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  <definedName function="false" hidden="false" localSheetId="1" name="_xlnm.Print_Area" vbProcedure="false">MONEDAS1!$A$1:$J$110</definedName>
    <definedName function="false" hidden="false" localSheetId="1" name="_xlnm.Print_Titles" vbProcedure="false">MONEDAS1!$1:$4</definedName>
    <definedName function="false" hidden="false" localSheetId="2" name="_xlnm.Print_Area" vbProcedure="false">MONEDAS2!$A$1:$J$110</definedName>
    <definedName function="false" hidden="false" localSheetId="2" name="_xlnm.Print_Titles" vbProcedure="false">MONEDAS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22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VIGILANCIA PREVENTIVA</t>
  </si>
  <si>
    <t xml:space="preserve">          (En millones de sucres) FEBRERO DEL 2000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NORMA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FEBRER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FEBRERO DEL 2000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ACTIVO 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                 FEBRERO DEL2000</t>
  </si>
  <si>
    <t xml:space="preserve">INDICADORES DEL SISTEMA DE BANCOS PRIVADOS (A)</t>
  </si>
  <si>
    <t xml:space="preserve">(En porcentajes) FEBRER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FEBRER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FEBRER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FEBRER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FEBRER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0"/>
    <numFmt numFmtId="178" formatCode="_(* #,##0_);_(* \(#,##0\);_(* \-_);_(@_)"/>
    <numFmt numFmtId="179" formatCode="_(* #,##0.00_);_(* \(#,##0.00\);_(* \-_);_(@_)"/>
    <numFmt numFmtId="180" formatCode="#,##0.00"/>
    <numFmt numFmtId="181" formatCode="0.0000%"/>
    <numFmt numFmtId="182" formatCode="0.00000%"/>
    <numFmt numFmtId="183" formatCode="_(* #,##0.00_);_(* \(#,##0.00\);_(* \-??_);_(@_)"/>
    <numFmt numFmtId="184" formatCode="_(* #,##0_);_(* \(#,##0\);_(* \-??_);_(@_)"/>
    <numFmt numFmtId="185" formatCode="[$-409]mmm\-yy"/>
    <numFmt numFmtId="186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U2" activeCellId="0" sqref="A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5"/>
      <c r="D3" s="0"/>
      <c r="E3" s="5"/>
      <c r="F3" s="5"/>
      <c r="G3" s="5"/>
      <c r="H3" s="5"/>
      <c r="I3" s="5"/>
      <c r="J3" s="7" t="s">
        <v>7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9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4"/>
    </row>
    <row r="8" s="33" customFormat="true" ht="24.75" hidden="false" customHeight="true" outlineLevel="0" collapsed="false">
      <c r="A8" s="25"/>
      <c r="B8" s="26"/>
      <c r="C8" s="27" t="s">
        <v>8</v>
      </c>
      <c r="D8" s="27" t="s">
        <v>9</v>
      </c>
      <c r="E8" s="27" t="s">
        <v>10</v>
      </c>
      <c r="F8" s="27" t="s">
        <v>11</v>
      </c>
      <c r="G8" s="28" t="s">
        <v>12</v>
      </c>
      <c r="H8" s="28" t="s">
        <v>13</v>
      </c>
      <c r="I8" s="27" t="s">
        <v>14</v>
      </c>
      <c r="J8" s="27" t="s">
        <v>15</v>
      </c>
      <c r="K8" s="27" t="s">
        <v>16</v>
      </c>
      <c r="L8" s="29" t="s">
        <v>17</v>
      </c>
      <c r="M8" s="27" t="s">
        <v>18</v>
      </c>
      <c r="N8" s="27" t="s">
        <v>19</v>
      </c>
      <c r="O8" s="28" t="s">
        <v>20</v>
      </c>
      <c r="P8" s="27" t="s">
        <v>21</v>
      </c>
      <c r="Q8" s="28" t="s">
        <v>22</v>
      </c>
      <c r="R8" s="30" t="s">
        <v>23</v>
      </c>
      <c r="S8" s="28" t="s">
        <v>24</v>
      </c>
      <c r="T8" s="28" t="s">
        <v>25</v>
      </c>
      <c r="U8" s="27" t="s">
        <v>26</v>
      </c>
      <c r="V8" s="27" t="s">
        <v>27</v>
      </c>
      <c r="W8" s="27" t="s">
        <v>28</v>
      </c>
      <c r="X8" s="27" t="s">
        <v>29</v>
      </c>
      <c r="Y8" s="27" t="s">
        <v>30</v>
      </c>
      <c r="Z8" s="27" t="s">
        <v>31</v>
      </c>
      <c r="AA8" s="27" t="s">
        <v>32</v>
      </c>
      <c r="AB8" s="27" t="s">
        <v>33</v>
      </c>
      <c r="AC8" s="29" t="s">
        <v>34</v>
      </c>
      <c r="AD8" s="27" t="s">
        <v>35</v>
      </c>
      <c r="AE8" s="28" t="s">
        <v>36</v>
      </c>
      <c r="AF8" s="28" t="s">
        <v>37</v>
      </c>
      <c r="AG8" s="30" t="s">
        <v>38</v>
      </c>
      <c r="AH8" s="27" t="s">
        <v>39</v>
      </c>
      <c r="AI8" s="28" t="s">
        <v>40</v>
      </c>
      <c r="AJ8" s="28" t="s">
        <v>41</v>
      </c>
      <c r="AK8" s="27" t="s">
        <v>42</v>
      </c>
      <c r="AL8" s="27" t="s">
        <v>43</v>
      </c>
      <c r="AM8" s="27" t="s">
        <v>44</v>
      </c>
      <c r="AN8" s="28" t="s">
        <v>45</v>
      </c>
      <c r="AO8" s="27" t="s">
        <v>46</v>
      </c>
      <c r="AP8" s="28" t="s">
        <v>47</v>
      </c>
      <c r="AQ8" s="31" t="s">
        <v>48</v>
      </c>
      <c r="AR8" s="31" t="s">
        <v>49</v>
      </c>
      <c r="AS8" s="31" t="s">
        <v>50</v>
      </c>
      <c r="AT8" s="31" t="s">
        <v>51</v>
      </c>
      <c r="AU8" s="32" t="s">
        <v>5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7"/>
    </row>
    <row r="10" customFormat="false" ht="12.75" hidden="false" customHeight="true" outlineLevel="0" collapsed="false">
      <c r="A10" s="38" t="n">
        <v>1</v>
      </c>
      <c r="B10" s="17" t="s">
        <v>53</v>
      </c>
      <c r="C10" s="39" t="n">
        <v>4962123.421</v>
      </c>
      <c r="D10" s="39" t="n">
        <v>1021150.249</v>
      </c>
      <c r="E10" s="39" t="n">
        <v>1447687.929</v>
      </c>
      <c r="F10" s="39" t="n">
        <v>1601141.732</v>
      </c>
      <c r="G10" s="39" t="n">
        <v>794633.504</v>
      </c>
      <c r="H10" s="39" t="n">
        <v>2052909.215</v>
      </c>
      <c r="I10" s="39" t="n">
        <v>3458512.87</v>
      </c>
      <c r="J10" s="39" t="n">
        <v>363429.604</v>
      </c>
      <c r="K10" s="39" t="n">
        <v>4125541.157</v>
      </c>
      <c r="L10" s="39" t="n">
        <v>1085596.258</v>
      </c>
      <c r="M10" s="39" t="n">
        <v>115378.537</v>
      </c>
      <c r="N10" s="39" t="n">
        <v>4229413.365</v>
      </c>
      <c r="O10" s="39" t="n">
        <v>1105744.105</v>
      </c>
      <c r="P10" s="39" t="n">
        <v>9360211.238</v>
      </c>
      <c r="Q10" s="39" t="n">
        <v>243024.287</v>
      </c>
      <c r="R10" s="39" t="n">
        <v>20511386.963</v>
      </c>
      <c r="S10" s="39" t="n">
        <v>1799070.886</v>
      </c>
      <c r="T10" s="39" t="n">
        <v>1055064.779</v>
      </c>
      <c r="U10" s="39" t="n">
        <v>276995.751</v>
      </c>
      <c r="V10" s="39" t="n">
        <v>1035808.314</v>
      </c>
      <c r="W10" s="39" t="n">
        <v>468274.28</v>
      </c>
      <c r="X10" s="39" t="n">
        <v>2433140.697</v>
      </c>
      <c r="Y10" s="39" t="n">
        <v>277554.482</v>
      </c>
      <c r="Z10" s="39" t="n">
        <v>1459929.797</v>
      </c>
      <c r="AA10" s="39" t="n">
        <v>335107.894</v>
      </c>
      <c r="AB10" s="39" t="n">
        <v>1063476.159</v>
      </c>
      <c r="AC10" s="39" t="n">
        <v>9034177.656</v>
      </c>
      <c r="AD10" s="39" t="n">
        <v>14369368.567</v>
      </c>
      <c r="AE10" s="39" t="n">
        <v>7812110.749</v>
      </c>
      <c r="AF10" s="39" t="n">
        <v>2320567.25</v>
      </c>
      <c r="AG10" s="39" t="n">
        <v>6105893.018</v>
      </c>
      <c r="AH10" s="39" t="n">
        <v>7273115.939</v>
      </c>
      <c r="AI10" s="39" t="n">
        <v>8242288.037</v>
      </c>
      <c r="AJ10" s="39" t="n">
        <v>581615.521</v>
      </c>
      <c r="AK10" s="39" t="n">
        <v>1248943.013</v>
      </c>
      <c r="AL10" s="39" t="n">
        <v>105290.399</v>
      </c>
      <c r="AM10" s="39" t="n">
        <v>207022.371</v>
      </c>
      <c r="AN10" s="39" t="n">
        <v>1176148.2</v>
      </c>
      <c r="AO10" s="39" t="n">
        <v>383410.483</v>
      </c>
      <c r="AP10" s="39" t="n">
        <v>1602850.305</v>
      </c>
      <c r="AQ10" s="14" t="n">
        <f aca="false">G10+H10+O10+Q10+S10+T10+AE10+AF10+AI10+AJ10+AN10+AP10</f>
        <v>28786026.838</v>
      </c>
      <c r="AR10" s="39" t="n">
        <f aca="false">AC10+L10</f>
        <v>10119773.914</v>
      </c>
      <c r="AS10" s="39" t="n">
        <f aca="false">AG10+R10</f>
        <v>26617279.981</v>
      </c>
      <c r="AT10" s="14" t="n">
        <f aca="false">AO10+AM10+AL10+AK10+AH10+AD10+AB10+AA10+Z10+Y10+X10+W10+V10+U10+P10+N10+M10+K10+J10+I10+F10+E10+D10+C10</f>
        <v>61622028.248</v>
      </c>
      <c r="AU10" s="24" t="n">
        <f aca="false">SUM(C10:AP10)</f>
        <v>127145108.981</v>
      </c>
    </row>
    <row r="11" customFormat="false" ht="12.75" hidden="false" customHeight="true" outlineLevel="0" collapsed="false">
      <c r="A11" s="40" t="n">
        <v>11</v>
      </c>
      <c r="B11" s="13" t="s">
        <v>54</v>
      </c>
      <c r="C11" s="14" t="n">
        <v>2378253.331</v>
      </c>
      <c r="D11" s="14" t="n">
        <v>149891.206</v>
      </c>
      <c r="E11" s="14" t="n">
        <v>291820.931</v>
      </c>
      <c r="F11" s="14" t="n">
        <v>170592.524</v>
      </c>
      <c r="G11" s="14" t="n">
        <v>2703.366</v>
      </c>
      <c r="H11" s="14" t="n">
        <v>20536.596</v>
      </c>
      <c r="I11" s="14" t="n">
        <v>718257.984</v>
      </c>
      <c r="J11" s="14" t="n">
        <v>50556.177</v>
      </c>
      <c r="K11" s="14" t="n">
        <v>502388.302</v>
      </c>
      <c r="L11" s="14" t="n">
        <v>104756.695</v>
      </c>
      <c r="M11" s="14" t="n">
        <v>51268.621</v>
      </c>
      <c r="N11" s="14" t="n">
        <v>407775.457</v>
      </c>
      <c r="O11" s="14" t="n">
        <v>2586.377</v>
      </c>
      <c r="P11" s="14" t="n">
        <v>506868.264</v>
      </c>
      <c r="Q11" s="14" t="n">
        <v>3373.937</v>
      </c>
      <c r="R11" s="14" t="n">
        <v>1429728.923</v>
      </c>
      <c r="S11" s="14" t="n">
        <v>71673.46</v>
      </c>
      <c r="T11" s="14" t="n">
        <v>1077.947</v>
      </c>
      <c r="U11" s="14" t="n">
        <v>36434.899</v>
      </c>
      <c r="V11" s="14" t="n">
        <v>121103.121</v>
      </c>
      <c r="W11" s="14" t="n">
        <v>10537.509</v>
      </c>
      <c r="X11" s="14" t="n">
        <v>517987.743</v>
      </c>
      <c r="Y11" s="14" t="n">
        <v>37177.214</v>
      </c>
      <c r="Z11" s="14" t="n">
        <v>119103.674</v>
      </c>
      <c r="AA11" s="14" t="n">
        <v>67939.739</v>
      </c>
      <c r="AB11" s="14" t="n">
        <v>183018.637</v>
      </c>
      <c r="AC11" s="14" t="n">
        <v>597668.648</v>
      </c>
      <c r="AD11" s="14" t="n">
        <v>1431259.061</v>
      </c>
      <c r="AE11" s="14" t="n">
        <v>255607.835</v>
      </c>
      <c r="AF11" s="14" t="n">
        <v>28271.866</v>
      </c>
      <c r="AG11" s="14" t="n">
        <v>270998.505</v>
      </c>
      <c r="AH11" s="14" t="n">
        <v>2619349.042</v>
      </c>
      <c r="AI11" s="14" t="n">
        <v>2962363.332</v>
      </c>
      <c r="AJ11" s="14" t="n">
        <v>8108.459</v>
      </c>
      <c r="AK11" s="14" t="n">
        <v>28688.079</v>
      </c>
      <c r="AL11" s="14" t="n">
        <v>5382.981</v>
      </c>
      <c r="AM11" s="14" t="n">
        <v>37433.511</v>
      </c>
      <c r="AN11" s="14" t="n">
        <v>4797.963</v>
      </c>
      <c r="AO11" s="14" t="n">
        <v>106735.357</v>
      </c>
      <c r="AP11" s="14" t="n">
        <v>9204.438</v>
      </c>
      <c r="AQ11" s="14" t="n">
        <f aca="false">G11+H11+O11+Q11+S11+T11+AE11+AF11+AI11+AJ11+AN11+AP11</f>
        <v>3370305.576</v>
      </c>
      <c r="AR11" s="14" t="n">
        <f aca="false">AC11+L11</f>
        <v>702425.343</v>
      </c>
      <c r="AS11" s="14" t="n">
        <f aca="false">AG11+R11</f>
        <v>1700727.428</v>
      </c>
      <c r="AT11" s="14" t="n">
        <f aca="false">AO11+AM11+AL11+AK11+AH11+AD11+AB11+AA11+Z11+Y11+X11+W11+V11+U11+P11+N11+M11+K11+J11+I11+F11+E11+D11+C11</f>
        <v>10549823.364</v>
      </c>
      <c r="AU11" s="24" t="n">
        <f aca="false">SUM(C11:AP11)</f>
        <v>16323281.711</v>
      </c>
    </row>
    <row r="12" customFormat="false" ht="12.75" hidden="false" customHeight="true" outlineLevel="0" collapsed="false">
      <c r="A12" s="40" t="n">
        <v>1101</v>
      </c>
      <c r="B12" s="13" t="s">
        <v>55</v>
      </c>
      <c r="C12" s="14" t="n">
        <v>28113.441</v>
      </c>
      <c r="D12" s="14" t="n">
        <v>18690.404</v>
      </c>
      <c r="E12" s="14" t="n">
        <v>31213.178</v>
      </c>
      <c r="F12" s="14" t="n">
        <v>81818.601</v>
      </c>
      <c r="G12" s="14" t="n">
        <v>211.67</v>
      </c>
      <c r="H12" s="14" t="n">
        <v>211.159</v>
      </c>
      <c r="I12" s="14" t="n">
        <v>74661.191</v>
      </c>
      <c r="J12" s="14" t="n">
        <v>9256.559</v>
      </c>
      <c r="K12" s="14" t="n">
        <v>65888.568</v>
      </c>
      <c r="L12" s="14" t="n">
        <v>2987.761</v>
      </c>
      <c r="M12" s="14" t="n">
        <v>4518.014</v>
      </c>
      <c r="N12" s="14" t="n">
        <v>78333.774</v>
      </c>
      <c r="O12" s="14" t="n">
        <v>59.961</v>
      </c>
      <c r="P12" s="14" t="n">
        <v>102038.658</v>
      </c>
      <c r="Q12" s="14" t="n">
        <v>26.621</v>
      </c>
      <c r="R12" s="14" t="n">
        <v>230529.053</v>
      </c>
      <c r="S12" s="14" t="n">
        <v>83.006</v>
      </c>
      <c r="T12" s="14" t="n">
        <v>10.122</v>
      </c>
      <c r="U12" s="14" t="n">
        <v>5568.252</v>
      </c>
      <c r="V12" s="14" t="n">
        <v>14725.613</v>
      </c>
      <c r="W12" s="14" t="n">
        <v>0</v>
      </c>
      <c r="X12" s="14" t="n">
        <v>86023.465</v>
      </c>
      <c r="Y12" s="14" t="n">
        <v>4366.284</v>
      </c>
      <c r="Z12" s="14" t="n">
        <v>27452.428</v>
      </c>
      <c r="AA12" s="14" t="n">
        <v>34739.528</v>
      </c>
      <c r="AB12" s="14" t="n">
        <v>36018.021</v>
      </c>
      <c r="AC12" s="14" t="n">
        <v>272004.896</v>
      </c>
      <c r="AD12" s="14" t="n">
        <v>285614.82</v>
      </c>
      <c r="AE12" s="14" t="n">
        <v>85944.382</v>
      </c>
      <c r="AF12" s="14" t="n">
        <v>193.649</v>
      </c>
      <c r="AG12" s="14" t="n">
        <v>104500.105</v>
      </c>
      <c r="AH12" s="14" t="n">
        <v>338483.703</v>
      </c>
      <c r="AI12" s="14" t="n">
        <v>191.416</v>
      </c>
      <c r="AJ12" s="14" t="n">
        <v>760.293</v>
      </c>
      <c r="AK12" s="14" t="n">
        <v>8640.439</v>
      </c>
      <c r="AL12" s="14" t="n">
        <v>1971.499</v>
      </c>
      <c r="AM12" s="14" t="n">
        <v>1715.828</v>
      </c>
      <c r="AN12" s="14" t="n">
        <v>604.997</v>
      </c>
      <c r="AO12" s="14" t="n">
        <v>21463.076</v>
      </c>
      <c r="AP12" s="14" t="n">
        <v>470.897</v>
      </c>
      <c r="AQ12" s="14" t="n">
        <f aca="false">G12+H12+O12+Q12+S12+T12+AE12+AF12+AI12+AJ12+AN12+AP12</f>
        <v>88768.173</v>
      </c>
      <c r="AR12" s="14" t="n">
        <f aca="false">AC12+L12</f>
        <v>274992.657</v>
      </c>
      <c r="AS12" s="14" t="n">
        <f aca="false">AG12+R12</f>
        <v>335029.158</v>
      </c>
      <c r="AT12" s="14" t="n">
        <f aca="false">AO12+AM12+AL12+AK12+AH12+AD12+AB12+AA12+Z12+Y12+X12+W12+V12+U12+P12+N12+M12+K12+J12+I12+F12+E12+D12+C12</f>
        <v>1361315.344</v>
      </c>
      <c r="AU12" s="24" t="n">
        <f aca="false">SUM(C12:AP12)</f>
        <v>2060105.332</v>
      </c>
    </row>
    <row r="13" customFormat="false" ht="12.75" hidden="false" customHeight="true" outlineLevel="0" collapsed="false">
      <c r="A13" s="40" t="n">
        <v>1102</v>
      </c>
      <c r="B13" s="13" t="s">
        <v>56</v>
      </c>
      <c r="C13" s="14" t="n">
        <v>229717.981</v>
      </c>
      <c r="D13" s="14" t="n">
        <v>76933.903</v>
      </c>
      <c r="E13" s="14" t="n">
        <v>67574.363</v>
      </c>
      <c r="F13" s="14" t="n">
        <v>27653.74</v>
      </c>
      <c r="G13" s="14" t="n">
        <v>196.959</v>
      </c>
      <c r="H13" s="14" t="n">
        <v>643.3</v>
      </c>
      <c r="I13" s="14" t="n">
        <v>177377.564</v>
      </c>
      <c r="J13" s="14" t="n">
        <v>35222.407</v>
      </c>
      <c r="K13" s="14" t="n">
        <v>134237.589</v>
      </c>
      <c r="L13" s="14" t="n">
        <v>15423.342</v>
      </c>
      <c r="M13" s="14" t="n">
        <v>24831.417</v>
      </c>
      <c r="N13" s="14" t="n">
        <v>96279.144</v>
      </c>
      <c r="O13" s="14" t="n">
        <v>1.766</v>
      </c>
      <c r="P13" s="14" t="n">
        <v>204833.123</v>
      </c>
      <c r="Q13" s="14" t="n">
        <v>2502.967</v>
      </c>
      <c r="R13" s="14" t="n">
        <v>659585.771</v>
      </c>
      <c r="S13" s="14" t="n">
        <v>1.496</v>
      </c>
      <c r="T13" s="14" t="n">
        <v>403.052</v>
      </c>
      <c r="U13" s="14" t="n">
        <v>12097.052</v>
      </c>
      <c r="V13" s="14" t="n">
        <v>50988.71</v>
      </c>
      <c r="W13" s="14" t="n">
        <v>5446.625</v>
      </c>
      <c r="X13" s="14" t="n">
        <v>98861.423</v>
      </c>
      <c r="Y13" s="14" t="n">
        <v>18755.464</v>
      </c>
      <c r="Z13" s="14" t="n">
        <v>52876.429</v>
      </c>
      <c r="AA13" s="14" t="n">
        <v>18853.455</v>
      </c>
      <c r="AB13" s="14" t="n">
        <v>58781.935</v>
      </c>
      <c r="AC13" s="14" t="n">
        <v>32222.259</v>
      </c>
      <c r="AD13" s="14" t="n">
        <v>272602.421</v>
      </c>
      <c r="AE13" s="14" t="n">
        <v>570.414</v>
      </c>
      <c r="AF13" s="14" t="n">
        <v>0</v>
      </c>
      <c r="AG13" s="14" t="n">
        <v>47938.702</v>
      </c>
      <c r="AH13" s="14" t="n">
        <v>145091.123</v>
      </c>
      <c r="AI13" s="14" t="n">
        <v>-1471.682</v>
      </c>
      <c r="AJ13" s="14" t="n">
        <v>118.831</v>
      </c>
      <c r="AK13" s="14" t="n">
        <v>18918.003</v>
      </c>
      <c r="AL13" s="14" t="n">
        <v>2839.88</v>
      </c>
      <c r="AM13" s="14" t="n">
        <v>13590.148</v>
      </c>
      <c r="AN13" s="14" t="n">
        <v>364.521</v>
      </c>
      <c r="AO13" s="14" t="n">
        <v>43185.329</v>
      </c>
      <c r="AP13" s="14" t="n">
        <v>874.071</v>
      </c>
      <c r="AQ13" s="14" t="n">
        <f aca="false">G13+H13+O13+Q13+S13+T13+AE13+AF13+AI13+AJ13+AN13+AP13</f>
        <v>4205.695</v>
      </c>
      <c r="AR13" s="14" t="n">
        <f aca="false">AC13+L13</f>
        <v>47645.601</v>
      </c>
      <c r="AS13" s="14" t="n">
        <f aca="false">AG13+R13</f>
        <v>707524.473</v>
      </c>
      <c r="AT13" s="14" t="n">
        <f aca="false">AO13+AM13+AL13+AK13+AH13+AD13+AB13+AA13+Z13+Y13+X13+W13+V13+U13+P13+N13+M13+K13+J13+I13+F13+E13+D13+C13</f>
        <v>1887549.228</v>
      </c>
      <c r="AU13" s="24" t="n">
        <f aca="false">SUM(C13:AP13)</f>
        <v>2646924.997</v>
      </c>
    </row>
    <row r="14" customFormat="false" ht="12.75" hidden="false" customHeight="true" outlineLevel="0" collapsed="false">
      <c r="A14" s="40" t="s">
        <v>57</v>
      </c>
      <c r="B14" s="13" t="s">
        <v>58</v>
      </c>
      <c r="C14" s="14" t="n">
        <v>229717.981</v>
      </c>
      <c r="D14" s="14" t="n">
        <v>76930.829</v>
      </c>
      <c r="E14" s="14" t="n">
        <v>67574.363</v>
      </c>
      <c r="F14" s="14" t="n">
        <v>23077.8</v>
      </c>
      <c r="G14" s="14" t="n">
        <v>196.959</v>
      </c>
      <c r="H14" s="14" t="n">
        <v>643.292</v>
      </c>
      <c r="I14" s="14" t="n">
        <v>177131.351</v>
      </c>
      <c r="J14" s="14" t="n">
        <v>35222.407</v>
      </c>
      <c r="K14" s="14" t="n">
        <v>134237.589</v>
      </c>
      <c r="L14" s="14" t="n">
        <v>15423.342</v>
      </c>
      <c r="M14" s="14" t="n">
        <v>24831.417</v>
      </c>
      <c r="N14" s="14" t="n">
        <v>96271.043</v>
      </c>
      <c r="O14" s="14" t="n">
        <v>0</v>
      </c>
      <c r="P14" s="14" t="n">
        <v>203550.827</v>
      </c>
      <c r="Q14" s="14" t="n">
        <v>2502.967</v>
      </c>
      <c r="R14" s="14" t="n">
        <v>657111.317</v>
      </c>
      <c r="S14" s="14" t="n">
        <v>1.496</v>
      </c>
      <c r="T14" s="14" t="n">
        <v>403.052</v>
      </c>
      <c r="U14" s="14" t="n">
        <v>12097.052</v>
      </c>
      <c r="V14" s="14" t="n">
        <v>50581.519</v>
      </c>
      <c r="W14" s="14" t="n">
        <v>5446.625</v>
      </c>
      <c r="X14" s="14" t="n">
        <v>92481.872</v>
      </c>
      <c r="Y14" s="14" t="n">
        <v>18755.464</v>
      </c>
      <c r="Z14" s="14" t="n">
        <v>52876.429</v>
      </c>
      <c r="AA14" s="14" t="n">
        <v>12700.661</v>
      </c>
      <c r="AB14" s="14" t="n">
        <v>58703.844</v>
      </c>
      <c r="AC14" s="14" t="n">
        <v>31718.34</v>
      </c>
      <c r="AD14" s="14" t="n">
        <v>261695.565</v>
      </c>
      <c r="AE14" s="14" t="n">
        <v>0.066</v>
      </c>
      <c r="AF14" s="14" t="n">
        <v>0</v>
      </c>
      <c r="AG14" s="14" t="n">
        <v>47662.544</v>
      </c>
      <c r="AH14" s="14" t="n">
        <v>145090.688</v>
      </c>
      <c r="AI14" s="14" t="n">
        <v>-1471.682</v>
      </c>
      <c r="AJ14" s="14" t="n">
        <v>118.831</v>
      </c>
      <c r="AK14" s="14" t="n">
        <v>18918.003</v>
      </c>
      <c r="AL14" s="14" t="n">
        <v>2839.88</v>
      </c>
      <c r="AM14" s="14" t="n">
        <v>13590.148</v>
      </c>
      <c r="AN14" s="14" t="n">
        <v>364.521</v>
      </c>
      <c r="AO14" s="14" t="n">
        <v>43185.329</v>
      </c>
      <c r="AP14" s="14" t="n">
        <v>874.071</v>
      </c>
      <c r="AQ14" s="14" t="n">
        <f aca="false">G14+H14+O14+Q14+S14+T14+AE14+AF14+AI14+AJ14+AN14+AP14</f>
        <v>3633.573</v>
      </c>
      <c r="AR14" s="14" t="n">
        <f aca="false">AC14+L14</f>
        <v>47141.682</v>
      </c>
      <c r="AS14" s="14" t="n">
        <f aca="false">AG14+R14</f>
        <v>704773.861</v>
      </c>
      <c r="AT14" s="14" t="n">
        <f aca="false">AO14+AM14+AL14+AK14+AH14+AD14+AB14+AA14+Z14+Y14+X14+W14+V14+U14+P14+N14+M14+K14+J14+I14+F14+E14+D14+C14</f>
        <v>1857508.686</v>
      </c>
      <c r="AU14" s="24" t="n">
        <f aca="false">SUM(C14:AP14)</f>
        <v>2613057.802</v>
      </c>
    </row>
    <row r="15" customFormat="false" ht="12.75" hidden="false" customHeight="true" outlineLevel="0" collapsed="false">
      <c r="A15" s="40" t="s">
        <v>59</v>
      </c>
      <c r="B15" s="13" t="s">
        <v>60</v>
      </c>
      <c r="C15" s="14" t="n">
        <v>0</v>
      </c>
      <c r="D15" s="14" t="n">
        <v>3.074</v>
      </c>
      <c r="E15" s="14" t="n">
        <v>0</v>
      </c>
      <c r="F15" s="14" t="n">
        <v>4575.94</v>
      </c>
      <c r="G15" s="14" t="n">
        <v>0</v>
      </c>
      <c r="H15" s="14" t="n">
        <v>0.008</v>
      </c>
      <c r="I15" s="14" t="n">
        <v>246.213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8.101</v>
      </c>
      <c r="O15" s="14" t="n">
        <v>0</v>
      </c>
      <c r="P15" s="14" t="n">
        <v>1195.065</v>
      </c>
      <c r="Q15" s="14" t="n">
        <v>0</v>
      </c>
      <c r="R15" s="14" t="n">
        <v>2473.629</v>
      </c>
      <c r="S15" s="14" t="n">
        <v>0</v>
      </c>
      <c r="T15" s="14" t="n">
        <v>0</v>
      </c>
      <c r="U15" s="14" t="n">
        <v>0</v>
      </c>
      <c r="V15" s="14" t="n">
        <v>407.191</v>
      </c>
      <c r="W15" s="14" t="n">
        <v>0</v>
      </c>
      <c r="X15" s="14" t="n">
        <v>5784.132</v>
      </c>
      <c r="Y15" s="14" t="n">
        <v>0</v>
      </c>
      <c r="Z15" s="14" t="n">
        <v>0</v>
      </c>
      <c r="AA15" s="14" t="n">
        <v>6152.794</v>
      </c>
      <c r="AB15" s="14" t="n">
        <v>78.091</v>
      </c>
      <c r="AC15" s="14" t="n">
        <v>503.919</v>
      </c>
      <c r="AD15" s="14" t="n">
        <v>10906.856</v>
      </c>
      <c r="AE15" s="14" t="n">
        <v>570.348</v>
      </c>
      <c r="AF15" s="14" t="n">
        <v>0</v>
      </c>
      <c r="AG15" s="14" t="n">
        <v>276.158</v>
      </c>
      <c r="AH15" s="14" t="n">
        <v>0.435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570.356</v>
      </c>
      <c r="AR15" s="14" t="n">
        <f aca="false">AC15+L15</f>
        <v>503.919</v>
      </c>
      <c r="AS15" s="14" t="n">
        <f aca="false">AG15+R15</f>
        <v>2749.787</v>
      </c>
      <c r="AT15" s="14" t="n">
        <f aca="false">AO15+AM15+AL15+AK15+AH15+AD15+AB15+AA15+Z15+Y15+X15+W15+V15+U15+P15+N15+M15+K15+J15+I15+F15+E15+D15+C15</f>
        <v>29357.892</v>
      </c>
      <c r="AU15" s="24" t="n">
        <f aca="false">SUM(C15:AP15)</f>
        <v>33181.954</v>
      </c>
    </row>
    <row r="16" customFormat="false" ht="12.75" hidden="false" customHeight="true" outlineLevel="0" collapsed="false">
      <c r="A16" s="40" t="s">
        <v>61</v>
      </c>
      <c r="B16" s="13" t="s">
        <v>6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1.766</v>
      </c>
      <c r="P16" s="14" t="n">
        <v>87.231</v>
      </c>
      <c r="Q16" s="14" t="n">
        <v>0</v>
      </c>
      <c r="R16" s="14" t="n">
        <v>0.825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595.419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1.766</v>
      </c>
      <c r="AR16" s="14" t="n">
        <f aca="false">AC16+L16</f>
        <v>0</v>
      </c>
      <c r="AS16" s="14" t="n">
        <f aca="false">AG16+R16</f>
        <v>0.825</v>
      </c>
      <c r="AT16" s="14" t="n">
        <f aca="false">AO16+AM16+AL16+AK16+AH16+AD16+AB16+AA16+Z16+Y16+X16+W16+V16+U16+P16+N16+M16+K16+J16+I16+F16+E16+D16+C16</f>
        <v>682.65</v>
      </c>
      <c r="AU16" s="24" t="n">
        <f aca="false">SUM(C16:AP16)</f>
        <v>685.241</v>
      </c>
    </row>
    <row r="17" customFormat="false" ht="12.75" hidden="false" customHeight="true" outlineLevel="0" collapsed="false">
      <c r="A17" s="40" t="n">
        <v>1103</v>
      </c>
      <c r="B17" s="41" t="s">
        <v>63</v>
      </c>
      <c r="C17" s="14" t="n">
        <v>2091093.955</v>
      </c>
      <c r="D17" s="14" t="n">
        <v>42964.635</v>
      </c>
      <c r="E17" s="14" t="n">
        <v>182709.047</v>
      </c>
      <c r="F17" s="14" t="n">
        <v>42906.302</v>
      </c>
      <c r="G17" s="14" t="n">
        <v>2294.737</v>
      </c>
      <c r="H17" s="14" t="n">
        <v>18746.394</v>
      </c>
      <c r="I17" s="14" t="n">
        <v>381251.348</v>
      </c>
      <c r="J17" s="14" t="n">
        <v>4410.276</v>
      </c>
      <c r="K17" s="14" t="n">
        <v>207074.821</v>
      </c>
      <c r="L17" s="14" t="n">
        <v>84982.809</v>
      </c>
      <c r="M17" s="14" t="n">
        <v>14592.329</v>
      </c>
      <c r="N17" s="14" t="n">
        <v>166084.165</v>
      </c>
      <c r="O17" s="14" t="n">
        <v>2519.176</v>
      </c>
      <c r="P17" s="14" t="n">
        <v>150482.994</v>
      </c>
      <c r="Q17" s="14" t="n">
        <v>673.823</v>
      </c>
      <c r="R17" s="14" t="n">
        <v>400278.45</v>
      </c>
      <c r="S17" s="14" t="n">
        <v>332.67</v>
      </c>
      <c r="T17" s="14" t="n">
        <v>664.773</v>
      </c>
      <c r="U17" s="14" t="n">
        <v>9648.869</v>
      </c>
      <c r="V17" s="14" t="n">
        <v>52902.668</v>
      </c>
      <c r="W17" s="14" t="n">
        <v>5090.884</v>
      </c>
      <c r="X17" s="14" t="n">
        <v>284467.021</v>
      </c>
      <c r="Y17" s="14" t="n">
        <v>10726.095</v>
      </c>
      <c r="Z17" s="14" t="n">
        <v>16988.554</v>
      </c>
      <c r="AA17" s="14" t="n">
        <v>13251.877</v>
      </c>
      <c r="AB17" s="14" t="n">
        <v>59836.491</v>
      </c>
      <c r="AC17" s="14" t="n">
        <v>117936.915</v>
      </c>
      <c r="AD17" s="14" t="n">
        <v>622442.872</v>
      </c>
      <c r="AE17" s="14" t="n">
        <v>136287.669</v>
      </c>
      <c r="AF17" s="14" t="n">
        <v>2848.611</v>
      </c>
      <c r="AG17" s="14" t="n">
        <v>67997.458</v>
      </c>
      <c r="AH17" s="14" t="n">
        <v>2053577.407</v>
      </c>
      <c r="AI17" s="14" t="n">
        <v>2960460.71</v>
      </c>
      <c r="AJ17" s="14" t="n">
        <v>7229.335</v>
      </c>
      <c r="AK17" s="14" t="n">
        <v>847.355</v>
      </c>
      <c r="AL17" s="14" t="n">
        <v>191.594</v>
      </c>
      <c r="AM17" s="14" t="n">
        <v>18932.276</v>
      </c>
      <c r="AN17" s="14" t="n">
        <v>3803.239</v>
      </c>
      <c r="AO17" s="14" t="n">
        <v>41517.768</v>
      </c>
      <c r="AP17" s="14" t="n">
        <v>7106.512</v>
      </c>
      <c r="AQ17" s="14" t="n">
        <f aca="false">G17+H17+O17+Q17+S17+T17+AE17+AF17+AI17+AJ17+AN17+AP17</f>
        <v>3142967.649</v>
      </c>
      <c r="AR17" s="14" t="n">
        <f aca="false">AC17+L17</f>
        <v>202919.724</v>
      </c>
      <c r="AS17" s="14" t="n">
        <f aca="false">AG17+R17</f>
        <v>468275.908</v>
      </c>
      <c r="AT17" s="14" t="n">
        <f aca="false">AO17+AM17+AL17+AK17+AH17+AD17+AB17+AA17+Z17+Y17+X17+W17+V17+U17+P17+N17+M17+K17+J17+I17+F17+E17+D17+C17</f>
        <v>6473991.603</v>
      </c>
      <c r="AU17" s="24" t="n">
        <f aca="false">SUM(C17:AP17)</f>
        <v>10288154.884</v>
      </c>
    </row>
    <row r="18" customFormat="false" ht="12.75" hidden="false" customHeight="true" outlineLevel="0" collapsed="false">
      <c r="A18" s="40" t="s">
        <v>64</v>
      </c>
      <c r="B18" s="41" t="s">
        <v>58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</f>
        <v>0</v>
      </c>
      <c r="AS18" s="14" t="n">
        <f aca="false">AG18+R18</f>
        <v>0</v>
      </c>
      <c r="AT18" s="14" t="n">
        <f aca="false">AO18+AM18+AL18+AK18+AH18+AD18+AB18+AA18+Z18+Y18+X18+W18+V18+U18+P18+N18+M18+K18+J18+I18+F18+E18+D18+C18</f>
        <v>0</v>
      </c>
      <c r="AU18" s="24" t="n">
        <f aca="false">SUM(C18:AP18)</f>
        <v>0</v>
      </c>
    </row>
    <row r="19" customFormat="false" ht="12.75" hidden="false" customHeight="true" outlineLevel="0" collapsed="false">
      <c r="A19" s="40" t="s">
        <v>65</v>
      </c>
      <c r="B19" s="41" t="s">
        <v>60</v>
      </c>
      <c r="C19" s="14" t="n">
        <v>887.448</v>
      </c>
      <c r="D19" s="14" t="n">
        <v>0</v>
      </c>
      <c r="E19" s="14" t="n">
        <v>0</v>
      </c>
      <c r="F19" s="14" t="n">
        <v>136.205</v>
      </c>
      <c r="G19" s="14" t="n">
        <v>8.63</v>
      </c>
      <c r="H19" s="14" t="n">
        <v>2.382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823.337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258.197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187.303</v>
      </c>
      <c r="Z19" s="14" t="n">
        <v>0</v>
      </c>
      <c r="AA19" s="14" t="n">
        <v>0</v>
      </c>
      <c r="AB19" s="14" t="n">
        <v>1.384</v>
      </c>
      <c r="AC19" s="14" t="n">
        <v>1534.745</v>
      </c>
      <c r="AD19" s="14" t="n">
        <v>16002.667</v>
      </c>
      <c r="AE19" s="14" t="n">
        <v>0</v>
      </c>
      <c r="AF19" s="14" t="n">
        <v>0</v>
      </c>
      <c r="AG19" s="14" t="n">
        <v>171.53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11.012</v>
      </c>
      <c r="AR19" s="14" t="n">
        <f aca="false">AC19+L19</f>
        <v>1534.745</v>
      </c>
      <c r="AS19" s="14" t="n">
        <f aca="false">AG19+R19</f>
        <v>429.727</v>
      </c>
      <c r="AT19" s="14" t="n">
        <f aca="false">AO19+AM19+AL19+AK19+AH19+AD19+AB19+AA19+Z19+Y19+X19+W19+V19+U19+P19+N19+M19+K19+J19+I19+F19+E19+D19+C19</f>
        <v>18038.344</v>
      </c>
      <c r="AU19" s="24" t="n">
        <f aca="false">SUM(C19:AP19)</f>
        <v>20013.828</v>
      </c>
    </row>
    <row r="20" customFormat="false" ht="12.75" hidden="false" customHeight="true" outlineLevel="0" collapsed="false">
      <c r="A20" s="40" t="s">
        <v>66</v>
      </c>
      <c r="B20" s="41" t="s">
        <v>67</v>
      </c>
      <c r="C20" s="14" t="n">
        <v>16037.672</v>
      </c>
      <c r="D20" s="14" t="n">
        <v>318.858</v>
      </c>
      <c r="E20" s="14" t="n">
        <v>104043.659</v>
      </c>
      <c r="F20" s="14" t="n">
        <v>99.316</v>
      </c>
      <c r="G20" s="14" t="n">
        <v>1741.568</v>
      </c>
      <c r="H20" s="14" t="n">
        <v>7424.834</v>
      </c>
      <c r="I20" s="14" t="n">
        <v>964.718</v>
      </c>
      <c r="J20" s="14" t="n">
        <v>4410.276</v>
      </c>
      <c r="K20" s="14" t="n">
        <v>4416.293</v>
      </c>
      <c r="L20" s="14" t="n">
        <v>1849.608</v>
      </c>
      <c r="M20" s="14" t="n">
        <v>44.331</v>
      </c>
      <c r="N20" s="14" t="n">
        <v>1038.79</v>
      </c>
      <c r="O20" s="14" t="n">
        <v>2296.174</v>
      </c>
      <c r="P20" s="14" t="n">
        <v>0</v>
      </c>
      <c r="Q20" s="14" t="n">
        <v>673.823</v>
      </c>
      <c r="R20" s="14" t="n">
        <v>877.896</v>
      </c>
      <c r="S20" s="14" t="n">
        <v>0</v>
      </c>
      <c r="T20" s="14" t="n">
        <v>142.735</v>
      </c>
      <c r="U20" s="14" t="n">
        <v>4.514</v>
      </c>
      <c r="V20" s="14" t="n">
        <v>6521.665</v>
      </c>
      <c r="W20" s="14" t="n">
        <v>265.827</v>
      </c>
      <c r="X20" s="14" t="n">
        <v>0</v>
      </c>
      <c r="Y20" s="14" t="n">
        <v>1750.097</v>
      </c>
      <c r="Z20" s="14" t="n">
        <v>1008.297</v>
      </c>
      <c r="AA20" s="14" t="n">
        <v>4230.764</v>
      </c>
      <c r="AB20" s="14" t="n">
        <v>644.311</v>
      </c>
      <c r="AC20" s="14" t="n">
        <v>5706.893</v>
      </c>
      <c r="AD20" s="14" t="n">
        <v>43895.07</v>
      </c>
      <c r="AE20" s="14" t="n">
        <v>303.659</v>
      </c>
      <c r="AF20" s="14" t="n">
        <v>2848.611</v>
      </c>
      <c r="AG20" s="14" t="n">
        <v>307.859</v>
      </c>
      <c r="AH20" s="14" t="n">
        <v>20352.716</v>
      </c>
      <c r="AI20" s="14" t="n">
        <v>1570781.034</v>
      </c>
      <c r="AJ20" s="14" t="n">
        <v>3509.591</v>
      </c>
      <c r="AK20" s="14" t="n">
        <v>847.266</v>
      </c>
      <c r="AL20" s="14" t="n">
        <v>176.574</v>
      </c>
      <c r="AM20" s="14" t="n">
        <v>36.189</v>
      </c>
      <c r="AN20" s="14" t="n">
        <v>3761.549</v>
      </c>
      <c r="AO20" s="14" t="n">
        <v>105.022</v>
      </c>
      <c r="AP20" s="14" t="n">
        <v>5883.377</v>
      </c>
      <c r="AQ20" s="14" t="n">
        <f aca="false">G20+H20+O20+Q20+S20+T20+AE20+AF20+AI20+AJ20+AN20+AP20</f>
        <v>1599366.955</v>
      </c>
      <c r="AR20" s="14" t="n">
        <f aca="false">AC20+L20</f>
        <v>7556.501</v>
      </c>
      <c r="AS20" s="14" t="n">
        <f aca="false">AG20+R20</f>
        <v>1185.755</v>
      </c>
      <c r="AT20" s="14" t="n">
        <f aca="false">AO20+AM20+AL20+AK20+AH20+AD20+AB20+AA20+Z20+Y20+X20+W20+V20+U20+P20+N20+M20+K20+J20+I20+F20+E20+D20+C20</f>
        <v>211212.225</v>
      </c>
      <c r="AU20" s="24" t="n">
        <f aca="false">SUM(C20:AP20)</f>
        <v>1819321.436</v>
      </c>
    </row>
    <row r="21" customFormat="false" ht="12.75" hidden="false" customHeight="true" outlineLevel="0" collapsed="false">
      <c r="A21" s="40" t="n">
        <v>110320</v>
      </c>
      <c r="B21" s="13" t="s">
        <v>6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</f>
        <v>0</v>
      </c>
      <c r="AS21" s="14" t="n">
        <f aca="false">AG21+R21</f>
        <v>0</v>
      </c>
      <c r="AT21" s="14" t="n">
        <f aca="false">AO21+AM21+AL21+AK21+AH21+AD21+AB21+AA21+Z21+Y21+X21+W21+V21+U21+P21+N21+M21+K21+J21+I21+F21+E21+D21+C21</f>
        <v>0</v>
      </c>
      <c r="AU21" s="24" t="n">
        <f aca="false">SUM(C21:AP21)</f>
        <v>0</v>
      </c>
    </row>
    <row r="22" customFormat="false" ht="12.75" hidden="false" customHeight="true" outlineLevel="0" collapsed="false">
      <c r="A22" s="40" t="s">
        <v>69</v>
      </c>
      <c r="B22" s="13" t="s">
        <v>7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</f>
        <v>0</v>
      </c>
      <c r="AS22" s="14" t="n">
        <f aca="false">AG22+R22</f>
        <v>0</v>
      </c>
      <c r="AT22" s="14" t="n">
        <f aca="false">AO22+AM22+AL22+AK22+AH22+AD22+AB22+AA22+Z22+Y22+X22+W22+V22+U22+P22+N22+M22+K22+J22+I22+F22+E22+D22+C22</f>
        <v>0</v>
      </c>
      <c r="AU22" s="24" t="n">
        <f aca="false">SUM(C22:AP22)</f>
        <v>0</v>
      </c>
    </row>
    <row r="23" customFormat="false" ht="12.75" hidden="false" customHeight="true" outlineLevel="0" collapsed="false">
      <c r="A23" s="40" t="n">
        <v>110350</v>
      </c>
      <c r="B23" s="13" t="s">
        <v>71</v>
      </c>
      <c r="C23" s="14" t="n">
        <v>1374168.835</v>
      </c>
      <c r="D23" s="14" t="n">
        <v>42645.777</v>
      </c>
      <c r="E23" s="14" t="n">
        <v>69065.388</v>
      </c>
      <c r="F23" s="14" t="n">
        <v>42670.781</v>
      </c>
      <c r="G23" s="14" t="n">
        <v>544.539</v>
      </c>
      <c r="H23" s="14" t="n">
        <v>11319.178</v>
      </c>
      <c r="I23" s="14" t="n">
        <v>380286.63</v>
      </c>
      <c r="J23" s="14" t="n">
        <v>0</v>
      </c>
      <c r="K23" s="14" t="n">
        <v>202658.528</v>
      </c>
      <c r="L23" s="14" t="n">
        <v>83133.201</v>
      </c>
      <c r="M23" s="14" t="n">
        <v>13724.661</v>
      </c>
      <c r="N23" s="14" t="n">
        <v>165045.375</v>
      </c>
      <c r="O23" s="14" t="n">
        <v>223.002</v>
      </c>
      <c r="P23" s="14" t="n">
        <v>150482.994</v>
      </c>
      <c r="Q23" s="14" t="n">
        <v>0</v>
      </c>
      <c r="R23" s="14" t="n">
        <v>399142.357</v>
      </c>
      <c r="S23" s="14" t="n">
        <v>332.67</v>
      </c>
      <c r="T23" s="14" t="n">
        <v>522.038</v>
      </c>
      <c r="U23" s="14" t="n">
        <v>9644.355</v>
      </c>
      <c r="V23" s="14" t="n">
        <v>46381.003</v>
      </c>
      <c r="W23" s="14" t="n">
        <v>4825.057</v>
      </c>
      <c r="X23" s="14" t="n">
        <v>284467.021</v>
      </c>
      <c r="Y23" s="14" t="n">
        <v>8788.695</v>
      </c>
      <c r="Z23" s="14" t="n">
        <v>15980.257</v>
      </c>
      <c r="AA23" s="14" t="n">
        <v>9021.113</v>
      </c>
      <c r="AB23" s="14" t="n">
        <v>59190.796</v>
      </c>
      <c r="AC23" s="14" t="n">
        <v>110695.277</v>
      </c>
      <c r="AD23" s="14" t="n">
        <v>562545.135</v>
      </c>
      <c r="AE23" s="14" t="n">
        <v>135984.01</v>
      </c>
      <c r="AF23" s="14" t="n">
        <v>0</v>
      </c>
      <c r="AG23" s="14" t="n">
        <v>67518.069</v>
      </c>
      <c r="AH23" s="14" t="n">
        <v>2033224.691</v>
      </c>
      <c r="AI23" s="14" t="n">
        <v>1389679.676</v>
      </c>
      <c r="AJ23" s="14" t="n">
        <v>3719.744</v>
      </c>
      <c r="AK23" s="14" t="n">
        <v>0.089</v>
      </c>
      <c r="AL23" s="14" t="n">
        <v>15.02</v>
      </c>
      <c r="AM23" s="14" t="n">
        <v>18896.087</v>
      </c>
      <c r="AN23" s="14" t="n">
        <v>41.69</v>
      </c>
      <c r="AO23" s="14" t="n">
        <v>41412.746</v>
      </c>
      <c r="AP23" s="14" t="n">
        <v>1223.135</v>
      </c>
      <c r="AQ23" s="14" t="n">
        <f aca="false">G23+H23+O23+Q23+S23+T23+AE23+AF23+AI23+AJ23+AN23+AP23</f>
        <v>1543589.682</v>
      </c>
      <c r="AR23" s="14" t="n">
        <f aca="false">AC23+L23</f>
        <v>193828.478</v>
      </c>
      <c r="AS23" s="14" t="n">
        <f aca="false">AG23+R23</f>
        <v>466660.426</v>
      </c>
      <c r="AT23" s="14" t="n">
        <f aca="false">AO23+AM23+AL23+AK23+AH23+AD23+AB23+AA23+Z23+Y23+X23+W23+V23+U23+P23+N23+M23+K23+J23+I23+F23+E23+D23+C23</f>
        <v>5535141.034</v>
      </c>
      <c r="AU23" s="24" t="n">
        <f aca="false">SUM(C23:AP23)</f>
        <v>7739219.62</v>
      </c>
    </row>
    <row r="24" customFormat="false" ht="12.75" hidden="false" customHeight="true" outlineLevel="0" collapsed="false">
      <c r="A24" s="40" t="s">
        <v>72</v>
      </c>
      <c r="B24" s="13" t="s">
        <v>73</v>
      </c>
      <c r="C24" s="14" t="n">
        <v>700000</v>
      </c>
      <c r="D24" s="14" t="n">
        <v>0</v>
      </c>
      <c r="E24" s="14" t="n">
        <v>960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</f>
        <v>0</v>
      </c>
      <c r="AS24" s="14" t="n">
        <f aca="false">AG24+R24</f>
        <v>0</v>
      </c>
      <c r="AT24" s="14" t="n">
        <f aca="false">AO24+AM24+AL24+AK24+AH24+AD24+AB24+AA24+Z24+Y24+X24+W24+V24+U24+P24+N24+M24+K24+J24+I24+F24+E24+D24+C24</f>
        <v>709600</v>
      </c>
      <c r="AU24" s="24" t="n">
        <f aca="false">SUM(C24:AP24)</f>
        <v>709600</v>
      </c>
    </row>
    <row r="25" customFormat="false" ht="12.75" hidden="false" customHeight="true" outlineLevel="0" collapsed="false">
      <c r="A25" s="40" t="n">
        <v>1104</v>
      </c>
      <c r="B25" s="13" t="s">
        <v>74</v>
      </c>
      <c r="C25" s="14" t="n">
        <v>28389.5</v>
      </c>
      <c r="D25" s="14" t="n">
        <v>10961.199</v>
      </c>
      <c r="E25" s="14" t="n">
        <v>10323.343</v>
      </c>
      <c r="F25" s="14" t="n">
        <v>15873.618</v>
      </c>
      <c r="G25" s="14" t="n">
        <v>0</v>
      </c>
      <c r="H25" s="14" t="n">
        <v>676.112</v>
      </c>
      <c r="I25" s="14" t="n">
        <v>52710.887</v>
      </c>
      <c r="J25" s="14" t="n">
        <v>1542.114</v>
      </c>
      <c r="K25" s="14" t="n">
        <v>42675.048</v>
      </c>
      <c r="L25" s="14" t="n">
        <v>1246.455</v>
      </c>
      <c r="M25" s="14" t="n">
        <v>5874.338</v>
      </c>
      <c r="N25" s="14" t="n">
        <v>49266.111</v>
      </c>
      <c r="O25" s="14" t="n">
        <v>0</v>
      </c>
      <c r="P25" s="14" t="n">
        <v>44801.448</v>
      </c>
      <c r="Q25" s="14" t="n">
        <v>170.526</v>
      </c>
      <c r="R25" s="14" t="n">
        <v>133075.447</v>
      </c>
      <c r="S25" s="14" t="n">
        <v>71256.288</v>
      </c>
      <c r="T25" s="14" t="n">
        <v>0</v>
      </c>
      <c r="U25" s="14" t="n">
        <v>8313.564</v>
      </c>
      <c r="V25" s="14" t="n">
        <v>2467.128</v>
      </c>
      <c r="W25" s="14" t="n">
        <v>0</v>
      </c>
      <c r="X25" s="14" t="n">
        <v>44321.461</v>
      </c>
      <c r="Y25" s="14" t="n">
        <v>3329.371</v>
      </c>
      <c r="Z25" s="14" t="n">
        <v>21786.263</v>
      </c>
      <c r="AA25" s="14" t="n">
        <v>1094.879</v>
      </c>
      <c r="AB25" s="14" t="n">
        <v>22679.226</v>
      </c>
      <c r="AC25" s="14" t="n">
        <v>175504.578</v>
      </c>
      <c r="AD25" s="14" t="n">
        <v>225347.631</v>
      </c>
      <c r="AE25" s="14" t="n">
        <v>27392.471</v>
      </c>
      <c r="AF25" s="14" t="n">
        <v>25229.606</v>
      </c>
      <c r="AG25" s="14" t="n">
        <v>38642.962</v>
      </c>
      <c r="AH25" s="14" t="n">
        <v>16695.152</v>
      </c>
      <c r="AI25" s="14" t="n">
        <v>8.154</v>
      </c>
      <c r="AJ25" s="14" t="n">
        <v>0</v>
      </c>
      <c r="AK25" s="14" t="n">
        <v>282.282</v>
      </c>
      <c r="AL25" s="14" t="n">
        <v>355.821</v>
      </c>
      <c r="AM25" s="14" t="n">
        <v>2247.782</v>
      </c>
      <c r="AN25" s="14" t="n">
        <v>25.206</v>
      </c>
      <c r="AO25" s="14" t="n">
        <v>414.698</v>
      </c>
      <c r="AP25" s="14" t="n">
        <v>363.936</v>
      </c>
      <c r="AQ25" s="14" t="n">
        <f aca="false">G25+H25+O25+Q25+S25+T25+AE25+AF25+AI25+AJ25+AN25+AP25</f>
        <v>125122.299</v>
      </c>
      <c r="AR25" s="14" t="n">
        <f aca="false">AC25+L25</f>
        <v>176751.033</v>
      </c>
      <c r="AS25" s="14" t="n">
        <f aca="false">AG25+R25</f>
        <v>171718.409</v>
      </c>
      <c r="AT25" s="14" t="n">
        <f aca="false">AO25+AM25+AL25+AK25+AH25+AD25+AB25+AA25+Z25+Y25+X25+W25+V25+U25+P25+N25+M25+K25+J25+I25+F25+E25+D25+C25</f>
        <v>611752.864</v>
      </c>
      <c r="AU25" s="24" t="n">
        <f aca="false">SUM(C25:AP25)</f>
        <v>1085344.605</v>
      </c>
    </row>
    <row r="26" customFormat="false" ht="12.75" hidden="false" customHeight="true" outlineLevel="0" collapsed="false">
      <c r="A26" s="40" t="n">
        <v>1105</v>
      </c>
      <c r="B26" s="13" t="s">
        <v>75</v>
      </c>
      <c r="C26" s="14" t="n">
        <v>938.454</v>
      </c>
      <c r="D26" s="14" t="n">
        <v>341.065</v>
      </c>
      <c r="E26" s="14" t="n">
        <v>1</v>
      </c>
      <c r="F26" s="14" t="n">
        <v>2340.263</v>
      </c>
      <c r="G26" s="14" t="n">
        <v>0</v>
      </c>
      <c r="H26" s="14" t="n">
        <v>259.631</v>
      </c>
      <c r="I26" s="14" t="n">
        <v>32256.994</v>
      </c>
      <c r="J26" s="14" t="n">
        <v>124.821</v>
      </c>
      <c r="K26" s="14" t="n">
        <v>52512.276</v>
      </c>
      <c r="L26" s="14" t="n">
        <v>116.328</v>
      </c>
      <c r="M26" s="14" t="n">
        <v>1452.523</v>
      </c>
      <c r="N26" s="14" t="n">
        <v>437.099</v>
      </c>
      <c r="O26" s="14" t="n">
        <v>5.474</v>
      </c>
      <c r="P26" s="14" t="n">
        <v>4712.041</v>
      </c>
      <c r="Q26" s="14" t="n">
        <v>0</v>
      </c>
      <c r="R26" s="14" t="n">
        <v>6260.202</v>
      </c>
      <c r="S26" s="14" t="n">
        <v>0</v>
      </c>
      <c r="T26" s="14" t="n">
        <v>0</v>
      </c>
      <c r="U26" s="14" t="n">
        <v>807.162</v>
      </c>
      <c r="V26" s="14" t="n">
        <v>19.002</v>
      </c>
      <c r="W26" s="14" t="n">
        <v>0</v>
      </c>
      <c r="X26" s="14" t="n">
        <v>4314.373</v>
      </c>
      <c r="Y26" s="14" t="n">
        <v>0</v>
      </c>
      <c r="Z26" s="14" t="n">
        <v>0</v>
      </c>
      <c r="AA26" s="14" t="n">
        <v>0</v>
      </c>
      <c r="AB26" s="14" t="n">
        <v>1655.631</v>
      </c>
      <c r="AC26" s="14" t="n">
        <v>0</v>
      </c>
      <c r="AD26" s="14" t="n">
        <v>25251.317</v>
      </c>
      <c r="AE26" s="14" t="n">
        <v>5412.899</v>
      </c>
      <c r="AF26" s="14" t="n">
        <v>0</v>
      </c>
      <c r="AG26" s="14" t="n">
        <v>11919.278</v>
      </c>
      <c r="AH26" s="14" t="n">
        <v>61471.923</v>
      </c>
      <c r="AI26" s="14" t="n">
        <v>3174.734</v>
      </c>
      <c r="AJ26" s="14" t="n">
        <v>0</v>
      </c>
      <c r="AK26" s="14" t="n">
        <v>0</v>
      </c>
      <c r="AL26" s="14" t="n">
        <v>24.187</v>
      </c>
      <c r="AM26" s="14" t="n">
        <v>947.477</v>
      </c>
      <c r="AN26" s="14" t="n">
        <v>0</v>
      </c>
      <c r="AO26" s="14" t="n">
        <v>154.486</v>
      </c>
      <c r="AP26" s="14" t="n">
        <v>389.022</v>
      </c>
      <c r="AQ26" s="14" t="n">
        <f aca="false">G26+H26+O26+Q26+S26+T26+AE26+AF26+AI26+AJ26+AN26+AP26</f>
        <v>9241.76</v>
      </c>
      <c r="AR26" s="14" t="n">
        <f aca="false">AC26+L26</f>
        <v>116.328</v>
      </c>
      <c r="AS26" s="14" t="n">
        <f aca="false">AG26+R26</f>
        <v>18179.48</v>
      </c>
      <c r="AT26" s="14" t="n">
        <f aca="false">AO26+AM26+AL26+AK26+AH26+AD26+AB26+AA26+Z26+Y26+X26+W26+V26+U26+P26+N26+M26+K26+J26+I26+F26+E26+D26+C26</f>
        <v>189762.094</v>
      </c>
      <c r="AU26" s="24" t="n">
        <f aca="false">SUM(C26:AP26)</f>
        <v>217299.662</v>
      </c>
    </row>
    <row r="27" customFormat="false" ht="12.75" hidden="false" customHeight="true" outlineLevel="0" collapsed="false">
      <c r="A27" s="40" t="s">
        <v>76</v>
      </c>
      <c r="B27" s="13" t="s">
        <v>7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17375.164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4047.333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4029.734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</f>
        <v>0</v>
      </c>
      <c r="AS27" s="14" t="n">
        <f aca="false">AG27+R27</f>
        <v>0</v>
      </c>
      <c r="AT27" s="14" t="n">
        <f aca="false">AO27+AM27+AL27+AK27+AH27+AD27+AB27+AA27+Z27+Y27+X27+W27+V27+U27+P27+N27+M27+K27+J27+I27+F27+E27+D27+C27</f>
        <v>25452.231</v>
      </c>
      <c r="AU27" s="24" t="n">
        <f aca="false">SUM(C27:AP27)</f>
        <v>25452.231</v>
      </c>
    </row>
    <row r="28" customFormat="false" ht="12.75" hidden="false" customHeight="true" outlineLevel="0" collapsed="false">
      <c r="A28" s="40" t="n">
        <v>12</v>
      </c>
      <c r="B28" s="13" t="s">
        <v>78</v>
      </c>
      <c r="C28" s="14" t="n">
        <v>5000</v>
      </c>
      <c r="D28" s="14" t="n">
        <v>4000</v>
      </c>
      <c r="E28" s="14" t="n">
        <v>3000</v>
      </c>
      <c r="F28" s="14" t="n">
        <v>12550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13500</v>
      </c>
      <c r="N28" s="14" t="n">
        <v>20000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86500.133</v>
      </c>
      <c r="Z28" s="14" t="n">
        <v>3200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4078.885</v>
      </c>
      <c r="AG28" s="14" t="n">
        <v>0</v>
      </c>
      <c r="AH28" s="14" t="n">
        <v>10000</v>
      </c>
      <c r="AI28" s="14" t="n">
        <v>0</v>
      </c>
      <c r="AJ28" s="14" t="n">
        <v>0</v>
      </c>
      <c r="AK28" s="14" t="n">
        <v>0</v>
      </c>
      <c r="AL28" s="14" t="n">
        <v>500</v>
      </c>
      <c r="AM28" s="14" t="n">
        <v>0</v>
      </c>
      <c r="AN28" s="14" t="n">
        <v>0</v>
      </c>
      <c r="AO28" s="14" t="n">
        <v>53875</v>
      </c>
      <c r="AP28" s="14" t="n">
        <v>0</v>
      </c>
      <c r="AQ28" s="14" t="n">
        <f aca="false">G28+H28+O28+Q28+S28+T28+AE28+AF28+AI28+AJ28+AN28+AP28</f>
        <v>64078.885</v>
      </c>
      <c r="AR28" s="14" t="n">
        <f aca="false">AC28+L28</f>
        <v>0</v>
      </c>
      <c r="AS28" s="14" t="n">
        <f aca="false">AG28+R28</f>
        <v>0</v>
      </c>
      <c r="AT28" s="14" t="n">
        <f aca="false">AO28+AM28+AL28+AK28+AH28+AD28+AB28+AA28+Z28+Y28+X28+W28+V28+U28+P28+N28+M28+K28+J28+I28+F28+E28+D28+C28</f>
        <v>533875.133</v>
      </c>
      <c r="AU28" s="24" t="n">
        <f aca="false">SUM(C28:AP28)</f>
        <v>597954.018</v>
      </c>
    </row>
    <row r="29" customFormat="false" ht="12.75" hidden="false" customHeight="true" outlineLevel="0" collapsed="false">
      <c r="A29" s="40" t="n">
        <v>13</v>
      </c>
      <c r="B29" s="13" t="s">
        <v>79</v>
      </c>
      <c r="C29" s="14" t="n">
        <v>788228.291</v>
      </c>
      <c r="D29" s="14" t="n">
        <v>84541.343</v>
      </c>
      <c r="E29" s="14" t="n">
        <v>152648.549</v>
      </c>
      <c r="F29" s="14" t="n">
        <v>164449.384</v>
      </c>
      <c r="G29" s="14" t="n">
        <v>37231.717</v>
      </c>
      <c r="H29" s="14" t="n">
        <v>189218.696</v>
      </c>
      <c r="I29" s="14" t="n">
        <v>432016.875</v>
      </c>
      <c r="J29" s="14" t="n">
        <v>8867.486</v>
      </c>
      <c r="K29" s="14" t="n">
        <v>1962017.638</v>
      </c>
      <c r="L29" s="14" t="n">
        <v>62404.615</v>
      </c>
      <c r="M29" s="14" t="n">
        <v>5734.117</v>
      </c>
      <c r="N29" s="14" t="n">
        <v>950656.539</v>
      </c>
      <c r="O29" s="14" t="n">
        <v>333703.29</v>
      </c>
      <c r="P29" s="14" t="n">
        <v>1316738.922</v>
      </c>
      <c r="Q29" s="14" t="n">
        <v>94387.8</v>
      </c>
      <c r="R29" s="14" t="n">
        <v>5942208.819</v>
      </c>
      <c r="S29" s="14" t="n">
        <v>552285.284</v>
      </c>
      <c r="T29" s="14" t="n">
        <v>56235.386</v>
      </c>
      <c r="U29" s="14" t="n">
        <v>88147.415</v>
      </c>
      <c r="V29" s="14" t="n">
        <v>557136.45</v>
      </c>
      <c r="W29" s="14" t="n">
        <v>345577.578</v>
      </c>
      <c r="X29" s="14" t="n">
        <v>596029.204</v>
      </c>
      <c r="Y29" s="14" t="n">
        <v>47229.01</v>
      </c>
      <c r="Z29" s="14" t="n">
        <v>778892.912</v>
      </c>
      <c r="AA29" s="14" t="n">
        <v>123762.007</v>
      </c>
      <c r="AB29" s="14" t="n">
        <v>227189.56</v>
      </c>
      <c r="AC29" s="14" t="n">
        <v>870225.543</v>
      </c>
      <c r="AD29" s="14" t="n">
        <v>3295748.645</v>
      </c>
      <c r="AE29" s="14" t="n">
        <v>3964296.696</v>
      </c>
      <c r="AF29" s="14" t="n">
        <v>208370.832</v>
      </c>
      <c r="AG29" s="14" t="n">
        <v>430608.267</v>
      </c>
      <c r="AH29" s="14" t="n">
        <v>710497.389</v>
      </c>
      <c r="AI29" s="14" t="n">
        <v>270581.566</v>
      </c>
      <c r="AJ29" s="14" t="n">
        <v>29824.377</v>
      </c>
      <c r="AK29" s="14" t="n">
        <v>398406.463</v>
      </c>
      <c r="AL29" s="14" t="n">
        <v>48560.458</v>
      </c>
      <c r="AM29" s="14" t="n">
        <v>33697.09</v>
      </c>
      <c r="AN29" s="14" t="n">
        <v>217265.952</v>
      </c>
      <c r="AO29" s="14" t="n">
        <v>59595.111</v>
      </c>
      <c r="AP29" s="14" t="n">
        <v>137591.487</v>
      </c>
      <c r="AQ29" s="14" t="n">
        <f aca="false">G29+H29+O29+Q29+S29+T29+AE29+AF29+AI29+AJ29+AN29+AP29</f>
        <v>6090993.083</v>
      </c>
      <c r="AR29" s="14" t="n">
        <f aca="false">AC29+L29</f>
        <v>932630.158</v>
      </c>
      <c r="AS29" s="14" t="n">
        <f aca="false">AG29+R29</f>
        <v>6372817.086</v>
      </c>
      <c r="AT29" s="14" t="n">
        <f aca="false">AO29+AM29+AL29+AK29+AH29+AD29+AB29+AA29+Z29+Y29+X29+W29+V29+U29+P29+N29+M29+K29+J29+I29+F29+E29+D29+C29</f>
        <v>13176368.436</v>
      </c>
      <c r="AU29" s="24" t="n">
        <f aca="false">SUM(C29:AP29)</f>
        <v>26572808.763</v>
      </c>
    </row>
    <row r="30" customFormat="false" ht="12.75" hidden="false" customHeight="true" outlineLevel="0" collapsed="false">
      <c r="A30" s="40" t="n">
        <v>1301</v>
      </c>
      <c r="B30" s="13" t="s">
        <v>80</v>
      </c>
      <c r="C30" s="14" t="n">
        <v>399683.093</v>
      </c>
      <c r="D30" s="14" t="n">
        <v>10959.711</v>
      </c>
      <c r="E30" s="14" t="n">
        <v>54527.457</v>
      </c>
      <c r="F30" s="14" t="n">
        <v>109703.985</v>
      </c>
      <c r="G30" s="14" t="n">
        <v>1913.82</v>
      </c>
      <c r="H30" s="14" t="n">
        <v>263134.625</v>
      </c>
      <c r="I30" s="14" t="n">
        <v>220600.699</v>
      </c>
      <c r="J30" s="14" t="n">
        <v>6952.791</v>
      </c>
      <c r="K30" s="14" t="n">
        <v>109130.404</v>
      </c>
      <c r="L30" s="14" t="n">
        <v>35997.271</v>
      </c>
      <c r="M30" s="14" t="n">
        <v>1535.14</v>
      </c>
      <c r="N30" s="14" t="n">
        <v>373018.812</v>
      </c>
      <c r="O30" s="14" t="n">
        <v>215208.234</v>
      </c>
      <c r="P30" s="14" t="n">
        <v>1090630.086</v>
      </c>
      <c r="Q30" s="14" t="n">
        <v>78303.583</v>
      </c>
      <c r="R30" s="14" t="n">
        <v>2515418.825</v>
      </c>
      <c r="S30" s="14" t="n">
        <v>360360.16</v>
      </c>
      <c r="T30" s="14" t="n">
        <v>15114.599</v>
      </c>
      <c r="U30" s="14" t="n">
        <v>81357.587</v>
      </c>
      <c r="V30" s="14" t="n">
        <v>217374.027</v>
      </c>
      <c r="W30" s="14" t="n">
        <v>75278.067</v>
      </c>
      <c r="X30" s="14" t="n">
        <v>437629.56</v>
      </c>
      <c r="Y30" s="14" t="n">
        <v>2221.375</v>
      </c>
      <c r="Z30" s="14" t="n">
        <v>211331.415</v>
      </c>
      <c r="AA30" s="14" t="n">
        <v>80963.881</v>
      </c>
      <c r="AB30" s="14" t="n">
        <v>157742.529</v>
      </c>
      <c r="AC30" s="14" t="n">
        <v>201679.763</v>
      </c>
      <c r="AD30" s="14" t="n">
        <v>2392814.769</v>
      </c>
      <c r="AE30" s="14" t="n">
        <v>153180.86</v>
      </c>
      <c r="AF30" s="14" t="n">
        <v>341.9</v>
      </c>
      <c r="AG30" s="14" t="n">
        <v>54993.276</v>
      </c>
      <c r="AH30" s="14" t="n">
        <v>156896.373</v>
      </c>
      <c r="AI30" s="14" t="n">
        <v>82261.313</v>
      </c>
      <c r="AJ30" s="14" t="n">
        <v>10461.425</v>
      </c>
      <c r="AK30" s="14" t="n">
        <v>173071.851</v>
      </c>
      <c r="AL30" s="14" t="n">
        <v>60051.057</v>
      </c>
      <c r="AM30" s="14" t="n">
        <v>374.685</v>
      </c>
      <c r="AN30" s="14" t="n">
        <v>155895.422</v>
      </c>
      <c r="AO30" s="14" t="n">
        <v>8360.528</v>
      </c>
      <c r="AP30" s="14" t="n">
        <v>92145.246</v>
      </c>
      <c r="AQ30" s="14" t="n">
        <f aca="false">G30+H30+O30+Q30+S30+T30+AE30+AF30+AI30+AJ30+AN30+AP30</f>
        <v>1428321.187</v>
      </c>
      <c r="AR30" s="14" t="n">
        <f aca="false">AC30+L30</f>
        <v>237677.034</v>
      </c>
      <c r="AS30" s="14" t="n">
        <f aca="false">AG30+R30</f>
        <v>2570412.101</v>
      </c>
      <c r="AT30" s="14" t="n">
        <f aca="false">AO30+AM30+AL30+AK30+AH30+AD30+AB30+AA30+Z30+Y30+X30+W30+V30+U30+P30+N30+M30+K30+J30+I30+F30+E30+D30+C30</f>
        <v>6432209.882</v>
      </c>
      <c r="AU30" s="24" t="n">
        <f aca="false">SUM(C30:AP30)</f>
        <v>10668620.204</v>
      </c>
    </row>
    <row r="31" customFormat="false" ht="12.75" hidden="false" customHeight="true" outlineLevel="0" collapsed="false">
      <c r="A31" s="40" t="s">
        <v>81</v>
      </c>
      <c r="B31" s="13" t="s">
        <v>82</v>
      </c>
      <c r="C31" s="14" t="n">
        <v>384796.72</v>
      </c>
      <c r="D31" s="14" t="n">
        <v>598.759</v>
      </c>
      <c r="E31" s="14" t="n">
        <v>29.925</v>
      </c>
      <c r="F31" s="14" t="n">
        <v>29.925</v>
      </c>
      <c r="G31" s="14" t="n">
        <v>1913.82</v>
      </c>
      <c r="H31" s="14" t="n">
        <v>262943.97</v>
      </c>
      <c r="I31" s="14" t="n">
        <v>64798.675</v>
      </c>
      <c r="J31" s="14" t="n">
        <v>0</v>
      </c>
      <c r="K31" s="14" t="n">
        <v>87072.416</v>
      </c>
      <c r="L31" s="14" t="n">
        <v>18743.169</v>
      </c>
      <c r="M31" s="14" t="n">
        <v>0</v>
      </c>
      <c r="N31" s="14" t="n">
        <v>121229.087</v>
      </c>
      <c r="O31" s="14" t="n">
        <v>215208.234</v>
      </c>
      <c r="P31" s="14" t="n">
        <v>1071451.662</v>
      </c>
      <c r="Q31" s="14" t="n">
        <v>67506.9</v>
      </c>
      <c r="R31" s="14" t="n">
        <v>652643.795</v>
      </c>
      <c r="S31" s="14" t="n">
        <v>359882.326</v>
      </c>
      <c r="T31" s="14" t="n">
        <v>14274.869</v>
      </c>
      <c r="U31" s="14" t="n">
        <v>80577.432</v>
      </c>
      <c r="V31" s="14" t="n">
        <v>5377.505</v>
      </c>
      <c r="W31" s="14" t="n">
        <v>75078.96</v>
      </c>
      <c r="X31" s="14" t="n">
        <v>106599.171</v>
      </c>
      <c r="Y31" s="14" t="n">
        <v>0</v>
      </c>
      <c r="Z31" s="14" t="n">
        <v>110108.555</v>
      </c>
      <c r="AA31" s="14" t="n">
        <v>1924.661</v>
      </c>
      <c r="AB31" s="14" t="n">
        <v>0</v>
      </c>
      <c r="AC31" s="14" t="n">
        <v>136662.875</v>
      </c>
      <c r="AD31" s="14" t="n">
        <v>1300483.924</v>
      </c>
      <c r="AE31" s="14" t="n">
        <v>153180.86</v>
      </c>
      <c r="AF31" s="14" t="n">
        <v>0</v>
      </c>
      <c r="AG31" s="14" t="n">
        <v>18604.456</v>
      </c>
      <c r="AH31" s="14" t="n">
        <v>91469.386</v>
      </c>
      <c r="AI31" s="14" t="n">
        <v>81765.366</v>
      </c>
      <c r="AJ31" s="14" t="n">
        <v>769.175</v>
      </c>
      <c r="AK31" s="14" t="n">
        <v>150154.457</v>
      </c>
      <c r="AL31" s="14" t="n">
        <v>59799.347</v>
      </c>
      <c r="AM31" s="14" t="n">
        <v>0</v>
      </c>
      <c r="AN31" s="14" t="n">
        <v>155895.4</v>
      </c>
      <c r="AO31" s="14" t="n">
        <v>7066.73</v>
      </c>
      <c r="AP31" s="14" t="n">
        <v>27850</v>
      </c>
      <c r="AQ31" s="14" t="n">
        <f aca="false">G31+H31+O31+Q31+S31+T31+AE31+AF31+AI31+AJ31+AN31+AP31</f>
        <v>1341190.92</v>
      </c>
      <c r="AR31" s="14" t="n">
        <f aca="false">AC31+L31</f>
        <v>155406.044</v>
      </c>
      <c r="AS31" s="14" t="n">
        <f aca="false">AG31+R31</f>
        <v>671248.251</v>
      </c>
      <c r="AT31" s="14" t="n">
        <f aca="false">AO31+AM31+AL31+AK31+AH31+AD31+AB31+AA31+Z31+Y31+X31+W31+V31+U31+P31+N31+M31+K31+J31+I31+F31+E31+D31+C31</f>
        <v>3718647.297</v>
      </c>
      <c r="AU31" s="24" t="n">
        <f aca="false">SUM(C31:AP31)</f>
        <v>5886492.512</v>
      </c>
    </row>
    <row r="32" customFormat="false" ht="12.75" hidden="false" customHeight="true" outlineLevel="0" collapsed="false">
      <c r="A32" s="40" t="n">
        <v>130106</v>
      </c>
      <c r="B32" s="13" t="s">
        <v>83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</f>
        <v>0</v>
      </c>
      <c r="AS32" s="14" t="n">
        <f aca="false">AG32+R32</f>
        <v>0</v>
      </c>
      <c r="AT32" s="14" t="n">
        <f aca="false">AO32+AM32+AL32+AK32+AH32+AD32+AB32+AA32+Z32+Y32+X32+W32+V32+U32+P32+N32+M32+K32+J32+I32+F32+E32+D32+C32</f>
        <v>0</v>
      </c>
      <c r="AU32" s="24" t="n">
        <f aca="false">SUM(C32:AP32)</f>
        <v>0</v>
      </c>
    </row>
    <row r="33" customFormat="false" ht="12.75" hidden="false" customHeight="true" outlineLevel="0" collapsed="false">
      <c r="A33" s="40" t="s">
        <v>84</v>
      </c>
      <c r="B33" s="13" t="s">
        <v>85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f aca="false">G33+H33+O33+Q33+S33+T33+AE33+AF33+AI33+AJ33+AN33+AP33</f>
        <v>0</v>
      </c>
      <c r="AR33" s="14" t="n">
        <f aca="false">AC33+L33</f>
        <v>0</v>
      </c>
      <c r="AS33" s="14" t="n">
        <f aca="false">AG33+R33</f>
        <v>0</v>
      </c>
      <c r="AT33" s="14" t="n">
        <f aca="false">AO33+AM33+AL33+AK33+AH33+AD33+AB33+AA33+Z33+Y33+X33+W33+V33+U33+P33+N33+M33+K33+J33+I33+F33+E33+D33+C33</f>
        <v>0</v>
      </c>
      <c r="AU33" s="24" t="n">
        <f aca="false">SUM(C33:AP33)</f>
        <v>0</v>
      </c>
    </row>
    <row r="34" customFormat="false" ht="12.75" hidden="false" customHeight="true" outlineLevel="0" collapsed="false">
      <c r="A34" s="40" t="n">
        <v>130112</v>
      </c>
      <c r="B34" s="13" t="s">
        <v>86</v>
      </c>
      <c r="C34" s="14" t="n">
        <v>0</v>
      </c>
      <c r="D34" s="14" t="n">
        <v>6578.751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2350</v>
      </c>
      <c r="O34" s="14" t="n">
        <v>0</v>
      </c>
      <c r="P34" s="14" t="n">
        <v>0</v>
      </c>
      <c r="Q34" s="14" t="n">
        <v>10259.15</v>
      </c>
      <c r="R34" s="14" t="n">
        <v>405521.587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9032.433</v>
      </c>
      <c r="AC34" s="14" t="n">
        <v>0</v>
      </c>
      <c r="AD34" s="14" t="n">
        <v>155559.93</v>
      </c>
      <c r="AE34" s="14" t="n">
        <v>0</v>
      </c>
      <c r="AF34" s="14" t="n">
        <v>0</v>
      </c>
      <c r="AG34" s="14" t="n">
        <v>36065.825</v>
      </c>
      <c r="AH34" s="14" t="n">
        <v>0</v>
      </c>
      <c r="AI34" s="14" t="n">
        <v>0</v>
      </c>
      <c r="AJ34" s="14" t="n">
        <v>9692.25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19951.4</v>
      </c>
      <c r="AR34" s="14" t="n">
        <f aca="false">AC34+L34</f>
        <v>0</v>
      </c>
      <c r="AS34" s="14" t="n">
        <f aca="false">AG34+R34</f>
        <v>441587.412</v>
      </c>
      <c r="AT34" s="14" t="n">
        <f aca="false">AO34+AM34+AL34+AK34+AH34+AD34+AB34+AA34+Z34+Y34+X34+W34+V34+U34+P34+N34+M34+K34+J34+I34+F34+E34+D34+C34</f>
        <v>173521.114</v>
      </c>
      <c r="AU34" s="24" t="n">
        <f aca="false">SUM(C34:AP34)</f>
        <v>635059.926</v>
      </c>
    </row>
    <row r="35" customFormat="false" ht="12.75" hidden="false" customHeight="true" outlineLevel="0" collapsed="false">
      <c r="A35" s="40" t="s">
        <v>87</v>
      </c>
      <c r="B35" s="13" t="s">
        <v>88</v>
      </c>
      <c r="C35" s="14" t="n">
        <v>0</v>
      </c>
      <c r="D35" s="14" t="n">
        <v>0</v>
      </c>
      <c r="E35" s="14" t="n">
        <v>0</v>
      </c>
      <c r="F35" s="14" t="n">
        <v>356.992</v>
      </c>
      <c r="G35" s="14" t="n">
        <v>0</v>
      </c>
      <c r="H35" s="14" t="n">
        <v>190.655</v>
      </c>
      <c r="I35" s="14" t="n">
        <v>7.074</v>
      </c>
      <c r="J35" s="14" t="n">
        <v>4241.559</v>
      </c>
      <c r="K35" s="14" t="n">
        <v>11062.358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217097.732</v>
      </c>
      <c r="S35" s="14" t="n">
        <v>477.834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15671.258</v>
      </c>
      <c r="Y35" s="14" t="n">
        <v>0</v>
      </c>
      <c r="Z35" s="14" t="n">
        <v>0</v>
      </c>
      <c r="AA35" s="14" t="n">
        <v>9346.161</v>
      </c>
      <c r="AB35" s="14" t="n">
        <v>141.485</v>
      </c>
      <c r="AC35" s="14" t="n">
        <v>16431.332</v>
      </c>
      <c r="AD35" s="14" t="n">
        <v>0</v>
      </c>
      <c r="AE35" s="14" t="n">
        <v>0</v>
      </c>
      <c r="AF35" s="14" t="n">
        <v>0</v>
      </c>
      <c r="AG35" s="14" t="n">
        <v>322.995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668.489</v>
      </c>
      <c r="AR35" s="14" t="n">
        <f aca="false">AC35+L35</f>
        <v>16431.332</v>
      </c>
      <c r="AS35" s="14" t="n">
        <f aca="false">AG35+R35</f>
        <v>217420.727</v>
      </c>
      <c r="AT35" s="14" t="n">
        <f aca="false">AO35+AM35+AL35+AK35+AH35+AD35+AB35+AA35+Z35+Y35+X35+W35+V35+U35+P35+N35+M35+K35+J35+I35+F35+E35+D35+C35</f>
        <v>40826.887</v>
      </c>
      <c r="AU35" s="24" t="n">
        <f aca="false">SUM(C35:AP35)</f>
        <v>275347.435</v>
      </c>
    </row>
    <row r="36" customFormat="false" ht="12.75" hidden="false" customHeight="true" outlineLevel="0" collapsed="false">
      <c r="A36" s="40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200.398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00.398</v>
      </c>
      <c r="AR36" s="14" t="n">
        <f aca="false">AC36+L36</f>
        <v>0</v>
      </c>
      <c r="AS36" s="14" t="n">
        <f aca="false">AG36+R36</f>
        <v>0</v>
      </c>
      <c r="AT36" s="14" t="n">
        <f aca="false">AO36+AM36+AL36+AK36+AH36+AD36+AB36+AA36+Z36+Y36+X36+W36+V36+U36+P36+N36+M36+K36+J36+I36+F36+E36+D36+C36</f>
        <v>0</v>
      </c>
      <c r="AU36" s="24" t="n">
        <f aca="false">SUM(C36:AP36)</f>
        <v>200.398</v>
      </c>
    </row>
    <row r="37" customFormat="false" ht="12.75" hidden="false" customHeight="true" outlineLevel="0" collapsed="false">
      <c r="A37" s="40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73.878</v>
      </c>
      <c r="AD37" s="14" t="n">
        <v>920.821</v>
      </c>
      <c r="AE37" s="14" t="n">
        <v>0</v>
      </c>
      <c r="AF37" s="14" t="n">
        <v>139.59</v>
      </c>
      <c r="AG37" s="14" t="n">
        <v>0</v>
      </c>
      <c r="AH37" s="14" t="n">
        <v>63.35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139.59</v>
      </c>
      <c r="AR37" s="14" t="n">
        <f aca="false">AC37+L37</f>
        <v>73.878</v>
      </c>
      <c r="AS37" s="14" t="n">
        <f aca="false">AG37+R37</f>
        <v>0</v>
      </c>
      <c r="AT37" s="14" t="n">
        <f aca="false">AO37+AM37+AL37+AK37+AH37+AD37+AB37+AA37+Z37+Y37+X37+W37+V37+U37+P37+N37+M37+K37+J37+I37+F37+E37+D37+C37</f>
        <v>984.171</v>
      </c>
      <c r="AU37" s="24" t="n">
        <f aca="false">SUM(C37:AP37)</f>
        <v>1197.639</v>
      </c>
    </row>
    <row r="38" customFormat="false" ht="12.75" hidden="false" customHeight="true" outlineLevel="0" collapsed="false">
      <c r="A38" s="40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.912</v>
      </c>
      <c r="AG38" s="14" t="n">
        <v>0</v>
      </c>
      <c r="AH38" s="14" t="n">
        <v>0</v>
      </c>
      <c r="AI38" s="14" t="n">
        <v>4</v>
      </c>
      <c r="AJ38" s="14" t="n">
        <v>0</v>
      </c>
      <c r="AK38" s="14" t="n">
        <v>7167.521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64295.246</v>
      </c>
      <c r="AQ38" s="14" t="n">
        <f aca="false">G38+H38+O38+Q38+S38+T38+AE38+AF38+AI38+AJ38+AN38+AP38</f>
        <v>64301.158</v>
      </c>
      <c r="AR38" s="14" t="n">
        <f aca="false">AC38+L38</f>
        <v>0</v>
      </c>
      <c r="AS38" s="14" t="n">
        <f aca="false">AG38+R38</f>
        <v>0</v>
      </c>
      <c r="AT38" s="14" t="n">
        <f aca="false">AO38+AM38+AL38+AK38+AH38+AD38+AB38+AA38+Z38+Y38+X38+W38+V38+U38+P38+N38+M38+K38+J38+I38+F38+E38+D38+C38</f>
        <v>7167.521</v>
      </c>
      <c r="AU38" s="24" t="n">
        <f aca="false">SUM(C38:AP38)</f>
        <v>71468.679</v>
      </c>
    </row>
    <row r="39" customFormat="false" ht="12.75" hidden="false" customHeight="true" outlineLevel="0" collapsed="false">
      <c r="A39" s="40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.117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f aca="false">G39+H39+O39+Q39+S39+T39+AE39+AF39+AI39+AJ39+AN39+AP39</f>
        <v>0.117</v>
      </c>
      <c r="AR39" s="14" t="n">
        <f aca="false">AC39+L39</f>
        <v>0</v>
      </c>
      <c r="AS39" s="14" t="n">
        <f aca="false">AG39+R39</f>
        <v>0</v>
      </c>
      <c r="AT39" s="14" t="n">
        <f aca="false">AO39+AM39+AL39+AK39+AH39+AD39+AB39+AA39+Z39+Y39+X39+W39+V39+U39+P39+N39+M39+K39+J39+I39+F39+E39+D39+C39</f>
        <v>0</v>
      </c>
      <c r="AU39" s="24" t="n">
        <f aca="false">SUM(C39:AP39)</f>
        <v>0.117</v>
      </c>
    </row>
    <row r="40" customFormat="false" ht="12.75" hidden="false" customHeight="true" outlineLevel="0" collapsed="false">
      <c r="A40" s="40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</f>
        <v>0</v>
      </c>
      <c r="AS40" s="14" t="n">
        <f aca="false">AG40+R40</f>
        <v>0</v>
      </c>
      <c r="AT40" s="14" t="n">
        <f aca="false">AO40+AM40+AL40+AK40+AH40+AD40+AB40+AA40+Z40+Y40+X40+W40+V40+U40+P40+N40+M40+K40+J40+I40+F40+E40+D40+C40</f>
        <v>0</v>
      </c>
      <c r="AU40" s="24" t="n">
        <f aca="false">SUM(C40:AP40)</f>
        <v>0</v>
      </c>
    </row>
    <row r="41" customFormat="false" ht="12.75" hidden="false" customHeight="true" outlineLevel="0" collapsed="false">
      <c r="A41" s="40" t="s">
        <v>99</v>
      </c>
      <c r="B41" s="13" t="s">
        <v>100</v>
      </c>
      <c r="C41" s="14" t="n">
        <v>0</v>
      </c>
      <c r="D41" s="14" t="n">
        <v>0</v>
      </c>
      <c r="E41" s="14" t="n">
        <v>48084.151</v>
      </c>
      <c r="F41" s="14" t="n">
        <v>85503.642</v>
      </c>
      <c r="G41" s="14" t="n">
        <v>0</v>
      </c>
      <c r="H41" s="14" t="n">
        <v>0</v>
      </c>
      <c r="I41" s="14" t="n">
        <v>126906.615</v>
      </c>
      <c r="J41" s="14" t="n">
        <v>0</v>
      </c>
      <c r="K41" s="14" t="n">
        <v>0</v>
      </c>
      <c r="L41" s="14" t="n">
        <v>10891.874</v>
      </c>
      <c r="M41" s="14" t="n">
        <v>1535.14</v>
      </c>
      <c r="N41" s="14" t="n">
        <v>224032.873</v>
      </c>
      <c r="O41" s="14" t="n">
        <v>0</v>
      </c>
      <c r="P41" s="14" t="n">
        <v>0</v>
      </c>
      <c r="Q41" s="14" t="n">
        <v>0</v>
      </c>
      <c r="R41" s="14" t="n">
        <v>1049382.066</v>
      </c>
      <c r="S41" s="14" t="n">
        <v>0</v>
      </c>
      <c r="T41" s="14" t="n">
        <v>0</v>
      </c>
      <c r="U41" s="14" t="n">
        <v>0</v>
      </c>
      <c r="V41" s="14" t="n">
        <v>204291.817</v>
      </c>
      <c r="W41" s="14" t="n">
        <v>0</v>
      </c>
      <c r="X41" s="14" t="n">
        <v>315359.131</v>
      </c>
      <c r="Y41" s="14" t="n">
        <v>0</v>
      </c>
      <c r="Z41" s="14" t="n">
        <v>95295.906</v>
      </c>
      <c r="AA41" s="14" t="n">
        <v>69693.059</v>
      </c>
      <c r="AB41" s="14" t="n">
        <v>134530.419</v>
      </c>
      <c r="AC41" s="14" t="n">
        <v>0</v>
      </c>
      <c r="AD41" s="14" t="n">
        <v>750707.8</v>
      </c>
      <c r="AE41" s="14" t="n">
        <v>0</v>
      </c>
      <c r="AF41" s="14" t="n">
        <v>0</v>
      </c>
      <c r="AG41" s="14" t="n">
        <v>0</v>
      </c>
      <c r="AH41" s="14" t="n">
        <v>540.33</v>
      </c>
      <c r="AI41" s="14" t="n">
        <v>491.83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80</v>
      </c>
      <c r="AP41" s="14" t="n">
        <v>0</v>
      </c>
      <c r="AQ41" s="14" t="n">
        <f aca="false">G41+H41+O41+Q41+S41+T41+AE41+AF41+AI41+AJ41+AN41+AP41</f>
        <v>491.83</v>
      </c>
      <c r="AR41" s="14" t="n">
        <f aca="false">AC41+L41</f>
        <v>10891.874</v>
      </c>
      <c r="AS41" s="14" t="n">
        <f aca="false">AG41+R41</f>
        <v>1049382.066</v>
      </c>
      <c r="AT41" s="14" t="n">
        <f aca="false">AO41+AM41+AL41+AK41+AH41+AD41+AB41+AA41+Z41+Y41+X41+W41+V41+U41+P41+N41+M41+K41+J41+I41+F41+E41+D41+C41</f>
        <v>2056560.883</v>
      </c>
      <c r="AU41" s="24" t="n">
        <f aca="false">SUM(C41:AP41)</f>
        <v>3117326.653</v>
      </c>
    </row>
    <row r="42" customFormat="false" ht="12.75" hidden="false" customHeight="true" outlineLevel="0" collapsed="false">
      <c r="A42" s="40" t="s">
        <v>101</v>
      </c>
      <c r="B42" s="13" t="s">
        <v>102</v>
      </c>
      <c r="C42" s="14" t="n">
        <v>14886.373</v>
      </c>
      <c r="D42" s="14" t="n">
        <v>3782.201</v>
      </c>
      <c r="E42" s="14" t="n">
        <v>6413.381</v>
      </c>
      <c r="F42" s="14" t="n">
        <v>23813.426</v>
      </c>
      <c r="G42" s="14" t="n">
        <v>0</v>
      </c>
      <c r="H42" s="14" t="n">
        <v>0</v>
      </c>
      <c r="I42" s="14" t="n">
        <v>28888.335</v>
      </c>
      <c r="J42" s="14" t="n">
        <v>2711.232</v>
      </c>
      <c r="K42" s="14" t="n">
        <v>10995.63</v>
      </c>
      <c r="L42" s="14" t="n">
        <v>6362.228</v>
      </c>
      <c r="M42" s="14" t="n">
        <v>0</v>
      </c>
      <c r="N42" s="14" t="n">
        <v>25406.852</v>
      </c>
      <c r="O42" s="14" t="n">
        <v>0</v>
      </c>
      <c r="P42" s="14" t="n">
        <v>19178.424</v>
      </c>
      <c r="Q42" s="14" t="n">
        <v>537.533</v>
      </c>
      <c r="R42" s="14" t="n">
        <v>190773.645</v>
      </c>
      <c r="S42" s="14" t="n">
        <v>0</v>
      </c>
      <c r="T42" s="14" t="n">
        <v>839.73</v>
      </c>
      <c r="U42" s="14" t="n">
        <v>780.155</v>
      </c>
      <c r="V42" s="14" t="n">
        <v>7704.705</v>
      </c>
      <c r="W42" s="14" t="n">
        <v>199.107</v>
      </c>
      <c r="X42" s="14" t="n">
        <v>0</v>
      </c>
      <c r="Y42" s="14" t="n">
        <v>2221.375</v>
      </c>
      <c r="Z42" s="14" t="n">
        <v>5926.954</v>
      </c>
      <c r="AA42" s="14" t="n">
        <v>0</v>
      </c>
      <c r="AB42" s="14" t="n">
        <v>14038.192</v>
      </c>
      <c r="AC42" s="14" t="n">
        <v>48511.678</v>
      </c>
      <c r="AD42" s="14" t="n">
        <v>185142.294</v>
      </c>
      <c r="AE42" s="14" t="n">
        <v>0</v>
      </c>
      <c r="AF42" s="14" t="n">
        <v>0</v>
      </c>
      <c r="AG42" s="14" t="n">
        <v>0</v>
      </c>
      <c r="AH42" s="14" t="n">
        <v>64823.307</v>
      </c>
      <c r="AI42" s="14" t="n">
        <v>0</v>
      </c>
      <c r="AJ42" s="14" t="n">
        <v>0</v>
      </c>
      <c r="AK42" s="14" t="n">
        <v>15749.873</v>
      </c>
      <c r="AL42" s="14" t="n">
        <v>251.71</v>
      </c>
      <c r="AM42" s="14" t="n">
        <v>374.685</v>
      </c>
      <c r="AN42" s="14" t="n">
        <v>0.022</v>
      </c>
      <c r="AO42" s="14" t="n">
        <v>1213.798</v>
      </c>
      <c r="AP42" s="14" t="n">
        <v>0</v>
      </c>
      <c r="AQ42" s="14" t="n">
        <f aca="false">G42+H42+O42+Q42+S42+T42+AE42+AF42+AI42+AJ42+AN42+AP42</f>
        <v>1377.285</v>
      </c>
      <c r="AR42" s="14" t="n">
        <f aca="false">AC42+L42</f>
        <v>54873.906</v>
      </c>
      <c r="AS42" s="14" t="n">
        <f aca="false">AG42+R42</f>
        <v>190773.645</v>
      </c>
      <c r="AT42" s="14" t="n">
        <f aca="false">AO42+AM42+AL42+AK42+AH42+AD42+AB42+AA42+Z42+Y42+X42+W42+V42+U42+P42+N42+M42+K42+J42+I42+F42+E42+D42+C42</f>
        <v>434502.009</v>
      </c>
      <c r="AU42" s="24" t="n">
        <f aca="false">SUM(C42:AP42)</f>
        <v>681526.845</v>
      </c>
    </row>
    <row r="43" customFormat="false" ht="12.75" hidden="false" customHeight="true" outlineLevel="0" collapsed="false">
      <c r="A43" s="40" t="n">
        <v>1302</v>
      </c>
      <c r="B43" s="13" t="s">
        <v>103</v>
      </c>
      <c r="C43" s="14" t="n">
        <v>459.89</v>
      </c>
      <c r="D43" s="14" t="n">
        <v>47.901</v>
      </c>
      <c r="E43" s="14" t="n">
        <v>703.385</v>
      </c>
      <c r="F43" s="14" t="n">
        <v>2404.855</v>
      </c>
      <c r="G43" s="14" t="n">
        <v>2753.553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69.33</v>
      </c>
      <c r="M43" s="14" t="n">
        <v>0</v>
      </c>
      <c r="N43" s="14" t="n">
        <v>0</v>
      </c>
      <c r="O43" s="14" t="n">
        <v>678.81</v>
      </c>
      <c r="P43" s="14" t="n">
        <v>2297.328</v>
      </c>
      <c r="Q43" s="14" t="n">
        <v>829.293</v>
      </c>
      <c r="R43" s="14" t="n">
        <v>227230.233</v>
      </c>
      <c r="S43" s="14" t="n">
        <v>53452.093</v>
      </c>
      <c r="T43" s="14" t="n">
        <v>889.958</v>
      </c>
      <c r="U43" s="14" t="n">
        <v>17.7</v>
      </c>
      <c r="V43" s="14" t="n">
        <v>4</v>
      </c>
      <c r="W43" s="14" t="n">
        <v>0</v>
      </c>
      <c r="X43" s="14" t="n">
        <v>0</v>
      </c>
      <c r="Y43" s="14" t="n">
        <v>359.14</v>
      </c>
      <c r="Z43" s="14" t="n">
        <v>0</v>
      </c>
      <c r="AA43" s="14" t="n">
        <v>0</v>
      </c>
      <c r="AB43" s="14" t="n">
        <v>0</v>
      </c>
      <c r="AC43" s="14" t="n">
        <v>6952.623</v>
      </c>
      <c r="AD43" s="14" t="n">
        <v>2155.667</v>
      </c>
      <c r="AE43" s="14" t="n">
        <v>143.809</v>
      </c>
      <c r="AF43" s="14" t="n">
        <v>2345.389</v>
      </c>
      <c r="AG43" s="14" t="n">
        <v>0</v>
      </c>
      <c r="AH43" s="14" t="n">
        <v>12991.109</v>
      </c>
      <c r="AI43" s="14" t="n">
        <v>164440.72</v>
      </c>
      <c r="AJ43" s="14" t="n">
        <v>19.683</v>
      </c>
      <c r="AK43" s="14" t="n">
        <v>3101.715</v>
      </c>
      <c r="AL43" s="14" t="n">
        <v>0</v>
      </c>
      <c r="AM43" s="14" t="n">
        <v>2360.677</v>
      </c>
      <c r="AN43" s="14" t="n">
        <v>90</v>
      </c>
      <c r="AO43" s="14" t="n">
        <v>0</v>
      </c>
      <c r="AP43" s="14" t="n">
        <v>11122.865</v>
      </c>
      <c r="AQ43" s="14" t="n">
        <f aca="false">G43+H43+O43+Q43+S43+T43+AE43+AF43+AI43+AJ43+AN43+AP43</f>
        <v>236766.173</v>
      </c>
      <c r="AR43" s="14" t="n">
        <f aca="false">AC43+L43</f>
        <v>7021.953</v>
      </c>
      <c r="AS43" s="14" t="n">
        <f aca="false">AG43+R43</f>
        <v>227230.233</v>
      </c>
      <c r="AT43" s="14" t="n">
        <f aca="false">AO43+AM43+AL43+AK43+AH43+AD43+AB43+AA43+Z43+Y43+X43+W43+V43+U43+P43+N43+M43+K43+J43+I43+F43+E43+D43+C43</f>
        <v>26903.367</v>
      </c>
      <c r="AU43" s="24" t="n">
        <f aca="false">SUM(C43:AP43)</f>
        <v>497921.726</v>
      </c>
    </row>
    <row r="44" customFormat="false" ht="12.75" hidden="false" customHeight="true" outlineLevel="0" collapsed="false">
      <c r="A44" s="40" t="s">
        <v>104</v>
      </c>
      <c r="B44" s="13" t="s">
        <v>105</v>
      </c>
      <c r="C44" s="14" t="n">
        <v>0</v>
      </c>
      <c r="D44" s="14" t="n">
        <v>0</v>
      </c>
      <c r="E44" s="14" t="n">
        <v>0</v>
      </c>
      <c r="F44" s="14" t="n">
        <v>2028.885</v>
      </c>
      <c r="G44" s="14" t="n">
        <v>2492.61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59.78</v>
      </c>
      <c r="R44" s="14" t="n">
        <v>226878.457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1050.072</v>
      </c>
      <c r="AE44" s="14" t="n">
        <v>0</v>
      </c>
      <c r="AF44" s="14" t="n">
        <v>2072.046</v>
      </c>
      <c r="AG44" s="14" t="n">
        <v>0</v>
      </c>
      <c r="AH44" s="14" t="n">
        <v>6327.023</v>
      </c>
      <c r="AI44" s="14" t="n">
        <v>164440.573</v>
      </c>
      <c r="AJ44" s="14" t="n">
        <v>0</v>
      </c>
      <c r="AK44" s="14" t="n">
        <v>0</v>
      </c>
      <c r="AL44" s="14" t="n">
        <v>0</v>
      </c>
      <c r="AM44" s="14" t="n">
        <v>2360.677</v>
      </c>
      <c r="AN44" s="14" t="n">
        <v>0</v>
      </c>
      <c r="AO44" s="14" t="n">
        <v>0</v>
      </c>
      <c r="AP44" s="14" t="n">
        <v>11122.865</v>
      </c>
      <c r="AQ44" s="14" t="n">
        <f aca="false">G44+H44+O44+Q44+S44+T44+AE44+AF44+AI44+AJ44+AN44+AP44</f>
        <v>180187.88</v>
      </c>
      <c r="AR44" s="14" t="n">
        <f aca="false">AC44+L44</f>
        <v>0</v>
      </c>
      <c r="AS44" s="14" t="n">
        <f aca="false">AG44+R44</f>
        <v>226878.457</v>
      </c>
      <c r="AT44" s="14" t="n">
        <f aca="false">AO44+AM44+AL44+AK44+AH44+AD44+AB44+AA44+Z44+Y44+X44+W44+V44+U44+P44+N44+M44+K44+J44+I44+F44+E44+D44+C44</f>
        <v>11766.657</v>
      </c>
      <c r="AU44" s="24" t="n">
        <f aca="false">SUM(C44:AP44)</f>
        <v>418832.994</v>
      </c>
    </row>
    <row r="45" customFormat="false" ht="12.75" hidden="false" customHeight="true" outlineLevel="0" collapsed="false">
      <c r="A45" s="40" t="s">
        <v>106</v>
      </c>
      <c r="B45" s="13" t="s">
        <v>107</v>
      </c>
      <c r="C45" s="14" t="n">
        <v>459.89</v>
      </c>
      <c r="D45" s="14" t="n">
        <v>47.901</v>
      </c>
      <c r="E45" s="14" t="n">
        <v>703.385</v>
      </c>
      <c r="F45" s="14" t="n">
        <v>375.97</v>
      </c>
      <c r="G45" s="14" t="n">
        <v>260.937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69.33</v>
      </c>
      <c r="M45" s="14" t="n">
        <v>0</v>
      </c>
      <c r="N45" s="14" t="n">
        <v>0</v>
      </c>
      <c r="O45" s="14" t="n">
        <v>678.81</v>
      </c>
      <c r="P45" s="14" t="n">
        <v>2297.328</v>
      </c>
      <c r="Q45" s="14" t="n">
        <v>769.513</v>
      </c>
      <c r="R45" s="14" t="n">
        <v>351.776</v>
      </c>
      <c r="S45" s="14" t="n">
        <v>53452.093</v>
      </c>
      <c r="T45" s="14" t="n">
        <v>889.958</v>
      </c>
      <c r="U45" s="14" t="n">
        <v>17.7</v>
      </c>
      <c r="V45" s="14" t="n">
        <v>4</v>
      </c>
      <c r="W45" s="14" t="n">
        <v>0</v>
      </c>
      <c r="X45" s="14" t="n">
        <v>0</v>
      </c>
      <c r="Y45" s="14" t="n">
        <v>359.14</v>
      </c>
      <c r="Z45" s="14" t="n">
        <v>0</v>
      </c>
      <c r="AA45" s="14" t="n">
        <v>0</v>
      </c>
      <c r="AB45" s="14" t="n">
        <v>0</v>
      </c>
      <c r="AC45" s="14" t="n">
        <v>6952.623</v>
      </c>
      <c r="AD45" s="14" t="n">
        <v>1105.595</v>
      </c>
      <c r="AE45" s="14" t="n">
        <v>143.809</v>
      </c>
      <c r="AF45" s="14" t="n">
        <v>273.343</v>
      </c>
      <c r="AG45" s="14" t="n">
        <v>0</v>
      </c>
      <c r="AH45" s="14" t="n">
        <v>6664.086</v>
      </c>
      <c r="AI45" s="14" t="n">
        <v>0.147</v>
      </c>
      <c r="AJ45" s="14" t="n">
        <v>19.683</v>
      </c>
      <c r="AK45" s="14" t="n">
        <v>3101.715</v>
      </c>
      <c r="AL45" s="14" t="n">
        <v>0</v>
      </c>
      <c r="AM45" s="14" t="n">
        <v>0</v>
      </c>
      <c r="AN45" s="14" t="n">
        <v>90</v>
      </c>
      <c r="AO45" s="14" t="n">
        <v>0</v>
      </c>
      <c r="AP45" s="14" t="n">
        <v>0</v>
      </c>
      <c r="AQ45" s="14" t="n">
        <f aca="false">G45+H45+O45+Q45+S45+T45+AE45+AF45+AI45+AJ45+AN45+AP45</f>
        <v>56578.293</v>
      </c>
      <c r="AR45" s="14" t="n">
        <f aca="false">AC45+L45</f>
        <v>7021.953</v>
      </c>
      <c r="AS45" s="14" t="n">
        <f aca="false">AG45+R45</f>
        <v>351.776</v>
      </c>
      <c r="AT45" s="14" t="n">
        <f aca="false">AO45+AM45+AL45+AK45+AH45+AD45+AB45+AA45+Z45+Y45+X45+W45+V45+U45+P45+N45+M45+K45+J45+I45+F45+E45+D45+C45</f>
        <v>15136.71</v>
      </c>
      <c r="AU45" s="24" t="n">
        <f aca="false">SUM(C45:AP45)</f>
        <v>79088.732</v>
      </c>
    </row>
    <row r="46" customFormat="false" ht="12.75" hidden="false" customHeight="true" outlineLevel="0" collapsed="false">
      <c r="A46" s="40" t="n">
        <v>1303</v>
      </c>
      <c r="B46" s="13" t="s">
        <v>108</v>
      </c>
      <c r="C46" s="14" t="n">
        <v>0</v>
      </c>
      <c r="D46" s="14" t="n">
        <v>0</v>
      </c>
      <c r="E46" s="14" t="n">
        <v>2159.076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610.365</v>
      </c>
      <c r="Q46" s="14" t="n">
        <v>0</v>
      </c>
      <c r="R46" s="14" t="n">
        <v>3125.29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484.731</v>
      </c>
      <c r="AD46" s="14" t="n">
        <v>866.55</v>
      </c>
      <c r="AE46" s="14" t="n">
        <v>0</v>
      </c>
      <c r="AF46" s="14" t="n">
        <v>3000</v>
      </c>
      <c r="AG46" s="14" t="n">
        <v>0</v>
      </c>
      <c r="AH46" s="14" t="n">
        <v>17223.954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f aca="false">G46+H46+O46+Q46+S46+T46+AE46+AF46+AI46+AJ46+AN46+AP46</f>
        <v>3000</v>
      </c>
      <c r="AR46" s="14" t="n">
        <f aca="false">AC46+L46</f>
        <v>484.731</v>
      </c>
      <c r="AS46" s="14" t="n">
        <f aca="false">AG46+R46</f>
        <v>3125.29</v>
      </c>
      <c r="AT46" s="14" t="n">
        <f aca="false">AO46+AM46+AL46+AK46+AH46+AD46+AB46+AA46+Z46+Y46+X46+W46+V46+U46+P46+N46+M46+K46+J46+I46+F46+E46+D46+C46</f>
        <v>20859.945</v>
      </c>
      <c r="AU46" s="24" t="n">
        <f aca="false">SUM(C46:AP46)</f>
        <v>27469.966</v>
      </c>
    </row>
    <row r="47" customFormat="false" ht="12.75" hidden="false" customHeight="true" outlineLevel="0" collapsed="false">
      <c r="A47" s="40" t="s">
        <v>109</v>
      </c>
      <c r="B47" s="13" t="s">
        <v>1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2442.737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484.731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0</v>
      </c>
      <c r="AR47" s="14" t="n">
        <f aca="false">AC47+L47</f>
        <v>484.731</v>
      </c>
      <c r="AS47" s="14" t="n">
        <f aca="false">AG47+R47</f>
        <v>2442.737</v>
      </c>
      <c r="AT47" s="14" t="n">
        <f aca="false">AO47+AM47+AL47+AK47+AH47+AD47+AB47+AA47+Z47+Y47+X47+W47+V47+U47+P47+N47+M47+K47+J47+I47+F47+E47+D47+C47</f>
        <v>0</v>
      </c>
      <c r="AU47" s="24" t="n">
        <f aca="false">SUM(C47:AP47)</f>
        <v>2927.468</v>
      </c>
    </row>
    <row r="48" customFormat="false" ht="12.75" hidden="false" customHeight="true" outlineLevel="0" collapsed="false">
      <c r="A48" s="40" t="s">
        <v>111</v>
      </c>
      <c r="B48" s="13" t="s">
        <v>112</v>
      </c>
      <c r="C48" s="14" t="n">
        <v>0</v>
      </c>
      <c r="D48" s="14" t="n">
        <v>0</v>
      </c>
      <c r="E48" s="14" t="n">
        <v>2159.076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610.365</v>
      </c>
      <c r="Q48" s="14" t="n">
        <v>0</v>
      </c>
      <c r="R48" s="14" t="n">
        <v>682.553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866.55</v>
      </c>
      <c r="AE48" s="14" t="n">
        <v>0</v>
      </c>
      <c r="AF48" s="14" t="n">
        <v>3000</v>
      </c>
      <c r="AG48" s="14" t="n">
        <v>0</v>
      </c>
      <c r="AH48" s="14" t="n">
        <v>17223.954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G48+H48+O48+Q48+S48+T48+AE48+AF48+AI48+AJ48+AN48+AP48</f>
        <v>3000</v>
      </c>
      <c r="AR48" s="14" t="n">
        <f aca="false">AC48+L48</f>
        <v>0</v>
      </c>
      <c r="AS48" s="14" t="n">
        <f aca="false">AG48+R48</f>
        <v>682.553</v>
      </c>
      <c r="AT48" s="14" t="n">
        <f aca="false">AO48+AM48+AL48+AK48+AH48+AD48+AB48+AA48+Z48+Y48+X48+W48+V48+U48+P48+N48+M48+K48+J48+I48+F48+E48+D48+C48</f>
        <v>20859.945</v>
      </c>
      <c r="AU48" s="24" t="n">
        <f aca="false">SUM(C48:AP48)</f>
        <v>24542.498</v>
      </c>
    </row>
    <row r="49" customFormat="false" ht="12.75" hidden="false" customHeight="true" outlineLevel="0" collapsed="false">
      <c r="A49" s="40" t="n">
        <v>1350</v>
      </c>
      <c r="B49" s="13" t="s">
        <v>113</v>
      </c>
      <c r="C49" s="14" t="n">
        <v>104809.048</v>
      </c>
      <c r="D49" s="14" t="n">
        <v>21314.016</v>
      </c>
      <c r="E49" s="14" t="n">
        <v>41517.383</v>
      </c>
      <c r="F49" s="14" t="n">
        <v>7623.728</v>
      </c>
      <c r="G49" s="14" t="n">
        <v>0</v>
      </c>
      <c r="H49" s="14" t="n">
        <v>0</v>
      </c>
      <c r="I49" s="14" t="n">
        <v>119338.285</v>
      </c>
      <c r="J49" s="14" t="n">
        <v>50</v>
      </c>
      <c r="K49" s="14" t="n">
        <v>272507.442</v>
      </c>
      <c r="L49" s="14" t="n">
        <v>22859.208</v>
      </c>
      <c r="M49" s="14" t="n">
        <v>0</v>
      </c>
      <c r="N49" s="14" t="n">
        <v>78966.789</v>
      </c>
      <c r="O49" s="14" t="n">
        <v>49.6</v>
      </c>
      <c r="P49" s="14" t="n">
        <v>68618.783</v>
      </c>
      <c r="Q49" s="14" t="n">
        <v>0</v>
      </c>
      <c r="R49" s="14" t="n">
        <v>1324006.872</v>
      </c>
      <c r="S49" s="14" t="n">
        <v>0</v>
      </c>
      <c r="T49" s="14" t="n">
        <v>0</v>
      </c>
      <c r="U49" s="14" t="n">
        <v>2415.516</v>
      </c>
      <c r="V49" s="14" t="n">
        <v>69495.319</v>
      </c>
      <c r="W49" s="14" t="n">
        <v>15240.001</v>
      </c>
      <c r="X49" s="14" t="n">
        <v>100249.555</v>
      </c>
      <c r="Y49" s="14" t="n">
        <v>1736.709</v>
      </c>
      <c r="Z49" s="14" t="n">
        <v>141653.798</v>
      </c>
      <c r="AA49" s="14" t="n">
        <v>12740.267</v>
      </c>
      <c r="AB49" s="14" t="n">
        <v>4580</v>
      </c>
      <c r="AC49" s="14" t="n">
        <v>236054.98</v>
      </c>
      <c r="AD49" s="14" t="n">
        <v>1075418.598</v>
      </c>
      <c r="AE49" s="14" t="n">
        <v>376627.898</v>
      </c>
      <c r="AF49" s="14" t="n">
        <v>1320</v>
      </c>
      <c r="AG49" s="14" t="n">
        <v>32873.042</v>
      </c>
      <c r="AH49" s="14" t="n">
        <v>87781.277</v>
      </c>
      <c r="AI49" s="14" t="n">
        <v>0</v>
      </c>
      <c r="AJ49" s="14" t="n">
        <v>0</v>
      </c>
      <c r="AK49" s="14" t="n">
        <v>23970.991</v>
      </c>
      <c r="AL49" s="14" t="n">
        <v>5000</v>
      </c>
      <c r="AM49" s="14" t="n">
        <v>0</v>
      </c>
      <c r="AN49" s="14" t="n">
        <v>0</v>
      </c>
      <c r="AO49" s="14" t="n">
        <v>433.269</v>
      </c>
      <c r="AP49" s="14" t="n">
        <v>10704.754</v>
      </c>
      <c r="AQ49" s="14" t="n">
        <f aca="false">G49+H49+O49+Q49+S49+T49+AE49+AF49+AI49+AJ49+AN49+AP49</f>
        <v>388702.252</v>
      </c>
      <c r="AR49" s="14" t="n">
        <f aca="false">AC49+L49</f>
        <v>258914.188</v>
      </c>
      <c r="AS49" s="14" t="n">
        <f aca="false">AG49+R49</f>
        <v>1356879.914</v>
      </c>
      <c r="AT49" s="14" t="n">
        <f aca="false">AO49+AM49+AL49+AK49+AH49+AD49+AB49+AA49+Z49+Y49+X49+W49+V49+U49+P49+N49+M49+K49+J49+I49+F49+E49+D49+C49</f>
        <v>2255460.774</v>
      </c>
      <c r="AU49" s="24" t="n">
        <f aca="false">SUM(C49:AP49)</f>
        <v>4259957.128</v>
      </c>
    </row>
    <row r="50" customFormat="false" ht="12.75" hidden="false" customHeight="true" outlineLevel="0" collapsed="false">
      <c r="A50" s="40" t="s">
        <v>114</v>
      </c>
      <c r="B50" s="13" t="s">
        <v>115</v>
      </c>
      <c r="C50" s="14" t="n">
        <v>104809.048</v>
      </c>
      <c r="D50" s="14" t="n">
        <v>21314.016</v>
      </c>
      <c r="E50" s="14" t="n">
        <v>41517.383</v>
      </c>
      <c r="F50" s="14" t="n">
        <v>0</v>
      </c>
      <c r="G50" s="14" t="n">
        <v>0</v>
      </c>
      <c r="H50" s="14" t="n">
        <v>0</v>
      </c>
      <c r="I50" s="14" t="n">
        <v>119338.285</v>
      </c>
      <c r="J50" s="14" t="n">
        <v>0</v>
      </c>
      <c r="K50" s="14" t="n">
        <v>236757.442</v>
      </c>
      <c r="L50" s="14" t="n">
        <v>22859.208</v>
      </c>
      <c r="M50" s="14" t="n">
        <v>0</v>
      </c>
      <c r="N50" s="14" t="n">
        <v>75970.394</v>
      </c>
      <c r="O50" s="14" t="n">
        <v>49.6</v>
      </c>
      <c r="P50" s="14" t="n">
        <v>68618.783</v>
      </c>
      <c r="Q50" s="14" t="n">
        <v>0</v>
      </c>
      <c r="R50" s="14" t="n">
        <v>1324006.872</v>
      </c>
      <c r="S50" s="14" t="n">
        <v>0</v>
      </c>
      <c r="T50" s="14" t="n">
        <v>0</v>
      </c>
      <c r="U50" s="14" t="n">
        <v>2415.516</v>
      </c>
      <c r="V50" s="14" t="n">
        <v>68127.456</v>
      </c>
      <c r="W50" s="14" t="n">
        <v>15240.001</v>
      </c>
      <c r="X50" s="14" t="n">
        <v>100249.555</v>
      </c>
      <c r="Y50" s="14" t="n">
        <v>1736.709</v>
      </c>
      <c r="Z50" s="14" t="n">
        <v>141653.798</v>
      </c>
      <c r="AA50" s="14" t="n">
        <v>5990.267</v>
      </c>
      <c r="AB50" s="14" t="n">
        <v>4580</v>
      </c>
      <c r="AC50" s="14" t="n">
        <v>209178.738</v>
      </c>
      <c r="AD50" s="14" t="n">
        <v>1075418.598</v>
      </c>
      <c r="AE50" s="14" t="n">
        <v>376627.898</v>
      </c>
      <c r="AF50" s="14" t="n">
        <v>1320</v>
      </c>
      <c r="AG50" s="14" t="n">
        <v>32873.042</v>
      </c>
      <c r="AH50" s="14" t="n">
        <v>87781.277</v>
      </c>
      <c r="AI50" s="14" t="n">
        <v>0</v>
      </c>
      <c r="AJ50" s="14" t="n">
        <v>0</v>
      </c>
      <c r="AK50" s="14" t="n">
        <v>19794.611</v>
      </c>
      <c r="AL50" s="14" t="n">
        <v>0</v>
      </c>
      <c r="AM50" s="14" t="n">
        <v>0</v>
      </c>
      <c r="AN50" s="14" t="n">
        <v>0</v>
      </c>
      <c r="AO50" s="14" t="n">
        <v>433.269</v>
      </c>
      <c r="AP50" s="14" t="n">
        <v>10704.754</v>
      </c>
      <c r="AQ50" s="14" t="n">
        <f aca="false">G50+H50+O50+Q50+S50+T50+AE50+AF50+AI50+AJ50+AN50+AP50</f>
        <v>388702.252</v>
      </c>
      <c r="AR50" s="14" t="n">
        <f aca="false">AC50+L50</f>
        <v>232037.946</v>
      </c>
      <c r="AS50" s="14" t="n">
        <f aca="false">AG50+R50</f>
        <v>1356879.914</v>
      </c>
      <c r="AT50" s="14" t="n">
        <f aca="false">AO50+AM50+AL50+AK50+AH50+AD50+AB50+AA50+Z50+Y50+X50+W50+V50+U50+P50+N50+M50+K50+J50+I50+F50+E50+D50+C50</f>
        <v>2191746.408</v>
      </c>
      <c r="AU50" s="24" t="n">
        <f aca="false">SUM(C50:AP50)</f>
        <v>4169366.52</v>
      </c>
    </row>
    <row r="51" customFormat="false" ht="12.75" hidden="false" customHeight="true" outlineLevel="0" collapsed="false">
      <c r="A51" s="40" t="s">
        <v>116</v>
      </c>
      <c r="B51" s="42" t="s">
        <v>117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486.892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891.635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1736.709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16870.134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4" t="n">
        <f aca="false">G51+H51+O51+Q51+S51+T51+AE51+AF51+AI51+AJ51+AN51+AP51</f>
        <v>0</v>
      </c>
      <c r="AR51" s="14" t="n">
        <f aca="false">AC51+L51</f>
        <v>0</v>
      </c>
      <c r="AS51" s="14" t="n">
        <f aca="false">AG51+R51</f>
        <v>0</v>
      </c>
      <c r="AT51" s="14" t="n">
        <f aca="false">AO51+AM51+AL51+AK51+AH51+AD51+AB51+AA51+Z51+Y51+X51+W51+V51+U51+P51+N51+M51+K51+J51+I51+F51+E51+D51+C51</f>
        <v>20985.37</v>
      </c>
      <c r="AU51" s="24" t="n">
        <f aca="false">SUM(C51:AP51)</f>
        <v>20985.37</v>
      </c>
    </row>
    <row r="52" customFormat="false" ht="12.75" hidden="false" customHeight="true" outlineLevel="0" collapsed="false">
      <c r="A52" s="40" t="s">
        <v>118</v>
      </c>
      <c r="B52" s="43" t="s">
        <v>119</v>
      </c>
      <c r="C52" s="2" t="n">
        <v>104809.048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236757.442</v>
      </c>
      <c r="L52" s="2" t="n">
        <v>17919.635</v>
      </c>
      <c r="M52" s="2" t="n">
        <v>0</v>
      </c>
      <c r="N52" s="2" t="n">
        <v>0</v>
      </c>
      <c r="O52" s="2" t="n">
        <v>0</v>
      </c>
      <c r="P52" s="2" t="n">
        <v>66648.148</v>
      </c>
      <c r="Q52" s="2" t="n">
        <v>0</v>
      </c>
      <c r="R52" s="2" t="n">
        <v>32603.911</v>
      </c>
      <c r="S52" s="2" t="n">
        <v>0</v>
      </c>
      <c r="T52" s="2" t="n">
        <v>0</v>
      </c>
      <c r="U52" s="2" t="n">
        <v>0</v>
      </c>
      <c r="V52" s="2" t="n">
        <v>956.057</v>
      </c>
      <c r="W52" s="2" t="n">
        <v>15240.001</v>
      </c>
      <c r="X52" s="2" t="n">
        <v>46434.619</v>
      </c>
      <c r="Y52" s="2" t="n">
        <v>0</v>
      </c>
      <c r="Z52" s="2" t="n">
        <v>88850.937</v>
      </c>
      <c r="AA52" s="2" t="n">
        <v>0</v>
      </c>
      <c r="AB52" s="2" t="n">
        <v>4580</v>
      </c>
      <c r="AC52" s="2" t="n">
        <v>8353</v>
      </c>
      <c r="AD52" s="2" t="n">
        <v>0</v>
      </c>
      <c r="AE52" s="2" t="n">
        <v>217354.229</v>
      </c>
      <c r="AF52" s="2" t="n">
        <v>132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433.269</v>
      </c>
      <c r="AP52" s="2" t="n">
        <v>0</v>
      </c>
      <c r="AQ52" s="14" t="n">
        <f aca="false">G52+H52+O52+Q52+S52+T52+AE52+AF52+AI52+AJ52+AN52+AP52</f>
        <v>218674.229</v>
      </c>
      <c r="AR52" s="14" t="n">
        <f aca="false">AC52+L52</f>
        <v>26272.635</v>
      </c>
      <c r="AS52" s="14" t="n">
        <f aca="false">AG52+R52</f>
        <v>32603.911</v>
      </c>
      <c r="AT52" s="14" t="n">
        <f aca="false">AO52+AM52+AL52+AK52+AH52+AD52+AB52+AA52+Z52+Y52+X52+W52+V52+U52+P52+N52+M52+K52+J52+I52+F52+E52+D52+C52</f>
        <v>564709.521</v>
      </c>
      <c r="AU52" s="24" t="n">
        <f aca="false">SUM(C52:AP52)</f>
        <v>842260.296</v>
      </c>
    </row>
    <row r="53" customFormat="false" ht="12.75" hidden="false" customHeight="true" outlineLevel="0" collapsed="false">
      <c r="A53" s="40" t="s">
        <v>120</v>
      </c>
      <c r="B53" s="43" t="s">
        <v>100</v>
      </c>
      <c r="C53" s="2" t="n">
        <v>0</v>
      </c>
      <c r="D53" s="2" t="n">
        <v>0</v>
      </c>
      <c r="E53" s="2" t="n">
        <v>5981.977</v>
      </c>
      <c r="F53" s="2" t="n">
        <v>0</v>
      </c>
      <c r="G53" s="2" t="n">
        <v>0</v>
      </c>
      <c r="H53" s="2" t="n">
        <v>0</v>
      </c>
      <c r="I53" s="2" t="n">
        <v>57793.063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75692.069</v>
      </c>
      <c r="O53" s="2" t="n">
        <v>0</v>
      </c>
      <c r="P53" s="2" t="n">
        <v>0</v>
      </c>
      <c r="Q53" s="2" t="n">
        <v>0</v>
      </c>
      <c r="R53" s="2" t="n">
        <v>344085.126</v>
      </c>
      <c r="S53" s="2" t="n">
        <v>0</v>
      </c>
      <c r="T53" s="2" t="n">
        <v>0</v>
      </c>
      <c r="U53" s="2" t="n">
        <v>0</v>
      </c>
      <c r="V53" s="2" t="n">
        <v>67171.399</v>
      </c>
      <c r="W53" s="2" t="n">
        <v>0</v>
      </c>
      <c r="X53" s="2" t="n">
        <v>53814.936</v>
      </c>
      <c r="Y53" s="2" t="n">
        <v>0</v>
      </c>
      <c r="Z53" s="2" t="n">
        <v>52061.022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30.299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4" t="n">
        <f aca="false">G53+H53+O53+Q53+S53+T53+AE53+AF53+AI53+AJ53+AN53+AP53</f>
        <v>0</v>
      </c>
      <c r="AR53" s="14" t="n">
        <f aca="false">AC53+L53</f>
        <v>0</v>
      </c>
      <c r="AS53" s="14" t="n">
        <f aca="false">AG53+R53</f>
        <v>344085.126</v>
      </c>
      <c r="AT53" s="14" t="n">
        <f aca="false">AO53+AM53+AL53+AK53+AH53+AD53+AB53+AA53+Z53+Y53+X53+W53+V53+U53+P53+N53+M53+K53+J53+I53+F53+E53+D53+C53</f>
        <v>312544.765</v>
      </c>
      <c r="AU53" s="24" t="n">
        <f aca="false">SUM(C53:AP53)</f>
        <v>656629.891</v>
      </c>
    </row>
    <row r="54" customFormat="false" ht="12.75" hidden="false" customHeight="true" outlineLevel="0" collapsed="false">
      <c r="A54" s="40" t="s">
        <v>121</v>
      </c>
      <c r="B54" s="43" t="s">
        <v>122</v>
      </c>
      <c r="C54" s="2" t="n">
        <v>0</v>
      </c>
      <c r="D54" s="2" t="n">
        <v>10068.153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49852.381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278.325</v>
      </c>
      <c r="O54" s="2" t="n">
        <v>0</v>
      </c>
      <c r="P54" s="2" t="n">
        <v>0</v>
      </c>
      <c r="Q54" s="2" t="n">
        <v>0</v>
      </c>
      <c r="R54" s="2" t="n">
        <v>818008.356</v>
      </c>
      <c r="S54" s="2" t="n">
        <v>0</v>
      </c>
      <c r="T54" s="2" t="n">
        <v>0</v>
      </c>
      <c r="U54" s="2" t="n">
        <v>2415.516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944973.971</v>
      </c>
      <c r="AE54" s="2" t="n">
        <v>51426.391</v>
      </c>
      <c r="AF54" s="2" t="n">
        <v>0</v>
      </c>
      <c r="AG54" s="2" t="n">
        <v>15247.555</v>
      </c>
      <c r="AH54" s="2" t="n">
        <v>28831.951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10704.754</v>
      </c>
      <c r="AQ54" s="14" t="n">
        <f aca="false">G54+H54+O54+Q54+S54+T54+AE54+AF54+AI54+AJ54+AN54+AP54</f>
        <v>62131.145</v>
      </c>
      <c r="AR54" s="14" t="n">
        <f aca="false">AC54+L54</f>
        <v>0</v>
      </c>
      <c r="AS54" s="14" t="n">
        <f aca="false">AG54+R54</f>
        <v>833255.911</v>
      </c>
      <c r="AT54" s="14" t="n">
        <f aca="false">AO54+AM54+AL54+AK54+AH54+AD54+AB54+AA54+Z54+Y54+X54+W54+V54+U54+P54+N54+M54+K54+J54+I54+F54+E54+D54+C54</f>
        <v>1036420.297</v>
      </c>
      <c r="AU54" s="24" t="n">
        <f aca="false">SUM(C54:AP54)</f>
        <v>1931807.353</v>
      </c>
    </row>
    <row r="55" customFormat="false" ht="12.75" hidden="false" customHeight="true" outlineLevel="0" collapsed="false">
      <c r="A55" s="40" t="s">
        <v>123</v>
      </c>
      <c r="B55" s="43" t="s">
        <v>12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4" t="n">
        <f aca="false">G55+H55+O55+Q55+S55+T55+AE55+AF55+AI55+AJ55+AN55+AP55</f>
        <v>0</v>
      </c>
      <c r="AR55" s="14" t="n">
        <f aca="false">AC55+L55</f>
        <v>0</v>
      </c>
      <c r="AS55" s="14" t="n">
        <f aca="false">AG55+R55</f>
        <v>0</v>
      </c>
      <c r="AT55" s="14" t="n">
        <f aca="false">AO55+AM55+AL55+AK55+AH55+AD55+AB55+AA55+Z55+Y55+X55+W55+V55+U55+P55+N55+M55+K55+J55+I55+F55+E55+D55+C55</f>
        <v>0</v>
      </c>
      <c r="AU55" s="24" t="n">
        <f aca="false">SUM(C55:AP55)</f>
        <v>0</v>
      </c>
    </row>
    <row r="56" customFormat="false" ht="12.75" hidden="false" customHeight="true" outlineLevel="0" collapsed="false">
      <c r="A56" s="40" t="s">
        <v>125</v>
      </c>
      <c r="B56" s="42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113068.158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5990.267</v>
      </c>
      <c r="AB56" s="2" t="n">
        <v>0</v>
      </c>
      <c r="AC56" s="2" t="n">
        <v>11701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</f>
        <v>11701</v>
      </c>
      <c r="AS56" s="14" t="n">
        <f aca="false">AG56+R56</f>
        <v>113068.158</v>
      </c>
      <c r="AT56" s="14" t="n">
        <f aca="false">AO56+AM56+AL56+AK56+AH56+AD56+AB56+AA56+Z56+Y56+X56+W56+V56+U56+P56+N56+M56+K56+J56+I56+F56+E56+D56+C56</f>
        <v>5990.267</v>
      </c>
      <c r="AU56" s="24" t="n">
        <f aca="false">SUM(C56:AP56)</f>
        <v>130759.425</v>
      </c>
    </row>
    <row r="57" customFormat="false" ht="12.75" hidden="false" customHeight="true" outlineLevel="0" collapsed="false">
      <c r="A57" s="40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</f>
        <v>0</v>
      </c>
      <c r="AS57" s="14" t="n">
        <f aca="false">AG57+R57</f>
        <v>0</v>
      </c>
      <c r="AT57" s="14" t="n">
        <f aca="false">AO57+AM57+AL57+AK57+AH57+AD57+AB57+AA57+Z57+Y57+X57+W57+V57+U57+P57+N57+M57+K57+J57+I57+F57+E57+D57+C57</f>
        <v>0</v>
      </c>
      <c r="AU57" s="24" t="n">
        <f aca="false">SUM(C57:AP57)</f>
        <v>0</v>
      </c>
    </row>
    <row r="58" customFormat="false" ht="12.75" hidden="false" customHeight="true" outlineLevel="0" collapsed="false">
      <c r="A58" s="40" t="s">
        <v>129</v>
      </c>
      <c r="B58" s="43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</f>
        <v>0</v>
      </c>
      <c r="AS58" s="14" t="n">
        <f aca="false">AG58+R58</f>
        <v>0</v>
      </c>
      <c r="AT58" s="14" t="n">
        <f aca="false">AO58+AM58+AL58+AK58+AH58+AD58+AB58+AA58+Z58+Y58+X58+W58+V58+U58+P58+N58+M58+K58+J58+I58+F58+E58+D58+C58</f>
        <v>0</v>
      </c>
      <c r="AU58" s="24" t="n">
        <f aca="false">SUM(C58:AP58)</f>
        <v>0</v>
      </c>
    </row>
    <row r="59" customFormat="false" ht="12.75" hidden="false" customHeight="true" outlineLevel="0" collapsed="false">
      <c r="A59" s="40" t="s">
        <v>131</v>
      </c>
      <c r="B59" s="43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35100</v>
      </c>
      <c r="AR59" s="14" t="n">
        <f aca="false">AC59+L59</f>
        <v>0</v>
      </c>
      <c r="AS59" s="14" t="n">
        <f aca="false">AG59+R59</f>
        <v>0</v>
      </c>
      <c r="AT59" s="14" t="n">
        <f aca="false">AO59+AM59+AL59+AK59+AH59+AD59+AB59+AA59+Z59+Y59+X59+W59+V59+U59+P59+N59+M59+K59+J59+I59+F59+E59+D59+C59</f>
        <v>0</v>
      </c>
      <c r="AU59" s="24" t="n">
        <f aca="false">SUM(C59:AP59)</f>
        <v>35100</v>
      </c>
    </row>
    <row r="60" customFormat="false" ht="12.75" hidden="false" customHeight="true" outlineLevel="0" collapsed="false">
      <c r="A60" s="40" t="s">
        <v>133</v>
      </c>
      <c r="B60" s="43" t="s">
        <v>134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493.75</v>
      </c>
      <c r="M60" s="2" t="n">
        <v>0</v>
      </c>
      <c r="N60" s="2" t="n">
        <v>0</v>
      </c>
      <c r="O60" s="2" t="n">
        <v>49.6</v>
      </c>
      <c r="P60" s="2" t="n">
        <v>79</v>
      </c>
      <c r="Q60" s="2" t="n">
        <v>0</v>
      </c>
      <c r="R60" s="2" t="n">
        <v>213.324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130.771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49.6</v>
      </c>
      <c r="AR60" s="14" t="n">
        <f aca="false">AC60+L60</f>
        <v>493.75</v>
      </c>
      <c r="AS60" s="14" t="n">
        <f aca="false">AG60+R60</f>
        <v>213.324</v>
      </c>
      <c r="AT60" s="14" t="n">
        <f aca="false">AO60+AM60+AL60+AK60+AH60+AD60+AB60+AA60+Z60+Y60+X60+W60+V60+U60+P60+N60+M60+K60+J60+I60+F60+E60+D60+C60</f>
        <v>209.771</v>
      </c>
      <c r="AU60" s="24" t="n">
        <f aca="false">SUM(C60:AP60)</f>
        <v>966.445</v>
      </c>
    </row>
    <row r="61" customFormat="false" ht="12.75" hidden="false" customHeight="true" outlineLevel="0" collapsed="false">
      <c r="A61" s="40" t="s">
        <v>135</v>
      </c>
      <c r="B61" s="43" t="s">
        <v>13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8716.311</v>
      </c>
      <c r="AH61" s="2" t="n">
        <v>0</v>
      </c>
      <c r="AI61" s="2" t="n">
        <v>0</v>
      </c>
      <c r="AJ61" s="2" t="n">
        <v>0</v>
      </c>
      <c r="AK61" s="2" t="n">
        <v>1753.006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0</v>
      </c>
      <c r="AR61" s="14" t="n">
        <f aca="false">AC61+L61</f>
        <v>0</v>
      </c>
      <c r="AS61" s="14" t="n">
        <f aca="false">AG61+R61</f>
        <v>8716.311</v>
      </c>
      <c r="AT61" s="14" t="n">
        <f aca="false">AO61+AM61+AL61+AK61+AH61+AD61+AB61+AA61+Z61+Y61+X61+W61+V61+U61+P61+N61+M61+K61+J61+I61+F61+E61+D61+C61</f>
        <v>1753.006</v>
      </c>
      <c r="AU61" s="24" t="n">
        <f aca="false">SUM(C61:AP61)</f>
        <v>10469.317</v>
      </c>
    </row>
    <row r="62" customFormat="false" ht="12.75" hidden="false" customHeight="true" outlineLevel="0" collapsed="false">
      <c r="A62" s="40" t="s">
        <v>137</v>
      </c>
      <c r="B62" s="43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</f>
        <v>0</v>
      </c>
      <c r="AS62" s="14" t="n">
        <f aca="false">AG62+R62</f>
        <v>0</v>
      </c>
      <c r="AT62" s="14" t="n">
        <f aca="false">AO62+AM62+AL62+AK62+AH62+AD62+AB62+AA62+Z62+Y62+X62+W62+V62+U62+P62+N62+M62+K62+J62+I62+F62+E62+D62+C62</f>
        <v>0</v>
      </c>
      <c r="AU62" s="24" t="n">
        <f aca="false">SUM(C62:AP62)</f>
        <v>0</v>
      </c>
    </row>
    <row r="63" customFormat="false" ht="12.75" hidden="false" customHeight="true" outlineLevel="0" collapsed="false">
      <c r="A63" s="40" t="s">
        <v>139</v>
      </c>
      <c r="B63" s="43" t="s">
        <v>73</v>
      </c>
      <c r="C63" s="2" t="n">
        <v>0</v>
      </c>
      <c r="D63" s="2" t="n">
        <v>11245.863</v>
      </c>
      <c r="E63" s="2" t="n">
        <v>35535.406</v>
      </c>
      <c r="F63" s="2" t="n">
        <v>0</v>
      </c>
      <c r="G63" s="2" t="n">
        <v>0</v>
      </c>
      <c r="H63" s="2" t="n">
        <v>0</v>
      </c>
      <c r="I63" s="2" t="n">
        <v>11205.949</v>
      </c>
      <c r="J63" s="2" t="n">
        <v>0</v>
      </c>
      <c r="K63" s="2" t="n">
        <v>0</v>
      </c>
      <c r="L63" s="2" t="n">
        <v>4445.823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16027.997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741.839</v>
      </c>
      <c r="AA63" s="2" t="n">
        <v>0</v>
      </c>
      <c r="AB63" s="2" t="n">
        <v>0</v>
      </c>
      <c r="AC63" s="2" t="n">
        <v>189124.738</v>
      </c>
      <c r="AD63" s="2" t="n">
        <v>130444.627</v>
      </c>
      <c r="AE63" s="2" t="n">
        <v>72747.278</v>
      </c>
      <c r="AF63" s="2" t="n">
        <v>0</v>
      </c>
      <c r="AG63" s="2" t="n">
        <v>8909.176</v>
      </c>
      <c r="AH63" s="2" t="n">
        <v>41918.122</v>
      </c>
      <c r="AI63" s="2" t="n">
        <v>0</v>
      </c>
      <c r="AJ63" s="2" t="n">
        <v>0</v>
      </c>
      <c r="AK63" s="2" t="n">
        <v>18041.605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72747.278</v>
      </c>
      <c r="AR63" s="14" t="n">
        <f aca="false">AC63+L63</f>
        <v>193570.561</v>
      </c>
      <c r="AS63" s="14" t="n">
        <f aca="false">AG63+R63</f>
        <v>24937.173</v>
      </c>
      <c r="AT63" s="14" t="n">
        <f aca="false">AO63+AM63+AL63+AK63+AH63+AD63+AB63+AA63+Z63+Y63+X63+W63+V63+U63+P63+N63+M63+K63+J63+I63+F63+E63+D63+C63</f>
        <v>249133.411</v>
      </c>
      <c r="AU63" s="24" t="n">
        <f aca="false">SUM(C63:AP63)</f>
        <v>540388.423</v>
      </c>
    </row>
    <row r="64" customFormat="false" ht="12.75" hidden="false" customHeight="true" outlineLevel="0" collapsed="false">
      <c r="A64" s="40" t="s">
        <v>140</v>
      </c>
      <c r="B64" s="13" t="s">
        <v>141</v>
      </c>
      <c r="C64" s="14" t="n">
        <v>0</v>
      </c>
      <c r="D64" s="14" t="n">
        <v>0</v>
      </c>
      <c r="E64" s="14" t="n">
        <v>0</v>
      </c>
      <c r="F64" s="14" t="n">
        <v>7623.728</v>
      </c>
      <c r="G64" s="14" t="n">
        <v>0</v>
      </c>
      <c r="H64" s="14" t="n">
        <v>0</v>
      </c>
      <c r="I64" s="14" t="n">
        <v>0</v>
      </c>
      <c r="J64" s="14" t="n">
        <v>50</v>
      </c>
      <c r="K64" s="14" t="n">
        <v>35750</v>
      </c>
      <c r="L64" s="14" t="n">
        <v>0</v>
      </c>
      <c r="M64" s="14" t="n">
        <v>0</v>
      </c>
      <c r="N64" s="14" t="n">
        <v>2996.395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1367.863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6750</v>
      </c>
      <c r="AB64" s="14" t="n">
        <v>0</v>
      </c>
      <c r="AC64" s="14" t="n">
        <v>26876.242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4176.38</v>
      </c>
      <c r="AL64" s="14" t="n">
        <v>500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G64+H64+O64+Q64+S64+T64+AE64+AF64+AI64+AJ64+AN64+AP64</f>
        <v>0</v>
      </c>
      <c r="AR64" s="14" t="n">
        <f aca="false">AC64+L64</f>
        <v>26876.242</v>
      </c>
      <c r="AS64" s="14" t="n">
        <f aca="false">AG64+R64</f>
        <v>0</v>
      </c>
      <c r="AT64" s="14" t="n">
        <f aca="false">AO64+AM64+AL64+AK64+AH64+AD64+AB64+AA64+Z64+Y64+X64+W64+V64+U64+P64+N64+M64+K64+J64+I64+F64+E64+D64+C64</f>
        <v>63714.366</v>
      </c>
      <c r="AU64" s="24" t="n">
        <f aca="false">SUM(C64:AP64)</f>
        <v>90590.608</v>
      </c>
    </row>
    <row r="65" customFormat="false" ht="12.75" hidden="false" customHeight="true" outlineLevel="0" collapsed="false">
      <c r="A65" s="40" t="s">
        <v>142</v>
      </c>
      <c r="B65" s="42" t="s">
        <v>11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68.745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4" t="n">
        <f aca="false">G65+H65+O65+Q65+S65+T65+AE65+AF65+AI65+AJ65+AN65+AP65</f>
        <v>0</v>
      </c>
      <c r="AR65" s="14" t="n">
        <f aca="false">AC65+L65</f>
        <v>0</v>
      </c>
      <c r="AS65" s="14" t="n">
        <f aca="false">AG65+R65</f>
        <v>0</v>
      </c>
      <c r="AT65" s="14" t="n">
        <f aca="false">AO65+AM65+AL65+AK65+AH65+AD65+AB65+AA65+Z65+Y65+X65+W65+V65+U65+P65+N65+M65+K65+J65+I65+F65+E65+D65+C65</f>
        <v>1568.745</v>
      </c>
      <c r="AU65" s="24" t="n">
        <f aca="false">SUM(C65:AP65)</f>
        <v>1568.745</v>
      </c>
    </row>
    <row r="66" customFormat="false" ht="12.75" hidden="false" customHeight="true" outlineLevel="0" collapsed="false">
      <c r="A66" s="40" t="s">
        <v>143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367.863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675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4176.38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</f>
        <v>0</v>
      </c>
      <c r="AS66" s="14" t="n">
        <f aca="false">AG66+R66</f>
        <v>0</v>
      </c>
      <c r="AT66" s="14" t="n">
        <f aca="false">AO66+AM66+AL66+AK66+AH66+AD66+AB66+AA66+Z66+Y66+X66+W66+V66+U66+P66+N66+M66+K66+J66+I66+F66+E66+D66+C66</f>
        <v>12294.243</v>
      </c>
      <c r="AU66" s="24" t="n">
        <f aca="false">SUM(C66:AP66)</f>
        <v>12294.243</v>
      </c>
    </row>
    <row r="67" customFormat="false" ht="12.75" hidden="false" customHeight="true" outlineLevel="0" collapsed="false">
      <c r="A67" s="40" t="s">
        <v>144</v>
      </c>
      <c r="B67" s="43" t="s">
        <v>100</v>
      </c>
      <c r="C67" s="2" t="n">
        <v>0</v>
      </c>
      <c r="D67" s="2" t="n">
        <v>0</v>
      </c>
      <c r="E67" s="2" t="n">
        <v>0</v>
      </c>
      <c r="F67" s="2" t="n">
        <v>6215.916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</f>
        <v>0</v>
      </c>
      <c r="AS67" s="14" t="n">
        <f aca="false">AG67+R67</f>
        <v>0</v>
      </c>
      <c r="AT67" s="14" t="n">
        <f aca="false">AO67+AM67+AL67+AK67+AH67+AD67+AB67+AA67+Z67+Y67+X67+W67+V67+U67+P67+N67+M67+K67+J67+I67+F67+E67+D67+C67</f>
        <v>6215.916</v>
      </c>
      <c r="AU67" s="24" t="n">
        <f aca="false">SUM(C67:AP67)</f>
        <v>6215.916</v>
      </c>
    </row>
    <row r="68" customFormat="false" ht="12.75" hidden="false" customHeight="true" outlineLevel="0" collapsed="false">
      <c r="A68" s="40" t="s">
        <v>145</v>
      </c>
      <c r="B68" s="43" t="s">
        <v>12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427.65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</f>
        <v>0</v>
      </c>
      <c r="AS68" s="14" t="n">
        <f aca="false">AG68+R68</f>
        <v>0</v>
      </c>
      <c r="AT68" s="14" t="n">
        <f aca="false">AO68+AM68+AL68+AK68+AH68+AD68+AB68+AA68+Z68+Y68+X68+W68+V68+U68+P68+N68+M68+K68+J68+I68+F68+E68+D68+C68</f>
        <v>1427.65</v>
      </c>
      <c r="AU68" s="24" t="n">
        <f aca="false">SUM(C68:AP68)</f>
        <v>1427.65</v>
      </c>
    </row>
    <row r="69" customFormat="false" ht="12.75" hidden="false" customHeight="true" outlineLevel="0" collapsed="false">
      <c r="A69" s="40" t="s">
        <v>146</v>
      </c>
      <c r="B69" s="43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</f>
        <v>0</v>
      </c>
      <c r="AS69" s="14" t="n">
        <f aca="false">AG69+R69</f>
        <v>0</v>
      </c>
      <c r="AT69" s="14" t="n">
        <f aca="false">AO69+AM69+AL69+AK69+AH69+AD69+AB69+AA69+Z69+Y69+X69+W69+V69+U69+P69+N69+M69+K69+J69+I69+F69+E69+D69+C69</f>
        <v>0</v>
      </c>
      <c r="AU69" s="24" t="n">
        <f aca="false">SUM(C69:AP69)</f>
        <v>0</v>
      </c>
    </row>
    <row r="70" customFormat="false" ht="12.75" hidden="false" customHeight="true" outlineLevel="0" collapsed="false">
      <c r="A70" s="40" t="s">
        <v>147</v>
      </c>
      <c r="B70" s="42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</f>
        <v>0</v>
      </c>
      <c r="AS70" s="14" t="n">
        <f aca="false">AG70+R70</f>
        <v>0</v>
      </c>
      <c r="AT70" s="14" t="n">
        <f aca="false">AO70+AM70+AL70+AK70+AH70+AD70+AB70+AA70+Z70+Y70+X70+W70+V70+U70+P70+N70+M70+K70+J70+I70+F70+E70+D70+C70</f>
        <v>0</v>
      </c>
      <c r="AU70" s="24" t="n">
        <f aca="false">SUM(C70:AP70)</f>
        <v>0</v>
      </c>
    </row>
    <row r="71" customFormat="false" ht="12.75" hidden="false" customHeight="true" outlineLevel="0" collapsed="false">
      <c r="A71" s="40" t="s">
        <v>148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</f>
        <v>0</v>
      </c>
      <c r="AS71" s="14" t="n">
        <f aca="false">AG71+R71</f>
        <v>0</v>
      </c>
      <c r="AT71" s="14" t="n">
        <f aca="false">AO71+AM71+AL71+AK71+AH71+AD71+AB71+AA71+Z71+Y71+X71+W71+V71+U71+P71+N71+M71+K71+J71+I71+F71+E71+D71+C71</f>
        <v>0</v>
      </c>
      <c r="AU71" s="24" t="n">
        <f aca="false">SUM(C71:AP71)</f>
        <v>0</v>
      </c>
    </row>
    <row r="72" customFormat="false" ht="12.75" hidden="false" customHeight="true" outlineLevel="0" collapsed="false">
      <c r="A72" s="40" t="s">
        <v>149</v>
      </c>
      <c r="B72" s="43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</f>
        <v>0</v>
      </c>
      <c r="AS72" s="14" t="n">
        <f aca="false">AG72+R72</f>
        <v>0</v>
      </c>
      <c r="AT72" s="14" t="n">
        <f aca="false">AO72+AM72+AL72+AK72+AH72+AD72+AB72+AA72+Z72+Y72+X72+W72+V72+U72+P72+N72+M72+K72+J72+I72+F72+E72+D72+C72</f>
        <v>0</v>
      </c>
      <c r="AU72" s="24" t="n">
        <f aca="false">SUM(C72:AP72)</f>
        <v>0</v>
      </c>
    </row>
    <row r="73" customFormat="false" ht="12.75" hidden="false" customHeight="true" outlineLevel="0" collapsed="false">
      <c r="A73" s="40" t="s">
        <v>150</v>
      </c>
      <c r="B73" s="43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</f>
        <v>0</v>
      </c>
      <c r="AS73" s="14" t="n">
        <f aca="false">AG73+R73</f>
        <v>0</v>
      </c>
      <c r="AT73" s="14" t="n">
        <f aca="false">AO73+AM73+AL73+AK73+AH73+AD73+AB73+AA73+Z73+Y73+X73+W73+V73+U73+P73+N73+M73+K73+J73+I73+F73+E73+D73+C73</f>
        <v>0</v>
      </c>
      <c r="AU73" s="24" t="n">
        <f aca="false">SUM(C73:AP73)</f>
        <v>0</v>
      </c>
    </row>
    <row r="74" customFormat="false" ht="12.75" hidden="false" customHeight="true" outlineLevel="0" collapsed="false">
      <c r="A74" s="40" t="s">
        <v>151</v>
      </c>
      <c r="B74" s="43" t="s">
        <v>134</v>
      </c>
      <c r="C74" s="2" t="n">
        <v>0</v>
      </c>
      <c r="D74" s="2" t="n">
        <v>0</v>
      </c>
      <c r="E74" s="2" t="n">
        <v>0</v>
      </c>
      <c r="F74" s="2" t="n">
        <v>1407.812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</f>
        <v>0</v>
      </c>
      <c r="AS74" s="14" t="n">
        <f aca="false">AG74+R74</f>
        <v>0</v>
      </c>
      <c r="AT74" s="14" t="n">
        <f aca="false">AO74+AM74+AL74+AK74+AH74+AD74+AB74+AA74+Z74+Y74+X74+W74+V74+U74+P74+N74+M74+K74+J74+I74+F74+E74+D74+C74</f>
        <v>1407.812</v>
      </c>
      <c r="AU74" s="24" t="n">
        <f aca="false">SUM(C74:AP74)</f>
        <v>1407.812</v>
      </c>
    </row>
    <row r="75" customFormat="false" ht="12.75" hidden="false" customHeight="true" outlineLevel="0" collapsed="false">
      <c r="A75" s="40" t="s">
        <v>152</v>
      </c>
      <c r="B75" s="43" t="s">
        <v>136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3575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500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</f>
        <v>0</v>
      </c>
      <c r="AS75" s="14" t="n">
        <f aca="false">AG75+R75</f>
        <v>0</v>
      </c>
      <c r="AT75" s="14" t="n">
        <f aca="false">AO75+AM75+AL75+AK75+AH75+AD75+AB75+AA75+Z75+Y75+X75+W75+V75+U75+P75+N75+M75+K75+J75+I75+F75+E75+D75+C75</f>
        <v>40750</v>
      </c>
      <c r="AU75" s="24" t="n">
        <f aca="false">SUM(C75:AP75)</f>
        <v>40750</v>
      </c>
    </row>
    <row r="76" customFormat="false" ht="12.75" hidden="false" customHeight="true" outlineLevel="0" collapsed="false">
      <c r="A76" s="40" t="s">
        <v>153</v>
      </c>
      <c r="B76" s="43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</f>
        <v>0</v>
      </c>
      <c r="AS76" s="14" t="n">
        <f aca="false">AG76+R76</f>
        <v>0</v>
      </c>
      <c r="AT76" s="14" t="n">
        <f aca="false">AO76+AM76+AL76+AK76+AH76+AD76+AB76+AA76+Z76+Y76+X76+W76+V76+U76+P76+N76+M76+K76+J76+I76+F76+E76+D76+C76</f>
        <v>0</v>
      </c>
      <c r="AU76" s="24" t="n">
        <f aca="false">SUM(C76:AP76)</f>
        <v>0</v>
      </c>
    </row>
    <row r="77" customFormat="false" ht="12.75" hidden="false" customHeight="true" outlineLevel="0" collapsed="false">
      <c r="A77" s="40" t="s">
        <v>154</v>
      </c>
      <c r="B77" s="43" t="s">
        <v>7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5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26876.242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</f>
        <v>26876.242</v>
      </c>
      <c r="AS77" s="14" t="n">
        <f aca="false">AG77+R77</f>
        <v>0</v>
      </c>
      <c r="AT77" s="14" t="n">
        <f aca="false">AO77+AM77+AL77+AK77+AH77+AD77+AB77+AA77+Z77+Y77+X77+W77+V77+U77+P77+N77+M77+K77+J77+I77+F77+E77+D77+C77</f>
        <v>50</v>
      </c>
      <c r="AU77" s="24" t="n">
        <f aca="false">SUM(C77:AP77)</f>
        <v>26926.242</v>
      </c>
    </row>
    <row r="78" customFormat="false" ht="12.75" hidden="false" customHeight="true" outlineLevel="0" collapsed="false">
      <c r="A78" s="40" t="n">
        <v>1355</v>
      </c>
      <c r="B78" s="13" t="s">
        <v>155</v>
      </c>
      <c r="C78" s="14" t="n">
        <v>142375</v>
      </c>
      <c r="D78" s="14" t="n">
        <v>0</v>
      </c>
      <c r="E78" s="14" t="n">
        <v>15022.36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125669.693</v>
      </c>
      <c r="T78" s="14" t="n">
        <v>0</v>
      </c>
      <c r="U78" s="14" t="n">
        <v>0</v>
      </c>
      <c r="V78" s="14" t="n">
        <v>21307.08</v>
      </c>
      <c r="W78" s="14" t="n">
        <v>82110.7</v>
      </c>
      <c r="X78" s="14" t="n">
        <v>49109.815</v>
      </c>
      <c r="Y78" s="14" t="n">
        <v>0</v>
      </c>
      <c r="Z78" s="14" t="n">
        <v>0</v>
      </c>
      <c r="AA78" s="14" t="n">
        <v>12728.294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64999.604</v>
      </c>
      <c r="AG78" s="14" t="n">
        <v>0</v>
      </c>
      <c r="AH78" s="14" t="n">
        <v>34369.937</v>
      </c>
      <c r="AI78" s="14" t="n">
        <v>0</v>
      </c>
      <c r="AJ78" s="14" t="n">
        <v>0</v>
      </c>
      <c r="AK78" s="14" t="n">
        <v>2809.15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f aca="false">G78+H78+O78+Q78+S78+T78+AE78+AF78+AI78+AJ78+AN78+AP78</f>
        <v>190669.297</v>
      </c>
      <c r="AR78" s="14" t="n">
        <f aca="false">AC78+L78</f>
        <v>0</v>
      </c>
      <c r="AS78" s="14" t="n">
        <f aca="false">AG78+R78</f>
        <v>0</v>
      </c>
      <c r="AT78" s="14" t="n">
        <f aca="false">AO78+AM78+AL78+AK78+AH78+AD78+AB78+AA78+Z78+Y78+X78+W78+V78+U78+P78+N78+M78+K78+J78+I78+F78+E78+D78+C78</f>
        <v>359832.336</v>
      </c>
      <c r="AU78" s="24" t="n">
        <f aca="false">SUM(C78:AP78)</f>
        <v>550501.633</v>
      </c>
    </row>
    <row r="79" customFormat="false" ht="12.75" hidden="false" customHeight="true" outlineLevel="0" collapsed="false">
      <c r="A79" s="40" t="n">
        <v>135505</v>
      </c>
      <c r="B79" s="13" t="s">
        <v>156</v>
      </c>
      <c r="C79" s="14" t="n">
        <v>0</v>
      </c>
      <c r="D79" s="14" t="n">
        <v>0</v>
      </c>
      <c r="E79" s="14" t="n">
        <v>15022.36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123500.234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12728.294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64999.604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188499.838</v>
      </c>
      <c r="AR79" s="14" t="n">
        <f aca="false">AC79+L79</f>
        <v>0</v>
      </c>
      <c r="AS79" s="14" t="n">
        <f aca="false">AG79+R79</f>
        <v>0</v>
      </c>
      <c r="AT79" s="14" t="n">
        <f aca="false">AO79+AM79+AL79+AK79+AH79+AD79+AB79+AA79+Z79+Y79+X79+W79+V79+U79+P79+N79+M79+K79+J79+I79+F79+E79+D79+C79</f>
        <v>27750.654</v>
      </c>
      <c r="AU79" s="24" t="n">
        <f aca="false">SUM(C79:AP79)</f>
        <v>216250.492</v>
      </c>
    </row>
    <row r="80" customFormat="false" ht="12.75" hidden="false" customHeight="true" outlineLevel="0" collapsed="false">
      <c r="A80" s="40" t="n">
        <v>135510</v>
      </c>
      <c r="B80" s="13" t="s">
        <v>90</v>
      </c>
      <c r="C80" s="14" t="n">
        <v>142375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2169.459</v>
      </c>
      <c r="T80" s="14" t="n">
        <v>0</v>
      </c>
      <c r="U80" s="14" t="n">
        <v>0</v>
      </c>
      <c r="V80" s="14" t="n">
        <v>21307.08</v>
      </c>
      <c r="W80" s="14" t="n">
        <v>82110.7</v>
      </c>
      <c r="X80" s="14" t="n">
        <v>49109.815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34369.937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2169.459</v>
      </c>
      <c r="AR80" s="14" t="n">
        <f aca="false">AC80+L80</f>
        <v>0</v>
      </c>
      <c r="AS80" s="14" t="n">
        <f aca="false">AG80+R80</f>
        <v>0</v>
      </c>
      <c r="AT80" s="14" t="n">
        <f aca="false">AO80+AM80+AL80+AK80+AH80+AD80+AB80+AA80+Z80+Y80+X80+W80+V80+U80+P80+N80+M80+K80+J80+I80+F80+E80+D80+C80</f>
        <v>329272.532</v>
      </c>
      <c r="AU80" s="24" t="n">
        <f aca="false">SUM(C80:AP80)</f>
        <v>331441.991</v>
      </c>
    </row>
    <row r="81" customFormat="false" ht="12.75" hidden="false" customHeight="true" outlineLevel="0" collapsed="false">
      <c r="A81" s="40" t="n">
        <v>135515</v>
      </c>
      <c r="B81" s="13" t="s">
        <v>157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0</v>
      </c>
      <c r="AR81" s="14" t="n">
        <f aca="false">AC81+L81</f>
        <v>0</v>
      </c>
      <c r="AS81" s="14" t="n">
        <f aca="false">AG81+R81</f>
        <v>0</v>
      </c>
      <c r="AT81" s="14" t="n">
        <f aca="false">AO81+AM81+AL81+AK81+AH81+AD81+AB81+AA81+Z81+Y81+X81+W81+V81+U81+P81+N81+M81+K81+J81+I81+F81+E81+D81+C81</f>
        <v>0</v>
      </c>
      <c r="AU81" s="24" t="n">
        <f aca="false">SUM(C81:AP81)</f>
        <v>0</v>
      </c>
    </row>
    <row r="82" customFormat="false" ht="12.75" hidden="false" customHeight="true" outlineLevel="0" collapsed="false">
      <c r="A82" s="40" t="n">
        <v>135590</v>
      </c>
      <c r="B82" s="13" t="s">
        <v>7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2809.15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</f>
        <v>0</v>
      </c>
      <c r="AS82" s="14" t="n">
        <f aca="false">AG82+R82</f>
        <v>0</v>
      </c>
      <c r="AT82" s="14" t="n">
        <f aca="false">AO82+AM82+AL82+AK82+AH82+AD82+AB82+AA82+Z82+Y82+X82+W82+V82+U82+P82+N82+M82+K82+J82+I82+F82+E82+D82+C82</f>
        <v>2809.15</v>
      </c>
      <c r="AU82" s="24" t="n">
        <f aca="false">SUM(C82:AP82)</f>
        <v>2809.15</v>
      </c>
    </row>
    <row r="83" customFormat="false" ht="12.75" hidden="false" customHeight="true" outlineLevel="0" collapsed="false">
      <c r="A83" s="40" t="n">
        <v>1390</v>
      </c>
      <c r="B83" s="13" t="s">
        <v>158</v>
      </c>
      <c r="C83" s="14" t="n">
        <v>184700.955</v>
      </c>
      <c r="D83" s="14" t="n">
        <v>52230.146</v>
      </c>
      <c r="E83" s="14" t="n">
        <v>41448.888</v>
      </c>
      <c r="F83" s="14" t="n">
        <v>49393.94</v>
      </c>
      <c r="G83" s="14" t="n">
        <v>2903.271</v>
      </c>
      <c r="H83" s="14" t="n">
        <v>93024.252</v>
      </c>
      <c r="I83" s="14" t="n">
        <v>92990.062</v>
      </c>
      <c r="J83" s="14" t="n">
        <v>1864.695</v>
      </c>
      <c r="K83" s="14" t="n">
        <v>1709458.813</v>
      </c>
      <c r="L83" s="14" t="n">
        <v>14063.453</v>
      </c>
      <c r="M83" s="14" t="n">
        <v>4429.977</v>
      </c>
      <c r="N83" s="14" t="n">
        <v>549276.578</v>
      </c>
      <c r="O83" s="14" t="n">
        <v>125352.257</v>
      </c>
      <c r="P83" s="14" t="n">
        <v>96328.283</v>
      </c>
      <c r="Q83" s="14" t="n">
        <v>11517.334</v>
      </c>
      <c r="R83" s="14" t="n">
        <v>2159532.669</v>
      </c>
      <c r="S83" s="14" t="n">
        <v>11463.494</v>
      </c>
      <c r="T83" s="14" t="n">
        <v>41142.847</v>
      </c>
      <c r="U83" s="14" t="n">
        <v>4760.71</v>
      </c>
      <c r="V83" s="14" t="n">
        <v>254345.115</v>
      </c>
      <c r="W83" s="14" t="n">
        <v>215000</v>
      </c>
      <c r="X83" s="14" t="n">
        <v>44040.274</v>
      </c>
      <c r="Y83" s="14" t="n">
        <v>42945.286</v>
      </c>
      <c r="Z83" s="14" t="n">
        <v>425907.699</v>
      </c>
      <c r="AA83" s="14" t="n">
        <v>19520.144</v>
      </c>
      <c r="AB83" s="14" t="n">
        <v>69424.608</v>
      </c>
      <c r="AC83" s="14" t="n">
        <v>574842.768</v>
      </c>
      <c r="AD83" s="14" t="n">
        <v>596083.445</v>
      </c>
      <c r="AE83" s="14" t="n">
        <v>4157615.301</v>
      </c>
      <c r="AF83" s="14" t="n">
        <v>205805.109</v>
      </c>
      <c r="AG83" s="14" t="n">
        <v>342741.949</v>
      </c>
      <c r="AH83" s="14" t="n">
        <v>426790.685</v>
      </c>
      <c r="AI83" s="14" t="n">
        <v>42413.039</v>
      </c>
      <c r="AJ83" s="14" t="n">
        <v>20243.269</v>
      </c>
      <c r="AK83" s="14" t="n">
        <v>156574.774</v>
      </c>
      <c r="AL83" s="14" t="n">
        <v>0</v>
      </c>
      <c r="AM83" s="14" t="n">
        <v>31153.997</v>
      </c>
      <c r="AN83" s="14" t="n">
        <v>24141.576</v>
      </c>
      <c r="AO83" s="14" t="n">
        <v>50803.093</v>
      </c>
      <c r="AP83" s="14" t="n">
        <v>170871.542</v>
      </c>
      <c r="AQ83" s="14" t="n">
        <f aca="false">G83+H83+O83+Q83+S83+T83+AE83+AF83+AI83+AJ83+AN83+AP83</f>
        <v>4906493.291</v>
      </c>
      <c r="AR83" s="14" t="n">
        <f aca="false">AC83+L83</f>
        <v>588906.221</v>
      </c>
      <c r="AS83" s="14" t="n">
        <f aca="false">AG83+R83</f>
        <v>2502274.618</v>
      </c>
      <c r="AT83" s="14" t="n">
        <f aca="false">AO83+AM83+AL83+AK83+AH83+AD83+AB83+AA83+Z83+Y83+X83+W83+V83+U83+P83+N83+M83+K83+J83+I83+F83+E83+D83+C83</f>
        <v>5119472.167</v>
      </c>
      <c r="AU83" s="24" t="n">
        <f aca="false">SUM(C83:AP83)</f>
        <v>13117146.297</v>
      </c>
    </row>
    <row r="84" customFormat="false" ht="12.75" hidden="false" customHeight="true" outlineLevel="0" collapsed="false">
      <c r="A84" s="40" t="s">
        <v>159</v>
      </c>
      <c r="B84" s="13" t="s">
        <v>136</v>
      </c>
      <c r="C84" s="14" t="n">
        <v>0</v>
      </c>
      <c r="D84" s="14" t="n">
        <v>0</v>
      </c>
      <c r="E84" s="14" t="n">
        <v>5627.597</v>
      </c>
      <c r="F84" s="14" t="n">
        <v>20513.678</v>
      </c>
      <c r="G84" s="14" t="n">
        <v>0</v>
      </c>
      <c r="H84" s="14" t="n">
        <v>0</v>
      </c>
      <c r="I84" s="14" t="n">
        <v>4375</v>
      </c>
      <c r="J84" s="14" t="n">
        <v>8.9</v>
      </c>
      <c r="K84" s="14" t="n">
        <v>1657480.657</v>
      </c>
      <c r="L84" s="14" t="n">
        <v>0</v>
      </c>
      <c r="M84" s="14" t="n">
        <v>4232.164</v>
      </c>
      <c r="N84" s="14" t="n">
        <v>0</v>
      </c>
      <c r="O84" s="14" t="n">
        <v>86.483</v>
      </c>
      <c r="P84" s="14" t="n">
        <v>0</v>
      </c>
      <c r="Q84" s="14" t="n">
        <v>11348.729</v>
      </c>
      <c r="R84" s="14" t="n">
        <v>400133.955</v>
      </c>
      <c r="S84" s="14" t="n">
        <v>4092.22</v>
      </c>
      <c r="T84" s="14" t="n">
        <v>30820.273</v>
      </c>
      <c r="U84" s="14" t="n">
        <v>0</v>
      </c>
      <c r="V84" s="14" t="n">
        <v>142184.831</v>
      </c>
      <c r="W84" s="14" t="n">
        <v>215000</v>
      </c>
      <c r="X84" s="14" t="n">
        <v>0</v>
      </c>
      <c r="Y84" s="14" t="n">
        <v>0</v>
      </c>
      <c r="Z84" s="14" t="n">
        <v>44270.483</v>
      </c>
      <c r="AA84" s="14" t="n">
        <v>14037.386</v>
      </c>
      <c r="AB84" s="14" t="n">
        <v>0</v>
      </c>
      <c r="AC84" s="14" t="n">
        <v>0</v>
      </c>
      <c r="AD84" s="14" t="n">
        <v>0</v>
      </c>
      <c r="AE84" s="14" t="n">
        <v>3175000</v>
      </c>
      <c r="AF84" s="14" t="n">
        <v>156203.475</v>
      </c>
      <c r="AG84" s="14" t="n">
        <v>380</v>
      </c>
      <c r="AH84" s="14" t="n">
        <v>0</v>
      </c>
      <c r="AI84" s="14" t="n">
        <v>3759.177</v>
      </c>
      <c r="AJ84" s="14" t="n">
        <v>5037.442</v>
      </c>
      <c r="AK84" s="14" t="n">
        <v>14938.336</v>
      </c>
      <c r="AL84" s="14" t="n">
        <v>0</v>
      </c>
      <c r="AM84" s="14" t="n">
        <v>0</v>
      </c>
      <c r="AN84" s="14" t="n">
        <v>12244.827</v>
      </c>
      <c r="AO84" s="14" t="n">
        <v>25395</v>
      </c>
      <c r="AP84" s="14" t="n">
        <v>1143.929</v>
      </c>
      <c r="AQ84" s="14" t="n">
        <f aca="false">G84+H84+O84+Q84+S84+T84+AE84+AF84+AI84+AJ84+AN84+AP84</f>
        <v>3399736.555</v>
      </c>
      <c r="AR84" s="14" t="n">
        <f aca="false">AC84+L84</f>
        <v>0</v>
      </c>
      <c r="AS84" s="14" t="n">
        <f aca="false">AG84+R84</f>
        <v>400513.955</v>
      </c>
      <c r="AT84" s="14" t="n">
        <f aca="false">AO84+AM84+AL84+AK84+AH84+AD84+AB84+AA84+Z84+Y84+X84+W84+V84+U84+P84+N84+M84+K84+J84+I84+F84+E84+D84+C84</f>
        <v>2148064.032</v>
      </c>
      <c r="AU84" s="24" t="n">
        <f aca="false">SUM(C84:AP84)</f>
        <v>5948314.542</v>
      </c>
    </row>
    <row r="85" customFormat="false" ht="12.75" hidden="false" customHeight="true" outlineLevel="0" collapsed="false">
      <c r="A85" s="40" t="n">
        <v>139006</v>
      </c>
      <c r="B85" s="13" t="s">
        <v>16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f aca="false">G85+H85+O85+Q85+S85+T85+AE85+AF85+AI85+AJ85+AN85+AP85</f>
        <v>0</v>
      </c>
      <c r="AR85" s="14" t="n">
        <f aca="false">AC85+L85</f>
        <v>0</v>
      </c>
      <c r="AS85" s="14" t="n">
        <f aca="false">AG85+R85</f>
        <v>0</v>
      </c>
      <c r="AT85" s="14" t="n">
        <f aca="false">AO85+AM85+AL85+AK85+AH85+AD85+AB85+AA85+Z85+Y85+X85+W85+V85+U85+P85+N85+M85+K85+J85+I85+F85+E85+D85+C85</f>
        <v>0</v>
      </c>
      <c r="AU85" s="24" t="n">
        <f aca="false">SUM(C85:AP85)</f>
        <v>0</v>
      </c>
    </row>
    <row r="86" customFormat="false" ht="12.75" hidden="false" customHeight="true" outlineLevel="0" collapsed="false">
      <c r="A86" s="40" t="n">
        <v>139008</v>
      </c>
      <c r="B86" s="13" t="s">
        <v>161</v>
      </c>
      <c r="C86" s="14" t="n">
        <v>58685.44</v>
      </c>
      <c r="D86" s="14" t="n">
        <v>29983.76</v>
      </c>
      <c r="E86" s="14" t="n">
        <v>657.251</v>
      </c>
      <c r="F86" s="14" t="n">
        <v>8016.076</v>
      </c>
      <c r="G86" s="14" t="n">
        <v>2903.163</v>
      </c>
      <c r="H86" s="14" t="n">
        <v>0</v>
      </c>
      <c r="I86" s="14" t="n">
        <v>8547.095</v>
      </c>
      <c r="J86" s="14" t="n">
        <v>0</v>
      </c>
      <c r="K86" s="14" t="n">
        <v>47481.422</v>
      </c>
      <c r="L86" s="14" t="n">
        <v>0</v>
      </c>
      <c r="M86" s="14" t="n">
        <v>197.813</v>
      </c>
      <c r="N86" s="14" t="n">
        <v>84440.724</v>
      </c>
      <c r="O86" s="14" t="n">
        <v>103514.758</v>
      </c>
      <c r="P86" s="14" t="n">
        <v>788.084</v>
      </c>
      <c r="Q86" s="14" t="n">
        <v>0</v>
      </c>
      <c r="R86" s="14" t="n">
        <v>1329939.209</v>
      </c>
      <c r="S86" s="14" t="n">
        <v>7362.742</v>
      </c>
      <c r="T86" s="14" t="n">
        <v>5499.852</v>
      </c>
      <c r="U86" s="14" t="n">
        <v>997.857</v>
      </c>
      <c r="V86" s="14" t="n">
        <v>448.65</v>
      </c>
      <c r="W86" s="14" t="n">
        <v>0</v>
      </c>
      <c r="X86" s="14" t="n">
        <v>0</v>
      </c>
      <c r="Y86" s="14" t="n">
        <v>3318.095</v>
      </c>
      <c r="Z86" s="14" t="n">
        <v>0</v>
      </c>
      <c r="AA86" s="14" t="n">
        <v>0</v>
      </c>
      <c r="AB86" s="14" t="n">
        <v>69202.204</v>
      </c>
      <c r="AC86" s="14" t="n">
        <v>295689.688</v>
      </c>
      <c r="AD86" s="14" t="n">
        <v>224549.934</v>
      </c>
      <c r="AE86" s="14" t="n">
        <v>10954.892</v>
      </c>
      <c r="AF86" s="14" t="n">
        <v>0</v>
      </c>
      <c r="AG86" s="14" t="n">
        <v>302863.152</v>
      </c>
      <c r="AH86" s="14" t="n">
        <v>103294.293</v>
      </c>
      <c r="AI86" s="14" t="n">
        <v>0</v>
      </c>
      <c r="AJ86" s="14" t="n">
        <v>13405.827</v>
      </c>
      <c r="AK86" s="14" t="n">
        <v>15606.878</v>
      </c>
      <c r="AL86" s="14" t="n">
        <v>0</v>
      </c>
      <c r="AM86" s="14" t="n">
        <v>17885.363</v>
      </c>
      <c r="AN86" s="14" t="n">
        <v>0</v>
      </c>
      <c r="AO86" s="14" t="n">
        <v>22067.222</v>
      </c>
      <c r="AP86" s="14" t="n">
        <v>64825.381</v>
      </c>
      <c r="AQ86" s="14" t="n">
        <f aca="false">G86+H86+O86+Q86+S86+T86+AE86+AF86+AI86+AJ86+AN86+AP86</f>
        <v>208466.615</v>
      </c>
      <c r="AR86" s="14" t="n">
        <f aca="false">AC86+L86</f>
        <v>295689.688</v>
      </c>
      <c r="AS86" s="14" t="n">
        <f aca="false">AG86+R86</f>
        <v>1632802.361</v>
      </c>
      <c r="AT86" s="14" t="n">
        <f aca="false">AO86+AM86+AL86+AK86+AH86+AD86+AB86+AA86+Z86+Y86+X86+W86+V86+U86+P86+N86+M86+K86+J86+I86+F86+E86+D86+C86</f>
        <v>696168.161</v>
      </c>
      <c r="AU86" s="24" t="n">
        <f aca="false">SUM(C86:AP86)</f>
        <v>2833126.825</v>
      </c>
    </row>
    <row r="87" customFormat="false" ht="12.75" hidden="false" customHeight="true" outlineLevel="0" collapsed="false">
      <c r="A87" s="40" t="s">
        <v>162</v>
      </c>
      <c r="B87" s="13" t="s">
        <v>163</v>
      </c>
      <c r="C87" s="14" t="n">
        <v>12384.032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20381.417</v>
      </c>
      <c r="O87" s="14" t="n">
        <v>0</v>
      </c>
      <c r="P87" s="14" t="n">
        <v>0.124</v>
      </c>
      <c r="Q87" s="14" t="n">
        <v>0</v>
      </c>
      <c r="R87" s="14" t="n">
        <v>11090.203</v>
      </c>
      <c r="S87" s="14" t="n">
        <v>0</v>
      </c>
      <c r="T87" s="14" t="n">
        <v>0</v>
      </c>
      <c r="U87" s="14" t="n">
        <v>0</v>
      </c>
      <c r="V87" s="14" t="n">
        <v>17531.754</v>
      </c>
      <c r="W87" s="14" t="n">
        <v>0</v>
      </c>
      <c r="X87" s="14" t="n">
        <v>12790.274</v>
      </c>
      <c r="Y87" s="14" t="n">
        <v>0</v>
      </c>
      <c r="Z87" s="14" t="n">
        <v>5789.055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8735.882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0</v>
      </c>
      <c r="AM87" s="14" t="n">
        <v>6545.95</v>
      </c>
      <c r="AN87" s="14" t="n">
        <v>0</v>
      </c>
      <c r="AO87" s="14" t="n">
        <v>3340.871</v>
      </c>
      <c r="AP87" s="14" t="n">
        <v>0</v>
      </c>
      <c r="AQ87" s="14" t="n">
        <f aca="false">G87+H87+O87+Q87+S87+T87+AE87+AF87+AI87+AJ87+AN87+AP87</f>
        <v>8735.882</v>
      </c>
      <c r="AR87" s="14" t="n">
        <f aca="false">AC87+L87</f>
        <v>0</v>
      </c>
      <c r="AS87" s="14" t="n">
        <f aca="false">AG87+R87</f>
        <v>11090.203</v>
      </c>
      <c r="AT87" s="14" t="n">
        <f aca="false">AO87+AM87+AL87+AK87+AH87+AD87+AB87+AA87+Z87+Y87+X87+W87+V87+U87+P87+N87+M87+K87+J87+I87+F87+E87+D87+C87</f>
        <v>78763.477</v>
      </c>
      <c r="AU87" s="24" t="n">
        <f aca="false">SUM(C87:AP87)</f>
        <v>98589.562</v>
      </c>
    </row>
    <row r="88" customFormat="false" ht="12.75" hidden="false" customHeight="true" outlineLevel="0" collapsed="false">
      <c r="A88" s="40" t="s">
        <v>164</v>
      </c>
      <c r="B88" s="13" t="s">
        <v>165</v>
      </c>
      <c r="C88" s="14" t="n">
        <v>0</v>
      </c>
      <c r="D88" s="14" t="n">
        <v>0</v>
      </c>
      <c r="E88" s="14" t="n">
        <v>4742.967</v>
      </c>
      <c r="F88" s="14" t="n">
        <v>20845.813</v>
      </c>
      <c r="G88" s="14" t="n">
        <v>0</v>
      </c>
      <c r="H88" s="14" t="n">
        <v>0</v>
      </c>
      <c r="I88" s="14" t="n">
        <v>796.402</v>
      </c>
      <c r="J88" s="14" t="n">
        <v>0</v>
      </c>
      <c r="K88" s="14" t="n">
        <v>0</v>
      </c>
      <c r="L88" s="14" t="n">
        <v>14063.453</v>
      </c>
      <c r="M88" s="14" t="n">
        <v>0</v>
      </c>
      <c r="N88" s="14" t="n">
        <v>5293.95</v>
      </c>
      <c r="O88" s="14" t="n">
        <v>0</v>
      </c>
      <c r="P88" s="14" t="n">
        <v>23360.151</v>
      </c>
      <c r="Q88" s="14" t="n">
        <v>0</v>
      </c>
      <c r="R88" s="14" t="n">
        <v>0</v>
      </c>
      <c r="S88" s="14" t="n">
        <v>0</v>
      </c>
      <c r="T88" s="14" t="n">
        <v>966.547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848.161</v>
      </c>
      <c r="AA88" s="14" t="n">
        <v>0</v>
      </c>
      <c r="AB88" s="14" t="n">
        <v>221.7</v>
      </c>
      <c r="AC88" s="14" t="n">
        <v>101010.175</v>
      </c>
      <c r="AD88" s="14" t="n">
        <v>103721.154</v>
      </c>
      <c r="AE88" s="14" t="n">
        <v>83140.975</v>
      </c>
      <c r="AF88" s="14" t="n">
        <v>1968.754</v>
      </c>
      <c r="AG88" s="14" t="n">
        <v>0</v>
      </c>
      <c r="AH88" s="14" t="n">
        <v>21922.28</v>
      </c>
      <c r="AI88" s="14" t="n">
        <v>0</v>
      </c>
      <c r="AJ88" s="14" t="n">
        <v>1800</v>
      </c>
      <c r="AK88" s="14" t="n">
        <v>512.3</v>
      </c>
      <c r="AL88" s="14" t="n">
        <v>0</v>
      </c>
      <c r="AM88" s="14" t="n">
        <v>0</v>
      </c>
      <c r="AN88" s="14" t="n">
        <v>124.2</v>
      </c>
      <c r="AO88" s="14" t="n">
        <v>0</v>
      </c>
      <c r="AP88" s="14" t="n">
        <v>0</v>
      </c>
      <c r="AQ88" s="14" t="n">
        <f aca="false">G88+H88+O88+Q88+S88+T88+AE88+AF88+AI88+AJ88+AN88+AP88</f>
        <v>88000.476</v>
      </c>
      <c r="AR88" s="14" t="n">
        <f aca="false">AC88+L88</f>
        <v>115073.628</v>
      </c>
      <c r="AS88" s="14" t="n">
        <f aca="false">AG88+R88</f>
        <v>0</v>
      </c>
      <c r="AT88" s="14" t="n">
        <f aca="false">AO88+AM88+AL88+AK88+AH88+AD88+AB88+AA88+Z88+Y88+X88+W88+V88+U88+P88+N88+M88+K88+J88+I88+F88+E88+D88+C88</f>
        <v>182264.878</v>
      </c>
      <c r="AU88" s="24" t="n">
        <f aca="false">SUM(C88:AP88)</f>
        <v>385338.982</v>
      </c>
    </row>
    <row r="89" customFormat="false" ht="12.75" hidden="false" customHeight="true" outlineLevel="0" collapsed="false">
      <c r="A89" s="40" t="s">
        <v>166</v>
      </c>
      <c r="B89" s="13" t="s">
        <v>167</v>
      </c>
      <c r="C89" s="14" t="n">
        <v>0</v>
      </c>
      <c r="D89" s="14" t="n">
        <v>0</v>
      </c>
      <c r="E89" s="14" t="n">
        <v>0</v>
      </c>
      <c r="F89" s="14" t="n">
        <v>18.373</v>
      </c>
      <c r="G89" s="14" t="n">
        <v>0</v>
      </c>
      <c r="H89" s="14" t="n">
        <v>0</v>
      </c>
      <c r="I89" s="14" t="n">
        <v>223.525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1653.25</v>
      </c>
      <c r="AG89" s="14" t="n">
        <v>0</v>
      </c>
      <c r="AH89" s="14" t="n">
        <v>0</v>
      </c>
      <c r="AI89" s="14" t="n">
        <v>0</v>
      </c>
      <c r="AJ89" s="14" t="n">
        <v>0</v>
      </c>
      <c r="AK89" s="14" t="n">
        <v>0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f aca="false">G89+H89+O89+Q89+S89+T89+AE89+AF89+AI89+AJ89+AN89+AP89</f>
        <v>1653.25</v>
      </c>
      <c r="AR89" s="14" t="n">
        <f aca="false">AC89+L89</f>
        <v>0</v>
      </c>
      <c r="AS89" s="14" t="n">
        <f aca="false">AG89+R89</f>
        <v>0</v>
      </c>
      <c r="AT89" s="14" t="n">
        <f aca="false">AO89+AM89+AL89+AK89+AH89+AD89+AB89+AA89+Z89+Y89+X89+W89+V89+U89+P89+N89+M89+K89+J89+I89+F89+E89+D89+C89</f>
        <v>241.898</v>
      </c>
      <c r="AU89" s="24" t="n">
        <f aca="false">SUM(C89:AP89)</f>
        <v>1895.148</v>
      </c>
    </row>
    <row r="90" customFormat="false" ht="12.75" hidden="false" customHeight="true" outlineLevel="0" collapsed="false">
      <c r="A90" s="40" t="s">
        <v>168</v>
      </c>
      <c r="B90" s="13" t="s">
        <v>16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.108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1.29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201.548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779.938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f aca="false">G90+H90+O90+Q90+S90+T90+AE90+AF90+AI90+AJ90+AN90+AP90</f>
        <v>0.108</v>
      </c>
      <c r="AR90" s="14" t="n">
        <f aca="false">AC90+L90</f>
        <v>201.548</v>
      </c>
      <c r="AS90" s="14" t="n">
        <f aca="false">AG90+R90</f>
        <v>1.295</v>
      </c>
      <c r="AT90" s="14" t="n">
        <f aca="false">AO90+AM90+AL90+AK90+AH90+AD90+AB90+AA90+Z90+Y90+X90+W90+V90+U90+P90+N90+M90+K90+J90+I90+F90+E90+D90+C90</f>
        <v>779.938</v>
      </c>
      <c r="AU90" s="24" t="n">
        <f aca="false">SUM(C90:AP90)</f>
        <v>982.889</v>
      </c>
    </row>
    <row r="91" customFormat="false" ht="12.75" hidden="false" customHeight="false" outlineLevel="0" collapsed="false">
      <c r="A91" s="40" t="n">
        <v>139035</v>
      </c>
      <c r="B91" s="13" t="s">
        <v>17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4" t="n">
        <f aca="false">G91+H91+O91+Q91+S91+T91+AE91+AF91+AI91+AJ91+AN91+AP91</f>
        <v>0</v>
      </c>
      <c r="AR91" s="14" t="n">
        <f aca="false">AC91+L91</f>
        <v>0</v>
      </c>
      <c r="AS91" s="14" t="n">
        <f aca="false">AG91+R91</f>
        <v>0</v>
      </c>
      <c r="AT91" s="14" t="n">
        <f aca="false">AO91+AM91+AL91+AK91+AH91+AD91+AB91+AA91+Z91+Y91+X91+W91+V91+U91+P91+N91+M91+K91+J91+I91+F91+E91+D91+C91</f>
        <v>0</v>
      </c>
      <c r="AU91" s="24" t="n">
        <f aca="false">SUM(C91:AP91)</f>
        <v>0</v>
      </c>
    </row>
    <row r="92" customFormat="false" ht="12.75" hidden="false" customHeight="false" outlineLevel="0" collapsed="false">
      <c r="A92" s="40" t="n">
        <v>139040</v>
      </c>
      <c r="B92" s="13" t="s">
        <v>17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102424.806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4" t="n">
        <f aca="false">G92+H92+O92+Q92+S92+T92+AE92+AF92+AI92+AJ92+AN92+AP92</f>
        <v>0</v>
      </c>
      <c r="AR92" s="14" t="n">
        <f aca="false">AC92+L92</f>
        <v>0</v>
      </c>
      <c r="AS92" s="14" t="n">
        <f aca="false">AG92+R92</f>
        <v>0</v>
      </c>
      <c r="AT92" s="14" t="n">
        <f aca="false">AO92+AM92+AL92+AK92+AH92+AD92+AB92+AA92+Z92+Y92+X92+W92+V92+U92+P92+N92+M92+K92+J92+I92+F92+E92+D92+C92</f>
        <v>102424.806</v>
      </c>
      <c r="AU92" s="24" t="n">
        <f aca="false">SUM(C92:AP92)</f>
        <v>102424.806</v>
      </c>
    </row>
    <row r="93" customFormat="false" ht="12.75" hidden="false" customHeight="false" outlineLevel="0" collapsed="false">
      <c r="A93" s="40" t="n">
        <v>139045</v>
      </c>
      <c r="B93" s="13" t="s">
        <v>17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4" t="n">
        <f aca="false">G93+H93+O93+Q93+S93+T93+AE93+AF93+AI93+AJ93+AN93+AP93</f>
        <v>0</v>
      </c>
      <c r="AR93" s="14" t="n">
        <f aca="false">AC93+L93</f>
        <v>0</v>
      </c>
      <c r="AS93" s="14" t="n">
        <f aca="false">AG93+R93</f>
        <v>0</v>
      </c>
      <c r="AT93" s="14" t="n">
        <f aca="false">AO93+AM93+AL93+AK93+AH93+AD93+AB93+AA93+Z93+Y93+X93+W93+V93+U93+P93+N93+M93+K93+J93+I93+F93+E93+D93+C93</f>
        <v>0</v>
      </c>
      <c r="AU93" s="24" t="n">
        <f aca="false">SUM(C93:AP93)</f>
        <v>0</v>
      </c>
    </row>
    <row r="94" customFormat="false" ht="12.75" hidden="false" customHeight="false" outlineLevel="0" collapsed="false">
      <c r="A94" s="40" t="n">
        <v>139050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6246.61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27909.781</v>
      </c>
      <c r="AD94" s="0" t="n">
        <v>0</v>
      </c>
      <c r="AE94" s="0" t="n">
        <v>135303.872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135303.872</v>
      </c>
      <c r="AR94" s="14" t="n">
        <f aca="false">AC94+L94</f>
        <v>27909.781</v>
      </c>
      <c r="AS94" s="14" t="n">
        <f aca="false">AG94+R94</f>
        <v>0</v>
      </c>
      <c r="AT94" s="14" t="n">
        <f aca="false">AO94+AM94+AL94+AK94+AH94+AD94+AB94+AA94+Z94+Y94+X94+W94+V94+U94+P94+N94+M94+K94+J94+I94+F94+E94+D94+C94</f>
        <v>6246.615</v>
      </c>
      <c r="AU94" s="24" t="n">
        <f aca="false">SUM(C94:AP94)</f>
        <v>169460.268</v>
      </c>
    </row>
    <row r="95" customFormat="false" ht="12.75" hidden="false" customHeight="false" outlineLevel="0" collapsed="false">
      <c r="A95" s="40" t="n">
        <v>139075</v>
      </c>
      <c r="B95" s="13" t="s">
        <v>174</v>
      </c>
      <c r="C95" s="0" t="n">
        <v>0</v>
      </c>
      <c r="D95" s="0" t="n">
        <v>3169.281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125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914.381</v>
      </c>
      <c r="AE95" s="0" t="n">
        <v>187274.01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187274.01</v>
      </c>
      <c r="AR95" s="14" t="n">
        <f aca="false">AC95+L95</f>
        <v>0</v>
      </c>
      <c r="AS95" s="14" t="n">
        <f aca="false">AG95+R95</f>
        <v>0</v>
      </c>
      <c r="AT95" s="14" t="n">
        <f aca="false">AO95+AM95+AL95+AK95+AH95+AD95+AB95+AA95+Z95+Y95+X95+W95+V95+U95+P95+N95+M95+K95+J95+I95+F95+E95+D95+C95</f>
        <v>35333.662</v>
      </c>
      <c r="AU95" s="24" t="n">
        <f aca="false">SUM(C95:AP95)</f>
        <v>222607.672</v>
      </c>
    </row>
    <row r="96" customFormat="false" ht="12.75" hidden="false" customHeight="true" outlineLevel="0" collapsed="false">
      <c r="A96" s="40" t="s">
        <v>175</v>
      </c>
      <c r="B96" s="13" t="s">
        <v>176</v>
      </c>
      <c r="C96" s="14" t="n">
        <v>113631.483</v>
      </c>
      <c r="D96" s="14" t="n">
        <v>19077.105</v>
      </c>
      <c r="E96" s="14" t="n">
        <v>30421.073</v>
      </c>
      <c r="F96" s="14" t="n">
        <v>0</v>
      </c>
      <c r="G96" s="14" t="n">
        <v>0</v>
      </c>
      <c r="H96" s="14" t="n">
        <v>93024.252</v>
      </c>
      <c r="I96" s="14" t="n">
        <v>79048.04</v>
      </c>
      <c r="J96" s="14" t="n">
        <v>1855.795</v>
      </c>
      <c r="K96" s="14" t="n">
        <v>4496.734</v>
      </c>
      <c r="L96" s="14" t="n">
        <v>0</v>
      </c>
      <c r="M96" s="14" t="n">
        <v>0</v>
      </c>
      <c r="N96" s="14" t="n">
        <v>439160.487</v>
      </c>
      <c r="O96" s="14" t="n">
        <v>21751.016</v>
      </c>
      <c r="P96" s="14" t="n">
        <v>72179.924</v>
      </c>
      <c r="Q96" s="14" t="n">
        <v>168.605</v>
      </c>
      <c r="R96" s="14" t="n">
        <v>418368.007</v>
      </c>
      <c r="S96" s="14" t="n">
        <v>8.532</v>
      </c>
      <c r="T96" s="14" t="n">
        <v>3856.175</v>
      </c>
      <c r="U96" s="14" t="n">
        <v>3762.853</v>
      </c>
      <c r="V96" s="14" t="n">
        <v>87933.265</v>
      </c>
      <c r="W96" s="14" t="n">
        <v>0</v>
      </c>
      <c r="X96" s="14" t="n">
        <v>0</v>
      </c>
      <c r="Y96" s="14" t="n">
        <v>39627.191</v>
      </c>
      <c r="Z96" s="14" t="n">
        <v>375000</v>
      </c>
      <c r="AA96" s="14" t="n">
        <v>5482.758</v>
      </c>
      <c r="AB96" s="14" t="n">
        <v>0.704</v>
      </c>
      <c r="AC96" s="14" t="n">
        <v>150031.576</v>
      </c>
      <c r="AD96" s="14" t="n">
        <v>266897.976</v>
      </c>
      <c r="AE96" s="14" t="n">
        <v>557205.67</v>
      </c>
      <c r="AF96" s="14" t="n">
        <v>45979.63</v>
      </c>
      <c r="AG96" s="14" t="n">
        <v>39498.797</v>
      </c>
      <c r="AH96" s="14" t="n">
        <v>301574.112</v>
      </c>
      <c r="AI96" s="14" t="n">
        <v>38653.862</v>
      </c>
      <c r="AJ96" s="14" t="n">
        <v>0</v>
      </c>
      <c r="AK96" s="14" t="n">
        <v>22312.516</v>
      </c>
      <c r="AL96" s="14" t="n">
        <v>0</v>
      </c>
      <c r="AM96" s="14" t="n">
        <v>6722.684</v>
      </c>
      <c r="AN96" s="14" t="n">
        <v>11772.549</v>
      </c>
      <c r="AO96" s="14" t="n">
        <v>0</v>
      </c>
      <c r="AP96" s="14" t="n">
        <v>104902.232</v>
      </c>
      <c r="AQ96" s="14" t="n">
        <f aca="false">G96+H96+O96+Q96+S96+T96+AE96+AF96+AI96+AJ96+AN96+AP96</f>
        <v>877322.523</v>
      </c>
      <c r="AR96" s="14" t="n">
        <f aca="false">AC96+L96</f>
        <v>150031.576</v>
      </c>
      <c r="AS96" s="14" t="n">
        <f aca="false">AG96+R96</f>
        <v>457866.804</v>
      </c>
      <c r="AT96" s="14" t="n">
        <f aca="false">AO96+AM96+AL96+AK96+AH96+AD96+AB96+AA96+Z96+Y96+X96+W96+V96+U96+P96+N96+M96+K96+J96+I96+F96+E96+D96+C96</f>
        <v>1869184.7</v>
      </c>
      <c r="AU96" s="24" t="n">
        <f aca="false">SUM(C96:AP96)</f>
        <v>3354405.603</v>
      </c>
    </row>
    <row r="97" customFormat="false" ht="12.75" hidden="false" customHeight="true" outlineLevel="0" collapsed="false">
      <c r="A97" s="40" t="n">
        <v>1395</v>
      </c>
      <c r="B97" s="13" t="s">
        <v>177</v>
      </c>
      <c r="C97" s="14" t="n">
        <v>129725.58</v>
      </c>
      <c r="D97" s="14" t="n">
        <v>0</v>
      </c>
      <c r="E97" s="14" t="n">
        <v>0</v>
      </c>
      <c r="F97" s="14" t="n">
        <v>0</v>
      </c>
      <c r="G97" s="14" t="n">
        <v>29661.073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22.425</v>
      </c>
      <c r="O97" s="14" t="n">
        <v>0</v>
      </c>
      <c r="P97" s="14" t="n">
        <v>59494.472</v>
      </c>
      <c r="Q97" s="14" t="n">
        <v>4250</v>
      </c>
      <c r="R97" s="14" t="n">
        <v>690.045</v>
      </c>
      <c r="S97" s="14" t="n">
        <v>1879.91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7592.531</v>
      </c>
      <c r="AB97" s="14" t="n">
        <v>0</v>
      </c>
      <c r="AC97" s="14" t="n">
        <v>0</v>
      </c>
      <c r="AD97" s="14" t="n">
        <v>7391.5</v>
      </c>
      <c r="AE97" s="14" t="n">
        <v>0</v>
      </c>
      <c r="AF97" s="14" t="n">
        <v>376.688</v>
      </c>
      <c r="AG97" s="14" t="n">
        <v>0</v>
      </c>
      <c r="AH97" s="14" t="n">
        <v>1375</v>
      </c>
      <c r="AI97" s="14" t="n">
        <v>0</v>
      </c>
      <c r="AJ97" s="14" t="n">
        <v>0</v>
      </c>
      <c r="AK97" s="14" t="n">
        <v>41950.793</v>
      </c>
      <c r="AL97" s="14" t="n">
        <v>17704.219</v>
      </c>
      <c r="AM97" s="14" t="n">
        <v>0</v>
      </c>
      <c r="AN97" s="14" t="n">
        <v>37233.854</v>
      </c>
      <c r="AO97" s="14" t="n">
        <v>0</v>
      </c>
      <c r="AP97" s="14" t="n">
        <v>28268.264</v>
      </c>
      <c r="AQ97" s="14" t="n">
        <f aca="false">G97+H97+O97+Q97+S97+T97+AE97+AF97+AI97+AJ97+AN97+AP97</f>
        <v>101669.789</v>
      </c>
      <c r="AR97" s="14" t="n">
        <f aca="false">AC97+L97</f>
        <v>0</v>
      </c>
      <c r="AS97" s="14" t="n">
        <f aca="false">AG97+R97</f>
        <v>690.045</v>
      </c>
      <c r="AT97" s="14" t="n">
        <f aca="false">AO97+AM97+AL97+AK97+AH97+AD97+AB97+AA97+Z97+Y97+X97+W97+V97+U97+P97+N97+M97+K97+J97+I97+F97+E97+D97+C97</f>
        <v>265256.52</v>
      </c>
      <c r="AU97" s="24" t="n">
        <f aca="false">SUM(C97:AP97)</f>
        <v>367616.354</v>
      </c>
    </row>
    <row r="98" customFormat="false" ht="12.75" hidden="false" customHeight="true" outlineLevel="0" collapsed="false">
      <c r="A98" s="40" t="n">
        <v>139505</v>
      </c>
      <c r="B98" s="42" t="s">
        <v>117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679.91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4" t="n">
        <f aca="false">G98+H98+O98+Q98+S98+T98+AE98+AF98+AI98+AJ98+AN98+AP98</f>
        <v>679.91</v>
      </c>
      <c r="AR98" s="14" t="n">
        <f aca="false">AC98+L98</f>
        <v>0</v>
      </c>
      <c r="AS98" s="14" t="n">
        <f aca="false">AG98+R98</f>
        <v>0</v>
      </c>
      <c r="AT98" s="14" t="n">
        <f aca="false">AO98+AM98+AL98+AK98+AH98+AD98+AB98+AA98+Z98+Y98+X98+W98+V98+U98+P98+N98+M98+K98+J98+I98+F98+E98+D98+C98</f>
        <v>0</v>
      </c>
      <c r="AU98" s="24" t="n">
        <f aca="false">SUM(C98:AP98)</f>
        <v>679.91</v>
      </c>
    </row>
    <row r="99" customFormat="false" ht="12.75" hidden="false" customHeight="true" outlineLevel="0" collapsed="false">
      <c r="A99" s="40" t="n">
        <v>139515</v>
      </c>
      <c r="B99" s="43" t="s">
        <v>119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41950.793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4" t="n">
        <f aca="false">G99+H99+O99+Q99+S99+T99+AE99+AF99+AI99+AJ99+AN99+AP99</f>
        <v>0</v>
      </c>
      <c r="AR99" s="14" t="n">
        <f aca="false">AC99+L99</f>
        <v>0</v>
      </c>
      <c r="AS99" s="14" t="n">
        <f aca="false">AG99+R99</f>
        <v>0</v>
      </c>
      <c r="AT99" s="14" t="n">
        <f aca="false">AO99+AM99+AL99+AK99+AH99+AD99+AB99+AA99+Z99+Y99+X99+W99+V99+U99+P99+N99+M99+K99+J99+I99+F99+E99+D99+C99</f>
        <v>41950.793</v>
      </c>
      <c r="AU99" s="24" t="n">
        <f aca="false">SUM(C99:AP99)</f>
        <v>41950.793</v>
      </c>
    </row>
    <row r="100" customFormat="false" ht="12.75" hidden="false" customHeight="true" outlineLevel="0" collapsed="false">
      <c r="A100" s="40" t="n">
        <v>139520</v>
      </c>
      <c r="B100" s="43" t="s">
        <v>100</v>
      </c>
      <c r="C100" s="2" t="n">
        <v>129725.58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425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300</v>
      </c>
      <c r="AQ100" s="14" t="n">
        <f aca="false">G100+H100+O100+Q100+S100+T100+AE100+AF100+AI100+AJ100+AN100+AP100</f>
        <v>4550</v>
      </c>
      <c r="AR100" s="14" t="n">
        <f aca="false">AC100+L100</f>
        <v>0</v>
      </c>
      <c r="AS100" s="14" t="n">
        <f aca="false">AG100+R100</f>
        <v>0</v>
      </c>
      <c r="AT100" s="14" t="n">
        <f aca="false">AO100+AM100+AL100+AK100+AH100+AD100+AB100+AA100+Z100+Y100+X100+W100+V100+U100+P100+N100+M100+K100+J100+I100+F100+E100+D100+C100</f>
        <v>129725.58</v>
      </c>
      <c r="AU100" s="24" t="n">
        <f aca="false">SUM(C100:AP100)</f>
        <v>134275.58</v>
      </c>
    </row>
    <row r="101" customFormat="false" ht="12.75" hidden="false" customHeight="true" outlineLevel="0" collapsed="false">
      <c r="A101" s="40" t="n">
        <v>139525</v>
      </c>
      <c r="B101" s="43" t="s">
        <v>12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29661.073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1375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27968.264</v>
      </c>
      <c r="AQ101" s="14" t="n">
        <f aca="false">G101+H101+O101+Q101+S101+T101+AE101+AF101+AI101+AJ101+AN101+AP101</f>
        <v>57629.337</v>
      </c>
      <c r="AR101" s="14" t="n">
        <f aca="false">AC101+L101</f>
        <v>0</v>
      </c>
      <c r="AS101" s="14" t="n">
        <f aca="false">AG101+R101</f>
        <v>0</v>
      </c>
      <c r="AT101" s="14" t="n">
        <f aca="false">AO101+AM101+AL101+AK101+AH101+AD101+AB101+AA101+Z101+Y101+X101+W101+V101+U101+P101+N101+M101+K101+J101+I101+F101+E101+D101+C101</f>
        <v>1375</v>
      </c>
      <c r="AU101" s="24" t="n">
        <f aca="false">SUM(C101:AP101)</f>
        <v>59004.337</v>
      </c>
    </row>
    <row r="102" customFormat="false" ht="12.75" hidden="false" customHeight="true" outlineLevel="0" collapsed="false">
      <c r="A102" s="40" t="n">
        <v>139530</v>
      </c>
      <c r="B102" s="43" t="s">
        <v>124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</f>
        <v>0</v>
      </c>
      <c r="AS102" s="14" t="n">
        <f aca="false">AG102+R102</f>
        <v>0</v>
      </c>
      <c r="AT102" s="14" t="n">
        <f aca="false">AO102+AM102+AL102+AK102+AH102+AD102+AB102+AA102+Z102+Y102+X102+W102+V102+U102+P102+N102+M102+K102+J102+I102+F102+E102+D102+C102</f>
        <v>0</v>
      </c>
      <c r="AU102" s="24" t="n">
        <f aca="false">SUM(C102:AP102)</f>
        <v>0</v>
      </c>
    </row>
    <row r="103" customFormat="false" ht="12.75" hidden="false" customHeight="true" outlineLevel="0" collapsed="false">
      <c r="A103" s="40" t="n">
        <v>139535</v>
      </c>
      <c r="B103" s="42" t="s">
        <v>126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690.045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4" t="n">
        <f aca="false">G103+H103+O103+Q103+S103+T103+AE103+AF103+AI103+AJ103+AN103+AP103</f>
        <v>0</v>
      </c>
      <c r="AR103" s="14" t="n">
        <f aca="false">AC103+L103</f>
        <v>0</v>
      </c>
      <c r="AS103" s="14" t="n">
        <f aca="false">AG103+R103</f>
        <v>690.045</v>
      </c>
      <c r="AT103" s="14" t="n">
        <f aca="false">AO103+AM103+AL103+AK103+AH103+AD103+AB103+AA103+Z103+Y103+X103+W103+V103+U103+P103+N103+M103+K103+J103+I103+F103+E103+D103+C103</f>
        <v>0</v>
      </c>
      <c r="AU103" s="24" t="n">
        <f aca="false">SUM(C103:AP103)</f>
        <v>690.045</v>
      </c>
    </row>
    <row r="104" customFormat="false" ht="12.75" hidden="false" customHeight="true" outlineLevel="0" collapsed="false">
      <c r="A104" s="40" t="n">
        <v>139540</v>
      </c>
      <c r="B104" s="43" t="s">
        <v>12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4" t="n">
        <f aca="false">G104+H104+O104+Q104+S104+T104+AE104+AF104+AI104+AJ104+AN104+AP104</f>
        <v>0</v>
      </c>
      <c r="AR104" s="14" t="n">
        <f aca="false">AC104+L104</f>
        <v>0</v>
      </c>
      <c r="AS104" s="14" t="n">
        <f aca="false">AG104+R104</f>
        <v>0</v>
      </c>
      <c r="AT104" s="14" t="n">
        <f aca="false">AO104+AM104+AL104+AK104+AH104+AD104+AB104+AA104+Z104+Y104+X104+W104+V104+U104+P104+N104+M104+K104+J104+I104+F104+E104+D104+C104</f>
        <v>0</v>
      </c>
      <c r="AU104" s="24" t="n">
        <f aca="false">SUM(C104:AP104)</f>
        <v>0</v>
      </c>
    </row>
    <row r="105" customFormat="false" ht="12.75" hidden="false" customHeight="true" outlineLevel="0" collapsed="false">
      <c r="A105" s="40" t="n">
        <v>139545</v>
      </c>
      <c r="B105" s="43" t="s">
        <v>13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</f>
        <v>0</v>
      </c>
      <c r="AS105" s="14" t="n">
        <f aca="false">AG105+R105</f>
        <v>0</v>
      </c>
      <c r="AT105" s="14" t="n">
        <f aca="false">AO105+AM105+AL105+AK105+AH105+AD105+AB105+AA105+Z105+Y105+X105+W105+V105+U105+P105+N105+M105+K105+J105+I105+F105+E105+D105+C105</f>
        <v>0</v>
      </c>
      <c r="AU105" s="24" t="n">
        <f aca="false">SUM(C105:AP105)</f>
        <v>0</v>
      </c>
    </row>
    <row r="106" customFormat="false" ht="12.75" hidden="false" customHeight="true" outlineLevel="0" collapsed="false">
      <c r="A106" s="40" t="n">
        <v>139550</v>
      </c>
      <c r="B106" s="43" t="s">
        <v>13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</f>
        <v>0</v>
      </c>
      <c r="AS106" s="14" t="n">
        <f aca="false">AG106+R106</f>
        <v>0</v>
      </c>
      <c r="AT106" s="14" t="n">
        <f aca="false">AO106+AM106+AL106+AK106+AH106+AD106+AB106+AA106+Z106+Y106+X106+W106+V106+U106+P106+N106+M106+K106+J106+I106+F106+E106+D106+C106</f>
        <v>0</v>
      </c>
      <c r="AU106" s="24" t="n">
        <f aca="false">SUM(C106:AP106)</f>
        <v>0</v>
      </c>
    </row>
    <row r="107" customFormat="false" ht="12.75" hidden="false" customHeight="true" outlineLevel="0" collapsed="false">
      <c r="A107" s="40" t="n">
        <v>139555</v>
      </c>
      <c r="B107" s="43" t="s">
        <v>13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</f>
        <v>0</v>
      </c>
      <c r="AS107" s="14" t="n">
        <f aca="false">AG107+R107</f>
        <v>0</v>
      </c>
      <c r="AT107" s="14" t="n">
        <f aca="false">AO107+AM107+AL107+AK107+AH107+AD107+AB107+AA107+Z107+Y107+X107+W107+V107+U107+P107+N107+M107+K107+J107+I107+F107+E107+D107+C107</f>
        <v>0</v>
      </c>
      <c r="AU107" s="24" t="n">
        <f aca="false">SUM(C107:AP107)</f>
        <v>0</v>
      </c>
    </row>
    <row r="108" customFormat="false" ht="12.75" hidden="false" customHeight="true" outlineLevel="0" collapsed="false">
      <c r="A108" s="40" t="n">
        <v>139560</v>
      </c>
      <c r="B108" s="43" t="s">
        <v>13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20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376.688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7704.219</v>
      </c>
      <c r="AM108" s="2" t="n">
        <v>0</v>
      </c>
      <c r="AN108" s="2" t="n">
        <v>37233.854</v>
      </c>
      <c r="AO108" s="2" t="n">
        <v>0</v>
      </c>
      <c r="AP108" s="2" t="n">
        <v>0</v>
      </c>
      <c r="AQ108" s="14" t="n">
        <f aca="false">G108+H108+O108+Q108+S108+T108+AE108+AF108+AI108+AJ108+AN108+AP108</f>
        <v>38810.542</v>
      </c>
      <c r="AR108" s="14" t="n">
        <f aca="false">AC108+L108</f>
        <v>0</v>
      </c>
      <c r="AS108" s="14" t="n">
        <f aca="false">AG108+R108</f>
        <v>0</v>
      </c>
      <c r="AT108" s="14" t="n">
        <f aca="false">AO108+AM108+AL108+AK108+AH108+AD108+AB108+AA108+Z108+Y108+X108+W108+V108+U108+P108+N108+M108+K108+J108+I108+F108+E108+D108+C108</f>
        <v>17704.219</v>
      </c>
      <c r="AU108" s="24" t="n">
        <f aca="false">SUM(C108:AP108)</f>
        <v>56514.761</v>
      </c>
    </row>
    <row r="109" customFormat="false" ht="12.75" hidden="false" customHeight="true" outlineLevel="0" collapsed="false">
      <c r="A109" s="40" t="n">
        <v>139561</v>
      </c>
      <c r="B109" s="43" t="s">
        <v>13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</f>
        <v>0</v>
      </c>
      <c r="AS109" s="14" t="n">
        <f aca="false">AG109+R109</f>
        <v>0</v>
      </c>
      <c r="AT109" s="14" t="n">
        <f aca="false">AO109+AM109+AL109+AK109+AH109+AD109+AB109+AA109+Z109+Y109+X109+W109+V109+U109+P109+N109+M109+K109+J109+I109+F109+E109+D109+C109</f>
        <v>0</v>
      </c>
      <c r="AU109" s="24" t="n">
        <f aca="false">SUM(C109:AP109)</f>
        <v>0</v>
      </c>
    </row>
    <row r="110" customFormat="false" ht="12.75" hidden="false" customHeight="true" outlineLevel="0" collapsed="false">
      <c r="A110" s="40" t="n">
        <v>139590</v>
      </c>
      <c r="B110" s="43" t="s">
        <v>73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22.425</v>
      </c>
      <c r="O110" s="2" t="n">
        <v>0</v>
      </c>
      <c r="P110" s="2" t="n">
        <v>59494.472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7592.531</v>
      </c>
      <c r="AB110" s="2" t="n">
        <v>0</v>
      </c>
      <c r="AC110" s="2" t="n">
        <v>0</v>
      </c>
      <c r="AD110" s="2" t="n">
        <v>7391.5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</f>
        <v>0</v>
      </c>
      <c r="AS110" s="14" t="n">
        <f aca="false">AG110+R110</f>
        <v>0</v>
      </c>
      <c r="AT110" s="14" t="n">
        <f aca="false">AO110+AM110+AL110+AK110+AH110+AD110+AB110+AA110+Z110+Y110+X110+W110+V110+U110+P110+N110+M110+K110+J110+I110+F110+E110+D110+C110</f>
        <v>74500.928</v>
      </c>
      <c r="AU110" s="24" t="n">
        <f aca="false">SUM(C110:AP110)</f>
        <v>74500.928</v>
      </c>
    </row>
    <row r="111" customFormat="false" ht="12.75" hidden="false" customHeight="true" outlineLevel="0" collapsed="false">
      <c r="A111" s="40" t="n">
        <v>1399</v>
      </c>
      <c r="B111" s="13" t="s">
        <v>178</v>
      </c>
      <c r="C111" s="14" t="n">
        <v>-173525.275</v>
      </c>
      <c r="D111" s="14" t="n">
        <v>-10.431</v>
      </c>
      <c r="E111" s="14" t="n">
        <v>-2730</v>
      </c>
      <c r="F111" s="14" t="n">
        <v>-4677.124</v>
      </c>
      <c r="G111" s="14" t="n">
        <v>0</v>
      </c>
      <c r="H111" s="14" t="n">
        <v>-166940.181</v>
      </c>
      <c r="I111" s="14" t="n">
        <v>-912.171</v>
      </c>
      <c r="J111" s="14" t="n">
        <v>0</v>
      </c>
      <c r="K111" s="14" t="n">
        <v>-129079.021</v>
      </c>
      <c r="L111" s="14" t="n">
        <v>-10584.647</v>
      </c>
      <c r="M111" s="14" t="n">
        <v>-231</v>
      </c>
      <c r="N111" s="14" t="n">
        <v>-50628.065</v>
      </c>
      <c r="O111" s="14" t="n">
        <v>-7585.611</v>
      </c>
      <c r="P111" s="14" t="n">
        <v>-1240.395</v>
      </c>
      <c r="Q111" s="14" t="n">
        <v>-512.41</v>
      </c>
      <c r="R111" s="14" t="n">
        <v>-287795.115</v>
      </c>
      <c r="S111" s="14" t="n">
        <v>-540.066</v>
      </c>
      <c r="T111" s="14" t="n">
        <v>-912.018</v>
      </c>
      <c r="U111" s="14" t="n">
        <v>-404.098</v>
      </c>
      <c r="V111" s="14" t="n">
        <v>-5389.091</v>
      </c>
      <c r="W111" s="14" t="n">
        <v>-42051.19</v>
      </c>
      <c r="X111" s="14" t="n">
        <v>-35000</v>
      </c>
      <c r="Y111" s="14" t="n">
        <v>-33.5</v>
      </c>
      <c r="Z111" s="14" t="n">
        <v>0</v>
      </c>
      <c r="AA111" s="14" t="n">
        <v>-9783.11</v>
      </c>
      <c r="AB111" s="14" t="n">
        <v>-4557.577</v>
      </c>
      <c r="AC111" s="14" t="n">
        <v>-149789.322</v>
      </c>
      <c r="AD111" s="14" t="n">
        <v>-778981.884</v>
      </c>
      <c r="AE111" s="14" t="n">
        <v>-723271.172</v>
      </c>
      <c r="AF111" s="14" t="n">
        <v>-69817.858</v>
      </c>
      <c r="AG111" s="14" t="n">
        <v>0</v>
      </c>
      <c r="AH111" s="14" t="n">
        <v>-26930.946</v>
      </c>
      <c r="AI111" s="14" t="n">
        <v>-18533.506</v>
      </c>
      <c r="AJ111" s="14" t="n">
        <v>-900</v>
      </c>
      <c r="AK111" s="14" t="n">
        <v>-3072.811</v>
      </c>
      <c r="AL111" s="14" t="n">
        <v>-34194.818</v>
      </c>
      <c r="AM111" s="14" t="n">
        <v>-192.269</v>
      </c>
      <c r="AN111" s="14" t="n">
        <v>-94.9</v>
      </c>
      <c r="AO111" s="14" t="n">
        <v>-1.779</v>
      </c>
      <c r="AP111" s="14" t="n">
        <v>-175521.184</v>
      </c>
      <c r="AQ111" s="14" t="n">
        <f aca="false">G111+H111+O111+Q111+S111+T111+AE111+AF111+AI111+AJ111+AN111+AP111</f>
        <v>-1164628.906</v>
      </c>
      <c r="AR111" s="14" t="n">
        <f aca="false">AC111+L111</f>
        <v>-160373.969</v>
      </c>
      <c r="AS111" s="14" t="n">
        <f aca="false">AG111+R111</f>
        <v>-287795.115</v>
      </c>
      <c r="AT111" s="14" t="n">
        <f aca="false">AO111+AM111+AL111+AK111+AH111+AD111+AB111+AA111+Z111+Y111+X111+W111+V111+U111+P111+N111+M111+K111+J111+I111+F111+E111+D111+C111</f>
        <v>-1303626.555</v>
      </c>
      <c r="AU111" s="24" t="n">
        <f aca="false">SUM(C111:AP111)</f>
        <v>-2916424.545</v>
      </c>
    </row>
    <row r="112" customFormat="false" ht="12.75" hidden="false" customHeight="true" outlineLevel="0" collapsed="false">
      <c r="A112" s="40" t="n">
        <v>14</v>
      </c>
      <c r="B112" s="41" t="s">
        <v>179</v>
      </c>
      <c r="C112" s="14" t="n">
        <v>1570212.135</v>
      </c>
      <c r="D112" s="14" t="n">
        <v>446808.447</v>
      </c>
      <c r="E112" s="14" t="n">
        <v>693097.075</v>
      </c>
      <c r="F112" s="14" t="n">
        <v>788817.251</v>
      </c>
      <c r="G112" s="14" t="n">
        <v>242900.487</v>
      </c>
      <c r="H112" s="14" t="n">
        <v>1166037.506</v>
      </c>
      <c r="I112" s="14" t="n">
        <v>1761439.522</v>
      </c>
      <c r="J112" s="14" t="n">
        <v>169016.091</v>
      </c>
      <c r="K112" s="14" t="n">
        <v>1320424.989</v>
      </c>
      <c r="L112" s="14" t="n">
        <v>634208.49</v>
      </c>
      <c r="M112" s="14" t="n">
        <v>30787.27</v>
      </c>
      <c r="N112" s="14" t="n">
        <v>1641268.46</v>
      </c>
      <c r="O112" s="14" t="n">
        <v>664885.37</v>
      </c>
      <c r="P112" s="14" t="n">
        <v>4946008.931</v>
      </c>
      <c r="Q112" s="14" t="n">
        <v>113330.577</v>
      </c>
      <c r="R112" s="14" t="n">
        <v>7976893.745</v>
      </c>
      <c r="S112" s="14" t="n">
        <v>787260.75</v>
      </c>
      <c r="T112" s="14" t="n">
        <v>750578.448</v>
      </c>
      <c r="U112" s="14" t="n">
        <v>75388.587</v>
      </c>
      <c r="V112" s="14" t="n">
        <v>287843.046</v>
      </c>
      <c r="W112" s="14" t="n">
        <v>91651.902</v>
      </c>
      <c r="X112" s="14" t="n">
        <v>1009257.709</v>
      </c>
      <c r="Y112" s="14" t="n">
        <v>73050.77</v>
      </c>
      <c r="Z112" s="14" t="n">
        <v>419837.68</v>
      </c>
      <c r="AA112" s="14" t="n">
        <v>103068.998</v>
      </c>
      <c r="AB112" s="14" t="n">
        <v>408546.236</v>
      </c>
      <c r="AC112" s="14" t="n">
        <v>4762281.381</v>
      </c>
      <c r="AD112" s="14" t="n">
        <v>5715742.145</v>
      </c>
      <c r="AE112" s="14" t="n">
        <v>2281131.332</v>
      </c>
      <c r="AF112" s="14" t="n">
        <v>1579822.714</v>
      </c>
      <c r="AG112" s="14" t="n">
        <v>3160895.917</v>
      </c>
      <c r="AH112" s="14" t="n">
        <v>2629658.076</v>
      </c>
      <c r="AI112" s="14" t="n">
        <v>3599567.595</v>
      </c>
      <c r="AJ112" s="14" t="n">
        <v>157722.336</v>
      </c>
      <c r="AK112" s="14" t="n">
        <v>604259.74</v>
      </c>
      <c r="AL112" s="14" t="n">
        <v>18935.144</v>
      </c>
      <c r="AM112" s="14" t="n">
        <v>101401.724</v>
      </c>
      <c r="AN112" s="14" t="n">
        <v>571960.649</v>
      </c>
      <c r="AO112" s="14" t="n">
        <v>68718.379</v>
      </c>
      <c r="AP112" s="14" t="n">
        <v>1025774.624</v>
      </c>
      <c r="AQ112" s="14" t="n">
        <f aca="false">G112+H112+O112+Q112+S112+T112+AE112+AF112+AI112+AJ112+AN112+AP112</f>
        <v>12940972.388</v>
      </c>
      <c r="AR112" s="14" t="n">
        <f aca="false">AC112+L112</f>
        <v>5396489.871</v>
      </c>
      <c r="AS112" s="14" t="n">
        <f aca="false">AG112+R112</f>
        <v>11137789.662</v>
      </c>
      <c r="AT112" s="14" t="n">
        <f aca="false">AO112+AM112+AL112+AK112+AH112+AD112+AB112+AA112+Z112+Y112+X112+W112+V112+U112+P112+N112+M112+K112+J112+I112+F112+E112+D112+C112</f>
        <v>24975240.307</v>
      </c>
      <c r="AU112" s="24" t="n">
        <f aca="false">SUM(C112:AP112)</f>
        <v>54450492.228</v>
      </c>
    </row>
    <row r="113" customFormat="false" ht="12.75" hidden="false" customHeight="true" outlineLevel="0" collapsed="false">
      <c r="A113" s="40" t="n">
        <v>1401</v>
      </c>
      <c r="B113" s="13" t="s">
        <v>180</v>
      </c>
      <c r="C113" s="14" t="n">
        <v>1356387.555</v>
      </c>
      <c r="D113" s="14" t="n">
        <v>337466.788</v>
      </c>
      <c r="E113" s="14" t="n">
        <v>590567.569</v>
      </c>
      <c r="F113" s="14" t="n">
        <v>419569.205</v>
      </c>
      <c r="G113" s="14" t="n">
        <v>30121.798</v>
      </c>
      <c r="H113" s="14" t="n">
        <v>626377.867</v>
      </c>
      <c r="I113" s="14" t="n">
        <v>1865694.445</v>
      </c>
      <c r="J113" s="14" t="n">
        <v>161564.081</v>
      </c>
      <c r="K113" s="14" t="n">
        <v>1139836.555</v>
      </c>
      <c r="L113" s="14" t="n">
        <v>633574.499</v>
      </c>
      <c r="M113" s="14" t="n">
        <v>34532.51</v>
      </c>
      <c r="N113" s="14" t="n">
        <v>1499492.118</v>
      </c>
      <c r="O113" s="14" t="n">
        <v>201584.231</v>
      </c>
      <c r="P113" s="14" t="n">
        <v>4579586.32</v>
      </c>
      <c r="Q113" s="14" t="n">
        <v>36526.22</v>
      </c>
      <c r="R113" s="14" t="n">
        <v>7053451.889</v>
      </c>
      <c r="S113" s="14" t="n">
        <v>744248.024</v>
      </c>
      <c r="T113" s="14" t="n">
        <v>173453.1</v>
      </c>
      <c r="U113" s="14" t="n">
        <v>38903.597</v>
      </c>
      <c r="V113" s="14" t="n">
        <v>267471.701</v>
      </c>
      <c r="W113" s="14" t="n">
        <v>92414.152</v>
      </c>
      <c r="X113" s="14" t="n">
        <v>1046454.166</v>
      </c>
      <c r="Y113" s="14" t="n">
        <v>50790.646</v>
      </c>
      <c r="Z113" s="14" t="n">
        <v>417049.115</v>
      </c>
      <c r="AA113" s="14" t="n">
        <v>107834.211</v>
      </c>
      <c r="AB113" s="14" t="n">
        <v>378711.099</v>
      </c>
      <c r="AC113" s="14" t="n">
        <v>3871904.31</v>
      </c>
      <c r="AD113" s="14" t="n">
        <v>5435282.339</v>
      </c>
      <c r="AE113" s="14" t="n">
        <v>1755923.025</v>
      </c>
      <c r="AF113" s="14" t="n">
        <v>816376.224</v>
      </c>
      <c r="AG113" s="14" t="n">
        <v>2590092.347</v>
      </c>
      <c r="AH113" s="14" t="n">
        <v>2549210.83</v>
      </c>
      <c r="AI113" s="14" t="n">
        <v>1222780.823</v>
      </c>
      <c r="AJ113" s="14" t="n">
        <v>305369.796</v>
      </c>
      <c r="AK113" s="14" t="n">
        <v>570621.317</v>
      </c>
      <c r="AL113" s="14" t="n">
        <v>19904.924</v>
      </c>
      <c r="AM113" s="14" t="n">
        <v>75633.798</v>
      </c>
      <c r="AN113" s="14" t="n">
        <v>279286.488</v>
      </c>
      <c r="AO113" s="14" t="n">
        <v>59920.389</v>
      </c>
      <c r="AP113" s="14" t="n">
        <v>718703.109</v>
      </c>
      <c r="AQ113" s="14" t="n">
        <f aca="false">G113+H113+O113+Q113+S113+T113+AE113+AF113+AI113+AJ113+AN113+AP113</f>
        <v>6910750.705</v>
      </c>
      <c r="AR113" s="14" t="n">
        <f aca="false">AC113+L113</f>
        <v>4505478.809</v>
      </c>
      <c r="AS113" s="14" t="n">
        <f aca="false">AG113+R113</f>
        <v>9643544.236</v>
      </c>
      <c r="AT113" s="14" t="n">
        <f aca="false">AO113+AM113+AL113+AK113+AH113+AD113+AB113+AA113+Z113+Y113+X113+W113+V113+U113+P113+N113+M113+K113+J113+I113+F113+E113+D113+C113</f>
        <v>23094899.43</v>
      </c>
      <c r="AU113" s="24" t="n">
        <f aca="false">SUM(C113:AP113)</f>
        <v>44154673.18</v>
      </c>
    </row>
    <row r="114" customFormat="false" ht="12.75" hidden="false" customHeight="true" outlineLevel="0" collapsed="false">
      <c r="A114" s="40" t="n">
        <v>140105</v>
      </c>
      <c r="B114" s="13" t="s">
        <v>181</v>
      </c>
      <c r="C114" s="14" t="n">
        <v>392932.761</v>
      </c>
      <c r="D114" s="14" t="n">
        <v>152438.308</v>
      </c>
      <c r="E114" s="14" t="n">
        <v>289959.624</v>
      </c>
      <c r="F114" s="14" t="n">
        <v>144080.546</v>
      </c>
      <c r="G114" s="14" t="n">
        <v>26974.895</v>
      </c>
      <c r="H114" s="14" t="n">
        <v>334391.319</v>
      </c>
      <c r="I114" s="14" t="n">
        <v>576649.17</v>
      </c>
      <c r="J114" s="14" t="n">
        <v>136548.476</v>
      </c>
      <c r="K114" s="14" t="n">
        <v>767971.944</v>
      </c>
      <c r="L114" s="14" t="n">
        <v>131565.535</v>
      </c>
      <c r="M114" s="14" t="n">
        <v>31949.921</v>
      </c>
      <c r="N114" s="14" t="n">
        <v>768973.555</v>
      </c>
      <c r="O114" s="14" t="n">
        <v>166691.16</v>
      </c>
      <c r="P114" s="14" t="n">
        <v>2228821.549</v>
      </c>
      <c r="Q114" s="14" t="n">
        <v>1383.064</v>
      </c>
      <c r="R114" s="14" t="n">
        <v>3868527.388</v>
      </c>
      <c r="S114" s="14" t="n">
        <v>206244.015</v>
      </c>
      <c r="T114" s="14" t="n">
        <v>28065.631</v>
      </c>
      <c r="U114" s="14" t="n">
        <v>36322.871</v>
      </c>
      <c r="V114" s="14" t="n">
        <v>95193.058</v>
      </c>
      <c r="W114" s="14" t="n">
        <v>94.275</v>
      </c>
      <c r="X114" s="14" t="n">
        <v>949025.624</v>
      </c>
      <c r="Y114" s="14" t="n">
        <v>57.963</v>
      </c>
      <c r="Z114" s="14" t="n">
        <v>297767.394</v>
      </c>
      <c r="AA114" s="14" t="n">
        <v>21545.698</v>
      </c>
      <c r="AB114" s="14" t="n">
        <v>355314.181</v>
      </c>
      <c r="AC114" s="14" t="n">
        <v>947981.523</v>
      </c>
      <c r="AD114" s="14" t="n">
        <v>1346960.271</v>
      </c>
      <c r="AE114" s="14" t="n">
        <v>231294.694</v>
      </c>
      <c r="AF114" s="14" t="n">
        <v>320337.839</v>
      </c>
      <c r="AG114" s="14" t="n">
        <v>280694.195</v>
      </c>
      <c r="AH114" s="14" t="n">
        <v>2112114.689</v>
      </c>
      <c r="AI114" s="14" t="n">
        <v>466795.717</v>
      </c>
      <c r="AJ114" s="14" t="n">
        <v>211396.939</v>
      </c>
      <c r="AK114" s="14" t="n">
        <v>215243.835</v>
      </c>
      <c r="AL114" s="14" t="n">
        <v>8530.839</v>
      </c>
      <c r="AM114" s="14" t="n">
        <v>12882.93</v>
      </c>
      <c r="AN114" s="14" t="n">
        <v>181265.605</v>
      </c>
      <c r="AO114" s="14" t="n">
        <v>40977.307</v>
      </c>
      <c r="AP114" s="14" t="n">
        <v>66325.543</v>
      </c>
      <c r="AQ114" s="14" t="n">
        <f aca="false">G114+H114+O114+Q114+S114+T114+AE114+AF114+AI114+AJ114+AN114+AP114</f>
        <v>2241166.421</v>
      </c>
      <c r="AR114" s="14" t="n">
        <f aca="false">AC114+L114</f>
        <v>1079547.058</v>
      </c>
      <c r="AS114" s="14" t="n">
        <f aca="false">AG114+R114</f>
        <v>4149221.583</v>
      </c>
      <c r="AT114" s="14" t="n">
        <f aca="false">AO114+AM114+AL114+AK114+AH114+AD114+AB114+AA114+Z114+Y114+X114+W114+V114+U114+P114+N114+M114+K114+J114+I114+F114+E114+D114+C114</f>
        <v>10982356.789</v>
      </c>
      <c r="AU114" s="24" t="n">
        <f aca="false">SUM(C114:AP114)</f>
        <v>18452291.851</v>
      </c>
    </row>
    <row r="115" customFormat="false" ht="12.75" hidden="false" customHeight="true" outlineLevel="0" collapsed="false">
      <c r="A115" s="40" t="n">
        <v>14010505</v>
      </c>
      <c r="B115" s="13" t="s">
        <v>182</v>
      </c>
      <c r="C115" s="14" t="n">
        <v>6895.448</v>
      </c>
      <c r="D115" s="14" t="n">
        <v>2260.9</v>
      </c>
      <c r="E115" s="14" t="n">
        <v>3755.739</v>
      </c>
      <c r="F115" s="14" t="n">
        <v>30961.252</v>
      </c>
      <c r="G115" s="14" t="n">
        <v>0</v>
      </c>
      <c r="H115" s="14" t="n">
        <v>1124.973</v>
      </c>
      <c r="I115" s="14" t="n">
        <v>2738.168</v>
      </c>
      <c r="J115" s="14" t="n">
        <v>0</v>
      </c>
      <c r="K115" s="14" t="n">
        <v>16941.971</v>
      </c>
      <c r="L115" s="14" t="n">
        <v>0.42</v>
      </c>
      <c r="M115" s="14" t="n">
        <v>12636.038</v>
      </c>
      <c r="N115" s="14" t="n">
        <v>4740.145</v>
      </c>
      <c r="O115" s="14" t="n">
        <v>567.201</v>
      </c>
      <c r="P115" s="14" t="n">
        <v>5110.083</v>
      </c>
      <c r="Q115" s="14" t="n">
        <v>0</v>
      </c>
      <c r="R115" s="14" t="n">
        <v>61688.583</v>
      </c>
      <c r="S115" s="14" t="n">
        <v>0</v>
      </c>
      <c r="T115" s="14" t="n">
        <v>0</v>
      </c>
      <c r="U115" s="14" t="n">
        <v>2625.527</v>
      </c>
      <c r="V115" s="14" t="n">
        <v>2882.459</v>
      </c>
      <c r="W115" s="14" t="n">
        <v>0</v>
      </c>
      <c r="X115" s="14" t="n">
        <v>3843.108</v>
      </c>
      <c r="Y115" s="14" t="n">
        <v>34.416</v>
      </c>
      <c r="Z115" s="14" t="n">
        <v>25043.153</v>
      </c>
      <c r="AA115" s="14" t="n">
        <v>3175.088</v>
      </c>
      <c r="AB115" s="14" t="n">
        <v>2795.833</v>
      </c>
      <c r="AC115" s="14" t="n">
        <v>15006.79</v>
      </c>
      <c r="AD115" s="14" t="n">
        <v>42365.438</v>
      </c>
      <c r="AE115" s="14" t="n">
        <v>6452.394</v>
      </c>
      <c r="AF115" s="14" t="n">
        <v>18.595</v>
      </c>
      <c r="AG115" s="14" t="n">
        <v>1924.255</v>
      </c>
      <c r="AH115" s="14" t="n">
        <v>28691.665</v>
      </c>
      <c r="AI115" s="14" t="n">
        <v>0</v>
      </c>
      <c r="AJ115" s="14" t="n">
        <v>2166.816</v>
      </c>
      <c r="AK115" s="14" t="n">
        <v>128.198</v>
      </c>
      <c r="AL115" s="14" t="n">
        <v>3762.013</v>
      </c>
      <c r="AM115" s="14" t="n">
        <v>6717.039</v>
      </c>
      <c r="AN115" s="14" t="n">
        <v>0</v>
      </c>
      <c r="AO115" s="14" t="n">
        <v>2096.361</v>
      </c>
      <c r="AP115" s="14" t="n">
        <v>0</v>
      </c>
      <c r="AQ115" s="14" t="n">
        <f aca="false">G115+H115+O115+Q115+S115+T115+AE115+AF115+AI115+AJ115+AN115+AP115</f>
        <v>10329.979</v>
      </c>
      <c r="AR115" s="14" t="n">
        <f aca="false">AC115+L115</f>
        <v>15007.21</v>
      </c>
      <c r="AS115" s="14" t="n">
        <f aca="false">AG115+R115</f>
        <v>63612.838</v>
      </c>
      <c r="AT115" s="14" t="n">
        <f aca="false">AO115+AM115+AL115+AK115+AH115+AD115+AB115+AA115+Z115+Y115+X115+W115+V115+U115+P115+N115+M115+K115+J115+I115+F115+E115+D115+C115</f>
        <v>210200.042</v>
      </c>
      <c r="AU115" s="24" t="n">
        <f aca="false">SUM(C115:AP115)</f>
        <v>299150.069</v>
      </c>
    </row>
    <row r="116" customFormat="false" ht="12.75" hidden="false" customHeight="true" outlineLevel="0" collapsed="false">
      <c r="A116" s="40" t="n">
        <v>14010510</v>
      </c>
      <c r="B116" s="13" t="s">
        <v>183</v>
      </c>
      <c r="C116" s="14" t="n">
        <v>0</v>
      </c>
      <c r="D116" s="14" t="n">
        <v>0</v>
      </c>
      <c r="E116" s="14" t="n">
        <v>165.677</v>
      </c>
      <c r="F116" s="14" t="n">
        <v>4.29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10.548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2903.807</v>
      </c>
      <c r="Y116" s="14" t="n">
        <v>0</v>
      </c>
      <c r="Z116" s="14" t="n">
        <v>144.519</v>
      </c>
      <c r="AA116" s="14" t="n">
        <v>111.194</v>
      </c>
      <c r="AB116" s="14" t="n">
        <v>100</v>
      </c>
      <c r="AC116" s="14" t="n">
        <v>511.918</v>
      </c>
      <c r="AD116" s="14" t="n">
        <v>561.744</v>
      </c>
      <c r="AE116" s="14" t="n">
        <v>4048.477</v>
      </c>
      <c r="AF116" s="14" t="n">
        <v>0</v>
      </c>
      <c r="AG116" s="14" t="n">
        <v>863.758</v>
      </c>
      <c r="AH116" s="14" t="n">
        <v>305.453</v>
      </c>
      <c r="AI116" s="14" t="n">
        <v>0</v>
      </c>
      <c r="AJ116" s="14" t="n">
        <v>0</v>
      </c>
      <c r="AK116" s="14" t="n">
        <v>6329.122</v>
      </c>
      <c r="AL116" s="14" t="n">
        <v>0</v>
      </c>
      <c r="AM116" s="14" t="n">
        <v>192.889</v>
      </c>
      <c r="AN116" s="14" t="n">
        <v>65.249</v>
      </c>
      <c r="AO116" s="14" t="n">
        <v>0</v>
      </c>
      <c r="AP116" s="14" t="n">
        <v>0</v>
      </c>
      <c r="AQ116" s="14" t="n">
        <f aca="false">G116+H116+O116+Q116+S116+T116+AE116+AF116+AI116+AJ116+AN116+AP116</f>
        <v>4113.726</v>
      </c>
      <c r="AR116" s="14" t="n">
        <f aca="false">AC116+L116</f>
        <v>511.918</v>
      </c>
      <c r="AS116" s="14" t="n">
        <f aca="false">AG116+R116</f>
        <v>863.758</v>
      </c>
      <c r="AT116" s="14" t="n">
        <f aca="false">AO116+AM116+AL116+AK116+AH116+AD116+AB116+AA116+Z116+Y116+X116+W116+V116+U116+P116+N116+M116+K116+J116+I116+F116+E116+D116+C116</f>
        <v>10829.243</v>
      </c>
      <c r="AU116" s="24" t="n">
        <f aca="false">SUM(C116:AP116)</f>
        <v>16318.645</v>
      </c>
    </row>
    <row r="117" customFormat="false" ht="12.75" hidden="false" customHeight="true" outlineLevel="0" collapsed="false">
      <c r="A117" s="40" t="n">
        <v>14010515</v>
      </c>
      <c r="B117" s="13" t="s">
        <v>184</v>
      </c>
      <c r="C117" s="14" t="n">
        <v>12097.248</v>
      </c>
      <c r="D117" s="14" t="n">
        <v>0</v>
      </c>
      <c r="E117" s="14" t="n">
        <v>23433.812</v>
      </c>
      <c r="F117" s="14" t="n">
        <v>0</v>
      </c>
      <c r="G117" s="14" t="n">
        <v>303.103</v>
      </c>
      <c r="H117" s="14" t="n">
        <v>0</v>
      </c>
      <c r="I117" s="14" t="n">
        <v>34166.197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2974.5</v>
      </c>
      <c r="O117" s="14" t="n">
        <v>3018.893</v>
      </c>
      <c r="P117" s="14" t="n">
        <v>18.638</v>
      </c>
      <c r="Q117" s="14" t="n">
        <v>219.151</v>
      </c>
      <c r="R117" s="14" t="n">
        <v>1502.5</v>
      </c>
      <c r="S117" s="14" t="n">
        <v>0</v>
      </c>
      <c r="T117" s="14" t="n">
        <v>404.63</v>
      </c>
      <c r="U117" s="14" t="n">
        <v>0</v>
      </c>
      <c r="V117" s="14" t="n">
        <v>0</v>
      </c>
      <c r="W117" s="14" t="n">
        <v>0</v>
      </c>
      <c r="X117" s="14" t="n">
        <v>490</v>
      </c>
      <c r="Y117" s="14" t="n">
        <v>0</v>
      </c>
      <c r="Z117" s="14" t="n">
        <v>8372.401</v>
      </c>
      <c r="AA117" s="14" t="n">
        <v>0</v>
      </c>
      <c r="AB117" s="14" t="n">
        <v>118.753</v>
      </c>
      <c r="AC117" s="14" t="n">
        <v>4927.535</v>
      </c>
      <c r="AD117" s="14" t="n">
        <v>4593.807</v>
      </c>
      <c r="AE117" s="14" t="n">
        <v>105</v>
      </c>
      <c r="AF117" s="14" t="n">
        <v>377.194</v>
      </c>
      <c r="AG117" s="14" t="n">
        <v>0</v>
      </c>
      <c r="AH117" s="14" t="n">
        <v>2908</v>
      </c>
      <c r="AI117" s="14" t="n">
        <v>816.525</v>
      </c>
      <c r="AJ117" s="14" t="n">
        <v>0</v>
      </c>
      <c r="AK117" s="14" t="n">
        <v>26138.649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f aca="false">G117+H117+O117+Q117+S117+T117+AE117+AF117+AI117+AJ117+AN117+AP117</f>
        <v>5244.496</v>
      </c>
      <c r="AR117" s="14" t="n">
        <f aca="false">AC117+L117</f>
        <v>4927.535</v>
      </c>
      <c r="AS117" s="14" t="n">
        <f aca="false">AG117+R117</f>
        <v>1502.5</v>
      </c>
      <c r="AT117" s="14" t="n">
        <f aca="false">AO117+AM117+AL117+AK117+AH117+AD117+AB117+AA117+Z117+Y117+X117+W117+V117+U117+P117+N117+M117+K117+J117+I117+F117+E117+D117+C117</f>
        <v>115312.005</v>
      </c>
      <c r="AU117" s="24" t="n">
        <f aca="false">SUM(C117:AP117)</f>
        <v>126986.536</v>
      </c>
    </row>
    <row r="118" customFormat="false" ht="12.75" hidden="false" customHeight="true" outlineLevel="0" collapsed="false">
      <c r="A118" s="40" t="n">
        <v>14010520</v>
      </c>
      <c r="B118" s="13" t="s">
        <v>185</v>
      </c>
      <c r="C118" s="14" t="n">
        <v>373940.065</v>
      </c>
      <c r="D118" s="14" t="n">
        <v>150177.408</v>
      </c>
      <c r="E118" s="14" t="n">
        <v>262604.396</v>
      </c>
      <c r="F118" s="14" t="n">
        <v>113115.004</v>
      </c>
      <c r="G118" s="14" t="n">
        <v>26671.792</v>
      </c>
      <c r="H118" s="14" t="n">
        <v>333266.346</v>
      </c>
      <c r="I118" s="14" t="n">
        <v>539744.805</v>
      </c>
      <c r="J118" s="14" t="n">
        <v>136548.476</v>
      </c>
      <c r="K118" s="14" t="n">
        <v>751029.973</v>
      </c>
      <c r="L118" s="14" t="n">
        <v>131565.115</v>
      </c>
      <c r="M118" s="14" t="n">
        <v>19313.883</v>
      </c>
      <c r="N118" s="14" t="n">
        <v>761258.91</v>
      </c>
      <c r="O118" s="14" t="n">
        <v>163105.066</v>
      </c>
      <c r="P118" s="14" t="n">
        <v>2223682.28</v>
      </c>
      <c r="Q118" s="14" t="n">
        <v>1163.913</v>
      </c>
      <c r="R118" s="14" t="n">
        <v>3805336.305</v>
      </c>
      <c r="S118" s="14" t="n">
        <v>206244.015</v>
      </c>
      <c r="T118" s="14" t="n">
        <v>27661.001</v>
      </c>
      <c r="U118" s="14" t="n">
        <v>33697.344</v>
      </c>
      <c r="V118" s="14" t="n">
        <v>92310.599</v>
      </c>
      <c r="W118" s="14" t="n">
        <v>94.275</v>
      </c>
      <c r="X118" s="14" t="n">
        <v>941788.709</v>
      </c>
      <c r="Y118" s="14" t="n">
        <v>23.547</v>
      </c>
      <c r="Z118" s="14" t="n">
        <v>264207.321</v>
      </c>
      <c r="AA118" s="14" t="n">
        <v>18259.416</v>
      </c>
      <c r="AB118" s="14" t="n">
        <v>352299.595</v>
      </c>
      <c r="AC118" s="14" t="n">
        <v>927535.28</v>
      </c>
      <c r="AD118" s="14" t="n">
        <v>1299439.282</v>
      </c>
      <c r="AE118" s="14" t="n">
        <v>220688.823</v>
      </c>
      <c r="AF118" s="14" t="n">
        <v>319942.05</v>
      </c>
      <c r="AG118" s="14" t="n">
        <v>277906.182</v>
      </c>
      <c r="AH118" s="14" t="n">
        <v>2080209.571</v>
      </c>
      <c r="AI118" s="14" t="n">
        <v>465979.192</v>
      </c>
      <c r="AJ118" s="14" t="n">
        <v>209230.123</v>
      </c>
      <c r="AK118" s="14" t="n">
        <v>182647.866</v>
      </c>
      <c r="AL118" s="14" t="n">
        <v>4768.826</v>
      </c>
      <c r="AM118" s="14" t="n">
        <v>5973.002</v>
      </c>
      <c r="AN118" s="14" t="n">
        <v>181200.356</v>
      </c>
      <c r="AO118" s="14" t="n">
        <v>38880.946</v>
      </c>
      <c r="AP118" s="14" t="n">
        <v>66325.543</v>
      </c>
      <c r="AQ118" s="14" t="n">
        <f aca="false">G118+H118+O118+Q118+S118+T118+AE118+AF118+AI118+AJ118+AN118+AP118</f>
        <v>2221478.22</v>
      </c>
      <c r="AR118" s="14" t="n">
        <f aca="false">AC118+L118</f>
        <v>1059100.395</v>
      </c>
      <c r="AS118" s="14" t="n">
        <f aca="false">AG118+R118</f>
        <v>4083242.487</v>
      </c>
      <c r="AT118" s="14" t="n">
        <f aca="false">AO118+AM118+AL118+AK118+AH118+AD118+AB118+AA118+Z118+Y118+X118+W118+V118+U118+P118+N118+M118+K118+J118+I118+F118+E118+D118+C118</f>
        <v>10646015.499</v>
      </c>
      <c r="AU118" s="24" t="n">
        <f aca="false">SUM(C118:AP118)</f>
        <v>18009836.601</v>
      </c>
    </row>
    <row r="119" customFormat="false" ht="12.75" hidden="false" customHeight="true" outlineLevel="0" collapsed="false">
      <c r="A119" s="40" t="n">
        <v>140110</v>
      </c>
      <c r="B119" s="13" t="s">
        <v>186</v>
      </c>
      <c r="C119" s="14" t="n">
        <v>410571.883</v>
      </c>
      <c r="D119" s="14" t="n">
        <v>106.999</v>
      </c>
      <c r="E119" s="14" t="n">
        <v>34354.702</v>
      </c>
      <c r="F119" s="14" t="n">
        <v>48473.497</v>
      </c>
      <c r="G119" s="14" t="n">
        <v>0</v>
      </c>
      <c r="H119" s="14" t="n">
        <v>26.566</v>
      </c>
      <c r="I119" s="14" t="n">
        <v>211903.048</v>
      </c>
      <c r="J119" s="14" t="n">
        <v>4670.525</v>
      </c>
      <c r="K119" s="14" t="n">
        <v>76205.665</v>
      </c>
      <c r="L119" s="14" t="n">
        <v>195312.737</v>
      </c>
      <c r="M119" s="14" t="n">
        <v>0</v>
      </c>
      <c r="N119" s="14" t="n">
        <v>1331.949</v>
      </c>
      <c r="O119" s="14" t="n">
        <v>1393.455</v>
      </c>
      <c r="P119" s="14" t="n">
        <v>19020.917</v>
      </c>
      <c r="Q119" s="14" t="n">
        <v>6020.8</v>
      </c>
      <c r="R119" s="14" t="n">
        <v>28.34</v>
      </c>
      <c r="S119" s="14" t="n">
        <v>7812.577</v>
      </c>
      <c r="T119" s="14" t="n">
        <v>20.386</v>
      </c>
      <c r="U119" s="14" t="n">
        <v>0</v>
      </c>
      <c r="V119" s="14" t="n">
        <v>76692.069</v>
      </c>
      <c r="W119" s="14" t="n">
        <v>0</v>
      </c>
      <c r="X119" s="14" t="n">
        <v>0</v>
      </c>
      <c r="Y119" s="14" t="n">
        <v>4959.79</v>
      </c>
      <c r="Z119" s="14" t="n">
        <v>0</v>
      </c>
      <c r="AA119" s="14" t="n">
        <v>905.648</v>
      </c>
      <c r="AB119" s="14" t="n">
        <v>475</v>
      </c>
      <c r="AC119" s="14" t="n">
        <v>5646.591</v>
      </c>
      <c r="AD119" s="14" t="n">
        <v>203577.953</v>
      </c>
      <c r="AE119" s="14" t="n">
        <v>115998.522</v>
      </c>
      <c r="AF119" s="14" t="n">
        <v>82.939</v>
      </c>
      <c r="AG119" s="14" t="n">
        <v>196345.661</v>
      </c>
      <c r="AH119" s="14" t="n">
        <v>3414.834</v>
      </c>
      <c r="AI119" s="14" t="n">
        <v>140791.061</v>
      </c>
      <c r="AJ119" s="14" t="n">
        <v>278.69</v>
      </c>
      <c r="AK119" s="14" t="n">
        <v>24819.503</v>
      </c>
      <c r="AL119" s="14" t="n">
        <v>571.509</v>
      </c>
      <c r="AM119" s="14" t="n">
        <v>12930.163</v>
      </c>
      <c r="AN119" s="14" t="n">
        <v>614.096</v>
      </c>
      <c r="AO119" s="14" t="n">
        <v>10917.803</v>
      </c>
      <c r="AP119" s="14" t="n">
        <v>60838.629</v>
      </c>
      <c r="AQ119" s="14" t="n">
        <f aca="false">G119+H119+O119+Q119+S119+T119+AE119+AF119+AI119+AJ119+AN119+AP119</f>
        <v>333877.721</v>
      </c>
      <c r="AR119" s="14" t="n">
        <f aca="false">AC119+L119</f>
        <v>200959.328</v>
      </c>
      <c r="AS119" s="14" t="n">
        <f aca="false">AG119+R119</f>
        <v>196374.001</v>
      </c>
      <c r="AT119" s="14" t="n">
        <f aca="false">AO119+AM119+AL119+AK119+AH119+AD119+AB119+AA119+Z119+Y119+X119+W119+V119+U119+P119+N119+M119+K119+J119+I119+F119+E119+D119+C119</f>
        <v>1145903.457</v>
      </c>
      <c r="AU119" s="24" t="n">
        <f aca="false">SUM(C119:AP119)</f>
        <v>1877114.507</v>
      </c>
    </row>
    <row r="120" customFormat="false" ht="12.75" hidden="false" customHeight="true" outlineLevel="0" collapsed="false">
      <c r="A120" s="40" t="n">
        <v>14011005</v>
      </c>
      <c r="B120" s="13" t="s">
        <v>187</v>
      </c>
      <c r="C120" s="14" t="n">
        <v>410571.883</v>
      </c>
      <c r="D120" s="14" t="n">
        <v>106.999</v>
      </c>
      <c r="E120" s="14" t="n">
        <v>34354.702</v>
      </c>
      <c r="F120" s="14" t="n">
        <v>0</v>
      </c>
      <c r="G120" s="14" t="n">
        <v>0</v>
      </c>
      <c r="H120" s="14" t="n">
        <v>26.566</v>
      </c>
      <c r="I120" s="14" t="n">
        <v>147617.671</v>
      </c>
      <c r="J120" s="14" t="n">
        <v>0</v>
      </c>
      <c r="K120" s="14" t="n">
        <v>0</v>
      </c>
      <c r="L120" s="14" t="n">
        <v>37455.391</v>
      </c>
      <c r="M120" s="14" t="n">
        <v>0</v>
      </c>
      <c r="N120" s="14" t="n">
        <v>1166.744</v>
      </c>
      <c r="O120" s="14" t="n">
        <v>1393.455</v>
      </c>
      <c r="P120" s="14" t="n">
        <v>551.664</v>
      </c>
      <c r="Q120" s="14" t="n">
        <v>4557.963</v>
      </c>
      <c r="R120" s="14" t="n">
        <v>28.34</v>
      </c>
      <c r="S120" s="14" t="n">
        <v>0</v>
      </c>
      <c r="T120" s="14" t="n">
        <v>0</v>
      </c>
      <c r="U120" s="14" t="n">
        <v>0</v>
      </c>
      <c r="V120" s="14" t="n">
        <v>22405.621</v>
      </c>
      <c r="W120" s="14" t="n">
        <v>0</v>
      </c>
      <c r="X120" s="14" t="n">
        <v>0</v>
      </c>
      <c r="Y120" s="14" t="n">
        <v>4959.79</v>
      </c>
      <c r="Z120" s="14" t="n">
        <v>0</v>
      </c>
      <c r="AA120" s="14" t="n">
        <v>755.385</v>
      </c>
      <c r="AB120" s="14" t="n">
        <v>280</v>
      </c>
      <c r="AC120" s="14" t="n">
        <v>0</v>
      </c>
      <c r="AD120" s="14" t="n">
        <v>202657.132</v>
      </c>
      <c r="AE120" s="14" t="n">
        <v>1177.488</v>
      </c>
      <c r="AF120" s="14" t="n">
        <v>43.524</v>
      </c>
      <c r="AG120" s="14" t="n">
        <v>193639.41</v>
      </c>
      <c r="AH120" s="14" t="n">
        <v>2456.24</v>
      </c>
      <c r="AI120" s="14" t="n">
        <v>0</v>
      </c>
      <c r="AJ120" s="14" t="n">
        <v>278.69</v>
      </c>
      <c r="AK120" s="14" t="n">
        <v>16585.818</v>
      </c>
      <c r="AL120" s="14" t="n">
        <v>571.509</v>
      </c>
      <c r="AM120" s="14" t="n">
        <v>12930.163</v>
      </c>
      <c r="AN120" s="14" t="n">
        <v>614.096</v>
      </c>
      <c r="AO120" s="14" t="n">
        <v>336.294</v>
      </c>
      <c r="AP120" s="14" t="n">
        <v>40.668</v>
      </c>
      <c r="AQ120" s="14" t="n">
        <f aca="false">G120+H120+O120+Q120+S120+T120+AE120+AF120+AI120+AJ120+AN120+AP120</f>
        <v>8132.45</v>
      </c>
      <c r="AR120" s="14" t="n">
        <f aca="false">AC120+L120</f>
        <v>37455.391</v>
      </c>
      <c r="AS120" s="14" t="n">
        <f aca="false">AG120+R120</f>
        <v>193667.75</v>
      </c>
      <c r="AT120" s="14" t="n">
        <f aca="false">AO120+AM120+AL120+AK120+AH120+AD120+AB120+AA120+Z120+Y120+X120+W120+V120+U120+P120+N120+M120+K120+J120+I120+F120+E120+D120+C120</f>
        <v>858307.615</v>
      </c>
      <c r="AU120" s="24" t="n">
        <f aca="false">SUM(C120:AP120)</f>
        <v>1097563.206</v>
      </c>
    </row>
    <row r="121" customFormat="false" ht="12.75" hidden="false" customHeight="true" outlineLevel="0" collapsed="false">
      <c r="A121" s="40" t="n">
        <v>14011010</v>
      </c>
      <c r="B121" s="13" t="s">
        <v>188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97.017</v>
      </c>
      <c r="M121" s="14" t="n">
        <v>0</v>
      </c>
      <c r="N121" s="14" t="n">
        <v>0</v>
      </c>
      <c r="O121" s="14" t="n">
        <v>0</v>
      </c>
      <c r="P121" s="14" t="n">
        <v>6519.149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892.8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f aca="false">G121+H121+O121+Q121+S121+T121+AE121+AF121+AI121+AJ121+AN121+AP121</f>
        <v>0</v>
      </c>
      <c r="AR121" s="14" t="n">
        <f aca="false">AC121+L121</f>
        <v>989.817</v>
      </c>
      <c r="AS121" s="14" t="n">
        <f aca="false">AG121+R121</f>
        <v>0</v>
      </c>
      <c r="AT121" s="14" t="n">
        <f aca="false">AO121+AM121+AL121+AK121+AH121+AD121+AB121+AA121+Z121+Y121+X121+W121+V121+U121+P121+N121+M121+K121+J121+I121+F121+E121+D121+C121</f>
        <v>6519.149</v>
      </c>
      <c r="AU121" s="24" t="n">
        <f aca="false">SUM(C121:AP121)</f>
        <v>7508.966</v>
      </c>
    </row>
    <row r="122" customFormat="false" ht="12.75" hidden="false" customHeight="true" outlineLevel="0" collapsed="false">
      <c r="A122" s="40" t="n">
        <v>14011015</v>
      </c>
      <c r="B122" s="13" t="s">
        <v>189</v>
      </c>
      <c r="C122" s="14" t="n">
        <v>0</v>
      </c>
      <c r="D122" s="14" t="n">
        <v>0</v>
      </c>
      <c r="E122" s="14" t="n">
        <v>0</v>
      </c>
      <c r="F122" s="14" t="n">
        <v>48473.497</v>
      </c>
      <c r="G122" s="14" t="n">
        <v>0</v>
      </c>
      <c r="H122" s="14" t="n">
        <v>0</v>
      </c>
      <c r="I122" s="14" t="n">
        <v>64285.377</v>
      </c>
      <c r="J122" s="14" t="n">
        <v>0</v>
      </c>
      <c r="K122" s="14" t="n">
        <v>76205.665</v>
      </c>
      <c r="L122" s="14" t="n">
        <v>157760.329</v>
      </c>
      <c r="M122" s="14" t="n">
        <v>0</v>
      </c>
      <c r="N122" s="14" t="n">
        <v>165.205</v>
      </c>
      <c r="O122" s="14" t="n">
        <v>0</v>
      </c>
      <c r="P122" s="14" t="n">
        <v>11950.104</v>
      </c>
      <c r="Q122" s="14" t="n">
        <v>1462.837</v>
      </c>
      <c r="R122" s="14" t="n">
        <v>0</v>
      </c>
      <c r="S122" s="14" t="n">
        <v>7812.577</v>
      </c>
      <c r="T122" s="14" t="n">
        <v>0</v>
      </c>
      <c r="U122" s="14" t="n">
        <v>0</v>
      </c>
      <c r="V122" s="14" t="n">
        <v>48482.223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150.263</v>
      </c>
      <c r="AB122" s="14" t="n">
        <v>195</v>
      </c>
      <c r="AC122" s="14" t="n">
        <v>4671.233</v>
      </c>
      <c r="AD122" s="14" t="n">
        <v>0</v>
      </c>
      <c r="AE122" s="14" t="n">
        <v>6800.329</v>
      </c>
      <c r="AF122" s="14" t="n">
        <v>5.159</v>
      </c>
      <c r="AG122" s="14" t="n">
        <v>2706.251</v>
      </c>
      <c r="AH122" s="14" t="n">
        <v>895.803</v>
      </c>
      <c r="AI122" s="14" t="n">
        <v>140791.061</v>
      </c>
      <c r="AJ122" s="14" t="n">
        <v>0</v>
      </c>
      <c r="AK122" s="14" t="n">
        <v>8233.685</v>
      </c>
      <c r="AL122" s="14" t="n">
        <v>0</v>
      </c>
      <c r="AM122" s="14" t="n">
        <v>0</v>
      </c>
      <c r="AN122" s="14" t="n">
        <v>0</v>
      </c>
      <c r="AO122" s="14" t="n">
        <v>6447.98</v>
      </c>
      <c r="AP122" s="14" t="n">
        <v>25049.148</v>
      </c>
      <c r="AQ122" s="14" t="n">
        <f aca="false">G122+H122+O122+Q122+S122+T122+AE122+AF122+AI122+AJ122+AN122+AP122</f>
        <v>181921.111</v>
      </c>
      <c r="AR122" s="14" t="n">
        <f aca="false">AC122+L122</f>
        <v>162431.562</v>
      </c>
      <c r="AS122" s="14" t="n">
        <f aca="false">AG122+R122</f>
        <v>2706.251</v>
      </c>
      <c r="AT122" s="14" t="n">
        <f aca="false">AO122+AM122+AL122+AK122+AH122+AD122+AB122+AA122+Z122+Y122+X122+W122+V122+U122+P122+N122+M122+K122+J122+I122+F122+E122+D122+C122</f>
        <v>265484.802</v>
      </c>
      <c r="AU122" s="24" t="n">
        <f aca="false">SUM(C122:AP122)</f>
        <v>612543.726</v>
      </c>
    </row>
    <row r="123" customFormat="false" ht="12.75" hidden="false" customHeight="true" outlineLevel="0" collapsed="false">
      <c r="A123" s="40" t="n">
        <v>14011020</v>
      </c>
      <c r="B123" s="13" t="s">
        <v>19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20.386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82.558</v>
      </c>
      <c r="AD123" s="14" t="n">
        <v>920.821</v>
      </c>
      <c r="AE123" s="14" t="n">
        <v>0</v>
      </c>
      <c r="AF123" s="14" t="n">
        <v>34.256</v>
      </c>
      <c r="AG123" s="14" t="n">
        <v>0</v>
      </c>
      <c r="AH123" s="14" t="n">
        <v>62.791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0</v>
      </c>
      <c r="AP123" s="14" t="n">
        <v>0</v>
      </c>
      <c r="AQ123" s="14" t="n">
        <f aca="false">G123+H123+O123+Q123+S123+T123+AE123+AF123+AI123+AJ123+AN123+AP123</f>
        <v>54.642</v>
      </c>
      <c r="AR123" s="14" t="n">
        <f aca="false">AC123+L123</f>
        <v>82.558</v>
      </c>
      <c r="AS123" s="14" t="n">
        <f aca="false">AG123+R123</f>
        <v>0</v>
      </c>
      <c r="AT123" s="14" t="n">
        <f aca="false">AO123+AM123+AL123+AK123+AH123+AD123+AB123+AA123+Z123+Y123+X123+W123+V123+U123+P123+N123+M123+K123+J123+I123+F123+E123+D123+C123</f>
        <v>983.612</v>
      </c>
      <c r="AU123" s="24" t="n">
        <f aca="false">SUM(C123:AP123)</f>
        <v>1120.812</v>
      </c>
    </row>
    <row r="124" customFormat="false" ht="12.75" hidden="false" customHeight="true" outlineLevel="0" collapsed="false">
      <c r="A124" s="40" t="n">
        <v>14011025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</f>
        <v>0</v>
      </c>
      <c r="AS124" s="14" t="n">
        <f aca="false">AG124+R124</f>
        <v>0</v>
      </c>
      <c r="AT124" s="14" t="n">
        <f aca="false">AO124+AM124+AL124+AK124+AH124+AD124+AB124+AA124+Z124+Y124+X124+W124+V124+U124+P124+N124+M124+K124+J124+I124+F124+E124+D124+C124</f>
        <v>0</v>
      </c>
      <c r="AU124" s="24" t="n">
        <f aca="false">SUM(C124:AP124)</f>
        <v>0</v>
      </c>
    </row>
    <row r="125" customFormat="false" ht="12.75" hidden="false" customHeight="true" outlineLevel="0" collapsed="false">
      <c r="A125" s="40" t="n">
        <v>14011030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4670.525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5804.225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108020.705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4133.529</v>
      </c>
      <c r="AP125" s="14" t="n">
        <v>35748.813</v>
      </c>
      <c r="AQ125" s="14" t="n">
        <f aca="false">G125+H125+O125+Q125+S125+T125+AE125+AF125+AI125+AJ125+AN125+AP125</f>
        <v>143769.518</v>
      </c>
      <c r="AR125" s="14" t="n">
        <f aca="false">AC125+L125</f>
        <v>0</v>
      </c>
      <c r="AS125" s="14" t="n">
        <f aca="false">AG125+R125</f>
        <v>0</v>
      </c>
      <c r="AT125" s="14" t="n">
        <f aca="false">AO125+AM125+AL125+AK125+AH125+AD125+AB125+AA125+Z125+Y125+X125+W125+V125+U125+P125+N125+M125+K125+J125+I125+F125+E125+D125+C125</f>
        <v>14608.279</v>
      </c>
      <c r="AU125" s="24" t="n">
        <f aca="false">SUM(C125:AP125)</f>
        <v>158377.797</v>
      </c>
    </row>
    <row r="126" customFormat="false" ht="12.75" hidden="false" customHeight="true" outlineLevel="0" collapsed="false">
      <c r="A126" s="40" t="n">
        <v>140115</v>
      </c>
      <c r="B126" s="41" t="s">
        <v>193</v>
      </c>
      <c r="C126" s="14" t="n">
        <v>163455.151</v>
      </c>
      <c r="D126" s="14" t="n">
        <v>50353.057</v>
      </c>
      <c r="E126" s="14" t="n">
        <v>119490.328</v>
      </c>
      <c r="F126" s="14" t="n">
        <v>27441.918</v>
      </c>
      <c r="G126" s="14" t="n">
        <v>687.849</v>
      </c>
      <c r="H126" s="14" t="n">
        <v>156894.34</v>
      </c>
      <c r="I126" s="14" t="n">
        <v>565699.221</v>
      </c>
      <c r="J126" s="14" t="n">
        <v>0</v>
      </c>
      <c r="K126" s="14" t="n">
        <v>2268.524</v>
      </c>
      <c r="L126" s="14" t="n">
        <v>65432.147</v>
      </c>
      <c r="M126" s="14" t="n">
        <v>0</v>
      </c>
      <c r="N126" s="14" t="n">
        <v>303621.605</v>
      </c>
      <c r="O126" s="14" t="n">
        <v>11002.947</v>
      </c>
      <c r="P126" s="14" t="n">
        <v>917504.089</v>
      </c>
      <c r="Q126" s="14" t="n">
        <v>24012.25</v>
      </c>
      <c r="R126" s="14" t="n">
        <v>2425447.367</v>
      </c>
      <c r="S126" s="14" t="n">
        <v>112083.012</v>
      </c>
      <c r="T126" s="14" t="n">
        <v>26360.361</v>
      </c>
      <c r="U126" s="14" t="n">
        <v>206.603</v>
      </c>
      <c r="V126" s="14" t="n">
        <v>74320.996</v>
      </c>
      <c r="W126" s="14" t="n">
        <v>2319.877</v>
      </c>
      <c r="X126" s="14" t="n">
        <v>0</v>
      </c>
      <c r="Y126" s="14" t="n">
        <v>45655.049</v>
      </c>
      <c r="Z126" s="14" t="n">
        <v>33606.133</v>
      </c>
      <c r="AA126" s="14" t="n">
        <v>26711.395</v>
      </c>
      <c r="AB126" s="14" t="n">
        <v>172.945</v>
      </c>
      <c r="AC126" s="14" t="n">
        <v>724484.979</v>
      </c>
      <c r="AD126" s="14" t="n">
        <v>2383530.706</v>
      </c>
      <c r="AE126" s="14" t="n">
        <v>330136.277</v>
      </c>
      <c r="AF126" s="14" t="n">
        <v>441490.459</v>
      </c>
      <c r="AG126" s="14" t="n">
        <v>1161192.506</v>
      </c>
      <c r="AH126" s="14" t="n">
        <v>31221.41</v>
      </c>
      <c r="AI126" s="14" t="n">
        <v>434581.388</v>
      </c>
      <c r="AJ126" s="14" t="n">
        <v>10653.939</v>
      </c>
      <c r="AK126" s="14" t="n">
        <v>104498.56</v>
      </c>
      <c r="AL126" s="14" t="n">
        <v>10802.576</v>
      </c>
      <c r="AM126" s="14" t="n">
        <v>26367.088</v>
      </c>
      <c r="AN126" s="14" t="n">
        <v>44795.107</v>
      </c>
      <c r="AO126" s="14" t="n">
        <v>7978.128</v>
      </c>
      <c r="AP126" s="14" t="n">
        <v>348283.15</v>
      </c>
      <c r="AQ126" s="14" t="n">
        <f aca="false">G126+H126+O126+Q126+S126+T126+AE126+AF126+AI126+AJ126+AN126+AP126</f>
        <v>1940981.079</v>
      </c>
      <c r="AR126" s="14" t="n">
        <f aca="false">AC126+L126</f>
        <v>789917.126</v>
      </c>
      <c r="AS126" s="14" t="n">
        <f aca="false">AG126+R126</f>
        <v>3586639.873</v>
      </c>
      <c r="AT126" s="14" t="n">
        <f aca="false">AO126+AM126+AL126+AK126+AH126+AD126+AB126+AA126+Z126+Y126+X126+W126+V126+U126+P126+N126+M126+K126+J126+I126+F126+E126+D126+C126</f>
        <v>4897225.359</v>
      </c>
      <c r="AU126" s="24" t="n">
        <f aca="false">SUM(C126:AP126)</f>
        <v>11214763.437</v>
      </c>
    </row>
    <row r="127" customFormat="false" ht="12.75" hidden="false" customHeight="true" outlineLevel="0" collapsed="false">
      <c r="A127" s="40" t="n">
        <v>14011505</v>
      </c>
      <c r="B127" s="41" t="s">
        <v>194</v>
      </c>
      <c r="C127" s="14" t="n">
        <v>163455.151</v>
      </c>
      <c r="D127" s="14" t="n">
        <v>47600.195</v>
      </c>
      <c r="E127" s="14" t="n">
        <v>119490.328</v>
      </c>
      <c r="F127" s="14" t="n">
        <v>20613.077</v>
      </c>
      <c r="G127" s="14" t="n">
        <v>7.001</v>
      </c>
      <c r="H127" s="14" t="n">
        <v>156818.289</v>
      </c>
      <c r="I127" s="14" t="n">
        <v>564061.212</v>
      </c>
      <c r="J127" s="14" t="n">
        <v>0</v>
      </c>
      <c r="K127" s="14" t="n">
        <v>2268.524</v>
      </c>
      <c r="L127" s="14" t="n">
        <v>65432.147</v>
      </c>
      <c r="M127" s="14" t="n">
        <v>0</v>
      </c>
      <c r="N127" s="14" t="n">
        <v>303621.605</v>
      </c>
      <c r="O127" s="14" t="n">
        <v>11002.947</v>
      </c>
      <c r="P127" s="14" t="n">
        <v>917254.022</v>
      </c>
      <c r="Q127" s="14" t="n">
        <v>23956.25</v>
      </c>
      <c r="R127" s="14" t="n">
        <v>2420470.252</v>
      </c>
      <c r="S127" s="14" t="n">
        <v>107097.883</v>
      </c>
      <c r="T127" s="14" t="n">
        <v>10105.406</v>
      </c>
      <c r="U127" s="14" t="n">
        <v>206.603</v>
      </c>
      <c r="V127" s="14" t="n">
        <v>74320.996</v>
      </c>
      <c r="W127" s="14" t="n">
        <v>2319.877</v>
      </c>
      <c r="X127" s="14" t="n">
        <v>0</v>
      </c>
      <c r="Y127" s="14" t="n">
        <v>45655.049</v>
      </c>
      <c r="Z127" s="14" t="n">
        <v>33606.133</v>
      </c>
      <c r="AA127" s="14" t="n">
        <v>26711.395</v>
      </c>
      <c r="AB127" s="14" t="n">
        <v>41.081</v>
      </c>
      <c r="AC127" s="14" t="n">
        <v>708351.406</v>
      </c>
      <c r="AD127" s="14" t="n">
        <v>2382280.609</v>
      </c>
      <c r="AE127" s="14" t="n">
        <v>330136.277</v>
      </c>
      <c r="AF127" s="14" t="n">
        <v>438625.826</v>
      </c>
      <c r="AG127" s="14" t="n">
        <v>1161192.506</v>
      </c>
      <c r="AH127" s="14" t="n">
        <v>24284.713</v>
      </c>
      <c r="AI127" s="14" t="n">
        <v>215914.413</v>
      </c>
      <c r="AJ127" s="14" t="n">
        <v>10653.939</v>
      </c>
      <c r="AK127" s="14" t="n">
        <v>104492.73</v>
      </c>
      <c r="AL127" s="14" t="n">
        <v>10802.576</v>
      </c>
      <c r="AM127" s="14" t="n">
        <v>23221.231</v>
      </c>
      <c r="AN127" s="14" t="n">
        <v>44543.443</v>
      </c>
      <c r="AO127" s="14" t="n">
        <v>7756.575</v>
      </c>
      <c r="AP127" s="14" t="n">
        <v>348283.15</v>
      </c>
      <c r="AQ127" s="14" t="n">
        <f aca="false">G127+H127+O127+Q127+S127+T127+AE127+AF127+AI127+AJ127+AN127+AP127</f>
        <v>1697144.824</v>
      </c>
      <c r="AR127" s="14" t="n">
        <f aca="false">AC127+L127</f>
        <v>773783.553</v>
      </c>
      <c r="AS127" s="14" t="n">
        <f aca="false">AG127+R127</f>
        <v>3581662.758</v>
      </c>
      <c r="AT127" s="14" t="n">
        <f aca="false">AO127+AM127+AL127+AK127+AH127+AD127+AB127+AA127+Z127+Y127+X127+W127+V127+U127+P127+N127+M127+K127+J127+I127+F127+E127+D127+C127</f>
        <v>4874063.682</v>
      </c>
      <c r="AU127" s="24" t="n">
        <f aca="false">SUM(C127:AP127)</f>
        <v>10926654.817</v>
      </c>
    </row>
    <row r="128" customFormat="false" ht="12.75" hidden="false" customHeight="true" outlineLevel="0" collapsed="false">
      <c r="A128" s="40" t="n">
        <v>14011510</v>
      </c>
      <c r="B128" s="41" t="s">
        <v>195</v>
      </c>
      <c r="C128" s="14" t="n">
        <v>0</v>
      </c>
      <c r="D128" s="14" t="n">
        <v>2752.862</v>
      </c>
      <c r="E128" s="14" t="n">
        <v>0</v>
      </c>
      <c r="F128" s="14" t="n">
        <v>6828.841</v>
      </c>
      <c r="G128" s="14" t="n">
        <v>680.848</v>
      </c>
      <c r="H128" s="14" t="n">
        <v>76.051</v>
      </c>
      <c r="I128" s="14" t="n">
        <v>1638.009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250.067</v>
      </c>
      <c r="Q128" s="14" t="n">
        <v>56</v>
      </c>
      <c r="R128" s="14" t="n">
        <v>4977.115</v>
      </c>
      <c r="S128" s="14" t="n">
        <v>4985.129</v>
      </c>
      <c r="T128" s="14" t="n">
        <v>16254.955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131.864</v>
      </c>
      <c r="AC128" s="14" t="n">
        <v>16133.573</v>
      </c>
      <c r="AD128" s="14" t="n">
        <v>1250.097</v>
      </c>
      <c r="AE128" s="14" t="n">
        <v>0</v>
      </c>
      <c r="AF128" s="14" t="n">
        <v>2864.633</v>
      </c>
      <c r="AG128" s="14" t="n">
        <v>0</v>
      </c>
      <c r="AH128" s="14" t="n">
        <v>6936.697</v>
      </c>
      <c r="AI128" s="14" t="n">
        <v>218666.975</v>
      </c>
      <c r="AJ128" s="14" t="n">
        <v>0</v>
      </c>
      <c r="AK128" s="14" t="n">
        <v>5.83</v>
      </c>
      <c r="AL128" s="14" t="n">
        <v>0</v>
      </c>
      <c r="AM128" s="14" t="n">
        <v>3145.857</v>
      </c>
      <c r="AN128" s="14" t="n">
        <v>251.664</v>
      </c>
      <c r="AO128" s="14" t="n">
        <v>221.553</v>
      </c>
      <c r="AP128" s="14" t="n">
        <v>0</v>
      </c>
      <c r="AQ128" s="14" t="n">
        <f aca="false">G128+H128+O128+Q128+S128+T128+AE128+AF128+AI128+AJ128+AN128+AP128</f>
        <v>243836.255</v>
      </c>
      <c r="AR128" s="14" t="n">
        <f aca="false">AC128+L128</f>
        <v>16133.573</v>
      </c>
      <c r="AS128" s="14" t="n">
        <f aca="false">AG128+R128</f>
        <v>4977.115</v>
      </c>
      <c r="AT128" s="14" t="n">
        <f aca="false">AO128+AM128+AL128+AK128+AH128+AD128+AB128+AA128+Z128+Y128+X128+W128+V128+U128+P128+N128+M128+K128+J128+I128+F128+E128+D128+C128</f>
        <v>23161.677</v>
      </c>
      <c r="AU128" s="24" t="n">
        <f aca="false">SUM(C128:AP128)</f>
        <v>288108.62</v>
      </c>
    </row>
    <row r="129" customFormat="false" ht="12.75" hidden="false" customHeight="true" outlineLevel="0" collapsed="false">
      <c r="A129" s="40" t="n">
        <v>14011515</v>
      </c>
      <c r="B129" s="41" t="s">
        <v>19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f aca="false">G129+H129+O129+Q129+S129+T129+AE129+AF129+AI129+AJ129+AN129+AP129</f>
        <v>0</v>
      </c>
      <c r="AR129" s="14" t="n">
        <f aca="false">AC129+L129</f>
        <v>0</v>
      </c>
      <c r="AS129" s="14" t="n">
        <f aca="false">AG129+R129</f>
        <v>0</v>
      </c>
      <c r="AT129" s="14" t="n">
        <f aca="false">AO129+AM129+AL129+AK129+AH129+AD129+AB129+AA129+Z129+Y129+X129+W129+V129+U129+P129+N129+M129+K129+J129+I129+F129+E129+D129+C129</f>
        <v>0</v>
      </c>
      <c r="AU129" s="24" t="n">
        <f aca="false">SUM(C129:AP129)</f>
        <v>0</v>
      </c>
    </row>
    <row r="130" customFormat="false" ht="12.75" hidden="false" customHeight="true" outlineLevel="0" collapsed="false">
      <c r="A130" s="40" t="n">
        <v>14011520</v>
      </c>
      <c r="B130" s="41" t="s">
        <v>19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f aca="false">G130+H130+O130+Q130+S130+T130+AE130+AF130+AI130+AJ130+AN130+AP130</f>
        <v>0</v>
      </c>
      <c r="AR130" s="14" t="n">
        <f aca="false">AC130+L130</f>
        <v>0</v>
      </c>
      <c r="AS130" s="14" t="n">
        <f aca="false">AG130+R130</f>
        <v>0</v>
      </c>
      <c r="AT130" s="14" t="n">
        <f aca="false">AO130+AM130+AL130+AK130+AH130+AD130+AB130+AA130+Z130+Y130+X130+W130+V130+U130+P130+N130+M130+K130+J130+I130+F130+E130+D130+C130</f>
        <v>0</v>
      </c>
      <c r="AU130" s="24" t="n">
        <f aca="false">SUM(C130:AP130)</f>
        <v>0</v>
      </c>
    </row>
    <row r="131" customFormat="false" ht="12.75" hidden="false" customHeight="true" outlineLevel="0" collapsed="false">
      <c r="A131" s="40" t="n">
        <v>14011525</v>
      </c>
      <c r="B131" s="41" t="s">
        <v>198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f aca="false">G131+H131+O131+Q131+S131+T131+AE131+AF131+AI131+AJ131+AN131+AP131</f>
        <v>0</v>
      </c>
      <c r="AR131" s="14" t="n">
        <f aca="false">AC131+L131</f>
        <v>0</v>
      </c>
      <c r="AS131" s="14" t="n">
        <f aca="false">AG131+R131</f>
        <v>0</v>
      </c>
      <c r="AT131" s="14" t="n">
        <f aca="false">AO131+AM131+AL131+AK131+AH131+AD131+AB131+AA131+Z131+Y131+X131+W131+V131+U131+P131+N131+M131+K131+J131+I131+F131+E131+D131+C131</f>
        <v>0</v>
      </c>
      <c r="AU131" s="24" t="n">
        <f aca="false">SUM(C131:AP131)</f>
        <v>0</v>
      </c>
    </row>
    <row r="132" customFormat="false" ht="12.75" hidden="false" customHeight="true" outlineLevel="0" collapsed="false">
      <c r="A132" s="40" t="n">
        <v>14011530</v>
      </c>
      <c r="B132" s="41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</f>
        <v>0</v>
      </c>
      <c r="AS132" s="14" t="n">
        <f aca="false">AG132+R132</f>
        <v>0</v>
      </c>
      <c r="AT132" s="14" t="n">
        <f aca="false">AO132+AM132+AL132+AK132+AH132+AD132+AB132+AA132+Z132+Y132+X132+W132+V132+U132+P132+N132+M132+K132+J132+I132+F132+E132+D132+C132</f>
        <v>0</v>
      </c>
      <c r="AU132" s="24" t="n">
        <f aca="false">SUM(C132:AP132)</f>
        <v>0</v>
      </c>
    </row>
    <row r="133" customFormat="false" ht="12.75" hidden="false" customHeight="true" outlineLevel="0" collapsed="false">
      <c r="A133" s="40" t="n">
        <v>14011535</v>
      </c>
      <c r="B133" s="41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</f>
        <v>0</v>
      </c>
      <c r="AS133" s="14" t="n">
        <f aca="false">AG133+R133</f>
        <v>0</v>
      </c>
      <c r="AT133" s="14" t="n">
        <f aca="false">AO133+AM133+AL133+AK133+AH133+AD133+AB133+AA133+Z133+Y133+X133+W133+V133+U133+P133+N133+M133+K133+J133+I133+F133+E133+D133+C133</f>
        <v>0</v>
      </c>
      <c r="AU133" s="24" t="n">
        <f aca="false">SUM(C133:AP133)</f>
        <v>0</v>
      </c>
    </row>
    <row r="134" customFormat="false" ht="12.75" hidden="false" customHeight="true" outlineLevel="0" collapsed="false">
      <c r="A134" s="40" t="n">
        <v>14011540</v>
      </c>
      <c r="B134" s="41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</f>
        <v>0</v>
      </c>
      <c r="AS134" s="14" t="n">
        <f aca="false">AG134+R134</f>
        <v>0</v>
      </c>
      <c r="AT134" s="14" t="n">
        <f aca="false">AO134+AM134+AL134+AK134+AH134+AD134+AB134+AA134+Z134+Y134+X134+W134+V134+U134+P134+N134+M134+K134+J134+I134+F134+E134+D134+C134</f>
        <v>0</v>
      </c>
      <c r="AU134" s="24" t="n">
        <f aca="false">SUM(C134:AP134)</f>
        <v>0</v>
      </c>
    </row>
    <row r="135" customFormat="false" ht="12.75" hidden="false" customHeight="true" outlineLevel="0" collapsed="false">
      <c r="A135" s="40" t="n">
        <v>14011545</v>
      </c>
      <c r="B135" s="41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</f>
        <v>0</v>
      </c>
      <c r="AS135" s="14" t="n">
        <f aca="false">AG135+R135</f>
        <v>0</v>
      </c>
      <c r="AT135" s="14" t="n">
        <f aca="false">AO135+AM135+AL135+AK135+AH135+AD135+AB135+AA135+Z135+Y135+X135+W135+V135+U135+P135+N135+M135+K135+J135+I135+F135+E135+D135+C135</f>
        <v>0</v>
      </c>
      <c r="AU135" s="24" t="n">
        <f aca="false">SUM(C135:AP135)</f>
        <v>0</v>
      </c>
    </row>
    <row r="136" customFormat="false" ht="12.75" hidden="false" customHeight="true" outlineLevel="0" collapsed="false">
      <c r="A136" s="40" t="n">
        <v>14011550</v>
      </c>
      <c r="B136" s="41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</f>
        <v>0</v>
      </c>
      <c r="AS136" s="14" t="n">
        <f aca="false">AG136+R136</f>
        <v>0</v>
      </c>
      <c r="AT136" s="14" t="n">
        <f aca="false">AO136+AM136+AL136+AK136+AH136+AD136+AB136+AA136+Z136+Y136+X136+W136+V136+U136+P136+N136+M136+K136+J136+I136+F136+E136+D136+C136</f>
        <v>0</v>
      </c>
      <c r="AU136" s="24" t="n">
        <f aca="false">SUM(C136:AP136)</f>
        <v>0</v>
      </c>
    </row>
    <row r="137" customFormat="false" ht="12.75" hidden="false" customHeight="true" outlineLevel="0" collapsed="false">
      <c r="A137" s="40" t="n">
        <v>14011555</v>
      </c>
      <c r="B137" s="41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</f>
        <v>0</v>
      </c>
      <c r="AS137" s="14" t="n">
        <f aca="false">AG137+R137</f>
        <v>0</v>
      </c>
      <c r="AT137" s="14" t="n">
        <f aca="false">AO137+AM137+AL137+AK137+AH137+AD137+AB137+AA137+Z137+Y137+X137+W137+V137+U137+P137+N137+M137+K137+J137+I137+F137+E137+D137+C137</f>
        <v>0</v>
      </c>
      <c r="AU137" s="24" t="n">
        <f aca="false">SUM(C137:AP137)</f>
        <v>0</v>
      </c>
    </row>
    <row r="138" customFormat="false" ht="12.75" hidden="false" customHeight="true" outlineLevel="0" collapsed="false">
      <c r="A138" s="40" t="n">
        <v>14011560</v>
      </c>
      <c r="B138" s="41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</f>
        <v>0</v>
      </c>
      <c r="AS138" s="14" t="n">
        <f aca="false">AG138+R138</f>
        <v>0</v>
      </c>
      <c r="AT138" s="14" t="n">
        <f aca="false">AO138+AM138+AL138+AK138+AH138+AD138+AB138+AA138+Z138+Y138+X138+W138+V138+U138+P138+N138+M138+K138+J138+I138+F138+E138+D138+C138</f>
        <v>0</v>
      </c>
      <c r="AU138" s="24" t="n">
        <f aca="false">SUM(C138:AP138)</f>
        <v>0</v>
      </c>
    </row>
    <row r="139" customFormat="false" ht="12.75" hidden="false" customHeight="true" outlineLevel="0" collapsed="false">
      <c r="A139" s="40" t="n">
        <v>14011590</v>
      </c>
      <c r="B139" s="41" t="s">
        <v>73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</f>
        <v>0</v>
      </c>
      <c r="AS139" s="14" t="n">
        <f aca="false">AG139+R139</f>
        <v>0</v>
      </c>
      <c r="AT139" s="14" t="n">
        <f aca="false">AO139+AM139+AL139+AK139+AH139+AD139+AB139+AA139+Z139+Y139+X139+W139+V139+U139+P139+N139+M139+K139+J139+I139+F139+E139+D139+C139</f>
        <v>0</v>
      </c>
      <c r="AU139" s="24" t="n">
        <f aca="false">SUM(C139:AP139)</f>
        <v>0</v>
      </c>
    </row>
    <row r="140" customFormat="false" ht="12.75" hidden="false" customHeight="true" outlineLevel="0" collapsed="false">
      <c r="A140" s="40" t="s">
        <v>206</v>
      </c>
      <c r="B140" s="41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6327.942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</f>
        <v>0</v>
      </c>
      <c r="AS140" s="14" t="n">
        <f aca="false">AG140+R140</f>
        <v>0</v>
      </c>
      <c r="AT140" s="14" t="n">
        <f aca="false">AO140+AM140+AL140+AK140+AH140+AD140+AB140+AA140+Z140+Y140+X140+W140+V140+U140+P140+N140+M140+K140+J140+I140+F140+E140+D140+C140</f>
        <v>6327.942</v>
      </c>
      <c r="AU140" s="24" t="n">
        <f aca="false">SUM(C140:AP140)</f>
        <v>6327.942</v>
      </c>
    </row>
    <row r="141" customFormat="false" ht="12.75" hidden="false" customHeight="true" outlineLevel="0" collapsed="false">
      <c r="A141" s="40" t="s">
        <v>208</v>
      </c>
      <c r="B141" s="41" t="s">
        <v>196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</f>
        <v>0</v>
      </c>
      <c r="AS141" s="14" t="n">
        <f aca="false">AG141+R141</f>
        <v>0</v>
      </c>
      <c r="AT141" s="14" t="n">
        <f aca="false">AO141+AM141+AL141+AK141+AH141+AD141+AB141+AA141+Z141+Y141+X141+W141+V141+U141+P141+N141+M141+K141+J141+I141+F141+E141+D141+C141</f>
        <v>0</v>
      </c>
      <c r="AU141" s="24" t="n">
        <f aca="false">SUM(C141:AP141)</f>
        <v>0</v>
      </c>
    </row>
    <row r="142" customFormat="false" ht="12.75" hidden="false" customHeight="true" outlineLevel="0" collapsed="false">
      <c r="A142" s="40" t="s">
        <v>209</v>
      </c>
      <c r="B142" s="41" t="s">
        <v>197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</f>
        <v>0</v>
      </c>
      <c r="AS142" s="14" t="n">
        <f aca="false">AG142+R142</f>
        <v>0</v>
      </c>
      <c r="AT142" s="14" t="n">
        <f aca="false">AO142+AM142+AL142+AK142+AH142+AD142+AB142+AA142+Z142+Y142+X142+W142+V142+U142+P142+N142+M142+K142+J142+I142+F142+E142+D142+C142</f>
        <v>0</v>
      </c>
      <c r="AU142" s="24" t="n">
        <f aca="false">SUM(C142:AP142)</f>
        <v>0</v>
      </c>
    </row>
    <row r="143" customFormat="false" ht="12.75" hidden="false" customHeight="true" outlineLevel="0" collapsed="false">
      <c r="A143" s="40" t="s">
        <v>210</v>
      </c>
      <c r="B143" s="41" t="s">
        <v>21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0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</f>
        <v>0</v>
      </c>
      <c r="AS143" s="14" t="n">
        <f aca="false">AG143+R143</f>
        <v>0</v>
      </c>
      <c r="AT143" s="14" t="n">
        <f aca="false">AO143+AM143+AL143+AK143+AH143+AD143+AB143+AA143+Z143+Y143+X143+W143+V143+U143+P143+N143+M143+K143+J143+I143+F143+E143+D143+C143</f>
        <v>0</v>
      </c>
      <c r="AU143" s="24" t="n">
        <f aca="false">SUM(C143:AP143)</f>
        <v>0</v>
      </c>
    </row>
    <row r="144" customFormat="false" ht="12.75" hidden="false" customHeight="true" outlineLevel="0" collapsed="false">
      <c r="A144" s="40" t="s">
        <v>212</v>
      </c>
      <c r="B144" s="41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6327.942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</f>
        <v>0</v>
      </c>
      <c r="AS144" s="14" t="n">
        <f aca="false">AG144+R144</f>
        <v>0</v>
      </c>
      <c r="AT144" s="14" t="n">
        <f aca="false">AO144+AM144+AL144+AK144+AH144+AD144+AB144+AA144+Z144+Y144+X144+W144+V144+U144+P144+N144+M144+K144+J144+I144+F144+E144+D144+C144</f>
        <v>6327.942</v>
      </c>
      <c r="AU144" s="24" t="n">
        <f aca="false">SUM(C144:AP144)</f>
        <v>6327.942</v>
      </c>
    </row>
    <row r="145" customFormat="false" ht="12.75" hidden="false" customHeight="true" outlineLevel="0" collapsed="false">
      <c r="A145" s="40" t="s">
        <v>213</v>
      </c>
      <c r="B145" s="41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</f>
        <v>0</v>
      </c>
      <c r="AS145" s="14" t="n">
        <f aca="false">AG145+R145</f>
        <v>0</v>
      </c>
      <c r="AT145" s="14" t="n">
        <f aca="false">AO145+AM145+AL145+AK145+AH145+AD145+AB145+AA145+Z145+Y145+X145+W145+V145+U145+P145+N145+M145+K145+J145+I145+F145+E145+D145+C145</f>
        <v>0</v>
      </c>
      <c r="AU145" s="24" t="n">
        <f aca="false">SUM(C145:AP145)</f>
        <v>0</v>
      </c>
    </row>
    <row r="146" customFormat="false" ht="12.75" hidden="false" customHeight="true" outlineLevel="0" collapsed="false">
      <c r="A146" s="40" t="s">
        <v>214</v>
      </c>
      <c r="B146" s="41" t="s">
        <v>201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</f>
        <v>0</v>
      </c>
      <c r="AS146" s="14" t="n">
        <f aca="false">AG146+R146</f>
        <v>0</v>
      </c>
      <c r="AT146" s="14" t="n">
        <f aca="false">AO146+AM146+AL146+AK146+AH146+AD146+AB146+AA146+Z146+Y146+X146+W146+V146+U146+P146+N146+M146+K146+J146+I146+F146+E146+D146+C146</f>
        <v>0</v>
      </c>
      <c r="AU146" s="24" t="n">
        <f aca="false">SUM(C146:AP146)</f>
        <v>0</v>
      </c>
    </row>
    <row r="147" customFormat="false" ht="12.75" hidden="false" customHeight="true" outlineLevel="0" collapsed="false">
      <c r="A147" s="40" t="s">
        <v>215</v>
      </c>
      <c r="B147" s="41" t="s">
        <v>21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</f>
        <v>0</v>
      </c>
      <c r="AS147" s="14" t="n">
        <f aca="false">AG147+R147</f>
        <v>0</v>
      </c>
      <c r="AT147" s="14" t="n">
        <f aca="false">AO147+AM147+AL147+AK147+AH147+AD147+AB147+AA147+Z147+Y147+X147+W147+V147+U147+P147+N147+M147+K147+J147+I147+F147+E147+D147+C147</f>
        <v>0</v>
      </c>
      <c r="AU147" s="24" t="n">
        <f aca="false">SUM(C147:AP147)</f>
        <v>0</v>
      </c>
    </row>
    <row r="148" customFormat="false" ht="12.75" hidden="false" customHeight="true" outlineLevel="0" collapsed="false">
      <c r="A148" s="40" t="s">
        <v>217</v>
      </c>
      <c r="B148" s="41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</f>
        <v>0</v>
      </c>
      <c r="AS148" s="14" t="n">
        <f aca="false">AG148+R148</f>
        <v>0</v>
      </c>
      <c r="AT148" s="14" t="n">
        <f aca="false">AO148+AM148+AL148+AK148+AH148+AD148+AB148+AA148+Z148+Y148+X148+W148+V148+U148+P148+N148+M148+K148+J148+I148+F148+E148+D148+C148</f>
        <v>0</v>
      </c>
      <c r="AU148" s="24" t="n">
        <f aca="false">SUM(C148:AP148)</f>
        <v>0</v>
      </c>
    </row>
    <row r="149" customFormat="false" ht="12.75" hidden="false" customHeight="true" outlineLevel="0" collapsed="false">
      <c r="A149" s="40" t="n">
        <v>140120</v>
      </c>
      <c r="B149" s="13" t="s">
        <v>218</v>
      </c>
      <c r="C149" s="14" t="n">
        <v>0</v>
      </c>
      <c r="D149" s="14" t="n">
        <v>99580.289</v>
      </c>
      <c r="E149" s="14" t="n">
        <v>13773.947</v>
      </c>
      <c r="F149" s="14" t="n">
        <v>2391.019</v>
      </c>
      <c r="G149" s="14" t="n">
        <v>0</v>
      </c>
      <c r="H149" s="14" t="n">
        <v>35811.314</v>
      </c>
      <c r="I149" s="14" t="n">
        <v>295138.046</v>
      </c>
      <c r="J149" s="14" t="n">
        <v>0</v>
      </c>
      <c r="K149" s="14" t="n">
        <v>0</v>
      </c>
      <c r="L149" s="14" t="n">
        <v>79207.497</v>
      </c>
      <c r="M149" s="14" t="n">
        <v>0</v>
      </c>
      <c r="N149" s="14" t="n">
        <v>31014.423</v>
      </c>
      <c r="O149" s="14" t="n">
        <v>81.247</v>
      </c>
      <c r="P149" s="14" t="n">
        <v>257147.868</v>
      </c>
      <c r="Q149" s="14" t="n">
        <v>2169.016</v>
      </c>
      <c r="R149" s="14" t="n">
        <v>283437.383</v>
      </c>
      <c r="S149" s="14" t="n">
        <v>417582.02</v>
      </c>
      <c r="T149" s="14" t="n">
        <v>10612.044</v>
      </c>
      <c r="U149" s="14" t="n">
        <v>0</v>
      </c>
      <c r="V149" s="14" t="n">
        <v>85.924</v>
      </c>
      <c r="W149" s="14" t="n">
        <v>0</v>
      </c>
      <c r="X149" s="14" t="n">
        <v>0</v>
      </c>
      <c r="Y149" s="14" t="n">
        <v>117.844</v>
      </c>
      <c r="Z149" s="14" t="n">
        <v>0</v>
      </c>
      <c r="AA149" s="14" t="n">
        <v>0</v>
      </c>
      <c r="AB149" s="14" t="n">
        <v>3622.308</v>
      </c>
      <c r="AC149" s="14" t="n">
        <v>584789.811</v>
      </c>
      <c r="AD149" s="14" t="n">
        <v>903849.002</v>
      </c>
      <c r="AE149" s="14" t="n">
        <v>124477.904</v>
      </c>
      <c r="AF149" s="14" t="n">
        <v>0</v>
      </c>
      <c r="AG149" s="14" t="n">
        <v>21350.239</v>
      </c>
      <c r="AH149" s="14" t="n">
        <v>163388.288</v>
      </c>
      <c r="AI149" s="14" t="n">
        <v>5149.004</v>
      </c>
      <c r="AJ149" s="14" t="n">
        <v>504.094</v>
      </c>
      <c r="AK149" s="14" t="n">
        <v>11890.809</v>
      </c>
      <c r="AL149" s="14" t="n">
        <v>0</v>
      </c>
      <c r="AM149" s="14" t="n">
        <v>1428.972</v>
      </c>
      <c r="AN149" s="14" t="n">
        <v>14351.509</v>
      </c>
      <c r="AO149" s="14" t="n">
        <v>0</v>
      </c>
      <c r="AP149" s="14" t="n">
        <v>15392.833</v>
      </c>
      <c r="AQ149" s="14" t="n">
        <f aca="false">G149+H149+O149+Q149+S149+T149+AE149+AF149+AI149+AJ149+AN149+AP149</f>
        <v>626130.985</v>
      </c>
      <c r="AR149" s="14" t="n">
        <f aca="false">AC149+L149</f>
        <v>663997.308</v>
      </c>
      <c r="AS149" s="14" t="n">
        <f aca="false">AG149+R149</f>
        <v>304787.622</v>
      </c>
      <c r="AT149" s="14" t="n">
        <f aca="false">AO149+AM149+AL149+AK149+AH149+AD149+AB149+AA149+Z149+Y149+X149+W149+V149+U149+P149+N149+M149+K149+J149+I149+F149+E149+D149+C149</f>
        <v>1783428.739</v>
      </c>
      <c r="AU149" s="24" t="n">
        <f aca="false">SUM(C149:AP149)</f>
        <v>3378344.654</v>
      </c>
    </row>
    <row r="150" customFormat="false" ht="12.75" hidden="false" customHeight="true" outlineLevel="0" collapsed="false">
      <c r="A150" s="40" t="n">
        <v>14012005</v>
      </c>
      <c r="B150" s="13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203.03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.157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.157</v>
      </c>
      <c r="AR150" s="14" t="n">
        <f aca="false">AC150+L150</f>
        <v>0</v>
      </c>
      <c r="AS150" s="14" t="n">
        <f aca="false">AG150+R150</f>
        <v>203.03</v>
      </c>
      <c r="AT150" s="14" t="n">
        <f aca="false">AO150+AM150+AL150+AK150+AH150+AD150+AB150+AA150+Z150+Y150+X150+W150+V150+U150+P150+N150+M150+K150+J150+I150+F150+E150+D150+C150</f>
        <v>0</v>
      </c>
      <c r="AU150" s="24" t="n">
        <f aca="false">SUM(C150:AP150)</f>
        <v>203.187</v>
      </c>
    </row>
    <row r="151" customFormat="false" ht="12.75" hidden="false" customHeight="true" outlineLevel="0" collapsed="false">
      <c r="A151" s="40" t="n">
        <v>14012010</v>
      </c>
      <c r="B151" s="13" t="s">
        <v>220</v>
      </c>
      <c r="C151" s="14" t="n">
        <v>0</v>
      </c>
      <c r="D151" s="14" t="n">
        <v>99580.289</v>
      </c>
      <c r="E151" s="14" t="n">
        <v>13773.947</v>
      </c>
      <c r="F151" s="14" t="n">
        <v>2391.019</v>
      </c>
      <c r="G151" s="14" t="n">
        <v>0</v>
      </c>
      <c r="H151" s="14" t="n">
        <v>35811.314</v>
      </c>
      <c r="I151" s="14" t="n">
        <v>11197.77</v>
      </c>
      <c r="J151" s="14" t="n">
        <v>0</v>
      </c>
      <c r="K151" s="14" t="n">
        <v>0</v>
      </c>
      <c r="L151" s="14" t="n">
        <v>79198.111</v>
      </c>
      <c r="M151" s="14" t="n">
        <v>0</v>
      </c>
      <c r="N151" s="14" t="n">
        <v>31000.725</v>
      </c>
      <c r="O151" s="14" t="n">
        <v>81.247</v>
      </c>
      <c r="P151" s="14" t="n">
        <v>125895.513</v>
      </c>
      <c r="Q151" s="14" t="n">
        <v>2169.016</v>
      </c>
      <c r="R151" s="14" t="n">
        <v>223229.583</v>
      </c>
      <c r="S151" s="14" t="n">
        <v>90849.536</v>
      </c>
      <c r="T151" s="14" t="n">
        <v>10612.044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3622.308</v>
      </c>
      <c r="AC151" s="14" t="n">
        <v>584789.811</v>
      </c>
      <c r="AD151" s="14" t="n">
        <v>24145.84</v>
      </c>
      <c r="AE151" s="14" t="n">
        <v>0</v>
      </c>
      <c r="AF151" s="14" t="n">
        <v>0</v>
      </c>
      <c r="AG151" s="14" t="n">
        <v>21350.239</v>
      </c>
      <c r="AH151" s="14" t="n">
        <v>163384.656</v>
      </c>
      <c r="AI151" s="14" t="n">
        <v>5148.847</v>
      </c>
      <c r="AJ151" s="14" t="n">
        <v>504.094</v>
      </c>
      <c r="AK151" s="14" t="n">
        <v>0</v>
      </c>
      <c r="AL151" s="14" t="n">
        <v>0</v>
      </c>
      <c r="AM151" s="14" t="n">
        <v>1428.972</v>
      </c>
      <c r="AN151" s="14" t="n">
        <v>6677.076</v>
      </c>
      <c r="AO151" s="14" t="n">
        <v>0</v>
      </c>
      <c r="AP151" s="14" t="n">
        <v>15392.833</v>
      </c>
      <c r="AQ151" s="14" t="n">
        <f aca="false">G151+H151+O151+Q151+S151+T151+AE151+AF151+AI151+AJ151+AN151+AP151</f>
        <v>167246.007</v>
      </c>
      <c r="AR151" s="14" t="n">
        <f aca="false">AC151+L151</f>
        <v>663987.922</v>
      </c>
      <c r="AS151" s="14" t="n">
        <f aca="false">AG151+R151</f>
        <v>244579.822</v>
      </c>
      <c r="AT151" s="14" t="n">
        <f aca="false">AO151+AM151+AL151+AK151+AH151+AD151+AB151+AA151+Z151+Y151+X151+W151+V151+U151+P151+N151+M151+K151+J151+I151+F151+E151+D151+C151</f>
        <v>476421.039</v>
      </c>
      <c r="AU151" s="24" t="n">
        <f aca="false">SUM(C151:AP151)</f>
        <v>1552234.79</v>
      </c>
    </row>
    <row r="152" customFormat="false" ht="12.75" hidden="false" customHeight="true" outlineLevel="0" collapsed="false">
      <c r="A152" s="40" t="n">
        <v>14012015</v>
      </c>
      <c r="B152" s="13" t="s">
        <v>96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9.386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4" t="n">
        <v>0</v>
      </c>
      <c r="AP152" s="14" t="n">
        <v>0</v>
      </c>
      <c r="AQ152" s="14" t="n">
        <f aca="false">G152+H152+O152+Q152+S152+T152+AE152+AF152+AI152+AJ152+AN152+AP152</f>
        <v>0</v>
      </c>
      <c r="AR152" s="14" t="n">
        <f aca="false">AC152+L152</f>
        <v>9.386</v>
      </c>
      <c r="AS152" s="14" t="n">
        <f aca="false">AG152+R152</f>
        <v>0</v>
      </c>
      <c r="AT152" s="14" t="n">
        <f aca="false">AO152+AM152+AL152+AK152+AH152+AD152+AB152+AA152+Z152+Y152+X152+W152+V152+U152+P152+N152+M152+K152+J152+I152+F152+E152+D152+C152</f>
        <v>0</v>
      </c>
      <c r="AU152" s="24" t="n">
        <f aca="false">SUM(C152:AP152)</f>
        <v>9.386</v>
      </c>
    </row>
    <row r="153" customFormat="false" ht="12.75" hidden="false" customHeight="true" outlineLevel="0" collapsed="false">
      <c r="A153" s="40" t="n">
        <v>14012020</v>
      </c>
      <c r="B153" s="13" t="s">
        <v>22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</v>
      </c>
      <c r="AR153" s="14" t="n">
        <f aca="false">AC153+L153</f>
        <v>0</v>
      </c>
      <c r="AS153" s="14" t="n">
        <f aca="false">AG153+R153</f>
        <v>0</v>
      </c>
      <c r="AT153" s="14" t="n">
        <f aca="false">AO153+AM153+AL153+AK153+AH153+AD153+AB153+AA153+Z153+Y153+X153+W153+V153+U153+P153+N153+M153+K153+J153+I153+F153+E153+D153+C153</f>
        <v>0</v>
      </c>
      <c r="AU153" s="24" t="n">
        <f aca="false">SUM(C153:AP153)</f>
        <v>0</v>
      </c>
    </row>
    <row r="154" customFormat="false" ht="12.75" hidden="false" customHeight="true" outlineLevel="0" collapsed="false">
      <c r="A154" s="40" t="s">
        <v>222</v>
      </c>
      <c r="B154" s="13" t="s">
        <v>22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4" t="n">
        <v>0</v>
      </c>
      <c r="AP154" s="14" t="n">
        <v>0</v>
      </c>
      <c r="AQ154" s="14"/>
      <c r="AR154" s="14"/>
      <c r="AS154" s="14"/>
      <c r="AT154" s="14" t="n">
        <f aca="false">AO154+AM154+AL154+AK154+AH154+AD154+AB154+AA154+Z154+Y154+X154+W154+V154+U154+P154+N154+M154+K154+J154+I154+F154+E154+D154+C154</f>
        <v>0</v>
      </c>
      <c r="AU154" s="24" t="n">
        <f aca="false">SUM(C154:AP154)</f>
        <v>0</v>
      </c>
    </row>
    <row r="155" customFormat="false" ht="12.75" hidden="false" customHeight="true" outlineLevel="0" collapsed="false">
      <c r="A155" s="40" t="n">
        <v>14012035</v>
      </c>
      <c r="B155" s="13" t="s">
        <v>8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</f>
        <v>0</v>
      </c>
      <c r="AS155" s="14" t="n">
        <f aca="false">AG155+R155</f>
        <v>0</v>
      </c>
      <c r="AT155" s="14" t="n">
        <f aca="false">AO155+AM155+AL155+AK155+AH155+AD155+AB155+AA155+Z155+Y155+X155+W155+V155+U155+P155+N155+M155+K155+J155+I155+F155+E155+D155+C155</f>
        <v>0</v>
      </c>
      <c r="AU155" s="24" t="n">
        <f aca="false">SUM(C155:AP155)</f>
        <v>0</v>
      </c>
    </row>
    <row r="156" customFormat="false" ht="12.75" hidden="false" customHeight="true" outlineLevel="0" collapsed="false">
      <c r="A156" s="40" t="n">
        <v>1401204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</f>
        <v>0</v>
      </c>
      <c r="AS156" s="14" t="n">
        <f aca="false">AG156+R156</f>
        <v>0</v>
      </c>
      <c r="AT156" s="14" t="n">
        <f aca="false">AO156+AM156+AL156+AK156+AH156+AD156+AB156+AA156+Z156+Y156+X156+W156+V156+U156+P156+N156+M156+K156+J156+I156+F156+E156+D156+C156</f>
        <v>0</v>
      </c>
      <c r="AU156" s="24" t="n">
        <f aca="false">SUM(C156:AP156)</f>
        <v>0</v>
      </c>
    </row>
    <row r="157" customFormat="false" ht="12.75" hidden="false" customHeight="true" outlineLevel="0" collapsed="false">
      <c r="A157" s="40" t="n">
        <v>14012045</v>
      </c>
      <c r="B157" s="13" t="s">
        <v>225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</f>
        <v>0</v>
      </c>
      <c r="AS157" s="14" t="n">
        <f aca="false">AG157+R157</f>
        <v>0</v>
      </c>
      <c r="AT157" s="14" t="n">
        <f aca="false">AO157+AM157+AL157+AK157+AH157+AD157+AB157+AA157+Z157+Y157+X157+W157+V157+U157+P157+N157+M157+K157+J157+I157+F157+E157+D157+C157</f>
        <v>0</v>
      </c>
      <c r="AU157" s="24" t="n">
        <f aca="false">SUM(C157:AP157)</f>
        <v>0</v>
      </c>
    </row>
    <row r="158" customFormat="false" ht="12.75" hidden="false" customHeight="true" outlineLevel="0" collapsed="false">
      <c r="A158" s="40" t="n">
        <v>14012050</v>
      </c>
      <c r="B158" s="13" t="s">
        <v>226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</f>
        <v>0</v>
      </c>
      <c r="AS158" s="14" t="n">
        <f aca="false">AG158+R158</f>
        <v>0</v>
      </c>
      <c r="AT158" s="14" t="n">
        <f aca="false">AO158+AM158+AL158+AK158+AH158+AD158+AB158+AA158+Z158+Y158+X158+W158+V158+U158+P158+N158+M158+K158+J158+I158+F158+E158+D158+C158</f>
        <v>0</v>
      </c>
      <c r="AU158" s="24" t="n">
        <f aca="false">SUM(C158:AP158)</f>
        <v>0</v>
      </c>
    </row>
    <row r="159" customFormat="false" ht="12.75" hidden="false" customHeight="true" outlineLevel="0" collapsed="false">
      <c r="A159" s="40" t="n">
        <v>14012055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</f>
        <v>0</v>
      </c>
      <c r="AS159" s="14" t="n">
        <f aca="false">AG159+R159</f>
        <v>0</v>
      </c>
      <c r="AT159" s="14" t="n">
        <f aca="false">AO159+AM159+AL159+AK159+AH159+AD159+AB159+AA159+Z159+Y159+X159+W159+V159+U159+P159+N159+M159+K159+J159+I159+F159+E159+D159+C159</f>
        <v>0</v>
      </c>
      <c r="AU159" s="24" t="n">
        <f aca="false">SUM(C159:AP159)</f>
        <v>0</v>
      </c>
    </row>
    <row r="160" customFormat="false" ht="12.75" hidden="false" customHeight="true" outlineLevel="0" collapsed="false">
      <c r="A160" s="40" t="n">
        <v>14012056</v>
      </c>
      <c r="B160" s="44" t="s">
        <v>228</v>
      </c>
      <c r="C160" s="2" t="n">
        <v>0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0</v>
      </c>
      <c r="AQ160" s="14" t="n">
        <f aca="false">G160+H160+O160+Q160+S160+T160+AE160+AF160+AI160+AJ160+AN160+AP160</f>
        <v>0</v>
      </c>
      <c r="AR160" s="14" t="n">
        <f aca="false">AC160+L160</f>
        <v>0</v>
      </c>
      <c r="AS160" s="14" t="n">
        <f aca="false">AG160+R160</f>
        <v>0</v>
      </c>
      <c r="AT160" s="14" t="n">
        <f aca="false">AO160+AM160+AL160+AK160+AH160+AD160+AB160+AA160+Z160+Y160+X160+W160+V160+U160+P160+N160+M160+K160+J160+I160+F160+E160+D160+C160</f>
        <v>0</v>
      </c>
      <c r="AU160" s="24" t="n">
        <f aca="false">SUM(C160:AP160)</f>
        <v>0</v>
      </c>
    </row>
    <row r="161" customFormat="false" ht="12.75" hidden="false" customHeight="true" outlineLevel="0" collapsed="false">
      <c r="A161" s="40" t="n">
        <v>1401206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</f>
        <v>0</v>
      </c>
      <c r="AS161" s="14" t="n">
        <f aca="false">AG161+R161</f>
        <v>0</v>
      </c>
      <c r="AT161" s="14" t="n">
        <f aca="false">AO161+AM161+AL161+AK161+AH161+AD161+AB161+AA161+Z161+Y161+X161+W161+V161+U161+P161+N161+M161+K161+J161+I161+F161+E161+D161+C161</f>
        <v>0</v>
      </c>
      <c r="AU161" s="24" t="n">
        <f aca="false">SUM(C161:AP161)</f>
        <v>0</v>
      </c>
    </row>
    <row r="162" customFormat="false" ht="12.75" hidden="false" customHeight="true" outlineLevel="0" collapsed="false">
      <c r="A162" s="40" t="n">
        <v>1401206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</f>
        <v>0</v>
      </c>
      <c r="AS162" s="14" t="n">
        <f aca="false">AG162+R162</f>
        <v>0</v>
      </c>
      <c r="AT162" s="14" t="n">
        <f aca="false">AO162+AM162+AL162+AK162+AH162+AD162+AB162+AA162+Z162+Y162+X162+W162+V162+U162+P162+N162+M162+K162+J162+I162+F162+E162+D162+C162</f>
        <v>0</v>
      </c>
      <c r="AU162" s="24" t="n">
        <f aca="false">SUM(C162:AP162)</f>
        <v>0</v>
      </c>
    </row>
    <row r="163" customFormat="false" ht="12.75" hidden="false" customHeight="true" outlineLevel="0" collapsed="false">
      <c r="A163" s="40" t="n">
        <v>14012070</v>
      </c>
      <c r="B163" s="13" t="s">
        <v>231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0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4" t="n">
        <v>0</v>
      </c>
      <c r="AP163" s="14" t="n">
        <v>0</v>
      </c>
      <c r="AQ163" s="14" t="n">
        <f aca="false">G163+H163+O163+Q163+S163+T163+AE163+AF163+AI163+AJ163+AN163+AP163</f>
        <v>0</v>
      </c>
      <c r="AR163" s="14" t="n">
        <f aca="false">AC163+L163</f>
        <v>0</v>
      </c>
      <c r="AS163" s="14" t="n">
        <f aca="false">AG163+R163</f>
        <v>0</v>
      </c>
      <c r="AT163" s="14" t="n">
        <f aca="false">AO163+AM163+AL163+AK163+AH163+AD163+AB163+AA163+Z163+Y163+X163+W163+V163+U163+P163+N163+M163+K163+J163+I163+F163+E163+D163+C163</f>
        <v>0</v>
      </c>
      <c r="AU163" s="24" t="n">
        <f aca="false">SUM(C163:AP163)</f>
        <v>0</v>
      </c>
    </row>
    <row r="164" customFormat="false" ht="12.75" hidden="false" customHeight="true" outlineLevel="0" collapsed="false">
      <c r="A164" s="40" t="n">
        <v>14012075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3.32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3.632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0</v>
      </c>
      <c r="AR164" s="14" t="n">
        <f aca="false">AC164+L164</f>
        <v>0</v>
      </c>
      <c r="AS164" s="14" t="n">
        <f aca="false">AG164+R164</f>
        <v>0</v>
      </c>
      <c r="AT164" s="14" t="n">
        <f aca="false">AO164+AM164+AL164+AK164+AH164+AD164+AB164+AA164+Z164+Y164+X164+W164+V164+U164+P164+N164+M164+K164+J164+I164+F164+E164+D164+C164</f>
        <v>6.958</v>
      </c>
      <c r="AU164" s="24" t="n">
        <f aca="false">SUM(C164:AP164)</f>
        <v>6.958</v>
      </c>
    </row>
    <row r="165" customFormat="false" ht="12.75" hidden="false" customHeight="true" outlineLevel="0" collapsed="false">
      <c r="A165" s="40" t="n">
        <v>14012080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101.318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10.372</v>
      </c>
      <c r="O165" s="14" t="n">
        <v>0</v>
      </c>
      <c r="P165" s="14" t="n">
        <v>816.774</v>
      </c>
      <c r="Q165" s="14" t="n">
        <v>0</v>
      </c>
      <c r="R165" s="14" t="n">
        <v>0</v>
      </c>
      <c r="S165" s="14" t="n">
        <v>240.762</v>
      </c>
      <c r="T165" s="14" t="n">
        <v>0</v>
      </c>
      <c r="U165" s="14" t="n">
        <v>0</v>
      </c>
      <c r="V165" s="14" t="n">
        <v>85.924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240.762</v>
      </c>
      <c r="AR165" s="14" t="n">
        <f aca="false">AC165+L165</f>
        <v>0</v>
      </c>
      <c r="AS165" s="14" t="n">
        <f aca="false">AG165+R165</f>
        <v>0</v>
      </c>
      <c r="AT165" s="14" t="n">
        <f aca="false">AO165+AM165+AL165+AK165+AH165+AD165+AB165+AA165+Z165+Y165+X165+W165+V165+U165+P165+N165+M165+K165+J165+I165+F165+E165+D165+C165</f>
        <v>1014.388</v>
      </c>
      <c r="AU165" s="24" t="n">
        <f aca="false">SUM(C165:AP165)</f>
        <v>1255.15</v>
      </c>
    </row>
    <row r="166" customFormat="false" ht="12.75" hidden="false" customHeight="true" outlineLevel="0" collapsed="false">
      <c r="A166" s="40" t="n">
        <v>14012081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20985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130435.581</v>
      </c>
      <c r="Q166" s="14" t="n">
        <v>0</v>
      </c>
      <c r="R166" s="14" t="n">
        <v>60004.77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879703.162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</f>
        <v>0</v>
      </c>
      <c r="AS166" s="14" t="n">
        <f aca="false">AG166+R166</f>
        <v>60004.77</v>
      </c>
      <c r="AT166" s="14" t="n">
        <f aca="false">AO166+AM166+AL166+AK166+AH166+AD166+AB166+AA166+Z166+Y166+X166+W166+V166+U166+P166+N166+M166+K166+J166+I166+F166+E166+D166+C166</f>
        <v>1219988.743</v>
      </c>
      <c r="AU166" s="24" t="n">
        <f aca="false">SUM(C166:AP166)</f>
        <v>1279993.513</v>
      </c>
    </row>
    <row r="167" customFormat="false" ht="12.75" hidden="false" customHeight="true" outlineLevel="0" collapsed="false">
      <c r="A167" s="40" t="n">
        <v>1401208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</f>
        <v>0</v>
      </c>
      <c r="AS167" s="14" t="n">
        <f aca="false">AG167+R167</f>
        <v>0</v>
      </c>
      <c r="AT167" s="14" t="n">
        <f aca="false">AO167+AM167+AL167+AK167+AH167+AD167+AB167+AA167+Z167+Y167+X167+W167+V167+U167+P167+N167+M167+K167+J167+I167+F167+E167+D167+C167</f>
        <v>0</v>
      </c>
      <c r="AU167" s="24" t="n">
        <f aca="false">SUM(C167:AP167)</f>
        <v>0</v>
      </c>
    </row>
    <row r="168" customFormat="false" ht="12.75" hidden="false" customHeight="true" outlineLevel="0" collapsed="false">
      <c r="A168" s="40" t="n">
        <v>14012088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11890.809</v>
      </c>
      <c r="AL168" s="14" t="n">
        <v>0</v>
      </c>
      <c r="AM168" s="14" t="n">
        <v>0</v>
      </c>
      <c r="AN168" s="14" t="n">
        <v>7674.433</v>
      </c>
      <c r="AO168" s="14" t="n">
        <v>0</v>
      </c>
      <c r="AP168" s="14" t="n">
        <v>0</v>
      </c>
      <c r="AQ168" s="14" t="n">
        <f aca="false">G168+H168+O168+Q168+S168+T168+AE168+AF168+AI168+AJ168+AN168+AP168</f>
        <v>7674.433</v>
      </c>
      <c r="AR168" s="14" t="n">
        <f aca="false">AC168+L168</f>
        <v>0</v>
      </c>
      <c r="AS168" s="14" t="n">
        <f aca="false">AG168+R168</f>
        <v>0</v>
      </c>
      <c r="AT168" s="14" t="n">
        <f aca="false">AO168+AM168+AL168+AK168+AH168+AD168+AB168+AA168+Z168+Y168+X168+W168+V168+U168+P168+N168+M168+K168+J168+I168+F168+E168+D168+C168</f>
        <v>11890.809</v>
      </c>
      <c r="AU168" s="24" t="n">
        <f aca="false">SUM(C168:AP168)</f>
        <v>19565.242</v>
      </c>
    </row>
    <row r="169" customFormat="false" ht="12.75" hidden="false" customHeight="true" outlineLevel="0" collapsed="false">
      <c r="A169" s="40" t="s">
        <v>237</v>
      </c>
      <c r="B169" s="13" t="s">
        <v>7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73988.958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326491.722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117.844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124477.904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450969.626</v>
      </c>
      <c r="AR169" s="14" t="n">
        <f aca="false">AC169+L169</f>
        <v>0</v>
      </c>
      <c r="AS169" s="14" t="n">
        <f aca="false">AG169+R169</f>
        <v>0</v>
      </c>
      <c r="AT169" s="14" t="n">
        <f aca="false">AO169+AM169+AL169+AK169+AH169+AD169+AB169+AA169+Z169+Y169+X169+W169+V169+U169+P169+N169+M169+K169+J169+I169+F169+E169+D169+C169</f>
        <v>74106.802</v>
      </c>
      <c r="AU169" s="24" t="n">
        <f aca="false">SUM(C169:AP169)</f>
        <v>525076.428</v>
      </c>
    </row>
    <row r="170" customFormat="false" ht="12.75" hidden="false" customHeight="true" outlineLevel="0" collapsed="false">
      <c r="A170" s="40" t="s">
        <v>238</v>
      </c>
      <c r="B170" s="13" t="s">
        <v>239</v>
      </c>
      <c r="C170" s="14" t="n">
        <v>287758.738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191447.642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515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/>
      <c r="AR170" s="14"/>
      <c r="AS170" s="14"/>
      <c r="AT170" s="14" t="n">
        <f aca="false">AO170+AM170+AL170+AK170+AH170+AD170+AB170+AA170+Z170+Y170+X170+W170+V170+U170+P170+N170+M170+K170+J170+I170+F170+E170+D170+C170</f>
        <v>484356.38</v>
      </c>
      <c r="AU170" s="24" t="n">
        <f aca="false">SUM(C170:AP170)</f>
        <v>484356.38</v>
      </c>
    </row>
    <row r="171" customFormat="false" ht="12.75" hidden="false" customHeight="true" outlineLevel="0" collapsed="false">
      <c r="A171" s="40" t="s">
        <v>240</v>
      </c>
      <c r="B171" s="13" t="s">
        <v>241</v>
      </c>
      <c r="C171" s="14" t="n">
        <v>167505.359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91447.642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515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4" t="n">
        <v>0</v>
      </c>
      <c r="AQ171" s="14"/>
      <c r="AR171" s="14"/>
      <c r="AS171" s="14"/>
      <c r="AT171" s="14" t="n">
        <f aca="false">AO171+AM171+AL171+AK171+AH171+AD171+AB171+AA171+Z171+Y171+X171+W171+V171+U171+P171+N171+M171+K171+J171+I171+F171+E171+D171+C171</f>
        <v>364103.001</v>
      </c>
      <c r="AU171" s="24" t="n">
        <f aca="false">SUM(C171:AP171)</f>
        <v>364103.001</v>
      </c>
    </row>
    <row r="172" customFormat="false" ht="12.75" hidden="false" customHeight="true" outlineLevel="0" collapsed="false">
      <c r="A172" s="40" t="s">
        <v>242</v>
      </c>
      <c r="B172" s="13" t="s">
        <v>243</v>
      </c>
      <c r="C172" s="14" t="n">
        <v>86715.052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/>
      <c r="AR172" s="14"/>
      <c r="AS172" s="14"/>
      <c r="AT172" s="14" t="n">
        <f aca="false">AO172+AM172+AL172+AK172+AH172+AD172+AB172+AA172+Z172+Y172+X172+W172+V172+U172+P172+N172+M172+K172+J172+I172+F172+E172+D172+C172</f>
        <v>86715.052</v>
      </c>
      <c r="AU172" s="24" t="n">
        <f aca="false">SUM(C172:AP172)</f>
        <v>86715.052</v>
      </c>
    </row>
    <row r="173" customFormat="false" ht="12.75" hidden="false" customHeight="true" outlineLevel="0" collapsed="false">
      <c r="A173" s="40" t="s">
        <v>244</v>
      </c>
      <c r="B173" s="13" t="s">
        <v>245</v>
      </c>
      <c r="C173" s="14" t="n">
        <v>33538.327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/>
      <c r="AR173" s="14"/>
      <c r="AS173" s="14"/>
      <c r="AT173" s="14" t="n">
        <f aca="false">AO173+AM173+AL173+AK173+AH173+AD173+AB173+AA173+Z173+Y173+X173+W173+V173+U173+P173+N173+M173+K173+J173+I173+F173+E173+D173+C173</f>
        <v>33538.327</v>
      </c>
      <c r="AU173" s="24" t="n">
        <f aca="false">SUM(C173:AP173)</f>
        <v>33538.327</v>
      </c>
    </row>
    <row r="174" customFormat="false" ht="12.75" hidden="false" customHeight="true" outlineLevel="0" collapsed="false">
      <c r="A174" s="40" t="s">
        <v>246</v>
      </c>
      <c r="B174" s="13" t="s">
        <v>247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</f>
        <v>0</v>
      </c>
      <c r="AS174" s="14" t="n">
        <f aca="false">AG174+R174</f>
        <v>0</v>
      </c>
      <c r="AT174" s="14" t="n">
        <f aca="false">AO174+AM174+AL174+AK174+AH174+AD174+AB174+AA174+Z174+Y174+X174+W174+V174+U174+P174+N174+M174+K174+J174+I174+F174+E174+D174+C174</f>
        <v>0</v>
      </c>
      <c r="AU174" s="24" t="n">
        <f aca="false">SUM(C174:AP174)</f>
        <v>0</v>
      </c>
    </row>
    <row r="175" customFormat="false" ht="12.75" hidden="false" customHeight="true" outlineLevel="0" collapsed="false">
      <c r="A175" s="40" t="s">
        <v>248</v>
      </c>
      <c r="B175" s="13" t="s">
        <v>19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</f>
        <v>0</v>
      </c>
      <c r="AS175" s="14" t="n">
        <f aca="false">AG175+R175</f>
        <v>0</v>
      </c>
      <c r="AT175" s="14" t="n">
        <f aca="false">AO175+AM175+AL175+AK175+AH175+AD175+AB175+AA175+Z175+Y175+X175+W175+V175+U175+P175+N175+M175+K175+J175+I175+F175+E175+D175+C175</f>
        <v>0</v>
      </c>
      <c r="AU175" s="24" t="n">
        <f aca="false">SUM(C175:AP175)</f>
        <v>0</v>
      </c>
    </row>
    <row r="176" customFormat="false" ht="12.75" hidden="false" customHeight="true" outlineLevel="0" collapsed="false">
      <c r="A176" s="40" t="s">
        <v>249</v>
      </c>
      <c r="B176" s="13" t="s">
        <v>19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</f>
        <v>0</v>
      </c>
      <c r="AS176" s="14" t="n">
        <f aca="false">AG176+R176</f>
        <v>0</v>
      </c>
      <c r="AT176" s="14" t="n">
        <f aca="false">AO176+AM176+AL176+AK176+AH176+AD176+AB176+AA176+Z176+Y176+X176+W176+V176+U176+P176+N176+M176+K176+J176+I176+F176+E176+D176+C176</f>
        <v>0</v>
      </c>
      <c r="AU176" s="24" t="n">
        <f aca="false">SUM(C176:AP176)</f>
        <v>0</v>
      </c>
    </row>
    <row r="177" customFormat="false" ht="12.75" hidden="false" customHeight="true" outlineLevel="0" collapsed="false">
      <c r="A177" s="40" t="s">
        <v>250</v>
      </c>
      <c r="B177" s="13" t="s">
        <v>25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</f>
        <v>0</v>
      </c>
      <c r="AS177" s="14" t="n">
        <f aca="false">AG177+R177</f>
        <v>0</v>
      </c>
      <c r="AT177" s="14" t="n">
        <f aca="false">AO177+AM177+AL177+AK177+AH177+AD177+AB177+AA177+Z177+Y177+X177+W177+V177+U177+P177+N177+M177+K177+J177+I177+F177+E177+D177+C177</f>
        <v>0</v>
      </c>
      <c r="AU177" s="24" t="n">
        <f aca="false">SUM(C177:AP177)</f>
        <v>0</v>
      </c>
    </row>
    <row r="178" customFormat="false" ht="12.75" hidden="false" customHeight="true" outlineLevel="0" collapsed="false">
      <c r="A178" s="40" t="s">
        <v>252</v>
      </c>
      <c r="B178" s="13" t="s">
        <v>253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</f>
        <v>0</v>
      </c>
      <c r="AS178" s="14" t="n">
        <f aca="false">AG178+R178</f>
        <v>0</v>
      </c>
      <c r="AT178" s="14" t="n">
        <f aca="false">AO178+AM178+AL178+AK178+AH178+AD178+AB178+AA178+Z178+Y178+X178+W178+V178+U178+P178+N178+M178+K178+J178+I178+F178+E178+D178+C178</f>
        <v>0</v>
      </c>
      <c r="AU178" s="24" t="n">
        <f aca="false">SUM(C178:AP178)</f>
        <v>0</v>
      </c>
    </row>
    <row r="179" customFormat="false" ht="12.75" hidden="false" customHeight="true" outlineLevel="0" collapsed="false">
      <c r="A179" s="40" t="n">
        <v>140145</v>
      </c>
      <c r="B179" s="13" t="s">
        <v>254</v>
      </c>
      <c r="C179" s="14" t="n">
        <v>448.868</v>
      </c>
      <c r="D179" s="14" t="n">
        <v>19953.03</v>
      </c>
      <c r="E179" s="14" t="n">
        <v>15773.391</v>
      </c>
      <c r="F179" s="14" t="n">
        <v>104466.779</v>
      </c>
      <c r="G179" s="14" t="n">
        <v>0</v>
      </c>
      <c r="H179" s="14" t="n">
        <v>29816.264</v>
      </c>
      <c r="I179" s="14" t="n">
        <v>15535.259</v>
      </c>
      <c r="J179" s="14" t="n">
        <v>188.945</v>
      </c>
      <c r="K179" s="14" t="n">
        <v>0</v>
      </c>
      <c r="L179" s="14" t="n">
        <v>0</v>
      </c>
      <c r="M179" s="14" t="n">
        <v>0</v>
      </c>
      <c r="N179" s="14" t="n">
        <v>436.889</v>
      </c>
      <c r="O179" s="14" t="n">
        <v>0</v>
      </c>
      <c r="P179" s="14" t="n">
        <v>968480.685</v>
      </c>
      <c r="Q179" s="14" t="n">
        <v>0</v>
      </c>
      <c r="R179" s="14" t="n">
        <v>30674.057</v>
      </c>
      <c r="S179" s="14" t="n">
        <v>0</v>
      </c>
      <c r="T179" s="14" t="n">
        <v>0</v>
      </c>
      <c r="U179" s="14" t="n">
        <v>2374.123</v>
      </c>
      <c r="V179" s="14" t="n">
        <v>0</v>
      </c>
      <c r="W179" s="14" t="n">
        <v>0</v>
      </c>
      <c r="X179" s="14" t="n">
        <v>2375.996</v>
      </c>
      <c r="Y179" s="14" t="n">
        <v>0</v>
      </c>
      <c r="Z179" s="14" t="n">
        <v>0</v>
      </c>
      <c r="AA179" s="14" t="n">
        <v>30181.051</v>
      </c>
      <c r="AB179" s="14" t="n">
        <v>0</v>
      </c>
      <c r="AC179" s="14" t="n">
        <v>6249.844</v>
      </c>
      <c r="AD179" s="14" t="n">
        <v>194417.723</v>
      </c>
      <c r="AE179" s="14" t="n">
        <v>37693.854</v>
      </c>
      <c r="AF179" s="14" t="n">
        <v>0</v>
      </c>
      <c r="AG179" s="14" t="n">
        <v>187359.333</v>
      </c>
      <c r="AH179" s="14" t="n">
        <v>26659.67</v>
      </c>
      <c r="AI179" s="14" t="n">
        <v>15571.385</v>
      </c>
      <c r="AJ179" s="14" t="n">
        <v>214.068</v>
      </c>
      <c r="AK179" s="14" t="n">
        <v>5361.822</v>
      </c>
      <c r="AL179" s="14" t="n">
        <v>0</v>
      </c>
      <c r="AM179" s="14" t="n">
        <v>0</v>
      </c>
      <c r="AN179" s="14" t="n">
        <v>726.726</v>
      </c>
      <c r="AO179" s="14" t="n">
        <v>47.151</v>
      </c>
      <c r="AP179" s="14" t="n">
        <v>69456.995</v>
      </c>
      <c r="AQ179" s="14" t="n">
        <f aca="false">G179+H179+O179+Q179+S179+T179+AE179+AF179+AI179+AJ179+AN179+AP179</f>
        <v>153479.292</v>
      </c>
      <c r="AR179" s="14" t="n">
        <f aca="false">AC179+L179</f>
        <v>6249.844</v>
      </c>
      <c r="AS179" s="14" t="n">
        <f aca="false">AG179+R179</f>
        <v>218033.39</v>
      </c>
      <c r="AT179" s="14" t="n">
        <f aca="false">AO179+AM179+AL179+AK179+AH179+AD179+AB179+AA179+Z179+Y179+X179+W179+V179+U179+P179+N179+M179+K179+J179+I179+F179+E179+D179+C179</f>
        <v>1386701.382</v>
      </c>
      <c r="AU179" s="24" t="n">
        <f aca="false">SUM(C179:AP179)</f>
        <v>1764463.908</v>
      </c>
    </row>
    <row r="180" customFormat="false" ht="12.75" hidden="false" customHeight="true" outlineLevel="0" collapsed="false">
      <c r="A180" s="40" t="n">
        <v>140150</v>
      </c>
      <c r="B180" s="13" t="s">
        <v>2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194475.348</v>
      </c>
      <c r="AD180" s="14" t="n">
        <v>0</v>
      </c>
      <c r="AE180" s="14" t="n">
        <v>377509.926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377509.926</v>
      </c>
      <c r="AR180" s="14" t="n">
        <f aca="false">AC180+L180</f>
        <v>194475.348</v>
      </c>
      <c r="AS180" s="14" t="n">
        <f aca="false">AG180+R180</f>
        <v>0</v>
      </c>
      <c r="AT180" s="14" t="n">
        <f aca="false">AO180+AM180+AL180+AK180+AH180+AD180+AB180+AA180+Z180+Y180+X180+W180+V180+U180+P180+N180+M180+K180+J180+I180+F180+E180+D180+C180</f>
        <v>0</v>
      </c>
      <c r="AU180" s="24" t="n">
        <f aca="false">SUM(C180:AP180)</f>
        <v>571985.274</v>
      </c>
    </row>
    <row r="181" customFormat="false" ht="12.75" hidden="false" customHeight="true" outlineLevel="0" collapsed="false">
      <c r="A181" s="40" t="n">
        <v>140155</v>
      </c>
      <c r="B181" s="41" t="s">
        <v>256</v>
      </c>
      <c r="C181" s="14" t="n">
        <v>20601.923</v>
      </c>
      <c r="D181" s="14" t="n">
        <v>998.44</v>
      </c>
      <c r="E181" s="14" t="n">
        <v>596.048</v>
      </c>
      <c r="F181" s="14" t="n">
        <v>0</v>
      </c>
      <c r="G181" s="14" t="n">
        <v>74.054</v>
      </c>
      <c r="H181" s="14" t="n">
        <v>0</v>
      </c>
      <c r="I181" s="14" t="n">
        <v>1268.176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21368.344</v>
      </c>
      <c r="O181" s="14" t="n">
        <v>546.052</v>
      </c>
      <c r="P181" s="14" t="n">
        <v>120838.853</v>
      </c>
      <c r="Q181" s="14" t="n">
        <v>0</v>
      </c>
      <c r="R181" s="14" t="n">
        <v>64564.116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273.1</v>
      </c>
      <c r="AC181" s="14" t="n">
        <v>77107.291</v>
      </c>
      <c r="AD181" s="14" t="n">
        <v>0</v>
      </c>
      <c r="AE181" s="14" t="n">
        <v>13839.584</v>
      </c>
      <c r="AF181" s="14" t="n">
        <v>4956.346</v>
      </c>
      <c r="AG181" s="14" t="n">
        <v>41067.416</v>
      </c>
      <c r="AH181" s="14" t="n">
        <v>0</v>
      </c>
      <c r="AI181" s="14" t="n">
        <v>0</v>
      </c>
      <c r="AJ181" s="14" t="n">
        <v>16.001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G181+H181+O181+Q181+S181+T181+AE181+AF181+AI181+AJ181+AN181+AP181</f>
        <v>19432.037</v>
      </c>
      <c r="AR181" s="14" t="n">
        <f aca="false">AC181+L181</f>
        <v>77107.291</v>
      </c>
      <c r="AS181" s="14" t="n">
        <f aca="false">AG181+R181</f>
        <v>105631.532</v>
      </c>
      <c r="AT181" s="14" t="n">
        <f aca="false">AO181+AM181+AL181+AK181+AH181+AD181+AB181+AA181+Z181+Y181+X181+W181+V181+U181+P181+N181+M181+K181+J181+I181+F181+E181+D181+C181</f>
        <v>165944.884</v>
      </c>
      <c r="AU181" s="24" t="n">
        <f aca="false">SUM(C181:AP181)</f>
        <v>368115.744</v>
      </c>
    </row>
    <row r="182" customFormat="false" ht="12.75" hidden="false" customHeight="true" outlineLevel="0" collapsed="false">
      <c r="A182" s="40" t="n">
        <v>14015505</v>
      </c>
      <c r="B182" s="41" t="s">
        <v>257</v>
      </c>
      <c r="C182" s="14" t="n">
        <v>20601.923</v>
      </c>
      <c r="D182" s="14" t="n">
        <v>26.545</v>
      </c>
      <c r="E182" s="14" t="n">
        <v>232.271</v>
      </c>
      <c r="F182" s="14" t="n">
        <v>0</v>
      </c>
      <c r="G182" s="14" t="n">
        <v>74.054</v>
      </c>
      <c r="H182" s="14" t="n">
        <v>0</v>
      </c>
      <c r="I182" s="14" t="n">
        <v>1268.176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21368.344</v>
      </c>
      <c r="O182" s="14" t="n">
        <v>546.052</v>
      </c>
      <c r="P182" s="14" t="n">
        <v>119633.278</v>
      </c>
      <c r="Q182" s="14" t="n">
        <v>0</v>
      </c>
      <c r="R182" s="14" t="n">
        <v>46297.253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45.777</v>
      </c>
      <c r="AC182" s="14" t="n">
        <v>77107.291</v>
      </c>
      <c r="AD182" s="14" t="n">
        <v>0</v>
      </c>
      <c r="AE182" s="14" t="n">
        <v>13839.584</v>
      </c>
      <c r="AF182" s="14" t="n">
        <v>4956.346</v>
      </c>
      <c r="AG182" s="14" t="n">
        <v>13682.582</v>
      </c>
      <c r="AH182" s="14" t="n">
        <v>0</v>
      </c>
      <c r="AI182" s="14" t="n">
        <v>0</v>
      </c>
      <c r="AJ182" s="14" t="n">
        <v>4.902</v>
      </c>
      <c r="AK182" s="14" t="n">
        <v>0</v>
      </c>
      <c r="AL182" s="14" t="n">
        <v>0</v>
      </c>
      <c r="AM182" s="14" t="n">
        <v>0</v>
      </c>
      <c r="AN182" s="14" t="n">
        <v>0</v>
      </c>
      <c r="AO182" s="14" t="n">
        <v>0</v>
      </c>
      <c r="AP182" s="14" t="n">
        <v>0</v>
      </c>
      <c r="AQ182" s="14" t="n">
        <f aca="false">G182+H182+O182+Q182+S182+T182+AE182+AF182+AI182+AJ182+AN182+AP182</f>
        <v>19420.938</v>
      </c>
      <c r="AR182" s="14" t="n">
        <f aca="false">AC182+L182</f>
        <v>77107.291</v>
      </c>
      <c r="AS182" s="14" t="n">
        <f aca="false">AG182+R182</f>
        <v>59979.835</v>
      </c>
      <c r="AT182" s="14" t="n">
        <f aca="false">AO182+AM182+AL182+AK182+AH182+AD182+AB182+AA182+Z182+Y182+X182+W182+V182+U182+P182+N182+M182+K182+J182+I182+F182+E182+D182+C182</f>
        <v>163176.314</v>
      </c>
      <c r="AU182" s="24" t="n">
        <f aca="false">SUM(C182:AP182)</f>
        <v>319684.378</v>
      </c>
    </row>
    <row r="183" customFormat="false" ht="12.75" hidden="false" customHeight="true" outlineLevel="0" collapsed="false">
      <c r="A183" s="40" t="n">
        <v>14015510</v>
      </c>
      <c r="B183" s="41" t="s">
        <v>258</v>
      </c>
      <c r="C183" s="14" t="n">
        <v>0</v>
      </c>
      <c r="D183" s="14" t="n">
        <v>971.895</v>
      </c>
      <c r="E183" s="14" t="n">
        <v>363.777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18266.863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227.323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27384.834</v>
      </c>
      <c r="AH183" s="14" t="n">
        <v>0</v>
      </c>
      <c r="AI183" s="14" t="n">
        <v>0</v>
      </c>
      <c r="AJ183" s="14" t="n">
        <v>11.099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11.099</v>
      </c>
      <c r="AR183" s="14" t="n">
        <f aca="false">AC183+L183</f>
        <v>0</v>
      </c>
      <c r="AS183" s="14" t="n">
        <f aca="false">AG183+R183</f>
        <v>45651.697</v>
      </c>
      <c r="AT183" s="14" t="n">
        <f aca="false">AO183+AM183+AL183+AK183+AH183+AD183+AB183+AA183+Z183+Y183+X183+W183+V183+U183+P183+N183+M183+K183+J183+I183+F183+E183+D183+C183</f>
        <v>1562.995</v>
      </c>
      <c r="AU183" s="24" t="n">
        <f aca="false">SUM(C183:AP183)</f>
        <v>47225.791</v>
      </c>
    </row>
    <row r="184" customFormat="false" ht="12.75" hidden="false" customHeight="true" outlineLevel="0" collapsed="false">
      <c r="A184" s="40" t="n">
        <v>14015515</v>
      </c>
      <c r="B184" s="41" t="s">
        <v>2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1205.575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0</v>
      </c>
      <c r="AR184" s="14" t="n">
        <f aca="false">AC184+L184</f>
        <v>0</v>
      </c>
      <c r="AS184" s="14" t="n">
        <f aca="false">AG184+R184</f>
        <v>0</v>
      </c>
      <c r="AT184" s="14" t="n">
        <f aca="false">AO184+AM184+AL184+AK184+AH184+AD184+AB184+AA184+Z184+Y184+X184+W184+V184+U184+P184+N184+M184+K184+J184+I184+F184+E184+D184+C184</f>
        <v>1205.575</v>
      </c>
      <c r="AU184" s="24" t="n">
        <f aca="false">SUM(C184:AP184)</f>
        <v>1205.575</v>
      </c>
    </row>
    <row r="185" customFormat="false" ht="12.75" hidden="false" customHeight="true" outlineLevel="0" collapsed="false">
      <c r="A185" s="40" t="n">
        <v>140160</v>
      </c>
      <c r="B185" s="13" t="s">
        <v>260</v>
      </c>
      <c r="C185" s="14" t="n">
        <v>0</v>
      </c>
      <c r="D185" s="14" t="n">
        <v>13620.188</v>
      </c>
      <c r="E185" s="14" t="n">
        <v>1437.167</v>
      </c>
      <c r="F185" s="14" t="n">
        <v>80381</v>
      </c>
      <c r="G185" s="14" t="n">
        <v>0</v>
      </c>
      <c r="H185" s="14" t="n">
        <v>0</v>
      </c>
      <c r="I185" s="14" t="n">
        <v>29196.404</v>
      </c>
      <c r="J185" s="14" t="n">
        <v>0</v>
      </c>
      <c r="K185" s="14" t="n">
        <v>0</v>
      </c>
      <c r="L185" s="14" t="n">
        <v>0</v>
      </c>
      <c r="M185" s="14" t="n">
        <v>2402.749</v>
      </c>
      <c r="N185" s="14" t="n">
        <v>45860.644</v>
      </c>
      <c r="O185" s="14" t="n">
        <v>104.642</v>
      </c>
      <c r="P185" s="14" t="n">
        <v>0</v>
      </c>
      <c r="Q185" s="14" t="n">
        <v>0</v>
      </c>
      <c r="R185" s="14" t="n">
        <v>224304.927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8346.231</v>
      </c>
      <c r="AC185" s="14" t="n">
        <v>0</v>
      </c>
      <c r="AD185" s="14" t="n">
        <v>43813.183</v>
      </c>
      <c r="AE185" s="14" t="n">
        <v>0</v>
      </c>
      <c r="AF185" s="14" t="n">
        <v>0</v>
      </c>
      <c r="AG185" s="14" t="n">
        <v>45623.337</v>
      </c>
      <c r="AH185" s="14" t="n">
        <v>0</v>
      </c>
      <c r="AI185" s="14" t="n">
        <v>0</v>
      </c>
      <c r="AJ185" s="14" t="n">
        <v>303.741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408.383</v>
      </c>
      <c r="AR185" s="14" t="n">
        <f aca="false">AC185+L185</f>
        <v>0</v>
      </c>
      <c r="AS185" s="14" t="n">
        <f aca="false">AG185+R185</f>
        <v>269928.264</v>
      </c>
      <c r="AT185" s="14" t="n">
        <f aca="false">AO185+AM185+AL185+AK185+AH185+AD185+AB185+AA185+Z185+Y185+X185+W185+V185+U185+P185+N185+M185+K185+J185+I185+F185+E185+D185+C185</f>
        <v>225057.566</v>
      </c>
      <c r="AU185" s="24" t="n">
        <f aca="false">SUM(C185:AP185)</f>
        <v>495394.213</v>
      </c>
    </row>
    <row r="186" customFormat="false" ht="12.75" hidden="false" customHeight="true" outlineLevel="0" collapsed="false">
      <c r="A186" s="40" t="n">
        <v>14016005</v>
      </c>
      <c r="B186" s="41" t="s">
        <v>257</v>
      </c>
      <c r="C186" s="14" t="n">
        <v>0</v>
      </c>
      <c r="D186" s="14" t="n">
        <v>239.813</v>
      </c>
      <c r="E186" s="14" t="n">
        <v>567.852</v>
      </c>
      <c r="F186" s="14" t="n">
        <v>57525.694</v>
      </c>
      <c r="G186" s="14" t="n">
        <v>0</v>
      </c>
      <c r="H186" s="14" t="n">
        <v>0</v>
      </c>
      <c r="I186" s="14" t="n">
        <v>29196.404</v>
      </c>
      <c r="J186" s="14" t="n">
        <v>0</v>
      </c>
      <c r="K186" s="14" t="n">
        <v>0</v>
      </c>
      <c r="L186" s="14" t="n">
        <v>0</v>
      </c>
      <c r="M186" s="14" t="n">
        <v>2080.173</v>
      </c>
      <c r="N186" s="14" t="n">
        <v>45860.644</v>
      </c>
      <c r="O186" s="14" t="n">
        <v>104.642</v>
      </c>
      <c r="P186" s="14" t="n">
        <v>0</v>
      </c>
      <c r="Q186" s="14" t="n">
        <v>0</v>
      </c>
      <c r="R186" s="14" t="n">
        <v>70695.632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738.613</v>
      </c>
      <c r="AC186" s="14" t="n">
        <v>0</v>
      </c>
      <c r="AD186" s="14" t="n">
        <v>43813.183</v>
      </c>
      <c r="AE186" s="14" t="n">
        <v>0</v>
      </c>
      <c r="AF186" s="14" t="n">
        <v>0</v>
      </c>
      <c r="AG186" s="14" t="n">
        <v>9413.868</v>
      </c>
      <c r="AH186" s="14" t="n">
        <v>0</v>
      </c>
      <c r="AI186" s="14" t="n">
        <v>0</v>
      </c>
      <c r="AJ186" s="14" t="n">
        <v>5.693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110.335</v>
      </c>
      <c r="AR186" s="14" t="n">
        <f aca="false">AC186+L186</f>
        <v>0</v>
      </c>
      <c r="AS186" s="14" t="n">
        <f aca="false">AG186+R186</f>
        <v>80109.5</v>
      </c>
      <c r="AT186" s="14" t="n">
        <f aca="false">AO186+AM186+AL186+AK186+AH186+AD186+AB186+AA186+Z186+Y186+X186+W186+V186+U186+P186+N186+M186+K186+J186+I186+F186+E186+D186+C186</f>
        <v>180022.376</v>
      </c>
      <c r="AU186" s="24" t="n">
        <f aca="false">SUM(C186:AP186)</f>
        <v>260242.211</v>
      </c>
    </row>
    <row r="187" customFormat="false" ht="12.75" hidden="false" customHeight="true" outlineLevel="0" collapsed="false">
      <c r="A187" s="40" t="n">
        <v>14016010</v>
      </c>
      <c r="B187" s="41" t="s">
        <v>258</v>
      </c>
      <c r="C187" s="14" t="n">
        <v>0</v>
      </c>
      <c r="D187" s="14" t="n">
        <v>13380.375</v>
      </c>
      <c r="E187" s="14" t="n">
        <v>869.315</v>
      </c>
      <c r="F187" s="14" t="n">
        <v>22855.306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322.576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153609.295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7607.618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36209.469</v>
      </c>
      <c r="AH187" s="14" t="n">
        <v>0</v>
      </c>
      <c r="AI187" s="14" t="n">
        <v>0</v>
      </c>
      <c r="AJ187" s="14" t="n">
        <v>298.048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298.048</v>
      </c>
      <c r="AR187" s="14" t="n">
        <f aca="false">AC187+L187</f>
        <v>0</v>
      </c>
      <c r="AS187" s="14" t="n">
        <f aca="false">AG187+R187</f>
        <v>189818.764</v>
      </c>
      <c r="AT187" s="14" t="n">
        <f aca="false">AO187+AM187+AL187+AK187+AH187+AD187+AB187+AA187+Z187+Y187+X187+W187+V187+U187+P187+N187+M187+K187+J187+I187+F187+E187+D187+C187</f>
        <v>45035.19</v>
      </c>
      <c r="AU187" s="24" t="n">
        <f aca="false">SUM(C187:AP187)</f>
        <v>235152.002</v>
      </c>
    </row>
    <row r="188" customFormat="false" ht="12.75" hidden="false" customHeight="true" outlineLevel="0" collapsed="false">
      <c r="A188" s="40" t="n">
        <v>140165</v>
      </c>
      <c r="B188" s="13" t="s">
        <v>261</v>
      </c>
      <c r="C188" s="14" t="n">
        <v>0</v>
      </c>
      <c r="D188" s="14" t="n">
        <v>414.252</v>
      </c>
      <c r="E188" s="14" t="n">
        <v>82.545</v>
      </c>
      <c r="F188" s="14" t="n">
        <v>8869.159</v>
      </c>
      <c r="G188" s="14" t="n">
        <v>0</v>
      </c>
      <c r="H188" s="14" t="n">
        <v>0</v>
      </c>
      <c r="I188" s="14" t="n">
        <v>1786.701</v>
      </c>
      <c r="J188" s="14" t="n">
        <v>0</v>
      </c>
      <c r="K188" s="14" t="n">
        <v>0</v>
      </c>
      <c r="L188" s="14" t="n">
        <v>0</v>
      </c>
      <c r="M188" s="14" t="n">
        <v>179.84</v>
      </c>
      <c r="N188" s="14" t="n">
        <v>13618.784</v>
      </c>
      <c r="O188" s="14" t="n">
        <v>0.844</v>
      </c>
      <c r="P188" s="14" t="n">
        <v>9836.007</v>
      </c>
      <c r="Q188" s="14" t="n">
        <v>0</v>
      </c>
      <c r="R188" s="14" t="n">
        <v>32658.425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347.527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27373.963</v>
      </c>
      <c r="AH188" s="14" t="n">
        <v>0</v>
      </c>
      <c r="AI188" s="14" t="n">
        <v>0</v>
      </c>
      <c r="AJ188" s="14" t="n">
        <v>483.599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484.443</v>
      </c>
      <c r="AR188" s="14" t="n">
        <f aca="false">AC188+L188</f>
        <v>0</v>
      </c>
      <c r="AS188" s="14" t="n">
        <f aca="false">AG188+R188</f>
        <v>60032.388</v>
      </c>
      <c r="AT188" s="14" t="n">
        <f aca="false">AO188+AM188+AL188+AK188+AH188+AD188+AB188+AA188+Z188+Y188+X188+W188+V188+U188+P188+N188+M188+K188+J188+I188+F188+E188+D188+C188</f>
        <v>35134.815</v>
      </c>
      <c r="AU188" s="24" t="n">
        <f aca="false">SUM(C188:AP188)</f>
        <v>95651.646</v>
      </c>
    </row>
    <row r="189" customFormat="false" ht="12.75" hidden="false" customHeight="true" outlineLevel="0" collapsed="false">
      <c r="A189" s="40" t="n">
        <v>14016505</v>
      </c>
      <c r="B189" s="41" t="s">
        <v>257</v>
      </c>
      <c r="C189" s="14" t="n">
        <v>0</v>
      </c>
      <c r="D189" s="14" t="n">
        <v>414.252</v>
      </c>
      <c r="E189" s="14" t="n">
        <v>82.545</v>
      </c>
      <c r="F189" s="14" t="n">
        <v>8869.159</v>
      </c>
      <c r="G189" s="14" t="n">
        <v>0</v>
      </c>
      <c r="H189" s="14" t="n">
        <v>0</v>
      </c>
      <c r="I189" s="14" t="n">
        <v>1786.701</v>
      </c>
      <c r="J189" s="14" t="n">
        <v>0</v>
      </c>
      <c r="K189" s="14" t="n">
        <v>0</v>
      </c>
      <c r="L189" s="14" t="n">
        <v>0</v>
      </c>
      <c r="M189" s="14" t="n">
        <v>179.84</v>
      </c>
      <c r="N189" s="14" t="n">
        <v>13618.784</v>
      </c>
      <c r="O189" s="14" t="n">
        <v>0.844</v>
      </c>
      <c r="P189" s="14" t="n">
        <v>9836.007</v>
      </c>
      <c r="Q189" s="14" t="n">
        <v>0</v>
      </c>
      <c r="R189" s="14" t="n">
        <v>12772.937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47.593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8806.803</v>
      </c>
      <c r="AH189" s="14" t="n">
        <v>0</v>
      </c>
      <c r="AI189" s="14" t="n">
        <v>0</v>
      </c>
      <c r="AJ189" s="14" t="n">
        <v>0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0.844</v>
      </c>
      <c r="AR189" s="14" t="n">
        <f aca="false">AC189+L189</f>
        <v>0</v>
      </c>
      <c r="AS189" s="14" t="n">
        <f aca="false">AG189+R189</f>
        <v>21579.74</v>
      </c>
      <c r="AT189" s="14" t="n">
        <f aca="false">AO189+AM189+AL189+AK189+AH189+AD189+AB189+AA189+Z189+Y189+X189+W189+V189+U189+P189+N189+M189+K189+J189+I189+F189+E189+D189+C189</f>
        <v>34834.881</v>
      </c>
      <c r="AU189" s="24" t="n">
        <f aca="false">SUM(C189:AP189)</f>
        <v>56415.465</v>
      </c>
    </row>
    <row r="190" customFormat="false" ht="12.75" hidden="false" customHeight="true" outlineLevel="0" collapsed="false">
      <c r="A190" s="40" t="n">
        <v>14016510</v>
      </c>
      <c r="B190" s="41" t="s">
        <v>25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19885.488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299.934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18567.16</v>
      </c>
      <c r="AH190" s="14" t="n">
        <v>0</v>
      </c>
      <c r="AI190" s="14" t="n">
        <v>0</v>
      </c>
      <c r="AJ190" s="14" t="n">
        <v>483.599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483.599</v>
      </c>
      <c r="AR190" s="14" t="n">
        <f aca="false">AC190+L190</f>
        <v>0</v>
      </c>
      <c r="AS190" s="14" t="n">
        <f aca="false">AG190+R190</f>
        <v>38452.648</v>
      </c>
      <c r="AT190" s="14" t="n">
        <f aca="false">AO190+AM190+AL190+AK190+AH190+AD190+AB190+AA190+Z190+Y190+X190+W190+V190+U190+P190+N190+M190+K190+J190+I190+F190+E190+D190+C190</f>
        <v>299.934</v>
      </c>
      <c r="AU190" s="24" t="n">
        <f aca="false">SUM(C190:AP190)</f>
        <v>39236.181</v>
      </c>
    </row>
    <row r="191" customFormat="false" ht="12.75" hidden="false" customHeight="true" outlineLevel="0" collapsed="false">
      <c r="A191" s="40" t="n">
        <v>140170</v>
      </c>
      <c r="B191" s="13" t="s">
        <v>262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</f>
        <v>0</v>
      </c>
      <c r="AS191" s="14" t="n">
        <f aca="false">AG191+R191</f>
        <v>0</v>
      </c>
      <c r="AT191" s="14" t="n">
        <f aca="false">AO191+AM191+AL191+AK191+AH191+AD191+AB191+AA191+Z191+Y191+X191+W191+V191+U191+P191+N191+M191+K191+J191+I191+F191+E191+D191+C191</f>
        <v>0</v>
      </c>
      <c r="AU191" s="24" t="n">
        <f aca="false">SUM(C191:AP191)</f>
        <v>0</v>
      </c>
    </row>
    <row r="192" customFormat="false" ht="12.75" hidden="false" customHeight="true" outlineLevel="0" collapsed="false">
      <c r="A192" s="40" t="n">
        <v>140175</v>
      </c>
      <c r="B192" s="13" t="s">
        <v>263</v>
      </c>
      <c r="C192" s="14" t="n">
        <v>80618.231</v>
      </c>
      <c r="D192" s="14" t="n">
        <v>0</v>
      </c>
      <c r="E192" s="14" t="n">
        <v>113634.238</v>
      </c>
      <c r="F192" s="14" t="n">
        <v>0</v>
      </c>
      <c r="G192" s="14" t="n">
        <v>0</v>
      </c>
      <c r="H192" s="14" t="n">
        <v>0</v>
      </c>
      <c r="I192" s="14" t="n">
        <v>144936.206</v>
      </c>
      <c r="J192" s="14" t="n">
        <v>20156.135</v>
      </c>
      <c r="K192" s="14" t="n">
        <v>85447.967</v>
      </c>
      <c r="L192" s="14" t="n">
        <v>151501.317</v>
      </c>
      <c r="M192" s="14" t="n">
        <v>0</v>
      </c>
      <c r="N192" s="14" t="n">
        <v>261653.2</v>
      </c>
      <c r="O192" s="14" t="n">
        <v>1551.959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21154.431</v>
      </c>
      <c r="W192" s="14" t="n">
        <v>90000</v>
      </c>
      <c r="X192" s="14" t="n">
        <v>86269.65</v>
      </c>
      <c r="Y192" s="14" t="n">
        <v>0</v>
      </c>
      <c r="Z192" s="14" t="n">
        <v>84450</v>
      </c>
      <c r="AA192" s="14" t="n">
        <v>28490.419</v>
      </c>
      <c r="AB192" s="14" t="n">
        <v>0</v>
      </c>
      <c r="AC192" s="14" t="n">
        <v>1173287.077</v>
      </c>
      <c r="AD192" s="14" t="n">
        <v>311315.524</v>
      </c>
      <c r="AE192" s="14" t="n">
        <v>481916.905</v>
      </c>
      <c r="AF192" s="14" t="n">
        <v>36697.705</v>
      </c>
      <c r="AG192" s="14" t="n">
        <v>441312.088</v>
      </c>
      <c r="AH192" s="14" t="n">
        <v>178040.416</v>
      </c>
      <c r="AI192" s="14" t="n">
        <v>0</v>
      </c>
      <c r="AJ192" s="14" t="n">
        <v>64489.603</v>
      </c>
      <c r="AK192" s="14" t="n">
        <v>201942.379</v>
      </c>
      <c r="AL192" s="14" t="n">
        <v>0</v>
      </c>
      <c r="AM192" s="14" t="n">
        <v>19944.551</v>
      </c>
      <c r="AN192" s="14" t="n">
        <v>16700</v>
      </c>
      <c r="AO192" s="14" t="n">
        <v>0</v>
      </c>
      <c r="AP192" s="14" t="n">
        <v>0</v>
      </c>
      <c r="AQ192" s="14" t="n">
        <f aca="false">G192+H192+O192+Q192+S192+T192+AE192+AF192+AI192+AJ192+AN192+AP192</f>
        <v>601356.172</v>
      </c>
      <c r="AR192" s="14" t="n">
        <f aca="false">AC192+L192</f>
        <v>1324788.394</v>
      </c>
      <c r="AS192" s="14" t="n">
        <f aca="false">AG192+R192</f>
        <v>441312.088</v>
      </c>
      <c r="AT192" s="14" t="n">
        <f aca="false">AO192+AM192+AL192+AK192+AH192+AD192+AB192+AA192+Z192+Y192+X192+W192+V192+U192+P192+N192+M192+K192+J192+I192+F192+E192+D192+C192</f>
        <v>1728053.347</v>
      </c>
      <c r="AU192" s="24" t="n">
        <f aca="false">SUM(C192:AP192)</f>
        <v>4095510.001</v>
      </c>
    </row>
    <row r="193" customFormat="false" ht="12.75" hidden="false" customHeight="true" outlineLevel="0" collapsed="false">
      <c r="A193" s="40" t="n">
        <v>14017505</v>
      </c>
      <c r="B193" s="13" t="s">
        <v>264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1551.959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36697.705</v>
      </c>
      <c r="AG193" s="14" t="n">
        <v>0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16700</v>
      </c>
      <c r="AO193" s="14" t="n">
        <v>0</v>
      </c>
      <c r="AP193" s="14" t="n">
        <v>0</v>
      </c>
      <c r="AQ193" s="14" t="n">
        <f aca="false">G193+H193+O193+Q193+S193+T193+AE193+AF193+AI193+AJ193+AN193+AP193</f>
        <v>54949.664</v>
      </c>
      <c r="AR193" s="14" t="n">
        <f aca="false">AC193+L193</f>
        <v>0</v>
      </c>
      <c r="AS193" s="14" t="n">
        <f aca="false">AG193+R193</f>
        <v>0</v>
      </c>
      <c r="AT193" s="14" t="n">
        <f aca="false">AO193+AM193+AL193+AK193+AH193+AD193+AB193+AA193+Z193+Y193+X193+W193+V193+U193+P193+N193+M193+K193+J193+I193+F193+E193+D193+C193</f>
        <v>0</v>
      </c>
      <c r="AU193" s="24" t="n">
        <f aca="false">SUM(C193:AP193)</f>
        <v>54949.664</v>
      </c>
    </row>
    <row r="194" customFormat="false" ht="12.75" hidden="false" customHeight="true" outlineLevel="0" collapsed="false">
      <c r="A194" s="40" t="n">
        <v>14017510</v>
      </c>
      <c r="B194" s="13" t="s">
        <v>265</v>
      </c>
      <c r="C194" s="14" t="n">
        <v>80618.231</v>
      </c>
      <c r="D194" s="14" t="n">
        <v>0</v>
      </c>
      <c r="E194" s="14" t="n">
        <v>113634.238</v>
      </c>
      <c r="F194" s="14" t="n">
        <v>0</v>
      </c>
      <c r="G194" s="14" t="n">
        <v>0</v>
      </c>
      <c r="H194" s="14" t="n">
        <v>0</v>
      </c>
      <c r="I194" s="14" t="n">
        <v>144936.206</v>
      </c>
      <c r="J194" s="14" t="n">
        <v>20156.135</v>
      </c>
      <c r="K194" s="14" t="n">
        <v>85447.967</v>
      </c>
      <c r="L194" s="14" t="n">
        <v>151501.317</v>
      </c>
      <c r="M194" s="14" t="n">
        <v>0</v>
      </c>
      <c r="N194" s="14" t="n">
        <v>261653.2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21154.431</v>
      </c>
      <c r="W194" s="14" t="n">
        <v>90000</v>
      </c>
      <c r="X194" s="14" t="n">
        <v>86269.65</v>
      </c>
      <c r="Y194" s="14" t="n">
        <v>0</v>
      </c>
      <c r="Z194" s="14" t="n">
        <v>84450</v>
      </c>
      <c r="AA194" s="14" t="n">
        <v>28490.419</v>
      </c>
      <c r="AB194" s="14" t="n">
        <v>0</v>
      </c>
      <c r="AC194" s="14" t="n">
        <v>1173287.077</v>
      </c>
      <c r="AD194" s="14" t="n">
        <v>311315.524</v>
      </c>
      <c r="AE194" s="14" t="n">
        <v>481916.905</v>
      </c>
      <c r="AF194" s="14" t="n">
        <v>0</v>
      </c>
      <c r="AG194" s="14" t="n">
        <v>441312.088</v>
      </c>
      <c r="AH194" s="14" t="n">
        <v>178040.416</v>
      </c>
      <c r="AI194" s="14" t="n">
        <v>0</v>
      </c>
      <c r="AJ194" s="14" t="n">
        <v>64489.603</v>
      </c>
      <c r="AK194" s="14" t="n">
        <v>201942.379</v>
      </c>
      <c r="AL194" s="14" t="n">
        <v>0</v>
      </c>
      <c r="AM194" s="14" t="n">
        <v>19944.551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546406.508</v>
      </c>
      <c r="AR194" s="14" t="n">
        <f aca="false">AC194+L194</f>
        <v>1324788.394</v>
      </c>
      <c r="AS194" s="14" t="n">
        <f aca="false">AG194+R194</f>
        <v>441312.088</v>
      </c>
      <c r="AT194" s="14" t="n">
        <f aca="false">AO194+AM194+AL194+AK194+AH194+AD194+AB194+AA194+Z194+Y194+X194+W194+V194+U194+P194+N194+M194+K194+J194+I194+F194+E194+D194+C194</f>
        <v>1728053.347</v>
      </c>
      <c r="AU194" s="24" t="n">
        <f aca="false">SUM(C194:AP194)</f>
        <v>4040560.337</v>
      </c>
    </row>
    <row r="195" customFormat="false" ht="12.75" hidden="false" customHeight="true" outlineLevel="0" collapsed="false">
      <c r="A195" s="40" t="n">
        <v>14017515</v>
      </c>
      <c r="B195" s="13" t="s">
        <v>266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0</v>
      </c>
      <c r="AI195" s="14" t="n">
        <v>0</v>
      </c>
      <c r="AJ195" s="14" t="n">
        <v>0</v>
      </c>
      <c r="AK195" s="14" t="n">
        <v>0</v>
      </c>
      <c r="AL195" s="14" t="n">
        <v>0</v>
      </c>
      <c r="AM195" s="14" t="n">
        <v>0</v>
      </c>
      <c r="AN195" s="14" t="n">
        <v>0</v>
      </c>
      <c r="AO195" s="14" t="n">
        <v>0</v>
      </c>
      <c r="AP195" s="14" t="n">
        <v>0</v>
      </c>
      <c r="AQ195" s="14" t="n">
        <f aca="false">G195+H195+O195+Q195+S195+T195+AE195+AF195+AI195+AJ195+AN195+AP195</f>
        <v>0</v>
      </c>
      <c r="AR195" s="14" t="n">
        <f aca="false">AC195+L195</f>
        <v>0</v>
      </c>
      <c r="AS195" s="14" t="n">
        <f aca="false">AG195+R195</f>
        <v>0</v>
      </c>
      <c r="AT195" s="14" t="n">
        <f aca="false">AO195+AM195+AL195+AK195+AH195+AD195+AB195+AA195+Z195+Y195+X195+W195+V195+U195+P195+N195+M195+K195+J195+I195+F195+E195+D195+C195</f>
        <v>0</v>
      </c>
      <c r="AU195" s="24" t="n">
        <f aca="false">SUM(C195:AP195)</f>
        <v>0</v>
      </c>
    </row>
    <row r="196" customFormat="false" ht="12.75" hidden="false" customHeight="true" outlineLevel="0" collapsed="false">
      <c r="A196" s="40" t="n">
        <v>14017590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0</v>
      </c>
      <c r="AO196" s="14" t="n">
        <v>0</v>
      </c>
      <c r="AP196" s="14" t="n">
        <v>0</v>
      </c>
      <c r="AQ196" s="14" t="n">
        <f aca="false">G196+H196+O196+Q196+S196+T196+AE196+AF196+AI196+AJ196+AN196+AP196</f>
        <v>0</v>
      </c>
      <c r="AR196" s="14" t="n">
        <f aca="false">AC196+L196</f>
        <v>0</v>
      </c>
      <c r="AS196" s="14" t="n">
        <f aca="false">AG196+R196</f>
        <v>0</v>
      </c>
      <c r="AT196" s="14" t="n">
        <f aca="false">AO196+AM196+AL196+AK196+AH196+AD196+AB196+AA196+Z196+Y196+X196+W196+V196+U196+P196+N196+M196+K196+J196+I196+F196+E196+D196+C196</f>
        <v>0</v>
      </c>
      <c r="AU196" s="24" t="n">
        <f aca="false">SUM(C196:AP196)</f>
        <v>0</v>
      </c>
    </row>
    <row r="197" customFormat="false" ht="12.75" hidden="false" customHeight="true" outlineLevel="0" collapsed="false">
      <c r="A197" s="40" t="n">
        <v>140185</v>
      </c>
      <c r="B197" s="13" t="s">
        <v>268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0</v>
      </c>
      <c r="AI197" s="14" t="n">
        <v>0</v>
      </c>
      <c r="AJ197" s="14" t="n">
        <v>0</v>
      </c>
      <c r="AK197" s="14" t="n">
        <v>0</v>
      </c>
      <c r="AL197" s="14" t="n">
        <v>0</v>
      </c>
      <c r="AM197" s="14" t="n">
        <v>0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0</v>
      </c>
      <c r="AR197" s="14" t="n">
        <f aca="false">AC197+L197</f>
        <v>0</v>
      </c>
      <c r="AS197" s="14" t="n">
        <f aca="false">AG197+R197</f>
        <v>0</v>
      </c>
      <c r="AT197" s="14" t="n">
        <f aca="false">AO197+AM197+AL197+AK197+AH197+AD197+AB197+AA197+Z197+Y197+X197+W197+V197+U197+P197+N197+M197+K197+J197+I197+F197+E197+D197+C197</f>
        <v>0</v>
      </c>
      <c r="AU197" s="24" t="n">
        <f aca="false">SUM(C197:AP197)</f>
        <v>0</v>
      </c>
    </row>
    <row r="198" customFormat="false" ht="12.75" hidden="false" customHeight="true" outlineLevel="0" collapsed="false">
      <c r="A198" s="40" t="n">
        <v>1401850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</f>
        <v>0</v>
      </c>
      <c r="AS198" s="14" t="n">
        <f aca="false">AG198+R198</f>
        <v>0</v>
      </c>
      <c r="AT198" s="14" t="n">
        <f aca="false">AO198+AM198+AL198+AK198+AH198+AD198+AB198+AA198+Z198+Y198+X198+W198+V198+U198+P198+N198+M198+K198+J198+I198+F198+E198+D198+C198</f>
        <v>0</v>
      </c>
      <c r="AU198" s="24" t="n">
        <f aca="false">SUM(C198:AP198)</f>
        <v>0</v>
      </c>
    </row>
    <row r="199" customFormat="false" ht="12.75" hidden="false" customHeight="true" outlineLevel="0" collapsed="false">
      <c r="A199" s="40" t="n">
        <v>1401851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</f>
        <v>0</v>
      </c>
      <c r="AS199" s="14" t="n">
        <f aca="false">AG199+R199</f>
        <v>0</v>
      </c>
      <c r="AT199" s="14" t="n">
        <f aca="false">AO199+AM199+AL199+AK199+AH199+AD199+AB199+AA199+Z199+Y199+X199+W199+V199+U199+P199+N199+M199+K199+J199+I199+F199+E199+D199+C199</f>
        <v>0</v>
      </c>
      <c r="AU199" s="24" t="n">
        <f aca="false">SUM(C199:AP199)</f>
        <v>0</v>
      </c>
    </row>
    <row r="200" customFormat="false" ht="12.75" hidden="false" customHeight="true" outlineLevel="0" collapsed="false">
      <c r="A200" s="40" t="s">
        <v>271</v>
      </c>
      <c r="B200" s="13" t="s">
        <v>272</v>
      </c>
      <c r="C200" s="14" t="n">
        <v>0</v>
      </c>
      <c r="D200" s="14" t="n">
        <v>2.225</v>
      </c>
      <c r="E200" s="14" t="n">
        <v>1465.579</v>
      </c>
      <c r="F200" s="14" t="n">
        <v>3465.287</v>
      </c>
      <c r="G200" s="14" t="n">
        <v>2385</v>
      </c>
      <c r="H200" s="14" t="n">
        <v>69438.064</v>
      </c>
      <c r="I200" s="14" t="n">
        <v>23582.214</v>
      </c>
      <c r="J200" s="14" t="n">
        <v>0</v>
      </c>
      <c r="K200" s="14" t="n">
        <v>16494.813</v>
      </c>
      <c r="L200" s="14" t="n">
        <v>10555.266</v>
      </c>
      <c r="M200" s="14" t="n">
        <v>0</v>
      </c>
      <c r="N200" s="14" t="n">
        <v>51612.725</v>
      </c>
      <c r="O200" s="14" t="n">
        <v>20211.925</v>
      </c>
      <c r="P200" s="14" t="n">
        <v>57936.352</v>
      </c>
      <c r="Q200" s="14" t="n">
        <v>2941.09</v>
      </c>
      <c r="R200" s="14" t="n">
        <v>123809.886</v>
      </c>
      <c r="S200" s="14" t="n">
        <v>526.4</v>
      </c>
      <c r="T200" s="14" t="n">
        <v>108394.678</v>
      </c>
      <c r="U200" s="14" t="n">
        <v>0</v>
      </c>
      <c r="V200" s="14" t="n">
        <v>25.223</v>
      </c>
      <c r="W200" s="14" t="n">
        <v>0</v>
      </c>
      <c r="X200" s="14" t="n">
        <v>3632.896</v>
      </c>
      <c r="Y200" s="14" t="n">
        <v>0</v>
      </c>
      <c r="Z200" s="14" t="n">
        <v>1225.588</v>
      </c>
      <c r="AA200" s="14" t="n">
        <v>0</v>
      </c>
      <c r="AB200" s="14" t="n">
        <v>10159.807</v>
      </c>
      <c r="AC200" s="14" t="n">
        <v>157881.846</v>
      </c>
      <c r="AD200" s="14" t="n">
        <v>47817.977</v>
      </c>
      <c r="AE200" s="14" t="n">
        <v>43055.359</v>
      </c>
      <c r="AF200" s="14" t="n">
        <v>12810.936</v>
      </c>
      <c r="AG200" s="14" t="n">
        <v>187773.609</v>
      </c>
      <c r="AH200" s="14" t="n">
        <v>34371.523</v>
      </c>
      <c r="AI200" s="14" t="n">
        <v>159892.268</v>
      </c>
      <c r="AJ200" s="14" t="n">
        <v>17029.122</v>
      </c>
      <c r="AK200" s="14" t="n">
        <v>536.467</v>
      </c>
      <c r="AL200" s="14" t="n">
        <v>0</v>
      </c>
      <c r="AM200" s="14" t="n">
        <v>2080.094</v>
      </c>
      <c r="AN200" s="14" t="n">
        <v>20833.445</v>
      </c>
      <c r="AO200" s="14" t="n">
        <v>0</v>
      </c>
      <c r="AP200" s="14" t="n">
        <v>158405.959</v>
      </c>
      <c r="AQ200" s="14" t="n">
        <f aca="false">G200+H200+O200+Q200+S200+T200+AE200+AF200+AI200+AJ200+AN200+AP200</f>
        <v>615924.246</v>
      </c>
      <c r="AR200" s="14" t="n">
        <f aca="false">AC200+L200</f>
        <v>168437.112</v>
      </c>
      <c r="AS200" s="14" t="n">
        <f aca="false">AG200+R200</f>
        <v>311583.495</v>
      </c>
      <c r="AT200" s="14" t="n">
        <f aca="false">AO200+AM200+AL200+AK200+AH200+AD200+AB200+AA200+Z200+Y200+X200+W200+V200+U200+P200+N200+M200+K200+J200+I200+F200+E200+D200+C200</f>
        <v>254408.77</v>
      </c>
      <c r="AU200" s="24" t="n">
        <f aca="false">SUM(C200:AP200)</f>
        <v>1350353.623</v>
      </c>
    </row>
    <row r="201" customFormat="false" ht="12.75" hidden="false" customHeight="true" outlineLevel="0" collapsed="false">
      <c r="A201" s="40" t="n">
        <v>14019005</v>
      </c>
      <c r="B201" s="13" t="s">
        <v>273</v>
      </c>
      <c r="C201" s="14" t="n">
        <v>0</v>
      </c>
      <c r="D201" s="14" t="n">
        <v>2.225</v>
      </c>
      <c r="E201" s="14" t="n">
        <v>0</v>
      </c>
      <c r="F201" s="14" t="n">
        <v>982.085</v>
      </c>
      <c r="G201" s="14" t="n">
        <v>0</v>
      </c>
      <c r="H201" s="14" t="n">
        <v>69438.064</v>
      </c>
      <c r="I201" s="14" t="n">
        <v>40.935</v>
      </c>
      <c r="J201" s="14" t="n">
        <v>0</v>
      </c>
      <c r="K201" s="14" t="n">
        <v>0</v>
      </c>
      <c r="L201" s="14" t="n">
        <v>6862.706</v>
      </c>
      <c r="M201" s="14" t="n">
        <v>0</v>
      </c>
      <c r="N201" s="14" t="n">
        <v>11509</v>
      </c>
      <c r="O201" s="14" t="n">
        <v>215.106</v>
      </c>
      <c r="P201" s="14" t="n">
        <v>26.829</v>
      </c>
      <c r="Q201" s="14" t="n">
        <v>0</v>
      </c>
      <c r="R201" s="14" t="n">
        <v>23643.016</v>
      </c>
      <c r="S201" s="14" t="n">
        <v>526.4</v>
      </c>
      <c r="T201" s="14" t="n">
        <v>76158.6</v>
      </c>
      <c r="U201" s="14" t="n">
        <v>0</v>
      </c>
      <c r="V201" s="14" t="n">
        <v>25.223</v>
      </c>
      <c r="W201" s="14" t="n">
        <v>0</v>
      </c>
      <c r="X201" s="14" t="n">
        <v>0</v>
      </c>
      <c r="Y201" s="14" t="n">
        <v>0</v>
      </c>
      <c r="Z201" s="14" t="n">
        <v>1225.588</v>
      </c>
      <c r="AA201" s="14" t="n">
        <v>0</v>
      </c>
      <c r="AB201" s="14" t="n">
        <v>0</v>
      </c>
      <c r="AC201" s="14" t="n">
        <v>97525.877</v>
      </c>
      <c r="AD201" s="14" t="n">
        <v>15968.772</v>
      </c>
      <c r="AE201" s="14" t="n">
        <v>3480.844</v>
      </c>
      <c r="AF201" s="14" t="n">
        <v>0</v>
      </c>
      <c r="AG201" s="14" t="n">
        <v>8603.546</v>
      </c>
      <c r="AH201" s="14" t="n">
        <v>29011.869</v>
      </c>
      <c r="AI201" s="14" t="n">
        <v>0</v>
      </c>
      <c r="AJ201" s="14" t="n">
        <v>0</v>
      </c>
      <c r="AK201" s="14" t="n">
        <v>250</v>
      </c>
      <c r="AL201" s="14" t="n">
        <v>0</v>
      </c>
      <c r="AM201" s="14" t="n">
        <v>0</v>
      </c>
      <c r="AN201" s="14" t="n">
        <v>3750</v>
      </c>
      <c r="AO201" s="14" t="n">
        <v>0</v>
      </c>
      <c r="AP201" s="14" t="n">
        <v>0</v>
      </c>
      <c r="AQ201" s="14" t="n">
        <f aca="false">G201+H201+O201+Q201+S201+T201+AE201+AF201+AI201+AJ201+AN201+AP201</f>
        <v>153569.014</v>
      </c>
      <c r="AR201" s="14" t="n">
        <f aca="false">AC201+L201</f>
        <v>104388.583</v>
      </c>
      <c r="AS201" s="14" t="n">
        <f aca="false">AG201+R201</f>
        <v>32246.562</v>
      </c>
      <c r="AT201" s="14" t="n">
        <f aca="false">AO201+AM201+AL201+AK201+AH201+AD201+AB201+AA201+Z201+Y201+X201+W201+V201+U201+P201+N201+M201+K201+J201+I201+F201+E201+D201+C201</f>
        <v>59042.526</v>
      </c>
      <c r="AU201" s="24" t="n">
        <f aca="false">SUM(C201:AP201)</f>
        <v>349246.685</v>
      </c>
    </row>
    <row r="202" customFormat="false" ht="12.75" hidden="false" customHeight="true" outlineLevel="0" collapsed="false">
      <c r="A202" s="40" t="n">
        <v>14019010</v>
      </c>
      <c r="B202" s="13" t="s">
        <v>274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6294.7</v>
      </c>
      <c r="O202" s="14" t="n">
        <v>0</v>
      </c>
      <c r="P202" s="14" t="n">
        <v>0</v>
      </c>
      <c r="Q202" s="14" t="n">
        <v>0</v>
      </c>
      <c r="R202" s="14" t="n">
        <v>14041.36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1796.163</v>
      </c>
      <c r="AE202" s="14" t="n">
        <v>17715</v>
      </c>
      <c r="AF202" s="14" t="n">
        <v>0</v>
      </c>
      <c r="AG202" s="14" t="n">
        <v>1554.684</v>
      </c>
      <c r="AH202" s="14" t="n">
        <v>0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1968.75</v>
      </c>
      <c r="AQ202" s="14" t="n">
        <f aca="false">G202+H202+O202+Q202+S202+T202+AE202+AF202+AI202+AJ202+AN202+AP202</f>
        <v>19683.75</v>
      </c>
      <c r="AR202" s="14" t="n">
        <f aca="false">AC202+L202</f>
        <v>0</v>
      </c>
      <c r="AS202" s="14" t="n">
        <f aca="false">AG202+R202</f>
        <v>15596.044</v>
      </c>
      <c r="AT202" s="14" t="n">
        <f aca="false">AO202+AM202+AL202+AK202+AH202+AD202+AB202+AA202+Z202+Y202+X202+W202+V202+U202+P202+N202+M202+K202+J202+I202+F202+E202+D202+C202</f>
        <v>8090.863</v>
      </c>
      <c r="AU202" s="24" t="n">
        <f aca="false">SUM(C202:AP202)</f>
        <v>43370.657</v>
      </c>
    </row>
    <row r="203" customFormat="false" ht="12.75" hidden="false" customHeight="true" outlineLevel="0" collapsed="false">
      <c r="A203" s="40" t="n">
        <v>14019015</v>
      </c>
      <c r="B203" s="13" t="s">
        <v>275</v>
      </c>
      <c r="C203" s="14" t="n">
        <v>0</v>
      </c>
      <c r="D203" s="14" t="n">
        <v>0</v>
      </c>
      <c r="E203" s="14" t="n">
        <v>1465.579</v>
      </c>
      <c r="F203" s="14" t="n">
        <v>158.928</v>
      </c>
      <c r="G203" s="14" t="n">
        <v>2385</v>
      </c>
      <c r="H203" s="14" t="n">
        <v>0</v>
      </c>
      <c r="I203" s="14" t="n">
        <v>23541.279</v>
      </c>
      <c r="J203" s="14" t="n">
        <v>0</v>
      </c>
      <c r="K203" s="14" t="n">
        <v>16494.813</v>
      </c>
      <c r="L203" s="14" t="n">
        <v>0</v>
      </c>
      <c r="M203" s="14" t="n">
        <v>0</v>
      </c>
      <c r="N203" s="14" t="n">
        <v>13278.45</v>
      </c>
      <c r="O203" s="14" t="n">
        <v>9751.268</v>
      </c>
      <c r="P203" s="14" t="n">
        <v>0</v>
      </c>
      <c r="Q203" s="14" t="n">
        <v>0</v>
      </c>
      <c r="R203" s="14" t="n">
        <v>481.652</v>
      </c>
      <c r="S203" s="14" t="n">
        <v>0</v>
      </c>
      <c r="T203" s="14" t="n">
        <v>7419.548</v>
      </c>
      <c r="U203" s="14" t="n">
        <v>0</v>
      </c>
      <c r="V203" s="14" t="n">
        <v>0</v>
      </c>
      <c r="W203" s="14" t="n">
        <v>0</v>
      </c>
      <c r="X203" s="14" t="n">
        <v>3632.896</v>
      </c>
      <c r="Y203" s="14" t="n">
        <v>0</v>
      </c>
      <c r="Z203" s="14" t="n">
        <v>0</v>
      </c>
      <c r="AA203" s="14" t="n">
        <v>0</v>
      </c>
      <c r="AB203" s="14" t="n">
        <v>883.789</v>
      </c>
      <c r="AC203" s="14" t="n">
        <v>54700.678</v>
      </c>
      <c r="AD203" s="14" t="n">
        <v>8840.835</v>
      </c>
      <c r="AE203" s="14" t="n">
        <v>21638.706</v>
      </c>
      <c r="AF203" s="14" t="n">
        <v>0</v>
      </c>
      <c r="AG203" s="14" t="n">
        <v>34632.586</v>
      </c>
      <c r="AH203" s="14" t="n">
        <v>4954.877</v>
      </c>
      <c r="AI203" s="14" t="n">
        <v>147747.908</v>
      </c>
      <c r="AJ203" s="14" t="n">
        <v>0</v>
      </c>
      <c r="AK203" s="14" t="n">
        <v>0</v>
      </c>
      <c r="AL203" s="14" t="n">
        <v>0</v>
      </c>
      <c r="AM203" s="14" t="n">
        <v>0</v>
      </c>
      <c r="AN203" s="14" t="n">
        <v>0</v>
      </c>
      <c r="AO203" s="14" t="n">
        <v>0</v>
      </c>
      <c r="AP203" s="14" t="n">
        <v>0</v>
      </c>
      <c r="AQ203" s="14" t="n">
        <f aca="false">G203+H203+O203+Q203+S203+T203+AE203+AF203+AI203+AJ203+AN203+AP203</f>
        <v>188942.43</v>
      </c>
      <c r="AR203" s="14" t="n">
        <f aca="false">AC203+L203</f>
        <v>54700.678</v>
      </c>
      <c r="AS203" s="14" t="n">
        <f aca="false">AG203+R203</f>
        <v>35114.238</v>
      </c>
      <c r="AT203" s="14" t="n">
        <f aca="false">AO203+AM203+AL203+AK203+AH203+AD203+AB203+AA203+Z203+Y203+X203+W203+V203+U203+P203+N203+M203+K203+J203+I203+F203+E203+D203+C203</f>
        <v>73251.446</v>
      </c>
      <c r="AU203" s="24" t="n">
        <f aca="false">SUM(C203:AP203)</f>
        <v>352008.792</v>
      </c>
    </row>
    <row r="204" customFormat="false" ht="12.75" hidden="false" customHeight="true" outlineLevel="0" collapsed="false">
      <c r="A204" s="40" t="n">
        <v>14019020</v>
      </c>
      <c r="B204" s="13" t="s">
        <v>276</v>
      </c>
      <c r="C204" s="14" t="n">
        <v>0</v>
      </c>
      <c r="D204" s="14" t="n">
        <v>0</v>
      </c>
      <c r="E204" s="14" t="n">
        <v>0</v>
      </c>
      <c r="F204" s="14" t="n">
        <v>2324.274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2567.56</v>
      </c>
      <c r="M204" s="14" t="n">
        <v>0</v>
      </c>
      <c r="N204" s="14" t="n">
        <v>0</v>
      </c>
      <c r="O204" s="14" t="n">
        <v>10245.551</v>
      </c>
      <c r="P204" s="14" t="n">
        <v>5002.267</v>
      </c>
      <c r="Q204" s="14" t="n">
        <v>2941.09</v>
      </c>
      <c r="R204" s="14" t="n">
        <v>78247.346</v>
      </c>
      <c r="S204" s="14" t="n">
        <v>0</v>
      </c>
      <c r="T204" s="14" t="n">
        <v>17.58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9267.363</v>
      </c>
      <c r="AC204" s="14" t="n">
        <v>5655.291</v>
      </c>
      <c r="AD204" s="14" t="n">
        <v>17736.34</v>
      </c>
      <c r="AE204" s="14" t="n">
        <v>220.809</v>
      </c>
      <c r="AF204" s="14" t="n">
        <v>12810.936</v>
      </c>
      <c r="AG204" s="14" t="n">
        <v>16197.442</v>
      </c>
      <c r="AH204" s="14" t="n">
        <v>404.777</v>
      </c>
      <c r="AI204" s="14" t="n">
        <v>12144.36</v>
      </c>
      <c r="AJ204" s="14" t="n">
        <v>17029.122</v>
      </c>
      <c r="AK204" s="14" t="n">
        <v>286.467</v>
      </c>
      <c r="AL204" s="14" t="n">
        <v>0</v>
      </c>
      <c r="AM204" s="14" t="n">
        <v>2080.094</v>
      </c>
      <c r="AN204" s="14" t="n">
        <v>16271.709</v>
      </c>
      <c r="AO204" s="14" t="n">
        <v>0</v>
      </c>
      <c r="AP204" s="14" t="n">
        <v>156437.209</v>
      </c>
      <c r="AQ204" s="14" t="n">
        <f aca="false">G204+H204+O204+Q204+S204+T204+AE204+AF204+AI204+AJ204+AN204+AP204</f>
        <v>228118.366</v>
      </c>
      <c r="AR204" s="14" t="n">
        <f aca="false">AC204+L204</f>
        <v>8222.851</v>
      </c>
      <c r="AS204" s="14" t="n">
        <f aca="false">AG204+R204</f>
        <v>94444.788</v>
      </c>
      <c r="AT204" s="14" t="n">
        <f aca="false">AO204+AM204+AL204+AK204+AH204+AD204+AB204+AA204+Z204+Y204+X204+W204+V204+U204+P204+N204+M204+K204+J204+I204+F204+E204+D204+C204</f>
        <v>37101.582</v>
      </c>
      <c r="AU204" s="24" t="n">
        <f aca="false">SUM(C204:AP204)</f>
        <v>367887.587</v>
      </c>
    </row>
    <row r="205" customFormat="false" ht="12.75" hidden="false" customHeight="true" outlineLevel="0" collapsed="false">
      <c r="A205" s="40" t="n">
        <v>14019025</v>
      </c>
      <c r="B205" s="13" t="s">
        <v>108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1265.625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8.655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0</v>
      </c>
      <c r="AI205" s="14" t="n">
        <v>0</v>
      </c>
      <c r="AJ205" s="14" t="n">
        <v>0</v>
      </c>
      <c r="AK205" s="14" t="n">
        <v>0</v>
      </c>
      <c r="AL205" s="14" t="n">
        <v>0</v>
      </c>
      <c r="AM205" s="14" t="n">
        <v>0</v>
      </c>
      <c r="AN205" s="14" t="n">
        <v>0</v>
      </c>
      <c r="AO205" s="14" t="n">
        <v>0</v>
      </c>
      <c r="AP205" s="14" t="n">
        <v>0</v>
      </c>
      <c r="AQ205" s="14" t="n">
        <f aca="false">G205+H205+O205+Q205+S205+T205+AE205+AF205+AI205+AJ205+AN205+AP205</f>
        <v>0</v>
      </c>
      <c r="AR205" s="14" t="n">
        <f aca="false">AC205+L205</f>
        <v>0</v>
      </c>
      <c r="AS205" s="14" t="n">
        <f aca="false">AG205+R205</f>
        <v>1265.625</v>
      </c>
      <c r="AT205" s="14" t="n">
        <f aca="false">AO205+AM205+AL205+AK205+AH205+AD205+AB205+AA205+Z205+Y205+X205+W205+V205+U205+P205+N205+M205+K205+J205+I205+F205+E205+D205+C205</f>
        <v>8.655</v>
      </c>
      <c r="AU205" s="24" t="n">
        <f aca="false">SUM(C205:AP205)</f>
        <v>1274.28</v>
      </c>
    </row>
    <row r="206" customFormat="false" ht="12.75" hidden="false" customHeight="true" outlineLevel="0" collapsed="false">
      <c r="A206" s="40" t="n">
        <v>14019090</v>
      </c>
      <c r="B206" s="13" t="s">
        <v>73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1125</v>
      </c>
      <c r="M206" s="14" t="n">
        <v>0</v>
      </c>
      <c r="N206" s="14" t="n">
        <v>20530.575</v>
      </c>
      <c r="O206" s="14" t="n">
        <v>0</v>
      </c>
      <c r="P206" s="14" t="n">
        <v>52907.256</v>
      </c>
      <c r="Q206" s="14" t="n">
        <v>0</v>
      </c>
      <c r="R206" s="14" t="n">
        <v>6130.887</v>
      </c>
      <c r="S206" s="14" t="n">
        <v>0</v>
      </c>
      <c r="T206" s="14" t="n">
        <v>24798.95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3475.867</v>
      </c>
      <c r="AE206" s="14" t="n">
        <v>0</v>
      </c>
      <c r="AF206" s="14" t="n">
        <v>0</v>
      </c>
      <c r="AG206" s="14" t="n">
        <v>126785.351</v>
      </c>
      <c r="AH206" s="14" t="n">
        <v>0</v>
      </c>
      <c r="AI206" s="14" t="n">
        <v>0</v>
      </c>
      <c r="AJ206" s="14" t="n">
        <v>0</v>
      </c>
      <c r="AK206" s="14" t="n">
        <v>0</v>
      </c>
      <c r="AL206" s="14" t="n">
        <v>0</v>
      </c>
      <c r="AM206" s="14" t="n">
        <v>0</v>
      </c>
      <c r="AN206" s="14" t="n">
        <v>811.736</v>
      </c>
      <c r="AO206" s="14" t="n">
        <v>0</v>
      </c>
      <c r="AP206" s="14" t="n">
        <v>0</v>
      </c>
      <c r="AQ206" s="14" t="n">
        <f aca="false">G206+H206+O206+Q206+S206+T206+AE206+AF206+AI206+AJ206+AN206+AP206</f>
        <v>25610.686</v>
      </c>
      <c r="AR206" s="14" t="n">
        <f aca="false">AC206+L206</f>
        <v>1125</v>
      </c>
      <c r="AS206" s="14" t="n">
        <f aca="false">AG206+R206</f>
        <v>132916.238</v>
      </c>
      <c r="AT206" s="14" t="n">
        <f aca="false">AO206+AM206+AL206+AK206+AH206+AD206+AB206+AA206+Z206+Y206+X206+W206+V206+U206+P206+N206+M206+K206+J206+I206+F206+E206+D206+C206</f>
        <v>76913.698</v>
      </c>
      <c r="AU206" s="24" t="n">
        <f aca="false">SUM(C206:AP206)</f>
        <v>236565.622</v>
      </c>
    </row>
    <row r="207" customFormat="false" ht="12.75" hidden="false" customHeight="true" outlineLevel="0" collapsed="false">
      <c r="A207" s="40" t="n">
        <v>1402</v>
      </c>
      <c r="B207" s="13" t="s">
        <v>277</v>
      </c>
      <c r="C207" s="14" t="n">
        <v>131915.273</v>
      </c>
      <c r="D207" s="14" t="n">
        <v>98757.281</v>
      </c>
      <c r="E207" s="14" t="n">
        <v>47716.456</v>
      </c>
      <c r="F207" s="14" t="n">
        <v>242019.194</v>
      </c>
      <c r="G207" s="14" t="n">
        <v>450063.759</v>
      </c>
      <c r="H207" s="14" t="n">
        <v>988179.783</v>
      </c>
      <c r="I207" s="14" t="n">
        <v>36846.068</v>
      </c>
      <c r="J207" s="14" t="n">
        <v>7337.406</v>
      </c>
      <c r="K207" s="14" t="n">
        <v>221282.408</v>
      </c>
      <c r="L207" s="14" t="n">
        <v>108131.087</v>
      </c>
      <c r="M207" s="14" t="n">
        <v>2574.957</v>
      </c>
      <c r="N207" s="14" t="n">
        <v>456442.532</v>
      </c>
      <c r="O207" s="14" t="n">
        <v>688400.183</v>
      </c>
      <c r="P207" s="14" t="n">
        <v>525567.366</v>
      </c>
      <c r="Q207" s="14" t="n">
        <v>161773.338</v>
      </c>
      <c r="R207" s="14" t="n">
        <v>6114574.021</v>
      </c>
      <c r="S207" s="14" t="n">
        <v>1173205.496</v>
      </c>
      <c r="T207" s="14" t="n">
        <v>786464.33</v>
      </c>
      <c r="U207" s="14" t="n">
        <v>12976.684</v>
      </c>
      <c r="V207" s="14" t="n">
        <v>75489.579</v>
      </c>
      <c r="W207" s="14" t="n">
        <v>0</v>
      </c>
      <c r="X207" s="14" t="n">
        <v>16593.881</v>
      </c>
      <c r="Y207" s="14" t="n">
        <v>27646.516</v>
      </c>
      <c r="Z207" s="14" t="n">
        <v>47873.627</v>
      </c>
      <c r="AA207" s="14" t="n">
        <v>1721.688</v>
      </c>
      <c r="AB207" s="14" t="n">
        <v>61474.752</v>
      </c>
      <c r="AC207" s="14" t="n">
        <v>2188056.133</v>
      </c>
      <c r="AD207" s="14" t="n">
        <v>835464.934</v>
      </c>
      <c r="AE207" s="14" t="n">
        <v>803299.408</v>
      </c>
      <c r="AF207" s="14" t="n">
        <v>1192274.661</v>
      </c>
      <c r="AG207" s="14" t="n">
        <v>975352.252</v>
      </c>
      <c r="AH207" s="14" t="n">
        <v>278272.362</v>
      </c>
      <c r="AI207" s="14" t="n">
        <v>6774003.943</v>
      </c>
      <c r="AJ207" s="14" t="n">
        <v>581066.593</v>
      </c>
      <c r="AK207" s="14" t="n">
        <v>21333.789</v>
      </c>
      <c r="AL207" s="14" t="n">
        <v>0</v>
      </c>
      <c r="AM207" s="14" t="n">
        <v>28656.412</v>
      </c>
      <c r="AN207" s="14" t="n">
        <v>897033.219</v>
      </c>
      <c r="AO207" s="14" t="n">
        <v>6343.608</v>
      </c>
      <c r="AP207" s="14" t="n">
        <v>353445.528</v>
      </c>
      <c r="AQ207" s="14" t="n">
        <f aca="false">G207+H207+O207+Q207+S207+T207+AE207+AF207+AI207+AJ207+AN207+AP207</f>
        <v>14849210.241</v>
      </c>
      <c r="AR207" s="14" t="n">
        <f aca="false">AC207+L207</f>
        <v>2296187.22</v>
      </c>
      <c r="AS207" s="14" t="n">
        <f aca="false">AG207+R207</f>
        <v>7089926.273</v>
      </c>
      <c r="AT207" s="14" t="n">
        <f aca="false">AO207+AM207+AL207+AK207+AH207+AD207+AB207+AA207+Z207+Y207+X207+W207+V207+U207+P207+N207+M207+K207+J207+I207+F207+E207+D207+C207</f>
        <v>3184306.773</v>
      </c>
      <c r="AU207" s="24" t="n">
        <f aca="false">SUM(C207:AP207)</f>
        <v>27419630.507</v>
      </c>
    </row>
    <row r="208" customFormat="false" ht="12.75" hidden="false" customHeight="true" outlineLevel="0" collapsed="false">
      <c r="A208" s="40" t="n">
        <v>140205</v>
      </c>
      <c r="B208" s="13" t="s">
        <v>181</v>
      </c>
      <c r="C208" s="14" t="n">
        <v>56933.514</v>
      </c>
      <c r="D208" s="14" t="n">
        <v>66100.284</v>
      </c>
      <c r="E208" s="14" t="n">
        <v>34513.563</v>
      </c>
      <c r="F208" s="14" t="n">
        <v>121173.835</v>
      </c>
      <c r="G208" s="14" t="n">
        <v>231075.275</v>
      </c>
      <c r="H208" s="14" t="n">
        <v>507626.995</v>
      </c>
      <c r="I208" s="14" t="n">
        <v>23623.661</v>
      </c>
      <c r="J208" s="14" t="n">
        <v>7337.406</v>
      </c>
      <c r="K208" s="14" t="n">
        <v>191810.358</v>
      </c>
      <c r="L208" s="14" t="n">
        <v>6247.212</v>
      </c>
      <c r="M208" s="14" t="n">
        <v>2447.007</v>
      </c>
      <c r="N208" s="14" t="n">
        <v>303779.155</v>
      </c>
      <c r="O208" s="14" t="n">
        <v>490205.757</v>
      </c>
      <c r="P208" s="14" t="n">
        <v>192764.12</v>
      </c>
      <c r="Q208" s="14" t="n">
        <v>68187.716</v>
      </c>
      <c r="R208" s="14" t="n">
        <v>2193125.931</v>
      </c>
      <c r="S208" s="14" t="n">
        <v>167013.54</v>
      </c>
      <c r="T208" s="14" t="n">
        <v>382697.152</v>
      </c>
      <c r="U208" s="14" t="n">
        <v>12839.802</v>
      </c>
      <c r="V208" s="14" t="n">
        <v>10756.889</v>
      </c>
      <c r="W208" s="14" t="n">
        <v>0</v>
      </c>
      <c r="X208" s="14" t="n">
        <v>14847.917</v>
      </c>
      <c r="Y208" s="14" t="n">
        <v>434.03</v>
      </c>
      <c r="Z208" s="14" t="n">
        <v>47363.625</v>
      </c>
      <c r="AA208" s="14" t="n">
        <v>947.24</v>
      </c>
      <c r="AB208" s="14" t="n">
        <v>45824.483</v>
      </c>
      <c r="AC208" s="14" t="n">
        <v>913526.971</v>
      </c>
      <c r="AD208" s="14" t="n">
        <v>228755.294</v>
      </c>
      <c r="AE208" s="14" t="n">
        <v>265773.095</v>
      </c>
      <c r="AF208" s="14" t="n">
        <v>674155.733</v>
      </c>
      <c r="AG208" s="14" t="n">
        <v>230590.633</v>
      </c>
      <c r="AH208" s="14" t="n">
        <v>189035.544</v>
      </c>
      <c r="AI208" s="14" t="n">
        <v>2233086.752</v>
      </c>
      <c r="AJ208" s="14" t="n">
        <v>325086.624</v>
      </c>
      <c r="AK208" s="14" t="n">
        <v>4152.057</v>
      </c>
      <c r="AL208" s="14" t="n">
        <v>0</v>
      </c>
      <c r="AM208" s="14" t="n">
        <v>4496.525</v>
      </c>
      <c r="AN208" s="14" t="n">
        <v>275219.212</v>
      </c>
      <c r="AO208" s="14" t="n">
        <v>4647.499</v>
      </c>
      <c r="AP208" s="14" t="n">
        <v>103693.845</v>
      </c>
      <c r="AQ208" s="14" t="n">
        <f aca="false">G208+H208+O208+Q208+S208+T208+AE208+AF208+AI208+AJ208+AN208+AP208</f>
        <v>5723821.696</v>
      </c>
      <c r="AR208" s="14" t="n">
        <f aca="false">AC208+L208</f>
        <v>919774.183</v>
      </c>
      <c r="AS208" s="14" t="n">
        <f aca="false">AG208+R208</f>
        <v>2423716.564</v>
      </c>
      <c r="AT208" s="14" t="n">
        <f aca="false">AO208+AM208+AL208+AK208+AH208+AD208+AB208+AA208+Z208+Y208+X208+W208+V208+U208+P208+N208+M208+K208+J208+I208+F208+E208+D208+C208</f>
        <v>1564583.808</v>
      </c>
      <c r="AU208" s="24" t="n">
        <f aca="false">SUM(C208:AP208)</f>
        <v>10631896.251</v>
      </c>
    </row>
    <row r="209" customFormat="false" ht="12.75" hidden="false" customHeight="true" outlineLevel="0" collapsed="false">
      <c r="A209" s="40" t="n">
        <v>14020505</v>
      </c>
      <c r="B209" s="13" t="s">
        <v>182</v>
      </c>
      <c r="C209" s="14" t="n">
        <v>1584.88</v>
      </c>
      <c r="D209" s="14" t="n">
        <v>2369.331</v>
      </c>
      <c r="E209" s="14" t="n">
        <v>13.226</v>
      </c>
      <c r="F209" s="14" t="n">
        <v>3949.099</v>
      </c>
      <c r="G209" s="14" t="n">
        <v>67494.351</v>
      </c>
      <c r="H209" s="14" t="n">
        <v>64621.156</v>
      </c>
      <c r="I209" s="14" t="n">
        <v>797.816</v>
      </c>
      <c r="J209" s="14" t="n">
        <v>0</v>
      </c>
      <c r="K209" s="14" t="n">
        <v>8053.405</v>
      </c>
      <c r="L209" s="14" t="n">
        <v>0</v>
      </c>
      <c r="M209" s="14" t="n">
        <v>0</v>
      </c>
      <c r="N209" s="14" t="n">
        <v>6512.09</v>
      </c>
      <c r="O209" s="14" t="n">
        <v>5782.413</v>
      </c>
      <c r="P209" s="14" t="n">
        <v>13197.56</v>
      </c>
      <c r="Q209" s="14" t="n">
        <v>154.962</v>
      </c>
      <c r="R209" s="14" t="n">
        <v>35197.936</v>
      </c>
      <c r="S209" s="14" t="n">
        <v>6.891</v>
      </c>
      <c r="T209" s="14" t="n">
        <v>7605.204</v>
      </c>
      <c r="U209" s="14" t="n">
        <v>1699.615</v>
      </c>
      <c r="V209" s="14" t="n">
        <v>1590.044</v>
      </c>
      <c r="W209" s="14" t="n">
        <v>0</v>
      </c>
      <c r="X209" s="14" t="n">
        <v>805.911</v>
      </c>
      <c r="Y209" s="14" t="n">
        <v>349.076</v>
      </c>
      <c r="Z209" s="14" t="n">
        <v>140.975</v>
      </c>
      <c r="AA209" s="14" t="n">
        <v>343.212</v>
      </c>
      <c r="AB209" s="14" t="n">
        <v>1608.734</v>
      </c>
      <c r="AC209" s="14" t="n">
        <v>26371.489</v>
      </c>
      <c r="AD209" s="14" t="n">
        <v>24749.769</v>
      </c>
      <c r="AE209" s="14" t="n">
        <v>7444.056</v>
      </c>
      <c r="AF209" s="14" t="n">
        <v>32487.216</v>
      </c>
      <c r="AG209" s="14" t="n">
        <v>7920.512</v>
      </c>
      <c r="AH209" s="14" t="n">
        <v>6521.361</v>
      </c>
      <c r="AI209" s="14" t="n">
        <v>20997.643</v>
      </c>
      <c r="AJ209" s="14" t="n">
        <v>3104.023</v>
      </c>
      <c r="AK209" s="14" t="n">
        <v>0</v>
      </c>
      <c r="AL209" s="14" t="n">
        <v>0</v>
      </c>
      <c r="AM209" s="14" t="n">
        <v>66.038</v>
      </c>
      <c r="AN209" s="14" t="n">
        <v>9736.496</v>
      </c>
      <c r="AO209" s="14" t="n">
        <v>118.276</v>
      </c>
      <c r="AP209" s="14" t="n">
        <v>2338.076</v>
      </c>
      <c r="AQ209" s="14" t="n">
        <f aca="false">G209+H209+O209+Q209+S209+T209+AE209+AF209+AI209+AJ209+AN209+AP209</f>
        <v>221772.487</v>
      </c>
      <c r="AR209" s="14" t="n">
        <f aca="false">AC209+L209</f>
        <v>26371.489</v>
      </c>
      <c r="AS209" s="14" t="n">
        <f aca="false">AG209+R209</f>
        <v>43118.448</v>
      </c>
      <c r="AT209" s="14" t="n">
        <f aca="false">AO209+AM209+AL209+AK209+AH209+AD209+AB209+AA209+Z209+Y209+X209+W209+V209+U209+P209+N209+M209+K209+J209+I209+F209+E209+D209+C209</f>
        <v>74470.418</v>
      </c>
      <c r="AU209" s="24" t="n">
        <f aca="false">SUM(C209:AP209)</f>
        <v>365732.842</v>
      </c>
    </row>
    <row r="210" customFormat="false" ht="12.75" hidden="false" customHeight="true" outlineLevel="0" collapsed="false">
      <c r="A210" s="40" t="n">
        <v>14020510</v>
      </c>
      <c r="B210" s="13" t="s">
        <v>183</v>
      </c>
      <c r="C210" s="14" t="n">
        <v>0</v>
      </c>
      <c r="D210" s="14" t="n">
        <v>0</v>
      </c>
      <c r="E210" s="14" t="n">
        <v>0</v>
      </c>
      <c r="F210" s="14" t="n">
        <v>31.91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20.831</v>
      </c>
      <c r="AB210" s="14" t="n">
        <v>0</v>
      </c>
      <c r="AC210" s="14" t="n">
        <v>0</v>
      </c>
      <c r="AD210" s="14" t="n">
        <v>64.06</v>
      </c>
      <c r="AE210" s="14" t="n">
        <v>0</v>
      </c>
      <c r="AF210" s="14" t="n">
        <v>1718.924</v>
      </c>
      <c r="AG210" s="14" t="n">
        <v>1318.082</v>
      </c>
      <c r="AH210" s="14" t="n">
        <v>0</v>
      </c>
      <c r="AI210" s="14" t="n">
        <v>0</v>
      </c>
      <c r="AJ210" s="14" t="n">
        <v>0</v>
      </c>
      <c r="AK210" s="14" t="n">
        <v>382.1</v>
      </c>
      <c r="AL210" s="14" t="n">
        <v>0</v>
      </c>
      <c r="AM210" s="14" t="n">
        <v>0</v>
      </c>
      <c r="AN210" s="14" t="n">
        <v>0</v>
      </c>
      <c r="AO210" s="14" t="n">
        <v>0</v>
      </c>
      <c r="AP210" s="14" t="n">
        <v>0</v>
      </c>
      <c r="AQ210" s="14" t="n">
        <f aca="false">G210+H210+O210+Q210+S210+T210+AE210+AF210+AI210+AJ210+AN210+AP210</f>
        <v>1718.924</v>
      </c>
      <c r="AR210" s="14" t="n">
        <f aca="false">AC210+L210</f>
        <v>0</v>
      </c>
      <c r="AS210" s="14" t="n">
        <f aca="false">AG210+R210</f>
        <v>1318.082</v>
      </c>
      <c r="AT210" s="14" t="n">
        <f aca="false">AO210+AM210+AL210+AK210+AH210+AD210+AB210+AA210+Z210+Y210+X210+W210+V210+U210+P210+N210+M210+K210+J210+I210+F210+E210+D210+C210</f>
        <v>498.902</v>
      </c>
      <c r="AU210" s="24" t="n">
        <f aca="false">SUM(C210:AP210)</f>
        <v>3535.908</v>
      </c>
    </row>
    <row r="211" customFormat="false" ht="12.75" hidden="false" customHeight="true" outlineLevel="0" collapsed="false">
      <c r="A211" s="40" t="n">
        <v>14020515</v>
      </c>
      <c r="B211" s="13" t="s">
        <v>184</v>
      </c>
      <c r="C211" s="14" t="n">
        <v>0</v>
      </c>
      <c r="D211" s="14" t="n">
        <v>58.192</v>
      </c>
      <c r="E211" s="14" t="n">
        <v>0</v>
      </c>
      <c r="F211" s="14" t="n">
        <v>0</v>
      </c>
      <c r="G211" s="14" t="n">
        <v>14.588</v>
      </c>
      <c r="H211" s="14" t="n">
        <v>0</v>
      </c>
      <c r="I211" s="14" t="n">
        <v>327.751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3559</v>
      </c>
      <c r="P211" s="14" t="n">
        <v>56.126</v>
      </c>
      <c r="Q211" s="14" t="n">
        <v>22605.917</v>
      </c>
      <c r="R211" s="14" t="n">
        <v>0</v>
      </c>
      <c r="S211" s="14" t="n">
        <v>836.01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1798.394</v>
      </c>
      <c r="AC211" s="14" t="n">
        <v>0</v>
      </c>
      <c r="AD211" s="14" t="n">
        <v>0</v>
      </c>
      <c r="AE211" s="14" t="n">
        <v>0</v>
      </c>
      <c r="AF211" s="14" t="n">
        <v>401.196</v>
      </c>
      <c r="AG211" s="14" t="n">
        <v>0</v>
      </c>
      <c r="AH211" s="14" t="n">
        <v>14.998</v>
      </c>
      <c r="AI211" s="14" t="n">
        <v>111335.41</v>
      </c>
      <c r="AJ211" s="14" t="n">
        <v>465.031</v>
      </c>
      <c r="AK211" s="14" t="n">
        <v>0</v>
      </c>
      <c r="AL211" s="14" t="n">
        <v>0</v>
      </c>
      <c r="AM211" s="14" t="n">
        <v>0</v>
      </c>
      <c r="AN211" s="14" t="n">
        <v>2075</v>
      </c>
      <c r="AO211" s="14" t="n">
        <v>0</v>
      </c>
      <c r="AP211" s="14" t="n">
        <v>3067.763</v>
      </c>
      <c r="AQ211" s="14" t="n">
        <f aca="false">G211+H211+O211+Q211+S211+T211+AE211+AF211+AI211+AJ211+AN211+AP211</f>
        <v>144359.915</v>
      </c>
      <c r="AR211" s="14" t="n">
        <f aca="false">AC211+L211</f>
        <v>0</v>
      </c>
      <c r="AS211" s="14" t="n">
        <f aca="false">AG211+R211</f>
        <v>0</v>
      </c>
      <c r="AT211" s="14" t="n">
        <f aca="false">AO211+AM211+AL211+AK211+AH211+AD211+AB211+AA211+Z211+Y211+X211+W211+V211+U211+P211+N211+M211+K211+J211+I211+F211+E211+D211+C211</f>
        <v>2255.461</v>
      </c>
      <c r="AU211" s="24" t="n">
        <f aca="false">SUM(C211:AP211)</f>
        <v>146615.376</v>
      </c>
    </row>
    <row r="212" customFormat="false" ht="12.75" hidden="false" customHeight="true" outlineLevel="0" collapsed="false">
      <c r="A212" s="40" t="n">
        <v>14020520</v>
      </c>
      <c r="B212" s="13" t="s">
        <v>185</v>
      </c>
      <c r="C212" s="14" t="n">
        <v>55348.634</v>
      </c>
      <c r="D212" s="14" t="n">
        <v>63672.761</v>
      </c>
      <c r="E212" s="14" t="n">
        <v>34500.337</v>
      </c>
      <c r="F212" s="14" t="n">
        <v>117192.825</v>
      </c>
      <c r="G212" s="14" t="n">
        <v>163566.336</v>
      </c>
      <c r="H212" s="14" t="n">
        <v>443005.839</v>
      </c>
      <c r="I212" s="14" t="n">
        <v>22498.094</v>
      </c>
      <c r="J212" s="14" t="n">
        <v>7337.406</v>
      </c>
      <c r="K212" s="14" t="n">
        <v>183756.953</v>
      </c>
      <c r="L212" s="14" t="n">
        <v>6247.212</v>
      </c>
      <c r="M212" s="14" t="n">
        <v>2447.007</v>
      </c>
      <c r="N212" s="14" t="n">
        <v>297267.065</v>
      </c>
      <c r="O212" s="14" t="n">
        <v>480864.344</v>
      </c>
      <c r="P212" s="14" t="n">
        <v>179510.434</v>
      </c>
      <c r="Q212" s="14" t="n">
        <v>45426.837</v>
      </c>
      <c r="R212" s="14" t="n">
        <v>2157927.995</v>
      </c>
      <c r="S212" s="14" t="n">
        <v>166170.639</v>
      </c>
      <c r="T212" s="14" t="n">
        <v>375091.948</v>
      </c>
      <c r="U212" s="14" t="n">
        <v>11140.187</v>
      </c>
      <c r="V212" s="14" t="n">
        <v>9166.845</v>
      </c>
      <c r="W212" s="14" t="n">
        <v>0</v>
      </c>
      <c r="X212" s="14" t="n">
        <v>14042.006</v>
      </c>
      <c r="Y212" s="14" t="n">
        <v>84.954</v>
      </c>
      <c r="Z212" s="14" t="n">
        <v>47222.65</v>
      </c>
      <c r="AA212" s="14" t="n">
        <v>583.197</v>
      </c>
      <c r="AB212" s="14" t="n">
        <v>42417.355</v>
      </c>
      <c r="AC212" s="14" t="n">
        <v>887155.482</v>
      </c>
      <c r="AD212" s="14" t="n">
        <v>203941.465</v>
      </c>
      <c r="AE212" s="14" t="n">
        <v>258329.039</v>
      </c>
      <c r="AF212" s="14" t="n">
        <v>639548.397</v>
      </c>
      <c r="AG212" s="14" t="n">
        <v>221352.039</v>
      </c>
      <c r="AH212" s="14" t="n">
        <v>182499.185</v>
      </c>
      <c r="AI212" s="14" t="n">
        <v>2100753.699</v>
      </c>
      <c r="AJ212" s="14" t="n">
        <v>321517.57</v>
      </c>
      <c r="AK212" s="14" t="n">
        <v>3769.957</v>
      </c>
      <c r="AL212" s="14" t="n">
        <v>0</v>
      </c>
      <c r="AM212" s="14" t="n">
        <v>4430.487</v>
      </c>
      <c r="AN212" s="14" t="n">
        <v>263407.716</v>
      </c>
      <c r="AO212" s="14" t="n">
        <v>4529.223</v>
      </c>
      <c r="AP212" s="14" t="n">
        <v>98288.006</v>
      </c>
      <c r="AQ212" s="14" t="n">
        <f aca="false">G212+H212+O212+Q212+S212+T212+AE212+AF212+AI212+AJ212+AN212+AP212</f>
        <v>5355970.37</v>
      </c>
      <c r="AR212" s="14" t="n">
        <f aca="false">AC212+L212</f>
        <v>893402.694</v>
      </c>
      <c r="AS212" s="14" t="n">
        <f aca="false">AG212+R212</f>
        <v>2379280.034</v>
      </c>
      <c r="AT212" s="14" t="n">
        <f aca="false">AO212+AM212+AL212+AK212+AH212+AD212+AB212+AA212+Z212+Y212+X212+W212+V212+U212+P212+N212+M212+K212+J212+I212+F212+E212+D212+C212</f>
        <v>1487359.027</v>
      </c>
      <c r="AU212" s="24" t="n">
        <f aca="false">SUM(C212:AP212)</f>
        <v>10116012.125</v>
      </c>
    </row>
    <row r="213" customFormat="false" ht="12.75" hidden="false" customHeight="true" outlineLevel="0" collapsed="false">
      <c r="A213" s="40" t="n">
        <v>140210</v>
      </c>
      <c r="B213" s="13" t="s">
        <v>186</v>
      </c>
      <c r="C213" s="14" t="n">
        <v>65524.579</v>
      </c>
      <c r="D213" s="14" t="n">
        <v>0</v>
      </c>
      <c r="E213" s="14" t="n">
        <v>2256.102</v>
      </c>
      <c r="F213" s="14" t="n">
        <v>39801.94</v>
      </c>
      <c r="G213" s="14" t="n">
        <v>0</v>
      </c>
      <c r="H213" s="14" t="n">
        <v>0</v>
      </c>
      <c r="I213" s="14" t="n">
        <v>872.86</v>
      </c>
      <c r="J213" s="14" t="n">
        <v>0</v>
      </c>
      <c r="K213" s="14" t="n">
        <v>1341.217</v>
      </c>
      <c r="L213" s="14" t="n">
        <v>29357.126</v>
      </c>
      <c r="M213" s="14" t="n">
        <v>0</v>
      </c>
      <c r="N213" s="14" t="n">
        <v>2682.979</v>
      </c>
      <c r="O213" s="14" t="n">
        <v>4213.232</v>
      </c>
      <c r="P213" s="14" t="n">
        <v>2355.823</v>
      </c>
      <c r="Q213" s="14" t="n">
        <v>34643.074</v>
      </c>
      <c r="R213" s="14" t="n">
        <v>104.546</v>
      </c>
      <c r="S213" s="14" t="n">
        <v>52834.366</v>
      </c>
      <c r="T213" s="14" t="n">
        <v>0</v>
      </c>
      <c r="U213" s="14" t="n">
        <v>11.894</v>
      </c>
      <c r="V213" s="14" t="n">
        <v>8661.575</v>
      </c>
      <c r="W213" s="14" t="n">
        <v>0</v>
      </c>
      <c r="X213" s="14" t="n">
        <v>0</v>
      </c>
      <c r="Y213" s="14" t="n">
        <v>2299.132</v>
      </c>
      <c r="Z213" s="14" t="n">
        <v>0</v>
      </c>
      <c r="AA213" s="14" t="n">
        <v>18.228</v>
      </c>
      <c r="AB213" s="14" t="n">
        <v>0</v>
      </c>
      <c r="AC213" s="14" t="n">
        <v>32510.489</v>
      </c>
      <c r="AD213" s="14" t="n">
        <v>8632.407</v>
      </c>
      <c r="AE213" s="14" t="n">
        <v>271857.873</v>
      </c>
      <c r="AF213" s="14" t="n">
        <v>372.576</v>
      </c>
      <c r="AG213" s="14" t="n">
        <v>12302.327</v>
      </c>
      <c r="AH213" s="14" t="n">
        <v>554.899</v>
      </c>
      <c r="AI213" s="14" t="n">
        <v>1843556.562</v>
      </c>
      <c r="AJ213" s="14" t="n">
        <v>4322.733</v>
      </c>
      <c r="AK213" s="14" t="n">
        <v>2770.641</v>
      </c>
      <c r="AL213" s="14" t="n">
        <v>0</v>
      </c>
      <c r="AM213" s="14" t="n">
        <v>1849.085</v>
      </c>
      <c r="AN213" s="14" t="n">
        <v>76924.268</v>
      </c>
      <c r="AO213" s="14" t="n">
        <v>355.073</v>
      </c>
      <c r="AP213" s="14" t="n">
        <v>16811.199</v>
      </c>
      <c r="AQ213" s="14" t="n">
        <f aca="false">G213+H213+O213+Q213+S213+T213+AE213+AF213+AI213+AJ213+AN213+AP213</f>
        <v>2305535.883</v>
      </c>
      <c r="AR213" s="14" t="n">
        <f aca="false">AC213+L213</f>
        <v>61867.615</v>
      </c>
      <c r="AS213" s="14" t="n">
        <f aca="false">AG213+R213</f>
        <v>12406.873</v>
      </c>
      <c r="AT213" s="14" t="n">
        <f aca="false">AO213+AM213+AL213+AK213+AH213+AD213+AB213+AA213+Z213+Y213+X213+W213+V213+U213+P213+N213+M213+K213+J213+I213+F213+E213+D213+C213</f>
        <v>139988.434</v>
      </c>
      <c r="AU213" s="24" t="n">
        <f aca="false">SUM(C213:AP213)</f>
        <v>2519798.805</v>
      </c>
    </row>
    <row r="214" customFormat="false" ht="12.75" hidden="false" customHeight="true" outlineLevel="0" collapsed="false">
      <c r="A214" s="40" t="n">
        <v>14021005</v>
      </c>
      <c r="B214" s="13" t="s">
        <v>187</v>
      </c>
      <c r="C214" s="14" t="n">
        <v>65524.579</v>
      </c>
      <c r="D214" s="14" t="n">
        <v>0</v>
      </c>
      <c r="E214" s="14" t="n">
        <v>2256.102</v>
      </c>
      <c r="F214" s="14" t="n">
        <v>0</v>
      </c>
      <c r="G214" s="14" t="n">
        <v>0</v>
      </c>
      <c r="H214" s="14" t="n">
        <v>0</v>
      </c>
      <c r="I214" s="14" t="n">
        <v>394.071</v>
      </c>
      <c r="J214" s="14" t="n">
        <v>0</v>
      </c>
      <c r="K214" s="14" t="n">
        <v>0</v>
      </c>
      <c r="L214" s="14" t="n">
        <v>19633.771</v>
      </c>
      <c r="M214" s="14" t="n">
        <v>0</v>
      </c>
      <c r="N214" s="14" t="n">
        <v>1932.122</v>
      </c>
      <c r="O214" s="14" t="n">
        <v>4213.232</v>
      </c>
      <c r="P214" s="14" t="n">
        <v>342.757</v>
      </c>
      <c r="Q214" s="14" t="n">
        <v>10093.032</v>
      </c>
      <c r="R214" s="14" t="n">
        <v>26.864</v>
      </c>
      <c r="S214" s="14" t="n">
        <v>0</v>
      </c>
      <c r="T214" s="14" t="n">
        <v>0</v>
      </c>
      <c r="U214" s="14" t="n">
        <v>11.894</v>
      </c>
      <c r="V214" s="14" t="n">
        <v>96.803</v>
      </c>
      <c r="W214" s="14" t="n">
        <v>0</v>
      </c>
      <c r="X214" s="14" t="n">
        <v>0</v>
      </c>
      <c r="Y214" s="14" t="n">
        <v>2299.132</v>
      </c>
      <c r="Z214" s="14" t="n">
        <v>0</v>
      </c>
      <c r="AA214" s="14" t="n">
        <v>3.178</v>
      </c>
      <c r="AB214" s="14" t="n">
        <v>0</v>
      </c>
      <c r="AC214" s="14" t="n">
        <v>25.332</v>
      </c>
      <c r="AD214" s="14" t="n">
        <v>8054.309</v>
      </c>
      <c r="AE214" s="14" t="n">
        <v>186653.456</v>
      </c>
      <c r="AF214" s="14" t="n">
        <v>1.207</v>
      </c>
      <c r="AG214" s="14" t="n">
        <v>8197.462</v>
      </c>
      <c r="AH214" s="14" t="n">
        <v>202.632</v>
      </c>
      <c r="AI214" s="14" t="n">
        <v>0</v>
      </c>
      <c r="AJ214" s="14" t="n">
        <v>4322.733</v>
      </c>
      <c r="AK214" s="14" t="n">
        <v>2353.869</v>
      </c>
      <c r="AL214" s="14" t="n">
        <v>0</v>
      </c>
      <c r="AM214" s="14" t="n">
        <v>1849.085</v>
      </c>
      <c r="AN214" s="14" t="n">
        <v>73599.447</v>
      </c>
      <c r="AO214" s="14" t="n">
        <v>0</v>
      </c>
      <c r="AP214" s="14" t="n">
        <v>2810.23</v>
      </c>
      <c r="AQ214" s="14" t="n">
        <f aca="false">G214+H214+O214+Q214+S214+T214+AE214+AF214+AI214+AJ214+AN214+AP214</f>
        <v>281693.337</v>
      </c>
      <c r="AR214" s="14" t="n">
        <f aca="false">AC214+L214</f>
        <v>19659.103</v>
      </c>
      <c r="AS214" s="14" t="n">
        <f aca="false">AG214+R214</f>
        <v>8224.326</v>
      </c>
      <c r="AT214" s="14" t="n">
        <f aca="false">AO214+AM214+AL214+AK214+AH214+AD214+AB214+AA214+Z214+Y214+X214+W214+V214+U214+P214+N214+M214+K214+J214+I214+F214+E214+D214+C214</f>
        <v>85320.533</v>
      </c>
      <c r="AU214" s="24" t="n">
        <f aca="false">SUM(C214:AP214)</f>
        <v>394897.299</v>
      </c>
    </row>
    <row r="215" customFormat="false" ht="12.75" hidden="false" customHeight="true" outlineLevel="0" collapsed="false">
      <c r="A215" s="40" t="n">
        <v>14021010</v>
      </c>
      <c r="B215" s="13" t="s">
        <v>18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267.405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0</v>
      </c>
      <c r="AO215" s="14" t="n">
        <v>0</v>
      </c>
      <c r="AP215" s="14" t="n">
        <v>0</v>
      </c>
      <c r="AQ215" s="14" t="n">
        <f aca="false">G215+H215+O215+Q215+S215+T215+AE215+AF215+AI215+AJ215+AN215+AP215</f>
        <v>0</v>
      </c>
      <c r="AR215" s="14" t="n">
        <f aca="false">AC215+L215</f>
        <v>0</v>
      </c>
      <c r="AS215" s="14" t="n">
        <f aca="false">AG215+R215</f>
        <v>0</v>
      </c>
      <c r="AT215" s="14" t="n">
        <f aca="false">AO215+AM215+AL215+AK215+AH215+AD215+AB215+AA215+Z215+Y215+X215+W215+V215+U215+P215+N215+M215+K215+J215+I215+F215+E215+D215+C215</f>
        <v>267.405</v>
      </c>
      <c r="AU215" s="24" t="n">
        <f aca="false">SUM(C215:AP215)</f>
        <v>267.405</v>
      </c>
    </row>
    <row r="216" customFormat="false" ht="12.75" hidden="false" customHeight="true" outlineLevel="0" collapsed="false">
      <c r="A216" s="40" t="n">
        <v>14021015</v>
      </c>
      <c r="B216" s="13" t="s">
        <v>189</v>
      </c>
      <c r="C216" s="14" t="n">
        <v>0</v>
      </c>
      <c r="D216" s="14" t="n">
        <v>0</v>
      </c>
      <c r="E216" s="14" t="n">
        <v>0</v>
      </c>
      <c r="F216" s="14" t="n">
        <v>39801.94</v>
      </c>
      <c r="G216" s="14" t="n">
        <v>0</v>
      </c>
      <c r="H216" s="14" t="n">
        <v>0</v>
      </c>
      <c r="I216" s="14" t="n">
        <v>478.789</v>
      </c>
      <c r="J216" s="14" t="n">
        <v>0</v>
      </c>
      <c r="K216" s="14" t="n">
        <v>1341.217</v>
      </c>
      <c r="L216" s="14" t="n">
        <v>9723.355</v>
      </c>
      <c r="M216" s="14" t="n">
        <v>0</v>
      </c>
      <c r="N216" s="14" t="n">
        <v>489.236</v>
      </c>
      <c r="O216" s="14" t="n">
        <v>0</v>
      </c>
      <c r="P216" s="14" t="n">
        <v>1745.661</v>
      </c>
      <c r="Q216" s="14" t="n">
        <v>24550.042</v>
      </c>
      <c r="R216" s="14" t="n">
        <v>0</v>
      </c>
      <c r="S216" s="14" t="n">
        <v>52834.366</v>
      </c>
      <c r="T216" s="14" t="n">
        <v>0</v>
      </c>
      <c r="U216" s="14" t="n">
        <v>0</v>
      </c>
      <c r="V216" s="14" t="n">
        <v>8014.02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15.05</v>
      </c>
      <c r="AB216" s="14" t="n">
        <v>0</v>
      </c>
      <c r="AC216" s="14" t="n">
        <v>32220.528</v>
      </c>
      <c r="AD216" s="14" t="n">
        <v>578.098</v>
      </c>
      <c r="AE216" s="14" t="n">
        <v>290.108</v>
      </c>
      <c r="AF216" s="14" t="n">
        <v>371.369</v>
      </c>
      <c r="AG216" s="14" t="n">
        <v>4104.865</v>
      </c>
      <c r="AH216" s="14" t="n">
        <v>336.82</v>
      </c>
      <c r="AI216" s="14" t="n">
        <v>1843314.579</v>
      </c>
      <c r="AJ216" s="14" t="n">
        <v>0</v>
      </c>
      <c r="AK216" s="14" t="n">
        <v>416.772</v>
      </c>
      <c r="AL216" s="14" t="n">
        <v>0</v>
      </c>
      <c r="AM216" s="14" t="n">
        <v>0</v>
      </c>
      <c r="AN216" s="14" t="n">
        <v>0</v>
      </c>
      <c r="AO216" s="14" t="n">
        <v>355.073</v>
      </c>
      <c r="AP216" s="14" t="n">
        <v>6488.731</v>
      </c>
      <c r="AQ216" s="14" t="n">
        <f aca="false">G216+H216+O216+Q216+S216+T216+AE216+AF216+AI216+AJ216+AN216+AP216</f>
        <v>1927849.195</v>
      </c>
      <c r="AR216" s="14" t="n">
        <f aca="false">AC216+L216</f>
        <v>41943.883</v>
      </c>
      <c r="AS216" s="14" t="n">
        <f aca="false">AG216+R216</f>
        <v>4104.865</v>
      </c>
      <c r="AT216" s="14" t="n">
        <f aca="false">AO216+AM216+AL216+AK216+AH216+AD216+AB216+AA216+Z216+Y216+X216+W216+V216+U216+P216+N216+M216+K216+J216+I216+F216+E216+D216+C216</f>
        <v>53572.676</v>
      </c>
      <c r="AU216" s="24" t="n">
        <f aca="false">SUM(C216:AP216)</f>
        <v>2027470.619</v>
      </c>
    </row>
    <row r="217" customFormat="false" ht="12.75" hidden="false" customHeight="true" outlineLevel="0" collapsed="false">
      <c r="A217" s="40" t="n">
        <v>14021020</v>
      </c>
      <c r="B217" s="13" t="s">
        <v>19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264.629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15.447</v>
      </c>
      <c r="AI217" s="14" t="n">
        <v>241.983</v>
      </c>
      <c r="AJ217" s="14" t="n">
        <v>0</v>
      </c>
      <c r="AK217" s="14" t="n">
        <v>0</v>
      </c>
      <c r="AL217" s="14" t="n">
        <v>0</v>
      </c>
      <c r="AM217" s="14" t="n">
        <v>0</v>
      </c>
      <c r="AN217" s="14" t="n">
        <v>0</v>
      </c>
      <c r="AO217" s="14" t="n">
        <v>0</v>
      </c>
      <c r="AP217" s="14" t="n">
        <v>0</v>
      </c>
      <c r="AQ217" s="14" t="n">
        <f aca="false">G217+H217+O217+Q217+S217+T217+AE217+AF217+AI217+AJ217+AN217+AP217</f>
        <v>241.983</v>
      </c>
      <c r="AR217" s="14" t="n">
        <f aca="false">AC217+L217</f>
        <v>264.629</v>
      </c>
      <c r="AS217" s="14" t="n">
        <f aca="false">AG217+R217</f>
        <v>0</v>
      </c>
      <c r="AT217" s="14" t="n">
        <f aca="false">AO217+AM217+AL217+AK217+AH217+AD217+AB217+AA217+Z217+Y217+X217+W217+V217+U217+P217+N217+M217+K217+J217+I217+F217+E217+D217+C217</f>
        <v>15.447</v>
      </c>
      <c r="AU217" s="24" t="n">
        <f aca="false">SUM(C217:AP217)</f>
        <v>522.059</v>
      </c>
    </row>
    <row r="218" customFormat="false" ht="12.75" hidden="false" customHeight="true" outlineLevel="0" collapsed="false">
      <c r="A218" s="40" t="n">
        <v>14021025</v>
      </c>
      <c r="B218" s="13" t="s">
        <v>191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0</v>
      </c>
      <c r="AI218" s="14" t="n">
        <v>0</v>
      </c>
      <c r="AJ218" s="14" t="n">
        <v>0</v>
      </c>
      <c r="AK218" s="14" t="n">
        <v>0</v>
      </c>
      <c r="AL218" s="14" t="n">
        <v>0</v>
      </c>
      <c r="AM218" s="14" t="n">
        <v>0</v>
      </c>
      <c r="AN218" s="14" t="n">
        <v>0</v>
      </c>
      <c r="AO218" s="14" t="n">
        <v>0</v>
      </c>
      <c r="AP218" s="14" t="n">
        <v>0</v>
      </c>
      <c r="AQ218" s="14" t="n">
        <f aca="false">G218+H218+O218+Q218+S218+T218+AE218+AF218+AI218+AJ218+AN218+AP218</f>
        <v>0</v>
      </c>
      <c r="AR218" s="14" t="n">
        <f aca="false">AC218+L218</f>
        <v>0</v>
      </c>
      <c r="AS218" s="14" t="n">
        <f aca="false">AG218+R218</f>
        <v>0</v>
      </c>
      <c r="AT218" s="14" t="n">
        <f aca="false">AO218+AM218+AL218+AK218+AH218+AD218+AB218+AA218+Z218+Y218+X218+W218+V218+U218+P218+N218+M218+K218+J218+I218+F218+E218+D218+C218</f>
        <v>0</v>
      </c>
      <c r="AU218" s="24" t="n">
        <f aca="false">SUM(C218:AP218)</f>
        <v>0</v>
      </c>
    </row>
    <row r="219" customFormat="false" ht="12.75" hidden="false" customHeight="true" outlineLevel="0" collapsed="false">
      <c r="A219" s="40" t="n">
        <v>14021030</v>
      </c>
      <c r="B219" s="13" t="s">
        <v>192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261.621</v>
      </c>
      <c r="O219" s="14" t="n">
        <v>0</v>
      </c>
      <c r="P219" s="14" t="n">
        <v>0</v>
      </c>
      <c r="Q219" s="14" t="n">
        <v>0</v>
      </c>
      <c r="R219" s="14" t="n">
        <v>77.682</v>
      </c>
      <c r="S219" s="14" t="n">
        <v>0</v>
      </c>
      <c r="T219" s="14" t="n">
        <v>0</v>
      </c>
      <c r="U219" s="14" t="n">
        <v>0</v>
      </c>
      <c r="V219" s="14" t="n">
        <v>550.752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84914.309</v>
      </c>
      <c r="AF219" s="14" t="n">
        <v>0</v>
      </c>
      <c r="AG219" s="14" t="n">
        <v>0</v>
      </c>
      <c r="AH219" s="14" t="n">
        <v>0</v>
      </c>
      <c r="AI219" s="14" t="n">
        <v>0</v>
      </c>
      <c r="AJ219" s="14" t="n">
        <v>0</v>
      </c>
      <c r="AK219" s="14" t="n">
        <v>0</v>
      </c>
      <c r="AL219" s="14" t="n">
        <v>0</v>
      </c>
      <c r="AM219" s="14" t="n">
        <v>0</v>
      </c>
      <c r="AN219" s="14" t="n">
        <v>3324.821</v>
      </c>
      <c r="AO219" s="14" t="n">
        <v>0</v>
      </c>
      <c r="AP219" s="14" t="n">
        <v>7512.238</v>
      </c>
      <c r="AQ219" s="14" t="n">
        <f aca="false">G219+H219+O219+Q219+S219+T219+AE219+AF219+AI219+AJ219+AN219+AP219</f>
        <v>95751.368</v>
      </c>
      <c r="AR219" s="14" t="n">
        <f aca="false">AC219+L219</f>
        <v>0</v>
      </c>
      <c r="AS219" s="14" t="n">
        <f aca="false">AG219+R219</f>
        <v>77.682</v>
      </c>
      <c r="AT219" s="14" t="n">
        <f aca="false">AO219+AM219+AL219+AK219+AH219+AD219+AB219+AA219+Z219+Y219+X219+W219+V219+U219+P219+N219+M219+K219+J219+I219+F219+E219+D219+C219</f>
        <v>812.373</v>
      </c>
      <c r="AU219" s="24" t="n">
        <f aca="false">SUM(C219:AP219)</f>
        <v>96641.423</v>
      </c>
    </row>
    <row r="220" customFormat="false" ht="12.75" hidden="false" customHeight="true" outlineLevel="0" collapsed="false">
      <c r="A220" s="40" t="n">
        <v>140215</v>
      </c>
      <c r="B220" s="13" t="s">
        <v>193</v>
      </c>
      <c r="C220" s="14" t="n">
        <v>1278.646</v>
      </c>
      <c r="D220" s="14" t="n">
        <v>6538.77</v>
      </c>
      <c r="E220" s="14" t="n">
        <v>1556.906</v>
      </c>
      <c r="F220" s="14" t="n">
        <v>12339.482</v>
      </c>
      <c r="G220" s="14" t="n">
        <v>2179.629</v>
      </c>
      <c r="H220" s="14" t="n">
        <v>124760.26</v>
      </c>
      <c r="I220" s="14" t="n">
        <v>7979.705</v>
      </c>
      <c r="J220" s="14" t="n">
        <v>0</v>
      </c>
      <c r="K220" s="14" t="n">
        <v>0</v>
      </c>
      <c r="L220" s="14" t="n">
        <v>30083.523</v>
      </c>
      <c r="M220" s="14" t="n">
        <v>0</v>
      </c>
      <c r="N220" s="14" t="n">
        <v>11719.492</v>
      </c>
      <c r="O220" s="14" t="n">
        <v>6519.291</v>
      </c>
      <c r="P220" s="14" t="n">
        <v>31976.281</v>
      </c>
      <c r="Q220" s="14" t="n">
        <v>31380.26</v>
      </c>
      <c r="R220" s="14" t="n">
        <v>2187824.531</v>
      </c>
      <c r="S220" s="14" t="n">
        <v>275591.017</v>
      </c>
      <c r="T220" s="14" t="n">
        <v>29297.645</v>
      </c>
      <c r="U220" s="14" t="n">
        <v>124.738</v>
      </c>
      <c r="V220" s="14" t="n">
        <v>50578.022</v>
      </c>
      <c r="W220" s="14" t="n">
        <v>0</v>
      </c>
      <c r="X220" s="14" t="n">
        <v>0</v>
      </c>
      <c r="Y220" s="14" t="n">
        <v>24913.354</v>
      </c>
      <c r="Z220" s="14" t="n">
        <v>124.045</v>
      </c>
      <c r="AA220" s="14" t="n">
        <v>738.399</v>
      </c>
      <c r="AB220" s="14" t="n">
        <v>379.832</v>
      </c>
      <c r="AC220" s="14" t="n">
        <v>326662.67</v>
      </c>
      <c r="AD220" s="14" t="n">
        <v>211139.711</v>
      </c>
      <c r="AE220" s="14" t="n">
        <v>142288.464</v>
      </c>
      <c r="AF220" s="14" t="n">
        <v>73135.25</v>
      </c>
      <c r="AG220" s="14" t="n">
        <v>269986.78</v>
      </c>
      <c r="AH220" s="14" t="n">
        <v>10296.317</v>
      </c>
      <c r="AI220" s="14" t="n">
        <v>1070114.981</v>
      </c>
      <c r="AJ220" s="14" t="n">
        <v>50839.629</v>
      </c>
      <c r="AK220" s="14" t="n">
        <v>1428.751</v>
      </c>
      <c r="AL220" s="14" t="n">
        <v>0</v>
      </c>
      <c r="AM220" s="14" t="n">
        <v>18443.099</v>
      </c>
      <c r="AN220" s="14" t="n">
        <v>318411.875</v>
      </c>
      <c r="AO220" s="14" t="n">
        <v>1336.86</v>
      </c>
      <c r="AP220" s="14" t="n">
        <v>131912.903</v>
      </c>
      <c r="AQ220" s="14" t="n">
        <f aca="false">G220+H220+O220+Q220+S220+T220+AE220+AF220+AI220+AJ220+AN220+AP220</f>
        <v>2256431.204</v>
      </c>
      <c r="AR220" s="14" t="n">
        <f aca="false">AC220+L220</f>
        <v>356746.193</v>
      </c>
      <c r="AS220" s="14" t="n">
        <f aca="false">AG220+R220</f>
        <v>2457811.311</v>
      </c>
      <c r="AT220" s="14" t="n">
        <f aca="false">AO220+AM220+AL220+AK220+AH220+AD220+AB220+AA220+Z220+Y220+X220+W220+V220+U220+P220+N220+M220+K220+J220+I220+F220+E220+D220+C220</f>
        <v>392892.41</v>
      </c>
      <c r="AU220" s="24" t="n">
        <f aca="false">SUM(C220:AP220)</f>
        <v>5463881.118</v>
      </c>
    </row>
    <row r="221" customFormat="false" ht="12.75" hidden="false" customHeight="true" outlineLevel="0" collapsed="false">
      <c r="A221" s="40" t="n">
        <v>14021505</v>
      </c>
      <c r="B221" s="41" t="s">
        <v>194</v>
      </c>
      <c r="C221" s="14" t="n">
        <v>1278.646</v>
      </c>
      <c r="D221" s="14" t="n">
        <v>5453.317</v>
      </c>
      <c r="E221" s="14" t="n">
        <v>1556.906</v>
      </c>
      <c r="F221" s="14" t="n">
        <v>11717.321</v>
      </c>
      <c r="G221" s="14" t="n">
        <v>524.249</v>
      </c>
      <c r="H221" s="14" t="n">
        <v>124633.605</v>
      </c>
      <c r="I221" s="14" t="n">
        <v>7490.92</v>
      </c>
      <c r="J221" s="14" t="n">
        <v>0</v>
      </c>
      <c r="K221" s="14" t="n">
        <v>0</v>
      </c>
      <c r="L221" s="14" t="n">
        <v>30083.523</v>
      </c>
      <c r="M221" s="14" t="n">
        <v>0</v>
      </c>
      <c r="N221" s="14" t="n">
        <v>11618.549</v>
      </c>
      <c r="O221" s="14" t="n">
        <v>6519.291</v>
      </c>
      <c r="P221" s="14" t="n">
        <v>31112.679</v>
      </c>
      <c r="Q221" s="14" t="n">
        <v>31374.02</v>
      </c>
      <c r="R221" s="14" t="n">
        <v>2083436.523</v>
      </c>
      <c r="S221" s="14" t="n">
        <v>273098.453</v>
      </c>
      <c r="T221" s="14" t="n">
        <v>21864.178</v>
      </c>
      <c r="U221" s="14" t="n">
        <v>124.738</v>
      </c>
      <c r="V221" s="14" t="n">
        <v>50578.022</v>
      </c>
      <c r="W221" s="14" t="n">
        <v>0</v>
      </c>
      <c r="X221" s="14" t="n">
        <v>0</v>
      </c>
      <c r="Y221" s="14" t="n">
        <v>24913.354</v>
      </c>
      <c r="Z221" s="14" t="n">
        <v>124.045</v>
      </c>
      <c r="AA221" s="14" t="n">
        <v>738.399</v>
      </c>
      <c r="AB221" s="14" t="n">
        <v>90.012</v>
      </c>
      <c r="AC221" s="14" t="n">
        <v>321847.734</v>
      </c>
      <c r="AD221" s="14" t="n">
        <v>209456.28</v>
      </c>
      <c r="AE221" s="14" t="n">
        <v>142288.464</v>
      </c>
      <c r="AF221" s="14" t="n">
        <v>59978.241</v>
      </c>
      <c r="AG221" s="14" t="n">
        <v>269986.78</v>
      </c>
      <c r="AH221" s="14" t="n">
        <v>4389.205</v>
      </c>
      <c r="AI221" s="14" t="n">
        <v>1018098.39</v>
      </c>
      <c r="AJ221" s="14" t="n">
        <v>50839.629</v>
      </c>
      <c r="AK221" s="14" t="n">
        <v>1428.751</v>
      </c>
      <c r="AL221" s="14" t="n">
        <v>0</v>
      </c>
      <c r="AM221" s="14" t="n">
        <v>17501.998</v>
      </c>
      <c r="AN221" s="14" t="n">
        <v>318307.014</v>
      </c>
      <c r="AO221" s="14" t="n">
        <v>1336.86</v>
      </c>
      <c r="AP221" s="14" t="n">
        <v>131912.903</v>
      </c>
      <c r="AQ221" s="14" t="n">
        <f aca="false">G221+H221+O221+Q221+S221+T221+AE221+AF221+AI221+AJ221+AN221+AP221</f>
        <v>2179438.437</v>
      </c>
      <c r="AR221" s="14" t="n">
        <f aca="false">AC221+L221</f>
        <v>351931.257</v>
      </c>
      <c r="AS221" s="14" t="n">
        <f aca="false">AG221+R221</f>
        <v>2353423.303</v>
      </c>
      <c r="AT221" s="14" t="n">
        <f aca="false">AO221+AM221+AL221+AK221+AH221+AD221+AB221+AA221+Z221+Y221+X221+W221+V221+U221+P221+N221+M221+K221+J221+I221+F221+E221+D221+C221</f>
        <v>380910.002</v>
      </c>
      <c r="AU221" s="24" t="n">
        <f aca="false">SUM(C221:AP221)</f>
        <v>5265702.999</v>
      </c>
    </row>
    <row r="222" customFormat="false" ht="12.75" hidden="false" customHeight="true" outlineLevel="0" collapsed="false">
      <c r="A222" s="40" t="n">
        <v>14021510</v>
      </c>
      <c r="B222" s="41" t="s">
        <v>195</v>
      </c>
      <c r="C222" s="14" t="n">
        <v>0</v>
      </c>
      <c r="D222" s="14" t="n">
        <v>1085.453</v>
      </c>
      <c r="E222" s="14" t="n">
        <v>0</v>
      </c>
      <c r="F222" s="14" t="n">
        <v>622.161</v>
      </c>
      <c r="G222" s="14" t="n">
        <v>1655.38</v>
      </c>
      <c r="H222" s="14" t="n">
        <v>126.655</v>
      </c>
      <c r="I222" s="14" t="n">
        <v>488.785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100.943</v>
      </c>
      <c r="O222" s="14" t="n">
        <v>0</v>
      </c>
      <c r="P222" s="14" t="n">
        <v>863.602</v>
      </c>
      <c r="Q222" s="14" t="n">
        <v>6.24</v>
      </c>
      <c r="R222" s="14" t="n">
        <v>104388.008</v>
      </c>
      <c r="S222" s="14" t="n">
        <v>2492.564</v>
      </c>
      <c r="T222" s="14" t="n">
        <v>7433.467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289.82</v>
      </c>
      <c r="AC222" s="14" t="n">
        <v>4814.936</v>
      </c>
      <c r="AD222" s="14" t="n">
        <v>1683.431</v>
      </c>
      <c r="AE222" s="14" t="n">
        <v>0</v>
      </c>
      <c r="AF222" s="14" t="n">
        <v>13157.009</v>
      </c>
      <c r="AG222" s="14" t="n">
        <v>0</v>
      </c>
      <c r="AH222" s="14" t="n">
        <v>5907.112</v>
      </c>
      <c r="AI222" s="14" t="n">
        <v>52016.591</v>
      </c>
      <c r="AJ222" s="14" t="n">
        <v>0</v>
      </c>
      <c r="AK222" s="14" t="n">
        <v>0</v>
      </c>
      <c r="AL222" s="14" t="n">
        <v>0</v>
      </c>
      <c r="AM222" s="14" t="n">
        <v>941.101</v>
      </c>
      <c r="AN222" s="14" t="n">
        <v>104.861</v>
      </c>
      <c r="AO222" s="14" t="n">
        <v>0</v>
      </c>
      <c r="AP222" s="14" t="n">
        <v>0</v>
      </c>
      <c r="AQ222" s="14" t="n">
        <f aca="false">G222+H222+O222+Q222+S222+T222+AE222+AF222+AI222+AJ222+AN222+AP222</f>
        <v>76992.767</v>
      </c>
      <c r="AR222" s="14" t="n">
        <f aca="false">AC222+L222</f>
        <v>4814.936</v>
      </c>
      <c r="AS222" s="14" t="n">
        <f aca="false">AG222+R222</f>
        <v>104388.008</v>
      </c>
      <c r="AT222" s="14" t="n">
        <f aca="false">AO222+AM222+AL222+AK222+AH222+AD222+AB222+AA222+Z222+Y222+X222+W222+V222+U222+P222+N222+M222+K222+J222+I222+F222+E222+D222+C222</f>
        <v>11982.408</v>
      </c>
      <c r="AU222" s="24" t="n">
        <f aca="false">SUM(C222:AP222)</f>
        <v>198178.119</v>
      </c>
    </row>
    <row r="223" customFormat="false" ht="12.75" hidden="false" customHeight="true" outlineLevel="0" collapsed="false">
      <c r="A223" s="40" t="n">
        <v>14021515</v>
      </c>
      <c r="B223" s="41" t="s">
        <v>19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0</v>
      </c>
      <c r="AI223" s="14" t="n">
        <v>0</v>
      </c>
      <c r="AJ223" s="14" t="n">
        <v>0</v>
      </c>
      <c r="AK223" s="14" t="n">
        <v>0</v>
      </c>
      <c r="AL223" s="14" t="n">
        <v>0</v>
      </c>
      <c r="AM223" s="14" t="n">
        <v>0</v>
      </c>
      <c r="AN223" s="14" t="n">
        <v>0</v>
      </c>
      <c r="AO223" s="14" t="n">
        <v>0</v>
      </c>
      <c r="AP223" s="14" t="n">
        <v>0</v>
      </c>
      <c r="AQ223" s="14" t="n">
        <f aca="false">G223+H223+O223+Q223+S223+T223+AE223+AF223+AI223+AJ223+AN223+AP223</f>
        <v>0</v>
      </c>
      <c r="AR223" s="14" t="n">
        <f aca="false">AC223+L223</f>
        <v>0</v>
      </c>
      <c r="AS223" s="14" t="n">
        <f aca="false">AG223+R223</f>
        <v>0</v>
      </c>
      <c r="AT223" s="14" t="n">
        <f aca="false">AO223+AM223+AL223+AK223+AH223+AD223+AB223+AA223+Z223+Y223+X223+W223+V223+U223+P223+N223+M223+K223+J223+I223+F223+E223+D223+C223</f>
        <v>0</v>
      </c>
      <c r="AU223" s="24" t="n">
        <f aca="false">SUM(C223:AP223)</f>
        <v>0</v>
      </c>
    </row>
    <row r="224" customFormat="false" ht="12.75" hidden="false" customHeight="true" outlineLevel="0" collapsed="false">
      <c r="A224" s="40" t="n">
        <v>14021520</v>
      </c>
      <c r="B224" s="41" t="s">
        <v>19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</f>
        <v>0</v>
      </c>
      <c r="AS224" s="14" t="n">
        <f aca="false">AG224+R224</f>
        <v>0</v>
      </c>
      <c r="AT224" s="14" t="n">
        <f aca="false">AO224+AM224+AL224+AK224+AH224+AD224+AB224+AA224+Z224+Y224+X224+W224+V224+U224+P224+N224+M224+K224+J224+I224+F224+E224+D224+C224</f>
        <v>0</v>
      </c>
      <c r="AU224" s="24" t="n">
        <f aca="false">SUM(C224:AP224)</f>
        <v>0</v>
      </c>
    </row>
    <row r="225" customFormat="false" ht="12.75" hidden="false" customHeight="true" outlineLevel="0" collapsed="false">
      <c r="A225" s="40" t="n">
        <v>14021525</v>
      </c>
      <c r="B225" s="41" t="s">
        <v>198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0</v>
      </c>
      <c r="AI225" s="14" t="n">
        <v>0</v>
      </c>
      <c r="AJ225" s="14" t="n">
        <v>0</v>
      </c>
      <c r="AK225" s="14" t="n">
        <v>0</v>
      </c>
      <c r="AL225" s="14" t="n">
        <v>0</v>
      </c>
      <c r="AM225" s="14" t="n">
        <v>0</v>
      </c>
      <c r="AN225" s="14" t="n">
        <v>0</v>
      </c>
      <c r="AO225" s="14" t="n">
        <v>0</v>
      </c>
      <c r="AP225" s="14" t="n">
        <v>0</v>
      </c>
      <c r="AQ225" s="14" t="n">
        <f aca="false">G225+H225+O225+Q225+S225+T225+AE225+AF225+AI225+AJ225+AN225+AP225</f>
        <v>0</v>
      </c>
      <c r="AR225" s="14" t="n">
        <f aca="false">AC225+L225</f>
        <v>0</v>
      </c>
      <c r="AS225" s="14" t="n">
        <f aca="false">AG225+R225</f>
        <v>0</v>
      </c>
      <c r="AT225" s="14" t="n">
        <f aca="false">AO225+AM225+AL225+AK225+AH225+AD225+AB225+AA225+Z225+Y225+X225+W225+V225+U225+P225+N225+M225+K225+J225+I225+F225+E225+D225+C225</f>
        <v>0</v>
      </c>
      <c r="AU225" s="24" t="n">
        <f aca="false">SUM(C225:AP225)</f>
        <v>0</v>
      </c>
    </row>
    <row r="226" customFormat="false" ht="12.75" hidden="false" customHeight="true" outlineLevel="0" collapsed="false">
      <c r="A226" s="40" t="n">
        <v>14021530</v>
      </c>
      <c r="B226" s="41" t="s">
        <v>199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  <c r="AI226" s="14" t="n">
        <v>0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0</v>
      </c>
      <c r="AR226" s="14" t="n">
        <f aca="false">AC226+L226</f>
        <v>0</v>
      </c>
      <c r="AS226" s="14" t="n">
        <f aca="false">AG226+R226</f>
        <v>0</v>
      </c>
      <c r="AT226" s="14" t="n">
        <f aca="false">AO226+AM226+AL226+AK226+AH226+AD226+AB226+AA226+Z226+Y226+X226+W226+V226+U226+P226+N226+M226+K226+J226+I226+F226+E226+D226+C226</f>
        <v>0</v>
      </c>
      <c r="AU226" s="24" t="n">
        <f aca="false">SUM(C226:AP226)</f>
        <v>0</v>
      </c>
    </row>
    <row r="227" customFormat="false" ht="12.75" hidden="false" customHeight="true" outlineLevel="0" collapsed="false">
      <c r="A227" s="40" t="n">
        <v>14021535</v>
      </c>
      <c r="B227" s="41" t="s">
        <v>200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</f>
        <v>0</v>
      </c>
      <c r="AS227" s="14" t="n">
        <f aca="false">AG227+R227</f>
        <v>0</v>
      </c>
      <c r="AT227" s="14" t="n">
        <f aca="false">AO227+AM227+AL227+AK227+AH227+AD227+AB227+AA227+Z227+Y227+X227+W227+V227+U227+P227+N227+M227+K227+J227+I227+F227+E227+D227+C227</f>
        <v>0</v>
      </c>
      <c r="AU227" s="24" t="n">
        <f aca="false">SUM(C227:AP227)</f>
        <v>0</v>
      </c>
    </row>
    <row r="228" customFormat="false" ht="12.75" hidden="false" customHeight="true" outlineLevel="0" collapsed="false">
      <c r="A228" s="40" t="n">
        <v>14021540</v>
      </c>
      <c r="B228" s="41" t="s">
        <v>201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0</v>
      </c>
      <c r="AO228" s="14" t="n">
        <v>0</v>
      </c>
      <c r="AP228" s="14" t="n">
        <v>0</v>
      </c>
      <c r="AQ228" s="14" t="n">
        <f aca="false">G228+H228+O228+Q228+S228+T228+AE228+AF228+AI228+AJ228+AN228+AP228</f>
        <v>0</v>
      </c>
      <c r="AR228" s="14" t="n">
        <f aca="false">AC228+L228</f>
        <v>0</v>
      </c>
      <c r="AS228" s="14" t="n">
        <f aca="false">AG228+R228</f>
        <v>0</v>
      </c>
      <c r="AT228" s="14" t="n">
        <f aca="false">AO228+AM228+AL228+AK228+AH228+AD228+AB228+AA228+Z228+Y228+X228+W228+V228+U228+P228+N228+M228+K228+J228+I228+F228+E228+D228+C228</f>
        <v>0</v>
      </c>
      <c r="AU228" s="24" t="n">
        <f aca="false">SUM(C228:AP228)</f>
        <v>0</v>
      </c>
    </row>
    <row r="229" customFormat="false" ht="12.75" hidden="false" customHeight="true" outlineLevel="0" collapsed="false">
      <c r="A229" s="40" t="n">
        <v>14021545</v>
      </c>
      <c r="B229" s="41" t="s">
        <v>202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0</v>
      </c>
      <c r="AH229" s="14" t="n">
        <v>0</v>
      </c>
      <c r="AI229" s="14" t="n">
        <v>0</v>
      </c>
      <c r="AJ229" s="14" t="n">
        <v>0</v>
      </c>
      <c r="AK229" s="14" t="n">
        <v>0</v>
      </c>
      <c r="AL229" s="14" t="n">
        <v>0</v>
      </c>
      <c r="AM229" s="14" t="n">
        <v>0</v>
      </c>
      <c r="AN229" s="14" t="n">
        <v>0</v>
      </c>
      <c r="AO229" s="14" t="n">
        <v>0</v>
      </c>
      <c r="AP229" s="14" t="n">
        <v>0</v>
      </c>
      <c r="AQ229" s="14" t="n">
        <f aca="false">G229+H229+O229+Q229+S229+T229+AE229+AF229+AI229+AJ229+AN229+AP229</f>
        <v>0</v>
      </c>
      <c r="AR229" s="14" t="n">
        <f aca="false">AC229+L229</f>
        <v>0</v>
      </c>
      <c r="AS229" s="14" t="n">
        <f aca="false">AG229+R229</f>
        <v>0</v>
      </c>
      <c r="AT229" s="14" t="n">
        <f aca="false">AO229+AM229+AL229+AK229+AH229+AD229+AB229+AA229+Z229+Y229+X229+W229+V229+U229+P229+N229+M229+K229+J229+I229+F229+E229+D229+C229</f>
        <v>0</v>
      </c>
      <c r="AU229" s="24" t="n">
        <f aca="false">SUM(C229:AP229)</f>
        <v>0</v>
      </c>
    </row>
    <row r="230" customFormat="false" ht="12.75" hidden="false" customHeight="true" outlineLevel="0" collapsed="false">
      <c r="A230" s="40" t="n">
        <v>14021550</v>
      </c>
      <c r="B230" s="41" t="s">
        <v>203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0</v>
      </c>
      <c r="AI230" s="14" t="n">
        <v>0</v>
      </c>
      <c r="AJ230" s="14" t="n">
        <v>0</v>
      </c>
      <c r="AK230" s="14" t="n">
        <v>0</v>
      </c>
      <c r="AL230" s="14" t="n">
        <v>0</v>
      </c>
      <c r="AM230" s="14" t="n">
        <v>0</v>
      </c>
      <c r="AN230" s="14" t="n">
        <v>0</v>
      </c>
      <c r="AO230" s="14" t="n">
        <v>0</v>
      </c>
      <c r="AP230" s="14" t="n">
        <v>0</v>
      </c>
      <c r="AQ230" s="14" t="n">
        <f aca="false">G230+H230+O230+Q230+S230+T230+AE230+AF230+AI230+AJ230+AN230+AP230</f>
        <v>0</v>
      </c>
      <c r="AR230" s="14" t="n">
        <f aca="false">AC230+L230</f>
        <v>0</v>
      </c>
      <c r="AS230" s="14" t="n">
        <f aca="false">AG230+R230</f>
        <v>0</v>
      </c>
      <c r="AT230" s="14" t="n">
        <f aca="false">AO230+AM230+AL230+AK230+AH230+AD230+AB230+AA230+Z230+Y230+X230+W230+V230+U230+P230+N230+M230+K230+J230+I230+F230+E230+D230+C230</f>
        <v>0</v>
      </c>
      <c r="AU230" s="24" t="n">
        <f aca="false">SUM(C230:AP230)</f>
        <v>0</v>
      </c>
    </row>
    <row r="231" customFormat="false" ht="12.75" hidden="false" customHeight="true" outlineLevel="0" collapsed="false">
      <c r="A231" s="40" t="n">
        <v>14021555</v>
      </c>
      <c r="B231" s="41" t="s">
        <v>204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0</v>
      </c>
      <c r="AI231" s="14" t="n">
        <v>0</v>
      </c>
      <c r="AJ231" s="14" t="n">
        <v>0</v>
      </c>
      <c r="AK231" s="14" t="n">
        <v>0</v>
      </c>
      <c r="AL231" s="14" t="n">
        <v>0</v>
      </c>
      <c r="AM231" s="14" t="n">
        <v>0</v>
      </c>
      <c r="AN231" s="14" t="n">
        <v>0</v>
      </c>
      <c r="AO231" s="14" t="n">
        <v>0</v>
      </c>
      <c r="AP231" s="14" t="n">
        <v>0</v>
      </c>
      <c r="AQ231" s="14" t="n">
        <f aca="false">G231+H231+O231+Q231+S231+T231+AE231+AF231+AI231+AJ231+AN231+AP231</f>
        <v>0</v>
      </c>
      <c r="AR231" s="14" t="n">
        <f aca="false">AC231+L231</f>
        <v>0</v>
      </c>
      <c r="AS231" s="14" t="n">
        <f aca="false">AG231+R231</f>
        <v>0</v>
      </c>
      <c r="AT231" s="14" t="n">
        <f aca="false">AO231+AM231+AL231+AK231+AH231+AD231+AB231+AA231+Z231+Y231+X231+W231+V231+U231+P231+N231+M231+K231+J231+I231+F231+E231+D231+C231</f>
        <v>0</v>
      </c>
      <c r="AU231" s="24" t="n">
        <f aca="false">SUM(C231:AP231)</f>
        <v>0</v>
      </c>
    </row>
    <row r="232" customFormat="false" ht="12.75" hidden="false" customHeight="true" outlineLevel="0" collapsed="false">
      <c r="A232" s="40" t="n">
        <v>14021560</v>
      </c>
      <c r="B232" s="41" t="s">
        <v>205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</f>
        <v>0</v>
      </c>
      <c r="AS232" s="14" t="n">
        <f aca="false">AG232+R232</f>
        <v>0</v>
      </c>
      <c r="AT232" s="14" t="n">
        <f aca="false">AO232+AM232+AL232+AK232+AH232+AD232+AB232+AA232+Z232+Y232+X232+W232+V232+U232+P232+N232+M232+K232+J232+I232+F232+E232+D232+C232</f>
        <v>0</v>
      </c>
      <c r="AU232" s="24" t="n">
        <f aca="false">SUM(C232:AP232)</f>
        <v>0</v>
      </c>
    </row>
    <row r="233" customFormat="false" ht="12.75" hidden="false" customHeight="true" outlineLevel="0" collapsed="false">
      <c r="A233" s="40" t="n">
        <v>14021590</v>
      </c>
      <c r="B233" s="41" t="s">
        <v>73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</f>
        <v>0</v>
      </c>
      <c r="AS233" s="14" t="n">
        <f aca="false">AG233+R233</f>
        <v>0</v>
      </c>
      <c r="AT233" s="14" t="n">
        <f aca="false">AO233+AM233+AL233+AK233+AH233+AD233+AB233+AA233+Z233+Y233+X233+W233+V233+U233+P233+N233+M233+K233+J233+I233+F233+E233+D233+C233</f>
        <v>0</v>
      </c>
      <c r="AU233" s="24" t="n">
        <f aca="false">SUM(C233:AP233)</f>
        <v>0</v>
      </c>
    </row>
    <row r="234" customFormat="false" ht="12.75" hidden="false" customHeight="true" outlineLevel="0" collapsed="false">
      <c r="A234" s="40" t="s">
        <v>278</v>
      </c>
      <c r="B234" s="41" t="s">
        <v>207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</f>
        <v>0</v>
      </c>
      <c r="AS234" s="14" t="n">
        <f aca="false">AG234+R234</f>
        <v>0</v>
      </c>
      <c r="AT234" s="14" t="n">
        <f aca="false">AO234+AM234+AL234+AK234+AH234+AD234+AB234+AA234+Z234+Y234+X234+W234+V234+U234+P234+N234+M234+K234+J234+I234+F234+E234+D234+C234</f>
        <v>0</v>
      </c>
      <c r="AU234" s="24" t="n">
        <f aca="false">SUM(C234:AP234)</f>
        <v>0</v>
      </c>
    </row>
    <row r="235" customFormat="false" ht="12.75" hidden="false" customHeight="true" outlineLevel="0" collapsed="false">
      <c r="A235" s="40" t="s">
        <v>279</v>
      </c>
      <c r="B235" s="41" t="s">
        <v>196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</f>
        <v>0</v>
      </c>
      <c r="AS235" s="14" t="n">
        <f aca="false">AG235+R235</f>
        <v>0</v>
      </c>
      <c r="AT235" s="14" t="n">
        <f aca="false">AO235+AM235+AL235+AK235+AH235+AD235+AB235+AA235+Z235+Y235+X235+W235+V235+U235+P235+N235+M235+K235+J235+I235+F235+E235+D235+C235</f>
        <v>0</v>
      </c>
      <c r="AU235" s="24" t="n">
        <f aca="false">SUM(C235:AP235)</f>
        <v>0</v>
      </c>
    </row>
    <row r="236" customFormat="false" ht="12.75" hidden="false" customHeight="true" outlineLevel="0" collapsed="false">
      <c r="A236" s="40" t="s">
        <v>280</v>
      </c>
      <c r="B236" s="41" t="s">
        <v>197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</f>
        <v>0</v>
      </c>
      <c r="AS236" s="14" t="n">
        <f aca="false">AG236+R236</f>
        <v>0</v>
      </c>
      <c r="AT236" s="14" t="n">
        <f aca="false">AO236+AM236+AL236+AK236+AH236+AD236+AB236+AA236+Z236+Y236+X236+W236+V236+U236+P236+N236+M236+K236+J236+I236+F236+E236+D236+C236</f>
        <v>0</v>
      </c>
      <c r="AU236" s="24" t="n">
        <f aca="false">SUM(C236:AP236)</f>
        <v>0</v>
      </c>
    </row>
    <row r="237" customFormat="false" ht="12.75" hidden="false" customHeight="true" outlineLevel="0" collapsed="false">
      <c r="A237" s="40" t="s">
        <v>281</v>
      </c>
      <c r="B237" s="41" t="s">
        <v>21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</f>
        <v>0</v>
      </c>
      <c r="AS237" s="14" t="n">
        <f aca="false">AG237+R237</f>
        <v>0</v>
      </c>
      <c r="AT237" s="14" t="n">
        <f aca="false">AO237+AM237+AL237+AK237+AH237+AD237+AB237+AA237+Z237+Y237+X237+W237+V237+U237+P237+N237+M237+K237+J237+I237+F237+E237+D237+C237</f>
        <v>0</v>
      </c>
      <c r="AU237" s="24" t="n">
        <f aca="false">SUM(C237:AP237)</f>
        <v>0</v>
      </c>
    </row>
    <row r="238" customFormat="false" ht="12.75" hidden="false" customHeight="true" outlineLevel="0" collapsed="false">
      <c r="A238" s="40" t="s">
        <v>282</v>
      </c>
      <c r="B238" s="41" t="s">
        <v>199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</f>
        <v>0</v>
      </c>
      <c r="AS238" s="14" t="n">
        <f aca="false">AG238+R238</f>
        <v>0</v>
      </c>
      <c r="AT238" s="14" t="n">
        <f aca="false">AO238+AM238+AL238+AK238+AH238+AD238+AB238+AA238+Z238+Y238+X238+W238+V238+U238+P238+N238+M238+K238+J238+I238+F238+E238+D238+C238</f>
        <v>0</v>
      </c>
      <c r="AU238" s="24" t="n">
        <f aca="false">SUM(C238:AP238)</f>
        <v>0</v>
      </c>
    </row>
    <row r="239" customFormat="false" ht="12.75" hidden="false" customHeight="true" outlineLevel="0" collapsed="false">
      <c r="A239" s="40" t="s">
        <v>283</v>
      </c>
      <c r="B239" s="41" t="s">
        <v>200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</f>
        <v>0</v>
      </c>
      <c r="AS239" s="14" t="n">
        <f aca="false">AG239+R239</f>
        <v>0</v>
      </c>
      <c r="AT239" s="14" t="n">
        <f aca="false">AO239+AM239+AL239+AK239+AH239+AD239+AB239+AA239+Z239+Y239+X239+W239+V239+U239+P239+N239+M239+K239+J239+I239+F239+E239+D239+C239</f>
        <v>0</v>
      </c>
      <c r="AU239" s="24" t="n">
        <f aca="false">SUM(C239:AP239)</f>
        <v>0</v>
      </c>
    </row>
    <row r="240" customFormat="false" ht="12.75" hidden="false" customHeight="true" outlineLevel="0" collapsed="false">
      <c r="A240" s="40" t="s">
        <v>284</v>
      </c>
      <c r="B240" s="41" t="s">
        <v>201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</f>
        <v>0</v>
      </c>
      <c r="AS240" s="14" t="n">
        <f aca="false">AG240+R240</f>
        <v>0</v>
      </c>
      <c r="AT240" s="14" t="n">
        <f aca="false">AO240+AM240+AL240+AK240+AH240+AD240+AB240+AA240+Z240+Y240+X240+W240+V240+U240+P240+N240+M240+K240+J240+I240+F240+E240+D240+C240</f>
        <v>0</v>
      </c>
      <c r="AU240" s="24" t="n">
        <f aca="false">SUM(C240:AP240)</f>
        <v>0</v>
      </c>
    </row>
    <row r="241" customFormat="false" ht="12.75" hidden="false" customHeight="true" outlineLevel="0" collapsed="false">
      <c r="A241" s="40" t="s">
        <v>285</v>
      </c>
      <c r="B241" s="41" t="s">
        <v>216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</f>
        <v>0</v>
      </c>
      <c r="AS241" s="14" t="n">
        <f aca="false">AG241+R241</f>
        <v>0</v>
      </c>
      <c r="AT241" s="14" t="n">
        <f aca="false">AO241+AM241+AL241+AK241+AH241+AD241+AB241+AA241+Z241+Y241+X241+W241+V241+U241+P241+N241+M241+K241+J241+I241+F241+E241+D241+C241</f>
        <v>0</v>
      </c>
      <c r="AU241" s="24" t="n">
        <f aca="false">SUM(C241:AP241)</f>
        <v>0</v>
      </c>
    </row>
    <row r="242" customFormat="false" ht="12.75" hidden="false" customHeight="true" outlineLevel="0" collapsed="false">
      <c r="A242" s="40" t="s">
        <v>286</v>
      </c>
      <c r="B242" s="41" t="s">
        <v>203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</f>
        <v>0</v>
      </c>
      <c r="AS242" s="14" t="n">
        <f aca="false">AG242+R242</f>
        <v>0</v>
      </c>
      <c r="AT242" s="14" t="n">
        <f aca="false">AO242+AM242+AL242+AK242+AH242+AD242+AB242+AA242+Z242+Y242+X242+W242+V242+U242+P242+N242+M242+K242+J242+I242+F242+E242+D242+C242</f>
        <v>0</v>
      </c>
      <c r="AU242" s="24" t="n">
        <f aca="false">SUM(C242:AP242)</f>
        <v>0</v>
      </c>
    </row>
    <row r="243" customFormat="false" ht="12.75" hidden="false" customHeight="true" outlineLevel="0" collapsed="false">
      <c r="A243" s="40" t="n">
        <v>140220</v>
      </c>
      <c r="B243" s="13" t="s">
        <v>218</v>
      </c>
      <c r="C243" s="14" t="n">
        <v>0</v>
      </c>
      <c r="D243" s="14" t="n">
        <v>3852.068</v>
      </c>
      <c r="E243" s="14" t="n">
        <v>940.666</v>
      </c>
      <c r="F243" s="14" t="n">
        <v>570.455</v>
      </c>
      <c r="G243" s="14" t="n">
        <v>3500.085</v>
      </c>
      <c r="H243" s="14" t="n">
        <v>137793.592</v>
      </c>
      <c r="I243" s="14" t="n">
        <v>3.769</v>
      </c>
      <c r="J243" s="14" t="n">
        <v>0</v>
      </c>
      <c r="K243" s="14" t="n">
        <v>0</v>
      </c>
      <c r="L243" s="14" t="n">
        <v>58.296</v>
      </c>
      <c r="M243" s="14" t="n">
        <v>0</v>
      </c>
      <c r="N243" s="14" t="n">
        <v>51733.566</v>
      </c>
      <c r="O243" s="14" t="n">
        <v>2687.735</v>
      </c>
      <c r="P243" s="14" t="n">
        <v>14655.382</v>
      </c>
      <c r="Q243" s="14" t="n">
        <v>4270.431</v>
      </c>
      <c r="R243" s="14" t="n">
        <v>82774.894</v>
      </c>
      <c r="S243" s="14" t="n">
        <v>635422.101</v>
      </c>
      <c r="T243" s="14" t="n">
        <v>16543.546</v>
      </c>
      <c r="U243" s="14" t="n">
        <v>0.025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17.821</v>
      </c>
      <c r="AB243" s="14" t="n">
        <v>3450.314</v>
      </c>
      <c r="AC243" s="14" t="n">
        <v>184092.109</v>
      </c>
      <c r="AD243" s="14" t="n">
        <v>43487.695</v>
      </c>
      <c r="AE243" s="14" t="n">
        <v>15668.573</v>
      </c>
      <c r="AF243" s="14" t="n">
        <v>91.705</v>
      </c>
      <c r="AG243" s="14" t="n">
        <v>5121.179</v>
      </c>
      <c r="AH243" s="14" t="n">
        <v>15085.667</v>
      </c>
      <c r="AI243" s="14" t="n">
        <v>12534.446</v>
      </c>
      <c r="AJ243" s="14" t="n">
        <v>5778.501</v>
      </c>
      <c r="AK243" s="14" t="n">
        <v>3.033</v>
      </c>
      <c r="AL243" s="14" t="n">
        <v>0</v>
      </c>
      <c r="AM243" s="14" t="n">
        <v>0</v>
      </c>
      <c r="AN243" s="14" t="n">
        <v>192508.166</v>
      </c>
      <c r="AO243" s="14" t="n">
        <v>0</v>
      </c>
      <c r="AP243" s="14" t="n">
        <v>4288.993</v>
      </c>
      <c r="AQ243" s="14" t="n">
        <f aca="false">G243+H243+O243+Q243+S243+T243+AE243+AF243+AI243+AJ243+AN243+AP243</f>
        <v>1031087.874</v>
      </c>
      <c r="AR243" s="14" t="n">
        <f aca="false">AC243+L243</f>
        <v>184150.405</v>
      </c>
      <c r="AS243" s="14" t="n">
        <f aca="false">AG243+R243</f>
        <v>87896.073</v>
      </c>
      <c r="AT243" s="14" t="n">
        <f aca="false">AO243+AM243+AL243+AK243+AH243+AD243+AB243+AA243+Z243+Y243+X243+W243+V243+U243+P243+N243+M243+K243+J243+I243+F243+E243+D243+C243</f>
        <v>133800.461</v>
      </c>
      <c r="AU243" s="24" t="n">
        <f aca="false">SUM(C243:AP243)</f>
        <v>1436934.813</v>
      </c>
    </row>
    <row r="244" customFormat="false" ht="12.75" hidden="false" customHeight="true" outlineLevel="0" collapsed="false">
      <c r="A244" s="40" t="n">
        <v>14022005</v>
      </c>
      <c r="B244" s="13" t="s">
        <v>219</v>
      </c>
      <c r="C244" s="14" t="n">
        <v>0</v>
      </c>
      <c r="D244" s="14" t="n">
        <v>0</v>
      </c>
      <c r="E244" s="14" t="n">
        <v>0</v>
      </c>
      <c r="F244" s="14" t="n">
        <v>0.75</v>
      </c>
      <c r="G244" s="14" t="n">
        <v>0.085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195.535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7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239.548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239.633</v>
      </c>
      <c r="AR244" s="14" t="n">
        <f aca="false">AC244+L244</f>
        <v>0</v>
      </c>
      <c r="AS244" s="14" t="n">
        <f aca="false">AG244+R244</f>
        <v>195.535</v>
      </c>
      <c r="AT244" s="14" t="n">
        <f aca="false">AO244+AM244+AL244+AK244+AH244+AD244+AB244+AA244+Z244+Y244+X244+W244+V244+U244+P244+N244+M244+K244+J244+I244+F244+E244+D244+C244</f>
        <v>7.75</v>
      </c>
      <c r="AU244" s="24" t="n">
        <f aca="false">SUM(C244:AP244)</f>
        <v>442.918</v>
      </c>
    </row>
    <row r="245" customFormat="false" ht="12.75" hidden="false" customHeight="true" outlineLevel="0" collapsed="false">
      <c r="A245" s="40" t="n">
        <v>14022010</v>
      </c>
      <c r="B245" s="13" t="s">
        <v>220</v>
      </c>
      <c r="C245" s="14" t="n">
        <v>0</v>
      </c>
      <c r="D245" s="14" t="n">
        <v>3852.068</v>
      </c>
      <c r="E245" s="14" t="n">
        <v>940.666</v>
      </c>
      <c r="F245" s="14" t="n">
        <v>569.705</v>
      </c>
      <c r="G245" s="14" t="n">
        <v>0</v>
      </c>
      <c r="H245" s="14" t="n">
        <v>137793.592</v>
      </c>
      <c r="I245" s="14" t="n">
        <v>3.769</v>
      </c>
      <c r="J245" s="14" t="n">
        <v>0</v>
      </c>
      <c r="K245" s="14" t="n">
        <v>0</v>
      </c>
      <c r="L245" s="14" t="n">
        <v>58.296</v>
      </c>
      <c r="M245" s="14" t="n">
        <v>0</v>
      </c>
      <c r="N245" s="14" t="n">
        <v>51733.566</v>
      </c>
      <c r="O245" s="14" t="n">
        <v>2687.735</v>
      </c>
      <c r="P245" s="14" t="n">
        <v>14544.668</v>
      </c>
      <c r="Q245" s="14" t="n">
        <v>4270.431</v>
      </c>
      <c r="R245" s="14" t="n">
        <v>82577.424</v>
      </c>
      <c r="S245" s="14" t="n">
        <v>97824.904</v>
      </c>
      <c r="T245" s="14" t="n">
        <v>14060.43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17.821</v>
      </c>
      <c r="AB245" s="14" t="n">
        <v>3450.314</v>
      </c>
      <c r="AC245" s="14" t="n">
        <v>184092.109</v>
      </c>
      <c r="AD245" s="14" t="n">
        <v>1272.44</v>
      </c>
      <c r="AE245" s="14" t="n">
        <v>0</v>
      </c>
      <c r="AF245" s="14" t="n">
        <v>0</v>
      </c>
      <c r="AG245" s="14" t="n">
        <v>5121.179</v>
      </c>
      <c r="AH245" s="14" t="n">
        <v>15085.667</v>
      </c>
      <c r="AI245" s="14" t="n">
        <v>12278.313</v>
      </c>
      <c r="AJ245" s="14" t="n">
        <v>5778.501</v>
      </c>
      <c r="AK245" s="14" t="n">
        <v>0</v>
      </c>
      <c r="AL245" s="14" t="n">
        <v>0</v>
      </c>
      <c r="AM245" s="14" t="n">
        <v>0</v>
      </c>
      <c r="AN245" s="14" t="n">
        <v>190541.084</v>
      </c>
      <c r="AO245" s="14" t="n">
        <v>0</v>
      </c>
      <c r="AP245" s="14" t="n">
        <v>4288.993</v>
      </c>
      <c r="AQ245" s="14" t="n">
        <f aca="false">G245+H245+O245+Q245+S245+T245+AE245+AF245+AI245+AJ245+AN245+AP245</f>
        <v>469523.983</v>
      </c>
      <c r="AR245" s="14" t="n">
        <f aca="false">AC245+L245</f>
        <v>184150.405</v>
      </c>
      <c r="AS245" s="14" t="n">
        <f aca="false">AG245+R245</f>
        <v>87698.603</v>
      </c>
      <c r="AT245" s="14" t="n">
        <f aca="false">AO245+AM245+AL245+AK245+AH245+AD245+AB245+AA245+Z245+Y245+X245+W245+V245+U245+P245+N245+M245+K245+J245+I245+F245+E245+D245+C245</f>
        <v>91470.684</v>
      </c>
      <c r="AU245" s="24" t="n">
        <f aca="false">SUM(C245:AP245)</f>
        <v>832843.675</v>
      </c>
    </row>
    <row r="246" customFormat="false" ht="12.75" hidden="false" customHeight="true" outlineLevel="0" collapsed="false">
      <c r="A246" s="40" t="n">
        <v>14022015</v>
      </c>
      <c r="B246" s="13" t="s">
        <v>96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1.495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4.213</v>
      </c>
      <c r="AE246" s="14" t="n">
        <v>0</v>
      </c>
      <c r="AF246" s="14" t="n">
        <v>91.705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91.705</v>
      </c>
      <c r="AR246" s="14" t="n">
        <f aca="false">AC246+L246</f>
        <v>0</v>
      </c>
      <c r="AS246" s="14" t="n">
        <f aca="false">AG246+R246</f>
        <v>1.495</v>
      </c>
      <c r="AT246" s="14" t="n">
        <f aca="false">AO246+AM246+AL246+AK246+AH246+AD246+AB246+AA246+Z246+Y246+X246+W246+V246+U246+P246+N246+M246+K246+J246+I246+F246+E246+D246+C246</f>
        <v>4.213</v>
      </c>
      <c r="AU246" s="24" t="n">
        <f aca="false">SUM(C246:AP246)</f>
        <v>97.413</v>
      </c>
    </row>
    <row r="247" customFormat="false" ht="12.75" hidden="false" customHeight="true" outlineLevel="0" collapsed="false">
      <c r="A247" s="40" t="n">
        <v>14022020</v>
      </c>
      <c r="B247" s="13" t="s">
        <v>221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</f>
        <v>0</v>
      </c>
      <c r="AS247" s="14" t="n">
        <f aca="false">AG247+R247</f>
        <v>0</v>
      </c>
      <c r="AT247" s="14" t="n">
        <f aca="false">AO247+AM247+AL247+AK247+AH247+AD247+AB247+AA247+Z247+Y247+X247+W247+V247+U247+P247+N247+M247+K247+J247+I247+F247+E247+D247+C247</f>
        <v>0</v>
      </c>
      <c r="AU247" s="24" t="n">
        <f aca="false">SUM(C247:AP247)</f>
        <v>0</v>
      </c>
    </row>
    <row r="248" customFormat="false" ht="12.75" hidden="false" customHeight="true" outlineLevel="0" collapsed="false">
      <c r="A248" s="40" t="n">
        <v>14022035</v>
      </c>
      <c r="B248" s="13" t="s">
        <v>8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</f>
        <v>0</v>
      </c>
      <c r="AS248" s="14" t="n">
        <f aca="false">AG248+R248</f>
        <v>0</v>
      </c>
      <c r="AT248" s="14" t="n">
        <f aca="false">AO248+AM248+AL248+AK248+AH248+AD248+AB248+AA248+Z248+Y248+X248+W248+V248+U248+P248+N248+M248+K248+J248+I248+F248+E248+D248+C248</f>
        <v>0</v>
      </c>
      <c r="AU248" s="24" t="n">
        <f aca="false">SUM(C248:AP248)</f>
        <v>0</v>
      </c>
    </row>
    <row r="249" customFormat="false" ht="12.75" hidden="false" customHeight="true" outlineLevel="0" collapsed="false">
      <c r="A249" s="40" t="n">
        <v>14022040</v>
      </c>
      <c r="B249" s="13" t="s">
        <v>22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</f>
        <v>0</v>
      </c>
      <c r="AS249" s="14" t="n">
        <f aca="false">AG249+R249</f>
        <v>0</v>
      </c>
      <c r="AT249" s="14" t="n">
        <f aca="false">AO249+AM249+AL249+AK249+AH249+AD249+AB249+AA249+Z249+Y249+X249+W249+V249+U249+P249+N249+M249+K249+J249+I249+F249+E249+D249+C249</f>
        <v>0</v>
      </c>
      <c r="AU249" s="24" t="n">
        <f aca="false">SUM(C249:AP249)</f>
        <v>0</v>
      </c>
    </row>
    <row r="250" customFormat="false" ht="12.75" hidden="false" customHeight="true" outlineLevel="0" collapsed="false">
      <c r="A250" s="40" t="n">
        <v>14022045</v>
      </c>
      <c r="B250" s="13" t="s">
        <v>225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</f>
        <v>0</v>
      </c>
      <c r="AS250" s="14" t="n">
        <f aca="false">AG250+R250</f>
        <v>0</v>
      </c>
      <c r="AT250" s="14" t="n">
        <f aca="false">AO250+AM250+AL250+AK250+AH250+AD250+AB250+AA250+Z250+Y250+X250+W250+V250+U250+P250+N250+M250+K250+J250+I250+F250+E250+D250+C250</f>
        <v>0</v>
      </c>
      <c r="AU250" s="24" t="n">
        <f aca="false">SUM(C250:AP250)</f>
        <v>0</v>
      </c>
    </row>
    <row r="251" customFormat="false" ht="12.75" hidden="false" customHeight="true" outlineLevel="0" collapsed="false">
      <c r="A251" s="40" t="n">
        <v>14022050</v>
      </c>
      <c r="B251" s="13" t="s">
        <v>22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</f>
        <v>0</v>
      </c>
      <c r="AS251" s="14" t="n">
        <f aca="false">AG251+R251</f>
        <v>0</v>
      </c>
      <c r="AT251" s="14" t="n">
        <f aca="false">AO251+AM251+AL251+AK251+AH251+AD251+AB251+AA251+Z251+Y251+X251+W251+V251+U251+P251+N251+M251+K251+J251+I251+F251+E251+D251+C251</f>
        <v>0</v>
      </c>
      <c r="AU251" s="24" t="n">
        <f aca="false">SUM(C251:AP251)</f>
        <v>0</v>
      </c>
    </row>
    <row r="252" customFormat="false" ht="12.75" hidden="false" customHeight="true" outlineLevel="0" collapsed="false">
      <c r="A252" s="40" t="n">
        <v>14022055</v>
      </c>
      <c r="B252" s="13" t="s">
        <v>227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0</v>
      </c>
      <c r="AI252" s="14" t="n">
        <v>0</v>
      </c>
      <c r="AJ252" s="14" t="n">
        <v>0</v>
      </c>
      <c r="AK252" s="14" t="n">
        <v>0</v>
      </c>
      <c r="AL252" s="14" t="n">
        <v>0</v>
      </c>
      <c r="AM252" s="14" t="n">
        <v>0</v>
      </c>
      <c r="AN252" s="14" t="n">
        <v>0</v>
      </c>
      <c r="AO252" s="14" t="n">
        <v>0</v>
      </c>
      <c r="AP252" s="14" t="n">
        <v>0</v>
      </c>
      <c r="AQ252" s="14" t="n">
        <f aca="false">G252+H252+O252+Q252+S252+T252+AE252+AF252+AI252+AJ252+AN252+AP252</f>
        <v>0</v>
      </c>
      <c r="AR252" s="14" t="n">
        <f aca="false">AC252+L252</f>
        <v>0</v>
      </c>
      <c r="AS252" s="14" t="n">
        <f aca="false">AG252+R252</f>
        <v>0</v>
      </c>
      <c r="AT252" s="14" t="n">
        <f aca="false">AO252+AM252+AL252+AK252+AH252+AD252+AB252+AA252+Z252+Y252+X252+W252+V252+U252+P252+N252+M252+K252+J252+I252+F252+E252+D252+C252</f>
        <v>0</v>
      </c>
      <c r="AU252" s="24" t="n">
        <f aca="false">SUM(C252:AP252)</f>
        <v>0</v>
      </c>
    </row>
    <row r="253" customFormat="false" ht="12.75" hidden="false" customHeight="true" outlineLevel="0" collapsed="false">
      <c r="A253" s="40" t="n">
        <v>14022056</v>
      </c>
      <c r="B253" s="44" t="s">
        <v>228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14" t="n">
        <f aca="false">G253+H253+O253+Q253+S253+T253+AE253+AF253+AI253+AJ253+AN253+AP253</f>
        <v>0</v>
      </c>
      <c r="AR253" s="14" t="n">
        <f aca="false">AC253+L253</f>
        <v>0</v>
      </c>
      <c r="AS253" s="14" t="n">
        <f aca="false">AG253+R253</f>
        <v>0</v>
      </c>
      <c r="AT253" s="14" t="n">
        <f aca="false">AO253+AM253+AL253+AK253+AH253+AD253+AB253+AA253+Z253+Y253+X253+W253+V253+U253+P253+N253+M253+K253+J253+I253+F253+E253+D253+C253</f>
        <v>0</v>
      </c>
      <c r="AU253" s="24" t="n">
        <f aca="false">SUM(C253:AP253)</f>
        <v>0</v>
      </c>
    </row>
    <row r="254" customFormat="false" ht="12.75" hidden="false" customHeight="true" outlineLevel="0" collapsed="false">
      <c r="A254" s="40" t="n">
        <v>14022060</v>
      </c>
      <c r="B254" s="13" t="s">
        <v>229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0</v>
      </c>
      <c r="AH254" s="14" t="n">
        <v>0</v>
      </c>
      <c r="AI254" s="14" t="n">
        <v>0</v>
      </c>
      <c r="AJ254" s="14" t="n">
        <v>0</v>
      </c>
      <c r="AK254" s="14" t="n">
        <v>0</v>
      </c>
      <c r="AL254" s="14" t="n">
        <v>0</v>
      </c>
      <c r="AM254" s="14" t="n">
        <v>0</v>
      </c>
      <c r="AN254" s="14" t="n">
        <v>0</v>
      </c>
      <c r="AO254" s="14" t="n">
        <v>0</v>
      </c>
      <c r="AP254" s="14" t="n">
        <v>0</v>
      </c>
      <c r="AQ254" s="14" t="n">
        <f aca="false">G254+H254+O254+Q254+S254+T254+AE254+AF254+AI254+AJ254+AN254+AP254</f>
        <v>0</v>
      </c>
      <c r="AR254" s="14" t="n">
        <f aca="false">AC254+L254</f>
        <v>0</v>
      </c>
      <c r="AS254" s="14" t="n">
        <f aca="false">AG254+R254</f>
        <v>0</v>
      </c>
      <c r="AT254" s="14" t="n">
        <f aca="false">AO254+AM254+AL254+AK254+AH254+AD254+AB254+AA254+Z254+Y254+X254+W254+V254+U254+P254+N254+M254+K254+J254+I254+F254+E254+D254+C254</f>
        <v>0</v>
      </c>
      <c r="AU254" s="24" t="n">
        <f aca="false">SUM(C254:AP254)</f>
        <v>0</v>
      </c>
    </row>
    <row r="255" customFormat="false" ht="12.75" hidden="false" customHeight="true" outlineLevel="0" collapsed="false">
      <c r="A255" s="40" t="n">
        <v>14022065</v>
      </c>
      <c r="B255" s="13" t="s">
        <v>23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0</v>
      </c>
      <c r="AR255" s="14" t="n">
        <f aca="false">AC255+L255</f>
        <v>0</v>
      </c>
      <c r="AS255" s="14" t="n">
        <f aca="false">AG255+R255</f>
        <v>0</v>
      </c>
      <c r="AT255" s="14" t="n">
        <f aca="false">AO255+AM255+AL255+AK255+AH255+AD255+AB255+AA255+Z255+Y255+X255+W255+V255+U255+P255+N255+M255+K255+J255+I255+F255+E255+D255+C255</f>
        <v>0</v>
      </c>
      <c r="AU255" s="24" t="n">
        <f aca="false">SUM(C255:AP255)</f>
        <v>0</v>
      </c>
    </row>
    <row r="256" customFormat="false" ht="12.75" hidden="false" customHeight="true" outlineLevel="0" collapsed="false">
      <c r="A256" s="40" t="n">
        <v>14022070</v>
      </c>
      <c r="B256" s="13" t="s">
        <v>231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</f>
        <v>0</v>
      </c>
      <c r="AS256" s="14" t="n">
        <f aca="false">AG256+R256</f>
        <v>0</v>
      </c>
      <c r="AT256" s="14" t="n">
        <f aca="false">AO256+AM256+AL256+AK256+AH256+AD256+AB256+AA256+Z256+Y256+X256+W256+V256+U256+P256+N256+M256+K256+J256+I256+F256+E256+D256+C256</f>
        <v>0</v>
      </c>
      <c r="AU256" s="24" t="n">
        <f aca="false">SUM(C256:AP256)</f>
        <v>0</v>
      </c>
    </row>
    <row r="257" customFormat="false" ht="12.75" hidden="false" customHeight="true" outlineLevel="0" collapsed="false">
      <c r="A257" s="40" t="n">
        <v>14022075</v>
      </c>
      <c r="B257" s="13" t="s">
        <v>232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.44</v>
      </c>
      <c r="S257" s="14" t="n">
        <v>48.269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0</v>
      </c>
      <c r="AI257" s="14" t="n">
        <v>10</v>
      </c>
      <c r="AJ257" s="14" t="n">
        <v>0</v>
      </c>
      <c r="AK257" s="14" t="n">
        <v>0</v>
      </c>
      <c r="AL257" s="14" t="n">
        <v>0</v>
      </c>
      <c r="AM257" s="14" t="n">
        <v>0</v>
      </c>
      <c r="AN257" s="14" t="n">
        <v>0</v>
      </c>
      <c r="AO257" s="14" t="n">
        <v>0</v>
      </c>
      <c r="AP257" s="14" t="n">
        <v>0</v>
      </c>
      <c r="AQ257" s="14" t="n">
        <f aca="false">G257+H257+O257+Q257+S257+T257+AE257+AF257+AI257+AJ257+AN257+AP257</f>
        <v>58.269</v>
      </c>
      <c r="AR257" s="14" t="n">
        <f aca="false">AC257+L257</f>
        <v>0</v>
      </c>
      <c r="AS257" s="14" t="n">
        <f aca="false">AG257+R257</f>
        <v>0.44</v>
      </c>
      <c r="AT257" s="14" t="n">
        <f aca="false">AO257+AM257+AL257+AK257+AH257+AD257+AB257+AA257+Z257+Y257+X257+W257+V257+U257+P257+N257+M257+K257+J257+I257+F257+E257+D257+C257</f>
        <v>0</v>
      </c>
      <c r="AU257" s="24" t="n">
        <f aca="false">SUM(C257:AP257)</f>
        <v>58.709</v>
      </c>
    </row>
    <row r="258" customFormat="false" ht="12.75" hidden="false" customHeight="true" outlineLevel="0" collapsed="false">
      <c r="A258" s="40" t="n">
        <v>14022080</v>
      </c>
      <c r="B258" s="13" t="s">
        <v>233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125.007</v>
      </c>
      <c r="T258" s="14" t="n">
        <v>2483.116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6.585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2614.708</v>
      </c>
      <c r="AR258" s="14" t="n">
        <f aca="false">AC258+L258</f>
        <v>0</v>
      </c>
      <c r="AS258" s="14" t="n">
        <f aca="false">AG258+R258</f>
        <v>0</v>
      </c>
      <c r="AT258" s="14" t="n">
        <f aca="false">AO258+AM258+AL258+AK258+AH258+AD258+AB258+AA258+Z258+Y258+X258+W258+V258+U258+P258+N258+M258+K258+J258+I258+F258+E258+D258+C258</f>
        <v>0</v>
      </c>
      <c r="AU258" s="24" t="n">
        <f aca="false">SUM(C258:AP258)</f>
        <v>2614.708</v>
      </c>
    </row>
    <row r="259" customFormat="false" ht="12.75" hidden="false" customHeight="true" outlineLevel="0" collapsed="false">
      <c r="A259" s="40" t="n">
        <v>14022081</v>
      </c>
      <c r="B259" s="13" t="s">
        <v>234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110.714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.025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42204.042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</f>
        <v>0</v>
      </c>
      <c r="AS259" s="14" t="n">
        <f aca="false">AG259+R259</f>
        <v>0</v>
      </c>
      <c r="AT259" s="14" t="n">
        <f aca="false">AO259+AM259+AL259+AK259+AH259+AD259+AB259+AA259+Z259+Y259+X259+W259+V259+U259+P259+N259+M259+K259+J259+I259+F259+E259+D259+C259</f>
        <v>42314.781</v>
      </c>
      <c r="AU259" s="24" t="n">
        <f aca="false">SUM(C259:AP259)</f>
        <v>42314.781</v>
      </c>
    </row>
    <row r="260" customFormat="false" ht="12.75" hidden="false" customHeight="true" outlineLevel="0" collapsed="false">
      <c r="A260" s="40" t="n">
        <v>14022085</v>
      </c>
      <c r="B260" s="13" t="s">
        <v>235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</f>
        <v>0</v>
      </c>
      <c r="AS260" s="14" t="n">
        <f aca="false">AG260+R260</f>
        <v>0</v>
      </c>
      <c r="AT260" s="14" t="n">
        <f aca="false">AO260+AM260+AL260+AK260+AH260+AD260+AB260+AA260+Z260+Y260+X260+W260+V260+U260+P260+N260+M260+K260+J260+I260+F260+E260+D260+C260</f>
        <v>0</v>
      </c>
      <c r="AU260" s="24" t="n">
        <f aca="false">SUM(C260:AP260)</f>
        <v>0</v>
      </c>
    </row>
    <row r="261" customFormat="false" ht="12.75" hidden="false" customHeight="true" outlineLevel="0" collapsed="false">
      <c r="A261" s="40" t="n">
        <v>14022088</v>
      </c>
      <c r="B261" s="13" t="s">
        <v>236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3.033</v>
      </c>
      <c r="AL261" s="14" t="n">
        <v>0</v>
      </c>
      <c r="AM261" s="14" t="n">
        <v>0</v>
      </c>
      <c r="AN261" s="14" t="n">
        <v>1967.082</v>
      </c>
      <c r="AO261" s="14" t="n">
        <v>0</v>
      </c>
      <c r="AP261" s="14" t="n">
        <v>0</v>
      </c>
      <c r="AQ261" s="14" t="n">
        <f aca="false">G261+H261+O261+Q261+S261+T261+AE261+AF261+AI261+AJ261+AN261+AP261</f>
        <v>1967.082</v>
      </c>
      <c r="AR261" s="14" t="n">
        <f aca="false">AC261+L261</f>
        <v>0</v>
      </c>
      <c r="AS261" s="14" t="n">
        <f aca="false">AG261+R261</f>
        <v>0</v>
      </c>
      <c r="AT261" s="14" t="n">
        <f aca="false">AO261+AM261+AL261+AK261+AH261+AD261+AB261+AA261+Z261+Y261+X261+W261+V261+U261+P261+N261+M261+K261+J261+I261+F261+E261+D261+C261</f>
        <v>3.033</v>
      </c>
      <c r="AU261" s="24" t="n">
        <f aca="false">SUM(C261:AP261)</f>
        <v>1970.115</v>
      </c>
    </row>
    <row r="262" customFormat="false" ht="12.75" hidden="false" customHeight="true" outlineLevel="0" collapsed="false">
      <c r="A262" s="40" t="s">
        <v>287</v>
      </c>
      <c r="B262" s="13" t="s">
        <v>7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350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537423.921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15668.573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556592.494</v>
      </c>
      <c r="AR262" s="14" t="n">
        <f aca="false">AC262+L262</f>
        <v>0</v>
      </c>
      <c r="AS262" s="14" t="n">
        <f aca="false">AG262+R262</f>
        <v>0</v>
      </c>
      <c r="AT262" s="14" t="n">
        <f aca="false">AO262+AM262+AL262+AK262+AH262+AD262+AB262+AA262+Z262+Y262+X262+W262+V262+U262+P262+N262+M262+K262+J262+I262+F262+E262+D262+C262</f>
        <v>0</v>
      </c>
      <c r="AU262" s="24" t="n">
        <f aca="false">SUM(C262:AP262)</f>
        <v>556592.494</v>
      </c>
    </row>
    <row r="263" customFormat="false" ht="12.75" hidden="false" customHeight="true" outlineLevel="0" collapsed="false">
      <c r="A263" s="40" t="n">
        <v>140230</v>
      </c>
      <c r="B263" s="13" t="s">
        <v>288</v>
      </c>
      <c r="C263" s="14" t="n">
        <v>7369.275</v>
      </c>
      <c r="D263" s="14" t="n">
        <v>6318.257</v>
      </c>
      <c r="E263" s="14" t="n">
        <v>2820.5</v>
      </c>
      <c r="F263" s="14" t="n">
        <v>15373.658</v>
      </c>
      <c r="G263" s="14" t="n">
        <v>207746.536</v>
      </c>
      <c r="H263" s="14" t="n">
        <v>213597.533</v>
      </c>
      <c r="I263" s="14" t="n">
        <v>2544.646</v>
      </c>
      <c r="J263" s="14" t="n">
        <v>0</v>
      </c>
      <c r="K263" s="14" t="n">
        <v>10195.647</v>
      </c>
      <c r="L263" s="14" t="n">
        <v>42384.93</v>
      </c>
      <c r="M263" s="14" t="n">
        <v>0</v>
      </c>
      <c r="N263" s="14" t="n">
        <v>67020.716</v>
      </c>
      <c r="O263" s="14" t="n">
        <v>184746.144</v>
      </c>
      <c r="P263" s="14" t="n">
        <v>200327.984</v>
      </c>
      <c r="Q263" s="14" t="n">
        <v>23291.857</v>
      </c>
      <c r="R263" s="14" t="n">
        <v>1547910.8</v>
      </c>
      <c r="S263" s="14" t="n">
        <v>42344.16</v>
      </c>
      <c r="T263" s="14" t="n">
        <v>357745.655</v>
      </c>
      <c r="U263" s="14" t="n">
        <v>0.225</v>
      </c>
      <c r="V263" s="14" t="n">
        <v>5493.093</v>
      </c>
      <c r="W263" s="14" t="n">
        <v>0</v>
      </c>
      <c r="X263" s="14" t="n">
        <v>421.414</v>
      </c>
      <c r="Y263" s="14" t="n">
        <v>0</v>
      </c>
      <c r="Z263" s="14" t="n">
        <v>385.957</v>
      </c>
      <c r="AA263" s="14" t="n">
        <v>0</v>
      </c>
      <c r="AB263" s="14" t="n">
        <v>10691.383</v>
      </c>
      <c r="AC263" s="14" t="n">
        <v>725275.247</v>
      </c>
      <c r="AD263" s="14" t="n">
        <v>111744.029</v>
      </c>
      <c r="AE263" s="14" t="n">
        <v>29896.087</v>
      </c>
      <c r="AF263" s="14" t="n">
        <v>444303.664</v>
      </c>
      <c r="AG263" s="14" t="n">
        <v>397454.812</v>
      </c>
      <c r="AH263" s="14" t="n">
        <v>10247.969</v>
      </c>
      <c r="AI263" s="14" t="n">
        <v>1602629.678</v>
      </c>
      <c r="AJ263" s="14" t="n">
        <v>184505.561</v>
      </c>
      <c r="AK263" s="14" t="n">
        <v>2522.783</v>
      </c>
      <c r="AL263" s="14" t="n">
        <v>0</v>
      </c>
      <c r="AM263" s="14" t="n">
        <v>3867.703</v>
      </c>
      <c r="AN263" s="14" t="n">
        <v>31227.028</v>
      </c>
      <c r="AO263" s="14" t="n">
        <v>0</v>
      </c>
      <c r="AP263" s="14" t="n">
        <v>15092.58</v>
      </c>
      <c r="AQ263" s="14" t="n">
        <f aca="false">G263+H263+O263+Q263+S263+T263+AE263+AF263+AI263+AJ263+AN263+AP263</f>
        <v>3337126.483</v>
      </c>
      <c r="AR263" s="14" t="n">
        <f aca="false">AC263+L263</f>
        <v>767660.177</v>
      </c>
      <c r="AS263" s="14" t="n">
        <f aca="false">AG263+R263</f>
        <v>1945365.612</v>
      </c>
      <c r="AT263" s="14" t="n">
        <f aca="false">AO263+AM263+AL263+AK263+AH263+AD263+AB263+AA263+Z263+Y263+X263+W263+V263+U263+P263+N263+M263+K263+J263+I263+F263+E263+D263+C263</f>
        <v>457345.239</v>
      </c>
      <c r="AU263" s="24" t="n">
        <f aca="false">SUM(C263:AP263)</f>
        <v>6507497.511</v>
      </c>
    </row>
    <row r="264" customFormat="false" ht="12.75" hidden="false" customHeight="true" outlineLevel="0" collapsed="false">
      <c r="A264" s="40" t="n">
        <v>14023005</v>
      </c>
      <c r="B264" s="13" t="s">
        <v>273</v>
      </c>
      <c r="C264" s="14" t="n">
        <v>0</v>
      </c>
      <c r="D264" s="14" t="n">
        <v>3873.285</v>
      </c>
      <c r="E264" s="14" t="n">
        <v>2820.5</v>
      </c>
      <c r="F264" s="14" t="n">
        <v>8941.571</v>
      </c>
      <c r="G264" s="14" t="n">
        <v>6727.249</v>
      </c>
      <c r="H264" s="14" t="n">
        <v>21101.015</v>
      </c>
      <c r="I264" s="14" t="n">
        <v>1764.998</v>
      </c>
      <c r="J264" s="14" t="n">
        <v>0</v>
      </c>
      <c r="K264" s="14" t="n">
        <v>0</v>
      </c>
      <c r="L264" s="14" t="n">
        <v>36014.289</v>
      </c>
      <c r="M264" s="14" t="n">
        <v>0</v>
      </c>
      <c r="N264" s="14" t="n">
        <v>45.775</v>
      </c>
      <c r="O264" s="14" t="n">
        <v>84601.755</v>
      </c>
      <c r="P264" s="14" t="n">
        <v>81744.343</v>
      </c>
      <c r="Q264" s="14" t="n">
        <v>5.25</v>
      </c>
      <c r="R264" s="14" t="n">
        <v>561259.264</v>
      </c>
      <c r="S264" s="14" t="n">
        <v>42344.16</v>
      </c>
      <c r="T264" s="14" t="n">
        <v>10342.141</v>
      </c>
      <c r="U264" s="14" t="n">
        <v>0.1</v>
      </c>
      <c r="V264" s="14" t="n">
        <v>0.075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.025</v>
      </c>
      <c r="AC264" s="14" t="n">
        <v>675062.232</v>
      </c>
      <c r="AD264" s="14" t="n">
        <v>2089.742</v>
      </c>
      <c r="AE264" s="14" t="n">
        <v>3248.31</v>
      </c>
      <c r="AF264" s="14" t="n">
        <v>25677.192</v>
      </c>
      <c r="AG264" s="14" t="n">
        <v>252526.13</v>
      </c>
      <c r="AH264" s="14" t="n">
        <v>188.125</v>
      </c>
      <c r="AI264" s="14" t="n">
        <v>826086.37</v>
      </c>
      <c r="AJ264" s="14" t="n">
        <v>24893.495</v>
      </c>
      <c r="AK264" s="14" t="n">
        <v>2175</v>
      </c>
      <c r="AL264" s="14" t="n">
        <v>0</v>
      </c>
      <c r="AM264" s="14" t="n">
        <v>0</v>
      </c>
      <c r="AN264" s="14" t="n">
        <v>16396.59</v>
      </c>
      <c r="AO264" s="14" t="n">
        <v>0</v>
      </c>
      <c r="AP264" s="14" t="n">
        <v>11763.481</v>
      </c>
      <c r="AQ264" s="14" t="n">
        <f aca="false">G264+H264+O264+Q264+S264+T264+AE264+AF264+AI264+AJ264+AN264+AP264</f>
        <v>1073187.008</v>
      </c>
      <c r="AR264" s="14" t="n">
        <f aca="false">AC264+L264</f>
        <v>711076.521</v>
      </c>
      <c r="AS264" s="14" t="n">
        <f aca="false">AG264+R264</f>
        <v>813785.394</v>
      </c>
      <c r="AT264" s="14" t="n">
        <f aca="false">AO264+AM264+AL264+AK264+AH264+AD264+AB264+AA264+Z264+Y264+X264+W264+V264+U264+P264+N264+M264+K264+J264+I264+F264+E264+D264+C264</f>
        <v>103643.539</v>
      </c>
      <c r="AU264" s="24" t="n">
        <f aca="false">SUM(C264:AP264)</f>
        <v>2701692.462</v>
      </c>
    </row>
    <row r="265" customFormat="false" ht="12.75" hidden="false" customHeight="true" outlineLevel="0" collapsed="false">
      <c r="A265" s="40" t="n">
        <v>14023010</v>
      </c>
      <c r="B265" s="13" t="s">
        <v>274</v>
      </c>
      <c r="C265" s="14" t="n">
        <v>3608.675</v>
      </c>
      <c r="D265" s="14" t="n">
        <v>92.117</v>
      </c>
      <c r="E265" s="14" t="n">
        <v>0</v>
      </c>
      <c r="F265" s="14" t="n">
        <v>102.243</v>
      </c>
      <c r="G265" s="14" t="n">
        <v>59980.373</v>
      </c>
      <c r="H265" s="14" t="n">
        <v>1787.672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2360.516</v>
      </c>
      <c r="O265" s="14" t="n">
        <v>14951.237</v>
      </c>
      <c r="P265" s="14" t="n">
        <v>98757.238</v>
      </c>
      <c r="Q265" s="14" t="n">
        <v>0</v>
      </c>
      <c r="R265" s="14" t="n">
        <v>107955.771</v>
      </c>
      <c r="S265" s="14" t="n">
        <v>0</v>
      </c>
      <c r="T265" s="14" t="n">
        <v>0</v>
      </c>
      <c r="U265" s="14" t="n">
        <v>0</v>
      </c>
      <c r="V265" s="14" t="n">
        <v>5493.018</v>
      </c>
      <c r="W265" s="14" t="n">
        <v>0</v>
      </c>
      <c r="X265" s="14" t="n">
        <v>0</v>
      </c>
      <c r="Y265" s="14" t="n">
        <v>0</v>
      </c>
      <c r="Z265" s="14" t="n">
        <v>67.032</v>
      </c>
      <c r="AA265" s="14" t="n">
        <v>0</v>
      </c>
      <c r="AB265" s="14" t="n">
        <v>0</v>
      </c>
      <c r="AC265" s="14" t="n">
        <v>0</v>
      </c>
      <c r="AD265" s="14" t="n">
        <v>14256.977</v>
      </c>
      <c r="AE265" s="14" t="n">
        <v>14139.75</v>
      </c>
      <c r="AF265" s="14" t="n">
        <v>399502.955</v>
      </c>
      <c r="AG265" s="14" t="n">
        <v>43079.873</v>
      </c>
      <c r="AH265" s="14" t="n">
        <v>104.879</v>
      </c>
      <c r="AI265" s="14" t="n">
        <v>2730.497</v>
      </c>
      <c r="AJ265" s="14" t="n">
        <v>1365.077</v>
      </c>
      <c r="AK265" s="14" t="n">
        <v>0</v>
      </c>
      <c r="AL265" s="14" t="n">
        <v>0</v>
      </c>
      <c r="AM265" s="14" t="n">
        <v>25</v>
      </c>
      <c r="AN265" s="14" t="n">
        <v>62.353</v>
      </c>
      <c r="AO265" s="14" t="n">
        <v>0</v>
      </c>
      <c r="AP265" s="14" t="n">
        <v>0</v>
      </c>
      <c r="AQ265" s="14" t="n">
        <f aca="false">G265+H265+O265+Q265+S265+T265+AE265+AF265+AI265+AJ265+AN265+AP265</f>
        <v>494519.914</v>
      </c>
      <c r="AR265" s="14" t="n">
        <f aca="false">AC265+L265</f>
        <v>0</v>
      </c>
      <c r="AS265" s="14" t="n">
        <f aca="false">AG265+R265</f>
        <v>151035.644</v>
      </c>
      <c r="AT265" s="14" t="n">
        <f aca="false">AO265+AM265+AL265+AK265+AH265+AD265+AB265+AA265+Z265+Y265+X265+W265+V265+U265+P265+N265+M265+K265+J265+I265+F265+E265+D265+C265</f>
        <v>124867.695</v>
      </c>
      <c r="AU265" s="24" t="n">
        <f aca="false">SUM(C265:AP265)</f>
        <v>770423.253</v>
      </c>
    </row>
    <row r="266" customFormat="false" ht="12.75" hidden="false" customHeight="true" outlineLevel="0" collapsed="false">
      <c r="A266" s="40" t="n">
        <v>14023015</v>
      </c>
      <c r="B266" s="13" t="s">
        <v>275</v>
      </c>
      <c r="C266" s="14" t="n">
        <v>3760.6</v>
      </c>
      <c r="D266" s="14" t="n">
        <v>2352.855</v>
      </c>
      <c r="E266" s="14" t="n">
        <v>0</v>
      </c>
      <c r="F266" s="14" t="n">
        <v>1118.262</v>
      </c>
      <c r="G266" s="14" t="n">
        <v>141038.914</v>
      </c>
      <c r="H266" s="14" t="n">
        <v>11160.039</v>
      </c>
      <c r="I266" s="14" t="n">
        <v>530.993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64554.425</v>
      </c>
      <c r="O266" s="14" t="n">
        <v>19497.293</v>
      </c>
      <c r="P266" s="14" t="n">
        <v>10734.692</v>
      </c>
      <c r="Q266" s="14" t="n">
        <v>3009.813</v>
      </c>
      <c r="R266" s="14" t="n">
        <v>487256.257</v>
      </c>
      <c r="S266" s="14" t="n">
        <v>0</v>
      </c>
      <c r="T266" s="14" t="n">
        <v>8096.149</v>
      </c>
      <c r="U266" s="14" t="n">
        <v>0.125</v>
      </c>
      <c r="V266" s="14" t="n">
        <v>0</v>
      </c>
      <c r="W266" s="14" t="n">
        <v>0</v>
      </c>
      <c r="X266" s="14" t="n">
        <v>421.414</v>
      </c>
      <c r="Y266" s="14" t="n">
        <v>0</v>
      </c>
      <c r="Z266" s="14" t="n">
        <v>318.925</v>
      </c>
      <c r="AA266" s="14" t="n">
        <v>0</v>
      </c>
      <c r="AB266" s="14" t="n">
        <v>8466.315</v>
      </c>
      <c r="AC266" s="14" t="n">
        <v>50213.015</v>
      </c>
      <c r="AD266" s="14" t="n">
        <v>86248.383</v>
      </c>
      <c r="AE266" s="14" t="n">
        <v>12508.027</v>
      </c>
      <c r="AF266" s="14" t="n">
        <v>18264.72</v>
      </c>
      <c r="AG266" s="14" t="n">
        <v>28590.728</v>
      </c>
      <c r="AH266" s="14" t="n">
        <v>9951.689</v>
      </c>
      <c r="AI266" s="14" t="n">
        <v>304976.131</v>
      </c>
      <c r="AJ266" s="14" t="n">
        <v>169.875</v>
      </c>
      <c r="AK266" s="14" t="n">
        <v>0</v>
      </c>
      <c r="AL266" s="14" t="n">
        <v>0</v>
      </c>
      <c r="AM266" s="14" t="n">
        <v>30</v>
      </c>
      <c r="AN266" s="14" t="n">
        <v>14768.085</v>
      </c>
      <c r="AO266" s="14" t="n">
        <v>0</v>
      </c>
      <c r="AP266" s="14" t="n">
        <v>3329.099</v>
      </c>
      <c r="AQ266" s="14" t="n">
        <f aca="false">G266+H266+O266+Q266+S266+T266+AE266+AF266+AI266+AJ266+AN266+AP266</f>
        <v>536818.145</v>
      </c>
      <c r="AR266" s="14" t="n">
        <f aca="false">AC266+L266</f>
        <v>50213.015</v>
      </c>
      <c r="AS266" s="14" t="n">
        <f aca="false">AG266+R266</f>
        <v>515846.985</v>
      </c>
      <c r="AT266" s="14" t="n">
        <f aca="false">AO266+AM266+AL266+AK266+AH266+AD266+AB266+AA266+Z266+Y266+X266+W266+V266+U266+P266+N266+M266+K266+J266+I266+F266+E266+D266+C266</f>
        <v>188488.678</v>
      </c>
      <c r="AU266" s="24" t="n">
        <f aca="false">SUM(C266:AP266)</f>
        <v>1291366.823</v>
      </c>
    </row>
    <row r="267" customFormat="false" ht="12.75" hidden="false" customHeight="true" outlineLevel="0" collapsed="false">
      <c r="A267" s="40" t="n">
        <v>14023020</v>
      </c>
      <c r="B267" s="13" t="s">
        <v>289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248.655</v>
      </c>
      <c r="J267" s="14" t="n">
        <v>0</v>
      </c>
      <c r="K267" s="14" t="n">
        <v>10195.647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</v>
      </c>
      <c r="AJ267" s="14" t="n">
        <v>156327.114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156327.114</v>
      </c>
      <c r="AR267" s="14" t="n">
        <f aca="false">AC267+L267</f>
        <v>0</v>
      </c>
      <c r="AS267" s="14" t="n">
        <f aca="false">AG267+R267</f>
        <v>0</v>
      </c>
      <c r="AT267" s="14" t="n">
        <f aca="false">AO267+AM267+AL267+AK267+AH267+AD267+AB267+AA267+Z267+Y267+X267+W267+V267+U267+P267+N267+M267+K267+J267+I267+F267+E267+D267+C267</f>
        <v>10444.302</v>
      </c>
      <c r="AU267" s="24" t="n">
        <f aca="false">SUM(C267:AP267)</f>
        <v>166771.416</v>
      </c>
    </row>
    <row r="268" customFormat="false" ht="12.75" hidden="false" customHeight="true" outlineLevel="0" collapsed="false">
      <c r="A268" s="40" t="n">
        <v>14023025</v>
      </c>
      <c r="B268" s="13" t="s">
        <v>10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5233.536</v>
      </c>
      <c r="M268" s="14" t="n">
        <v>0</v>
      </c>
      <c r="N268" s="14" t="n">
        <v>0</v>
      </c>
      <c r="O268" s="14" t="n">
        <v>54</v>
      </c>
      <c r="P268" s="14" t="n">
        <v>0</v>
      </c>
      <c r="Q268" s="14" t="n">
        <v>396.998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450.998</v>
      </c>
      <c r="AR268" s="14" t="n">
        <f aca="false">AC268+L268</f>
        <v>5233.536</v>
      </c>
      <c r="AS268" s="14" t="n">
        <f aca="false">AG268+R268</f>
        <v>0</v>
      </c>
      <c r="AT268" s="14" t="n">
        <f aca="false">AO268+AM268+AL268+AK268+AH268+AD268+AB268+AA268+Z268+Y268+X268+W268+V268+U268+P268+N268+M268+K268+J268+I268+F268+E268+D268+C268</f>
        <v>0</v>
      </c>
      <c r="AU268" s="24" t="n">
        <f aca="false">SUM(C268:AP268)</f>
        <v>5684.534</v>
      </c>
    </row>
    <row r="269" customFormat="false" ht="12.75" hidden="false" customHeight="true" outlineLevel="0" collapsed="false">
      <c r="A269" s="40" t="n">
        <v>14023030</v>
      </c>
      <c r="B269" s="13" t="s">
        <v>290</v>
      </c>
      <c r="C269" s="14" t="n">
        <v>0</v>
      </c>
      <c r="D269" s="14" t="n">
        <v>0</v>
      </c>
      <c r="E269" s="14" t="n">
        <v>0</v>
      </c>
      <c r="F269" s="14" t="n">
        <v>2363.382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858.797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858.797</v>
      </c>
      <c r="AR269" s="14" t="n">
        <f aca="false">AC269+L269</f>
        <v>0</v>
      </c>
      <c r="AS269" s="14" t="n">
        <f aca="false">AG269+R269</f>
        <v>0</v>
      </c>
      <c r="AT269" s="14" t="n">
        <f aca="false">AO269+AM269+AL269+AK269+AH269+AD269+AB269+AA269+Z269+Y269+X269+W269+V269+U269+P269+N269+M269+K269+J269+I269+F269+E269+D269+C269</f>
        <v>2363.382</v>
      </c>
      <c r="AU269" s="24" t="n">
        <f aca="false">SUM(C269:AP269)</f>
        <v>3222.179</v>
      </c>
    </row>
    <row r="270" customFormat="false" ht="12.75" hidden="false" customHeight="true" outlineLevel="0" collapsed="false">
      <c r="A270" s="40" t="n">
        <v>14023035</v>
      </c>
      <c r="B270" s="13" t="s">
        <v>291</v>
      </c>
      <c r="C270" s="14" t="n">
        <v>0</v>
      </c>
      <c r="D270" s="14" t="n">
        <v>0</v>
      </c>
      <c r="E270" s="14" t="n">
        <v>0</v>
      </c>
      <c r="F270" s="14" t="n">
        <v>2848.2</v>
      </c>
      <c r="G270" s="14" t="n">
        <v>0</v>
      </c>
      <c r="H270" s="14" t="n">
        <v>179193.052</v>
      </c>
      <c r="I270" s="14" t="n">
        <v>0</v>
      </c>
      <c r="J270" s="14" t="n">
        <v>0</v>
      </c>
      <c r="K270" s="14" t="n">
        <v>0</v>
      </c>
      <c r="L270" s="14" t="n">
        <v>1137.105</v>
      </c>
      <c r="M270" s="14" t="n">
        <v>0</v>
      </c>
      <c r="N270" s="14" t="n">
        <v>0</v>
      </c>
      <c r="O270" s="14" t="n">
        <v>65641.859</v>
      </c>
      <c r="P270" s="14" t="n">
        <v>0</v>
      </c>
      <c r="Q270" s="14" t="n">
        <v>19879.796</v>
      </c>
      <c r="R270" s="14" t="n">
        <v>391439.508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2225.043</v>
      </c>
      <c r="AC270" s="14" t="n">
        <v>0</v>
      </c>
      <c r="AD270" s="14" t="n">
        <v>7547.538</v>
      </c>
      <c r="AE270" s="14" t="n">
        <v>0</v>
      </c>
      <c r="AF270" s="14" t="n">
        <v>0</v>
      </c>
      <c r="AG270" s="14" t="n">
        <v>73258.081</v>
      </c>
      <c r="AH270" s="14" t="n">
        <v>0</v>
      </c>
      <c r="AI270" s="14" t="n">
        <v>468836.68</v>
      </c>
      <c r="AJ270" s="14" t="n">
        <v>0</v>
      </c>
      <c r="AK270" s="14" t="n">
        <v>347.783</v>
      </c>
      <c r="AL270" s="14" t="n">
        <v>0</v>
      </c>
      <c r="AM270" s="14" t="n">
        <v>3812.703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733551.387</v>
      </c>
      <c r="AR270" s="14" t="n">
        <f aca="false">AC270+L270</f>
        <v>1137.105</v>
      </c>
      <c r="AS270" s="14" t="n">
        <f aca="false">AG270+R270</f>
        <v>464697.589</v>
      </c>
      <c r="AT270" s="14" t="n">
        <f aca="false">AO270+AM270+AL270+AK270+AH270+AD270+AB270+AA270+Z270+Y270+X270+W270+V270+U270+P270+N270+M270+K270+J270+I270+F270+E270+D270+C270</f>
        <v>16781.267</v>
      </c>
      <c r="AU270" s="24" t="n">
        <f aca="false">SUM(C270:AP270)</f>
        <v>1216167.348</v>
      </c>
    </row>
    <row r="271" customFormat="false" ht="12.75" hidden="false" customHeight="true" outlineLevel="0" collapsed="false">
      <c r="A271" s="40" t="n">
        <v>14023090</v>
      </c>
      <c r="B271" s="13" t="s">
        <v>73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355.755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60</v>
      </c>
      <c r="O271" s="14" t="n">
        <v>0</v>
      </c>
      <c r="P271" s="14" t="n">
        <v>9091.711</v>
      </c>
      <c r="Q271" s="14" t="n">
        <v>0</v>
      </c>
      <c r="R271" s="14" t="n">
        <v>0</v>
      </c>
      <c r="S271" s="14" t="n">
        <v>0</v>
      </c>
      <c r="T271" s="14" t="n">
        <v>339307.365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1601.389</v>
      </c>
      <c r="AE271" s="14" t="n">
        <v>0</v>
      </c>
      <c r="AF271" s="14" t="n">
        <v>0</v>
      </c>
      <c r="AG271" s="14" t="n">
        <v>0</v>
      </c>
      <c r="AH271" s="14" t="n">
        <v>3.276</v>
      </c>
      <c r="AI271" s="14" t="n">
        <v>0</v>
      </c>
      <c r="AJ271" s="14" t="n">
        <v>1750</v>
      </c>
      <c r="AK271" s="14" t="n">
        <v>0</v>
      </c>
      <c r="AL271" s="14" t="n">
        <v>0</v>
      </c>
      <c r="AM271" s="14" t="n">
        <v>0</v>
      </c>
      <c r="AN271" s="14" t="n">
        <v>0</v>
      </c>
      <c r="AO271" s="14" t="n">
        <v>0</v>
      </c>
      <c r="AP271" s="14" t="n">
        <v>0</v>
      </c>
      <c r="AQ271" s="14" t="n">
        <f aca="false">G271+H271+O271+Q271+S271+T271+AE271+AF271+AI271+AJ271+AN271+AP271</f>
        <v>341413.12</v>
      </c>
      <c r="AR271" s="14" t="n">
        <f aca="false">AC271+L271</f>
        <v>0</v>
      </c>
      <c r="AS271" s="14" t="n">
        <f aca="false">AG271+R271</f>
        <v>0</v>
      </c>
      <c r="AT271" s="14" t="n">
        <f aca="false">AO271+AM271+AL271+AK271+AH271+AD271+AB271+AA271+Z271+Y271+X271+W271+V271+U271+P271+N271+M271+K271+J271+I271+F271+E271+D271+C271</f>
        <v>10756.376</v>
      </c>
      <c r="AU271" s="24" t="n">
        <f aca="false">SUM(C271:AP271)</f>
        <v>352169.496</v>
      </c>
    </row>
    <row r="272" customFormat="false" ht="12.75" hidden="false" customHeight="true" outlineLevel="0" collapsed="false">
      <c r="A272" s="40" t="s">
        <v>292</v>
      </c>
      <c r="B272" s="13" t="s">
        <v>293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0</v>
      </c>
      <c r="AR272" s="14" t="n">
        <f aca="false">AC272+L272</f>
        <v>0</v>
      </c>
      <c r="AS272" s="14" t="n">
        <f aca="false">AG272+R272</f>
        <v>0</v>
      </c>
      <c r="AT272" s="14" t="n">
        <f aca="false">AO272+AM272+AL272+AK272+AH272+AD272+AB272+AA272+Z272+Y272+X272+W272+V272+U272+P272+N272+M272+K272+J272+I272+F272+E272+D272+C272</f>
        <v>0</v>
      </c>
      <c r="AU272" s="24" t="n">
        <f aca="false">SUM(C272:AP272)</f>
        <v>0</v>
      </c>
    </row>
    <row r="273" customFormat="false" ht="12.75" hidden="false" customHeight="true" outlineLevel="0" collapsed="false">
      <c r="A273" s="40" t="n">
        <v>140245</v>
      </c>
      <c r="B273" s="13" t="s">
        <v>254</v>
      </c>
      <c r="C273" s="14" t="n">
        <v>9.108</v>
      </c>
      <c r="D273" s="14" t="n">
        <v>12078.789</v>
      </c>
      <c r="E273" s="14" t="n">
        <v>5438.598</v>
      </c>
      <c r="F273" s="14" t="n">
        <v>39889.683</v>
      </c>
      <c r="G273" s="14" t="n">
        <v>0</v>
      </c>
      <c r="H273" s="14" t="n">
        <v>3083.011</v>
      </c>
      <c r="I273" s="14" t="n">
        <v>89.534</v>
      </c>
      <c r="J273" s="14" t="n">
        <v>0</v>
      </c>
      <c r="K273" s="14" t="n">
        <v>17935.186</v>
      </c>
      <c r="L273" s="14" t="n">
        <v>0</v>
      </c>
      <c r="M273" s="14" t="n">
        <v>0</v>
      </c>
      <c r="N273" s="14" t="n">
        <v>7687.549</v>
      </c>
      <c r="O273" s="14" t="n">
        <v>0</v>
      </c>
      <c r="P273" s="14" t="n">
        <v>64682.74</v>
      </c>
      <c r="Q273" s="14" t="n">
        <v>0</v>
      </c>
      <c r="R273" s="14" t="n">
        <v>15928.173</v>
      </c>
      <c r="S273" s="14" t="n">
        <v>0.312</v>
      </c>
      <c r="T273" s="14" t="n">
        <v>180.332</v>
      </c>
      <c r="U273" s="14" t="n">
        <v>0</v>
      </c>
      <c r="V273" s="14" t="n">
        <v>0</v>
      </c>
      <c r="W273" s="14" t="n">
        <v>0</v>
      </c>
      <c r="X273" s="14" t="n">
        <v>1324.55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5918.841</v>
      </c>
      <c r="AD273" s="14" t="n">
        <v>219744.539</v>
      </c>
      <c r="AE273" s="14" t="n">
        <v>57645.677</v>
      </c>
      <c r="AF273" s="14" t="n">
        <v>0</v>
      </c>
      <c r="AG273" s="14" t="n">
        <v>33054.231</v>
      </c>
      <c r="AH273" s="14" t="n">
        <v>53051.966</v>
      </c>
      <c r="AI273" s="14" t="n">
        <v>12081.524</v>
      </c>
      <c r="AJ273" s="14" t="n">
        <v>4946.805</v>
      </c>
      <c r="AK273" s="14" t="n">
        <v>4498.422</v>
      </c>
      <c r="AL273" s="14" t="n">
        <v>0</v>
      </c>
      <c r="AM273" s="14" t="n">
        <v>0</v>
      </c>
      <c r="AN273" s="14" t="n">
        <v>2742.67</v>
      </c>
      <c r="AO273" s="14" t="n">
        <v>4.176</v>
      </c>
      <c r="AP273" s="14" t="n">
        <v>81646.008</v>
      </c>
      <c r="AQ273" s="14" t="n">
        <f aca="false">G273+H273+O273+Q273+S273+T273+AE273+AF273+AI273+AJ273+AN273+AP273</f>
        <v>162326.339</v>
      </c>
      <c r="AR273" s="14" t="n">
        <f aca="false">AC273+L273</f>
        <v>5918.841</v>
      </c>
      <c r="AS273" s="14" t="n">
        <f aca="false">AG273+R273</f>
        <v>48982.404</v>
      </c>
      <c r="AT273" s="14" t="n">
        <f aca="false">AO273+AM273+AL273+AK273+AH273+AD273+AB273+AA273+Z273+Y273+X273+W273+V273+U273+P273+N273+M273+K273+J273+I273+F273+E273+D273+C273</f>
        <v>426434.84</v>
      </c>
      <c r="AU273" s="24" t="n">
        <f aca="false">SUM(C273:AP273)</f>
        <v>643662.424</v>
      </c>
    </row>
    <row r="274" customFormat="false" ht="12.75" hidden="false" customHeight="true" outlineLevel="0" collapsed="false">
      <c r="A274" s="40" t="n">
        <v>140250</v>
      </c>
      <c r="B274" s="13" t="s">
        <v>255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.025</v>
      </c>
      <c r="AD274" s="14" t="n">
        <v>0</v>
      </c>
      <c r="AE274" s="14" t="n">
        <v>18865.7</v>
      </c>
      <c r="AF274" s="14" t="n">
        <v>0</v>
      </c>
      <c r="AG274" s="14" t="n">
        <v>0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  <c r="AO274" s="14" t="n">
        <v>0</v>
      </c>
      <c r="AP274" s="14" t="n">
        <v>0</v>
      </c>
      <c r="AQ274" s="14" t="n">
        <f aca="false">G274+H274+O274+Q274+S274+T274+AE274+AF274+AI274+AJ274+AN274+AP274</f>
        <v>18865.7</v>
      </c>
      <c r="AR274" s="14" t="n">
        <f aca="false">AC274+L274</f>
        <v>0.025</v>
      </c>
      <c r="AS274" s="14" t="n">
        <f aca="false">AG274+R274</f>
        <v>0</v>
      </c>
      <c r="AT274" s="14" t="n">
        <f aca="false">AO274+AM274+AL274+AK274+AH274+AD274+AB274+AA274+Z274+Y274+X274+W274+V274+U274+P274+N274+M274+K274+J274+I274+F274+E274+D274+C274</f>
        <v>0</v>
      </c>
      <c r="AU274" s="24" t="n">
        <f aca="false">SUM(C274:AP274)</f>
        <v>18865.725</v>
      </c>
    </row>
    <row r="275" customFormat="false" ht="12.75" hidden="false" customHeight="true" outlineLevel="0" collapsed="false">
      <c r="A275" s="40" t="n">
        <v>140255</v>
      </c>
      <c r="B275" s="13" t="s">
        <v>294</v>
      </c>
      <c r="C275" s="14" t="n">
        <v>444.276</v>
      </c>
      <c r="D275" s="14" t="n">
        <v>3869.113</v>
      </c>
      <c r="E275" s="14" t="n">
        <v>190.121</v>
      </c>
      <c r="F275" s="14" t="n">
        <v>12870.141</v>
      </c>
      <c r="G275" s="14" t="n">
        <v>5562.234</v>
      </c>
      <c r="H275" s="14" t="n">
        <v>0</v>
      </c>
      <c r="I275" s="14" t="n">
        <v>1731.893</v>
      </c>
      <c r="J275" s="14" t="n">
        <v>0</v>
      </c>
      <c r="K275" s="14" t="n">
        <v>0</v>
      </c>
      <c r="L275" s="14" t="n">
        <v>0</v>
      </c>
      <c r="M275" s="14" t="n">
        <v>127.95</v>
      </c>
      <c r="N275" s="14" t="n">
        <v>11819.075</v>
      </c>
      <c r="O275" s="14" t="n">
        <v>28.024</v>
      </c>
      <c r="P275" s="14" t="n">
        <v>18805.036</v>
      </c>
      <c r="Q275" s="14" t="n">
        <v>0</v>
      </c>
      <c r="R275" s="14" t="n">
        <v>86428.468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1128.74</v>
      </c>
      <c r="AC275" s="14" t="n">
        <v>69.781</v>
      </c>
      <c r="AD275" s="14" t="n">
        <v>11961.259</v>
      </c>
      <c r="AE275" s="14" t="n">
        <v>0</v>
      </c>
      <c r="AF275" s="14" t="n">
        <v>0.286</v>
      </c>
      <c r="AG275" s="14" t="n">
        <v>26842.29</v>
      </c>
      <c r="AH275" s="14" t="n">
        <v>0</v>
      </c>
      <c r="AI275" s="14" t="n">
        <v>0</v>
      </c>
      <c r="AJ275" s="14" t="n">
        <v>4021.127</v>
      </c>
      <c r="AK275" s="14" t="n">
        <v>0</v>
      </c>
      <c r="AL275" s="14" t="n">
        <v>0</v>
      </c>
      <c r="AM275" s="14" t="n">
        <v>0</v>
      </c>
      <c r="AN275" s="14" t="n">
        <v>0</v>
      </c>
      <c r="AO275" s="14" t="n">
        <v>0</v>
      </c>
      <c r="AP275" s="14" t="n">
        <v>0</v>
      </c>
      <c r="AQ275" s="14" t="n">
        <f aca="false">G275+H275+O275+Q275+S275+T275+AE275+AF275+AI275+AJ275+AN275+AP275</f>
        <v>9611.671</v>
      </c>
      <c r="AR275" s="14" t="n">
        <f aca="false">AC275+L275</f>
        <v>69.781</v>
      </c>
      <c r="AS275" s="14" t="n">
        <f aca="false">AG275+R275</f>
        <v>113270.758</v>
      </c>
      <c r="AT275" s="14" t="n">
        <f aca="false">AO275+AM275+AL275+AK275+AH275+AD275+AB275+AA275+Z275+Y275+X275+W275+V275+U275+P275+N275+M275+K275+J275+I275+F275+E275+D275+C275</f>
        <v>62947.604</v>
      </c>
      <c r="AU275" s="24" t="n">
        <f aca="false">SUM(C275:AP275)</f>
        <v>185899.814</v>
      </c>
    </row>
    <row r="276" customFormat="false" ht="12.75" hidden="false" customHeight="true" outlineLevel="0" collapsed="false">
      <c r="A276" s="40" t="n">
        <v>14025505</v>
      </c>
      <c r="B276" s="41" t="s">
        <v>257</v>
      </c>
      <c r="C276" s="14" t="n">
        <v>444.276</v>
      </c>
      <c r="D276" s="14" t="n">
        <v>275.245</v>
      </c>
      <c r="E276" s="14" t="n">
        <v>23.212</v>
      </c>
      <c r="F276" s="14" t="n">
        <v>7672.44</v>
      </c>
      <c r="G276" s="14" t="n">
        <v>1506.221</v>
      </c>
      <c r="H276" s="14" t="n">
        <v>0</v>
      </c>
      <c r="I276" s="14" t="n">
        <v>1731.893</v>
      </c>
      <c r="J276" s="14" t="n">
        <v>0</v>
      </c>
      <c r="K276" s="14" t="n">
        <v>0</v>
      </c>
      <c r="L276" s="14" t="n">
        <v>0</v>
      </c>
      <c r="M276" s="14" t="n">
        <v>127.95</v>
      </c>
      <c r="N276" s="14" t="n">
        <v>11819.075</v>
      </c>
      <c r="O276" s="14" t="n">
        <v>28.024</v>
      </c>
      <c r="P276" s="14" t="n">
        <v>18805.036</v>
      </c>
      <c r="Q276" s="14" t="n">
        <v>0</v>
      </c>
      <c r="R276" s="14" t="n">
        <v>33996.774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165.796</v>
      </c>
      <c r="AC276" s="14" t="n">
        <v>69.781</v>
      </c>
      <c r="AD276" s="14" t="n">
        <v>11961.259</v>
      </c>
      <c r="AE276" s="14" t="n">
        <v>0</v>
      </c>
      <c r="AF276" s="14" t="n">
        <v>0.286</v>
      </c>
      <c r="AG276" s="14" t="n">
        <v>4941.038</v>
      </c>
      <c r="AH276" s="14" t="n">
        <v>0</v>
      </c>
      <c r="AI276" s="14" t="n">
        <v>0</v>
      </c>
      <c r="AJ276" s="14" t="n">
        <v>1409.461</v>
      </c>
      <c r="AK276" s="14" t="n">
        <v>0</v>
      </c>
      <c r="AL276" s="14" t="n">
        <v>0</v>
      </c>
      <c r="AM276" s="14" t="n">
        <v>0</v>
      </c>
      <c r="AN276" s="14" t="n">
        <v>0</v>
      </c>
      <c r="AO276" s="14" t="n">
        <v>0</v>
      </c>
      <c r="AP276" s="14" t="n">
        <v>0</v>
      </c>
      <c r="AQ276" s="14" t="n">
        <f aca="false">G276+H276+O276+Q276+S276+T276+AE276+AF276+AI276+AJ276+AN276+AP276</f>
        <v>2943.992</v>
      </c>
      <c r="AR276" s="14" t="n">
        <f aca="false">AC276+L276</f>
        <v>69.781</v>
      </c>
      <c r="AS276" s="14" t="n">
        <f aca="false">AG276+R276</f>
        <v>38937.812</v>
      </c>
      <c r="AT276" s="14" t="n">
        <f aca="false">AO276+AM276+AL276+AK276+AH276+AD276+AB276+AA276+Z276+Y276+X276+W276+V276+U276+P276+N276+M276+K276+J276+I276+F276+E276+D276+C276</f>
        <v>53026.182</v>
      </c>
      <c r="AU276" s="24" t="n">
        <f aca="false">SUM(C276:AP276)</f>
        <v>94977.767</v>
      </c>
    </row>
    <row r="277" customFormat="false" ht="12.75" hidden="false" customHeight="true" outlineLevel="0" collapsed="false">
      <c r="A277" s="40" t="n">
        <v>14025510</v>
      </c>
      <c r="B277" s="41" t="s">
        <v>258</v>
      </c>
      <c r="C277" s="14" t="n">
        <v>0</v>
      </c>
      <c r="D277" s="14" t="n">
        <v>3593.868</v>
      </c>
      <c r="E277" s="14" t="n">
        <v>166.909</v>
      </c>
      <c r="F277" s="14" t="n">
        <v>5197.701</v>
      </c>
      <c r="G277" s="14" t="n">
        <v>4056.013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52431.694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962.944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21901.252</v>
      </c>
      <c r="AH277" s="14" t="n">
        <v>0</v>
      </c>
      <c r="AI277" s="14" t="n">
        <v>0</v>
      </c>
      <c r="AJ277" s="14" t="n">
        <v>2611.666</v>
      </c>
      <c r="AK277" s="14" t="n">
        <v>0</v>
      </c>
      <c r="AL277" s="14" t="n">
        <v>0</v>
      </c>
      <c r="AM277" s="14" t="n">
        <v>0</v>
      </c>
      <c r="AN277" s="14" t="n">
        <v>0</v>
      </c>
      <c r="AO277" s="14" t="n">
        <v>0</v>
      </c>
      <c r="AP277" s="14" t="n">
        <v>0</v>
      </c>
      <c r="AQ277" s="14" t="n">
        <f aca="false">G277+H277+O277+Q277+S277+T277+AE277+AF277+AI277+AJ277+AN277+AP277</f>
        <v>6667.679</v>
      </c>
      <c r="AR277" s="14" t="n">
        <f aca="false">AC277+L277</f>
        <v>0</v>
      </c>
      <c r="AS277" s="14" t="n">
        <f aca="false">AG277+R277</f>
        <v>74332.946</v>
      </c>
      <c r="AT277" s="14" t="n">
        <f aca="false">AO277+AM277+AL277+AK277+AH277+AD277+AB277+AA277+Z277+Y277+X277+W277+V277+U277+P277+N277+M277+K277+J277+I277+F277+E277+D277+C277</f>
        <v>9921.422</v>
      </c>
      <c r="AU277" s="24" t="n">
        <f aca="false">SUM(C277:AP277)</f>
        <v>90922.047</v>
      </c>
    </row>
    <row r="278" customFormat="false" ht="12.75" hidden="false" customHeight="true" outlineLevel="0" collapsed="false">
      <c r="A278" s="40" t="n">
        <v>14025515</v>
      </c>
      <c r="B278" s="41" t="s">
        <v>259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0</v>
      </c>
      <c r="AI278" s="14" t="n">
        <v>0</v>
      </c>
      <c r="AJ278" s="14" t="n">
        <v>0</v>
      </c>
      <c r="AK278" s="14" t="n">
        <v>0</v>
      </c>
      <c r="AL278" s="14" t="n">
        <v>0</v>
      </c>
      <c r="AM278" s="14" t="n">
        <v>0</v>
      </c>
      <c r="AN278" s="14" t="n">
        <v>0</v>
      </c>
      <c r="AO278" s="14" t="n">
        <v>0</v>
      </c>
      <c r="AP278" s="14" t="n">
        <v>0</v>
      </c>
      <c r="AQ278" s="14" t="n">
        <f aca="false">G278+H278+O278+Q278+S278+T278+AE278+AF278+AI278+AJ278+AN278+AP278</f>
        <v>0</v>
      </c>
      <c r="AR278" s="14" t="n">
        <f aca="false">AC278+L278</f>
        <v>0</v>
      </c>
      <c r="AS278" s="14" t="n">
        <f aca="false">AG278+R278</f>
        <v>0</v>
      </c>
      <c r="AT278" s="14" t="n">
        <f aca="false">AO278+AM278+AL278+AK278+AH278+AD278+AB278+AA278+Z278+Y278+X278+W278+V278+U278+P278+N278+M278+K278+J278+I278+F278+E278+D278+C278</f>
        <v>0</v>
      </c>
      <c r="AU278" s="24" t="n">
        <f aca="false">SUM(C278:AP278)</f>
        <v>0</v>
      </c>
    </row>
    <row r="279" customFormat="false" ht="12.75" hidden="false" customHeight="true" outlineLevel="0" collapsed="false">
      <c r="A279" s="40" t="n">
        <v>140270</v>
      </c>
      <c r="B279" s="13" t="s">
        <v>262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0</v>
      </c>
      <c r="AH279" s="14" t="n">
        <v>0</v>
      </c>
      <c r="AI279" s="14" t="n">
        <v>0</v>
      </c>
      <c r="AJ279" s="14" t="n">
        <v>0</v>
      </c>
      <c r="AK279" s="14" t="n">
        <v>0</v>
      </c>
      <c r="AL279" s="14" t="n">
        <v>0</v>
      </c>
      <c r="AM279" s="14" t="n">
        <v>0</v>
      </c>
      <c r="AN279" s="14" t="n">
        <v>0</v>
      </c>
      <c r="AO279" s="14" t="n">
        <v>0</v>
      </c>
      <c r="AP279" s="14" t="n">
        <v>0</v>
      </c>
      <c r="AQ279" s="14" t="n">
        <f aca="false">G279+H279+O279+Q279+S279+T279+AE279+AF279+AI279+AJ279+AN279+AP279</f>
        <v>0</v>
      </c>
      <c r="AR279" s="14" t="n">
        <f aca="false">AC279+L279</f>
        <v>0</v>
      </c>
      <c r="AS279" s="14" t="n">
        <f aca="false">AG279+R279</f>
        <v>0</v>
      </c>
      <c r="AT279" s="14" t="n">
        <f aca="false">AO279+AM279+AL279+AK279+AH279+AD279+AB279+AA279+Z279+Y279+X279+W279+V279+U279+P279+N279+M279+K279+J279+I279+F279+E279+D279+C279</f>
        <v>0</v>
      </c>
      <c r="AU279" s="24" t="n">
        <f aca="false">SUM(C279:AP279)</f>
        <v>0</v>
      </c>
    </row>
    <row r="280" customFormat="false" ht="12.75" hidden="false" customHeight="true" outlineLevel="0" collapsed="false">
      <c r="A280" s="40" t="n">
        <v>140275</v>
      </c>
      <c r="B280" s="13" t="s">
        <v>29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1318.392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476.678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1303.939</v>
      </c>
      <c r="AF280" s="14" t="n">
        <v>215.447</v>
      </c>
      <c r="AG280" s="14" t="n">
        <v>0</v>
      </c>
      <c r="AH280" s="14" t="n">
        <v>0</v>
      </c>
      <c r="AI280" s="14" t="n">
        <v>0</v>
      </c>
      <c r="AJ280" s="14" t="n">
        <v>1565.613</v>
      </c>
      <c r="AK280" s="14" t="n">
        <v>5958.102</v>
      </c>
      <c r="AL280" s="14" t="n">
        <v>0</v>
      </c>
      <c r="AM280" s="14" t="n">
        <v>0</v>
      </c>
      <c r="AN280" s="14" t="n">
        <v>0</v>
      </c>
      <c r="AO280" s="14" t="n">
        <v>0</v>
      </c>
      <c r="AP280" s="14" t="n">
        <v>0</v>
      </c>
      <c r="AQ280" s="14" t="n">
        <f aca="false">G280+H280+O280+Q280+S280+T280+AE280+AF280+AI280+AJ280+AN280+AP280</f>
        <v>4403.391</v>
      </c>
      <c r="AR280" s="14" t="n">
        <f aca="false">AC280+L280</f>
        <v>0</v>
      </c>
      <c r="AS280" s="14" t="n">
        <f aca="false">AG280+R280</f>
        <v>476.678</v>
      </c>
      <c r="AT280" s="14" t="n">
        <f aca="false">AO280+AM280+AL280+AK280+AH280+AD280+AB280+AA280+Z280+Y280+X280+W280+V280+U280+P280+N280+M280+K280+J280+I280+F280+E280+D280+C280</f>
        <v>5958.102</v>
      </c>
      <c r="AU280" s="24" t="n">
        <f aca="false">SUM(C280:AP280)</f>
        <v>10838.171</v>
      </c>
    </row>
    <row r="281" customFormat="false" ht="12.75" hidden="false" customHeight="true" outlineLevel="0" collapsed="false">
      <c r="A281" s="40" t="n">
        <v>14027505</v>
      </c>
      <c r="B281" s="13" t="s">
        <v>264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1318.392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476.678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215.447</v>
      </c>
      <c r="AG281" s="14" t="n">
        <v>0</v>
      </c>
      <c r="AH281" s="14" t="n">
        <v>0</v>
      </c>
      <c r="AI281" s="14" t="n">
        <v>0</v>
      </c>
      <c r="AJ281" s="14" t="n">
        <v>0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1533.839</v>
      </c>
      <c r="AR281" s="14" t="n">
        <f aca="false">AC281+L281</f>
        <v>0</v>
      </c>
      <c r="AS281" s="14" t="n">
        <f aca="false">AG281+R281</f>
        <v>476.678</v>
      </c>
      <c r="AT281" s="14" t="n">
        <f aca="false">AO281+AM281+AL281+AK281+AH281+AD281+AB281+AA281+Z281+Y281+X281+W281+V281+U281+P281+N281+M281+K281+J281+I281+F281+E281+D281+C281</f>
        <v>0</v>
      </c>
      <c r="AU281" s="24" t="n">
        <f aca="false">SUM(C281:AP281)</f>
        <v>2010.517</v>
      </c>
    </row>
    <row r="282" customFormat="false" ht="12.75" hidden="false" customHeight="true" outlineLevel="0" collapsed="false">
      <c r="A282" s="40" t="n">
        <v>14027510</v>
      </c>
      <c r="B282" s="13" t="s">
        <v>265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1303.939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1565.613</v>
      </c>
      <c r="AK282" s="14" t="n">
        <v>5958.102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2869.552</v>
      </c>
      <c r="AR282" s="14" t="n">
        <f aca="false">AC282+L282</f>
        <v>0</v>
      </c>
      <c r="AS282" s="14" t="n">
        <f aca="false">AG282+R282</f>
        <v>0</v>
      </c>
      <c r="AT282" s="14" t="n">
        <f aca="false">AO282+AM282+AL282+AK282+AH282+AD282+AB282+AA282+Z282+Y282+X282+W282+V282+U282+P282+N282+M282+K282+J282+I282+F282+E282+D282+C282</f>
        <v>5958.102</v>
      </c>
      <c r="AU282" s="24" t="n">
        <f aca="false">SUM(C282:AP282)</f>
        <v>8827.654</v>
      </c>
    </row>
    <row r="283" customFormat="false" ht="12.75" hidden="false" customHeight="true" outlineLevel="0" collapsed="false">
      <c r="A283" s="40" t="n">
        <v>14027515</v>
      </c>
      <c r="B283" s="13" t="s">
        <v>266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0</v>
      </c>
      <c r="AR283" s="14" t="n">
        <f aca="false">AC283+L283</f>
        <v>0</v>
      </c>
      <c r="AS283" s="14" t="n">
        <f aca="false">AG283+R283</f>
        <v>0</v>
      </c>
      <c r="AT283" s="14" t="n">
        <f aca="false">AO283+AM283+AL283+AK283+AH283+AD283+AB283+AA283+Z283+Y283+X283+W283+V283+U283+P283+N283+M283+K283+J283+I283+F283+E283+D283+C283</f>
        <v>0</v>
      </c>
      <c r="AU283" s="24" t="n">
        <f aca="false">SUM(C283:AP283)</f>
        <v>0</v>
      </c>
    </row>
    <row r="284" customFormat="false" ht="12.75" hidden="false" customHeight="true" outlineLevel="0" collapsed="false">
      <c r="A284" s="40" t="n">
        <v>14027590</v>
      </c>
      <c r="B284" s="13" t="s">
        <v>267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0</v>
      </c>
      <c r="AH284" s="14" t="n">
        <v>0</v>
      </c>
      <c r="AI284" s="14" t="n">
        <v>0</v>
      </c>
      <c r="AJ284" s="14" t="n">
        <v>0</v>
      </c>
      <c r="AK284" s="14" t="n">
        <v>0</v>
      </c>
      <c r="AL284" s="14" t="n">
        <v>0</v>
      </c>
      <c r="AM284" s="14" t="n">
        <v>0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0</v>
      </c>
      <c r="AR284" s="14" t="n">
        <f aca="false">AC284+L284</f>
        <v>0</v>
      </c>
      <c r="AS284" s="14" t="n">
        <f aca="false">AG284+R284</f>
        <v>0</v>
      </c>
      <c r="AT284" s="14" t="n">
        <f aca="false">AO284+AM284+AL284+AK284+AH284+AD284+AB284+AA284+Z284+Y284+X284+W284+V284+U284+P284+N284+M284+K284+J284+I284+F284+E284+D284+C284</f>
        <v>0</v>
      </c>
      <c r="AU284" s="24" t="n">
        <f aca="false">SUM(C284:AP284)</f>
        <v>0</v>
      </c>
    </row>
    <row r="285" customFormat="false" ht="12.75" hidden="false" customHeight="true" outlineLevel="0" collapsed="false">
      <c r="A285" s="40" t="n">
        <v>1403</v>
      </c>
      <c r="B285" s="41" t="s">
        <v>296</v>
      </c>
      <c r="C285" s="14" t="n">
        <v>46647.238</v>
      </c>
      <c r="D285" s="14" t="n">
        <v>4790.603</v>
      </c>
      <c r="E285" s="14" t="n">
        <v>47201.782</v>
      </c>
      <c r="F285" s="14" t="n">
        <v>3275.038</v>
      </c>
      <c r="G285" s="14" t="n">
        <v>0</v>
      </c>
      <c r="H285" s="14" t="n">
        <v>2960.907</v>
      </c>
      <c r="I285" s="14" t="n">
        <v>4467.662</v>
      </c>
      <c r="J285" s="14" t="n">
        <v>0</v>
      </c>
      <c r="K285" s="14" t="n">
        <v>65822.78</v>
      </c>
      <c r="L285" s="14" t="n">
        <v>20531.621</v>
      </c>
      <c r="M285" s="14" t="n">
        <v>0</v>
      </c>
      <c r="N285" s="14" t="n">
        <v>84592.093</v>
      </c>
      <c r="O285" s="14" t="n">
        <v>5775.792</v>
      </c>
      <c r="P285" s="14" t="n">
        <v>37840.648</v>
      </c>
      <c r="Q285" s="14" t="n">
        <v>8844.138</v>
      </c>
      <c r="R285" s="14" t="n">
        <v>430547.973</v>
      </c>
      <c r="S285" s="14" t="n">
        <v>0</v>
      </c>
      <c r="T285" s="14" t="n">
        <v>0</v>
      </c>
      <c r="U285" s="14" t="n">
        <v>8953.348</v>
      </c>
      <c r="V285" s="14" t="n">
        <v>2596.643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76388.865</v>
      </c>
      <c r="AD285" s="14" t="n">
        <v>248081.446</v>
      </c>
      <c r="AE285" s="14" t="n">
        <v>278840.908</v>
      </c>
      <c r="AF285" s="14" t="n">
        <v>11753.347</v>
      </c>
      <c r="AG285" s="14" t="n">
        <v>1093.944</v>
      </c>
      <c r="AH285" s="14" t="n">
        <v>175068.387</v>
      </c>
      <c r="AI285" s="14" t="n">
        <v>0</v>
      </c>
      <c r="AJ285" s="14" t="n">
        <v>11181.114</v>
      </c>
      <c r="AK285" s="14" t="n">
        <v>122.904</v>
      </c>
      <c r="AL285" s="14" t="n">
        <v>0</v>
      </c>
      <c r="AM285" s="14" t="n">
        <v>0</v>
      </c>
      <c r="AN285" s="14" t="n">
        <v>215599.112</v>
      </c>
      <c r="AO285" s="14" t="n">
        <v>0</v>
      </c>
      <c r="AP285" s="14" t="n">
        <v>9108.954</v>
      </c>
      <c r="AQ285" s="14" t="n">
        <f aca="false">G285+H285+O285+Q285+S285+T285+AE285+AF285+AI285+AJ285+AN285+AP285</f>
        <v>544064.272</v>
      </c>
      <c r="AR285" s="14" t="n">
        <f aca="false">AC285+L285</f>
        <v>96920.486</v>
      </c>
      <c r="AS285" s="14" t="n">
        <f aca="false">AG285+R285</f>
        <v>431641.917</v>
      </c>
      <c r="AT285" s="14" t="n">
        <f aca="false">AO285+AM285+AL285+AK285+AH285+AD285+AB285+AA285+Z285+Y285+X285+W285+V285+U285+P285+N285+M285+K285+J285+I285+F285+E285+D285+C285</f>
        <v>729460.572</v>
      </c>
      <c r="AU285" s="24" t="n">
        <f aca="false">SUM(C285:AP285)</f>
        <v>1802087.247</v>
      </c>
    </row>
    <row r="286" customFormat="false" ht="12.75" hidden="false" customHeight="true" outlineLevel="0" collapsed="false">
      <c r="A286" s="40" t="n">
        <v>140305</v>
      </c>
      <c r="B286" s="41" t="s">
        <v>297</v>
      </c>
      <c r="C286" s="14" t="n">
        <v>35791.868</v>
      </c>
      <c r="D286" s="14" t="n">
        <v>5421.433</v>
      </c>
      <c r="E286" s="14" t="n">
        <v>62812.947</v>
      </c>
      <c r="F286" s="14" t="n">
        <v>6087.288</v>
      </c>
      <c r="G286" s="14" t="n">
        <v>0</v>
      </c>
      <c r="H286" s="14" t="n">
        <v>2787.626</v>
      </c>
      <c r="I286" s="14" t="n">
        <v>4998.284</v>
      </c>
      <c r="J286" s="14" t="n">
        <v>0</v>
      </c>
      <c r="K286" s="14" t="n">
        <v>68422.554</v>
      </c>
      <c r="L286" s="14" t="n">
        <v>25454.169</v>
      </c>
      <c r="M286" s="14" t="n">
        <v>0</v>
      </c>
      <c r="N286" s="14" t="n">
        <v>59882.256</v>
      </c>
      <c r="O286" s="14" t="n">
        <v>3334.41</v>
      </c>
      <c r="P286" s="14" t="n">
        <v>40390.098</v>
      </c>
      <c r="Q286" s="14" t="n">
        <v>11928.349</v>
      </c>
      <c r="R286" s="14" t="n">
        <v>442712.79</v>
      </c>
      <c r="S286" s="14" t="n">
        <v>0</v>
      </c>
      <c r="T286" s="14" t="n">
        <v>0</v>
      </c>
      <c r="U286" s="14" t="n">
        <v>9252.31</v>
      </c>
      <c r="V286" s="14" t="n">
        <v>717.337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68564.001</v>
      </c>
      <c r="AD286" s="14" t="n">
        <v>323593.315</v>
      </c>
      <c r="AE286" s="14" t="n">
        <v>284319.907</v>
      </c>
      <c r="AF286" s="14" t="n">
        <v>14333.959</v>
      </c>
      <c r="AG286" s="14" t="n">
        <v>1199.191</v>
      </c>
      <c r="AH286" s="14" t="n">
        <v>201745.384</v>
      </c>
      <c r="AI286" s="14" t="n">
        <v>0</v>
      </c>
      <c r="AJ286" s="14" t="n">
        <v>12417.958</v>
      </c>
      <c r="AK286" s="14" t="n">
        <v>94.493</v>
      </c>
      <c r="AL286" s="14" t="n">
        <v>0</v>
      </c>
      <c r="AM286" s="14" t="n">
        <v>0</v>
      </c>
      <c r="AN286" s="14" t="n">
        <v>285071.196</v>
      </c>
      <c r="AO286" s="14" t="n">
        <v>0</v>
      </c>
      <c r="AP286" s="14" t="n">
        <v>14640.339</v>
      </c>
      <c r="AQ286" s="14" t="n">
        <f aca="false">G286+H286+O286+Q286+S286+T286+AE286+AF286+AI286+AJ286+AN286+AP286</f>
        <v>628833.744</v>
      </c>
      <c r="AR286" s="14" t="n">
        <f aca="false">AC286+L286</f>
        <v>94018.17</v>
      </c>
      <c r="AS286" s="14" t="n">
        <f aca="false">AG286+R286</f>
        <v>443911.981</v>
      </c>
      <c r="AT286" s="14" t="n">
        <f aca="false">AO286+AM286+AL286+AK286+AH286+AD286+AB286+AA286+Z286+Y286+X286+W286+V286+U286+P286+N286+M286+K286+J286+I286+F286+E286+D286+C286</f>
        <v>819209.567</v>
      </c>
      <c r="AU286" s="24" t="n">
        <f aca="false">SUM(C286:AP286)</f>
        <v>1985973.462</v>
      </c>
    </row>
    <row r="287" customFormat="false" ht="12.75" hidden="false" customHeight="true" outlineLevel="0" collapsed="false">
      <c r="A287" s="40" t="n">
        <v>14030505</v>
      </c>
      <c r="B287" s="41" t="s">
        <v>298</v>
      </c>
      <c r="C287" s="14" t="n">
        <v>35791.868</v>
      </c>
      <c r="D287" s="14" t="n">
        <v>265.54</v>
      </c>
      <c r="E287" s="14" t="n">
        <v>40778.007</v>
      </c>
      <c r="F287" s="14" t="n">
        <v>5425.192</v>
      </c>
      <c r="G287" s="14" t="n">
        <v>0</v>
      </c>
      <c r="H287" s="14" t="n">
        <v>2787.626</v>
      </c>
      <c r="I287" s="14" t="n">
        <v>0</v>
      </c>
      <c r="J287" s="14" t="n">
        <v>0</v>
      </c>
      <c r="K287" s="14" t="n">
        <v>0</v>
      </c>
      <c r="L287" s="14" t="n">
        <v>6578</v>
      </c>
      <c r="M287" s="14" t="n">
        <v>0</v>
      </c>
      <c r="N287" s="14" t="n">
        <v>15405.007</v>
      </c>
      <c r="O287" s="14" t="n">
        <v>236.812</v>
      </c>
      <c r="P287" s="14" t="n">
        <v>30976.571</v>
      </c>
      <c r="Q287" s="14" t="n">
        <v>9114.979</v>
      </c>
      <c r="R287" s="14" t="n">
        <v>415940.266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29396.194</v>
      </c>
      <c r="AD287" s="14" t="n">
        <v>149760.816</v>
      </c>
      <c r="AE287" s="14" t="n">
        <v>238192.07</v>
      </c>
      <c r="AF287" s="14" t="n">
        <v>3120.336</v>
      </c>
      <c r="AG287" s="14" t="n">
        <v>0</v>
      </c>
      <c r="AH287" s="14" t="n">
        <v>63054.957</v>
      </c>
      <c r="AI287" s="14" t="n">
        <v>0</v>
      </c>
      <c r="AJ287" s="14" t="n">
        <v>12417.958</v>
      </c>
      <c r="AK287" s="14" t="n">
        <v>0</v>
      </c>
      <c r="AL287" s="14" t="n">
        <v>0</v>
      </c>
      <c r="AM287" s="14" t="n">
        <v>0</v>
      </c>
      <c r="AN287" s="14" t="n">
        <v>265027.968</v>
      </c>
      <c r="AO287" s="14" t="n">
        <v>0</v>
      </c>
      <c r="AP287" s="14" t="n">
        <v>14640.339</v>
      </c>
      <c r="AQ287" s="14" t="n">
        <f aca="false">G287+H287+O287+Q287+S287+T287+AE287+AF287+AI287+AJ287+AN287+AP287</f>
        <v>545538.088</v>
      </c>
      <c r="AR287" s="14" t="n">
        <f aca="false">AC287+L287</f>
        <v>35974.194</v>
      </c>
      <c r="AS287" s="14" t="n">
        <f aca="false">AG287+R287</f>
        <v>415940.266</v>
      </c>
      <c r="AT287" s="14" t="n">
        <f aca="false">AO287+AM287+AL287+AK287+AH287+AD287+AB287+AA287+Z287+Y287+X287+W287+V287+U287+P287+N287+M287+K287+J287+I287+F287+E287+D287+C287</f>
        <v>341457.958</v>
      </c>
      <c r="AU287" s="24" t="n">
        <f aca="false">SUM(C287:AP287)</f>
        <v>1338910.506</v>
      </c>
    </row>
    <row r="288" customFormat="false" ht="12.75" hidden="false" customHeight="true" outlineLevel="0" collapsed="false">
      <c r="A288" s="40" t="n">
        <v>14030510</v>
      </c>
      <c r="B288" s="41" t="s">
        <v>299</v>
      </c>
      <c r="C288" s="14" t="n">
        <v>0</v>
      </c>
      <c r="D288" s="14" t="n">
        <v>0</v>
      </c>
      <c r="E288" s="14" t="n">
        <v>3.632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8033.106</v>
      </c>
      <c r="L288" s="14" t="n">
        <v>0</v>
      </c>
      <c r="M288" s="14" t="n">
        <v>0</v>
      </c>
      <c r="N288" s="14" t="n">
        <v>293.302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384.69</v>
      </c>
      <c r="AD288" s="14" t="n">
        <v>450.589</v>
      </c>
      <c r="AE288" s="14" t="n">
        <v>0</v>
      </c>
      <c r="AF288" s="14" t="n">
        <v>304.518</v>
      </c>
      <c r="AG288" s="14" t="n">
        <v>97.54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401.945</v>
      </c>
      <c r="AO288" s="14" t="n">
        <v>0</v>
      </c>
      <c r="AP288" s="14" t="n">
        <v>0</v>
      </c>
      <c r="AQ288" s="14" t="n">
        <f aca="false">G288+H288+O288+Q288+S288+T288+AE288+AF288+AI288+AJ288+AN288+AP288</f>
        <v>706.463</v>
      </c>
      <c r="AR288" s="14" t="n">
        <f aca="false">AC288+L288</f>
        <v>384.69</v>
      </c>
      <c r="AS288" s="14" t="n">
        <f aca="false">AG288+R288</f>
        <v>97.54</v>
      </c>
      <c r="AT288" s="14" t="n">
        <f aca="false">AO288+AM288+AL288+AK288+AH288+AD288+AB288+AA288+Z288+Y288+X288+W288+V288+U288+P288+N288+M288+K288+J288+I288+F288+E288+D288+C288</f>
        <v>8780.629</v>
      </c>
      <c r="AU288" s="24" t="n">
        <f aca="false">SUM(C288:AP288)</f>
        <v>9969.322</v>
      </c>
    </row>
    <row r="289" customFormat="false" ht="12.75" hidden="false" customHeight="true" outlineLevel="0" collapsed="false">
      <c r="A289" s="40" t="n">
        <v>14030515</v>
      </c>
      <c r="B289" s="41" t="s">
        <v>300</v>
      </c>
      <c r="C289" s="14" t="n">
        <v>0</v>
      </c>
      <c r="D289" s="14" t="n">
        <v>1987.2</v>
      </c>
      <c r="E289" s="14" t="n">
        <v>13131.447</v>
      </c>
      <c r="F289" s="14" t="n">
        <v>11.531</v>
      </c>
      <c r="G289" s="14" t="n">
        <v>0</v>
      </c>
      <c r="H289" s="14" t="n">
        <v>0</v>
      </c>
      <c r="I289" s="14" t="n">
        <v>936.434</v>
      </c>
      <c r="J289" s="14" t="n">
        <v>0</v>
      </c>
      <c r="K289" s="14" t="n">
        <v>8462.892</v>
      </c>
      <c r="L289" s="14" t="n">
        <v>15186.586</v>
      </c>
      <c r="M289" s="14" t="n">
        <v>0</v>
      </c>
      <c r="N289" s="14" t="n">
        <v>5682.6</v>
      </c>
      <c r="O289" s="14" t="n">
        <v>3097.598</v>
      </c>
      <c r="P289" s="14" t="n">
        <v>619.571</v>
      </c>
      <c r="Q289" s="14" t="n">
        <v>2813.37</v>
      </c>
      <c r="R289" s="14" t="n">
        <v>7513.787</v>
      </c>
      <c r="S289" s="14" t="n">
        <v>0</v>
      </c>
      <c r="T289" s="14" t="n">
        <v>0</v>
      </c>
      <c r="U289" s="14" t="n">
        <v>4953.035</v>
      </c>
      <c r="V289" s="14" t="n">
        <v>73.86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29851.726</v>
      </c>
      <c r="AD289" s="14" t="n">
        <v>151753.362</v>
      </c>
      <c r="AE289" s="14" t="n">
        <v>30764.727</v>
      </c>
      <c r="AF289" s="14" t="n">
        <v>496.251</v>
      </c>
      <c r="AG289" s="14" t="n">
        <v>0</v>
      </c>
      <c r="AH289" s="14" t="n">
        <v>121005.446</v>
      </c>
      <c r="AI289" s="14" t="n">
        <v>0</v>
      </c>
      <c r="AJ289" s="14" t="n">
        <v>0</v>
      </c>
      <c r="AK289" s="14" t="n">
        <v>80.32</v>
      </c>
      <c r="AL289" s="14" t="n">
        <v>0</v>
      </c>
      <c r="AM289" s="14" t="n">
        <v>0</v>
      </c>
      <c r="AN289" s="14" t="n">
        <v>10593.779</v>
      </c>
      <c r="AO289" s="14" t="n">
        <v>0</v>
      </c>
      <c r="AP289" s="14" t="n">
        <v>0</v>
      </c>
      <c r="AQ289" s="14" t="n">
        <f aca="false">G289+H289+O289+Q289+S289+T289+AE289+AF289+AI289+AJ289+AN289+AP289</f>
        <v>47765.725</v>
      </c>
      <c r="AR289" s="14" t="n">
        <f aca="false">AC289+L289</f>
        <v>45038.312</v>
      </c>
      <c r="AS289" s="14" t="n">
        <f aca="false">AG289+R289</f>
        <v>7513.787</v>
      </c>
      <c r="AT289" s="14" t="n">
        <f aca="false">AO289+AM289+AL289+AK289+AH289+AD289+AB289+AA289+Z289+Y289+X289+W289+V289+U289+P289+N289+M289+K289+J289+I289+F289+E289+D289+C289</f>
        <v>308697.698</v>
      </c>
      <c r="AU289" s="24" t="n">
        <f aca="false">SUM(C289:AP289)</f>
        <v>409015.522</v>
      </c>
    </row>
    <row r="290" customFormat="false" ht="12.75" hidden="false" customHeight="true" outlineLevel="0" collapsed="false">
      <c r="A290" s="40" t="n">
        <v>14030520</v>
      </c>
      <c r="B290" s="41" t="s">
        <v>301</v>
      </c>
      <c r="C290" s="14" t="n">
        <v>0</v>
      </c>
      <c r="D290" s="14" t="n">
        <v>3168.693</v>
      </c>
      <c r="E290" s="14" t="n">
        <v>8899.861</v>
      </c>
      <c r="F290" s="14" t="n">
        <v>650.565</v>
      </c>
      <c r="G290" s="14" t="n">
        <v>0</v>
      </c>
      <c r="H290" s="14" t="n">
        <v>0</v>
      </c>
      <c r="I290" s="14" t="n">
        <v>4061.85</v>
      </c>
      <c r="J290" s="14" t="n">
        <v>0</v>
      </c>
      <c r="K290" s="14" t="n">
        <v>51926.556</v>
      </c>
      <c r="L290" s="14" t="n">
        <v>3689.583</v>
      </c>
      <c r="M290" s="14" t="n">
        <v>0</v>
      </c>
      <c r="N290" s="14" t="n">
        <v>38501.347</v>
      </c>
      <c r="O290" s="14" t="n">
        <v>0</v>
      </c>
      <c r="P290" s="14" t="n">
        <v>8793.956</v>
      </c>
      <c r="Q290" s="14" t="n">
        <v>0</v>
      </c>
      <c r="R290" s="14" t="n">
        <v>3538.694</v>
      </c>
      <c r="S290" s="14" t="n">
        <v>0</v>
      </c>
      <c r="T290" s="14" t="n">
        <v>0</v>
      </c>
      <c r="U290" s="14" t="n">
        <v>4299.275</v>
      </c>
      <c r="V290" s="14" t="n">
        <v>643.477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8931.391</v>
      </c>
      <c r="AD290" s="14" t="n">
        <v>21628.548</v>
      </c>
      <c r="AE290" s="14" t="n">
        <v>15363.11</v>
      </c>
      <c r="AF290" s="14" t="n">
        <v>10412.854</v>
      </c>
      <c r="AG290" s="14" t="n">
        <v>1101.651</v>
      </c>
      <c r="AH290" s="14" t="n">
        <v>17684.981</v>
      </c>
      <c r="AI290" s="14" t="n">
        <v>0</v>
      </c>
      <c r="AJ290" s="14" t="n">
        <v>0</v>
      </c>
      <c r="AK290" s="14" t="n">
        <v>14.173</v>
      </c>
      <c r="AL290" s="14" t="n">
        <v>0</v>
      </c>
      <c r="AM290" s="14" t="n">
        <v>0</v>
      </c>
      <c r="AN290" s="14" t="n">
        <v>9047.504</v>
      </c>
      <c r="AO290" s="14" t="n">
        <v>0</v>
      </c>
      <c r="AP290" s="14" t="n">
        <v>0</v>
      </c>
      <c r="AQ290" s="14" t="n">
        <f aca="false">G290+H290+O290+Q290+S290+T290+AE290+AF290+AI290+AJ290+AN290+AP290</f>
        <v>34823.468</v>
      </c>
      <c r="AR290" s="14" t="n">
        <f aca="false">AC290+L290</f>
        <v>12620.974</v>
      </c>
      <c r="AS290" s="14" t="n">
        <f aca="false">AG290+R290</f>
        <v>4640.345</v>
      </c>
      <c r="AT290" s="14" t="n">
        <f aca="false">AO290+AM290+AL290+AK290+AH290+AD290+AB290+AA290+Z290+Y290+X290+W290+V290+U290+P290+N290+M290+K290+J290+I290+F290+E290+D290+C290</f>
        <v>160273.282</v>
      </c>
      <c r="AU290" s="24" t="n">
        <f aca="false">SUM(C290:AP290)</f>
        <v>212358.069</v>
      </c>
    </row>
    <row r="291" customFormat="false" ht="12.75" hidden="false" customHeight="true" outlineLevel="0" collapsed="false">
      <c r="A291" s="40" t="n">
        <v>14030525</v>
      </c>
      <c r="B291" s="41" t="s">
        <v>302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5720.043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0</v>
      </c>
      <c r="AI291" s="14" t="n">
        <v>0</v>
      </c>
      <c r="AJ291" s="14" t="n">
        <v>0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0</v>
      </c>
      <c r="AR291" s="14" t="n">
        <f aca="false">AC291+L291</f>
        <v>0</v>
      </c>
      <c r="AS291" s="14" t="n">
        <f aca="false">AG291+R291</f>
        <v>15720.043</v>
      </c>
      <c r="AT291" s="14" t="n">
        <f aca="false">AO291+AM291+AL291+AK291+AH291+AD291+AB291+AA291+Z291+Y291+X291+W291+V291+U291+P291+N291+M291+K291+J291+I291+F291+E291+D291+C291</f>
        <v>0</v>
      </c>
      <c r="AU291" s="24" t="n">
        <f aca="false">SUM(C291:AP291)</f>
        <v>15720.043</v>
      </c>
    </row>
    <row r="292" customFormat="false" ht="12.75" hidden="false" customHeight="true" outlineLevel="0" collapsed="false">
      <c r="A292" s="40" t="n">
        <v>140310</v>
      </c>
      <c r="B292" s="41" t="s">
        <v>303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</f>
        <v>0</v>
      </c>
      <c r="AS292" s="14" t="n">
        <f aca="false">AG292+R292</f>
        <v>0</v>
      </c>
      <c r="AT292" s="14" t="n">
        <f aca="false">AO292+AM292+AL292+AK292+AH292+AD292+AB292+AA292+Z292+Y292+X292+W292+V292+U292+P292+N292+M292+K292+J292+I292+F292+E292+D292+C292</f>
        <v>0</v>
      </c>
      <c r="AU292" s="24" t="n">
        <f aca="false">SUM(C292:AP292)</f>
        <v>0</v>
      </c>
    </row>
    <row r="293" customFormat="false" ht="12.75" hidden="false" customHeight="true" outlineLevel="0" collapsed="false">
      <c r="A293" s="40" t="n">
        <v>14031005</v>
      </c>
      <c r="B293" s="41" t="s">
        <v>298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</f>
        <v>0</v>
      </c>
      <c r="AS293" s="14" t="n">
        <f aca="false">AG293+R293</f>
        <v>0</v>
      </c>
      <c r="AT293" s="14" t="n">
        <f aca="false">AO293+AM293+AL293+AK293+AH293+AD293+AB293+AA293+Z293+Y293+X293+W293+V293+U293+P293+N293+M293+K293+J293+I293+F293+E293+D293+C293</f>
        <v>0</v>
      </c>
      <c r="AU293" s="24" t="n">
        <f aca="false">SUM(C293:AP293)</f>
        <v>0</v>
      </c>
    </row>
    <row r="294" customFormat="false" ht="12.75" hidden="false" customHeight="true" outlineLevel="0" collapsed="false">
      <c r="A294" s="40" t="n">
        <v>14031010</v>
      </c>
      <c r="B294" s="41" t="s">
        <v>299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0</v>
      </c>
      <c r="AH294" s="14" t="n">
        <v>0</v>
      </c>
      <c r="AI294" s="14" t="n">
        <v>0</v>
      </c>
      <c r="AJ294" s="14" t="n">
        <v>0</v>
      </c>
      <c r="AK294" s="14" t="n">
        <v>0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0</v>
      </c>
      <c r="AR294" s="14" t="n">
        <f aca="false">AC294+L294</f>
        <v>0</v>
      </c>
      <c r="AS294" s="14" t="n">
        <f aca="false">AG294+R294</f>
        <v>0</v>
      </c>
      <c r="AT294" s="14" t="n">
        <f aca="false">AO294+AM294+AL294+AK294+AH294+AD294+AB294+AA294+Z294+Y294+X294+W294+V294+U294+P294+N294+M294+K294+J294+I294+F294+E294+D294+C294</f>
        <v>0</v>
      </c>
      <c r="AU294" s="24" t="n">
        <f aca="false">SUM(C294:AP294)</f>
        <v>0</v>
      </c>
    </row>
    <row r="295" customFormat="false" ht="12.75" hidden="false" customHeight="true" outlineLevel="0" collapsed="false">
      <c r="A295" s="40" t="n">
        <v>14031015</v>
      </c>
      <c r="B295" s="41" t="s">
        <v>300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0</v>
      </c>
      <c r="AR295" s="14" t="n">
        <f aca="false">AC295+L295</f>
        <v>0</v>
      </c>
      <c r="AS295" s="14" t="n">
        <f aca="false">AG295+R295</f>
        <v>0</v>
      </c>
      <c r="AT295" s="14" t="n">
        <f aca="false">AO295+AM295+AL295+AK295+AH295+AD295+AB295+AA295+Z295+Y295+X295+W295+V295+U295+P295+N295+M295+K295+J295+I295+F295+E295+D295+C295</f>
        <v>0</v>
      </c>
      <c r="AU295" s="24" t="n">
        <f aca="false">SUM(C295:AP295)</f>
        <v>0</v>
      </c>
    </row>
    <row r="296" customFormat="false" ht="12.75" hidden="false" customHeight="true" outlineLevel="0" collapsed="false">
      <c r="A296" s="40" t="n">
        <v>14031020</v>
      </c>
      <c r="B296" s="41" t="s">
        <v>301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0</v>
      </c>
      <c r="AK296" s="14" t="n">
        <v>0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0</v>
      </c>
      <c r="AR296" s="14" t="n">
        <f aca="false">AC296+L296</f>
        <v>0</v>
      </c>
      <c r="AS296" s="14" t="n">
        <f aca="false">AG296+R296</f>
        <v>0</v>
      </c>
      <c r="AT296" s="14" t="n">
        <f aca="false">AO296+AM296+AL296+AK296+AH296+AD296+AB296+AA296+Z296+Y296+X296+W296+V296+U296+P296+N296+M296+K296+J296+I296+F296+E296+D296+C296</f>
        <v>0</v>
      </c>
      <c r="AU296" s="24" t="n">
        <f aca="false">SUM(C296:AP296)</f>
        <v>0</v>
      </c>
    </row>
    <row r="297" customFormat="false" ht="12.75" hidden="false" customHeight="true" outlineLevel="0" collapsed="false">
      <c r="A297" s="40" t="n">
        <v>140375</v>
      </c>
      <c r="B297" s="41" t="s">
        <v>304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27176.018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</f>
        <v>27176.018</v>
      </c>
      <c r="AS297" s="14" t="n">
        <f aca="false">AG297+R297</f>
        <v>0</v>
      </c>
      <c r="AT297" s="14" t="n">
        <f aca="false">AO297+AM297+AL297+AK297+AH297+AD297+AB297+AA297+Z297+Y297+X297+W297+V297+U297+P297+N297+M297+K297+J297+I297+F297+E297+D297+C297</f>
        <v>0</v>
      </c>
      <c r="AU297" s="24" t="n">
        <f aca="false">SUM(C297:AP297)</f>
        <v>27176.018</v>
      </c>
    </row>
    <row r="298" customFormat="false" ht="12.75" hidden="false" customHeight="true" outlineLevel="0" collapsed="false">
      <c r="A298" s="40" t="n">
        <v>14037505</v>
      </c>
      <c r="B298" s="41" t="s">
        <v>305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</f>
        <v>0</v>
      </c>
      <c r="AS298" s="14" t="n">
        <f aca="false">AG298+R298</f>
        <v>0</v>
      </c>
      <c r="AT298" s="14" t="n">
        <f aca="false">AO298+AM298+AL298+AK298+AH298+AD298+AB298+AA298+Z298+Y298+X298+W298+V298+U298+P298+N298+M298+K298+J298+I298+F298+E298+D298+C298</f>
        <v>0</v>
      </c>
      <c r="AU298" s="24" t="n">
        <f aca="false">SUM(C298:AP298)</f>
        <v>0</v>
      </c>
    </row>
    <row r="299" customFormat="false" ht="12.75" hidden="false" customHeight="true" outlineLevel="0" collapsed="false">
      <c r="A299" s="40" t="n">
        <v>14037510</v>
      </c>
      <c r="B299" s="41" t="s">
        <v>265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27176.018</v>
      </c>
      <c r="AD299" s="14" t="n">
        <v>0</v>
      </c>
      <c r="AE299" s="14" t="n">
        <v>0</v>
      </c>
      <c r="AF299" s="14" t="n">
        <v>0</v>
      </c>
      <c r="AG299" s="14" t="n">
        <v>0</v>
      </c>
      <c r="AH299" s="14" t="n">
        <v>0</v>
      </c>
      <c r="AI299" s="14" t="n">
        <v>0</v>
      </c>
      <c r="AJ299" s="14" t="n">
        <v>0</v>
      </c>
      <c r="AK299" s="14" t="n">
        <v>0</v>
      </c>
      <c r="AL299" s="14" t="n">
        <v>0</v>
      </c>
      <c r="AM299" s="14" t="n">
        <v>0</v>
      </c>
      <c r="AN299" s="14" t="n">
        <v>0</v>
      </c>
      <c r="AO299" s="14" t="n">
        <v>0</v>
      </c>
      <c r="AP299" s="14" t="n">
        <v>0</v>
      </c>
      <c r="AQ299" s="14" t="n">
        <f aca="false">G299+H299+O299+Q299+S299+T299+AE299+AF299+AI299+AJ299+AN299+AP299</f>
        <v>0</v>
      </c>
      <c r="AR299" s="14" t="n">
        <f aca="false">AC299+L299</f>
        <v>27176.018</v>
      </c>
      <c r="AS299" s="14" t="n">
        <f aca="false">AG299+R299</f>
        <v>0</v>
      </c>
      <c r="AT299" s="14" t="n">
        <f aca="false">AO299+AM299+AL299+AK299+AH299+AD299+AB299+AA299+Z299+Y299+X299+W299+V299+U299+P299+N299+M299+K299+J299+I299+F299+E299+D299+C299</f>
        <v>0</v>
      </c>
      <c r="AU299" s="24" t="n">
        <f aca="false">SUM(C299:AP299)</f>
        <v>27176.018</v>
      </c>
    </row>
    <row r="300" customFormat="false" ht="12.75" hidden="false" customHeight="true" outlineLevel="0" collapsed="false">
      <c r="A300" s="40" t="n">
        <v>14037590</v>
      </c>
      <c r="B300" s="41" t="s">
        <v>267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0</v>
      </c>
      <c r="AI300" s="14" t="n">
        <v>0</v>
      </c>
      <c r="AJ300" s="14" t="n">
        <v>0</v>
      </c>
      <c r="AK300" s="14" t="n">
        <v>0</v>
      </c>
      <c r="AL300" s="14" t="n">
        <v>0</v>
      </c>
      <c r="AM300" s="14" t="n">
        <v>0</v>
      </c>
      <c r="AN300" s="14" t="n">
        <v>0</v>
      </c>
      <c r="AO300" s="14" t="n">
        <v>0</v>
      </c>
      <c r="AP300" s="14" t="n">
        <v>0</v>
      </c>
      <c r="AQ300" s="14" t="n">
        <f aca="false">G300+H300+O300+Q300+S300+T300+AE300+AF300+AI300+AJ300+AN300+AP300</f>
        <v>0</v>
      </c>
      <c r="AR300" s="14" t="n">
        <f aca="false">AC300+L300</f>
        <v>0</v>
      </c>
      <c r="AS300" s="14" t="n">
        <f aca="false">AG300+R300</f>
        <v>0</v>
      </c>
      <c r="AT300" s="14" t="n">
        <f aca="false">AO300+AM300+AL300+AK300+AH300+AD300+AB300+AA300+Z300+Y300+X300+W300+V300+U300+P300+N300+M300+K300+J300+I300+F300+E300+D300+C300</f>
        <v>0</v>
      </c>
      <c r="AU300" s="24" t="n">
        <f aca="false">SUM(C300:AP300)</f>
        <v>0</v>
      </c>
    </row>
    <row r="301" customFormat="false" ht="12.75" hidden="false" customHeight="true" outlineLevel="0" collapsed="false">
      <c r="A301" s="40" t="n">
        <v>140395</v>
      </c>
      <c r="B301" s="13" t="s">
        <v>306</v>
      </c>
      <c r="C301" s="14" t="n">
        <v>22161.125</v>
      </c>
      <c r="D301" s="14" t="n">
        <v>12808.194</v>
      </c>
      <c r="E301" s="14" t="n">
        <v>32087.181</v>
      </c>
      <c r="F301" s="14" t="n">
        <v>1893.945</v>
      </c>
      <c r="G301" s="14" t="n">
        <v>0</v>
      </c>
      <c r="H301" s="14" t="n">
        <v>1862.875</v>
      </c>
      <c r="I301" s="14" t="n">
        <v>1964.419</v>
      </c>
      <c r="J301" s="14" t="n">
        <v>0</v>
      </c>
      <c r="K301" s="14" t="n">
        <v>56127.889</v>
      </c>
      <c r="L301" s="14" t="n">
        <v>9617.616</v>
      </c>
      <c r="M301" s="14" t="n">
        <v>0</v>
      </c>
      <c r="N301" s="14" t="n">
        <v>64147.066</v>
      </c>
      <c r="O301" s="14" t="n">
        <v>11491.512</v>
      </c>
      <c r="P301" s="14" t="n">
        <v>27257.526</v>
      </c>
      <c r="Q301" s="14" t="n">
        <v>8636.459</v>
      </c>
      <c r="R301" s="14" t="n">
        <v>309229.615</v>
      </c>
      <c r="S301" s="14" t="n">
        <v>25.816</v>
      </c>
      <c r="T301" s="14" t="n">
        <v>0</v>
      </c>
      <c r="U301" s="14" t="n">
        <v>3923.001</v>
      </c>
      <c r="V301" s="14" t="n">
        <v>2751.52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71949.737</v>
      </c>
      <c r="AD301" s="14" t="n">
        <v>97011.017</v>
      </c>
      <c r="AE301" s="14" t="n">
        <v>198722.84</v>
      </c>
      <c r="AF301" s="14" t="n">
        <v>2090.54</v>
      </c>
      <c r="AG301" s="14" t="n">
        <v>401.792</v>
      </c>
      <c r="AH301" s="14" t="n">
        <v>80858.891</v>
      </c>
      <c r="AI301" s="14" t="n">
        <v>0</v>
      </c>
      <c r="AJ301" s="14" t="n">
        <v>20097.397</v>
      </c>
      <c r="AK301" s="14" t="n">
        <v>169.715</v>
      </c>
      <c r="AL301" s="14" t="n">
        <v>0</v>
      </c>
      <c r="AM301" s="14" t="n">
        <v>0</v>
      </c>
      <c r="AN301" s="14" t="n">
        <v>127190.097</v>
      </c>
      <c r="AO301" s="14" t="n">
        <v>0</v>
      </c>
      <c r="AP301" s="14" t="n">
        <v>4183.038</v>
      </c>
      <c r="AQ301" s="14" t="n">
        <f aca="false">G301+H301+O301+Q301+S301+T301+AE301+AF301+AI301+AJ301+AN301+AP301</f>
        <v>374300.574</v>
      </c>
      <c r="AR301" s="14" t="n">
        <f aca="false">AC301+L301</f>
        <v>81567.353</v>
      </c>
      <c r="AS301" s="14" t="n">
        <f aca="false">AG301+R301</f>
        <v>309631.407</v>
      </c>
      <c r="AT301" s="14" t="n">
        <f aca="false">AO301+AM301+AL301+AK301+AH301+AD301+AB301+AA301+Z301+Y301+X301+W301+V301+U301+P301+N301+M301+K301+J301+I301+F301+E301+D301+C301</f>
        <v>403161.489</v>
      </c>
      <c r="AU301" s="24" t="n">
        <f aca="false">SUM(C301:AP301)</f>
        <v>1168660.823</v>
      </c>
    </row>
    <row r="302" customFormat="false" ht="12.75" hidden="false" customHeight="true" outlineLevel="0" collapsed="false">
      <c r="A302" s="40" t="n">
        <v>140399</v>
      </c>
      <c r="B302" s="13" t="s">
        <v>307</v>
      </c>
      <c r="C302" s="14" t="n">
        <v>-11305.755</v>
      </c>
      <c r="D302" s="14" t="n">
        <v>-13439.024</v>
      </c>
      <c r="E302" s="14" t="n">
        <v>-47698.346</v>
      </c>
      <c r="F302" s="14" t="n">
        <v>-4706.195</v>
      </c>
      <c r="G302" s="14" t="n">
        <v>0</v>
      </c>
      <c r="H302" s="14" t="n">
        <v>-1689.594</v>
      </c>
      <c r="I302" s="14" t="n">
        <v>-2495.041</v>
      </c>
      <c r="J302" s="14" t="n">
        <v>0</v>
      </c>
      <c r="K302" s="14" t="n">
        <v>-58727.663</v>
      </c>
      <c r="L302" s="14" t="n">
        <v>-14540.164</v>
      </c>
      <c r="M302" s="14" t="n">
        <v>0</v>
      </c>
      <c r="N302" s="14" t="n">
        <v>-39437.229</v>
      </c>
      <c r="O302" s="14" t="n">
        <v>-9050.13</v>
      </c>
      <c r="P302" s="14" t="n">
        <v>-29806.976</v>
      </c>
      <c r="Q302" s="14" t="n">
        <v>-11720.67</v>
      </c>
      <c r="R302" s="14" t="n">
        <v>-321394.432</v>
      </c>
      <c r="S302" s="14" t="n">
        <v>-25.816</v>
      </c>
      <c r="T302" s="14" t="n">
        <v>0</v>
      </c>
      <c r="U302" s="14" t="n">
        <v>-4221.963</v>
      </c>
      <c r="V302" s="14" t="n">
        <v>-872.214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-91300.891</v>
      </c>
      <c r="AD302" s="14" t="n">
        <v>-172522.886</v>
      </c>
      <c r="AE302" s="14" t="n">
        <v>-204201.839</v>
      </c>
      <c r="AF302" s="14" t="n">
        <v>-4671.152</v>
      </c>
      <c r="AG302" s="14" t="n">
        <v>-507.039</v>
      </c>
      <c r="AH302" s="14" t="n">
        <v>-107535.888</v>
      </c>
      <c r="AI302" s="14" t="n">
        <v>0</v>
      </c>
      <c r="AJ302" s="14" t="n">
        <v>-21334.241</v>
      </c>
      <c r="AK302" s="14" t="n">
        <v>-141.304</v>
      </c>
      <c r="AL302" s="14" t="n">
        <v>0</v>
      </c>
      <c r="AM302" s="14" t="n">
        <v>0</v>
      </c>
      <c r="AN302" s="14" t="n">
        <v>-196662.181</v>
      </c>
      <c r="AO302" s="14" t="n">
        <v>0</v>
      </c>
      <c r="AP302" s="14" t="n">
        <v>-9714.423</v>
      </c>
      <c r="AQ302" s="14" t="n">
        <f aca="false">G302+H302+O302+Q302+S302+T302+AE302+AF302+AI302+AJ302+AN302+AP302</f>
        <v>-459070.046</v>
      </c>
      <c r="AR302" s="14" t="n">
        <f aca="false">AC302+L302</f>
        <v>-105841.055</v>
      </c>
      <c r="AS302" s="14" t="n">
        <f aca="false">AG302+R302</f>
        <v>-321901.471</v>
      </c>
      <c r="AT302" s="14" t="n">
        <f aca="false">AO302+AM302+AL302+AK302+AH302+AD302+AB302+AA302+Z302+Y302+X302+W302+V302+U302+P302+N302+M302+K302+J302+I302+F302+E302+D302+C302</f>
        <v>-492910.484</v>
      </c>
      <c r="AU302" s="24" t="n">
        <f aca="false">SUM(C302:AP302)</f>
        <v>-1379723.056</v>
      </c>
    </row>
    <row r="303" customFormat="false" ht="12.75" hidden="false" customHeight="true" outlineLevel="0" collapsed="false">
      <c r="A303" s="40" t="n">
        <v>1404</v>
      </c>
      <c r="B303" s="41" t="s">
        <v>308</v>
      </c>
      <c r="C303" s="14" t="n">
        <v>616.716</v>
      </c>
      <c r="D303" s="14" t="n">
        <v>2862.574</v>
      </c>
      <c r="E303" s="14" t="n">
        <v>5099.709</v>
      </c>
      <c r="F303" s="14" t="n">
        <v>18.255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2620.362</v>
      </c>
      <c r="L303" s="14" t="n">
        <v>0</v>
      </c>
      <c r="M303" s="14" t="n">
        <v>0</v>
      </c>
      <c r="N303" s="14" t="n">
        <v>3374.652</v>
      </c>
      <c r="O303" s="14" t="n">
        <v>2260.752</v>
      </c>
      <c r="P303" s="14" t="n">
        <v>27.132</v>
      </c>
      <c r="Q303" s="14" t="n">
        <v>1583.474</v>
      </c>
      <c r="R303" s="14" t="n">
        <v>75916.643</v>
      </c>
      <c r="S303" s="14" t="n">
        <v>216.805</v>
      </c>
      <c r="T303" s="14" t="n">
        <v>0</v>
      </c>
      <c r="U303" s="14" t="n">
        <v>0</v>
      </c>
      <c r="V303" s="14" t="n">
        <v>349.15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52536.941</v>
      </c>
      <c r="AD303" s="14" t="n">
        <v>0</v>
      </c>
      <c r="AE303" s="14" t="n">
        <v>44938.894</v>
      </c>
      <c r="AF303" s="14" t="n">
        <v>0</v>
      </c>
      <c r="AG303" s="14" t="n">
        <v>0</v>
      </c>
      <c r="AH303" s="14" t="n">
        <v>2572.674</v>
      </c>
      <c r="AI303" s="14" t="n">
        <v>0</v>
      </c>
      <c r="AJ303" s="14" t="n">
        <v>3632.214</v>
      </c>
      <c r="AK303" s="14" t="n">
        <v>0</v>
      </c>
      <c r="AL303" s="14" t="n">
        <v>0</v>
      </c>
      <c r="AM303" s="14" t="n">
        <v>0</v>
      </c>
      <c r="AN303" s="14" t="n">
        <v>90471.213</v>
      </c>
      <c r="AO303" s="14" t="n">
        <v>0</v>
      </c>
      <c r="AP303" s="14" t="n">
        <v>1382.589</v>
      </c>
      <c r="AQ303" s="14" t="n">
        <f aca="false">G303+H303+O303+Q303+S303+T303+AE303+AF303+AI303+AJ303+AN303+AP303</f>
        <v>144485.941</v>
      </c>
      <c r="AR303" s="14" t="n">
        <f aca="false">AC303+L303</f>
        <v>52536.941</v>
      </c>
      <c r="AS303" s="14" t="n">
        <f aca="false">AG303+R303</f>
        <v>75916.643</v>
      </c>
      <c r="AT303" s="14" t="n">
        <f aca="false">AO303+AM303+AL303+AK303+AH303+AD303+AB303+AA303+Z303+Y303+X303+W303+V303+U303+P303+N303+M303+K303+J303+I303+F303+E303+D303+C303</f>
        <v>17541.224</v>
      </c>
      <c r="AU303" s="24" t="n">
        <f aca="false">SUM(C303:AP303)</f>
        <v>290480.749</v>
      </c>
    </row>
    <row r="304" customFormat="false" ht="12.75" hidden="false" customHeight="true" outlineLevel="0" collapsed="false">
      <c r="A304" s="40" t="n">
        <v>140405</v>
      </c>
      <c r="B304" s="41" t="s">
        <v>298</v>
      </c>
      <c r="C304" s="14" t="n">
        <v>616.716</v>
      </c>
      <c r="D304" s="14" t="n">
        <v>293.625</v>
      </c>
      <c r="E304" s="14" t="n">
        <v>681.852</v>
      </c>
      <c r="F304" s="14" t="n">
        <v>18.255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905.354</v>
      </c>
      <c r="O304" s="14" t="n">
        <v>1324.366</v>
      </c>
      <c r="P304" s="14" t="n">
        <v>20.449</v>
      </c>
      <c r="Q304" s="14" t="n">
        <v>1269.424</v>
      </c>
      <c r="R304" s="14" t="n">
        <v>56712.09</v>
      </c>
      <c r="S304" s="14" t="n">
        <v>0</v>
      </c>
      <c r="T304" s="14" t="n">
        <v>0</v>
      </c>
      <c r="U304" s="14" t="n">
        <v>0</v>
      </c>
      <c r="V304" s="14" t="n">
        <v>349.15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52536.941</v>
      </c>
      <c r="AD304" s="14" t="n">
        <v>0</v>
      </c>
      <c r="AE304" s="14" t="n">
        <v>43566.807</v>
      </c>
      <c r="AF304" s="14" t="n">
        <v>0</v>
      </c>
      <c r="AG304" s="14" t="n">
        <v>0</v>
      </c>
      <c r="AH304" s="14" t="n">
        <v>965.63</v>
      </c>
      <c r="AI304" s="14" t="n">
        <v>0</v>
      </c>
      <c r="AJ304" s="14" t="n">
        <v>3632.214</v>
      </c>
      <c r="AK304" s="14" t="n">
        <v>0</v>
      </c>
      <c r="AL304" s="14" t="n">
        <v>0</v>
      </c>
      <c r="AM304" s="14" t="n">
        <v>0</v>
      </c>
      <c r="AN304" s="14" t="n">
        <v>72241.33</v>
      </c>
      <c r="AO304" s="14" t="n">
        <v>0</v>
      </c>
      <c r="AP304" s="14" t="n">
        <v>1382.589</v>
      </c>
      <c r="AQ304" s="14" t="n">
        <f aca="false">G304+H304+O304+Q304+S304+T304+AE304+AF304+AI304+AJ304+AN304+AP304</f>
        <v>123416.73</v>
      </c>
      <c r="AR304" s="14" t="n">
        <f aca="false">AC304+L304</f>
        <v>52536.941</v>
      </c>
      <c r="AS304" s="14" t="n">
        <f aca="false">AG304+R304</f>
        <v>56712.09</v>
      </c>
      <c r="AT304" s="14" t="n">
        <f aca="false">AO304+AM304+AL304+AK304+AH304+AD304+AB304+AA304+Z304+Y304+X304+W304+V304+U304+P304+N304+M304+K304+J304+I304+F304+E304+D304+C304</f>
        <v>3851.031</v>
      </c>
      <c r="AU304" s="24" t="n">
        <f aca="false">SUM(C304:AP304)</f>
        <v>236516.792</v>
      </c>
    </row>
    <row r="305" customFormat="false" ht="12.75" hidden="false" customHeight="true" outlineLevel="0" collapsed="false">
      <c r="A305" s="40" t="n">
        <v>140410</v>
      </c>
      <c r="B305" s="41" t="s">
        <v>299</v>
      </c>
      <c r="C305" s="14" t="n">
        <v>0</v>
      </c>
      <c r="D305" s="14" t="n">
        <v>2.474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35.2</v>
      </c>
      <c r="O305" s="14" t="n">
        <v>0.101</v>
      </c>
      <c r="P305" s="14" t="n">
        <v>0</v>
      </c>
      <c r="Q305" s="14" t="n">
        <v>0</v>
      </c>
      <c r="R305" s="14" t="n">
        <v>29.173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382.368</v>
      </c>
      <c r="AI305" s="14" t="n">
        <v>0</v>
      </c>
      <c r="AJ305" s="14" t="n">
        <v>0</v>
      </c>
      <c r="AK305" s="14" t="n">
        <v>0</v>
      </c>
      <c r="AL305" s="14" t="n">
        <v>0</v>
      </c>
      <c r="AM305" s="14" t="n">
        <v>0</v>
      </c>
      <c r="AN305" s="14" t="n">
        <v>413.607</v>
      </c>
      <c r="AO305" s="14" t="n">
        <v>0</v>
      </c>
      <c r="AP305" s="14" t="n">
        <v>0</v>
      </c>
      <c r="AQ305" s="14" t="n">
        <f aca="false">G305+H305+O305+Q305+S305+T305+AE305+AF305+AI305+AJ305+AN305+AP305</f>
        <v>413.708</v>
      </c>
      <c r="AR305" s="14" t="n">
        <f aca="false">AC305+L305</f>
        <v>0</v>
      </c>
      <c r="AS305" s="14" t="n">
        <f aca="false">AG305+R305</f>
        <v>29.173</v>
      </c>
      <c r="AT305" s="14" t="n">
        <f aca="false">AO305+AM305+AL305+AK305+AH305+AD305+AB305+AA305+Z305+Y305+X305+W305+V305+U305+P305+N305+M305+K305+J305+I305+F305+E305+D305+C305</f>
        <v>420.042</v>
      </c>
      <c r="AU305" s="24" t="n">
        <f aca="false">SUM(C305:AP305)</f>
        <v>862.923</v>
      </c>
    </row>
    <row r="306" customFormat="false" ht="12.75" hidden="false" customHeight="true" outlineLevel="0" collapsed="false">
      <c r="A306" s="40" t="n">
        <v>140415</v>
      </c>
      <c r="B306" s="41" t="s">
        <v>300</v>
      </c>
      <c r="C306" s="14" t="n">
        <v>0</v>
      </c>
      <c r="D306" s="14" t="n">
        <v>2550.375</v>
      </c>
      <c r="E306" s="14" t="n">
        <v>3638.705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1586.73</v>
      </c>
      <c r="O306" s="14" t="n">
        <v>503.71</v>
      </c>
      <c r="P306" s="14" t="n">
        <v>0</v>
      </c>
      <c r="Q306" s="14" t="n">
        <v>248.228</v>
      </c>
      <c r="R306" s="14" t="n">
        <v>1933.623</v>
      </c>
      <c r="S306" s="14" t="n">
        <v>216.805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1247.075</v>
      </c>
      <c r="AF306" s="14" t="n">
        <v>0</v>
      </c>
      <c r="AG306" s="14" t="n">
        <v>0</v>
      </c>
      <c r="AH306" s="14" t="n">
        <v>929.202</v>
      </c>
      <c r="AI306" s="14" t="n">
        <v>0</v>
      </c>
      <c r="AJ306" s="14" t="n">
        <v>0</v>
      </c>
      <c r="AK306" s="14" t="n">
        <v>0</v>
      </c>
      <c r="AL306" s="14" t="n">
        <v>0</v>
      </c>
      <c r="AM306" s="14" t="n">
        <v>0</v>
      </c>
      <c r="AN306" s="14" t="n">
        <v>5518.64</v>
      </c>
      <c r="AO306" s="14" t="n">
        <v>0</v>
      </c>
      <c r="AP306" s="14" t="n">
        <v>0</v>
      </c>
      <c r="AQ306" s="14" t="n">
        <f aca="false">G306+H306+O306+Q306+S306+T306+AE306+AF306+AI306+AJ306+AN306+AP306</f>
        <v>7734.458</v>
      </c>
      <c r="AR306" s="14" t="n">
        <f aca="false">AC306+L306</f>
        <v>0</v>
      </c>
      <c r="AS306" s="14" t="n">
        <f aca="false">AG306+R306</f>
        <v>1933.623</v>
      </c>
      <c r="AT306" s="14" t="n">
        <f aca="false">AO306+AM306+AL306+AK306+AH306+AD306+AB306+AA306+Z306+Y306+X306+W306+V306+U306+P306+N306+M306+K306+J306+I306+F306+E306+D306+C306</f>
        <v>8705.012</v>
      </c>
      <c r="AU306" s="24" t="n">
        <f aca="false">SUM(C306:AP306)</f>
        <v>18373.093</v>
      </c>
    </row>
    <row r="307" customFormat="false" ht="12.75" hidden="false" customHeight="true" outlineLevel="0" collapsed="false">
      <c r="A307" s="40" t="n">
        <v>140420</v>
      </c>
      <c r="B307" s="41" t="s">
        <v>301</v>
      </c>
      <c r="C307" s="14" t="n">
        <v>0</v>
      </c>
      <c r="D307" s="14" t="n">
        <v>16.1</v>
      </c>
      <c r="E307" s="14" t="n">
        <v>779.152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2620.362</v>
      </c>
      <c r="L307" s="14" t="n">
        <v>0</v>
      </c>
      <c r="M307" s="14" t="n">
        <v>0</v>
      </c>
      <c r="N307" s="14" t="n">
        <v>847.368</v>
      </c>
      <c r="O307" s="14" t="n">
        <v>432.575</v>
      </c>
      <c r="P307" s="14" t="n">
        <v>6.683</v>
      </c>
      <c r="Q307" s="14" t="n">
        <v>65.822</v>
      </c>
      <c r="R307" s="14" t="n">
        <v>17241.757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125.012</v>
      </c>
      <c r="AF307" s="14" t="n">
        <v>0</v>
      </c>
      <c r="AG307" s="14" t="n">
        <v>0</v>
      </c>
      <c r="AH307" s="14" t="n">
        <v>295.474</v>
      </c>
      <c r="AI307" s="14" t="n">
        <v>0</v>
      </c>
      <c r="AJ307" s="14" t="n">
        <v>0</v>
      </c>
      <c r="AK307" s="14" t="n">
        <v>0</v>
      </c>
      <c r="AL307" s="14" t="n">
        <v>0</v>
      </c>
      <c r="AM307" s="14" t="n">
        <v>0</v>
      </c>
      <c r="AN307" s="14" t="n">
        <v>12297.636</v>
      </c>
      <c r="AO307" s="14" t="n">
        <v>0</v>
      </c>
      <c r="AP307" s="14" t="n">
        <v>0</v>
      </c>
      <c r="AQ307" s="14" t="n">
        <f aca="false">G307+H307+O307+Q307+S307+T307+AE307+AF307+AI307+AJ307+AN307+AP307</f>
        <v>12921.045</v>
      </c>
      <c r="AR307" s="14" t="n">
        <f aca="false">AC307+L307</f>
        <v>0</v>
      </c>
      <c r="AS307" s="14" t="n">
        <f aca="false">AG307+R307</f>
        <v>17241.757</v>
      </c>
      <c r="AT307" s="14" t="n">
        <f aca="false">AO307+AM307+AL307+AK307+AH307+AD307+AB307+AA307+Z307+Y307+X307+W307+V307+U307+P307+N307+M307+K307+J307+I307+F307+E307+D307+C307</f>
        <v>4565.139</v>
      </c>
      <c r="AU307" s="24" t="n">
        <f aca="false">SUM(C307:AP307)</f>
        <v>34727.941</v>
      </c>
    </row>
    <row r="308" customFormat="false" ht="12.75" hidden="false" customHeight="true" outlineLevel="0" collapsed="false">
      <c r="A308" s="40" t="n">
        <v>140425</v>
      </c>
      <c r="B308" s="41" t="s">
        <v>30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0</v>
      </c>
      <c r="AO308" s="14" t="n">
        <v>0</v>
      </c>
      <c r="AP308" s="14" t="n">
        <v>0</v>
      </c>
      <c r="AQ308" s="14" t="n">
        <f aca="false">G308+H308+O308+Q308+S308+T308+AE308+AF308+AI308+AJ308+AN308+AP308</f>
        <v>0</v>
      </c>
      <c r="AR308" s="14" t="n">
        <f aca="false">AC308+L308</f>
        <v>0</v>
      </c>
      <c r="AS308" s="14" t="n">
        <f aca="false">AG308+R308</f>
        <v>0</v>
      </c>
      <c r="AT308" s="14" t="n">
        <f aca="false">AO308+AM308+AL308+AK308+AH308+AD308+AB308+AA308+Z308+Y308+X308+W308+V308+U308+P308+N308+M308+K308+J308+I308+F308+E308+D308+C308</f>
        <v>0</v>
      </c>
      <c r="AU308" s="24" t="n">
        <f aca="false">SUM(C308:AP308)</f>
        <v>0</v>
      </c>
    </row>
    <row r="309" customFormat="false" ht="12.75" hidden="false" customHeight="true" outlineLevel="0" collapsed="false">
      <c r="A309" s="40" t="n">
        <v>140475</v>
      </c>
      <c r="B309" s="41" t="s">
        <v>309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0</v>
      </c>
      <c r="AL309" s="14" t="n">
        <v>0</v>
      </c>
      <c r="AM309" s="14" t="n">
        <v>0</v>
      </c>
      <c r="AN309" s="14" t="n">
        <v>0</v>
      </c>
      <c r="AO309" s="14" t="n">
        <v>0</v>
      </c>
      <c r="AP309" s="14" t="n">
        <v>0</v>
      </c>
      <c r="AQ309" s="14" t="n">
        <f aca="false">G309+H309+O309+Q309+S309+T309+AE309+AF309+AI309+AJ309+AN309+AP309</f>
        <v>0</v>
      </c>
      <c r="AR309" s="14" t="n">
        <f aca="false">AC309+L309</f>
        <v>0</v>
      </c>
      <c r="AS309" s="14" t="n">
        <f aca="false">AG309+R309</f>
        <v>0</v>
      </c>
      <c r="AT309" s="14" t="n">
        <f aca="false">AO309+AM309+AL309+AK309+AH309+AD309+AB309+AA309+Z309+Y309+X309+W309+V309+U309+P309+N309+M309+K309+J309+I309+F309+E309+D309+C309</f>
        <v>0</v>
      </c>
      <c r="AU309" s="24" t="n">
        <f aca="false">SUM(C309:AP309)</f>
        <v>0</v>
      </c>
    </row>
    <row r="310" customFormat="false" ht="12.75" hidden="false" customHeight="true" outlineLevel="0" collapsed="false">
      <c r="A310" s="40" t="n">
        <v>14047505</v>
      </c>
      <c r="B310" s="41" t="s">
        <v>305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0</v>
      </c>
      <c r="AL310" s="14" t="n">
        <v>0</v>
      </c>
      <c r="AM310" s="14" t="n">
        <v>0</v>
      </c>
      <c r="AN310" s="14" t="n">
        <v>0</v>
      </c>
      <c r="AO310" s="14" t="n">
        <v>0</v>
      </c>
      <c r="AP310" s="14" t="n">
        <v>0</v>
      </c>
      <c r="AQ310" s="14" t="n">
        <f aca="false">G310+H310+O310+Q310+S310+T310+AE310+AF310+AI310+AJ310+AN310+AP310</f>
        <v>0</v>
      </c>
      <c r="AR310" s="14" t="n">
        <f aca="false">AC310+L310</f>
        <v>0</v>
      </c>
      <c r="AS310" s="14" t="n">
        <f aca="false">AG310+R310</f>
        <v>0</v>
      </c>
      <c r="AT310" s="14" t="n">
        <f aca="false">AO310+AM310+AL310+AK310+AH310+AD310+AB310+AA310+Z310+Y310+X310+W310+V310+U310+P310+N310+M310+K310+J310+I310+F310+E310+D310+C310</f>
        <v>0</v>
      </c>
      <c r="AU310" s="24" t="n">
        <f aca="false">SUM(C310:AP310)</f>
        <v>0</v>
      </c>
    </row>
    <row r="311" customFormat="false" ht="12.75" hidden="false" customHeight="true" outlineLevel="0" collapsed="false">
      <c r="A311" s="40" t="n">
        <v>14047510</v>
      </c>
      <c r="B311" s="41" t="s">
        <v>26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</f>
        <v>0</v>
      </c>
      <c r="AS311" s="14" t="n">
        <f aca="false">AG311+R311</f>
        <v>0</v>
      </c>
      <c r="AT311" s="14" t="n">
        <f aca="false">AO311+AM311+AL311+AK311+AH311+AD311+AB311+AA311+Z311+Y311+X311+W311+V311+U311+P311+N311+M311+K311+J311+I311+F311+E311+D311+C311</f>
        <v>0</v>
      </c>
      <c r="AU311" s="24" t="n">
        <f aca="false">SUM(C311:AP311)</f>
        <v>0</v>
      </c>
    </row>
    <row r="312" customFormat="false" ht="12.75" hidden="false" customHeight="true" outlineLevel="0" collapsed="false">
      <c r="A312" s="40" t="n">
        <v>14047590</v>
      </c>
      <c r="B312" s="41" t="s">
        <v>267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</f>
        <v>0</v>
      </c>
      <c r="AS312" s="14" t="n">
        <f aca="false">AG312+R312</f>
        <v>0</v>
      </c>
      <c r="AT312" s="14" t="n">
        <f aca="false">AO312+AM312+AL312+AK312+AH312+AD312+AB312+AA312+Z312+Y312+X312+W312+V312+U312+P312+N312+M312+K312+J312+I312+F312+E312+D312+C312</f>
        <v>0</v>
      </c>
      <c r="AU312" s="24" t="n">
        <f aca="false">SUM(C312:AP312)</f>
        <v>0</v>
      </c>
    </row>
    <row r="313" customFormat="false" ht="12.75" hidden="false" customHeight="true" outlineLevel="0" collapsed="false">
      <c r="A313" s="40" t="n">
        <v>1405</v>
      </c>
      <c r="B313" s="41" t="s">
        <v>310</v>
      </c>
      <c r="C313" s="14" t="n">
        <v>221800.283</v>
      </c>
      <c r="D313" s="14" t="n">
        <v>157086.962</v>
      </c>
      <c r="E313" s="14" t="n">
        <v>52826.906</v>
      </c>
      <c r="F313" s="14" t="n">
        <v>234030.878</v>
      </c>
      <c r="G313" s="14" t="n">
        <v>195860.944</v>
      </c>
      <c r="H313" s="14" t="n">
        <v>2.355</v>
      </c>
      <c r="I313" s="14" t="n">
        <v>5236.241</v>
      </c>
      <c r="J313" s="14" t="n">
        <v>8666.4</v>
      </c>
      <c r="K313" s="14" t="n">
        <v>0</v>
      </c>
      <c r="L313" s="14" t="n">
        <v>5945.727</v>
      </c>
      <c r="M313" s="14" t="n">
        <v>62.346</v>
      </c>
      <c r="N313" s="14" t="n">
        <v>406840.584</v>
      </c>
      <c r="O313" s="14" t="n">
        <v>420600.063</v>
      </c>
      <c r="P313" s="14" t="n">
        <v>390106.983</v>
      </c>
      <c r="Q313" s="14" t="n">
        <v>40526.524</v>
      </c>
      <c r="R313" s="14" t="n">
        <v>2906947.05</v>
      </c>
      <c r="S313" s="14" t="n">
        <v>12881.027</v>
      </c>
      <c r="T313" s="14" t="n">
        <v>190615.985</v>
      </c>
      <c r="U313" s="14" t="n">
        <v>24053.39</v>
      </c>
      <c r="V313" s="14" t="n">
        <v>37792.667</v>
      </c>
      <c r="W313" s="14" t="n">
        <v>0</v>
      </c>
      <c r="X313" s="14" t="n">
        <v>9709.662</v>
      </c>
      <c r="Y313" s="14" t="n">
        <v>3888.339</v>
      </c>
      <c r="Z313" s="14" t="n">
        <v>7444.614</v>
      </c>
      <c r="AA313" s="14" t="n">
        <v>889.998</v>
      </c>
      <c r="AB313" s="14" t="n">
        <v>33435.094</v>
      </c>
      <c r="AC313" s="14" t="n">
        <v>1077379.375</v>
      </c>
      <c r="AD313" s="14" t="n">
        <v>427693.566</v>
      </c>
      <c r="AE313" s="14" t="n">
        <v>265422.762</v>
      </c>
      <c r="AF313" s="14" t="n">
        <v>141218.58</v>
      </c>
      <c r="AG313" s="14" t="n">
        <v>461903.962</v>
      </c>
      <c r="AH313" s="14" t="n">
        <v>208552.181</v>
      </c>
      <c r="AI313" s="14" t="n">
        <v>79181.517</v>
      </c>
      <c r="AJ313" s="14" t="n">
        <v>138301.05</v>
      </c>
      <c r="AK313" s="14" t="n">
        <v>107108.101</v>
      </c>
      <c r="AL313" s="14" t="n">
        <v>2356.919</v>
      </c>
      <c r="AM313" s="14" t="n">
        <v>24143.741</v>
      </c>
      <c r="AN313" s="14" t="n">
        <v>170872.94</v>
      </c>
      <c r="AO313" s="14" t="n">
        <v>10216.223</v>
      </c>
      <c r="AP313" s="14" t="n">
        <v>471447.608</v>
      </c>
      <c r="AQ313" s="14" t="n">
        <f aca="false">G313+H313+O313+Q313+S313+T313+AE313+AF313+AI313+AJ313+AN313+AP313</f>
        <v>2126931.355</v>
      </c>
      <c r="AR313" s="14" t="n">
        <f aca="false">AC313+L313</f>
        <v>1083325.102</v>
      </c>
      <c r="AS313" s="14" t="n">
        <f aca="false">AG313+R313</f>
        <v>3368851.012</v>
      </c>
      <c r="AT313" s="14" t="n">
        <f aca="false">AO313+AM313+AL313+AK313+AH313+AD313+AB313+AA313+Z313+Y313+X313+W313+V313+U313+P313+N313+M313+K313+J313+I313+F313+E313+D313+C313</f>
        <v>2373942.078</v>
      </c>
      <c r="AU313" s="24" t="n">
        <f aca="false">SUM(C313:AP313)</f>
        <v>8953049.547</v>
      </c>
    </row>
    <row r="314" customFormat="false" ht="12.75" hidden="false" customHeight="true" outlineLevel="0" collapsed="false">
      <c r="A314" s="40" t="s">
        <v>311</v>
      </c>
      <c r="B314" s="41" t="s">
        <v>181</v>
      </c>
      <c r="C314" s="14" t="n">
        <v>30117.822</v>
      </c>
      <c r="D314" s="14" t="n">
        <v>103670.201</v>
      </c>
      <c r="E314" s="14" t="n">
        <v>32878.322</v>
      </c>
      <c r="F314" s="14" t="n">
        <v>69777.883</v>
      </c>
      <c r="G314" s="14" t="n">
        <v>193331.033</v>
      </c>
      <c r="H314" s="14" t="n">
        <v>2.355</v>
      </c>
      <c r="I314" s="14" t="n">
        <v>3237.435</v>
      </c>
      <c r="J314" s="14" t="n">
        <v>8666.4</v>
      </c>
      <c r="K314" s="14" t="n">
        <v>0</v>
      </c>
      <c r="L314" s="14" t="n">
        <v>2132.041</v>
      </c>
      <c r="M314" s="14" t="n">
        <v>0</v>
      </c>
      <c r="N314" s="14" t="n">
        <v>326732.303</v>
      </c>
      <c r="O314" s="14" t="n">
        <v>321226.608</v>
      </c>
      <c r="P314" s="14" t="n">
        <v>49390.623</v>
      </c>
      <c r="Q314" s="14" t="n">
        <v>2654.282</v>
      </c>
      <c r="R314" s="14" t="n">
        <v>1088679.187</v>
      </c>
      <c r="S314" s="14" t="n">
        <v>1473.307</v>
      </c>
      <c r="T314" s="14" t="n">
        <v>136189.585</v>
      </c>
      <c r="U314" s="14" t="n">
        <v>23465.417</v>
      </c>
      <c r="V314" s="14" t="n">
        <v>7545.199</v>
      </c>
      <c r="W314" s="14" t="n">
        <v>0</v>
      </c>
      <c r="X314" s="14" t="n">
        <v>9709.662</v>
      </c>
      <c r="Y314" s="14" t="n">
        <v>115.714</v>
      </c>
      <c r="Z314" s="14" t="n">
        <v>0</v>
      </c>
      <c r="AA314" s="14" t="n">
        <v>520.884</v>
      </c>
      <c r="AB314" s="14" t="n">
        <v>30528.499</v>
      </c>
      <c r="AC314" s="14" t="n">
        <v>545572.939</v>
      </c>
      <c r="AD314" s="14" t="n">
        <v>18829.543</v>
      </c>
      <c r="AE314" s="14" t="n">
        <v>8277.924</v>
      </c>
      <c r="AF314" s="14" t="n">
        <v>98515.797</v>
      </c>
      <c r="AG314" s="14" t="n">
        <v>51627.411</v>
      </c>
      <c r="AH314" s="14" t="n">
        <v>120313.534</v>
      </c>
      <c r="AI314" s="14" t="n">
        <v>25192.161</v>
      </c>
      <c r="AJ314" s="14" t="n">
        <v>74335.541</v>
      </c>
      <c r="AK314" s="14" t="n">
        <v>6368.941</v>
      </c>
      <c r="AL314" s="14" t="n">
        <v>188.1</v>
      </c>
      <c r="AM314" s="14" t="n">
        <v>818.837</v>
      </c>
      <c r="AN314" s="14" t="n">
        <v>41568.837</v>
      </c>
      <c r="AO314" s="14" t="n">
        <v>9111.009</v>
      </c>
      <c r="AP314" s="14" t="n">
        <v>65569.742</v>
      </c>
      <c r="AQ314" s="14" t="n">
        <f aca="false">G314+H314+O314+Q314+S314+T314+AE314+AF314+AI314+AJ314+AN314+AP314</f>
        <v>968337.172</v>
      </c>
      <c r="AR314" s="14" t="n">
        <f aca="false">AC314+L314</f>
        <v>547704.98</v>
      </c>
      <c r="AS314" s="14" t="n">
        <f aca="false">AG314+R314</f>
        <v>1140306.598</v>
      </c>
      <c r="AT314" s="14" t="n">
        <f aca="false">AO314+AM314+AL314+AK314+AH314+AD314+AB314+AA314+Z314+Y314+X314+W314+V314+U314+P314+N314+M314+K314+J314+I314+F314+E314+D314+C314</f>
        <v>851986.328</v>
      </c>
      <c r="AU314" s="24" t="n">
        <f aca="false">SUM(C314:AP314)</f>
        <v>3508335.078</v>
      </c>
    </row>
    <row r="315" customFormat="false" ht="12.75" hidden="false" customHeight="true" outlineLevel="0" collapsed="false">
      <c r="A315" s="40" t="s">
        <v>312</v>
      </c>
      <c r="B315" s="41" t="s">
        <v>186</v>
      </c>
      <c r="C315" s="14" t="n">
        <v>155553.584</v>
      </c>
      <c r="D315" s="14" t="n">
        <v>0</v>
      </c>
      <c r="E315" s="14" t="n">
        <v>838.526</v>
      </c>
      <c r="F315" s="14" t="n">
        <v>148309.562</v>
      </c>
      <c r="G315" s="14" t="n">
        <v>0</v>
      </c>
      <c r="H315" s="14" t="n">
        <v>0</v>
      </c>
      <c r="I315" s="14" t="n">
        <v>1405.472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1893.965</v>
      </c>
      <c r="O315" s="14" t="n">
        <v>1679.288</v>
      </c>
      <c r="P315" s="14" t="n">
        <v>0</v>
      </c>
      <c r="Q315" s="14" t="n">
        <v>23848.42</v>
      </c>
      <c r="R315" s="14" t="n">
        <v>11.773</v>
      </c>
      <c r="S315" s="14" t="n">
        <v>0</v>
      </c>
      <c r="T315" s="14" t="n">
        <v>0</v>
      </c>
      <c r="U315" s="14" t="n">
        <v>0</v>
      </c>
      <c r="V315" s="14" t="n">
        <v>5556.427</v>
      </c>
      <c r="W315" s="14" t="n">
        <v>0</v>
      </c>
      <c r="X315" s="14" t="n">
        <v>0</v>
      </c>
      <c r="Y315" s="14" t="n">
        <v>2974.839</v>
      </c>
      <c r="Z315" s="14" t="n">
        <v>0</v>
      </c>
      <c r="AA315" s="14" t="n">
        <v>0.223</v>
      </c>
      <c r="AB315" s="14" t="n">
        <v>0</v>
      </c>
      <c r="AC315" s="14" t="n">
        <v>100928.361</v>
      </c>
      <c r="AD315" s="14" t="n">
        <v>18.72</v>
      </c>
      <c r="AE315" s="14" t="n">
        <v>4946.431</v>
      </c>
      <c r="AF315" s="14" t="n">
        <v>4.334</v>
      </c>
      <c r="AG315" s="14" t="n">
        <v>5515.119</v>
      </c>
      <c r="AH315" s="14" t="n">
        <v>1226.427</v>
      </c>
      <c r="AI315" s="14" t="n">
        <v>0</v>
      </c>
      <c r="AJ315" s="14" t="n">
        <v>761.043</v>
      </c>
      <c r="AK315" s="14" t="n">
        <v>8856.26</v>
      </c>
      <c r="AL315" s="14" t="n">
        <v>469.46</v>
      </c>
      <c r="AM315" s="14" t="n">
        <v>251.7</v>
      </c>
      <c r="AN315" s="14" t="n">
        <v>16963.808</v>
      </c>
      <c r="AO315" s="14" t="n">
        <v>1038.921</v>
      </c>
      <c r="AP315" s="14" t="n">
        <v>9210.188</v>
      </c>
      <c r="AQ315" s="14" t="n">
        <f aca="false">G315+H315+O315+Q315+S315+T315+AE315+AF315+AI315+AJ315+AN315+AP315</f>
        <v>57413.512</v>
      </c>
      <c r="AR315" s="14" t="n">
        <f aca="false">AC315+L315</f>
        <v>100928.361</v>
      </c>
      <c r="AS315" s="14" t="n">
        <f aca="false">AG315+R315</f>
        <v>5526.892</v>
      </c>
      <c r="AT315" s="14" t="n">
        <f aca="false">AO315+AM315+AL315+AK315+AH315+AD315+AB315+AA315+Z315+Y315+X315+W315+V315+U315+P315+N315+M315+K315+J315+I315+F315+E315+D315+C315</f>
        <v>328394.086</v>
      </c>
      <c r="AU315" s="24" t="n">
        <f aca="false">SUM(C315:AP315)</f>
        <v>492262.851</v>
      </c>
    </row>
    <row r="316" customFormat="false" ht="12.75" hidden="false" customHeight="true" outlineLevel="0" collapsed="false">
      <c r="A316" s="40" t="s">
        <v>313</v>
      </c>
      <c r="B316" s="41" t="s">
        <v>193</v>
      </c>
      <c r="C316" s="14" t="n">
        <v>29269.932</v>
      </c>
      <c r="D316" s="14" t="n">
        <v>11660.142</v>
      </c>
      <c r="E316" s="14" t="n">
        <v>10979.572</v>
      </c>
      <c r="F316" s="14" t="n">
        <v>15574.641</v>
      </c>
      <c r="G316" s="14" t="n">
        <v>1744.736</v>
      </c>
      <c r="H316" s="14" t="n">
        <v>0</v>
      </c>
      <c r="I316" s="14" t="n">
        <v>353.347</v>
      </c>
      <c r="J316" s="14" t="n">
        <v>0</v>
      </c>
      <c r="K316" s="14" t="n">
        <v>0</v>
      </c>
      <c r="L316" s="14" t="n">
        <v>3289.027</v>
      </c>
      <c r="M316" s="14" t="n">
        <v>0</v>
      </c>
      <c r="N316" s="14" t="n">
        <v>21036.026</v>
      </c>
      <c r="O316" s="14" t="n">
        <v>54814.068</v>
      </c>
      <c r="P316" s="14" t="n">
        <v>181749.794</v>
      </c>
      <c r="Q316" s="14" t="n">
        <v>14023.822</v>
      </c>
      <c r="R316" s="14" t="n">
        <v>995389.872</v>
      </c>
      <c r="S316" s="14" t="n">
        <v>15</v>
      </c>
      <c r="T316" s="14" t="n">
        <v>54426.4</v>
      </c>
      <c r="U316" s="14" t="n">
        <v>587.973</v>
      </c>
      <c r="V316" s="14" t="n">
        <v>23665.702</v>
      </c>
      <c r="W316" s="14" t="n">
        <v>0</v>
      </c>
      <c r="X316" s="14" t="n">
        <v>0</v>
      </c>
      <c r="Y316" s="14" t="n">
        <v>797.786</v>
      </c>
      <c r="Z316" s="14" t="n">
        <v>7444.614</v>
      </c>
      <c r="AA316" s="14" t="n">
        <v>368.891</v>
      </c>
      <c r="AB316" s="14" t="n">
        <v>1065.085</v>
      </c>
      <c r="AC316" s="14" t="n">
        <v>377149.272</v>
      </c>
      <c r="AD316" s="14" t="n">
        <v>311137.755</v>
      </c>
      <c r="AE316" s="14" t="n">
        <v>78012.756</v>
      </c>
      <c r="AF316" s="14" t="n">
        <v>42698.449</v>
      </c>
      <c r="AG316" s="14" t="n">
        <v>382085.706</v>
      </c>
      <c r="AH316" s="14" t="n">
        <v>19821.707</v>
      </c>
      <c r="AI316" s="14" t="n">
        <v>0</v>
      </c>
      <c r="AJ316" s="14" t="n">
        <v>11298.966</v>
      </c>
      <c r="AK316" s="14" t="n">
        <v>2537.536</v>
      </c>
      <c r="AL316" s="14" t="n">
        <v>1699.359</v>
      </c>
      <c r="AM316" s="14" t="n">
        <v>21808.32</v>
      </c>
      <c r="AN316" s="14" t="n">
        <v>107713.468</v>
      </c>
      <c r="AO316" s="14" t="n">
        <v>57.744</v>
      </c>
      <c r="AP316" s="14" t="n">
        <v>219525.894</v>
      </c>
      <c r="AQ316" s="14" t="n">
        <f aca="false">G316+H316+O316+Q316+S316+T316+AE316+AF316+AI316+AJ316+AN316+AP316</f>
        <v>584273.559</v>
      </c>
      <c r="AR316" s="14" t="n">
        <f aca="false">AC316+L316</f>
        <v>380438.299</v>
      </c>
      <c r="AS316" s="14" t="n">
        <f aca="false">AG316+R316</f>
        <v>1377475.578</v>
      </c>
      <c r="AT316" s="14" t="n">
        <f aca="false">AO316+AM316+AL316+AK316+AH316+AD316+AB316+AA316+Z316+Y316+X316+W316+V316+U316+P316+N316+M316+K316+J316+I316+F316+E316+D316+C316</f>
        <v>661615.926</v>
      </c>
      <c r="AU316" s="24" t="n">
        <f aca="false">SUM(C316:AP316)</f>
        <v>3003803.362</v>
      </c>
    </row>
    <row r="317" customFormat="false" ht="12.75" hidden="false" customHeight="true" outlineLevel="0" collapsed="false">
      <c r="A317" s="40" t="s">
        <v>314</v>
      </c>
      <c r="B317" s="41" t="s">
        <v>315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</f>
        <v>0</v>
      </c>
      <c r="AS317" s="14" t="n">
        <f aca="false">AG317+R317</f>
        <v>0</v>
      </c>
      <c r="AT317" s="14" t="n">
        <f aca="false">AO317+AM317+AL317+AK317+AH317+AD317+AB317+AA317+Z317+Y317+X317+W317+V317+U317+P317+N317+M317+K317+J317+I317+F317+E317+D317+C317</f>
        <v>0</v>
      </c>
      <c r="AU317" s="24" t="n">
        <f aca="false">SUM(C317:AP317)</f>
        <v>0</v>
      </c>
    </row>
    <row r="318" customFormat="false" ht="12.75" hidden="false" customHeight="true" outlineLevel="0" collapsed="false">
      <c r="A318" s="40" t="s">
        <v>316</v>
      </c>
      <c r="B318" s="41" t="s">
        <v>218</v>
      </c>
      <c r="C318" s="14" t="n">
        <v>0</v>
      </c>
      <c r="D318" s="14" t="n">
        <v>20149.495</v>
      </c>
      <c r="E318" s="14" t="n">
        <v>8122.669</v>
      </c>
      <c r="F318" s="14" t="n">
        <v>368.792</v>
      </c>
      <c r="G318" s="14" t="n">
        <v>0</v>
      </c>
      <c r="H318" s="14" t="n">
        <v>0</v>
      </c>
      <c r="I318" s="14" t="n">
        <v>15.074</v>
      </c>
      <c r="J318" s="14" t="n">
        <v>0</v>
      </c>
      <c r="K318" s="14" t="n">
        <v>0</v>
      </c>
      <c r="L318" s="14" t="n">
        <v>524.659</v>
      </c>
      <c r="M318" s="14" t="n">
        <v>0</v>
      </c>
      <c r="N318" s="14" t="n">
        <v>5222.712</v>
      </c>
      <c r="O318" s="14" t="n">
        <v>14375.413</v>
      </c>
      <c r="P318" s="14" t="n">
        <v>1341.831</v>
      </c>
      <c r="Q318" s="14" t="n">
        <v>0</v>
      </c>
      <c r="R318" s="14" t="n">
        <v>55952.863</v>
      </c>
      <c r="S318" s="14" t="n">
        <v>11213.133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1788.983</v>
      </c>
      <c r="AC318" s="14" t="n">
        <v>12647.2</v>
      </c>
      <c r="AD318" s="14" t="n">
        <v>643.299</v>
      </c>
      <c r="AE318" s="14" t="n">
        <v>0</v>
      </c>
      <c r="AF318" s="14" t="n">
        <v>0</v>
      </c>
      <c r="AG318" s="14" t="n">
        <v>12855.474</v>
      </c>
      <c r="AH318" s="14" t="n">
        <v>19796.343</v>
      </c>
      <c r="AI318" s="14" t="n">
        <v>52632.364</v>
      </c>
      <c r="AJ318" s="14" t="n">
        <v>18329.585</v>
      </c>
      <c r="AK318" s="14" t="n">
        <v>334.24</v>
      </c>
      <c r="AL318" s="14" t="n">
        <v>0</v>
      </c>
      <c r="AM318" s="14" t="n">
        <v>1264.884</v>
      </c>
      <c r="AN318" s="14" t="n">
        <v>7.556</v>
      </c>
      <c r="AO318" s="14" t="n">
        <v>0</v>
      </c>
      <c r="AP318" s="14" t="n">
        <v>14002.406</v>
      </c>
      <c r="AQ318" s="14" t="n">
        <f aca="false">G318+H318+O318+Q318+S318+T318+AE318+AF318+AI318+AJ318+AN318+AP318</f>
        <v>110560.457</v>
      </c>
      <c r="AR318" s="14" t="n">
        <f aca="false">AC318+L318</f>
        <v>13171.859</v>
      </c>
      <c r="AS318" s="14" t="n">
        <f aca="false">AG318+R318</f>
        <v>68808.337</v>
      </c>
      <c r="AT318" s="14" t="n">
        <f aca="false">AO318+AM318+AL318+AK318+AH318+AD318+AB318+AA318+Z318+Y318+X318+W318+V318+U318+P318+N318+M318+K318+J318+I318+F318+E318+D318+C318</f>
        <v>59048.322</v>
      </c>
      <c r="AU318" s="24" t="n">
        <f aca="false">SUM(C318:AP318)</f>
        <v>251588.975</v>
      </c>
    </row>
    <row r="319" customFormat="false" ht="12.75" hidden="false" customHeight="true" outlineLevel="0" collapsed="false">
      <c r="A319" s="40" t="s">
        <v>317</v>
      </c>
      <c r="B319" s="41" t="s">
        <v>254</v>
      </c>
      <c r="C319" s="14" t="n">
        <v>0</v>
      </c>
      <c r="D319" s="14" t="n">
        <v>19176.487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2570.567</v>
      </c>
      <c r="O319" s="14" t="n">
        <v>0</v>
      </c>
      <c r="P319" s="14" t="n">
        <v>154220.366</v>
      </c>
      <c r="Q319" s="14" t="n">
        <v>0</v>
      </c>
      <c r="R319" s="14" t="n">
        <v>45120.087</v>
      </c>
      <c r="S319" s="14" t="n">
        <v>4.5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95168.285</v>
      </c>
      <c r="AE319" s="14" t="n">
        <v>4041.2</v>
      </c>
      <c r="AF319" s="14" t="n">
        <v>0</v>
      </c>
      <c r="AG319" s="14" t="n">
        <v>0</v>
      </c>
      <c r="AH319" s="14" t="n">
        <v>21648.316</v>
      </c>
      <c r="AI319" s="14" t="n">
        <v>1356.992</v>
      </c>
      <c r="AJ319" s="14" t="n">
        <v>0</v>
      </c>
      <c r="AK319" s="14" t="n">
        <v>18407.14</v>
      </c>
      <c r="AL319" s="14" t="n">
        <v>0</v>
      </c>
      <c r="AM319" s="14" t="n">
        <v>0</v>
      </c>
      <c r="AN319" s="14" t="n">
        <v>4619.271</v>
      </c>
      <c r="AO319" s="14" t="n">
        <v>8.549</v>
      </c>
      <c r="AP319" s="14" t="n">
        <v>133065.801</v>
      </c>
      <c r="AQ319" s="14" t="n">
        <f aca="false">G319+H319+O319+Q319+S319+T319+AE319+AF319+AI319+AJ319+AN319+AP319</f>
        <v>143087.764</v>
      </c>
      <c r="AR319" s="14" t="n">
        <f aca="false">AC319+L319</f>
        <v>0</v>
      </c>
      <c r="AS319" s="14" t="n">
        <f aca="false">AG319+R319</f>
        <v>45120.087</v>
      </c>
      <c r="AT319" s="14" t="n">
        <f aca="false">AO319+AM319+AL319+AK319+AH319+AD319+AB319+AA319+Z319+Y319+X319+W319+V319+U319+P319+N319+M319+K319+J319+I319+F319+E319+D319+C319</f>
        <v>311199.71</v>
      </c>
      <c r="AU319" s="24" t="n">
        <f aca="false">SUM(C319:AP319)</f>
        <v>499407.561</v>
      </c>
    </row>
    <row r="320" customFormat="false" ht="12.75" hidden="false" customHeight="true" outlineLevel="0" collapsed="false">
      <c r="A320" s="40" t="s">
        <v>318</v>
      </c>
      <c r="B320" s="41" t="s">
        <v>255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135600.004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135600.004</v>
      </c>
      <c r="AR320" s="14" t="n">
        <f aca="false">AC320+L320</f>
        <v>0</v>
      </c>
      <c r="AS320" s="14" t="n">
        <f aca="false">AG320+R320</f>
        <v>0</v>
      </c>
      <c r="AT320" s="14" t="n">
        <f aca="false">AO320+AM320+AL320+AK320+AH320+AD320+AB320+AA320+Z320+Y320+X320+W320+V320+U320+P320+N320+M320+K320+J320+I320+F320+E320+D320+C320</f>
        <v>0</v>
      </c>
      <c r="AU320" s="24" t="n">
        <f aca="false">SUM(C320:AP320)</f>
        <v>135600.004</v>
      </c>
    </row>
    <row r="321" customFormat="false" ht="12.75" hidden="false" customHeight="true" outlineLevel="0" collapsed="false">
      <c r="A321" s="40" t="s">
        <v>319</v>
      </c>
      <c r="B321" s="41" t="s">
        <v>320</v>
      </c>
      <c r="C321" s="14" t="n">
        <v>0</v>
      </c>
      <c r="D321" s="14" t="n">
        <v>105.262</v>
      </c>
      <c r="E321" s="14" t="n">
        <v>0</v>
      </c>
      <c r="F321" s="14" t="n">
        <v>0</v>
      </c>
      <c r="G321" s="14" t="n">
        <v>785.175</v>
      </c>
      <c r="H321" s="14" t="n">
        <v>0</v>
      </c>
      <c r="I321" s="14" t="n">
        <v>224.913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5606.527</v>
      </c>
      <c r="O321" s="14" t="n">
        <v>364.422</v>
      </c>
      <c r="P321" s="14" t="n">
        <v>3404.369</v>
      </c>
      <c r="Q321" s="14" t="n">
        <v>0</v>
      </c>
      <c r="R321" s="14" t="n">
        <v>2846.03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52.527</v>
      </c>
      <c r="AC321" s="14" t="n">
        <v>303.152</v>
      </c>
      <c r="AD321" s="14" t="n">
        <v>1895.964</v>
      </c>
      <c r="AE321" s="14" t="n">
        <v>0</v>
      </c>
      <c r="AF321" s="14" t="n">
        <v>0</v>
      </c>
      <c r="AG321" s="14" t="n">
        <v>203.888</v>
      </c>
      <c r="AH321" s="14" t="n">
        <v>0</v>
      </c>
      <c r="AI321" s="14" t="n">
        <v>0</v>
      </c>
      <c r="AJ321" s="14" t="n">
        <v>380.252</v>
      </c>
      <c r="AK321" s="14" t="n">
        <v>0</v>
      </c>
      <c r="AL321" s="14" t="n">
        <v>0</v>
      </c>
      <c r="AM321" s="14" t="n">
        <v>0</v>
      </c>
      <c r="AN321" s="14" t="n">
        <v>0</v>
      </c>
      <c r="AO321" s="14" t="n">
        <v>0</v>
      </c>
      <c r="AP321" s="14" t="n">
        <v>0</v>
      </c>
      <c r="AQ321" s="14" t="n">
        <f aca="false">G321+H321+O321+Q321+S321+T321+AE321+AF321+AI321+AJ321+AN321+AP321</f>
        <v>1529.849</v>
      </c>
      <c r="AR321" s="14" t="n">
        <f aca="false">AC321+L321</f>
        <v>303.152</v>
      </c>
      <c r="AS321" s="14" t="n">
        <f aca="false">AG321+R321</f>
        <v>3049.918</v>
      </c>
      <c r="AT321" s="14" t="n">
        <f aca="false">AO321+AM321+AL321+AK321+AH321+AD321+AB321+AA321+Z321+Y321+X321+W321+V321+U321+P321+N321+M321+K321+J321+I321+F321+E321+D321+C321</f>
        <v>11289.562</v>
      </c>
      <c r="AU321" s="24" t="n">
        <f aca="false">SUM(C321:AP321)</f>
        <v>16172.481</v>
      </c>
    </row>
    <row r="322" customFormat="false" ht="12.75" hidden="false" customHeight="true" outlineLevel="0" collapsed="false">
      <c r="A322" s="40" t="s">
        <v>321</v>
      </c>
      <c r="B322" s="41" t="s">
        <v>260</v>
      </c>
      <c r="C322" s="14" t="n">
        <v>0</v>
      </c>
      <c r="D322" s="14" t="n">
        <v>0</v>
      </c>
      <c r="E322" s="14" t="n">
        <v>7.817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62.346</v>
      </c>
      <c r="N322" s="14" t="n">
        <v>381.491</v>
      </c>
      <c r="O322" s="14" t="n">
        <v>11795.937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4171.817</v>
      </c>
      <c r="AH322" s="14" t="n">
        <v>0</v>
      </c>
      <c r="AI322" s="14" t="n">
        <v>0</v>
      </c>
      <c r="AJ322" s="14" t="n">
        <v>0</v>
      </c>
      <c r="AK322" s="14" t="n">
        <v>0</v>
      </c>
      <c r="AL322" s="14" t="n">
        <v>0</v>
      </c>
      <c r="AM322" s="14" t="n">
        <v>0</v>
      </c>
      <c r="AN322" s="14" t="n">
        <v>0</v>
      </c>
      <c r="AO322" s="14" t="n">
        <v>0</v>
      </c>
      <c r="AP322" s="14" t="n">
        <v>0</v>
      </c>
      <c r="AQ322" s="14" t="n">
        <f aca="false">G322+H322+O322+Q322+S322+T322+AE322+AF322+AI322+AJ322+AN322+AP322</f>
        <v>11795.937</v>
      </c>
      <c r="AR322" s="14" t="n">
        <f aca="false">AC322+L322</f>
        <v>0</v>
      </c>
      <c r="AS322" s="14" t="n">
        <f aca="false">AG322+R322</f>
        <v>4171.817</v>
      </c>
      <c r="AT322" s="14" t="n">
        <f aca="false">AO322+AM322+AL322+AK322+AH322+AD322+AB322+AA322+Z322+Y322+X322+W322+V322+U322+P322+N322+M322+K322+J322+I322+F322+E322+D322+C322</f>
        <v>451.654</v>
      </c>
      <c r="AU322" s="24" t="n">
        <f aca="false">SUM(C322:AP322)</f>
        <v>16419.408</v>
      </c>
    </row>
    <row r="323" customFormat="false" ht="12.75" hidden="false" customHeight="true" outlineLevel="0" collapsed="false">
      <c r="A323" s="40" t="s">
        <v>322</v>
      </c>
      <c r="B323" s="41" t="s">
        <v>261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244.155</v>
      </c>
      <c r="O323" s="14" t="n">
        <v>103.974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5444.547</v>
      </c>
      <c r="AH323" s="14" t="n">
        <v>0</v>
      </c>
      <c r="AI323" s="14" t="n">
        <v>0</v>
      </c>
      <c r="AJ323" s="14" t="n">
        <v>0</v>
      </c>
      <c r="AK323" s="14" t="n">
        <v>0</v>
      </c>
      <c r="AL323" s="14" t="n">
        <v>0</v>
      </c>
      <c r="AM323" s="14" t="n">
        <v>0</v>
      </c>
      <c r="AN323" s="14" t="n">
        <v>0</v>
      </c>
      <c r="AO323" s="14" t="n">
        <v>0</v>
      </c>
      <c r="AP323" s="14" t="n">
        <v>0</v>
      </c>
      <c r="AQ323" s="14" t="n">
        <f aca="false">G323+H323+O323+Q323+S323+T323+AE323+AF323+AI323+AJ323+AN323+AP323</f>
        <v>103.974</v>
      </c>
      <c r="AR323" s="14" t="n">
        <f aca="false">AC323+L323</f>
        <v>0</v>
      </c>
      <c r="AS323" s="14" t="n">
        <f aca="false">AG323+R323</f>
        <v>5444.547</v>
      </c>
      <c r="AT323" s="14" t="n">
        <f aca="false">AO323+AM323+AL323+AK323+AH323+AD323+AB323+AA323+Z323+Y323+X323+W323+V323+U323+P323+N323+M323+K323+J323+I323+F323+E323+D323+C323</f>
        <v>244.155</v>
      </c>
      <c r="AU323" s="24" t="n">
        <f aca="false">SUM(C323:AP323)</f>
        <v>5792.676</v>
      </c>
    </row>
    <row r="324" customFormat="false" ht="12.75" hidden="false" customHeight="true" outlineLevel="0" collapsed="false">
      <c r="A324" s="40" t="s">
        <v>323</v>
      </c>
      <c r="B324" s="41" t="s">
        <v>262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0</v>
      </c>
      <c r="AH324" s="14" t="n">
        <v>0</v>
      </c>
      <c r="AI324" s="14" t="n">
        <v>0</v>
      </c>
      <c r="AJ324" s="14" t="n">
        <v>0</v>
      </c>
      <c r="AK324" s="14" t="n">
        <v>0</v>
      </c>
      <c r="AL324" s="14" t="n">
        <v>0</v>
      </c>
      <c r="AM324" s="14" t="n">
        <v>0</v>
      </c>
      <c r="AN324" s="14" t="n">
        <v>0</v>
      </c>
      <c r="AO324" s="14" t="n">
        <v>0</v>
      </c>
      <c r="AP324" s="14" t="n">
        <v>0</v>
      </c>
      <c r="AQ324" s="14" t="n">
        <f aca="false">G324+H324+O324+Q324+S324+T324+AE324+AF324+AI324+AJ324+AN324+AP324</f>
        <v>0</v>
      </c>
      <c r="AR324" s="14" t="n">
        <f aca="false">AC324+L324</f>
        <v>0</v>
      </c>
      <c r="AS324" s="14" t="n">
        <f aca="false">AG324+R324</f>
        <v>0</v>
      </c>
      <c r="AT324" s="14" t="n">
        <f aca="false">AO324+AM324+AL324+AK324+AH324+AD324+AB324+AA324+Z324+Y324+X324+W324+V324+U324+P324+N324+M324+K324+J324+I324+F324+E324+D324+C324</f>
        <v>0</v>
      </c>
      <c r="AU324" s="24" t="n">
        <f aca="false">SUM(C324:AP324)</f>
        <v>0</v>
      </c>
    </row>
    <row r="325" customFormat="false" ht="12.75" hidden="false" customHeight="true" outlineLevel="0" collapsed="false">
      <c r="A325" s="40" t="s">
        <v>324</v>
      </c>
      <c r="B325" s="41" t="s">
        <v>325</v>
      </c>
      <c r="C325" s="14" t="n">
        <v>0</v>
      </c>
      <c r="D325" s="14" t="n">
        <v>2325.375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43152.838</v>
      </c>
      <c r="O325" s="14" t="n">
        <v>16240.353</v>
      </c>
      <c r="P325" s="14" t="n">
        <v>0</v>
      </c>
      <c r="Q325" s="14" t="n">
        <v>0</v>
      </c>
      <c r="R325" s="14" t="n">
        <v>718947.238</v>
      </c>
      <c r="S325" s="14" t="n">
        <v>175.087</v>
      </c>
      <c r="T325" s="14" t="n">
        <v>0</v>
      </c>
      <c r="U325" s="14" t="n">
        <v>0</v>
      </c>
      <c r="V325" s="14" t="n">
        <v>1025.339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40778.451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25745.854</v>
      </c>
      <c r="AI325" s="14" t="n">
        <v>0</v>
      </c>
      <c r="AJ325" s="14" t="n">
        <v>19503.284</v>
      </c>
      <c r="AK325" s="14" t="n">
        <v>0</v>
      </c>
      <c r="AL325" s="14" t="n">
        <v>0</v>
      </c>
      <c r="AM325" s="14" t="n">
        <v>0</v>
      </c>
      <c r="AN325" s="14" t="n">
        <v>0</v>
      </c>
      <c r="AO325" s="14" t="n">
        <v>0</v>
      </c>
      <c r="AP325" s="14" t="n">
        <v>30073.577</v>
      </c>
      <c r="AQ325" s="14" t="n">
        <f aca="false">G325+H325+O325+Q325+S325+T325+AE325+AF325+AI325+AJ325+AN325+AP325</f>
        <v>65992.301</v>
      </c>
      <c r="AR325" s="14" t="n">
        <f aca="false">AC325+L325</f>
        <v>40778.451</v>
      </c>
      <c r="AS325" s="14" t="n">
        <f aca="false">AG325+R325</f>
        <v>718947.238</v>
      </c>
      <c r="AT325" s="14" t="n">
        <f aca="false">AO325+AM325+AL325+AK325+AH325+AD325+AB325+AA325+Z325+Y325+X325+W325+V325+U325+P325+N325+M325+K325+J325+I325+F325+E325+D325+C325</f>
        <v>72249.406</v>
      </c>
      <c r="AU325" s="24" t="n">
        <f aca="false">SUM(C325:AP325)</f>
        <v>897967.396</v>
      </c>
    </row>
    <row r="326" customFormat="false" ht="12.75" hidden="false" customHeight="true" outlineLevel="0" collapsed="false">
      <c r="A326" s="40" t="n">
        <v>140585</v>
      </c>
      <c r="B326" s="41" t="s">
        <v>32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34544.447</v>
      </c>
      <c r="AF326" s="14" t="n">
        <v>0</v>
      </c>
      <c r="AG326" s="14" t="n">
        <v>0</v>
      </c>
      <c r="AH326" s="14" t="n">
        <v>0</v>
      </c>
      <c r="AI326" s="14" t="n">
        <v>0</v>
      </c>
      <c r="AJ326" s="14" t="n">
        <v>13692.379</v>
      </c>
      <c r="AK326" s="14" t="n">
        <v>70603.984</v>
      </c>
      <c r="AL326" s="14" t="n">
        <v>0</v>
      </c>
      <c r="AM326" s="14" t="n">
        <v>0</v>
      </c>
      <c r="AN326" s="14" t="n">
        <v>0</v>
      </c>
      <c r="AO326" s="14" t="n">
        <v>0</v>
      </c>
      <c r="AP326" s="14" t="n">
        <v>0</v>
      </c>
      <c r="AQ326" s="14" t="n">
        <f aca="false">G326+H326+O326+Q326+S326+T326+AE326+AF326+AI326+AJ326+AN326+AP326</f>
        <v>48236.826</v>
      </c>
      <c r="AR326" s="14" t="n">
        <f aca="false">AC326+L326</f>
        <v>0</v>
      </c>
      <c r="AS326" s="14" t="n">
        <f aca="false">AG326+R326</f>
        <v>0</v>
      </c>
      <c r="AT326" s="14" t="n">
        <f aca="false">AO326+AM326+AL326+AK326+AH326+AD326+AB326+AA326+Z326+Y326+X326+W326+V326+U326+P326+N326+M326+K326+J326+I326+F326+E326+D326+C326</f>
        <v>70603.984</v>
      </c>
      <c r="AU326" s="24" t="n">
        <f aca="false">SUM(C326:AP326)</f>
        <v>118840.81</v>
      </c>
    </row>
    <row r="327" customFormat="false" ht="12.75" hidden="false" customHeight="true" outlineLevel="0" collapsed="false">
      <c r="A327" s="40" t="n">
        <v>1406</v>
      </c>
      <c r="B327" s="41" t="s">
        <v>327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235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9692.25</v>
      </c>
      <c r="AK327" s="14" t="n">
        <v>0</v>
      </c>
      <c r="AL327" s="14" t="n">
        <v>0</v>
      </c>
      <c r="AM327" s="14" t="n">
        <v>0</v>
      </c>
      <c r="AN327" s="14" t="n">
        <v>0</v>
      </c>
      <c r="AO327" s="14" t="n">
        <v>0</v>
      </c>
      <c r="AP327" s="14" t="n">
        <v>0</v>
      </c>
      <c r="AQ327" s="14" t="n">
        <f aca="false">G327+H327+O327+Q327+S327+T327+AE327+AF327+AI327+AJ327+AN327+AP327</f>
        <v>9692.25</v>
      </c>
      <c r="AR327" s="14" t="n">
        <f aca="false">AC327+L327</f>
        <v>0</v>
      </c>
      <c r="AS327" s="14" t="n">
        <f aca="false">AG327+R327</f>
        <v>0</v>
      </c>
      <c r="AT327" s="14" t="n">
        <f aca="false">AO327+AM327+AL327+AK327+AH327+AD327+AB327+AA327+Z327+Y327+X327+W327+V327+U327+P327+N327+M327+K327+J327+I327+F327+E327+D327+C327</f>
        <v>2350</v>
      </c>
      <c r="AU327" s="24" t="n">
        <f aca="false">SUM(C327:AP327)</f>
        <v>12042.25</v>
      </c>
    </row>
    <row r="328" customFormat="false" ht="12.75" hidden="false" customHeight="true" outlineLevel="0" collapsed="false">
      <c r="A328" s="40" t="n">
        <v>140605</v>
      </c>
      <c r="B328" s="41" t="s">
        <v>26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235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0</v>
      </c>
      <c r="AI328" s="14" t="n">
        <v>0</v>
      </c>
      <c r="AJ328" s="14" t="n">
        <v>9692.25</v>
      </c>
      <c r="AK328" s="14" t="n">
        <v>0</v>
      </c>
      <c r="AL328" s="14" t="n">
        <v>0</v>
      </c>
      <c r="AM328" s="14" t="n">
        <v>0</v>
      </c>
      <c r="AN328" s="14" t="n">
        <v>0</v>
      </c>
      <c r="AO328" s="14" t="n">
        <v>0</v>
      </c>
      <c r="AP328" s="14" t="n">
        <v>0</v>
      </c>
      <c r="AQ328" s="14" t="n">
        <f aca="false">G328+H328+O328+Q328+S328+T328+AE328+AF328+AI328+AJ328+AN328+AP328</f>
        <v>9692.25</v>
      </c>
      <c r="AR328" s="14" t="n">
        <f aca="false">AC328+L328</f>
        <v>0</v>
      </c>
      <c r="AS328" s="14" t="n">
        <f aca="false">AG328+R328</f>
        <v>0</v>
      </c>
      <c r="AT328" s="14" t="n">
        <f aca="false">AO328+AM328+AL328+AK328+AH328+AD328+AB328+AA328+Z328+Y328+X328+W328+V328+U328+P328+N328+M328+K328+J328+I328+F328+E328+D328+C328</f>
        <v>2350</v>
      </c>
      <c r="AU328" s="24" t="n">
        <f aca="false">SUM(C328:AP328)</f>
        <v>12042.25</v>
      </c>
    </row>
    <row r="329" customFormat="false" ht="12.75" hidden="false" customHeight="true" outlineLevel="0" collapsed="false">
      <c r="A329" s="40" t="n">
        <v>140610</v>
      </c>
      <c r="B329" s="41" t="s">
        <v>27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0</v>
      </c>
      <c r="AH329" s="14" t="n">
        <v>0</v>
      </c>
      <c r="AI329" s="14" t="n">
        <v>0</v>
      </c>
      <c r="AJ329" s="14" t="n">
        <v>0</v>
      </c>
      <c r="AK329" s="14" t="n">
        <v>0</v>
      </c>
      <c r="AL329" s="14" t="n">
        <v>0</v>
      </c>
      <c r="AM329" s="14" t="n">
        <v>0</v>
      </c>
      <c r="AN329" s="14" t="n">
        <v>0</v>
      </c>
      <c r="AO329" s="14" t="n">
        <v>0</v>
      </c>
      <c r="AP329" s="14" t="n">
        <v>0</v>
      </c>
      <c r="AQ329" s="14" t="n">
        <f aca="false">G329+H329+O329+Q329+S329+T329+AE329+AF329+AI329+AJ329+AN329+AP329</f>
        <v>0</v>
      </c>
      <c r="AR329" s="14" t="n">
        <f aca="false">AC329+L329</f>
        <v>0</v>
      </c>
      <c r="AS329" s="14" t="n">
        <f aca="false">AG329+R329</f>
        <v>0</v>
      </c>
      <c r="AT329" s="14" t="n">
        <f aca="false">AO329+AM329+AL329+AK329+AH329+AD329+AB329+AA329+Z329+Y329+X329+W329+V329+U329+P329+N329+M329+K329+J329+I329+F329+E329+D329+C329</f>
        <v>0</v>
      </c>
      <c r="AU329" s="24" t="n">
        <f aca="false">SUM(C329:AP329)</f>
        <v>0</v>
      </c>
    </row>
    <row r="330" customFormat="false" ht="12.75" hidden="false" customHeight="true" outlineLevel="0" collapsed="false">
      <c r="A330" s="40" t="n">
        <v>1407</v>
      </c>
      <c r="B330" s="41" t="s">
        <v>328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0</v>
      </c>
      <c r="AI330" s="14" t="n">
        <v>0</v>
      </c>
      <c r="AJ330" s="14" t="n">
        <v>0</v>
      </c>
      <c r="AK330" s="14" t="n">
        <v>0</v>
      </c>
      <c r="AL330" s="14" t="n">
        <v>0</v>
      </c>
      <c r="AM330" s="14" t="n">
        <v>0</v>
      </c>
      <c r="AN330" s="14" t="n">
        <v>0</v>
      </c>
      <c r="AO330" s="14" t="n">
        <v>0</v>
      </c>
      <c r="AP330" s="14" t="n">
        <v>0</v>
      </c>
      <c r="AQ330" s="14" t="n">
        <f aca="false">G330+H330+O330+Q330+S330+T330+AE330+AF330+AI330+AJ330+AN330+AP330</f>
        <v>0</v>
      </c>
      <c r="AR330" s="14" t="n">
        <f aca="false">AC330+L330</f>
        <v>0</v>
      </c>
      <c r="AS330" s="14" t="n">
        <f aca="false">AG330+R330</f>
        <v>0</v>
      </c>
      <c r="AT330" s="14" t="n">
        <f aca="false">AO330+AM330+AL330+AK330+AH330+AD330+AB330+AA330+Z330+Y330+X330+W330+V330+U330+P330+N330+M330+K330+J330+I330+F330+E330+D330+C330</f>
        <v>0</v>
      </c>
      <c r="AU330" s="24" t="n">
        <f aca="false">SUM(C330:AP330)</f>
        <v>0</v>
      </c>
    </row>
    <row r="331" customFormat="false" ht="12.75" hidden="false" customHeight="true" outlineLevel="0" collapsed="false">
      <c r="A331" s="40" t="n">
        <v>140705</v>
      </c>
      <c r="B331" s="41" t="s">
        <v>269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0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0</v>
      </c>
      <c r="AO331" s="14" t="n">
        <v>0</v>
      </c>
      <c r="AP331" s="14" t="n">
        <v>0</v>
      </c>
      <c r="AQ331" s="14" t="n">
        <f aca="false">G331+H331+O331+Q331+S331+T331+AE331+AF331+AI331+AJ331+AN331+AP331</f>
        <v>0</v>
      </c>
      <c r="AR331" s="14" t="n">
        <f aca="false">AC331+L331</f>
        <v>0</v>
      </c>
      <c r="AS331" s="14" t="n">
        <f aca="false">AG331+R331</f>
        <v>0</v>
      </c>
      <c r="AT331" s="14" t="n">
        <f aca="false">AO331+AM331+AL331+AK331+AH331+AD331+AB331+AA331+Z331+Y331+X331+W331+V331+U331+P331+N331+M331+K331+J331+I331+F331+E331+D331+C331</f>
        <v>0</v>
      </c>
      <c r="AU331" s="24" t="n">
        <f aca="false">SUM(C331:AP331)</f>
        <v>0</v>
      </c>
    </row>
    <row r="332" customFormat="false" ht="12.75" hidden="false" customHeight="true" outlineLevel="0" collapsed="false">
      <c r="A332" s="40" t="n">
        <v>140710</v>
      </c>
      <c r="B332" s="41" t="s">
        <v>270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0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0</v>
      </c>
      <c r="AO332" s="14" t="n">
        <v>0</v>
      </c>
      <c r="AP332" s="14" t="n">
        <v>0</v>
      </c>
      <c r="AQ332" s="14" t="n">
        <f aca="false">G332+H332+O332+Q332+S332+T332+AE332+AF332+AI332+AJ332+AN332+AP332</f>
        <v>0</v>
      </c>
      <c r="AR332" s="14" t="n">
        <f aca="false">AC332+L332</f>
        <v>0</v>
      </c>
      <c r="AS332" s="14" t="n">
        <f aca="false">AG332+R332</f>
        <v>0</v>
      </c>
      <c r="AT332" s="14" t="n">
        <f aca="false">AO332+AM332+AL332+AK332+AH332+AD332+AB332+AA332+Z332+Y332+X332+W332+V332+U332+P332+N332+M332+K332+J332+I332+F332+E332+D332+C332</f>
        <v>0</v>
      </c>
      <c r="AU332" s="24" t="n">
        <f aca="false">SUM(C332:AP332)</f>
        <v>0</v>
      </c>
    </row>
    <row r="333" customFormat="false" ht="12.75" hidden="false" customHeight="true" outlineLevel="0" collapsed="false">
      <c r="A333" s="40" t="n">
        <v>1408</v>
      </c>
      <c r="B333" s="41" t="s">
        <v>32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3639.97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5271.7</v>
      </c>
      <c r="AD333" s="14" t="n">
        <v>6202</v>
      </c>
      <c r="AE333" s="14" t="n">
        <v>5271.7</v>
      </c>
      <c r="AF333" s="14" t="n">
        <v>0</v>
      </c>
      <c r="AG333" s="14" t="n">
        <v>2790.9</v>
      </c>
      <c r="AH333" s="14" t="n">
        <v>0</v>
      </c>
      <c r="AI333" s="14" t="n">
        <v>6202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1800</v>
      </c>
      <c r="AO333" s="14" t="n">
        <v>0</v>
      </c>
      <c r="AP333" s="14" t="n">
        <v>0</v>
      </c>
      <c r="AQ333" s="14" t="n">
        <f aca="false">G333+H333+O333+Q333+S333+T333+AE333+AF333+AI333+AJ333+AN333+AP333</f>
        <v>13273.7</v>
      </c>
      <c r="AR333" s="14" t="n">
        <f aca="false">AC333+L333</f>
        <v>5271.7</v>
      </c>
      <c r="AS333" s="14" t="n">
        <f aca="false">AG333+R333</f>
        <v>2790.9</v>
      </c>
      <c r="AT333" s="14" t="n">
        <f aca="false">AO333+AM333+AL333+AK333+AH333+AD333+AB333+AA333+Z333+Y333+X333+W333+V333+U333+P333+N333+M333+K333+J333+I333+F333+E333+D333+C333</f>
        <v>9841.97</v>
      </c>
      <c r="AU333" s="24" t="n">
        <f aca="false">SUM(C333:AP333)</f>
        <v>31178.27</v>
      </c>
    </row>
    <row r="334" customFormat="false" ht="12.75" hidden="false" customHeight="true" outlineLevel="0" collapsed="false">
      <c r="A334" s="40" t="n">
        <v>1499</v>
      </c>
      <c r="B334" s="13" t="s">
        <v>330</v>
      </c>
      <c r="C334" s="14" t="n">
        <v>-187154.93</v>
      </c>
      <c r="D334" s="14" t="n">
        <v>-154155.761</v>
      </c>
      <c r="E334" s="14" t="n">
        <v>-50315.347</v>
      </c>
      <c r="F334" s="14" t="n">
        <v>-110095.319</v>
      </c>
      <c r="G334" s="14" t="n">
        <v>-433146.014</v>
      </c>
      <c r="H334" s="14" t="n">
        <v>-451483.406</v>
      </c>
      <c r="I334" s="14" t="n">
        <v>-150804.894</v>
      </c>
      <c r="J334" s="14" t="n">
        <v>-8551.796</v>
      </c>
      <c r="K334" s="14" t="n">
        <v>-109137.116</v>
      </c>
      <c r="L334" s="14" t="n">
        <v>-133974.444</v>
      </c>
      <c r="M334" s="14" t="n">
        <v>-6382.543</v>
      </c>
      <c r="N334" s="14" t="n">
        <v>-811823.519</v>
      </c>
      <c r="O334" s="14" t="n">
        <v>-653735.651</v>
      </c>
      <c r="P334" s="14" t="n">
        <v>-590759.488</v>
      </c>
      <c r="Q334" s="14" t="n">
        <v>-135923.117</v>
      </c>
      <c r="R334" s="14" t="n">
        <v>-8604543.831</v>
      </c>
      <c r="S334" s="14" t="n">
        <v>-1143290.602</v>
      </c>
      <c r="T334" s="14" t="n">
        <v>-399954.967</v>
      </c>
      <c r="U334" s="14" t="n">
        <v>-9498.432</v>
      </c>
      <c r="V334" s="14" t="n">
        <v>-95856.694</v>
      </c>
      <c r="W334" s="14" t="n">
        <v>-762.25</v>
      </c>
      <c r="X334" s="14" t="n">
        <v>-63500</v>
      </c>
      <c r="Y334" s="14" t="n">
        <v>-9274.731</v>
      </c>
      <c r="Z334" s="14" t="n">
        <v>-52529.676</v>
      </c>
      <c r="AA334" s="14" t="n">
        <v>-7376.899</v>
      </c>
      <c r="AB334" s="14" t="n">
        <v>-65074.709</v>
      </c>
      <c r="AC334" s="14" t="n">
        <v>-2509255.943</v>
      </c>
      <c r="AD334" s="14" t="n">
        <v>-1236982.14</v>
      </c>
      <c r="AE334" s="14" t="n">
        <v>-872565.365</v>
      </c>
      <c r="AF334" s="14" t="n">
        <v>-581800.098</v>
      </c>
      <c r="AG334" s="14" t="n">
        <v>-870337.488</v>
      </c>
      <c r="AH334" s="14" t="n">
        <v>-584018.358</v>
      </c>
      <c r="AI334" s="14" t="n">
        <v>-4482600.688</v>
      </c>
      <c r="AJ334" s="14" t="n">
        <v>-891520.681</v>
      </c>
      <c r="AK334" s="14" t="n">
        <v>-94926.371</v>
      </c>
      <c r="AL334" s="14" t="n">
        <v>-3326.699</v>
      </c>
      <c r="AM334" s="14" t="n">
        <v>-27032.227</v>
      </c>
      <c r="AN334" s="14" t="n">
        <v>-1083102.323</v>
      </c>
      <c r="AO334" s="14" t="n">
        <v>-7761.841</v>
      </c>
      <c r="AP334" s="14" t="n">
        <v>-528313.164</v>
      </c>
      <c r="AQ334" s="14" t="n">
        <f aca="false">G334+H334+O334+Q334+S334+T334+AE334+AF334+AI334+AJ334+AN334+AP334</f>
        <v>-11657436.076</v>
      </c>
      <c r="AR334" s="14" t="n">
        <f aca="false">AC334+L334</f>
        <v>-2643230.387</v>
      </c>
      <c r="AS334" s="14" t="n">
        <f aca="false">AG334+R334</f>
        <v>-9474881.319</v>
      </c>
      <c r="AT334" s="14" t="n">
        <f aca="false">AO334+AM334+AL334+AK334+AH334+AD334+AB334+AA334+Z334+Y334+X334+W334+V334+U334+P334+N334+M334+K334+J334+I334+F334+E334+D334+C334</f>
        <v>-4437101.74</v>
      </c>
      <c r="AU334" s="24" t="n">
        <f aca="false">SUM(C334:AP334)</f>
        <v>-28212649.522</v>
      </c>
    </row>
    <row r="335" customFormat="false" ht="12.75" hidden="false" customHeight="true" outlineLevel="0" collapsed="false">
      <c r="A335" s="40" t="n">
        <v>149905</v>
      </c>
      <c r="B335" s="13" t="s">
        <v>331</v>
      </c>
      <c r="C335" s="14" t="n">
        <v>-187154.93</v>
      </c>
      <c r="D335" s="14" t="n">
        <v>-153407.761</v>
      </c>
      <c r="E335" s="14" t="n">
        <v>-48472.318</v>
      </c>
      <c r="F335" s="14" t="n">
        <v>-110095.319</v>
      </c>
      <c r="G335" s="14" t="n">
        <v>-433146.014</v>
      </c>
      <c r="H335" s="14" t="n">
        <v>-451483.406</v>
      </c>
      <c r="I335" s="14" t="n">
        <v>-150748.168</v>
      </c>
      <c r="J335" s="14" t="n">
        <v>-8551.796</v>
      </c>
      <c r="K335" s="14" t="n">
        <v>-106929.645</v>
      </c>
      <c r="L335" s="14" t="n">
        <v>-133924.681</v>
      </c>
      <c r="M335" s="14" t="n">
        <v>-6349.584</v>
      </c>
      <c r="N335" s="14" t="n">
        <v>-809879.84</v>
      </c>
      <c r="O335" s="14" t="n">
        <v>-653735.651</v>
      </c>
      <c r="P335" s="14" t="n">
        <v>-588528.78</v>
      </c>
      <c r="Q335" s="14" t="n">
        <v>-135923.117</v>
      </c>
      <c r="R335" s="14" t="n">
        <v>-8267476.645</v>
      </c>
      <c r="S335" s="14" t="n">
        <v>-963301.046</v>
      </c>
      <c r="T335" s="14" t="n">
        <v>-390389.588</v>
      </c>
      <c r="U335" s="14" t="n">
        <v>-9498.432</v>
      </c>
      <c r="V335" s="14" t="n">
        <v>-95856.694</v>
      </c>
      <c r="W335" s="14" t="n">
        <v>-458.345</v>
      </c>
      <c r="X335" s="14" t="n">
        <v>-63500</v>
      </c>
      <c r="Y335" s="14" t="n">
        <v>-9274.731</v>
      </c>
      <c r="Z335" s="14" t="n">
        <v>-52529.676</v>
      </c>
      <c r="AA335" s="14" t="n">
        <v>-7376.899</v>
      </c>
      <c r="AB335" s="14" t="n">
        <v>-64990.08</v>
      </c>
      <c r="AC335" s="14" t="n">
        <v>-2500555.536</v>
      </c>
      <c r="AD335" s="14" t="n">
        <v>-1202743.326</v>
      </c>
      <c r="AE335" s="14" t="n">
        <v>-864704.871</v>
      </c>
      <c r="AF335" s="14" t="n">
        <v>-581800.098</v>
      </c>
      <c r="AG335" s="14" t="n">
        <v>-870337.488</v>
      </c>
      <c r="AH335" s="14" t="n">
        <v>-582767.144</v>
      </c>
      <c r="AI335" s="14" t="n">
        <v>-4482600.688</v>
      </c>
      <c r="AJ335" s="14" t="n">
        <v>-710948.016</v>
      </c>
      <c r="AK335" s="14" t="n">
        <v>-65076.155</v>
      </c>
      <c r="AL335" s="14" t="n">
        <v>-3326.699</v>
      </c>
      <c r="AM335" s="14" t="n">
        <v>-22125.589</v>
      </c>
      <c r="AN335" s="14" t="n">
        <v>-1048378.695</v>
      </c>
      <c r="AO335" s="14" t="n">
        <v>-7761.841</v>
      </c>
      <c r="AP335" s="14" t="n">
        <v>-528313.164</v>
      </c>
      <c r="AQ335" s="14" t="n">
        <f aca="false">G335+H335+O335+Q335+S335+T335+AE335+AF335+AI335+AJ335+AN335+AP335</f>
        <v>-11244724.354</v>
      </c>
      <c r="AR335" s="14" t="n">
        <f aca="false">AC335+L335</f>
        <v>-2634480.217</v>
      </c>
      <c r="AS335" s="14" t="n">
        <f aca="false">AG335+R335</f>
        <v>-9137814.133</v>
      </c>
      <c r="AT335" s="14" t="n">
        <f aca="false">AO335+AM335+AL335+AK335+AH335+AD335+AB335+AA335+Z335+Y335+X335+W335+V335+U335+P335+N335+M335+K335+J335+I335+F335+E335+D335+C335</f>
        <v>-4357403.752</v>
      </c>
      <c r="AU335" s="24" t="n">
        <f aca="false">SUM(C335:AP335)</f>
        <v>-27374422.456</v>
      </c>
    </row>
    <row r="336" customFormat="false" ht="12.75" hidden="false" customHeight="true" outlineLevel="0" collapsed="false">
      <c r="A336" s="40" t="n">
        <v>149910</v>
      </c>
      <c r="B336" s="13" t="s">
        <v>332</v>
      </c>
      <c r="C336" s="14" t="n">
        <v>0</v>
      </c>
      <c r="D336" s="14" t="n">
        <v>0</v>
      </c>
      <c r="E336" s="14" t="n">
        <v>-22.679</v>
      </c>
      <c r="F336" s="14" t="n">
        <v>0</v>
      </c>
      <c r="G336" s="14" t="n">
        <v>0</v>
      </c>
      <c r="H336" s="14" t="n">
        <v>0</v>
      </c>
      <c r="I336" s="14" t="n">
        <v>-56.726</v>
      </c>
      <c r="J336" s="14" t="n">
        <v>0</v>
      </c>
      <c r="K336" s="14" t="n">
        <v>0</v>
      </c>
      <c r="L336" s="14" t="n">
        <v>-49.763</v>
      </c>
      <c r="M336" s="14" t="n">
        <v>-32.959</v>
      </c>
      <c r="N336" s="14" t="n">
        <v>0</v>
      </c>
      <c r="O336" s="14" t="n">
        <v>0</v>
      </c>
      <c r="P336" s="14" t="n">
        <v>-2152.104</v>
      </c>
      <c r="Q336" s="14" t="n">
        <v>0</v>
      </c>
      <c r="R336" s="14" t="n">
        <v>-312084.584</v>
      </c>
      <c r="S336" s="14" t="n">
        <v>-179989.556</v>
      </c>
      <c r="T336" s="14" t="n">
        <v>-9565.379</v>
      </c>
      <c r="U336" s="14" t="n">
        <v>0</v>
      </c>
      <c r="V336" s="14" t="n">
        <v>0</v>
      </c>
      <c r="W336" s="14" t="n">
        <v>-303.905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-84.629</v>
      </c>
      <c r="AC336" s="14" t="n">
        <v>0</v>
      </c>
      <c r="AD336" s="14" t="n">
        <v>-34238.814</v>
      </c>
      <c r="AE336" s="14" t="n">
        <v>-47.532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-180572.665</v>
      </c>
      <c r="AK336" s="14" t="n">
        <v>-29836.356</v>
      </c>
      <c r="AL336" s="14" t="n">
        <v>0</v>
      </c>
      <c r="AM336" s="14" t="n">
        <v>-4906.638</v>
      </c>
      <c r="AN336" s="14" t="n">
        <v>-10.733</v>
      </c>
      <c r="AO336" s="14" t="n">
        <v>0</v>
      </c>
      <c r="AP336" s="14" t="n">
        <v>0</v>
      </c>
      <c r="AQ336" s="14" t="n">
        <f aca="false">G336+H336+O336+Q336+S336+T336+AE336+AF336+AI336+AJ336+AN336+AP336</f>
        <v>-370185.865</v>
      </c>
      <c r="AR336" s="14" t="n">
        <f aca="false">AC336+L336</f>
        <v>-49.763</v>
      </c>
      <c r="AS336" s="14" t="n">
        <f aca="false">AG336+R336</f>
        <v>-312084.584</v>
      </c>
      <c r="AT336" s="14" t="n">
        <f aca="false">AO336+AM336+AL336+AK336+AH336+AD336+AB336+AA336+Z336+Y336+X336+W336+V336+U336+P336+N336+M336+K336+J336+I336+F336+E336+D336+C336</f>
        <v>-71634.81</v>
      </c>
      <c r="AU336" s="24" t="n">
        <f aca="false">SUM(C336:AP336)</f>
        <v>-753955.022</v>
      </c>
    </row>
    <row r="337" customFormat="false" ht="12.75" hidden="false" customHeight="true" outlineLevel="0" collapsed="false">
      <c r="A337" s="40" t="n">
        <v>149915</v>
      </c>
      <c r="B337" s="13" t="s">
        <v>333</v>
      </c>
      <c r="C337" s="14" t="n">
        <v>0</v>
      </c>
      <c r="D337" s="14" t="n">
        <v>-748</v>
      </c>
      <c r="E337" s="14" t="n">
        <v>-1820.35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-2207.471</v>
      </c>
      <c r="L337" s="14" t="n">
        <v>0</v>
      </c>
      <c r="M337" s="14" t="n">
        <v>0</v>
      </c>
      <c r="N337" s="14" t="n">
        <v>-1943.679</v>
      </c>
      <c r="O337" s="14" t="n">
        <v>0</v>
      </c>
      <c r="P337" s="14" t="n">
        <v>-78.604</v>
      </c>
      <c r="Q337" s="14" t="n">
        <v>0</v>
      </c>
      <c r="R337" s="14" t="n">
        <v>-24982.602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-8700.407</v>
      </c>
      <c r="AD337" s="14" t="n">
        <v>0</v>
      </c>
      <c r="AE337" s="14" t="n">
        <v>-7812.962</v>
      </c>
      <c r="AF337" s="14" t="n">
        <v>0</v>
      </c>
      <c r="AG337" s="14" t="n">
        <v>0</v>
      </c>
      <c r="AH337" s="14" t="n">
        <v>-1251.214</v>
      </c>
      <c r="AI337" s="14" t="n">
        <v>0</v>
      </c>
      <c r="AJ337" s="14" t="n">
        <v>0</v>
      </c>
      <c r="AK337" s="14" t="n">
        <v>-13.86</v>
      </c>
      <c r="AL337" s="14" t="n">
        <v>0</v>
      </c>
      <c r="AM337" s="14" t="n">
        <v>0</v>
      </c>
      <c r="AN337" s="14" t="n">
        <v>-34712.895</v>
      </c>
      <c r="AO337" s="14" t="n">
        <v>0</v>
      </c>
      <c r="AP337" s="14" t="n">
        <v>0</v>
      </c>
      <c r="AQ337" s="14" t="n">
        <f aca="false">G337+H337+O337+Q337+S337+T337+AE337+AF337+AI337+AJ337+AN337+AP337</f>
        <v>-42525.857</v>
      </c>
      <c r="AR337" s="14" t="n">
        <f aca="false">AC337+L337</f>
        <v>-8700.407</v>
      </c>
      <c r="AS337" s="14" t="n">
        <f aca="false">AG337+R337</f>
        <v>-24982.602</v>
      </c>
      <c r="AT337" s="14" t="n">
        <f aca="false">AO337+AM337+AL337+AK337+AH337+AD337+AB337+AA337+Z337+Y337+X337+W337+V337+U337+P337+N337+M337+K337+J337+I337+F337+E337+D337+C337</f>
        <v>-8063.178</v>
      </c>
      <c r="AU337" s="24" t="n">
        <f aca="false">SUM(C337:AP337)</f>
        <v>-84272.044</v>
      </c>
    </row>
    <row r="338" customFormat="false" ht="12.75" hidden="false" customHeight="true" outlineLevel="0" collapsed="false">
      <c r="A338" s="40" t="s">
        <v>334</v>
      </c>
      <c r="B338" s="13" t="s">
        <v>33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</f>
        <v>0</v>
      </c>
      <c r="AS338" s="14" t="n">
        <f aca="false">AG338+R338</f>
        <v>0</v>
      </c>
      <c r="AT338" s="14" t="n">
        <f aca="false">AO338+AM338+AL338+AK338+AH338+AD338+AB338+AA338+Z338+Y338+X338+W338+V338+U338+P338+N338+M338+K338+J338+I338+F338+E338+D338+C338</f>
        <v>0</v>
      </c>
      <c r="AU338" s="24" t="n">
        <f aca="false">SUM(C338:AP338)</f>
        <v>0</v>
      </c>
    </row>
    <row r="339" customFormat="false" ht="12.75" hidden="false" customHeight="true" outlineLevel="0" collapsed="false">
      <c r="A339" s="40" t="n">
        <v>149925</v>
      </c>
      <c r="B339" s="13" t="s">
        <v>336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0</v>
      </c>
      <c r="AL339" s="14" t="n">
        <v>0</v>
      </c>
      <c r="AM339" s="14" t="n">
        <v>0</v>
      </c>
      <c r="AN339" s="14" t="n">
        <v>0</v>
      </c>
      <c r="AO339" s="14" t="n">
        <v>0</v>
      </c>
      <c r="AP339" s="14" t="n">
        <v>0</v>
      </c>
      <c r="AQ339" s="14" t="n">
        <f aca="false">G339+H339+O339+Q339+S339+T339+AE339+AF339+AI339+AJ339+AN339+AP339</f>
        <v>0</v>
      </c>
      <c r="AR339" s="14" t="n">
        <f aca="false">AC339+L339</f>
        <v>0</v>
      </c>
      <c r="AS339" s="14" t="n">
        <f aca="false">AG339+R339</f>
        <v>0</v>
      </c>
      <c r="AT339" s="14" t="n">
        <f aca="false">AO339+AM339+AL339+AK339+AH339+AD339+AB339+AA339+Z339+Y339+X339+W339+V339+U339+P339+N339+M339+K339+J339+I339+F339+E339+D339+C339</f>
        <v>0</v>
      </c>
      <c r="AU339" s="24" t="n">
        <f aca="false">SUM(C339:AP339)</f>
        <v>0</v>
      </c>
    </row>
    <row r="340" customFormat="false" ht="12.75" hidden="false" customHeight="true" outlineLevel="0" collapsed="false">
      <c r="A340" s="40" t="n">
        <v>15</v>
      </c>
      <c r="B340" s="13" t="s">
        <v>337</v>
      </c>
      <c r="C340" s="14" t="n">
        <v>0</v>
      </c>
      <c r="D340" s="14" t="n">
        <v>0</v>
      </c>
      <c r="E340" s="14" t="n">
        <v>8529.693</v>
      </c>
      <c r="F340" s="14" t="n">
        <v>1542.98</v>
      </c>
      <c r="G340" s="14" t="n">
        <v>0</v>
      </c>
      <c r="H340" s="14" t="n">
        <v>1139.614</v>
      </c>
      <c r="I340" s="14" t="n">
        <v>294980.474</v>
      </c>
      <c r="J340" s="14" t="n">
        <v>0</v>
      </c>
      <c r="K340" s="14" t="n">
        <v>138059.285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442380.527</v>
      </c>
      <c r="Q340" s="14" t="n">
        <v>1881.75</v>
      </c>
      <c r="R340" s="14" t="n">
        <v>0</v>
      </c>
      <c r="S340" s="14" t="n">
        <v>72655.022</v>
      </c>
      <c r="T340" s="14" t="n">
        <v>909.863</v>
      </c>
      <c r="U340" s="14" t="n">
        <v>0</v>
      </c>
      <c r="V340" s="14" t="n">
        <v>3072.101</v>
      </c>
      <c r="W340" s="14" t="n">
        <v>0</v>
      </c>
      <c r="X340" s="14" t="n">
        <v>0</v>
      </c>
      <c r="Y340" s="14" t="n">
        <v>0</v>
      </c>
      <c r="Z340" s="14" t="n">
        <v>35238.293</v>
      </c>
      <c r="AA340" s="14" t="n">
        <v>0</v>
      </c>
      <c r="AB340" s="14" t="n">
        <v>28855.055</v>
      </c>
      <c r="AC340" s="14" t="n">
        <v>212421.682</v>
      </c>
      <c r="AD340" s="14" t="n">
        <v>19436.165</v>
      </c>
      <c r="AE340" s="14" t="n">
        <v>30319.941</v>
      </c>
      <c r="AF340" s="14" t="n">
        <v>0</v>
      </c>
      <c r="AG340" s="14" t="n">
        <v>0</v>
      </c>
      <c r="AH340" s="14" t="n">
        <v>1522.836</v>
      </c>
      <c r="AI340" s="14" t="n">
        <v>3228.97</v>
      </c>
      <c r="AJ340" s="14" t="n">
        <v>32642.707</v>
      </c>
      <c r="AK340" s="14" t="n">
        <v>0</v>
      </c>
      <c r="AL340" s="14" t="n">
        <v>0</v>
      </c>
      <c r="AM340" s="14" t="n">
        <v>0</v>
      </c>
      <c r="AN340" s="14" t="n">
        <v>5812.618</v>
      </c>
      <c r="AO340" s="14" t="n">
        <v>0</v>
      </c>
      <c r="AP340" s="14" t="n">
        <v>0</v>
      </c>
      <c r="AQ340" s="14" t="n">
        <f aca="false">G340+H340+O340+Q340+S340+T340+AE340+AF340+AI340+AJ340+AN340+AP340</f>
        <v>148590.485</v>
      </c>
      <c r="AR340" s="14" t="n">
        <f aca="false">AC340+L340</f>
        <v>212421.682</v>
      </c>
      <c r="AS340" s="14" t="n">
        <f aca="false">AG340+R340</f>
        <v>0</v>
      </c>
      <c r="AT340" s="14" t="n">
        <f aca="false">AO340+AM340+AL340+AK340+AH340+AD340+AB340+AA340+Z340+Y340+X340+W340+V340+U340+P340+N340+M340+K340+J340+I340+F340+E340+D340+C340</f>
        <v>973617.409</v>
      </c>
      <c r="AU340" s="24" t="n">
        <f aca="false">SUM(C340:AP340)</f>
        <v>1334629.576</v>
      </c>
    </row>
    <row r="341" customFormat="false" ht="12.75" hidden="false" customHeight="true" outlineLevel="0" collapsed="false">
      <c r="A341" s="40" t="n">
        <v>16</v>
      </c>
      <c r="B341" s="13" t="s">
        <v>338</v>
      </c>
      <c r="C341" s="14" t="n">
        <v>34679.587</v>
      </c>
      <c r="D341" s="14" t="n">
        <v>22444.058</v>
      </c>
      <c r="E341" s="14" t="n">
        <v>63294.834</v>
      </c>
      <c r="F341" s="14" t="n">
        <v>45473.693</v>
      </c>
      <c r="G341" s="14" t="n">
        <v>7665.108</v>
      </c>
      <c r="H341" s="14" t="n">
        <v>280228.216</v>
      </c>
      <c r="I341" s="14" t="n">
        <v>13721.259</v>
      </c>
      <c r="J341" s="14" t="n">
        <v>38960.643</v>
      </c>
      <c r="K341" s="14" t="n">
        <v>3861.989</v>
      </c>
      <c r="L341" s="14" t="n">
        <v>61023.615</v>
      </c>
      <c r="M341" s="14" t="n">
        <v>368.312</v>
      </c>
      <c r="N341" s="14" t="n">
        <v>101252.342</v>
      </c>
      <c r="O341" s="14" t="n">
        <v>33231.205</v>
      </c>
      <c r="P341" s="14" t="n">
        <v>63491.817</v>
      </c>
      <c r="Q341" s="14" t="n">
        <v>10586.868</v>
      </c>
      <c r="R341" s="14" t="n">
        <v>1465307.701</v>
      </c>
      <c r="S341" s="14" t="n">
        <v>23642.433</v>
      </c>
      <c r="T341" s="14" t="n">
        <v>68005.297</v>
      </c>
      <c r="U341" s="14" t="n">
        <v>3014.329</v>
      </c>
      <c r="V341" s="14" t="n">
        <v>4140.936</v>
      </c>
      <c r="W341" s="14" t="n">
        <v>604.873</v>
      </c>
      <c r="X341" s="14" t="n">
        <v>7475.181</v>
      </c>
      <c r="Y341" s="14" t="n">
        <v>311.097</v>
      </c>
      <c r="Z341" s="14" t="n">
        <v>523.565</v>
      </c>
      <c r="AA341" s="14" t="n">
        <v>2474.478</v>
      </c>
      <c r="AB341" s="14" t="n">
        <v>9550.333</v>
      </c>
      <c r="AC341" s="14" t="n">
        <v>66410.349</v>
      </c>
      <c r="AD341" s="14" t="n">
        <v>249918.604</v>
      </c>
      <c r="AE341" s="14" t="n">
        <v>34248.576</v>
      </c>
      <c r="AF341" s="14" t="n">
        <v>128142.048</v>
      </c>
      <c r="AG341" s="14" t="n">
        <v>163464.014</v>
      </c>
      <c r="AH341" s="14" t="n">
        <v>35310.497</v>
      </c>
      <c r="AI341" s="14" t="n">
        <v>35795.659</v>
      </c>
      <c r="AJ341" s="14" t="n">
        <v>58724.032</v>
      </c>
      <c r="AK341" s="14" t="n">
        <v>11348.511</v>
      </c>
      <c r="AL341" s="14" t="n">
        <v>3642.623</v>
      </c>
      <c r="AM341" s="14" t="n">
        <v>5163.473</v>
      </c>
      <c r="AN341" s="14" t="n">
        <v>64137.652</v>
      </c>
      <c r="AO341" s="14" t="n">
        <v>1749.213</v>
      </c>
      <c r="AP341" s="14" t="n">
        <v>29923.413</v>
      </c>
      <c r="AQ341" s="14" t="n">
        <f aca="false">G341+H341+O341+Q341+S341+T341+AE341+AF341+AI341+AJ341+AN341+AP341</f>
        <v>774330.507</v>
      </c>
      <c r="AR341" s="14" t="n">
        <f aca="false">AC341+L341</f>
        <v>127433.964</v>
      </c>
      <c r="AS341" s="14" t="n">
        <f aca="false">AG341+R341</f>
        <v>1628771.715</v>
      </c>
      <c r="AT341" s="14" t="n">
        <f aca="false">AO341+AM341+AL341+AK341+AH341+AD341+AB341+AA341+Z341+Y341+X341+W341+V341+U341+P341+N341+M341+K341+J341+I341+F341+E341+D341+C341</f>
        <v>722776.247</v>
      </c>
      <c r="AU341" s="24" t="n">
        <f aca="false">SUM(C341:AP341)</f>
        <v>3253312.433</v>
      </c>
    </row>
    <row r="342" customFormat="false" ht="12.75" hidden="false" customHeight="true" outlineLevel="0" collapsed="false">
      <c r="A342" s="40" t="n">
        <v>1601</v>
      </c>
      <c r="B342" s="41" t="s">
        <v>339</v>
      </c>
      <c r="C342" s="14" t="n">
        <v>4067.665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0</v>
      </c>
      <c r="AL342" s="14" t="n">
        <v>0</v>
      </c>
      <c r="AM342" s="14" t="n">
        <v>0</v>
      </c>
      <c r="AN342" s="14" t="n">
        <v>0</v>
      </c>
      <c r="AO342" s="14" t="n">
        <v>0</v>
      </c>
      <c r="AP342" s="14" t="n">
        <v>0</v>
      </c>
      <c r="AQ342" s="14" t="n">
        <f aca="false">G342+H342+O342+Q342+S342+T342+AE342+AF342+AI342+AJ342+AN342+AP342</f>
        <v>0</v>
      </c>
      <c r="AR342" s="14" t="n">
        <f aca="false">AC342+L342</f>
        <v>0</v>
      </c>
      <c r="AS342" s="14" t="n">
        <f aca="false">AG342+R342</f>
        <v>0</v>
      </c>
      <c r="AT342" s="14" t="n">
        <f aca="false">AO342+AM342+AL342+AK342+AH342+AD342+AB342+AA342+Z342+Y342+X342+W342+V342+U342+P342+N342+M342+K342+J342+I342+F342+E342+D342+C342</f>
        <v>4067.665</v>
      </c>
      <c r="AU342" s="24" t="n">
        <f aca="false">SUM(C342:AP342)</f>
        <v>4067.665</v>
      </c>
    </row>
    <row r="343" customFormat="false" ht="12.75" hidden="false" customHeight="true" outlineLevel="0" collapsed="false">
      <c r="A343" s="40" t="n">
        <v>1604</v>
      </c>
      <c r="B343" s="13" t="s">
        <v>340</v>
      </c>
      <c r="C343" s="14" t="n">
        <v>1023.752</v>
      </c>
      <c r="D343" s="14" t="n">
        <v>11876.403</v>
      </c>
      <c r="E343" s="14" t="n">
        <v>319.963</v>
      </c>
      <c r="F343" s="14" t="n">
        <v>38085.163</v>
      </c>
      <c r="G343" s="14" t="n">
        <v>1461.923</v>
      </c>
      <c r="H343" s="14" t="n">
        <v>6471.931</v>
      </c>
      <c r="I343" s="14" t="n">
        <v>5434.88</v>
      </c>
      <c r="J343" s="14" t="n">
        <v>139.63</v>
      </c>
      <c r="K343" s="14" t="n">
        <v>0</v>
      </c>
      <c r="L343" s="14" t="n">
        <v>2469.365</v>
      </c>
      <c r="M343" s="14" t="n">
        <v>342.169</v>
      </c>
      <c r="N343" s="14" t="n">
        <v>5348.412</v>
      </c>
      <c r="O343" s="14" t="n">
        <v>3559.691</v>
      </c>
      <c r="P343" s="14" t="n">
        <v>28148.571</v>
      </c>
      <c r="Q343" s="14" t="n">
        <v>1933.265</v>
      </c>
      <c r="R343" s="14" t="n">
        <v>160364.357</v>
      </c>
      <c r="S343" s="14" t="n">
        <v>30129.745</v>
      </c>
      <c r="T343" s="14" t="n">
        <v>47033.851</v>
      </c>
      <c r="U343" s="14" t="n">
        <v>423.264</v>
      </c>
      <c r="V343" s="14" t="n">
        <v>970.968</v>
      </c>
      <c r="W343" s="14" t="n">
        <v>0</v>
      </c>
      <c r="X343" s="14" t="n">
        <v>656.77</v>
      </c>
      <c r="Y343" s="14" t="n">
        <v>301.213</v>
      </c>
      <c r="Z343" s="14" t="n">
        <v>0</v>
      </c>
      <c r="AA343" s="14" t="n">
        <v>116.2</v>
      </c>
      <c r="AB343" s="14" t="n">
        <v>8905.801</v>
      </c>
      <c r="AC343" s="14" t="n">
        <v>14838.639</v>
      </c>
      <c r="AD343" s="14" t="n">
        <v>11692.678</v>
      </c>
      <c r="AE343" s="14" t="n">
        <v>13294.548</v>
      </c>
      <c r="AF343" s="14" t="n">
        <v>5125.24</v>
      </c>
      <c r="AG343" s="14" t="n">
        <v>15268.474</v>
      </c>
      <c r="AH343" s="14" t="n">
        <v>27110.522</v>
      </c>
      <c r="AI343" s="14" t="n">
        <v>43858.027</v>
      </c>
      <c r="AJ343" s="14" t="n">
        <v>7367.182</v>
      </c>
      <c r="AK343" s="14" t="n">
        <v>1234.976</v>
      </c>
      <c r="AL343" s="14" t="n">
        <v>4116.7</v>
      </c>
      <c r="AM343" s="14" t="n">
        <v>1082.241</v>
      </c>
      <c r="AN343" s="14" t="n">
        <v>5552.252</v>
      </c>
      <c r="AO343" s="14" t="n">
        <v>247.097</v>
      </c>
      <c r="AP343" s="14" t="n">
        <v>17836.771</v>
      </c>
      <c r="AQ343" s="14" t="n">
        <f aca="false">G343+H343+O343+Q343+S343+T343+AE343+AF343+AI343+AJ343+AN343+AP343</f>
        <v>183624.426</v>
      </c>
      <c r="AR343" s="14" t="n">
        <f aca="false">AC343+L343</f>
        <v>17308.004</v>
      </c>
      <c r="AS343" s="14" t="n">
        <f aca="false">AG343+R343</f>
        <v>175632.831</v>
      </c>
      <c r="AT343" s="14" t="n">
        <f aca="false">AO343+AM343+AL343+AK343+AH343+AD343+AB343+AA343+Z343+Y343+X343+W343+V343+U343+P343+N343+M343+K343+J343+I343+F343+E343+D343+C343</f>
        <v>147577.373</v>
      </c>
      <c r="AU343" s="24" t="n">
        <f aca="false">SUM(C343:AP343)</f>
        <v>524142.634</v>
      </c>
    </row>
    <row r="344" customFormat="false" ht="12.75" hidden="false" customHeight="true" outlineLevel="0" collapsed="false">
      <c r="A344" s="40" t="s">
        <v>341</v>
      </c>
      <c r="B344" s="13" t="s">
        <v>342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0</v>
      </c>
      <c r="AH344" s="14" t="n">
        <v>0</v>
      </c>
      <c r="AI344" s="14" t="n">
        <v>0</v>
      </c>
      <c r="AJ344" s="14" t="n">
        <v>0</v>
      </c>
      <c r="AK344" s="14" t="n">
        <v>0</v>
      </c>
      <c r="AL344" s="14" t="n">
        <v>0</v>
      </c>
      <c r="AM344" s="14" t="n">
        <v>0</v>
      </c>
      <c r="AN344" s="14" t="n">
        <v>0</v>
      </c>
      <c r="AO344" s="14" t="n">
        <v>0</v>
      </c>
      <c r="AP344" s="14" t="n">
        <v>0</v>
      </c>
      <c r="AQ344" s="14" t="n">
        <f aca="false">G344+H344+O344+Q344+S344+T344+AE344+AF344+AI344+AJ344+AN344+AP344</f>
        <v>0</v>
      </c>
      <c r="AR344" s="14" t="n">
        <f aca="false">AC344+L344</f>
        <v>0</v>
      </c>
      <c r="AS344" s="14" t="n">
        <f aca="false">AG344+R344</f>
        <v>0</v>
      </c>
      <c r="AT344" s="14" t="n">
        <f aca="false">AO344+AM344+AL344+AK344+AH344+AD344+AB344+AA344+Z344+Y344+X344+W344+V344+U344+P344+N344+M344+K344+J344+I344+F344+E344+D344+C344</f>
        <v>0</v>
      </c>
      <c r="AU344" s="24" t="n">
        <f aca="false">SUM(C344:AP344)</f>
        <v>0</v>
      </c>
    </row>
    <row r="345" customFormat="false" ht="12.75" hidden="false" customHeight="true" outlineLevel="0" collapsed="false">
      <c r="A345" s="40" t="s">
        <v>343</v>
      </c>
      <c r="B345" s="13" t="s">
        <v>344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0</v>
      </c>
      <c r="AI345" s="14" t="n">
        <v>0</v>
      </c>
      <c r="AJ345" s="14" t="n">
        <v>0</v>
      </c>
      <c r="AK345" s="14" t="n">
        <v>0</v>
      </c>
      <c r="AL345" s="14" t="n">
        <v>0</v>
      </c>
      <c r="AM345" s="14" t="n">
        <v>0</v>
      </c>
      <c r="AN345" s="14" t="n">
        <v>0</v>
      </c>
      <c r="AO345" s="14" t="n">
        <v>0</v>
      </c>
      <c r="AP345" s="14" t="n">
        <v>0</v>
      </c>
      <c r="AQ345" s="14" t="n">
        <f aca="false">G345+H345+O345+Q345+S345+T345+AE345+AF345+AI345+AJ345+AN345+AP345</f>
        <v>0</v>
      </c>
      <c r="AR345" s="14" t="n">
        <f aca="false">AC345+L345</f>
        <v>0</v>
      </c>
      <c r="AS345" s="14" t="n">
        <f aca="false">AG345+R345</f>
        <v>0</v>
      </c>
      <c r="AT345" s="14" t="n">
        <f aca="false">AO345+AM345+AL345+AK345+AH345+AD345+AB345+AA345+Z345+Y345+X345+W345+V345+U345+P345+N345+M345+K345+J345+I345+F345+E345+D345+C345</f>
        <v>0</v>
      </c>
      <c r="AU345" s="24" t="n">
        <f aca="false">SUM(C345:AP345)</f>
        <v>0</v>
      </c>
    </row>
    <row r="346" customFormat="false" ht="12.75" hidden="false" customHeight="true" outlineLevel="0" collapsed="false">
      <c r="A346" s="40" t="s">
        <v>345</v>
      </c>
      <c r="B346" s="13" t="s">
        <v>34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0</v>
      </c>
      <c r="AI346" s="14" t="n">
        <v>0</v>
      </c>
      <c r="AJ346" s="14" t="n">
        <v>0</v>
      </c>
      <c r="AK346" s="14" t="n">
        <v>0</v>
      </c>
      <c r="AL346" s="14" t="n">
        <v>0</v>
      </c>
      <c r="AM346" s="14" t="n">
        <v>0</v>
      </c>
      <c r="AN346" s="14" t="n">
        <v>0</v>
      </c>
      <c r="AO346" s="14" t="n">
        <v>0</v>
      </c>
      <c r="AP346" s="14" t="n">
        <v>0</v>
      </c>
      <c r="AQ346" s="14" t="n">
        <f aca="false">G346+H346+O346+Q346+S346+T346+AE346+AF346+AI346+AJ346+AN346+AP346</f>
        <v>0</v>
      </c>
      <c r="AR346" s="14" t="n">
        <f aca="false">AC346+L346</f>
        <v>0</v>
      </c>
      <c r="AS346" s="14" t="n">
        <f aca="false">AG346+R346</f>
        <v>0</v>
      </c>
      <c r="AT346" s="14" t="n">
        <f aca="false">AO346+AM346+AL346+AK346+AH346+AD346+AB346+AA346+Z346+Y346+X346+W346+V346+U346+P346+N346+M346+K346+J346+I346+F346+E346+D346+C346</f>
        <v>0</v>
      </c>
      <c r="AU346" s="24" t="n">
        <f aca="false">SUM(C346:AP346)</f>
        <v>0</v>
      </c>
    </row>
    <row r="347" customFormat="false" ht="12.75" hidden="false" customHeight="true" outlineLevel="0" collapsed="false">
      <c r="A347" s="40" t="s">
        <v>347</v>
      </c>
      <c r="B347" s="13" t="s">
        <v>34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0</v>
      </c>
      <c r="AI347" s="14" t="n">
        <v>0</v>
      </c>
      <c r="AJ347" s="14" t="n">
        <v>0</v>
      </c>
      <c r="AK347" s="14" t="n">
        <v>0</v>
      </c>
      <c r="AL347" s="14" t="n">
        <v>0</v>
      </c>
      <c r="AM347" s="14" t="n">
        <v>0</v>
      </c>
      <c r="AN347" s="14" t="n">
        <v>0</v>
      </c>
      <c r="AO347" s="14" t="n">
        <v>0</v>
      </c>
      <c r="AP347" s="14" t="n">
        <v>0</v>
      </c>
      <c r="AQ347" s="14" t="n">
        <f aca="false">G347+H347+O347+Q347+S347+T347+AE347+AF347+AI347+AJ347+AN347+AP347</f>
        <v>0</v>
      </c>
      <c r="AR347" s="14" t="n">
        <f aca="false">AC347+L347</f>
        <v>0</v>
      </c>
      <c r="AS347" s="14" t="n">
        <f aca="false">AG347+R347</f>
        <v>0</v>
      </c>
      <c r="AT347" s="14" t="n">
        <f aca="false">AO347+AM347+AL347+AK347+AH347+AD347+AB347+AA347+Z347+Y347+X347+W347+V347+U347+P347+N347+M347+K347+J347+I347+F347+E347+D347+C347</f>
        <v>0</v>
      </c>
      <c r="AU347" s="24" t="n">
        <f aca="false">SUM(C347:AP347)</f>
        <v>0</v>
      </c>
    </row>
    <row r="348" customFormat="false" ht="12.75" hidden="false" customHeight="true" outlineLevel="0" collapsed="false">
      <c r="A348" s="40" t="n">
        <v>1612</v>
      </c>
      <c r="B348" s="13" t="s">
        <v>349</v>
      </c>
      <c r="C348" s="14" t="n">
        <v>0</v>
      </c>
      <c r="D348" s="14" t="n">
        <v>0</v>
      </c>
      <c r="E348" s="14" t="n">
        <v>18.806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0</v>
      </c>
      <c r="AI348" s="14" t="n">
        <v>0</v>
      </c>
      <c r="AJ348" s="14" t="n">
        <v>0</v>
      </c>
      <c r="AK348" s="14" t="n">
        <v>0</v>
      </c>
      <c r="AL348" s="14" t="n">
        <v>0</v>
      </c>
      <c r="AM348" s="14" t="n">
        <v>0</v>
      </c>
      <c r="AN348" s="14" t="n">
        <v>0</v>
      </c>
      <c r="AO348" s="14" t="n">
        <v>0</v>
      </c>
      <c r="AP348" s="14" t="n">
        <v>0</v>
      </c>
      <c r="AQ348" s="14" t="n">
        <f aca="false">G348+H348+O348+Q348+S348+T348+AE348+AF348+AI348+AJ348+AN348+AP348</f>
        <v>0</v>
      </c>
      <c r="AR348" s="14" t="n">
        <f aca="false">AC348+L348</f>
        <v>0</v>
      </c>
      <c r="AS348" s="14" t="n">
        <f aca="false">AG348+R348</f>
        <v>0</v>
      </c>
      <c r="AT348" s="14" t="n">
        <f aca="false">AO348+AM348+AL348+AK348+AH348+AD348+AB348+AA348+Z348+Y348+X348+W348+V348+U348+P348+N348+M348+K348+J348+I348+F348+E348+D348+C348</f>
        <v>18.806</v>
      </c>
      <c r="AU348" s="24" t="n">
        <f aca="false">SUM(C348:AP348)</f>
        <v>18.806</v>
      </c>
    </row>
    <row r="349" customFormat="false" ht="12.75" hidden="false" customHeight="true" outlineLevel="0" collapsed="false">
      <c r="A349" s="40" t="s">
        <v>350</v>
      </c>
      <c r="B349" s="13" t="s">
        <v>351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</f>
        <v>0</v>
      </c>
      <c r="AS349" s="14" t="n">
        <f aca="false">AG349+R349</f>
        <v>0</v>
      </c>
      <c r="AT349" s="14" t="n">
        <f aca="false">AO349+AM349+AL349+AK349+AH349+AD349+AB349+AA349+Z349+Y349+X349+W349+V349+U349+P349+N349+M349+K349+J349+I349+F349+E349+D349+C349</f>
        <v>0</v>
      </c>
      <c r="AU349" s="24" t="n">
        <f aca="false">SUM(C349:AP349)</f>
        <v>0</v>
      </c>
    </row>
    <row r="350" customFormat="false" ht="12.75" hidden="false" customHeight="true" outlineLevel="0" collapsed="false">
      <c r="A350" s="40" t="s">
        <v>352</v>
      </c>
      <c r="B350" s="13" t="s">
        <v>353</v>
      </c>
      <c r="C350" s="14" t="n">
        <v>0</v>
      </c>
      <c r="D350" s="14" t="n">
        <v>1860.123</v>
      </c>
      <c r="E350" s="14" t="n">
        <v>894.62</v>
      </c>
      <c r="F350" s="14" t="n">
        <v>2620.258</v>
      </c>
      <c r="G350" s="14" t="n">
        <v>0</v>
      </c>
      <c r="H350" s="14" t="n">
        <v>111928.145</v>
      </c>
      <c r="I350" s="14" t="n">
        <v>12.972</v>
      </c>
      <c r="J350" s="14" t="n">
        <v>0</v>
      </c>
      <c r="K350" s="14" t="n">
        <v>0</v>
      </c>
      <c r="L350" s="14" t="n">
        <v>18787.692</v>
      </c>
      <c r="M350" s="14" t="n">
        <v>0</v>
      </c>
      <c r="N350" s="14" t="n">
        <v>57389.89</v>
      </c>
      <c r="O350" s="14" t="n">
        <v>6718.931</v>
      </c>
      <c r="P350" s="14" t="n">
        <v>15646.391</v>
      </c>
      <c r="Q350" s="14" t="n">
        <v>5976.216</v>
      </c>
      <c r="R350" s="14" t="n">
        <v>57215.267</v>
      </c>
      <c r="S350" s="14" t="n">
        <v>8433.702</v>
      </c>
      <c r="T350" s="14" t="n">
        <v>326.968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2555.061</v>
      </c>
      <c r="AC350" s="14" t="n">
        <v>28748.474</v>
      </c>
      <c r="AD350" s="14" t="n">
        <v>19566.547</v>
      </c>
      <c r="AE350" s="14" t="n">
        <v>47.727</v>
      </c>
      <c r="AF350" s="14" t="n">
        <v>0</v>
      </c>
      <c r="AG350" s="14" t="n">
        <v>59950.391</v>
      </c>
      <c r="AH350" s="14" t="n">
        <v>3565.638</v>
      </c>
      <c r="AI350" s="14" t="n">
        <v>0</v>
      </c>
      <c r="AJ350" s="14" t="n">
        <v>117998.179</v>
      </c>
      <c r="AK350" s="14" t="n">
        <v>4742.984</v>
      </c>
      <c r="AL350" s="14" t="n">
        <v>0</v>
      </c>
      <c r="AM350" s="14" t="n">
        <v>1322.31</v>
      </c>
      <c r="AN350" s="14" t="n">
        <v>26719.123</v>
      </c>
      <c r="AO350" s="14" t="n">
        <v>0</v>
      </c>
      <c r="AP350" s="14" t="n">
        <v>58.341</v>
      </c>
      <c r="AQ350" s="14" t="n">
        <f aca="false">G350+H350+O350+Q350+S350+T350+AE350+AF350+AI350+AJ350+AN350+AP350</f>
        <v>278207.332</v>
      </c>
      <c r="AR350" s="14" t="n">
        <f aca="false">AC350+L350</f>
        <v>47536.166</v>
      </c>
      <c r="AS350" s="14" t="n">
        <f aca="false">AG350+R350</f>
        <v>117165.658</v>
      </c>
      <c r="AT350" s="14" t="n">
        <f aca="false">AO350+AM350+AL350+AK350+AH350+AD350+AB350+AA350+Z350+Y350+X350+W350+V350+U350+P350+N350+M350+K350+J350+I350+F350+E350+D350+C350</f>
        <v>110176.794</v>
      </c>
      <c r="AU350" s="24" t="n">
        <f aca="false">SUM(C350:AP350)</f>
        <v>553085.95</v>
      </c>
    </row>
    <row r="351" customFormat="false" ht="12.75" hidden="false" customHeight="true" outlineLevel="0" collapsed="false">
      <c r="A351" s="40" t="n">
        <v>1620</v>
      </c>
      <c r="B351" s="13" t="s">
        <v>354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2195.546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0</v>
      </c>
      <c r="AI351" s="14" t="n">
        <v>0</v>
      </c>
      <c r="AJ351" s="14" t="n">
        <v>0</v>
      </c>
      <c r="AK351" s="14" t="n">
        <v>0</v>
      </c>
      <c r="AL351" s="14" t="n">
        <v>0</v>
      </c>
      <c r="AM351" s="14" t="n">
        <v>0</v>
      </c>
      <c r="AN351" s="14" t="n">
        <v>0</v>
      </c>
      <c r="AO351" s="14" t="n">
        <v>0</v>
      </c>
      <c r="AP351" s="14" t="n">
        <v>0</v>
      </c>
      <c r="AQ351" s="14" t="n">
        <f aca="false">G351+H351+O351+Q351+S351+T351+AE351+AF351+AI351+AJ351+AN351+AP351</f>
        <v>0</v>
      </c>
      <c r="AR351" s="14" t="n">
        <f aca="false">AC351+L351</f>
        <v>0</v>
      </c>
      <c r="AS351" s="14" t="n">
        <f aca="false">AG351+R351</f>
        <v>0</v>
      </c>
      <c r="AT351" s="14" t="n">
        <f aca="false">AO351+AM351+AL351+AK351+AH351+AD351+AB351+AA351+Z351+Y351+X351+W351+V351+U351+P351+N351+M351+K351+J351+I351+F351+E351+D351+C351</f>
        <v>2195.546</v>
      </c>
      <c r="AU351" s="24" t="n">
        <f aca="false">SUM(C351:AP351)</f>
        <v>2195.546</v>
      </c>
    </row>
    <row r="352" customFormat="false" ht="12.75" hidden="false" customHeight="true" outlineLevel="0" collapsed="false">
      <c r="A352" s="40" t="n">
        <v>1675</v>
      </c>
      <c r="B352" s="13" t="s">
        <v>355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11.413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0</v>
      </c>
      <c r="AI352" s="14" t="n">
        <v>0</v>
      </c>
      <c r="AJ352" s="14" t="n">
        <v>0</v>
      </c>
      <c r="AK352" s="14" t="n">
        <v>0</v>
      </c>
      <c r="AL352" s="14" t="n">
        <v>0</v>
      </c>
      <c r="AM352" s="14" t="n">
        <v>0</v>
      </c>
      <c r="AN352" s="14" t="n">
        <v>0</v>
      </c>
      <c r="AO352" s="14" t="n">
        <v>0</v>
      </c>
      <c r="AP352" s="14" t="n">
        <v>0</v>
      </c>
      <c r="AQ352" s="14" t="n">
        <f aca="false">G352+H352+O352+Q352+S352+T352+AE352+AF352+AI352+AJ352+AN352+AP352</f>
        <v>0</v>
      </c>
      <c r="AR352" s="14" t="n">
        <f aca="false">AC352+L352</f>
        <v>0</v>
      </c>
      <c r="AS352" s="14" t="n">
        <f aca="false">AG352+R352</f>
        <v>11.413</v>
      </c>
      <c r="AT352" s="14" t="n">
        <f aca="false">AO352+AM352+AL352+AK352+AH352+AD352+AB352+AA352+Z352+Y352+X352+W352+V352+U352+P352+N352+M352+K352+J352+I352+F352+E352+D352+C352</f>
        <v>0</v>
      </c>
      <c r="AU352" s="24" t="n">
        <f aca="false">SUM(C352:AP352)</f>
        <v>11.413</v>
      </c>
    </row>
    <row r="353" customFormat="false" ht="12.75" hidden="false" customHeight="true" outlineLevel="0" collapsed="false">
      <c r="A353" s="40" t="n">
        <v>167505</v>
      </c>
      <c r="B353" s="13" t="s">
        <v>156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0</v>
      </c>
      <c r="AI353" s="14" t="n">
        <v>0</v>
      </c>
      <c r="AJ353" s="14" t="n">
        <v>0</v>
      </c>
      <c r="AK353" s="14" t="n">
        <v>0</v>
      </c>
      <c r="AL353" s="14" t="n">
        <v>0</v>
      </c>
      <c r="AM353" s="14" t="n">
        <v>0</v>
      </c>
      <c r="AN353" s="14" t="n">
        <v>0</v>
      </c>
      <c r="AO353" s="14" t="n">
        <v>0</v>
      </c>
      <c r="AP353" s="14" t="n">
        <v>0</v>
      </c>
      <c r="AQ353" s="14" t="n">
        <f aca="false">G353+H353+O353+Q353+S353+T353+AE353+AF353+AI353+AJ353+AN353+AP353</f>
        <v>0</v>
      </c>
      <c r="AR353" s="14" t="n">
        <f aca="false">AC353+L353</f>
        <v>0</v>
      </c>
      <c r="AS353" s="14" t="n">
        <f aca="false">AG353+R353</f>
        <v>0</v>
      </c>
      <c r="AT353" s="14" t="n">
        <f aca="false">AO353+AM353+AL353+AK353+AH353+AD353+AB353+AA353+Z353+Y353+X353+W353+V353+U353+P353+N353+M353+K353+J353+I353+F353+E353+D353+C353</f>
        <v>0</v>
      </c>
      <c r="AU353" s="24" t="n">
        <f aca="false">SUM(C353:AP353)</f>
        <v>0</v>
      </c>
    </row>
    <row r="354" customFormat="false" ht="12.75" hidden="false" customHeight="true" outlineLevel="0" collapsed="false">
      <c r="A354" s="40" t="n">
        <v>167510</v>
      </c>
      <c r="B354" s="13" t="s">
        <v>35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0</v>
      </c>
      <c r="AH354" s="14" t="n">
        <v>0</v>
      </c>
      <c r="AI354" s="14" t="n">
        <v>0</v>
      </c>
      <c r="AJ354" s="14" t="n">
        <v>0</v>
      </c>
      <c r="AK354" s="14" t="n">
        <v>0</v>
      </c>
      <c r="AL354" s="14" t="n">
        <v>0</v>
      </c>
      <c r="AM354" s="14" t="n">
        <v>0</v>
      </c>
      <c r="AN354" s="14" t="n">
        <v>0</v>
      </c>
      <c r="AO354" s="14" t="n">
        <v>0</v>
      </c>
      <c r="AP354" s="14" t="n">
        <v>0</v>
      </c>
      <c r="AQ354" s="14" t="n">
        <f aca="false">G354+H354+O354+Q354+S354+T354+AE354+AF354+AI354+AJ354+AN354+AP354</f>
        <v>0</v>
      </c>
      <c r="AR354" s="14" t="n">
        <f aca="false">AC354+L354</f>
        <v>0</v>
      </c>
      <c r="AS354" s="14" t="n">
        <f aca="false">AG354+R354</f>
        <v>0</v>
      </c>
      <c r="AT354" s="14" t="n">
        <f aca="false">AO354+AM354+AL354+AK354+AH354+AD354+AB354+AA354+Z354+Y354+X354+W354+V354+U354+P354+N354+M354+K354+J354+I354+F354+E354+D354+C354</f>
        <v>0</v>
      </c>
      <c r="AU354" s="24" t="n">
        <f aca="false">SUM(C354:AP354)</f>
        <v>0</v>
      </c>
    </row>
    <row r="355" customFormat="false" ht="12.75" hidden="false" customHeight="true" outlineLevel="0" collapsed="false">
      <c r="A355" s="40" t="n">
        <v>167515</v>
      </c>
      <c r="B355" s="13" t="s">
        <v>15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11.413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0</v>
      </c>
      <c r="AI355" s="14" t="n">
        <v>0</v>
      </c>
      <c r="AJ355" s="14" t="n">
        <v>0</v>
      </c>
      <c r="AK355" s="14" t="n">
        <v>0</v>
      </c>
      <c r="AL355" s="14" t="n">
        <v>0</v>
      </c>
      <c r="AM355" s="14" t="n">
        <v>0</v>
      </c>
      <c r="AN355" s="14" t="n">
        <v>0</v>
      </c>
      <c r="AO355" s="14" t="n">
        <v>0</v>
      </c>
      <c r="AP355" s="14" t="n">
        <v>0</v>
      </c>
      <c r="AQ355" s="14" t="n">
        <f aca="false">G355+H355+O355+Q355+S355+T355+AE355+AF355+AI355+AJ355+AN355+AP355</f>
        <v>0</v>
      </c>
      <c r="AR355" s="14" t="n">
        <f aca="false">AC355+L355</f>
        <v>0</v>
      </c>
      <c r="AS355" s="14" t="n">
        <f aca="false">AG355+R355</f>
        <v>11.413</v>
      </c>
      <c r="AT355" s="14" t="n">
        <f aca="false">AO355+AM355+AL355+AK355+AH355+AD355+AB355+AA355+Z355+Y355+X355+W355+V355+U355+P355+N355+M355+K355+J355+I355+F355+E355+D355+C355</f>
        <v>0</v>
      </c>
      <c r="AU355" s="24" t="n">
        <f aca="false">SUM(C355:AP355)</f>
        <v>11.413</v>
      </c>
    </row>
    <row r="356" customFormat="false" ht="12.75" hidden="false" customHeight="true" outlineLevel="0" collapsed="false">
      <c r="A356" s="40" t="n">
        <v>167590</v>
      </c>
      <c r="B356" s="13" t="s">
        <v>73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0</v>
      </c>
      <c r="AR356" s="14" t="n">
        <f aca="false">AC356+L356</f>
        <v>0</v>
      </c>
      <c r="AS356" s="14" t="n">
        <f aca="false">AG356+R356</f>
        <v>0</v>
      </c>
      <c r="AT356" s="14" t="n">
        <f aca="false">AO356+AM356+AL356+AK356+AH356+AD356+AB356+AA356+Z356+Y356+X356+W356+V356+U356+P356+N356+M356+K356+J356+I356+F356+E356+D356+C356</f>
        <v>0</v>
      </c>
      <c r="AU356" s="24" t="n">
        <f aca="false">SUM(C356:AP356)</f>
        <v>0</v>
      </c>
    </row>
    <row r="357" customFormat="false" ht="12.75" hidden="false" customHeight="true" outlineLevel="0" collapsed="false">
      <c r="A357" s="40" t="n">
        <v>1690</v>
      </c>
      <c r="B357" s="13" t="s">
        <v>357</v>
      </c>
      <c r="C357" s="14" t="n">
        <v>30720.184</v>
      </c>
      <c r="D357" s="14" t="n">
        <v>15345.289</v>
      </c>
      <c r="E357" s="14" t="n">
        <v>62573.445</v>
      </c>
      <c r="F357" s="14" t="n">
        <v>6071.767</v>
      </c>
      <c r="G357" s="14" t="n">
        <v>17839.885</v>
      </c>
      <c r="H357" s="14" t="n">
        <v>197698.806</v>
      </c>
      <c r="I357" s="14" t="n">
        <v>10924.311</v>
      </c>
      <c r="J357" s="14" t="n">
        <v>39640.188</v>
      </c>
      <c r="K357" s="14" t="n">
        <v>3861.989</v>
      </c>
      <c r="L357" s="14" t="n">
        <v>79116.098</v>
      </c>
      <c r="M357" s="14" t="n">
        <v>47.207</v>
      </c>
      <c r="N357" s="14" t="n">
        <v>511943.834</v>
      </c>
      <c r="O357" s="14" t="n">
        <v>31651.707</v>
      </c>
      <c r="P357" s="14" t="n">
        <v>20571.038</v>
      </c>
      <c r="Q357" s="14" t="n">
        <v>5363.028</v>
      </c>
      <c r="R357" s="14" t="n">
        <v>1372819.598</v>
      </c>
      <c r="S357" s="14" t="n">
        <v>1989.136</v>
      </c>
      <c r="T357" s="14" t="n">
        <v>34711.074</v>
      </c>
      <c r="U357" s="14" t="n">
        <v>2626.644</v>
      </c>
      <c r="V357" s="14" t="n">
        <v>4423.388</v>
      </c>
      <c r="W357" s="14" t="n">
        <v>610.253</v>
      </c>
      <c r="X357" s="14" t="n">
        <v>6818.411</v>
      </c>
      <c r="Y357" s="14" t="n">
        <v>60.507</v>
      </c>
      <c r="Z357" s="14" t="n">
        <v>553.765</v>
      </c>
      <c r="AA357" s="14" t="n">
        <v>162.732</v>
      </c>
      <c r="AB357" s="14" t="n">
        <v>7004.291</v>
      </c>
      <c r="AC357" s="14" t="n">
        <v>37013.805</v>
      </c>
      <c r="AD357" s="14" t="n">
        <v>260560.744</v>
      </c>
      <c r="AE357" s="14" t="n">
        <v>117467.65</v>
      </c>
      <c r="AF357" s="14" t="n">
        <v>165262.76</v>
      </c>
      <c r="AG357" s="14" t="n">
        <v>95424.504</v>
      </c>
      <c r="AH357" s="14" t="n">
        <v>5919.162</v>
      </c>
      <c r="AI357" s="14" t="n">
        <v>2504.916</v>
      </c>
      <c r="AJ357" s="14" t="n">
        <v>31247.43</v>
      </c>
      <c r="AK357" s="14" t="n">
        <v>7416.356</v>
      </c>
      <c r="AL357" s="14" t="n">
        <v>532.462</v>
      </c>
      <c r="AM357" s="14" t="n">
        <v>2826.977</v>
      </c>
      <c r="AN357" s="14" t="n">
        <v>38111.196</v>
      </c>
      <c r="AO357" s="14" t="n">
        <v>1888.451</v>
      </c>
      <c r="AP357" s="14" t="n">
        <v>85665.984</v>
      </c>
      <c r="AQ357" s="14" t="n">
        <f aca="false">G357+H357+O357+Q357+S357+T357+AE357+AF357+AI357+AJ357+AN357+AP357</f>
        <v>729513.572</v>
      </c>
      <c r="AR357" s="14" t="n">
        <f aca="false">AC357+L357</f>
        <v>116129.903</v>
      </c>
      <c r="AS357" s="14" t="n">
        <f aca="false">AG357+R357</f>
        <v>1468244.102</v>
      </c>
      <c r="AT357" s="14" t="n">
        <f aca="false">AO357+AM357+AL357+AK357+AH357+AD357+AB357+AA357+Z357+Y357+X357+W357+V357+U357+P357+N357+M357+K357+J357+I357+F357+E357+D357+C357</f>
        <v>1003103.395</v>
      </c>
      <c r="AU357" s="24" t="n">
        <f aca="false">SUM(C357:AP357)</f>
        <v>3316990.972</v>
      </c>
    </row>
    <row r="358" customFormat="false" ht="12.75" hidden="false" customHeight="true" outlineLevel="0" collapsed="false">
      <c r="A358" s="40" t="n">
        <v>169005</v>
      </c>
      <c r="B358" s="13" t="s">
        <v>358</v>
      </c>
      <c r="C358" s="14" t="n">
        <v>4555.156</v>
      </c>
      <c r="D358" s="14" t="n">
        <v>16.1</v>
      </c>
      <c r="E358" s="14" t="n">
        <v>562.367</v>
      </c>
      <c r="F358" s="14" t="n">
        <v>881.046</v>
      </c>
      <c r="G358" s="14" t="n">
        <v>238.328</v>
      </c>
      <c r="H358" s="14" t="n">
        <v>334.835</v>
      </c>
      <c r="I358" s="14" t="n">
        <v>241.591</v>
      </c>
      <c r="J358" s="14" t="n">
        <v>684.886</v>
      </c>
      <c r="K358" s="14" t="n">
        <v>6.343</v>
      </c>
      <c r="L358" s="14" t="n">
        <v>0</v>
      </c>
      <c r="M358" s="14" t="n">
        <v>36.799</v>
      </c>
      <c r="N358" s="14" t="n">
        <v>915.481</v>
      </c>
      <c r="O358" s="14" t="n">
        <v>24.92</v>
      </c>
      <c r="P358" s="14" t="n">
        <v>321.84</v>
      </c>
      <c r="Q358" s="14" t="n">
        <v>0</v>
      </c>
      <c r="R358" s="14" t="n">
        <v>9733.061</v>
      </c>
      <c r="S358" s="14" t="n">
        <v>30</v>
      </c>
      <c r="T358" s="14" t="n">
        <v>1.24</v>
      </c>
      <c r="U358" s="14" t="n">
        <v>23.96</v>
      </c>
      <c r="V358" s="14" t="n">
        <v>157.088</v>
      </c>
      <c r="W358" s="14" t="n">
        <v>465.659</v>
      </c>
      <c r="X358" s="14" t="n">
        <v>12.005</v>
      </c>
      <c r="Y358" s="14" t="n">
        <v>60.838</v>
      </c>
      <c r="Z358" s="14" t="n">
        <v>181.68</v>
      </c>
      <c r="AA358" s="14" t="n">
        <v>21.073</v>
      </c>
      <c r="AB358" s="14" t="n">
        <v>0.4</v>
      </c>
      <c r="AC358" s="14" t="n">
        <v>79.83</v>
      </c>
      <c r="AD358" s="14" t="n">
        <v>8832.158</v>
      </c>
      <c r="AE358" s="14" t="n">
        <v>477.46</v>
      </c>
      <c r="AF358" s="14" t="n">
        <v>347.444</v>
      </c>
      <c r="AG358" s="14" t="n">
        <v>208.61</v>
      </c>
      <c r="AH358" s="14" t="n">
        <v>462.741</v>
      </c>
      <c r="AI358" s="14" t="n">
        <v>15.9</v>
      </c>
      <c r="AJ358" s="14" t="n">
        <v>0.35</v>
      </c>
      <c r="AK358" s="14" t="n">
        <v>1019.533</v>
      </c>
      <c r="AL358" s="14" t="n">
        <v>71.358</v>
      </c>
      <c r="AM358" s="14" t="n">
        <v>0</v>
      </c>
      <c r="AN358" s="14" t="n">
        <v>288.614</v>
      </c>
      <c r="AO358" s="14" t="n">
        <v>1071.894</v>
      </c>
      <c r="AP358" s="14" t="n">
        <v>22.136</v>
      </c>
      <c r="AQ358" s="14" t="n">
        <f aca="false">G358+H358+O358+Q358+S358+T358+AE358+AF358+AI358+AJ358+AN358+AP358</f>
        <v>1781.227</v>
      </c>
      <c r="AR358" s="14" t="n">
        <f aca="false">AC358+L358</f>
        <v>79.83</v>
      </c>
      <c r="AS358" s="14" t="n">
        <f aca="false">AG358+R358</f>
        <v>9941.671</v>
      </c>
      <c r="AT358" s="14" t="n">
        <f aca="false">AO358+AM358+AL358+AK358+AH358+AD358+AB358+AA358+Z358+Y358+X358+W358+V358+U358+P358+N358+M358+K358+J358+I358+F358+E358+D358+C358</f>
        <v>20601.996</v>
      </c>
      <c r="AU358" s="24" t="n">
        <f aca="false">SUM(C358:AP358)</f>
        <v>32404.724</v>
      </c>
    </row>
    <row r="359" customFormat="false" ht="12.75" hidden="false" customHeight="true" outlineLevel="0" collapsed="false">
      <c r="A359" s="40" t="n">
        <v>169006</v>
      </c>
      <c r="B359" s="43" t="s">
        <v>359</v>
      </c>
      <c r="C359" s="45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5" t="n">
        <v>0</v>
      </c>
      <c r="T359" s="45" t="n">
        <v>0</v>
      </c>
      <c r="U359" s="45" t="n">
        <v>0</v>
      </c>
      <c r="V359" s="45" t="n">
        <v>0</v>
      </c>
      <c r="W359" s="45" t="n">
        <v>0</v>
      </c>
      <c r="X359" s="45" t="n">
        <v>0</v>
      </c>
      <c r="Y359" s="45" t="n">
        <v>0</v>
      </c>
      <c r="Z359" s="45" t="n">
        <v>0</v>
      </c>
      <c r="AA359" s="45" t="n">
        <v>0</v>
      </c>
      <c r="AB359" s="45" t="n">
        <v>0</v>
      </c>
      <c r="AC359" s="45" t="n">
        <v>0</v>
      </c>
      <c r="AD359" s="45" t="n">
        <v>0</v>
      </c>
      <c r="AE359" s="45" t="n">
        <v>0</v>
      </c>
      <c r="AF359" s="45" t="n">
        <v>0</v>
      </c>
      <c r="AG359" s="45" t="n">
        <v>0</v>
      </c>
      <c r="AH359" s="45" t="n">
        <v>0</v>
      </c>
      <c r="AI359" s="45" t="n">
        <v>0</v>
      </c>
      <c r="AJ359" s="45" t="n">
        <v>0</v>
      </c>
      <c r="AK359" s="45" t="n">
        <v>0</v>
      </c>
      <c r="AL359" s="45" t="n">
        <v>0</v>
      </c>
      <c r="AM359" s="45" t="n">
        <v>0</v>
      </c>
      <c r="AN359" s="45" t="n">
        <v>0</v>
      </c>
      <c r="AO359" s="45" t="n">
        <v>0</v>
      </c>
      <c r="AP359" s="45" t="n">
        <v>0</v>
      </c>
      <c r="AQ359" s="14" t="n">
        <f aca="false">G359+H359+O359+Q359+S359+T359+AE359+AF359+AI359+AJ359+AN359+AP359</f>
        <v>0</v>
      </c>
      <c r="AR359" s="14" t="n">
        <f aca="false">AC359+L359</f>
        <v>0</v>
      </c>
      <c r="AS359" s="14" t="n">
        <f aca="false">AG359+R359</f>
        <v>0</v>
      </c>
      <c r="AT359" s="14" t="n">
        <f aca="false">AO359+AM359+AL359+AK359+AH359+AD359+AB359+AA359+Z359+Y359+X359+W359+V359+U359+P359+N359+M359+K359+J359+I359+F359+E359+D359+C359</f>
        <v>0</v>
      </c>
      <c r="AU359" s="24" t="n">
        <f aca="false">SUM(C359:AP359)</f>
        <v>0</v>
      </c>
    </row>
    <row r="360" customFormat="false" ht="12.75" hidden="false" customHeight="true" outlineLevel="0" collapsed="false">
      <c r="A360" s="40" t="n">
        <v>169010</v>
      </c>
      <c r="B360" s="13" t="s">
        <v>360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1.2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</f>
        <v>1.2</v>
      </c>
      <c r="AS360" s="14" t="n">
        <f aca="false">AG360+R360</f>
        <v>0</v>
      </c>
      <c r="AT360" s="14" t="n">
        <f aca="false">AO360+AM360+AL360+AK360+AH360+AD360+AB360+AA360+Z360+Y360+X360+W360+V360+U360+P360+N360+M360+K360+J360+I360+F360+E360+D360+C360</f>
        <v>0</v>
      </c>
      <c r="AU360" s="24" t="n">
        <f aca="false">SUM(C360:AP360)</f>
        <v>1.2</v>
      </c>
    </row>
    <row r="361" customFormat="false" ht="12.75" hidden="false" customHeight="true" outlineLevel="0" collapsed="false">
      <c r="A361" s="40" t="n">
        <v>169015</v>
      </c>
      <c r="B361" s="13" t="s">
        <v>361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0</v>
      </c>
      <c r="AI361" s="14" t="n">
        <v>0</v>
      </c>
      <c r="AJ361" s="14" t="n">
        <v>0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0</v>
      </c>
      <c r="AQ361" s="14" t="n">
        <f aca="false">G361+H361+O361+Q361+S361+T361+AE361+AF361+AI361+AJ361+AN361+AP361</f>
        <v>0</v>
      </c>
      <c r="AR361" s="14" t="n">
        <f aca="false">AC361+L361</f>
        <v>0</v>
      </c>
      <c r="AS361" s="14" t="n">
        <f aca="false">AG361+R361</f>
        <v>0</v>
      </c>
      <c r="AT361" s="14" t="n">
        <f aca="false">AO361+AM361+AL361+AK361+AH361+AD361+AB361+AA361+Z361+Y361+X361+W361+V361+U361+P361+N361+M361+K361+J361+I361+F361+E361+D361+C361</f>
        <v>0</v>
      </c>
      <c r="AU361" s="24" t="n">
        <f aca="false">SUM(C361:AP361)</f>
        <v>0</v>
      </c>
    </row>
    <row r="362" customFormat="false" ht="12.75" hidden="false" customHeight="true" outlineLevel="0" collapsed="false">
      <c r="A362" s="40" t="n">
        <v>169016</v>
      </c>
      <c r="B362" s="13" t="s">
        <v>362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0</v>
      </c>
      <c r="AK362" s="14" t="n">
        <v>0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0</v>
      </c>
      <c r="AR362" s="14" t="n">
        <f aca="false">AC362+L362</f>
        <v>0</v>
      </c>
      <c r="AS362" s="14" t="n">
        <f aca="false">AG362+R362</f>
        <v>0</v>
      </c>
      <c r="AT362" s="14" t="n">
        <f aca="false">AO362+AM362+AL362+AK362+AH362+AD362+AB362+AA362+Z362+Y362+X362+W362+V362+U362+P362+N362+M362+K362+J362+I362+F362+E362+D362+C362</f>
        <v>0</v>
      </c>
      <c r="AU362" s="24" t="n">
        <f aca="false">SUM(C362:AP362)</f>
        <v>0</v>
      </c>
    </row>
    <row r="363" customFormat="false" ht="12.75" hidden="false" customHeight="true" outlineLevel="0" collapsed="false">
      <c r="A363" s="40" t="n">
        <v>169017</v>
      </c>
      <c r="B363" s="13" t="s">
        <v>363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0</v>
      </c>
      <c r="AI363" s="14" t="n">
        <v>0</v>
      </c>
      <c r="AJ363" s="14" t="n">
        <v>0</v>
      </c>
      <c r="AK363" s="14" t="n">
        <v>0</v>
      </c>
      <c r="AL363" s="14" t="n">
        <v>0</v>
      </c>
      <c r="AM363" s="14" t="n">
        <v>0</v>
      </c>
      <c r="AN363" s="14" t="n">
        <v>0</v>
      </c>
      <c r="AO363" s="14" t="n">
        <v>0</v>
      </c>
      <c r="AP363" s="14" t="n">
        <v>0</v>
      </c>
      <c r="AQ363" s="14" t="n">
        <f aca="false">G363+H363+O363+Q363+S363+T363+AE363+AF363+AI363+AJ363+AN363+AP363</f>
        <v>0</v>
      </c>
      <c r="AR363" s="14" t="n">
        <f aca="false">AC363+L363</f>
        <v>0</v>
      </c>
      <c r="AS363" s="14" t="n">
        <f aca="false">AG363+R363</f>
        <v>0</v>
      </c>
      <c r="AT363" s="14" t="n">
        <f aca="false">AO363+AM363+AL363+AK363+AH363+AD363+AB363+AA363+Z363+Y363+X363+W363+V363+U363+P363+N363+M363+K363+J363+I363+F363+E363+D363+C363</f>
        <v>0</v>
      </c>
      <c r="AU363" s="24" t="n">
        <f aca="false">SUM(C363:AP363)</f>
        <v>0</v>
      </c>
    </row>
    <row r="364" customFormat="false" ht="12.75" hidden="false" customHeight="true" outlineLevel="0" collapsed="false">
      <c r="A364" s="40" t="n">
        <v>169020</v>
      </c>
      <c r="B364" s="13" t="s">
        <v>364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202.198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0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202.198</v>
      </c>
      <c r="AR364" s="14" t="n">
        <f aca="false">AC364+L364</f>
        <v>0</v>
      </c>
      <c r="AS364" s="14" t="n">
        <f aca="false">AG364+R364</f>
        <v>0</v>
      </c>
      <c r="AT364" s="14" t="n">
        <f aca="false">AO364+AM364+AL364+AK364+AH364+AD364+AB364+AA364+Z364+Y364+X364+W364+V364+U364+P364+N364+M364+K364+J364+I364+F364+E364+D364+C364</f>
        <v>0</v>
      </c>
      <c r="AU364" s="24" t="n">
        <f aca="false">SUM(C364:AP364)</f>
        <v>202.198</v>
      </c>
    </row>
    <row r="365" customFormat="false" ht="12.75" hidden="false" customHeight="true" outlineLevel="0" collapsed="false">
      <c r="A365" s="40" t="n">
        <v>169021</v>
      </c>
      <c r="B365" s="13" t="s">
        <v>365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0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0</v>
      </c>
      <c r="AR365" s="14" t="n">
        <f aca="false">AC365+L365</f>
        <v>0</v>
      </c>
      <c r="AS365" s="14" t="n">
        <f aca="false">AG365+R365</f>
        <v>0</v>
      </c>
      <c r="AT365" s="14" t="n">
        <f aca="false">AO365+AM365+AL365+AK365+AH365+AD365+AB365+AA365+Z365+Y365+X365+W365+V365+U365+P365+N365+M365+K365+J365+I365+F365+E365+D365+C365</f>
        <v>0</v>
      </c>
      <c r="AU365" s="24" t="n">
        <f aca="false">SUM(C365:AP365)</f>
        <v>0</v>
      </c>
    </row>
    <row r="366" customFormat="false" ht="12.75" hidden="false" customHeight="true" outlineLevel="0" collapsed="false">
      <c r="A366" s="40" t="n">
        <v>169030</v>
      </c>
      <c r="B366" s="13" t="s">
        <v>366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484.568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10.408</v>
      </c>
      <c r="N366" s="14" t="n">
        <v>424.33</v>
      </c>
      <c r="O366" s="14" t="n">
        <v>0.325</v>
      </c>
      <c r="P366" s="14" t="n">
        <v>0</v>
      </c>
      <c r="Q366" s="14" t="n">
        <v>0</v>
      </c>
      <c r="R366" s="14" t="n">
        <v>45936.041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45842.66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484.893</v>
      </c>
      <c r="AR366" s="14" t="n">
        <f aca="false">AC366+L366</f>
        <v>0</v>
      </c>
      <c r="AS366" s="14" t="n">
        <f aca="false">AG366+R366</f>
        <v>45936.041</v>
      </c>
      <c r="AT366" s="14" t="n">
        <f aca="false">AO366+AM366+AL366+AK366+AH366+AD366+AB366+AA366+Z366+Y366+X366+W366+V366+U366+P366+N366+M366+K366+J366+I366+F366+E366+D366+C366</f>
        <v>46277.398</v>
      </c>
      <c r="AU366" s="24" t="n">
        <f aca="false">SUM(C366:AP366)</f>
        <v>92698.332</v>
      </c>
    </row>
    <row r="367" customFormat="false" ht="12.75" hidden="false" customHeight="true" outlineLevel="0" collapsed="false">
      <c r="A367" s="40" t="n">
        <v>169035</v>
      </c>
      <c r="B367" s="13" t="s">
        <v>36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220.345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7634.241</v>
      </c>
      <c r="O367" s="14" t="n">
        <v>0</v>
      </c>
      <c r="P367" s="14" t="n">
        <v>0</v>
      </c>
      <c r="Q367" s="14" t="n">
        <v>0</v>
      </c>
      <c r="R367" s="14" t="n">
        <v>29.384</v>
      </c>
      <c r="S367" s="14" t="n">
        <v>0</v>
      </c>
      <c r="T367" s="14" t="n">
        <v>0</v>
      </c>
      <c r="U367" s="14" t="n">
        <v>308.498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2.083</v>
      </c>
      <c r="AO367" s="14" t="n">
        <v>0</v>
      </c>
      <c r="AP367" s="14" t="n">
        <v>0</v>
      </c>
      <c r="AQ367" s="14" t="n">
        <f aca="false">G367+H367+O367+Q367+S367+T367+AE367+AF367+AI367+AJ367+AN367+AP367</f>
        <v>2.083</v>
      </c>
      <c r="AR367" s="14" t="n">
        <f aca="false">AC367+L367</f>
        <v>0</v>
      </c>
      <c r="AS367" s="14" t="n">
        <f aca="false">AG367+R367</f>
        <v>29.384</v>
      </c>
      <c r="AT367" s="14" t="n">
        <f aca="false">AO367+AM367+AL367+AK367+AH367+AD367+AB367+AA367+Z367+Y367+X367+W367+V367+U367+P367+N367+M367+K367+J367+I367+F367+E367+D367+C367</f>
        <v>8163.084</v>
      </c>
      <c r="AU367" s="24" t="n">
        <f aca="false">SUM(C367:AP367)</f>
        <v>8194.551</v>
      </c>
    </row>
    <row r="368" customFormat="false" ht="12.75" hidden="false" customHeight="true" outlineLevel="0" collapsed="false">
      <c r="A368" s="40" t="n">
        <v>169090</v>
      </c>
      <c r="B368" s="13" t="s">
        <v>176</v>
      </c>
      <c r="C368" s="14" t="n">
        <v>26165.028</v>
      </c>
      <c r="D368" s="14" t="n">
        <v>15329.189</v>
      </c>
      <c r="E368" s="14" t="n">
        <v>62011.078</v>
      </c>
      <c r="F368" s="14" t="n">
        <v>5190.721</v>
      </c>
      <c r="G368" s="14" t="n">
        <v>17116.989</v>
      </c>
      <c r="H368" s="14" t="n">
        <v>197161.773</v>
      </c>
      <c r="I368" s="14" t="n">
        <v>10462.375</v>
      </c>
      <c r="J368" s="14" t="n">
        <v>38955.302</v>
      </c>
      <c r="K368" s="14" t="n">
        <v>3855.646</v>
      </c>
      <c r="L368" s="14" t="n">
        <v>79114.898</v>
      </c>
      <c r="M368" s="14" t="n">
        <v>0</v>
      </c>
      <c r="N368" s="14" t="n">
        <v>502969.782</v>
      </c>
      <c r="O368" s="14" t="n">
        <v>31626.462</v>
      </c>
      <c r="P368" s="14" t="n">
        <v>20249.198</v>
      </c>
      <c r="Q368" s="14" t="n">
        <v>5363.028</v>
      </c>
      <c r="R368" s="14" t="n">
        <v>1317121.112</v>
      </c>
      <c r="S368" s="14" t="n">
        <v>1959.136</v>
      </c>
      <c r="T368" s="14" t="n">
        <v>34709.834</v>
      </c>
      <c r="U368" s="14" t="n">
        <v>2294.186</v>
      </c>
      <c r="V368" s="14" t="n">
        <v>4266.3</v>
      </c>
      <c r="W368" s="14" t="n">
        <v>144.594</v>
      </c>
      <c r="X368" s="14" t="n">
        <v>6806.406</v>
      </c>
      <c r="Y368" s="14" t="n">
        <v>-0.331</v>
      </c>
      <c r="Z368" s="14" t="n">
        <v>372.085</v>
      </c>
      <c r="AA368" s="14" t="n">
        <v>141.659</v>
      </c>
      <c r="AB368" s="14" t="n">
        <v>7003.891</v>
      </c>
      <c r="AC368" s="14" t="n">
        <v>36933.975</v>
      </c>
      <c r="AD368" s="14" t="n">
        <v>205885.926</v>
      </c>
      <c r="AE368" s="14" t="n">
        <v>116990.19</v>
      </c>
      <c r="AF368" s="14" t="n">
        <v>164915.316</v>
      </c>
      <c r="AG368" s="14" t="n">
        <v>95215.894</v>
      </c>
      <c r="AH368" s="14" t="n">
        <v>5456.421</v>
      </c>
      <c r="AI368" s="14" t="n">
        <v>2489.016</v>
      </c>
      <c r="AJ368" s="14" t="n">
        <v>31247.08</v>
      </c>
      <c r="AK368" s="14" t="n">
        <v>6396.823</v>
      </c>
      <c r="AL368" s="14" t="n">
        <v>461.104</v>
      </c>
      <c r="AM368" s="14" t="n">
        <v>2826.977</v>
      </c>
      <c r="AN368" s="14" t="n">
        <v>37820.499</v>
      </c>
      <c r="AO368" s="14" t="n">
        <v>816.557</v>
      </c>
      <c r="AP368" s="14" t="n">
        <v>85643.848</v>
      </c>
      <c r="AQ368" s="14" t="n">
        <f aca="false">G368+H368+O368+Q368+S368+T368+AE368+AF368+AI368+AJ368+AN368+AP368</f>
        <v>727043.171</v>
      </c>
      <c r="AR368" s="14" t="n">
        <f aca="false">AC368+L368</f>
        <v>116048.873</v>
      </c>
      <c r="AS368" s="14" t="n">
        <f aca="false">AG368+R368</f>
        <v>1412337.006</v>
      </c>
      <c r="AT368" s="14" t="n">
        <f aca="false">AO368+AM368+AL368+AK368+AH368+AD368+AB368+AA368+Z368+Y368+X368+W368+V368+U368+P368+N368+M368+K368+J368+I368+F368+E368+D368+C368</f>
        <v>928060.917</v>
      </c>
      <c r="AU368" s="24" t="n">
        <f aca="false">SUM(C368:AP368)</f>
        <v>3183489.967</v>
      </c>
    </row>
    <row r="369" customFormat="false" ht="12.75" hidden="false" customHeight="true" outlineLevel="0" collapsed="false">
      <c r="A369" s="40" t="n">
        <v>1699</v>
      </c>
      <c r="B369" s="13" t="s">
        <v>368</v>
      </c>
      <c r="C369" s="14" t="n">
        <v>-1132.014</v>
      </c>
      <c r="D369" s="14" t="n">
        <v>-6637.757</v>
      </c>
      <c r="E369" s="14" t="n">
        <v>-512</v>
      </c>
      <c r="F369" s="14" t="n">
        <v>-1303.495</v>
      </c>
      <c r="G369" s="14" t="n">
        <v>-11636.7</v>
      </c>
      <c r="H369" s="14" t="n">
        <v>-35870.666</v>
      </c>
      <c r="I369" s="14" t="n">
        <v>-2650.904</v>
      </c>
      <c r="J369" s="14" t="n">
        <v>-819.175</v>
      </c>
      <c r="K369" s="14" t="n">
        <v>0</v>
      </c>
      <c r="L369" s="14" t="n">
        <v>-39349.54</v>
      </c>
      <c r="M369" s="14" t="n">
        <v>-21.064</v>
      </c>
      <c r="N369" s="14" t="n">
        <v>-473429.794</v>
      </c>
      <c r="O369" s="14" t="n">
        <v>-8699.124</v>
      </c>
      <c r="P369" s="14" t="n">
        <v>-874.183</v>
      </c>
      <c r="Q369" s="14" t="n">
        <v>-2685.641</v>
      </c>
      <c r="R369" s="14" t="n">
        <v>-125102.934</v>
      </c>
      <c r="S369" s="14" t="n">
        <v>-16910.15</v>
      </c>
      <c r="T369" s="14" t="n">
        <v>-14066.596</v>
      </c>
      <c r="U369" s="14" t="n">
        <v>-35.579</v>
      </c>
      <c r="V369" s="14" t="n">
        <v>-1253.42</v>
      </c>
      <c r="W369" s="14" t="n">
        <v>-5.38</v>
      </c>
      <c r="X369" s="14" t="n">
        <v>0</v>
      </c>
      <c r="Y369" s="14" t="n">
        <v>-50.623</v>
      </c>
      <c r="Z369" s="14" t="n">
        <v>-30.2</v>
      </c>
      <c r="AA369" s="14" t="n">
        <v>0</v>
      </c>
      <c r="AB369" s="14" t="n">
        <v>-8914.82</v>
      </c>
      <c r="AC369" s="14" t="n">
        <v>-14190.569</v>
      </c>
      <c r="AD369" s="14" t="n">
        <v>-41901.365</v>
      </c>
      <c r="AE369" s="14" t="n">
        <v>-96561.349</v>
      </c>
      <c r="AF369" s="14" t="n">
        <v>-42245.952</v>
      </c>
      <c r="AG369" s="14" t="n">
        <v>-7179.355</v>
      </c>
      <c r="AH369" s="14" t="n">
        <v>-1284.825</v>
      </c>
      <c r="AI369" s="14" t="n">
        <v>-10567.284</v>
      </c>
      <c r="AJ369" s="14" t="n">
        <v>-97888.759</v>
      </c>
      <c r="AK369" s="14" t="n">
        <v>-2045.805</v>
      </c>
      <c r="AL369" s="14" t="n">
        <v>-1006.539</v>
      </c>
      <c r="AM369" s="14" t="n">
        <v>-68.055</v>
      </c>
      <c r="AN369" s="14" t="n">
        <v>-6244.919</v>
      </c>
      <c r="AO369" s="14" t="n">
        <v>-386.335</v>
      </c>
      <c r="AP369" s="14" t="n">
        <v>-73637.683</v>
      </c>
      <c r="AQ369" s="14" t="n">
        <f aca="false">G369+H369+O369+Q369+S369+T369+AE369+AF369+AI369+AJ369+AN369+AP369</f>
        <v>-417014.823</v>
      </c>
      <c r="AR369" s="14" t="n">
        <f aca="false">AC369+L369</f>
        <v>-53540.109</v>
      </c>
      <c r="AS369" s="14" t="n">
        <f aca="false">AG369+R369</f>
        <v>-132282.289</v>
      </c>
      <c r="AT369" s="14" t="n">
        <f aca="false">AO369+AM369+AL369+AK369+AH369+AD369+AB369+AA369+Z369+Y369+X369+W369+V369+U369+P369+N369+M369+K369+J369+I369+F369+E369+D369+C369</f>
        <v>-544363.332</v>
      </c>
      <c r="AU369" s="24" t="n">
        <f aca="false">SUM(C369:AP369)</f>
        <v>-1147200.553</v>
      </c>
    </row>
    <row r="370" customFormat="false" ht="12.75" hidden="false" customHeight="true" outlineLevel="0" collapsed="false">
      <c r="A370" s="40" t="n">
        <v>17</v>
      </c>
      <c r="B370" s="41" t="s">
        <v>369</v>
      </c>
      <c r="C370" s="14" t="n">
        <v>955.684</v>
      </c>
      <c r="D370" s="14" t="n">
        <v>100014.21</v>
      </c>
      <c r="E370" s="14" t="n">
        <v>43930.161</v>
      </c>
      <c r="F370" s="14" t="n">
        <v>5914.202</v>
      </c>
      <c r="G370" s="14" t="n">
        <v>305391.286</v>
      </c>
      <c r="H370" s="14" t="n">
        <v>5992.227</v>
      </c>
      <c r="I370" s="14" t="n">
        <v>16555.397</v>
      </c>
      <c r="J370" s="14" t="n">
        <v>0</v>
      </c>
      <c r="K370" s="14" t="n">
        <v>172.506</v>
      </c>
      <c r="L370" s="14" t="n">
        <v>108090.126</v>
      </c>
      <c r="M370" s="14" t="n">
        <v>0</v>
      </c>
      <c r="N370" s="14" t="n">
        <v>111140.253</v>
      </c>
      <c r="O370" s="14" t="n">
        <v>24367.867</v>
      </c>
      <c r="P370" s="14" t="n">
        <v>360678.467</v>
      </c>
      <c r="Q370" s="14" t="n">
        <v>6500.884</v>
      </c>
      <c r="R370" s="14" t="n">
        <v>400165.006</v>
      </c>
      <c r="S370" s="14" t="n">
        <v>12033.614</v>
      </c>
      <c r="T370" s="14" t="n">
        <v>133566.527</v>
      </c>
      <c r="U370" s="14" t="n">
        <v>11827.923</v>
      </c>
      <c r="V370" s="14" t="n">
        <v>1473.435</v>
      </c>
      <c r="W370" s="14" t="n">
        <v>0</v>
      </c>
      <c r="X370" s="14" t="n">
        <v>2314.817</v>
      </c>
      <c r="Y370" s="14" t="n">
        <v>38.5</v>
      </c>
      <c r="Z370" s="14" t="n">
        <v>0</v>
      </c>
      <c r="AA370" s="14" t="n">
        <v>0</v>
      </c>
      <c r="AB370" s="14" t="n">
        <v>3776.704</v>
      </c>
      <c r="AC370" s="14" t="n">
        <v>96823.294</v>
      </c>
      <c r="AD370" s="14" t="n">
        <v>280762.738</v>
      </c>
      <c r="AE370" s="14" t="n">
        <v>121701.077</v>
      </c>
      <c r="AF370" s="14" t="n">
        <v>24654.31</v>
      </c>
      <c r="AG370" s="14" t="n">
        <v>24905.847</v>
      </c>
      <c r="AH370" s="14" t="n">
        <v>4499.767</v>
      </c>
      <c r="AI370" s="14" t="n">
        <v>89721.24</v>
      </c>
      <c r="AJ370" s="14" t="n">
        <v>160711.039</v>
      </c>
      <c r="AK370" s="14" t="n">
        <v>75.282</v>
      </c>
      <c r="AL370" s="14" t="n">
        <v>8094.747</v>
      </c>
      <c r="AM370" s="14" t="n">
        <v>19431.636</v>
      </c>
      <c r="AN370" s="14" t="n">
        <v>62836.487</v>
      </c>
      <c r="AO370" s="14" t="n">
        <v>718.505</v>
      </c>
      <c r="AP370" s="14" t="n">
        <v>19974.031</v>
      </c>
      <c r="AQ370" s="14" t="n">
        <f aca="false">G370+H370+O370+Q370+S370+T370+AE370+AF370+AI370+AJ370+AN370+AP370</f>
        <v>967450.589</v>
      </c>
      <c r="AR370" s="14" t="n">
        <f aca="false">AC370+L370</f>
        <v>204913.42</v>
      </c>
      <c r="AS370" s="14" t="n">
        <f aca="false">AG370+R370</f>
        <v>425070.853</v>
      </c>
      <c r="AT370" s="14" t="n">
        <f aca="false">AO370+AM370+AL370+AK370+AH370+AD370+AB370+AA370+Z370+Y370+X370+W370+V370+U370+P370+N370+M370+K370+J370+I370+F370+E370+D370+C370</f>
        <v>972374.934</v>
      </c>
      <c r="AU370" s="24" t="n">
        <f aca="false">SUM(C370:AP370)</f>
        <v>2569809.796</v>
      </c>
    </row>
    <row r="371" customFormat="false" ht="12.75" hidden="false" customHeight="true" outlineLevel="0" collapsed="false">
      <c r="A371" s="40" t="n">
        <v>1702</v>
      </c>
      <c r="B371" s="13" t="s">
        <v>370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0</v>
      </c>
      <c r="AI371" s="14" t="n">
        <v>0</v>
      </c>
      <c r="AJ371" s="14" t="n">
        <v>0</v>
      </c>
      <c r="AK371" s="14" t="n">
        <v>0</v>
      </c>
      <c r="AL371" s="14" t="n">
        <v>0</v>
      </c>
      <c r="AM371" s="14" t="n">
        <v>0</v>
      </c>
      <c r="AN371" s="14" t="n">
        <v>0</v>
      </c>
      <c r="AO371" s="14" t="n">
        <v>0</v>
      </c>
      <c r="AP371" s="14" t="n">
        <v>0</v>
      </c>
      <c r="AQ371" s="14" t="n">
        <f aca="false">G371+H371+O371+Q371+S371+T371+AE371+AF371+AI371+AJ371+AN371+AP371</f>
        <v>0</v>
      </c>
      <c r="AR371" s="14" t="n">
        <f aca="false">AC371+L371</f>
        <v>0</v>
      </c>
      <c r="AS371" s="14" t="n">
        <f aca="false">AG371+R371</f>
        <v>0</v>
      </c>
      <c r="AT371" s="14" t="n">
        <f aca="false">AO371+AM371+AL371+AK371+AH371+AD371+AB371+AA371+Z371+Y371+X371+W371+V371+U371+P371+N371+M371+K371+J371+I371+F371+E371+D371+C371</f>
        <v>0</v>
      </c>
      <c r="AU371" s="24" t="n">
        <f aca="false">SUM(C371:AP371)</f>
        <v>0</v>
      </c>
    </row>
    <row r="372" customFormat="false" ht="12.75" hidden="false" customHeight="true" outlineLevel="0" collapsed="false">
      <c r="A372" s="40" t="s">
        <v>371</v>
      </c>
      <c r="B372" s="13" t="s">
        <v>372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0</v>
      </c>
      <c r="AI372" s="14" t="n">
        <v>0</v>
      </c>
      <c r="AJ372" s="14" t="n">
        <v>0</v>
      </c>
      <c r="AK372" s="14" t="n">
        <v>0</v>
      </c>
      <c r="AL372" s="14" t="n">
        <v>0</v>
      </c>
      <c r="AM372" s="14" t="n">
        <v>0</v>
      </c>
      <c r="AN372" s="14" t="n">
        <v>0</v>
      </c>
      <c r="AO372" s="14" t="n">
        <v>0</v>
      </c>
      <c r="AP372" s="14" t="n">
        <v>0</v>
      </c>
      <c r="AQ372" s="14" t="n">
        <f aca="false">G372+H372+O372+Q372+S372+T372+AE372+AF372+AI372+AJ372+AN372+AP372</f>
        <v>0</v>
      </c>
      <c r="AR372" s="14" t="n">
        <f aca="false">AC372+L372</f>
        <v>0</v>
      </c>
      <c r="AS372" s="14" t="n">
        <f aca="false">AG372+R372</f>
        <v>0</v>
      </c>
      <c r="AT372" s="14" t="n">
        <f aca="false">AO372+AM372+AL372+AK372+AH372+AD372+AB372+AA372+Z372+Y372+X372+W372+V372+U372+P372+N372+M372+K372+J372+I372+F372+E372+D372+C372</f>
        <v>0</v>
      </c>
      <c r="AU372" s="24" t="n">
        <f aca="false">SUM(C372:AP372)</f>
        <v>0</v>
      </c>
    </row>
    <row r="373" customFormat="false" ht="12.75" hidden="false" customHeight="true" outlineLevel="0" collapsed="false">
      <c r="A373" s="40" t="s">
        <v>373</v>
      </c>
      <c r="B373" s="13" t="s">
        <v>37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0</v>
      </c>
      <c r="AK373" s="14" t="n">
        <v>0</v>
      </c>
      <c r="AL373" s="14" t="n">
        <v>0</v>
      </c>
      <c r="AM373" s="14" t="n">
        <v>0</v>
      </c>
      <c r="AN373" s="14" t="n">
        <v>0</v>
      </c>
      <c r="AO373" s="14" t="n">
        <v>0</v>
      </c>
      <c r="AP373" s="14" t="n">
        <v>0</v>
      </c>
      <c r="AQ373" s="14" t="n">
        <f aca="false">G373+H373+O373+Q373+S373+T373+AE373+AF373+AI373+AJ373+AN373+AP373</f>
        <v>0</v>
      </c>
      <c r="AR373" s="14" t="n">
        <f aca="false">AC373+L373</f>
        <v>0</v>
      </c>
      <c r="AS373" s="14" t="n">
        <f aca="false">AG373+R373</f>
        <v>0</v>
      </c>
      <c r="AT373" s="14" t="n">
        <f aca="false">AO373+AM373+AL373+AK373+AH373+AD373+AB373+AA373+Z373+Y373+X373+W373+V373+U373+P373+N373+M373+K373+J373+I373+F373+E373+D373+C373</f>
        <v>0</v>
      </c>
      <c r="AU373" s="24" t="n">
        <f aca="false">SUM(C373:AP373)</f>
        <v>0</v>
      </c>
    </row>
    <row r="374" customFormat="false" ht="12.75" hidden="false" customHeight="true" outlineLevel="0" collapsed="false">
      <c r="A374" s="40" t="s">
        <v>375</v>
      </c>
      <c r="B374" s="13" t="s">
        <v>37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0</v>
      </c>
      <c r="AH374" s="14" t="n">
        <v>0</v>
      </c>
      <c r="AI374" s="14" t="n">
        <v>0</v>
      </c>
      <c r="AJ374" s="14" t="n">
        <v>0</v>
      </c>
      <c r="AK374" s="14" t="n">
        <v>0</v>
      </c>
      <c r="AL374" s="14" t="n">
        <v>0</v>
      </c>
      <c r="AM374" s="14" t="n">
        <v>0</v>
      </c>
      <c r="AN374" s="14" t="n">
        <v>0</v>
      </c>
      <c r="AO374" s="14" t="n">
        <v>0</v>
      </c>
      <c r="AP374" s="14" t="n">
        <v>0</v>
      </c>
      <c r="AQ374" s="14" t="n">
        <f aca="false">G374+H374+O374+Q374+S374+T374+AE374+AF374+AI374+AJ374+AN374+AP374</f>
        <v>0</v>
      </c>
      <c r="AR374" s="14" t="n">
        <f aca="false">AC374+L374</f>
        <v>0</v>
      </c>
      <c r="AS374" s="14" t="n">
        <f aca="false">AG374+R374</f>
        <v>0</v>
      </c>
      <c r="AT374" s="14" t="n">
        <f aca="false">AO374+AM374+AL374+AK374+AH374+AD374+AB374+AA374+Z374+Y374+X374+W374+V374+U374+P374+N374+M374+K374+J374+I374+F374+E374+D374+C374</f>
        <v>0</v>
      </c>
      <c r="AU374" s="24" t="n">
        <f aca="false">SUM(C374:AP374)</f>
        <v>0</v>
      </c>
    </row>
    <row r="375" customFormat="false" ht="12.75" hidden="false" customHeight="true" outlineLevel="0" collapsed="false">
      <c r="A375" s="40" t="s">
        <v>377</v>
      </c>
      <c r="B375" s="13" t="s">
        <v>378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</f>
        <v>0</v>
      </c>
      <c r="AS375" s="14" t="n">
        <f aca="false">AG375+R375</f>
        <v>0</v>
      </c>
      <c r="AT375" s="14" t="n">
        <f aca="false">AO375+AM375+AL375+AK375+AH375+AD375+AB375+AA375+Z375+Y375+X375+W375+V375+U375+P375+N375+M375+K375+J375+I375+F375+E375+D375+C375</f>
        <v>0</v>
      </c>
      <c r="AU375" s="24" t="n">
        <f aca="false">SUM(C375:AP375)</f>
        <v>0</v>
      </c>
    </row>
    <row r="376" customFormat="false" ht="12.75" hidden="false" customHeight="true" outlineLevel="0" collapsed="false">
      <c r="A376" s="40" t="s">
        <v>379</v>
      </c>
      <c r="B376" s="13" t="s">
        <v>380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</f>
        <v>0</v>
      </c>
      <c r="AS376" s="14" t="n">
        <f aca="false">AG376+R376</f>
        <v>0</v>
      </c>
      <c r="AT376" s="14" t="n">
        <f aca="false">AO376+AM376+AL376+AK376+AH376+AD376+AB376+AA376+Z376+Y376+X376+W376+V376+U376+P376+N376+M376+K376+J376+I376+F376+E376+D376+C376</f>
        <v>0</v>
      </c>
      <c r="AU376" s="24" t="n">
        <f aca="false">SUM(C376:AP376)</f>
        <v>0</v>
      </c>
    </row>
    <row r="377" customFormat="false" ht="12.75" hidden="false" customHeight="true" outlineLevel="0" collapsed="false">
      <c r="A377" s="40" t="s">
        <v>381</v>
      </c>
      <c r="B377" s="13" t="s">
        <v>382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0</v>
      </c>
      <c r="AI377" s="14" t="n">
        <v>0</v>
      </c>
      <c r="AJ377" s="14" t="n">
        <v>0</v>
      </c>
      <c r="AK377" s="14" t="n">
        <v>0</v>
      </c>
      <c r="AL377" s="14" t="n">
        <v>0</v>
      </c>
      <c r="AM377" s="14" t="n">
        <v>0</v>
      </c>
      <c r="AN377" s="14" t="n">
        <v>0</v>
      </c>
      <c r="AO377" s="14" t="n">
        <v>0</v>
      </c>
      <c r="AP377" s="14" t="n">
        <v>0</v>
      </c>
      <c r="AQ377" s="14" t="n">
        <f aca="false">G377+H377+O377+Q377+S377+T377+AE377+AF377+AI377+AJ377+AN377+AP377</f>
        <v>0</v>
      </c>
      <c r="AR377" s="14" t="n">
        <f aca="false">AC377+L377</f>
        <v>0</v>
      </c>
      <c r="AS377" s="14" t="n">
        <f aca="false">AG377+R377</f>
        <v>0</v>
      </c>
      <c r="AT377" s="14" t="n">
        <f aca="false">AO377+AM377+AL377+AK377+AH377+AD377+AB377+AA377+Z377+Y377+X377+W377+V377+U377+P377+N377+M377+K377+J377+I377+F377+E377+D377+C377</f>
        <v>0</v>
      </c>
      <c r="AU377" s="24" t="n">
        <f aca="false">SUM(C377:AP377)</f>
        <v>0</v>
      </c>
    </row>
    <row r="378" customFormat="false" ht="12.75" hidden="false" customHeight="true" outlineLevel="0" collapsed="false">
      <c r="A378" s="40" t="s">
        <v>383</v>
      </c>
      <c r="B378" s="13" t="s">
        <v>384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0</v>
      </c>
      <c r="AI378" s="14" t="n">
        <v>0</v>
      </c>
      <c r="AJ378" s="14" t="n">
        <v>0</v>
      </c>
      <c r="AK378" s="14" t="n">
        <v>0</v>
      </c>
      <c r="AL378" s="14" t="n">
        <v>0</v>
      </c>
      <c r="AM378" s="14" t="n">
        <v>0</v>
      </c>
      <c r="AN378" s="14" t="n">
        <v>0</v>
      </c>
      <c r="AO378" s="14" t="n">
        <v>0</v>
      </c>
      <c r="AP378" s="14" t="n">
        <v>0</v>
      </c>
      <c r="AQ378" s="14" t="n">
        <f aca="false">G378+H378+O378+Q378+S378+T378+AE378+AF378+AI378+AJ378+AN378+AP378</f>
        <v>0</v>
      </c>
      <c r="AR378" s="14" t="n">
        <f aca="false">AC378+L378</f>
        <v>0</v>
      </c>
      <c r="AS378" s="14" t="n">
        <f aca="false">AG378+R378</f>
        <v>0</v>
      </c>
      <c r="AT378" s="14" t="n">
        <f aca="false">AO378+AM378+AL378+AK378+AH378+AD378+AB378+AA378+Z378+Y378+X378+W378+V378+U378+P378+N378+M378+K378+J378+I378+F378+E378+D378+C378</f>
        <v>0</v>
      </c>
      <c r="AU378" s="24" t="n">
        <f aca="false">SUM(C378:AP378)</f>
        <v>0</v>
      </c>
    </row>
    <row r="379" customFormat="false" ht="12.75" hidden="false" customHeight="true" outlineLevel="0" collapsed="false">
      <c r="A379" s="40" t="n">
        <v>170275</v>
      </c>
      <c r="B379" s="13" t="s">
        <v>385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</f>
        <v>0</v>
      </c>
      <c r="AS379" s="14" t="n">
        <f aca="false">AG379+R379</f>
        <v>0</v>
      </c>
      <c r="AT379" s="14" t="n">
        <f aca="false">AO379+AM379+AL379+AK379+AH379+AD379+AB379+AA379+Z379+Y379+X379+W379+V379+U379+P379+N379+M379+K379+J379+I379+F379+E379+D379+C379</f>
        <v>0</v>
      </c>
      <c r="AU379" s="24" t="n">
        <f aca="false">SUM(C379:AP379)</f>
        <v>0</v>
      </c>
    </row>
    <row r="380" customFormat="false" ht="12.75" hidden="false" customHeight="true" outlineLevel="0" collapsed="false">
      <c r="A380" s="40" t="n">
        <v>170290</v>
      </c>
      <c r="B380" s="13" t="s">
        <v>386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0</v>
      </c>
      <c r="AI380" s="14" t="n">
        <v>0</v>
      </c>
      <c r="AJ380" s="14" t="n">
        <v>0</v>
      </c>
      <c r="AK380" s="14" t="n">
        <v>0</v>
      </c>
      <c r="AL380" s="14" t="n">
        <v>0</v>
      </c>
      <c r="AM380" s="14" t="n">
        <v>0</v>
      </c>
      <c r="AN380" s="14" t="n">
        <v>0</v>
      </c>
      <c r="AO380" s="14" t="n">
        <v>0</v>
      </c>
      <c r="AP380" s="14" t="n">
        <v>0</v>
      </c>
      <c r="AQ380" s="14" t="n">
        <f aca="false">G380+H380+O380+Q380+S380+T380+AE380+AF380+AI380+AJ380+AN380+AP380</f>
        <v>0</v>
      </c>
      <c r="AR380" s="14" t="n">
        <f aca="false">AC380+L380</f>
        <v>0</v>
      </c>
      <c r="AS380" s="14" t="n">
        <f aca="false">AG380+R380</f>
        <v>0</v>
      </c>
      <c r="AT380" s="14" t="n">
        <f aca="false">AO380+AM380+AL380+AK380+AH380+AD380+AB380+AA380+Z380+Y380+X380+W380+V380+U380+P380+N380+M380+K380+J380+I380+F380+E380+D380+C380</f>
        <v>0</v>
      </c>
      <c r="AU380" s="24" t="n">
        <f aca="false">SUM(C380:AP380)</f>
        <v>0</v>
      </c>
    </row>
    <row r="381" customFormat="false" ht="12.75" hidden="false" customHeight="true" outlineLevel="0" collapsed="false">
      <c r="A381" s="40" t="n">
        <v>1703</v>
      </c>
      <c r="B381" s="13" t="s">
        <v>387</v>
      </c>
      <c r="C381" s="14" t="n">
        <v>955.684</v>
      </c>
      <c r="D381" s="14" t="n">
        <v>95916.775</v>
      </c>
      <c r="E381" s="14" t="n">
        <v>41864.636</v>
      </c>
      <c r="F381" s="14" t="n">
        <v>4841.085</v>
      </c>
      <c r="G381" s="14" t="n">
        <v>305391.286</v>
      </c>
      <c r="H381" s="14" t="n">
        <v>5992.227</v>
      </c>
      <c r="I381" s="14" t="n">
        <v>16555.397</v>
      </c>
      <c r="J381" s="14" t="n">
        <v>0</v>
      </c>
      <c r="K381" s="14" t="n">
        <v>172.506</v>
      </c>
      <c r="L381" s="14" t="n">
        <v>108090.126</v>
      </c>
      <c r="M381" s="14" t="n">
        <v>0</v>
      </c>
      <c r="N381" s="14" t="n">
        <v>110790.41</v>
      </c>
      <c r="O381" s="14" t="n">
        <v>24360.449</v>
      </c>
      <c r="P381" s="14" t="n">
        <v>341952.452</v>
      </c>
      <c r="Q381" s="14" t="n">
        <v>6500.884</v>
      </c>
      <c r="R381" s="14" t="n">
        <v>365754.374</v>
      </c>
      <c r="S381" s="14" t="n">
        <v>12033.614</v>
      </c>
      <c r="T381" s="14" t="n">
        <v>133566.527</v>
      </c>
      <c r="U381" s="14" t="n">
        <v>11827.923</v>
      </c>
      <c r="V381" s="14" t="n">
        <v>1473.435</v>
      </c>
      <c r="W381" s="14" t="n">
        <v>0</v>
      </c>
      <c r="X381" s="14" t="n">
        <v>2314.817</v>
      </c>
      <c r="Y381" s="14" t="n">
        <v>38.5</v>
      </c>
      <c r="Z381" s="14" t="n">
        <v>0</v>
      </c>
      <c r="AA381" s="14" t="n">
        <v>0</v>
      </c>
      <c r="AB381" s="14" t="n">
        <v>3776.704</v>
      </c>
      <c r="AC381" s="14" t="n">
        <v>93902.73</v>
      </c>
      <c r="AD381" s="14" t="n">
        <v>280762.738</v>
      </c>
      <c r="AE381" s="14" t="n">
        <v>121701.077</v>
      </c>
      <c r="AF381" s="14" t="n">
        <v>24392.911</v>
      </c>
      <c r="AG381" s="14" t="n">
        <v>24905.847</v>
      </c>
      <c r="AH381" s="14" t="n">
        <v>4223.67</v>
      </c>
      <c r="AI381" s="14" t="n">
        <v>89721.24</v>
      </c>
      <c r="AJ381" s="14" t="n">
        <v>160673.603</v>
      </c>
      <c r="AK381" s="14" t="n">
        <v>61.422</v>
      </c>
      <c r="AL381" s="14" t="n">
        <v>8094.747</v>
      </c>
      <c r="AM381" s="14" t="n">
        <v>19431.636</v>
      </c>
      <c r="AN381" s="14" t="n">
        <v>58822.283</v>
      </c>
      <c r="AO381" s="14" t="n">
        <v>718.505</v>
      </c>
      <c r="AP381" s="14" t="n">
        <v>18003.757</v>
      </c>
      <c r="AQ381" s="14" t="n">
        <f aca="false">G381+H381+O381+Q381+S381+T381+AE381+AF381+AI381+AJ381+AN381+AP381</f>
        <v>961159.858</v>
      </c>
      <c r="AR381" s="14" t="n">
        <f aca="false">AC381+L381</f>
        <v>201992.856</v>
      </c>
      <c r="AS381" s="14" t="n">
        <f aca="false">AG381+R381</f>
        <v>390660.221</v>
      </c>
      <c r="AT381" s="14" t="n">
        <f aca="false">AO381+AM381+AL381+AK381+AH381+AD381+AB381+AA381+Z381+Y381+X381+W381+V381+U381+P381+N381+M381+K381+J381+I381+F381+E381+D381+C381</f>
        <v>945773.042</v>
      </c>
      <c r="AU381" s="24" t="n">
        <f aca="false">SUM(C381:AP381)</f>
        <v>2499585.977</v>
      </c>
    </row>
    <row r="382" customFormat="false" ht="12.75" hidden="false" customHeight="true" outlineLevel="0" collapsed="false">
      <c r="A382" s="40" t="n">
        <v>170305</v>
      </c>
      <c r="B382" s="13" t="s">
        <v>388</v>
      </c>
      <c r="C382" s="14" t="n">
        <v>0</v>
      </c>
      <c r="D382" s="14" t="n">
        <v>0</v>
      </c>
      <c r="E382" s="14" t="n">
        <v>0</v>
      </c>
      <c r="F382" s="14" t="n">
        <v>1732.868</v>
      </c>
      <c r="G382" s="14" t="n">
        <v>3435.922</v>
      </c>
      <c r="H382" s="14" t="n">
        <v>210.976</v>
      </c>
      <c r="I382" s="14" t="n">
        <v>1434.857</v>
      </c>
      <c r="J382" s="14" t="n">
        <v>0</v>
      </c>
      <c r="K382" s="14" t="n">
        <v>0</v>
      </c>
      <c r="L382" s="14" t="n">
        <v>48231.599</v>
      </c>
      <c r="M382" s="14" t="n">
        <v>0</v>
      </c>
      <c r="N382" s="14" t="n">
        <v>2569.163</v>
      </c>
      <c r="O382" s="14" t="n">
        <v>3422.829</v>
      </c>
      <c r="P382" s="14" t="n">
        <v>11399.578</v>
      </c>
      <c r="Q382" s="14" t="n">
        <v>4517.801</v>
      </c>
      <c r="R382" s="14" t="n">
        <v>103211.063</v>
      </c>
      <c r="S382" s="14" t="n">
        <v>1014.795</v>
      </c>
      <c r="T382" s="14" t="n">
        <v>12984.851</v>
      </c>
      <c r="U382" s="14" t="n">
        <v>10012.386</v>
      </c>
      <c r="V382" s="14" t="n">
        <v>353.031</v>
      </c>
      <c r="W382" s="14" t="n">
        <v>0</v>
      </c>
      <c r="X382" s="14" t="n">
        <v>47.489</v>
      </c>
      <c r="Y382" s="14" t="n">
        <v>0</v>
      </c>
      <c r="Z382" s="14" t="n">
        <v>0</v>
      </c>
      <c r="AA382" s="14" t="n">
        <v>0</v>
      </c>
      <c r="AB382" s="14" t="n">
        <v>1295.1</v>
      </c>
      <c r="AC382" s="14" t="n">
        <v>8637.889</v>
      </c>
      <c r="AD382" s="14" t="n">
        <v>2544.024</v>
      </c>
      <c r="AE382" s="14" t="n">
        <v>0</v>
      </c>
      <c r="AF382" s="14" t="n">
        <v>38.328</v>
      </c>
      <c r="AG382" s="14" t="n">
        <v>536.231</v>
      </c>
      <c r="AH382" s="14" t="n">
        <v>4.438</v>
      </c>
      <c r="AI382" s="14" t="n">
        <v>3462.133</v>
      </c>
      <c r="AJ382" s="14" t="n">
        <v>28.636</v>
      </c>
      <c r="AK382" s="14" t="n">
        <v>2024.087</v>
      </c>
      <c r="AL382" s="14" t="n">
        <v>0</v>
      </c>
      <c r="AM382" s="14" t="n">
        <v>0</v>
      </c>
      <c r="AN382" s="14" t="n">
        <v>8.015</v>
      </c>
      <c r="AO382" s="14" t="n">
        <v>644.017</v>
      </c>
      <c r="AP382" s="14" t="n">
        <v>17.78</v>
      </c>
      <c r="AQ382" s="14" t="n">
        <f aca="false">G382+H382+O382+Q382+S382+T382+AE382+AF382+AI382+AJ382+AN382+AP382</f>
        <v>29142.066</v>
      </c>
      <c r="AR382" s="14" t="n">
        <f aca="false">AC382+L382</f>
        <v>56869.488</v>
      </c>
      <c r="AS382" s="14" t="n">
        <f aca="false">AG382+R382</f>
        <v>103747.294</v>
      </c>
      <c r="AT382" s="14" t="n">
        <f aca="false">AO382+AM382+AL382+AK382+AH382+AD382+AB382+AA382+Z382+Y382+X382+W382+V382+U382+P382+N382+M382+K382+J382+I382+F382+E382+D382+C382</f>
        <v>34061.038</v>
      </c>
      <c r="AU382" s="24" t="n">
        <f aca="false">SUM(C382:AP382)</f>
        <v>223819.886</v>
      </c>
    </row>
    <row r="383" customFormat="false" ht="12.75" hidden="false" customHeight="true" outlineLevel="0" collapsed="false">
      <c r="A383" s="40" t="n">
        <v>170310</v>
      </c>
      <c r="B383" s="13" t="s">
        <v>389</v>
      </c>
      <c r="C383" s="14" t="n">
        <v>436.421</v>
      </c>
      <c r="D383" s="14" t="n">
        <v>668.558</v>
      </c>
      <c r="E383" s="14" t="n">
        <v>0</v>
      </c>
      <c r="F383" s="14" t="n">
        <v>1385.696</v>
      </c>
      <c r="G383" s="14" t="n">
        <v>2320.912</v>
      </c>
      <c r="H383" s="14" t="n">
        <v>3760.359</v>
      </c>
      <c r="I383" s="14" t="n">
        <v>0</v>
      </c>
      <c r="J383" s="14" t="n">
        <v>0</v>
      </c>
      <c r="K383" s="14" t="n">
        <v>653.398</v>
      </c>
      <c r="L383" s="14" t="n">
        <v>77.749</v>
      </c>
      <c r="M383" s="14" t="n">
        <v>0</v>
      </c>
      <c r="N383" s="14" t="n">
        <v>12053.638</v>
      </c>
      <c r="O383" s="14" t="n">
        <v>13092.191</v>
      </c>
      <c r="P383" s="14" t="n">
        <v>5872.298</v>
      </c>
      <c r="Q383" s="14" t="n">
        <v>234.229</v>
      </c>
      <c r="R383" s="14" t="n">
        <v>204356.92</v>
      </c>
      <c r="S383" s="14" t="n">
        <v>4026.119</v>
      </c>
      <c r="T383" s="14" t="n">
        <v>496.546</v>
      </c>
      <c r="U383" s="14" t="n">
        <v>1686.356</v>
      </c>
      <c r="V383" s="14" t="n">
        <v>109.197</v>
      </c>
      <c r="W383" s="14" t="n">
        <v>0</v>
      </c>
      <c r="X383" s="14" t="n">
        <v>2008.663</v>
      </c>
      <c r="Y383" s="14" t="n">
        <v>0</v>
      </c>
      <c r="Z383" s="14" t="n">
        <v>0</v>
      </c>
      <c r="AA383" s="14" t="n">
        <v>0</v>
      </c>
      <c r="AB383" s="14" t="n">
        <v>1098.47</v>
      </c>
      <c r="AC383" s="14" t="n">
        <v>3789.943</v>
      </c>
      <c r="AD383" s="14" t="n">
        <v>9227.239</v>
      </c>
      <c r="AE383" s="14" t="n">
        <v>0</v>
      </c>
      <c r="AF383" s="14" t="n">
        <v>7376.482</v>
      </c>
      <c r="AG383" s="14" t="n">
        <v>2181.052</v>
      </c>
      <c r="AH383" s="14" t="n">
        <v>6605.854</v>
      </c>
      <c r="AI383" s="14" t="n">
        <v>819.058</v>
      </c>
      <c r="AJ383" s="14" t="n">
        <v>1443.218</v>
      </c>
      <c r="AK383" s="14" t="n">
        <v>0</v>
      </c>
      <c r="AL383" s="14" t="n">
        <v>8094.747</v>
      </c>
      <c r="AM383" s="14" t="n">
        <v>0</v>
      </c>
      <c r="AN383" s="14" t="n">
        <v>3380.873</v>
      </c>
      <c r="AO383" s="14" t="n">
        <v>0</v>
      </c>
      <c r="AP383" s="14" t="n">
        <v>146.681</v>
      </c>
      <c r="AQ383" s="14" t="n">
        <f aca="false">G383+H383+O383+Q383+S383+T383+AE383+AF383+AI383+AJ383+AN383+AP383</f>
        <v>37096.668</v>
      </c>
      <c r="AR383" s="14" t="n">
        <f aca="false">AC383+L383</f>
        <v>3867.692</v>
      </c>
      <c r="AS383" s="14" t="n">
        <f aca="false">AG383+R383</f>
        <v>206537.972</v>
      </c>
      <c r="AT383" s="14" t="n">
        <f aca="false">AO383+AM383+AL383+AK383+AH383+AD383+AB383+AA383+Z383+Y383+X383+W383+V383+U383+P383+N383+M383+K383+J383+I383+F383+E383+D383+C383</f>
        <v>49900.535</v>
      </c>
      <c r="AU383" s="24" t="n">
        <f aca="false">SUM(C383:AP383)</f>
        <v>297402.867</v>
      </c>
    </row>
    <row r="384" customFormat="false" ht="12.75" hidden="false" customHeight="true" outlineLevel="0" collapsed="false">
      <c r="A384" s="40" t="n">
        <v>170315</v>
      </c>
      <c r="B384" s="13" t="s">
        <v>390</v>
      </c>
      <c r="C384" s="14" t="n">
        <v>635.042</v>
      </c>
      <c r="D384" s="14" t="n">
        <v>0</v>
      </c>
      <c r="E384" s="14" t="n">
        <v>226.286</v>
      </c>
      <c r="F384" s="14" t="n">
        <v>210.37</v>
      </c>
      <c r="G384" s="14" t="n">
        <v>106.772</v>
      </c>
      <c r="H384" s="14" t="n">
        <v>363.95</v>
      </c>
      <c r="I384" s="14" t="n">
        <v>34.874</v>
      </c>
      <c r="J384" s="14" t="n">
        <v>0</v>
      </c>
      <c r="K384" s="14" t="n">
        <v>0</v>
      </c>
      <c r="L384" s="14" t="n">
        <v>467.607</v>
      </c>
      <c r="M384" s="14" t="n">
        <v>0</v>
      </c>
      <c r="N384" s="14" t="n">
        <v>1270.961</v>
      </c>
      <c r="O384" s="14" t="n">
        <v>14032.768</v>
      </c>
      <c r="P384" s="14" t="n">
        <v>3886.788</v>
      </c>
      <c r="Q384" s="14" t="n">
        <v>618.251</v>
      </c>
      <c r="R384" s="14" t="n">
        <v>22976.889</v>
      </c>
      <c r="S384" s="14" t="n">
        <v>1467.541</v>
      </c>
      <c r="T384" s="14" t="n">
        <v>944.846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270.634</v>
      </c>
      <c r="AC384" s="14" t="n">
        <v>746.26</v>
      </c>
      <c r="AD384" s="14" t="n">
        <v>1202.061</v>
      </c>
      <c r="AE384" s="14" t="n">
        <v>0</v>
      </c>
      <c r="AF384" s="14" t="n">
        <v>2877.837</v>
      </c>
      <c r="AG384" s="14" t="n">
        <v>62.168</v>
      </c>
      <c r="AH384" s="14" t="n">
        <v>616.971</v>
      </c>
      <c r="AI384" s="14" t="n">
        <v>661.967</v>
      </c>
      <c r="AJ384" s="14" t="n">
        <v>6.9</v>
      </c>
      <c r="AK384" s="14" t="n">
        <v>589.944</v>
      </c>
      <c r="AL384" s="14" t="n">
        <v>0</v>
      </c>
      <c r="AM384" s="14" t="n">
        <v>0</v>
      </c>
      <c r="AN384" s="14" t="n">
        <v>6.234</v>
      </c>
      <c r="AO384" s="14" t="n">
        <v>0.019</v>
      </c>
      <c r="AP384" s="14" t="n">
        <v>0</v>
      </c>
      <c r="AQ384" s="14" t="n">
        <f aca="false">G384+H384+O384+Q384+S384+T384+AE384+AF384+AI384+AJ384+AN384+AP384</f>
        <v>21087.066</v>
      </c>
      <c r="AR384" s="14" t="n">
        <f aca="false">AC384+L384</f>
        <v>1213.867</v>
      </c>
      <c r="AS384" s="14" t="n">
        <f aca="false">AG384+R384</f>
        <v>23039.057</v>
      </c>
      <c r="AT384" s="14" t="n">
        <f aca="false">AO384+AM384+AL384+AK384+AH384+AD384+AB384+AA384+Z384+Y384+X384+W384+V384+U384+P384+N384+M384+K384+J384+I384+F384+E384+D384+C384</f>
        <v>8943.95</v>
      </c>
      <c r="AU384" s="24" t="n">
        <f aca="false">SUM(C384:AP384)</f>
        <v>54283.94</v>
      </c>
    </row>
    <row r="385" customFormat="false" ht="12.75" hidden="false" customHeight="true" outlineLevel="0" collapsed="false">
      <c r="A385" s="40" t="n">
        <v>170320</v>
      </c>
      <c r="B385" s="13" t="s">
        <v>301</v>
      </c>
      <c r="C385" s="14" t="n">
        <v>32</v>
      </c>
      <c r="D385" s="14" t="n">
        <v>0</v>
      </c>
      <c r="E385" s="14" t="n">
        <v>0</v>
      </c>
      <c r="F385" s="14" t="n">
        <v>164.252</v>
      </c>
      <c r="G385" s="14" t="n">
        <v>949.996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6632.26</v>
      </c>
      <c r="O385" s="14" t="n">
        <v>407.194</v>
      </c>
      <c r="P385" s="14" t="n">
        <v>4264.656</v>
      </c>
      <c r="Q385" s="14" t="n">
        <v>1805.356</v>
      </c>
      <c r="R385" s="14" t="n">
        <v>193.63</v>
      </c>
      <c r="S385" s="14" t="n">
        <v>610.625</v>
      </c>
      <c r="T385" s="14" t="n">
        <v>213.963</v>
      </c>
      <c r="U385" s="14" t="n">
        <v>600</v>
      </c>
      <c r="V385" s="14" t="n">
        <v>1113.435</v>
      </c>
      <c r="W385" s="14" t="n">
        <v>0</v>
      </c>
      <c r="X385" s="14" t="n">
        <v>1000</v>
      </c>
      <c r="Y385" s="14" t="n">
        <v>38.5</v>
      </c>
      <c r="Z385" s="14" t="n">
        <v>0</v>
      </c>
      <c r="AA385" s="14" t="n">
        <v>0</v>
      </c>
      <c r="AB385" s="14" t="n">
        <v>0</v>
      </c>
      <c r="AC385" s="14" t="n">
        <v>1960.243</v>
      </c>
      <c r="AD385" s="14" t="n">
        <v>134.051</v>
      </c>
      <c r="AE385" s="14" t="n">
        <v>0</v>
      </c>
      <c r="AF385" s="14" t="n">
        <v>1639.57</v>
      </c>
      <c r="AG385" s="14" t="n">
        <v>2577.539</v>
      </c>
      <c r="AH385" s="14" t="n">
        <v>125.227</v>
      </c>
      <c r="AI385" s="14" t="n">
        <v>153.428</v>
      </c>
      <c r="AJ385" s="14" t="n">
        <v>82.947</v>
      </c>
      <c r="AK385" s="14" t="n">
        <v>0</v>
      </c>
      <c r="AL385" s="14" t="n">
        <v>0</v>
      </c>
      <c r="AM385" s="14" t="n">
        <v>0</v>
      </c>
      <c r="AN385" s="14" t="n">
        <v>341.1</v>
      </c>
      <c r="AO385" s="14" t="n">
        <v>0</v>
      </c>
      <c r="AP385" s="14" t="n">
        <v>204.148</v>
      </c>
      <c r="AQ385" s="14" t="n">
        <f aca="false">G385+H385+O385+Q385+S385+T385+AE385+AF385+AI385+AJ385+AN385+AP385</f>
        <v>6408.327</v>
      </c>
      <c r="AR385" s="14" t="n">
        <f aca="false">AC385+L385</f>
        <v>1960.243</v>
      </c>
      <c r="AS385" s="14" t="n">
        <f aca="false">AG385+R385</f>
        <v>2771.169</v>
      </c>
      <c r="AT385" s="14" t="n">
        <f aca="false">AO385+AM385+AL385+AK385+AH385+AD385+AB385+AA385+Z385+Y385+X385+W385+V385+U385+P385+N385+M385+K385+J385+I385+F385+E385+D385+C385</f>
        <v>14104.381</v>
      </c>
      <c r="AU385" s="24" t="n">
        <f aca="false">SUM(C385:AP385)</f>
        <v>25244.12</v>
      </c>
    </row>
    <row r="386" customFormat="false" ht="12.75" hidden="false" customHeight="true" outlineLevel="0" collapsed="false">
      <c r="A386" s="40" t="n">
        <v>170325</v>
      </c>
      <c r="B386" s="13" t="s">
        <v>192</v>
      </c>
      <c r="C386" s="14" t="n">
        <v>0</v>
      </c>
      <c r="D386" s="14" t="n">
        <v>94211.411</v>
      </c>
      <c r="E386" s="14" t="n">
        <v>40807.79</v>
      </c>
      <c r="F386" s="14" t="n">
        <v>5465.67</v>
      </c>
      <c r="G386" s="14" t="n">
        <v>300008.041</v>
      </c>
      <c r="H386" s="14" t="n">
        <v>1194</v>
      </c>
      <c r="I386" s="14" t="n">
        <v>15129.406</v>
      </c>
      <c r="J386" s="14" t="n">
        <v>0</v>
      </c>
      <c r="K386" s="14" t="n">
        <v>0</v>
      </c>
      <c r="L386" s="14" t="n">
        <v>60286.974</v>
      </c>
      <c r="M386" s="14" t="n">
        <v>0</v>
      </c>
      <c r="N386" s="14" t="n">
        <v>98387.02</v>
      </c>
      <c r="O386" s="14" t="n">
        <v>0</v>
      </c>
      <c r="P386" s="14" t="n">
        <v>395419.665</v>
      </c>
      <c r="Q386" s="14" t="n">
        <v>0</v>
      </c>
      <c r="R386" s="14" t="n">
        <v>54345.604</v>
      </c>
      <c r="S386" s="14" t="n">
        <v>8513.754</v>
      </c>
      <c r="T386" s="14" t="n">
        <v>94242.17</v>
      </c>
      <c r="U386" s="14" t="n">
        <v>0</v>
      </c>
      <c r="V386" s="14" t="n">
        <v>36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4516.495</v>
      </c>
      <c r="AC386" s="14" t="n">
        <v>96246.267</v>
      </c>
      <c r="AD386" s="14" t="n">
        <v>273130.704</v>
      </c>
      <c r="AE386" s="14" t="n">
        <v>145710.477</v>
      </c>
      <c r="AF386" s="14" t="n">
        <v>28725.561</v>
      </c>
      <c r="AG386" s="14" t="n">
        <v>21597.335</v>
      </c>
      <c r="AH386" s="14" t="n">
        <v>0</v>
      </c>
      <c r="AI386" s="14" t="n">
        <v>85660.239</v>
      </c>
      <c r="AJ386" s="14" t="n">
        <v>98506.342</v>
      </c>
      <c r="AK386" s="14" t="n">
        <v>0</v>
      </c>
      <c r="AL386" s="14" t="n">
        <v>0</v>
      </c>
      <c r="AM386" s="14" t="n">
        <v>19431.636</v>
      </c>
      <c r="AN386" s="14" t="n">
        <v>13615.353</v>
      </c>
      <c r="AO386" s="14" t="n">
        <v>0</v>
      </c>
      <c r="AP386" s="14" t="n">
        <v>18048.226</v>
      </c>
      <c r="AQ386" s="14" t="n">
        <f aca="false">G386+H386+O386+Q386+S386+T386+AE386+AF386+AI386+AJ386+AN386+AP386</f>
        <v>794224.163</v>
      </c>
      <c r="AR386" s="14" t="n">
        <f aca="false">AC386+L386</f>
        <v>156533.241</v>
      </c>
      <c r="AS386" s="14" t="n">
        <f aca="false">AG386+R386</f>
        <v>75942.939</v>
      </c>
      <c r="AT386" s="14" t="n">
        <f aca="false">AO386+AM386+AL386+AK386+AH386+AD386+AB386+AA386+Z386+Y386+X386+W386+V386+U386+P386+N386+M386+K386+J386+I386+F386+E386+D386+C386</f>
        <v>946859.797</v>
      </c>
      <c r="AU386" s="24" t="n">
        <f aca="false">SUM(C386:AP386)</f>
        <v>1973560.14</v>
      </c>
    </row>
    <row r="387" customFormat="false" ht="12.75" hidden="false" customHeight="true" outlineLevel="0" collapsed="false">
      <c r="A387" s="40" t="n">
        <v>170330</v>
      </c>
      <c r="B387" s="13" t="s">
        <v>391</v>
      </c>
      <c r="C387" s="14" t="n">
        <v>0</v>
      </c>
      <c r="D387" s="14" t="n">
        <v>1714.489</v>
      </c>
      <c r="E387" s="14" t="n">
        <v>61.24</v>
      </c>
      <c r="F387" s="14" t="n">
        <v>98.765</v>
      </c>
      <c r="G387" s="14" t="n">
        <v>11.346</v>
      </c>
      <c r="H387" s="14" t="n">
        <v>129.906</v>
      </c>
      <c r="I387" s="14" t="n">
        <v>0</v>
      </c>
      <c r="J387" s="14" t="n">
        <v>0</v>
      </c>
      <c r="K387" s="14" t="n">
        <v>0</v>
      </c>
      <c r="L387" s="14" t="n">
        <v>105</v>
      </c>
      <c r="M387" s="14" t="n">
        <v>0</v>
      </c>
      <c r="N387" s="14" t="n">
        <v>3980.967</v>
      </c>
      <c r="O387" s="14" t="n">
        <v>235.544</v>
      </c>
      <c r="P387" s="14" t="n">
        <v>764.29</v>
      </c>
      <c r="Q387" s="14" t="n">
        <v>60.091</v>
      </c>
      <c r="R387" s="14" t="n">
        <v>2250.152</v>
      </c>
      <c r="S387" s="14" t="n">
        <v>0</v>
      </c>
      <c r="T387" s="14" t="n">
        <v>149.834</v>
      </c>
      <c r="U387" s="14" t="n">
        <v>0</v>
      </c>
      <c r="V387" s="14" t="n">
        <v>0</v>
      </c>
      <c r="W387" s="14" t="n">
        <v>0</v>
      </c>
      <c r="X387" s="14" t="n">
        <v>19.965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665.493</v>
      </c>
      <c r="AD387" s="14" t="n">
        <v>137.605</v>
      </c>
      <c r="AE387" s="14" t="n">
        <v>0</v>
      </c>
      <c r="AF387" s="14" t="n">
        <v>0</v>
      </c>
      <c r="AG387" s="14" t="n">
        <v>117.753</v>
      </c>
      <c r="AH387" s="14" t="n">
        <v>0</v>
      </c>
      <c r="AI387" s="14" t="n">
        <v>0</v>
      </c>
      <c r="AJ387" s="14" t="n">
        <v>330.824</v>
      </c>
      <c r="AK387" s="14" t="n">
        <v>185.518</v>
      </c>
      <c r="AL387" s="14" t="n">
        <v>0</v>
      </c>
      <c r="AM387" s="14" t="n">
        <v>0</v>
      </c>
      <c r="AN387" s="14" t="n">
        <v>718.423</v>
      </c>
      <c r="AO387" s="14" t="n">
        <v>74.469</v>
      </c>
      <c r="AP387" s="14" t="n">
        <v>0</v>
      </c>
      <c r="AQ387" s="14" t="n">
        <f aca="false">G387+H387+O387+Q387+S387+T387+AE387+AF387+AI387+AJ387+AN387+AP387</f>
        <v>1635.968</v>
      </c>
      <c r="AR387" s="14" t="n">
        <f aca="false">AC387+L387</f>
        <v>770.493</v>
      </c>
      <c r="AS387" s="14" t="n">
        <f aca="false">AG387+R387</f>
        <v>2367.905</v>
      </c>
      <c r="AT387" s="14" t="n">
        <f aca="false">AO387+AM387+AL387+AK387+AH387+AD387+AB387+AA387+Z387+Y387+X387+W387+V387+U387+P387+N387+M387+K387+J387+I387+F387+E387+D387+C387</f>
        <v>7037.308</v>
      </c>
      <c r="AU387" s="24" t="n">
        <f aca="false">SUM(C387:AP387)</f>
        <v>11811.674</v>
      </c>
    </row>
    <row r="388" customFormat="false" ht="12.75" hidden="false" customHeight="true" outlineLevel="0" collapsed="false">
      <c r="A388" s="40" t="n">
        <v>170375</v>
      </c>
      <c r="B388" s="13" t="s">
        <v>392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53.215</v>
      </c>
      <c r="M388" s="14" t="n">
        <v>0</v>
      </c>
      <c r="N388" s="14" t="n">
        <v>9250.258</v>
      </c>
      <c r="O388" s="14" t="n">
        <v>0</v>
      </c>
      <c r="P388" s="14" t="n">
        <v>0</v>
      </c>
      <c r="Q388" s="14" t="n">
        <v>0</v>
      </c>
      <c r="R388" s="14" t="n">
        <v>5667.119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118500.303</v>
      </c>
      <c r="AK388" s="14" t="n">
        <v>0</v>
      </c>
      <c r="AL388" s="14" t="n">
        <v>0</v>
      </c>
      <c r="AM388" s="14" t="n">
        <v>0</v>
      </c>
      <c r="AN388" s="14" t="n">
        <v>53911.168</v>
      </c>
      <c r="AO388" s="14" t="n">
        <v>0</v>
      </c>
      <c r="AP388" s="14" t="n">
        <v>10184.955</v>
      </c>
      <c r="AQ388" s="14" t="n">
        <f aca="false">G388+H388+O388+Q388+S388+T388+AE388+AF388+AI388+AJ388+AN388+AP388</f>
        <v>182596.426</v>
      </c>
      <c r="AR388" s="14" t="n">
        <f aca="false">AC388+L388</f>
        <v>53.215</v>
      </c>
      <c r="AS388" s="14" t="n">
        <f aca="false">AG388+R388</f>
        <v>5667.119</v>
      </c>
      <c r="AT388" s="14" t="n">
        <f aca="false">AO388+AM388+AL388+AK388+AH388+AD388+AB388+AA388+Z388+Y388+X388+W388+V388+U388+P388+N388+M388+K388+J388+I388+F388+E388+D388+C388</f>
        <v>9250.258</v>
      </c>
      <c r="AU388" s="24" t="n">
        <f aca="false">SUM(C388:AP388)</f>
        <v>197567.018</v>
      </c>
    </row>
    <row r="389" customFormat="false" ht="12.75" hidden="false" customHeight="true" outlineLevel="0" collapsed="false">
      <c r="A389" s="40" t="n">
        <v>170390</v>
      </c>
      <c r="B389" s="13" t="s">
        <v>73</v>
      </c>
      <c r="C389" s="14" t="n">
        <v>0</v>
      </c>
      <c r="D389" s="14" t="n">
        <v>734.477</v>
      </c>
      <c r="E389" s="14" t="n">
        <v>893.405</v>
      </c>
      <c r="F389" s="14" t="n">
        <v>159.88</v>
      </c>
      <c r="G389" s="14" t="n">
        <v>4411.82</v>
      </c>
      <c r="H389" s="14" t="n">
        <v>333.036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741.122</v>
      </c>
      <c r="O389" s="14" t="n">
        <v>0</v>
      </c>
      <c r="P389" s="14" t="n">
        <v>1219.695</v>
      </c>
      <c r="Q389" s="14" t="n">
        <v>222.079</v>
      </c>
      <c r="R389" s="14" t="n">
        <v>4182.701</v>
      </c>
      <c r="S389" s="14" t="n">
        <v>18</v>
      </c>
      <c r="T389" s="14" t="n">
        <v>38761.457</v>
      </c>
      <c r="U389" s="14" t="n">
        <v>580.347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1053.403</v>
      </c>
      <c r="AD389" s="14" t="n">
        <v>0</v>
      </c>
      <c r="AE389" s="14" t="n">
        <v>0</v>
      </c>
      <c r="AF389" s="14" t="n">
        <v>627.786</v>
      </c>
      <c r="AG389" s="14" t="n">
        <v>3.579</v>
      </c>
      <c r="AH389" s="14" t="n">
        <v>0</v>
      </c>
      <c r="AI389" s="14" t="n">
        <v>0</v>
      </c>
      <c r="AJ389" s="14" t="n">
        <v>271.271</v>
      </c>
      <c r="AK389" s="14" t="n">
        <v>306.45</v>
      </c>
      <c r="AL389" s="14" t="n">
        <v>0</v>
      </c>
      <c r="AM389" s="14" t="n">
        <v>0</v>
      </c>
      <c r="AN389" s="14" t="n">
        <v>93.842</v>
      </c>
      <c r="AO389" s="14" t="n">
        <v>0</v>
      </c>
      <c r="AP389" s="14" t="n">
        <v>0</v>
      </c>
      <c r="AQ389" s="14" t="n">
        <f aca="false">G389+H389+O389+Q389+S389+T389+AE389+AF389+AI389+AJ389+AN389+AP389</f>
        <v>44739.291</v>
      </c>
      <c r="AR389" s="14" t="n">
        <f aca="false">AC389+L389</f>
        <v>1053.403</v>
      </c>
      <c r="AS389" s="14" t="n">
        <f aca="false">AG389+R389</f>
        <v>4186.28</v>
      </c>
      <c r="AT389" s="14" t="n">
        <f aca="false">AO389+AM389+AL389+AK389+AH389+AD389+AB389+AA389+Z389+Y389+X389+W389+V389+U389+P389+N389+M389+K389+J389+I389+F389+E389+D389+C389</f>
        <v>4635.376</v>
      </c>
      <c r="AU389" s="24" t="n">
        <f aca="false">SUM(C389:AP389)</f>
        <v>54614.35</v>
      </c>
    </row>
    <row r="390" customFormat="false" ht="12.75" hidden="false" customHeight="true" outlineLevel="0" collapsed="false">
      <c r="A390" s="40" t="n">
        <v>170399</v>
      </c>
      <c r="B390" s="13" t="s">
        <v>393</v>
      </c>
      <c r="C390" s="14" t="n">
        <v>-147.779</v>
      </c>
      <c r="D390" s="14" t="n">
        <v>-1412.16</v>
      </c>
      <c r="E390" s="14" t="n">
        <v>-124.085</v>
      </c>
      <c r="F390" s="14" t="n">
        <v>-4376.416</v>
      </c>
      <c r="G390" s="14" t="n">
        <v>-5853.523</v>
      </c>
      <c r="H390" s="14" t="n">
        <v>0</v>
      </c>
      <c r="I390" s="14" t="n">
        <v>-43.74</v>
      </c>
      <c r="J390" s="14" t="n">
        <v>0</v>
      </c>
      <c r="K390" s="14" t="n">
        <v>-480.892</v>
      </c>
      <c r="L390" s="14" t="n">
        <v>-1132.018</v>
      </c>
      <c r="M390" s="14" t="n">
        <v>0</v>
      </c>
      <c r="N390" s="14" t="n">
        <v>-24094.979</v>
      </c>
      <c r="O390" s="14" t="n">
        <v>-6830.077</v>
      </c>
      <c r="P390" s="14" t="n">
        <v>-80874.518</v>
      </c>
      <c r="Q390" s="14" t="n">
        <v>-956.923</v>
      </c>
      <c r="R390" s="14" t="n">
        <v>-31429.704</v>
      </c>
      <c r="S390" s="14" t="n">
        <v>-3617.22</v>
      </c>
      <c r="T390" s="14" t="n">
        <v>-14227.14</v>
      </c>
      <c r="U390" s="14" t="n">
        <v>-1051.166</v>
      </c>
      <c r="V390" s="14" t="n">
        <v>-462.228</v>
      </c>
      <c r="W390" s="14" t="n">
        <v>0</v>
      </c>
      <c r="X390" s="14" t="n">
        <v>-761.3</v>
      </c>
      <c r="Y390" s="14" t="n">
        <v>0</v>
      </c>
      <c r="Z390" s="14" t="n">
        <v>0</v>
      </c>
      <c r="AA390" s="14" t="n">
        <v>0</v>
      </c>
      <c r="AB390" s="14" t="n">
        <v>-3403.995</v>
      </c>
      <c r="AC390" s="14" t="n">
        <v>-19196.768</v>
      </c>
      <c r="AD390" s="14" t="n">
        <v>-5612.946</v>
      </c>
      <c r="AE390" s="14" t="n">
        <v>-24009.4</v>
      </c>
      <c r="AF390" s="14" t="n">
        <v>-16892.653</v>
      </c>
      <c r="AG390" s="14" t="n">
        <v>-2169.81</v>
      </c>
      <c r="AH390" s="14" t="n">
        <v>-3128.82</v>
      </c>
      <c r="AI390" s="14" t="n">
        <v>-1035.585</v>
      </c>
      <c r="AJ390" s="14" t="n">
        <v>-58496.838</v>
      </c>
      <c r="AK390" s="14" t="n">
        <v>-3044.577</v>
      </c>
      <c r="AL390" s="14" t="n">
        <v>0</v>
      </c>
      <c r="AM390" s="14" t="n">
        <v>0</v>
      </c>
      <c r="AN390" s="14" t="n">
        <v>-13252.725</v>
      </c>
      <c r="AO390" s="14" t="n">
        <v>0</v>
      </c>
      <c r="AP390" s="14" t="n">
        <v>-10598.033</v>
      </c>
      <c r="AQ390" s="14" t="n">
        <f aca="false">G390+H390+O390+Q390+S390+T390+AE390+AF390+AI390+AJ390+AN390+AP390</f>
        <v>-155770.117</v>
      </c>
      <c r="AR390" s="14" t="n">
        <f aca="false">AC390+L390</f>
        <v>-20328.786</v>
      </c>
      <c r="AS390" s="14" t="n">
        <f aca="false">AG390+R390</f>
        <v>-33599.514</v>
      </c>
      <c r="AT390" s="14" t="n">
        <f aca="false">AO390+AM390+AL390+AK390+AH390+AD390+AB390+AA390+Z390+Y390+X390+W390+V390+U390+P390+N390+M390+K390+J390+I390+F390+E390+D390+C390</f>
        <v>-129019.601</v>
      </c>
      <c r="AU390" s="24" t="n">
        <f aca="false">SUM(C390:AP390)</f>
        <v>-338718.018</v>
      </c>
    </row>
    <row r="391" customFormat="false" ht="12.75" hidden="false" customHeight="true" outlineLevel="0" collapsed="false">
      <c r="A391" s="40" t="n">
        <v>1704</v>
      </c>
      <c r="B391" s="13" t="s">
        <v>394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18725.979</v>
      </c>
      <c r="Q391" s="14" t="n">
        <v>0</v>
      </c>
      <c r="R391" s="14" t="n">
        <v>31859.188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261.399</v>
      </c>
      <c r="AG391" s="14" t="n">
        <v>0</v>
      </c>
      <c r="AH391" s="14" t="n">
        <v>260.827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357.568</v>
      </c>
      <c r="AQ391" s="14" t="n">
        <f aca="false">G391+H391+O391+Q391+S391+T391+AE391+AF391+AI391+AJ391+AN391+AP391</f>
        <v>618.967</v>
      </c>
      <c r="AR391" s="14" t="n">
        <f aca="false">AC391+L391</f>
        <v>0</v>
      </c>
      <c r="AS391" s="14" t="n">
        <f aca="false">AG391+R391</f>
        <v>31859.188</v>
      </c>
      <c r="AT391" s="14" t="n">
        <f aca="false">AO391+AM391+AL391+AK391+AH391+AD391+AB391+AA391+Z391+Y391+X391+W391+V391+U391+P391+N391+M391+K391+J391+I391+F391+E391+D391+C391</f>
        <v>18986.806</v>
      </c>
      <c r="AU391" s="24" t="n">
        <f aca="false">SUM(C391:AP391)</f>
        <v>51464.961</v>
      </c>
    </row>
    <row r="392" customFormat="false" ht="12.75" hidden="false" customHeight="true" outlineLevel="0" collapsed="false">
      <c r="A392" s="40" t="n">
        <v>170405</v>
      </c>
      <c r="B392" s="13" t="s">
        <v>298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18710.34</v>
      </c>
      <c r="Q392" s="14" t="n">
        <v>0</v>
      </c>
      <c r="R392" s="14" t="n">
        <v>31859.188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61.399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357.568</v>
      </c>
      <c r="AQ392" s="14" t="n">
        <f aca="false">G392+H392+O392+Q392+S392+T392+AE392+AF392+AI392+AJ392+AN392+AP392</f>
        <v>618.967</v>
      </c>
      <c r="AR392" s="14" t="n">
        <f aca="false">AC392+L392</f>
        <v>0</v>
      </c>
      <c r="AS392" s="14" t="n">
        <f aca="false">AG392+R392</f>
        <v>31859.188</v>
      </c>
      <c r="AT392" s="14" t="n">
        <f aca="false">AO392+AM392+AL392+AK392+AH392+AD392+AB392+AA392+Z392+Y392+X392+W392+V392+U392+P392+N392+M392+K392+J392+I392+F392+E392+D392+C392</f>
        <v>18710.34</v>
      </c>
      <c r="AU392" s="24" t="n">
        <f aca="false">SUM(C392:AP392)</f>
        <v>51188.495</v>
      </c>
    </row>
    <row r="393" customFormat="false" ht="12.75" hidden="false" customHeight="true" outlineLevel="0" collapsed="false">
      <c r="A393" s="40" t="n">
        <v>170410</v>
      </c>
      <c r="B393" s="13" t="s">
        <v>299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15.639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260.827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</f>
        <v>0</v>
      </c>
      <c r="AS393" s="14" t="n">
        <f aca="false">AG393+R393</f>
        <v>0</v>
      </c>
      <c r="AT393" s="14" t="n">
        <f aca="false">AO393+AM393+AL393+AK393+AH393+AD393+AB393+AA393+Z393+Y393+X393+W393+V393+U393+P393+N393+M393+K393+J393+I393+F393+E393+D393+C393</f>
        <v>276.466</v>
      </c>
      <c r="AU393" s="24" t="n">
        <f aca="false">SUM(C393:AP393)</f>
        <v>276.466</v>
      </c>
    </row>
    <row r="394" customFormat="false" ht="12.75" hidden="false" customHeight="true" outlineLevel="0" collapsed="false">
      <c r="A394" s="40" t="n">
        <v>170415</v>
      </c>
      <c r="B394" s="13" t="s">
        <v>300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0</v>
      </c>
      <c r="AH394" s="14" t="n">
        <v>0</v>
      </c>
      <c r="AI394" s="14" t="n">
        <v>0</v>
      </c>
      <c r="AJ394" s="14" t="n">
        <v>0</v>
      </c>
      <c r="AK394" s="14" t="n">
        <v>0</v>
      </c>
      <c r="AL394" s="14" t="n">
        <v>0</v>
      </c>
      <c r="AM394" s="14" t="n">
        <v>0</v>
      </c>
      <c r="AN394" s="14" t="n">
        <v>0</v>
      </c>
      <c r="AO394" s="14" t="n">
        <v>0</v>
      </c>
      <c r="AP394" s="14" t="n">
        <v>0</v>
      </c>
      <c r="AQ394" s="14" t="n">
        <f aca="false">G394+H394+O394+Q394+S394+T394+AE394+AF394+AI394+AJ394+AN394+AP394</f>
        <v>0</v>
      </c>
      <c r="AR394" s="14" t="n">
        <f aca="false">AC394+L394</f>
        <v>0</v>
      </c>
      <c r="AS394" s="14" t="n">
        <f aca="false">AG394+R394</f>
        <v>0</v>
      </c>
      <c r="AT394" s="14" t="n">
        <f aca="false">AO394+AM394+AL394+AK394+AH394+AD394+AB394+AA394+Z394+Y394+X394+W394+V394+U394+P394+N394+M394+K394+J394+I394+F394+E394+D394+C394</f>
        <v>0</v>
      </c>
      <c r="AU394" s="24" t="n">
        <f aca="false">SUM(C394:AP394)</f>
        <v>0</v>
      </c>
    </row>
    <row r="395" customFormat="false" ht="12.75" hidden="false" customHeight="true" outlineLevel="0" collapsed="false">
      <c r="A395" s="40" t="n">
        <v>170420</v>
      </c>
      <c r="B395" s="13" t="s">
        <v>301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0</v>
      </c>
      <c r="AL395" s="14" t="n">
        <v>0</v>
      </c>
      <c r="AM395" s="14" t="n">
        <v>0</v>
      </c>
      <c r="AN395" s="14" t="n">
        <v>0</v>
      </c>
      <c r="AO395" s="14" t="n">
        <v>0</v>
      </c>
      <c r="AP395" s="14" t="n">
        <v>0</v>
      </c>
      <c r="AQ395" s="14" t="n">
        <f aca="false">G395+H395+O395+Q395+S395+T395+AE395+AF395+AI395+AJ395+AN395+AP395</f>
        <v>0</v>
      </c>
      <c r="AR395" s="14" t="n">
        <f aca="false">AC395+L395</f>
        <v>0</v>
      </c>
      <c r="AS395" s="14" t="n">
        <f aca="false">AG395+R395</f>
        <v>0</v>
      </c>
      <c r="AT395" s="14" t="n">
        <f aca="false">AO395+AM395+AL395+AK395+AH395+AD395+AB395+AA395+Z395+Y395+X395+W395+V395+U395+P395+N395+M395+K395+J395+I395+F395+E395+D395+C395</f>
        <v>0</v>
      </c>
      <c r="AU395" s="24" t="n">
        <f aca="false">SUM(C395:AP395)</f>
        <v>0</v>
      </c>
    </row>
    <row r="396" customFormat="false" ht="12.75" hidden="false" customHeight="true" outlineLevel="0" collapsed="false">
      <c r="A396" s="40" t="n">
        <v>170480</v>
      </c>
      <c r="B396" s="13" t="s">
        <v>395</v>
      </c>
      <c r="C396" s="14" t="n"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0</v>
      </c>
      <c r="AL396" s="14" t="n">
        <v>0</v>
      </c>
      <c r="AM396" s="14" t="n">
        <v>0</v>
      </c>
      <c r="AN396" s="14" t="n">
        <v>0</v>
      </c>
      <c r="AO396" s="14" t="n">
        <v>0</v>
      </c>
      <c r="AP396" s="14" t="n">
        <v>0</v>
      </c>
      <c r="AQ396" s="14" t="n">
        <f aca="false">G396+H396+O396+Q396+S396+T396+AE396+AF396+AI396+AJ396+AN396+AP396</f>
        <v>0</v>
      </c>
      <c r="AR396" s="14" t="n">
        <f aca="false">AC396+L396</f>
        <v>0</v>
      </c>
      <c r="AS396" s="14" t="n">
        <f aca="false">AG396+R396</f>
        <v>0</v>
      </c>
      <c r="AT396" s="14" t="n">
        <f aca="false">AO396+AM396+AL396+AK396+AH396+AD396+AB396+AA396+Z396+Y396+X396+W396+V396+U396+P396+N396+M396+K396+J396+I396+F396+E396+D396+C396</f>
        <v>0</v>
      </c>
      <c r="AU396" s="24" t="n">
        <f aca="false">SUM(C396:AP396)</f>
        <v>0</v>
      </c>
    </row>
    <row r="397" customFormat="false" ht="12.75" hidden="false" customHeight="true" outlineLevel="0" collapsed="false">
      <c r="A397" s="40" t="n">
        <v>1705</v>
      </c>
      <c r="B397" s="13" t="s">
        <v>396</v>
      </c>
      <c r="C397" s="14" t="n">
        <v>0</v>
      </c>
      <c r="D397" s="14" t="n">
        <v>4097.435</v>
      </c>
      <c r="E397" s="14" t="n">
        <v>2065.525</v>
      </c>
      <c r="F397" s="14" t="n">
        <v>1073.117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349.843</v>
      </c>
      <c r="O397" s="14" t="n">
        <v>7.418</v>
      </c>
      <c r="P397" s="14" t="n">
        <v>0.036</v>
      </c>
      <c r="Q397" s="14" t="n">
        <v>0</v>
      </c>
      <c r="R397" s="14" t="n">
        <v>2551.444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2920.564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15.27</v>
      </c>
      <c r="AI397" s="14" t="n">
        <v>0</v>
      </c>
      <c r="AJ397" s="14" t="n">
        <v>37.436</v>
      </c>
      <c r="AK397" s="14" t="n">
        <v>13.86</v>
      </c>
      <c r="AL397" s="14" t="n">
        <v>0</v>
      </c>
      <c r="AM397" s="14" t="n">
        <v>0</v>
      </c>
      <c r="AN397" s="14" t="n">
        <v>4014.204</v>
      </c>
      <c r="AO397" s="14" t="n">
        <v>0</v>
      </c>
      <c r="AP397" s="14" t="n">
        <v>1612.706</v>
      </c>
      <c r="AQ397" s="14" t="n">
        <f aca="false">G397+H397+O397+Q397+S397+T397+AE397+AF397+AI397+AJ397+AN397+AP397</f>
        <v>5671.764</v>
      </c>
      <c r="AR397" s="14" t="n">
        <f aca="false">AC397+L397</f>
        <v>2920.564</v>
      </c>
      <c r="AS397" s="14" t="n">
        <f aca="false">AG397+R397</f>
        <v>2551.444</v>
      </c>
      <c r="AT397" s="14" t="n">
        <f aca="false">AO397+AM397+AL397+AK397+AH397+AD397+AB397+AA397+Z397+Y397+X397+W397+V397+U397+P397+N397+M397+K397+J397+I397+F397+E397+D397+C397</f>
        <v>7615.086</v>
      </c>
      <c r="AU397" s="24" t="n">
        <f aca="false">SUM(C397:AP397)</f>
        <v>18758.858</v>
      </c>
    </row>
    <row r="398" customFormat="false" ht="12.75" hidden="false" customHeight="true" outlineLevel="0" collapsed="false">
      <c r="A398" s="40" t="n">
        <v>170505</v>
      </c>
      <c r="B398" s="13" t="s">
        <v>298</v>
      </c>
      <c r="C398" s="14" t="n">
        <v>0</v>
      </c>
      <c r="D398" s="14" t="n">
        <v>4961.693</v>
      </c>
      <c r="E398" s="14" t="n">
        <v>1831.426</v>
      </c>
      <c r="F398" s="14" t="n">
        <v>1071.91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3057.291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1496.271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37.436</v>
      </c>
      <c r="AK398" s="14" t="n">
        <v>0</v>
      </c>
      <c r="AL398" s="14" t="n">
        <v>0</v>
      </c>
      <c r="AM398" s="14" t="n">
        <v>0</v>
      </c>
      <c r="AN398" s="14" t="n">
        <v>4793.439</v>
      </c>
      <c r="AO398" s="14" t="n">
        <v>0</v>
      </c>
      <c r="AP398" s="14" t="n">
        <v>1612.706</v>
      </c>
      <c r="AQ398" s="14" t="n">
        <f aca="false">G398+H398+O398+Q398+S398+T398+AE398+AF398+AI398+AJ398+AN398+AP398</f>
        <v>6443.581</v>
      </c>
      <c r="AR398" s="14" t="n">
        <f aca="false">AC398+L398</f>
        <v>1496.271</v>
      </c>
      <c r="AS398" s="14" t="n">
        <f aca="false">AG398+R398</f>
        <v>3057.291</v>
      </c>
      <c r="AT398" s="14" t="n">
        <f aca="false">AO398+AM398+AL398+AK398+AH398+AD398+AB398+AA398+Z398+Y398+X398+W398+V398+U398+P398+N398+M398+K398+J398+I398+F398+E398+D398+C398</f>
        <v>7865.029</v>
      </c>
      <c r="AU398" s="24" t="n">
        <f aca="false">SUM(C398:AP398)</f>
        <v>18862.172</v>
      </c>
    </row>
    <row r="399" customFormat="false" ht="12.75" hidden="false" customHeight="true" outlineLevel="0" collapsed="false">
      <c r="A399" s="40" t="n">
        <v>170510</v>
      </c>
      <c r="B399" s="13" t="s">
        <v>397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177.175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</f>
        <v>0</v>
      </c>
      <c r="AS399" s="14" t="n">
        <f aca="false">AG399+R399</f>
        <v>0</v>
      </c>
      <c r="AT399" s="14" t="n">
        <f aca="false">AO399+AM399+AL399+AK399+AH399+AD399+AB399+AA399+Z399+Y399+X399+W399+V399+U399+P399+N399+M399+K399+J399+I399+F399+E399+D399+C399</f>
        <v>177.175</v>
      </c>
      <c r="AU399" s="24" t="n">
        <f aca="false">SUM(C399:AP399)</f>
        <v>177.175</v>
      </c>
    </row>
    <row r="400" customFormat="false" ht="12.75" hidden="false" customHeight="true" outlineLevel="0" collapsed="false">
      <c r="A400" s="40" t="n">
        <v>170515</v>
      </c>
      <c r="B400" s="13" t="s">
        <v>300</v>
      </c>
      <c r="C400" s="14" t="n">
        <v>0</v>
      </c>
      <c r="D400" s="14" t="n">
        <v>0</v>
      </c>
      <c r="E400" s="14" t="n">
        <v>234.099</v>
      </c>
      <c r="F400" s="14" t="n">
        <v>1.207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80.98</v>
      </c>
      <c r="O400" s="14" t="n">
        <v>0</v>
      </c>
      <c r="P400" s="14" t="n">
        <v>0</v>
      </c>
      <c r="Q400" s="14" t="n">
        <v>0</v>
      </c>
      <c r="R400" s="14" t="n">
        <v>63.627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4083.51</v>
      </c>
      <c r="AD400" s="14" t="n">
        <v>0</v>
      </c>
      <c r="AE400" s="14" t="n">
        <v>47.296</v>
      </c>
      <c r="AF400" s="14" t="n">
        <v>0</v>
      </c>
      <c r="AG400" s="14" t="n">
        <v>0</v>
      </c>
      <c r="AH400" s="14" t="n">
        <v>15.27</v>
      </c>
      <c r="AI400" s="14" t="n">
        <v>0</v>
      </c>
      <c r="AJ400" s="14" t="n">
        <v>0</v>
      </c>
      <c r="AK400" s="14" t="n">
        <v>13.86</v>
      </c>
      <c r="AL400" s="14" t="n">
        <v>0</v>
      </c>
      <c r="AM400" s="14" t="n">
        <v>0</v>
      </c>
      <c r="AN400" s="14" t="n">
        <v>4.745</v>
      </c>
      <c r="AO400" s="14" t="n">
        <v>0</v>
      </c>
      <c r="AP400" s="14" t="n">
        <v>0</v>
      </c>
      <c r="AQ400" s="14" t="n">
        <f aca="false">G400+H400+O400+Q400+S400+T400+AE400+AF400+AI400+AJ400+AN400+AP400</f>
        <v>52.041</v>
      </c>
      <c r="AR400" s="14" t="n">
        <f aca="false">AC400+L400</f>
        <v>4083.51</v>
      </c>
      <c r="AS400" s="14" t="n">
        <f aca="false">AG400+R400</f>
        <v>63.627</v>
      </c>
      <c r="AT400" s="14" t="n">
        <f aca="false">AO400+AM400+AL400+AK400+AH400+AD400+AB400+AA400+Z400+Y400+X400+W400+V400+U400+P400+N400+M400+K400+J400+I400+F400+E400+D400+C400</f>
        <v>345.416</v>
      </c>
      <c r="AU400" s="24" t="n">
        <f aca="false">SUM(C400:AP400)</f>
        <v>4544.594</v>
      </c>
    </row>
    <row r="401" customFormat="false" ht="12.75" hidden="false" customHeight="true" outlineLevel="0" collapsed="false">
      <c r="A401" s="40" t="n">
        <v>170520</v>
      </c>
      <c r="B401" s="13" t="s">
        <v>301</v>
      </c>
      <c r="C401" s="14" t="n">
        <v>0</v>
      </c>
      <c r="D401" s="14" t="n">
        <v>302.692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562.092</v>
      </c>
      <c r="O401" s="14" t="n">
        <v>33.386</v>
      </c>
      <c r="P401" s="14" t="n">
        <v>0.036</v>
      </c>
      <c r="Q401" s="14" t="n">
        <v>0</v>
      </c>
      <c r="R401" s="14" t="n">
        <v>36.908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629.056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58.076</v>
      </c>
      <c r="AO401" s="14" t="n">
        <v>0</v>
      </c>
      <c r="AP401" s="14" t="n">
        <v>0</v>
      </c>
      <c r="AQ401" s="14" t="n">
        <f aca="false">G401+H401+O401+Q401+S401+T401+AE401+AF401+AI401+AJ401+AN401+AP401</f>
        <v>91.462</v>
      </c>
      <c r="AR401" s="14" t="n">
        <f aca="false">AC401+L401</f>
        <v>629.056</v>
      </c>
      <c r="AS401" s="14" t="n">
        <f aca="false">AG401+R401</f>
        <v>36.908</v>
      </c>
      <c r="AT401" s="14" t="n">
        <f aca="false">AO401+AM401+AL401+AK401+AH401+AD401+AB401+AA401+Z401+Y401+X401+W401+V401+U401+P401+N401+M401+K401+J401+I401+F401+E401+D401+C401</f>
        <v>864.82</v>
      </c>
      <c r="AU401" s="24" t="n">
        <f aca="false">SUM(C401:AP401)</f>
        <v>1622.246</v>
      </c>
    </row>
    <row r="402" customFormat="false" ht="12.75" hidden="false" customHeight="true" outlineLevel="0" collapsed="false">
      <c r="A402" s="40" t="n">
        <v>170599</v>
      </c>
      <c r="B402" s="13" t="s">
        <v>398</v>
      </c>
      <c r="C402" s="14" t="n">
        <v>0</v>
      </c>
      <c r="D402" s="14" t="n">
        <v>-1166.95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-470.404</v>
      </c>
      <c r="O402" s="14" t="n">
        <v>-25.968</v>
      </c>
      <c r="P402" s="14" t="n">
        <v>0</v>
      </c>
      <c r="Q402" s="14" t="n">
        <v>0</v>
      </c>
      <c r="R402" s="14" t="n">
        <v>-606.382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-3288.273</v>
      </c>
      <c r="AD402" s="14" t="n">
        <v>0</v>
      </c>
      <c r="AE402" s="14" t="n">
        <v>-47.296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-842.056</v>
      </c>
      <c r="AO402" s="14" t="n">
        <v>0</v>
      </c>
      <c r="AP402" s="14" t="n">
        <v>0</v>
      </c>
      <c r="AQ402" s="14" t="n">
        <f aca="false">G402+H402+O402+Q402+S402+T402+AE402+AF402+AI402+AJ402+AN402+AP402</f>
        <v>-915.32</v>
      </c>
      <c r="AR402" s="14" t="n">
        <f aca="false">AC402+L402</f>
        <v>-3288.273</v>
      </c>
      <c r="AS402" s="14" t="n">
        <f aca="false">AG402+R402</f>
        <v>-606.382</v>
      </c>
      <c r="AT402" s="14" t="n">
        <f aca="false">AO402+AM402+AL402+AK402+AH402+AD402+AB402+AA402+Z402+Y402+X402+W402+V402+U402+P402+N402+M402+K402+J402+I402+F402+E402+D402+C402</f>
        <v>-1637.354</v>
      </c>
      <c r="AU402" s="24" t="n">
        <f aca="false">SUM(C402:AP402)</f>
        <v>-6447.329</v>
      </c>
    </row>
    <row r="403" customFormat="false" ht="12.75" hidden="false" customHeight="true" outlineLevel="0" collapsed="false">
      <c r="A403" s="40" t="n">
        <v>18</v>
      </c>
      <c r="B403" s="13" t="s">
        <v>399</v>
      </c>
      <c r="C403" s="14" t="n">
        <v>86759.461</v>
      </c>
      <c r="D403" s="14" t="n">
        <v>61549.024</v>
      </c>
      <c r="E403" s="14" t="n">
        <v>37104.438</v>
      </c>
      <c r="F403" s="14" t="n">
        <v>110744.456</v>
      </c>
      <c r="G403" s="14" t="n">
        <v>155045.544</v>
      </c>
      <c r="H403" s="14" t="n">
        <v>63134.113</v>
      </c>
      <c r="I403" s="14" t="n">
        <v>118631.476</v>
      </c>
      <c r="J403" s="14" t="n">
        <v>22158.238</v>
      </c>
      <c r="K403" s="14" t="n">
        <v>58340.548</v>
      </c>
      <c r="L403" s="14" t="n">
        <v>29728.028</v>
      </c>
      <c r="M403" s="14" t="n">
        <v>5056.682</v>
      </c>
      <c r="N403" s="14" t="n">
        <v>291111.022</v>
      </c>
      <c r="O403" s="14" t="n">
        <v>16933.951</v>
      </c>
      <c r="P403" s="14" t="n">
        <v>706292.104</v>
      </c>
      <c r="Q403" s="14" t="n">
        <v>10271.993</v>
      </c>
      <c r="R403" s="14" t="n">
        <v>881393.034</v>
      </c>
      <c r="S403" s="14" t="n">
        <v>68347.672</v>
      </c>
      <c r="T403" s="14" t="n">
        <v>38353.99</v>
      </c>
      <c r="U403" s="14" t="n">
        <v>48478.966</v>
      </c>
      <c r="V403" s="14" t="n">
        <v>27215.182</v>
      </c>
      <c r="W403" s="14" t="n">
        <v>14185.102</v>
      </c>
      <c r="X403" s="14" t="n">
        <v>125702.231</v>
      </c>
      <c r="Y403" s="14" t="n">
        <v>2682.335</v>
      </c>
      <c r="Z403" s="14" t="n">
        <v>9322.145</v>
      </c>
      <c r="AA403" s="14" t="n">
        <v>25453.942</v>
      </c>
      <c r="AB403" s="14" t="n">
        <v>70169.233</v>
      </c>
      <c r="AC403" s="14" t="n">
        <v>1367700.058</v>
      </c>
      <c r="AD403" s="14" t="n">
        <v>824747.015</v>
      </c>
      <c r="AE403" s="14" t="n">
        <v>944848.423</v>
      </c>
      <c r="AF403" s="14" t="n">
        <v>106216.063</v>
      </c>
      <c r="AG403" s="14" t="n">
        <v>513186.388</v>
      </c>
      <c r="AH403" s="14" t="n">
        <v>209375.796</v>
      </c>
      <c r="AI403" s="14" t="n">
        <v>881641.732</v>
      </c>
      <c r="AJ403" s="14" t="n">
        <v>89560.745</v>
      </c>
      <c r="AK403" s="14" t="n">
        <v>77336.208</v>
      </c>
      <c r="AL403" s="14" t="n">
        <v>16721.81</v>
      </c>
      <c r="AM403" s="14" t="n">
        <v>4991.387</v>
      </c>
      <c r="AN403" s="14" t="n">
        <v>72871.478</v>
      </c>
      <c r="AO403" s="14" t="n">
        <v>35571.182</v>
      </c>
      <c r="AP403" s="14" t="n">
        <v>57329.051</v>
      </c>
      <c r="AQ403" s="14" t="n">
        <f aca="false">G403+H403+O403+Q403+S403+T403+AE403+AF403+AI403+AJ403+AN403+AP403</f>
        <v>2504554.755</v>
      </c>
      <c r="AR403" s="14" t="n">
        <f aca="false">AC403+L403</f>
        <v>1397428.086</v>
      </c>
      <c r="AS403" s="14" t="n">
        <f aca="false">AG403+R403</f>
        <v>1394579.422</v>
      </c>
      <c r="AT403" s="14" t="n">
        <f aca="false">AO403+AM403+AL403+AK403+AH403+AD403+AB403+AA403+Z403+Y403+X403+W403+V403+U403+P403+N403+M403+K403+J403+I403+F403+E403+D403+C403</f>
        <v>2989699.983</v>
      </c>
      <c r="AU403" s="24" t="n">
        <f aca="false">SUM(C403:AP403)</f>
        <v>8286262.246</v>
      </c>
    </row>
    <row r="404" customFormat="false" ht="12.75" hidden="false" customHeight="true" outlineLevel="0" collapsed="false">
      <c r="A404" s="40" t="s">
        <v>400</v>
      </c>
      <c r="B404" s="13" t="s">
        <v>388</v>
      </c>
      <c r="C404" s="14" t="n">
        <v>9512.739</v>
      </c>
      <c r="D404" s="14" t="n">
        <v>0</v>
      </c>
      <c r="E404" s="14" t="n">
        <v>651.965</v>
      </c>
      <c r="F404" s="14" t="n">
        <v>5886.666</v>
      </c>
      <c r="G404" s="14" t="n">
        <v>20641.295</v>
      </c>
      <c r="H404" s="14" t="n">
        <v>2630.2</v>
      </c>
      <c r="I404" s="14" t="n">
        <v>4302.658</v>
      </c>
      <c r="J404" s="14" t="n">
        <v>0</v>
      </c>
      <c r="K404" s="14" t="n">
        <v>76.772</v>
      </c>
      <c r="L404" s="14" t="n">
        <v>0</v>
      </c>
      <c r="M404" s="14" t="n">
        <v>368.71</v>
      </c>
      <c r="N404" s="14" t="n">
        <v>15752.363</v>
      </c>
      <c r="O404" s="14" t="n">
        <v>797.768</v>
      </c>
      <c r="P404" s="14" t="n">
        <v>43242.786</v>
      </c>
      <c r="Q404" s="14" t="n">
        <v>0</v>
      </c>
      <c r="R404" s="14" t="n">
        <v>172975.216</v>
      </c>
      <c r="S404" s="14" t="n">
        <v>4381.255</v>
      </c>
      <c r="T404" s="14" t="n">
        <v>22.457</v>
      </c>
      <c r="U404" s="14" t="n">
        <v>8504.563</v>
      </c>
      <c r="V404" s="14" t="n">
        <v>1885.178</v>
      </c>
      <c r="W404" s="14" t="n">
        <v>19.455</v>
      </c>
      <c r="X404" s="14" t="n">
        <v>5979.676</v>
      </c>
      <c r="Y404" s="14" t="n">
        <v>0</v>
      </c>
      <c r="Z404" s="14" t="n">
        <v>150.63</v>
      </c>
      <c r="AA404" s="14" t="n">
        <v>3734.34</v>
      </c>
      <c r="AB404" s="14" t="n">
        <v>11432.437</v>
      </c>
      <c r="AC404" s="14" t="n">
        <v>65718.684</v>
      </c>
      <c r="AD404" s="14" t="n">
        <v>62129.003</v>
      </c>
      <c r="AE404" s="14" t="n">
        <v>45982.672</v>
      </c>
      <c r="AF404" s="14" t="n">
        <v>1193.494</v>
      </c>
      <c r="AG404" s="14" t="n">
        <v>7025.733</v>
      </c>
      <c r="AH404" s="14" t="n">
        <v>5360.869</v>
      </c>
      <c r="AI404" s="14" t="n">
        <v>11518.777</v>
      </c>
      <c r="AJ404" s="14" t="n">
        <v>0</v>
      </c>
      <c r="AK404" s="14" t="n">
        <v>0</v>
      </c>
      <c r="AL404" s="14" t="n">
        <v>0</v>
      </c>
      <c r="AM404" s="14" t="n">
        <v>594.686</v>
      </c>
      <c r="AN404" s="14" t="n">
        <v>4208.029</v>
      </c>
      <c r="AO404" s="14" t="n">
        <v>4822.823</v>
      </c>
      <c r="AP404" s="14" t="n">
        <v>0</v>
      </c>
      <c r="AQ404" s="14" t="n">
        <f aca="false">G404+H404+O404+Q404+S404+T404+AE404+AF404+AI404+AJ404+AN404+AP404</f>
        <v>91375.947</v>
      </c>
      <c r="AR404" s="14" t="n">
        <f aca="false">AC404+L404</f>
        <v>65718.684</v>
      </c>
      <c r="AS404" s="14" t="n">
        <f aca="false">AG404+R404</f>
        <v>180000.949</v>
      </c>
      <c r="AT404" s="14" t="n">
        <f aca="false">AO404+AM404+AL404+AK404+AH404+AD404+AB404+AA404+Z404+Y404+X404+W404+V404+U404+P404+N404+M404+K404+J404+I404+F404+E404+D404+C404</f>
        <v>184408.319</v>
      </c>
      <c r="AU404" s="24" t="n">
        <f aca="false">SUM(C404:AP404)</f>
        <v>521503.899</v>
      </c>
    </row>
    <row r="405" customFormat="false" ht="12.75" hidden="false" customHeight="true" outlineLevel="0" collapsed="false">
      <c r="A405" s="40" t="s">
        <v>401</v>
      </c>
      <c r="B405" s="13" t="s">
        <v>402</v>
      </c>
      <c r="C405" s="14" t="n">
        <v>67230.537</v>
      </c>
      <c r="D405" s="14" t="n">
        <v>18163.186</v>
      </c>
      <c r="E405" s="14" t="n">
        <v>22943.599</v>
      </c>
      <c r="F405" s="14" t="n">
        <v>47496.488</v>
      </c>
      <c r="G405" s="14" t="n">
        <v>89688.288</v>
      </c>
      <c r="H405" s="14" t="n">
        <v>56616.407</v>
      </c>
      <c r="I405" s="14" t="n">
        <v>91010.696</v>
      </c>
      <c r="J405" s="14" t="n">
        <v>0</v>
      </c>
      <c r="K405" s="14" t="n">
        <v>1913.663</v>
      </c>
      <c r="L405" s="14" t="n">
        <v>50.459</v>
      </c>
      <c r="M405" s="14" t="n">
        <v>2093.446</v>
      </c>
      <c r="N405" s="14" t="n">
        <v>243083.141</v>
      </c>
      <c r="O405" s="14" t="n">
        <v>20.044</v>
      </c>
      <c r="P405" s="14" t="n">
        <v>560151.438</v>
      </c>
      <c r="Q405" s="14" t="n">
        <v>9207.772</v>
      </c>
      <c r="R405" s="14" t="n">
        <v>503843.658</v>
      </c>
      <c r="S405" s="14" t="n">
        <v>53786.175</v>
      </c>
      <c r="T405" s="14" t="n">
        <v>4046.253</v>
      </c>
      <c r="U405" s="14" t="n">
        <v>41482.678</v>
      </c>
      <c r="V405" s="14" t="n">
        <v>10096.577</v>
      </c>
      <c r="W405" s="14" t="n">
        <v>13113.085</v>
      </c>
      <c r="X405" s="14" t="n">
        <v>104123.71</v>
      </c>
      <c r="Y405" s="14" t="n">
        <v>0</v>
      </c>
      <c r="Z405" s="14" t="n">
        <v>1382.591</v>
      </c>
      <c r="AA405" s="14" t="n">
        <v>9921.749</v>
      </c>
      <c r="AB405" s="14" t="n">
        <v>35224.319</v>
      </c>
      <c r="AC405" s="14" t="n">
        <v>202897.639</v>
      </c>
      <c r="AD405" s="14" t="n">
        <v>223484.533</v>
      </c>
      <c r="AE405" s="14" t="n">
        <v>226380.587</v>
      </c>
      <c r="AF405" s="14" t="n">
        <v>88066.156</v>
      </c>
      <c r="AG405" s="14" t="n">
        <v>342552.842</v>
      </c>
      <c r="AH405" s="14" t="n">
        <v>69977.64</v>
      </c>
      <c r="AI405" s="14" t="n">
        <v>276969.884</v>
      </c>
      <c r="AJ405" s="14" t="n">
        <v>0</v>
      </c>
      <c r="AK405" s="14" t="n">
        <v>6286.167</v>
      </c>
      <c r="AL405" s="14" t="n">
        <v>18965.316</v>
      </c>
      <c r="AM405" s="14" t="n">
        <v>3374.826</v>
      </c>
      <c r="AN405" s="14" t="n">
        <v>55108.943</v>
      </c>
      <c r="AO405" s="14" t="n">
        <v>7001.119</v>
      </c>
      <c r="AP405" s="14" t="n">
        <v>39803.703</v>
      </c>
      <c r="AQ405" s="14" t="n">
        <f aca="false">G405+H405+O405+Q405+S405+T405+AE405+AF405+AI405+AJ405+AN405+AP405</f>
        <v>899694.212</v>
      </c>
      <c r="AR405" s="14" t="n">
        <f aca="false">AC405+L405</f>
        <v>202948.098</v>
      </c>
      <c r="AS405" s="14" t="n">
        <f aca="false">AG405+R405</f>
        <v>846396.5</v>
      </c>
      <c r="AT405" s="14" t="n">
        <f aca="false">AO405+AM405+AL405+AK405+AH405+AD405+AB405+AA405+Z405+Y405+X405+W405+V405+U405+P405+N405+M405+K405+J405+I405+F405+E405+D405+C405</f>
        <v>1598520.504</v>
      </c>
      <c r="AU405" s="24" t="n">
        <f aca="false">SUM(C405:AP405)</f>
        <v>3547559.314</v>
      </c>
    </row>
    <row r="406" customFormat="false" ht="12.75" hidden="false" customHeight="true" outlineLevel="0" collapsed="false">
      <c r="A406" s="40" t="s">
        <v>403</v>
      </c>
      <c r="B406" s="13" t="s">
        <v>404</v>
      </c>
      <c r="C406" s="14" t="n">
        <v>0</v>
      </c>
      <c r="D406" s="14" t="n">
        <v>0</v>
      </c>
      <c r="E406" s="14" t="n">
        <v>0</v>
      </c>
      <c r="F406" s="14" t="n">
        <v>350.333</v>
      </c>
      <c r="G406" s="14" t="n">
        <v>0</v>
      </c>
      <c r="H406" s="14" t="n">
        <v>1282.472</v>
      </c>
      <c r="I406" s="14" t="n">
        <v>10.292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1359.88</v>
      </c>
      <c r="Q406" s="14" t="n">
        <v>0</v>
      </c>
      <c r="R406" s="14" t="n">
        <v>12.695</v>
      </c>
      <c r="S406" s="14" t="n">
        <v>6805.205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876.98</v>
      </c>
      <c r="AD406" s="14" t="n">
        <v>18203.559</v>
      </c>
      <c r="AE406" s="14" t="n">
        <v>116130.525</v>
      </c>
      <c r="AF406" s="14" t="n">
        <v>0</v>
      </c>
      <c r="AG406" s="14" t="n">
        <v>499.192</v>
      </c>
      <c r="AH406" s="14" t="n">
        <v>0</v>
      </c>
      <c r="AI406" s="14" t="n">
        <v>203802.861</v>
      </c>
      <c r="AJ406" s="14" t="n">
        <v>0</v>
      </c>
      <c r="AK406" s="14" t="n">
        <v>0</v>
      </c>
      <c r="AL406" s="14" t="n">
        <v>0</v>
      </c>
      <c r="AM406" s="14" t="n">
        <v>21.642</v>
      </c>
      <c r="AN406" s="14" t="n">
        <v>0</v>
      </c>
      <c r="AO406" s="14" t="n">
        <v>0</v>
      </c>
      <c r="AP406" s="14" t="n">
        <v>0</v>
      </c>
      <c r="AQ406" s="14" t="n">
        <f aca="false">G406+H406+O406+Q406+S406+T406+AE406+AF406+AI406+AJ406+AN406+AP406</f>
        <v>328021.063</v>
      </c>
      <c r="AR406" s="14" t="n">
        <f aca="false">AC406+L406</f>
        <v>876.98</v>
      </c>
      <c r="AS406" s="14" t="n">
        <f aca="false">AG406+R406</f>
        <v>511.887</v>
      </c>
      <c r="AT406" s="14" t="n">
        <f aca="false">AO406+AM406+AL406+AK406+AH406+AD406+AB406+AA406+Z406+Y406+X406+W406+V406+U406+P406+N406+M406+K406+J406+I406+F406+E406+D406+C406</f>
        <v>19945.706</v>
      </c>
      <c r="AU406" s="24" t="n">
        <f aca="false">SUM(C406:AP406)</f>
        <v>349355.636</v>
      </c>
    </row>
    <row r="407" customFormat="false" ht="12.75" hidden="false" customHeight="true" outlineLevel="0" collapsed="false">
      <c r="A407" s="40" t="s">
        <v>405</v>
      </c>
      <c r="B407" s="13" t="s">
        <v>406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0</v>
      </c>
      <c r="AG407" s="14" t="n">
        <v>0</v>
      </c>
      <c r="AH407" s="14" t="n">
        <v>0</v>
      </c>
      <c r="AI407" s="14" t="n">
        <v>0</v>
      </c>
      <c r="AJ407" s="14" t="n">
        <v>0</v>
      </c>
      <c r="AK407" s="14" t="n">
        <v>0</v>
      </c>
      <c r="AL407" s="14" t="n">
        <v>0</v>
      </c>
      <c r="AM407" s="14" t="n">
        <v>0</v>
      </c>
      <c r="AN407" s="14" t="n">
        <v>0</v>
      </c>
      <c r="AO407" s="14" t="n">
        <v>0</v>
      </c>
      <c r="AP407" s="14" t="n">
        <v>0</v>
      </c>
      <c r="AQ407" s="14" t="n">
        <f aca="false">G407+H407+O407+Q407+S407+T407+AE407+AF407+AI407+AJ407+AN407+AP407</f>
        <v>0</v>
      </c>
      <c r="AR407" s="14" t="n">
        <f aca="false">AC407+L407</f>
        <v>0</v>
      </c>
      <c r="AS407" s="14" t="n">
        <f aca="false">AG407+R407</f>
        <v>0</v>
      </c>
      <c r="AT407" s="14" t="n">
        <f aca="false">AO407+AM407+AL407+AK407+AH407+AD407+AB407+AA407+Z407+Y407+X407+W407+V407+U407+P407+N407+M407+K407+J407+I407+F407+E407+D407+C407</f>
        <v>0</v>
      </c>
      <c r="AU407" s="24" t="n">
        <f aca="false">SUM(C407:AP407)</f>
        <v>0</v>
      </c>
    </row>
    <row r="408" customFormat="false" ht="12.75" hidden="false" customHeight="true" outlineLevel="0" collapsed="false">
      <c r="A408" s="40" t="s">
        <v>407</v>
      </c>
      <c r="B408" s="13" t="s">
        <v>408</v>
      </c>
      <c r="C408" s="14" t="n">
        <v>77882.528</v>
      </c>
      <c r="D408" s="14" t="n">
        <v>73107.577</v>
      </c>
      <c r="E408" s="14" t="n">
        <v>34981.583</v>
      </c>
      <c r="F408" s="14" t="n">
        <v>62108.568</v>
      </c>
      <c r="G408" s="14" t="n">
        <v>40882.986</v>
      </c>
      <c r="H408" s="14" t="n">
        <v>24893.832</v>
      </c>
      <c r="I408" s="14" t="n">
        <v>55761.526</v>
      </c>
      <c r="J408" s="14" t="n">
        <v>37148.531</v>
      </c>
      <c r="K408" s="14" t="n">
        <v>76507.523</v>
      </c>
      <c r="L408" s="14" t="n">
        <v>17444.457</v>
      </c>
      <c r="M408" s="14" t="n">
        <v>8685.643</v>
      </c>
      <c r="N408" s="14" t="n">
        <v>139578.807</v>
      </c>
      <c r="O408" s="14" t="n">
        <v>44959.643</v>
      </c>
      <c r="P408" s="14" t="n">
        <v>198004.986</v>
      </c>
      <c r="Q408" s="14" t="n">
        <v>7877.589</v>
      </c>
      <c r="R408" s="14" t="n">
        <v>644709.298</v>
      </c>
      <c r="S408" s="14" t="n">
        <v>27343.594</v>
      </c>
      <c r="T408" s="14" t="n">
        <v>17218.21</v>
      </c>
      <c r="U408" s="14" t="n">
        <v>14307.662</v>
      </c>
      <c r="V408" s="14" t="n">
        <v>36948.387</v>
      </c>
      <c r="W408" s="14" t="n">
        <v>8329.114</v>
      </c>
      <c r="X408" s="14" t="n">
        <v>107080.662</v>
      </c>
      <c r="Y408" s="14" t="n">
        <v>5037.642</v>
      </c>
      <c r="Z408" s="14" t="n">
        <v>13653.102</v>
      </c>
      <c r="AA408" s="14" t="n">
        <v>19501.745</v>
      </c>
      <c r="AB408" s="14" t="n">
        <v>47540.001</v>
      </c>
      <c r="AC408" s="14" t="n">
        <v>894089.501</v>
      </c>
      <c r="AD408" s="14" t="n">
        <v>369760.785</v>
      </c>
      <c r="AE408" s="14" t="n">
        <v>68981.978</v>
      </c>
      <c r="AF408" s="14" t="n">
        <v>127369.421</v>
      </c>
      <c r="AG408" s="14" t="n">
        <v>474385.928</v>
      </c>
      <c r="AH408" s="14" t="n">
        <v>126581.418</v>
      </c>
      <c r="AI408" s="14" t="n">
        <v>210066.686</v>
      </c>
      <c r="AJ408" s="14" t="n">
        <v>34666.454</v>
      </c>
      <c r="AK408" s="14" t="n">
        <v>14366.697</v>
      </c>
      <c r="AL408" s="14" t="n">
        <v>2874.991</v>
      </c>
      <c r="AM408" s="14" t="n">
        <v>6944.018</v>
      </c>
      <c r="AN408" s="14" t="n">
        <v>35797.533</v>
      </c>
      <c r="AO408" s="14" t="n">
        <v>27081.762</v>
      </c>
      <c r="AP408" s="14" t="n">
        <v>28752.285</v>
      </c>
      <c r="AQ408" s="14" t="n">
        <f aca="false">G408+H408+O408+Q408+S408+T408+AE408+AF408+AI408+AJ408+AN408+AP408</f>
        <v>668810.211</v>
      </c>
      <c r="AR408" s="14" t="n">
        <f aca="false">AC408+L408</f>
        <v>911533.958</v>
      </c>
      <c r="AS408" s="14" t="n">
        <f aca="false">AG408+R408</f>
        <v>1119095.226</v>
      </c>
      <c r="AT408" s="14" t="n">
        <f aca="false">AO408+AM408+AL408+AK408+AH408+AD408+AB408+AA408+Z408+Y408+X408+W408+V408+U408+P408+N408+M408+K408+J408+I408+F408+E408+D408+C408</f>
        <v>1563775.258</v>
      </c>
      <c r="AU408" s="24" t="n">
        <f aca="false">SUM(C408:AP408)</f>
        <v>4263214.653</v>
      </c>
    </row>
    <row r="409" customFormat="false" ht="12.75" hidden="false" customHeight="true" outlineLevel="0" collapsed="false">
      <c r="A409" s="40" t="s">
        <v>409</v>
      </c>
      <c r="B409" s="13" t="s">
        <v>410</v>
      </c>
      <c r="C409" s="14" t="n">
        <v>5427.086</v>
      </c>
      <c r="D409" s="14" t="n">
        <v>0</v>
      </c>
      <c r="E409" s="14" t="n">
        <v>0</v>
      </c>
      <c r="F409" s="14" t="n">
        <v>42284.204</v>
      </c>
      <c r="G409" s="14" t="n">
        <v>35863.814</v>
      </c>
      <c r="H409" s="14" t="n">
        <v>0</v>
      </c>
      <c r="I409" s="14" t="n">
        <v>10133.341</v>
      </c>
      <c r="J409" s="14" t="n">
        <v>0</v>
      </c>
      <c r="K409" s="14" t="n">
        <v>6174.931</v>
      </c>
      <c r="L409" s="14" t="n">
        <v>1488.335</v>
      </c>
      <c r="M409" s="14" t="n">
        <v>1184.207</v>
      </c>
      <c r="N409" s="14" t="n">
        <v>0</v>
      </c>
      <c r="O409" s="14" t="n">
        <v>0</v>
      </c>
      <c r="P409" s="14" t="n">
        <v>21496.802</v>
      </c>
      <c r="Q409" s="14" t="n">
        <v>0</v>
      </c>
      <c r="R409" s="14" t="n">
        <v>4847.586</v>
      </c>
      <c r="S409" s="14" t="n">
        <v>0</v>
      </c>
      <c r="T409" s="14" t="n">
        <v>0</v>
      </c>
      <c r="U409" s="14" t="n">
        <v>-63.722</v>
      </c>
      <c r="V409" s="14" t="n">
        <v>0</v>
      </c>
      <c r="W409" s="14" t="n">
        <v>0</v>
      </c>
      <c r="X409" s="14" t="n">
        <v>12090.726</v>
      </c>
      <c r="Y409" s="14" t="n">
        <v>0</v>
      </c>
      <c r="Z409" s="14" t="n">
        <v>1379.24</v>
      </c>
      <c r="AA409" s="14" t="n">
        <v>1219.402</v>
      </c>
      <c r="AB409" s="14" t="n">
        <v>11324.334</v>
      </c>
      <c r="AC409" s="14" t="n">
        <v>405.161</v>
      </c>
      <c r="AD409" s="14" t="n">
        <v>70842.943</v>
      </c>
      <c r="AE409" s="14" t="n">
        <v>0</v>
      </c>
      <c r="AF409" s="14" t="n">
        <v>0</v>
      </c>
      <c r="AG409" s="14" t="n">
        <v>12849.018</v>
      </c>
      <c r="AH409" s="14" t="n">
        <v>3554.5</v>
      </c>
      <c r="AI409" s="14" t="n">
        <v>8888.409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8603.765</v>
      </c>
      <c r="AP409" s="14" t="n">
        <v>5320.021</v>
      </c>
      <c r="AQ409" s="14" t="n">
        <f aca="false">G409+H409+O409+Q409+S409+T409+AE409+AF409+AI409+AJ409+AN409+AP409</f>
        <v>50072.244</v>
      </c>
      <c r="AR409" s="14" t="n">
        <f aca="false">AC409+L409</f>
        <v>1893.496</v>
      </c>
      <c r="AS409" s="14" t="n">
        <f aca="false">AG409+R409</f>
        <v>17696.604</v>
      </c>
      <c r="AT409" s="14" t="n">
        <f aca="false">AO409+AM409+AL409+AK409+AH409+AD409+AB409+AA409+Z409+Y409+X409+W409+V409+U409+P409+N409+M409+K409+J409+I409+F409+E409+D409+C409</f>
        <v>195651.759</v>
      </c>
      <c r="AU409" s="24" t="n">
        <f aca="false">SUM(C409:AP409)</f>
        <v>265314.103</v>
      </c>
    </row>
    <row r="410" customFormat="false" ht="12.75" hidden="false" customHeight="true" outlineLevel="0" collapsed="false">
      <c r="A410" s="40" t="n">
        <v>1875</v>
      </c>
      <c r="B410" s="13" t="s">
        <v>411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1300</v>
      </c>
      <c r="I410" s="14" t="n">
        <v>0</v>
      </c>
      <c r="J410" s="14" t="n">
        <v>2606.751</v>
      </c>
      <c r="K410" s="14" t="n">
        <v>0</v>
      </c>
      <c r="L410" s="14" t="n">
        <v>32479.461</v>
      </c>
      <c r="M410" s="14" t="n">
        <v>0</v>
      </c>
      <c r="N410" s="14" t="n">
        <v>26763.702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25052.316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906541.236</v>
      </c>
      <c r="AD410" s="14" t="n">
        <v>304378.37</v>
      </c>
      <c r="AE410" s="14" t="n">
        <v>567292.123</v>
      </c>
      <c r="AF410" s="14" t="n">
        <v>0</v>
      </c>
      <c r="AG410" s="14" t="n">
        <v>0</v>
      </c>
      <c r="AH410" s="14" t="n">
        <v>80081.748</v>
      </c>
      <c r="AI410" s="14" t="n">
        <v>337389.31</v>
      </c>
      <c r="AJ410" s="14" t="n">
        <v>68038.574</v>
      </c>
      <c r="AK410" s="14" t="n">
        <v>64072.224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999072.323</v>
      </c>
      <c r="AR410" s="14" t="n">
        <f aca="false">AC410+L410</f>
        <v>939020.697</v>
      </c>
      <c r="AS410" s="14" t="n">
        <f aca="false">AG410+R410</f>
        <v>0</v>
      </c>
      <c r="AT410" s="14" t="n">
        <f aca="false">AO410+AM410+AL410+AK410+AH410+AD410+AB410+AA410+Z410+Y410+X410+W410+V410+U410+P410+N410+M410+K410+J410+I410+F410+E410+D410+C410</f>
        <v>477902.795</v>
      </c>
      <c r="AU410" s="24" t="n">
        <f aca="false">SUM(C410:AP410)</f>
        <v>2415995.815</v>
      </c>
    </row>
    <row r="411" customFormat="false" ht="12.75" hidden="false" customHeight="true" outlineLevel="0" collapsed="false">
      <c r="A411" s="40" t="s">
        <v>412</v>
      </c>
      <c r="B411" s="13" t="s">
        <v>413</v>
      </c>
      <c r="C411" s="14" t="n">
        <v>-73293.429</v>
      </c>
      <c r="D411" s="14" t="n">
        <v>-29721.739</v>
      </c>
      <c r="E411" s="14" t="n">
        <v>-21472.709</v>
      </c>
      <c r="F411" s="14" t="n">
        <v>-47381.803</v>
      </c>
      <c r="G411" s="14" t="n">
        <v>-32030.839</v>
      </c>
      <c r="H411" s="14" t="n">
        <v>-23588.798</v>
      </c>
      <c r="I411" s="14" t="n">
        <v>-42587.037</v>
      </c>
      <c r="J411" s="14" t="n">
        <v>-17597.044</v>
      </c>
      <c r="K411" s="14" t="n">
        <v>-26332.341</v>
      </c>
      <c r="L411" s="14" t="n">
        <v>-21734.684</v>
      </c>
      <c r="M411" s="14" t="n">
        <v>-7275.324</v>
      </c>
      <c r="N411" s="14" t="n">
        <v>-134066.991</v>
      </c>
      <c r="O411" s="14" t="n">
        <v>-28843.504</v>
      </c>
      <c r="P411" s="14" t="n">
        <v>-117963.788</v>
      </c>
      <c r="Q411" s="14" t="n">
        <v>-6813.368</v>
      </c>
      <c r="R411" s="14" t="n">
        <v>-444995.419</v>
      </c>
      <c r="S411" s="14" t="n">
        <v>-23968.557</v>
      </c>
      <c r="T411" s="14" t="n">
        <v>-7985.246</v>
      </c>
      <c r="U411" s="14" t="n">
        <v>-15752.215</v>
      </c>
      <c r="V411" s="14" t="n">
        <v>-21714.96</v>
      </c>
      <c r="W411" s="14" t="n">
        <v>-7276.552</v>
      </c>
      <c r="X411" s="14" t="n">
        <v>-103572.543</v>
      </c>
      <c r="Y411" s="14" t="n">
        <v>-2355.307</v>
      </c>
      <c r="Z411" s="14" t="n">
        <v>-7243.418</v>
      </c>
      <c r="AA411" s="14" t="n">
        <v>-8923.294</v>
      </c>
      <c r="AB411" s="14" t="n">
        <v>-35351.858</v>
      </c>
      <c r="AC411" s="14" t="n">
        <v>-702829.143</v>
      </c>
      <c r="AD411" s="14" t="n">
        <v>-224052.178</v>
      </c>
      <c r="AE411" s="14" t="n">
        <v>-79919.462</v>
      </c>
      <c r="AF411" s="14" t="n">
        <v>-110413.008</v>
      </c>
      <c r="AG411" s="14" t="n">
        <v>-324126.325</v>
      </c>
      <c r="AH411" s="14" t="n">
        <v>-76180.379</v>
      </c>
      <c r="AI411" s="14" t="n">
        <v>-166994.195</v>
      </c>
      <c r="AJ411" s="14" t="n">
        <v>-13144.283</v>
      </c>
      <c r="AK411" s="14" t="n">
        <v>-7388.88</v>
      </c>
      <c r="AL411" s="14" t="n">
        <v>-5118.497</v>
      </c>
      <c r="AM411" s="14" t="n">
        <v>-5943.785</v>
      </c>
      <c r="AN411" s="14" t="n">
        <v>-22243.027</v>
      </c>
      <c r="AO411" s="14" t="n">
        <v>-11938.287</v>
      </c>
      <c r="AP411" s="14" t="n">
        <v>-16546.958</v>
      </c>
      <c r="AQ411" s="14" t="n">
        <f aca="false">G411+H411+O411+Q411+S411+T411+AE411+AF411+AI411+AJ411+AN411+AP411</f>
        <v>-532491.245</v>
      </c>
      <c r="AR411" s="14" t="n">
        <f aca="false">AC411+L411</f>
        <v>-724563.827</v>
      </c>
      <c r="AS411" s="14" t="n">
        <f aca="false">AG411+R411</f>
        <v>-769121.744</v>
      </c>
      <c r="AT411" s="14" t="n">
        <f aca="false">AO411+AM411+AL411+AK411+AH411+AD411+AB411+AA411+Z411+Y411+X411+W411+V411+U411+P411+N411+M411+K411+J411+I411+F411+E411+D411+C411</f>
        <v>-1050504.358</v>
      </c>
      <c r="AU411" s="24" t="n">
        <f aca="false">SUM(C411:AP411)</f>
        <v>-3076681.174</v>
      </c>
    </row>
    <row r="412" customFormat="false" ht="12.75" hidden="false" customHeight="true" outlineLevel="0" collapsed="false">
      <c r="A412" s="40" t="s">
        <v>414</v>
      </c>
      <c r="B412" s="13" t="s">
        <v>415</v>
      </c>
      <c r="C412" s="14" t="n">
        <v>-73293.429</v>
      </c>
      <c r="D412" s="14" t="n">
        <v>-29721.739</v>
      </c>
      <c r="E412" s="14" t="n">
        <v>-21472.709</v>
      </c>
      <c r="F412" s="14" t="n">
        <v>-47381.803</v>
      </c>
      <c r="G412" s="14" t="n">
        <v>-32030.839</v>
      </c>
      <c r="H412" s="14" t="n">
        <v>-23588.798</v>
      </c>
      <c r="I412" s="14" t="n">
        <v>-42587.037</v>
      </c>
      <c r="J412" s="14" t="n">
        <v>-17597.044</v>
      </c>
      <c r="K412" s="14" t="n">
        <v>-26332.341</v>
      </c>
      <c r="L412" s="14" t="n">
        <v>-21734.684</v>
      </c>
      <c r="M412" s="14" t="n">
        <v>-7275.324</v>
      </c>
      <c r="N412" s="14" t="n">
        <v>-134066.991</v>
      </c>
      <c r="O412" s="14" t="n">
        <v>-28843.504</v>
      </c>
      <c r="P412" s="14" t="n">
        <v>-117963.788</v>
      </c>
      <c r="Q412" s="14" t="n">
        <v>-6813.368</v>
      </c>
      <c r="R412" s="14" t="n">
        <v>-444995.419</v>
      </c>
      <c r="S412" s="14" t="n">
        <v>-23968.557</v>
      </c>
      <c r="T412" s="14" t="n">
        <v>-7985.246</v>
      </c>
      <c r="U412" s="14" t="n">
        <v>-15752.215</v>
      </c>
      <c r="V412" s="14" t="n">
        <v>-21714.96</v>
      </c>
      <c r="W412" s="14" t="n">
        <v>-7276.552</v>
      </c>
      <c r="X412" s="14" t="n">
        <v>-103572.543</v>
      </c>
      <c r="Y412" s="14" t="n">
        <v>-2355.307</v>
      </c>
      <c r="Z412" s="14" t="n">
        <v>-7243.418</v>
      </c>
      <c r="AA412" s="14" t="n">
        <v>-8923.294</v>
      </c>
      <c r="AB412" s="14" t="n">
        <v>-35351.858</v>
      </c>
      <c r="AC412" s="14" t="n">
        <v>-702829.143</v>
      </c>
      <c r="AD412" s="14" t="n">
        <v>-224052.178</v>
      </c>
      <c r="AE412" s="14" t="n">
        <v>-79919.462</v>
      </c>
      <c r="AF412" s="14" t="n">
        <v>-110413.008</v>
      </c>
      <c r="AG412" s="14" t="n">
        <v>-324126.325</v>
      </c>
      <c r="AH412" s="14" t="n">
        <v>-76180.379</v>
      </c>
      <c r="AI412" s="14" t="n">
        <v>-166994.195</v>
      </c>
      <c r="AJ412" s="14" t="n">
        <v>-13144.283</v>
      </c>
      <c r="AK412" s="14" t="n">
        <v>-7388.88</v>
      </c>
      <c r="AL412" s="14" t="n">
        <v>-5118.497</v>
      </c>
      <c r="AM412" s="14" t="n">
        <v>-5943.785</v>
      </c>
      <c r="AN412" s="14" t="n">
        <v>-22243.027</v>
      </c>
      <c r="AO412" s="14" t="n">
        <v>-11938.287</v>
      </c>
      <c r="AP412" s="14" t="n">
        <v>-16546.958</v>
      </c>
      <c r="AQ412" s="14" t="n">
        <f aca="false">G412+H412+O412+Q412+S412+T412+AE412+AF412+AI412+AJ412+AN412+AP412</f>
        <v>-532491.245</v>
      </c>
      <c r="AR412" s="14" t="n">
        <f aca="false">AC412+L412</f>
        <v>-724563.827</v>
      </c>
      <c r="AS412" s="14" t="n">
        <f aca="false">AG412+R412</f>
        <v>-769121.744</v>
      </c>
      <c r="AT412" s="14" t="n">
        <f aca="false">AO412+AM412+AL412+AK412+AH412+AD412+AB412+AA412+Z412+Y412+X412+W412+V412+U412+P412+N412+M412+K412+J412+I412+F412+E412+D412+C412</f>
        <v>-1050504.358</v>
      </c>
      <c r="AU412" s="24" t="n">
        <f aca="false">SUM(C412:AP412)</f>
        <v>-3076681.174</v>
      </c>
    </row>
    <row r="413" customFormat="false" ht="12.75" hidden="false" customHeight="true" outlineLevel="0" collapsed="false">
      <c r="A413" s="40" t="s">
        <v>416</v>
      </c>
      <c r="B413" s="13" t="s">
        <v>417</v>
      </c>
      <c r="C413" s="14" t="n">
        <v>-35218.22</v>
      </c>
      <c r="D413" s="14" t="n">
        <v>-117.358</v>
      </c>
      <c r="E413" s="14" t="n">
        <v>-3025.09</v>
      </c>
      <c r="F413" s="14" t="n">
        <v>-15884.672</v>
      </c>
      <c r="G413" s="14" t="n">
        <v>-14088.61</v>
      </c>
      <c r="H413" s="14" t="n">
        <v>-6946.764</v>
      </c>
      <c r="I413" s="14" t="n">
        <v>-22795.668</v>
      </c>
      <c r="J413" s="14" t="n">
        <v>0</v>
      </c>
      <c r="K413" s="14" t="n">
        <v>-1886.675</v>
      </c>
      <c r="L413" s="14" t="n">
        <v>-11780.568</v>
      </c>
      <c r="M413" s="14" t="n">
        <v>-1117.996</v>
      </c>
      <c r="N413" s="14" t="n">
        <v>-45689.169</v>
      </c>
      <c r="O413" s="14" t="n">
        <v>-16.835</v>
      </c>
      <c r="P413" s="14" t="n">
        <v>-36499.091</v>
      </c>
      <c r="Q413" s="14" t="n">
        <v>-2153.132</v>
      </c>
      <c r="R413" s="14" t="n">
        <v>-41934.986</v>
      </c>
      <c r="S413" s="14" t="n">
        <v>-11945.499</v>
      </c>
      <c r="T413" s="14" t="n">
        <v>-243.916</v>
      </c>
      <c r="U413" s="14" t="n">
        <v>-6891.772</v>
      </c>
      <c r="V413" s="14" t="n">
        <v>-1619.778</v>
      </c>
      <c r="W413" s="14" t="n">
        <v>-2673.845</v>
      </c>
      <c r="X413" s="14" t="n">
        <v>-33038.961</v>
      </c>
      <c r="Y413" s="14" t="n">
        <v>0</v>
      </c>
      <c r="Z413" s="14" t="n">
        <v>-1352.376</v>
      </c>
      <c r="AA413" s="14" t="n">
        <v>-2171.795</v>
      </c>
      <c r="AB413" s="14" t="n">
        <v>-13215.265</v>
      </c>
      <c r="AC413" s="14" t="n">
        <v>-72372.624</v>
      </c>
      <c r="AD413" s="14" t="n">
        <v>-65773.998</v>
      </c>
      <c r="AE413" s="14" t="n">
        <v>-47540.581</v>
      </c>
      <c r="AF413" s="14" t="n">
        <v>-16506.208</v>
      </c>
      <c r="AG413" s="14" t="n">
        <v>-70103.442</v>
      </c>
      <c r="AH413" s="14" t="n">
        <v>-9485.196</v>
      </c>
      <c r="AI413" s="14" t="n">
        <v>-41140.699</v>
      </c>
      <c r="AJ413" s="14" t="n">
        <v>0</v>
      </c>
      <c r="AK413" s="14" t="n">
        <v>-3194.718</v>
      </c>
      <c r="AL413" s="14" t="n">
        <v>-3914.289</v>
      </c>
      <c r="AM413" s="14" t="n">
        <v>-1766.667</v>
      </c>
      <c r="AN413" s="14" t="n">
        <v>-4276.646</v>
      </c>
      <c r="AO413" s="14" t="n">
        <v>-58.343</v>
      </c>
      <c r="AP413" s="14" t="n">
        <v>-4986.26</v>
      </c>
      <c r="AQ413" s="14" t="n">
        <f aca="false">G413+H413+O413+Q413+S413+T413+AE413+AF413+AI413+AJ413+AN413+AP413</f>
        <v>-149845.15</v>
      </c>
      <c r="AR413" s="14" t="n">
        <f aca="false">AC413+L413</f>
        <v>-84153.192</v>
      </c>
      <c r="AS413" s="14" t="n">
        <f aca="false">AG413+R413</f>
        <v>-112038.428</v>
      </c>
      <c r="AT413" s="14" t="n">
        <f aca="false">AO413+AM413+AL413+AK413+AH413+AD413+AB413+AA413+Z413+Y413+X413+W413+V413+U413+P413+N413+M413+K413+J413+I413+F413+E413+D413+C413</f>
        <v>-307390.942</v>
      </c>
      <c r="AU413" s="24" t="n">
        <f aca="false">SUM(C413:AP413)</f>
        <v>-653427.712</v>
      </c>
    </row>
    <row r="414" customFormat="false" ht="12.75" hidden="false" customHeight="true" outlineLevel="0" collapsed="false">
      <c r="A414" s="40" t="s">
        <v>418</v>
      </c>
      <c r="B414" s="13" t="s">
        <v>419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</f>
        <v>0</v>
      </c>
      <c r="AS414" s="14" t="n">
        <f aca="false">AG414+R414</f>
        <v>0</v>
      </c>
      <c r="AT414" s="14" t="n">
        <f aca="false">AO414+AM414+AL414+AK414+AH414+AD414+AB414+AA414+Z414+Y414+X414+W414+V414+U414+P414+N414+M414+K414+J414+I414+F414+E414+D414+C414</f>
        <v>0</v>
      </c>
      <c r="AU414" s="24" t="n">
        <f aca="false">SUM(C414:AP414)</f>
        <v>0</v>
      </c>
    </row>
    <row r="415" customFormat="false" ht="12.75" hidden="false" customHeight="true" outlineLevel="0" collapsed="false">
      <c r="A415" s="40" t="s">
        <v>420</v>
      </c>
      <c r="B415" s="13" t="s">
        <v>421</v>
      </c>
      <c r="C415" s="14" t="n">
        <v>-38075.209</v>
      </c>
      <c r="D415" s="14" t="n">
        <v>-29604.381</v>
      </c>
      <c r="E415" s="14" t="n">
        <v>-18447.619</v>
      </c>
      <c r="F415" s="14" t="n">
        <v>-31497.131</v>
      </c>
      <c r="G415" s="14" t="n">
        <v>-17942.229</v>
      </c>
      <c r="H415" s="14" t="n">
        <v>-16642.034</v>
      </c>
      <c r="I415" s="14" t="n">
        <v>-19791.369</v>
      </c>
      <c r="J415" s="14" t="n">
        <v>-17597.044</v>
      </c>
      <c r="K415" s="14" t="n">
        <v>-24445.666</v>
      </c>
      <c r="L415" s="14" t="n">
        <v>-9954.116</v>
      </c>
      <c r="M415" s="14" t="n">
        <v>-6157.328</v>
      </c>
      <c r="N415" s="14" t="n">
        <v>-88377.822</v>
      </c>
      <c r="O415" s="14" t="n">
        <v>-28826.669</v>
      </c>
      <c r="P415" s="14" t="n">
        <v>-81464.697</v>
      </c>
      <c r="Q415" s="14" t="n">
        <v>-4660.236</v>
      </c>
      <c r="R415" s="14" t="n">
        <v>-403060.433</v>
      </c>
      <c r="S415" s="14" t="n">
        <v>-12023.058</v>
      </c>
      <c r="T415" s="14" t="n">
        <v>-7741.33</v>
      </c>
      <c r="U415" s="14" t="n">
        <v>-8860.443</v>
      </c>
      <c r="V415" s="14" t="n">
        <v>-20095.182</v>
      </c>
      <c r="W415" s="14" t="n">
        <v>-4602.707</v>
      </c>
      <c r="X415" s="14" t="n">
        <v>-70533.582</v>
      </c>
      <c r="Y415" s="14" t="n">
        <v>-2355.307</v>
      </c>
      <c r="Z415" s="14" t="n">
        <v>-5891.042</v>
      </c>
      <c r="AA415" s="14" t="n">
        <v>-6751.499</v>
      </c>
      <c r="AB415" s="14" t="n">
        <v>-22136.593</v>
      </c>
      <c r="AC415" s="14" t="n">
        <v>-630456.519</v>
      </c>
      <c r="AD415" s="14" t="n">
        <v>-158278.18</v>
      </c>
      <c r="AE415" s="14" t="n">
        <v>-32378.881</v>
      </c>
      <c r="AF415" s="14" t="n">
        <v>-93906.8</v>
      </c>
      <c r="AG415" s="14" t="n">
        <v>-254022.883</v>
      </c>
      <c r="AH415" s="14" t="n">
        <v>-66695.183</v>
      </c>
      <c r="AI415" s="14" t="n">
        <v>-125853.496</v>
      </c>
      <c r="AJ415" s="14" t="n">
        <v>-13144.283</v>
      </c>
      <c r="AK415" s="14" t="n">
        <v>-4194.162</v>
      </c>
      <c r="AL415" s="14" t="n">
        <v>-1204.208</v>
      </c>
      <c r="AM415" s="14" t="n">
        <v>-4177.118</v>
      </c>
      <c r="AN415" s="14" t="n">
        <v>-17966.381</v>
      </c>
      <c r="AO415" s="14" t="n">
        <v>-11879.944</v>
      </c>
      <c r="AP415" s="14" t="n">
        <v>-11560.698</v>
      </c>
      <c r="AQ415" s="14" t="n">
        <f aca="false">G415+H415+O415+Q415+S415+T415+AE415+AF415+AI415+AJ415+AN415+AP415</f>
        <v>-382646.095</v>
      </c>
      <c r="AR415" s="14" t="n">
        <f aca="false">AC415+L415</f>
        <v>-640410.635</v>
      </c>
      <c r="AS415" s="14" t="n">
        <f aca="false">AG415+R415</f>
        <v>-657083.316</v>
      </c>
      <c r="AT415" s="14" t="n">
        <f aca="false">AO415+AM415+AL415+AK415+AH415+AD415+AB415+AA415+Z415+Y415+X415+W415+V415+U415+P415+N415+M415+K415+J415+I415+F415+E415+D415+C415</f>
        <v>-743113.416</v>
      </c>
      <c r="AU415" s="24" t="n">
        <f aca="false">SUM(C415:AP415)</f>
        <v>-2423253.462</v>
      </c>
    </row>
    <row r="416" customFormat="false" ht="12.75" hidden="false" customHeight="true" outlineLevel="0" collapsed="false">
      <c r="A416" s="40" t="n">
        <v>19</v>
      </c>
      <c r="B416" s="13" t="s">
        <v>422</v>
      </c>
      <c r="C416" s="14" t="n">
        <v>98034.932</v>
      </c>
      <c r="D416" s="14" t="n">
        <v>151901.961</v>
      </c>
      <c r="E416" s="14" t="n">
        <v>154262.248</v>
      </c>
      <c r="F416" s="14" t="n">
        <v>188107.242</v>
      </c>
      <c r="G416" s="14" t="n">
        <v>43695.996</v>
      </c>
      <c r="H416" s="14" t="n">
        <v>326622.247</v>
      </c>
      <c r="I416" s="14" t="n">
        <v>102909.883</v>
      </c>
      <c r="J416" s="14" t="n">
        <v>73870.969</v>
      </c>
      <c r="K416" s="14" t="n">
        <v>140275.9</v>
      </c>
      <c r="L416" s="14" t="n">
        <v>85384.689</v>
      </c>
      <c r="M416" s="14" t="n">
        <v>8663.535</v>
      </c>
      <c r="N416" s="14" t="n">
        <v>526209.292</v>
      </c>
      <c r="O416" s="14" t="n">
        <v>30036.045</v>
      </c>
      <c r="P416" s="14" t="n">
        <v>1017752.206</v>
      </c>
      <c r="Q416" s="14" t="n">
        <v>2690.478</v>
      </c>
      <c r="R416" s="14" t="n">
        <v>2415689.735</v>
      </c>
      <c r="S416" s="14" t="n">
        <v>211172.651</v>
      </c>
      <c r="T416" s="14" t="n">
        <v>6337.321</v>
      </c>
      <c r="U416" s="14" t="n">
        <v>13703.632</v>
      </c>
      <c r="V416" s="14" t="n">
        <v>33824.043</v>
      </c>
      <c r="W416" s="14" t="n">
        <v>5717.316</v>
      </c>
      <c r="X416" s="14" t="n">
        <v>174373.812</v>
      </c>
      <c r="Y416" s="14" t="n">
        <v>30565.423</v>
      </c>
      <c r="Z416" s="14" t="n">
        <v>65011.528</v>
      </c>
      <c r="AA416" s="14" t="n">
        <v>12408.73</v>
      </c>
      <c r="AB416" s="14" t="n">
        <v>132370.401</v>
      </c>
      <c r="AC416" s="14" t="n">
        <v>1060646.701</v>
      </c>
      <c r="AD416" s="14" t="n">
        <v>2551754.194</v>
      </c>
      <c r="AE416" s="14" t="n">
        <v>179956.869</v>
      </c>
      <c r="AF416" s="14" t="n">
        <v>181010.532</v>
      </c>
      <c r="AG416" s="14" t="n">
        <v>1541834.08</v>
      </c>
      <c r="AH416" s="14" t="n">
        <v>1052902.536</v>
      </c>
      <c r="AI416" s="14" t="n">
        <v>399387.943</v>
      </c>
      <c r="AJ416" s="14" t="n">
        <v>44321.826</v>
      </c>
      <c r="AK416" s="14" t="n">
        <v>128828.73</v>
      </c>
      <c r="AL416" s="14" t="n">
        <v>3452.636</v>
      </c>
      <c r="AM416" s="14" t="n">
        <v>4903.55</v>
      </c>
      <c r="AN416" s="14" t="n">
        <v>176465.401</v>
      </c>
      <c r="AO416" s="14" t="n">
        <v>56447.736</v>
      </c>
      <c r="AP416" s="14" t="n">
        <v>323053.261</v>
      </c>
      <c r="AQ416" s="14" t="n">
        <f aca="false">G416+H416+O416+Q416+S416+T416+AE416+AF416+AI416+AJ416+AN416+AP416</f>
        <v>1924750.57</v>
      </c>
      <c r="AR416" s="14" t="n">
        <f aca="false">AC416+L416</f>
        <v>1146031.39</v>
      </c>
      <c r="AS416" s="14" t="n">
        <f aca="false">AG416+R416</f>
        <v>3957523.815</v>
      </c>
      <c r="AT416" s="14" t="n">
        <f aca="false">AO416+AM416+AL416+AK416+AH416+AD416+AB416+AA416+Z416+Y416+X416+W416+V416+U416+P416+N416+M416+K416+J416+I416+F416+E416+D416+C416</f>
        <v>6728252.435</v>
      </c>
      <c r="AU416" s="24" t="n">
        <f aca="false">SUM(C416:AP416)</f>
        <v>13756558.21</v>
      </c>
    </row>
    <row r="417" customFormat="false" ht="12.75" hidden="false" customHeight="true" outlineLevel="0" collapsed="false">
      <c r="A417" s="40" t="n">
        <v>1901</v>
      </c>
      <c r="B417" s="13" t="s">
        <v>423</v>
      </c>
      <c r="C417" s="14" t="n">
        <v>23259.745</v>
      </c>
      <c r="D417" s="14" t="n">
        <v>34690.202</v>
      </c>
      <c r="E417" s="14" t="n">
        <v>25600.232</v>
      </c>
      <c r="F417" s="14" t="n">
        <v>30301.688</v>
      </c>
      <c r="G417" s="14" t="n">
        <v>637.145</v>
      </c>
      <c r="H417" s="14" t="n">
        <v>14961.993</v>
      </c>
      <c r="I417" s="14" t="n">
        <v>19297.384</v>
      </c>
      <c r="J417" s="14" t="n">
        <v>53799.918</v>
      </c>
      <c r="K417" s="14" t="n">
        <v>39196.981</v>
      </c>
      <c r="L417" s="14" t="n">
        <v>6213.74</v>
      </c>
      <c r="M417" s="14" t="n">
        <v>4893.486</v>
      </c>
      <c r="N417" s="14" t="n">
        <v>39939.992</v>
      </c>
      <c r="O417" s="14" t="n">
        <v>1079.318</v>
      </c>
      <c r="P417" s="14" t="n">
        <v>97876.26</v>
      </c>
      <c r="Q417" s="14" t="n">
        <v>6087.739</v>
      </c>
      <c r="R417" s="14" t="n">
        <v>168467.872</v>
      </c>
      <c r="S417" s="14" t="n">
        <v>5951.623</v>
      </c>
      <c r="T417" s="14" t="n">
        <v>2154.394</v>
      </c>
      <c r="U417" s="14" t="n">
        <v>3928.959</v>
      </c>
      <c r="V417" s="14" t="n">
        <v>16296.787</v>
      </c>
      <c r="W417" s="14" t="n">
        <v>1535.323</v>
      </c>
      <c r="X417" s="14" t="n">
        <v>63346.431</v>
      </c>
      <c r="Y417" s="14" t="n">
        <v>1775.929</v>
      </c>
      <c r="Z417" s="14" t="n">
        <v>8955.993</v>
      </c>
      <c r="AA417" s="14" t="n">
        <v>6437.65</v>
      </c>
      <c r="AB417" s="14" t="n">
        <v>33165.496</v>
      </c>
      <c r="AC417" s="14" t="n">
        <v>29141.408</v>
      </c>
      <c r="AD417" s="14" t="n">
        <v>293785.388</v>
      </c>
      <c r="AE417" s="14" t="n">
        <v>105372.082</v>
      </c>
      <c r="AF417" s="14" t="n">
        <v>50358.029</v>
      </c>
      <c r="AG417" s="14" t="n">
        <v>105417.291</v>
      </c>
      <c r="AH417" s="14" t="n">
        <v>56421.753</v>
      </c>
      <c r="AI417" s="14" t="n">
        <v>95361.182</v>
      </c>
      <c r="AJ417" s="14" t="n">
        <v>1410.02</v>
      </c>
      <c r="AK417" s="14" t="n">
        <v>44772.081</v>
      </c>
      <c r="AL417" s="14" t="n">
        <v>521.133</v>
      </c>
      <c r="AM417" s="14" t="n">
        <v>1645.913</v>
      </c>
      <c r="AN417" s="14" t="n">
        <v>4082.091</v>
      </c>
      <c r="AO417" s="14" t="n">
        <v>28053.15</v>
      </c>
      <c r="AP417" s="14" t="n">
        <v>31117.779</v>
      </c>
      <c r="AQ417" s="14" t="n">
        <f aca="false">G417+H417+O417+Q417+S417+T417+AE417+AF417+AI417+AJ417+AN417+AP417</f>
        <v>318573.395</v>
      </c>
      <c r="AR417" s="14" t="n">
        <f aca="false">AC417+L417</f>
        <v>35355.148</v>
      </c>
      <c r="AS417" s="14" t="n">
        <f aca="false">AG417+R417</f>
        <v>273885.163</v>
      </c>
      <c r="AT417" s="14" t="n">
        <f aca="false">AO417+AM417+AL417+AK417+AH417+AD417+AB417+AA417+Z417+Y417+X417+W417+V417+U417+P417+N417+M417+K417+J417+I417+F417+E417+D417+C417</f>
        <v>929497.874</v>
      </c>
      <c r="AU417" s="24" t="n">
        <f aca="false">SUM(C417:AP417)</f>
        <v>1557311.58</v>
      </c>
    </row>
    <row r="418" customFormat="false" ht="12.75" hidden="false" customHeight="true" outlineLevel="0" collapsed="false">
      <c r="A418" s="40" t="n">
        <v>190105</v>
      </c>
      <c r="B418" s="13" t="s">
        <v>424</v>
      </c>
      <c r="C418" s="14" t="n">
        <v>3791.835</v>
      </c>
      <c r="D418" s="14" t="n">
        <v>12181.391</v>
      </c>
      <c r="E418" s="14" t="n">
        <v>6288.126</v>
      </c>
      <c r="F418" s="14" t="n">
        <v>4618.193</v>
      </c>
      <c r="G418" s="14" t="n">
        <v>336.767</v>
      </c>
      <c r="H418" s="14" t="n">
        <v>1764.108</v>
      </c>
      <c r="I418" s="14" t="n">
        <v>3808.374</v>
      </c>
      <c r="J418" s="14" t="n">
        <v>47084.252</v>
      </c>
      <c r="K418" s="14" t="n">
        <v>10059.958</v>
      </c>
      <c r="L418" s="14" t="n">
        <v>1275.535</v>
      </c>
      <c r="M418" s="14" t="n">
        <v>8.619</v>
      </c>
      <c r="N418" s="14" t="n">
        <v>10288.735</v>
      </c>
      <c r="O418" s="14" t="n">
        <v>640.393</v>
      </c>
      <c r="P418" s="14" t="n">
        <v>38548.399</v>
      </c>
      <c r="Q418" s="14" t="n">
        <v>1231.542</v>
      </c>
      <c r="R418" s="14" t="n">
        <v>44315.362</v>
      </c>
      <c r="S418" s="14" t="n">
        <v>650.371</v>
      </c>
      <c r="T418" s="14" t="n">
        <v>2017.947</v>
      </c>
      <c r="U418" s="14" t="n">
        <v>501.79</v>
      </c>
      <c r="V418" s="14" t="n">
        <v>3483.802</v>
      </c>
      <c r="W418" s="14" t="n">
        <v>1284.777</v>
      </c>
      <c r="X418" s="14" t="n">
        <v>54820.752</v>
      </c>
      <c r="Y418" s="14" t="n">
        <v>962.238</v>
      </c>
      <c r="Z418" s="14" t="n">
        <v>1573.373</v>
      </c>
      <c r="AA418" s="14" t="n">
        <v>3572.706</v>
      </c>
      <c r="AB418" s="14" t="n">
        <v>3415.678</v>
      </c>
      <c r="AC418" s="14" t="n">
        <v>1291.126</v>
      </c>
      <c r="AD418" s="14" t="n">
        <v>29282.121</v>
      </c>
      <c r="AE418" s="14" t="n">
        <v>104054.864</v>
      </c>
      <c r="AF418" s="14" t="n">
        <v>13995.622</v>
      </c>
      <c r="AG418" s="14" t="n">
        <v>2008.445</v>
      </c>
      <c r="AH418" s="14" t="n">
        <v>12266.926</v>
      </c>
      <c r="AI418" s="14" t="n">
        <v>3095.282</v>
      </c>
      <c r="AJ418" s="14" t="n">
        <v>896.875</v>
      </c>
      <c r="AK418" s="14" t="n">
        <v>13801.582</v>
      </c>
      <c r="AL418" s="14" t="n">
        <v>109.119</v>
      </c>
      <c r="AM418" s="14" t="n">
        <v>745.254</v>
      </c>
      <c r="AN418" s="14" t="n">
        <v>1316.679</v>
      </c>
      <c r="AO418" s="14" t="n">
        <v>2689.412</v>
      </c>
      <c r="AP418" s="14" t="n">
        <v>1413.831</v>
      </c>
      <c r="AQ418" s="14" t="n">
        <f aca="false">G418+H418+O418+Q418+S418+T418+AE418+AF418+AI418+AJ418+AN418+AP418</f>
        <v>131414.281</v>
      </c>
      <c r="AR418" s="14" t="n">
        <f aca="false">AC418+L418</f>
        <v>2566.661</v>
      </c>
      <c r="AS418" s="14" t="n">
        <f aca="false">AG418+R418</f>
        <v>46323.807</v>
      </c>
      <c r="AT418" s="14" t="n">
        <f aca="false">AO418+AM418+AL418+AK418+AH418+AD418+AB418+AA418+Z418+Y418+X418+W418+V418+U418+P418+N418+M418+K418+J418+I418+F418+E418+D418+C418</f>
        <v>265187.412</v>
      </c>
      <c r="AU418" s="24" t="n">
        <f aca="false">SUM(C418:AP418)</f>
        <v>445492.161</v>
      </c>
    </row>
    <row r="419" customFormat="false" ht="12.75" hidden="false" customHeight="true" outlineLevel="0" collapsed="false">
      <c r="A419" s="40" t="n">
        <v>190110</v>
      </c>
      <c r="B419" s="13" t="s">
        <v>425</v>
      </c>
      <c r="C419" s="14" t="n">
        <v>0</v>
      </c>
      <c r="D419" s="14" t="n">
        <v>0</v>
      </c>
      <c r="E419" s="14" t="n">
        <v>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0</v>
      </c>
      <c r="AG419" s="14" t="n">
        <v>0</v>
      </c>
      <c r="AH419" s="14" t="n">
        <v>0</v>
      </c>
      <c r="AI419" s="14" t="n">
        <v>0</v>
      </c>
      <c r="AJ419" s="14" t="n">
        <v>0</v>
      </c>
      <c r="AK419" s="14" t="n">
        <v>0</v>
      </c>
      <c r="AL419" s="14" t="n">
        <v>0</v>
      </c>
      <c r="AM419" s="14" t="n">
        <v>0</v>
      </c>
      <c r="AN419" s="14" t="n">
        <v>0</v>
      </c>
      <c r="AO419" s="14" t="n">
        <v>0</v>
      </c>
      <c r="AP419" s="14" t="n">
        <v>0</v>
      </c>
      <c r="AQ419" s="14" t="n">
        <f aca="false">G419+H419+O419+Q419+S419+T419+AE419+AF419+AI419+AJ419+AN419+AP419</f>
        <v>0</v>
      </c>
      <c r="AR419" s="14" t="n">
        <f aca="false">AC419+L419</f>
        <v>0</v>
      </c>
      <c r="AS419" s="14" t="n">
        <f aca="false">AG419+R419</f>
        <v>0</v>
      </c>
      <c r="AT419" s="14" t="n">
        <f aca="false">AO419+AM419+AL419+AK419+AH419+AD419+AB419+AA419+Z419+Y419+X419+W419+V419+U419+P419+N419+M419+K419+J419+I419+F419+E419+D419+C419</f>
        <v>0</v>
      </c>
      <c r="AU419" s="24" t="n">
        <f aca="false">SUM(C419:AP419)</f>
        <v>0</v>
      </c>
    </row>
    <row r="420" customFormat="false" ht="12.75" hidden="false" customHeight="true" outlineLevel="0" collapsed="false">
      <c r="A420" s="40" t="n">
        <v>190115</v>
      </c>
      <c r="B420" s="13" t="s">
        <v>426</v>
      </c>
      <c r="C420" s="14" t="n">
        <v>8385.919</v>
      </c>
      <c r="D420" s="14" t="n">
        <v>15304.948</v>
      </c>
      <c r="E420" s="14" t="n">
        <v>13702.324</v>
      </c>
      <c r="F420" s="14" t="n">
        <v>20181.834</v>
      </c>
      <c r="G420" s="14" t="n">
        <v>0</v>
      </c>
      <c r="H420" s="14" t="n">
        <v>9575.748</v>
      </c>
      <c r="I420" s="14" t="n">
        <v>7604.555</v>
      </c>
      <c r="J420" s="14" t="n">
        <v>6687.482</v>
      </c>
      <c r="K420" s="14" t="n">
        <v>27872.734</v>
      </c>
      <c r="L420" s="14" t="n">
        <v>4765.257</v>
      </c>
      <c r="M420" s="14" t="n">
        <v>4208.913</v>
      </c>
      <c r="N420" s="14" t="n">
        <v>27183.871</v>
      </c>
      <c r="O420" s="14" t="n">
        <v>0</v>
      </c>
      <c r="P420" s="14" t="n">
        <v>47414.98</v>
      </c>
      <c r="Q420" s="14" t="n">
        <v>4704.898</v>
      </c>
      <c r="R420" s="14" t="n">
        <v>70136.64</v>
      </c>
      <c r="S420" s="14" t="n">
        <v>0</v>
      </c>
      <c r="T420" s="14" t="n">
        <v>-0.001</v>
      </c>
      <c r="U420" s="14" t="n">
        <v>3150.033</v>
      </c>
      <c r="V420" s="14" t="n">
        <v>10867.343</v>
      </c>
      <c r="W420" s="14" t="n">
        <v>250.546</v>
      </c>
      <c r="X420" s="14" t="n">
        <v>3811.585</v>
      </c>
      <c r="Y420" s="14" t="n">
        <v>312.957</v>
      </c>
      <c r="Z420" s="14" t="n">
        <v>3245.293</v>
      </c>
      <c r="AA420" s="14" t="n">
        <v>2859.01</v>
      </c>
      <c r="AB420" s="14" t="n">
        <v>27824.227</v>
      </c>
      <c r="AC420" s="14" t="n">
        <v>22608.713</v>
      </c>
      <c r="AD420" s="14" t="n">
        <v>47242.632</v>
      </c>
      <c r="AE420" s="14" t="n">
        <v>881.668</v>
      </c>
      <c r="AF420" s="14" t="n">
        <v>31623.729</v>
      </c>
      <c r="AG420" s="14" t="n">
        <v>72109.07</v>
      </c>
      <c r="AH420" s="14" t="n">
        <v>43197.65</v>
      </c>
      <c r="AI420" s="14" t="n">
        <v>381.451</v>
      </c>
      <c r="AJ420" s="14" t="n">
        <v>0</v>
      </c>
      <c r="AK420" s="14" t="n">
        <v>26458.165</v>
      </c>
      <c r="AL420" s="14" t="n">
        <v>392.014</v>
      </c>
      <c r="AM420" s="14" t="n">
        <v>616.73</v>
      </c>
      <c r="AN420" s="14" t="n">
        <v>1910.181</v>
      </c>
      <c r="AO420" s="14" t="n">
        <v>24828.351</v>
      </c>
      <c r="AP420" s="14" t="n">
        <v>28780.706</v>
      </c>
      <c r="AQ420" s="14" t="n">
        <f aca="false">G420+H420+O420+Q420+S420+T420+AE420+AF420+AI420+AJ420+AN420+AP420</f>
        <v>77858.38</v>
      </c>
      <c r="AR420" s="14" t="n">
        <f aca="false">AC420+L420</f>
        <v>27373.97</v>
      </c>
      <c r="AS420" s="14" t="n">
        <f aca="false">AG420+R420</f>
        <v>142245.71</v>
      </c>
      <c r="AT420" s="14" t="n">
        <f aca="false">AO420+AM420+AL420+AK420+AH420+AD420+AB420+AA420+Z420+Y420+X420+W420+V420+U420+P420+N420+M420+K420+J420+I420+F420+E420+D420+C420</f>
        <v>373604.096</v>
      </c>
      <c r="AU420" s="24" t="n">
        <f aca="false">SUM(C420:AP420)</f>
        <v>621082.156</v>
      </c>
    </row>
    <row r="421" customFormat="false" ht="12.75" hidden="false" customHeight="true" outlineLevel="0" collapsed="false">
      <c r="A421" s="40" t="n">
        <v>190120</v>
      </c>
      <c r="B421" s="13" t="s">
        <v>427</v>
      </c>
      <c r="C421" s="14" t="n"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0</v>
      </c>
      <c r="AG421" s="14" t="n">
        <v>0</v>
      </c>
      <c r="AH421" s="14" t="n">
        <v>0</v>
      </c>
      <c r="AI421" s="14" t="n">
        <v>0</v>
      </c>
      <c r="AJ421" s="14" t="n">
        <v>0</v>
      </c>
      <c r="AK421" s="14" t="n">
        <v>0</v>
      </c>
      <c r="AL421" s="14" t="n">
        <v>0</v>
      </c>
      <c r="AM421" s="14" t="n">
        <v>0</v>
      </c>
      <c r="AN421" s="14" t="n">
        <v>0</v>
      </c>
      <c r="AO421" s="14" t="n">
        <v>0</v>
      </c>
      <c r="AP421" s="14" t="n">
        <v>0</v>
      </c>
      <c r="AQ421" s="14" t="n">
        <f aca="false">G421+H421+O421+Q421+S421+T421+AE421+AF421+AI421+AJ421+AN421+AP421</f>
        <v>0</v>
      </c>
      <c r="AR421" s="14" t="n">
        <f aca="false">AC421+L421</f>
        <v>0</v>
      </c>
      <c r="AS421" s="14" t="n">
        <f aca="false">AG421+R421</f>
        <v>0</v>
      </c>
      <c r="AT421" s="14" t="n">
        <f aca="false">AO421+AM421+AL421+AK421+AH421+AD421+AB421+AA421+Z421+Y421+X421+W421+V421+U421+P421+N421+M421+K421+J421+I421+F421+E421+D421+C421</f>
        <v>0</v>
      </c>
      <c r="AU421" s="24" t="n">
        <f aca="false">SUM(C421:AP421)</f>
        <v>0</v>
      </c>
    </row>
    <row r="422" customFormat="false" ht="12.75" hidden="false" customHeight="true" outlineLevel="0" collapsed="false">
      <c r="A422" s="40" t="n">
        <v>190121</v>
      </c>
      <c r="B422" s="13" t="s">
        <v>384</v>
      </c>
      <c r="C422" s="14" t="n">
        <v>0</v>
      </c>
      <c r="D422" s="14" t="n">
        <v>0</v>
      </c>
      <c r="E422" s="14" t="n">
        <v>0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0</v>
      </c>
      <c r="AG422" s="14" t="n">
        <v>0</v>
      </c>
      <c r="AH422" s="14" t="n">
        <v>0</v>
      </c>
      <c r="AI422" s="14" t="n">
        <v>0</v>
      </c>
      <c r="AJ422" s="14" t="n">
        <v>0</v>
      </c>
      <c r="AK422" s="14" t="n">
        <v>0</v>
      </c>
      <c r="AL422" s="14" t="n">
        <v>0</v>
      </c>
      <c r="AM422" s="14" t="n">
        <v>0</v>
      </c>
      <c r="AN422" s="14" t="n">
        <v>0</v>
      </c>
      <c r="AO422" s="14" t="n">
        <v>0</v>
      </c>
      <c r="AP422" s="14" t="n">
        <v>0</v>
      </c>
      <c r="AQ422" s="14" t="n">
        <f aca="false">G422+H422+O422+Q422+S422+T422+AE422+AF422+AI422+AJ422+AN422+AP422</f>
        <v>0</v>
      </c>
      <c r="AR422" s="14" t="n">
        <f aca="false">AC422+L422</f>
        <v>0</v>
      </c>
      <c r="AS422" s="14" t="n">
        <f aca="false">AG422+R422</f>
        <v>0</v>
      </c>
      <c r="AT422" s="14" t="n">
        <f aca="false">AO422+AM422+AL422+AK422+AH422+AD422+AB422+AA422+Z422+Y422+X422+W422+V422+U422+P422+N422+M422+K422+J422+I422+F422+E422+D422+C422</f>
        <v>0</v>
      </c>
      <c r="AU422" s="24" t="n">
        <f aca="false">SUM(C422:AP422)</f>
        <v>0</v>
      </c>
    </row>
    <row r="423" customFormat="false" ht="12.75" hidden="false" customHeight="true" outlineLevel="0" collapsed="false">
      <c r="A423" s="40" t="n">
        <v>190125</v>
      </c>
      <c r="B423" s="13" t="s">
        <v>428</v>
      </c>
      <c r="C423" s="14" t="n">
        <v>649.42</v>
      </c>
      <c r="D423" s="14" t="n">
        <v>1132.638</v>
      </c>
      <c r="E423" s="14" t="n">
        <v>325.89</v>
      </c>
      <c r="F423" s="14" t="n">
        <v>3201.771</v>
      </c>
      <c r="G423" s="14" t="n">
        <v>153.354</v>
      </c>
      <c r="H423" s="14" t="n">
        <v>564.441</v>
      </c>
      <c r="I423" s="14" t="n">
        <v>2533.177</v>
      </c>
      <c r="J423" s="14" t="n">
        <v>17.358</v>
      </c>
      <c r="K423" s="14" t="n">
        <v>1264.289</v>
      </c>
      <c r="L423" s="14" t="n">
        <v>172.948</v>
      </c>
      <c r="M423" s="14" t="n">
        <v>675.754</v>
      </c>
      <c r="N423" s="14" t="n">
        <v>1214.763</v>
      </c>
      <c r="O423" s="14" t="n">
        <v>0</v>
      </c>
      <c r="P423" s="14" t="n">
        <v>2348.333</v>
      </c>
      <c r="Q423" s="14" t="n">
        <v>151.299</v>
      </c>
      <c r="R423" s="14" t="n">
        <v>16393.698</v>
      </c>
      <c r="S423" s="14" t="n">
        <v>1.932</v>
      </c>
      <c r="T423" s="14" t="n">
        <v>136.448</v>
      </c>
      <c r="U423" s="14" t="n">
        <v>220.181</v>
      </c>
      <c r="V423" s="14" t="n">
        <v>834.602</v>
      </c>
      <c r="W423" s="14" t="n">
        <v>0</v>
      </c>
      <c r="X423" s="14" t="n">
        <v>4345.719</v>
      </c>
      <c r="Y423" s="14" t="n">
        <v>132.18</v>
      </c>
      <c r="Z423" s="14" t="n">
        <v>267.416</v>
      </c>
      <c r="AA423" s="14" t="n">
        <v>5.934</v>
      </c>
      <c r="AB423" s="14" t="n">
        <v>1670.409</v>
      </c>
      <c r="AC423" s="14" t="n">
        <v>3368.106</v>
      </c>
      <c r="AD423" s="14" t="n">
        <v>0</v>
      </c>
      <c r="AE423" s="14" t="n">
        <v>435.55</v>
      </c>
      <c r="AF423" s="14" t="n">
        <v>369.676</v>
      </c>
      <c r="AG423" s="14" t="n">
        <v>28700.433</v>
      </c>
      <c r="AH423" s="14" t="n">
        <v>957.177</v>
      </c>
      <c r="AI423" s="14" t="n">
        <v>2814.986</v>
      </c>
      <c r="AJ423" s="14" t="n">
        <v>315.085</v>
      </c>
      <c r="AK423" s="14" t="n">
        <v>657.027</v>
      </c>
      <c r="AL423" s="14" t="n">
        <v>0</v>
      </c>
      <c r="AM423" s="14" t="n">
        <v>251.663</v>
      </c>
      <c r="AN423" s="14" t="n">
        <v>0</v>
      </c>
      <c r="AO423" s="14" t="n">
        <v>348.123</v>
      </c>
      <c r="AP423" s="14" t="n">
        <v>16.547</v>
      </c>
      <c r="AQ423" s="14" t="n">
        <f aca="false">G423+H423+O423+Q423+S423+T423+AE423+AF423+AI423+AJ423+AN423+AP423</f>
        <v>4959.318</v>
      </c>
      <c r="AR423" s="14" t="n">
        <f aca="false">AC423+L423</f>
        <v>3541.054</v>
      </c>
      <c r="AS423" s="14" t="n">
        <f aca="false">AG423+R423</f>
        <v>45094.131</v>
      </c>
      <c r="AT423" s="14" t="n">
        <f aca="false">AO423+AM423+AL423+AK423+AH423+AD423+AB423+AA423+Z423+Y423+X423+W423+V423+U423+P423+N423+M423+K423+J423+I423+F423+E423+D423+C423</f>
        <v>23053.824</v>
      </c>
      <c r="AU423" s="24" t="n">
        <f aca="false">SUM(C423:AP423)</f>
        <v>76648.327</v>
      </c>
    </row>
    <row r="424" customFormat="false" ht="12.75" hidden="false" customHeight="true" outlineLevel="0" collapsed="false">
      <c r="A424" s="40" t="n">
        <v>190130</v>
      </c>
      <c r="B424" s="13" t="s">
        <v>429</v>
      </c>
      <c r="C424" s="14" t="n">
        <v>10432.571</v>
      </c>
      <c r="D424" s="14" t="n">
        <v>6071.225</v>
      </c>
      <c r="E424" s="14" t="n">
        <v>5283.892</v>
      </c>
      <c r="F424" s="14" t="n">
        <v>138.965</v>
      </c>
      <c r="G424" s="14" t="n">
        <v>147.024</v>
      </c>
      <c r="H424" s="14" t="n">
        <v>3057.696</v>
      </c>
      <c r="I424" s="14" t="n">
        <v>5351.278</v>
      </c>
      <c r="J424" s="14" t="n">
        <v>10.826</v>
      </c>
      <c r="K424" s="14" t="n">
        <v>0</v>
      </c>
      <c r="L424" s="14" t="n">
        <v>0</v>
      </c>
      <c r="M424" s="14" t="n">
        <v>0.2</v>
      </c>
      <c r="N424" s="14" t="n">
        <v>1252.623</v>
      </c>
      <c r="O424" s="14" t="n">
        <v>438.925</v>
      </c>
      <c r="P424" s="14" t="n">
        <v>9564.548</v>
      </c>
      <c r="Q424" s="14" t="n">
        <v>0</v>
      </c>
      <c r="R424" s="14" t="n">
        <v>37622.172</v>
      </c>
      <c r="S424" s="14" t="n">
        <v>5299.32</v>
      </c>
      <c r="T424" s="14" t="n">
        <v>0</v>
      </c>
      <c r="U424" s="14" t="n">
        <v>56.955</v>
      </c>
      <c r="V424" s="14" t="n">
        <v>1111.04</v>
      </c>
      <c r="W424" s="14" t="n">
        <v>0</v>
      </c>
      <c r="X424" s="14" t="n">
        <v>368.375</v>
      </c>
      <c r="Y424" s="14" t="n">
        <v>368.554</v>
      </c>
      <c r="Z424" s="14" t="n">
        <v>3869.911</v>
      </c>
      <c r="AA424" s="14" t="n">
        <v>0</v>
      </c>
      <c r="AB424" s="14" t="n">
        <v>255.182</v>
      </c>
      <c r="AC424" s="14" t="n">
        <v>1873.463</v>
      </c>
      <c r="AD424" s="14" t="n">
        <v>173223.408</v>
      </c>
      <c r="AE424" s="14" t="n">
        <v>0</v>
      </c>
      <c r="AF424" s="14" t="n">
        <v>4369.002</v>
      </c>
      <c r="AG424" s="14" t="n">
        <v>2599.343</v>
      </c>
      <c r="AH424" s="14" t="n">
        <v>0</v>
      </c>
      <c r="AI424" s="14" t="n">
        <v>89069.463</v>
      </c>
      <c r="AJ424" s="14" t="n">
        <v>198.06</v>
      </c>
      <c r="AK424" s="14" t="n">
        <v>2030.167</v>
      </c>
      <c r="AL424" s="14" t="n">
        <v>20</v>
      </c>
      <c r="AM424" s="14" t="n">
        <v>32.266</v>
      </c>
      <c r="AN424" s="14" t="n">
        <v>855.231</v>
      </c>
      <c r="AO424" s="14" t="n">
        <v>187.264</v>
      </c>
      <c r="AP424" s="14" t="n">
        <v>906.695</v>
      </c>
      <c r="AQ424" s="14" t="n">
        <f aca="false">G424+H424+O424+Q424+S424+T424+AE424+AF424+AI424+AJ424+AN424+AP424</f>
        <v>104341.416</v>
      </c>
      <c r="AR424" s="14" t="n">
        <f aca="false">AC424+L424</f>
        <v>1873.463</v>
      </c>
      <c r="AS424" s="14" t="n">
        <f aca="false">AG424+R424</f>
        <v>40221.515</v>
      </c>
      <c r="AT424" s="14" t="n">
        <f aca="false">AO424+AM424+AL424+AK424+AH424+AD424+AB424+AA424+Z424+Y424+X424+W424+V424+U424+P424+N424+M424+K424+J424+I424+F424+E424+D424+C424</f>
        <v>219629.25</v>
      </c>
      <c r="AU424" s="24" t="n">
        <f aca="false">SUM(C424:AP424)</f>
        <v>366065.644</v>
      </c>
    </row>
    <row r="425" customFormat="false" ht="12.75" hidden="false" customHeight="true" outlineLevel="0" collapsed="false">
      <c r="A425" s="40" t="n">
        <v>190140</v>
      </c>
      <c r="B425" s="13" t="s">
        <v>430</v>
      </c>
      <c r="C425" s="14" t="n">
        <v>0</v>
      </c>
      <c r="D425" s="14" t="n">
        <v>0</v>
      </c>
      <c r="E425" s="14" t="n">
        <v>0</v>
      </c>
      <c r="F425" s="14" t="n">
        <v>2160.925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44037.227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0</v>
      </c>
      <c r="AK425" s="14" t="n">
        <v>1825.14</v>
      </c>
      <c r="AL425" s="14" t="n">
        <v>0</v>
      </c>
      <c r="AM425" s="14" t="n">
        <v>0</v>
      </c>
      <c r="AN425" s="14" t="n">
        <v>0</v>
      </c>
      <c r="AO425" s="14" t="n">
        <v>0</v>
      </c>
      <c r="AP425" s="14" t="n">
        <v>0</v>
      </c>
      <c r="AQ425" s="14" t="n">
        <f aca="false">G425+H425+O425+Q425+S425+T425+AE425+AF425+AI425+AJ425+AN425+AP425</f>
        <v>0</v>
      </c>
      <c r="AR425" s="14" t="n">
        <f aca="false">AC425+L425</f>
        <v>0</v>
      </c>
      <c r="AS425" s="14" t="n">
        <f aca="false">AG425+R425</f>
        <v>0</v>
      </c>
      <c r="AT425" s="14" t="n">
        <f aca="false">AO425+AM425+AL425+AK425+AH425+AD425+AB425+AA425+Z425+Y425+X425+W425+V425+U425+P425+N425+M425+K425+J425+I425+F425+E425+D425+C425</f>
        <v>48023.292</v>
      </c>
      <c r="AU425" s="24" t="n">
        <f aca="false">SUM(C425:AP425)</f>
        <v>48023.292</v>
      </c>
    </row>
    <row r="426" customFormat="false" ht="12.75" hidden="false" customHeight="true" outlineLevel="0" collapsed="false">
      <c r="A426" s="40" t="n">
        <v>1902</v>
      </c>
      <c r="B426" s="13" t="s">
        <v>431</v>
      </c>
      <c r="C426" s="14" t="n">
        <v>1086.954</v>
      </c>
      <c r="D426" s="14" t="n">
        <v>101215.631</v>
      </c>
      <c r="E426" s="14" t="n">
        <v>82604.608</v>
      </c>
      <c r="F426" s="14" t="n">
        <v>7817.915</v>
      </c>
      <c r="G426" s="14" t="n">
        <v>840.568</v>
      </c>
      <c r="H426" s="14" t="n">
        <v>118803.108</v>
      </c>
      <c r="I426" s="14" t="n">
        <v>12735.924</v>
      </c>
      <c r="J426" s="14" t="n">
        <v>13667.051</v>
      </c>
      <c r="K426" s="14" t="n">
        <v>6365.095</v>
      </c>
      <c r="L426" s="14" t="n">
        <v>63067.633</v>
      </c>
      <c r="M426" s="14" t="n">
        <v>0</v>
      </c>
      <c r="N426" s="14" t="n">
        <v>228233.177</v>
      </c>
      <c r="O426" s="14" t="n">
        <v>16826.004</v>
      </c>
      <c r="P426" s="14" t="n">
        <v>372514.681</v>
      </c>
      <c r="Q426" s="14" t="n">
        <v>542.444</v>
      </c>
      <c r="R426" s="14" t="n">
        <v>1322432.054</v>
      </c>
      <c r="S426" s="14" t="n">
        <v>33958.858</v>
      </c>
      <c r="T426" s="14" t="n">
        <v>2258.836</v>
      </c>
      <c r="U426" s="14" t="n">
        <v>4580.09</v>
      </c>
      <c r="V426" s="14" t="n">
        <v>1452.245</v>
      </c>
      <c r="W426" s="14" t="n">
        <v>250</v>
      </c>
      <c r="X426" s="14" t="n">
        <v>7661.951</v>
      </c>
      <c r="Y426" s="14" t="n">
        <v>1125</v>
      </c>
      <c r="Z426" s="14" t="n">
        <v>0</v>
      </c>
      <c r="AA426" s="14" t="n">
        <v>12</v>
      </c>
      <c r="AB426" s="14" t="n">
        <v>3369.494</v>
      </c>
      <c r="AC426" s="14" t="n">
        <v>733159.818</v>
      </c>
      <c r="AD426" s="14" t="n">
        <v>1884491.869</v>
      </c>
      <c r="AE426" s="14" t="n">
        <v>85402.523</v>
      </c>
      <c r="AF426" s="14" t="n">
        <v>507629.858</v>
      </c>
      <c r="AG426" s="14" t="n">
        <v>577995.177</v>
      </c>
      <c r="AH426" s="14" t="n">
        <v>777128.643</v>
      </c>
      <c r="AI426" s="14" t="n">
        <v>238451.252</v>
      </c>
      <c r="AJ426" s="14" t="n">
        <v>12664.09</v>
      </c>
      <c r="AK426" s="14" t="n">
        <v>13962.822</v>
      </c>
      <c r="AL426" s="14" t="n">
        <v>0</v>
      </c>
      <c r="AM426" s="14" t="n">
        <v>35.735</v>
      </c>
      <c r="AN426" s="14" t="n">
        <v>82269.981</v>
      </c>
      <c r="AO426" s="14" t="n">
        <v>20532.772</v>
      </c>
      <c r="AP426" s="14" t="n">
        <v>4243.679</v>
      </c>
      <c r="AQ426" s="14" t="n">
        <f aca="false">G426+H426+O426+Q426+S426+T426+AE426+AF426+AI426+AJ426+AN426+AP426</f>
        <v>1103891.201</v>
      </c>
      <c r="AR426" s="14" t="n">
        <f aca="false">AC426+L426</f>
        <v>796227.451</v>
      </c>
      <c r="AS426" s="14" t="n">
        <f aca="false">AG426+R426</f>
        <v>1900427.231</v>
      </c>
      <c r="AT426" s="14" t="n">
        <f aca="false">AO426+AM426+AL426+AK426+AH426+AD426+AB426+AA426+Z426+Y426+X426+W426+V426+U426+P426+N426+M426+K426+J426+I426+F426+E426+D426+C426</f>
        <v>3540843.657</v>
      </c>
      <c r="AU426" s="24" t="n">
        <f aca="false">SUM(C426:AP426)</f>
        <v>7341389.54</v>
      </c>
    </row>
    <row r="427" customFormat="false" ht="12.75" hidden="false" customHeight="true" outlineLevel="0" collapsed="false">
      <c r="A427" s="40" t="n">
        <v>190205</v>
      </c>
      <c r="B427" s="13" t="s">
        <v>432</v>
      </c>
      <c r="C427" s="14" t="n">
        <v>985.883</v>
      </c>
      <c r="D427" s="14" t="n">
        <v>99480.265</v>
      </c>
      <c r="E427" s="14" t="n">
        <v>82321.611</v>
      </c>
      <c r="F427" s="14" t="n">
        <v>420.5</v>
      </c>
      <c r="G427" s="14" t="n">
        <v>0</v>
      </c>
      <c r="H427" s="14" t="n">
        <v>118077.948</v>
      </c>
      <c r="I427" s="14" t="n">
        <v>4.996</v>
      </c>
      <c r="J427" s="14" t="n">
        <v>13667.051</v>
      </c>
      <c r="K427" s="14" t="n">
        <v>0</v>
      </c>
      <c r="L427" s="14" t="n">
        <v>62200.094</v>
      </c>
      <c r="M427" s="14" t="n">
        <v>0</v>
      </c>
      <c r="N427" s="14" t="n">
        <v>666722.612</v>
      </c>
      <c r="O427" s="14" t="n">
        <v>0</v>
      </c>
      <c r="P427" s="14" t="n">
        <v>270372.3</v>
      </c>
      <c r="Q427" s="14" t="n">
        <v>0</v>
      </c>
      <c r="R427" s="14" t="n">
        <v>1262326.883</v>
      </c>
      <c r="S427" s="14" t="n">
        <v>59030.059</v>
      </c>
      <c r="T427" s="14" t="n">
        <v>2085.756</v>
      </c>
      <c r="U427" s="14" t="n">
        <v>19.182</v>
      </c>
      <c r="V427" s="14" t="n">
        <v>876.076</v>
      </c>
      <c r="W427" s="14" t="n">
        <v>0</v>
      </c>
      <c r="X427" s="14" t="n">
        <v>6514.451</v>
      </c>
      <c r="Y427" s="14" t="n">
        <v>0</v>
      </c>
      <c r="Z427" s="14" t="n">
        <v>0</v>
      </c>
      <c r="AA427" s="14" t="n">
        <v>0</v>
      </c>
      <c r="AB427" s="14" t="n">
        <v>146.96</v>
      </c>
      <c r="AC427" s="14" t="n">
        <v>269899.457</v>
      </c>
      <c r="AD427" s="14" t="n">
        <v>1832210.173</v>
      </c>
      <c r="AE427" s="14" t="n">
        <v>985374.688</v>
      </c>
      <c r="AF427" s="14" t="n">
        <v>506450</v>
      </c>
      <c r="AG427" s="14" t="n">
        <v>576918.789</v>
      </c>
      <c r="AH427" s="14" t="n">
        <v>687264.8</v>
      </c>
      <c r="AI427" s="14" t="n">
        <v>229794.383</v>
      </c>
      <c r="AJ427" s="14" t="n">
        <v>12454.185</v>
      </c>
      <c r="AK427" s="14" t="n">
        <v>13363.831</v>
      </c>
      <c r="AL427" s="14" t="n">
        <v>0</v>
      </c>
      <c r="AM427" s="14" t="n">
        <v>0</v>
      </c>
      <c r="AN427" s="14" t="n">
        <v>57020.775</v>
      </c>
      <c r="AO427" s="14" t="n">
        <v>19583.548</v>
      </c>
      <c r="AP427" s="14" t="n">
        <v>3856.756</v>
      </c>
      <c r="AQ427" s="14" t="n">
        <f aca="false">G427+H427+O427+Q427+S427+T427+AE427+AF427+AI427+AJ427+AN427+AP427</f>
        <v>1974144.55</v>
      </c>
      <c r="AR427" s="14" t="n">
        <f aca="false">AC427+L427</f>
        <v>332099.551</v>
      </c>
      <c r="AS427" s="14" t="n">
        <f aca="false">AG427+R427</f>
        <v>1839245.672</v>
      </c>
      <c r="AT427" s="14" t="n">
        <f aca="false">AO427+AM427+AL427+AK427+AH427+AD427+AB427+AA427+Z427+Y427+X427+W427+V427+U427+P427+N427+M427+K427+J427+I427+F427+E427+D427+C427</f>
        <v>3693954.239</v>
      </c>
      <c r="AU427" s="24" t="n">
        <f aca="false">SUM(C427:AP427)</f>
        <v>7839444.012</v>
      </c>
    </row>
    <row r="428" customFormat="false" ht="12.75" hidden="false" customHeight="true" outlineLevel="0" collapsed="false">
      <c r="A428" s="40" t="n">
        <v>190210</v>
      </c>
      <c r="B428" s="13" t="s">
        <v>433</v>
      </c>
      <c r="C428" s="14" t="n">
        <v>0</v>
      </c>
      <c r="D428" s="14" t="n">
        <v>0</v>
      </c>
      <c r="E428" s="14" t="n">
        <v>0</v>
      </c>
      <c r="F428" s="14" t="n">
        <v>569.569</v>
      </c>
      <c r="G428" s="14" t="n">
        <v>705.707</v>
      </c>
      <c r="H428" s="14" t="n">
        <v>11.074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5261.023</v>
      </c>
      <c r="O428" s="14" t="n">
        <v>0</v>
      </c>
      <c r="P428" s="14" t="n">
        <v>0</v>
      </c>
      <c r="Q428" s="14" t="n">
        <v>0</v>
      </c>
      <c r="R428" s="14" t="n">
        <v>72841.404</v>
      </c>
      <c r="S428" s="14" t="n">
        <v>0</v>
      </c>
      <c r="T428" s="14" t="n">
        <v>0</v>
      </c>
      <c r="U428" s="14" t="n">
        <v>0</v>
      </c>
      <c r="V428" s="14" t="n">
        <v>535.578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222.613</v>
      </c>
      <c r="AD428" s="14" t="n">
        <v>36564</v>
      </c>
      <c r="AE428" s="14" t="n">
        <v>19363.284</v>
      </c>
      <c r="AF428" s="14" t="n">
        <v>63.628</v>
      </c>
      <c r="AG428" s="14" t="n">
        <v>0</v>
      </c>
      <c r="AH428" s="14" t="n">
        <v>6902.4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889.826</v>
      </c>
      <c r="AO428" s="14" t="n">
        <v>0</v>
      </c>
      <c r="AP428" s="14" t="n">
        <v>0</v>
      </c>
      <c r="AQ428" s="14" t="n">
        <f aca="false">G428+H428+O428+Q428+S428+T428+AE428+AF428+AI428+AJ428+AN428+AP428</f>
        <v>21033.519</v>
      </c>
      <c r="AR428" s="14" t="n">
        <f aca="false">AC428+L428</f>
        <v>222.613</v>
      </c>
      <c r="AS428" s="14" t="n">
        <f aca="false">AG428+R428</f>
        <v>72841.404</v>
      </c>
      <c r="AT428" s="14" t="n">
        <f aca="false">AO428+AM428+AL428+AK428+AH428+AD428+AB428+AA428+Z428+Y428+X428+W428+V428+U428+P428+N428+M428+K428+J428+I428+F428+E428+D428+C428</f>
        <v>49832.57</v>
      </c>
      <c r="AU428" s="24" t="n">
        <f aca="false">SUM(C428:AP428)</f>
        <v>143930.106</v>
      </c>
    </row>
    <row r="429" customFormat="false" ht="12.75" hidden="false" customHeight="true" outlineLevel="0" collapsed="false">
      <c r="A429" s="40" t="n">
        <v>190215</v>
      </c>
      <c r="B429" s="13" t="s">
        <v>434</v>
      </c>
      <c r="C429" s="14" t="n">
        <v>101.071</v>
      </c>
      <c r="D429" s="14" t="n">
        <v>0</v>
      </c>
      <c r="E429" s="14" t="n">
        <v>120.457</v>
      </c>
      <c r="F429" s="14" t="n">
        <v>309.342</v>
      </c>
      <c r="G429" s="14" t="n">
        <v>134.861</v>
      </c>
      <c r="H429" s="14" t="n">
        <v>714.086</v>
      </c>
      <c r="I429" s="14" t="n">
        <v>386.605</v>
      </c>
      <c r="J429" s="14" t="n">
        <v>0</v>
      </c>
      <c r="K429" s="14" t="n">
        <v>0</v>
      </c>
      <c r="L429" s="14" t="n">
        <v>867.539</v>
      </c>
      <c r="M429" s="14" t="n">
        <v>0</v>
      </c>
      <c r="N429" s="14" t="n">
        <v>0</v>
      </c>
      <c r="O429" s="14" t="n">
        <v>16826.004</v>
      </c>
      <c r="P429" s="14" t="n">
        <v>912.718</v>
      </c>
      <c r="Q429" s="14" t="n">
        <v>542.444</v>
      </c>
      <c r="R429" s="14" t="n">
        <v>2145.907</v>
      </c>
      <c r="S429" s="14" t="n">
        <v>0.001</v>
      </c>
      <c r="T429" s="14" t="n">
        <v>173.08</v>
      </c>
      <c r="U429" s="14" t="n">
        <v>63.72</v>
      </c>
      <c r="V429" s="14" t="n">
        <v>40.562</v>
      </c>
      <c r="W429" s="14" t="n">
        <v>250</v>
      </c>
      <c r="X429" s="14" t="n">
        <v>1147.5</v>
      </c>
      <c r="Y429" s="14" t="n">
        <v>1125</v>
      </c>
      <c r="Z429" s="14" t="n">
        <v>0</v>
      </c>
      <c r="AA429" s="14" t="n">
        <v>0</v>
      </c>
      <c r="AB429" s="14" t="n">
        <v>196.534</v>
      </c>
      <c r="AC429" s="14" t="n">
        <v>519.444</v>
      </c>
      <c r="AD429" s="14" t="n">
        <v>5928.251</v>
      </c>
      <c r="AE429" s="14" t="n">
        <v>242.212</v>
      </c>
      <c r="AF429" s="14" t="n">
        <v>1020.191</v>
      </c>
      <c r="AG429" s="14" t="n">
        <v>1373.417</v>
      </c>
      <c r="AH429" s="14" t="n">
        <v>662.5</v>
      </c>
      <c r="AI429" s="14" t="n">
        <v>8656.869</v>
      </c>
      <c r="AJ429" s="14" t="n">
        <v>209.905</v>
      </c>
      <c r="AK429" s="14" t="n">
        <v>0</v>
      </c>
      <c r="AL429" s="14" t="n">
        <v>0</v>
      </c>
      <c r="AM429" s="14" t="n">
        <v>35.735</v>
      </c>
      <c r="AN429" s="14" t="n">
        <v>17.151</v>
      </c>
      <c r="AO429" s="14" t="n">
        <v>315.042</v>
      </c>
      <c r="AP429" s="14" t="n">
        <v>386.923</v>
      </c>
      <c r="AQ429" s="14" t="n">
        <f aca="false">G429+H429+O429+Q429+S429+T429+AE429+AF429+AI429+AJ429+AN429+AP429</f>
        <v>28923.727</v>
      </c>
      <c r="AR429" s="14" t="n">
        <f aca="false">AC429+L429</f>
        <v>1386.983</v>
      </c>
      <c r="AS429" s="14" t="n">
        <f aca="false">AG429+R429</f>
        <v>3519.324</v>
      </c>
      <c r="AT429" s="14" t="n">
        <f aca="false">AO429+AM429+AL429+AK429+AH429+AD429+AB429+AA429+Z429+Y429+X429+W429+V429+U429+P429+N429+M429+K429+J429+I429+F429+E429+D429+C429</f>
        <v>11595.037</v>
      </c>
      <c r="AU429" s="24" t="n">
        <f aca="false">SUM(C429:AP429)</f>
        <v>45425.071</v>
      </c>
    </row>
    <row r="430" customFormat="false" ht="12.75" hidden="false" customHeight="true" outlineLevel="0" collapsed="false">
      <c r="A430" s="40" t="n">
        <v>190220</v>
      </c>
      <c r="B430" s="13" t="s">
        <v>435</v>
      </c>
      <c r="C430" s="14" t="n">
        <v>0</v>
      </c>
      <c r="D430" s="14" t="n">
        <v>1487.022</v>
      </c>
      <c r="E430" s="14" t="n">
        <v>0</v>
      </c>
      <c r="F430" s="14" t="n">
        <v>6506.376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6365.095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354.613</v>
      </c>
      <c r="S430" s="14" t="n">
        <v>0</v>
      </c>
      <c r="T430" s="14" t="n">
        <v>0</v>
      </c>
      <c r="U430" s="14" t="n">
        <v>400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12</v>
      </c>
      <c r="AB430" s="14" t="n">
        <v>0</v>
      </c>
      <c r="AC430" s="14" t="n">
        <v>4204.178</v>
      </c>
      <c r="AD430" s="14" t="n">
        <v>475.663</v>
      </c>
      <c r="AE430" s="14" t="n">
        <v>0</v>
      </c>
      <c r="AF430" s="14" t="n">
        <v>0</v>
      </c>
      <c r="AG430" s="14" t="n">
        <v>1071.312</v>
      </c>
      <c r="AH430" s="14" t="n">
        <v>2321.169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</f>
        <v>4204.178</v>
      </c>
      <c r="AS430" s="14" t="n">
        <f aca="false">AG430+R430</f>
        <v>1425.925</v>
      </c>
      <c r="AT430" s="14" t="n">
        <f aca="false">AO430+AM430+AL430+AK430+AH430+AD430+AB430+AA430+Z430+Y430+X430+W430+V430+U430+P430+N430+M430+K430+J430+I430+F430+E430+D430+C430</f>
        <v>21167.325</v>
      </c>
      <c r="AU430" s="24" t="n">
        <f aca="false">SUM(C430:AP430)</f>
        <v>26797.428</v>
      </c>
    </row>
    <row r="431" customFormat="false" ht="12.75" hidden="false" customHeight="true" outlineLevel="0" collapsed="false">
      <c r="A431" s="40" t="n">
        <v>190225</v>
      </c>
      <c r="B431" s="13" t="s">
        <v>436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</f>
        <v>0</v>
      </c>
      <c r="AS431" s="14" t="n">
        <f aca="false">AG431+R431</f>
        <v>0</v>
      </c>
      <c r="AT431" s="14" t="n">
        <f aca="false">AO431+AM431+AL431+AK431+AH431+AD431+AB431+AA431+Z431+Y431+X431+W431+V431+U431+P431+N431+M431+K431+J431+I431+F431+E431+D431+C431</f>
        <v>0</v>
      </c>
      <c r="AU431" s="24" t="n">
        <f aca="false">SUM(C431:AP431)</f>
        <v>0</v>
      </c>
    </row>
    <row r="432" customFormat="false" ht="12.75" hidden="false" customHeight="true" outlineLevel="0" collapsed="false">
      <c r="A432" s="40" t="n">
        <v>190230</v>
      </c>
      <c r="B432" s="13" t="s">
        <v>437</v>
      </c>
      <c r="C432" s="14" t="n">
        <v>0</v>
      </c>
      <c r="D432" s="14" t="n">
        <v>248.344</v>
      </c>
      <c r="E432" s="14" t="n">
        <v>162.54</v>
      </c>
      <c r="F432" s="14" t="n">
        <v>12.128</v>
      </c>
      <c r="G432" s="14" t="n">
        <v>0</v>
      </c>
      <c r="H432" s="14" t="n">
        <v>0</v>
      </c>
      <c r="I432" s="14" t="n">
        <v>12344.323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3596.83</v>
      </c>
      <c r="O432" s="14" t="n">
        <v>0</v>
      </c>
      <c r="P432" s="14" t="n">
        <v>30788.027</v>
      </c>
      <c r="Q432" s="14" t="n">
        <v>0</v>
      </c>
      <c r="R432" s="14" t="n">
        <v>9673.567</v>
      </c>
      <c r="S432" s="14" t="n">
        <v>0</v>
      </c>
      <c r="T432" s="14" t="n">
        <v>0</v>
      </c>
      <c r="U432" s="14" t="n">
        <v>497.188</v>
      </c>
      <c r="V432" s="14" t="n">
        <v>0.029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3026</v>
      </c>
      <c r="AC432" s="14" t="n">
        <v>50.042</v>
      </c>
      <c r="AD432" s="14" t="n">
        <v>9313.782</v>
      </c>
      <c r="AE432" s="14" t="n">
        <v>54051.007</v>
      </c>
      <c r="AF432" s="14" t="n">
        <v>96.039</v>
      </c>
      <c r="AG432" s="14" t="n">
        <v>1299.472</v>
      </c>
      <c r="AH432" s="14" t="n">
        <v>6414.816</v>
      </c>
      <c r="AI432" s="14" t="n">
        <v>0</v>
      </c>
      <c r="AJ432" s="14" t="n">
        <v>0</v>
      </c>
      <c r="AK432" s="14" t="n">
        <v>598.991</v>
      </c>
      <c r="AL432" s="14" t="n">
        <v>0</v>
      </c>
      <c r="AM432" s="14" t="n">
        <v>0</v>
      </c>
      <c r="AN432" s="14" t="n">
        <v>25542.978</v>
      </c>
      <c r="AO432" s="14" t="n">
        <v>634.182</v>
      </c>
      <c r="AP432" s="14" t="n">
        <v>0</v>
      </c>
      <c r="AQ432" s="14" t="n">
        <f aca="false">G432+H432+O432+Q432+S432+T432+AE432+AF432+AI432+AJ432+AN432+AP432</f>
        <v>79690.024</v>
      </c>
      <c r="AR432" s="14" t="n">
        <f aca="false">AC432+L432</f>
        <v>50.042</v>
      </c>
      <c r="AS432" s="14" t="n">
        <f aca="false">AG432+R432</f>
        <v>10973.039</v>
      </c>
      <c r="AT432" s="14" t="n">
        <f aca="false">AO432+AM432+AL432+AK432+AH432+AD432+AB432+AA432+Z432+Y432+X432+W432+V432+U432+P432+N432+M432+K432+J432+I432+F432+E432+D432+C432</f>
        <v>67637.18</v>
      </c>
      <c r="AU432" s="24" t="n">
        <f aca="false">SUM(C432:AP432)</f>
        <v>158350.285</v>
      </c>
    </row>
    <row r="433" customFormat="false" ht="12.75" hidden="false" customHeight="true" outlineLevel="0" collapsed="false">
      <c r="A433" s="40" t="n">
        <v>190275</v>
      </c>
      <c r="B433" s="13" t="s">
        <v>438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1947.912</v>
      </c>
      <c r="O433" s="14" t="n">
        <v>0</v>
      </c>
      <c r="P433" s="14" t="n">
        <v>110256.474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458264.084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73929.888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</f>
        <v>458264.084</v>
      </c>
      <c r="AS433" s="14" t="n">
        <f aca="false">AG433+R433</f>
        <v>0</v>
      </c>
      <c r="AT433" s="14" t="n">
        <f aca="false">AO433+AM433+AL433+AK433+AH433+AD433+AB433+AA433+Z433+Y433+X433+W433+V433+U433+P433+N433+M433+K433+J433+I433+F433+E433+D433+C433</f>
        <v>186134.274</v>
      </c>
      <c r="AU433" s="24" t="n">
        <f aca="false">SUM(C433:AP433)</f>
        <v>644398.358</v>
      </c>
    </row>
    <row r="434" customFormat="false" ht="12.75" hidden="false" customHeight="true" outlineLevel="0" collapsed="false">
      <c r="A434" s="40" t="n">
        <v>190299</v>
      </c>
      <c r="B434" s="13" t="s">
        <v>439</v>
      </c>
      <c r="C434" s="14" t="n">
        <v>0</v>
      </c>
      <c r="D434" s="14" t="n">
        <v>0</v>
      </c>
      <c r="E434" s="14" t="n">
        <v>0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-449295.2</v>
      </c>
      <c r="O434" s="14" t="n">
        <v>0</v>
      </c>
      <c r="P434" s="14" t="n">
        <v>-39814.838</v>
      </c>
      <c r="Q434" s="14" t="n">
        <v>0</v>
      </c>
      <c r="R434" s="14" t="n">
        <v>-24910.32</v>
      </c>
      <c r="S434" s="14" t="n">
        <v>-25071.202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-973628.668</v>
      </c>
      <c r="AF434" s="14" t="n">
        <v>0</v>
      </c>
      <c r="AG434" s="14" t="n">
        <v>-2667.813</v>
      </c>
      <c r="AH434" s="14" t="n">
        <v>-366.93</v>
      </c>
      <c r="AI434" s="14" t="n">
        <v>0</v>
      </c>
      <c r="AJ434" s="14" t="n">
        <v>0</v>
      </c>
      <c r="AK434" s="14" t="n">
        <v>0</v>
      </c>
      <c r="AL434" s="14" t="n">
        <v>0</v>
      </c>
      <c r="AM434" s="14" t="n">
        <v>0</v>
      </c>
      <c r="AN434" s="14" t="n">
        <v>-1200.749</v>
      </c>
      <c r="AO434" s="14" t="n">
        <v>0</v>
      </c>
      <c r="AP434" s="14" t="n">
        <v>0</v>
      </c>
      <c r="AQ434" s="14" t="n">
        <f aca="false">G434+H434+O434+Q434+S434+T434+AE434+AF434+AI434+AJ434+AN434+AP434</f>
        <v>-999900.619</v>
      </c>
      <c r="AR434" s="14" t="n">
        <f aca="false">AC434+L434</f>
        <v>0</v>
      </c>
      <c r="AS434" s="14" t="n">
        <f aca="false">AG434+R434</f>
        <v>-27578.133</v>
      </c>
      <c r="AT434" s="14" t="n">
        <f aca="false">AO434+AM434+AL434+AK434+AH434+AD434+AB434+AA434+Z434+Y434+X434+W434+V434+U434+P434+N434+M434+K434+J434+I434+F434+E434+D434+C434</f>
        <v>-489476.968</v>
      </c>
      <c r="AU434" s="24" t="n">
        <f aca="false">SUM(C434:AP434)</f>
        <v>-1516955.72</v>
      </c>
    </row>
    <row r="435" customFormat="false" ht="12.75" hidden="false" customHeight="true" outlineLevel="0" collapsed="false">
      <c r="A435" s="40" t="n">
        <v>1904</v>
      </c>
      <c r="B435" s="13" t="s">
        <v>440</v>
      </c>
      <c r="C435" s="14" t="n">
        <v>65898.803</v>
      </c>
      <c r="D435" s="14" t="n">
        <v>16312.43</v>
      </c>
      <c r="E435" s="14" t="n">
        <v>23934.088</v>
      </c>
      <c r="F435" s="14" t="n">
        <v>25617.916</v>
      </c>
      <c r="G435" s="14" t="n">
        <v>17982.959</v>
      </c>
      <c r="H435" s="14" t="n">
        <v>173645.038</v>
      </c>
      <c r="I435" s="14" t="n">
        <v>67926.967</v>
      </c>
      <c r="J435" s="14" t="n">
        <v>4331.012</v>
      </c>
      <c r="K435" s="14" t="n">
        <v>47233.98</v>
      </c>
      <c r="L435" s="14" t="n">
        <v>11106.861</v>
      </c>
      <c r="M435" s="14" t="n">
        <v>705.964</v>
      </c>
      <c r="N435" s="14" t="n">
        <v>101522.29</v>
      </c>
      <c r="O435" s="14" t="n">
        <v>22278.214</v>
      </c>
      <c r="P435" s="14" t="n">
        <v>525870.482</v>
      </c>
      <c r="Q435" s="14" t="n">
        <v>2300.03</v>
      </c>
      <c r="R435" s="14" t="n">
        <v>770558.977</v>
      </c>
      <c r="S435" s="14" t="n">
        <v>148714.211</v>
      </c>
      <c r="T435" s="14" t="n">
        <v>4882.584</v>
      </c>
      <c r="U435" s="14" t="n">
        <v>5183.353</v>
      </c>
      <c r="V435" s="14" t="n">
        <v>15843.58</v>
      </c>
      <c r="W435" s="14" t="n">
        <v>3895.732</v>
      </c>
      <c r="X435" s="14" t="n">
        <v>91210.959</v>
      </c>
      <c r="Y435" s="14" t="n">
        <v>2121.22</v>
      </c>
      <c r="Z435" s="14" t="n">
        <v>20793.383</v>
      </c>
      <c r="AA435" s="14" t="n">
        <v>1996.254</v>
      </c>
      <c r="AB435" s="14" t="n">
        <v>30916.982</v>
      </c>
      <c r="AC435" s="14" t="n">
        <v>200530.507</v>
      </c>
      <c r="AD435" s="14" t="n">
        <v>358318.164</v>
      </c>
      <c r="AE435" s="14" t="n">
        <v>99848.737</v>
      </c>
      <c r="AF435" s="14" t="n">
        <v>257056.84</v>
      </c>
      <c r="AG435" s="14" t="n">
        <v>162877.405</v>
      </c>
      <c r="AH435" s="14" t="n">
        <v>83255.892</v>
      </c>
      <c r="AI435" s="14" t="n">
        <v>55797.384</v>
      </c>
      <c r="AJ435" s="14" t="n">
        <v>34818.792</v>
      </c>
      <c r="AK435" s="14" t="n">
        <v>31552.097</v>
      </c>
      <c r="AL435" s="14" t="n">
        <v>2602.76</v>
      </c>
      <c r="AM435" s="14" t="n">
        <v>2409.861</v>
      </c>
      <c r="AN435" s="14" t="n">
        <v>52556.282</v>
      </c>
      <c r="AO435" s="14" t="n">
        <v>5112.059</v>
      </c>
      <c r="AP435" s="14" t="n">
        <v>100934.721</v>
      </c>
      <c r="AQ435" s="14" t="n">
        <f aca="false">G435+H435+O435+Q435+S435+T435+AE435+AF435+AI435+AJ435+AN435+AP435</f>
        <v>970815.792</v>
      </c>
      <c r="AR435" s="14" t="n">
        <f aca="false">AC435+L435</f>
        <v>211637.368</v>
      </c>
      <c r="AS435" s="14" t="n">
        <f aca="false">AG435+R435</f>
        <v>933436.382</v>
      </c>
      <c r="AT435" s="14" t="n">
        <f aca="false">AO435+AM435+AL435+AK435+AH435+AD435+AB435+AA435+Z435+Y435+X435+W435+V435+U435+P435+N435+M435+K435+J435+I435+F435+E435+D435+C435</f>
        <v>1534566.228</v>
      </c>
      <c r="AU435" s="24" t="n">
        <f aca="false">SUM(C435:AP435)</f>
        <v>3650455.77</v>
      </c>
    </row>
    <row r="436" customFormat="false" ht="12.75" hidden="false" customHeight="true" outlineLevel="0" collapsed="false">
      <c r="A436" s="40" t="s">
        <v>441</v>
      </c>
      <c r="B436" s="13" t="s">
        <v>442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3.813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122.222</v>
      </c>
      <c r="O436" s="14" t="n">
        <v>52.603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1240.891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18.709</v>
      </c>
      <c r="AG436" s="14" t="n">
        <v>0</v>
      </c>
      <c r="AH436" s="14" t="n">
        <v>3.743</v>
      </c>
      <c r="AI436" s="14" t="n">
        <v>0</v>
      </c>
      <c r="AJ436" s="14" t="n">
        <v>63.34</v>
      </c>
      <c r="AK436" s="14" t="n">
        <v>0</v>
      </c>
      <c r="AL436" s="14" t="n">
        <v>0.816</v>
      </c>
      <c r="AM436" s="14" t="n">
        <v>2.329</v>
      </c>
      <c r="AN436" s="14" t="n">
        <v>2943.073</v>
      </c>
      <c r="AO436" s="14" t="n">
        <v>0</v>
      </c>
      <c r="AP436" s="14" t="n">
        <v>0</v>
      </c>
      <c r="AQ436" s="14" t="n">
        <f aca="false">G436+H436+O436+Q436+S436+T436+AE436+AF436+AI436+AJ436+AN436+AP436</f>
        <v>3081.538</v>
      </c>
      <c r="AR436" s="14" t="n">
        <f aca="false">AC436+L436</f>
        <v>0</v>
      </c>
      <c r="AS436" s="14" t="n">
        <f aca="false">AG436+R436</f>
        <v>0</v>
      </c>
      <c r="AT436" s="14" t="n">
        <f aca="false">AO436+AM436+AL436+AK436+AH436+AD436+AB436+AA436+Z436+Y436+X436+W436+V436+U436+P436+N436+M436+K436+J436+I436+F436+E436+D436+C436</f>
        <v>1370.001</v>
      </c>
      <c r="AU436" s="24" t="n">
        <f aca="false">SUM(C436:AP436)</f>
        <v>4451.539</v>
      </c>
    </row>
    <row r="437" customFormat="false" ht="12.75" hidden="false" customHeight="true" outlineLevel="0" collapsed="false">
      <c r="A437" s="40" t="s">
        <v>443</v>
      </c>
      <c r="B437" s="13" t="s">
        <v>444</v>
      </c>
      <c r="C437" s="14" t="n">
        <v>64709.714</v>
      </c>
      <c r="D437" s="14" t="n">
        <v>16312.43</v>
      </c>
      <c r="E437" s="14" t="n">
        <v>23934.088</v>
      </c>
      <c r="F437" s="14" t="n">
        <v>25572.777</v>
      </c>
      <c r="G437" s="14" t="n">
        <v>17982.959</v>
      </c>
      <c r="H437" s="14" t="n">
        <v>173639.998</v>
      </c>
      <c r="I437" s="14" t="n">
        <v>61824.004</v>
      </c>
      <c r="J437" s="14" t="n">
        <v>4158.583</v>
      </c>
      <c r="K437" s="14" t="n">
        <v>44557.902</v>
      </c>
      <c r="L437" s="14" t="n">
        <v>11106.797</v>
      </c>
      <c r="M437" s="14" t="n">
        <v>705.964</v>
      </c>
      <c r="N437" s="14" t="n">
        <v>85248.368</v>
      </c>
      <c r="O437" s="14" t="n">
        <v>22180.812</v>
      </c>
      <c r="P437" s="14" t="n">
        <v>505292.025</v>
      </c>
      <c r="Q437" s="14" t="n">
        <v>2294.566</v>
      </c>
      <c r="R437" s="14" t="n">
        <v>770535.154</v>
      </c>
      <c r="S437" s="14" t="n">
        <v>148686.371</v>
      </c>
      <c r="T437" s="14" t="n">
        <v>4608.887</v>
      </c>
      <c r="U437" s="14" t="n">
        <v>5183.353</v>
      </c>
      <c r="V437" s="14" t="n">
        <v>13004.358</v>
      </c>
      <c r="W437" s="14" t="n">
        <v>1563.276</v>
      </c>
      <c r="X437" s="14" t="n">
        <v>88502.49</v>
      </c>
      <c r="Y437" s="14" t="n">
        <v>880.329</v>
      </c>
      <c r="Z437" s="14" t="n">
        <v>16350.671</v>
      </c>
      <c r="AA437" s="14" t="n">
        <v>874.401</v>
      </c>
      <c r="AB437" s="14" t="n">
        <v>30920.323</v>
      </c>
      <c r="AC437" s="14" t="n">
        <v>200424.105</v>
      </c>
      <c r="AD437" s="14" t="n">
        <v>346159.412</v>
      </c>
      <c r="AE437" s="14" t="n">
        <v>90524.37</v>
      </c>
      <c r="AF437" s="14" t="n">
        <v>257034.916</v>
      </c>
      <c r="AG437" s="14" t="n">
        <v>162874.492</v>
      </c>
      <c r="AH437" s="14" t="n">
        <v>81375.362</v>
      </c>
      <c r="AI437" s="14" t="n">
        <v>49365.013</v>
      </c>
      <c r="AJ437" s="14" t="n">
        <v>30540.068</v>
      </c>
      <c r="AK437" s="14" t="n">
        <v>23159.802</v>
      </c>
      <c r="AL437" s="14" t="n">
        <v>2601.944</v>
      </c>
      <c r="AM437" s="14" t="n">
        <v>1935.249</v>
      </c>
      <c r="AN437" s="14" t="n">
        <v>49610.404</v>
      </c>
      <c r="AO437" s="14" t="n">
        <v>5112.059</v>
      </c>
      <c r="AP437" s="14" t="n">
        <v>100934.721</v>
      </c>
      <c r="AQ437" s="14" t="n">
        <f aca="false">G437+H437+O437+Q437+S437+T437+AE437+AF437+AI437+AJ437+AN437+AP437</f>
        <v>947403.085</v>
      </c>
      <c r="AR437" s="14" t="n">
        <f aca="false">AC437+L437</f>
        <v>211530.902</v>
      </c>
      <c r="AS437" s="14" t="n">
        <f aca="false">AG437+R437</f>
        <v>933409.646</v>
      </c>
      <c r="AT437" s="14" t="n">
        <f aca="false">AO437+AM437+AL437+AK437+AH437+AD437+AB437+AA437+Z437+Y437+X437+W437+V437+U437+P437+N437+M437+K437+J437+I437+F437+E437+D437+C437</f>
        <v>1449938.884</v>
      </c>
      <c r="AU437" s="24" t="n">
        <f aca="false">SUM(C437:AP437)</f>
        <v>3542282.517</v>
      </c>
    </row>
    <row r="438" customFormat="false" ht="12.75" hidden="false" customHeight="true" outlineLevel="0" collapsed="false">
      <c r="A438" s="40" t="n">
        <v>19041038</v>
      </c>
      <c r="B438" s="13" t="s">
        <v>445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0</v>
      </c>
      <c r="AO438" s="14" t="n">
        <v>0</v>
      </c>
      <c r="AP438" s="14" t="n">
        <v>0</v>
      </c>
      <c r="AQ438" s="14" t="n">
        <f aca="false">G438+H438+O438+Q438+S438+T438+AE438+AF438+AI438+AJ438+AN438+AP438</f>
        <v>0</v>
      </c>
      <c r="AR438" s="14" t="n">
        <f aca="false">AC438+L438</f>
        <v>0</v>
      </c>
      <c r="AS438" s="14" t="n">
        <f aca="false">AG438+R438</f>
        <v>0</v>
      </c>
      <c r="AT438" s="14" t="n">
        <f aca="false">AO438+AM438+AL438+AK438+AH438+AD438+AB438+AA438+Z438+Y438+X438+W438+V438+U438+P438+N438+M438+K438+J438+I438+F438+E438+D438+C438</f>
        <v>0</v>
      </c>
      <c r="AU438" s="24" t="n">
        <f aca="false">SUM(C438:AP438)</f>
        <v>0</v>
      </c>
    </row>
    <row r="439" customFormat="false" ht="12.75" hidden="false" customHeight="true" outlineLevel="0" collapsed="false">
      <c r="A439" s="40" t="n">
        <v>19041075</v>
      </c>
      <c r="B439" s="13" t="s">
        <v>329</v>
      </c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0</v>
      </c>
      <c r="AO439" s="14" t="n">
        <v>0</v>
      </c>
      <c r="AP439" s="14" t="n">
        <v>0</v>
      </c>
      <c r="AQ439" s="14" t="n">
        <f aca="false">G439+H439+O439+Q439+S439+T439+AE439+AF439+AI439+AJ439+AN439+AP439</f>
        <v>0</v>
      </c>
      <c r="AR439" s="14" t="n">
        <f aca="false">AC439+L439</f>
        <v>0</v>
      </c>
      <c r="AS439" s="14" t="n">
        <f aca="false">AG439+R439</f>
        <v>0</v>
      </c>
      <c r="AT439" s="14" t="n">
        <f aca="false">AO439+AM439+AL439+AK439+AH439+AD439+AB439+AA439+Z439+Y439+X439+W439+V439+U439+P439+N439+M439+K439+J439+I439+F439+E439+D439+C439</f>
        <v>0</v>
      </c>
      <c r="AU439" s="24" t="n">
        <f aca="false">SUM(C439:AP439)</f>
        <v>0</v>
      </c>
    </row>
    <row r="440" customFormat="false" ht="12.75" hidden="false" customHeight="true" outlineLevel="0" collapsed="false">
      <c r="A440" s="40" t="s">
        <v>446</v>
      </c>
      <c r="B440" s="13" t="s">
        <v>447</v>
      </c>
      <c r="C440" s="14" t="n">
        <v>0</v>
      </c>
      <c r="D440" s="14" t="n">
        <v>0</v>
      </c>
      <c r="E440" s="14" t="n">
        <v>0</v>
      </c>
      <c r="F440" s="14" t="n">
        <v>45.139</v>
      </c>
      <c r="G440" s="14" t="n">
        <v>0</v>
      </c>
      <c r="H440" s="14" t="n">
        <v>1.227</v>
      </c>
      <c r="I440" s="14" t="n">
        <v>1149.038</v>
      </c>
      <c r="J440" s="14" t="n">
        <v>0</v>
      </c>
      <c r="K440" s="14" t="n">
        <v>0</v>
      </c>
      <c r="L440" s="14" t="n">
        <v>0.064</v>
      </c>
      <c r="M440" s="14" t="n">
        <v>0</v>
      </c>
      <c r="N440" s="14" t="n">
        <v>8760.875</v>
      </c>
      <c r="O440" s="14" t="n">
        <v>0</v>
      </c>
      <c r="P440" s="14" t="n">
        <v>20578.457</v>
      </c>
      <c r="Q440" s="14" t="n">
        <v>5.464</v>
      </c>
      <c r="R440" s="14" t="n">
        <v>23.823</v>
      </c>
      <c r="S440" s="14" t="n">
        <v>27.84</v>
      </c>
      <c r="T440" s="14" t="n">
        <v>273.697</v>
      </c>
      <c r="U440" s="14" t="n">
        <v>0</v>
      </c>
      <c r="V440" s="14" t="n">
        <v>0.563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-3.341</v>
      </c>
      <c r="AC440" s="14" t="n">
        <v>106.402</v>
      </c>
      <c r="AD440" s="14" t="n">
        <v>0</v>
      </c>
      <c r="AE440" s="14" t="n">
        <v>0</v>
      </c>
      <c r="AF440" s="14" t="n">
        <v>3.215</v>
      </c>
      <c r="AG440" s="14" t="n">
        <v>2.913</v>
      </c>
      <c r="AH440" s="14" t="n">
        <v>275.009</v>
      </c>
      <c r="AI440" s="14" t="n">
        <v>6432.371</v>
      </c>
      <c r="AJ440" s="14" t="n">
        <v>0</v>
      </c>
      <c r="AK440" s="14" t="n">
        <v>0</v>
      </c>
      <c r="AL440" s="14" t="n">
        <v>0</v>
      </c>
      <c r="AM440" s="14" t="n">
        <v>29.916</v>
      </c>
      <c r="AN440" s="14" t="n">
        <v>2.805</v>
      </c>
      <c r="AO440" s="14" t="n">
        <v>0</v>
      </c>
      <c r="AP440" s="14" t="n">
        <v>0</v>
      </c>
      <c r="AQ440" s="14" t="n">
        <f aca="false">G440+H440+O440+Q440+S440+T440+AE440+AF440+AI440+AJ440+AN440+AP440</f>
        <v>6746.619</v>
      </c>
      <c r="AR440" s="14" t="n">
        <f aca="false">AC440+L440</f>
        <v>106.466</v>
      </c>
      <c r="AS440" s="14" t="n">
        <f aca="false">AG440+R440</f>
        <v>26.736</v>
      </c>
      <c r="AT440" s="14" t="n">
        <f aca="false">AO440+AM440+AL440+AK440+AH440+AD440+AB440+AA440+Z440+Y440+X440+W440+V440+U440+P440+N440+M440+K440+J440+I440+F440+E440+D440+C440</f>
        <v>30835.656</v>
      </c>
      <c r="AU440" s="24" t="n">
        <f aca="false">SUM(C440:AP440)</f>
        <v>37715.477</v>
      </c>
    </row>
    <row r="441" customFormat="false" ht="12.75" hidden="false" customHeight="true" outlineLevel="0" collapsed="false">
      <c r="A441" s="40" t="n">
        <v>190475</v>
      </c>
      <c r="B441" s="13" t="s">
        <v>448</v>
      </c>
      <c r="C441" s="14" t="n">
        <v>1189.089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4953.925</v>
      </c>
      <c r="J441" s="14" t="n">
        <v>172.429</v>
      </c>
      <c r="K441" s="14" t="n">
        <v>2676.078</v>
      </c>
      <c r="L441" s="14" t="n">
        <v>0</v>
      </c>
      <c r="M441" s="14" t="n">
        <v>0</v>
      </c>
      <c r="N441" s="14" t="n">
        <v>7390.825</v>
      </c>
      <c r="O441" s="14" t="n">
        <v>44.799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2838.659</v>
      </c>
      <c r="W441" s="14" t="n">
        <v>2332.456</v>
      </c>
      <c r="X441" s="14" t="n">
        <v>2708.469</v>
      </c>
      <c r="Y441" s="14" t="n">
        <v>0</v>
      </c>
      <c r="Z441" s="14" t="n">
        <v>4442.712</v>
      </c>
      <c r="AA441" s="14" t="n">
        <v>1121.853</v>
      </c>
      <c r="AB441" s="14" t="n">
        <v>0</v>
      </c>
      <c r="AC441" s="14" t="n">
        <v>0</v>
      </c>
      <c r="AD441" s="14" t="n">
        <v>12158.752</v>
      </c>
      <c r="AE441" s="14" t="n">
        <v>9324.367</v>
      </c>
      <c r="AF441" s="14" t="n">
        <v>0</v>
      </c>
      <c r="AG441" s="14" t="n">
        <v>0</v>
      </c>
      <c r="AH441" s="14" t="n">
        <v>1601.778</v>
      </c>
      <c r="AI441" s="14" t="n">
        <v>0</v>
      </c>
      <c r="AJ441" s="14" t="n">
        <v>4215.384</v>
      </c>
      <c r="AK441" s="14" t="n">
        <v>8392.295</v>
      </c>
      <c r="AL441" s="14" t="n">
        <v>0</v>
      </c>
      <c r="AM441" s="14" t="n">
        <v>442.367</v>
      </c>
      <c r="AN441" s="14" t="n">
        <v>0</v>
      </c>
      <c r="AO441" s="14" t="n">
        <v>0</v>
      </c>
      <c r="AP441" s="14" t="n">
        <v>0</v>
      </c>
      <c r="AQ441" s="14" t="n">
        <f aca="false">G441+H441+O441+Q441+S441+T441+AE441+AF441+AI441+AJ441+AN441+AP441</f>
        <v>13584.55</v>
      </c>
      <c r="AR441" s="14" t="n">
        <f aca="false">AC441+L441</f>
        <v>0</v>
      </c>
      <c r="AS441" s="14" t="n">
        <f aca="false">AG441+R441</f>
        <v>0</v>
      </c>
      <c r="AT441" s="14" t="n">
        <f aca="false">AO441+AM441+AL441+AK441+AH441+AD441+AB441+AA441+Z441+Y441+X441+W441+V441+U441+P441+N441+M441+K441+J441+I441+F441+E441+D441+C441</f>
        <v>52421.687</v>
      </c>
      <c r="AU441" s="24" t="n">
        <f aca="false">SUM(C441:AP441)</f>
        <v>66006.237</v>
      </c>
    </row>
    <row r="442" customFormat="false" ht="12.75" hidden="false" customHeight="true" outlineLevel="0" collapsed="false">
      <c r="A442" s="40" t="n">
        <v>1905</v>
      </c>
      <c r="B442" s="13" t="s">
        <v>449</v>
      </c>
      <c r="C442" s="14" t="n">
        <v>17.441</v>
      </c>
      <c r="D442" s="14" t="n">
        <v>128.587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198.344</v>
      </c>
      <c r="W442" s="14" t="n">
        <v>0</v>
      </c>
      <c r="X442" s="14" t="n">
        <v>0</v>
      </c>
      <c r="Y442" s="14" t="n">
        <v>0</v>
      </c>
      <c r="Z442" s="14" t="n">
        <v>36310.465</v>
      </c>
      <c r="AA442" s="14" t="n">
        <v>1230.459</v>
      </c>
      <c r="AB442" s="14" t="n">
        <v>66702.671</v>
      </c>
      <c r="AC442" s="14" t="n">
        <v>0</v>
      </c>
      <c r="AD442" s="14" t="n">
        <v>2348.719</v>
      </c>
      <c r="AE442" s="14" t="n">
        <v>0</v>
      </c>
      <c r="AF442" s="14" t="n">
        <v>-0.001</v>
      </c>
      <c r="AG442" s="14" t="n">
        <v>0</v>
      </c>
      <c r="AH442" s="14" t="n">
        <v>7281.403</v>
      </c>
      <c r="AI442" s="14" t="n">
        <v>0</v>
      </c>
      <c r="AJ442" s="14" t="n">
        <v>0</v>
      </c>
      <c r="AK442" s="14" t="n">
        <v>2085.401</v>
      </c>
      <c r="AL442" s="14" t="n">
        <v>0</v>
      </c>
      <c r="AM442" s="14" t="n">
        <v>0</v>
      </c>
      <c r="AN442" s="14" t="n">
        <v>0</v>
      </c>
      <c r="AO442" s="14" t="n">
        <v>408.01</v>
      </c>
      <c r="AP442" s="14" t="n">
        <v>0</v>
      </c>
      <c r="AQ442" s="14" t="n">
        <f aca="false">G442+H442+O442+Q442+S442+T442+AE442+AF442+AI442+AJ442+AN442+AP442</f>
        <v>-0.001</v>
      </c>
      <c r="AR442" s="14" t="n">
        <f aca="false">AC442+L442</f>
        <v>0</v>
      </c>
      <c r="AS442" s="14" t="n">
        <f aca="false">AG442+R442</f>
        <v>0</v>
      </c>
      <c r="AT442" s="14" t="n">
        <f aca="false">AO442+AM442+AL442+AK442+AH442+AD442+AB442+AA442+Z442+Y442+X442+W442+V442+U442+P442+N442+M442+K442+J442+I442+F442+E442+D442+C442</f>
        <v>116711.5</v>
      </c>
      <c r="AU442" s="24" t="n">
        <f aca="false">SUM(C442:AP442)</f>
        <v>116711.499</v>
      </c>
    </row>
    <row r="443" customFormat="false" ht="12.75" hidden="false" customHeight="true" outlineLevel="0" collapsed="false">
      <c r="A443" s="40" t="s">
        <v>450</v>
      </c>
      <c r="B443" s="13" t="s">
        <v>451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0</v>
      </c>
      <c r="AG443" s="14" t="n">
        <v>0</v>
      </c>
      <c r="AH443" s="14" t="n">
        <v>0</v>
      </c>
      <c r="AI443" s="14" t="n">
        <v>0</v>
      </c>
      <c r="AJ443" s="14" t="n">
        <v>0</v>
      </c>
      <c r="AK443" s="14" t="n">
        <v>0</v>
      </c>
      <c r="AL443" s="14" t="n">
        <v>0</v>
      </c>
      <c r="AM443" s="14" t="n">
        <v>0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0</v>
      </c>
      <c r="AR443" s="14" t="n">
        <f aca="false">AC443+L443</f>
        <v>0</v>
      </c>
      <c r="AS443" s="14" t="n">
        <f aca="false">AG443+R443</f>
        <v>0</v>
      </c>
      <c r="AT443" s="14" t="n">
        <f aca="false">AO443+AM443+AL443+AK443+AH443+AD443+AB443+AA443+Z443+Y443+X443+W443+V443+U443+P443+N443+M443+K443+J443+I443+F443+E443+D443+C443</f>
        <v>0</v>
      </c>
      <c r="AU443" s="24" t="n">
        <f aca="false">SUM(C443:AP443)</f>
        <v>0</v>
      </c>
    </row>
    <row r="444" customFormat="false" ht="12.75" hidden="false" customHeight="true" outlineLevel="0" collapsed="false">
      <c r="A444" s="40" t="n">
        <v>1990</v>
      </c>
      <c r="B444" s="13" t="s">
        <v>452</v>
      </c>
      <c r="C444" s="14" t="n">
        <v>7771.989</v>
      </c>
      <c r="D444" s="14" t="n">
        <v>4397.699</v>
      </c>
      <c r="E444" s="14" t="n">
        <v>22823.32</v>
      </c>
      <c r="F444" s="14" t="n">
        <v>133435.881</v>
      </c>
      <c r="G444" s="14" t="n">
        <v>25452.816</v>
      </c>
      <c r="H444" s="14" t="n">
        <v>20477.558</v>
      </c>
      <c r="I444" s="14" t="n">
        <v>7101.593</v>
      </c>
      <c r="J444" s="14" t="n">
        <v>2072.988</v>
      </c>
      <c r="K444" s="14" t="n">
        <v>49042.469</v>
      </c>
      <c r="L444" s="14" t="n">
        <v>6582.1</v>
      </c>
      <c r="M444" s="14" t="n">
        <v>4284.085</v>
      </c>
      <c r="N444" s="14" t="n">
        <v>170031.848</v>
      </c>
      <c r="O444" s="14" t="n">
        <v>17811.447</v>
      </c>
      <c r="P444" s="14" t="n">
        <v>22058.048</v>
      </c>
      <c r="Q444" s="14" t="n">
        <v>1631.403</v>
      </c>
      <c r="R444" s="14" t="n">
        <v>284377.818</v>
      </c>
      <c r="S444" s="14" t="n">
        <v>22547.959</v>
      </c>
      <c r="T444" s="14" t="n">
        <v>1465.014</v>
      </c>
      <c r="U444" s="14" t="n">
        <v>13.02</v>
      </c>
      <c r="V444" s="14" t="n">
        <v>187.313</v>
      </c>
      <c r="W444" s="14" t="n">
        <v>70.75</v>
      </c>
      <c r="X444" s="14" t="n">
        <v>12154.471</v>
      </c>
      <c r="Y444" s="14" t="n">
        <v>25859.363</v>
      </c>
      <c r="Z444" s="14" t="n">
        <v>535.787</v>
      </c>
      <c r="AA444" s="14" t="n">
        <v>3448.689</v>
      </c>
      <c r="AB444" s="14" t="n">
        <v>3415.627</v>
      </c>
      <c r="AC444" s="14" t="n">
        <v>122198.762</v>
      </c>
      <c r="AD444" s="14" t="n">
        <v>57386.598</v>
      </c>
      <c r="AE444" s="14" t="n">
        <v>18004.672</v>
      </c>
      <c r="AF444" s="14" t="n">
        <v>-634034.194</v>
      </c>
      <c r="AG444" s="14" t="n">
        <v>704606.208</v>
      </c>
      <c r="AH444" s="14" t="n">
        <v>135119.528</v>
      </c>
      <c r="AI444" s="14" t="n">
        <v>42850.62</v>
      </c>
      <c r="AJ444" s="14" t="n">
        <v>15351.369</v>
      </c>
      <c r="AK444" s="14" t="n">
        <v>37594.342</v>
      </c>
      <c r="AL444" s="14" t="n">
        <v>328.743</v>
      </c>
      <c r="AM444" s="14" t="n">
        <v>812.041</v>
      </c>
      <c r="AN444" s="14" t="n">
        <v>42631.302</v>
      </c>
      <c r="AO444" s="14" t="n">
        <v>3569.454</v>
      </c>
      <c r="AP444" s="14" t="n">
        <v>224999.507</v>
      </c>
      <c r="AQ444" s="14" t="n">
        <f aca="false">G444+H444+O444+Q444+S444+T444+AE444+AF444+AI444+AJ444+AN444+AP444</f>
        <v>-200810.527</v>
      </c>
      <c r="AR444" s="14" t="n">
        <f aca="false">AC444+L444</f>
        <v>128780.862</v>
      </c>
      <c r="AS444" s="14" t="n">
        <f aca="false">AG444+R444</f>
        <v>988984.026</v>
      </c>
      <c r="AT444" s="14" t="n">
        <f aca="false">AO444+AM444+AL444+AK444+AH444+AD444+AB444+AA444+Z444+Y444+X444+W444+V444+U444+P444+N444+M444+K444+J444+I444+F444+E444+D444+C444</f>
        <v>703515.646</v>
      </c>
      <c r="AU444" s="24" t="n">
        <f aca="false">SUM(C444:AP444)</f>
        <v>1620470.007</v>
      </c>
    </row>
    <row r="445" customFormat="false" ht="12.75" hidden="false" customHeight="true" outlineLevel="0" collapsed="false">
      <c r="A445" s="40" t="s">
        <v>453</v>
      </c>
      <c r="B445" s="13" t="s">
        <v>454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14577.274</v>
      </c>
      <c r="AE445" s="14" t="n">
        <v>0</v>
      </c>
      <c r="AF445" s="14" t="n">
        <v>0</v>
      </c>
      <c r="AG445" s="14" t="n">
        <v>0</v>
      </c>
      <c r="AH445" s="14" t="n">
        <v>0</v>
      </c>
      <c r="AI445" s="14" t="n">
        <v>0</v>
      </c>
      <c r="AJ445" s="14" t="n">
        <v>0</v>
      </c>
      <c r="AK445" s="14" t="n">
        <v>0</v>
      </c>
      <c r="AL445" s="14" t="n">
        <v>0</v>
      </c>
      <c r="AM445" s="14" t="n">
        <v>0</v>
      </c>
      <c r="AN445" s="14" t="n">
        <v>0</v>
      </c>
      <c r="AO445" s="14" t="n">
        <v>0</v>
      </c>
      <c r="AP445" s="14" t="n">
        <v>0</v>
      </c>
      <c r="AQ445" s="14" t="n">
        <f aca="false">G445+H445+O445+Q445+S445+T445+AE445+AF445+AI445+AJ445+AN445+AP445</f>
        <v>0</v>
      </c>
      <c r="AR445" s="14" t="n">
        <f aca="false">AC445+L445</f>
        <v>0</v>
      </c>
      <c r="AS445" s="14" t="n">
        <f aca="false">AG445+R445</f>
        <v>0</v>
      </c>
      <c r="AT445" s="14" t="n">
        <f aca="false">AO445+AM445+AL445+AK445+AH445+AD445+AB445+AA445+Z445+Y445+X445+W445+V445+U445+P445+N445+M445+K445+J445+I445+F445+E445+D445+C445</f>
        <v>14577.274</v>
      </c>
      <c r="AU445" s="24" t="n">
        <f aca="false">SUM(C445:AP445)</f>
        <v>14577.274</v>
      </c>
    </row>
    <row r="446" customFormat="false" ht="12.75" hidden="false" customHeight="true" outlineLevel="0" collapsed="false">
      <c r="A446" s="40" t="s">
        <v>455</v>
      </c>
      <c r="B446" s="13" t="s">
        <v>456</v>
      </c>
      <c r="C446" s="14" t="n">
        <v>316.999</v>
      </c>
      <c r="D446" s="14" t="n">
        <v>32.696</v>
      </c>
      <c r="E446" s="14" t="n">
        <v>696.393</v>
      </c>
      <c r="F446" s="14" t="n">
        <v>15.948</v>
      </c>
      <c r="G446" s="14" t="n">
        <v>6338.251</v>
      </c>
      <c r="H446" s="14" t="n">
        <v>279</v>
      </c>
      <c r="I446" s="14" t="n">
        <v>434.176</v>
      </c>
      <c r="J446" s="14" t="n">
        <v>380.159</v>
      </c>
      <c r="K446" s="14" t="n">
        <v>799.05</v>
      </c>
      <c r="L446" s="14" t="n">
        <v>3.99</v>
      </c>
      <c r="M446" s="14" t="n">
        <v>66.69</v>
      </c>
      <c r="N446" s="14" t="n">
        <v>211.805</v>
      </c>
      <c r="O446" s="14" t="n">
        <v>74.348</v>
      </c>
      <c r="P446" s="14" t="n">
        <v>94.981</v>
      </c>
      <c r="Q446" s="14" t="n">
        <v>5.345</v>
      </c>
      <c r="R446" s="14" t="n">
        <v>113.348</v>
      </c>
      <c r="S446" s="14" t="n">
        <v>0.32</v>
      </c>
      <c r="T446" s="14" t="n">
        <v>0</v>
      </c>
      <c r="U446" s="14" t="n">
        <v>2.685</v>
      </c>
      <c r="V446" s="14" t="n">
        <v>23.086</v>
      </c>
      <c r="W446" s="14" t="n">
        <v>68.25</v>
      </c>
      <c r="X446" s="14" t="n">
        <v>4652.1</v>
      </c>
      <c r="Y446" s="14" t="n">
        <v>51.351</v>
      </c>
      <c r="Z446" s="14" t="n">
        <v>304.24</v>
      </c>
      <c r="AA446" s="14" t="n">
        <v>0</v>
      </c>
      <c r="AB446" s="14" t="n">
        <v>940.757</v>
      </c>
      <c r="AC446" s="14" t="n">
        <v>5297.901</v>
      </c>
      <c r="AD446" s="14" t="n">
        <v>5833.281</v>
      </c>
      <c r="AE446" s="14" t="n">
        <v>45.045</v>
      </c>
      <c r="AF446" s="14" t="n">
        <v>108.382</v>
      </c>
      <c r="AG446" s="14" t="n">
        <v>211.267</v>
      </c>
      <c r="AH446" s="14" t="n">
        <v>173.066</v>
      </c>
      <c r="AI446" s="14" t="n">
        <v>1787.978</v>
      </c>
      <c r="AJ446" s="14" t="n">
        <v>1640.905</v>
      </c>
      <c r="AK446" s="14" t="n">
        <v>353.063</v>
      </c>
      <c r="AL446" s="14" t="n">
        <v>0</v>
      </c>
      <c r="AM446" s="14" t="n">
        <v>7.118</v>
      </c>
      <c r="AN446" s="14" t="n">
        <v>69.982</v>
      </c>
      <c r="AO446" s="14" t="n">
        <v>173.9</v>
      </c>
      <c r="AP446" s="14" t="n">
        <v>1437.573</v>
      </c>
      <c r="AQ446" s="14" t="n">
        <f aca="false">G446+H446+O446+Q446+S446+T446+AE446+AF446+AI446+AJ446+AN446+AP446</f>
        <v>11787.129</v>
      </c>
      <c r="AR446" s="14" t="n">
        <f aca="false">AC446+L446</f>
        <v>5301.891</v>
      </c>
      <c r="AS446" s="14" t="n">
        <f aca="false">AG446+R446</f>
        <v>324.615</v>
      </c>
      <c r="AT446" s="14" t="n">
        <f aca="false">AO446+AM446+AL446+AK446+AH446+AD446+AB446+AA446+Z446+Y446+X446+W446+V446+U446+P446+N446+M446+K446+J446+I446+F446+E446+D446+C446</f>
        <v>15631.794</v>
      </c>
      <c r="AU446" s="24" t="n">
        <f aca="false">SUM(C446:AP446)</f>
        <v>33045.429</v>
      </c>
    </row>
    <row r="447" customFormat="false" ht="12.75" hidden="false" customHeight="true" outlineLevel="0" collapsed="false">
      <c r="A447" s="40" t="s">
        <v>457</v>
      </c>
      <c r="B447" s="13" t="s">
        <v>458</v>
      </c>
      <c r="C447" s="14" t="n">
        <v>7412.99</v>
      </c>
      <c r="D447" s="14" t="n">
        <v>4140.601</v>
      </c>
      <c r="E447" s="14" t="n">
        <v>3457.593</v>
      </c>
      <c r="F447" s="14" t="n">
        <v>133304.228</v>
      </c>
      <c r="G447" s="14" t="n">
        <v>5994.467</v>
      </c>
      <c r="H447" s="14" t="n">
        <v>16868.974</v>
      </c>
      <c r="I447" s="14" t="n">
        <v>6050.887</v>
      </c>
      <c r="J447" s="14" t="n">
        <v>1687.733</v>
      </c>
      <c r="K447" s="14" t="n">
        <v>44266.75</v>
      </c>
      <c r="L447" s="14" t="n">
        <v>250.396</v>
      </c>
      <c r="M447" s="14" t="n">
        <v>98.691</v>
      </c>
      <c r="N447" s="14" t="n">
        <v>167625.478</v>
      </c>
      <c r="O447" s="14" t="n">
        <v>17101.187</v>
      </c>
      <c r="P447" s="14" t="n">
        <v>17392.793</v>
      </c>
      <c r="Q447" s="14" t="n">
        <v>652.234</v>
      </c>
      <c r="R447" s="14" t="n">
        <v>220093.656</v>
      </c>
      <c r="S447" s="14" t="n">
        <v>22545.339</v>
      </c>
      <c r="T447" s="14" t="n">
        <v>651.694</v>
      </c>
      <c r="U447" s="14" t="n">
        <v>6.957</v>
      </c>
      <c r="V447" s="14" t="n">
        <v>160.897</v>
      </c>
      <c r="W447" s="14" t="n">
        <v>0</v>
      </c>
      <c r="X447" s="14" t="n">
        <v>7324.197</v>
      </c>
      <c r="Y447" s="14" t="n">
        <v>1715.469</v>
      </c>
      <c r="Z447" s="14" t="n">
        <v>13.271</v>
      </c>
      <c r="AA447" s="14" t="n">
        <v>3443.104</v>
      </c>
      <c r="AB447" s="14" t="n">
        <v>1958.163</v>
      </c>
      <c r="AC447" s="14" t="n">
        <v>15882.684</v>
      </c>
      <c r="AD447" s="14" t="n">
        <v>31443.23</v>
      </c>
      <c r="AE447" s="14" t="n">
        <v>17518.328</v>
      </c>
      <c r="AF447" s="14" t="n">
        <v>7903.469</v>
      </c>
      <c r="AG447" s="14" t="n">
        <v>24826.208</v>
      </c>
      <c r="AH447" s="14" t="n">
        <v>48313.259</v>
      </c>
      <c r="AI447" s="14" t="n">
        <v>41047.735</v>
      </c>
      <c r="AJ447" s="14" t="n">
        <v>12918.243</v>
      </c>
      <c r="AK447" s="14" t="n">
        <v>10243.15</v>
      </c>
      <c r="AL447" s="14" t="n">
        <v>328.743</v>
      </c>
      <c r="AM447" s="14" t="n">
        <v>803.628</v>
      </c>
      <c r="AN447" s="14" t="n">
        <v>42553.82</v>
      </c>
      <c r="AO447" s="14" t="n">
        <v>233.403</v>
      </c>
      <c r="AP447" s="14" t="n">
        <v>222462.748</v>
      </c>
      <c r="AQ447" s="14" t="n">
        <f aca="false">G447+H447+O447+Q447+S447+T447+AE447+AF447+AI447+AJ447+AN447+AP447</f>
        <v>408218.238</v>
      </c>
      <c r="AR447" s="14" t="n">
        <f aca="false">AC447+L447</f>
        <v>16133.08</v>
      </c>
      <c r="AS447" s="14" t="n">
        <f aca="false">AG447+R447</f>
        <v>244919.864</v>
      </c>
      <c r="AT447" s="14" t="n">
        <f aca="false">AO447+AM447+AL447+AK447+AH447+AD447+AB447+AA447+Z447+Y447+X447+W447+V447+U447+P447+N447+M447+K447+J447+I447+F447+E447+D447+C447</f>
        <v>491425.215</v>
      </c>
      <c r="AU447" s="24" t="n">
        <f aca="false">SUM(C447:AP447)</f>
        <v>1160696.397</v>
      </c>
    </row>
    <row r="448" customFormat="false" ht="12.75" hidden="false" customHeight="true" outlineLevel="0" collapsed="false">
      <c r="A448" s="40" t="s">
        <v>459</v>
      </c>
      <c r="B448" s="13" t="s">
        <v>460</v>
      </c>
      <c r="C448" s="14" t="n">
        <v>0</v>
      </c>
      <c r="D448" s="14" t="n">
        <v>0</v>
      </c>
      <c r="E448" s="14" t="n">
        <v>0</v>
      </c>
      <c r="F448" s="14" t="n">
        <v>0</v>
      </c>
      <c r="G448" s="14" t="n">
        <v>0</v>
      </c>
      <c r="H448" s="14" t="n">
        <v>0.625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.23</v>
      </c>
      <c r="P448" s="14" t="n">
        <v>5.433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1310.653</v>
      </c>
      <c r="AD448" s="14" t="n">
        <v>0</v>
      </c>
      <c r="AE448" s="14" t="n">
        <v>0</v>
      </c>
      <c r="AF448" s="14" t="n">
        <v>1835.091</v>
      </c>
      <c r="AG448" s="14" t="n">
        <v>0</v>
      </c>
      <c r="AH448" s="14" t="n">
        <v>0</v>
      </c>
      <c r="AI448" s="14" t="n">
        <v>0</v>
      </c>
      <c r="AJ448" s="14" t="n">
        <v>0</v>
      </c>
      <c r="AK448" s="14" t="n">
        <v>0</v>
      </c>
      <c r="AL448" s="14" t="n">
        <v>0</v>
      </c>
      <c r="AM448" s="14" t="n">
        <v>0</v>
      </c>
      <c r="AN448" s="14" t="n">
        <v>0</v>
      </c>
      <c r="AO448" s="14" t="n">
        <v>0</v>
      </c>
      <c r="AP448" s="14" t="n">
        <v>0</v>
      </c>
      <c r="AQ448" s="14" t="n">
        <f aca="false">G448+H448+O448+Q448+S448+T448+AE448+AF448+AI448+AJ448+AN448+AP448</f>
        <v>1835.946</v>
      </c>
      <c r="AR448" s="14" t="n">
        <f aca="false">AC448+L448</f>
        <v>1310.653</v>
      </c>
      <c r="AS448" s="14" t="n">
        <f aca="false">AG448+R448</f>
        <v>0</v>
      </c>
      <c r="AT448" s="14" t="n">
        <f aca="false">AO448+AM448+AL448+AK448+AH448+AD448+AB448+AA448+Z448+Y448+X448+W448+V448+U448+P448+N448+M448+K448+J448+I448+F448+E448+D448+C448</f>
        <v>5.433</v>
      </c>
      <c r="AU448" s="24" t="n">
        <f aca="false">SUM(C448:AP448)</f>
        <v>3152.032</v>
      </c>
    </row>
    <row r="449" customFormat="false" ht="12.75" hidden="false" customHeight="true" outlineLevel="0" collapsed="false">
      <c r="A449" s="40" t="s">
        <v>461</v>
      </c>
      <c r="B449" s="13" t="s">
        <v>462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3.053</v>
      </c>
      <c r="M449" s="14" t="n">
        <v>0</v>
      </c>
      <c r="N449" s="14" t="n">
        <v>0</v>
      </c>
      <c r="O449" s="14" t="n">
        <v>441.797</v>
      </c>
      <c r="P449" s="14" t="n">
        <v>0</v>
      </c>
      <c r="Q449" s="14" t="n">
        <v>0</v>
      </c>
      <c r="R449" s="14" t="n">
        <v>1750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0</v>
      </c>
      <c r="AG449" s="14" t="n">
        <v>0</v>
      </c>
      <c r="AH449" s="14" t="n">
        <v>0</v>
      </c>
      <c r="AI449" s="14" t="n">
        <v>0</v>
      </c>
      <c r="AJ449" s="14" t="n">
        <v>0</v>
      </c>
      <c r="AK449" s="14" t="n">
        <v>0</v>
      </c>
      <c r="AL449" s="14" t="n">
        <v>0</v>
      </c>
      <c r="AM449" s="14" t="n">
        <v>0</v>
      </c>
      <c r="AN449" s="14" t="n">
        <v>0</v>
      </c>
      <c r="AO449" s="14" t="n">
        <v>0</v>
      </c>
      <c r="AP449" s="14" t="n">
        <v>0</v>
      </c>
      <c r="AQ449" s="14" t="n">
        <f aca="false">G449+H449+O449+Q449+S449+T449+AE449+AF449+AI449+AJ449+AN449+AP449</f>
        <v>441.797</v>
      </c>
      <c r="AR449" s="14" t="n">
        <f aca="false">AC449+L449</f>
        <v>3.053</v>
      </c>
      <c r="AS449" s="14" t="n">
        <f aca="false">AG449+R449</f>
        <v>17500</v>
      </c>
      <c r="AT449" s="14" t="n">
        <f aca="false">AO449+AM449+AL449+AK449+AH449+AD449+AB449+AA449+Z449+Y449+X449+W449+V449+U449+P449+N449+M449+K449+J449+I449+F449+E449+D449+C449</f>
        <v>0</v>
      </c>
      <c r="AU449" s="24" t="n">
        <f aca="false">SUM(C449:AP449)</f>
        <v>17944.85</v>
      </c>
    </row>
    <row r="450" customFormat="false" ht="12.75" hidden="false" customHeight="true" outlineLevel="0" collapsed="false">
      <c r="A450" s="40" t="s">
        <v>463</v>
      </c>
      <c r="B450" s="13" t="s">
        <v>464</v>
      </c>
      <c r="C450" s="14" t="n">
        <v>42</v>
      </c>
      <c r="D450" s="14" t="n">
        <v>1.42</v>
      </c>
      <c r="E450" s="14" t="n">
        <v>5</v>
      </c>
      <c r="F450" s="14" t="n">
        <v>2.902</v>
      </c>
      <c r="G450" s="14" t="n">
        <v>32.475</v>
      </c>
      <c r="H450" s="14" t="n">
        <v>11</v>
      </c>
      <c r="I450" s="14" t="n">
        <v>0.854</v>
      </c>
      <c r="J450" s="14" t="n">
        <v>5.096</v>
      </c>
      <c r="K450" s="14" t="n">
        <v>0</v>
      </c>
      <c r="L450" s="14" t="n">
        <v>2.45</v>
      </c>
      <c r="M450" s="14" t="n">
        <v>0.15</v>
      </c>
      <c r="N450" s="14" t="n">
        <v>1</v>
      </c>
      <c r="O450" s="14" t="n">
        <v>13.3</v>
      </c>
      <c r="P450" s="14" t="n">
        <v>21.9</v>
      </c>
      <c r="Q450" s="14" t="n">
        <v>2.157</v>
      </c>
      <c r="R450" s="14" t="n">
        <v>29.66</v>
      </c>
      <c r="S450" s="14" t="n">
        <v>2.3</v>
      </c>
      <c r="T450" s="14" t="n">
        <v>0.5</v>
      </c>
      <c r="U450" s="14" t="n">
        <v>3</v>
      </c>
      <c r="V450" s="14" t="n">
        <v>3.33</v>
      </c>
      <c r="W450" s="14" t="n">
        <v>2.5</v>
      </c>
      <c r="X450" s="14" t="n">
        <v>23</v>
      </c>
      <c r="Y450" s="14" t="n">
        <v>0.65</v>
      </c>
      <c r="Z450" s="14" t="n">
        <v>0</v>
      </c>
      <c r="AA450" s="14" t="n">
        <v>5</v>
      </c>
      <c r="AB450" s="14" t="n">
        <v>1.345</v>
      </c>
      <c r="AC450" s="14" t="n">
        <v>104.505</v>
      </c>
      <c r="AD450" s="14" t="n">
        <v>774.164</v>
      </c>
      <c r="AE450" s="14" t="n">
        <v>160.149</v>
      </c>
      <c r="AF450" s="14" t="n">
        <v>16.306</v>
      </c>
      <c r="AG450" s="14" t="n">
        <v>0</v>
      </c>
      <c r="AH450" s="14" t="n">
        <v>43.22</v>
      </c>
      <c r="AI450" s="14" t="n">
        <v>14.907</v>
      </c>
      <c r="AJ450" s="14" t="n">
        <v>7</v>
      </c>
      <c r="AK450" s="14" t="n">
        <v>6.9</v>
      </c>
      <c r="AL450" s="14" t="n">
        <v>0</v>
      </c>
      <c r="AM450" s="14" t="n">
        <v>1.295</v>
      </c>
      <c r="AN450" s="14" t="n">
        <v>7.5</v>
      </c>
      <c r="AO450" s="14" t="n">
        <v>8.6</v>
      </c>
      <c r="AP450" s="14" t="n">
        <v>126.5</v>
      </c>
      <c r="AQ450" s="14" t="n">
        <f aca="false">G450+H450+O450+Q450+S450+T450+AE450+AF450+AI450+AJ450+AN450+AP450</f>
        <v>394.094</v>
      </c>
      <c r="AR450" s="14" t="n">
        <f aca="false">AC450+L450</f>
        <v>106.955</v>
      </c>
      <c r="AS450" s="14" t="n">
        <f aca="false">AG450+R450</f>
        <v>29.66</v>
      </c>
      <c r="AT450" s="14" t="n">
        <f aca="false">AO450+AM450+AL450+AK450+AH450+AD450+AB450+AA450+Z450+Y450+X450+W450+V450+U450+P450+N450+M450+K450+J450+I450+F450+E450+D450+C450</f>
        <v>953.326</v>
      </c>
      <c r="AU450" s="24" t="n">
        <f aca="false">SUM(C450:AP450)</f>
        <v>1484.035</v>
      </c>
    </row>
    <row r="451" customFormat="false" ht="12.75" hidden="false" customHeight="true" outlineLevel="0" collapsed="false">
      <c r="A451" s="40" t="s">
        <v>465</v>
      </c>
      <c r="B451" s="13" t="s">
        <v>466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</f>
        <v>0</v>
      </c>
      <c r="AS451" s="14" t="n">
        <f aca="false">AG451+R451</f>
        <v>0</v>
      </c>
      <c r="AT451" s="14" t="n">
        <f aca="false">AO451+AM451+AL451+AK451+AH451+AD451+AB451+AA451+Z451+Y451+X451+W451+V451+U451+P451+N451+M451+K451+J451+I451+F451+E451+D451+C451</f>
        <v>0</v>
      </c>
      <c r="AU451" s="24" t="n">
        <f aca="false">SUM(C451:AP451)</f>
        <v>0</v>
      </c>
    </row>
    <row r="452" customFormat="false" ht="12.75" hidden="false" customHeight="true" outlineLevel="0" collapsed="false">
      <c r="A452" s="40" t="s">
        <v>467</v>
      </c>
      <c r="B452" s="13" t="s">
        <v>468</v>
      </c>
      <c r="C452" s="14" t="n">
        <v>0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3257.799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1615.705</v>
      </c>
      <c r="O452" s="14" t="n">
        <v>174.824</v>
      </c>
      <c r="P452" s="14" t="n">
        <v>0</v>
      </c>
      <c r="Q452" s="14" t="n">
        <v>971.667</v>
      </c>
      <c r="R452" s="14" t="n">
        <v>37096.541</v>
      </c>
      <c r="S452" s="14" t="n">
        <v>0</v>
      </c>
      <c r="T452" s="14" t="n">
        <v>788.948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3601.336</v>
      </c>
      <c r="AD452" s="14" t="n">
        <v>4035.04</v>
      </c>
      <c r="AE452" s="14" t="n">
        <v>0</v>
      </c>
      <c r="AF452" s="14" t="n">
        <v>0</v>
      </c>
      <c r="AG452" s="14" t="n">
        <v>499.303</v>
      </c>
      <c r="AH452" s="14" t="n">
        <v>0</v>
      </c>
      <c r="AI452" s="14" t="n">
        <v>0</v>
      </c>
      <c r="AJ452" s="14" t="n">
        <v>9.571</v>
      </c>
      <c r="AK452" s="14" t="n">
        <v>0</v>
      </c>
      <c r="AL452" s="14" t="n">
        <v>0</v>
      </c>
      <c r="AM452" s="14" t="n">
        <v>0</v>
      </c>
      <c r="AN452" s="14" t="n">
        <v>0</v>
      </c>
      <c r="AO452" s="14" t="n">
        <v>0</v>
      </c>
      <c r="AP452" s="14" t="n">
        <v>0</v>
      </c>
      <c r="AQ452" s="14" t="n">
        <f aca="false">G452+H452+O452+Q452+S452+T452+AE452+AF452+AI452+AJ452+AN452+AP452</f>
        <v>5202.809</v>
      </c>
      <c r="AR452" s="14" t="n">
        <f aca="false">AC452+L452</f>
        <v>3601.336</v>
      </c>
      <c r="AS452" s="14" t="n">
        <f aca="false">AG452+R452</f>
        <v>37595.844</v>
      </c>
      <c r="AT452" s="14" t="n">
        <f aca="false">AO452+AM452+AL452+AK452+AH452+AD452+AB452+AA452+Z452+Y452+X452+W452+V452+U452+P452+N452+M452+K452+J452+I452+F452+E452+D452+C452</f>
        <v>5650.745</v>
      </c>
      <c r="AU452" s="24" t="n">
        <f aca="false">SUM(C452:AP452)</f>
        <v>52050.734</v>
      </c>
    </row>
    <row r="453" customFormat="false" ht="12.75" hidden="false" customHeight="true" outlineLevel="0" collapsed="false">
      <c r="A453" s="40" t="s">
        <v>469</v>
      </c>
      <c r="B453" s="13" t="s">
        <v>470</v>
      </c>
      <c r="C453" s="14" t="n">
        <v>0</v>
      </c>
      <c r="D453" s="14" t="n">
        <v>0</v>
      </c>
      <c r="E453" s="14" t="n">
        <v>0</v>
      </c>
      <c r="F453" s="14" t="n">
        <v>0</v>
      </c>
      <c r="G453" s="14" t="n">
        <v>0</v>
      </c>
      <c r="H453" s="14" t="n">
        <v>3257.799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174.824</v>
      </c>
      <c r="P453" s="14" t="n">
        <v>0</v>
      </c>
      <c r="Q453" s="14" t="n">
        <v>971.667</v>
      </c>
      <c r="R453" s="14" t="n">
        <v>15846.541</v>
      </c>
      <c r="S453" s="14" t="n">
        <v>0</v>
      </c>
      <c r="T453" s="14" t="n">
        <v>788.948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3601.336</v>
      </c>
      <c r="AD453" s="14" t="n">
        <v>4035.04</v>
      </c>
      <c r="AE453" s="14" t="n">
        <v>0</v>
      </c>
      <c r="AF453" s="14" t="n">
        <v>0</v>
      </c>
      <c r="AG453" s="14" t="n">
        <v>499.303</v>
      </c>
      <c r="AH453" s="14" t="n">
        <v>0</v>
      </c>
      <c r="AI453" s="14" t="n">
        <v>0</v>
      </c>
      <c r="AJ453" s="14" t="n">
        <v>9.571</v>
      </c>
      <c r="AK453" s="14" t="n">
        <v>0</v>
      </c>
      <c r="AL453" s="14" t="n">
        <v>0</v>
      </c>
      <c r="AM453" s="14" t="n">
        <v>0</v>
      </c>
      <c r="AN453" s="14" t="n">
        <v>0</v>
      </c>
      <c r="AO453" s="14" t="n">
        <v>0</v>
      </c>
      <c r="AP453" s="14" t="n">
        <v>0</v>
      </c>
      <c r="AQ453" s="14" t="n">
        <f aca="false">G453+H453+O453+Q453+S453+T453+AE453+AF453+AI453+AJ453+AN453+AP453</f>
        <v>5202.809</v>
      </c>
      <c r="AR453" s="14" t="n">
        <f aca="false">AC453+L453</f>
        <v>3601.336</v>
      </c>
      <c r="AS453" s="14" t="n">
        <f aca="false">AG453+R453</f>
        <v>16345.844</v>
      </c>
      <c r="AT453" s="14" t="n">
        <f aca="false">AO453+AM453+AL453+AK453+AH453+AD453+AB453+AA453+Z453+Y453+X453+W453+V453+U453+P453+N453+M453+K453+J453+I453+F453+E453+D453+C453</f>
        <v>4035.04</v>
      </c>
      <c r="AU453" s="24" t="n">
        <f aca="false">SUM(C453:AP453)</f>
        <v>29185.029</v>
      </c>
    </row>
    <row r="454" customFormat="false" ht="12.75" hidden="false" customHeight="true" outlineLevel="0" collapsed="false">
      <c r="A454" s="40" t="s">
        <v>471</v>
      </c>
      <c r="B454" s="13" t="s">
        <v>472</v>
      </c>
      <c r="C454" s="14" t="n">
        <v>0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1615.705</v>
      </c>
      <c r="O454" s="14" t="n">
        <v>0</v>
      </c>
      <c r="P454" s="14" t="n">
        <v>0</v>
      </c>
      <c r="Q454" s="14" t="n">
        <v>0</v>
      </c>
      <c r="R454" s="14" t="n">
        <v>2125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0</v>
      </c>
      <c r="AG454" s="14" t="n">
        <v>0</v>
      </c>
      <c r="AH454" s="14" t="n">
        <v>0</v>
      </c>
      <c r="AI454" s="14" t="n">
        <v>0</v>
      </c>
      <c r="AJ454" s="14" t="n">
        <v>0</v>
      </c>
      <c r="AK454" s="14" t="n">
        <v>0</v>
      </c>
      <c r="AL454" s="14" t="n">
        <v>0</v>
      </c>
      <c r="AM454" s="14" t="n">
        <v>0</v>
      </c>
      <c r="AN454" s="14" t="n">
        <v>0</v>
      </c>
      <c r="AO454" s="14" t="n">
        <v>0</v>
      </c>
      <c r="AP454" s="14" t="n">
        <v>0</v>
      </c>
      <c r="AQ454" s="14" t="n">
        <f aca="false">G454+H454+O454+Q454+S454+T454+AE454+AF454+AI454+AJ454+AN454+AP454</f>
        <v>0</v>
      </c>
      <c r="AR454" s="14" t="n">
        <f aca="false">AC454+L454</f>
        <v>0</v>
      </c>
      <c r="AS454" s="14" t="n">
        <f aca="false">AG454+R454</f>
        <v>21250</v>
      </c>
      <c r="AT454" s="14" t="n">
        <f aca="false">AO454+AM454+AL454+AK454+AH454+AD454+AB454+AA454+Z454+Y454+X454+W454+V454+U454+P454+N454+M454+K454+J454+I454+F454+E454+D454+C454</f>
        <v>1615.705</v>
      </c>
      <c r="AU454" s="24" t="n">
        <f aca="false">SUM(C454:AP454)</f>
        <v>22865.705</v>
      </c>
    </row>
    <row r="455" customFormat="false" ht="12.75" hidden="false" customHeight="true" outlineLevel="0" collapsed="false">
      <c r="A455" s="40" t="s">
        <v>473</v>
      </c>
      <c r="B455" s="13" t="s">
        <v>474</v>
      </c>
      <c r="C455" s="14" t="n">
        <v>0</v>
      </c>
      <c r="D455" s="14" t="n">
        <v>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0</v>
      </c>
      <c r="AG455" s="14" t="n">
        <v>0</v>
      </c>
      <c r="AH455" s="14" t="n">
        <v>0</v>
      </c>
      <c r="AI455" s="14" t="n">
        <v>0</v>
      </c>
      <c r="AJ455" s="14" t="n">
        <v>0</v>
      </c>
      <c r="AK455" s="14" t="n">
        <v>0</v>
      </c>
      <c r="AL455" s="14" t="n">
        <v>0</v>
      </c>
      <c r="AM455" s="14" t="n">
        <v>0</v>
      </c>
      <c r="AN455" s="14" t="n">
        <v>0</v>
      </c>
      <c r="AO455" s="14" t="n">
        <v>0</v>
      </c>
      <c r="AP455" s="14" t="n">
        <v>0</v>
      </c>
      <c r="AQ455" s="14" t="n">
        <f aca="false">G455+H455+O455+Q455+S455+T455+AE455+AF455+AI455+AJ455+AN455+AP455</f>
        <v>0</v>
      </c>
      <c r="AR455" s="14" t="n">
        <f aca="false">AC455+L455</f>
        <v>0</v>
      </c>
      <c r="AS455" s="14" t="n">
        <f aca="false">AG455+R455</f>
        <v>0</v>
      </c>
      <c r="AT455" s="14" t="n">
        <f aca="false">AO455+AM455+AL455+AK455+AH455+AD455+AB455+AA455+Z455+Y455+X455+W455+V455+U455+P455+N455+M455+K455+J455+I455+F455+E455+D455+C455</f>
        <v>0</v>
      </c>
      <c r="AU455" s="24" t="n">
        <f aca="false">SUM(C455:AP455)</f>
        <v>0</v>
      </c>
    </row>
    <row r="456" customFormat="false" ht="12.75" hidden="false" customHeight="true" outlineLevel="0" collapsed="false">
      <c r="A456" s="40" t="s">
        <v>475</v>
      </c>
      <c r="B456" s="13" t="s">
        <v>476</v>
      </c>
      <c r="C456" s="14" t="n">
        <v>0</v>
      </c>
      <c r="D456" s="14" t="n">
        <v>0</v>
      </c>
      <c r="E456" s="14" t="n">
        <v>36</v>
      </c>
      <c r="F456" s="14" t="n">
        <v>16.766</v>
      </c>
      <c r="G456" s="14" t="n">
        <v>0</v>
      </c>
      <c r="H456" s="14" t="n">
        <v>0</v>
      </c>
      <c r="I456" s="14" t="n">
        <v>615.676</v>
      </c>
      <c r="J456" s="14" t="n">
        <v>0</v>
      </c>
      <c r="K456" s="14" t="n">
        <v>2949.659</v>
      </c>
      <c r="L456" s="14" t="n">
        <v>0</v>
      </c>
      <c r="M456" s="14" t="n">
        <v>0</v>
      </c>
      <c r="N456" s="14" t="n">
        <v>77.56</v>
      </c>
      <c r="O456" s="14" t="n">
        <v>0</v>
      </c>
      <c r="P456" s="14" t="n">
        <v>0</v>
      </c>
      <c r="Q456" s="14" t="n">
        <v>0</v>
      </c>
      <c r="R456" s="14" t="n">
        <v>51.793</v>
      </c>
      <c r="S456" s="14" t="n">
        <v>0</v>
      </c>
      <c r="T456" s="14" t="n">
        <v>0</v>
      </c>
      <c r="U456" s="14" t="n">
        <v>0.378</v>
      </c>
      <c r="V456" s="14" t="n">
        <v>0</v>
      </c>
      <c r="W456" s="14" t="n">
        <v>0</v>
      </c>
      <c r="X456" s="14" t="n">
        <v>0</v>
      </c>
      <c r="Y456" s="14" t="n">
        <v>2.55</v>
      </c>
      <c r="Z456" s="14" t="n">
        <v>0</v>
      </c>
      <c r="AA456" s="14" t="n">
        <v>0</v>
      </c>
      <c r="AB456" s="14" t="n">
        <v>0</v>
      </c>
      <c r="AC456" s="14" t="n">
        <v>10.297</v>
      </c>
      <c r="AD456" s="14" t="n">
        <v>723.609</v>
      </c>
      <c r="AE456" s="14" t="n">
        <v>0</v>
      </c>
      <c r="AF456" s="14" t="n">
        <v>559.551</v>
      </c>
      <c r="AG456" s="14" t="n">
        <v>36.412</v>
      </c>
      <c r="AH456" s="14" t="n">
        <v>0</v>
      </c>
      <c r="AI456" s="14" t="n">
        <v>0</v>
      </c>
      <c r="AJ456" s="14" t="n">
        <v>0</v>
      </c>
      <c r="AK456" s="14" t="n">
        <v>615.733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559.551</v>
      </c>
      <c r="AR456" s="14" t="n">
        <f aca="false">AC456+L456</f>
        <v>10.297</v>
      </c>
      <c r="AS456" s="14" t="n">
        <f aca="false">AG456+R456</f>
        <v>88.205</v>
      </c>
      <c r="AT456" s="14" t="n">
        <f aca="false">AO456+AM456+AL456+AK456+AH456+AD456+AB456+AA456+Z456+Y456+X456+W456+V456+U456+P456+N456+M456+K456+J456+I456+F456+E456+D456+C456</f>
        <v>5037.931</v>
      </c>
      <c r="AU456" s="24" t="n">
        <f aca="false">SUM(C456:AP456)</f>
        <v>5695.984</v>
      </c>
    </row>
    <row r="457" customFormat="false" ht="12.75" hidden="false" customHeight="true" outlineLevel="0" collapsed="false">
      <c r="A457" s="40" t="s">
        <v>477</v>
      </c>
      <c r="B457" s="13" t="s">
        <v>158</v>
      </c>
      <c r="C457" s="14" t="n">
        <v>0</v>
      </c>
      <c r="D457" s="14" t="n">
        <v>222.982</v>
      </c>
      <c r="E457" s="14" t="n">
        <v>18628.334</v>
      </c>
      <c r="F457" s="14" t="n">
        <v>96.037</v>
      </c>
      <c r="G457" s="14" t="n">
        <v>13087.623</v>
      </c>
      <c r="H457" s="14" t="n">
        <v>60.16</v>
      </c>
      <c r="I457" s="14" t="n">
        <v>0</v>
      </c>
      <c r="J457" s="14" t="n">
        <v>0</v>
      </c>
      <c r="K457" s="14" t="n">
        <v>1027.01</v>
      </c>
      <c r="L457" s="14" t="n">
        <v>6322.211</v>
      </c>
      <c r="M457" s="14" t="n">
        <v>4118.554</v>
      </c>
      <c r="N457" s="14" t="n">
        <v>500.3</v>
      </c>
      <c r="O457" s="14" t="n">
        <v>5.761</v>
      </c>
      <c r="P457" s="14" t="n">
        <v>4542.941</v>
      </c>
      <c r="Q457" s="14" t="n">
        <v>0</v>
      </c>
      <c r="R457" s="14" t="n">
        <v>9492.82</v>
      </c>
      <c r="S457" s="14" t="n">
        <v>0</v>
      </c>
      <c r="T457" s="14" t="n">
        <v>23.872</v>
      </c>
      <c r="U457" s="14" t="n">
        <v>0</v>
      </c>
      <c r="V457" s="14" t="n">
        <v>0</v>
      </c>
      <c r="W457" s="14" t="n">
        <v>0</v>
      </c>
      <c r="X457" s="14" t="n">
        <v>155.174</v>
      </c>
      <c r="Y457" s="14" t="n">
        <v>24089.343</v>
      </c>
      <c r="Z457" s="14" t="n">
        <v>218.276</v>
      </c>
      <c r="AA457" s="14" t="n">
        <v>0.585</v>
      </c>
      <c r="AB457" s="14" t="n">
        <v>515.362</v>
      </c>
      <c r="AC457" s="14" t="n">
        <v>95991.386</v>
      </c>
      <c r="AD457" s="14" t="n">
        <v>0</v>
      </c>
      <c r="AE457" s="14" t="n">
        <v>281.15</v>
      </c>
      <c r="AF457" s="14" t="n">
        <v>-644456.993</v>
      </c>
      <c r="AG457" s="14" t="n">
        <v>679033.018</v>
      </c>
      <c r="AH457" s="14" t="n">
        <v>86589.983</v>
      </c>
      <c r="AI457" s="14" t="n">
        <v>0</v>
      </c>
      <c r="AJ457" s="14" t="n">
        <v>775.65</v>
      </c>
      <c r="AK457" s="14" t="n">
        <v>26375.496</v>
      </c>
      <c r="AL457" s="14" t="n">
        <v>0</v>
      </c>
      <c r="AM457" s="14" t="n">
        <v>0</v>
      </c>
      <c r="AN457" s="14" t="n">
        <v>0</v>
      </c>
      <c r="AO457" s="14" t="n">
        <v>3153.551</v>
      </c>
      <c r="AP457" s="14" t="n">
        <v>972.686</v>
      </c>
      <c r="AQ457" s="14" t="n">
        <f aca="false">G457+H457+O457+Q457+S457+T457+AE457+AF457+AI457+AJ457+AN457+AP457</f>
        <v>-629250.091</v>
      </c>
      <c r="AR457" s="14" t="n">
        <f aca="false">AC457+L457</f>
        <v>102313.597</v>
      </c>
      <c r="AS457" s="14" t="n">
        <f aca="false">AG457+R457</f>
        <v>688525.838</v>
      </c>
      <c r="AT457" s="14" t="n">
        <f aca="false">AO457+AM457+AL457+AK457+AH457+AD457+AB457+AA457+Z457+Y457+X457+W457+V457+U457+P457+N457+M457+K457+J457+I457+F457+E457+D457+C457</f>
        <v>170233.928</v>
      </c>
      <c r="AU457" s="24" t="n">
        <f aca="false">SUM(C457:AP457)</f>
        <v>331823.272</v>
      </c>
    </row>
    <row r="458" customFormat="false" ht="12.75" hidden="false" customHeight="true" outlineLevel="0" collapsed="false">
      <c r="A458" s="40" t="n">
        <v>1999</v>
      </c>
      <c r="B458" s="41" t="s">
        <v>478</v>
      </c>
      <c r="C458" s="14" t="n">
        <v>0</v>
      </c>
      <c r="D458" s="14" t="n">
        <v>-4842.588</v>
      </c>
      <c r="E458" s="14" t="n">
        <v>-700</v>
      </c>
      <c r="F458" s="14" t="n">
        <v>-9066.158</v>
      </c>
      <c r="G458" s="14" t="n">
        <v>-1217.492</v>
      </c>
      <c r="H458" s="14" t="n">
        <v>-1265.45</v>
      </c>
      <c r="I458" s="14" t="n">
        <v>-4151.985</v>
      </c>
      <c r="J458" s="14" t="n">
        <v>0</v>
      </c>
      <c r="K458" s="14" t="n">
        <v>-1562.625</v>
      </c>
      <c r="L458" s="14" t="n">
        <v>-1585.645</v>
      </c>
      <c r="M458" s="14" t="n">
        <v>-1220</v>
      </c>
      <c r="N458" s="14" t="n">
        <v>-13518.015</v>
      </c>
      <c r="O458" s="14" t="n">
        <v>-27958.938</v>
      </c>
      <c r="P458" s="14" t="n">
        <v>-567.265</v>
      </c>
      <c r="Q458" s="14" t="n">
        <v>-7871.138</v>
      </c>
      <c r="R458" s="14" t="n">
        <v>-130146.986</v>
      </c>
      <c r="S458" s="14" t="n">
        <v>0</v>
      </c>
      <c r="T458" s="14" t="n">
        <v>-4423.507</v>
      </c>
      <c r="U458" s="14" t="n">
        <v>-1.79</v>
      </c>
      <c r="V458" s="14" t="n">
        <v>-154.226</v>
      </c>
      <c r="W458" s="14" t="n">
        <v>-34.489</v>
      </c>
      <c r="X458" s="14" t="n">
        <v>0</v>
      </c>
      <c r="Y458" s="14" t="n">
        <v>-316.089</v>
      </c>
      <c r="Z458" s="14" t="n">
        <v>-1584.1</v>
      </c>
      <c r="AA458" s="14" t="n">
        <v>-716.322</v>
      </c>
      <c r="AB458" s="14" t="n">
        <v>-5199.869</v>
      </c>
      <c r="AC458" s="14" t="n">
        <v>-24383.794</v>
      </c>
      <c r="AD458" s="14" t="n">
        <v>-44576.544</v>
      </c>
      <c r="AE458" s="14" t="n">
        <v>-128671.145</v>
      </c>
      <c r="AF458" s="14" t="n">
        <v>0</v>
      </c>
      <c r="AG458" s="14" t="n">
        <v>-9062.001</v>
      </c>
      <c r="AH458" s="14" t="n">
        <v>-6304.683</v>
      </c>
      <c r="AI458" s="14" t="n">
        <v>-33072.495</v>
      </c>
      <c r="AJ458" s="14" t="n">
        <v>-19922.445</v>
      </c>
      <c r="AK458" s="14" t="n">
        <v>-1138.013</v>
      </c>
      <c r="AL458" s="14" t="n">
        <v>0</v>
      </c>
      <c r="AM458" s="14" t="n">
        <v>0</v>
      </c>
      <c r="AN458" s="14" t="n">
        <v>-5074.255</v>
      </c>
      <c r="AO458" s="14" t="n">
        <v>-1227.709</v>
      </c>
      <c r="AP458" s="14" t="n">
        <v>-38242.425</v>
      </c>
      <c r="AQ458" s="14" t="n">
        <f aca="false">G458+H458+O458+Q458+S458+T458+AE458+AF458+AI458+AJ458+AN458+AP458</f>
        <v>-267719.29</v>
      </c>
      <c r="AR458" s="14" t="n">
        <f aca="false">AC458+L458</f>
        <v>-25969.439</v>
      </c>
      <c r="AS458" s="14" t="n">
        <f aca="false">AG458+R458</f>
        <v>-139208.987</v>
      </c>
      <c r="AT458" s="14" t="n">
        <f aca="false">AO458+AM458+AL458+AK458+AH458+AD458+AB458+AA458+Z458+Y458+X458+W458+V458+U458+P458+N458+M458+K458+J458+I458+F458+E458+D458+C458</f>
        <v>-96882.47</v>
      </c>
      <c r="AU458" s="24" t="n">
        <f aca="false">SUM(C458:AP458)</f>
        <v>-529780.186</v>
      </c>
    </row>
    <row r="459" customFormat="false" ht="12.75" hidden="false" customHeight="true" outlineLevel="0" collapsed="false">
      <c r="A459" s="40"/>
      <c r="B459" s="13"/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</f>
        <v>0</v>
      </c>
      <c r="AS459" s="14" t="n">
        <f aca="false">AG459+R459</f>
        <v>0</v>
      </c>
      <c r="AT459" s="14" t="n">
        <f aca="false">AO459+AM459+AL459+AK459+AH459+AD459+AB459+AA459+Z459+Y459+X459+W459+V459+U459+P459+N459+M459+K459+J459+I459+F459+E459+D459+C459</f>
        <v>0</v>
      </c>
      <c r="AU459" s="24" t="n">
        <f aca="false">SUM(C459:AP459)</f>
        <v>0</v>
      </c>
    </row>
    <row r="460" customFormat="false" ht="12.75" hidden="false" customHeight="true" outlineLevel="0" collapsed="false">
      <c r="A460" s="40" t="n">
        <v>4</v>
      </c>
      <c r="B460" s="13" t="s">
        <v>479</v>
      </c>
      <c r="C460" s="14" t="n">
        <v>240271.081</v>
      </c>
      <c r="D460" s="14" t="n">
        <v>188969.187</v>
      </c>
      <c r="E460" s="14" t="n">
        <v>98494.908</v>
      </c>
      <c r="F460" s="14" t="n">
        <v>786630.371</v>
      </c>
      <c r="G460" s="14" t="n">
        <v>886686.461</v>
      </c>
      <c r="H460" s="14" t="n">
        <v>196524.394</v>
      </c>
      <c r="I460" s="14" t="n">
        <v>792439.696</v>
      </c>
      <c r="J460" s="14" t="n">
        <v>49446.913</v>
      </c>
      <c r="K460" s="14" t="n">
        <v>1355527.191</v>
      </c>
      <c r="L460" s="14" t="n">
        <v>165691.563</v>
      </c>
      <c r="M460" s="14" t="n">
        <v>13603.096</v>
      </c>
      <c r="N460" s="14" t="n">
        <v>259805.057</v>
      </c>
      <c r="O460" s="14" t="n">
        <v>156990.25</v>
      </c>
      <c r="P460" s="14" t="n">
        <v>539435.29</v>
      </c>
      <c r="Q460" s="14" t="n">
        <v>65106.507</v>
      </c>
      <c r="R460" s="14" t="n">
        <v>4447950.521</v>
      </c>
      <c r="S460" s="14" t="n">
        <v>541660.449</v>
      </c>
      <c r="T460" s="14" t="n">
        <v>187106.539</v>
      </c>
      <c r="U460" s="14" t="n">
        <v>32551.94</v>
      </c>
      <c r="V460" s="14" t="n">
        <v>352140.367</v>
      </c>
      <c r="W460" s="14" t="n">
        <v>331098.273</v>
      </c>
      <c r="X460" s="14" t="n">
        <v>133606.323</v>
      </c>
      <c r="Y460" s="14" t="n">
        <v>10565.341</v>
      </c>
      <c r="Z460" s="14" t="n">
        <v>75551.374</v>
      </c>
      <c r="AA460" s="14" t="n">
        <v>30941.435</v>
      </c>
      <c r="AB460" s="14" t="n">
        <v>272933.297</v>
      </c>
      <c r="AC460" s="14" t="n">
        <v>857558.954</v>
      </c>
      <c r="AD460" s="14" t="n">
        <v>7937579.072</v>
      </c>
      <c r="AE460" s="14" t="n">
        <v>936208.7</v>
      </c>
      <c r="AF460" s="14" t="n">
        <v>588498.159</v>
      </c>
      <c r="AG460" s="14" t="n">
        <v>2436332.723</v>
      </c>
      <c r="AH460" s="14" t="n">
        <v>414519.597</v>
      </c>
      <c r="AI460" s="14" t="n">
        <v>2062604.635</v>
      </c>
      <c r="AJ460" s="14" t="n">
        <v>248960.248</v>
      </c>
      <c r="AK460" s="14" t="n">
        <v>215030.455</v>
      </c>
      <c r="AL460" s="14" t="n">
        <v>12968.305</v>
      </c>
      <c r="AM460" s="14" t="n">
        <v>21581.586</v>
      </c>
      <c r="AN460" s="14" t="n">
        <v>999239.33</v>
      </c>
      <c r="AO460" s="14" t="n">
        <v>68430.752</v>
      </c>
      <c r="AP460" s="14" t="n">
        <v>95414.587</v>
      </c>
      <c r="AQ460" s="14" t="n">
        <f aca="false">G460+H460+O460+Q460+S460+T460+AE460+AF460+AI460+AJ460+AN460+AP460</f>
        <v>6965000.259</v>
      </c>
      <c r="AR460" s="14" t="n">
        <f aca="false">AC460+L460</f>
        <v>1023250.517</v>
      </c>
      <c r="AS460" s="14" t="n">
        <f aca="false">AG460+R460</f>
        <v>6884283.244</v>
      </c>
      <c r="AT460" s="14" t="n">
        <f aca="false">AO460+AM460+AL460+AK460+AH460+AD460+AB460+AA460+Z460+Y460+X460+W460+V460+U460+P460+N460+M460+K460+J460+I460+F460+E460+D460+C460</f>
        <v>14234120.907</v>
      </c>
      <c r="AU460" s="24" t="n">
        <f aca="false">SUM(C460:AP460)</f>
        <v>29106654.927</v>
      </c>
    </row>
    <row r="461" customFormat="false" ht="12.75" hidden="false" customHeight="true" outlineLevel="0" collapsed="false">
      <c r="A461" s="4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4" t="n">
        <f aca="false">G461+H461+O461+Q461+S461+T461+AE461+AF461+AI461+AJ461+AN461+AP461</f>
        <v>0</v>
      </c>
      <c r="AR461" s="14" t="n">
        <f aca="false">AC461+L461</f>
        <v>0</v>
      </c>
      <c r="AS461" s="14" t="n">
        <f aca="false">AG461+R461</f>
        <v>0</v>
      </c>
      <c r="AT461" s="14" t="n">
        <f aca="false">AO461+AM461+AL461+AK461+AH461+AD461+AB461+AA461+Z461+Y461+X461+W461+V461+U461+P461+N461+M461+K461+J461+I461+F461+E461+D461+C461</f>
        <v>0</v>
      </c>
      <c r="AU461" s="24" t="n">
        <f aca="false">SUM(C461:AP461)</f>
        <v>0</v>
      </c>
    </row>
    <row r="462" customFormat="false" ht="12.75" hidden="false" customHeight="true" outlineLevel="0" collapsed="false">
      <c r="A462" s="46"/>
      <c r="B462" s="44" t="s">
        <v>480</v>
      </c>
      <c r="C462" s="2" t="n">
        <v>5202394.502</v>
      </c>
      <c r="D462" s="2" t="n">
        <v>1210119.436</v>
      </c>
      <c r="E462" s="2" t="n">
        <v>1546182.837</v>
      </c>
      <c r="F462" s="2" t="n">
        <v>2387772.103</v>
      </c>
      <c r="G462" s="2" t="n">
        <v>1681319.965</v>
      </c>
      <c r="H462" s="2" t="n">
        <v>2249433.609</v>
      </c>
      <c r="I462" s="2" t="n">
        <v>4250952.566</v>
      </c>
      <c r="J462" s="2" t="n">
        <v>412876.517</v>
      </c>
      <c r="K462" s="2" t="n">
        <v>5481068.348</v>
      </c>
      <c r="L462" s="2" t="n">
        <v>1251287.821</v>
      </c>
      <c r="M462" s="2" t="n">
        <v>128981.633</v>
      </c>
      <c r="N462" s="2" t="n">
        <v>4489218.422</v>
      </c>
      <c r="O462" s="2" t="n">
        <v>1262734.355</v>
      </c>
      <c r="P462" s="2" t="n">
        <v>9899646.528</v>
      </c>
      <c r="Q462" s="2" t="n">
        <v>308130.794</v>
      </c>
      <c r="R462" s="2" t="n">
        <v>24959337.484</v>
      </c>
      <c r="S462" s="2" t="n">
        <v>2340731.335</v>
      </c>
      <c r="T462" s="2" t="n">
        <v>1242171.318</v>
      </c>
      <c r="U462" s="2" t="n">
        <v>309547.691</v>
      </c>
      <c r="V462" s="2" t="n">
        <v>1387948.681</v>
      </c>
      <c r="W462" s="2" t="n">
        <v>799372.553</v>
      </c>
      <c r="X462" s="2" t="n">
        <v>2566747.02</v>
      </c>
      <c r="Y462" s="2" t="n">
        <v>288119.823</v>
      </c>
      <c r="Z462" s="2" t="n">
        <v>1535481.171</v>
      </c>
      <c r="AA462" s="2" t="n">
        <v>366049.329</v>
      </c>
      <c r="AB462" s="2" t="n">
        <v>1336409.456</v>
      </c>
      <c r="AC462" s="2" t="n">
        <v>9891736.61</v>
      </c>
      <c r="AD462" s="2" t="n">
        <v>22306947.639</v>
      </c>
      <c r="AE462" s="2" t="n">
        <v>8748319.449</v>
      </c>
      <c r="AF462" s="2" t="n">
        <v>2909065.409</v>
      </c>
      <c r="AG462" s="2" t="n">
        <v>8542225.741</v>
      </c>
      <c r="AH462" s="2" t="n">
        <v>7687635.536</v>
      </c>
      <c r="AI462" s="2" t="n">
        <v>10304892.672</v>
      </c>
      <c r="AJ462" s="2" t="n">
        <v>830575.769</v>
      </c>
      <c r="AK462" s="2" t="n">
        <v>1463973.468</v>
      </c>
      <c r="AL462" s="2" t="n">
        <v>118258.704</v>
      </c>
      <c r="AM462" s="2" t="n">
        <v>228603.957</v>
      </c>
      <c r="AN462" s="2" t="n">
        <v>2175387.53</v>
      </c>
      <c r="AO462" s="2" t="n">
        <v>451841.235</v>
      </c>
      <c r="AP462" s="2" t="n">
        <v>1698264.892</v>
      </c>
      <c r="AQ462" s="14" t="n">
        <f aca="false">G462+H462+O462+Q462+S462+T462+AE462+AF462+AI462+AJ462+AN462+AP462</f>
        <v>35751027.097</v>
      </c>
      <c r="AR462" s="14" t="n">
        <f aca="false">AC462+L462</f>
        <v>11143024.431</v>
      </c>
      <c r="AS462" s="14" t="n">
        <f aca="false">AG462+R462</f>
        <v>33501563.225</v>
      </c>
      <c r="AT462" s="14" t="n">
        <f aca="false">AO462+AM462+AL462+AK462+AH462+AD462+AB462+AA462+Z462+Y462+X462+W462+V462+U462+P462+N462+M462+K462+J462+I462+F462+E462+D462+C462</f>
        <v>75856149.155</v>
      </c>
      <c r="AU462" s="24" t="n">
        <f aca="false">SUM(C462:AP462)</f>
        <v>156251763.908</v>
      </c>
    </row>
    <row r="463" customFormat="false" ht="12.75" hidden="false" customHeight="true" outlineLevel="0" collapsed="false">
      <c r="A463" s="4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14" t="n">
        <f aca="false">G463+H463+O463+Q463+S463+T463+AE463+AF463+AI463+AJ463+AN463+AP463</f>
        <v>0</v>
      </c>
      <c r="AR463" s="14" t="n">
        <f aca="false">AC463+L463</f>
        <v>0</v>
      </c>
      <c r="AS463" s="14" t="n">
        <f aca="false">AG463+R463</f>
        <v>0</v>
      </c>
      <c r="AT463" s="14" t="n">
        <f aca="false">AO463+AM463+AL463+AK463+AH463+AD463+AB463+AA463+Z463+Y463+X463+W463+V463+U463+P463+N463+M463+K463+J463+I463+F463+E463+D463+C463</f>
        <v>0</v>
      </c>
      <c r="AU463" s="24" t="n">
        <f aca="false">SUM(C463:AP463)</f>
        <v>0</v>
      </c>
    </row>
    <row r="464" customFormat="false" ht="12.75" hidden="false" customHeight="true" outlineLevel="0" collapsed="false">
      <c r="A464" s="40" t="n">
        <v>2</v>
      </c>
      <c r="B464" s="13" t="s">
        <v>481</v>
      </c>
      <c r="C464" s="14" t="n">
        <v>4735590.009</v>
      </c>
      <c r="D464" s="14" t="n">
        <v>836965.992</v>
      </c>
      <c r="E464" s="14" t="n">
        <v>1306973.123</v>
      </c>
      <c r="F464" s="14" t="n">
        <v>1371009.061</v>
      </c>
      <c r="G464" s="14" t="n">
        <v>1886685.841</v>
      </c>
      <c r="H464" s="14" t="n">
        <v>2116262.326</v>
      </c>
      <c r="I464" s="14" t="n">
        <v>3124507.095</v>
      </c>
      <c r="J464" s="14" t="n">
        <v>317128.8</v>
      </c>
      <c r="K464" s="14" t="n">
        <v>3802820.456</v>
      </c>
      <c r="L464" s="14" t="n">
        <v>878982.427</v>
      </c>
      <c r="M464" s="14" t="n">
        <v>68250.83</v>
      </c>
      <c r="N464" s="14" t="n">
        <v>3528057.085</v>
      </c>
      <c r="O464" s="14" t="n">
        <v>1865768.771</v>
      </c>
      <c r="P464" s="14" t="n">
        <v>8731289.78</v>
      </c>
      <c r="Q464" s="14" t="n">
        <v>416160.603</v>
      </c>
      <c r="R464" s="14" t="n">
        <v>16786537.628</v>
      </c>
      <c r="S464" s="14" t="n">
        <v>2940693.133</v>
      </c>
      <c r="T464" s="14" t="n">
        <v>1823647.218</v>
      </c>
      <c r="U464" s="14" t="n">
        <v>213216.691</v>
      </c>
      <c r="V464" s="14" t="n">
        <v>936331.374</v>
      </c>
      <c r="W464" s="14" t="n">
        <v>307051.058</v>
      </c>
      <c r="X464" s="14" t="n">
        <v>2132752.972</v>
      </c>
      <c r="Y464" s="14" t="n">
        <v>257175.871</v>
      </c>
      <c r="Z464" s="14" t="n">
        <v>1278314.71</v>
      </c>
      <c r="AA464" s="14" t="n">
        <v>250809.941</v>
      </c>
      <c r="AB464" s="14" t="n">
        <v>903595.513</v>
      </c>
      <c r="AC464" s="14" t="n">
        <v>8504284.283</v>
      </c>
      <c r="AD464" s="14" t="n">
        <v>12537054.739</v>
      </c>
      <c r="AE464" s="14" t="n">
        <v>12090688.576</v>
      </c>
      <c r="AF464" s="14" t="n">
        <v>2809442.785</v>
      </c>
      <c r="AG464" s="14" t="n">
        <v>5344971.465</v>
      </c>
      <c r="AH464" s="14" t="n">
        <v>6394937.953</v>
      </c>
      <c r="AI464" s="14" t="n">
        <v>17466838.845</v>
      </c>
      <c r="AJ464" s="14" t="n">
        <v>1246721.79</v>
      </c>
      <c r="AK464" s="14" t="n">
        <v>1075958.568</v>
      </c>
      <c r="AL464" s="14" t="n">
        <v>50881.669</v>
      </c>
      <c r="AM464" s="14" t="n">
        <v>187660.607</v>
      </c>
      <c r="AN464" s="14" t="n">
        <v>2244616.825</v>
      </c>
      <c r="AO464" s="14" t="n">
        <v>287350.624</v>
      </c>
      <c r="AP464" s="14" t="n">
        <v>2265800.228</v>
      </c>
      <c r="AQ464" s="14" t="n">
        <f aca="false">G464+H464+O464+Q464+S464+T464+AE464+AF464+AI464+AJ464+AN464+AP464</f>
        <v>49173326.941</v>
      </c>
      <c r="AR464" s="14" t="n">
        <f aca="false">AC464+L464</f>
        <v>9383266.71</v>
      </c>
      <c r="AS464" s="14" t="n">
        <f aca="false">AG464+R464</f>
        <v>22131509.093</v>
      </c>
      <c r="AT464" s="14" t="n">
        <f aca="false">AO464+AM464+AL464+AK464+AH464+AD464+AB464+AA464+Z464+Y464+X464+W464+V464+U464+P464+N464+M464+K464+J464+I464+F464+E464+D464+C464</f>
        <v>54635684.521</v>
      </c>
      <c r="AU464" s="24" t="n">
        <f aca="false">SUM(C464:AP464)</f>
        <v>135323787.265</v>
      </c>
    </row>
    <row r="465" customFormat="false" ht="12.75" hidden="false" customHeight="true" outlineLevel="0" collapsed="false">
      <c r="A465" s="40" t="n">
        <v>21</v>
      </c>
      <c r="B465" s="13" t="s">
        <v>482</v>
      </c>
      <c r="C465" s="14" t="n">
        <v>1909326.966</v>
      </c>
      <c r="D465" s="14" t="n">
        <v>276188.273</v>
      </c>
      <c r="E465" s="14" t="n">
        <v>75266.352</v>
      </c>
      <c r="F465" s="14" t="n">
        <v>527021.759</v>
      </c>
      <c r="G465" s="14" t="n">
        <v>45575.651</v>
      </c>
      <c r="H465" s="14" t="n">
        <v>506141.307</v>
      </c>
      <c r="I465" s="14" t="n">
        <v>858453.212</v>
      </c>
      <c r="J465" s="14" t="n">
        <v>4225.73</v>
      </c>
      <c r="K465" s="14" t="n">
        <v>1237633.967</v>
      </c>
      <c r="L465" s="14" t="n">
        <v>7781.509</v>
      </c>
      <c r="M465" s="14" t="n">
        <v>47143.528</v>
      </c>
      <c r="N465" s="14" t="n">
        <v>828548.244</v>
      </c>
      <c r="O465" s="14" t="n">
        <v>74095.433</v>
      </c>
      <c r="P465" s="14" t="n">
        <v>1131726.569</v>
      </c>
      <c r="Q465" s="14" t="n">
        <v>5386.945</v>
      </c>
      <c r="R465" s="14" t="n">
        <v>3661850.947</v>
      </c>
      <c r="S465" s="14" t="n">
        <v>18523.66</v>
      </c>
      <c r="T465" s="14" t="n">
        <v>5888.2</v>
      </c>
      <c r="U465" s="14" t="n">
        <v>33602.567</v>
      </c>
      <c r="V465" s="14" t="n">
        <v>434853.483</v>
      </c>
      <c r="W465" s="14" t="n">
        <v>40953.092</v>
      </c>
      <c r="X465" s="14" t="n">
        <v>1113342.311</v>
      </c>
      <c r="Y465" s="14" t="n">
        <v>86690.227</v>
      </c>
      <c r="Z465" s="14" t="n">
        <v>433533.07</v>
      </c>
      <c r="AA465" s="14" t="n">
        <v>158512.516</v>
      </c>
      <c r="AB465" s="14" t="n">
        <v>371073.109</v>
      </c>
      <c r="AC465" s="14" t="n">
        <v>2806791.608</v>
      </c>
      <c r="AD465" s="14" t="n">
        <v>4372229.282</v>
      </c>
      <c r="AE465" s="14" t="n">
        <v>401721.148</v>
      </c>
      <c r="AF465" s="14" t="n">
        <v>333371.78</v>
      </c>
      <c r="AG465" s="14" t="n">
        <v>750619.101</v>
      </c>
      <c r="AH465" s="14" t="n">
        <v>3162022.244</v>
      </c>
      <c r="AI465" s="14" t="n">
        <v>3507241.465</v>
      </c>
      <c r="AJ465" s="14" t="n">
        <v>155601.418</v>
      </c>
      <c r="AK465" s="14" t="n">
        <v>121517.104</v>
      </c>
      <c r="AL465" s="14" t="n">
        <v>7070.699</v>
      </c>
      <c r="AM465" s="14" t="n">
        <v>34953.383</v>
      </c>
      <c r="AN465" s="14" t="n">
        <v>105111.676</v>
      </c>
      <c r="AO465" s="14" t="n">
        <v>46320.396</v>
      </c>
      <c r="AP465" s="14" t="n">
        <v>307578.724</v>
      </c>
      <c r="AQ465" s="14" t="n">
        <f aca="false">G465+H465+O465+Q465+S465+T465+AE465+AF465+AI465+AJ465+AN465+AP465</f>
        <v>5466237.407</v>
      </c>
      <c r="AR465" s="14" t="n">
        <f aca="false">AC465+L465</f>
        <v>2814573.117</v>
      </c>
      <c r="AS465" s="14" t="n">
        <f aca="false">AG465+R465</f>
        <v>4412470.048</v>
      </c>
      <c r="AT465" s="14" t="n">
        <f aca="false">AO465+AM465+AL465+AK465+AH465+AD465+AB465+AA465+Z465+Y465+X465+W465+V465+U465+P465+N465+M465+K465+J465+I465+F465+E465+D465+C465</f>
        <v>17312208.083</v>
      </c>
      <c r="AU465" s="24" t="n">
        <f aca="false">SUM(C465:AP465)</f>
        <v>30005488.655</v>
      </c>
    </row>
    <row r="466" customFormat="false" ht="12.75" hidden="false" customHeight="true" outlineLevel="0" collapsed="false">
      <c r="A466" s="40" t="n">
        <v>2105</v>
      </c>
      <c r="B466" s="41" t="s">
        <v>483</v>
      </c>
      <c r="C466" s="14" t="n">
        <v>1337565.05</v>
      </c>
      <c r="D466" s="14" t="n">
        <v>162766.954</v>
      </c>
      <c r="E466" s="14" t="n">
        <v>47386.046</v>
      </c>
      <c r="F466" s="14" t="n">
        <v>181097.359</v>
      </c>
      <c r="G466" s="14" t="n">
        <v>1824.304</v>
      </c>
      <c r="H466" s="14" t="n">
        <v>63047.141</v>
      </c>
      <c r="I466" s="14" t="n">
        <v>477472.788</v>
      </c>
      <c r="J466" s="14" t="n">
        <v>0</v>
      </c>
      <c r="K466" s="14" t="n">
        <v>1082033.16</v>
      </c>
      <c r="L466" s="14" t="n">
        <v>5782.07</v>
      </c>
      <c r="M466" s="14" t="n">
        <v>20982.665</v>
      </c>
      <c r="N466" s="14" t="n">
        <v>420459.342</v>
      </c>
      <c r="O466" s="14" t="n">
        <v>26371.206</v>
      </c>
      <c r="P466" s="14" t="n">
        <v>442538.444</v>
      </c>
      <c r="Q466" s="14" t="n">
        <v>123.851</v>
      </c>
      <c r="R466" s="14" t="n">
        <v>1672899.277</v>
      </c>
      <c r="S466" s="14" t="n">
        <v>11.058</v>
      </c>
      <c r="T466" s="14" t="n">
        <v>1368.709</v>
      </c>
      <c r="U466" s="14" t="n">
        <v>23189.522</v>
      </c>
      <c r="V466" s="14" t="n">
        <v>264881.06</v>
      </c>
      <c r="W466" s="14" t="n">
        <v>0</v>
      </c>
      <c r="X466" s="14" t="n">
        <v>735557.685</v>
      </c>
      <c r="Y466" s="14" t="n">
        <v>69777.485</v>
      </c>
      <c r="Z466" s="14" t="n">
        <v>366750.743</v>
      </c>
      <c r="AA466" s="14" t="n">
        <v>69411.389</v>
      </c>
      <c r="AB466" s="14" t="n">
        <v>186715.305</v>
      </c>
      <c r="AC466" s="14" t="n">
        <v>1898947.74</v>
      </c>
      <c r="AD466" s="14" t="n">
        <v>2105372.984</v>
      </c>
      <c r="AE466" s="14" t="n">
        <v>317870.533</v>
      </c>
      <c r="AF466" s="14" t="n">
        <v>77841.857</v>
      </c>
      <c r="AG466" s="14" t="n">
        <v>242303.369</v>
      </c>
      <c r="AH466" s="14" t="n">
        <v>2211361.109</v>
      </c>
      <c r="AI466" s="14" t="n">
        <v>334948.59</v>
      </c>
      <c r="AJ466" s="14" t="n">
        <v>11171.283</v>
      </c>
      <c r="AK466" s="14" t="n">
        <v>8674.566</v>
      </c>
      <c r="AL466" s="14" t="n">
        <v>3571.744</v>
      </c>
      <c r="AM466" s="14" t="n">
        <v>24317.118</v>
      </c>
      <c r="AN466" s="14" t="n">
        <v>1273.815</v>
      </c>
      <c r="AO466" s="14" t="n">
        <v>33602.246</v>
      </c>
      <c r="AP466" s="14" t="n">
        <v>2624.758</v>
      </c>
      <c r="AQ466" s="14" t="n">
        <f aca="false">G466+H466+O466+Q466+S466+T466+AE466+AF466+AI466+AJ466+AN466+AP466</f>
        <v>838477.105</v>
      </c>
      <c r="AR466" s="14" t="n">
        <f aca="false">AC466+L466</f>
        <v>1904729.81</v>
      </c>
      <c r="AS466" s="14" t="n">
        <f aca="false">AG466+R466</f>
        <v>1915202.646</v>
      </c>
      <c r="AT466" s="14" t="n">
        <f aca="false">AO466+AM466+AL466+AK466+AH466+AD466+AB466+AA466+Z466+Y466+X466+W466+V466+U466+P466+N466+M466+K466+J466+I466+F466+E466+D466+C466</f>
        <v>10275484.764</v>
      </c>
      <c r="AU466" s="24" t="n">
        <f aca="false">SUM(C466:AP466)</f>
        <v>14933894.325</v>
      </c>
    </row>
    <row r="467" customFormat="false" ht="12.75" hidden="false" customHeight="true" outlineLevel="0" collapsed="false">
      <c r="A467" s="47" t="s">
        <v>484</v>
      </c>
      <c r="B467" s="44" t="s">
        <v>485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39.812</v>
      </c>
      <c r="O467" s="2" t="n">
        <v>0</v>
      </c>
      <c r="P467" s="2" t="n">
        <v>0</v>
      </c>
      <c r="Q467" s="2" t="n">
        <v>0</v>
      </c>
      <c r="R467" s="2" t="n">
        <v>17.008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302.385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14" t="n">
        <f aca="false">G467+H467+O467+Q467+S467+T467+AE467+AF467+AI467+AJ467+AN467+AP467</f>
        <v>302.385</v>
      </c>
      <c r="AR467" s="14" t="n">
        <f aca="false">AC467+L467</f>
        <v>0</v>
      </c>
      <c r="AS467" s="14" t="n">
        <f aca="false">AG467+R467</f>
        <v>17.008</v>
      </c>
      <c r="AT467" s="14" t="n">
        <f aca="false">AO467+AM467+AL467+AK467+AH467+AD467+AB467+AA467+Z467+Y467+X467+W467+V467+U467+P467+N467+M467+K467+J467+I467+F467+E467+D467+C467</f>
        <v>39.812</v>
      </c>
      <c r="AU467" s="24" t="n">
        <f aca="false">SUM(C467:AP467)</f>
        <v>359.205</v>
      </c>
    </row>
    <row r="468" customFormat="false" ht="12.75" hidden="false" customHeight="true" outlineLevel="0" collapsed="false">
      <c r="A468" s="47" t="n">
        <v>2108</v>
      </c>
      <c r="B468" s="44" t="s">
        <v>486</v>
      </c>
      <c r="C468" s="2" t="n">
        <v>0</v>
      </c>
      <c r="D468" s="2" t="n">
        <v>0</v>
      </c>
      <c r="E468" s="2" t="n">
        <v>44.963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5.573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2" t="n">
        <v>7.791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300.822</v>
      </c>
      <c r="AM468" s="2" t="n">
        <v>0</v>
      </c>
      <c r="AN468" s="2" t="n">
        <v>0</v>
      </c>
      <c r="AO468" s="2" t="n">
        <v>0</v>
      </c>
      <c r="AP468" s="2" t="n">
        <v>0</v>
      </c>
      <c r="AQ468" s="14" t="n">
        <f aca="false">G468+H468+O468+Q468+S468+T468+AE468+AF468+AI468+AJ468+AN468+AP468</f>
        <v>0</v>
      </c>
      <c r="AR468" s="14" t="n">
        <f aca="false">AC468+L468</f>
        <v>0</v>
      </c>
      <c r="AS468" s="14" t="n">
        <f aca="false">AG468+R468</f>
        <v>7.791</v>
      </c>
      <c r="AT468" s="14" t="n">
        <f aca="false">AO468+AM468+AL468+AK468+AH468+AD468+AB468+AA468+Z468+Y468+X468+W468+V468+U468+P468+N468+M468+K468+J468+I468+F468+E468+D468+C468</f>
        <v>351.358</v>
      </c>
      <c r="AU468" s="24" t="n">
        <f aca="false">SUM(C468:AP468)</f>
        <v>359.149</v>
      </c>
    </row>
    <row r="469" customFormat="false" ht="12.75" hidden="false" customHeight="true" outlineLevel="0" collapsed="false">
      <c r="A469" s="40" t="n">
        <v>2110</v>
      </c>
      <c r="B469" s="13" t="s">
        <v>487</v>
      </c>
      <c r="C469" s="14" t="n">
        <v>513815.603</v>
      </c>
      <c r="D469" s="14" t="n">
        <v>81360.182</v>
      </c>
      <c r="E469" s="14" t="n">
        <v>11922.573</v>
      </c>
      <c r="F469" s="14" t="n">
        <v>295869.955</v>
      </c>
      <c r="G469" s="14" t="n">
        <v>4360.579</v>
      </c>
      <c r="H469" s="14" t="n">
        <v>87245.196</v>
      </c>
      <c r="I469" s="14" t="n">
        <v>172689.26</v>
      </c>
      <c r="J469" s="14" t="n">
        <v>3652.387</v>
      </c>
      <c r="K469" s="14" t="n">
        <v>2041.886</v>
      </c>
      <c r="L469" s="14" t="n">
        <v>1351.874</v>
      </c>
      <c r="M469" s="14" t="n">
        <v>24471.794</v>
      </c>
      <c r="N469" s="14" t="n">
        <v>368488.51</v>
      </c>
      <c r="O469" s="14" t="n">
        <v>4424.628</v>
      </c>
      <c r="P469" s="14" t="n">
        <v>635278.635</v>
      </c>
      <c r="Q469" s="14" t="n">
        <v>91.597</v>
      </c>
      <c r="R469" s="14" t="n">
        <v>1738098.701</v>
      </c>
      <c r="S469" s="14" t="n">
        <v>153.674</v>
      </c>
      <c r="T469" s="14" t="n">
        <v>244.044</v>
      </c>
      <c r="U469" s="14" t="n">
        <v>8318.811</v>
      </c>
      <c r="V469" s="14" t="n">
        <v>140142.789</v>
      </c>
      <c r="W469" s="14" t="n">
        <v>0</v>
      </c>
      <c r="X469" s="14" t="n">
        <v>291188.693</v>
      </c>
      <c r="Y469" s="14" t="n">
        <v>10666.669</v>
      </c>
      <c r="Z469" s="14" t="n">
        <v>43005.217</v>
      </c>
      <c r="AA469" s="14" t="n">
        <v>87517.011</v>
      </c>
      <c r="AB469" s="14" t="n">
        <v>149076.855</v>
      </c>
      <c r="AC469" s="14" t="n">
        <v>697091.867</v>
      </c>
      <c r="AD469" s="14" t="n">
        <v>1996537.465</v>
      </c>
      <c r="AE469" s="14" t="n">
        <v>61884.431</v>
      </c>
      <c r="AF469" s="14" t="n">
        <v>16981.326</v>
      </c>
      <c r="AG469" s="14" t="n">
        <v>335288.224</v>
      </c>
      <c r="AH469" s="14" t="n">
        <v>742008.463</v>
      </c>
      <c r="AI469" s="14" t="n">
        <v>2458986.26</v>
      </c>
      <c r="AJ469" s="14" t="n">
        <v>28513.817</v>
      </c>
      <c r="AK469" s="14" t="n">
        <v>82448.669</v>
      </c>
      <c r="AL469" s="14" t="n">
        <v>1781.037</v>
      </c>
      <c r="AM469" s="14" t="n">
        <v>8549.516</v>
      </c>
      <c r="AN469" s="14" t="n">
        <v>1783.11</v>
      </c>
      <c r="AO469" s="14" t="n">
        <v>5124.467</v>
      </c>
      <c r="AP469" s="14" t="n">
        <v>14242.824</v>
      </c>
      <c r="AQ469" s="14" t="n">
        <f aca="false">G469+H469+O469+Q469+S469+T469+AE469+AF469+AI469+AJ469+AN469+AP469</f>
        <v>2678911.486</v>
      </c>
      <c r="AR469" s="14" t="n">
        <f aca="false">AC469+L469</f>
        <v>698443.741</v>
      </c>
      <c r="AS469" s="14" t="n">
        <f aca="false">AG469+R469</f>
        <v>2073386.925</v>
      </c>
      <c r="AT469" s="14" t="n">
        <f aca="false">AO469+AM469+AL469+AK469+AH469+AD469+AB469+AA469+Z469+Y469+X469+W469+V469+U469+P469+N469+M469+K469+J469+I469+F469+E469+D469+C469</f>
        <v>5675956.447</v>
      </c>
      <c r="AU469" s="24" t="n">
        <f aca="false">SUM(C469:AP469)</f>
        <v>11126698.599</v>
      </c>
    </row>
    <row r="470" customFormat="false" ht="12.75" hidden="false" customHeight="true" outlineLevel="0" collapsed="false">
      <c r="A470" s="40" t="n">
        <v>2115</v>
      </c>
      <c r="B470" s="13" t="s">
        <v>488</v>
      </c>
      <c r="C470" s="14" t="n">
        <v>14229.625</v>
      </c>
      <c r="D470" s="14" t="n">
        <v>12685.714</v>
      </c>
      <c r="E470" s="14" t="n">
        <v>3164.208</v>
      </c>
      <c r="F470" s="14" t="n">
        <v>2208.505</v>
      </c>
      <c r="G470" s="14" t="n">
        <v>39389.696</v>
      </c>
      <c r="H470" s="14" t="n">
        <v>349201.175</v>
      </c>
      <c r="I470" s="14" t="n">
        <v>108526.168</v>
      </c>
      <c r="J470" s="14" t="n">
        <v>218.833</v>
      </c>
      <c r="K470" s="14" t="n">
        <v>5482.24</v>
      </c>
      <c r="L470" s="14" t="n">
        <v>21.01</v>
      </c>
      <c r="M470" s="14" t="n">
        <v>19.199</v>
      </c>
      <c r="N470" s="14" t="n">
        <v>18504.765</v>
      </c>
      <c r="O470" s="14" t="n">
        <v>37006.636</v>
      </c>
      <c r="P470" s="14" t="n">
        <v>12967.253</v>
      </c>
      <c r="Q470" s="14" t="n">
        <v>5162.746</v>
      </c>
      <c r="R470" s="14" t="n">
        <v>65841.058</v>
      </c>
      <c r="S470" s="14" t="n">
        <v>18358.928</v>
      </c>
      <c r="T470" s="14" t="n">
        <v>4269.001</v>
      </c>
      <c r="U470" s="14" t="n">
        <v>493.758</v>
      </c>
      <c r="V470" s="14" t="n">
        <v>12708.792</v>
      </c>
      <c r="W470" s="14" t="n">
        <v>40953.092</v>
      </c>
      <c r="X470" s="14" t="n">
        <v>13.161</v>
      </c>
      <c r="Y470" s="14" t="n">
        <v>98.253</v>
      </c>
      <c r="Z470" s="14" t="n">
        <v>7847.268</v>
      </c>
      <c r="AA470" s="14" t="n">
        <v>1381.098</v>
      </c>
      <c r="AB470" s="14" t="n">
        <v>2162.889</v>
      </c>
      <c r="AC470" s="14" t="n">
        <v>22385.553</v>
      </c>
      <c r="AD470" s="14" t="n">
        <v>28214.135</v>
      </c>
      <c r="AE470" s="14" t="n">
        <v>5311.115</v>
      </c>
      <c r="AF470" s="14" t="n">
        <v>238522.579</v>
      </c>
      <c r="AG470" s="14" t="n">
        <v>62493.257</v>
      </c>
      <c r="AH470" s="14" t="n">
        <v>30208.11</v>
      </c>
      <c r="AI470" s="14" t="n">
        <v>611579.488</v>
      </c>
      <c r="AJ470" s="14" t="n">
        <v>115673.798</v>
      </c>
      <c r="AK470" s="14" t="n">
        <v>26607.721</v>
      </c>
      <c r="AL470" s="14" t="n">
        <v>609.249</v>
      </c>
      <c r="AM470" s="14" t="n">
        <v>0</v>
      </c>
      <c r="AN470" s="14" t="n">
        <v>102054.751</v>
      </c>
      <c r="AO470" s="14" t="n">
        <v>1518.119</v>
      </c>
      <c r="AP470" s="14" t="n">
        <v>188842.088</v>
      </c>
      <c r="AQ470" s="14" t="n">
        <f aca="false">G470+H470+O470+Q470+S470+T470+AE470+AF470+AI470+AJ470+AN470+AP470</f>
        <v>1715372.001</v>
      </c>
      <c r="AR470" s="14" t="n">
        <f aca="false">AC470+L470</f>
        <v>22406.563</v>
      </c>
      <c r="AS470" s="14" t="n">
        <f aca="false">AG470+R470</f>
        <v>128334.315</v>
      </c>
      <c r="AT470" s="14" t="n">
        <f aca="false">AO470+AM470+AL470+AK470+AH470+AD470+AB470+AA470+Z470+Y470+X470+W470+V470+U470+P470+N470+M470+K470+J470+I470+F470+E470+D470+C470</f>
        <v>330822.155</v>
      </c>
      <c r="AU470" s="24" t="n">
        <f aca="false">SUM(C470:AP470)</f>
        <v>2196935.034</v>
      </c>
    </row>
    <row r="471" customFormat="false" ht="12.75" hidden="false" customHeight="true" outlineLevel="0" collapsed="false">
      <c r="A471" s="40" t="n">
        <v>2118</v>
      </c>
      <c r="B471" s="13" t="s">
        <v>489</v>
      </c>
      <c r="C471" s="14" t="n">
        <v>0</v>
      </c>
      <c r="D471" s="14" t="n">
        <v>0</v>
      </c>
      <c r="E471" s="14" t="n">
        <v>346.38</v>
      </c>
      <c r="F471" s="14" t="n">
        <v>33.613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365.391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0</v>
      </c>
      <c r="AF471" s="14" t="n">
        <v>0</v>
      </c>
      <c r="AG471" s="14" t="n">
        <v>0</v>
      </c>
      <c r="AH471" s="14" t="n">
        <v>0</v>
      </c>
      <c r="AI471" s="14" t="n">
        <v>0</v>
      </c>
      <c r="AJ471" s="14" t="n">
        <v>0</v>
      </c>
      <c r="AK471" s="14" t="n">
        <v>684.404</v>
      </c>
      <c r="AL471" s="14" t="n">
        <v>0</v>
      </c>
      <c r="AM471" s="14" t="n">
        <v>0</v>
      </c>
      <c r="AN471" s="14" t="n">
        <v>0</v>
      </c>
      <c r="AO471" s="14" t="n">
        <v>0</v>
      </c>
      <c r="AP471" s="14" t="n">
        <v>0</v>
      </c>
      <c r="AQ471" s="14" t="n">
        <f aca="false">G471+H471+O471+Q471+S471+T471+AE471+AF471+AI471+AJ471+AN471+AP471</f>
        <v>0</v>
      </c>
      <c r="AR471" s="14" t="n">
        <f aca="false">AC471+L471</f>
        <v>0</v>
      </c>
      <c r="AS471" s="14" t="n">
        <f aca="false">AG471+R471</f>
        <v>0</v>
      </c>
      <c r="AT471" s="14" t="n">
        <f aca="false">AO471+AM471+AL471+AK471+AH471+AD471+AB471+AA471+Z471+Y471+X471+W471+V471+U471+P471+N471+M471+K471+J471+I471+F471+E471+D471+C471</f>
        <v>1429.788</v>
      </c>
      <c r="AU471" s="24" t="n">
        <f aca="false">SUM(C471:AP471)</f>
        <v>1429.788</v>
      </c>
    </row>
    <row r="472" customFormat="false" ht="12.75" hidden="false" customHeight="true" outlineLevel="0" collapsed="false">
      <c r="A472" s="40" t="n">
        <v>2119</v>
      </c>
      <c r="B472" s="13" t="s">
        <v>490</v>
      </c>
      <c r="C472" s="14" t="n">
        <v>0</v>
      </c>
      <c r="D472" s="14" t="n">
        <v>0</v>
      </c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37.122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5881.324</v>
      </c>
      <c r="W472" s="14" t="n">
        <v>0</v>
      </c>
      <c r="X472" s="14" t="n">
        <v>0</v>
      </c>
      <c r="Y472" s="14" t="n">
        <v>0</v>
      </c>
      <c r="Z472" s="14" t="n">
        <v>191</v>
      </c>
      <c r="AA472" s="14" t="n">
        <v>0</v>
      </c>
      <c r="AB472" s="14" t="n">
        <v>0</v>
      </c>
      <c r="AC472" s="14" t="n">
        <v>0</v>
      </c>
      <c r="AD472" s="14" t="n">
        <v>42.206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3.045</v>
      </c>
      <c r="AL472" s="14" t="n">
        <v>0</v>
      </c>
      <c r="AM472" s="14" t="n">
        <v>0</v>
      </c>
      <c r="AN472" s="14" t="n">
        <v>0</v>
      </c>
      <c r="AO472" s="14" t="n">
        <v>0</v>
      </c>
      <c r="AP472" s="14" t="n">
        <v>0</v>
      </c>
      <c r="AQ472" s="14" t="n">
        <f aca="false">G472+H472+O472+Q472+S472+T472+AE472+AF472+AI472+AJ472+AN472+AP472</f>
        <v>0</v>
      </c>
      <c r="AR472" s="14" t="n">
        <f aca="false">AC472+L472</f>
        <v>37.122</v>
      </c>
      <c r="AS472" s="14" t="n">
        <f aca="false">AG472+R472</f>
        <v>0</v>
      </c>
      <c r="AT472" s="14" t="n">
        <f aca="false">AO472+AM472+AL472+AK472+AH472+AD472+AB472+AA472+Z472+Y472+X472+W472+V472+U472+P472+N472+M472+K472+J472+I472+F472+E472+D472+C472</f>
        <v>6117.575</v>
      </c>
      <c r="AU472" s="24" t="n">
        <f aca="false">SUM(C472:AP472)</f>
        <v>6154.697</v>
      </c>
    </row>
    <row r="473" customFormat="false" ht="12.75" hidden="false" customHeight="true" outlineLevel="0" collapsed="false">
      <c r="A473" s="40" t="n">
        <v>2120</v>
      </c>
      <c r="B473" s="13" t="s">
        <v>491</v>
      </c>
      <c r="C473" s="14" t="n">
        <v>370.069</v>
      </c>
      <c r="D473" s="14" t="n">
        <v>2.504</v>
      </c>
      <c r="E473" s="14" t="n">
        <v>31.454</v>
      </c>
      <c r="F473" s="14" t="n">
        <v>80.473</v>
      </c>
      <c r="G473" s="14" t="n">
        <v>1.072</v>
      </c>
      <c r="H473" s="14" t="n">
        <v>6.26</v>
      </c>
      <c r="I473" s="14" t="n">
        <v>0.05</v>
      </c>
      <c r="J473" s="14" t="n">
        <v>0</v>
      </c>
      <c r="K473" s="14" t="n">
        <v>17.164</v>
      </c>
      <c r="L473" s="14" t="n">
        <v>1.76</v>
      </c>
      <c r="M473" s="14" t="n">
        <v>0.572</v>
      </c>
      <c r="N473" s="14" t="n">
        <v>136.875</v>
      </c>
      <c r="O473" s="14" t="n">
        <v>0</v>
      </c>
      <c r="P473" s="14" t="n">
        <v>70.025</v>
      </c>
      <c r="Q473" s="14" t="n">
        <v>8.751</v>
      </c>
      <c r="R473" s="14" t="n">
        <v>3657.244</v>
      </c>
      <c r="S473" s="14" t="n">
        <v>0</v>
      </c>
      <c r="T473" s="14" t="n">
        <v>0</v>
      </c>
      <c r="U473" s="14" t="n">
        <v>62.602</v>
      </c>
      <c r="V473" s="14" t="n">
        <v>1869.677</v>
      </c>
      <c r="W473" s="14" t="n">
        <v>0</v>
      </c>
      <c r="X473" s="14" t="n">
        <v>67.319</v>
      </c>
      <c r="Y473" s="14" t="n">
        <v>25</v>
      </c>
      <c r="Z473" s="14" t="n">
        <v>3056.907</v>
      </c>
      <c r="AA473" s="14" t="n">
        <v>0</v>
      </c>
      <c r="AB473" s="14" t="n">
        <v>4.551</v>
      </c>
      <c r="AC473" s="14" t="n">
        <v>0</v>
      </c>
      <c r="AD473" s="14" t="n">
        <v>787.98</v>
      </c>
      <c r="AE473" s="14" t="n">
        <v>82.532</v>
      </c>
      <c r="AF473" s="14" t="n">
        <v>26.018</v>
      </c>
      <c r="AG473" s="14" t="n">
        <v>51.172</v>
      </c>
      <c r="AH473" s="14" t="n">
        <v>0</v>
      </c>
      <c r="AI473" s="14" t="n">
        <v>89.967</v>
      </c>
      <c r="AJ473" s="14" t="n">
        <v>37.389</v>
      </c>
      <c r="AK473" s="14" t="n">
        <v>1.395</v>
      </c>
      <c r="AL473" s="14" t="n">
        <v>0</v>
      </c>
      <c r="AM473" s="14" t="n">
        <v>0</v>
      </c>
      <c r="AN473" s="14" t="n">
        <v>0</v>
      </c>
      <c r="AO473" s="14" t="n">
        <v>0</v>
      </c>
      <c r="AP473" s="14" t="n">
        <v>63.593</v>
      </c>
      <c r="AQ473" s="14" t="n">
        <f aca="false">G473+H473+O473+Q473+S473+T473+AE473+AF473+AI473+AJ473+AN473+AP473</f>
        <v>315.582</v>
      </c>
      <c r="AR473" s="14" t="n">
        <f aca="false">AC473+L473</f>
        <v>1.76</v>
      </c>
      <c r="AS473" s="14" t="n">
        <f aca="false">AG473+R473</f>
        <v>3708.416</v>
      </c>
      <c r="AT473" s="14" t="n">
        <f aca="false">AO473+AM473+AL473+AK473+AH473+AD473+AB473+AA473+Z473+Y473+X473+W473+V473+U473+P473+N473+M473+K473+J473+I473+F473+E473+D473+C473</f>
        <v>6584.617</v>
      </c>
      <c r="AU473" s="24" t="n">
        <f aca="false">SUM(C473:AP473)</f>
        <v>10610.375</v>
      </c>
    </row>
    <row r="474" customFormat="false" ht="12.75" hidden="false" customHeight="true" outlineLevel="0" collapsed="false">
      <c r="A474" s="40" t="n">
        <v>2185</v>
      </c>
      <c r="B474" s="13" t="s">
        <v>492</v>
      </c>
      <c r="C474" s="14" t="n">
        <v>1165.431</v>
      </c>
      <c r="D474" s="14" t="n">
        <v>0</v>
      </c>
      <c r="E474" s="14" t="n">
        <v>1340.882</v>
      </c>
      <c r="F474" s="14" t="n">
        <v>670.992</v>
      </c>
      <c r="G474" s="14" t="n">
        <v>0</v>
      </c>
      <c r="H474" s="14" t="n">
        <v>6641.535</v>
      </c>
      <c r="I474" s="14" t="n">
        <v>575.918</v>
      </c>
      <c r="J474" s="14" t="n">
        <v>0</v>
      </c>
      <c r="K474" s="14" t="n">
        <v>1091.37</v>
      </c>
      <c r="L474" s="14" t="n">
        <v>0</v>
      </c>
      <c r="M474" s="14" t="n">
        <v>60.794</v>
      </c>
      <c r="N474" s="14" t="n">
        <v>944.702</v>
      </c>
      <c r="O474" s="14" t="n">
        <v>6292.963</v>
      </c>
      <c r="P474" s="14" t="n">
        <v>5183.643</v>
      </c>
      <c r="Q474" s="14" t="n">
        <v>0</v>
      </c>
      <c r="R474" s="14" t="n">
        <v>23092.666</v>
      </c>
      <c r="S474" s="14" t="n">
        <v>0</v>
      </c>
      <c r="T474" s="14" t="n">
        <v>0</v>
      </c>
      <c r="U474" s="14" t="n">
        <v>0</v>
      </c>
      <c r="V474" s="14" t="n">
        <v>194.698</v>
      </c>
      <c r="W474" s="14" t="n">
        <v>0</v>
      </c>
      <c r="X474" s="14" t="n">
        <v>1778.362</v>
      </c>
      <c r="Y474" s="14" t="n">
        <v>52.188</v>
      </c>
      <c r="Z474" s="14" t="n">
        <v>627.084</v>
      </c>
      <c r="AA474" s="14" t="n">
        <v>203.018</v>
      </c>
      <c r="AB474" s="14" t="n">
        <v>327.062</v>
      </c>
      <c r="AC474" s="14" t="n">
        <v>0</v>
      </c>
      <c r="AD474" s="14" t="n">
        <v>18984.896</v>
      </c>
      <c r="AE474" s="14" t="n">
        <v>0</v>
      </c>
      <c r="AF474" s="14" t="n">
        <v>0</v>
      </c>
      <c r="AG474" s="14" t="n">
        <v>62304.492</v>
      </c>
      <c r="AH474" s="14" t="n">
        <v>0</v>
      </c>
      <c r="AI474" s="14" t="n">
        <v>101637.16</v>
      </c>
      <c r="AJ474" s="14" t="n">
        <v>205.131</v>
      </c>
      <c r="AK474" s="14" t="n">
        <v>2174.914</v>
      </c>
      <c r="AL474" s="14" t="n">
        <v>0</v>
      </c>
      <c r="AM474" s="14" t="n">
        <v>0</v>
      </c>
      <c r="AN474" s="14" t="n">
        <v>0</v>
      </c>
      <c r="AO474" s="14" t="n">
        <v>8.198</v>
      </c>
      <c r="AP474" s="14" t="n">
        <v>101805.461</v>
      </c>
      <c r="AQ474" s="14" t="n">
        <f aca="false">G474+H474+O474+Q474+S474+T474+AE474+AF474+AI474+AJ474+AN474+AP474</f>
        <v>216582.25</v>
      </c>
      <c r="AR474" s="14" t="n">
        <f aca="false">AC474+L474</f>
        <v>0</v>
      </c>
      <c r="AS474" s="14" t="n">
        <f aca="false">AG474+R474</f>
        <v>85397.158</v>
      </c>
      <c r="AT474" s="14" t="n">
        <f aca="false">AO474+AM474+AL474+AK474+AH474+AD474+AB474+AA474+Z474+Y474+X474+W474+V474+U474+P474+N474+M474+K474+J474+I474+F474+E474+D474+C474</f>
        <v>35384.152</v>
      </c>
      <c r="AU474" s="24" t="n">
        <f aca="false">SUM(C474:AP474)</f>
        <v>337363.56</v>
      </c>
    </row>
    <row r="475" customFormat="false" ht="12.75" hidden="false" customHeight="true" outlineLevel="0" collapsed="false">
      <c r="A475" s="40" t="n">
        <v>2190</v>
      </c>
      <c r="B475" s="13" t="s">
        <v>493</v>
      </c>
      <c r="C475" s="14" t="n">
        <v>42181.188</v>
      </c>
      <c r="D475" s="14" t="n">
        <v>19372.919</v>
      </c>
      <c r="E475" s="14" t="n">
        <v>11029.846</v>
      </c>
      <c r="F475" s="14" t="n">
        <v>47060.862</v>
      </c>
      <c r="G475" s="14" t="n">
        <v>0</v>
      </c>
      <c r="H475" s="14" t="n">
        <v>0</v>
      </c>
      <c r="I475" s="14" t="n">
        <v>99189.028</v>
      </c>
      <c r="J475" s="14" t="n">
        <v>354.51</v>
      </c>
      <c r="K475" s="14" t="n">
        <v>146597.183</v>
      </c>
      <c r="L475" s="14" t="n">
        <v>587.673</v>
      </c>
      <c r="M475" s="14" t="n">
        <v>1608.504</v>
      </c>
      <c r="N475" s="14" t="n">
        <v>19974.238</v>
      </c>
      <c r="O475" s="14" t="n">
        <v>0</v>
      </c>
      <c r="P475" s="14" t="n">
        <v>35688.569</v>
      </c>
      <c r="Q475" s="14" t="n">
        <v>0</v>
      </c>
      <c r="R475" s="14" t="n">
        <v>158244.993</v>
      </c>
      <c r="S475" s="14" t="n">
        <v>0</v>
      </c>
      <c r="T475" s="14" t="n">
        <v>6.446</v>
      </c>
      <c r="U475" s="14" t="n">
        <v>1537.874</v>
      </c>
      <c r="V475" s="14" t="n">
        <v>9175.143</v>
      </c>
      <c r="W475" s="14" t="n">
        <v>0</v>
      </c>
      <c r="X475" s="14" t="n">
        <v>84737.091</v>
      </c>
      <c r="Y475" s="14" t="n">
        <v>6070.632</v>
      </c>
      <c r="Z475" s="14" t="n">
        <v>12054.851</v>
      </c>
      <c r="AA475" s="14" t="n">
        <v>0</v>
      </c>
      <c r="AB475" s="14" t="n">
        <v>32786.447</v>
      </c>
      <c r="AC475" s="14" t="n">
        <v>188366.448</v>
      </c>
      <c r="AD475" s="14" t="n">
        <v>222289.616</v>
      </c>
      <c r="AE475" s="14" t="n">
        <v>16270.152</v>
      </c>
      <c r="AF475" s="14" t="n">
        <v>0</v>
      </c>
      <c r="AG475" s="14" t="n">
        <v>48170.796</v>
      </c>
      <c r="AH475" s="14" t="n">
        <v>178444.562</v>
      </c>
      <c r="AI475" s="14" t="n">
        <v>0</v>
      </c>
      <c r="AJ475" s="14" t="n">
        <v>0</v>
      </c>
      <c r="AK475" s="14" t="n">
        <v>922.39</v>
      </c>
      <c r="AL475" s="14" t="n">
        <v>807.847</v>
      </c>
      <c r="AM475" s="14" t="n">
        <v>2086.749</v>
      </c>
      <c r="AN475" s="14" t="n">
        <v>0</v>
      </c>
      <c r="AO475" s="14" t="n">
        <v>6067.366</v>
      </c>
      <c r="AP475" s="14" t="n">
        <v>0</v>
      </c>
      <c r="AQ475" s="14" t="n">
        <f aca="false">G475+H475+O475+Q475+S475+T475+AE475+AF475+AI475+AJ475+AN475+AP475</f>
        <v>16276.598</v>
      </c>
      <c r="AR475" s="14" t="n">
        <f aca="false">AC475+L475</f>
        <v>188954.121</v>
      </c>
      <c r="AS475" s="14" t="n">
        <f aca="false">AG475+R475</f>
        <v>206415.789</v>
      </c>
      <c r="AT475" s="14" t="n">
        <f aca="false">AO475+AM475+AL475+AK475+AH475+AD475+AB475+AA475+Z475+Y475+X475+W475+V475+U475+P475+N475+M475+K475+J475+I475+F475+E475+D475+C475</f>
        <v>980037.415</v>
      </c>
      <c r="AU475" s="24" t="n">
        <f aca="false">SUM(C475:AP475)</f>
        <v>1391683.923</v>
      </c>
    </row>
    <row r="476" customFormat="false" ht="12.75" hidden="false" customHeight="true" outlineLevel="0" collapsed="false">
      <c r="A476" s="40" t="n">
        <v>22</v>
      </c>
      <c r="B476" s="13" t="s">
        <v>494</v>
      </c>
      <c r="C476" s="14" t="n">
        <v>19500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42500</v>
      </c>
      <c r="X476" s="14" t="n">
        <v>0</v>
      </c>
      <c r="Y476" s="14" t="n">
        <v>0</v>
      </c>
      <c r="Z476" s="14" t="n">
        <v>41710</v>
      </c>
      <c r="AA476" s="14" t="n">
        <v>0</v>
      </c>
      <c r="AB476" s="14" t="n">
        <v>0</v>
      </c>
      <c r="AC476" s="14" t="n">
        <v>312732.867</v>
      </c>
      <c r="AD476" s="14" t="n">
        <v>0</v>
      </c>
      <c r="AE476" s="14" t="n">
        <v>79850</v>
      </c>
      <c r="AF476" s="14" t="n">
        <v>982.347</v>
      </c>
      <c r="AG476" s="14" t="n">
        <v>115095</v>
      </c>
      <c r="AH476" s="14" t="n">
        <v>0</v>
      </c>
      <c r="AI476" s="14" t="n">
        <v>41143.5</v>
      </c>
      <c r="AJ476" s="14" t="n">
        <v>0</v>
      </c>
      <c r="AK476" s="14" t="n">
        <v>7500</v>
      </c>
      <c r="AL476" s="14" t="n">
        <v>0</v>
      </c>
      <c r="AM476" s="14" t="n">
        <v>0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121975.847</v>
      </c>
      <c r="AR476" s="14" t="n">
        <f aca="false">AC476+L476</f>
        <v>312732.867</v>
      </c>
      <c r="AS476" s="14" t="n">
        <f aca="false">AG476+R476</f>
        <v>115095</v>
      </c>
      <c r="AT476" s="14" t="n">
        <f aca="false">AO476+AM476+AL476+AK476+AH476+AD476+AB476+AA476+Z476+Y476+X476+W476+V476+U476+P476+N476+M476+K476+J476+I476+F476+E476+D476+C476</f>
        <v>111210</v>
      </c>
      <c r="AU476" s="24" t="n">
        <f aca="false">SUM(C476:AP476)</f>
        <v>661013.714</v>
      </c>
    </row>
    <row r="477" customFormat="false" ht="12.75" hidden="false" customHeight="true" outlineLevel="0" collapsed="false">
      <c r="A477" s="40" t="n">
        <v>23</v>
      </c>
      <c r="B477" s="13" t="s">
        <v>495</v>
      </c>
      <c r="C477" s="14" t="n">
        <v>98906.192</v>
      </c>
      <c r="D477" s="14" t="n">
        <v>43331.454</v>
      </c>
      <c r="E477" s="14" t="n">
        <v>60737.621</v>
      </c>
      <c r="F477" s="14" t="n">
        <v>23789.879</v>
      </c>
      <c r="G477" s="14" t="n">
        <v>11220.969</v>
      </c>
      <c r="H477" s="14" t="n">
        <v>64918.723</v>
      </c>
      <c r="I477" s="14" t="n">
        <v>198071.306</v>
      </c>
      <c r="J477" s="14" t="n">
        <v>1063.666</v>
      </c>
      <c r="K477" s="14" t="n">
        <v>318217.56</v>
      </c>
      <c r="L477" s="14" t="n">
        <v>23130.241</v>
      </c>
      <c r="M477" s="14" t="n">
        <v>4580.509</v>
      </c>
      <c r="N477" s="14" t="n">
        <v>197341.248</v>
      </c>
      <c r="O477" s="14" t="n">
        <v>33698.466</v>
      </c>
      <c r="P477" s="14" t="n">
        <v>386772.719</v>
      </c>
      <c r="Q477" s="14" t="n">
        <v>312.873</v>
      </c>
      <c r="R477" s="14" t="n">
        <v>1645771.524</v>
      </c>
      <c r="S477" s="14" t="n">
        <v>72423.832</v>
      </c>
      <c r="T477" s="14" t="n">
        <v>87.841</v>
      </c>
      <c r="U477" s="14" t="n">
        <v>2890.271</v>
      </c>
      <c r="V477" s="14" t="n">
        <v>114217.965</v>
      </c>
      <c r="W477" s="14" t="n">
        <v>15240.001</v>
      </c>
      <c r="X477" s="14" t="n">
        <v>317538.042</v>
      </c>
      <c r="Y477" s="14" t="n">
        <v>2853.73</v>
      </c>
      <c r="Z477" s="14" t="n">
        <v>157339.191</v>
      </c>
      <c r="AA477" s="14" t="n">
        <v>8131.047</v>
      </c>
      <c r="AB477" s="14" t="n">
        <v>35349.273</v>
      </c>
      <c r="AC477" s="14" t="n">
        <v>380679.237</v>
      </c>
      <c r="AD477" s="14" t="n">
        <v>1262053.266</v>
      </c>
      <c r="AE477" s="14" t="n">
        <v>413850.029</v>
      </c>
      <c r="AF477" s="14" t="n">
        <v>9825.422</v>
      </c>
      <c r="AG477" s="14" t="n">
        <v>231054.965</v>
      </c>
      <c r="AH477" s="14" t="n">
        <v>246679.553</v>
      </c>
      <c r="AI477" s="14" t="n">
        <v>154932.239</v>
      </c>
      <c r="AJ477" s="14" t="n">
        <v>28563.142</v>
      </c>
      <c r="AK477" s="14" t="n">
        <v>26521.11</v>
      </c>
      <c r="AL477" s="14" t="n">
        <v>2857.986</v>
      </c>
      <c r="AM477" s="14" t="n">
        <v>813.098</v>
      </c>
      <c r="AN477" s="14" t="n">
        <v>1977.292</v>
      </c>
      <c r="AO477" s="14" t="n">
        <v>3746.686</v>
      </c>
      <c r="AP477" s="14" t="n">
        <v>39257.162</v>
      </c>
      <c r="AQ477" s="14" t="n">
        <f aca="false">G477+H477+O477+Q477+S477+T477+AE477+AF477+AI477+AJ477+AN477+AP477</f>
        <v>831067.99</v>
      </c>
      <c r="AR477" s="14" t="n">
        <f aca="false">AC477+L477</f>
        <v>403809.478</v>
      </c>
      <c r="AS477" s="14" t="n">
        <f aca="false">AG477+R477</f>
        <v>1876826.489</v>
      </c>
      <c r="AT477" s="14" t="n">
        <f aca="false">AO477+AM477+AL477+AK477+AH477+AD477+AB477+AA477+Z477+Y477+X477+W477+V477+U477+P477+N477+M477+K477+J477+I477+F477+E477+D477+C477</f>
        <v>3529043.373</v>
      </c>
      <c r="AU477" s="24" t="n">
        <f aca="false">SUM(C477:AP477)</f>
        <v>6640747.33</v>
      </c>
    </row>
    <row r="478" customFormat="false" ht="12.75" hidden="false" customHeight="true" outlineLevel="0" collapsed="false">
      <c r="A478" s="40" t="n">
        <v>2301</v>
      </c>
      <c r="B478" s="13" t="s">
        <v>496</v>
      </c>
      <c r="C478" s="14" t="n">
        <v>1353.92</v>
      </c>
      <c r="D478" s="14" t="n">
        <v>465.496</v>
      </c>
      <c r="E478" s="14" t="n">
        <v>427.928</v>
      </c>
      <c r="F478" s="14" t="n">
        <v>10915.989</v>
      </c>
      <c r="G478" s="14" t="n">
        <v>76.43</v>
      </c>
      <c r="H478" s="14" t="n">
        <v>667.256</v>
      </c>
      <c r="I478" s="14" t="n">
        <v>3000.29</v>
      </c>
      <c r="J478" s="14" t="n">
        <v>1013.423</v>
      </c>
      <c r="K478" s="14" t="n">
        <v>621.893</v>
      </c>
      <c r="L478" s="14" t="n">
        <v>175.76</v>
      </c>
      <c r="M478" s="14" t="n">
        <v>31.016</v>
      </c>
      <c r="N478" s="14" t="n">
        <v>2207.286</v>
      </c>
      <c r="O478" s="14" t="n">
        <v>296.117</v>
      </c>
      <c r="P478" s="14" t="n">
        <v>0</v>
      </c>
      <c r="Q478" s="14" t="n">
        <v>0</v>
      </c>
      <c r="R478" s="14" t="n">
        <v>36766.941</v>
      </c>
      <c r="S478" s="14" t="n">
        <v>9.222</v>
      </c>
      <c r="T478" s="14" t="n">
        <v>12.139</v>
      </c>
      <c r="U478" s="14" t="n">
        <v>263.093</v>
      </c>
      <c r="V478" s="14" t="n">
        <v>303.228</v>
      </c>
      <c r="W478" s="14" t="n">
        <v>0</v>
      </c>
      <c r="X478" s="14" t="n">
        <v>48827.541</v>
      </c>
      <c r="Y478" s="14" t="n">
        <v>309.844</v>
      </c>
      <c r="Z478" s="14" t="n">
        <v>178.407</v>
      </c>
      <c r="AA478" s="14" t="n">
        <v>86.412</v>
      </c>
      <c r="AB478" s="14" t="n">
        <v>2544.86</v>
      </c>
      <c r="AC478" s="14" t="n">
        <v>22899.246</v>
      </c>
      <c r="AD478" s="14" t="n">
        <v>68034.313</v>
      </c>
      <c r="AE478" s="14" t="n">
        <v>4307.73</v>
      </c>
      <c r="AF478" s="14" t="n">
        <v>404.947</v>
      </c>
      <c r="AG478" s="14" t="n">
        <v>5756.852</v>
      </c>
      <c r="AH478" s="14" t="n">
        <v>67548.864</v>
      </c>
      <c r="AI478" s="14" t="n">
        <v>305.789</v>
      </c>
      <c r="AJ478" s="14" t="n">
        <v>24.917</v>
      </c>
      <c r="AK478" s="14" t="n">
        <v>656.714</v>
      </c>
      <c r="AL478" s="14" t="n">
        <v>156.54</v>
      </c>
      <c r="AM478" s="14" t="n">
        <v>75.08</v>
      </c>
      <c r="AN478" s="14" t="n">
        <v>76.298</v>
      </c>
      <c r="AO478" s="14" t="n">
        <v>2027.719</v>
      </c>
      <c r="AP478" s="14" t="n">
        <v>0</v>
      </c>
      <c r="AQ478" s="14" t="n">
        <f aca="false">G478+H478+O478+Q478+S478+T478+AE478+AF478+AI478+AJ478+AN478+AP478</f>
        <v>6180.845</v>
      </c>
      <c r="AR478" s="14" t="n">
        <f aca="false">AC478+L478</f>
        <v>23075.006</v>
      </c>
      <c r="AS478" s="14" t="n">
        <f aca="false">AG478+R478</f>
        <v>42523.793</v>
      </c>
      <c r="AT478" s="14" t="n">
        <f aca="false">AO478+AM478+AL478+AK478+AH478+AD478+AB478+AA478+Z478+Y478+X478+W478+V478+U478+P478+N478+M478+K478+J478+I478+F478+E478+D478+C478</f>
        <v>211049.856</v>
      </c>
      <c r="AU478" s="24" t="n">
        <f aca="false">SUM(C478:AP478)</f>
        <v>282829.5</v>
      </c>
    </row>
    <row r="479" customFormat="false" ht="12.75" hidden="false" customHeight="true" outlineLevel="0" collapsed="false">
      <c r="A479" s="40" t="n">
        <v>230105</v>
      </c>
      <c r="B479" s="1" t="s">
        <v>497</v>
      </c>
      <c r="C479" s="45" t="n">
        <v>1353.92</v>
      </c>
      <c r="D479" s="45" t="n">
        <v>465.496</v>
      </c>
      <c r="E479" s="45" t="n">
        <v>427.928</v>
      </c>
      <c r="F479" s="45" t="n">
        <v>10914.769</v>
      </c>
      <c r="G479" s="45" t="n">
        <v>76.43</v>
      </c>
      <c r="H479" s="45" t="n">
        <v>222.757</v>
      </c>
      <c r="I479" s="45" t="n">
        <v>1214.076</v>
      </c>
      <c r="J479" s="45" t="n">
        <v>397.555</v>
      </c>
      <c r="K479" s="45" t="n">
        <v>621.893</v>
      </c>
      <c r="L479" s="45" t="n">
        <v>134.871</v>
      </c>
      <c r="M479" s="45" t="n">
        <v>16.559</v>
      </c>
      <c r="N479" s="45" t="n">
        <v>1522.349</v>
      </c>
      <c r="O479" s="45" t="n">
        <v>57.464</v>
      </c>
      <c r="P479" s="45" t="n">
        <v>0</v>
      </c>
      <c r="Q479" s="45" t="n">
        <v>0</v>
      </c>
      <c r="R479" s="45" t="n">
        <v>36766.941</v>
      </c>
      <c r="S479" s="45" t="n">
        <v>7.517</v>
      </c>
      <c r="T479" s="45" t="n">
        <v>12.139</v>
      </c>
      <c r="U479" s="45" t="n">
        <v>263.093</v>
      </c>
      <c r="V479" s="45" t="n">
        <v>298.228</v>
      </c>
      <c r="W479" s="45" t="n">
        <v>0</v>
      </c>
      <c r="X479" s="45" t="n">
        <v>5472.077</v>
      </c>
      <c r="Y479" s="45" t="n">
        <v>0</v>
      </c>
      <c r="Z479" s="45" t="n">
        <v>178.407</v>
      </c>
      <c r="AA479" s="45" t="n">
        <v>86.412</v>
      </c>
      <c r="AB479" s="45" t="n">
        <v>1431.185</v>
      </c>
      <c r="AC479" s="45" t="n">
        <v>22899.246</v>
      </c>
      <c r="AD479" s="45" t="n">
        <v>12466.845</v>
      </c>
      <c r="AE479" s="45" t="n">
        <v>589.597</v>
      </c>
      <c r="AF479" s="45" t="n">
        <v>193.355</v>
      </c>
      <c r="AG479" s="45" t="n">
        <v>400.679</v>
      </c>
      <c r="AH479" s="45" t="n">
        <v>67235.842</v>
      </c>
      <c r="AI479" s="45" t="n">
        <v>304.113</v>
      </c>
      <c r="AJ479" s="45" t="n">
        <v>24.917</v>
      </c>
      <c r="AK479" s="45" t="n">
        <v>210.89</v>
      </c>
      <c r="AL479" s="45" t="n">
        <v>147.869</v>
      </c>
      <c r="AM479" s="45" t="n">
        <v>47.998</v>
      </c>
      <c r="AN479" s="45" t="n">
        <v>76.298</v>
      </c>
      <c r="AO479" s="45" t="n">
        <v>1332.233</v>
      </c>
      <c r="AP479" s="45" t="n">
        <v>0</v>
      </c>
      <c r="AQ479" s="14" t="n">
        <f aca="false">G479+H479+O479+Q479+S479+T479+AE479+AF479+AI479+AJ479+AN479+AP479</f>
        <v>1564.587</v>
      </c>
      <c r="AR479" s="14" t="n">
        <f aca="false">AC479+L479</f>
        <v>23034.117</v>
      </c>
      <c r="AS479" s="14" t="n">
        <f aca="false">AG479+R479</f>
        <v>37167.62</v>
      </c>
      <c r="AT479" s="14" t="n">
        <f aca="false">AO479+AM479+AL479+AK479+AH479+AD479+AB479+AA479+Z479+Y479+X479+W479+V479+U479+P479+N479+M479+K479+J479+I479+F479+E479+D479+C479</f>
        <v>106105.624</v>
      </c>
      <c r="AU479" s="24" t="n">
        <f aca="false">SUM(C479:AP479)</f>
        <v>167871.948</v>
      </c>
    </row>
    <row r="480" customFormat="false" ht="12.75" hidden="false" customHeight="true" outlineLevel="0" collapsed="false">
      <c r="A480" s="40" t="n">
        <v>230110</v>
      </c>
      <c r="B480" s="1" t="s">
        <v>498</v>
      </c>
      <c r="C480" s="45" t="n">
        <v>0</v>
      </c>
      <c r="D480" s="45" t="n">
        <v>0</v>
      </c>
      <c r="E480" s="45" t="n">
        <v>0</v>
      </c>
      <c r="F480" s="45" t="n">
        <v>1.22</v>
      </c>
      <c r="G480" s="45" t="n">
        <v>0</v>
      </c>
      <c r="H480" s="45" t="n">
        <v>444.499</v>
      </c>
      <c r="I480" s="45" t="n">
        <v>1786.214</v>
      </c>
      <c r="J480" s="45" t="n">
        <v>615.868</v>
      </c>
      <c r="K480" s="45" t="n">
        <v>0</v>
      </c>
      <c r="L480" s="45" t="n">
        <v>40.889</v>
      </c>
      <c r="M480" s="45" t="n">
        <v>14.457</v>
      </c>
      <c r="N480" s="45" t="n">
        <v>684.937</v>
      </c>
      <c r="O480" s="45" t="n">
        <v>238.653</v>
      </c>
      <c r="P480" s="45" t="n">
        <v>0</v>
      </c>
      <c r="Q480" s="45" t="n">
        <v>0</v>
      </c>
      <c r="R480" s="45" t="n">
        <v>0</v>
      </c>
      <c r="S480" s="45" t="n">
        <v>1.705</v>
      </c>
      <c r="T480" s="45" t="n">
        <v>0</v>
      </c>
      <c r="U480" s="45" t="n">
        <v>0</v>
      </c>
      <c r="V480" s="45" t="n">
        <v>5</v>
      </c>
      <c r="W480" s="45" t="n">
        <v>0</v>
      </c>
      <c r="X480" s="45" t="n">
        <v>43355.464</v>
      </c>
      <c r="Y480" s="45" t="n">
        <v>309.844</v>
      </c>
      <c r="Z480" s="45" t="n">
        <v>0</v>
      </c>
      <c r="AA480" s="45" t="n">
        <v>0</v>
      </c>
      <c r="AB480" s="45" t="n">
        <v>1113.675</v>
      </c>
      <c r="AC480" s="45" t="n">
        <v>0</v>
      </c>
      <c r="AD480" s="45" t="n">
        <v>55567.468</v>
      </c>
      <c r="AE480" s="45" t="n">
        <v>3718.133</v>
      </c>
      <c r="AF480" s="45" t="n">
        <v>211.592</v>
      </c>
      <c r="AG480" s="45" t="n">
        <v>5356.173</v>
      </c>
      <c r="AH480" s="45" t="n">
        <v>313.022</v>
      </c>
      <c r="AI480" s="45" t="n">
        <v>1.676</v>
      </c>
      <c r="AJ480" s="45" t="n">
        <v>0</v>
      </c>
      <c r="AK480" s="45" t="n">
        <v>445.824</v>
      </c>
      <c r="AL480" s="45" t="n">
        <v>8.671</v>
      </c>
      <c r="AM480" s="45" t="n">
        <v>27.082</v>
      </c>
      <c r="AN480" s="45" t="n">
        <v>0</v>
      </c>
      <c r="AO480" s="45" t="n">
        <v>695.486</v>
      </c>
      <c r="AP480" s="45" t="n">
        <v>0</v>
      </c>
      <c r="AQ480" s="14" t="n">
        <f aca="false">G480+H480+O480+Q480+S480+T480+AE480+AF480+AI480+AJ480+AN480+AP480</f>
        <v>4616.258</v>
      </c>
      <c r="AR480" s="14" t="n">
        <f aca="false">AC480+L480</f>
        <v>40.889</v>
      </c>
      <c r="AS480" s="14" t="n">
        <f aca="false">AG480+R480</f>
        <v>5356.173</v>
      </c>
      <c r="AT480" s="14" t="n">
        <f aca="false">AO480+AM480+AL480+AK480+AH480+AD480+AB480+AA480+Z480+Y480+X480+W480+V480+U480+P480+N480+M480+K480+J480+I480+F480+E480+D480+C480</f>
        <v>104944.232</v>
      </c>
      <c r="AU480" s="24" t="n">
        <f aca="false">SUM(C480:AP480)</f>
        <v>114957.552</v>
      </c>
    </row>
    <row r="481" customFormat="false" ht="12.75" hidden="false" customHeight="true" outlineLevel="0" collapsed="false">
      <c r="A481" s="40" t="n">
        <v>2302</v>
      </c>
      <c r="B481" s="13" t="s">
        <v>499</v>
      </c>
      <c r="C481" s="14" t="n">
        <v>4961.028</v>
      </c>
      <c r="D481" s="14" t="n">
        <v>1814.145</v>
      </c>
      <c r="E481" s="14" t="n">
        <v>61.937</v>
      </c>
      <c r="F481" s="14" t="n">
        <v>2460.084</v>
      </c>
      <c r="G481" s="14" t="n">
        <v>280.092</v>
      </c>
      <c r="H481" s="14" t="n">
        <v>2017.727</v>
      </c>
      <c r="I481" s="14" t="n">
        <v>6681.856</v>
      </c>
      <c r="J481" s="14" t="n">
        <v>0</v>
      </c>
      <c r="K481" s="14" t="n">
        <v>8013.51</v>
      </c>
      <c r="L481" s="14" t="n">
        <v>46.316</v>
      </c>
      <c r="M481" s="14" t="n">
        <v>683.409</v>
      </c>
      <c r="N481" s="14" t="n">
        <v>8089.381</v>
      </c>
      <c r="O481" s="14" t="n">
        <v>1604.113</v>
      </c>
      <c r="P481" s="14" t="n">
        <v>8141.31</v>
      </c>
      <c r="Q481" s="14" t="n">
        <v>4.064</v>
      </c>
      <c r="R481" s="14" t="n">
        <v>20345.729</v>
      </c>
      <c r="S481" s="14" t="n">
        <v>1.076</v>
      </c>
      <c r="T481" s="14" t="n">
        <v>75.702</v>
      </c>
      <c r="U481" s="14" t="n">
        <v>86.953</v>
      </c>
      <c r="V481" s="14" t="n">
        <v>3342.89</v>
      </c>
      <c r="W481" s="14" t="n">
        <v>0</v>
      </c>
      <c r="X481" s="14" t="n">
        <v>6327.225</v>
      </c>
      <c r="Y481" s="14" t="n">
        <v>798.102</v>
      </c>
      <c r="Z481" s="14" t="n">
        <v>4191.282</v>
      </c>
      <c r="AA481" s="14" t="n">
        <v>1520.848</v>
      </c>
      <c r="AB481" s="14" t="n">
        <v>4901.488</v>
      </c>
      <c r="AC481" s="14" t="n">
        <v>17865.883</v>
      </c>
      <c r="AD481" s="14" t="n">
        <v>31303.51</v>
      </c>
      <c r="AE481" s="14" t="n">
        <v>3972.038</v>
      </c>
      <c r="AF481" s="14" t="n">
        <v>1639.328</v>
      </c>
      <c r="AG481" s="14" t="n">
        <v>12179.045</v>
      </c>
      <c r="AH481" s="14" t="n">
        <v>11075.692</v>
      </c>
      <c r="AI481" s="14" t="n">
        <v>1051.238</v>
      </c>
      <c r="AJ481" s="14" t="n">
        <v>160.539</v>
      </c>
      <c r="AK481" s="14" t="n">
        <v>80.504</v>
      </c>
      <c r="AL481" s="14" t="n">
        <v>2671.827</v>
      </c>
      <c r="AM481" s="14" t="n">
        <v>424.403</v>
      </c>
      <c r="AN481" s="14" t="n">
        <v>0</v>
      </c>
      <c r="AO481" s="14" t="n">
        <v>82.97</v>
      </c>
      <c r="AP481" s="14" t="n">
        <v>83.745</v>
      </c>
      <c r="AQ481" s="14" t="n">
        <f aca="false">G481+H481+O481+Q481+S481+T481+AE481+AF481+AI481+AJ481+AN481+AP481</f>
        <v>10889.662</v>
      </c>
      <c r="AR481" s="14" t="n">
        <f aca="false">AC481+L481</f>
        <v>17912.199</v>
      </c>
      <c r="AS481" s="14" t="n">
        <f aca="false">AG481+R481</f>
        <v>32524.774</v>
      </c>
      <c r="AT481" s="14" t="n">
        <f aca="false">AO481+AM481+AL481+AK481+AH481+AD481+AB481+AA481+Z481+Y481+X481+W481+V481+U481+P481+N481+M481+K481+J481+I481+F481+E481+D481+C481</f>
        <v>107714.354</v>
      </c>
      <c r="AU481" s="24" t="n">
        <f aca="false">SUM(C481:AP481)</f>
        <v>169040.989</v>
      </c>
    </row>
    <row r="482" customFormat="false" ht="12.75" hidden="false" customHeight="true" outlineLevel="0" collapsed="false">
      <c r="A482" s="40" t="n">
        <v>2303</v>
      </c>
      <c r="B482" s="13" t="s">
        <v>500</v>
      </c>
      <c r="C482" s="14" t="n">
        <v>1726.552</v>
      </c>
      <c r="D482" s="14" t="n">
        <v>1244.261</v>
      </c>
      <c r="E482" s="14" t="n">
        <v>0</v>
      </c>
      <c r="F482" s="14" t="n">
        <v>-550.243</v>
      </c>
      <c r="G482" s="14" t="n">
        <v>259.203</v>
      </c>
      <c r="H482" s="14" t="n">
        <v>-2.78</v>
      </c>
      <c r="I482" s="14" t="n">
        <v>40528.501</v>
      </c>
      <c r="J482" s="14" t="n">
        <v>0</v>
      </c>
      <c r="K482" s="14" t="n">
        <v>23886.449</v>
      </c>
      <c r="L482" s="14" t="n">
        <v>48.957</v>
      </c>
      <c r="M482" s="14" t="n">
        <v>3854.196</v>
      </c>
      <c r="N482" s="14" t="n">
        <v>1197.894</v>
      </c>
      <c r="O482" s="14" t="n">
        <v>173.087</v>
      </c>
      <c r="P482" s="14" t="n">
        <v>10862.403</v>
      </c>
      <c r="Q482" s="14" t="n">
        <v>0</v>
      </c>
      <c r="R482" s="14" t="n">
        <v>8759.749</v>
      </c>
      <c r="S482" s="14" t="n">
        <v>0</v>
      </c>
      <c r="T482" s="14" t="n">
        <v>0</v>
      </c>
      <c r="U482" s="14" t="n">
        <v>121.672</v>
      </c>
      <c r="V482" s="14" t="n">
        <v>195.625</v>
      </c>
      <c r="W482" s="14" t="n">
        <v>0</v>
      </c>
      <c r="X482" s="14" t="n">
        <v>93448.953</v>
      </c>
      <c r="Y482" s="14" t="n">
        <v>0</v>
      </c>
      <c r="Z482" s="14" t="n">
        <v>5903.602</v>
      </c>
      <c r="AA482" s="14" t="n">
        <v>473.062</v>
      </c>
      <c r="AB482" s="14" t="n">
        <v>7.224</v>
      </c>
      <c r="AC482" s="14" t="n">
        <v>25423.626</v>
      </c>
      <c r="AD482" s="14" t="n">
        <v>65529.391</v>
      </c>
      <c r="AE482" s="14" t="n">
        <v>2688.536</v>
      </c>
      <c r="AF482" s="14" t="n">
        <v>2425.226</v>
      </c>
      <c r="AG482" s="14" t="n">
        <v>2028.259</v>
      </c>
      <c r="AH482" s="14" t="n">
        <v>21552.553</v>
      </c>
      <c r="AI482" s="14" t="n">
        <v>2123.268</v>
      </c>
      <c r="AJ482" s="14" t="n">
        <v>95.039</v>
      </c>
      <c r="AK482" s="14" t="n">
        <v>0</v>
      </c>
      <c r="AL482" s="14" t="n">
        <v>0</v>
      </c>
      <c r="AM482" s="14" t="n">
        <v>0</v>
      </c>
      <c r="AN482" s="14" t="n">
        <v>0.106</v>
      </c>
      <c r="AO482" s="14" t="n">
        <v>0</v>
      </c>
      <c r="AP482" s="14" t="n">
        <v>0</v>
      </c>
      <c r="AQ482" s="14" t="n">
        <f aca="false">G482+H482+O482+Q482+S482+T482+AE482+AF482+AI482+AJ482+AN482+AP482</f>
        <v>7761.685</v>
      </c>
      <c r="AR482" s="14" t="n">
        <f aca="false">AC482+L482</f>
        <v>25472.583</v>
      </c>
      <c r="AS482" s="14" t="n">
        <f aca="false">AG482+R482</f>
        <v>10788.008</v>
      </c>
      <c r="AT482" s="14" t="n">
        <f aca="false">AO482+AM482+AL482+AK482+AH482+AD482+AB482+AA482+Z482+Y482+X482+W482+V482+U482+P482+N482+M482+K482+J482+I482+F482+E482+D482+C482</f>
        <v>269982.095</v>
      </c>
      <c r="AU482" s="24" t="n">
        <f aca="false">SUM(C482:AP482)</f>
        <v>314004.371</v>
      </c>
    </row>
    <row r="483" customFormat="false" ht="12.75" hidden="false" customHeight="true" outlineLevel="0" collapsed="false">
      <c r="A483" s="40" t="n">
        <v>2304</v>
      </c>
      <c r="B483" s="13" t="s">
        <v>501</v>
      </c>
      <c r="C483" s="14" t="n">
        <v>0</v>
      </c>
      <c r="D483" s="14" t="n">
        <v>699.383</v>
      </c>
      <c r="E483" s="14" t="n">
        <v>0</v>
      </c>
      <c r="F483" s="14" t="n">
        <v>330.154</v>
      </c>
      <c r="G483" s="14" t="n">
        <v>94.323</v>
      </c>
      <c r="H483" s="14" t="n">
        <v>162.642</v>
      </c>
      <c r="I483" s="14" t="n">
        <v>211.896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9.044</v>
      </c>
      <c r="O483" s="14" t="n">
        <v>4.435</v>
      </c>
      <c r="P483" s="14" t="n">
        <v>21494.105</v>
      </c>
      <c r="Q483" s="14" t="n">
        <v>308.809</v>
      </c>
      <c r="R483" s="14" t="n">
        <v>91286.909</v>
      </c>
      <c r="S483" s="14" t="n">
        <v>52369.514</v>
      </c>
      <c r="T483" s="14" t="n">
        <v>0</v>
      </c>
      <c r="U483" s="14" t="n">
        <v>0</v>
      </c>
      <c r="V483" s="14" t="n">
        <v>4.027</v>
      </c>
      <c r="W483" s="14" t="n">
        <v>0</v>
      </c>
      <c r="X483" s="14" t="n">
        <v>10054.307</v>
      </c>
      <c r="Y483" s="14" t="n">
        <v>0</v>
      </c>
      <c r="Z483" s="14" t="n">
        <v>0</v>
      </c>
      <c r="AA483" s="14" t="n">
        <v>1.051</v>
      </c>
      <c r="AB483" s="14" t="n">
        <v>226.054</v>
      </c>
      <c r="AC483" s="14" t="n">
        <v>493.643</v>
      </c>
      <c r="AD483" s="14" t="n">
        <v>300.824</v>
      </c>
      <c r="AE483" s="14" t="n">
        <v>0</v>
      </c>
      <c r="AF483" s="14" t="n">
        <v>3627.156</v>
      </c>
      <c r="AG483" s="14" t="n">
        <v>3339.498</v>
      </c>
      <c r="AH483" s="14" t="n">
        <v>10428.026</v>
      </c>
      <c r="AI483" s="14" t="n">
        <v>98842.492</v>
      </c>
      <c r="AJ483" s="14" t="n">
        <v>0</v>
      </c>
      <c r="AK483" s="14" t="n">
        <v>0</v>
      </c>
      <c r="AL483" s="14" t="n">
        <v>0</v>
      </c>
      <c r="AM483" s="14" t="n">
        <v>286.446</v>
      </c>
      <c r="AN483" s="14" t="n">
        <v>1163.333</v>
      </c>
      <c r="AO483" s="14" t="n">
        <v>0</v>
      </c>
      <c r="AP483" s="14" t="n">
        <v>31341.397</v>
      </c>
      <c r="AQ483" s="14" t="n">
        <f aca="false">G483+H483+O483+Q483+S483+T483+AE483+AF483+AI483+AJ483+AN483+AP483</f>
        <v>187914.101</v>
      </c>
      <c r="AR483" s="14" t="n">
        <f aca="false">AC483+L483</f>
        <v>493.643</v>
      </c>
      <c r="AS483" s="14" t="n">
        <f aca="false">AG483+R483</f>
        <v>94626.407</v>
      </c>
      <c r="AT483" s="14" t="n">
        <f aca="false">AO483+AM483+AL483+AK483+AH483+AD483+AB483+AA483+Z483+Y483+X483+W483+V483+U483+P483+N483+M483+K483+J483+I483+F483+E483+D483+C483</f>
        <v>44045.317</v>
      </c>
      <c r="AU483" s="24" t="n">
        <f aca="false">SUM(C483:AP483)</f>
        <v>327079.468</v>
      </c>
    </row>
    <row r="484" customFormat="false" ht="12.75" hidden="false" customHeight="true" outlineLevel="0" collapsed="false">
      <c r="A484" s="40" t="n">
        <v>2305</v>
      </c>
      <c r="B484" s="41" t="s">
        <v>502</v>
      </c>
      <c r="C484" s="14" t="n">
        <v>15443.566</v>
      </c>
      <c r="D484" s="14" t="n">
        <v>1803.578</v>
      </c>
      <c r="E484" s="14" t="n">
        <v>2359.519</v>
      </c>
      <c r="F484" s="14" t="n">
        <v>211.15</v>
      </c>
      <c r="G484" s="14" t="n">
        <v>9212.726</v>
      </c>
      <c r="H484" s="14" t="n">
        <v>62073.878</v>
      </c>
      <c r="I484" s="14" t="n">
        <v>66.393</v>
      </c>
      <c r="J484" s="14" t="n">
        <v>0.243</v>
      </c>
      <c r="K484" s="14" t="n">
        <v>10068.266</v>
      </c>
      <c r="L484" s="14" t="n">
        <v>0</v>
      </c>
      <c r="M484" s="14" t="n">
        <v>0</v>
      </c>
      <c r="N484" s="14" t="n">
        <v>809.594</v>
      </c>
      <c r="O484" s="14" t="n">
        <v>31570.037</v>
      </c>
      <c r="P484" s="14" t="n">
        <v>241.843</v>
      </c>
      <c r="Q484" s="14" t="n">
        <v>0</v>
      </c>
      <c r="R484" s="14" t="n">
        <v>1601.516</v>
      </c>
      <c r="S484" s="14" t="n">
        <v>20042.468</v>
      </c>
      <c r="T484" s="14" t="n">
        <v>0</v>
      </c>
      <c r="U484" s="14" t="n">
        <v>3.037</v>
      </c>
      <c r="V484" s="14" t="n">
        <v>964.11</v>
      </c>
      <c r="W484" s="14" t="n">
        <v>0</v>
      </c>
      <c r="X484" s="14" t="n">
        <v>56.766</v>
      </c>
      <c r="Y484" s="14" t="n">
        <v>9.075</v>
      </c>
      <c r="Z484" s="14" t="n">
        <v>92.18</v>
      </c>
      <c r="AA484" s="14" t="n">
        <v>59.407</v>
      </c>
      <c r="AB484" s="14" t="n">
        <v>710.839</v>
      </c>
      <c r="AC484" s="14" t="n">
        <v>0</v>
      </c>
      <c r="AD484" s="14" t="n">
        <v>1622.604</v>
      </c>
      <c r="AE484" s="14" t="n">
        <v>3744.46</v>
      </c>
      <c r="AF484" s="14" t="n">
        <v>107.91</v>
      </c>
      <c r="AG484" s="14" t="n">
        <v>8623.168</v>
      </c>
      <c r="AH484" s="14" t="n">
        <v>581.868</v>
      </c>
      <c r="AI484" s="14" t="n">
        <v>52609.452</v>
      </c>
      <c r="AJ484" s="14" t="n">
        <v>27365.171</v>
      </c>
      <c r="AK484" s="14" t="n">
        <v>1180.216</v>
      </c>
      <c r="AL484" s="14" t="n">
        <v>29.619</v>
      </c>
      <c r="AM484" s="14" t="n">
        <v>27.169</v>
      </c>
      <c r="AN484" s="14" t="n">
        <v>732.363</v>
      </c>
      <c r="AO484" s="14" t="n">
        <v>350.262</v>
      </c>
      <c r="AP484" s="14" t="n">
        <v>0</v>
      </c>
      <c r="AQ484" s="14" t="n">
        <f aca="false">G484+H484+O484+Q484+S484+T484+AE484+AF484+AI484+AJ484+AN484+AP484</f>
        <v>207458.465</v>
      </c>
      <c r="AR484" s="14" t="n">
        <f aca="false">AC484+L484</f>
        <v>0</v>
      </c>
      <c r="AS484" s="14" t="n">
        <f aca="false">AG484+R484</f>
        <v>10224.684</v>
      </c>
      <c r="AT484" s="14" t="n">
        <f aca="false">AO484+AM484+AL484+AK484+AH484+AD484+AB484+AA484+Z484+Y484+X484+W484+V484+U484+P484+N484+M484+K484+J484+I484+F484+E484+D484+C484</f>
        <v>36691.304</v>
      </c>
      <c r="AU484" s="24" t="n">
        <f aca="false">SUM(C484:AP484)</f>
        <v>254374.453</v>
      </c>
    </row>
    <row r="485" customFormat="false" ht="12.75" hidden="false" customHeight="true" outlineLevel="0" collapsed="false">
      <c r="A485" s="40" t="n">
        <v>230507</v>
      </c>
      <c r="B485" s="41" t="s">
        <v>136</v>
      </c>
      <c r="C485" s="14" t="n">
        <v>0</v>
      </c>
      <c r="D485" s="14" t="n">
        <v>0</v>
      </c>
      <c r="E485" s="14" t="n">
        <v>0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0</v>
      </c>
      <c r="AG485" s="14" t="n">
        <v>0</v>
      </c>
      <c r="AH485" s="14" t="n">
        <v>0</v>
      </c>
      <c r="AI485" s="14" t="n">
        <v>0</v>
      </c>
      <c r="AJ485" s="14" t="n">
        <v>0</v>
      </c>
      <c r="AK485" s="14" t="n">
        <v>0</v>
      </c>
      <c r="AL485" s="14" t="n">
        <v>0</v>
      </c>
      <c r="AM485" s="14" t="n">
        <v>0</v>
      </c>
      <c r="AN485" s="14" t="n">
        <v>0</v>
      </c>
      <c r="AO485" s="14" t="n">
        <v>0</v>
      </c>
      <c r="AP485" s="14" t="n">
        <v>0</v>
      </c>
      <c r="AQ485" s="14" t="n">
        <f aca="false">G485+H485+O485+Q485+S485+T485+AE485+AF485+AI485+AJ485+AN485+AP485</f>
        <v>0</v>
      </c>
      <c r="AR485" s="14" t="n">
        <f aca="false">AC485+L485</f>
        <v>0</v>
      </c>
      <c r="AS485" s="14" t="n">
        <f aca="false">AG485+R485</f>
        <v>0</v>
      </c>
      <c r="AT485" s="14" t="n">
        <f aca="false">AO485+AM485+AL485+AK485+AH485+AD485+AB485+AA485+Z485+Y485+X485+W485+V485+U485+P485+N485+M485+K485+J485+I485+F485+E485+D485+C485</f>
        <v>0</v>
      </c>
      <c r="AU485" s="24" t="n">
        <f aca="false">SUM(C485:AP485)</f>
        <v>0</v>
      </c>
    </row>
    <row r="486" customFormat="false" ht="12.75" hidden="false" customHeight="true" outlineLevel="0" collapsed="false">
      <c r="A486" s="40" t="n">
        <v>2306</v>
      </c>
      <c r="B486" s="13" t="s">
        <v>503</v>
      </c>
      <c r="C486" s="14" t="n">
        <v>0</v>
      </c>
      <c r="D486" s="14" t="n">
        <v>0</v>
      </c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0</v>
      </c>
      <c r="AG486" s="14" t="n">
        <v>0</v>
      </c>
      <c r="AH486" s="14" t="n">
        <v>0</v>
      </c>
      <c r="AI486" s="14" t="n">
        <v>0</v>
      </c>
      <c r="AJ486" s="14" t="n">
        <v>0</v>
      </c>
      <c r="AK486" s="14" t="n">
        <v>281.556</v>
      </c>
      <c r="AL486" s="14" t="n">
        <v>0</v>
      </c>
      <c r="AM486" s="14" t="n">
        <v>0</v>
      </c>
      <c r="AN486" s="14" t="n">
        <v>0</v>
      </c>
      <c r="AO486" s="14" t="n">
        <v>0</v>
      </c>
      <c r="AP486" s="14" t="n">
        <v>0</v>
      </c>
      <c r="AQ486" s="14" t="n">
        <f aca="false">G486+H486+O486+Q486+S486+T486+AE486+AF486+AI486+AJ486+AN486+AP486</f>
        <v>0</v>
      </c>
      <c r="AR486" s="14" t="n">
        <f aca="false">AC486+L486</f>
        <v>0</v>
      </c>
      <c r="AS486" s="14" t="n">
        <f aca="false">AG486+R486</f>
        <v>0</v>
      </c>
      <c r="AT486" s="14" t="n">
        <f aca="false">AO486+AM486+AL486+AK486+AH486+AD486+AB486+AA486+Z486+Y486+X486+W486+V486+U486+P486+N486+M486+K486+J486+I486+F486+E486+D486+C486</f>
        <v>281.556</v>
      </c>
      <c r="AU486" s="24" t="n">
        <f aca="false">SUM(C486:AP486)</f>
        <v>281.556</v>
      </c>
    </row>
    <row r="487" customFormat="false" ht="12.75" hidden="false" customHeight="true" outlineLevel="0" collapsed="false">
      <c r="A487" s="40" t="n">
        <v>2308</v>
      </c>
      <c r="B487" s="13" t="s">
        <v>254</v>
      </c>
      <c r="C487" s="14" t="n">
        <v>0</v>
      </c>
      <c r="D487" s="14" t="n">
        <v>0</v>
      </c>
      <c r="E487" s="14" t="n">
        <v>0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278.999</v>
      </c>
      <c r="O487" s="14" t="n">
        <v>0</v>
      </c>
      <c r="P487" s="14" t="n">
        <v>11.515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3.809</v>
      </c>
      <c r="AF487" s="14" t="n">
        <v>0</v>
      </c>
      <c r="AG487" s="14" t="n">
        <v>0</v>
      </c>
      <c r="AH487" s="14" t="n">
        <v>0</v>
      </c>
      <c r="AI487" s="14" t="n">
        <v>0</v>
      </c>
      <c r="AJ487" s="14" t="n">
        <v>0</v>
      </c>
      <c r="AK487" s="14" t="n">
        <v>0</v>
      </c>
      <c r="AL487" s="14" t="n">
        <v>0</v>
      </c>
      <c r="AM487" s="14" t="n">
        <v>0</v>
      </c>
      <c r="AN487" s="14" t="n">
        <v>0</v>
      </c>
      <c r="AO487" s="14" t="n">
        <v>0</v>
      </c>
      <c r="AP487" s="14" t="n">
        <v>0</v>
      </c>
      <c r="AQ487" s="14" t="n">
        <f aca="false">G487+H487+O487+Q487+S487+T487+AE487+AF487+AI487+AJ487+AN487+AP487</f>
        <v>3.809</v>
      </c>
      <c r="AR487" s="14" t="n">
        <f aca="false">AC487+L487</f>
        <v>0</v>
      </c>
      <c r="AS487" s="14" t="n">
        <f aca="false">AG487+R487</f>
        <v>0</v>
      </c>
      <c r="AT487" s="14" t="n">
        <f aca="false">AO487+AM487+AL487+AK487+AH487+AD487+AB487+AA487+Z487+Y487+X487+W487+V487+U487+P487+N487+M487+K487+J487+I487+F487+E487+D487+C487</f>
        <v>290.514</v>
      </c>
      <c r="AU487" s="24" t="n">
        <f aca="false">SUM(C487:AP487)</f>
        <v>294.323</v>
      </c>
    </row>
    <row r="488" customFormat="false" ht="12.75" hidden="false" customHeight="true" outlineLevel="0" collapsed="false">
      <c r="A488" s="40" t="n">
        <v>2310</v>
      </c>
      <c r="B488" s="13" t="s">
        <v>504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10.408</v>
      </c>
      <c r="N488" s="14" t="n">
        <v>1838.2</v>
      </c>
      <c r="O488" s="14" t="n">
        <v>0</v>
      </c>
      <c r="P488" s="14" t="n">
        <v>284.333</v>
      </c>
      <c r="Q488" s="14" t="n">
        <v>0</v>
      </c>
      <c r="R488" s="14" t="n">
        <v>3528.357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0</v>
      </c>
      <c r="AG488" s="14" t="n">
        <v>65.188</v>
      </c>
      <c r="AH488" s="14" t="n">
        <v>0</v>
      </c>
      <c r="AI488" s="14" t="n">
        <v>0</v>
      </c>
      <c r="AJ488" s="14" t="n">
        <v>0</v>
      </c>
      <c r="AK488" s="14" t="n">
        <v>0</v>
      </c>
      <c r="AL488" s="14" t="n">
        <v>0</v>
      </c>
      <c r="AM488" s="14" t="n">
        <v>0</v>
      </c>
      <c r="AN488" s="14" t="n">
        <v>0</v>
      </c>
      <c r="AO488" s="14" t="n">
        <v>0</v>
      </c>
      <c r="AP488" s="14" t="n">
        <v>0</v>
      </c>
      <c r="AQ488" s="14" t="n">
        <f aca="false">G488+H488+O488+Q488+S488+T488+AE488+AF488+AI488+AJ488+AN488+AP488</f>
        <v>0</v>
      </c>
      <c r="AR488" s="14" t="n">
        <f aca="false">AC488+L488</f>
        <v>0</v>
      </c>
      <c r="AS488" s="14" t="n">
        <f aca="false">AG488+R488</f>
        <v>3593.545</v>
      </c>
      <c r="AT488" s="14" t="n">
        <f aca="false">AO488+AM488+AL488+AK488+AH488+AD488+AB488+AA488+Z488+Y488+X488+W488+V488+U488+P488+N488+M488+K488+J488+I488+F488+E488+D488+C488</f>
        <v>2132.941</v>
      </c>
      <c r="AU488" s="24" t="n">
        <f aca="false">SUM(C488:AP488)</f>
        <v>5726.486</v>
      </c>
    </row>
    <row r="489" customFormat="false" ht="12.75" hidden="false" customHeight="true" outlineLevel="0" collapsed="false">
      <c r="A489" s="40" t="n">
        <v>2311</v>
      </c>
      <c r="B489" s="13" t="s">
        <v>505</v>
      </c>
      <c r="C489" s="14" t="n">
        <v>0</v>
      </c>
      <c r="D489" s="14" t="n">
        <v>0</v>
      </c>
      <c r="E489" s="14" t="n">
        <v>0</v>
      </c>
      <c r="F489" s="14" t="n">
        <v>2256.789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1.48</v>
      </c>
      <c r="N489" s="14" t="n">
        <v>2213.496</v>
      </c>
      <c r="O489" s="14" t="n">
        <v>0</v>
      </c>
      <c r="P489" s="14" t="n">
        <v>37.134</v>
      </c>
      <c r="Q489" s="14" t="n">
        <v>0</v>
      </c>
      <c r="R489" s="14" t="n">
        <v>5374.981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1017.07</v>
      </c>
      <c r="AE489" s="14" t="n">
        <v>0</v>
      </c>
      <c r="AF489" s="14" t="n">
        <v>0</v>
      </c>
      <c r="AG489" s="14" t="n">
        <v>0</v>
      </c>
      <c r="AH489" s="14" t="n">
        <v>0</v>
      </c>
      <c r="AI489" s="14" t="n">
        <v>0</v>
      </c>
      <c r="AJ489" s="14" t="n">
        <v>0</v>
      </c>
      <c r="AK489" s="14" t="n">
        <v>0</v>
      </c>
      <c r="AL489" s="14" t="n">
        <v>0</v>
      </c>
      <c r="AM489" s="14" t="n">
        <v>0</v>
      </c>
      <c r="AN489" s="14" t="n">
        <v>0</v>
      </c>
      <c r="AO489" s="14" t="n">
        <v>0</v>
      </c>
      <c r="AP489" s="14" t="n">
        <v>0</v>
      </c>
      <c r="AQ489" s="14" t="n">
        <f aca="false">G489+H489+O489+Q489+S489+T489+AE489+AF489+AI489+AJ489+AN489+AP489</f>
        <v>0</v>
      </c>
      <c r="AR489" s="14" t="n">
        <f aca="false">AC489+L489</f>
        <v>0</v>
      </c>
      <c r="AS489" s="14" t="n">
        <f aca="false">AG489+R489</f>
        <v>5374.981</v>
      </c>
      <c r="AT489" s="14" t="n">
        <f aca="false">AO489+AM489+AL489+AK489+AH489+AD489+AB489+AA489+Z489+Y489+X489+W489+V489+U489+P489+N489+M489+K489+J489+I489+F489+E489+D489+C489</f>
        <v>5525.969</v>
      </c>
      <c r="AU489" s="24" t="n">
        <f aca="false">SUM(C489:AP489)</f>
        <v>10900.95</v>
      </c>
    </row>
    <row r="490" customFormat="false" ht="12.75" hidden="false" customHeight="true" outlineLevel="0" collapsed="false">
      <c r="A490" s="40" t="n">
        <v>2350</v>
      </c>
      <c r="B490" s="41" t="s">
        <v>506</v>
      </c>
      <c r="C490" s="14" t="n">
        <v>38622.269</v>
      </c>
      <c r="D490" s="14" t="n">
        <v>10475.888</v>
      </c>
      <c r="E490" s="14" t="n">
        <v>41517.385</v>
      </c>
      <c r="F490" s="14" t="n">
        <v>7623.727</v>
      </c>
      <c r="G490" s="14" t="n">
        <v>0</v>
      </c>
      <c r="H490" s="14" t="n">
        <v>0</v>
      </c>
      <c r="I490" s="14" t="n">
        <v>119338.285</v>
      </c>
      <c r="J490" s="14" t="n">
        <v>50</v>
      </c>
      <c r="K490" s="14" t="n">
        <v>207825.973</v>
      </c>
      <c r="L490" s="14" t="n">
        <v>22859.208</v>
      </c>
      <c r="M490" s="14" t="n">
        <v>0</v>
      </c>
      <c r="N490" s="14" t="n">
        <v>75210.58</v>
      </c>
      <c r="O490" s="14" t="n">
        <v>50.677</v>
      </c>
      <c r="P490" s="14" t="n">
        <v>68618.784</v>
      </c>
      <c r="Q490" s="14" t="n">
        <v>0</v>
      </c>
      <c r="R490" s="14" t="n">
        <v>1332396.095</v>
      </c>
      <c r="S490" s="14" t="n">
        <v>0</v>
      </c>
      <c r="T490" s="14" t="n">
        <v>0</v>
      </c>
      <c r="U490" s="14" t="n">
        <v>2397.938</v>
      </c>
      <c r="V490" s="14" t="n">
        <v>67990.792</v>
      </c>
      <c r="W490" s="14" t="n">
        <v>15240.001</v>
      </c>
      <c r="X490" s="14" t="n">
        <v>100249.555</v>
      </c>
      <c r="Y490" s="14" t="n">
        <v>36.709</v>
      </c>
      <c r="Z490" s="14" t="n">
        <v>59840.857</v>
      </c>
      <c r="AA490" s="14" t="n">
        <v>5990.267</v>
      </c>
      <c r="AB490" s="14" t="n">
        <v>1234.699</v>
      </c>
      <c r="AC490" s="14" t="n">
        <v>236187.786</v>
      </c>
      <c r="AD490" s="14" t="n">
        <v>953489.435</v>
      </c>
      <c r="AE490" s="14" t="n">
        <v>346287.277</v>
      </c>
      <c r="AF490" s="14" t="n">
        <v>1234.361</v>
      </c>
      <c r="AG490" s="14" t="n">
        <v>24753.866</v>
      </c>
      <c r="AH490" s="14" t="n">
        <v>64247.469</v>
      </c>
      <c r="AI490" s="14" t="n">
        <v>0</v>
      </c>
      <c r="AJ490" s="14" t="n">
        <v>0</v>
      </c>
      <c r="AK490" s="14" t="n">
        <v>24322.12</v>
      </c>
      <c r="AL490" s="14" t="n">
        <v>0</v>
      </c>
      <c r="AM490" s="14" t="n">
        <v>0</v>
      </c>
      <c r="AN490" s="14" t="n">
        <v>0</v>
      </c>
      <c r="AO490" s="14" t="n">
        <v>433.269</v>
      </c>
      <c r="AP490" s="14" t="n">
        <v>0</v>
      </c>
      <c r="AQ490" s="14" t="n">
        <f aca="false">G490+H490+O490+Q490+S490+T490+AE490+AF490+AI490+AJ490+AN490+AP490</f>
        <v>347572.315</v>
      </c>
      <c r="AR490" s="14" t="n">
        <f aca="false">AC490+L490</f>
        <v>259046.994</v>
      </c>
      <c r="AS490" s="14" t="n">
        <f aca="false">AG490+R490</f>
        <v>1357149.961</v>
      </c>
      <c r="AT490" s="14" t="n">
        <f aca="false">AO490+AM490+AL490+AK490+AH490+AD490+AB490+AA490+Z490+Y490+X490+W490+V490+U490+P490+N490+M490+K490+J490+I490+F490+E490+D490+C490</f>
        <v>1864756.002</v>
      </c>
      <c r="AU490" s="24" t="n">
        <f aca="false">SUM(C490:AP490)</f>
        <v>3828525.272</v>
      </c>
    </row>
    <row r="491" customFormat="false" ht="12.75" hidden="false" customHeight="true" outlineLevel="0" collapsed="false">
      <c r="A491" s="40" t="n">
        <v>235005</v>
      </c>
      <c r="B491" s="41" t="s">
        <v>507</v>
      </c>
      <c r="C491" s="14" t="n">
        <v>0</v>
      </c>
      <c r="D491" s="14" t="n">
        <v>544.62</v>
      </c>
      <c r="E491" s="14" t="n">
        <v>0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0</v>
      </c>
      <c r="AD491" s="14" t="n">
        <v>334903.95</v>
      </c>
      <c r="AE491" s="14" t="n">
        <v>293500.4</v>
      </c>
      <c r="AF491" s="14" t="n">
        <v>0</v>
      </c>
      <c r="AG491" s="14" t="n">
        <v>0</v>
      </c>
      <c r="AH491" s="14" t="n">
        <v>0</v>
      </c>
      <c r="AI491" s="14" t="n">
        <v>0</v>
      </c>
      <c r="AJ491" s="14" t="n">
        <v>0</v>
      </c>
      <c r="AK491" s="14" t="n">
        <v>0</v>
      </c>
      <c r="AL491" s="14" t="n">
        <v>0</v>
      </c>
      <c r="AM491" s="14" t="n">
        <v>0</v>
      </c>
      <c r="AN491" s="14" t="n">
        <v>0</v>
      </c>
      <c r="AO491" s="14" t="n">
        <v>0</v>
      </c>
      <c r="AP491" s="14" t="n">
        <v>0</v>
      </c>
      <c r="AQ491" s="14" t="n">
        <f aca="false">G491+H491+O491+Q491+S491+T491+AE491+AF491+AI491+AJ491+AN491+AP491</f>
        <v>293500.4</v>
      </c>
      <c r="AR491" s="14" t="n">
        <f aca="false">AC491+L491</f>
        <v>0</v>
      </c>
      <c r="AS491" s="14" t="n">
        <f aca="false">AG491+R491</f>
        <v>0</v>
      </c>
      <c r="AT491" s="14" t="n">
        <f aca="false">AO491+AM491+AL491+AK491+AH491+AD491+AB491+AA491+Z491+Y491+X491+W491+V491+U491+P491+N491+M491+K491+J491+I491+F491+E491+D491+C491</f>
        <v>335448.57</v>
      </c>
      <c r="AU491" s="24" t="n">
        <f aca="false">SUM(C491:AP491)</f>
        <v>628948.97</v>
      </c>
    </row>
    <row r="492" customFormat="false" ht="12.75" hidden="false" customHeight="true" outlineLevel="0" collapsed="false">
      <c r="A492" s="40" t="n">
        <v>235010</v>
      </c>
      <c r="B492" s="41" t="s">
        <v>508</v>
      </c>
      <c r="C492" s="14" t="n">
        <v>0</v>
      </c>
      <c r="D492" s="14" t="n">
        <v>0</v>
      </c>
      <c r="E492" s="14" t="n">
        <v>5457.841</v>
      </c>
      <c r="F492" s="14" t="n">
        <v>5853.304</v>
      </c>
      <c r="G492" s="14" t="n">
        <v>0</v>
      </c>
      <c r="H492" s="14" t="n">
        <v>0</v>
      </c>
      <c r="I492" s="14" t="n">
        <v>62701.08</v>
      </c>
      <c r="J492" s="14" t="n">
        <v>50</v>
      </c>
      <c r="K492" s="14" t="n">
        <v>0</v>
      </c>
      <c r="L492" s="14" t="n">
        <v>3263.375</v>
      </c>
      <c r="M492" s="14" t="n">
        <v>0</v>
      </c>
      <c r="N492" s="14" t="n">
        <v>0</v>
      </c>
      <c r="O492" s="14" t="n">
        <v>0</v>
      </c>
      <c r="P492" s="14" t="n">
        <v>1970.635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1693.145</v>
      </c>
      <c r="W492" s="14" t="n">
        <v>0</v>
      </c>
      <c r="X492" s="14" t="n">
        <v>0</v>
      </c>
      <c r="Y492" s="14" t="n">
        <v>0</v>
      </c>
      <c r="Z492" s="14" t="n">
        <v>10000</v>
      </c>
      <c r="AA492" s="14" t="n">
        <v>5990.267</v>
      </c>
      <c r="AB492" s="14" t="n">
        <v>0</v>
      </c>
      <c r="AC492" s="14" t="n">
        <v>89811.146</v>
      </c>
      <c r="AD492" s="14" t="n">
        <v>41008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4112.848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</f>
        <v>93074.521</v>
      </c>
      <c r="AS492" s="14" t="n">
        <f aca="false">AG492+R492</f>
        <v>0</v>
      </c>
      <c r="AT492" s="14" t="n">
        <f aca="false">AO492+AM492+AL492+AK492+AH492+AD492+AB492+AA492+Z492+Y492+X492+W492+V492+U492+P492+N492+M492+K492+J492+I492+F492+E492+D492+C492</f>
        <v>138837.12</v>
      </c>
      <c r="AU492" s="24" t="n">
        <f aca="false">SUM(C492:AP492)</f>
        <v>231911.641</v>
      </c>
    </row>
    <row r="493" customFormat="false" ht="12.75" hidden="false" customHeight="true" outlineLevel="0" collapsed="false">
      <c r="A493" s="40" t="n">
        <v>235015</v>
      </c>
      <c r="B493" s="41" t="s">
        <v>509</v>
      </c>
      <c r="C493" s="14" t="n">
        <v>38622.269</v>
      </c>
      <c r="D493" s="14" t="n">
        <v>8309.259</v>
      </c>
      <c r="E493" s="14" t="n">
        <v>36059.544</v>
      </c>
      <c r="F493" s="14" t="n">
        <v>1080.423</v>
      </c>
      <c r="G493" s="14" t="n">
        <v>0</v>
      </c>
      <c r="H493" s="14" t="n">
        <v>0</v>
      </c>
      <c r="I493" s="14" t="n">
        <v>56637.205</v>
      </c>
      <c r="J493" s="14" t="n">
        <v>0</v>
      </c>
      <c r="K493" s="14" t="n">
        <v>207825.973</v>
      </c>
      <c r="L493" s="14" t="n">
        <v>1676.198</v>
      </c>
      <c r="M493" s="14" t="n">
        <v>0</v>
      </c>
      <c r="N493" s="14" t="n">
        <v>278.325</v>
      </c>
      <c r="O493" s="14" t="n">
        <v>50.677</v>
      </c>
      <c r="P493" s="14" t="n">
        <v>66648.149</v>
      </c>
      <c r="Q493" s="14" t="n">
        <v>0</v>
      </c>
      <c r="R493" s="14" t="n">
        <v>1156747.134</v>
      </c>
      <c r="S493" s="14" t="n">
        <v>0</v>
      </c>
      <c r="T493" s="14" t="n">
        <v>0</v>
      </c>
      <c r="U493" s="14" t="n">
        <v>2397.938</v>
      </c>
      <c r="V493" s="14" t="n">
        <v>8094.218</v>
      </c>
      <c r="W493" s="14" t="n">
        <v>15240.001</v>
      </c>
      <c r="X493" s="14" t="n">
        <v>100249.555</v>
      </c>
      <c r="Y493" s="14" t="n">
        <v>36.709</v>
      </c>
      <c r="Z493" s="14" t="n">
        <v>49840.857</v>
      </c>
      <c r="AA493" s="14" t="n">
        <v>0</v>
      </c>
      <c r="AB493" s="14" t="n">
        <v>1234.699</v>
      </c>
      <c r="AC493" s="14" t="n">
        <v>103869.785</v>
      </c>
      <c r="AD493" s="14" t="n">
        <v>538500.114</v>
      </c>
      <c r="AE493" s="14" t="n">
        <v>52786.877</v>
      </c>
      <c r="AF493" s="14" t="n">
        <v>1234.361</v>
      </c>
      <c r="AG493" s="14" t="n">
        <v>24753.866</v>
      </c>
      <c r="AH493" s="14" t="n">
        <v>64247.469</v>
      </c>
      <c r="AI493" s="14" t="n">
        <v>0</v>
      </c>
      <c r="AJ493" s="14" t="n">
        <v>0</v>
      </c>
      <c r="AK493" s="14" t="n">
        <v>18209.272</v>
      </c>
      <c r="AL493" s="14" t="n">
        <v>0</v>
      </c>
      <c r="AM493" s="14" t="n">
        <v>0</v>
      </c>
      <c r="AN493" s="14" t="n">
        <v>0</v>
      </c>
      <c r="AO493" s="14" t="n">
        <v>433.269</v>
      </c>
      <c r="AP493" s="14" t="n">
        <v>0</v>
      </c>
      <c r="AQ493" s="14" t="n">
        <f aca="false">G493+H493+O493+Q493+S493+T493+AE493+AF493+AI493+AJ493+AN493+AP493</f>
        <v>54071.915</v>
      </c>
      <c r="AR493" s="14" t="n">
        <f aca="false">AC493+L493</f>
        <v>105545.983</v>
      </c>
      <c r="AS493" s="14" t="n">
        <f aca="false">AG493+R493</f>
        <v>1181501</v>
      </c>
      <c r="AT493" s="14" t="n">
        <f aca="false">AO493+AM493+AL493+AK493+AH493+AD493+AB493+AA493+Z493+Y493+X493+W493+V493+U493+P493+N493+M493+K493+J493+I493+F493+E493+D493+C493</f>
        <v>1213945.248</v>
      </c>
      <c r="AU493" s="24" t="n">
        <f aca="false">SUM(C493:AP493)</f>
        <v>2555064.146</v>
      </c>
    </row>
    <row r="494" customFormat="false" ht="12.75" hidden="false" customHeight="true" outlineLevel="0" collapsed="false">
      <c r="A494" s="40" t="n">
        <v>235020</v>
      </c>
      <c r="B494" s="13" t="s">
        <v>510</v>
      </c>
      <c r="C494" s="14" t="n">
        <v>0</v>
      </c>
      <c r="D494" s="14" t="n">
        <v>1622.009</v>
      </c>
      <c r="E494" s="14" t="n">
        <v>0</v>
      </c>
      <c r="F494" s="14" t="n">
        <v>69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17919.635</v>
      </c>
      <c r="M494" s="14" t="n">
        <v>0</v>
      </c>
      <c r="N494" s="14" t="n">
        <v>74932.255</v>
      </c>
      <c r="O494" s="14" t="n">
        <v>0</v>
      </c>
      <c r="P494" s="14" t="n">
        <v>0</v>
      </c>
      <c r="Q494" s="14" t="n">
        <v>0</v>
      </c>
      <c r="R494" s="14" t="n">
        <v>175648.961</v>
      </c>
      <c r="S494" s="14" t="n">
        <v>0</v>
      </c>
      <c r="T494" s="14" t="n">
        <v>0</v>
      </c>
      <c r="U494" s="14" t="n">
        <v>0</v>
      </c>
      <c r="V494" s="14" t="n">
        <v>58203.429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42506.855</v>
      </c>
      <c r="AD494" s="14" t="n">
        <v>39077.371</v>
      </c>
      <c r="AE494" s="14" t="n">
        <v>0</v>
      </c>
      <c r="AF494" s="14" t="n">
        <v>0</v>
      </c>
      <c r="AG494" s="14" t="n">
        <v>0</v>
      </c>
      <c r="AH494" s="14" t="n">
        <v>0</v>
      </c>
      <c r="AI494" s="14" t="n">
        <v>0</v>
      </c>
      <c r="AJ494" s="14" t="n">
        <v>0</v>
      </c>
      <c r="AK494" s="14" t="n">
        <v>2000</v>
      </c>
      <c r="AL494" s="14" t="n">
        <v>0</v>
      </c>
      <c r="AM494" s="14" t="n">
        <v>0</v>
      </c>
      <c r="AN494" s="14" t="n">
        <v>0</v>
      </c>
      <c r="AO494" s="14" t="n">
        <v>0</v>
      </c>
      <c r="AP494" s="14" t="n">
        <v>0</v>
      </c>
      <c r="AQ494" s="14" t="n">
        <f aca="false">G494+H494+O494+Q494+S494+T494+AE494+AF494+AI494+AJ494+AN494+AP494</f>
        <v>0</v>
      </c>
      <c r="AR494" s="14" t="n">
        <f aca="false">AC494+L494</f>
        <v>60426.49</v>
      </c>
      <c r="AS494" s="14" t="n">
        <f aca="false">AG494+R494</f>
        <v>175648.961</v>
      </c>
      <c r="AT494" s="14" t="n">
        <f aca="false">AO494+AM494+AL494+AK494+AH494+AD494+AB494+AA494+Z494+Y494+X494+W494+V494+U494+P494+N494+M494+K494+J494+I494+F494+E494+D494+C494</f>
        <v>176525.064</v>
      </c>
      <c r="AU494" s="24" t="n">
        <f aca="false">SUM(C494:AP494)</f>
        <v>412600.515</v>
      </c>
    </row>
    <row r="495" customFormat="false" ht="12.75" hidden="false" customHeight="true" outlineLevel="0" collapsed="false">
      <c r="A495" s="40" t="n">
        <v>2360</v>
      </c>
      <c r="B495" s="41" t="s">
        <v>511</v>
      </c>
      <c r="C495" s="14" t="n">
        <v>0</v>
      </c>
      <c r="D495" s="14" t="n">
        <v>9083.778</v>
      </c>
      <c r="E495" s="14" t="n">
        <v>0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v>10379.591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8089.838</v>
      </c>
      <c r="S495" s="14" t="n">
        <v>0</v>
      </c>
      <c r="T495" s="14" t="n">
        <v>0</v>
      </c>
      <c r="U495" s="14" t="n">
        <v>0</v>
      </c>
      <c r="V495" s="14" t="n">
        <v>21.914</v>
      </c>
      <c r="W495" s="14" t="n">
        <v>0</v>
      </c>
      <c r="X495" s="14" t="n">
        <v>2105.911</v>
      </c>
      <c r="Y495" s="14" t="n">
        <v>0</v>
      </c>
      <c r="Z495" s="14" t="n">
        <v>45604.369</v>
      </c>
      <c r="AA495" s="14" t="n">
        <v>0</v>
      </c>
      <c r="AB495" s="14" t="n">
        <v>0</v>
      </c>
      <c r="AC495" s="14" t="n">
        <v>39885.865</v>
      </c>
      <c r="AD495" s="14" t="n">
        <v>3347.146</v>
      </c>
      <c r="AE495" s="14" t="n">
        <v>784.669</v>
      </c>
      <c r="AF495" s="14" t="n">
        <v>0</v>
      </c>
      <c r="AG495" s="14" t="n">
        <v>0</v>
      </c>
      <c r="AH495" s="14" t="n">
        <v>0</v>
      </c>
      <c r="AI495" s="14" t="n">
        <v>0</v>
      </c>
      <c r="AJ495" s="14" t="n">
        <v>69.3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266.826</v>
      </c>
      <c r="AP495" s="14" t="n">
        <v>29.7</v>
      </c>
      <c r="AQ495" s="14" t="n">
        <f aca="false">G495+H495+O495+Q495+S495+T495+AE495+AF495+AI495+AJ495+AN495+AP495</f>
        <v>883.669</v>
      </c>
      <c r="AR495" s="14" t="n">
        <f aca="false">AC495+L495</f>
        <v>39885.865</v>
      </c>
      <c r="AS495" s="14" t="n">
        <f aca="false">AG495+R495</f>
        <v>8089.838</v>
      </c>
      <c r="AT495" s="14" t="n">
        <f aca="false">AO495+AM495+AL495+AK495+AH495+AD495+AB495+AA495+Z495+Y495+X495+W495+V495+U495+P495+N495+M495+K495+J495+I495+F495+E495+D495+C495</f>
        <v>70809.535</v>
      </c>
      <c r="AU495" s="24" t="n">
        <f aca="false">SUM(C495:AP495)</f>
        <v>119668.907</v>
      </c>
    </row>
    <row r="496" customFormat="false" ht="12.75" hidden="false" customHeight="true" outlineLevel="0" collapsed="false">
      <c r="A496" s="40" t="n">
        <v>2370</v>
      </c>
      <c r="B496" s="41" t="s">
        <v>512</v>
      </c>
      <c r="C496" s="14" t="n">
        <v>36227.797</v>
      </c>
      <c r="D496" s="14" t="n">
        <v>1729.346</v>
      </c>
      <c r="E496" s="14" t="n">
        <v>16370.852</v>
      </c>
      <c r="F496" s="14" t="n">
        <v>0</v>
      </c>
      <c r="G496" s="14" t="n">
        <v>0</v>
      </c>
      <c r="H496" s="14" t="n">
        <v>0</v>
      </c>
      <c r="I496" s="14" t="n">
        <v>4039.583</v>
      </c>
      <c r="J496" s="14" t="n">
        <v>0</v>
      </c>
      <c r="K496" s="14" t="n">
        <v>57421.878</v>
      </c>
      <c r="L496" s="14" t="n">
        <v>0</v>
      </c>
      <c r="M496" s="14" t="n">
        <v>0</v>
      </c>
      <c r="N496" s="14" t="n">
        <v>1926.433</v>
      </c>
      <c r="O496" s="14" t="n">
        <v>0</v>
      </c>
      <c r="P496" s="14" t="n">
        <v>0</v>
      </c>
      <c r="Q496" s="14" t="n">
        <v>0</v>
      </c>
      <c r="R496" s="14" t="n">
        <v>6.375</v>
      </c>
      <c r="S496" s="14" t="n">
        <v>0</v>
      </c>
      <c r="T496" s="14" t="n">
        <v>0</v>
      </c>
      <c r="U496" s="14" t="n">
        <v>17.578</v>
      </c>
      <c r="V496" s="14" t="n">
        <v>1432.566</v>
      </c>
      <c r="W496" s="14" t="n">
        <v>0</v>
      </c>
      <c r="X496" s="14" t="n">
        <v>4571.097</v>
      </c>
      <c r="Y496" s="14" t="n">
        <v>1700</v>
      </c>
      <c r="Z496" s="14" t="n">
        <v>36208.572</v>
      </c>
      <c r="AA496" s="14" t="n">
        <v>0</v>
      </c>
      <c r="AB496" s="14" t="n">
        <v>0</v>
      </c>
      <c r="AC496" s="14" t="n">
        <v>37923.188</v>
      </c>
      <c r="AD496" s="14" t="n">
        <v>24820.913</v>
      </c>
      <c r="AE496" s="14" t="n">
        <v>29555.952</v>
      </c>
      <c r="AF496" s="14" t="n">
        <v>0</v>
      </c>
      <c r="AG496" s="14" t="n">
        <v>55439.094</v>
      </c>
      <c r="AH496" s="14" t="n">
        <v>23533.808</v>
      </c>
      <c r="AI496" s="14" t="n">
        <v>0</v>
      </c>
      <c r="AJ496" s="14" t="n">
        <v>848.176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585.64</v>
      </c>
      <c r="AP496" s="14" t="n">
        <v>7802.32</v>
      </c>
      <c r="AQ496" s="14" t="n">
        <f aca="false">G496+H496+O496+Q496+S496+T496+AE496+AF496+AI496+AJ496+AN496+AP496</f>
        <v>38206.448</v>
      </c>
      <c r="AR496" s="14" t="n">
        <f aca="false">AC496+L496</f>
        <v>37923.188</v>
      </c>
      <c r="AS496" s="14" t="n">
        <f aca="false">AG496+R496</f>
        <v>55445.469</v>
      </c>
      <c r="AT496" s="14" t="n">
        <f aca="false">AO496+AM496+AL496+AK496+AH496+AD496+AB496+AA496+Z496+Y496+X496+W496+V496+U496+P496+N496+M496+K496+J496+I496+F496+E496+D496+C496</f>
        <v>210586.063</v>
      </c>
      <c r="AU496" s="24" t="n">
        <f aca="false">SUM(C496:AP496)</f>
        <v>342161.168</v>
      </c>
    </row>
    <row r="497" customFormat="false" ht="12.75" hidden="false" customHeight="true" outlineLevel="0" collapsed="false">
      <c r="A497" s="40" t="s">
        <v>513</v>
      </c>
      <c r="B497" s="41" t="s">
        <v>514</v>
      </c>
      <c r="C497" s="14" t="n">
        <v>571.06</v>
      </c>
      <c r="D497" s="14" t="n">
        <v>197.996</v>
      </c>
      <c r="E497" s="14" t="n">
        <v>0</v>
      </c>
      <c r="F497" s="14" t="n">
        <v>542.229</v>
      </c>
      <c r="G497" s="14" t="n">
        <v>1298.195</v>
      </c>
      <c r="H497" s="14" t="n">
        <v>0</v>
      </c>
      <c r="I497" s="14" t="n">
        <v>24204.502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15932.901</v>
      </c>
      <c r="O497" s="14" t="n">
        <v>0</v>
      </c>
      <c r="P497" s="14" t="n">
        <v>408.552</v>
      </c>
      <c r="Q497" s="14" t="n">
        <v>0</v>
      </c>
      <c r="R497" s="14" t="n">
        <v>137615.034</v>
      </c>
      <c r="S497" s="14" t="n">
        <v>1.552</v>
      </c>
      <c r="T497" s="14" t="n">
        <v>0</v>
      </c>
      <c r="U497" s="14" t="n">
        <v>0</v>
      </c>
      <c r="V497" s="14" t="n">
        <v>3578.183</v>
      </c>
      <c r="W497" s="14" t="n">
        <v>0</v>
      </c>
      <c r="X497" s="14" t="n">
        <v>934.524</v>
      </c>
      <c r="Y497" s="14" t="n">
        <v>0</v>
      </c>
      <c r="Z497" s="14" t="n">
        <v>0</v>
      </c>
      <c r="AA497" s="14" t="n">
        <v>0</v>
      </c>
      <c r="AB497" s="14" t="n">
        <v>571.902</v>
      </c>
      <c r="AC497" s="14" t="n">
        <v>0</v>
      </c>
      <c r="AD497" s="14" t="n">
        <v>37090.614</v>
      </c>
      <c r="AE497" s="14" t="n">
        <v>12554.36</v>
      </c>
      <c r="AF497" s="14" t="n">
        <v>386.494</v>
      </c>
      <c r="AG497" s="14" t="n">
        <v>3588.936</v>
      </c>
      <c r="AH497" s="14" t="n">
        <v>36125.778</v>
      </c>
      <c r="AI497" s="14" t="n">
        <v>0</v>
      </c>
      <c r="AJ497" s="14" t="n">
        <v>0</v>
      </c>
      <c r="AK497" s="14" t="n">
        <v>0</v>
      </c>
      <c r="AL497" s="14" t="n">
        <v>0</v>
      </c>
      <c r="AM497" s="14" t="n">
        <v>0</v>
      </c>
      <c r="AN497" s="14" t="n">
        <v>0</v>
      </c>
      <c r="AO497" s="14" t="n">
        <v>0</v>
      </c>
      <c r="AP497" s="14" t="n">
        <v>0</v>
      </c>
      <c r="AQ497" s="14" t="n">
        <f aca="false">G497+H497+O497+Q497+S497+T497+AE497+AF497+AI497+AJ497+AN497+AP497</f>
        <v>14240.601</v>
      </c>
      <c r="AR497" s="14" t="n">
        <f aca="false">AC497+L497</f>
        <v>0</v>
      </c>
      <c r="AS497" s="14" t="n">
        <f aca="false">AG497+R497</f>
        <v>141203.97</v>
      </c>
      <c r="AT497" s="14" t="n">
        <f aca="false">AO497+AM497+AL497+AK497+AH497+AD497+AB497+AA497+Z497+Y497+X497+W497+V497+U497+P497+N497+M497+K497+J497+I497+F497+E497+D497+C497</f>
        <v>120158.241</v>
      </c>
      <c r="AU497" s="24" t="n">
        <f aca="false">SUM(C497:AP497)</f>
        <v>275602.812</v>
      </c>
    </row>
    <row r="498" customFormat="false" ht="12.75" hidden="false" customHeight="true" outlineLevel="0" collapsed="false">
      <c r="A498" s="40" t="s">
        <v>515</v>
      </c>
      <c r="B498" s="41" t="s">
        <v>516</v>
      </c>
      <c r="C498" s="14" t="n">
        <v>0</v>
      </c>
      <c r="D498" s="14" t="n">
        <v>15817.583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87627.44</v>
      </c>
      <c r="O498" s="14" t="n">
        <v>0</v>
      </c>
      <c r="P498" s="14" t="n">
        <v>276672.74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36384.63</v>
      </c>
      <c r="W498" s="14" t="n">
        <v>0</v>
      </c>
      <c r="X498" s="14" t="n">
        <v>50962.163</v>
      </c>
      <c r="Y498" s="14" t="n">
        <v>0</v>
      </c>
      <c r="Z498" s="14" t="n">
        <v>0</v>
      </c>
      <c r="AA498" s="14" t="n">
        <v>0</v>
      </c>
      <c r="AB498" s="14" t="n">
        <v>25152.207</v>
      </c>
      <c r="AC498" s="14" t="n">
        <v>0</v>
      </c>
      <c r="AD498" s="14" t="n">
        <v>75497.446</v>
      </c>
      <c r="AE498" s="14" t="n">
        <v>9951.198</v>
      </c>
      <c r="AF498" s="14" t="n">
        <v>0</v>
      </c>
      <c r="AG498" s="14" t="n">
        <v>115281.059</v>
      </c>
      <c r="AH498" s="14" t="n">
        <v>11585.495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5.192</v>
      </c>
      <c r="AO498" s="14" t="n">
        <v>0</v>
      </c>
      <c r="AP498" s="14" t="n">
        <v>0</v>
      </c>
      <c r="AQ498" s="14" t="n">
        <f aca="false">G498+H498+O498+Q498+S498+T498+AE498+AF498+AI498+AJ498+AN498+AP498</f>
        <v>9956.39</v>
      </c>
      <c r="AR498" s="14" t="n">
        <f aca="false">AC498+L498</f>
        <v>0</v>
      </c>
      <c r="AS498" s="14" t="n">
        <f aca="false">AG498+R498</f>
        <v>115281.059</v>
      </c>
      <c r="AT498" s="14" t="n">
        <f aca="false">AO498+AM498+AL498+AK498+AH498+AD498+AB498+AA498+Z498+Y498+X498+W498+V498+U498+P498+N498+M498+K498+J498+I498+F498+E498+D498+C498</f>
        <v>579699.704</v>
      </c>
      <c r="AU498" s="24" t="n">
        <f aca="false">SUM(C498:AP498)</f>
        <v>704937.153</v>
      </c>
    </row>
    <row r="499" customFormat="false" ht="12.75" hidden="false" customHeight="true" outlineLevel="0" collapsed="false">
      <c r="A499" s="40" t="n">
        <v>2390</v>
      </c>
      <c r="B499" s="41" t="s">
        <v>517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5319.922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0</v>
      </c>
      <c r="AG499" s="14" t="n">
        <v>0</v>
      </c>
      <c r="AH499" s="14" t="n">
        <v>0</v>
      </c>
      <c r="AI499" s="14" t="n">
        <v>0</v>
      </c>
      <c r="AJ499" s="14" t="n">
        <v>0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0</v>
      </c>
      <c r="AR499" s="14" t="n">
        <f aca="false">AC499+L499</f>
        <v>0</v>
      </c>
      <c r="AS499" s="14" t="n">
        <f aca="false">AG499+R499</f>
        <v>0</v>
      </c>
      <c r="AT499" s="14" t="n">
        <f aca="false">AO499+AM499+AL499+AK499+AH499+AD499+AB499+AA499+Z499+Y499+X499+W499+V499+U499+P499+N499+M499+K499+J499+I499+F499+E499+D499+C499</f>
        <v>5319.922</v>
      </c>
      <c r="AU499" s="24" t="n">
        <f aca="false">SUM(C499:AP499)</f>
        <v>5319.922</v>
      </c>
    </row>
    <row r="500" customFormat="false" ht="12.75" hidden="false" customHeight="true" outlineLevel="0" collapsed="false">
      <c r="A500" s="40" t="n">
        <v>24</v>
      </c>
      <c r="B500" s="13" t="s">
        <v>518</v>
      </c>
      <c r="C500" s="14" t="n">
        <v>1096248.596</v>
      </c>
      <c r="D500" s="14" t="n">
        <v>253856.148</v>
      </c>
      <c r="E500" s="14" t="n">
        <v>563068.213</v>
      </c>
      <c r="F500" s="14" t="n">
        <v>434496.972</v>
      </c>
      <c r="G500" s="14" t="n">
        <v>2668.975</v>
      </c>
      <c r="H500" s="14" t="n">
        <v>225423.047</v>
      </c>
      <c r="I500" s="14" t="n">
        <v>1388054.885</v>
      </c>
      <c r="J500" s="14" t="n">
        <v>294822.688</v>
      </c>
      <c r="K500" s="14" t="n">
        <v>891959.812</v>
      </c>
      <c r="L500" s="14" t="n">
        <v>159169.325</v>
      </c>
      <c r="M500" s="14" t="n">
        <v>2627.528</v>
      </c>
      <c r="N500" s="14" t="n">
        <v>1021780.047</v>
      </c>
      <c r="O500" s="14" t="n">
        <v>852036.517</v>
      </c>
      <c r="P500" s="14" t="n">
        <v>1883361.986</v>
      </c>
      <c r="Q500" s="14" t="n">
        <v>26</v>
      </c>
      <c r="R500" s="14" t="n">
        <v>4598543.747</v>
      </c>
      <c r="S500" s="14" t="n">
        <v>0</v>
      </c>
      <c r="T500" s="14" t="n">
        <v>45267.536</v>
      </c>
      <c r="U500" s="14" t="n">
        <v>59704.681</v>
      </c>
      <c r="V500" s="14" t="n">
        <v>304274.103</v>
      </c>
      <c r="W500" s="14" t="n">
        <v>1315.987</v>
      </c>
      <c r="X500" s="14" t="n">
        <v>524831.012</v>
      </c>
      <c r="Y500" s="14" t="n">
        <v>159331.339</v>
      </c>
      <c r="Z500" s="14" t="n">
        <v>433976.217</v>
      </c>
      <c r="AA500" s="14" t="n">
        <v>61373.645</v>
      </c>
      <c r="AB500" s="14" t="n">
        <v>427655.953</v>
      </c>
      <c r="AC500" s="14" t="n">
        <v>2343343.424</v>
      </c>
      <c r="AD500" s="14" t="n">
        <v>3026504.161</v>
      </c>
      <c r="AE500" s="14" t="n">
        <v>732685.904</v>
      </c>
      <c r="AF500" s="14" t="n">
        <v>399029.358</v>
      </c>
      <c r="AG500" s="14" t="n">
        <v>1486962.566</v>
      </c>
      <c r="AH500" s="14" t="n">
        <v>1733817.192</v>
      </c>
      <c r="AI500" s="14" t="n">
        <v>5274718.515</v>
      </c>
      <c r="AJ500" s="14" t="n">
        <v>595845.827</v>
      </c>
      <c r="AK500" s="14" t="n">
        <v>427276.441</v>
      </c>
      <c r="AL500" s="14" t="n">
        <v>34624.726</v>
      </c>
      <c r="AM500" s="14" t="n">
        <v>86886.03</v>
      </c>
      <c r="AN500" s="14" t="n">
        <v>943.116</v>
      </c>
      <c r="AO500" s="14" t="n">
        <v>226606.683</v>
      </c>
      <c r="AP500" s="14" t="n">
        <v>918330.858</v>
      </c>
      <c r="AQ500" s="14" t="n">
        <f aca="false">G500+H500+O500+Q500+S500+T500+AE500+AF500+AI500+AJ500+AN500+AP500</f>
        <v>9046975.653</v>
      </c>
      <c r="AR500" s="14" t="n">
        <f aca="false">AC500+L500</f>
        <v>2502512.749</v>
      </c>
      <c r="AS500" s="14" t="n">
        <f aca="false">AG500+R500</f>
        <v>6085506.313</v>
      </c>
      <c r="AT500" s="14" t="n">
        <f aca="false">AO500+AM500+AL500+AK500+AH500+AD500+AB500+AA500+Z500+Y500+X500+W500+V500+U500+P500+N500+M500+K500+J500+I500+F500+E500+D500+C500</f>
        <v>15338455.045</v>
      </c>
      <c r="AU500" s="24" t="n">
        <f aca="false">SUM(C500:AP500)</f>
        <v>32973449.76</v>
      </c>
    </row>
    <row r="501" customFormat="false" ht="12.75" hidden="false" customHeight="true" outlineLevel="0" collapsed="false">
      <c r="A501" s="40" t="n">
        <v>2405</v>
      </c>
      <c r="B501" s="13" t="s">
        <v>519</v>
      </c>
      <c r="C501" s="14" t="n">
        <v>411513.718</v>
      </c>
      <c r="D501" s="14" t="n">
        <v>111554.4</v>
      </c>
      <c r="E501" s="14" t="n">
        <v>221644.764</v>
      </c>
      <c r="F501" s="14" t="n">
        <v>241623.27</v>
      </c>
      <c r="G501" s="14" t="n">
        <v>0</v>
      </c>
      <c r="H501" s="14" t="n">
        <v>0</v>
      </c>
      <c r="I501" s="14" t="n">
        <v>736262.054</v>
      </c>
      <c r="J501" s="14" t="n">
        <v>166176.216</v>
      </c>
      <c r="K501" s="14" t="n">
        <v>465723.408</v>
      </c>
      <c r="L501" s="14" t="n">
        <v>31915.733</v>
      </c>
      <c r="M501" s="14" t="n">
        <v>2593.28</v>
      </c>
      <c r="N501" s="14" t="n">
        <v>662506.699</v>
      </c>
      <c r="O501" s="14" t="n">
        <v>161.291</v>
      </c>
      <c r="P501" s="14" t="n">
        <v>558106.229</v>
      </c>
      <c r="Q501" s="14" t="n">
        <v>0</v>
      </c>
      <c r="R501" s="14" t="n">
        <v>2642803.183</v>
      </c>
      <c r="S501" s="14" t="n">
        <v>0</v>
      </c>
      <c r="T501" s="14" t="n">
        <v>34494.308</v>
      </c>
      <c r="U501" s="14" t="n">
        <v>42774.303</v>
      </c>
      <c r="V501" s="14" t="n">
        <v>219840.104</v>
      </c>
      <c r="W501" s="14" t="n">
        <v>1315.987</v>
      </c>
      <c r="X501" s="14" t="n">
        <v>305912.526</v>
      </c>
      <c r="Y501" s="14" t="n">
        <v>55568.903</v>
      </c>
      <c r="Z501" s="14" t="n">
        <v>300206.336</v>
      </c>
      <c r="AA501" s="14" t="n">
        <v>34963.999</v>
      </c>
      <c r="AB501" s="14" t="n">
        <v>127200.642</v>
      </c>
      <c r="AC501" s="14" t="n">
        <v>447673.797</v>
      </c>
      <c r="AD501" s="14" t="n">
        <v>1814215.92</v>
      </c>
      <c r="AE501" s="14" t="n">
        <v>158227.823</v>
      </c>
      <c r="AF501" s="14" t="n">
        <v>116777.706</v>
      </c>
      <c r="AG501" s="14" t="n">
        <v>515938.672</v>
      </c>
      <c r="AH501" s="14" t="n">
        <v>1038391.1</v>
      </c>
      <c r="AI501" s="14" t="n">
        <v>38902.78</v>
      </c>
      <c r="AJ501" s="14" t="n">
        <v>0</v>
      </c>
      <c r="AK501" s="14" t="n">
        <v>107055.296</v>
      </c>
      <c r="AL501" s="14" t="n">
        <v>1136.228</v>
      </c>
      <c r="AM501" s="14" t="n">
        <v>11253.983</v>
      </c>
      <c r="AN501" s="14" t="n">
        <v>913.116</v>
      </c>
      <c r="AO501" s="14" t="n">
        <v>113878.097</v>
      </c>
      <c r="AP501" s="14" t="n">
        <v>0</v>
      </c>
      <c r="AQ501" s="14" t="n">
        <f aca="false">G501+H501+O501+Q501+S501+T501+AE501+AF501+AI501+AJ501+AN501+AP501</f>
        <v>349477.024</v>
      </c>
      <c r="AR501" s="14" t="n">
        <f aca="false">AC501+L501</f>
        <v>479589.53</v>
      </c>
      <c r="AS501" s="14" t="n">
        <f aca="false">AG501+R501</f>
        <v>3158741.855</v>
      </c>
      <c r="AT501" s="14" t="n">
        <f aca="false">AO501+AM501+AL501+AK501+AH501+AD501+AB501+AA501+Z501+Y501+X501+W501+V501+U501+P501+N501+M501+K501+J501+I501+F501+E501+D501+C501</f>
        <v>7751417.462</v>
      </c>
      <c r="AU501" s="24" t="n">
        <f aca="false">SUM(C501:AP501)</f>
        <v>11739225.871</v>
      </c>
    </row>
    <row r="502" customFormat="false" ht="12.75" hidden="false" customHeight="true" outlineLevel="0" collapsed="false">
      <c r="A502" s="40" t="n">
        <v>2410</v>
      </c>
      <c r="B502" s="13" t="s">
        <v>520</v>
      </c>
      <c r="C502" s="14" t="n">
        <v>48734.427</v>
      </c>
      <c r="D502" s="14" t="n">
        <v>21215.159</v>
      </c>
      <c r="E502" s="14" t="n">
        <v>41635.153</v>
      </c>
      <c r="F502" s="14" t="n">
        <v>15247.069</v>
      </c>
      <c r="G502" s="14" t="n">
        <v>0</v>
      </c>
      <c r="H502" s="14" t="n">
        <v>0</v>
      </c>
      <c r="I502" s="14" t="n">
        <v>150505.18</v>
      </c>
      <c r="J502" s="14" t="n">
        <v>4631.065</v>
      </c>
      <c r="K502" s="14" t="n">
        <v>49041.98</v>
      </c>
      <c r="L502" s="14" t="n">
        <v>18362.046</v>
      </c>
      <c r="M502" s="14" t="n">
        <v>34.248</v>
      </c>
      <c r="N502" s="14" t="n">
        <v>92193.411</v>
      </c>
      <c r="O502" s="14" t="n">
        <v>0</v>
      </c>
      <c r="P502" s="14" t="n">
        <v>184660.035</v>
      </c>
      <c r="Q502" s="14" t="n">
        <v>0</v>
      </c>
      <c r="R502" s="14" t="n">
        <v>372092.425</v>
      </c>
      <c r="S502" s="14" t="n">
        <v>0</v>
      </c>
      <c r="T502" s="14" t="n">
        <v>7621.913</v>
      </c>
      <c r="U502" s="14" t="n">
        <v>4851.5</v>
      </c>
      <c r="V502" s="14" t="n">
        <v>26013.638</v>
      </c>
      <c r="W502" s="14" t="n">
        <v>0</v>
      </c>
      <c r="X502" s="14" t="n">
        <v>15465.085</v>
      </c>
      <c r="Y502" s="14" t="n">
        <v>203.052</v>
      </c>
      <c r="Z502" s="14" t="n">
        <v>20280.826</v>
      </c>
      <c r="AA502" s="14" t="n">
        <v>1140.687</v>
      </c>
      <c r="AB502" s="14" t="n">
        <v>20610.242</v>
      </c>
      <c r="AC502" s="14" t="n">
        <v>35725.01</v>
      </c>
      <c r="AD502" s="14" t="n">
        <v>177185.193</v>
      </c>
      <c r="AE502" s="14" t="n">
        <v>3564.074</v>
      </c>
      <c r="AF502" s="14" t="n">
        <v>216448.407</v>
      </c>
      <c r="AG502" s="14" t="n">
        <v>52866.313</v>
      </c>
      <c r="AH502" s="14" t="n">
        <v>195992.964</v>
      </c>
      <c r="AI502" s="14" t="n">
        <v>1827.64</v>
      </c>
      <c r="AJ502" s="14" t="n">
        <v>0</v>
      </c>
      <c r="AK502" s="14" t="n">
        <v>54314.39</v>
      </c>
      <c r="AL502" s="14" t="n">
        <v>313.705</v>
      </c>
      <c r="AM502" s="14" t="n">
        <v>4254.572</v>
      </c>
      <c r="AN502" s="14" t="n">
        <v>0</v>
      </c>
      <c r="AO502" s="14" t="n">
        <v>11171.908</v>
      </c>
      <c r="AP502" s="14" t="n">
        <v>0</v>
      </c>
      <c r="AQ502" s="14" t="n">
        <f aca="false">G502+H502+O502+Q502+S502+T502+AE502+AF502+AI502+AJ502+AN502+AP502</f>
        <v>229462.034</v>
      </c>
      <c r="AR502" s="14" t="n">
        <f aca="false">AC502+L502</f>
        <v>54087.056</v>
      </c>
      <c r="AS502" s="14" t="n">
        <f aca="false">AG502+R502</f>
        <v>424958.738</v>
      </c>
      <c r="AT502" s="14" t="n">
        <f aca="false">AO502+AM502+AL502+AK502+AH502+AD502+AB502+AA502+Z502+Y502+X502+W502+V502+U502+P502+N502+M502+K502+J502+I502+F502+E502+D502+C502</f>
        <v>1139695.489</v>
      </c>
      <c r="AU502" s="24" t="n">
        <f aca="false">SUM(C502:AP502)</f>
        <v>1848203.317</v>
      </c>
    </row>
    <row r="503" customFormat="false" ht="12.75" hidden="false" customHeight="true" outlineLevel="0" collapsed="false">
      <c r="A503" s="40" t="n">
        <v>2415</v>
      </c>
      <c r="B503" s="13" t="s">
        <v>521</v>
      </c>
      <c r="C503" s="14" t="n">
        <v>13551.851</v>
      </c>
      <c r="D503" s="14" t="n">
        <v>874.163</v>
      </c>
      <c r="E503" s="14" t="n">
        <v>4231.295</v>
      </c>
      <c r="F503" s="14" t="n">
        <v>2662.053</v>
      </c>
      <c r="G503" s="14" t="n">
        <v>0</v>
      </c>
      <c r="H503" s="14" t="n">
        <v>498.588</v>
      </c>
      <c r="I503" s="14" t="n">
        <v>22090.642</v>
      </c>
      <c r="J503" s="14" t="n">
        <v>820.904</v>
      </c>
      <c r="K503" s="14" t="n">
        <v>2977.638</v>
      </c>
      <c r="L503" s="14" t="n">
        <v>1491.989</v>
      </c>
      <c r="M503" s="14" t="n">
        <v>0</v>
      </c>
      <c r="N503" s="14" t="n">
        <v>4226.909</v>
      </c>
      <c r="O503" s="14" t="n">
        <v>167.058</v>
      </c>
      <c r="P503" s="14" t="n">
        <v>25593.531</v>
      </c>
      <c r="Q503" s="14" t="n">
        <v>0</v>
      </c>
      <c r="R503" s="14" t="n">
        <v>87277.712</v>
      </c>
      <c r="S503" s="14" t="n">
        <v>0</v>
      </c>
      <c r="T503" s="14" t="n">
        <v>360.707</v>
      </c>
      <c r="U503" s="14" t="n">
        <v>116</v>
      </c>
      <c r="V503" s="14" t="n">
        <v>587.5</v>
      </c>
      <c r="W503" s="14" t="n">
        <v>0</v>
      </c>
      <c r="X503" s="14" t="n">
        <v>860.269</v>
      </c>
      <c r="Y503" s="14" t="n">
        <v>0</v>
      </c>
      <c r="Z503" s="14" t="n">
        <v>5039.783</v>
      </c>
      <c r="AA503" s="14" t="n">
        <v>299.77</v>
      </c>
      <c r="AB503" s="14" t="n">
        <v>59.339</v>
      </c>
      <c r="AC503" s="14" t="n">
        <v>4619.719</v>
      </c>
      <c r="AD503" s="14" t="n">
        <v>21467.302</v>
      </c>
      <c r="AE503" s="14" t="n">
        <v>924.393</v>
      </c>
      <c r="AF503" s="14" t="n">
        <v>57357.159</v>
      </c>
      <c r="AG503" s="14" t="n">
        <v>4069.608</v>
      </c>
      <c r="AH503" s="14" t="n">
        <v>21741.901</v>
      </c>
      <c r="AI503" s="14" t="n">
        <v>936.669</v>
      </c>
      <c r="AJ503" s="14" t="n">
        <v>0</v>
      </c>
      <c r="AK503" s="14" t="n">
        <v>24661.934</v>
      </c>
      <c r="AL503" s="14" t="n">
        <v>23.508</v>
      </c>
      <c r="AM503" s="14" t="n">
        <v>82.342</v>
      </c>
      <c r="AN503" s="14" t="n">
        <v>0</v>
      </c>
      <c r="AO503" s="14" t="n">
        <v>1123.533</v>
      </c>
      <c r="AP503" s="14" t="n">
        <v>12375</v>
      </c>
      <c r="AQ503" s="14" t="n">
        <f aca="false">G503+H503+O503+Q503+S503+T503+AE503+AF503+AI503+AJ503+AN503+AP503</f>
        <v>72619.574</v>
      </c>
      <c r="AR503" s="14" t="n">
        <f aca="false">AC503+L503</f>
        <v>6111.708</v>
      </c>
      <c r="AS503" s="14" t="n">
        <f aca="false">AG503+R503</f>
        <v>91347.32</v>
      </c>
      <c r="AT503" s="14" t="n">
        <f aca="false">AO503+AM503+AL503+AK503+AH503+AD503+AB503+AA503+Z503+Y503+X503+W503+V503+U503+P503+N503+M503+K503+J503+I503+F503+E503+D503+C503</f>
        <v>153092.167</v>
      </c>
      <c r="AU503" s="24" t="n">
        <f aca="false">SUM(C503:AP503)</f>
        <v>323170.769</v>
      </c>
    </row>
    <row r="504" customFormat="false" ht="12.75" hidden="false" customHeight="true" outlineLevel="0" collapsed="false">
      <c r="A504" s="40" t="n">
        <v>2420</v>
      </c>
      <c r="B504" s="13" t="s">
        <v>522</v>
      </c>
      <c r="C504" s="14" t="n">
        <v>4598.604</v>
      </c>
      <c r="D504" s="14" t="n">
        <v>751.221</v>
      </c>
      <c r="E504" s="14" t="n">
        <v>392.694</v>
      </c>
      <c r="F504" s="14" t="n">
        <v>614.805</v>
      </c>
      <c r="G504" s="14" t="n">
        <v>0</v>
      </c>
      <c r="H504" s="14" t="n">
        <v>0</v>
      </c>
      <c r="I504" s="14" t="n">
        <v>568.067</v>
      </c>
      <c r="J504" s="14" t="n">
        <v>972.206</v>
      </c>
      <c r="K504" s="14" t="n">
        <v>5822.521</v>
      </c>
      <c r="L504" s="14" t="n">
        <v>992.933</v>
      </c>
      <c r="M504" s="14" t="n">
        <v>0</v>
      </c>
      <c r="N504" s="14" t="n">
        <v>983.23</v>
      </c>
      <c r="O504" s="14" t="n">
        <v>0</v>
      </c>
      <c r="P504" s="14" t="n">
        <v>13215.616</v>
      </c>
      <c r="Q504" s="14" t="n">
        <v>0</v>
      </c>
      <c r="R504" s="14" t="n">
        <v>22898.307</v>
      </c>
      <c r="S504" s="14" t="n">
        <v>0</v>
      </c>
      <c r="T504" s="14" t="n">
        <v>545.25</v>
      </c>
      <c r="U504" s="14" t="n">
        <v>13.016</v>
      </c>
      <c r="V504" s="14" t="n">
        <v>2</v>
      </c>
      <c r="W504" s="14" t="n">
        <v>0</v>
      </c>
      <c r="X504" s="14" t="n">
        <v>349.172</v>
      </c>
      <c r="Y504" s="14" t="n">
        <v>0</v>
      </c>
      <c r="Z504" s="14" t="n">
        <v>2087.63</v>
      </c>
      <c r="AA504" s="14" t="n">
        <v>0</v>
      </c>
      <c r="AB504" s="14" t="n">
        <v>280.979</v>
      </c>
      <c r="AC504" s="14" t="n">
        <v>2702.901</v>
      </c>
      <c r="AD504" s="14" t="n">
        <v>4752.487</v>
      </c>
      <c r="AE504" s="14" t="n">
        <v>155.063</v>
      </c>
      <c r="AF504" s="14" t="n">
        <v>1270.577</v>
      </c>
      <c r="AG504" s="14" t="n">
        <v>4908.753</v>
      </c>
      <c r="AH504" s="14" t="n">
        <v>4712.233</v>
      </c>
      <c r="AI504" s="14" t="n">
        <v>60.037</v>
      </c>
      <c r="AJ504" s="14" t="n">
        <v>0</v>
      </c>
      <c r="AK504" s="14" t="n">
        <v>33617.574</v>
      </c>
      <c r="AL504" s="14" t="n">
        <v>44.537</v>
      </c>
      <c r="AM504" s="14" t="n">
        <v>148.8</v>
      </c>
      <c r="AN504" s="14" t="n">
        <v>0</v>
      </c>
      <c r="AO504" s="14" t="n">
        <v>602.03</v>
      </c>
      <c r="AP504" s="14" t="n">
        <v>381.154</v>
      </c>
      <c r="AQ504" s="14" t="n">
        <f aca="false">G504+H504+O504+Q504+S504+T504+AE504+AF504+AI504+AJ504+AN504+AP504</f>
        <v>2412.081</v>
      </c>
      <c r="AR504" s="14" t="n">
        <f aca="false">AC504+L504</f>
        <v>3695.834</v>
      </c>
      <c r="AS504" s="14" t="n">
        <f aca="false">AG504+R504</f>
        <v>27807.06</v>
      </c>
      <c r="AT504" s="14" t="n">
        <f aca="false">AO504+AM504+AL504+AK504+AH504+AD504+AB504+AA504+Z504+Y504+X504+W504+V504+U504+P504+N504+M504+K504+J504+I504+F504+E504+D504+C504</f>
        <v>74529.422</v>
      </c>
      <c r="AU504" s="24" t="n">
        <f aca="false">SUM(C504:AP504)</f>
        <v>108444.397</v>
      </c>
    </row>
    <row r="505" customFormat="false" ht="12.75" hidden="false" customHeight="true" outlineLevel="0" collapsed="false">
      <c r="A505" s="40" t="n">
        <v>2425</v>
      </c>
      <c r="B505" s="13" t="s">
        <v>523</v>
      </c>
      <c r="C505" s="14" t="n">
        <v>63429.765</v>
      </c>
      <c r="D505" s="14" t="n">
        <v>4852.864</v>
      </c>
      <c r="E505" s="14" t="n">
        <v>1034.431</v>
      </c>
      <c r="F505" s="14" t="n">
        <v>6495.35</v>
      </c>
      <c r="G505" s="14" t="n">
        <v>0</v>
      </c>
      <c r="H505" s="14" t="n">
        <v>13520.889</v>
      </c>
      <c r="I505" s="14" t="n">
        <v>40101.393</v>
      </c>
      <c r="J505" s="14" t="n">
        <v>122222.297</v>
      </c>
      <c r="K505" s="14" t="n">
        <v>6033.948</v>
      </c>
      <c r="L505" s="14" t="n">
        <v>7393.825</v>
      </c>
      <c r="M505" s="14" t="n">
        <v>0</v>
      </c>
      <c r="N505" s="14" t="n">
        <v>6271.932</v>
      </c>
      <c r="O505" s="14" t="n">
        <v>18482.179</v>
      </c>
      <c r="P505" s="14" t="n">
        <v>31080.777</v>
      </c>
      <c r="Q505" s="14" t="n">
        <v>26</v>
      </c>
      <c r="R505" s="14" t="n">
        <v>210081.602</v>
      </c>
      <c r="S505" s="14" t="n">
        <v>0</v>
      </c>
      <c r="T505" s="14" t="n">
        <v>2245.358</v>
      </c>
      <c r="U505" s="14" t="n">
        <v>99.798</v>
      </c>
      <c r="V505" s="14" t="n">
        <v>207.494</v>
      </c>
      <c r="W505" s="14" t="n">
        <v>0</v>
      </c>
      <c r="X505" s="14" t="n">
        <v>2271.814</v>
      </c>
      <c r="Y505" s="14" t="n">
        <v>323.011</v>
      </c>
      <c r="Z505" s="14" t="n">
        <v>3209.529</v>
      </c>
      <c r="AA505" s="14" t="n">
        <v>23851.682</v>
      </c>
      <c r="AB505" s="14" t="n">
        <v>7.355</v>
      </c>
      <c r="AC505" s="14" t="n">
        <v>18720.048</v>
      </c>
      <c r="AD505" s="14" t="n">
        <v>6898.979</v>
      </c>
      <c r="AE505" s="14" t="n">
        <v>11762.945</v>
      </c>
      <c r="AF505" s="14" t="n">
        <v>7065.461</v>
      </c>
      <c r="AG505" s="14" t="n">
        <v>12002.859</v>
      </c>
      <c r="AH505" s="14" t="n">
        <v>5352.912</v>
      </c>
      <c r="AI505" s="14" t="n">
        <v>23958.703</v>
      </c>
      <c r="AJ505" s="14" t="n">
        <v>24311.886</v>
      </c>
      <c r="AK505" s="14" t="n">
        <v>36225.794</v>
      </c>
      <c r="AL505" s="14" t="n">
        <v>17361.327</v>
      </c>
      <c r="AM505" s="14" t="n">
        <v>19.223</v>
      </c>
      <c r="AN505" s="14" t="n">
        <v>30</v>
      </c>
      <c r="AO505" s="14" t="n">
        <v>4475.305</v>
      </c>
      <c r="AP505" s="14" t="n">
        <v>328.676</v>
      </c>
      <c r="AQ505" s="14" t="n">
        <f aca="false">G505+H505+O505+Q505+S505+T505+AE505+AF505+AI505+AJ505+AN505+AP505</f>
        <v>101732.097</v>
      </c>
      <c r="AR505" s="14" t="n">
        <f aca="false">AC505+L505</f>
        <v>26113.873</v>
      </c>
      <c r="AS505" s="14" t="n">
        <f aca="false">AG505+R505</f>
        <v>222084.461</v>
      </c>
      <c r="AT505" s="14" t="n">
        <f aca="false">AO505+AM505+AL505+AK505+AH505+AD505+AB505+AA505+Z505+Y505+X505+W505+V505+U505+P505+N505+M505+K505+J505+I505+F505+E505+D505+C505</f>
        <v>381826.98</v>
      </c>
      <c r="AU505" s="24" t="n">
        <f aca="false">SUM(C505:AP505)</f>
        <v>731757.411</v>
      </c>
    </row>
    <row r="506" customFormat="false" ht="12.75" hidden="false" customHeight="true" outlineLevel="0" collapsed="false">
      <c r="A506" s="40" t="n">
        <v>2430</v>
      </c>
      <c r="B506" s="13" t="s">
        <v>524</v>
      </c>
      <c r="C506" s="14" t="n">
        <v>400111.959</v>
      </c>
      <c r="D506" s="14" t="n">
        <v>1008.073</v>
      </c>
      <c r="E506" s="14" t="n">
        <v>20.557</v>
      </c>
      <c r="F506" s="14" t="n">
        <v>165876.349</v>
      </c>
      <c r="G506" s="14" t="n">
        <v>0</v>
      </c>
      <c r="H506" s="14" t="n">
        <v>61789.723</v>
      </c>
      <c r="I506" s="14" t="n">
        <v>195614.655</v>
      </c>
      <c r="J506" s="14" t="n">
        <v>0</v>
      </c>
      <c r="K506" s="14" t="n">
        <v>8500.906</v>
      </c>
      <c r="L506" s="14" t="n">
        <v>36287.585</v>
      </c>
      <c r="M506" s="14" t="n">
        <v>0</v>
      </c>
      <c r="N506" s="14" t="n">
        <v>509.698</v>
      </c>
      <c r="O506" s="14" t="n">
        <v>640496.595</v>
      </c>
      <c r="P506" s="14" t="n">
        <v>328.426</v>
      </c>
      <c r="Q506" s="14" t="n">
        <v>0</v>
      </c>
      <c r="R506" s="14" t="n">
        <v>1120630.143</v>
      </c>
      <c r="S506" s="14" t="n">
        <v>0</v>
      </c>
      <c r="T506" s="14" t="n">
        <v>0</v>
      </c>
      <c r="U506" s="14" t="n">
        <v>268.438</v>
      </c>
      <c r="V506" s="14" t="n">
        <v>22330.591</v>
      </c>
      <c r="W506" s="14" t="n">
        <v>0</v>
      </c>
      <c r="X506" s="14" t="n">
        <v>174730.113</v>
      </c>
      <c r="Y506" s="14" t="n">
        <v>86836.579</v>
      </c>
      <c r="Z506" s="14" t="n">
        <v>46392.697</v>
      </c>
      <c r="AA506" s="14" t="n">
        <v>588.063</v>
      </c>
      <c r="AB506" s="14" t="n">
        <v>0</v>
      </c>
      <c r="AC506" s="14" t="n">
        <v>1514868.408</v>
      </c>
      <c r="AD506" s="14" t="n">
        <v>132913.975</v>
      </c>
      <c r="AE506" s="14" t="n">
        <v>265490.857</v>
      </c>
      <c r="AF506" s="14" t="n">
        <v>0</v>
      </c>
      <c r="AG506" s="14" t="n">
        <v>863.093</v>
      </c>
      <c r="AH506" s="14" t="n">
        <v>31927.14</v>
      </c>
      <c r="AI506" s="14" t="n">
        <v>4411513.031</v>
      </c>
      <c r="AJ506" s="14" t="n">
        <v>98904.934</v>
      </c>
      <c r="AK506" s="14" t="n">
        <v>119590.156</v>
      </c>
      <c r="AL506" s="14" t="n">
        <v>15474.76</v>
      </c>
      <c r="AM506" s="14" t="n">
        <v>154.186</v>
      </c>
      <c r="AN506" s="14" t="n">
        <v>0</v>
      </c>
      <c r="AO506" s="14" t="n">
        <v>69099.252</v>
      </c>
      <c r="AP506" s="14" t="n">
        <v>75426.471</v>
      </c>
      <c r="AQ506" s="14" t="n">
        <f aca="false">G506+H506+O506+Q506+S506+T506+AE506+AF506+AI506+AJ506+AN506+AP506</f>
        <v>5553621.611</v>
      </c>
      <c r="AR506" s="14" t="n">
        <f aca="false">AC506+L506</f>
        <v>1551155.993</v>
      </c>
      <c r="AS506" s="14" t="n">
        <f aca="false">AG506+R506</f>
        <v>1121493.236</v>
      </c>
      <c r="AT506" s="14" t="n">
        <f aca="false">AO506+AM506+AL506+AK506+AH506+AD506+AB506+AA506+Z506+Y506+X506+W506+V506+U506+P506+N506+M506+K506+J506+I506+F506+E506+D506+C506</f>
        <v>1472276.573</v>
      </c>
      <c r="AU506" s="24" t="n">
        <f aca="false">SUM(C506:AP506)</f>
        <v>9698547.413</v>
      </c>
    </row>
    <row r="507" customFormat="false" ht="12.75" hidden="false" customHeight="true" outlineLevel="0" collapsed="false">
      <c r="A507" s="40" t="n">
        <v>2435</v>
      </c>
      <c r="B507" s="13" t="s">
        <v>525</v>
      </c>
      <c r="C507" s="14" t="n">
        <v>151639.195</v>
      </c>
      <c r="D507" s="14" t="n">
        <v>113550.268</v>
      </c>
      <c r="E507" s="14" t="n">
        <v>294109.319</v>
      </c>
      <c r="F507" s="14" t="n">
        <v>1486.982</v>
      </c>
      <c r="G507" s="14" t="n">
        <v>2668.975</v>
      </c>
      <c r="H507" s="14" t="n">
        <v>149613.847</v>
      </c>
      <c r="I507" s="14" t="n">
        <v>242912.894</v>
      </c>
      <c r="J507" s="14" t="n">
        <v>0</v>
      </c>
      <c r="K507" s="14" t="n">
        <v>353859.411</v>
      </c>
      <c r="L507" s="14" t="n">
        <v>62725.214</v>
      </c>
      <c r="M507" s="14" t="n">
        <v>0</v>
      </c>
      <c r="N507" s="14" t="n">
        <v>255088.168</v>
      </c>
      <c r="O507" s="14" t="n">
        <v>192729.394</v>
      </c>
      <c r="P507" s="14" t="n">
        <v>1070377.372</v>
      </c>
      <c r="Q507" s="14" t="n">
        <v>0</v>
      </c>
      <c r="R507" s="14" t="n">
        <v>139836.276</v>
      </c>
      <c r="S507" s="14" t="n">
        <v>0</v>
      </c>
      <c r="T507" s="14" t="n">
        <v>0</v>
      </c>
      <c r="U507" s="14" t="n">
        <v>11581.626</v>
      </c>
      <c r="V507" s="14" t="n">
        <v>35292.776</v>
      </c>
      <c r="W507" s="14" t="n">
        <v>0</v>
      </c>
      <c r="X507" s="14" t="n">
        <v>25242.033</v>
      </c>
      <c r="Y507" s="14" t="n">
        <v>16399.794</v>
      </c>
      <c r="Z507" s="14" t="n">
        <v>56292.482</v>
      </c>
      <c r="AA507" s="14" t="n">
        <v>529.444</v>
      </c>
      <c r="AB507" s="14" t="n">
        <v>279497.396</v>
      </c>
      <c r="AC507" s="14" t="n">
        <v>318632.777</v>
      </c>
      <c r="AD507" s="14" t="n">
        <v>869070.305</v>
      </c>
      <c r="AE507" s="14" t="n">
        <v>292459.573</v>
      </c>
      <c r="AF507" s="14" t="n">
        <v>0</v>
      </c>
      <c r="AG507" s="14" t="n">
        <v>890332.964</v>
      </c>
      <c r="AH507" s="14" t="n">
        <v>434532.603</v>
      </c>
      <c r="AI507" s="14" t="n">
        <v>797521.372</v>
      </c>
      <c r="AJ507" s="14" t="n">
        <v>472629.007</v>
      </c>
      <c r="AK507" s="14" t="n">
        <v>51806.297</v>
      </c>
      <c r="AL507" s="14" t="n">
        <v>0</v>
      </c>
      <c r="AM507" s="14" t="n">
        <v>70972.924</v>
      </c>
      <c r="AN507" s="14" t="n">
        <v>0</v>
      </c>
      <c r="AO507" s="14" t="n">
        <v>17833.396</v>
      </c>
      <c r="AP507" s="14" t="n">
        <v>829819.557</v>
      </c>
      <c r="AQ507" s="14" t="n">
        <f aca="false">G507+H507+O507+Q507+S507+T507+AE507+AF507+AI507+AJ507+AN507+AP507</f>
        <v>2737441.725</v>
      </c>
      <c r="AR507" s="14" t="n">
        <f aca="false">AC507+L507</f>
        <v>381357.991</v>
      </c>
      <c r="AS507" s="14" t="n">
        <f aca="false">AG507+R507</f>
        <v>1030169.24</v>
      </c>
      <c r="AT507" s="14" t="n">
        <f aca="false">AO507+AM507+AL507+AK507+AH507+AD507+AB507+AA507+Z507+Y507+X507+W507+V507+U507+P507+N507+M507+K507+J507+I507+F507+E507+D507+C507</f>
        <v>4352074.685</v>
      </c>
      <c r="AU507" s="24" t="n">
        <f aca="false">SUM(C507:AP507)</f>
        <v>8501043.641</v>
      </c>
    </row>
    <row r="508" customFormat="false" ht="12.75" hidden="false" customHeight="true" outlineLevel="0" collapsed="false">
      <c r="A508" s="40" t="n">
        <v>2490</v>
      </c>
      <c r="B508" s="13" t="s">
        <v>493</v>
      </c>
      <c r="C508" s="14" t="n">
        <v>2669.077</v>
      </c>
      <c r="D508" s="14" t="n">
        <v>50</v>
      </c>
      <c r="E508" s="14" t="n">
        <v>0</v>
      </c>
      <c r="F508" s="14" t="n">
        <v>491.094</v>
      </c>
      <c r="G508" s="14" t="n">
        <v>0</v>
      </c>
      <c r="H508" s="14" t="n">
        <v>0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2924.099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466.934</v>
      </c>
      <c r="AA508" s="14" t="n">
        <v>0</v>
      </c>
      <c r="AB508" s="14" t="n">
        <v>0</v>
      </c>
      <c r="AC508" s="14" t="n">
        <v>400.764</v>
      </c>
      <c r="AD508" s="14" t="n">
        <v>0</v>
      </c>
      <c r="AE508" s="14" t="n">
        <v>101.176</v>
      </c>
      <c r="AF508" s="14" t="n">
        <v>110.048</v>
      </c>
      <c r="AG508" s="14" t="n">
        <v>5980.304</v>
      </c>
      <c r="AH508" s="14" t="n">
        <v>1166.339</v>
      </c>
      <c r="AI508" s="14" t="n">
        <v>-1.717</v>
      </c>
      <c r="AJ508" s="14" t="n">
        <v>0</v>
      </c>
      <c r="AK508" s="14" t="n">
        <v>5</v>
      </c>
      <c r="AL508" s="14" t="n">
        <v>270.661</v>
      </c>
      <c r="AM508" s="14" t="n">
        <v>0</v>
      </c>
      <c r="AN508" s="14" t="n">
        <v>0</v>
      </c>
      <c r="AO508" s="14" t="n">
        <v>8423.162</v>
      </c>
      <c r="AP508" s="14" t="n">
        <v>0</v>
      </c>
      <c r="AQ508" s="14" t="n">
        <f aca="false">G508+H508+O508+Q508+S508+T508+AE508+AF508+AI508+AJ508+AN508+AP508</f>
        <v>209.507</v>
      </c>
      <c r="AR508" s="14" t="n">
        <f aca="false">AC508+L508</f>
        <v>400.764</v>
      </c>
      <c r="AS508" s="14" t="n">
        <f aca="false">AG508+R508</f>
        <v>8904.403</v>
      </c>
      <c r="AT508" s="14" t="n">
        <f aca="false">AO508+AM508+AL508+AK508+AH508+AD508+AB508+AA508+Z508+Y508+X508+W508+V508+U508+P508+N508+M508+K508+J508+I508+F508+E508+D508+C508</f>
        <v>13542.267</v>
      </c>
      <c r="AU508" s="24" t="n">
        <f aca="false">SUM(C508:AP508)</f>
        <v>23056.941</v>
      </c>
    </row>
    <row r="509" customFormat="false" ht="12.75" hidden="false" customHeight="true" outlineLevel="0" collapsed="false">
      <c r="A509" s="40" t="n">
        <v>25</v>
      </c>
      <c r="B509" s="13" t="s">
        <v>526</v>
      </c>
      <c r="C509" s="14" t="n">
        <v>0</v>
      </c>
      <c r="D509" s="14" t="n">
        <v>0</v>
      </c>
      <c r="E509" s="14" t="n">
        <v>8529.693</v>
      </c>
      <c r="F509" s="14" t="n">
        <v>1542.98</v>
      </c>
      <c r="G509" s="14" t="n">
        <v>0</v>
      </c>
      <c r="H509" s="14" t="n">
        <v>1139.614</v>
      </c>
      <c r="I509" s="14" t="n">
        <v>294980.474</v>
      </c>
      <c r="J509" s="14" t="n">
        <v>0</v>
      </c>
      <c r="K509" s="14" t="n">
        <v>138059.285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442380.607</v>
      </c>
      <c r="Q509" s="14" t="n">
        <v>1881.75</v>
      </c>
      <c r="R509" s="14" t="n">
        <v>0</v>
      </c>
      <c r="S509" s="14" t="n">
        <v>72655.022</v>
      </c>
      <c r="T509" s="14" t="n">
        <v>909.863</v>
      </c>
      <c r="U509" s="14" t="n">
        <v>0</v>
      </c>
      <c r="V509" s="14" t="n">
        <v>3072.101</v>
      </c>
      <c r="W509" s="14" t="n">
        <v>0</v>
      </c>
      <c r="X509" s="14" t="n">
        <v>0</v>
      </c>
      <c r="Y509" s="14" t="n">
        <v>0</v>
      </c>
      <c r="Z509" s="14" t="n">
        <v>35238.293</v>
      </c>
      <c r="AA509" s="14" t="n">
        <v>0</v>
      </c>
      <c r="AB509" s="14" t="n">
        <v>28855.055</v>
      </c>
      <c r="AC509" s="14" t="n">
        <v>212421.682</v>
      </c>
      <c r="AD509" s="14" t="n">
        <v>19436.167</v>
      </c>
      <c r="AE509" s="14" t="n">
        <v>30319.941</v>
      </c>
      <c r="AF509" s="14" t="n">
        <v>0</v>
      </c>
      <c r="AG509" s="14" t="n">
        <v>0</v>
      </c>
      <c r="AH509" s="14" t="n">
        <v>1522.836</v>
      </c>
      <c r="AI509" s="14" t="n">
        <v>3228.97</v>
      </c>
      <c r="AJ509" s="14" t="n">
        <v>32642.707</v>
      </c>
      <c r="AK509" s="14" t="n">
        <v>0</v>
      </c>
      <c r="AL509" s="14" t="n">
        <v>0</v>
      </c>
      <c r="AM509" s="14" t="n">
        <v>0</v>
      </c>
      <c r="AN509" s="14" t="n">
        <v>5812.618</v>
      </c>
      <c r="AO509" s="14" t="n">
        <v>0</v>
      </c>
      <c r="AP509" s="14" t="n">
        <v>0</v>
      </c>
      <c r="AQ509" s="14" t="n">
        <f aca="false">G509+H509+O509+Q509+S509+T509+AE509+AF509+AI509+AJ509+AN509+AP509</f>
        <v>148590.485</v>
      </c>
      <c r="AR509" s="14" t="n">
        <f aca="false">AC509+L509</f>
        <v>212421.682</v>
      </c>
      <c r="AS509" s="14" t="n">
        <f aca="false">AG509+R509</f>
        <v>0</v>
      </c>
      <c r="AT509" s="14" t="n">
        <f aca="false">AO509+AM509+AL509+AK509+AH509+AD509+AB509+AA509+Z509+Y509+X509+W509+V509+U509+P509+N509+M509+K509+J509+I509+F509+E509+D509+C509</f>
        <v>973617.491</v>
      </c>
      <c r="AU509" s="24" t="n">
        <f aca="false">SUM(C509:AP509)</f>
        <v>1334629.658</v>
      </c>
    </row>
    <row r="510" customFormat="false" ht="12.75" hidden="false" customHeight="true" outlineLevel="0" collapsed="false">
      <c r="A510" s="40" t="n">
        <v>26</v>
      </c>
      <c r="B510" s="13" t="s">
        <v>527</v>
      </c>
      <c r="C510" s="14" t="n">
        <v>14583.178</v>
      </c>
      <c r="D510" s="14" t="n">
        <v>36041.893</v>
      </c>
      <c r="E510" s="14" t="n">
        <v>59545.24</v>
      </c>
      <c r="F510" s="14" t="n">
        <v>8972.309</v>
      </c>
      <c r="G510" s="14" t="n">
        <v>32037.153</v>
      </c>
      <c r="H510" s="14" t="n">
        <v>565801.015</v>
      </c>
      <c r="I510" s="14" t="n">
        <v>91991.906</v>
      </c>
      <c r="J510" s="14" t="n">
        <v>8183.215</v>
      </c>
      <c r="K510" s="14" t="n">
        <v>23542.819</v>
      </c>
      <c r="L510" s="14" t="n">
        <v>239628.526</v>
      </c>
      <c r="M510" s="14" t="n">
        <v>11895.292</v>
      </c>
      <c r="N510" s="14" t="n">
        <v>105808.979</v>
      </c>
      <c r="O510" s="14" t="n">
        <v>476971.053</v>
      </c>
      <c r="P510" s="14" t="n">
        <v>93757.443</v>
      </c>
      <c r="Q510" s="14" t="n">
        <v>47632.822</v>
      </c>
      <c r="R510" s="14" t="n">
        <v>2486696.417</v>
      </c>
      <c r="S510" s="14" t="n">
        <v>11956.24</v>
      </c>
      <c r="T510" s="14" t="n">
        <v>125217.925</v>
      </c>
      <c r="U510" s="14" t="n">
        <v>5233.324</v>
      </c>
      <c r="V510" s="14" t="n">
        <v>60903.702</v>
      </c>
      <c r="W510" s="14" t="n">
        <v>4248.648</v>
      </c>
      <c r="X510" s="14" t="n">
        <v>39956.587</v>
      </c>
      <c r="Y510" s="14" t="n">
        <v>2516.086</v>
      </c>
      <c r="Z510" s="14" t="n">
        <v>41361.707</v>
      </c>
      <c r="AA510" s="14" t="n">
        <v>7575.501</v>
      </c>
      <c r="AB510" s="14" t="n">
        <v>12434.703</v>
      </c>
      <c r="AC510" s="14" t="n">
        <v>80620.65</v>
      </c>
      <c r="AD510" s="14" t="n">
        <v>268318.141</v>
      </c>
      <c r="AE510" s="14" t="n">
        <v>3453016.091</v>
      </c>
      <c r="AF510" s="14" t="n">
        <v>673221.232</v>
      </c>
      <c r="AG510" s="14" t="n">
        <v>265469.889</v>
      </c>
      <c r="AH510" s="14" t="n">
        <v>37680.09</v>
      </c>
      <c r="AI510" s="14" t="n">
        <v>551712.735</v>
      </c>
      <c r="AJ510" s="14" t="n">
        <v>193216.421</v>
      </c>
      <c r="AK510" s="14" t="n">
        <v>63944.166</v>
      </c>
      <c r="AL510" s="14" t="n">
        <v>957.126</v>
      </c>
      <c r="AM510" s="14" t="n">
        <v>3586.302</v>
      </c>
      <c r="AN510" s="14" t="n">
        <v>22610.472</v>
      </c>
      <c r="AO510" s="14" t="n">
        <v>5645.085</v>
      </c>
      <c r="AP510" s="14" t="n">
        <v>338822.754</v>
      </c>
      <c r="AQ510" s="14" t="n">
        <f aca="false">G510+H510+O510+Q510+S510+T510+AE510+AF510+AI510+AJ510+AN510+AP510</f>
        <v>6492215.913</v>
      </c>
      <c r="AR510" s="14" t="n">
        <f aca="false">AC510+L510</f>
        <v>320249.176</v>
      </c>
      <c r="AS510" s="14" t="n">
        <f aca="false">AG510+R510</f>
        <v>2752166.306</v>
      </c>
      <c r="AT510" s="14" t="n">
        <f aca="false">AO510+AM510+AL510+AK510+AH510+AD510+AB510+AA510+Z510+Y510+X510+W510+V510+U510+P510+N510+M510+K510+J510+I510+F510+E510+D510+C510</f>
        <v>1008683.442</v>
      </c>
      <c r="AU510" s="24" t="n">
        <f aca="false">SUM(C510:AP510)</f>
        <v>10573314.837</v>
      </c>
    </row>
    <row r="511" customFormat="false" ht="12.75" hidden="false" customHeight="true" outlineLevel="0" collapsed="false">
      <c r="A511" s="40" t="s">
        <v>528</v>
      </c>
      <c r="B511" s="13" t="s">
        <v>529</v>
      </c>
      <c r="C511" s="14" t="n">
        <v>3029.499</v>
      </c>
      <c r="D511" s="14" t="n">
        <v>91.997</v>
      </c>
      <c r="E511" s="14" t="n">
        <v>7419.928</v>
      </c>
      <c r="F511" s="14" t="n">
        <v>158.517</v>
      </c>
      <c r="G511" s="14" t="n">
        <v>0</v>
      </c>
      <c r="H511" s="14" t="n">
        <v>336.321</v>
      </c>
      <c r="I511" s="14" t="n">
        <v>6914.711</v>
      </c>
      <c r="J511" s="14" t="n">
        <v>0.225</v>
      </c>
      <c r="K511" s="14" t="n">
        <v>64.463</v>
      </c>
      <c r="L511" s="14" t="n">
        <v>0</v>
      </c>
      <c r="M511" s="14" t="n">
        <v>2578.53</v>
      </c>
      <c r="N511" s="14" t="n">
        <v>5162.285</v>
      </c>
      <c r="O511" s="14" t="n">
        <v>0.005</v>
      </c>
      <c r="P511" s="14" t="n">
        <v>112.9</v>
      </c>
      <c r="Q511" s="14" t="n">
        <v>11.222</v>
      </c>
      <c r="R511" s="14" t="n">
        <v>53702.917</v>
      </c>
      <c r="S511" s="14" t="n">
        <v>43.009</v>
      </c>
      <c r="T511" s="14" t="n">
        <v>0</v>
      </c>
      <c r="U511" s="14" t="n">
        <v>27.637</v>
      </c>
      <c r="V511" s="14" t="n">
        <v>2034.247</v>
      </c>
      <c r="W511" s="14" t="n">
        <v>87.235</v>
      </c>
      <c r="X511" s="14" t="n">
        <v>1424.764</v>
      </c>
      <c r="Y511" s="14" t="n">
        <v>0.251</v>
      </c>
      <c r="Z511" s="14" t="n">
        <v>1405.213</v>
      </c>
      <c r="AA511" s="14" t="n">
        <v>65.285</v>
      </c>
      <c r="AB511" s="14" t="n">
        <v>1572.942</v>
      </c>
      <c r="AC511" s="14" t="n">
        <v>3.846</v>
      </c>
      <c r="AD511" s="14" t="n">
        <v>110.993</v>
      </c>
      <c r="AE511" s="14" t="n">
        <v>783.407</v>
      </c>
      <c r="AF511" s="14" t="n">
        <v>15.548</v>
      </c>
      <c r="AG511" s="14" t="n">
        <v>365.614</v>
      </c>
      <c r="AH511" s="14" t="n">
        <v>120</v>
      </c>
      <c r="AI511" s="14" t="n">
        <v>14430.204</v>
      </c>
      <c r="AJ511" s="14" t="n">
        <v>0.154</v>
      </c>
      <c r="AK511" s="14" t="n">
        <v>6073.19</v>
      </c>
      <c r="AL511" s="14" t="n">
        <v>6.814</v>
      </c>
      <c r="AM511" s="14" t="n">
        <v>34.851</v>
      </c>
      <c r="AN511" s="14" t="n">
        <v>0</v>
      </c>
      <c r="AO511" s="14" t="n">
        <v>163.331</v>
      </c>
      <c r="AP511" s="14" t="n">
        <v>268.696</v>
      </c>
      <c r="AQ511" s="14" t="n">
        <f aca="false">G511+H511+O511+Q511+S511+T511+AE511+AF511+AI511+AJ511+AN511+AP511</f>
        <v>15888.566</v>
      </c>
      <c r="AR511" s="14" t="n">
        <f aca="false">AC511+L511</f>
        <v>3.846</v>
      </c>
      <c r="AS511" s="14" t="n">
        <f aca="false">AG511+R511</f>
        <v>54068.531</v>
      </c>
      <c r="AT511" s="14" t="n">
        <f aca="false">AO511+AM511+AL511+AK511+AH511+AD511+AB511+AA511+Z511+Y511+X511+W511+V511+U511+P511+N511+M511+K511+J511+I511+F511+E511+D511+C511</f>
        <v>38659.808</v>
      </c>
      <c r="AU511" s="24" t="n">
        <f aca="false">SUM(C511:AP511)</f>
        <v>108620.751</v>
      </c>
    </row>
    <row r="512" customFormat="false" ht="12.75" hidden="false" customHeight="true" outlineLevel="0" collapsed="false">
      <c r="A512" s="40" t="s">
        <v>530</v>
      </c>
      <c r="B512" s="13" t="s">
        <v>531</v>
      </c>
      <c r="C512" s="14" t="n">
        <v>4926.529</v>
      </c>
      <c r="D512" s="14" t="n">
        <v>2860.359</v>
      </c>
      <c r="E512" s="14" t="n">
        <v>2581.558</v>
      </c>
      <c r="F512" s="14" t="n">
        <v>3263.068</v>
      </c>
      <c r="G512" s="14" t="n">
        <v>648.317</v>
      </c>
      <c r="H512" s="14" t="n">
        <v>9692.374</v>
      </c>
      <c r="I512" s="14" t="n">
        <v>7584.932</v>
      </c>
      <c r="J512" s="14" t="n">
        <v>1287.589</v>
      </c>
      <c r="K512" s="14" t="n">
        <v>11667.278</v>
      </c>
      <c r="L512" s="14" t="n">
        <v>781.761</v>
      </c>
      <c r="M512" s="14" t="n">
        <v>187.531</v>
      </c>
      <c r="N512" s="14" t="n">
        <v>5111.135</v>
      </c>
      <c r="O512" s="14" t="n">
        <v>991.048</v>
      </c>
      <c r="P512" s="14" t="n">
        <v>13224.919</v>
      </c>
      <c r="Q512" s="14" t="n">
        <v>127.881</v>
      </c>
      <c r="R512" s="14" t="n">
        <v>40745.679</v>
      </c>
      <c r="S512" s="14" t="n">
        <v>1128.316</v>
      </c>
      <c r="T512" s="14" t="n">
        <v>945.377</v>
      </c>
      <c r="U512" s="14" t="n">
        <v>552.746</v>
      </c>
      <c r="V512" s="14" t="n">
        <v>18193.454</v>
      </c>
      <c r="W512" s="14" t="n">
        <v>1569.551</v>
      </c>
      <c r="X512" s="14" t="n">
        <v>22759.331</v>
      </c>
      <c r="Y512" s="14" t="n">
        <v>374.003</v>
      </c>
      <c r="Z512" s="14" t="n">
        <v>4137.117</v>
      </c>
      <c r="AA512" s="14" t="n">
        <v>436.446</v>
      </c>
      <c r="AB512" s="14" t="n">
        <v>2585.287</v>
      </c>
      <c r="AC512" s="14" t="n">
        <v>39570.525</v>
      </c>
      <c r="AD512" s="14" t="n">
        <v>39407.307</v>
      </c>
      <c r="AE512" s="14" t="n">
        <v>5493.711</v>
      </c>
      <c r="AF512" s="14" t="n">
        <v>2130.458</v>
      </c>
      <c r="AG512" s="14" t="n">
        <v>10596.573</v>
      </c>
      <c r="AH512" s="14" t="n">
        <v>14130.17</v>
      </c>
      <c r="AI512" s="14" t="n">
        <v>5287.477</v>
      </c>
      <c r="AJ512" s="14" t="n">
        <v>307.364</v>
      </c>
      <c r="AK512" s="14" t="n">
        <v>1582.428</v>
      </c>
      <c r="AL512" s="14" t="n">
        <v>125.788</v>
      </c>
      <c r="AM512" s="14" t="n">
        <v>1364.774</v>
      </c>
      <c r="AN512" s="14" t="n">
        <v>884.808</v>
      </c>
      <c r="AO512" s="14" t="n">
        <v>1261.816</v>
      </c>
      <c r="AP512" s="14" t="n">
        <v>583.576</v>
      </c>
      <c r="AQ512" s="14" t="n">
        <f aca="false">G512+H512+O512+Q512+S512+T512+AE512+AF512+AI512+AJ512+AN512+AP512</f>
        <v>28220.707</v>
      </c>
      <c r="AR512" s="14" t="n">
        <f aca="false">AC512+L512</f>
        <v>40352.286</v>
      </c>
      <c r="AS512" s="14" t="n">
        <f aca="false">AG512+R512</f>
        <v>51342.252</v>
      </c>
      <c r="AT512" s="14" t="n">
        <f aca="false">AO512+AM512+AL512+AK512+AH512+AD512+AB512+AA512+Z512+Y512+X512+W512+V512+U512+P512+N512+M512+K512+J512+I512+F512+E512+D512+C512</f>
        <v>161175.116</v>
      </c>
      <c r="AU512" s="24" t="n">
        <f aca="false">SUM(C512:AP512)</f>
        <v>281090.361</v>
      </c>
    </row>
    <row r="513" customFormat="false" ht="12.75" hidden="false" customHeight="true" outlineLevel="0" collapsed="false">
      <c r="A513" s="40" t="s">
        <v>532</v>
      </c>
      <c r="B513" s="13" t="s">
        <v>533</v>
      </c>
      <c r="C513" s="14" t="n">
        <v>802.515</v>
      </c>
      <c r="D513" s="14" t="n">
        <v>3520.023</v>
      </c>
      <c r="E513" s="14" t="n">
        <v>1705.428</v>
      </c>
      <c r="F513" s="14" t="n">
        <v>565.564</v>
      </c>
      <c r="G513" s="14" t="n">
        <v>0</v>
      </c>
      <c r="H513" s="14" t="n">
        <v>6583.322</v>
      </c>
      <c r="I513" s="14" t="n">
        <v>5087.773</v>
      </c>
      <c r="J513" s="14" t="n">
        <v>523.98</v>
      </c>
      <c r="K513" s="14" t="n">
        <v>0</v>
      </c>
      <c r="L513" s="14" t="n">
        <v>0</v>
      </c>
      <c r="M513" s="14" t="n">
        <v>576.771</v>
      </c>
      <c r="N513" s="14" t="n">
        <v>4356.436</v>
      </c>
      <c r="O513" s="14" t="n">
        <v>642.98</v>
      </c>
      <c r="P513" s="14" t="n">
        <v>0.731</v>
      </c>
      <c r="Q513" s="14" t="n">
        <v>1554.298</v>
      </c>
      <c r="R513" s="14" t="n">
        <v>7333.489</v>
      </c>
      <c r="S513" s="14" t="n">
        <v>965.817</v>
      </c>
      <c r="T513" s="14" t="n">
        <v>928.626</v>
      </c>
      <c r="U513" s="14" t="n">
        <v>2627.253</v>
      </c>
      <c r="V513" s="14" t="n">
        <v>686.231</v>
      </c>
      <c r="W513" s="14" t="n">
        <v>0</v>
      </c>
      <c r="X513" s="14" t="n">
        <v>0</v>
      </c>
      <c r="Y513" s="14" t="n">
        <v>2.813</v>
      </c>
      <c r="Z513" s="14" t="n">
        <v>1406.41</v>
      </c>
      <c r="AA513" s="14" t="n">
        <v>229.841</v>
      </c>
      <c r="AB513" s="14" t="n">
        <v>1931.7</v>
      </c>
      <c r="AC513" s="14" t="n">
        <v>4642.037</v>
      </c>
      <c r="AD513" s="14" t="n">
        <v>0</v>
      </c>
      <c r="AE513" s="14" t="n">
        <v>3279.371</v>
      </c>
      <c r="AF513" s="14" t="n">
        <v>0</v>
      </c>
      <c r="AG513" s="14" t="n">
        <v>1095.19</v>
      </c>
      <c r="AH513" s="14" t="n">
        <v>6.629</v>
      </c>
      <c r="AI513" s="14" t="n">
        <v>49404.125</v>
      </c>
      <c r="AJ513" s="14" t="n">
        <v>5003.856</v>
      </c>
      <c r="AK513" s="14" t="n">
        <v>191.954</v>
      </c>
      <c r="AL513" s="14" t="n">
        <v>0</v>
      </c>
      <c r="AM513" s="14" t="n">
        <v>111.877</v>
      </c>
      <c r="AN513" s="14" t="n">
        <v>3967.499</v>
      </c>
      <c r="AO513" s="14" t="n">
        <v>363.698</v>
      </c>
      <c r="AP513" s="14" t="n">
        <v>654.495</v>
      </c>
      <c r="AQ513" s="14" t="n">
        <f aca="false">G513+H513+O513+Q513+S513+T513+AE513+AF513+AI513+AJ513+AN513+AP513</f>
        <v>72984.389</v>
      </c>
      <c r="AR513" s="14" t="n">
        <f aca="false">AC513+L513</f>
        <v>4642.037</v>
      </c>
      <c r="AS513" s="14" t="n">
        <f aca="false">AG513+R513</f>
        <v>8428.679</v>
      </c>
      <c r="AT513" s="14" t="n">
        <f aca="false">AO513+AM513+AL513+AK513+AH513+AD513+AB513+AA513+Z513+Y513+X513+W513+V513+U513+P513+N513+M513+K513+J513+I513+F513+E513+D513+C513</f>
        <v>24697.627</v>
      </c>
      <c r="AU513" s="24" t="n">
        <f aca="false">SUM(C513:AP513)</f>
        <v>110752.732</v>
      </c>
    </row>
    <row r="514" customFormat="false" ht="12.75" hidden="false" customHeight="true" outlineLevel="0" collapsed="false">
      <c r="A514" s="40" t="s">
        <v>534</v>
      </c>
      <c r="B514" s="13" t="s">
        <v>535</v>
      </c>
      <c r="C514" s="14" t="n">
        <v>0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</v>
      </c>
      <c r="AG514" s="14" t="n">
        <v>0</v>
      </c>
      <c r="AH514" s="14" t="n">
        <v>0</v>
      </c>
      <c r="AI514" s="14" t="n">
        <v>0</v>
      </c>
      <c r="AJ514" s="14" t="n">
        <v>0</v>
      </c>
      <c r="AK514" s="14" t="n">
        <v>0</v>
      </c>
      <c r="AL514" s="14" t="n">
        <v>0</v>
      </c>
      <c r="AM514" s="14" t="n">
        <v>0</v>
      </c>
      <c r="AN514" s="14" t="n">
        <v>0</v>
      </c>
      <c r="AO514" s="14" t="n">
        <v>0</v>
      </c>
      <c r="AP514" s="14" t="n">
        <v>0</v>
      </c>
      <c r="AQ514" s="14" t="n">
        <f aca="false">G514+H514+O514+Q514+S514+T514+AE514+AF514+AI514+AJ514+AN514+AP514</f>
        <v>0</v>
      </c>
      <c r="AR514" s="14" t="n">
        <f aca="false">AC514+L514</f>
        <v>0</v>
      </c>
      <c r="AS514" s="14" t="n">
        <f aca="false">AG514+R514</f>
        <v>0</v>
      </c>
      <c r="AT514" s="14" t="n">
        <f aca="false">AO514+AM514+AL514+AK514+AH514+AD514+AB514+AA514+Z514+Y514+X514+W514+V514+U514+P514+N514+M514+K514+J514+I514+F514+E514+D514+C514</f>
        <v>0</v>
      </c>
      <c r="AU514" s="24" t="n">
        <f aca="false">SUM(C514:AP514)</f>
        <v>0</v>
      </c>
    </row>
    <row r="515" customFormat="false" ht="12.75" hidden="false" customHeight="true" outlineLevel="0" collapsed="false">
      <c r="A515" s="40" t="s">
        <v>536</v>
      </c>
      <c r="B515" s="13" t="s">
        <v>537</v>
      </c>
      <c r="C515" s="14" t="n">
        <v>0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v>0</v>
      </c>
      <c r="Z515" s="14" t="n">
        <v>0</v>
      </c>
      <c r="AA515" s="14" t="n">
        <v>0</v>
      </c>
      <c r="AB515" s="14" t="n">
        <v>0</v>
      </c>
      <c r="AC515" s="14" t="n">
        <v>0</v>
      </c>
      <c r="AD515" s="14" t="n">
        <v>0</v>
      </c>
      <c r="AE515" s="14" t="n">
        <v>0</v>
      </c>
      <c r="AF515" s="14" t="n">
        <v>0</v>
      </c>
      <c r="AG515" s="14" t="n">
        <v>0</v>
      </c>
      <c r="AH515" s="14" t="n">
        <v>0</v>
      </c>
      <c r="AI515" s="14" t="n">
        <v>0</v>
      </c>
      <c r="AJ515" s="14" t="n">
        <v>0</v>
      </c>
      <c r="AK515" s="14" t="n">
        <v>0</v>
      </c>
      <c r="AL515" s="14" t="n">
        <v>0</v>
      </c>
      <c r="AM515" s="14" t="n">
        <v>0</v>
      </c>
      <c r="AN515" s="14" t="n">
        <v>0</v>
      </c>
      <c r="AO515" s="14" t="n">
        <v>0</v>
      </c>
      <c r="AP515" s="14" t="n">
        <v>0</v>
      </c>
      <c r="AQ515" s="14" t="n">
        <f aca="false">G515+H515+O515+Q515+S515+T515+AE515+AF515+AI515+AJ515+AN515+AP515</f>
        <v>0</v>
      </c>
      <c r="AR515" s="14" t="n">
        <f aca="false">AC515+L515</f>
        <v>0</v>
      </c>
      <c r="AS515" s="14" t="n">
        <f aca="false">AG515+R515</f>
        <v>0</v>
      </c>
      <c r="AT515" s="14" t="n">
        <f aca="false">AO515+AM515+AL515+AK515+AH515+AD515+AB515+AA515+Z515+Y515+X515+W515+V515+U515+P515+N515+M515+K515+J515+I515+F515+E515+D515+C515</f>
        <v>0</v>
      </c>
      <c r="AU515" s="24" t="n">
        <f aca="false">SUM(C515:AP515)</f>
        <v>0</v>
      </c>
    </row>
    <row r="516" customFormat="false" ht="12.75" hidden="false" customHeight="true" outlineLevel="0" collapsed="false">
      <c r="A516" s="40" t="s">
        <v>538</v>
      </c>
      <c r="B516" s="13" t="s">
        <v>539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0</v>
      </c>
      <c r="AC516" s="14" t="n">
        <v>0</v>
      </c>
      <c r="AD516" s="14" t="n">
        <v>0</v>
      </c>
      <c r="AE516" s="14" t="n">
        <v>0</v>
      </c>
      <c r="AF516" s="14" t="n">
        <v>0</v>
      </c>
      <c r="AG516" s="14" t="n">
        <v>0</v>
      </c>
      <c r="AH516" s="14" t="n">
        <v>0</v>
      </c>
      <c r="AI516" s="14" t="n">
        <v>0</v>
      </c>
      <c r="AJ516" s="14" t="n">
        <v>0</v>
      </c>
      <c r="AK516" s="14" t="n">
        <v>0</v>
      </c>
      <c r="AL516" s="14" t="n">
        <v>0</v>
      </c>
      <c r="AM516" s="14" t="n">
        <v>0</v>
      </c>
      <c r="AN516" s="14" t="n">
        <v>0</v>
      </c>
      <c r="AO516" s="14" t="n">
        <v>0</v>
      </c>
      <c r="AP516" s="14" t="n">
        <v>0</v>
      </c>
      <c r="AQ516" s="14" t="n">
        <f aca="false">G516+H516+O516+Q516+S516+T516+AE516+AF516+AI516+AJ516+AN516+AP516</f>
        <v>0</v>
      </c>
      <c r="AR516" s="14" t="n">
        <f aca="false">AC516+L516</f>
        <v>0</v>
      </c>
      <c r="AS516" s="14" t="n">
        <f aca="false">AG516+R516</f>
        <v>0</v>
      </c>
      <c r="AT516" s="14" t="n">
        <f aca="false">AO516+AM516+AL516+AK516+AH516+AD516+AB516+AA516+Z516+Y516+X516+W516+V516+U516+P516+N516+M516+K516+J516+I516+F516+E516+D516+C516</f>
        <v>0</v>
      </c>
      <c r="AU516" s="24" t="n">
        <f aca="false">SUM(C516:AP516)</f>
        <v>0</v>
      </c>
    </row>
    <row r="517" customFormat="false" ht="12.75" hidden="false" customHeight="true" outlineLevel="0" collapsed="false">
      <c r="A517" s="40" t="n">
        <v>2608</v>
      </c>
      <c r="B517" s="41" t="s">
        <v>540</v>
      </c>
      <c r="C517" s="14" t="n">
        <v>5824.635</v>
      </c>
      <c r="D517" s="14" t="n">
        <v>27760.248</v>
      </c>
      <c r="E517" s="14" t="n">
        <v>46819.186</v>
      </c>
      <c r="F517" s="14" t="n">
        <v>2614.429</v>
      </c>
      <c r="G517" s="14" t="n">
        <v>13656.689</v>
      </c>
      <c r="H517" s="14" t="n">
        <v>304680.871</v>
      </c>
      <c r="I517" s="14" t="n">
        <v>72311.069</v>
      </c>
      <c r="J517" s="14" t="n">
        <v>6371.421</v>
      </c>
      <c r="K517" s="14" t="n">
        <v>10319.73</v>
      </c>
      <c r="L517" s="14" t="n">
        <v>230411.952</v>
      </c>
      <c r="M517" s="14" t="n">
        <v>8552.46</v>
      </c>
      <c r="N517" s="14" t="n">
        <v>60303.128</v>
      </c>
      <c r="O517" s="14" t="n">
        <v>424968.67</v>
      </c>
      <c r="P517" s="14" t="n">
        <v>60797.179</v>
      </c>
      <c r="Q517" s="14" t="n">
        <v>43038.733</v>
      </c>
      <c r="R517" s="14" t="n">
        <v>2271642.657</v>
      </c>
      <c r="S517" s="14" t="n">
        <v>1058.787</v>
      </c>
      <c r="T517" s="14" t="n">
        <v>37386.855</v>
      </c>
      <c r="U517" s="14" t="n">
        <v>2025.688</v>
      </c>
      <c r="V517" s="14" t="n">
        <v>39989.77</v>
      </c>
      <c r="W517" s="14" t="n">
        <v>2591.862</v>
      </c>
      <c r="X517" s="14" t="n">
        <v>15772.492</v>
      </c>
      <c r="Y517" s="14" t="n">
        <v>2139.019</v>
      </c>
      <c r="Z517" s="14" t="n">
        <v>34412.967</v>
      </c>
      <c r="AA517" s="14" t="n">
        <v>6843.929</v>
      </c>
      <c r="AB517" s="14" t="n">
        <v>2808.113</v>
      </c>
      <c r="AC517" s="14" t="n">
        <v>36404.228</v>
      </c>
      <c r="AD517" s="14" t="n">
        <v>222283.784</v>
      </c>
      <c r="AE517" s="14" t="n">
        <v>3443459.602</v>
      </c>
      <c r="AF517" s="14" t="n">
        <v>671075.226</v>
      </c>
      <c r="AG517" s="14" t="n">
        <v>198530.255</v>
      </c>
      <c r="AH517" s="14" t="n">
        <v>22418.575</v>
      </c>
      <c r="AI517" s="14" t="n">
        <v>249664.657</v>
      </c>
      <c r="AJ517" s="14" t="n">
        <v>126207.173</v>
      </c>
      <c r="AK517" s="14" t="n">
        <v>54567.159</v>
      </c>
      <c r="AL517" s="14" t="n">
        <v>824.524</v>
      </c>
      <c r="AM517" s="14" t="n">
        <v>1124.173</v>
      </c>
      <c r="AN517" s="14" t="n">
        <v>5766.401</v>
      </c>
      <c r="AO517" s="14" t="n">
        <v>3856.24</v>
      </c>
      <c r="AP517" s="14" t="n">
        <v>303763.736</v>
      </c>
      <c r="AQ517" s="14" t="n">
        <f aca="false">G517+H517+O517+Q517+S517+T517+AE517+AF517+AI517+AJ517+AN517+AP517</f>
        <v>5624727.4</v>
      </c>
      <c r="AR517" s="14" t="n">
        <f aca="false">AC517+L517</f>
        <v>266816.18</v>
      </c>
      <c r="AS517" s="14" t="n">
        <f aca="false">AG517+R517</f>
        <v>2470172.912</v>
      </c>
      <c r="AT517" s="14" t="n">
        <f aca="false">AO517+AM517+AL517+AK517+AH517+AD517+AB517+AA517+Z517+Y517+X517+W517+V517+U517+P517+N517+M517+K517+J517+I517+F517+E517+D517+C517</f>
        <v>713331.78</v>
      </c>
      <c r="AU517" s="24" t="n">
        <f aca="false">SUM(C517:AP517)</f>
        <v>9075048.272</v>
      </c>
    </row>
    <row r="518" customFormat="false" ht="12.75" hidden="false" customHeight="true" outlineLevel="0" collapsed="false">
      <c r="A518" s="40" t="s">
        <v>541</v>
      </c>
      <c r="B518" s="13" t="s">
        <v>542</v>
      </c>
      <c r="C518" s="14" t="n">
        <v>0</v>
      </c>
      <c r="D518" s="14" t="n">
        <v>0</v>
      </c>
      <c r="E518" s="14" t="n">
        <v>0</v>
      </c>
      <c r="F518" s="14" t="n">
        <v>738.689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34.084</v>
      </c>
      <c r="O518" s="14" t="n">
        <v>0</v>
      </c>
      <c r="P518" s="14" t="n">
        <v>0</v>
      </c>
      <c r="Q518" s="14" t="n">
        <v>0</v>
      </c>
      <c r="R518" s="14" t="n">
        <v>1915.96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0</v>
      </c>
      <c r="AC518" s="14" t="n">
        <v>0</v>
      </c>
      <c r="AD518" s="14" t="n">
        <v>0</v>
      </c>
      <c r="AE518" s="14" t="n">
        <v>0</v>
      </c>
      <c r="AF518" s="14" t="n">
        <v>0</v>
      </c>
      <c r="AG518" s="14" t="n">
        <v>0</v>
      </c>
      <c r="AH518" s="14" t="n">
        <v>0</v>
      </c>
      <c r="AI518" s="14" t="n">
        <v>0</v>
      </c>
      <c r="AJ518" s="14" t="n">
        <v>0</v>
      </c>
      <c r="AK518" s="14" t="n">
        <v>0</v>
      </c>
      <c r="AL518" s="14" t="n">
        <v>0</v>
      </c>
      <c r="AM518" s="14" t="n">
        <v>0</v>
      </c>
      <c r="AN518" s="14" t="n">
        <v>0</v>
      </c>
      <c r="AO518" s="14" t="n">
        <v>0</v>
      </c>
      <c r="AP518" s="14" t="n">
        <v>0</v>
      </c>
      <c r="AQ518" s="14" t="n">
        <f aca="false">G518+H518+O518+Q518+S518+T518+AE518+AF518+AI518+AJ518+AN518+AP518</f>
        <v>0</v>
      </c>
      <c r="AR518" s="14" t="n">
        <f aca="false">AC518+L518</f>
        <v>0</v>
      </c>
      <c r="AS518" s="14" t="n">
        <f aca="false">AG518+R518</f>
        <v>1915.96</v>
      </c>
      <c r="AT518" s="14" t="n">
        <f aca="false">AO518+AM518+AL518+AK518+AH518+AD518+AB518+AA518+Z518+Y518+X518+W518+V518+U518+P518+N518+M518+K518+J518+I518+F518+E518+D518+C518</f>
        <v>772.773</v>
      </c>
      <c r="AU518" s="24" t="n">
        <f aca="false">SUM(C518:AP518)</f>
        <v>2688.733</v>
      </c>
    </row>
    <row r="519" customFormat="false" ht="12.75" hidden="false" customHeight="true" outlineLevel="0" collapsed="false">
      <c r="A519" s="40" t="s">
        <v>543</v>
      </c>
      <c r="B519" s="13" t="s">
        <v>544</v>
      </c>
      <c r="C519" s="14" t="n">
        <v>0</v>
      </c>
      <c r="D519" s="14" t="n">
        <v>1809.266</v>
      </c>
      <c r="E519" s="14" t="n">
        <v>1019.14</v>
      </c>
      <c r="F519" s="14" t="n">
        <v>1632.042</v>
      </c>
      <c r="G519" s="14" t="n">
        <v>17732.147</v>
      </c>
      <c r="H519" s="14" t="n">
        <v>244508.127</v>
      </c>
      <c r="I519" s="14" t="n">
        <v>93.421</v>
      </c>
      <c r="J519" s="14" t="n">
        <v>0</v>
      </c>
      <c r="K519" s="14" t="n">
        <v>1491.348</v>
      </c>
      <c r="L519" s="14" t="n">
        <v>8434.813</v>
      </c>
      <c r="M519" s="14" t="n">
        <v>0</v>
      </c>
      <c r="N519" s="14" t="n">
        <v>30841.911</v>
      </c>
      <c r="O519" s="14" t="n">
        <v>50368.35</v>
      </c>
      <c r="P519" s="14" t="n">
        <v>19621.714</v>
      </c>
      <c r="Q519" s="14" t="n">
        <v>2900.688</v>
      </c>
      <c r="R519" s="14" t="n">
        <v>111355.715</v>
      </c>
      <c r="S519" s="14" t="n">
        <v>8760.311</v>
      </c>
      <c r="T519" s="14" t="n">
        <v>85957.067</v>
      </c>
      <c r="U519" s="14" t="n">
        <v>0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3536.661</v>
      </c>
      <c r="AC519" s="14" t="n">
        <v>0.014</v>
      </c>
      <c r="AD519" s="14" t="n">
        <v>6516.057</v>
      </c>
      <c r="AE519" s="14" t="n">
        <v>0</v>
      </c>
      <c r="AF519" s="14" t="n">
        <v>0</v>
      </c>
      <c r="AG519" s="14" t="n">
        <v>54882.257</v>
      </c>
      <c r="AH519" s="14" t="n">
        <v>1004.716</v>
      </c>
      <c r="AI519" s="14" t="n">
        <v>232926.272</v>
      </c>
      <c r="AJ519" s="14" t="n">
        <v>61697.874</v>
      </c>
      <c r="AK519" s="14" t="n">
        <v>1529.435</v>
      </c>
      <c r="AL519" s="14" t="n">
        <v>0</v>
      </c>
      <c r="AM519" s="14" t="n">
        <v>950.627</v>
      </c>
      <c r="AN519" s="14" t="n">
        <v>11991.764</v>
      </c>
      <c r="AO519" s="14" t="n">
        <v>0</v>
      </c>
      <c r="AP519" s="14" t="n">
        <v>33552.251</v>
      </c>
      <c r="AQ519" s="14" t="n">
        <f aca="false">G519+H519+O519+Q519+S519+T519+AE519+AF519+AI519+AJ519+AN519+AP519</f>
        <v>750394.851</v>
      </c>
      <c r="AR519" s="14" t="n">
        <f aca="false">AC519+L519</f>
        <v>8434.827</v>
      </c>
      <c r="AS519" s="14" t="n">
        <f aca="false">AG519+R519</f>
        <v>166237.972</v>
      </c>
      <c r="AT519" s="14" t="n">
        <f aca="false">AO519+AM519+AL519+AK519+AH519+AD519+AB519+AA519+Z519+Y519+X519+W519+V519+U519+P519+N519+M519+K519+J519+I519+F519+E519+D519+C519</f>
        <v>70046.338</v>
      </c>
      <c r="AU519" s="24" t="n">
        <f aca="false">SUM(C519:AP519)</f>
        <v>995113.988</v>
      </c>
    </row>
    <row r="520" customFormat="false" ht="12.75" hidden="false" customHeight="true" outlineLevel="0" collapsed="false">
      <c r="A520" s="40" t="n">
        <v>27</v>
      </c>
      <c r="B520" s="41" t="s">
        <v>545</v>
      </c>
      <c r="C520" s="14" t="n">
        <v>1423387.707</v>
      </c>
      <c r="D520" s="14" t="n">
        <v>170620.931</v>
      </c>
      <c r="E520" s="14" t="n">
        <v>414011.271</v>
      </c>
      <c r="F520" s="14" t="n">
        <v>304745.221</v>
      </c>
      <c r="G520" s="14" t="n">
        <v>1559013.542</v>
      </c>
      <c r="H520" s="14" t="n">
        <v>683505.217</v>
      </c>
      <c r="I520" s="14" t="n">
        <v>221163.53</v>
      </c>
      <c r="J520" s="14" t="n">
        <v>5063.226</v>
      </c>
      <c r="K520" s="14" t="n">
        <v>916978.871</v>
      </c>
      <c r="L520" s="14" t="n">
        <v>432652.786</v>
      </c>
      <c r="M520" s="14" t="n">
        <v>0</v>
      </c>
      <c r="N520" s="14" t="n">
        <v>1199663.643</v>
      </c>
      <c r="O520" s="14" t="n">
        <v>258429.176</v>
      </c>
      <c r="P520" s="14" t="n">
        <v>3932383.2</v>
      </c>
      <c r="Q520" s="14" t="n">
        <v>322881.511</v>
      </c>
      <c r="R520" s="14" t="n">
        <v>1515800.143</v>
      </c>
      <c r="S520" s="14" t="n">
        <v>2398641.709</v>
      </c>
      <c r="T520" s="14" t="n">
        <v>1408809.583</v>
      </c>
      <c r="U520" s="14" t="n">
        <v>100000</v>
      </c>
      <c r="V520" s="14" t="n">
        <v>85.924</v>
      </c>
      <c r="W520" s="14" t="n">
        <v>175000</v>
      </c>
      <c r="X520" s="14" t="n">
        <v>0</v>
      </c>
      <c r="Y520" s="14" t="n">
        <v>0</v>
      </c>
      <c r="Z520" s="14" t="n">
        <v>122490.721</v>
      </c>
      <c r="AA520" s="14" t="n">
        <v>0</v>
      </c>
      <c r="AB520" s="14" t="n">
        <v>0</v>
      </c>
      <c r="AC520" s="14" t="n">
        <v>1270462.937</v>
      </c>
      <c r="AD520" s="14" t="n">
        <v>3251576.085</v>
      </c>
      <c r="AE520" s="14" t="n">
        <v>5889290.324</v>
      </c>
      <c r="AF520" s="14" t="n">
        <v>1273749.891</v>
      </c>
      <c r="AG520" s="14" t="n">
        <v>1073710.335</v>
      </c>
      <c r="AH520" s="14" t="n">
        <v>673156.901</v>
      </c>
      <c r="AI520" s="14" t="n">
        <v>6602676.779</v>
      </c>
      <c r="AJ520" s="14" t="n">
        <v>165854.41</v>
      </c>
      <c r="AK520" s="14" t="n">
        <v>406597.919</v>
      </c>
      <c r="AL520" s="14" t="n">
        <v>0</v>
      </c>
      <c r="AM520" s="14" t="n">
        <v>17377.859</v>
      </c>
      <c r="AN520" s="14" t="n">
        <v>1639042.05</v>
      </c>
      <c r="AO520" s="14" t="n">
        <v>6.617</v>
      </c>
      <c r="AP520" s="14" t="n">
        <v>383177.641</v>
      </c>
      <c r="AQ520" s="14" t="n">
        <f aca="false">AQ522+AQ525+AQ531+AQ532+AQ533+AQ534+AQ535+AQ536+AQ537</f>
        <v>4570694.904</v>
      </c>
      <c r="AR520" s="14" t="n">
        <f aca="false">AR522+AR525+AR531+AR532+AR533+AR534+AR535+AR536+AR537</f>
        <v>846000</v>
      </c>
      <c r="AS520" s="14" t="n">
        <f aca="false">AS522+AS525+AS531+AS532+AS533+AS534+AS535+AS536+AS537</f>
        <v>432863.536</v>
      </c>
      <c r="AT520" s="14" t="n">
        <f aca="false">AO520+AM520+AL520+AK520+AH520+AD520+AB520+AA520+Z520+Y520+X520+W520+V520+U520+P520+N520+M520+K520+J520+I520+F520+E520+D520+C520</f>
        <v>13334309.626</v>
      </c>
      <c r="AU520" s="24" t="n">
        <f aca="false">SUM(C520:AP520)</f>
        <v>40212007.66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0" t="n">
        <v>2701</v>
      </c>
      <c r="B521" s="13" t="s">
        <v>58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75654.878</v>
      </c>
      <c r="H521" s="14" t="n">
        <v>241591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56612.764</v>
      </c>
      <c r="P521" s="14" t="n">
        <v>0</v>
      </c>
      <c r="Q521" s="14" t="n">
        <v>314277.465</v>
      </c>
      <c r="R521" s="14" t="n">
        <v>863.536</v>
      </c>
      <c r="S521" s="14" t="n">
        <v>219225.125</v>
      </c>
      <c r="T521" s="14" t="n">
        <v>765700</v>
      </c>
      <c r="U521" s="14" t="n">
        <v>0</v>
      </c>
      <c r="V521" s="14" t="n">
        <v>85.924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0</v>
      </c>
      <c r="AC521" s="14" t="n">
        <v>846000</v>
      </c>
      <c r="AD521" s="14" t="n">
        <v>0</v>
      </c>
      <c r="AE521" s="14" t="n">
        <v>961181.162</v>
      </c>
      <c r="AF521" s="14" t="n">
        <v>251819.977</v>
      </c>
      <c r="AG521" s="14" t="n">
        <v>432000</v>
      </c>
      <c r="AH521" s="14" t="n">
        <v>0</v>
      </c>
      <c r="AI521" s="14" t="n">
        <v>1195106.8</v>
      </c>
      <c r="AJ521" s="14" t="n">
        <v>156125</v>
      </c>
      <c r="AK521" s="14" t="n">
        <v>0</v>
      </c>
      <c r="AL521" s="14" t="n">
        <v>0</v>
      </c>
      <c r="AM521" s="14" t="n">
        <v>0</v>
      </c>
      <c r="AN521" s="14" t="n">
        <v>256000</v>
      </c>
      <c r="AO521" s="14" t="n">
        <v>0</v>
      </c>
      <c r="AP521" s="14" t="n">
        <v>77400.733</v>
      </c>
      <c r="AQ521" s="14" t="n">
        <f aca="false">G521+H521+O521+Q521+S521+T521+AE521+AF521+AI521+AJ521+AN521+AP521</f>
        <v>4570694.904</v>
      </c>
      <c r="AR521" s="14" t="n">
        <f aca="false">AC521+L521</f>
        <v>846000</v>
      </c>
      <c r="AS521" s="14" t="n">
        <f aca="false">AG521+R521</f>
        <v>432863.536</v>
      </c>
      <c r="AT521" s="14" t="n">
        <f aca="false">AO521+AM521+AL521+AK521+AH521+AD521+AB521+AA521+Z521+Y521+X521+W521+V521+U521+P521+N521+M521+K521+J521+I521+F521+E521+D521+C521</f>
        <v>85.924</v>
      </c>
      <c r="AU521" s="24" t="n">
        <f aca="false">SUM(C521:AP521)</f>
        <v>5849644.364</v>
      </c>
    </row>
    <row r="522" customFormat="false" ht="12.75" hidden="false" customHeight="true" outlineLevel="0" collapsed="false">
      <c r="A522" s="40" t="s">
        <v>546</v>
      </c>
      <c r="B522" s="13" t="s">
        <v>547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0</v>
      </c>
      <c r="AC522" s="14" t="n">
        <v>0</v>
      </c>
      <c r="AD522" s="14" t="n">
        <v>0</v>
      </c>
      <c r="AE522" s="14" t="n">
        <v>0</v>
      </c>
      <c r="AF522" s="14" t="n">
        <v>0</v>
      </c>
      <c r="AG522" s="14" t="n">
        <v>0</v>
      </c>
      <c r="AH522" s="14" t="n">
        <v>0</v>
      </c>
      <c r="AI522" s="14" t="n">
        <v>0</v>
      </c>
      <c r="AJ522" s="14" t="n">
        <v>0</v>
      </c>
      <c r="AK522" s="14" t="n">
        <v>0</v>
      </c>
      <c r="AL522" s="14" t="n">
        <v>0</v>
      </c>
      <c r="AM522" s="14" t="n">
        <v>0</v>
      </c>
      <c r="AN522" s="14" t="n">
        <v>0</v>
      </c>
      <c r="AO522" s="14" t="n">
        <v>0</v>
      </c>
      <c r="AP522" s="14" t="n">
        <v>0</v>
      </c>
      <c r="AQ522" s="14" t="n">
        <f aca="false">G522+H522+O522+Q522+S522+T522+AE522+AF522+AI522+AJ522+AN522+AP522</f>
        <v>0</v>
      </c>
      <c r="AR522" s="14" t="n">
        <f aca="false">AC522+L522</f>
        <v>0</v>
      </c>
      <c r="AS522" s="14" t="n">
        <f aca="false">AG522+R522</f>
        <v>0</v>
      </c>
      <c r="AT522" s="14" t="n">
        <f aca="false">AO522+AM522+AL522+AK522+AH522+AD522+AB522+AA522+Z522+Y522+X522+W522+V522+U522+P522+N522+M522+K522+J522+I522+F522+E522+D522+C522</f>
        <v>0</v>
      </c>
      <c r="AU522" s="24" t="n">
        <f aca="false">SUM(C522:AP522)</f>
        <v>0</v>
      </c>
    </row>
    <row r="523" customFormat="false" ht="12.75" hidden="false" customHeight="true" outlineLevel="0" collapsed="false">
      <c r="A523" s="40" t="s">
        <v>548</v>
      </c>
      <c r="B523" s="13" t="s">
        <v>549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0</v>
      </c>
      <c r="AD523" s="14" t="n">
        <v>0</v>
      </c>
      <c r="AE523" s="14" t="n">
        <v>0</v>
      </c>
      <c r="AF523" s="14" t="n">
        <v>0</v>
      </c>
      <c r="AG523" s="14" t="n">
        <v>0</v>
      </c>
      <c r="AH523" s="14" t="n">
        <v>0</v>
      </c>
      <c r="AI523" s="14" t="n">
        <v>0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0</v>
      </c>
      <c r="AR523" s="14" t="n">
        <f aca="false">AC523+L523</f>
        <v>0</v>
      </c>
      <c r="AS523" s="14" t="n">
        <f aca="false">AG523+R523</f>
        <v>0</v>
      </c>
      <c r="AT523" s="14" t="n">
        <f aca="false">AO523+AM523+AL523+AK523+AH523+AD523+AB523+AA523+Z523+Y523+X523+W523+V523+U523+P523+N523+M523+K523+J523+I523+F523+E523+D523+C523</f>
        <v>0</v>
      </c>
      <c r="AU523" s="24" t="n">
        <f aca="false">SUM(C523:AP523)</f>
        <v>0</v>
      </c>
    </row>
    <row r="524" customFormat="false" ht="12.75" hidden="false" customHeight="true" outlineLevel="0" collapsed="false">
      <c r="A524" s="40" t="s">
        <v>550</v>
      </c>
      <c r="B524" s="13" t="s">
        <v>551</v>
      </c>
      <c r="C524" s="14" t="n">
        <v>0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0</v>
      </c>
      <c r="AC524" s="14" t="n">
        <v>0</v>
      </c>
      <c r="AD524" s="14" t="n">
        <v>0</v>
      </c>
      <c r="AE524" s="14" t="n">
        <v>0</v>
      </c>
      <c r="AF524" s="14" t="n">
        <v>0</v>
      </c>
      <c r="AG524" s="14" t="n">
        <v>0</v>
      </c>
      <c r="AH524" s="14" t="n">
        <v>0</v>
      </c>
      <c r="AI524" s="14" t="n">
        <v>0</v>
      </c>
      <c r="AJ524" s="14" t="n">
        <v>0</v>
      </c>
      <c r="AK524" s="14" t="n">
        <v>0</v>
      </c>
      <c r="AL524" s="14" t="n">
        <v>0</v>
      </c>
      <c r="AM524" s="14" t="n">
        <v>0</v>
      </c>
      <c r="AN524" s="14" t="n">
        <v>0</v>
      </c>
      <c r="AO524" s="14" t="n">
        <v>0</v>
      </c>
      <c r="AP524" s="14" t="n">
        <v>0</v>
      </c>
      <c r="AQ524" s="14" t="n">
        <f aca="false">G524+H524+O524+Q524+S524+T524+AE524+AF524+AI524+AJ524+AN524+AP524</f>
        <v>0</v>
      </c>
      <c r="AR524" s="14" t="n">
        <f aca="false">AC524+L524</f>
        <v>0</v>
      </c>
      <c r="AS524" s="14" t="n">
        <f aca="false">AG524+R524</f>
        <v>0</v>
      </c>
      <c r="AT524" s="14" t="n">
        <f aca="false">AO524+AM524+AL524+AK524+AH524+AD524+AB524+AA524+Z524+Y524+X524+W524+V524+U524+P524+N524+M524+K524+J524+I524+F524+E524+D524+C524</f>
        <v>0</v>
      </c>
      <c r="AU524" s="24" t="n">
        <f aca="false">SUM(C524:AP524)</f>
        <v>0</v>
      </c>
    </row>
    <row r="525" customFormat="false" ht="12.75" hidden="false" customHeight="true" outlineLevel="0" collapsed="false">
      <c r="A525" s="40" t="s">
        <v>552</v>
      </c>
      <c r="B525" s="13" t="s">
        <v>553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853.035</v>
      </c>
      <c r="S525" s="14" t="n">
        <v>0</v>
      </c>
      <c r="T525" s="14" t="n">
        <v>0</v>
      </c>
      <c r="U525" s="14" t="n">
        <v>0</v>
      </c>
      <c r="V525" s="14" t="n">
        <v>85.924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0</v>
      </c>
      <c r="AC525" s="14" t="n">
        <v>0</v>
      </c>
      <c r="AD525" s="14" t="n">
        <v>0</v>
      </c>
      <c r="AE525" s="14" t="n">
        <v>0</v>
      </c>
      <c r="AF525" s="14" t="n">
        <v>45.415</v>
      </c>
      <c r="AG525" s="14" t="n">
        <v>0</v>
      </c>
      <c r="AH525" s="14" t="n">
        <v>0</v>
      </c>
      <c r="AI525" s="14" t="n">
        <v>9.141</v>
      </c>
      <c r="AJ525" s="14" t="n">
        <v>0</v>
      </c>
      <c r="AK525" s="14" t="n">
        <v>0</v>
      </c>
      <c r="AL525" s="14" t="n">
        <v>0</v>
      </c>
      <c r="AM525" s="14" t="n">
        <v>0</v>
      </c>
      <c r="AN525" s="14" t="n">
        <v>0</v>
      </c>
      <c r="AO525" s="14" t="n">
        <v>0</v>
      </c>
      <c r="AP525" s="14" t="n">
        <v>0</v>
      </c>
      <c r="AQ525" s="14" t="n">
        <f aca="false">G525+H525+O525+Q525+S525+T525+AE525+AF525+AI525+AJ525+AN525+AP525</f>
        <v>54.556</v>
      </c>
      <c r="AR525" s="14" t="n">
        <f aca="false">AC525+L525</f>
        <v>0</v>
      </c>
      <c r="AS525" s="14" t="n">
        <f aca="false">AG525+R525</f>
        <v>853.035</v>
      </c>
      <c r="AT525" s="14" t="n">
        <f aca="false">AO525+AM525+AL525+AK525+AH525+AD525+AB525+AA525+Z525+Y525+X525+W525+V525+U525+P525+N525+M525+K525+J525+I525+F525+E525+D525+C525</f>
        <v>85.924</v>
      </c>
      <c r="AU525" s="24" t="n">
        <f aca="false">SUM(C525:AP525)</f>
        <v>993.515</v>
      </c>
    </row>
    <row r="526" customFormat="false" ht="12.75" hidden="false" customHeight="true" outlineLevel="0" collapsed="false">
      <c r="A526" s="40" t="s">
        <v>554</v>
      </c>
      <c r="B526" s="13" t="s">
        <v>555</v>
      </c>
      <c r="C526" s="14" t="n"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0</v>
      </c>
      <c r="AC526" s="14" t="n">
        <v>0</v>
      </c>
      <c r="AD526" s="14" t="n">
        <v>0</v>
      </c>
      <c r="AE526" s="14" t="n">
        <v>0</v>
      </c>
      <c r="AF526" s="14" t="n">
        <v>0</v>
      </c>
      <c r="AG526" s="14" t="n">
        <v>0</v>
      </c>
      <c r="AH526" s="14" t="n">
        <v>0</v>
      </c>
      <c r="AI526" s="14" t="n">
        <v>0</v>
      </c>
      <c r="AJ526" s="14" t="n">
        <v>0</v>
      </c>
      <c r="AK526" s="14" t="n">
        <v>0</v>
      </c>
      <c r="AL526" s="14" t="n">
        <v>0</v>
      </c>
      <c r="AM526" s="14" t="n">
        <v>0</v>
      </c>
      <c r="AN526" s="14" t="n">
        <v>0</v>
      </c>
      <c r="AO526" s="14" t="n">
        <v>0</v>
      </c>
      <c r="AP526" s="14" t="n">
        <v>0</v>
      </c>
      <c r="AQ526" s="14" t="n">
        <f aca="false">G526+H526+O526+Q526+S526+T526+AE526+AF526+AI526+AJ526+AN526+AP526</f>
        <v>0</v>
      </c>
      <c r="AR526" s="14" t="n">
        <f aca="false">AC526+L526</f>
        <v>0</v>
      </c>
      <c r="AS526" s="14" t="n">
        <f aca="false">AG526+R526</f>
        <v>0</v>
      </c>
      <c r="AT526" s="14" t="n">
        <f aca="false">AO526+AM526+AL526+AK526+AH526+AD526+AB526+AA526+Z526+Y526+X526+W526+V526+U526+P526+N526+M526+K526+J526+I526+F526+E526+D526+C526</f>
        <v>0</v>
      </c>
      <c r="AU526" s="24" t="n">
        <f aca="false">SUM(C526:AP526)</f>
        <v>0</v>
      </c>
    </row>
    <row r="527" customFormat="false" ht="12.75" hidden="false" customHeight="true" outlineLevel="0" collapsed="false">
      <c r="A527" s="40" t="s">
        <v>556</v>
      </c>
      <c r="B527" s="13" t="s">
        <v>557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0</v>
      </c>
      <c r="AC527" s="14" t="n">
        <v>0</v>
      </c>
      <c r="AD527" s="14" t="n">
        <v>0</v>
      </c>
      <c r="AE527" s="14" t="n">
        <v>0</v>
      </c>
      <c r="AF527" s="14" t="n">
        <v>45.415</v>
      </c>
      <c r="AG527" s="14" t="n">
        <v>0</v>
      </c>
      <c r="AH527" s="14" t="n">
        <v>0</v>
      </c>
      <c r="AI527" s="14" t="n">
        <v>0</v>
      </c>
      <c r="AJ527" s="14" t="n">
        <v>0</v>
      </c>
      <c r="AK527" s="14" t="n">
        <v>0</v>
      </c>
      <c r="AL527" s="14" t="n">
        <v>0</v>
      </c>
      <c r="AM527" s="14" t="n">
        <v>0</v>
      </c>
      <c r="AN527" s="14" t="n">
        <v>0</v>
      </c>
      <c r="AO527" s="14" t="n">
        <v>0</v>
      </c>
      <c r="AP527" s="14" t="n">
        <v>0</v>
      </c>
      <c r="AQ527" s="14" t="n">
        <f aca="false">G527+H527+O527+Q527+S527+T527+AE527+AF527+AI527+AJ527+AN527+AP527</f>
        <v>45.415</v>
      </c>
      <c r="AR527" s="14" t="n">
        <f aca="false">AC527+L527</f>
        <v>0</v>
      </c>
      <c r="AS527" s="14" t="n">
        <f aca="false">AG527+R527</f>
        <v>0</v>
      </c>
      <c r="AT527" s="14" t="n">
        <f aca="false">AO527+AM527+AL527+AK527+AH527+AD527+AB527+AA527+Z527+Y527+X527+W527+V527+U527+P527+N527+M527+K527+J527+I527+F527+E527+D527+C527</f>
        <v>0</v>
      </c>
      <c r="AU527" s="24" t="n">
        <f aca="false">SUM(C527:AP527)</f>
        <v>45.415</v>
      </c>
    </row>
    <row r="528" s="48" customFormat="true" ht="12.75" hidden="false" customHeight="true" outlineLevel="0" collapsed="false">
      <c r="A528" s="40" t="s">
        <v>558</v>
      </c>
      <c r="B528" s="13" t="s">
        <v>559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0</v>
      </c>
      <c r="AC528" s="14" t="n">
        <v>0</v>
      </c>
      <c r="AD528" s="14" t="n">
        <v>0</v>
      </c>
      <c r="AE528" s="14" t="n">
        <v>0</v>
      </c>
      <c r="AF528" s="14" t="n">
        <v>0</v>
      </c>
      <c r="AG528" s="14" t="n">
        <v>0</v>
      </c>
      <c r="AH528" s="14" t="n">
        <v>0</v>
      </c>
      <c r="AI528" s="14" t="n">
        <v>0</v>
      </c>
      <c r="AJ528" s="14" t="n">
        <v>0</v>
      </c>
      <c r="AK528" s="14" t="n">
        <v>0</v>
      </c>
      <c r="AL528" s="14" t="n">
        <v>0</v>
      </c>
      <c r="AM528" s="14" t="n">
        <v>0</v>
      </c>
      <c r="AN528" s="14" t="n">
        <v>0</v>
      </c>
      <c r="AO528" s="14" t="n">
        <v>0</v>
      </c>
      <c r="AP528" s="14" t="n">
        <v>0</v>
      </c>
      <c r="AQ528" s="14" t="n">
        <f aca="false">G528+H528+O528+Q528+S528+T528+AE528+AF528+AI528+AJ528+AN528+AP528</f>
        <v>0</v>
      </c>
      <c r="AR528" s="14" t="n">
        <f aca="false">AC528+L528</f>
        <v>0</v>
      </c>
      <c r="AS528" s="14" t="n">
        <f aca="false">AG528+R528</f>
        <v>0</v>
      </c>
      <c r="AT528" s="14" t="n">
        <f aca="false">AO528+AM528+AL528+AK528+AH528+AD528+AB528+AA528+Z528+Y528+X528+W528+V528+U528+P528+N528+M528+K528+J528+I528+F528+E528+D528+C528</f>
        <v>0</v>
      </c>
      <c r="AU528" s="24" t="n">
        <f aca="false">SUM(C528:AP528)</f>
        <v>0</v>
      </c>
    </row>
    <row r="529" s="48" customFormat="true" ht="12.75" hidden="false" customHeight="true" outlineLevel="0" collapsed="false">
      <c r="A529" s="40" t="s">
        <v>560</v>
      </c>
      <c r="B529" s="13" t="s">
        <v>561</v>
      </c>
      <c r="C529" s="14" t="n">
        <v>0</v>
      </c>
      <c r="D529" s="14" t="n">
        <v>0</v>
      </c>
      <c r="E529" s="14" t="n">
        <v>0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0</v>
      </c>
      <c r="AC529" s="14" t="n">
        <v>0</v>
      </c>
      <c r="AD529" s="14" t="n">
        <v>0</v>
      </c>
      <c r="AE529" s="14" t="n">
        <v>0</v>
      </c>
      <c r="AF529" s="14" t="n">
        <v>0</v>
      </c>
      <c r="AG529" s="14" t="n">
        <v>0</v>
      </c>
      <c r="AH529" s="14" t="n">
        <v>0</v>
      </c>
      <c r="AI529" s="14" t="n">
        <v>0</v>
      </c>
      <c r="AJ529" s="14" t="n">
        <v>0</v>
      </c>
      <c r="AK529" s="14" t="n">
        <v>0</v>
      </c>
      <c r="AL529" s="14" t="n">
        <v>0</v>
      </c>
      <c r="AM529" s="14" t="n">
        <v>0</v>
      </c>
      <c r="AN529" s="14" t="n">
        <v>0</v>
      </c>
      <c r="AO529" s="14" t="n">
        <v>0</v>
      </c>
      <c r="AP529" s="14" t="n">
        <v>0</v>
      </c>
      <c r="AQ529" s="14" t="n">
        <f aca="false">G529+H529+O529+Q529+S529+T529+AE529+AF529+AI529+AJ529+AN529+AP529</f>
        <v>0</v>
      </c>
      <c r="AR529" s="14" t="n">
        <f aca="false">AC529+L529</f>
        <v>0</v>
      </c>
      <c r="AS529" s="14" t="n">
        <f aca="false">AG529+R529</f>
        <v>0</v>
      </c>
      <c r="AT529" s="14" t="n">
        <f aca="false">AO529+AM529+AL529+AK529+AH529+AD529+AB529+AA529+Z529+Y529+X529+W529+V529+U529+P529+N529+M529+K529+J529+I529+F529+E529+D529+C529</f>
        <v>0</v>
      </c>
      <c r="AU529" s="24" t="n">
        <f aca="false">SUM(C529:AP529)</f>
        <v>0</v>
      </c>
    </row>
    <row r="530" customFormat="false" ht="12.75" hidden="false" customHeight="true" outlineLevel="0" collapsed="false">
      <c r="A530" s="40" t="s">
        <v>562</v>
      </c>
      <c r="B530" s="13" t="s">
        <v>563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853.035</v>
      </c>
      <c r="S530" s="14" t="n">
        <v>0</v>
      </c>
      <c r="T530" s="14" t="n">
        <v>0</v>
      </c>
      <c r="U530" s="14" t="n">
        <v>0</v>
      </c>
      <c r="V530" s="14" t="n">
        <v>85.924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0</v>
      </c>
      <c r="AC530" s="14" t="n">
        <v>0</v>
      </c>
      <c r="AD530" s="14" t="n">
        <v>0</v>
      </c>
      <c r="AE530" s="14" t="n">
        <v>0</v>
      </c>
      <c r="AF530" s="14" t="n">
        <v>0</v>
      </c>
      <c r="AG530" s="14" t="n">
        <v>0</v>
      </c>
      <c r="AH530" s="14" t="n">
        <v>0</v>
      </c>
      <c r="AI530" s="14" t="n">
        <v>9.141</v>
      </c>
      <c r="AJ530" s="14" t="n">
        <v>0</v>
      </c>
      <c r="AK530" s="14" t="n">
        <v>0</v>
      </c>
      <c r="AL530" s="14" t="n">
        <v>0</v>
      </c>
      <c r="AM530" s="14" t="n">
        <v>0</v>
      </c>
      <c r="AN530" s="14" t="n">
        <v>0</v>
      </c>
      <c r="AO530" s="14" t="n">
        <v>0</v>
      </c>
      <c r="AP530" s="14" t="n">
        <v>0</v>
      </c>
      <c r="AQ530" s="14" t="n">
        <f aca="false">G530+H530+O530+Q530+S530+T530+AE530+AF530+AI530+AJ530+AN530+AP530</f>
        <v>9.141</v>
      </c>
      <c r="AR530" s="14" t="n">
        <f aca="false">AC530+L530</f>
        <v>0</v>
      </c>
      <c r="AS530" s="14" t="n">
        <f aca="false">AG530+R530</f>
        <v>853.035</v>
      </c>
      <c r="AT530" s="14" t="n">
        <f aca="false">AO530+AM530+AL530+AK530+AH530+AD530+AB530+AA530+Z530+Y530+X530+W530+V530+U530+P530+N530+M530+K530+J530+I530+F530+E530+D530+C530</f>
        <v>85.924</v>
      </c>
      <c r="AU530" s="24" t="n">
        <f aca="false">SUM(C530:AP530)</f>
        <v>948.1</v>
      </c>
    </row>
    <row r="531" customFormat="false" ht="12.75" hidden="false" customHeight="true" outlineLevel="0" collapsed="false">
      <c r="A531" s="40" t="s">
        <v>564</v>
      </c>
      <c r="B531" s="13" t="s">
        <v>565</v>
      </c>
      <c r="C531" s="14" t="n">
        <v>0</v>
      </c>
      <c r="D531" s="14" t="n">
        <v>0</v>
      </c>
      <c r="E531" s="14" t="n">
        <v>0</v>
      </c>
      <c r="F531" s="14" t="n">
        <v>0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0</v>
      </c>
      <c r="AC531" s="14" t="n">
        <v>0</v>
      </c>
      <c r="AD531" s="14" t="n">
        <v>0</v>
      </c>
      <c r="AE531" s="14" t="n">
        <v>0</v>
      </c>
      <c r="AF531" s="14" t="n">
        <v>0</v>
      </c>
      <c r="AG531" s="14" t="n">
        <v>0</v>
      </c>
      <c r="AH531" s="14" t="n">
        <v>0</v>
      </c>
      <c r="AI531" s="14" t="n">
        <v>0</v>
      </c>
      <c r="AJ531" s="14" t="n">
        <v>0</v>
      </c>
      <c r="AK531" s="14" t="n">
        <v>0</v>
      </c>
      <c r="AL531" s="14" t="n">
        <v>0</v>
      </c>
      <c r="AM531" s="14" t="n">
        <v>0</v>
      </c>
      <c r="AN531" s="14" t="n">
        <v>0</v>
      </c>
      <c r="AO531" s="14" t="n">
        <v>0</v>
      </c>
      <c r="AP531" s="14" t="n">
        <v>0</v>
      </c>
      <c r="AQ531" s="14" t="n">
        <f aca="false">G531+H531+O531+Q531+S531+T531+AE531+AF531+AI531+AJ531+AN531+AP531</f>
        <v>0</v>
      </c>
      <c r="AR531" s="14" t="n">
        <f aca="false">AC531+L531</f>
        <v>0</v>
      </c>
      <c r="AS531" s="14" t="n">
        <f aca="false">AG531+R531</f>
        <v>0</v>
      </c>
      <c r="AT531" s="14" t="n">
        <f aca="false">AO531+AM531+AL531+AK531+AH531+AD531+AB531+AA531+Z531+Y531+X531+W531+V531+U531+P531+N531+M531+K531+J531+I531+F531+E531+D531+C531</f>
        <v>0</v>
      </c>
      <c r="AU531" s="24" t="n">
        <f aca="false">SUM(C531:AP531)</f>
        <v>0</v>
      </c>
    </row>
    <row r="532" customFormat="false" ht="12.75" hidden="false" customHeight="true" outlineLevel="0" collapsed="false">
      <c r="A532" s="40" t="s">
        <v>566</v>
      </c>
      <c r="B532" s="13" t="s">
        <v>567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10.501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0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</f>
        <v>0</v>
      </c>
      <c r="AS532" s="14" t="n">
        <f aca="false">AG532+R532</f>
        <v>10.501</v>
      </c>
      <c r="AT532" s="14" t="n">
        <f aca="false">AO532+AM532+AL532+AK532+AH532+AD532+AB532+AA532+Z532+Y532+X532+W532+V532+U532+P532+N532+M532+K532+J532+I532+F532+E532+D532+C532</f>
        <v>0</v>
      </c>
      <c r="AU532" s="24" t="n">
        <f aca="false">SUM(C532:AP532)</f>
        <v>10.501</v>
      </c>
    </row>
    <row r="533" customFormat="false" ht="12.75" hidden="false" customHeight="true" outlineLevel="0" collapsed="false">
      <c r="A533" s="40" t="s">
        <v>568</v>
      </c>
      <c r="B533" s="13" t="s">
        <v>569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</v>
      </c>
      <c r="AR533" s="14" t="n">
        <f aca="false">AC533+L533</f>
        <v>0</v>
      </c>
      <c r="AS533" s="14" t="n">
        <f aca="false">AG533+R533</f>
        <v>0</v>
      </c>
      <c r="AT533" s="14" t="n">
        <f aca="false">AO533+AM533+AL533+AK533+AH533+AD533+AB533+AA533+Z533+Y533+X533+W533+V533+U533+P533+N533+M533+K533+J533+I533+F533+E533+D533+C533</f>
        <v>0</v>
      </c>
      <c r="AU533" s="24" t="n">
        <f aca="false">SUM(C533:AP533)</f>
        <v>0</v>
      </c>
    </row>
    <row r="534" customFormat="false" ht="12.75" hidden="false" customHeight="true" outlineLevel="0" collapsed="false">
      <c r="A534" s="40" t="s">
        <v>570</v>
      </c>
      <c r="B534" s="13" t="s">
        <v>571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0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</f>
        <v>0</v>
      </c>
      <c r="AS534" s="14" t="n">
        <f aca="false">AG534+R534</f>
        <v>0</v>
      </c>
      <c r="AT534" s="14" t="n">
        <f aca="false">AO534+AM534+AL534+AK534+AH534+AD534+AB534+AA534+Z534+Y534+X534+W534+V534+U534+P534+N534+M534+K534+J534+I534+F534+E534+D534+C534</f>
        <v>0</v>
      </c>
      <c r="AU534" s="24" t="n">
        <f aca="false">SUM(C534:AP534)</f>
        <v>0</v>
      </c>
    </row>
    <row r="535" customFormat="false" ht="12.75" hidden="false" customHeight="true" outlineLevel="0" collapsed="false">
      <c r="A535" s="40" t="s">
        <v>572</v>
      </c>
      <c r="B535" s="13" t="s">
        <v>573</v>
      </c>
      <c r="C535" s="14" t="n">
        <v>0</v>
      </c>
      <c r="D535" s="14" t="n">
        <v>0</v>
      </c>
      <c r="E535" s="14" t="n">
        <v>0</v>
      </c>
      <c r="F535" s="14" t="n">
        <v>0</v>
      </c>
      <c r="G535" s="14" t="n">
        <v>75654.878</v>
      </c>
      <c r="H535" s="14" t="n">
        <v>241591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56500</v>
      </c>
      <c r="P535" s="14" t="n">
        <v>0</v>
      </c>
      <c r="Q535" s="14" t="n">
        <v>14277.465</v>
      </c>
      <c r="R535" s="14" t="n">
        <v>0</v>
      </c>
      <c r="S535" s="14" t="n">
        <v>0</v>
      </c>
      <c r="T535" s="14" t="n">
        <v>6570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846000</v>
      </c>
      <c r="AD535" s="14" t="n">
        <v>0</v>
      </c>
      <c r="AE535" s="14" t="n">
        <v>961181.162</v>
      </c>
      <c r="AF535" s="14" t="n">
        <v>251774.562</v>
      </c>
      <c r="AG535" s="14" t="n">
        <v>432000</v>
      </c>
      <c r="AH535" s="14" t="n">
        <v>0</v>
      </c>
      <c r="AI535" s="14" t="n">
        <v>941472.625</v>
      </c>
      <c r="AJ535" s="14" t="n">
        <v>156125</v>
      </c>
      <c r="AK535" s="14" t="n">
        <v>0</v>
      </c>
      <c r="AL535" s="14" t="n">
        <v>0</v>
      </c>
      <c r="AM535" s="14" t="n">
        <v>0</v>
      </c>
      <c r="AN535" s="14" t="n">
        <v>256000</v>
      </c>
      <c r="AO535" s="14" t="n">
        <v>0</v>
      </c>
      <c r="AP535" s="14" t="n">
        <v>77400.733</v>
      </c>
      <c r="AQ535" s="14" t="n">
        <f aca="false">G535+H535+O535+Q535+S535+T535+AE535+AF535+AI535+AJ535+AN535+AP535</f>
        <v>3097677.425</v>
      </c>
      <c r="AR535" s="14" t="n">
        <f aca="false">AC535+L535</f>
        <v>846000</v>
      </c>
      <c r="AS535" s="14" t="n">
        <f aca="false">AG535+R535</f>
        <v>432000</v>
      </c>
      <c r="AT535" s="14" t="n">
        <f aca="false">AO535+AM535+AL535+AK535+AH535+AD535+AB535+AA535+Z535+Y535+X535+W535+V535+U535+P535+N535+M535+K535+J535+I535+F535+E535+D535+C535</f>
        <v>0</v>
      </c>
      <c r="AU535" s="24" t="n">
        <f aca="false">SUM(C535:AP535)</f>
        <v>4375677.425</v>
      </c>
    </row>
    <row r="536" customFormat="false" ht="12.75" hidden="false" customHeight="true" outlineLevel="0" collapsed="false">
      <c r="A536" s="40" t="s">
        <v>574</v>
      </c>
      <c r="B536" s="13" t="s">
        <v>575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0</v>
      </c>
      <c r="AC536" s="14" t="n">
        <v>0</v>
      </c>
      <c r="AD536" s="14" t="n">
        <v>0</v>
      </c>
      <c r="AE536" s="14" t="n">
        <v>0</v>
      </c>
      <c r="AF536" s="14" t="n">
        <v>0</v>
      </c>
      <c r="AG536" s="14" t="n">
        <v>0</v>
      </c>
      <c r="AH536" s="14" t="n">
        <v>0</v>
      </c>
      <c r="AI536" s="14" t="n">
        <v>0</v>
      </c>
      <c r="AJ536" s="14" t="n">
        <v>0</v>
      </c>
      <c r="AK536" s="14" t="n">
        <v>0</v>
      </c>
      <c r="AL536" s="14" t="n">
        <v>0</v>
      </c>
      <c r="AM536" s="14" t="n">
        <v>0</v>
      </c>
      <c r="AN536" s="14" t="n">
        <v>0</v>
      </c>
      <c r="AO536" s="14" t="n">
        <v>0</v>
      </c>
      <c r="AP536" s="14" t="n">
        <v>0</v>
      </c>
      <c r="AQ536" s="14" t="n">
        <f aca="false">G536+H536+O536+Q536+S536+T536+AE536+AF536+AI536+AJ536+AN536+AP536</f>
        <v>0</v>
      </c>
      <c r="AR536" s="14" t="n">
        <f aca="false">AC536+L536</f>
        <v>0</v>
      </c>
      <c r="AS536" s="14" t="n">
        <f aca="false">AG536+R536</f>
        <v>0</v>
      </c>
      <c r="AT536" s="14" t="n">
        <f aca="false">AO536+AM536+AL536+AK536+AH536+AD536+AB536+AA536+Z536+Y536+X536+W536+V536+U536+P536+N536+M536+K536+J536+I536+F536+E536+D536+C536</f>
        <v>0</v>
      </c>
      <c r="AU536" s="24" t="n">
        <f aca="false">SUM(C536:AP536)</f>
        <v>0</v>
      </c>
    </row>
    <row r="537" customFormat="false" ht="12.75" hidden="false" customHeight="true" outlineLevel="0" collapsed="false">
      <c r="A537" s="40" t="s">
        <v>576</v>
      </c>
      <c r="B537" s="13" t="s">
        <v>73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112.764</v>
      </c>
      <c r="P537" s="14" t="n">
        <v>0</v>
      </c>
      <c r="Q537" s="14" t="n">
        <v>300000</v>
      </c>
      <c r="R537" s="14" t="n">
        <v>0</v>
      </c>
      <c r="S537" s="14" t="n">
        <v>219225.125</v>
      </c>
      <c r="T537" s="14" t="n">
        <v>70000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0</v>
      </c>
      <c r="AE537" s="14" t="n">
        <v>0</v>
      </c>
      <c r="AF537" s="14" t="n">
        <v>0</v>
      </c>
      <c r="AG537" s="14" t="n">
        <v>0</v>
      </c>
      <c r="AH537" s="14" t="n">
        <v>0</v>
      </c>
      <c r="AI537" s="14" t="n">
        <v>253625.034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472962.923</v>
      </c>
      <c r="AR537" s="14" t="n">
        <f aca="false">AC537+L537</f>
        <v>0</v>
      </c>
      <c r="AS537" s="14" t="n">
        <f aca="false">AG537+R537</f>
        <v>0</v>
      </c>
      <c r="AT537" s="14" t="n">
        <f aca="false">AO537+AM537+AL537+AK537+AH537+AD537+AB537+AA537+Z537+Y537+X537+W537+V537+U537+P537+N537+M537+K537+J537+I537+F537+E537+D537+C537</f>
        <v>0</v>
      </c>
      <c r="AU537" s="24" t="n">
        <f aca="false">SUM(C537:AP537)</f>
        <v>1472962.923</v>
      </c>
    </row>
    <row r="538" customFormat="false" ht="12.75" hidden="false" customHeight="true" outlineLevel="0" collapsed="false">
      <c r="A538" s="40" t="s">
        <v>577</v>
      </c>
      <c r="B538" s="13" t="s">
        <v>578</v>
      </c>
      <c r="C538" s="14" t="n">
        <v>0</v>
      </c>
      <c r="D538" s="14" t="n">
        <v>0</v>
      </c>
      <c r="E538" s="14" t="n">
        <v>0</v>
      </c>
      <c r="F538" s="14" t="n">
        <v>0</v>
      </c>
      <c r="G538" s="14" t="n">
        <v>120000</v>
      </c>
      <c r="H538" s="14" t="n">
        <v>220582.597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14147.252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165350.712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0</v>
      </c>
      <c r="AC538" s="14" t="n">
        <v>0</v>
      </c>
      <c r="AD538" s="14" t="n">
        <v>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374961.666</v>
      </c>
      <c r="AJ538" s="14" t="n">
        <v>9692.25</v>
      </c>
      <c r="AK538" s="14" t="n">
        <v>0</v>
      </c>
      <c r="AL538" s="14" t="n">
        <v>0</v>
      </c>
      <c r="AM538" s="14" t="n">
        <v>0</v>
      </c>
      <c r="AN538" s="14" t="n">
        <v>260800.988</v>
      </c>
      <c r="AO538" s="14" t="n">
        <v>0</v>
      </c>
      <c r="AP538" s="14" t="n">
        <v>282008.106</v>
      </c>
      <c r="AQ538" s="14"/>
      <c r="AR538" s="14"/>
      <c r="AS538" s="14"/>
      <c r="AT538" s="14" t="n">
        <f aca="false">AO538+AM538+AL538+AK538+AH538+AD538+AB538+AA538+Z538+Y538+X538+W538+V538+U538+P538+N538+M538+K538+J538+I538+F538+E538+D538+C538</f>
        <v>0</v>
      </c>
      <c r="AU538" s="24" t="n">
        <f aca="false">SUM(C538:AP538)</f>
        <v>1447543.571</v>
      </c>
    </row>
    <row r="539" customFormat="false" ht="12.75" hidden="false" customHeight="true" outlineLevel="0" collapsed="false">
      <c r="A539" s="40" t="n">
        <v>2703</v>
      </c>
      <c r="B539" s="13" t="s">
        <v>98</v>
      </c>
      <c r="C539" s="14" t="n">
        <v>0</v>
      </c>
      <c r="D539" s="14" t="n">
        <v>0</v>
      </c>
      <c r="E539" s="14" t="n">
        <v>0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0</v>
      </c>
      <c r="AC539" s="14" t="n">
        <v>0</v>
      </c>
      <c r="AD539" s="14" t="n">
        <v>0</v>
      </c>
      <c r="AE539" s="14" t="n">
        <v>0</v>
      </c>
      <c r="AF539" s="14" t="n">
        <v>0</v>
      </c>
      <c r="AG539" s="14" t="n">
        <v>0</v>
      </c>
      <c r="AH539" s="14" t="n">
        <v>0</v>
      </c>
      <c r="AI539" s="14" t="n">
        <v>0</v>
      </c>
      <c r="AJ539" s="14" t="n">
        <v>0</v>
      </c>
      <c r="AK539" s="14" t="n">
        <v>0</v>
      </c>
      <c r="AL539" s="14" t="n">
        <v>0</v>
      </c>
      <c r="AM539" s="14" t="n">
        <v>0</v>
      </c>
      <c r="AN539" s="14" t="n">
        <v>0</v>
      </c>
      <c r="AO539" s="14" t="n">
        <v>0</v>
      </c>
      <c r="AP539" s="14" t="n">
        <v>0</v>
      </c>
      <c r="AQ539" s="14" t="n">
        <f aca="false">G539+H539+O539+Q539+S539+T539+AE539+AF539+AI539+AJ539+AN539+AP539</f>
        <v>0</v>
      </c>
      <c r="AR539" s="14" t="n">
        <f aca="false">AC539+L539</f>
        <v>0</v>
      </c>
      <c r="AS539" s="14" t="n">
        <f aca="false">AG539+R539</f>
        <v>0</v>
      </c>
      <c r="AT539" s="14" t="n">
        <f aca="false">AO539+AM539+AL539+AK539+AH539+AD539+AB539+AA539+Z539+Y539+X539+W539+V539+U539+P539+N539+M539+K539+J539+I539+F539+E539+D539+C539</f>
        <v>0</v>
      </c>
      <c r="AU539" s="24" t="n">
        <f aca="false">SUM(C539:AP539)</f>
        <v>0</v>
      </c>
    </row>
    <row r="540" customFormat="false" ht="12.75" hidden="false" customHeight="true" outlineLevel="0" collapsed="false">
      <c r="A540" s="40" t="n">
        <v>270305</v>
      </c>
      <c r="B540" s="13" t="s">
        <v>185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0</v>
      </c>
      <c r="AD540" s="14" t="n">
        <v>0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</f>
        <v>0</v>
      </c>
      <c r="AS540" s="14" t="n">
        <f aca="false">AG540+R540</f>
        <v>0</v>
      </c>
      <c r="AT540" s="14" t="n">
        <f aca="false">AO540+AM540+AL540+AK540+AH540+AD540+AB540+AA540+Z540+Y540+X540+W540+V540+U540+P540+N540+M540+K540+J540+I540+F540+E540+D540+C540</f>
        <v>0</v>
      </c>
      <c r="AU540" s="24" t="n">
        <f aca="false">SUM(C540:AP540)</f>
        <v>0</v>
      </c>
    </row>
    <row r="541" customFormat="false" ht="12.75" hidden="false" customHeight="true" outlineLevel="0" collapsed="false">
      <c r="A541" s="40" t="n">
        <v>270310</v>
      </c>
      <c r="B541" s="13" t="s">
        <v>579</v>
      </c>
      <c r="C541" s="14" t="n">
        <v>0</v>
      </c>
      <c r="D541" s="14" t="n">
        <v>0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v>0</v>
      </c>
      <c r="Z541" s="14" t="n">
        <v>0</v>
      </c>
      <c r="AA541" s="14" t="n">
        <v>0</v>
      </c>
      <c r="AB541" s="14" t="n">
        <v>0</v>
      </c>
      <c r="AC541" s="14" t="n">
        <v>0</v>
      </c>
      <c r="AD541" s="14" t="n">
        <v>0</v>
      </c>
      <c r="AE541" s="14" t="n">
        <v>0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0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0</v>
      </c>
      <c r="AP541" s="14" t="n">
        <v>0</v>
      </c>
      <c r="AQ541" s="14" t="n">
        <f aca="false">G541+H541+O541+Q541+S541+T541+AE541+AF541+AI541+AJ541+AN541+AP541</f>
        <v>0</v>
      </c>
      <c r="AR541" s="14" t="n">
        <f aca="false">AC541+L541</f>
        <v>0</v>
      </c>
      <c r="AS541" s="14" t="n">
        <f aca="false">AG541+R541</f>
        <v>0</v>
      </c>
      <c r="AT541" s="14" t="n">
        <f aca="false">AO541+AM541+AL541+AK541+AH541+AD541+AB541+AA541+Z541+Y541+X541+W541+V541+U541+P541+N541+M541+K541+J541+I541+F541+E541+D541+C541</f>
        <v>0</v>
      </c>
      <c r="AU541" s="24" t="n">
        <f aca="false">SUM(C541:AP541)</f>
        <v>0</v>
      </c>
    </row>
    <row r="542" customFormat="false" ht="12.75" hidden="false" customHeight="true" outlineLevel="0" collapsed="false">
      <c r="A542" s="40" t="n">
        <v>2704</v>
      </c>
      <c r="B542" s="41" t="s">
        <v>580</v>
      </c>
      <c r="C542" s="14" t="n">
        <v>0.068</v>
      </c>
      <c r="D542" s="14" t="n">
        <v>2.616</v>
      </c>
      <c r="E542" s="14" t="n">
        <v>0</v>
      </c>
      <c r="F542" s="14" t="n">
        <v>34711.144</v>
      </c>
      <c r="G542" s="14" t="n">
        <v>1283361.964</v>
      </c>
      <c r="H542" s="14" t="n">
        <v>14561.302</v>
      </c>
      <c r="I542" s="14" t="n">
        <v>0</v>
      </c>
      <c r="J542" s="14" t="n">
        <v>5063.226</v>
      </c>
      <c r="K542" s="14" t="n">
        <v>151.605</v>
      </c>
      <c r="L542" s="14" t="n">
        <v>0</v>
      </c>
      <c r="M542" s="14" t="n">
        <v>0</v>
      </c>
      <c r="N542" s="14" t="n">
        <v>2350</v>
      </c>
      <c r="O542" s="14" t="n">
        <v>94029.452</v>
      </c>
      <c r="P542" s="14" t="n">
        <v>10493.087</v>
      </c>
      <c r="Q542" s="14" t="n">
        <v>8027.979</v>
      </c>
      <c r="R542" s="14" t="n">
        <v>892218.534</v>
      </c>
      <c r="S542" s="14" t="n">
        <v>1411930.221</v>
      </c>
      <c r="T542" s="14" t="n">
        <v>289645.186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v>0</v>
      </c>
      <c r="Z542" s="14" t="n">
        <v>0</v>
      </c>
      <c r="AA542" s="14" t="n">
        <v>0</v>
      </c>
      <c r="AB542" s="14" t="n">
        <v>0</v>
      </c>
      <c r="AC542" s="14" t="n">
        <v>0</v>
      </c>
      <c r="AD542" s="14" t="n">
        <v>109804.079</v>
      </c>
      <c r="AE542" s="14" t="n">
        <v>2670844.323</v>
      </c>
      <c r="AF542" s="14" t="n">
        <v>378032.96</v>
      </c>
      <c r="AG542" s="14" t="n">
        <v>390000</v>
      </c>
      <c r="AH542" s="14" t="n">
        <v>7467.983</v>
      </c>
      <c r="AI542" s="14" t="n">
        <v>4292326.796</v>
      </c>
      <c r="AJ542" s="14" t="n">
        <v>37.16</v>
      </c>
      <c r="AK542" s="14" t="n">
        <v>259361.639</v>
      </c>
      <c r="AL542" s="14" t="n">
        <v>0</v>
      </c>
      <c r="AM542" s="14" t="n">
        <v>250</v>
      </c>
      <c r="AN542" s="14" t="n">
        <v>1000000</v>
      </c>
      <c r="AO542" s="14" t="n">
        <v>6.617</v>
      </c>
      <c r="AP542" s="14" t="n">
        <v>17984.089</v>
      </c>
      <c r="AQ542" s="14" t="n">
        <f aca="false">G542+H542+O542+Q542+S542+T542+AE542+AF542+AI542+AJ542+AN542+AP542</f>
        <v>11460781.432</v>
      </c>
      <c r="AR542" s="14" t="n">
        <f aca="false">AC542+L542</f>
        <v>0</v>
      </c>
      <c r="AS542" s="14" t="n">
        <f aca="false">AG542+R542</f>
        <v>1282218.534</v>
      </c>
      <c r="AT542" s="14" t="n">
        <f aca="false">AO542+AM542+AL542+AK542+AH542+AD542+AB542+AA542+Z542+Y542+X542+W542+V542+U542+P542+N542+M542+K542+J542+I542+F542+E542+D542+C542</f>
        <v>429662.064</v>
      </c>
      <c r="AU542" s="24" t="n">
        <f aca="false">SUM(C542:AP542)</f>
        <v>13172662.03</v>
      </c>
    </row>
    <row r="543" customFormat="false" ht="12.75" hidden="false" customHeight="true" outlineLevel="0" collapsed="false">
      <c r="A543" s="40" t="n">
        <v>270405</v>
      </c>
      <c r="B543" s="41" t="s">
        <v>185</v>
      </c>
      <c r="C543" s="14" t="n">
        <v>0</v>
      </c>
      <c r="D543" s="14" t="n">
        <v>0</v>
      </c>
      <c r="E543" s="14" t="n">
        <v>0</v>
      </c>
      <c r="F543" s="14" t="n">
        <v>3899.422</v>
      </c>
      <c r="G543" s="14" t="n">
        <v>1283232.14</v>
      </c>
      <c r="H543" s="14" t="n">
        <v>0</v>
      </c>
      <c r="I543" s="14" t="n">
        <v>0</v>
      </c>
      <c r="J543" s="14" t="n">
        <v>5063.226</v>
      </c>
      <c r="K543" s="14" t="n">
        <v>0</v>
      </c>
      <c r="L543" s="14" t="n">
        <v>0</v>
      </c>
      <c r="M543" s="14" t="n">
        <v>0</v>
      </c>
      <c r="N543" s="14" t="n">
        <v>2350</v>
      </c>
      <c r="O543" s="14" t="n">
        <v>94029.452</v>
      </c>
      <c r="P543" s="14" t="n">
        <v>10493.087</v>
      </c>
      <c r="Q543" s="14" t="n">
        <v>8005.831</v>
      </c>
      <c r="R543" s="14" t="n">
        <v>892218.534</v>
      </c>
      <c r="S543" s="14" t="n">
        <v>1400680.826</v>
      </c>
      <c r="T543" s="14" t="n">
        <v>289645.186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v>0</v>
      </c>
      <c r="Z543" s="14" t="n">
        <v>0</v>
      </c>
      <c r="AA543" s="14" t="n">
        <v>0</v>
      </c>
      <c r="AB543" s="14" t="n">
        <v>0</v>
      </c>
      <c r="AC543" s="14" t="n">
        <v>0</v>
      </c>
      <c r="AD543" s="14" t="n">
        <v>109804.079</v>
      </c>
      <c r="AE543" s="14" t="n">
        <v>2659055.316</v>
      </c>
      <c r="AF543" s="14" t="n">
        <v>377937.898</v>
      </c>
      <c r="AG543" s="14" t="n">
        <v>390000</v>
      </c>
      <c r="AH543" s="14" t="n">
        <v>7467.983</v>
      </c>
      <c r="AI543" s="14" t="n">
        <v>4290601.779</v>
      </c>
      <c r="AJ543" s="14" t="n">
        <v>0</v>
      </c>
      <c r="AK543" s="14" t="n">
        <v>258747.488</v>
      </c>
      <c r="AL543" s="14" t="n">
        <v>0</v>
      </c>
      <c r="AM543" s="14" t="n">
        <v>0</v>
      </c>
      <c r="AN543" s="14" t="n">
        <v>1000000</v>
      </c>
      <c r="AO543" s="14" t="n">
        <v>0</v>
      </c>
      <c r="AP543" s="14" t="n">
        <v>17984.089</v>
      </c>
      <c r="AQ543" s="14" t="n">
        <f aca="false">G543+H543+O543+Q543+S543+T543+AE543+AF543+AI543+AJ543+AN543+AP543</f>
        <v>11421172.517</v>
      </c>
      <c r="AR543" s="14" t="n">
        <f aca="false">AC543+L543</f>
        <v>0</v>
      </c>
      <c r="AS543" s="14" t="n">
        <f aca="false">AG543+R543</f>
        <v>1282218.534</v>
      </c>
      <c r="AT543" s="14" t="n">
        <f aca="false">AO543+AM543+AL543+AK543+AH543+AD543+AB543+AA543+Z543+Y543+X543+W543+V543+U543+P543+N543+M543+K543+J543+I543+F543+E543+D543+C543</f>
        <v>397825.285</v>
      </c>
      <c r="AU543" s="24" t="n">
        <f aca="false">SUM(C543:AP543)</f>
        <v>13101216.336</v>
      </c>
    </row>
    <row r="544" customFormat="false" ht="12.75" hidden="false" customHeight="true" outlineLevel="0" collapsed="false">
      <c r="A544" s="40" t="n">
        <v>270410</v>
      </c>
      <c r="B544" s="41" t="s">
        <v>581</v>
      </c>
      <c r="C544" s="14" t="n">
        <v>0.068</v>
      </c>
      <c r="D544" s="14" t="n">
        <v>2.616</v>
      </c>
      <c r="E544" s="14" t="n">
        <v>0</v>
      </c>
      <c r="F544" s="14" t="n">
        <v>30811.722</v>
      </c>
      <c r="G544" s="14" t="n">
        <v>129.824</v>
      </c>
      <c r="H544" s="14" t="n">
        <v>14561.302</v>
      </c>
      <c r="I544" s="14" t="n">
        <v>0</v>
      </c>
      <c r="J544" s="14" t="n">
        <v>0</v>
      </c>
      <c r="K544" s="14" t="n">
        <v>151.605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22.148</v>
      </c>
      <c r="R544" s="14" t="n">
        <v>0</v>
      </c>
      <c r="S544" s="14" t="n">
        <v>11249.395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0</v>
      </c>
      <c r="AC544" s="14" t="n">
        <v>0</v>
      </c>
      <c r="AD544" s="14" t="n">
        <v>0</v>
      </c>
      <c r="AE544" s="14" t="n">
        <v>11789.007</v>
      </c>
      <c r="AF544" s="14" t="n">
        <v>95.062</v>
      </c>
      <c r="AG544" s="14" t="n">
        <v>0</v>
      </c>
      <c r="AH544" s="14" t="n">
        <v>0</v>
      </c>
      <c r="AI544" s="14" t="n">
        <v>1725.017</v>
      </c>
      <c r="AJ544" s="14" t="n">
        <v>37.16</v>
      </c>
      <c r="AK544" s="14" t="n">
        <v>614.151</v>
      </c>
      <c r="AL544" s="14" t="n">
        <v>0</v>
      </c>
      <c r="AM544" s="14" t="n">
        <v>250</v>
      </c>
      <c r="AN544" s="14" t="n">
        <v>0</v>
      </c>
      <c r="AO544" s="14" t="n">
        <v>6.617</v>
      </c>
      <c r="AP544" s="14" t="n">
        <v>0</v>
      </c>
      <c r="AQ544" s="14" t="n">
        <f aca="false">G544+H544+O544+Q544+S544+T544+AE544+AF544+AI544+AJ544+AN544+AP544</f>
        <v>39608.915</v>
      </c>
      <c r="AR544" s="14" t="n">
        <f aca="false">AC544+L544</f>
        <v>0</v>
      </c>
      <c r="AS544" s="14" t="n">
        <f aca="false">AG544+R544</f>
        <v>0</v>
      </c>
      <c r="AT544" s="14" t="n">
        <f aca="false">AO544+AM544+AL544+AK544+AH544+AD544+AB544+AA544+Z544+Y544+X544+W544+V544+U544+P544+N544+M544+K544+J544+I544+F544+E544+D544+C544</f>
        <v>31836.779</v>
      </c>
      <c r="AU544" s="24" t="n">
        <f aca="false">SUM(C544:AP544)</f>
        <v>71445.694</v>
      </c>
    </row>
    <row r="545" customFormat="false" ht="12.75" hidden="false" customHeight="true" outlineLevel="0" collapsed="false">
      <c r="A545" s="40" t="n">
        <v>270415</v>
      </c>
      <c r="B545" s="41" t="s">
        <v>582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</f>
        <v>0</v>
      </c>
      <c r="AS545" s="14" t="n">
        <f aca="false">AG545+R545</f>
        <v>0</v>
      </c>
      <c r="AT545" s="14" t="n">
        <f aca="false">AO545+AM545+AL545+AK545+AH545+AD545+AB545+AA545+Z545+Y545+X545+W545+V545+U545+P545+N545+M545+K545+J545+I545+F545+E545+D545+C545</f>
        <v>0</v>
      </c>
      <c r="AU545" s="24" t="n">
        <f aca="false">SUM(C545:AP545)</f>
        <v>0</v>
      </c>
    </row>
    <row r="546" customFormat="false" ht="12.75" hidden="false" customHeight="true" outlineLevel="0" collapsed="false">
      <c r="A546" s="40" t="n">
        <v>2705</v>
      </c>
      <c r="B546" s="41" t="s">
        <v>583</v>
      </c>
      <c r="C546" s="14" t="n">
        <v>823387.639</v>
      </c>
      <c r="D546" s="14" t="n">
        <v>162493.315</v>
      </c>
      <c r="E546" s="14" t="n">
        <v>391511.271</v>
      </c>
      <c r="F546" s="14" t="n">
        <v>270034.077</v>
      </c>
      <c r="G546" s="14" t="n">
        <v>79996.7</v>
      </c>
      <c r="H546" s="14" t="n">
        <v>206770.318</v>
      </c>
      <c r="I546" s="14" t="n">
        <v>11212.212</v>
      </c>
      <c r="J546" s="14" t="n">
        <v>0</v>
      </c>
      <c r="K546" s="14" t="n">
        <v>916827.266</v>
      </c>
      <c r="L546" s="14" t="n">
        <v>387387.625</v>
      </c>
      <c r="M546" s="14" t="n">
        <v>0</v>
      </c>
      <c r="N546" s="14" t="n">
        <v>1197301.275</v>
      </c>
      <c r="O546" s="14" t="n">
        <v>88775.615</v>
      </c>
      <c r="P546" s="14" t="n">
        <v>3774473.566</v>
      </c>
      <c r="Q546" s="14" t="n">
        <v>576.067</v>
      </c>
      <c r="R546" s="14" t="n">
        <v>550218.939</v>
      </c>
      <c r="S546" s="14" t="n">
        <v>623436.807</v>
      </c>
      <c r="T546" s="14" t="n">
        <v>188113.685</v>
      </c>
      <c r="U546" s="14" t="n">
        <v>100000</v>
      </c>
      <c r="V546" s="14" t="n">
        <v>0</v>
      </c>
      <c r="W546" s="14" t="n">
        <v>175000</v>
      </c>
      <c r="X546" s="14" t="n">
        <v>0</v>
      </c>
      <c r="Y546" s="14" t="n">
        <v>0</v>
      </c>
      <c r="Z546" s="14" t="n">
        <v>122490.721</v>
      </c>
      <c r="AA546" s="14" t="n">
        <v>0</v>
      </c>
      <c r="AB546" s="14" t="n">
        <v>0</v>
      </c>
      <c r="AC546" s="14" t="n">
        <v>424462.937</v>
      </c>
      <c r="AD546" s="14" t="n">
        <v>2568019.655</v>
      </c>
      <c r="AE546" s="14" t="n">
        <v>2220883.44</v>
      </c>
      <c r="AF546" s="14" t="n">
        <v>643896.954</v>
      </c>
      <c r="AG546" s="14" t="n">
        <v>251707.346</v>
      </c>
      <c r="AH546" s="14" t="n">
        <v>390283.057</v>
      </c>
      <c r="AI546" s="14" t="n">
        <v>484483.095</v>
      </c>
      <c r="AJ546" s="14" t="n">
        <v>0</v>
      </c>
      <c r="AK546" s="14" t="n">
        <v>147236.28</v>
      </c>
      <c r="AL546" s="14" t="n">
        <v>0</v>
      </c>
      <c r="AM546" s="14" t="n">
        <v>17127.859</v>
      </c>
      <c r="AN546" s="14" t="n">
        <v>122241.062</v>
      </c>
      <c r="AO546" s="14" t="n">
        <v>0</v>
      </c>
      <c r="AP546" s="14" t="n">
        <v>5784.713</v>
      </c>
      <c r="AQ546" s="14" t="n">
        <f aca="false">G546+H546+O546+Q546+S546+T546+AE546+AF546+AI546+AJ546+AN546+AP546</f>
        <v>4664958.456</v>
      </c>
      <c r="AR546" s="14" t="n">
        <f aca="false">AC546+L546</f>
        <v>811850.562</v>
      </c>
      <c r="AS546" s="14" t="n">
        <f aca="false">AG546+R546</f>
        <v>801926.285</v>
      </c>
      <c r="AT546" s="14" t="n">
        <f aca="false">AO546+AM546+AL546+AK546+AH546+AD546+AB546+AA546+Z546+Y546+X546+W546+V546+U546+P546+N546+M546+K546+J546+I546+F546+E546+D546+C546</f>
        <v>11067398.193</v>
      </c>
      <c r="AU546" s="24" t="n">
        <f aca="false">SUM(C546:AP546)</f>
        <v>17346133.496</v>
      </c>
    </row>
    <row r="547" customFormat="false" ht="12.75" hidden="false" customHeight="true" outlineLevel="0" collapsed="false">
      <c r="A547" s="40" t="n">
        <v>270505</v>
      </c>
      <c r="B547" s="41" t="s">
        <v>185</v>
      </c>
      <c r="C547" s="14" t="n">
        <v>797171.186</v>
      </c>
      <c r="D547" s="14" t="n">
        <v>161312.534</v>
      </c>
      <c r="E547" s="14" t="n">
        <v>391511.271</v>
      </c>
      <c r="F547" s="14" t="n">
        <v>225774.769</v>
      </c>
      <c r="G547" s="14" t="n">
        <v>79996.7</v>
      </c>
      <c r="H547" s="14" t="n">
        <v>206770.318</v>
      </c>
      <c r="I547" s="14" t="n">
        <v>11212.212</v>
      </c>
      <c r="J547" s="14" t="n">
        <v>0</v>
      </c>
      <c r="K547" s="14" t="n">
        <v>915355.227</v>
      </c>
      <c r="L547" s="14" t="n">
        <v>362875</v>
      </c>
      <c r="M547" s="14" t="n">
        <v>0</v>
      </c>
      <c r="N547" s="14" t="n">
        <v>1196646.05</v>
      </c>
      <c r="O547" s="14" t="n">
        <v>85672.232</v>
      </c>
      <c r="P547" s="14" t="n">
        <v>3686304.123</v>
      </c>
      <c r="Q547" s="14" t="n">
        <v>0</v>
      </c>
      <c r="R547" s="14" t="n">
        <v>523595.751</v>
      </c>
      <c r="S547" s="14" t="n">
        <v>623436.807</v>
      </c>
      <c r="T547" s="14" t="n">
        <v>188087.708</v>
      </c>
      <c r="U547" s="14" t="n">
        <v>100000</v>
      </c>
      <c r="V547" s="14" t="n">
        <v>0</v>
      </c>
      <c r="W547" s="14" t="n">
        <v>175000</v>
      </c>
      <c r="X547" s="14" t="n">
        <v>0</v>
      </c>
      <c r="Y547" s="14" t="n">
        <v>0</v>
      </c>
      <c r="Z547" s="14" t="n">
        <v>94549.941</v>
      </c>
      <c r="AA547" s="14" t="n">
        <v>0</v>
      </c>
      <c r="AB547" s="14" t="n">
        <v>0</v>
      </c>
      <c r="AC547" s="14" t="n">
        <v>422887.962</v>
      </c>
      <c r="AD547" s="14" t="n">
        <v>2561987.277</v>
      </c>
      <c r="AE547" s="14" t="n">
        <v>2177360.672</v>
      </c>
      <c r="AF547" s="14" t="n">
        <v>537944.863</v>
      </c>
      <c r="AG547" s="14" t="n">
        <v>227175.3</v>
      </c>
      <c r="AH547" s="14" t="n">
        <v>227775.226</v>
      </c>
      <c r="AI547" s="14" t="n">
        <v>403437.505</v>
      </c>
      <c r="AJ547" s="14" t="n">
        <v>0</v>
      </c>
      <c r="AK547" s="14" t="n">
        <v>143082.483</v>
      </c>
      <c r="AL547" s="14" t="n">
        <v>0</v>
      </c>
      <c r="AM547" s="14" t="n">
        <v>17127.859</v>
      </c>
      <c r="AN547" s="14" t="n">
        <v>121333.264</v>
      </c>
      <c r="AO547" s="14" t="n">
        <v>0</v>
      </c>
      <c r="AP547" s="14" t="n">
        <v>3668.621</v>
      </c>
      <c r="AQ547" s="14" t="n">
        <f aca="false">G547+H547+O547+Q547+S547+T547+AE547+AF547+AI547+AJ547+AN547+AP547</f>
        <v>4427708.69</v>
      </c>
      <c r="AR547" s="14" t="n">
        <f aca="false">AC547+L547</f>
        <v>785762.962</v>
      </c>
      <c r="AS547" s="14" t="n">
        <f aca="false">AG547+R547</f>
        <v>750771.051</v>
      </c>
      <c r="AT547" s="14" t="n">
        <f aca="false">AO547+AM547+AL547+AK547+AH547+AD547+AB547+AA547+Z547+Y547+X547+W547+V547+U547+P547+N547+M547+K547+J547+I547+F547+E547+D547+C547</f>
        <v>10704810.158</v>
      </c>
      <c r="AU547" s="24" t="n">
        <f aca="false">SUM(C547:AP547)</f>
        <v>16669052.861</v>
      </c>
    </row>
    <row r="548" customFormat="false" ht="12.75" hidden="false" customHeight="true" outlineLevel="0" collapsed="false">
      <c r="A548" s="40" t="n">
        <v>270510</v>
      </c>
      <c r="B548" s="41" t="s">
        <v>581</v>
      </c>
      <c r="C548" s="14" t="n">
        <v>26216.453</v>
      </c>
      <c r="D548" s="14" t="n">
        <v>1180.781</v>
      </c>
      <c r="E548" s="14" t="n">
        <v>0</v>
      </c>
      <c r="F548" s="14" t="n">
        <v>44259.308</v>
      </c>
      <c r="G548" s="14" t="n">
        <v>0</v>
      </c>
      <c r="H548" s="14" t="n">
        <v>0</v>
      </c>
      <c r="I548" s="14" t="n">
        <v>0</v>
      </c>
      <c r="J548" s="14" t="n">
        <v>0</v>
      </c>
      <c r="K548" s="14" t="n">
        <v>1472.039</v>
      </c>
      <c r="L548" s="14" t="n">
        <v>24512.625</v>
      </c>
      <c r="M548" s="14" t="n">
        <v>0</v>
      </c>
      <c r="N548" s="14" t="n">
        <v>655.225</v>
      </c>
      <c r="O548" s="14" t="n">
        <v>3103.383</v>
      </c>
      <c r="P548" s="14" t="n">
        <v>88169.443</v>
      </c>
      <c r="Q548" s="14" t="n">
        <v>576.067</v>
      </c>
      <c r="R548" s="14" t="n">
        <v>26623.188</v>
      </c>
      <c r="S548" s="14" t="n">
        <v>0</v>
      </c>
      <c r="T548" s="14" t="n">
        <v>25.977</v>
      </c>
      <c r="U548" s="14" t="n">
        <v>0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27940.78</v>
      </c>
      <c r="AA548" s="14" t="n">
        <v>0</v>
      </c>
      <c r="AB548" s="14" t="n">
        <v>0</v>
      </c>
      <c r="AC548" s="14" t="n">
        <v>1574.975</v>
      </c>
      <c r="AD548" s="14" t="n">
        <v>6032.378</v>
      </c>
      <c r="AE548" s="14" t="n">
        <v>43522.768</v>
      </c>
      <c r="AF548" s="14" t="n">
        <v>105952.091</v>
      </c>
      <c r="AG548" s="14" t="n">
        <v>24532.046</v>
      </c>
      <c r="AH548" s="14" t="n">
        <v>162507.831</v>
      </c>
      <c r="AI548" s="14" t="n">
        <v>81045.59</v>
      </c>
      <c r="AJ548" s="14" t="n">
        <v>0</v>
      </c>
      <c r="AK548" s="14" t="n">
        <v>4153.797</v>
      </c>
      <c r="AL548" s="14" t="n">
        <v>0</v>
      </c>
      <c r="AM548" s="14" t="n">
        <v>0</v>
      </c>
      <c r="AN548" s="14" t="n">
        <v>907.798</v>
      </c>
      <c r="AO548" s="14" t="n">
        <v>0</v>
      </c>
      <c r="AP548" s="14" t="n">
        <v>2116.092</v>
      </c>
      <c r="AQ548" s="14" t="n">
        <f aca="false">G548+H548+O548+Q548+S548+T548+AE548+AF548+AI548+AJ548+AN548+AP548</f>
        <v>237249.766</v>
      </c>
      <c r="AR548" s="14" t="n">
        <f aca="false">AC548+L548</f>
        <v>26087.6</v>
      </c>
      <c r="AS548" s="14" t="n">
        <f aca="false">AG548+R548</f>
        <v>51155.234</v>
      </c>
      <c r="AT548" s="14" t="n">
        <f aca="false">AO548+AM548+AL548+AK548+AH548+AD548+AB548+AA548+Z548+Y548+X548+W548+V548+U548+P548+N548+M548+K548+J548+I548+F548+E548+D548+C548</f>
        <v>362588.035</v>
      </c>
      <c r="AU548" s="24" t="n">
        <f aca="false">SUM(C548:AP548)</f>
        <v>677080.635</v>
      </c>
    </row>
    <row r="549" customFormat="false" ht="12.75" hidden="false" customHeight="true" outlineLevel="0" collapsed="false">
      <c r="A549" s="40" t="n">
        <v>270515</v>
      </c>
      <c r="B549" s="41" t="s">
        <v>254</v>
      </c>
      <c r="C549" s="14" t="n">
        <v>0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0</v>
      </c>
      <c r="AC549" s="14" t="n">
        <v>0</v>
      </c>
      <c r="AD549" s="14" t="n">
        <v>0</v>
      </c>
      <c r="AE549" s="14" t="n">
        <v>0</v>
      </c>
      <c r="AF549" s="14" t="n">
        <v>0</v>
      </c>
      <c r="AG549" s="14" t="n">
        <v>0</v>
      </c>
      <c r="AH549" s="14" t="n">
        <v>0</v>
      </c>
      <c r="AI549" s="14" t="n">
        <v>0</v>
      </c>
      <c r="AJ549" s="14" t="n">
        <v>0</v>
      </c>
      <c r="AK549" s="14" t="n">
        <v>0</v>
      </c>
      <c r="AL549" s="14" t="n">
        <v>0</v>
      </c>
      <c r="AM549" s="14" t="n">
        <v>0</v>
      </c>
      <c r="AN549" s="14" t="n">
        <v>0</v>
      </c>
      <c r="AO549" s="14" t="n">
        <v>0</v>
      </c>
      <c r="AP549" s="14" t="n">
        <v>0</v>
      </c>
      <c r="AQ549" s="14" t="n">
        <f aca="false">G549+H549+O549+Q549+S549+T549+AE549+AF549+AI549+AJ549+AN549+AP549</f>
        <v>0</v>
      </c>
      <c r="AR549" s="14" t="n">
        <f aca="false">AC549+L549</f>
        <v>0</v>
      </c>
      <c r="AS549" s="14" t="n">
        <f aca="false">AG549+R549</f>
        <v>0</v>
      </c>
      <c r="AT549" s="14" t="n">
        <f aca="false">AO549+AM549+AL549+AK549+AH549+AD549+AB549+AA549+Z549+Y549+X549+W549+V549+U549+P549+N549+M549+K549+J549+I549+F549+E549+D549+C549</f>
        <v>0</v>
      </c>
      <c r="AU549" s="24" t="n">
        <f aca="false">SUM(C549:AP549)</f>
        <v>0</v>
      </c>
    </row>
    <row r="550" customFormat="false" ht="12.75" hidden="false" customHeight="true" outlineLevel="0" collapsed="false">
      <c r="A550" s="40" t="n">
        <v>2706</v>
      </c>
      <c r="B550" s="13" t="s">
        <v>584</v>
      </c>
      <c r="C550" s="14" t="n">
        <v>600000</v>
      </c>
      <c r="D550" s="14" t="n">
        <v>8125</v>
      </c>
      <c r="E550" s="14" t="n">
        <v>22500</v>
      </c>
      <c r="F550" s="14" t="n">
        <v>0</v>
      </c>
      <c r="G550" s="14" t="n">
        <v>0</v>
      </c>
      <c r="H550" s="14" t="n">
        <v>0</v>
      </c>
      <c r="I550" s="14" t="n">
        <v>209951.318</v>
      </c>
      <c r="J550" s="14" t="n">
        <v>0</v>
      </c>
      <c r="K550" s="14" t="n">
        <v>0</v>
      </c>
      <c r="L550" s="14" t="n">
        <v>45265.161</v>
      </c>
      <c r="M550" s="14" t="n">
        <v>0</v>
      </c>
      <c r="N550" s="14" t="n">
        <v>12.368</v>
      </c>
      <c r="O550" s="14" t="n">
        <v>4864.093</v>
      </c>
      <c r="P550" s="14" t="n">
        <v>147416.547</v>
      </c>
      <c r="Q550" s="14" t="n">
        <v>0</v>
      </c>
      <c r="R550" s="14" t="n">
        <v>72499.134</v>
      </c>
      <c r="S550" s="14" t="n">
        <v>144049.556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0</v>
      </c>
      <c r="AC550" s="14" t="n">
        <v>0</v>
      </c>
      <c r="AD550" s="14" t="n">
        <v>573752.351</v>
      </c>
      <c r="AE550" s="14" t="n">
        <v>36381.399</v>
      </c>
      <c r="AF550" s="14" t="n">
        <v>0</v>
      </c>
      <c r="AG550" s="14" t="n">
        <v>2.989</v>
      </c>
      <c r="AH550" s="14" t="n">
        <v>275405.861</v>
      </c>
      <c r="AI550" s="14" t="n">
        <v>255798.422</v>
      </c>
      <c r="AJ550" s="14" t="n">
        <v>0</v>
      </c>
      <c r="AK550" s="14" t="n">
        <v>0</v>
      </c>
      <c r="AL550" s="14" t="n">
        <v>0</v>
      </c>
      <c r="AM550" s="14" t="n">
        <v>0</v>
      </c>
      <c r="AN550" s="14" t="n">
        <v>0</v>
      </c>
      <c r="AO550" s="14" t="n">
        <v>0</v>
      </c>
      <c r="AP550" s="14" t="n">
        <v>0</v>
      </c>
      <c r="AQ550" s="14" t="n">
        <f aca="false">G550+H550+O550+Q550+S550+T550+AE550+AF550+AI550+AJ550+AN550+AP550</f>
        <v>441093.47</v>
      </c>
      <c r="AR550" s="14" t="n">
        <f aca="false">AC550+L550</f>
        <v>45265.161</v>
      </c>
      <c r="AS550" s="14" t="n">
        <f aca="false">AG550+R550</f>
        <v>72502.123</v>
      </c>
      <c r="AT550" s="14" t="n">
        <f aca="false">AO550+AM550+AL550+AK550+AH550+AD550+AB550+AA550+Z550+Y550+X550+W550+V550+U550+P550+N550+M550+K550+J550+I550+F550+E550+D550+C550</f>
        <v>1837163.445</v>
      </c>
      <c r="AU550" s="24" t="n">
        <f aca="false">SUM(C550:AP550)</f>
        <v>2396024.199</v>
      </c>
    </row>
    <row r="551" customFormat="false" ht="12.75" hidden="false" customHeight="true" outlineLevel="0" collapsed="false">
      <c r="A551" s="40" t="n">
        <v>2785</v>
      </c>
      <c r="B551" s="41" t="s">
        <v>585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0</v>
      </c>
      <c r="AC551" s="14" t="n">
        <v>0</v>
      </c>
      <c r="AD551" s="14" t="n">
        <v>0</v>
      </c>
      <c r="AE551" s="14" t="n">
        <v>0</v>
      </c>
      <c r="AF551" s="14" t="n">
        <v>0</v>
      </c>
      <c r="AG551" s="14" t="n">
        <v>0</v>
      </c>
      <c r="AH551" s="14" t="n">
        <v>0</v>
      </c>
      <c r="AI551" s="14" t="n">
        <v>0</v>
      </c>
      <c r="AJ551" s="14" t="n">
        <v>0</v>
      </c>
      <c r="AK551" s="14" t="n">
        <v>0</v>
      </c>
      <c r="AL551" s="14" t="n">
        <v>0</v>
      </c>
      <c r="AM551" s="14" t="n">
        <v>0</v>
      </c>
      <c r="AN551" s="14" t="n">
        <v>0</v>
      </c>
      <c r="AO551" s="14" t="n">
        <v>0</v>
      </c>
      <c r="AP551" s="14" t="n">
        <v>0</v>
      </c>
      <c r="AQ551" s="14" t="n">
        <f aca="false">G551+H551+O551+Q551+S551+T551+AE551+AF551+AI551+AJ551+AN551+AP551</f>
        <v>0</v>
      </c>
      <c r="AR551" s="14" t="n">
        <f aca="false">AC551+L551</f>
        <v>0</v>
      </c>
      <c r="AS551" s="14" t="n">
        <f aca="false">AG551+R551</f>
        <v>0</v>
      </c>
      <c r="AT551" s="14" t="n">
        <f aca="false">AO551+AM551+AL551+AK551+AH551+AD551+AB551+AA551+Z551+Y551+X551+W551+V551+U551+P551+N551+M551+K551+J551+I551+F551+E551+D551+C551</f>
        <v>0</v>
      </c>
      <c r="AU551" s="24" t="n">
        <f aca="false">SUM(C551:AP551)</f>
        <v>0</v>
      </c>
    </row>
    <row r="552" customFormat="false" ht="12.75" hidden="false" customHeight="true" outlineLevel="0" collapsed="false">
      <c r="A552" s="40" t="n">
        <v>28</v>
      </c>
      <c r="B552" s="41" t="s">
        <v>586</v>
      </c>
      <c r="C552" s="14" t="n">
        <v>0</v>
      </c>
      <c r="D552" s="14" t="n">
        <v>2820.595</v>
      </c>
      <c r="E552" s="14" t="n">
        <v>10500</v>
      </c>
      <c r="F552" s="14" t="n">
        <v>6216.5</v>
      </c>
      <c r="G552" s="14" t="n">
        <v>2621.931</v>
      </c>
      <c r="H552" s="14" t="n">
        <v>294.42</v>
      </c>
      <c r="I552" s="14" t="n">
        <v>18914.998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684614.467</v>
      </c>
      <c r="Q552" s="14" t="n">
        <v>80</v>
      </c>
      <c r="R552" s="14" t="n">
        <v>244648.985</v>
      </c>
      <c r="S552" s="14" t="n">
        <v>205250.36</v>
      </c>
      <c r="T552" s="14" t="n">
        <v>61728.212</v>
      </c>
      <c r="U552" s="14" t="n">
        <v>4246.135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775</v>
      </c>
      <c r="AC552" s="14" t="n">
        <v>13931.615</v>
      </c>
      <c r="AD552" s="14" t="n">
        <v>2320.701</v>
      </c>
      <c r="AE552" s="14" t="n">
        <v>788250</v>
      </c>
      <c r="AF552" s="14" t="n">
        <v>6849.376</v>
      </c>
      <c r="AG552" s="14" t="n">
        <v>979861.378</v>
      </c>
      <c r="AH552" s="14" t="n">
        <v>255923.436</v>
      </c>
      <c r="AI552" s="14" t="n">
        <v>200045.837</v>
      </c>
      <c r="AJ552" s="14" t="n">
        <v>0</v>
      </c>
      <c r="AK552" s="14" t="n">
        <v>0</v>
      </c>
      <c r="AL552" s="14" t="n">
        <v>0</v>
      </c>
      <c r="AM552" s="14" t="n">
        <v>29700.348</v>
      </c>
      <c r="AN552" s="14" t="n">
        <v>81796.6</v>
      </c>
      <c r="AO552" s="14" t="n">
        <v>0</v>
      </c>
      <c r="AP552" s="14" t="n">
        <v>177410.147</v>
      </c>
      <c r="AQ552" s="14" t="n">
        <f aca="false">G552+H552+O552+Q552+S552+T552+AE552+AF552+AI552+AJ552+AN552+AP552</f>
        <v>1524326.883</v>
      </c>
      <c r="AR552" s="14" t="n">
        <f aca="false">AC552+L552</f>
        <v>13931.615</v>
      </c>
      <c r="AS552" s="14" t="n">
        <f aca="false">AG552+R552</f>
        <v>1224510.363</v>
      </c>
      <c r="AT552" s="14" t="n">
        <f aca="false">AO552+AM552+AL552+AK552+AH552+AD552+AB552+AA552+Z552+Y552+X552+W552+V552+U552+P552+N552+M552+K552+J552+I552+F552+E552+D552+C552</f>
        <v>1016032.18</v>
      </c>
      <c r="AU552" s="24" t="n">
        <f aca="false">SUM(C552:AP552)</f>
        <v>3778801.041</v>
      </c>
    </row>
    <row r="553" customFormat="false" ht="12.75" hidden="false" customHeight="true" outlineLevel="0" collapsed="false">
      <c r="A553" s="40" t="n">
        <v>2801</v>
      </c>
      <c r="B553" s="13" t="s">
        <v>587</v>
      </c>
      <c r="C553" s="14" t="n">
        <v>0</v>
      </c>
      <c r="D553" s="14" t="n">
        <v>2820.595</v>
      </c>
      <c r="E553" s="14" t="n">
        <v>10500</v>
      </c>
      <c r="F553" s="14" t="n">
        <v>6216.5</v>
      </c>
      <c r="G553" s="14" t="n">
        <v>2621.2</v>
      </c>
      <c r="H553" s="14" t="n">
        <v>294.42</v>
      </c>
      <c r="I553" s="14" t="n">
        <v>18914.998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684614.467</v>
      </c>
      <c r="Q553" s="14" t="n">
        <v>80</v>
      </c>
      <c r="R553" s="14" t="n">
        <v>244601.746</v>
      </c>
      <c r="S553" s="14" t="n">
        <v>197409.734</v>
      </c>
      <c r="T553" s="14" t="n">
        <v>61728.212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775</v>
      </c>
      <c r="AC553" s="14" t="n">
        <v>11750.268</v>
      </c>
      <c r="AD553" s="14" t="n">
        <v>2108.821</v>
      </c>
      <c r="AE553" s="14" t="n">
        <v>788250</v>
      </c>
      <c r="AF553" s="14" t="n">
        <v>6710.35</v>
      </c>
      <c r="AG553" s="14" t="n">
        <v>979861.378</v>
      </c>
      <c r="AH553" s="14" t="n">
        <v>254945.008</v>
      </c>
      <c r="AI553" s="14" t="n">
        <v>198723.512</v>
      </c>
      <c r="AJ553" s="14" t="n">
        <v>0</v>
      </c>
      <c r="AK553" s="14" t="n">
        <v>0</v>
      </c>
      <c r="AL553" s="14" t="n">
        <v>0</v>
      </c>
      <c r="AM553" s="14" t="n">
        <v>29297.25</v>
      </c>
      <c r="AN553" s="14" t="n">
        <v>81796.6</v>
      </c>
      <c r="AO553" s="14" t="n">
        <v>0</v>
      </c>
      <c r="AP553" s="14" t="n">
        <v>177410.147</v>
      </c>
      <c r="AQ553" s="14" t="n">
        <f aca="false">G553+H553+O553+Q553+S553+T553+AE553+AF553+AI553+AJ553+AN553+AP553</f>
        <v>1515024.175</v>
      </c>
      <c r="AR553" s="14" t="n">
        <f aca="false">AC553+L553</f>
        <v>11750.268</v>
      </c>
      <c r="AS553" s="14" t="n">
        <f aca="false">AG553+R553</f>
        <v>1224463.124</v>
      </c>
      <c r="AT553" s="14" t="n">
        <f aca="false">AO553+AM553+AL553+AK553+AH553+AD553+AB553+AA553+Z553+Y553+X553+W553+V553+U553+P553+N553+M553+K553+J553+I553+F553+E553+D553+C553</f>
        <v>1010192.639</v>
      </c>
      <c r="AU553" s="24" t="n">
        <f aca="false">SUM(C553:AP553)</f>
        <v>3761430.206</v>
      </c>
    </row>
    <row r="554" customFormat="false" ht="12.75" hidden="false" customHeight="true" outlineLevel="0" collapsed="false">
      <c r="A554" s="40" t="n">
        <v>280105</v>
      </c>
      <c r="B554" s="13" t="s">
        <v>588</v>
      </c>
      <c r="C554" s="14" t="n">
        <v>0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0</v>
      </c>
      <c r="AC554" s="14" t="n">
        <v>0</v>
      </c>
      <c r="AD554" s="14" t="n">
        <v>0</v>
      </c>
      <c r="AE554" s="14" t="n">
        <v>0</v>
      </c>
      <c r="AF554" s="14" t="n">
        <v>0</v>
      </c>
      <c r="AG554" s="14" t="n">
        <v>675111.378</v>
      </c>
      <c r="AH554" s="14" t="n">
        <v>0</v>
      </c>
      <c r="AI554" s="14" t="n">
        <v>0</v>
      </c>
      <c r="AJ554" s="14" t="n">
        <v>0</v>
      </c>
      <c r="AK554" s="14" t="n">
        <v>0</v>
      </c>
      <c r="AL554" s="14" t="n">
        <v>0</v>
      </c>
      <c r="AM554" s="14" t="n">
        <v>0</v>
      </c>
      <c r="AN554" s="14" t="n">
        <v>0</v>
      </c>
      <c r="AO554" s="14" t="n">
        <v>0</v>
      </c>
      <c r="AP554" s="14" t="n">
        <v>0</v>
      </c>
      <c r="AQ554" s="14" t="n">
        <f aca="false">G554+H554+O554+Q554+S554+T554+AE554+AF554+AI554+AJ554+AN554+AP554</f>
        <v>0</v>
      </c>
      <c r="AR554" s="14" t="n">
        <f aca="false">AC554+L554</f>
        <v>0</v>
      </c>
      <c r="AS554" s="14" t="n">
        <f aca="false">AG554+R554</f>
        <v>675111.378</v>
      </c>
      <c r="AT554" s="14" t="n">
        <f aca="false">AO554+AM554+AL554+AK554+AH554+AD554+AB554+AA554+Z554+Y554+X554+W554+V554+U554+P554+N554+M554+K554+J554+I554+F554+E554+D554+C554</f>
        <v>0</v>
      </c>
      <c r="AU554" s="24" t="n">
        <f aca="false">SUM(C554:AP554)</f>
        <v>675111.378</v>
      </c>
    </row>
    <row r="555" customFormat="false" ht="12.75" hidden="false" customHeight="true" outlineLevel="0" collapsed="false">
      <c r="A555" s="40" t="n">
        <v>280110</v>
      </c>
      <c r="B555" s="13" t="s">
        <v>221</v>
      </c>
      <c r="C555" s="14" t="n">
        <v>0</v>
      </c>
      <c r="D555" s="14" t="n">
        <v>0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0</v>
      </c>
      <c r="AC555" s="14" t="n">
        <v>0</v>
      </c>
      <c r="AD555" s="14" t="n">
        <v>0</v>
      </c>
      <c r="AE555" s="14" t="n">
        <v>0</v>
      </c>
      <c r="AF555" s="14" t="n">
        <v>0</v>
      </c>
      <c r="AG555" s="14" t="n">
        <v>0</v>
      </c>
      <c r="AH555" s="14" t="n">
        <v>0</v>
      </c>
      <c r="AI555" s="14" t="n">
        <v>0</v>
      </c>
      <c r="AJ555" s="14" t="n">
        <v>0</v>
      </c>
      <c r="AK555" s="14" t="n">
        <v>0</v>
      </c>
      <c r="AL555" s="14" t="n">
        <v>0</v>
      </c>
      <c r="AM555" s="14" t="n">
        <v>0</v>
      </c>
      <c r="AN555" s="14" t="n">
        <v>0</v>
      </c>
      <c r="AO555" s="14" t="n">
        <v>0</v>
      </c>
      <c r="AP555" s="14" t="n">
        <v>0</v>
      </c>
      <c r="AQ555" s="14" t="n">
        <f aca="false">G555+H555+O555+Q555+S555+T555+AE555+AF555+AI555+AJ555+AN555+AP555</f>
        <v>0</v>
      </c>
      <c r="AR555" s="14" t="n">
        <f aca="false">AC555+L555</f>
        <v>0</v>
      </c>
      <c r="AS555" s="14" t="n">
        <f aca="false">AG555+R555</f>
        <v>0</v>
      </c>
      <c r="AT555" s="14" t="n">
        <f aca="false">AO555+AM555+AL555+AK555+AH555+AD555+AB555+AA555+Z555+Y555+X555+W555+V555+U555+P555+N555+M555+K555+J555+I555+F555+E555+D555+C555</f>
        <v>0</v>
      </c>
      <c r="AU555" s="24" t="n">
        <f aca="false">SUM(C555:AP555)</f>
        <v>0</v>
      </c>
    </row>
    <row r="556" customFormat="false" ht="12.75" hidden="false" customHeight="true" outlineLevel="0" collapsed="false">
      <c r="A556" s="40" t="n">
        <v>280115</v>
      </c>
      <c r="B556" s="13" t="s">
        <v>589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0</v>
      </c>
      <c r="AC556" s="14" t="n">
        <v>82</v>
      </c>
      <c r="AD556" s="14" t="n">
        <v>920.821</v>
      </c>
      <c r="AE556" s="14" t="n">
        <v>0</v>
      </c>
      <c r="AF556" s="14" t="n">
        <v>486</v>
      </c>
      <c r="AG556" s="14" t="n">
        <v>0</v>
      </c>
      <c r="AH556" s="14" t="n">
        <v>70</v>
      </c>
      <c r="AI556" s="14" t="n">
        <v>0</v>
      </c>
      <c r="AJ556" s="14" t="n">
        <v>0</v>
      </c>
      <c r="AK556" s="14" t="n">
        <v>0</v>
      </c>
      <c r="AL556" s="14" t="n">
        <v>0</v>
      </c>
      <c r="AM556" s="14" t="n">
        <v>0</v>
      </c>
      <c r="AN556" s="14" t="n">
        <v>0</v>
      </c>
      <c r="AO556" s="14" t="n">
        <v>0</v>
      </c>
      <c r="AP556" s="14" t="n">
        <v>0</v>
      </c>
      <c r="AQ556" s="14" t="n">
        <f aca="false">G556+H556+O556+Q556+S556+T556+AE556+AF556+AI556+AJ556+AN556+AP556</f>
        <v>486</v>
      </c>
      <c r="AR556" s="14" t="n">
        <f aca="false">AC556+L556</f>
        <v>82</v>
      </c>
      <c r="AS556" s="14" t="n">
        <f aca="false">AG556+R556</f>
        <v>0</v>
      </c>
      <c r="AT556" s="14" t="n">
        <f aca="false">AO556+AM556+AL556+AK556+AH556+AD556+AB556+AA556+Z556+Y556+X556+W556+V556+U556+P556+N556+M556+K556+J556+I556+F556+E556+D556+C556</f>
        <v>990.821</v>
      </c>
      <c r="AU556" s="24" t="n">
        <f aca="false">SUM(C556:AP556)</f>
        <v>1558.821</v>
      </c>
    </row>
    <row r="557" customFormat="false" ht="12.75" hidden="false" customHeight="true" outlineLevel="0" collapsed="false">
      <c r="A557" s="40" t="n">
        <v>280120</v>
      </c>
      <c r="B557" s="13" t="s">
        <v>96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0</v>
      </c>
      <c r="AC557" s="14" t="n">
        <v>0</v>
      </c>
      <c r="AD557" s="14" t="n">
        <v>0</v>
      </c>
      <c r="AE557" s="14" t="n">
        <v>0</v>
      </c>
      <c r="AF557" s="14" t="n">
        <v>11.35</v>
      </c>
      <c r="AG557" s="14" t="n">
        <v>0</v>
      </c>
      <c r="AH557" s="14" t="n">
        <v>0</v>
      </c>
      <c r="AI557" s="14" t="n">
        <v>0</v>
      </c>
      <c r="AJ557" s="14" t="n">
        <v>0</v>
      </c>
      <c r="AK557" s="14" t="n">
        <v>0</v>
      </c>
      <c r="AL557" s="14" t="n">
        <v>0</v>
      </c>
      <c r="AM557" s="14" t="n">
        <v>0</v>
      </c>
      <c r="AN557" s="14" t="n">
        <v>0</v>
      </c>
      <c r="AO557" s="14" t="n">
        <v>0</v>
      </c>
      <c r="AP557" s="14" t="n">
        <v>0</v>
      </c>
      <c r="AQ557" s="14" t="n">
        <f aca="false">G557+H557+O557+Q557+S557+T557+AE557+AF557+AI557+AJ557+AN557+AP557</f>
        <v>11.35</v>
      </c>
      <c r="AR557" s="14" t="n">
        <f aca="false">AC557+L557</f>
        <v>0</v>
      </c>
      <c r="AS557" s="14" t="n">
        <f aca="false">AG557+R557</f>
        <v>0</v>
      </c>
      <c r="AT557" s="14" t="n">
        <f aca="false">AO557+AM557+AL557+AK557+AH557+AD557+AB557+AA557+Z557+Y557+X557+W557+V557+U557+P557+N557+M557+K557+J557+I557+F557+E557+D557+C557</f>
        <v>0</v>
      </c>
      <c r="AU557" s="24" t="n">
        <f aca="false">SUM(C557:AP557)</f>
        <v>11.35</v>
      </c>
    </row>
    <row r="558" customFormat="false" ht="12.75" hidden="false" customHeight="true" outlineLevel="0" collapsed="false">
      <c r="A558" s="40" t="s">
        <v>590</v>
      </c>
      <c r="B558" s="13" t="s">
        <v>591</v>
      </c>
      <c r="C558" s="14" t="n">
        <v>0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0</v>
      </c>
      <c r="AC558" s="14" t="n">
        <v>0</v>
      </c>
      <c r="AD558" s="14" t="n">
        <v>0</v>
      </c>
      <c r="AE558" s="14" t="n">
        <v>0</v>
      </c>
      <c r="AF558" s="14" t="n">
        <v>0</v>
      </c>
      <c r="AG558" s="14" t="n">
        <v>0</v>
      </c>
      <c r="AH558" s="14" t="n">
        <v>0</v>
      </c>
      <c r="AI558" s="14" t="n">
        <v>0</v>
      </c>
      <c r="AJ558" s="14" t="n">
        <v>0</v>
      </c>
      <c r="AK558" s="14" t="n">
        <v>0</v>
      </c>
      <c r="AL558" s="14" t="n">
        <v>0</v>
      </c>
      <c r="AM558" s="14" t="n">
        <v>0</v>
      </c>
      <c r="AN558" s="14" t="n">
        <v>0</v>
      </c>
      <c r="AO558" s="14" t="n">
        <v>0</v>
      </c>
      <c r="AP558" s="14" t="n">
        <v>0</v>
      </c>
      <c r="AQ558" s="14" t="n">
        <f aca="false">G558+H558+O558+Q558+S558+T558+AE558+AF558+AI558+AJ558+AN558+AP558</f>
        <v>0</v>
      </c>
      <c r="AR558" s="14" t="n">
        <f aca="false">AC558+L558</f>
        <v>0</v>
      </c>
      <c r="AS558" s="14" t="n">
        <f aca="false">AG558+R558</f>
        <v>0</v>
      </c>
      <c r="AT558" s="14" t="n">
        <f aca="false">AO558+AM558+AL558+AK558+AH558+AD558+AB558+AA558+Z558+Y558+X558+W558+V558+U558+P558+N558+M558+K558+J558+I558+F558+E558+D558+C558</f>
        <v>0</v>
      </c>
      <c r="AU558" s="24" t="n">
        <f aca="false">SUM(C558:AP558)</f>
        <v>0</v>
      </c>
    </row>
    <row r="559" customFormat="false" ht="12.75" hidden="false" customHeight="true" outlineLevel="0" collapsed="false">
      <c r="A559" s="40" t="s">
        <v>592</v>
      </c>
      <c r="B559" s="13" t="s">
        <v>593</v>
      </c>
      <c r="C559" s="14" t="n">
        <v>0</v>
      </c>
      <c r="D559" s="14" t="n">
        <v>0</v>
      </c>
      <c r="E559" s="14" t="n">
        <v>0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0</v>
      </c>
      <c r="AC559" s="14" t="n">
        <v>0</v>
      </c>
      <c r="AD559" s="14" t="n">
        <v>0</v>
      </c>
      <c r="AE559" s="14" t="n">
        <v>0</v>
      </c>
      <c r="AF559" s="14" t="n">
        <v>0</v>
      </c>
      <c r="AG559" s="14" t="n">
        <v>0</v>
      </c>
      <c r="AH559" s="14" t="n">
        <v>0</v>
      </c>
      <c r="AI559" s="14" t="n">
        <v>0</v>
      </c>
      <c r="AJ559" s="14" t="n">
        <v>0</v>
      </c>
      <c r="AK559" s="14" t="n">
        <v>0</v>
      </c>
      <c r="AL559" s="14" t="n">
        <v>0</v>
      </c>
      <c r="AM559" s="14" t="n">
        <v>0</v>
      </c>
      <c r="AN559" s="14" t="n">
        <v>0</v>
      </c>
      <c r="AO559" s="14" t="n">
        <v>0</v>
      </c>
      <c r="AP559" s="14" t="n">
        <v>0</v>
      </c>
      <c r="AQ559" s="14" t="n">
        <f aca="false">G559+H559+O559+Q559+S559+T559+AE559+AF559+AI559+AJ559+AN559+AP559</f>
        <v>0</v>
      </c>
      <c r="AR559" s="14" t="n">
        <f aca="false">AC559+L559</f>
        <v>0</v>
      </c>
      <c r="AS559" s="14" t="n">
        <f aca="false">AG559+R559</f>
        <v>0</v>
      </c>
      <c r="AT559" s="14" t="n">
        <f aca="false">AO559+AM559+AL559+AK559+AH559+AD559+AB559+AA559+Z559+Y559+X559+W559+V559+U559+P559+N559+M559+K559+J559+I559+F559+E559+D559+C559</f>
        <v>0</v>
      </c>
      <c r="AU559" s="24" t="n">
        <f aca="false">SUM(C559:AP559)</f>
        <v>0</v>
      </c>
    </row>
    <row r="560" customFormat="false" ht="12.75" hidden="false" customHeight="true" outlineLevel="0" collapsed="false">
      <c r="A560" s="40" t="s">
        <v>594</v>
      </c>
      <c r="B560" s="13" t="s">
        <v>595</v>
      </c>
      <c r="C560" s="14" t="n">
        <v>0</v>
      </c>
      <c r="D560" s="14" t="n">
        <v>0</v>
      </c>
      <c r="E560" s="14" t="n">
        <v>0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0</v>
      </c>
      <c r="AC560" s="14" t="n">
        <v>0</v>
      </c>
      <c r="AD560" s="14" t="n">
        <v>0</v>
      </c>
      <c r="AE560" s="14" t="n">
        <v>0</v>
      </c>
      <c r="AF560" s="14" t="n">
        <v>0</v>
      </c>
      <c r="AG560" s="14" t="n">
        <v>0</v>
      </c>
      <c r="AH560" s="14" t="n">
        <v>0</v>
      </c>
      <c r="AI560" s="14" t="n">
        <v>0</v>
      </c>
      <c r="AJ560" s="14" t="n">
        <v>0</v>
      </c>
      <c r="AK560" s="14" t="n">
        <v>0</v>
      </c>
      <c r="AL560" s="14" t="n">
        <v>0</v>
      </c>
      <c r="AM560" s="14" t="n">
        <v>0</v>
      </c>
      <c r="AN560" s="14" t="n">
        <v>0</v>
      </c>
      <c r="AO560" s="14" t="n">
        <v>0</v>
      </c>
      <c r="AP560" s="14" t="n">
        <v>0</v>
      </c>
      <c r="AQ560" s="14" t="n">
        <f aca="false">G560+H560+O560+Q560+S560+T560+AE560+AF560+AI560+AJ560+AN560+AP560</f>
        <v>0</v>
      </c>
      <c r="AR560" s="14" t="n">
        <f aca="false">AC560+L560</f>
        <v>0</v>
      </c>
      <c r="AS560" s="14" t="n">
        <f aca="false">AG560+R560</f>
        <v>0</v>
      </c>
      <c r="AT560" s="14" t="n">
        <f aca="false">AO560+AM560+AL560+AK560+AH560+AD560+AB560+AA560+Z560+Y560+X560+W560+V560+U560+P560+N560+M560+K560+J560+I560+F560+E560+D560+C560</f>
        <v>0</v>
      </c>
      <c r="AU560" s="24" t="n">
        <f aca="false">SUM(C560:AP560)</f>
        <v>0</v>
      </c>
    </row>
    <row r="561" customFormat="false" ht="12.75" hidden="false" customHeight="true" outlineLevel="0" collapsed="false">
      <c r="A561" s="40" t="n">
        <v>280135</v>
      </c>
      <c r="B561" s="13" t="s">
        <v>596</v>
      </c>
      <c r="C561" s="14" t="n">
        <v>0</v>
      </c>
      <c r="D561" s="14" t="n">
        <v>2820.595</v>
      </c>
      <c r="E561" s="14" t="n">
        <v>0</v>
      </c>
      <c r="F561" s="14" t="n">
        <v>6216.5</v>
      </c>
      <c r="G561" s="14" t="n">
        <v>2621.2</v>
      </c>
      <c r="H561" s="14" t="n">
        <v>294.42</v>
      </c>
      <c r="I561" s="14" t="n">
        <v>154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309489.341</v>
      </c>
      <c r="Q561" s="14" t="n">
        <v>80</v>
      </c>
      <c r="R561" s="14" t="n">
        <v>243771.193</v>
      </c>
      <c r="S561" s="14" t="n">
        <v>72409.734</v>
      </c>
      <c r="T561" s="14" t="n">
        <v>50591.259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775</v>
      </c>
      <c r="AC561" s="14" t="n">
        <v>9952.554</v>
      </c>
      <c r="AD561" s="14" t="n">
        <v>1188</v>
      </c>
      <c r="AE561" s="14" t="n">
        <v>0</v>
      </c>
      <c r="AF561" s="14" t="n">
        <v>6213</v>
      </c>
      <c r="AG561" s="14" t="n">
        <v>0</v>
      </c>
      <c r="AH561" s="14" t="n">
        <v>26625.008</v>
      </c>
      <c r="AI561" s="14" t="n">
        <v>198723.512</v>
      </c>
      <c r="AJ561" s="14" t="n">
        <v>0</v>
      </c>
      <c r="AK561" s="14" t="n">
        <v>0</v>
      </c>
      <c r="AL561" s="14" t="n">
        <v>0</v>
      </c>
      <c r="AM561" s="14" t="n">
        <v>5547.25</v>
      </c>
      <c r="AN561" s="14" t="n">
        <v>330.6</v>
      </c>
      <c r="AO561" s="14" t="n">
        <v>0</v>
      </c>
      <c r="AP561" s="14" t="n">
        <v>177410.147</v>
      </c>
      <c r="AQ561" s="14" t="n">
        <f aca="false">G561+H561+O561+Q561+S561+T561+AE561+AF561+AI561+AJ561+AN561+AP561</f>
        <v>508673.872</v>
      </c>
      <c r="AR561" s="14" t="n">
        <f aca="false">AC561+L561</f>
        <v>9952.554</v>
      </c>
      <c r="AS561" s="14" t="n">
        <f aca="false">AG561+R561</f>
        <v>243771.193</v>
      </c>
      <c r="AT561" s="14" t="n">
        <f aca="false">AO561+AM561+AL561+AK561+AH561+AD561+AB561+AA561+Z561+Y561+X561+W561+V561+U561+P561+N561+M561+K561+J561+I561+F561+E561+D561+C561</f>
        <v>354201.694</v>
      </c>
      <c r="AU561" s="24" t="n">
        <f aca="false">SUM(C561:AP561)</f>
        <v>1116599.313</v>
      </c>
    </row>
    <row r="562" customFormat="false" ht="12.75" hidden="false" customHeight="true" outlineLevel="0" collapsed="false">
      <c r="A562" s="40" t="s">
        <v>597</v>
      </c>
      <c r="B562" s="13" t="s">
        <v>598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</f>
        <v>0</v>
      </c>
      <c r="AS562" s="14" t="n">
        <f aca="false">AG562+R562</f>
        <v>0</v>
      </c>
      <c r="AT562" s="14" t="n">
        <f aca="false">AO562+AM562+AL562+AK562+AH562+AD562+AB562+AA562+Z562+Y562+X562+W562+V562+U562+P562+N562+M562+K562+J562+I562+F562+E562+D562+C562</f>
        <v>0</v>
      </c>
      <c r="AU562" s="24" t="n">
        <f aca="false">SUM(C562:AP562)</f>
        <v>0</v>
      </c>
    </row>
    <row r="563" customFormat="false" ht="12.75" hidden="false" customHeight="true" outlineLevel="0" collapsed="false">
      <c r="A563" s="40" t="n">
        <v>280155</v>
      </c>
      <c r="B563" s="13" t="s">
        <v>86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</f>
        <v>0</v>
      </c>
      <c r="AS563" s="14" t="n">
        <f aca="false">AG563+R563</f>
        <v>0</v>
      </c>
      <c r="AT563" s="14" t="n">
        <f aca="false">AO563+AM563+AL563+AK563+AH563+AD563+AB563+AA563+Z563+Y563+X563+W563+V563+U563+P563+N563+M563+K563+J563+I563+F563+E563+D563+C563</f>
        <v>0</v>
      </c>
      <c r="AU563" s="24" t="n">
        <f aca="false">SUM(C563:AP563)</f>
        <v>0</v>
      </c>
    </row>
    <row r="564" customFormat="false" ht="12.75" hidden="false" customHeight="true" outlineLevel="0" collapsed="false">
      <c r="A564" s="40" t="n">
        <v>280165</v>
      </c>
      <c r="B564" s="13" t="s">
        <v>165</v>
      </c>
      <c r="C564" s="14" t="n">
        <v>0</v>
      </c>
      <c r="D564" s="14" t="n">
        <v>0</v>
      </c>
      <c r="E564" s="14" t="n">
        <v>10500</v>
      </c>
      <c r="F564" s="14" t="n">
        <v>0</v>
      </c>
      <c r="G564" s="14" t="n">
        <v>0</v>
      </c>
      <c r="H564" s="14" t="n">
        <v>0</v>
      </c>
      <c r="I564" s="14" t="n">
        <v>17374.998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125.128</v>
      </c>
      <c r="Q564" s="14" t="n">
        <v>0</v>
      </c>
      <c r="R564" s="14" t="n">
        <v>830.553</v>
      </c>
      <c r="S564" s="14" t="n">
        <v>0</v>
      </c>
      <c r="T564" s="14" t="n">
        <v>186.953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1715.714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186.953</v>
      </c>
      <c r="AR564" s="14" t="n">
        <f aca="false">AC564+L564</f>
        <v>1715.714</v>
      </c>
      <c r="AS564" s="14" t="n">
        <f aca="false">AG564+R564</f>
        <v>830.553</v>
      </c>
      <c r="AT564" s="14" t="n">
        <f aca="false">AO564+AM564+AL564+AK564+AH564+AD564+AB564+AA564+Z564+Y564+X564+W564+V564+U564+P564+N564+M564+K564+J564+I564+F564+E564+D564+C564</f>
        <v>28000.126</v>
      </c>
      <c r="AU564" s="24" t="n">
        <f aca="false">SUM(C564:AP564)</f>
        <v>30733.346</v>
      </c>
    </row>
    <row r="565" customFormat="false" ht="12.75" hidden="false" customHeight="true" outlineLevel="0" collapsed="false">
      <c r="A565" s="40" t="n">
        <v>280170</v>
      </c>
      <c r="B565" s="13" t="s">
        <v>599</v>
      </c>
      <c r="C565" s="14" t="n">
        <v>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374999.998</v>
      </c>
      <c r="Q565" s="14" t="n">
        <v>0</v>
      </c>
      <c r="R565" s="14" t="n">
        <v>0</v>
      </c>
      <c r="S565" s="14" t="n">
        <v>125000</v>
      </c>
      <c r="T565" s="14" t="n">
        <v>1095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0</v>
      </c>
      <c r="AC565" s="14" t="n">
        <v>0</v>
      </c>
      <c r="AD565" s="14" t="n">
        <v>0</v>
      </c>
      <c r="AE565" s="14" t="n">
        <v>788250</v>
      </c>
      <c r="AF565" s="14" t="n">
        <v>0</v>
      </c>
      <c r="AG565" s="14" t="n">
        <v>304750</v>
      </c>
      <c r="AH565" s="14" t="n">
        <v>228250</v>
      </c>
      <c r="AI565" s="14" t="n">
        <v>0</v>
      </c>
      <c r="AJ565" s="14" t="n">
        <v>0</v>
      </c>
      <c r="AK565" s="14" t="n">
        <v>0</v>
      </c>
      <c r="AL565" s="14" t="n">
        <v>0</v>
      </c>
      <c r="AM565" s="14" t="n">
        <v>23750</v>
      </c>
      <c r="AN565" s="14" t="n">
        <v>81466</v>
      </c>
      <c r="AO565" s="14" t="n">
        <v>0</v>
      </c>
      <c r="AP565" s="14" t="n">
        <v>0</v>
      </c>
      <c r="AQ565" s="14" t="n">
        <f aca="false">G565+H565+O565+Q565+S565+T565+AE565+AF565+AI565+AJ565+AN565+AP565</f>
        <v>1005666</v>
      </c>
      <c r="AR565" s="14" t="n">
        <f aca="false">AC565+L565</f>
        <v>0</v>
      </c>
      <c r="AS565" s="14" t="n">
        <f aca="false">AG565+R565</f>
        <v>304750</v>
      </c>
      <c r="AT565" s="14" t="n">
        <f aca="false">AO565+AM565+AL565+AK565+AH565+AD565+AB565+AA565+Z565+Y565+X565+W565+V565+U565+P565+N565+M565+K565+J565+I565+F565+E565+D565+C565</f>
        <v>626999.998</v>
      </c>
      <c r="AU565" s="24" t="n">
        <f aca="false">SUM(C565:AP565)</f>
        <v>1937415.998</v>
      </c>
    </row>
    <row r="566" customFormat="false" ht="12.75" hidden="false" customHeight="true" outlineLevel="0" collapsed="false">
      <c r="A566" s="40" t="n">
        <v>2802</v>
      </c>
      <c r="B566" s="13" t="s">
        <v>600</v>
      </c>
      <c r="C566" s="14" t="n">
        <v>0</v>
      </c>
      <c r="D566" s="14" t="n">
        <v>0</v>
      </c>
      <c r="E566" s="14" t="n">
        <v>0</v>
      </c>
      <c r="F566" s="14" t="n">
        <v>0</v>
      </c>
      <c r="G566" s="14" t="n">
        <v>0.731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47.239</v>
      </c>
      <c r="S566" s="14" t="n">
        <v>7840.626</v>
      </c>
      <c r="T566" s="14" t="n">
        <v>0</v>
      </c>
      <c r="U566" s="14" t="n">
        <v>4246.135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0</v>
      </c>
      <c r="AC566" s="14" t="n">
        <v>2181.347</v>
      </c>
      <c r="AD566" s="14" t="n">
        <v>211.88</v>
      </c>
      <c r="AE566" s="14" t="n">
        <v>0</v>
      </c>
      <c r="AF566" s="14" t="n">
        <v>139.026</v>
      </c>
      <c r="AG566" s="14" t="n">
        <v>0</v>
      </c>
      <c r="AH566" s="14" t="n">
        <v>978.428</v>
      </c>
      <c r="AI566" s="14" t="n">
        <v>1322.325</v>
      </c>
      <c r="AJ566" s="14" t="n">
        <v>0</v>
      </c>
      <c r="AK566" s="14" t="n">
        <v>0</v>
      </c>
      <c r="AL566" s="14" t="n">
        <v>0</v>
      </c>
      <c r="AM566" s="14" t="n">
        <v>403.098</v>
      </c>
      <c r="AN566" s="14" t="n">
        <v>0</v>
      </c>
      <c r="AO566" s="14" t="n">
        <v>0</v>
      </c>
      <c r="AP566" s="14" t="n">
        <v>0</v>
      </c>
      <c r="AQ566" s="14" t="n">
        <f aca="false">G566+H566+O566+Q566+S566+T566+AE566+AF566+AI566+AJ566+AN566+AP566</f>
        <v>9302.708</v>
      </c>
      <c r="AR566" s="14" t="n">
        <f aca="false">AC566+L566</f>
        <v>2181.347</v>
      </c>
      <c r="AS566" s="14" t="n">
        <f aca="false">AG566+R566</f>
        <v>47.239</v>
      </c>
      <c r="AT566" s="14" t="n">
        <f aca="false">AO566+AM566+AL566+AK566+AH566+AD566+AB566+AA566+Z566+Y566+X566+W566+V566+U566+P566+N566+M566+K566+J566+I566+F566+E566+D566+C566</f>
        <v>5839.541</v>
      </c>
      <c r="AU566" s="24" t="n">
        <f aca="false">SUM(C566:AP566)</f>
        <v>17370.835</v>
      </c>
    </row>
    <row r="567" customFormat="false" ht="12.75" hidden="false" customHeight="true" outlineLevel="0" collapsed="false">
      <c r="A567" s="40" t="s">
        <v>601</v>
      </c>
      <c r="B567" s="13" t="s">
        <v>602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</f>
        <v>0</v>
      </c>
      <c r="AS567" s="14" t="n">
        <f aca="false">AG567+R567</f>
        <v>0</v>
      </c>
      <c r="AT567" s="14" t="n">
        <f aca="false">AO567+AM567+AL567+AK567+AH567+AD567+AB567+AA567+Z567+Y567+X567+W567+V567+U567+P567+N567+M567+K567+J567+I567+F567+E567+D567+C567</f>
        <v>0</v>
      </c>
      <c r="AU567" s="24" t="n">
        <f aca="false">SUM(C567:AP567)</f>
        <v>0</v>
      </c>
    </row>
    <row r="568" customFormat="false" ht="12.75" hidden="false" customHeight="true" outlineLevel="0" collapsed="false">
      <c r="A568" s="40" t="s">
        <v>603</v>
      </c>
      <c r="B568" s="13" t="s">
        <v>604</v>
      </c>
      <c r="C568" s="14" t="n">
        <v>0</v>
      </c>
      <c r="D568" s="14" t="n">
        <v>0</v>
      </c>
      <c r="E568" s="14" t="n">
        <v>0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0</v>
      </c>
      <c r="AC568" s="14" t="n">
        <v>0</v>
      </c>
      <c r="AD568" s="14" t="n">
        <v>0</v>
      </c>
      <c r="AE568" s="14" t="n">
        <v>0</v>
      </c>
      <c r="AF568" s="14" t="n">
        <v>0</v>
      </c>
      <c r="AG568" s="14" t="n">
        <v>0</v>
      </c>
      <c r="AH568" s="14" t="n">
        <v>0</v>
      </c>
      <c r="AI568" s="14" t="n">
        <v>0</v>
      </c>
      <c r="AJ568" s="14" t="n">
        <v>0</v>
      </c>
      <c r="AK568" s="14" t="n">
        <v>0</v>
      </c>
      <c r="AL568" s="14" t="n">
        <v>0</v>
      </c>
      <c r="AM568" s="14" t="n">
        <v>0</v>
      </c>
      <c r="AN568" s="14" t="n">
        <v>0</v>
      </c>
      <c r="AO568" s="14" t="n">
        <v>0</v>
      </c>
      <c r="AP568" s="14" t="n">
        <v>0</v>
      </c>
      <c r="AQ568" s="14" t="n">
        <f aca="false">G568+H568+O568+Q568+S568+T568+AE568+AF568+AI568+AJ568+AN568+AP568</f>
        <v>0</v>
      </c>
      <c r="AR568" s="14" t="n">
        <f aca="false">AC568+L568</f>
        <v>0</v>
      </c>
      <c r="AS568" s="14" t="n">
        <f aca="false">AG568+R568</f>
        <v>0</v>
      </c>
      <c r="AT568" s="14" t="n">
        <f aca="false">AO568+AM568+AL568+AK568+AH568+AD568+AB568+AA568+Z568+Y568+X568+W568+V568+U568+P568+N568+M568+K568+J568+I568+F568+E568+D568+C568</f>
        <v>0</v>
      </c>
      <c r="AU568" s="24" t="n">
        <f aca="false">SUM(C568:AP568)</f>
        <v>0</v>
      </c>
    </row>
    <row r="569" customFormat="false" ht="12.75" hidden="false" customHeight="true" outlineLevel="0" collapsed="false">
      <c r="A569" s="40" t="s">
        <v>605</v>
      </c>
      <c r="B569" s="13" t="s">
        <v>606</v>
      </c>
      <c r="C569" s="14" t="n">
        <v>0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v>0</v>
      </c>
      <c r="Z569" s="14" t="n">
        <v>0</v>
      </c>
      <c r="AA569" s="14" t="n">
        <v>0</v>
      </c>
      <c r="AB569" s="14" t="n">
        <v>0</v>
      </c>
      <c r="AC569" s="14" t="n">
        <v>0</v>
      </c>
      <c r="AD569" s="14" t="n">
        <v>0</v>
      </c>
      <c r="AE569" s="14" t="n">
        <v>0</v>
      </c>
      <c r="AF569" s="14" t="n">
        <v>0</v>
      </c>
      <c r="AG569" s="14" t="n">
        <v>0</v>
      </c>
      <c r="AH569" s="14" t="n">
        <v>0</v>
      </c>
      <c r="AI569" s="14" t="n">
        <v>0</v>
      </c>
      <c r="AJ569" s="14" t="n">
        <v>0</v>
      </c>
      <c r="AK569" s="14" t="n">
        <v>0</v>
      </c>
      <c r="AL569" s="14" t="n">
        <v>0</v>
      </c>
      <c r="AM569" s="14" t="n">
        <v>0</v>
      </c>
      <c r="AN569" s="14" t="n">
        <v>0</v>
      </c>
      <c r="AO569" s="14" t="n">
        <v>0</v>
      </c>
      <c r="AP569" s="14" t="n">
        <v>0</v>
      </c>
      <c r="AQ569" s="14" t="n">
        <f aca="false">G569+H569+O569+Q569+S569+T569+AE569+AF569+AI569+AJ569+AN569+AP569</f>
        <v>0</v>
      </c>
      <c r="AR569" s="14" t="n">
        <f aca="false">AC569+L569</f>
        <v>0</v>
      </c>
      <c r="AS569" s="14" t="n">
        <f aca="false">AG569+R569</f>
        <v>0</v>
      </c>
      <c r="AT569" s="14" t="n">
        <f aca="false">AO569+AM569+AL569+AK569+AH569+AD569+AB569+AA569+Z569+Y569+X569+W569+V569+U569+P569+N569+M569+K569+J569+I569+F569+E569+D569+C569</f>
        <v>0</v>
      </c>
      <c r="AU569" s="24" t="n">
        <f aca="false">SUM(C569:AP569)</f>
        <v>0</v>
      </c>
    </row>
    <row r="570" customFormat="false" ht="12.75" hidden="false" customHeight="true" outlineLevel="0" collapsed="false">
      <c r="A570" s="40" t="s">
        <v>607</v>
      </c>
      <c r="B570" s="13" t="s">
        <v>608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0</v>
      </c>
      <c r="AD570" s="14" t="n">
        <v>0</v>
      </c>
      <c r="AE570" s="14" t="n">
        <v>0</v>
      </c>
      <c r="AF570" s="14" t="n">
        <v>0</v>
      </c>
      <c r="AG570" s="14" t="n">
        <v>0</v>
      </c>
      <c r="AH570" s="14" t="n">
        <v>0</v>
      </c>
      <c r="AI570" s="14" t="n">
        <v>0</v>
      </c>
      <c r="AJ570" s="14" t="n">
        <v>0</v>
      </c>
      <c r="AK570" s="14" t="n">
        <v>0</v>
      </c>
      <c r="AL570" s="14" t="n">
        <v>0</v>
      </c>
      <c r="AM570" s="14" t="n">
        <v>0</v>
      </c>
      <c r="AN570" s="14" t="n">
        <v>0</v>
      </c>
      <c r="AO570" s="14" t="n">
        <v>0</v>
      </c>
      <c r="AP570" s="14" t="n">
        <v>0</v>
      </c>
      <c r="AQ570" s="14" t="n">
        <f aca="false">G570+H570+O570+Q570+S570+T570+AE570+AF570+AI570+AJ570+AN570+AP570</f>
        <v>0</v>
      </c>
      <c r="AR570" s="14" t="n">
        <f aca="false">AC570+L570</f>
        <v>0</v>
      </c>
      <c r="AS570" s="14" t="n">
        <f aca="false">AG570+R570</f>
        <v>0</v>
      </c>
      <c r="AT570" s="14" t="n">
        <f aca="false">AO570+AM570+AL570+AK570+AH570+AD570+AB570+AA570+Z570+Y570+X570+W570+V570+U570+P570+N570+M570+K570+J570+I570+F570+E570+D570+C570</f>
        <v>0</v>
      </c>
      <c r="AU570" s="24" t="n">
        <f aca="false">SUM(C570:AP570)</f>
        <v>0</v>
      </c>
    </row>
    <row r="571" customFormat="false" ht="12.75" hidden="false" customHeight="true" outlineLevel="0" collapsed="false">
      <c r="A571" s="40" t="s">
        <v>609</v>
      </c>
      <c r="B571" s="13" t="s">
        <v>610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</f>
        <v>0</v>
      </c>
      <c r="AS571" s="14" t="n">
        <f aca="false">AG571+R571</f>
        <v>0</v>
      </c>
      <c r="AT571" s="14" t="n">
        <f aca="false">AO571+AM571+AL571+AK571+AH571+AD571+AB571+AA571+Z571+Y571+X571+W571+V571+U571+P571+N571+M571+K571+J571+I571+F571+E571+D571+C571</f>
        <v>0</v>
      </c>
      <c r="AU571" s="24" t="n">
        <f aca="false">SUM(C571:AP571)</f>
        <v>0</v>
      </c>
    </row>
    <row r="572" customFormat="false" ht="12.75" hidden="false" customHeight="true" outlineLevel="0" collapsed="false">
      <c r="A572" s="40" t="n">
        <v>2807</v>
      </c>
      <c r="B572" s="13" t="s">
        <v>160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</f>
        <v>0</v>
      </c>
      <c r="AS572" s="14" t="n">
        <f aca="false">AG572+R572</f>
        <v>0</v>
      </c>
      <c r="AT572" s="14" t="n">
        <f aca="false">AO572+AM572+AL572+AK572+AH572+AD572+AB572+AA572+Z572+Y572+X572+W572+V572+U572+P572+N572+M572+K572+J572+I572+F572+E572+D572+C572</f>
        <v>0</v>
      </c>
      <c r="AU572" s="24" t="n">
        <f aca="false">SUM(C572:AP572)</f>
        <v>0</v>
      </c>
    </row>
    <row r="573" customFormat="false" ht="12.75" hidden="false" customHeight="true" outlineLevel="0" collapsed="false">
      <c r="A573" s="40" t="n">
        <v>29</v>
      </c>
      <c r="B573" s="13" t="s">
        <v>611</v>
      </c>
      <c r="C573" s="14" t="n">
        <v>173637.37</v>
      </c>
      <c r="D573" s="14" t="n">
        <v>54106.698</v>
      </c>
      <c r="E573" s="14" t="n">
        <v>115314.733</v>
      </c>
      <c r="F573" s="14" t="n">
        <v>64223.441</v>
      </c>
      <c r="G573" s="14" t="n">
        <v>233547.62</v>
      </c>
      <c r="H573" s="14" t="n">
        <v>69038.983</v>
      </c>
      <c r="I573" s="14" t="n">
        <v>52876.784</v>
      </c>
      <c r="J573" s="14" t="n">
        <v>3770.275</v>
      </c>
      <c r="K573" s="14" t="n">
        <v>276428.142</v>
      </c>
      <c r="L573" s="14" t="n">
        <v>16620.04</v>
      </c>
      <c r="M573" s="14" t="n">
        <v>2003.973</v>
      </c>
      <c r="N573" s="14" t="n">
        <v>174914.924</v>
      </c>
      <c r="O573" s="14" t="n">
        <v>170538.126</v>
      </c>
      <c r="P573" s="14" t="n">
        <v>176292.789</v>
      </c>
      <c r="Q573" s="14" t="n">
        <v>37958.702</v>
      </c>
      <c r="R573" s="14" t="n">
        <v>2633225.865</v>
      </c>
      <c r="S573" s="14" t="n">
        <v>161242.31</v>
      </c>
      <c r="T573" s="14" t="n">
        <v>175738.058</v>
      </c>
      <c r="U573" s="14" t="n">
        <v>7539.713</v>
      </c>
      <c r="V573" s="14" t="n">
        <v>18924.096</v>
      </c>
      <c r="W573" s="14" t="n">
        <v>27793.33</v>
      </c>
      <c r="X573" s="14" t="n">
        <v>137085.02</v>
      </c>
      <c r="Y573" s="14" t="n">
        <v>5784.489</v>
      </c>
      <c r="Z573" s="14" t="n">
        <v>12665.511</v>
      </c>
      <c r="AA573" s="14" t="n">
        <v>15217.232</v>
      </c>
      <c r="AB573" s="14" t="n">
        <v>27452.42</v>
      </c>
      <c r="AC573" s="14" t="n">
        <v>1083300.263</v>
      </c>
      <c r="AD573" s="14" t="n">
        <v>334616.936</v>
      </c>
      <c r="AE573" s="14" t="n">
        <v>301705.139</v>
      </c>
      <c r="AF573" s="14" t="n">
        <v>112413.379</v>
      </c>
      <c r="AG573" s="14" t="n">
        <v>442198.231</v>
      </c>
      <c r="AH573" s="14" t="n">
        <v>284135.701</v>
      </c>
      <c r="AI573" s="14" t="n">
        <v>1131138.805</v>
      </c>
      <c r="AJ573" s="14" t="n">
        <v>74997.865</v>
      </c>
      <c r="AK573" s="14" t="n">
        <v>22601.828</v>
      </c>
      <c r="AL573" s="14" t="n">
        <v>5371.132</v>
      </c>
      <c r="AM573" s="14" t="n">
        <v>14343.587</v>
      </c>
      <c r="AN573" s="14" t="n">
        <v>387323.001</v>
      </c>
      <c r="AO573" s="14" t="n">
        <v>5025.157</v>
      </c>
      <c r="AP573" s="14" t="n">
        <v>101222.942</v>
      </c>
      <c r="AQ573" s="14" t="n">
        <f aca="false">G573+H573+O573+Q573+S573+T573+AE573+AF573+AI573+AJ573+AN573+AP573</f>
        <v>2956864.93</v>
      </c>
      <c r="AR573" s="14" t="n">
        <f aca="false">AC573+L573</f>
        <v>1099920.303</v>
      </c>
      <c r="AS573" s="14" t="n">
        <f aca="false">AG573+R573</f>
        <v>3075424.096</v>
      </c>
      <c r="AT573" s="14" t="n">
        <f aca="false">AO573+AM573+AL573+AK573+AH573+AD573+AB573+AA573+Z573+Y573+X573+W573+V573+U573+P573+N573+M573+K573+J573+I573+F573+E573+D573+C573</f>
        <v>2012125.281</v>
      </c>
      <c r="AU573" s="24" t="n">
        <f aca="false">SUM(C573:AP573)</f>
        <v>9144334.61</v>
      </c>
    </row>
    <row r="574" customFormat="false" ht="12.75" hidden="false" customHeight="true" outlineLevel="0" collapsed="false">
      <c r="A574" s="40" t="n">
        <v>2901</v>
      </c>
      <c r="B574" s="13" t="s">
        <v>612</v>
      </c>
      <c r="C574" s="14" t="n">
        <v>235.6</v>
      </c>
      <c r="D574" s="14" t="n">
        <v>103.177</v>
      </c>
      <c r="E574" s="14" t="n">
        <v>8608.422</v>
      </c>
      <c r="F574" s="14" t="n">
        <v>6168.101</v>
      </c>
      <c r="G574" s="14" t="n">
        <v>0</v>
      </c>
      <c r="H574" s="14" t="n">
        <v>2328.857</v>
      </c>
      <c r="I574" s="14" t="n">
        <v>19374.807</v>
      </c>
      <c r="J574" s="14" t="n">
        <v>20.492</v>
      </c>
      <c r="K574" s="14" t="n">
        <v>2294.591</v>
      </c>
      <c r="L574" s="14" t="n">
        <v>4894.659</v>
      </c>
      <c r="M574" s="14" t="n">
        <v>163.294</v>
      </c>
      <c r="N574" s="14" t="n">
        <v>35230.519</v>
      </c>
      <c r="O574" s="14" t="n">
        <v>2082.19</v>
      </c>
      <c r="P574" s="14" t="n">
        <v>8773.164</v>
      </c>
      <c r="Q574" s="14" t="n">
        <v>1904.984</v>
      </c>
      <c r="R574" s="14" t="n">
        <v>116645.638</v>
      </c>
      <c r="S574" s="14" t="n">
        <v>0</v>
      </c>
      <c r="T574" s="14" t="n">
        <v>0</v>
      </c>
      <c r="U574" s="14" t="n">
        <v>251.759</v>
      </c>
      <c r="V574" s="14" t="n">
        <v>3769.514</v>
      </c>
      <c r="W574" s="14" t="n">
        <v>0</v>
      </c>
      <c r="X574" s="14" t="n">
        <v>16.905</v>
      </c>
      <c r="Y574" s="14" t="n">
        <v>1027.59</v>
      </c>
      <c r="Z574" s="14" t="n">
        <v>236.243</v>
      </c>
      <c r="AA574" s="14" t="n">
        <v>0</v>
      </c>
      <c r="AB574" s="14" t="n">
        <v>3078.406</v>
      </c>
      <c r="AC574" s="14" t="n">
        <v>7151.863</v>
      </c>
      <c r="AD574" s="14" t="n">
        <v>76522.601</v>
      </c>
      <c r="AE574" s="14" t="n">
        <v>8303.313</v>
      </c>
      <c r="AF574" s="14" t="n">
        <v>0</v>
      </c>
      <c r="AG574" s="14" t="n">
        <v>1087.444</v>
      </c>
      <c r="AH574" s="14" t="n">
        <v>4681.017</v>
      </c>
      <c r="AI574" s="14" t="n">
        <v>11582.173</v>
      </c>
      <c r="AJ574" s="14" t="n">
        <v>3479.819</v>
      </c>
      <c r="AK574" s="14" t="n">
        <v>5788.665</v>
      </c>
      <c r="AL574" s="14" t="n">
        <v>0</v>
      </c>
      <c r="AM574" s="14" t="n">
        <v>7.286</v>
      </c>
      <c r="AN574" s="14" t="n">
        <v>12899.211</v>
      </c>
      <c r="AO574" s="14" t="n">
        <v>401.959</v>
      </c>
      <c r="AP574" s="14" t="n">
        <v>3755.099</v>
      </c>
      <c r="AQ574" s="14" t="n">
        <f aca="false">G574+H574+O574+Q574+S574+T574+AE574+AF574+AI574+AJ574+AN574+AP574</f>
        <v>46335.646</v>
      </c>
      <c r="AR574" s="14" t="n">
        <f aca="false">AC574+L574</f>
        <v>12046.522</v>
      </c>
      <c r="AS574" s="14" t="n">
        <f aca="false">AG574+R574</f>
        <v>117733.082</v>
      </c>
      <c r="AT574" s="14" t="n">
        <f aca="false">AO574+AM574+AL574+AK574+AH574+AD574+AB574+AA574+Z574+Y574+X574+W574+V574+U574+P574+N574+M574+K574+J574+I574+F574+E574+D574+C574</f>
        <v>176754.112</v>
      </c>
      <c r="AU574" s="24" t="n">
        <f aca="false">SUM(C574:AP574)</f>
        <v>352869.362</v>
      </c>
    </row>
    <row r="575" customFormat="false" ht="12.75" hidden="false" customHeight="true" outlineLevel="0" collapsed="false">
      <c r="A575" s="40" t="n">
        <v>290105</v>
      </c>
      <c r="B575" s="13" t="s">
        <v>613</v>
      </c>
      <c r="C575" s="14" t="n">
        <v>235.6</v>
      </c>
      <c r="D575" s="14" t="n">
        <v>0</v>
      </c>
      <c r="E575" s="14" t="n">
        <v>1471.466</v>
      </c>
      <c r="F575" s="14" t="n">
        <v>0</v>
      </c>
      <c r="G575" s="14" t="n">
        <v>0</v>
      </c>
      <c r="H575" s="14" t="n">
        <v>841.276</v>
      </c>
      <c r="I575" s="14" t="n">
        <v>320.53</v>
      </c>
      <c r="J575" s="14" t="n">
        <v>20.492</v>
      </c>
      <c r="K575" s="14" t="n">
        <v>2294.591</v>
      </c>
      <c r="L575" s="14" t="n">
        <v>0</v>
      </c>
      <c r="M575" s="14" t="n">
        <v>0</v>
      </c>
      <c r="N575" s="14" t="n">
        <v>2.665</v>
      </c>
      <c r="O575" s="14" t="n">
        <v>2004.044</v>
      </c>
      <c r="P575" s="14" t="n">
        <v>8610.143</v>
      </c>
      <c r="Q575" s="14" t="n">
        <v>0</v>
      </c>
      <c r="R575" s="14" t="n">
        <v>113.446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1027.59</v>
      </c>
      <c r="Z575" s="14" t="n">
        <v>236.243</v>
      </c>
      <c r="AA575" s="14" t="n">
        <v>0</v>
      </c>
      <c r="AB575" s="14" t="n">
        <v>-15.697</v>
      </c>
      <c r="AC575" s="14" t="n">
        <v>0</v>
      </c>
      <c r="AD575" s="14" t="n">
        <v>125.576</v>
      </c>
      <c r="AE575" s="14" t="n">
        <v>4.492</v>
      </c>
      <c r="AF575" s="14" t="n">
        <v>0</v>
      </c>
      <c r="AG575" s="14" t="n">
        <v>0</v>
      </c>
      <c r="AH575" s="14" t="n">
        <v>2253.228</v>
      </c>
      <c r="AI575" s="14" t="n">
        <v>9240.968</v>
      </c>
      <c r="AJ575" s="14" t="n">
        <v>0</v>
      </c>
      <c r="AK575" s="14" t="n">
        <v>528.284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225.042</v>
      </c>
      <c r="AQ575" s="14" t="n">
        <f aca="false">G575+H575+O575+Q575+S575+T575+AE575+AF575+AI575+AJ575+AN575+AP575</f>
        <v>12315.822</v>
      </c>
      <c r="AR575" s="14" t="n">
        <f aca="false">AC575+L575</f>
        <v>0</v>
      </c>
      <c r="AS575" s="14" t="n">
        <f aca="false">AG575+R575</f>
        <v>113.446</v>
      </c>
      <c r="AT575" s="14" t="n">
        <f aca="false">AO575+AM575+AL575+AK575+AH575+AD575+AB575+AA575+Z575+Y575+X575+W575+V575+U575+P575+N575+M575+K575+J575+I575+F575+E575+D575+C575</f>
        <v>17110.711</v>
      </c>
      <c r="AU575" s="24" t="n">
        <f aca="false">SUM(C575:AP575)</f>
        <v>29539.979</v>
      </c>
    </row>
    <row r="576" customFormat="false" ht="12.75" hidden="false" customHeight="true" outlineLevel="0" collapsed="false">
      <c r="A576" s="40" t="n">
        <v>290110</v>
      </c>
      <c r="B576" s="13" t="s">
        <v>614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0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0</v>
      </c>
      <c r="AR576" s="14" t="n">
        <f aca="false">AC576+L576</f>
        <v>0</v>
      </c>
      <c r="AS576" s="14" t="n">
        <f aca="false">AG576+R576</f>
        <v>0</v>
      </c>
      <c r="AT576" s="14" t="n">
        <f aca="false">AO576+AM576+AL576+AK576+AH576+AD576+AB576+AA576+Z576+Y576+X576+W576+V576+U576+P576+N576+M576+K576+J576+I576+F576+E576+D576+C576</f>
        <v>0</v>
      </c>
      <c r="AU576" s="24" t="n">
        <f aca="false">SUM(C576:AP576)</f>
        <v>0</v>
      </c>
    </row>
    <row r="577" customFormat="false" ht="12.75" hidden="false" customHeight="true" outlineLevel="0" collapsed="false">
      <c r="A577" s="40" t="n">
        <v>290115</v>
      </c>
      <c r="B577" s="13" t="s">
        <v>615</v>
      </c>
      <c r="C577" s="14" t="n">
        <v>0</v>
      </c>
      <c r="D577" s="14" t="n">
        <v>12.568</v>
      </c>
      <c r="E577" s="14" t="n">
        <v>7078.903</v>
      </c>
      <c r="F577" s="14" t="n">
        <v>10.644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82.849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2644.028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2644.028</v>
      </c>
      <c r="AR577" s="14" t="n">
        <f aca="false">AC577+L577</f>
        <v>0</v>
      </c>
      <c r="AS577" s="14" t="n">
        <f aca="false">AG577+R577</f>
        <v>0</v>
      </c>
      <c r="AT577" s="14" t="n">
        <f aca="false">AO577+AM577+AL577+AK577+AH577+AD577+AB577+AA577+Z577+Y577+X577+W577+V577+U577+P577+N577+M577+K577+J577+I577+F577+E577+D577+C577</f>
        <v>7184.964</v>
      </c>
      <c r="AU577" s="24" t="n">
        <f aca="false">SUM(C577:AP577)</f>
        <v>9828.992</v>
      </c>
    </row>
    <row r="578" customFormat="false" ht="12.75" hidden="false" customHeight="true" outlineLevel="0" collapsed="false">
      <c r="A578" s="40" t="n">
        <v>290120</v>
      </c>
      <c r="B578" s="13" t="s">
        <v>616</v>
      </c>
      <c r="C578" s="14" t="n">
        <v>0</v>
      </c>
      <c r="D578" s="14" t="n">
        <v>0</v>
      </c>
      <c r="E578" s="14" t="n">
        <v>32.5</v>
      </c>
      <c r="F578" s="14" t="n">
        <v>0</v>
      </c>
      <c r="G578" s="14" t="n">
        <v>0</v>
      </c>
      <c r="H578" s="14" t="n">
        <v>0</v>
      </c>
      <c r="I578" s="14" t="n">
        <v>2.164</v>
      </c>
      <c r="J578" s="14" t="n">
        <v>0</v>
      </c>
      <c r="K578" s="14" t="n">
        <v>0</v>
      </c>
      <c r="L578" s="14" t="n">
        <v>2.555</v>
      </c>
      <c r="M578" s="14" t="n">
        <v>0</v>
      </c>
      <c r="N578" s="14" t="n">
        <v>36.458</v>
      </c>
      <c r="O578" s="14" t="n">
        <v>0</v>
      </c>
      <c r="P578" s="14" t="n">
        <v>0</v>
      </c>
      <c r="Q578" s="14" t="n">
        <v>0</v>
      </c>
      <c r="R578" s="14" t="n">
        <v>12.335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4.325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</f>
        <v>6.88</v>
      </c>
      <c r="AS578" s="14" t="n">
        <f aca="false">AG578+R578</f>
        <v>12.335</v>
      </c>
      <c r="AT578" s="14" t="n">
        <f aca="false">AO578+AM578+AL578+AK578+AH578+AD578+AB578+AA578+Z578+Y578+X578+W578+V578+U578+P578+N578+M578+K578+J578+I578+F578+E578+D578+C578</f>
        <v>71.122</v>
      </c>
      <c r="AU578" s="24" t="n">
        <f aca="false">SUM(C578:AP578)</f>
        <v>90.337</v>
      </c>
    </row>
    <row r="579" customFormat="false" ht="12.75" hidden="false" customHeight="true" outlineLevel="0" collapsed="false">
      <c r="A579" s="40" t="n">
        <v>290125</v>
      </c>
      <c r="B579" s="13" t="s">
        <v>617</v>
      </c>
      <c r="C579" s="14" t="n">
        <v>0</v>
      </c>
      <c r="D579" s="14" t="n">
        <v>0</v>
      </c>
      <c r="E579" s="14" t="n">
        <v>0</v>
      </c>
      <c r="F579" s="14" t="n">
        <v>2352.233</v>
      </c>
      <c r="G579" s="14" t="n">
        <v>0</v>
      </c>
      <c r="H579" s="14" t="n">
        <v>1487.581</v>
      </c>
      <c r="I579" s="14" t="n">
        <v>3428.986</v>
      </c>
      <c r="J579" s="14" t="n">
        <v>0</v>
      </c>
      <c r="K579" s="14" t="n">
        <v>0</v>
      </c>
      <c r="L579" s="14" t="n">
        <v>100.066</v>
      </c>
      <c r="M579" s="14" t="n">
        <v>0</v>
      </c>
      <c r="N579" s="14" t="n">
        <v>16617.532</v>
      </c>
      <c r="O579" s="14" t="n">
        <v>78.146</v>
      </c>
      <c r="P579" s="14" t="n">
        <v>163.021</v>
      </c>
      <c r="Q579" s="14" t="n">
        <v>0</v>
      </c>
      <c r="R579" s="14" t="n">
        <v>113810.7</v>
      </c>
      <c r="S579" s="14" t="n">
        <v>0</v>
      </c>
      <c r="T579" s="14" t="n">
        <v>0</v>
      </c>
      <c r="U579" s="14" t="n">
        <v>251.759</v>
      </c>
      <c r="V579" s="14" t="n">
        <v>3971.491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940.823</v>
      </c>
      <c r="AC579" s="14" t="n">
        <v>1215.312</v>
      </c>
      <c r="AD579" s="14" t="n">
        <v>32637.382</v>
      </c>
      <c r="AE579" s="14" t="n">
        <v>0</v>
      </c>
      <c r="AF579" s="14" t="n">
        <v>0</v>
      </c>
      <c r="AG579" s="14" t="n">
        <v>1087.444</v>
      </c>
      <c r="AH579" s="14" t="n">
        <v>2388.214</v>
      </c>
      <c r="AI579" s="14" t="n">
        <v>2280.488</v>
      </c>
      <c r="AJ579" s="14" t="n">
        <v>329.793</v>
      </c>
      <c r="AK579" s="14" t="n">
        <v>0</v>
      </c>
      <c r="AL579" s="14" t="n">
        <v>0</v>
      </c>
      <c r="AM579" s="14" t="n">
        <v>7.286</v>
      </c>
      <c r="AN579" s="14" t="n">
        <v>12899.211</v>
      </c>
      <c r="AO579" s="14" t="n">
        <v>401.959</v>
      </c>
      <c r="AP579" s="14" t="n">
        <v>1759.57</v>
      </c>
      <c r="AQ579" s="14" t="n">
        <f aca="false">G579+H579+O579+Q579+S579+T579+AE579+AF579+AI579+AJ579+AN579+AP579</f>
        <v>18834.789</v>
      </c>
      <c r="AR579" s="14" t="n">
        <f aca="false">AC579+L579</f>
        <v>1315.378</v>
      </c>
      <c r="AS579" s="14" t="n">
        <f aca="false">AG579+R579</f>
        <v>114898.144</v>
      </c>
      <c r="AT579" s="14" t="n">
        <f aca="false">AO579+AM579+AL579+AK579+AH579+AD579+AB579+AA579+Z579+Y579+X579+W579+V579+U579+P579+N579+M579+K579+J579+I579+F579+E579+D579+C579</f>
        <v>63160.686</v>
      </c>
      <c r="AU579" s="24" t="n">
        <f aca="false">SUM(C579:AP579)</f>
        <v>198208.997</v>
      </c>
    </row>
    <row r="580" customFormat="false" ht="12.75" hidden="false" customHeight="true" outlineLevel="0" collapsed="false">
      <c r="A580" s="40" t="n">
        <v>290130</v>
      </c>
      <c r="B580" s="13" t="s">
        <v>618</v>
      </c>
      <c r="C580" s="14" t="n">
        <v>0</v>
      </c>
      <c r="D580" s="14" t="n">
        <v>74.76</v>
      </c>
      <c r="E580" s="14" t="n">
        <v>25.553</v>
      </c>
      <c r="F580" s="14" t="n">
        <v>3805.224</v>
      </c>
      <c r="G580" s="14" t="n">
        <v>0</v>
      </c>
      <c r="H580" s="14" t="n">
        <v>0</v>
      </c>
      <c r="I580" s="14" t="n">
        <v>132.732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372.972</v>
      </c>
      <c r="O580" s="14" t="n">
        <v>0</v>
      </c>
      <c r="P580" s="14" t="n">
        <v>0</v>
      </c>
      <c r="Q580" s="14" t="n">
        <v>0</v>
      </c>
      <c r="R580" s="14" t="n">
        <v>2619.157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5875.962</v>
      </c>
      <c r="AD580" s="14" t="n">
        <v>43290.935</v>
      </c>
      <c r="AE580" s="14" t="n">
        <v>8298.821</v>
      </c>
      <c r="AF580" s="14" t="n">
        <v>0</v>
      </c>
      <c r="AG580" s="14" t="n">
        <v>0</v>
      </c>
      <c r="AH580" s="14" t="n">
        <v>0</v>
      </c>
      <c r="AI580" s="14" t="n">
        <v>-10.95</v>
      </c>
      <c r="AJ580" s="14" t="n">
        <v>505.968</v>
      </c>
      <c r="AK580" s="14" t="n">
        <v>5260.381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1770.487</v>
      </c>
      <c r="AQ580" s="14" t="n">
        <f aca="false">G580+H580+O580+Q580+S580+T580+AE580+AF580+AI580+AJ580+AN580+AP580</f>
        <v>10564.326</v>
      </c>
      <c r="AR580" s="14" t="n">
        <f aca="false">AC580+L580</f>
        <v>5875.962</v>
      </c>
      <c r="AS580" s="14" t="n">
        <f aca="false">AG580+R580</f>
        <v>2619.157</v>
      </c>
      <c r="AT580" s="14" t="n">
        <f aca="false">AO580+AM580+AL580+AK580+AH580+AD580+AB580+AA580+Z580+Y580+X580+W580+V580+U580+P580+N580+M580+K580+J580+I580+F580+E580+D580+C580</f>
        <v>52962.557</v>
      </c>
      <c r="AU580" s="24" t="n">
        <f aca="false">SUM(C580:AP580)</f>
        <v>72022.002</v>
      </c>
    </row>
    <row r="581" customFormat="false" ht="12.75" hidden="false" customHeight="true" outlineLevel="0" collapsed="false">
      <c r="A581" s="40" t="n">
        <v>290135</v>
      </c>
      <c r="B581" s="13" t="s">
        <v>619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118.307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3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.03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.03</v>
      </c>
      <c r="AR581" s="14" t="n">
        <f aca="false">AC581+L581</f>
        <v>0</v>
      </c>
      <c r="AS581" s="14" t="n">
        <f aca="false">AG581+R581</f>
        <v>30</v>
      </c>
      <c r="AT581" s="14" t="n">
        <f aca="false">AO581+AM581+AL581+AK581+AH581+AD581+AB581+AA581+Z581+Y581+X581+W581+V581+U581+P581+N581+M581+K581+J581+I581+F581+E581+D581+C581</f>
        <v>118.307</v>
      </c>
      <c r="AU581" s="24" t="n">
        <f aca="false">SUM(C581:AP581)</f>
        <v>148.337</v>
      </c>
    </row>
    <row r="582" customFormat="false" ht="12.75" hidden="false" customHeight="true" outlineLevel="0" collapsed="false">
      <c r="A582" s="40" t="n">
        <v>290140</v>
      </c>
      <c r="B582" s="13" t="s">
        <v>620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39.657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3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</f>
        <v>0</v>
      </c>
      <c r="AS582" s="14" t="n">
        <f aca="false">AG582+R582</f>
        <v>30</v>
      </c>
      <c r="AT582" s="14" t="n">
        <f aca="false">AO582+AM582+AL582+AK582+AH582+AD582+AB582+AA582+Z582+Y582+X582+W582+V582+U582+P582+N582+M582+K582+J582+I582+F582+E582+D582+C582</f>
        <v>39.657</v>
      </c>
      <c r="AU582" s="24" t="n">
        <f aca="false">SUM(C582:AP582)</f>
        <v>69.657</v>
      </c>
    </row>
    <row r="583" customFormat="false" ht="12.75" hidden="false" customHeight="true" outlineLevel="0" collapsed="false">
      <c r="A583" s="40" t="n">
        <v>290145</v>
      </c>
      <c r="B583" s="13" t="s">
        <v>621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5.33</v>
      </c>
      <c r="N583" s="14" t="n">
        <v>1335.506</v>
      </c>
      <c r="O583" s="14" t="n">
        <v>0</v>
      </c>
      <c r="P583" s="14" t="n">
        <v>0</v>
      </c>
      <c r="Q583" s="14" t="n">
        <v>0</v>
      </c>
      <c r="R583" s="14" t="n">
        <v>3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</f>
        <v>0</v>
      </c>
      <c r="AS583" s="14" t="n">
        <f aca="false">AG583+R583</f>
        <v>30</v>
      </c>
      <c r="AT583" s="14" t="n">
        <f aca="false">AO583+AM583+AL583+AK583+AH583+AD583+AB583+AA583+Z583+Y583+X583+W583+V583+U583+P583+N583+M583+K583+J583+I583+F583+E583+D583+C583</f>
        <v>1340.836</v>
      </c>
      <c r="AU583" s="24" t="n">
        <f aca="false">SUM(C583:AP583)</f>
        <v>1370.836</v>
      </c>
    </row>
    <row r="584" customFormat="false" ht="12.75" hidden="false" customHeight="true" outlineLevel="0" collapsed="false">
      <c r="A584" s="40" t="n">
        <v>290190</v>
      </c>
      <c r="B584" s="13" t="s">
        <v>73</v>
      </c>
      <c r="C584" s="14" t="n">
        <v>0</v>
      </c>
      <c r="D584" s="14" t="n">
        <v>15.849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15490.395</v>
      </c>
      <c r="J584" s="14" t="n">
        <v>0</v>
      </c>
      <c r="K584" s="14" t="n">
        <v>0</v>
      </c>
      <c r="L584" s="14" t="n">
        <v>4792.038</v>
      </c>
      <c r="M584" s="14" t="n">
        <v>0</v>
      </c>
      <c r="N584" s="14" t="n">
        <v>16782.537</v>
      </c>
      <c r="O584" s="14" t="n">
        <v>0</v>
      </c>
      <c r="P584" s="14" t="n">
        <v>0</v>
      </c>
      <c r="Q584" s="14" t="n">
        <v>1904.984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-201.977</v>
      </c>
      <c r="W584" s="14" t="n">
        <v>0</v>
      </c>
      <c r="X584" s="14" t="n">
        <v>16.905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56.264</v>
      </c>
      <c r="AD584" s="14" t="n">
        <v>468.708</v>
      </c>
      <c r="AE584" s="14" t="n">
        <v>0</v>
      </c>
      <c r="AF584" s="14" t="n">
        <v>0</v>
      </c>
      <c r="AG584" s="14" t="n">
        <v>0</v>
      </c>
      <c r="AH584" s="14" t="n">
        <v>39.575</v>
      </c>
      <c r="AI584" s="14" t="n">
        <v>71.667</v>
      </c>
      <c r="AJ584" s="14" t="n">
        <v>0</v>
      </c>
      <c r="AK584" s="14" t="n">
        <v>0</v>
      </c>
      <c r="AL584" s="14" t="n">
        <v>0</v>
      </c>
      <c r="AM584" s="14" t="n">
        <v>0</v>
      </c>
      <c r="AN584" s="14" t="n">
        <v>0</v>
      </c>
      <c r="AO584" s="14" t="n">
        <v>0</v>
      </c>
      <c r="AP584" s="14" t="n">
        <v>0</v>
      </c>
      <c r="AQ584" s="14" t="n">
        <f aca="false">G584+H584+O584+Q584+S584+T584+AE584+AF584+AI584+AJ584+AN584+AP584</f>
        <v>1976.651</v>
      </c>
      <c r="AR584" s="14" t="n">
        <f aca="false">AC584+L584</f>
        <v>4848.302</v>
      </c>
      <c r="AS584" s="14" t="n">
        <f aca="false">AG584+R584</f>
        <v>0</v>
      </c>
      <c r="AT584" s="14" t="n">
        <f aca="false">AO584+AM584+AL584+AK584+AH584+AD584+AB584+AA584+Z584+Y584+X584+W584+V584+U584+P584+N584+M584+K584+J584+I584+F584+E584+D584+C584</f>
        <v>32611.992</v>
      </c>
      <c r="AU584" s="24" t="n">
        <f aca="false">SUM(C584:AP584)</f>
        <v>39436.945</v>
      </c>
    </row>
    <row r="585" customFormat="false" ht="12.75" hidden="false" customHeight="true" outlineLevel="0" collapsed="false">
      <c r="A585" s="40" t="n">
        <v>2904</v>
      </c>
      <c r="B585" s="41" t="s">
        <v>622</v>
      </c>
      <c r="C585" s="14" t="n">
        <v>129822.331</v>
      </c>
      <c r="D585" s="14" t="n">
        <v>9035.284</v>
      </c>
      <c r="E585" s="14" t="n">
        <v>94919.052</v>
      </c>
      <c r="F585" s="14" t="n">
        <v>14910.138</v>
      </c>
      <c r="G585" s="14" t="n">
        <v>210054.212</v>
      </c>
      <c r="H585" s="14" t="n">
        <v>55487.056</v>
      </c>
      <c r="I585" s="14" t="n">
        <v>23011.953</v>
      </c>
      <c r="J585" s="14" t="n">
        <v>3557.365</v>
      </c>
      <c r="K585" s="14" t="n">
        <v>46115.699</v>
      </c>
      <c r="L585" s="14" t="n">
        <v>11722.141</v>
      </c>
      <c r="M585" s="14" t="n">
        <v>1198.481</v>
      </c>
      <c r="N585" s="14" t="n">
        <v>61742.239</v>
      </c>
      <c r="O585" s="14" t="n">
        <v>42261.763</v>
      </c>
      <c r="P585" s="14" t="n">
        <v>92548.263</v>
      </c>
      <c r="Q585" s="14" t="n">
        <v>35619.789</v>
      </c>
      <c r="R585" s="14" t="n">
        <v>685573.58</v>
      </c>
      <c r="S585" s="14" t="n">
        <v>161242.085</v>
      </c>
      <c r="T585" s="14" t="n">
        <v>175734.143</v>
      </c>
      <c r="U585" s="14" t="n">
        <v>1162.058</v>
      </c>
      <c r="V585" s="14" t="n">
        <v>4601.475</v>
      </c>
      <c r="W585" s="14" t="n">
        <v>2923.619</v>
      </c>
      <c r="X585" s="14" t="n">
        <v>71503.113</v>
      </c>
      <c r="Y585" s="14" t="n">
        <v>2222.929</v>
      </c>
      <c r="Z585" s="14" t="n">
        <v>11944.771</v>
      </c>
      <c r="AA585" s="14" t="n">
        <v>2272.812</v>
      </c>
      <c r="AB585" s="14" t="n">
        <v>9995.468</v>
      </c>
      <c r="AC585" s="14" t="n">
        <v>356438.763</v>
      </c>
      <c r="AD585" s="14" t="n">
        <v>193571.765</v>
      </c>
      <c r="AE585" s="14" t="n">
        <v>250506.339</v>
      </c>
      <c r="AF585" s="14" t="n">
        <v>111906.158</v>
      </c>
      <c r="AG585" s="14" t="n">
        <v>182405.892</v>
      </c>
      <c r="AH585" s="14" t="n">
        <v>87341.899</v>
      </c>
      <c r="AI585" s="14" t="n">
        <v>1028946.389</v>
      </c>
      <c r="AJ585" s="14" t="n">
        <v>64004.763</v>
      </c>
      <c r="AK585" s="14" t="n">
        <v>13577.85</v>
      </c>
      <c r="AL585" s="14" t="n">
        <v>4936.856</v>
      </c>
      <c r="AM585" s="14" t="n">
        <v>2598.999</v>
      </c>
      <c r="AN585" s="14" t="n">
        <v>216209.478</v>
      </c>
      <c r="AO585" s="14" t="n">
        <v>4069.053</v>
      </c>
      <c r="AP585" s="14" t="n">
        <v>65387.926</v>
      </c>
      <c r="AQ585" s="14" t="n">
        <f aca="false">G585+H585+O585+Q585+S585+T585+AE585+AF585+AI585+AJ585+AN585+AP585</f>
        <v>2417360.101</v>
      </c>
      <c r="AR585" s="14" t="n">
        <f aca="false">AC585+L585</f>
        <v>368160.904</v>
      </c>
      <c r="AS585" s="14" t="n">
        <f aca="false">AG585+R585</f>
        <v>867979.472</v>
      </c>
      <c r="AT585" s="14" t="n">
        <f aca="false">AO585+AM585+AL585+AK585+AH585+AD585+AB585+AA585+Z585+Y585+X585+W585+V585+U585+P585+N585+M585+K585+J585+I585+F585+E585+D585+C585</f>
        <v>889583.472</v>
      </c>
      <c r="AU585" s="24" t="n">
        <f aca="false">SUM(C585:AP585)</f>
        <v>4543083.949</v>
      </c>
    </row>
    <row r="586" customFormat="false" ht="12.75" hidden="false" customHeight="true" outlineLevel="0" collapsed="false">
      <c r="A586" s="40" t="n">
        <v>290405</v>
      </c>
      <c r="B586" s="41" t="s">
        <v>623</v>
      </c>
      <c r="C586" s="14" t="n">
        <v>58063.347</v>
      </c>
      <c r="D586" s="14" t="n">
        <v>5449.834</v>
      </c>
      <c r="E586" s="14" t="n">
        <v>93646.912</v>
      </c>
      <c r="F586" s="14" t="n">
        <v>12327.985</v>
      </c>
      <c r="G586" s="14" t="n">
        <v>209951.742</v>
      </c>
      <c r="H586" s="14" t="n">
        <v>54647.337</v>
      </c>
      <c r="I586" s="14" t="n">
        <v>16692.996</v>
      </c>
      <c r="J586" s="14" t="n">
        <v>2545.374</v>
      </c>
      <c r="K586" s="14" t="n">
        <v>30162.613</v>
      </c>
      <c r="L586" s="14" t="n">
        <v>9121.837</v>
      </c>
      <c r="M586" s="14" t="n">
        <v>375.156</v>
      </c>
      <c r="N586" s="14" t="n">
        <v>48013.602</v>
      </c>
      <c r="O586" s="14" t="n">
        <v>41691.026</v>
      </c>
      <c r="P586" s="14" t="n">
        <v>90872.328</v>
      </c>
      <c r="Q586" s="14" t="n">
        <v>35619.789</v>
      </c>
      <c r="R586" s="14" t="n">
        <v>657628.869</v>
      </c>
      <c r="S586" s="14" t="n">
        <v>161070.387</v>
      </c>
      <c r="T586" s="14" t="n">
        <v>175724.446</v>
      </c>
      <c r="U586" s="14" t="n">
        <v>727.252</v>
      </c>
      <c r="V586" s="14" t="n">
        <v>3188.647</v>
      </c>
      <c r="W586" s="14" t="n">
        <v>2155.514</v>
      </c>
      <c r="X586" s="14" t="n">
        <v>8387.719</v>
      </c>
      <c r="Y586" s="14" t="n">
        <v>2083.599</v>
      </c>
      <c r="Z586" s="14" t="n">
        <v>8034.584</v>
      </c>
      <c r="AA586" s="14" t="n">
        <v>892.479</v>
      </c>
      <c r="AB586" s="14" t="n">
        <v>4549.841</v>
      </c>
      <c r="AC586" s="14" t="n">
        <v>332164.834</v>
      </c>
      <c r="AD586" s="14" t="n">
        <v>95358.455</v>
      </c>
      <c r="AE586" s="14" t="n">
        <v>239217.879</v>
      </c>
      <c r="AF586" s="14" t="n">
        <v>111906.158</v>
      </c>
      <c r="AG586" s="14" t="n">
        <v>179963.583</v>
      </c>
      <c r="AH586" s="14" t="n">
        <v>28418.776</v>
      </c>
      <c r="AI586" s="14" t="n">
        <v>1025336.18</v>
      </c>
      <c r="AJ586" s="14" t="n">
        <v>63930.118</v>
      </c>
      <c r="AK586" s="14" t="n">
        <v>11283.403</v>
      </c>
      <c r="AL586" s="14" t="n">
        <v>4488.012</v>
      </c>
      <c r="AM586" s="14" t="n">
        <v>1043.755</v>
      </c>
      <c r="AN586" s="14" t="n">
        <v>215193.727</v>
      </c>
      <c r="AO586" s="14" t="n">
        <v>2329.777</v>
      </c>
      <c r="AP586" s="14" t="n">
        <v>65333.213</v>
      </c>
      <c r="AQ586" s="14" t="n">
        <f aca="false">G586+H586+O586+Q586+S586+T586+AE586+AF586+AI586+AJ586+AN586+AP586</f>
        <v>2399622.002</v>
      </c>
      <c r="AR586" s="14" t="n">
        <f aca="false">AC586+L586</f>
        <v>341286.671</v>
      </c>
      <c r="AS586" s="14" t="n">
        <f aca="false">AG586+R586</f>
        <v>837592.452</v>
      </c>
      <c r="AT586" s="14" t="n">
        <f aca="false">AO586+AM586+AL586+AK586+AH586+AD586+AB586+AA586+Z586+Y586+X586+W586+V586+U586+P586+N586+M586+K586+J586+I586+F586+E586+D586+C586</f>
        <v>531091.96</v>
      </c>
      <c r="AU586" s="24" t="n">
        <f aca="false">SUM(C586:AP586)</f>
        <v>4109593.085</v>
      </c>
    </row>
    <row r="587" customFormat="false" ht="12.75" hidden="false" customHeight="true" outlineLevel="0" collapsed="false">
      <c r="A587" s="40" t="n">
        <v>29040506</v>
      </c>
      <c r="B587" s="41" t="s">
        <v>136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0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0</v>
      </c>
      <c r="AO587" s="14" t="n">
        <v>0</v>
      </c>
      <c r="AP587" s="14" t="n">
        <v>0</v>
      </c>
      <c r="AQ587" s="14" t="n">
        <f aca="false">G587+H587+O587+Q587+S587+T587+AE587+AF587+AI587+AJ587+AN587+AP587</f>
        <v>0</v>
      </c>
      <c r="AR587" s="14" t="n">
        <f aca="false">AC587+L587</f>
        <v>0</v>
      </c>
      <c r="AS587" s="14" t="n">
        <f aca="false">AG587+R587</f>
        <v>0</v>
      </c>
      <c r="AT587" s="14" t="n">
        <f aca="false">AO587+AM587+AL587+AK587+AH587+AD587+AB587+AA587+Z587+Y587+X587+W587+V587+U587+P587+N587+M587+K587+J587+I587+F587+E587+D587+C587</f>
        <v>0</v>
      </c>
      <c r="AU587" s="24" t="n">
        <f aca="false">SUM(C587:AP587)</f>
        <v>0</v>
      </c>
    </row>
    <row r="588" customFormat="false" ht="12.75" hidden="false" customHeight="true" outlineLevel="0" collapsed="false">
      <c r="A588" s="40" t="n">
        <v>29040512</v>
      </c>
      <c r="B588" s="41" t="s">
        <v>624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</f>
        <v>0</v>
      </c>
      <c r="AS588" s="14" t="n">
        <f aca="false">AG588+R588</f>
        <v>0</v>
      </c>
      <c r="AT588" s="14" t="n">
        <f aca="false">AO588+AM588+AL588+AK588+AH588+AD588+AB588+AA588+Z588+Y588+X588+W588+V588+U588+P588+N588+M588+K588+J588+I588+F588+E588+D588+C588</f>
        <v>0</v>
      </c>
      <c r="AU588" s="24" t="n">
        <f aca="false">SUM(C588:AP588)</f>
        <v>0</v>
      </c>
    </row>
    <row r="589" customFormat="false" ht="12.75" hidden="false" customHeight="true" outlineLevel="0" collapsed="false">
      <c r="A589" s="40" t="n">
        <v>29040520</v>
      </c>
      <c r="B589" s="41" t="s">
        <v>445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</f>
        <v>0</v>
      </c>
      <c r="AS589" s="14" t="n">
        <f aca="false">AG589+R589</f>
        <v>0</v>
      </c>
      <c r="AT589" s="14" t="n">
        <f aca="false">AO589+AM589+AL589+AK589+AH589+AD589+AB589+AA589+Z589+Y589+X589+W589+V589+U589+P589+N589+M589+K589+J589+I589+F589+E589+D589+C589</f>
        <v>0</v>
      </c>
      <c r="AU589" s="24" t="n">
        <f aca="false">SUM(C589:AP589)</f>
        <v>0</v>
      </c>
    </row>
    <row r="590" customFormat="false" ht="12.75" hidden="false" customHeight="true" outlineLevel="0" collapsed="false">
      <c r="A590" s="40" t="n">
        <v>290415</v>
      </c>
      <c r="B590" s="41" t="s">
        <v>625</v>
      </c>
      <c r="C590" s="14" t="n">
        <v>0</v>
      </c>
      <c r="D590" s="14" t="n">
        <v>0</v>
      </c>
      <c r="E590" s="14" t="n">
        <v>361.103</v>
      </c>
      <c r="F590" s="14" t="n">
        <v>661.83</v>
      </c>
      <c r="G590" s="14" t="n">
        <v>5.471</v>
      </c>
      <c r="H590" s="14" t="n">
        <v>0</v>
      </c>
      <c r="I590" s="14" t="n">
        <v>476.877</v>
      </c>
      <c r="J590" s="14" t="n">
        <v>0</v>
      </c>
      <c r="K590" s="14" t="n">
        <v>0</v>
      </c>
      <c r="L590" s="14" t="n">
        <v>183.204</v>
      </c>
      <c r="M590" s="14" t="n">
        <v>66.37</v>
      </c>
      <c r="N590" s="14" t="n">
        <v>764.048</v>
      </c>
      <c r="O590" s="14" t="n">
        <v>2.409</v>
      </c>
      <c r="P590" s="14" t="n">
        <v>0</v>
      </c>
      <c r="Q590" s="14" t="n">
        <v>0</v>
      </c>
      <c r="R590" s="14" t="n">
        <v>14880.671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200</v>
      </c>
      <c r="Y590" s="14" t="n">
        <v>13.528</v>
      </c>
      <c r="Z590" s="14" t="n">
        <v>0</v>
      </c>
      <c r="AA590" s="14" t="n">
        <v>0</v>
      </c>
      <c r="AB590" s="14" t="n">
        <v>588.588</v>
      </c>
      <c r="AC590" s="14" t="n">
        <v>812.795</v>
      </c>
      <c r="AD590" s="14" t="n">
        <v>55.316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594.444</v>
      </c>
      <c r="AL590" s="14" t="n">
        <v>0</v>
      </c>
      <c r="AM590" s="14" t="n">
        <v>0</v>
      </c>
      <c r="AN590" s="14" t="n">
        <v>218.428</v>
      </c>
      <c r="AO590" s="14" t="n">
        <v>0</v>
      </c>
      <c r="AP590" s="14" t="n">
        <v>0</v>
      </c>
      <c r="AQ590" s="14" t="n">
        <f aca="false">G590+H590+O590+Q590+S590+T590+AE590+AF590+AI590+AJ590+AN590+AP590</f>
        <v>226.308</v>
      </c>
      <c r="AR590" s="14" t="n">
        <f aca="false">AC590+L590</f>
        <v>995.999</v>
      </c>
      <c r="AS590" s="14" t="n">
        <f aca="false">AG590+R590</f>
        <v>14880.671</v>
      </c>
      <c r="AT590" s="14" t="n">
        <f aca="false">AO590+AM590+AL590+AK590+AH590+AD590+AB590+AA590+Z590+Y590+X590+W590+V590+U590+P590+N590+M590+K590+J590+I590+F590+E590+D590+C590</f>
        <v>3782.104</v>
      </c>
      <c r="AU590" s="24" t="n">
        <f aca="false">SUM(C590:AP590)</f>
        <v>19885.082</v>
      </c>
    </row>
    <row r="591" customFormat="false" ht="12.75" hidden="false" customHeight="true" outlineLevel="0" collapsed="false">
      <c r="A591" s="40" t="n">
        <v>290420</v>
      </c>
      <c r="B591" s="41" t="s">
        <v>626</v>
      </c>
      <c r="C591" s="14" t="n">
        <v>3786.364</v>
      </c>
      <c r="D591" s="14" t="n">
        <v>698.757</v>
      </c>
      <c r="E591" s="14" t="n">
        <v>858.578</v>
      </c>
      <c r="F591" s="14" t="n">
        <v>1651.62</v>
      </c>
      <c r="G591" s="14" t="n">
        <v>0</v>
      </c>
      <c r="H591" s="14" t="n">
        <v>839.719</v>
      </c>
      <c r="I591" s="14" t="n">
        <v>5342.08</v>
      </c>
      <c r="J591" s="14" t="n">
        <v>1011.991</v>
      </c>
      <c r="K591" s="14" t="n">
        <v>11280.676</v>
      </c>
      <c r="L591" s="14" t="n">
        <v>2372.1</v>
      </c>
      <c r="M591" s="14" t="n">
        <v>734.585</v>
      </c>
      <c r="N591" s="14" t="n">
        <v>4417.768</v>
      </c>
      <c r="O591" s="14" t="n">
        <v>568.328</v>
      </c>
      <c r="P591" s="14" t="n">
        <v>1675.935</v>
      </c>
      <c r="Q591" s="14" t="n">
        <v>0</v>
      </c>
      <c r="R591" s="14" t="n">
        <v>11257.771</v>
      </c>
      <c r="S591" s="14" t="n">
        <v>171.698</v>
      </c>
      <c r="T591" s="14" t="n">
        <v>9.697</v>
      </c>
      <c r="U591" s="14" t="n">
        <v>434.806</v>
      </c>
      <c r="V591" s="14" t="n">
        <v>1149.322</v>
      </c>
      <c r="W591" s="14" t="n">
        <v>136.325</v>
      </c>
      <c r="X591" s="14" t="n">
        <v>3588.884</v>
      </c>
      <c r="Y591" s="14" t="n">
        <v>125.802</v>
      </c>
      <c r="Z591" s="14" t="n">
        <v>3710.187</v>
      </c>
      <c r="AA591" s="14" t="n">
        <v>1380.333</v>
      </c>
      <c r="AB591" s="14" t="n">
        <v>4554.089</v>
      </c>
      <c r="AC591" s="14" t="n">
        <v>23454.534</v>
      </c>
      <c r="AD591" s="14" t="n">
        <v>65628.331</v>
      </c>
      <c r="AE591" s="14" t="n">
        <v>11288.46</v>
      </c>
      <c r="AF591" s="14" t="n">
        <v>0</v>
      </c>
      <c r="AG591" s="14" t="n">
        <v>2420.537</v>
      </c>
      <c r="AH591" s="14" t="n">
        <v>7915.05</v>
      </c>
      <c r="AI591" s="14" t="n">
        <v>3610.209</v>
      </c>
      <c r="AJ591" s="14" t="n">
        <v>74.645</v>
      </c>
      <c r="AK591" s="14" t="n">
        <v>1700.003</v>
      </c>
      <c r="AL591" s="14" t="n">
        <v>204.027</v>
      </c>
      <c r="AM591" s="14" t="n">
        <v>555.424</v>
      </c>
      <c r="AN591" s="14" t="n">
        <v>161.017</v>
      </c>
      <c r="AO591" s="14" t="n">
        <v>885.831</v>
      </c>
      <c r="AP591" s="14" t="n">
        <v>53.393</v>
      </c>
      <c r="AQ591" s="14" t="n">
        <f aca="false">G591+H591+O591+Q591+S591+T591+AE591+AF591+AI591+AJ591+AN591+AP591</f>
        <v>16777.166</v>
      </c>
      <c r="AR591" s="14" t="n">
        <f aca="false">AC591+L591</f>
        <v>25826.634</v>
      </c>
      <c r="AS591" s="14" t="n">
        <f aca="false">AG591+R591</f>
        <v>13678.308</v>
      </c>
      <c r="AT591" s="14" t="n">
        <f aca="false">AO591+AM591+AL591+AK591+AH591+AD591+AB591+AA591+Z591+Y591+X591+W591+V591+U591+P591+N591+M591+K591+J591+I591+F591+E591+D591+C591</f>
        <v>123426.768</v>
      </c>
      <c r="AU591" s="24" t="n">
        <f aca="false">SUM(C591:AP591)</f>
        <v>179708.876</v>
      </c>
    </row>
    <row r="592" customFormat="false" ht="12.75" hidden="false" customHeight="true" outlineLevel="0" collapsed="false">
      <c r="A592" s="40" t="n">
        <v>290425</v>
      </c>
      <c r="B592" s="41" t="s">
        <v>447</v>
      </c>
      <c r="C592" s="14" t="n">
        <v>0</v>
      </c>
      <c r="D592" s="14" t="n">
        <v>230.825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.39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300</v>
      </c>
      <c r="AE592" s="14" t="n">
        <v>0</v>
      </c>
      <c r="AF592" s="14" t="n">
        <v>0</v>
      </c>
      <c r="AG592" s="14" t="n">
        <v>0</v>
      </c>
      <c r="AH592" s="14" t="n">
        <v>0</v>
      </c>
      <c r="AI592" s="14" t="n">
        <v>0</v>
      </c>
      <c r="AJ592" s="14" t="n">
        <v>0</v>
      </c>
      <c r="AK592" s="14" t="n">
        <v>0</v>
      </c>
      <c r="AL592" s="14" t="n">
        <v>0</v>
      </c>
      <c r="AM592" s="14" t="n">
        <v>0</v>
      </c>
      <c r="AN592" s="14" t="n">
        <v>0</v>
      </c>
      <c r="AO592" s="14" t="n">
        <v>0</v>
      </c>
      <c r="AP592" s="14" t="n">
        <v>0</v>
      </c>
      <c r="AQ592" s="14" t="n">
        <f aca="false">G592+H592+O592+Q592+S592+T592+AE592+AF592+AI592+AJ592+AN592+AP592</f>
        <v>0</v>
      </c>
      <c r="AR592" s="14" t="n">
        <f aca="false">AC592+L592</f>
        <v>0</v>
      </c>
      <c r="AS592" s="14" t="n">
        <f aca="false">AG592+R592</f>
        <v>0</v>
      </c>
      <c r="AT592" s="14" t="n">
        <f aca="false">AO592+AM592+AL592+AK592+AH592+AD592+AB592+AA592+Z592+Y592+X592+W592+V592+U592+P592+N592+M592+K592+J592+I592+F592+E592+D592+C592</f>
        <v>531.215</v>
      </c>
      <c r="AU592" s="24" t="n">
        <f aca="false">SUM(C592:AP592)</f>
        <v>531.215</v>
      </c>
    </row>
    <row r="593" customFormat="false" ht="12.75" hidden="false" customHeight="true" outlineLevel="0" collapsed="false">
      <c r="A593" s="40" t="n">
        <v>290490</v>
      </c>
      <c r="B593" s="41" t="s">
        <v>176</v>
      </c>
      <c r="C593" s="14" t="n">
        <v>67972.62</v>
      </c>
      <c r="D593" s="14" t="n">
        <v>2655.868</v>
      </c>
      <c r="E593" s="14" t="n">
        <v>52.459</v>
      </c>
      <c r="F593" s="14" t="n">
        <v>268.703</v>
      </c>
      <c r="G593" s="14" t="n">
        <v>96.999</v>
      </c>
      <c r="H593" s="14" t="n">
        <v>0</v>
      </c>
      <c r="I593" s="14" t="n">
        <v>500</v>
      </c>
      <c r="J593" s="14" t="n">
        <v>0</v>
      </c>
      <c r="K593" s="14" t="n">
        <v>4672.41</v>
      </c>
      <c r="L593" s="14" t="n">
        <v>45</v>
      </c>
      <c r="M593" s="14" t="n">
        <v>22.37</v>
      </c>
      <c r="N593" s="14" t="n">
        <v>8546.821</v>
      </c>
      <c r="O593" s="14" t="n">
        <v>0</v>
      </c>
      <c r="P593" s="14" t="n">
        <v>0</v>
      </c>
      <c r="Q593" s="14" t="n">
        <v>0</v>
      </c>
      <c r="R593" s="14" t="n">
        <v>1806.269</v>
      </c>
      <c r="S593" s="14" t="n">
        <v>0</v>
      </c>
      <c r="T593" s="14" t="n">
        <v>0</v>
      </c>
      <c r="U593" s="14" t="n">
        <v>0</v>
      </c>
      <c r="V593" s="14" t="n">
        <v>263.116</v>
      </c>
      <c r="W593" s="14" t="n">
        <v>631.78</v>
      </c>
      <c r="X593" s="14" t="n">
        <v>59326.51</v>
      </c>
      <c r="Y593" s="14" t="n">
        <v>0</v>
      </c>
      <c r="Z593" s="14" t="n">
        <v>200</v>
      </c>
      <c r="AA593" s="14" t="n">
        <v>0</v>
      </c>
      <c r="AB593" s="14" t="n">
        <v>302.95</v>
      </c>
      <c r="AC593" s="14" t="n">
        <v>6.6</v>
      </c>
      <c r="AD593" s="14" t="n">
        <v>32229.663</v>
      </c>
      <c r="AE593" s="14" t="n">
        <v>0</v>
      </c>
      <c r="AF593" s="14" t="n">
        <v>0</v>
      </c>
      <c r="AG593" s="14" t="n">
        <v>21.772</v>
      </c>
      <c r="AH593" s="14" t="n">
        <v>51008.073</v>
      </c>
      <c r="AI593" s="14" t="n">
        <v>0</v>
      </c>
      <c r="AJ593" s="14" t="n">
        <v>0</v>
      </c>
      <c r="AK593" s="14" t="n">
        <v>0</v>
      </c>
      <c r="AL593" s="14" t="n">
        <v>244.817</v>
      </c>
      <c r="AM593" s="14" t="n">
        <v>999.82</v>
      </c>
      <c r="AN593" s="14" t="n">
        <v>636.306</v>
      </c>
      <c r="AO593" s="14" t="n">
        <v>853.445</v>
      </c>
      <c r="AP593" s="14" t="n">
        <v>1.32</v>
      </c>
      <c r="AQ593" s="14" t="n">
        <f aca="false">G593+H593+O593+Q593+S593+T593+AE593+AF593+AI593+AJ593+AN593+AP593</f>
        <v>734.625</v>
      </c>
      <c r="AR593" s="14" t="n">
        <f aca="false">AC593+L593</f>
        <v>51.6</v>
      </c>
      <c r="AS593" s="14" t="n">
        <f aca="false">AG593+R593</f>
        <v>1828.041</v>
      </c>
      <c r="AT593" s="14" t="n">
        <f aca="false">AO593+AM593+AL593+AK593+AH593+AD593+AB593+AA593+Z593+Y593+X593+W593+V593+U593+P593+N593+M593+K593+J593+I593+F593+E593+D593+C593</f>
        <v>230751.425</v>
      </c>
      <c r="AU593" s="24" t="n">
        <f aca="false">SUM(C593:AP593)</f>
        <v>233365.691</v>
      </c>
    </row>
    <row r="594" customFormat="false" ht="12.75" hidden="false" customHeight="true" outlineLevel="0" collapsed="false">
      <c r="A594" s="40" t="n">
        <v>2905</v>
      </c>
      <c r="B594" s="13" t="s">
        <v>449</v>
      </c>
      <c r="C594" s="14" t="n">
        <v>0</v>
      </c>
      <c r="D594" s="14" t="n">
        <v>0</v>
      </c>
      <c r="E594" s="14" t="n">
        <v>0</v>
      </c>
      <c r="F594" s="14" t="n">
        <v>0.00300000002607703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4807.328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.001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.001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.001</v>
      </c>
      <c r="AO594" s="14" t="n">
        <v>0</v>
      </c>
      <c r="AP594" s="14" t="n">
        <v>0</v>
      </c>
      <c r="AQ594" s="14" t="n">
        <f aca="false">G594+H594+O594+Q594+S594+T594+AE594+AF594+AI594+AJ594+AN594+AP594</f>
        <v>4807.33</v>
      </c>
      <c r="AR594" s="14" t="n">
        <f aca="false">AC594+L594</f>
        <v>0</v>
      </c>
      <c r="AS594" s="14" t="n">
        <f aca="false">AG594+R594</f>
        <v>0.001</v>
      </c>
      <c r="AT594" s="14" t="n">
        <f aca="false">AO594+AM594+AL594+AK594+AH594+AD594+AB594+AA594+Z594+Y594+X594+W594+V594+U594+P594+N594+M594+K594+J594+I594+F594+E594+D594+C594</f>
        <v>0.00300000002607703</v>
      </c>
      <c r="AU594" s="24" t="n">
        <f aca="false">SUM(C594:AP594)</f>
        <v>4807.33400000003</v>
      </c>
    </row>
    <row r="595" customFormat="false" ht="12.75" hidden="false" customHeight="true" outlineLevel="0" collapsed="false">
      <c r="A595" s="40" t="s">
        <v>627</v>
      </c>
      <c r="B595" s="13" t="s">
        <v>628</v>
      </c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0</v>
      </c>
      <c r="AC595" s="14" t="n">
        <v>0</v>
      </c>
      <c r="AD595" s="14" t="n">
        <v>0</v>
      </c>
      <c r="AE595" s="14" t="n">
        <v>0</v>
      </c>
      <c r="AF595" s="14" t="n">
        <v>0</v>
      </c>
      <c r="AG595" s="14" t="n">
        <v>0</v>
      </c>
      <c r="AH595" s="14" t="n">
        <v>0</v>
      </c>
      <c r="AI595" s="14" t="n">
        <v>0</v>
      </c>
      <c r="AJ595" s="14" t="n">
        <v>0</v>
      </c>
      <c r="AK595" s="14" t="n">
        <v>0</v>
      </c>
      <c r="AL595" s="14" t="n">
        <v>0</v>
      </c>
      <c r="AM595" s="14" t="n">
        <v>0</v>
      </c>
      <c r="AN595" s="14" t="n">
        <v>0</v>
      </c>
      <c r="AO595" s="14" t="n">
        <v>0</v>
      </c>
      <c r="AP595" s="14" t="n">
        <v>0</v>
      </c>
      <c r="AQ595" s="14" t="n">
        <f aca="false">G595+H595+O595+Q595+S595+T595+AE595+AF595+AI595+AJ595+AN595+AP595</f>
        <v>0</v>
      </c>
      <c r="AR595" s="14" t="n">
        <f aca="false">AC595+L595</f>
        <v>0</v>
      </c>
      <c r="AS595" s="14" t="n">
        <f aca="false">AG595+R595</f>
        <v>0</v>
      </c>
      <c r="AT595" s="14" t="n">
        <f aca="false">AO595+AM595+AL595+AK595+AH595+AD595+AB595+AA595+Z595+Y595+X595+W595+V595+U595+P595+N595+M595+K595+J595+I595+F595+E595+D595+C595</f>
        <v>0</v>
      </c>
      <c r="AU595" s="24" t="n">
        <f aca="false">SUM(C595:AP595)</f>
        <v>0</v>
      </c>
    </row>
    <row r="596" customFormat="false" ht="12.75" hidden="false" customHeight="true" outlineLevel="0" collapsed="false">
      <c r="A596" s="40" t="n">
        <v>2907</v>
      </c>
      <c r="B596" s="13" t="s">
        <v>629</v>
      </c>
      <c r="C596" s="14" t="n">
        <v>0</v>
      </c>
      <c r="D596" s="14" t="n">
        <v>0</v>
      </c>
      <c r="E596" s="14" t="n">
        <v>0</v>
      </c>
      <c r="F596" s="14" t="n">
        <v>542.874</v>
      </c>
      <c r="G596" s="14" t="n">
        <v>2.399</v>
      </c>
      <c r="H596" s="14" t="n">
        <v>14.271</v>
      </c>
      <c r="I596" s="14" t="n">
        <v>990.899</v>
      </c>
      <c r="J596" s="14" t="n">
        <v>0</v>
      </c>
      <c r="K596" s="14" t="n">
        <v>2147.986</v>
      </c>
      <c r="L596" s="14" t="n">
        <v>0</v>
      </c>
      <c r="M596" s="14" t="n">
        <v>28.427</v>
      </c>
      <c r="N596" s="14" t="n">
        <v>278.522</v>
      </c>
      <c r="O596" s="14" t="n">
        <v>13.129</v>
      </c>
      <c r="P596" s="14" t="n">
        <v>90.161</v>
      </c>
      <c r="Q596" s="14" t="n">
        <v>0</v>
      </c>
      <c r="R596" s="14" t="n">
        <v>3.628</v>
      </c>
      <c r="S596" s="14" t="n">
        <v>0</v>
      </c>
      <c r="T596" s="14" t="n">
        <v>0</v>
      </c>
      <c r="U596" s="14" t="n">
        <v>164.518</v>
      </c>
      <c r="V596" s="14" t="n">
        <v>0</v>
      </c>
      <c r="W596" s="14" t="n">
        <v>332.543</v>
      </c>
      <c r="X596" s="14" t="n">
        <v>697.66</v>
      </c>
      <c r="Y596" s="14" t="n">
        <v>22.068</v>
      </c>
      <c r="Z596" s="14" t="n">
        <v>424.597</v>
      </c>
      <c r="AA596" s="14" t="n">
        <v>0</v>
      </c>
      <c r="AB596" s="14" t="n">
        <v>71.878</v>
      </c>
      <c r="AC596" s="14" t="n">
        <v>46.091</v>
      </c>
      <c r="AD596" s="14" t="n">
        <v>14579.253</v>
      </c>
      <c r="AE596" s="14" t="n">
        <v>0</v>
      </c>
      <c r="AF596" s="14" t="n">
        <v>17.48</v>
      </c>
      <c r="AG596" s="14" t="n">
        <v>3521.086</v>
      </c>
      <c r="AH596" s="14" t="n">
        <v>3376.394</v>
      </c>
      <c r="AI596" s="14" t="n">
        <v>70.586</v>
      </c>
      <c r="AJ596" s="14" t="n">
        <v>0</v>
      </c>
      <c r="AK596" s="14" t="n">
        <v>0</v>
      </c>
      <c r="AL596" s="14" t="n">
        <v>0</v>
      </c>
      <c r="AM596" s="14" t="n">
        <v>0</v>
      </c>
      <c r="AN596" s="14" t="n">
        <v>78.648</v>
      </c>
      <c r="AO596" s="14" t="n">
        <v>0</v>
      </c>
      <c r="AP596" s="14" t="n">
        <v>0</v>
      </c>
      <c r="AQ596" s="14" t="n">
        <f aca="false">G596+H596+O596+Q596+S596+T596+AE596+AF596+AI596+AJ596+AN596+AP596</f>
        <v>196.513</v>
      </c>
      <c r="AR596" s="14" t="n">
        <f aca="false">AC596+L596</f>
        <v>46.091</v>
      </c>
      <c r="AS596" s="14" t="n">
        <f aca="false">AG596+R596</f>
        <v>3524.714</v>
      </c>
      <c r="AT596" s="14" t="n">
        <f aca="false">AO596+AM596+AL596+AK596+AH596+AD596+AB596+AA596+Z596+Y596+X596+W596+V596+U596+P596+N596+M596+K596+J596+I596+F596+E596+D596+C596</f>
        <v>23747.78</v>
      </c>
      <c r="AU596" s="24" t="n">
        <f aca="false">SUM(C596:AP596)</f>
        <v>27515.098</v>
      </c>
    </row>
    <row r="597" customFormat="false" ht="12.75" hidden="false" customHeight="true" outlineLevel="0" collapsed="false">
      <c r="A597" s="40" t="s">
        <v>630</v>
      </c>
      <c r="B597" s="13" t="s">
        <v>631</v>
      </c>
      <c r="C597" s="14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0</v>
      </c>
      <c r="AA597" s="14" t="n">
        <v>0</v>
      </c>
      <c r="AB597" s="14" t="n">
        <v>0</v>
      </c>
      <c r="AC597" s="14" t="n">
        <v>0</v>
      </c>
      <c r="AD597" s="14" t="n">
        <v>0</v>
      </c>
      <c r="AE597" s="14" t="n">
        <v>0</v>
      </c>
      <c r="AF597" s="14" t="n">
        <v>0</v>
      </c>
      <c r="AG597" s="14" t="n">
        <v>0</v>
      </c>
      <c r="AH597" s="14" t="n">
        <v>0</v>
      </c>
      <c r="AI597" s="14" t="n">
        <v>0</v>
      </c>
      <c r="AJ597" s="14" t="n">
        <v>0</v>
      </c>
      <c r="AK597" s="14" t="n">
        <v>0</v>
      </c>
      <c r="AL597" s="14" t="n">
        <v>0</v>
      </c>
      <c r="AM597" s="14" t="n">
        <v>0</v>
      </c>
      <c r="AN597" s="14" t="n">
        <v>0</v>
      </c>
      <c r="AO597" s="14" t="n">
        <v>0</v>
      </c>
      <c r="AP597" s="14" t="n">
        <v>0</v>
      </c>
      <c r="AQ597" s="14" t="n">
        <f aca="false">G597+H597+O597+Q597+S597+T597+AE597+AF597+AI597+AJ597+AN597+AP597</f>
        <v>0</v>
      </c>
      <c r="AR597" s="14" t="n">
        <f aca="false">AC597+L597</f>
        <v>0</v>
      </c>
      <c r="AS597" s="14" t="n">
        <f aca="false">AG597+R597</f>
        <v>0</v>
      </c>
      <c r="AT597" s="14" t="n">
        <f aca="false">AO597+AM597+AL597+AK597+AH597+AD597+AB597+AA597+Z597+Y597+X597+W597+V597+U597+P597+N597+M597+K597+J597+I597+F597+E597+D597+C597</f>
        <v>0</v>
      </c>
      <c r="AU597" s="24" t="n">
        <f aca="false">SUM(C597:AP597)</f>
        <v>0</v>
      </c>
    </row>
    <row r="598" customFormat="false" ht="12.75" hidden="false" customHeight="true" outlineLevel="0" collapsed="false">
      <c r="A598" s="40" t="n">
        <v>2920</v>
      </c>
      <c r="B598" s="41" t="s">
        <v>632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15492.807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</f>
        <v>0</v>
      </c>
      <c r="AS598" s="14" t="n">
        <f aca="false">AG598+R598</f>
        <v>0</v>
      </c>
      <c r="AT598" s="14" t="n">
        <f aca="false">AO598+AM598+AL598+AK598+AH598+AD598+AB598+AA598+Z598+Y598+X598+W598+V598+U598+P598+N598+M598+K598+J598+I598+F598+E598+D598+C598</f>
        <v>15492.807</v>
      </c>
      <c r="AU598" s="24" t="n">
        <f aca="false">SUM(C598:AP598)</f>
        <v>15492.807</v>
      </c>
    </row>
    <row r="599" customFormat="false" ht="12.75" hidden="false" customHeight="true" outlineLevel="0" collapsed="false">
      <c r="A599" s="40" t="n">
        <v>2990</v>
      </c>
      <c r="B599" s="13" t="s">
        <v>633</v>
      </c>
      <c r="C599" s="14" t="n">
        <v>43579.439</v>
      </c>
      <c r="D599" s="14" t="n">
        <v>44968.237</v>
      </c>
      <c r="E599" s="14" t="n">
        <v>11787.259</v>
      </c>
      <c r="F599" s="14" t="n">
        <v>42602.325</v>
      </c>
      <c r="G599" s="14" t="n">
        <v>23491.009</v>
      </c>
      <c r="H599" s="14" t="n">
        <v>11208.799</v>
      </c>
      <c r="I599" s="14" t="n">
        <v>9499.125</v>
      </c>
      <c r="J599" s="14" t="n">
        <v>192.418</v>
      </c>
      <c r="K599" s="14" t="n">
        <v>210377.059</v>
      </c>
      <c r="L599" s="14" t="n">
        <v>3.24</v>
      </c>
      <c r="M599" s="14" t="n">
        <v>613.771</v>
      </c>
      <c r="N599" s="14" t="n">
        <v>77663.644</v>
      </c>
      <c r="O599" s="14" t="n">
        <v>121373.716</v>
      </c>
      <c r="P599" s="14" t="n">
        <v>74881.201</v>
      </c>
      <c r="Q599" s="14" t="n">
        <v>433.929</v>
      </c>
      <c r="R599" s="14" t="n">
        <v>1831003.019</v>
      </c>
      <c r="S599" s="14" t="n">
        <v>0.225</v>
      </c>
      <c r="T599" s="14" t="n">
        <v>3.914</v>
      </c>
      <c r="U599" s="14" t="n">
        <v>5961.378</v>
      </c>
      <c r="V599" s="14" t="n">
        <v>10553.107</v>
      </c>
      <c r="W599" s="14" t="n">
        <v>24537.168</v>
      </c>
      <c r="X599" s="14" t="n">
        <v>64867.342</v>
      </c>
      <c r="Y599" s="14" t="n">
        <v>2511.902</v>
      </c>
      <c r="Z599" s="14" t="n">
        <v>59.9</v>
      </c>
      <c r="AA599" s="14" t="n">
        <v>12944.42</v>
      </c>
      <c r="AB599" s="14" t="n">
        <v>14306.668</v>
      </c>
      <c r="AC599" s="14" t="n">
        <v>719663.546</v>
      </c>
      <c r="AD599" s="14" t="n">
        <v>49943.317</v>
      </c>
      <c r="AE599" s="14" t="n">
        <v>42895.487</v>
      </c>
      <c r="AF599" s="14" t="n">
        <v>489.741</v>
      </c>
      <c r="AG599" s="14" t="n">
        <v>255183.808</v>
      </c>
      <c r="AH599" s="14" t="n">
        <v>188736.391</v>
      </c>
      <c r="AI599" s="14" t="n">
        <v>90539.657</v>
      </c>
      <c r="AJ599" s="14" t="n">
        <v>7513.283</v>
      </c>
      <c r="AK599" s="14" t="n">
        <v>3235.313</v>
      </c>
      <c r="AL599" s="14" t="n">
        <v>434.276</v>
      </c>
      <c r="AM599" s="14" t="n">
        <v>11737.302</v>
      </c>
      <c r="AN599" s="14" t="n">
        <v>158135.663</v>
      </c>
      <c r="AO599" s="14" t="n">
        <v>554.145</v>
      </c>
      <c r="AP599" s="14" t="n">
        <v>32079.917</v>
      </c>
      <c r="AQ599" s="14" t="n">
        <f aca="false">G599+H599+O599+Q599+S599+T599+AE599+AF599+AI599+AJ599+AN599+AP599</f>
        <v>488165.34</v>
      </c>
      <c r="AR599" s="14" t="n">
        <f aca="false">AC599+L599</f>
        <v>719666.786</v>
      </c>
      <c r="AS599" s="14" t="n">
        <f aca="false">AG599+R599</f>
        <v>2086186.827</v>
      </c>
      <c r="AT599" s="14" t="n">
        <f aca="false">AO599+AM599+AL599+AK599+AH599+AD599+AB599+AA599+Z599+Y599+X599+W599+V599+U599+P599+N599+M599+K599+J599+I599+F599+E599+D599+C599</f>
        <v>906547.107</v>
      </c>
      <c r="AU599" s="24" t="n">
        <f aca="false">SUM(C599:AP599)</f>
        <v>4200566.06</v>
      </c>
    </row>
    <row r="600" customFormat="false" ht="12.75" hidden="false" customHeight="true" outlineLevel="0" collapsed="false">
      <c r="A600" s="40"/>
      <c r="B600" s="13"/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</f>
        <v>0</v>
      </c>
      <c r="AS600" s="14" t="n">
        <f aca="false">AG600+R600</f>
        <v>0</v>
      </c>
      <c r="AT600" s="14" t="n">
        <f aca="false">AO600+AM600+AL600+AK600+AH600+AD600+AB600+AA600+Z600+Y600+X600+W600+V600+U600+P600+N600+M600+K600+J600+I600+F600+E600+D600+C600</f>
        <v>0</v>
      </c>
      <c r="AU600" s="24" t="n">
        <f aca="false">SUM(C600:AP600)</f>
        <v>0</v>
      </c>
    </row>
    <row r="601" customFormat="false" ht="12.75" hidden="false" customHeight="true" outlineLevel="0" collapsed="false">
      <c r="A601" s="40" t="n">
        <v>3</v>
      </c>
      <c r="B601" s="13" t="s">
        <v>634</v>
      </c>
      <c r="C601" s="14" t="n">
        <v>264274.466</v>
      </c>
      <c r="D601" s="14" t="n">
        <v>192060.038</v>
      </c>
      <c r="E601" s="14" t="n">
        <v>137540.441</v>
      </c>
      <c r="F601" s="14" t="n">
        <v>227383.541</v>
      </c>
      <c r="G601" s="14" t="n">
        <v>-942779.676</v>
      </c>
      <c r="H601" s="14" t="n">
        <v>-254305.752</v>
      </c>
      <c r="I601" s="14" t="n">
        <v>333929.762</v>
      </c>
      <c r="J601" s="14" t="n">
        <v>45825.176</v>
      </c>
      <c r="K601" s="14" t="n">
        <v>313891.811</v>
      </c>
      <c r="L601" s="14" t="n">
        <v>206890.63</v>
      </c>
      <c r="M601" s="14" t="n">
        <v>50107.144</v>
      </c>
      <c r="N601" s="14" t="n">
        <v>565423.378</v>
      </c>
      <c r="O601" s="14" t="n">
        <v>-868880.463</v>
      </c>
      <c r="P601" s="14" t="n">
        <v>579594.925</v>
      </c>
      <c r="Q601" s="14" t="n">
        <v>-136340.273</v>
      </c>
      <c r="R601" s="14" t="n">
        <v>3811754.131</v>
      </c>
      <c r="S601" s="14" t="n">
        <v>-1087058.278</v>
      </c>
      <c r="T601" s="14" t="n">
        <v>-702890.872</v>
      </c>
      <c r="U601" s="14" t="n">
        <v>65684.259</v>
      </c>
      <c r="V601" s="14" t="n">
        <v>97905.482</v>
      </c>
      <c r="W601" s="14" t="n">
        <v>124428.675</v>
      </c>
      <c r="X601" s="14" t="n">
        <v>299955.249</v>
      </c>
      <c r="Y601" s="14" t="n">
        <v>20112.919</v>
      </c>
      <c r="Z601" s="14" t="n">
        <v>194331.18</v>
      </c>
      <c r="AA601" s="14" t="n">
        <v>85805.332</v>
      </c>
      <c r="AB601" s="14" t="n">
        <v>171199.584</v>
      </c>
      <c r="AC601" s="14" t="n">
        <v>528447.524</v>
      </c>
      <c r="AD601" s="14" t="n">
        <v>1811835.5</v>
      </c>
      <c r="AE601" s="14" t="n">
        <v>-4031772.852</v>
      </c>
      <c r="AF601" s="14" t="n">
        <v>-596952.592</v>
      </c>
      <c r="AG601" s="14" t="n">
        <v>775592.873</v>
      </c>
      <c r="AH601" s="14" t="n">
        <v>857791.671</v>
      </c>
      <c r="AI601" s="14" t="n">
        <v>-8137437.336</v>
      </c>
      <c r="AJ601" s="14" t="n">
        <v>-539573.799</v>
      </c>
      <c r="AK601" s="14" t="n">
        <v>142395.407</v>
      </c>
      <c r="AL601" s="14" t="n">
        <v>54346.907</v>
      </c>
      <c r="AM601" s="14" t="n">
        <v>23220.502</v>
      </c>
      <c r="AN601" s="14" t="n">
        <v>-626825.587</v>
      </c>
      <c r="AO601" s="14" t="n">
        <v>90586.746</v>
      </c>
      <c r="AP601" s="14" t="n">
        <v>-740733.766</v>
      </c>
      <c r="AQ601" s="14" t="n">
        <f aca="false">G601+H601+O601+Q601+S601+T601+AE601+AF601+AI601+AJ601+AN601+AP601</f>
        <v>-18665551.246</v>
      </c>
      <c r="AR601" s="14" t="n">
        <f aca="false">AC601+L601</f>
        <v>735338.154</v>
      </c>
      <c r="AS601" s="14" t="n">
        <f aca="false">AG601+R601</f>
        <v>4587347.004</v>
      </c>
      <c r="AT601" s="14" t="n">
        <f aca="false">AO601+AM601+AL601+AK601+AH601+AD601+AB601+AA601+Z601+Y601+X601+W601+V601+U601+P601+N601+M601+K601+J601+I601+F601+E601+D601+C601</f>
        <v>6749630.095</v>
      </c>
      <c r="AU601" s="24" t="n">
        <f aca="false">SUM(C601:AP601)</f>
        <v>-6593235.993</v>
      </c>
    </row>
    <row r="602" customFormat="false" ht="12.75" hidden="false" customHeight="true" outlineLevel="0" collapsed="false">
      <c r="A602" s="40" t="n">
        <v>31</v>
      </c>
      <c r="B602" s="13" t="s">
        <v>635</v>
      </c>
      <c r="C602" s="14" t="n">
        <v>237771.319</v>
      </c>
      <c r="D602" s="14" t="n">
        <v>126000</v>
      </c>
      <c r="E602" s="14" t="n">
        <v>82616</v>
      </c>
      <c r="F602" s="14" t="n">
        <v>130999.999</v>
      </c>
      <c r="G602" s="14" t="n">
        <v>0</v>
      </c>
      <c r="H602" s="14" t="n">
        <v>0</v>
      </c>
      <c r="I602" s="14" t="n">
        <v>135000</v>
      </c>
      <c r="J602" s="14" t="n">
        <v>17681.6</v>
      </c>
      <c r="K602" s="14" t="n">
        <v>59742.249</v>
      </c>
      <c r="L602" s="14" t="n">
        <v>124272.631</v>
      </c>
      <c r="M602" s="14" t="n">
        <v>22500</v>
      </c>
      <c r="N602" s="14" t="n">
        <v>309116.862</v>
      </c>
      <c r="O602" s="14" t="n">
        <v>89463.4</v>
      </c>
      <c r="P602" s="14" t="n">
        <v>175581.34</v>
      </c>
      <c r="Q602" s="14" t="n">
        <v>0</v>
      </c>
      <c r="R602" s="14" t="n">
        <v>918400.001</v>
      </c>
      <c r="S602" s="14" t="n">
        <v>0</v>
      </c>
      <c r="T602" s="14" t="n">
        <v>0</v>
      </c>
      <c r="U602" s="14" t="n">
        <v>19276</v>
      </c>
      <c r="V602" s="14" t="n">
        <v>30000</v>
      </c>
      <c r="W602" s="14" t="n">
        <v>55850</v>
      </c>
      <c r="X602" s="14" t="n">
        <v>115000</v>
      </c>
      <c r="Y602" s="14" t="n">
        <v>7494.112</v>
      </c>
      <c r="Z602" s="14" t="n">
        <v>37750</v>
      </c>
      <c r="AA602" s="14" t="n">
        <v>32000</v>
      </c>
      <c r="AB602" s="14" t="n">
        <v>90000.001</v>
      </c>
      <c r="AC602" s="14" t="n">
        <v>1092748.091</v>
      </c>
      <c r="AD602" s="14" t="n">
        <v>305941.798</v>
      </c>
      <c r="AE602" s="14" t="n">
        <v>0</v>
      </c>
      <c r="AF602" s="14" t="n">
        <v>190000</v>
      </c>
      <c r="AG602" s="14" t="n">
        <v>818612.072</v>
      </c>
      <c r="AH602" s="14" t="n">
        <v>250000</v>
      </c>
      <c r="AI602" s="14" t="n">
        <v>0</v>
      </c>
      <c r="AJ602" s="14" t="n">
        <v>185591.079</v>
      </c>
      <c r="AK602" s="14" t="n">
        <v>72774.93</v>
      </c>
      <c r="AL602" s="14" t="n">
        <v>32031.207</v>
      </c>
      <c r="AM602" s="14" t="n">
        <v>14851.196</v>
      </c>
      <c r="AN602" s="14" t="n">
        <v>0</v>
      </c>
      <c r="AO602" s="14" t="n">
        <v>60000</v>
      </c>
      <c r="AP602" s="14" t="n">
        <v>24077.196</v>
      </c>
      <c r="AQ602" s="14" t="n">
        <f aca="false">G602+H602+O602+Q602+S602+T602+AE602+AF602+AI602+AJ602+AN602+AP602</f>
        <v>489131.675</v>
      </c>
      <c r="AR602" s="14" t="n">
        <f aca="false">AC602+L602</f>
        <v>1217020.722</v>
      </c>
      <c r="AS602" s="14" t="n">
        <f aca="false">AG602+R602</f>
        <v>1737012.073</v>
      </c>
      <c r="AT602" s="14" t="n">
        <f aca="false">AO602+AM602+AL602+AK602+AH602+AD602+AB602+AA602+Z602+Y602+X602+W602+V602+U602+P602+N602+M602+K602+J602+I602+F602+E602+D602+C602</f>
        <v>2419978.613</v>
      </c>
      <c r="AU602" s="24" t="n">
        <f aca="false">SUM(C602:AP602)</f>
        <v>5863143.083</v>
      </c>
    </row>
    <row r="603" customFormat="false" ht="12.75" hidden="false" customHeight="true" outlineLevel="0" collapsed="false">
      <c r="A603" s="40" t="n">
        <v>3101</v>
      </c>
      <c r="B603" s="13" t="s">
        <v>636</v>
      </c>
      <c r="C603" s="14" t="n">
        <v>208969.91</v>
      </c>
      <c r="D603" s="14" t="n">
        <v>77981.539</v>
      </c>
      <c r="E603" s="14" t="n">
        <v>47283.523</v>
      </c>
      <c r="F603" s="14" t="n">
        <v>64515</v>
      </c>
      <c r="G603" s="14" t="n">
        <v>0</v>
      </c>
      <c r="H603" s="14" t="n">
        <v>0</v>
      </c>
      <c r="I603" s="14" t="n">
        <v>3893.829</v>
      </c>
      <c r="J603" s="14" t="n">
        <v>17681.6</v>
      </c>
      <c r="K603" s="14" t="n">
        <v>0</v>
      </c>
      <c r="L603" s="14" t="n">
        <v>124272.631</v>
      </c>
      <c r="M603" s="14" t="n">
        <v>2979.328</v>
      </c>
      <c r="N603" s="14" t="n">
        <v>309116.862</v>
      </c>
      <c r="O603" s="14" t="n">
        <v>67831.561</v>
      </c>
      <c r="P603" s="14" t="n">
        <v>118029.153</v>
      </c>
      <c r="Q603" s="14" t="n">
        <v>0</v>
      </c>
      <c r="R603" s="14" t="n">
        <v>918400.001</v>
      </c>
      <c r="S603" s="14" t="n">
        <v>0</v>
      </c>
      <c r="T603" s="14" t="n">
        <v>0</v>
      </c>
      <c r="U603" s="14" t="n">
        <v>11811.25</v>
      </c>
      <c r="V603" s="14" t="n">
        <v>24009.381</v>
      </c>
      <c r="W603" s="14" t="n">
        <v>55850</v>
      </c>
      <c r="X603" s="14" t="n">
        <v>30</v>
      </c>
      <c r="Y603" s="14" t="n">
        <v>6794.112</v>
      </c>
      <c r="Z603" s="14" t="n">
        <v>31450</v>
      </c>
      <c r="AA603" s="14" t="n">
        <v>18621.471</v>
      </c>
      <c r="AB603" s="14" t="n">
        <v>30875.316</v>
      </c>
      <c r="AC603" s="14" t="n">
        <v>1092748.091</v>
      </c>
      <c r="AD603" s="14" t="n">
        <v>60457.374</v>
      </c>
      <c r="AE603" s="14" t="n">
        <v>0</v>
      </c>
      <c r="AF603" s="14" t="n">
        <v>93320.115</v>
      </c>
      <c r="AG603" s="14" t="n">
        <v>818612.072</v>
      </c>
      <c r="AH603" s="14" t="n">
        <v>44581.755</v>
      </c>
      <c r="AI603" s="14" t="n">
        <v>0</v>
      </c>
      <c r="AJ603" s="14" t="n">
        <v>182634.511</v>
      </c>
      <c r="AK603" s="14" t="n">
        <v>60909.571</v>
      </c>
      <c r="AL603" s="14" t="n">
        <v>31916.215</v>
      </c>
      <c r="AM603" s="14" t="n">
        <v>7730.488</v>
      </c>
      <c r="AN603" s="14" t="n">
        <v>0</v>
      </c>
      <c r="AO603" s="14" t="n">
        <v>43034.859</v>
      </c>
      <c r="AP603" s="14" t="n">
        <v>22901.922</v>
      </c>
      <c r="AQ603" s="14" t="n">
        <f aca="false">G603+H603+O603+Q603+S603+T603+AE603+AF603+AI603+AJ603+AN603+AP603</f>
        <v>366688.109</v>
      </c>
      <c r="AR603" s="14" t="n">
        <f aca="false">AC603+L603</f>
        <v>1217020.722</v>
      </c>
      <c r="AS603" s="14" t="n">
        <f aca="false">AG603+R603</f>
        <v>1737012.073</v>
      </c>
      <c r="AT603" s="14" t="n">
        <f aca="false">AO603+AM603+AL603+AK603+AH603+AD603+AB603+AA603+Z603+Y603+X603+W603+V603+U603+P603+N603+M603+K603+J603+I603+F603+E603+D603+C603</f>
        <v>1278522.536</v>
      </c>
      <c r="AU603" s="24" t="n">
        <f aca="false">SUM(C603:AP603)</f>
        <v>4599243.44</v>
      </c>
    </row>
    <row r="604" customFormat="false" ht="12.75" hidden="false" customHeight="true" outlineLevel="0" collapsed="false">
      <c r="A604" s="40" t="s">
        <v>637</v>
      </c>
      <c r="B604" s="13" t="s">
        <v>638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</f>
        <v>0</v>
      </c>
      <c r="AS604" s="14" t="n">
        <f aca="false">AG604+R604</f>
        <v>0</v>
      </c>
      <c r="AT604" s="14" t="n">
        <f aca="false">AO604+AM604+AL604+AK604+AH604+AD604+AB604+AA604+Z604+Y604+X604+W604+V604+U604+P604+N604+M604+K604+J604+I604+F604+E604+D604+C604</f>
        <v>0</v>
      </c>
      <c r="AU604" s="24" t="n">
        <f aca="false">SUM(C604:AP604)</f>
        <v>0</v>
      </c>
    </row>
    <row r="605" customFormat="false" ht="12.75" hidden="false" customHeight="true" outlineLevel="0" collapsed="false">
      <c r="A605" s="40" t="n">
        <v>3103</v>
      </c>
      <c r="B605" s="13" t="s">
        <v>639</v>
      </c>
      <c r="C605" s="14" t="n">
        <v>2403.066</v>
      </c>
      <c r="D605" s="14" t="n">
        <v>12896.654</v>
      </c>
      <c r="E605" s="14" t="n">
        <v>21017.592</v>
      </c>
      <c r="F605" s="14" t="n">
        <v>27253.552</v>
      </c>
      <c r="G605" s="14" t="n">
        <v>0</v>
      </c>
      <c r="H605" s="14" t="n">
        <v>0</v>
      </c>
      <c r="I605" s="14" t="n">
        <v>89366.206</v>
      </c>
      <c r="J605" s="14" t="n">
        <v>0</v>
      </c>
      <c r="K605" s="14" t="n">
        <v>57822.832</v>
      </c>
      <c r="L605" s="14" t="n">
        <v>0</v>
      </c>
      <c r="M605" s="14" t="n">
        <v>17467.398</v>
      </c>
      <c r="N605" s="14" t="n">
        <v>0</v>
      </c>
      <c r="O605" s="14" t="n">
        <v>9579.371</v>
      </c>
      <c r="P605" s="14" t="n">
        <v>6032.551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4215.835</v>
      </c>
      <c r="V605" s="14" t="n">
        <v>2707.094</v>
      </c>
      <c r="W605" s="14" t="n">
        <v>0</v>
      </c>
      <c r="X605" s="14" t="n">
        <v>62652.435</v>
      </c>
      <c r="Y605" s="14" t="n">
        <v>0</v>
      </c>
      <c r="Z605" s="14" t="n">
        <v>6300</v>
      </c>
      <c r="AA605" s="14" t="n">
        <v>11667.299</v>
      </c>
      <c r="AB605" s="14" t="n">
        <v>33199.05</v>
      </c>
      <c r="AC605" s="14" t="n">
        <v>0</v>
      </c>
      <c r="AD605" s="14" t="n">
        <v>130347.816</v>
      </c>
      <c r="AE605" s="14" t="n">
        <v>0</v>
      </c>
      <c r="AF605" s="14" t="n">
        <v>10955.157</v>
      </c>
      <c r="AG605" s="14" t="n">
        <v>0</v>
      </c>
      <c r="AH605" s="14" t="n">
        <v>196046.329</v>
      </c>
      <c r="AI605" s="14" t="n">
        <v>0</v>
      </c>
      <c r="AJ605" s="14" t="n">
        <v>592.368</v>
      </c>
      <c r="AK605" s="14" t="n">
        <v>11739.906</v>
      </c>
      <c r="AL605" s="14" t="n">
        <v>108.477</v>
      </c>
      <c r="AM605" s="14" t="n">
        <v>5218.132</v>
      </c>
      <c r="AN605" s="14" t="n">
        <v>0</v>
      </c>
      <c r="AO605" s="14" t="n">
        <v>3363.527</v>
      </c>
      <c r="AP605" s="14" t="n">
        <v>688.368</v>
      </c>
      <c r="AQ605" s="14" t="n">
        <f aca="false">G605+H605+O605+Q605+S605+T605+AE605+AF605+AI605+AJ605+AN605+AP605</f>
        <v>21815.264</v>
      </c>
      <c r="AR605" s="14" t="n">
        <f aca="false">AC605+L605</f>
        <v>0</v>
      </c>
      <c r="AS605" s="14" t="n">
        <f aca="false">AG605+R605</f>
        <v>0</v>
      </c>
      <c r="AT605" s="14" t="n">
        <f aca="false">AO605+AM605+AL605+AK605+AH605+AD605+AB605+AA605+Z605+Y605+X605+W605+V605+U605+P605+N605+M605+K605+J605+I605+F605+E605+D605+C605</f>
        <v>701825.751</v>
      </c>
      <c r="AU605" s="24" t="n">
        <f aca="false">SUM(C605:AP605)</f>
        <v>723641.015</v>
      </c>
    </row>
    <row r="606" customFormat="false" ht="12.75" hidden="false" customHeight="true" outlineLevel="0" collapsed="false">
      <c r="A606" s="40" t="n">
        <v>3104</v>
      </c>
      <c r="B606" s="13" t="s">
        <v>640</v>
      </c>
      <c r="C606" s="14" t="n">
        <v>26398.343</v>
      </c>
      <c r="D606" s="14" t="n">
        <v>34401.491</v>
      </c>
      <c r="E606" s="14" t="n">
        <v>13528.5</v>
      </c>
      <c r="F606" s="14" t="n">
        <v>39231.447</v>
      </c>
      <c r="G606" s="14" t="n">
        <v>0</v>
      </c>
      <c r="H606" s="14" t="n">
        <v>0</v>
      </c>
      <c r="I606" s="14" t="n">
        <v>41739.965</v>
      </c>
      <c r="J606" s="14" t="n">
        <v>0</v>
      </c>
      <c r="K606" s="14" t="n">
        <v>1919.417</v>
      </c>
      <c r="L606" s="14" t="n">
        <v>0</v>
      </c>
      <c r="M606" s="14" t="n">
        <v>2053.274</v>
      </c>
      <c r="N606" s="14" t="n">
        <v>0</v>
      </c>
      <c r="O606" s="14" t="n">
        <v>12052.468</v>
      </c>
      <c r="P606" s="14" t="n">
        <v>51519.636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3248.915</v>
      </c>
      <c r="V606" s="14" t="n">
        <v>3283.525</v>
      </c>
      <c r="W606" s="14" t="n">
        <v>0</v>
      </c>
      <c r="X606" s="14" t="n">
        <v>52317.565</v>
      </c>
      <c r="Y606" s="14" t="n">
        <v>700</v>
      </c>
      <c r="Z606" s="14" t="n">
        <v>0</v>
      </c>
      <c r="AA606" s="14" t="n">
        <v>1711.23</v>
      </c>
      <c r="AB606" s="14" t="n">
        <v>25925.635</v>
      </c>
      <c r="AC606" s="14" t="n">
        <v>0</v>
      </c>
      <c r="AD606" s="14" t="n">
        <v>115136.608</v>
      </c>
      <c r="AE606" s="14" t="n">
        <v>0</v>
      </c>
      <c r="AF606" s="14" t="n">
        <v>85724.728</v>
      </c>
      <c r="AG606" s="14" t="n">
        <v>0</v>
      </c>
      <c r="AH606" s="14" t="n">
        <v>9371.916</v>
      </c>
      <c r="AI606" s="14" t="n">
        <v>0</v>
      </c>
      <c r="AJ606" s="14" t="n">
        <v>2364.2</v>
      </c>
      <c r="AK606" s="14" t="n">
        <v>125.453</v>
      </c>
      <c r="AL606" s="14" t="n">
        <v>6.515</v>
      </c>
      <c r="AM606" s="14" t="n">
        <v>1902.576</v>
      </c>
      <c r="AN606" s="14" t="n">
        <v>0</v>
      </c>
      <c r="AO606" s="14" t="n">
        <v>13601.614</v>
      </c>
      <c r="AP606" s="14" t="n">
        <v>486.906</v>
      </c>
      <c r="AQ606" s="14" t="n">
        <f aca="false">G606+H606+O606+Q606+S606+T606+AE606+AF606+AI606+AJ606+AN606+AP606</f>
        <v>100628.302</v>
      </c>
      <c r="AR606" s="14" t="n">
        <f aca="false">AC606+L606</f>
        <v>0</v>
      </c>
      <c r="AS606" s="14" t="n">
        <f aca="false">AG606+R606</f>
        <v>0</v>
      </c>
      <c r="AT606" s="14" t="n">
        <f aca="false">AO606+AM606+AL606+AK606+AH606+AD606+AB606+AA606+Z606+Y606+X606+W606+V606+U606+P606+N606+M606+K606+J606+I606+F606+E606+D606+C606</f>
        <v>438123.625</v>
      </c>
      <c r="AU606" s="24" t="n">
        <f aca="false">SUM(C606:AP606)</f>
        <v>538751.927</v>
      </c>
    </row>
    <row r="607" customFormat="false" ht="12.75" hidden="false" customHeight="true" outlineLevel="0" collapsed="false">
      <c r="A607" s="40" t="n">
        <v>3105</v>
      </c>
      <c r="B607" s="13" t="s">
        <v>641</v>
      </c>
      <c r="C607" s="14" t="n">
        <v>0</v>
      </c>
      <c r="D607" s="14" t="n">
        <v>720.316</v>
      </c>
      <c r="E607" s="14" t="n">
        <v>786.385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</f>
        <v>0</v>
      </c>
      <c r="AS607" s="14" t="n">
        <f aca="false">AG607+R607</f>
        <v>0</v>
      </c>
      <c r="AT607" s="14" t="n">
        <f aca="false">AO607+AM607+AL607+AK607+AH607+AD607+AB607+AA607+Z607+Y607+X607+W607+V607+U607+P607+N607+M607+K607+J607+I607+F607+E607+D607+C607</f>
        <v>1506.701</v>
      </c>
      <c r="AU607" s="24" t="n">
        <f aca="false">SUM(C607:AP607)</f>
        <v>1506.701</v>
      </c>
    </row>
    <row r="608" customFormat="false" ht="12.75" hidden="false" customHeight="true" outlineLevel="0" collapsed="false">
      <c r="A608" s="40" t="n">
        <v>3106</v>
      </c>
      <c r="B608" s="13" t="s">
        <v>642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</f>
        <v>0</v>
      </c>
      <c r="AS608" s="14" t="n">
        <f aca="false">AG608+R608</f>
        <v>0</v>
      </c>
      <c r="AT608" s="14" t="n">
        <f aca="false">AO608+AM608+AL608+AK608+AH608+AD608+AB608+AA608+Z608+Y608+X608+W608+V608+U608+P608+N608+M608+K608+J608+I608+F608+E608+D608+C608</f>
        <v>0</v>
      </c>
      <c r="AU608" s="24" t="n">
        <f aca="false">SUM(C608:AP608)</f>
        <v>0</v>
      </c>
    </row>
    <row r="609" customFormat="false" ht="12.75" hidden="false" customHeight="true" outlineLevel="0" collapsed="false">
      <c r="A609" s="40" t="n">
        <v>32</v>
      </c>
      <c r="B609" s="13" t="s">
        <v>643</v>
      </c>
      <c r="C609" s="14" t="n">
        <v>85701.736</v>
      </c>
      <c r="D609" s="14" t="n">
        <v>77788.352</v>
      </c>
      <c r="E609" s="14" t="n">
        <v>36081.049</v>
      </c>
      <c r="F609" s="14" t="n">
        <v>94022.212</v>
      </c>
      <c r="G609" s="14" t="n">
        <v>0</v>
      </c>
      <c r="H609" s="14" t="n">
        <v>-23053.479</v>
      </c>
      <c r="I609" s="14" t="n">
        <v>115545.576</v>
      </c>
      <c r="J609" s="14" t="n">
        <v>34936.643</v>
      </c>
      <c r="K609" s="14" t="n">
        <v>47274.227</v>
      </c>
      <c r="L609" s="14" t="n">
        <v>37875.002</v>
      </c>
      <c r="M609" s="14" t="n">
        <v>22838.369</v>
      </c>
      <c r="N609" s="14" t="n">
        <v>245387.056</v>
      </c>
      <c r="O609" s="14" t="n">
        <v>100983.038</v>
      </c>
      <c r="P609" s="14" t="n">
        <v>404013.585</v>
      </c>
      <c r="Q609" s="14" t="n">
        <v>0</v>
      </c>
      <c r="R609" s="14" t="n">
        <v>1514043.916</v>
      </c>
      <c r="S609" s="14" t="n">
        <v>0</v>
      </c>
      <c r="T609" s="14" t="n">
        <v>0</v>
      </c>
      <c r="U609" s="14" t="n">
        <v>43667.033</v>
      </c>
      <c r="V609" s="14" t="n">
        <v>38689.2</v>
      </c>
      <c r="W609" s="14" t="n">
        <v>61202.231</v>
      </c>
      <c r="X609" s="14" t="n">
        <v>173581.269</v>
      </c>
      <c r="Y609" s="14" t="n">
        <v>7840.277</v>
      </c>
      <c r="Z609" s="14" t="n">
        <v>100614.098</v>
      </c>
      <c r="AA609" s="14" t="n">
        <v>38881.825</v>
      </c>
      <c r="AB609" s="14" t="n">
        <v>49562.697</v>
      </c>
      <c r="AC609" s="14" t="n">
        <v>369562.253</v>
      </c>
      <c r="AD609" s="14" t="n">
        <v>1505893.702</v>
      </c>
      <c r="AE609" s="14" t="n">
        <v>-14021.505</v>
      </c>
      <c r="AF609" s="14" t="n">
        <v>248378.012</v>
      </c>
      <c r="AG609" s="14" t="n">
        <v>117061.526</v>
      </c>
      <c r="AH609" s="14" t="n">
        <v>577134.711</v>
      </c>
      <c r="AI609" s="14" t="n">
        <v>0</v>
      </c>
      <c r="AJ609" s="14" t="n">
        <v>0</v>
      </c>
      <c r="AK609" s="14" t="n">
        <v>69620.477</v>
      </c>
      <c r="AL609" s="14" t="n">
        <v>17022.653</v>
      </c>
      <c r="AM609" s="14" t="n">
        <v>13929.356</v>
      </c>
      <c r="AN609" s="14" t="n">
        <v>0</v>
      </c>
      <c r="AO609" s="14" t="n">
        <v>29937.154</v>
      </c>
      <c r="AP609" s="14" t="n">
        <v>8142.794</v>
      </c>
      <c r="AQ609" s="14" t="n">
        <f aca="false">G609+H609+O609+Q609+S609+T609+AE609+AF609+AI609+AJ609+AN609+AP609</f>
        <v>320428.86</v>
      </c>
      <c r="AR609" s="14" t="n">
        <f aca="false">AC609+L609</f>
        <v>407437.255</v>
      </c>
      <c r="AS609" s="14" t="n">
        <f aca="false">AG609+R609</f>
        <v>1631105.442</v>
      </c>
      <c r="AT609" s="14" t="n">
        <f aca="false">AO609+AM609+AL609+AK609+AH609+AD609+AB609+AA609+Z609+Y609+X609+W609+V609+U609+P609+N609+M609+K609+J609+I609+F609+E609+D609+C609</f>
        <v>3891165.488</v>
      </c>
      <c r="AU609" s="24" t="n">
        <f aca="false">SUM(C609:AP609)</f>
        <v>6250137.045</v>
      </c>
    </row>
    <row r="610" customFormat="false" ht="12.75" hidden="false" customHeight="true" outlineLevel="0" collapsed="false">
      <c r="A610" s="40" t="n">
        <v>3201</v>
      </c>
      <c r="B610" s="13" t="s">
        <v>644</v>
      </c>
      <c r="C610" s="14" t="n">
        <v>16763.398</v>
      </c>
      <c r="D610" s="14" t="n">
        <v>3236.914</v>
      </c>
      <c r="E610" s="14" t="n">
        <v>3050.302</v>
      </c>
      <c r="F610" s="14" t="n">
        <v>2945.745</v>
      </c>
      <c r="G610" s="14" t="n">
        <v>0</v>
      </c>
      <c r="H610" s="14" t="n">
        <v>0</v>
      </c>
      <c r="I610" s="14" t="n">
        <v>19569.134</v>
      </c>
      <c r="J610" s="14" t="n">
        <v>853.618</v>
      </c>
      <c r="K610" s="14" t="n">
        <v>14911.057</v>
      </c>
      <c r="L610" s="14" t="n">
        <v>0</v>
      </c>
      <c r="M610" s="14" t="n">
        <v>3567.82</v>
      </c>
      <c r="N610" s="14" t="n">
        <v>0</v>
      </c>
      <c r="O610" s="14" t="n">
        <v>2116.094</v>
      </c>
      <c r="P610" s="14" t="n">
        <v>9986.231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431.519</v>
      </c>
      <c r="V610" s="14" t="n">
        <v>1594.438</v>
      </c>
      <c r="W610" s="14" t="n">
        <v>2136.768</v>
      </c>
      <c r="X610" s="14" t="n">
        <v>15561.152</v>
      </c>
      <c r="Y610" s="14" t="n">
        <v>616.596</v>
      </c>
      <c r="Z610" s="14" t="n">
        <v>8813.941</v>
      </c>
      <c r="AA610" s="14" t="n">
        <v>3579.607</v>
      </c>
      <c r="AB610" s="14" t="n">
        <v>3679.755</v>
      </c>
      <c r="AC610" s="14" t="n">
        <v>0</v>
      </c>
      <c r="AD610" s="14" t="n">
        <v>94692.08</v>
      </c>
      <c r="AE610" s="14" t="n">
        <v>0</v>
      </c>
      <c r="AF610" s="14" t="n">
        <v>3035.861</v>
      </c>
      <c r="AG610" s="14" t="n">
        <v>0</v>
      </c>
      <c r="AH610" s="14" t="n">
        <v>22562.826</v>
      </c>
      <c r="AI610" s="14" t="n">
        <v>0</v>
      </c>
      <c r="AJ610" s="14" t="n">
        <v>0</v>
      </c>
      <c r="AK610" s="14" t="n">
        <v>2769.687</v>
      </c>
      <c r="AL610" s="14" t="n">
        <v>23.105</v>
      </c>
      <c r="AM610" s="14" t="n">
        <v>1189.418</v>
      </c>
      <c r="AN610" s="14" t="n">
        <v>0</v>
      </c>
      <c r="AO610" s="14" t="n">
        <v>361.515</v>
      </c>
      <c r="AP610" s="14" t="n">
        <v>0</v>
      </c>
      <c r="AQ610" s="14" t="n">
        <f aca="false">G610+H610+O610+Q610+S610+T610+AE610+AF610+AI610+AJ610+AN610+AP610</f>
        <v>5151.955</v>
      </c>
      <c r="AR610" s="14" t="n">
        <f aca="false">AC610+L610</f>
        <v>0</v>
      </c>
      <c r="AS610" s="14" t="n">
        <f aca="false">AG610+R610</f>
        <v>0</v>
      </c>
      <c r="AT610" s="14" t="n">
        <f aca="false">AO610+AM610+AL610+AK610+AH610+AD610+AB610+AA610+Z610+Y610+X610+W610+V610+U610+P610+N610+M610+K610+J610+I610+F610+E610+D610+C610</f>
        <v>232896.626</v>
      </c>
      <c r="AU610" s="24" t="n">
        <f aca="false">SUM(C610:AP610)</f>
        <v>238048.581</v>
      </c>
    </row>
    <row r="611" customFormat="false" ht="12.75" hidden="false" customHeight="true" outlineLevel="0" collapsed="false">
      <c r="A611" s="40" t="s">
        <v>645</v>
      </c>
      <c r="B611" s="13" t="s">
        <v>646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</f>
        <v>0</v>
      </c>
      <c r="AS611" s="14" t="n">
        <f aca="false">AG611+R611</f>
        <v>0</v>
      </c>
      <c r="AT611" s="14" t="n">
        <f aca="false">AO611+AM611+AL611+AK611+AH611+AD611+AB611+AA611+Z611+Y611+X611+W611+V611+U611+P611+N611+M611+K611+J611+I611+F611+E611+D611+C611</f>
        <v>0</v>
      </c>
      <c r="AU611" s="24" t="n">
        <f aca="false">SUM(C611:AP611)</f>
        <v>0</v>
      </c>
    </row>
    <row r="612" customFormat="false" ht="12.75" hidden="false" customHeight="true" outlineLevel="0" collapsed="false">
      <c r="A612" s="40" t="n">
        <v>3203</v>
      </c>
      <c r="B612" s="13" t="s">
        <v>647</v>
      </c>
      <c r="C612" s="14" t="n">
        <v>0</v>
      </c>
      <c r="D612" s="14" t="n">
        <v>0</v>
      </c>
      <c r="E612" s="14" t="n">
        <v>0</v>
      </c>
      <c r="F612" s="14" t="n">
        <v>314.77</v>
      </c>
      <c r="G612" s="14" t="n">
        <v>0</v>
      </c>
      <c r="H612" s="14" t="n">
        <v>0</v>
      </c>
      <c r="I612" s="14" t="n">
        <v>4151.476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2519.296</v>
      </c>
      <c r="P612" s="14" t="n">
        <v>28.765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50014.57</v>
      </c>
      <c r="Y612" s="14" t="n">
        <v>0</v>
      </c>
      <c r="Z612" s="14" t="n">
        <v>46925.463</v>
      </c>
      <c r="AA612" s="14" t="n">
        <v>149.748</v>
      </c>
      <c r="AB612" s="14" t="n">
        <v>0</v>
      </c>
      <c r="AC612" s="14" t="n">
        <v>0</v>
      </c>
      <c r="AD612" s="14" t="n">
        <v>133426.24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13723.235</v>
      </c>
      <c r="AL612" s="14" t="n">
        <v>2.736</v>
      </c>
      <c r="AM612" s="14" t="n">
        <v>71.154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2519.296</v>
      </c>
      <c r="AR612" s="14" t="n">
        <f aca="false">AC612+L612</f>
        <v>0</v>
      </c>
      <c r="AS612" s="14" t="n">
        <f aca="false">AG612+R612</f>
        <v>0</v>
      </c>
      <c r="AT612" s="14" t="n">
        <f aca="false">AO612+AM612+AL612+AK612+AH612+AD612+AB612+AA612+Z612+Y612+X612+W612+V612+U612+P612+N612+M612+K612+J612+I612+F612+E612+D612+C612</f>
        <v>248808.157</v>
      </c>
      <c r="AU612" s="24" t="n">
        <f aca="false">SUM(C612:AP612)</f>
        <v>251327.453</v>
      </c>
    </row>
    <row r="613" customFormat="false" ht="12.75" hidden="false" customHeight="true" outlineLevel="0" collapsed="false">
      <c r="A613" s="40" t="n">
        <v>3205</v>
      </c>
      <c r="B613" s="13" t="s">
        <v>648</v>
      </c>
      <c r="C613" s="14" t="n">
        <v>68938.338</v>
      </c>
      <c r="D613" s="14" t="n">
        <v>74551.438</v>
      </c>
      <c r="E613" s="14" t="n">
        <v>33030.747</v>
      </c>
      <c r="F613" s="14" t="n">
        <v>77860.357</v>
      </c>
      <c r="G613" s="14" t="n">
        <v>0</v>
      </c>
      <c r="H613" s="14" t="n">
        <v>-23053.479</v>
      </c>
      <c r="I613" s="14" t="n">
        <v>91824.966</v>
      </c>
      <c r="J613" s="14" t="n">
        <v>34083.025</v>
      </c>
      <c r="K613" s="14" t="n">
        <v>32363.17</v>
      </c>
      <c r="L613" s="14" t="n">
        <v>37875.002</v>
      </c>
      <c r="M613" s="14" t="n">
        <v>19270.549</v>
      </c>
      <c r="N613" s="14" t="n">
        <v>105660.793</v>
      </c>
      <c r="O613" s="14" t="n">
        <v>96347.648</v>
      </c>
      <c r="P613" s="14" t="n">
        <v>307207.667</v>
      </c>
      <c r="Q613" s="14" t="n">
        <v>0</v>
      </c>
      <c r="R613" s="14" t="n">
        <v>1514043.916</v>
      </c>
      <c r="S613" s="14" t="n">
        <v>0</v>
      </c>
      <c r="T613" s="14" t="n">
        <v>0</v>
      </c>
      <c r="U613" s="14" t="n">
        <v>43235.514</v>
      </c>
      <c r="V613" s="14" t="n">
        <v>37094.762</v>
      </c>
      <c r="W613" s="14" t="n">
        <v>59065.463</v>
      </c>
      <c r="X613" s="14" t="n">
        <v>108005.547</v>
      </c>
      <c r="Y613" s="14" t="n">
        <v>7223.681</v>
      </c>
      <c r="Z613" s="14" t="n">
        <v>44874.694</v>
      </c>
      <c r="AA613" s="14" t="n">
        <v>35152.47</v>
      </c>
      <c r="AB613" s="14" t="n">
        <v>45882.942</v>
      </c>
      <c r="AC613" s="14" t="n">
        <v>369562.253</v>
      </c>
      <c r="AD613" s="14" t="n">
        <v>1091002.326</v>
      </c>
      <c r="AE613" s="14" t="n">
        <v>-14021.505</v>
      </c>
      <c r="AF613" s="14" t="n">
        <v>245342.151</v>
      </c>
      <c r="AG613" s="14" t="n">
        <v>117061.526</v>
      </c>
      <c r="AH613" s="14" t="n">
        <v>397581.827</v>
      </c>
      <c r="AI613" s="14" t="n">
        <v>0</v>
      </c>
      <c r="AJ613" s="14" t="n">
        <v>0</v>
      </c>
      <c r="AK613" s="14" t="n">
        <v>53127.555</v>
      </c>
      <c r="AL613" s="14" t="n">
        <v>16996.812</v>
      </c>
      <c r="AM613" s="14" t="n">
        <v>12668.784</v>
      </c>
      <c r="AN613" s="14" t="n">
        <v>0</v>
      </c>
      <c r="AO613" s="14" t="n">
        <v>29365.927</v>
      </c>
      <c r="AP613" s="14" t="n">
        <v>8142.794</v>
      </c>
      <c r="AQ613" s="14" t="n">
        <f aca="false">G613+H613+O613+Q613+S613+T613+AE613+AF613+AI613+AJ613+AN613+AP613</f>
        <v>312757.609</v>
      </c>
      <c r="AR613" s="14" t="n">
        <f aca="false">AC613+L613</f>
        <v>407437.255</v>
      </c>
      <c r="AS613" s="14" t="n">
        <f aca="false">AG613+R613</f>
        <v>1631105.442</v>
      </c>
      <c r="AT613" s="14" t="n">
        <f aca="false">AO613+AM613+AL613+AK613+AH613+AD613+AB613+AA613+Z613+Y613+X613+W613+V613+U613+P613+N613+M613+K613+J613+I613+F613+E613+D613+C613</f>
        <v>2826069.354</v>
      </c>
      <c r="AU613" s="24" t="n">
        <f aca="false">SUM(C613:AP613)</f>
        <v>5177369.66</v>
      </c>
    </row>
    <row r="614" customFormat="false" ht="12.75" hidden="false" customHeight="true" outlineLevel="0" collapsed="false">
      <c r="A614" s="40" t="n">
        <v>3210</v>
      </c>
      <c r="B614" s="13" t="s">
        <v>649</v>
      </c>
      <c r="C614" s="14" t="n">
        <v>0</v>
      </c>
      <c r="D614" s="14" t="n">
        <v>0</v>
      </c>
      <c r="E614" s="14" t="n">
        <v>0</v>
      </c>
      <c r="F614" s="14" t="n">
        <v>12901.34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139726.263</v>
      </c>
      <c r="O614" s="14" t="n">
        <v>0</v>
      </c>
      <c r="P614" s="14" t="n">
        <v>86790.922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144289.459</v>
      </c>
      <c r="AE614" s="14" t="n">
        <v>0</v>
      </c>
      <c r="AF614" s="14" t="n">
        <v>0</v>
      </c>
      <c r="AG614" s="14" t="n">
        <v>0</v>
      </c>
      <c r="AH614" s="14" t="n">
        <v>129370.703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0</v>
      </c>
      <c r="AN614" s="14" t="n">
        <v>0</v>
      </c>
      <c r="AO614" s="14" t="n">
        <v>209.712</v>
      </c>
      <c r="AP614" s="14" t="n">
        <v>0</v>
      </c>
      <c r="AQ614" s="14" t="n">
        <f aca="false">G614+H614+O614+Q614+S614+T614+AE614+AF614+AI614+AJ614+AN614+AP614</f>
        <v>0</v>
      </c>
      <c r="AR614" s="14" t="n">
        <f aca="false">AC614+L614</f>
        <v>0</v>
      </c>
      <c r="AS614" s="14" t="n">
        <f aca="false">AG614+R614</f>
        <v>0</v>
      </c>
      <c r="AT614" s="14" t="n">
        <f aca="false">AO614+AM614+AL614+AK614+AH614+AD614+AB614+AA614+Z614+Y614+X614+W614+V614+U614+P614+N614+M614+K614+J614+I614+F614+E614+D614+C614</f>
        <v>513288.399</v>
      </c>
      <c r="AU614" s="24" t="n">
        <f aca="false">SUM(C614:AP614)</f>
        <v>513288.399</v>
      </c>
    </row>
    <row r="615" customFormat="false" ht="12.75" hidden="false" customHeight="true" outlineLevel="0" collapsed="false">
      <c r="A615" s="40" t="n">
        <v>3215</v>
      </c>
      <c r="B615" s="13" t="s">
        <v>65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0</v>
      </c>
      <c r="AD615" s="14" t="n">
        <v>42483.597</v>
      </c>
      <c r="AE615" s="14" t="n">
        <v>0</v>
      </c>
      <c r="AF615" s="14" t="n">
        <v>0</v>
      </c>
      <c r="AG615" s="14" t="n">
        <v>0</v>
      </c>
      <c r="AH615" s="14" t="n">
        <v>27619.355</v>
      </c>
      <c r="AI615" s="14" t="n">
        <v>0</v>
      </c>
      <c r="AJ615" s="14" t="n">
        <v>0</v>
      </c>
      <c r="AK615" s="14" t="n">
        <v>0</v>
      </c>
      <c r="AL615" s="14" t="n">
        <v>0</v>
      </c>
      <c r="AM615" s="14" t="n">
        <v>0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0</v>
      </c>
      <c r="AR615" s="14" t="n">
        <f aca="false">AC615+L615</f>
        <v>0</v>
      </c>
      <c r="AS615" s="14" t="n">
        <f aca="false">AG615+R615</f>
        <v>0</v>
      </c>
      <c r="AT615" s="14" t="n">
        <f aca="false">AO615+AM615+AL615+AK615+AH615+AD615+AB615+AA615+Z615+Y615+X615+W615+V615+U615+P615+N615+M615+K615+J615+I615+F615+E615+D615+C615</f>
        <v>70102.952</v>
      </c>
      <c r="AU615" s="24" t="n">
        <f aca="false">SUM(C615:AP615)</f>
        <v>70102.952</v>
      </c>
    </row>
    <row r="616" customFormat="false" ht="12.75" hidden="false" customHeight="true" outlineLevel="0" collapsed="false">
      <c r="A616" s="40" t="n">
        <v>33</v>
      </c>
      <c r="B616" s="13" t="s">
        <v>651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</f>
        <v>0</v>
      </c>
      <c r="AS616" s="14" t="n">
        <f aca="false">AG616+R616</f>
        <v>0</v>
      </c>
      <c r="AT616" s="14" t="n">
        <f aca="false">AO616+AM616+AL616+AK616+AH616+AD616+AB616+AA616+Z616+Y616+X616+W616+V616+U616+P616+N616+M616+K616+J616+I616+F616+E616+D616+C616</f>
        <v>0</v>
      </c>
      <c r="AU616" s="24" t="n">
        <f aca="false">SUM(C616:AP616)</f>
        <v>0</v>
      </c>
    </row>
    <row r="617" customFormat="false" ht="12.75" hidden="false" customHeight="true" outlineLevel="0" collapsed="false">
      <c r="A617" s="40" t="s">
        <v>652</v>
      </c>
      <c r="B617" s="13" t="s">
        <v>653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</f>
        <v>0</v>
      </c>
      <c r="AS617" s="14" t="n">
        <f aca="false">AG617+R617</f>
        <v>0</v>
      </c>
      <c r="AT617" s="14" t="n">
        <f aca="false">AO617+AM617+AL617+AK617+AH617+AD617+AB617+AA617+Z617+Y617+X617+W617+V617+U617+P617+N617+M617+K617+J617+I617+F617+E617+D617+C617</f>
        <v>0</v>
      </c>
      <c r="AU617" s="24" t="n">
        <f aca="false">SUM(C617:AP617)</f>
        <v>0</v>
      </c>
    </row>
    <row r="618" customFormat="false" ht="12.75" hidden="false" customHeight="true" outlineLevel="0" collapsed="false">
      <c r="A618" s="40" t="s">
        <v>654</v>
      </c>
      <c r="B618" s="13" t="s">
        <v>639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</f>
        <v>0</v>
      </c>
      <c r="AS618" s="14" t="n">
        <f aca="false">AG618+R618</f>
        <v>0</v>
      </c>
      <c r="AT618" s="14" t="n">
        <f aca="false">AO618+AM618+AL618+AK618+AH618+AD618+AB618+AA618+Z618+Y618+X618+W618+V618+U618+P618+N618+M618+K618+J618+I618+F618+E618+D618+C618</f>
        <v>0</v>
      </c>
      <c r="AU618" s="24" t="n">
        <f aca="false">SUM(C618:AP618)</f>
        <v>0</v>
      </c>
    </row>
    <row r="619" customFormat="false" ht="12.75" hidden="false" customHeight="true" outlineLevel="0" collapsed="false">
      <c r="A619" s="40" t="s">
        <v>655</v>
      </c>
      <c r="B619" s="13" t="s">
        <v>648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</f>
        <v>0</v>
      </c>
      <c r="AS619" s="14" t="n">
        <f aca="false">AG619+R619</f>
        <v>0</v>
      </c>
      <c r="AT619" s="14" t="n">
        <f aca="false">AO619+AM619+AL619+AK619+AH619+AD619+AB619+AA619+Z619+Y619+X619+W619+V619+U619+P619+N619+M619+K619+J619+I619+F619+E619+D619+C619</f>
        <v>0</v>
      </c>
      <c r="AU619" s="24" t="n">
        <f aca="false">SUM(C619:AP619)</f>
        <v>0</v>
      </c>
    </row>
    <row r="620" customFormat="false" ht="12.75" hidden="false" customHeight="true" outlineLevel="0" collapsed="false">
      <c r="A620" s="40" t="s">
        <v>656</v>
      </c>
      <c r="B620" s="13" t="s">
        <v>641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</f>
        <v>0</v>
      </c>
      <c r="AS620" s="14" t="n">
        <f aca="false">AG620+R620</f>
        <v>0</v>
      </c>
      <c r="AT620" s="14" t="n">
        <f aca="false">AO620+AM620+AL620+AK620+AH620+AD620+AB620+AA620+Z620+Y620+X620+W620+V620+U620+P620+N620+M620+K620+J620+I620+F620+E620+D620+C620</f>
        <v>0</v>
      </c>
      <c r="AU620" s="24" t="n">
        <f aca="false">SUM(C620:AP620)</f>
        <v>0</v>
      </c>
    </row>
    <row r="621" customFormat="false" ht="12.75" hidden="false" customHeight="true" outlineLevel="0" collapsed="false">
      <c r="A621" s="40" t="n">
        <v>34</v>
      </c>
      <c r="B621" s="13" t="s">
        <v>657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</f>
        <v>0</v>
      </c>
      <c r="AS621" s="14" t="n">
        <f aca="false">AG621+R621</f>
        <v>0</v>
      </c>
      <c r="AT621" s="14" t="n">
        <f aca="false">AO621+AM621+AL621+AK621+AH621+AD621+AB621+AA621+Z621+Y621+X621+W621+V621+U621+P621+N621+M621+K621+J621+I621+F621+E621+D621+C621</f>
        <v>0</v>
      </c>
      <c r="AU621" s="24" t="n">
        <f aca="false">SUM(C621:AP621)</f>
        <v>0</v>
      </c>
    </row>
    <row r="622" customFormat="false" ht="12.75" hidden="false" customHeight="true" outlineLevel="0" collapsed="false">
      <c r="A622" s="40" t="n">
        <v>35</v>
      </c>
      <c r="B622" s="13" t="s">
        <v>658</v>
      </c>
      <c r="C622" s="14" t="n">
        <v>0</v>
      </c>
      <c r="D622" s="14" t="n">
        <v>19584.819</v>
      </c>
      <c r="E622" s="14" t="n">
        <v>0.004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7.204</v>
      </c>
      <c r="K622" s="14" t="n">
        <v>18790.059</v>
      </c>
      <c r="L622" s="14" t="n">
        <v>2434.339</v>
      </c>
      <c r="M622" s="14" t="n">
        <v>0.009</v>
      </c>
      <c r="N622" s="14" t="n">
        <v>0</v>
      </c>
      <c r="O622" s="14" t="n">
        <v>24595.061</v>
      </c>
      <c r="P622" s="14" t="n">
        <v>0</v>
      </c>
      <c r="Q622" s="14" t="n">
        <v>0</v>
      </c>
      <c r="R622" s="14" t="n">
        <v>1472957.3</v>
      </c>
      <c r="S622" s="14" t="n">
        <v>0</v>
      </c>
      <c r="T622" s="14" t="n">
        <v>0</v>
      </c>
      <c r="U622" s="14" t="n">
        <v>212.085</v>
      </c>
      <c r="V622" s="14" t="n">
        <v>14595.797</v>
      </c>
      <c r="W622" s="14" t="n">
        <v>0</v>
      </c>
      <c r="X622" s="14" t="n">
        <v>0</v>
      </c>
      <c r="Y622" s="14" t="n">
        <v>0.009</v>
      </c>
      <c r="Z622" s="14" t="n">
        <v>0</v>
      </c>
      <c r="AA622" s="14" t="n">
        <v>0</v>
      </c>
      <c r="AB622" s="14" t="n">
        <v>0</v>
      </c>
      <c r="AC622" s="14" t="n">
        <v>0</v>
      </c>
      <c r="AD622" s="14" t="n">
        <v>0</v>
      </c>
      <c r="AE622" s="14" t="n">
        <v>1241035.15</v>
      </c>
      <c r="AF622" s="14" t="n">
        <v>57500.815</v>
      </c>
      <c r="AG622" s="14" t="n">
        <v>0</v>
      </c>
      <c r="AH622" s="14" t="n">
        <v>0</v>
      </c>
      <c r="AI622" s="14" t="n">
        <v>0</v>
      </c>
      <c r="AJ622" s="14" t="n">
        <v>0</v>
      </c>
      <c r="AK622" s="14" t="n">
        <v>0</v>
      </c>
      <c r="AL622" s="14" t="n">
        <v>7500</v>
      </c>
      <c r="AM622" s="14" t="n">
        <v>0</v>
      </c>
      <c r="AN622" s="14" t="n">
        <v>31010</v>
      </c>
      <c r="AO622" s="14" t="n">
        <v>45.931</v>
      </c>
      <c r="AP622" s="14" t="n">
        <v>0</v>
      </c>
      <c r="AQ622" s="14" t="n">
        <f aca="false">G622+H622+O622+Q622+S622+T622+AE622+AF622+AI622+AJ622+AN622+AP622</f>
        <v>1354141.026</v>
      </c>
      <c r="AR622" s="14" t="n">
        <f aca="false">AC622+L622</f>
        <v>2434.339</v>
      </c>
      <c r="AS622" s="14" t="n">
        <f aca="false">AG622+R622</f>
        <v>1472957.3</v>
      </c>
      <c r="AT622" s="14" t="n">
        <f aca="false">AO622+AM622+AL622+AK622+AH622+AD622+AB622+AA622+Z622+Y622+X622+W622+V622+U622+P622+N622+M622+K622+J622+I622+F622+E622+D622+C622</f>
        <v>60735.917</v>
      </c>
      <c r="AU622" s="24" t="n">
        <f aca="false">SUM(C622:AP622)</f>
        <v>2890268.582</v>
      </c>
    </row>
    <row r="623" customFormat="false" ht="12.75" hidden="false" customHeight="true" outlineLevel="0" collapsed="false">
      <c r="A623" s="40" t="s">
        <v>659</v>
      </c>
      <c r="B623" s="13" t="s">
        <v>660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0</v>
      </c>
      <c r="AC623" s="14" t="n">
        <v>0</v>
      </c>
      <c r="AD623" s="14" t="n">
        <v>0</v>
      </c>
      <c r="AE623" s="14" t="n">
        <v>0</v>
      </c>
      <c r="AF623" s="14" t="n">
        <v>0</v>
      </c>
      <c r="AG623" s="14" t="n">
        <v>0</v>
      </c>
      <c r="AH623" s="14" t="n">
        <v>0</v>
      </c>
      <c r="AI623" s="14" t="n">
        <v>0</v>
      </c>
      <c r="AJ623" s="14" t="n">
        <v>0</v>
      </c>
      <c r="AK623" s="14" t="n">
        <v>0</v>
      </c>
      <c r="AL623" s="14" t="n">
        <v>0</v>
      </c>
      <c r="AM623" s="14" t="n">
        <v>0</v>
      </c>
      <c r="AN623" s="14" t="n">
        <v>0</v>
      </c>
      <c r="AO623" s="14" t="n">
        <v>0</v>
      </c>
      <c r="AP623" s="14" t="n">
        <v>0</v>
      </c>
      <c r="AQ623" s="14" t="n">
        <f aca="false">G623+H623+O623+Q623+S623+T623+AE623+AF623+AI623+AJ623+AN623+AP623</f>
        <v>0</v>
      </c>
      <c r="AR623" s="14" t="n">
        <f aca="false">AC623+L623</f>
        <v>0</v>
      </c>
      <c r="AS623" s="14" t="n">
        <f aca="false">AG623+R623</f>
        <v>0</v>
      </c>
      <c r="AT623" s="14" t="n">
        <f aca="false">AO623+AM623+AL623+AK623+AH623+AD623+AB623+AA623+Z623+Y623+X623+W623+V623+U623+P623+N623+M623+K623+J623+I623+F623+E623+D623+C623</f>
        <v>0</v>
      </c>
      <c r="AU623" s="24" t="n">
        <f aca="false">SUM(C623:AP623)</f>
        <v>0</v>
      </c>
    </row>
    <row r="624" customFormat="false" ht="12.75" hidden="false" customHeight="true" outlineLevel="0" collapsed="false">
      <c r="A624" s="40" t="n">
        <v>3502</v>
      </c>
      <c r="B624" s="13" t="s">
        <v>661</v>
      </c>
      <c r="C624" s="14" t="n">
        <v>0</v>
      </c>
      <c r="D624" s="14" t="n">
        <v>19584.819</v>
      </c>
      <c r="E624" s="14" t="n">
        <v>0.004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7.204</v>
      </c>
      <c r="K624" s="14" t="n">
        <v>18790.059</v>
      </c>
      <c r="L624" s="14" t="n">
        <v>2434.339</v>
      </c>
      <c r="M624" s="14" t="n">
        <v>0.009</v>
      </c>
      <c r="N624" s="14" t="n">
        <v>0</v>
      </c>
      <c r="O624" s="14" t="n">
        <v>24595.061</v>
      </c>
      <c r="P624" s="14" t="n">
        <v>0</v>
      </c>
      <c r="Q624" s="14" t="n">
        <v>0</v>
      </c>
      <c r="R624" s="14" t="n">
        <v>1472957.3</v>
      </c>
      <c r="S624" s="14" t="n">
        <v>0</v>
      </c>
      <c r="T624" s="14" t="n">
        <v>0</v>
      </c>
      <c r="U624" s="14" t="n">
        <v>212.085</v>
      </c>
      <c r="V624" s="14" t="n">
        <v>14595.797</v>
      </c>
      <c r="W624" s="14" t="n">
        <v>0</v>
      </c>
      <c r="X624" s="14" t="n">
        <v>0</v>
      </c>
      <c r="Y624" s="14" t="n">
        <v>0.009</v>
      </c>
      <c r="Z624" s="14" t="n">
        <v>0</v>
      </c>
      <c r="AA624" s="14" t="n">
        <v>0</v>
      </c>
      <c r="AB624" s="14" t="n">
        <v>0</v>
      </c>
      <c r="AC624" s="14" t="n">
        <v>0</v>
      </c>
      <c r="AD624" s="14" t="n">
        <v>0</v>
      </c>
      <c r="AE624" s="14" t="n">
        <v>0</v>
      </c>
      <c r="AF624" s="14" t="n">
        <v>57500.815</v>
      </c>
      <c r="AG624" s="14" t="n">
        <v>0</v>
      </c>
      <c r="AH624" s="14" t="n">
        <v>0</v>
      </c>
      <c r="AI624" s="14" t="n">
        <v>0</v>
      </c>
      <c r="AJ624" s="14" t="n">
        <v>0</v>
      </c>
      <c r="AK624" s="14" t="n">
        <v>0</v>
      </c>
      <c r="AL624" s="14" t="n">
        <v>7500</v>
      </c>
      <c r="AM624" s="14" t="n">
        <v>0</v>
      </c>
      <c r="AN624" s="14" t="n">
        <v>0</v>
      </c>
      <c r="AO624" s="14" t="n">
        <v>45.931</v>
      </c>
      <c r="AP624" s="14" t="n">
        <v>0</v>
      </c>
      <c r="AQ624" s="14" t="n">
        <f aca="false">G624+H624+O624+Q624+S624+T624+AE624+AF624+AI624+AJ624+AN624+AP624</f>
        <v>82095.876</v>
      </c>
      <c r="AR624" s="14" t="n">
        <f aca="false">AC624+L624</f>
        <v>2434.339</v>
      </c>
      <c r="AS624" s="14" t="n">
        <f aca="false">AG624+R624</f>
        <v>1472957.3</v>
      </c>
      <c r="AT624" s="14" t="n">
        <f aca="false">AO624+AM624+AL624+AK624+AH624+AD624+AB624+AA624+Z624+Y624+X624+W624+V624+U624+P624+N624+M624+K624+J624+I624+F624+E624+D624+C624</f>
        <v>60735.917</v>
      </c>
      <c r="AU624" s="24" t="n">
        <f aca="false">SUM(C624:AP624)</f>
        <v>1618223.432</v>
      </c>
    </row>
    <row r="625" customFormat="false" ht="12.75" hidden="false" customHeight="true" outlineLevel="0" collapsed="false">
      <c r="A625" s="40" t="n">
        <v>3503</v>
      </c>
      <c r="B625" s="13" t="s">
        <v>662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</f>
        <v>0</v>
      </c>
      <c r="AS625" s="14" t="n">
        <f aca="false">AG625+R625</f>
        <v>0</v>
      </c>
      <c r="AT625" s="14" t="n">
        <f aca="false">AO625+AM625+AL625+AK625+AH625+AD625+AB625+AA625+Z625+Y625+X625+W625+V625+U625+P625+N625+M625+K625+J625+I625+F625+E625+D625+C625</f>
        <v>0</v>
      </c>
      <c r="AU625" s="24" t="n">
        <f aca="false">SUM(C625:AP625)</f>
        <v>0</v>
      </c>
    </row>
    <row r="626" customFormat="false" ht="12.75" hidden="false" customHeight="true" outlineLevel="0" collapsed="false">
      <c r="A626" s="40" t="n">
        <v>3504</v>
      </c>
      <c r="B626" s="13" t="s">
        <v>329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1241035.15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0</v>
      </c>
      <c r="AK626" s="14" t="n">
        <v>0</v>
      </c>
      <c r="AL626" s="14" t="n">
        <v>0</v>
      </c>
      <c r="AM626" s="14" t="n">
        <v>0</v>
      </c>
      <c r="AN626" s="14" t="n">
        <v>31010</v>
      </c>
      <c r="AO626" s="14" t="n">
        <v>0</v>
      </c>
      <c r="AP626" s="14" t="n">
        <v>0</v>
      </c>
      <c r="AQ626" s="14" t="n">
        <f aca="false">G626+H626+O626+Q626+S626+T626+AE626+AF626+AI626+AJ626+AN626+AP626</f>
        <v>1272045.15</v>
      </c>
      <c r="AR626" s="14" t="n">
        <f aca="false">AC626+L626</f>
        <v>0</v>
      </c>
      <c r="AS626" s="14" t="n">
        <f aca="false">AG626+R626</f>
        <v>0</v>
      </c>
      <c r="AT626" s="14" t="n">
        <f aca="false">AO626+AM626+AL626+AK626+AH626+AD626+AB626+AA626+Z626+Y626+X626+W626+V626+U626+P626+N626+M626+K626+J626+I626+F626+E626+D626+C626</f>
        <v>0</v>
      </c>
      <c r="AU626" s="24" t="n">
        <f aca="false">SUM(C626:AP626)</f>
        <v>1272045.15</v>
      </c>
    </row>
    <row r="627" customFormat="false" ht="12.75" hidden="false" customHeight="true" outlineLevel="0" collapsed="false">
      <c r="A627" s="40" t="n">
        <v>36</v>
      </c>
      <c r="B627" s="13" t="s">
        <v>663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-111365.162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-896919.373</v>
      </c>
      <c r="P627" s="14" t="n">
        <v>0</v>
      </c>
      <c r="Q627" s="14" t="n">
        <v>0</v>
      </c>
      <c r="R627" s="14" t="n">
        <v>0</v>
      </c>
      <c r="S627" s="14" t="n">
        <v>-284457.924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-273191.983</v>
      </c>
      <c r="AD627" s="14" t="n">
        <v>0</v>
      </c>
      <c r="AE627" s="14" t="n">
        <v>-67734.12</v>
      </c>
      <c r="AF627" s="14" t="n">
        <v>-522868.088</v>
      </c>
      <c r="AG627" s="14" t="n">
        <v>-149280.664</v>
      </c>
      <c r="AH627" s="14" t="n">
        <v>0</v>
      </c>
      <c r="AI627" s="14" t="n">
        <v>0</v>
      </c>
      <c r="AJ627" s="14" t="n">
        <v>-151957.18</v>
      </c>
      <c r="AK627" s="14" t="n">
        <v>0</v>
      </c>
      <c r="AL627" s="14" t="n">
        <v>-3669.269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-2035301.847</v>
      </c>
      <c r="AR627" s="14" t="n">
        <f aca="false">AC627+L627</f>
        <v>-273191.983</v>
      </c>
      <c r="AS627" s="14" t="n">
        <f aca="false">AG627+R627</f>
        <v>-149280.664</v>
      </c>
      <c r="AT627" s="14" t="n">
        <f aca="false">AO627+AM627+AL627+AK627+AH627+AD627+AB627+AA627+Z627+Y627+X627+W627+V627+U627+P627+N627+M627+K627+J627+I627+F627+E627+D627+C627</f>
        <v>-3669.269</v>
      </c>
      <c r="AU627" s="24" t="n">
        <f aca="false">SUM(C627:AP627)</f>
        <v>-2461443.763</v>
      </c>
    </row>
    <row r="628" customFormat="false" ht="12.75" hidden="false" customHeight="true" outlineLevel="0" collapsed="false">
      <c r="A628" s="40" t="n">
        <v>3601</v>
      </c>
      <c r="B628" s="13" t="s">
        <v>664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0</v>
      </c>
      <c r="AC628" s="14" t="n">
        <v>0</v>
      </c>
      <c r="AD628" s="14" t="n">
        <v>0</v>
      </c>
      <c r="AE628" s="14" t="n">
        <v>0</v>
      </c>
      <c r="AF628" s="14" t="n">
        <v>0</v>
      </c>
      <c r="AG628" s="14" t="n">
        <v>0</v>
      </c>
      <c r="AH628" s="14" t="n">
        <v>0</v>
      </c>
      <c r="AI628" s="14" t="n">
        <v>0</v>
      </c>
      <c r="AJ628" s="14" t="n">
        <v>0</v>
      </c>
      <c r="AK628" s="14" t="n">
        <v>0</v>
      </c>
      <c r="AL628" s="14" t="n">
        <v>0</v>
      </c>
      <c r="AM628" s="14" t="n">
        <v>0</v>
      </c>
      <c r="AN628" s="14" t="n">
        <v>0</v>
      </c>
      <c r="AO628" s="14" t="n">
        <v>0</v>
      </c>
      <c r="AP628" s="14" t="n">
        <v>0</v>
      </c>
      <c r="AQ628" s="14" t="n">
        <f aca="false">G628+H628+O628+Q628+S628+T628+AE628+AF628+AI628+AJ628+AN628+AP628</f>
        <v>0</v>
      </c>
      <c r="AR628" s="14" t="n">
        <f aca="false">AC628+L628</f>
        <v>0</v>
      </c>
      <c r="AS628" s="14" t="n">
        <f aca="false">AG628+R628</f>
        <v>0</v>
      </c>
      <c r="AT628" s="14" t="n">
        <f aca="false">AO628+AM628+AL628+AK628+AH628+AD628+AB628+AA628+Z628+Y628+X628+W628+V628+U628+P628+N628+M628+K628+J628+I628+F628+E628+D628+C628</f>
        <v>0</v>
      </c>
      <c r="AU628" s="24" t="n">
        <f aca="false">SUM(C628:AP628)</f>
        <v>0</v>
      </c>
    </row>
    <row r="629" customFormat="false" ht="12.75" hidden="false" customHeight="true" outlineLevel="0" collapsed="false">
      <c r="A629" s="40" t="n">
        <v>3602</v>
      </c>
      <c r="B629" s="13" t="s">
        <v>665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0</v>
      </c>
      <c r="AC629" s="14" t="n">
        <v>0</v>
      </c>
      <c r="AD629" s="14" t="n">
        <v>0</v>
      </c>
      <c r="AE629" s="14" t="n">
        <v>0</v>
      </c>
      <c r="AF629" s="14" t="n">
        <v>0</v>
      </c>
      <c r="AG629" s="14" t="n">
        <v>0</v>
      </c>
      <c r="AH629" s="14" t="n">
        <v>0</v>
      </c>
      <c r="AI629" s="14" t="n">
        <v>0</v>
      </c>
      <c r="AJ629" s="14" t="n">
        <v>0</v>
      </c>
      <c r="AK629" s="14" t="n">
        <v>0</v>
      </c>
      <c r="AL629" s="14" t="n">
        <v>0</v>
      </c>
      <c r="AM629" s="14" t="n">
        <v>0</v>
      </c>
      <c r="AN629" s="14" t="n">
        <v>0</v>
      </c>
      <c r="AO629" s="14" t="n">
        <v>0</v>
      </c>
      <c r="AP629" s="14" t="n">
        <v>0</v>
      </c>
      <c r="AQ629" s="14" t="n">
        <f aca="false">G629+H629+O629+Q629+S629+T629+AE629+AF629+AI629+AJ629+AN629+AP629</f>
        <v>0</v>
      </c>
      <c r="AR629" s="14" t="n">
        <f aca="false">AC629+L629</f>
        <v>0</v>
      </c>
      <c r="AS629" s="14" t="n">
        <f aca="false">AG629+R629</f>
        <v>0</v>
      </c>
      <c r="AT629" s="14" t="n">
        <f aca="false">AO629+AM629+AL629+AK629+AH629+AD629+AB629+AA629+Z629+Y629+X629+W629+V629+U629+P629+N629+M629+K629+J629+I629+F629+E629+D629+C629</f>
        <v>0</v>
      </c>
      <c r="AU629" s="24" t="n">
        <f aca="false">SUM(C629:AP629)</f>
        <v>0</v>
      </c>
    </row>
    <row r="630" customFormat="false" ht="12.75" hidden="false" customHeight="true" outlineLevel="0" collapsed="false">
      <c r="A630" s="40" t="n">
        <v>3603</v>
      </c>
      <c r="B630" s="13" t="s">
        <v>666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-111365.162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-896919.373</v>
      </c>
      <c r="P630" s="14" t="n">
        <v>0</v>
      </c>
      <c r="Q630" s="14" t="n">
        <v>0</v>
      </c>
      <c r="R630" s="14" t="n">
        <v>0</v>
      </c>
      <c r="S630" s="14" t="n">
        <v>-284457.924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0</v>
      </c>
      <c r="AC630" s="14" t="n">
        <v>-273191.983</v>
      </c>
      <c r="AD630" s="14" t="n">
        <v>0</v>
      </c>
      <c r="AE630" s="14" t="n">
        <v>-67734.12</v>
      </c>
      <c r="AF630" s="14" t="n">
        <v>-522868.088</v>
      </c>
      <c r="AG630" s="14" t="n">
        <v>-149280.664</v>
      </c>
      <c r="AH630" s="14" t="n">
        <v>0</v>
      </c>
      <c r="AI630" s="14" t="n">
        <v>0</v>
      </c>
      <c r="AJ630" s="14" t="n">
        <v>-151957.18</v>
      </c>
      <c r="AK630" s="14" t="n">
        <v>0</v>
      </c>
      <c r="AL630" s="14" t="n">
        <v>-3669.269</v>
      </c>
      <c r="AM630" s="14" t="n">
        <v>0</v>
      </c>
      <c r="AN630" s="14" t="n">
        <v>0</v>
      </c>
      <c r="AO630" s="14" t="n">
        <v>0</v>
      </c>
      <c r="AP630" s="14" t="n">
        <v>0</v>
      </c>
      <c r="AQ630" s="14" t="n">
        <f aca="false">G630+H630+O630+Q630+S630+T630+AE630+AF630+AI630+AJ630+AN630+AP630</f>
        <v>-2035301.847</v>
      </c>
      <c r="AR630" s="14" t="n">
        <f aca="false">AC630+L630</f>
        <v>-273191.983</v>
      </c>
      <c r="AS630" s="14" t="n">
        <f aca="false">AG630+R630</f>
        <v>-149280.664</v>
      </c>
      <c r="AT630" s="14" t="n">
        <f aca="false">AO630+AM630+AL630+AK630+AH630+AD630+AB630+AA630+Z630+Y630+X630+W630+V630+U630+P630+N630+M630+K630+J630+I630+F630+E630+D630+C630</f>
        <v>-3669.269</v>
      </c>
      <c r="AU630" s="24" t="n">
        <f aca="false">SUM(C630:AP630)</f>
        <v>-2461443.763</v>
      </c>
    </row>
    <row r="631" customFormat="false" ht="12.75" hidden="false" customHeight="true" outlineLevel="0" collapsed="false">
      <c r="A631" s="40" t="n">
        <v>37</v>
      </c>
      <c r="B631" s="13" t="s">
        <v>667</v>
      </c>
      <c r="C631" s="14" t="n">
        <v>0</v>
      </c>
      <c r="D631" s="14" t="n">
        <v>0</v>
      </c>
      <c r="E631" s="14" t="n">
        <v>0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0</v>
      </c>
      <c r="AD631" s="14" t="n">
        <v>0</v>
      </c>
      <c r="AE631" s="14" t="n">
        <v>0</v>
      </c>
      <c r="AF631" s="14" t="n">
        <v>0</v>
      </c>
      <c r="AG631" s="14" t="n">
        <v>0</v>
      </c>
      <c r="AH631" s="14" t="n">
        <v>0</v>
      </c>
      <c r="AI631" s="14" t="n">
        <v>0</v>
      </c>
      <c r="AJ631" s="14" t="n">
        <v>0</v>
      </c>
      <c r="AK631" s="14" t="n">
        <v>0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0</v>
      </c>
      <c r="AQ631" s="14" t="n">
        <f aca="false">G631+H631+O631+Q631+S631+T631+AE631+AF631+AI631+AJ631+AN631+AP631</f>
        <v>0</v>
      </c>
      <c r="AR631" s="14" t="n">
        <f aca="false">AC631+L631</f>
        <v>0</v>
      </c>
      <c r="AS631" s="14" t="n">
        <f aca="false">AG631+R631</f>
        <v>0</v>
      </c>
      <c r="AT631" s="14" t="n">
        <f aca="false">AO631+AM631+AL631+AK631+AH631+AD631+AB631+AA631+Z631+Y631+X631+W631+V631+U631+P631+N631+M631+K631+J631+I631+F631+E631+D631+C631</f>
        <v>0</v>
      </c>
      <c r="AU631" s="24" t="n">
        <f aca="false">SUM(C631:AP631)</f>
        <v>0</v>
      </c>
    </row>
    <row r="632" customFormat="false" ht="12.75" hidden="false" customHeight="true" outlineLevel="0" collapsed="false">
      <c r="A632" s="40" t="s">
        <v>668</v>
      </c>
      <c r="B632" s="13" t="s">
        <v>662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</v>
      </c>
      <c r="AR632" s="14" t="n">
        <f aca="false">AC632+L632</f>
        <v>0</v>
      </c>
      <c r="AS632" s="14" t="n">
        <f aca="false">AG632+R632</f>
        <v>0</v>
      </c>
      <c r="AT632" s="14" t="n">
        <f aca="false">AO632+AM632+AL632+AK632+AH632+AD632+AB632+AA632+Z632+Y632+X632+W632+V632+U632+P632+N632+M632+K632+J632+I632+F632+E632+D632+C632</f>
        <v>0</v>
      </c>
      <c r="AU632" s="24" t="n">
        <f aca="false">SUM(C632:AP632)</f>
        <v>0</v>
      </c>
    </row>
    <row r="633" customFormat="false" ht="12.75" hidden="false" customHeight="true" outlineLevel="0" collapsed="false">
      <c r="A633" s="40" t="s">
        <v>669</v>
      </c>
      <c r="B633" s="13" t="s">
        <v>67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</f>
        <v>0</v>
      </c>
      <c r="AS633" s="14" t="n">
        <f aca="false">AG633+R633</f>
        <v>0</v>
      </c>
      <c r="AT633" s="14" t="n">
        <f aca="false">AO633+AM633+AL633+AK633+AH633+AD633+AB633+AA633+Z633+Y633+X633+W633+V633+U633+P633+N633+M633+K633+J633+I633+F633+E633+D633+C633</f>
        <v>0</v>
      </c>
      <c r="AU633" s="24" t="n">
        <f aca="false">SUM(C633:AP633)</f>
        <v>0</v>
      </c>
    </row>
    <row r="634" customFormat="false" ht="12.75" hidden="false" customHeight="true" outlineLevel="0" collapsed="false">
      <c r="A634" s="40" t="s">
        <v>671</v>
      </c>
      <c r="B634" s="13" t="s">
        <v>672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</f>
        <v>0</v>
      </c>
      <c r="AS634" s="14" t="n">
        <f aca="false">AG634+R634</f>
        <v>0</v>
      </c>
      <c r="AT634" s="14" t="n">
        <f aca="false">AO634+AM634+AL634+AK634+AH634+AD634+AB634+AA634+Z634+Y634+X634+W634+V634+U634+P634+N634+M634+K634+J634+I634+F634+E634+D634+C634</f>
        <v>0</v>
      </c>
      <c r="AU634" s="24" t="n">
        <f aca="false">SUM(C634:AP634)</f>
        <v>0</v>
      </c>
    </row>
    <row r="635" customFormat="false" ht="12.75" hidden="false" customHeight="true" outlineLevel="0" collapsed="false">
      <c r="A635" s="40" t="n">
        <v>3704</v>
      </c>
      <c r="B635" s="13" t="s">
        <v>648</v>
      </c>
      <c r="C635" s="14" t="n">
        <v>0</v>
      </c>
      <c r="D635" s="14" t="n">
        <v>0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0</v>
      </c>
      <c r="AD635" s="14" t="n">
        <v>0</v>
      </c>
      <c r="AE635" s="14" t="n">
        <v>0</v>
      </c>
      <c r="AF635" s="14" t="n">
        <v>0</v>
      </c>
      <c r="AG635" s="14" t="n">
        <v>0</v>
      </c>
      <c r="AH635" s="14" t="n">
        <v>0</v>
      </c>
      <c r="AI635" s="14" t="n">
        <v>0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0</v>
      </c>
      <c r="AR635" s="14" t="n">
        <f aca="false">AC635+L635</f>
        <v>0</v>
      </c>
      <c r="AS635" s="14" t="n">
        <f aca="false">AG635+R635</f>
        <v>0</v>
      </c>
      <c r="AT635" s="14" t="n">
        <f aca="false">AO635+AM635+AL635+AK635+AH635+AD635+AB635+AA635+Z635+Y635+X635+W635+V635+U635+P635+N635+M635+K635+J635+I635+F635+E635+D635+C635</f>
        <v>0</v>
      </c>
      <c r="AU635" s="24" t="n">
        <f aca="false">SUM(C635:AP635)</f>
        <v>0</v>
      </c>
    </row>
    <row r="636" customFormat="false" ht="12.75" hidden="false" customHeight="true" outlineLevel="0" collapsed="false">
      <c r="A636" s="40" t="n">
        <v>38</v>
      </c>
      <c r="B636" s="13" t="s">
        <v>673</v>
      </c>
      <c r="C636" s="14" t="n">
        <v>-59198.589</v>
      </c>
      <c r="D636" s="14" t="n">
        <v>-31313.133</v>
      </c>
      <c r="E636" s="14" t="n">
        <v>18843.388</v>
      </c>
      <c r="F636" s="14" t="n">
        <v>2361.33</v>
      </c>
      <c r="G636" s="14" t="n">
        <v>-942779.676</v>
      </c>
      <c r="H636" s="14" t="n">
        <v>-119887.111</v>
      </c>
      <c r="I636" s="14" t="n">
        <v>83384.186</v>
      </c>
      <c r="J636" s="14" t="n">
        <v>-6800.271</v>
      </c>
      <c r="K636" s="14" t="n">
        <v>188085.276</v>
      </c>
      <c r="L636" s="14" t="n">
        <v>42308.658</v>
      </c>
      <c r="M636" s="14" t="n">
        <v>4768.766</v>
      </c>
      <c r="N636" s="14" t="n">
        <v>10919.46</v>
      </c>
      <c r="O636" s="14" t="n">
        <v>-187002.589</v>
      </c>
      <c r="P636" s="14" t="n">
        <v>0</v>
      </c>
      <c r="Q636" s="14" t="n">
        <v>-136340.273</v>
      </c>
      <c r="R636" s="14" t="n">
        <v>-93647.086</v>
      </c>
      <c r="S636" s="14" t="n">
        <v>-802600.354</v>
      </c>
      <c r="T636" s="14" t="n">
        <v>-702890.872</v>
      </c>
      <c r="U636" s="14" t="n">
        <v>2529.141</v>
      </c>
      <c r="V636" s="14" t="n">
        <v>14620.485</v>
      </c>
      <c r="W636" s="14" t="n">
        <v>7376.444</v>
      </c>
      <c r="X636" s="14" t="n">
        <v>11373.98</v>
      </c>
      <c r="Y636" s="14" t="n">
        <v>4778.521</v>
      </c>
      <c r="Z636" s="14" t="n">
        <v>55967.082</v>
      </c>
      <c r="AA636" s="14" t="n">
        <v>14923.507</v>
      </c>
      <c r="AB636" s="14" t="n">
        <v>31636.886</v>
      </c>
      <c r="AC636" s="14" t="n">
        <v>-660670.837</v>
      </c>
      <c r="AD636" s="14" t="n">
        <v>0</v>
      </c>
      <c r="AE636" s="14" t="n">
        <v>-5191052.377</v>
      </c>
      <c r="AF636" s="14" t="n">
        <v>-569963.331</v>
      </c>
      <c r="AG636" s="14" t="n">
        <v>-10800.061</v>
      </c>
      <c r="AH636" s="14" t="n">
        <v>30656.96</v>
      </c>
      <c r="AI636" s="14" t="n">
        <v>-8137437.336</v>
      </c>
      <c r="AJ636" s="14" t="n">
        <v>-573207.698</v>
      </c>
      <c r="AK636" s="14" t="n">
        <v>0</v>
      </c>
      <c r="AL636" s="14" t="n">
        <v>1462.316</v>
      </c>
      <c r="AM636" s="14" t="n">
        <v>-5560.05</v>
      </c>
      <c r="AN636" s="14" t="n">
        <v>-657835.587</v>
      </c>
      <c r="AO636" s="14" t="n">
        <v>603.661</v>
      </c>
      <c r="AP636" s="14" t="n">
        <v>-772953.756</v>
      </c>
      <c r="AQ636" s="14" t="n">
        <f aca="false">G636+H636+O636+Q636+S636+T636+AE636+AF636+AI636+AJ636+AN636+AP636</f>
        <v>-18793950.96</v>
      </c>
      <c r="AR636" s="14" t="n">
        <f aca="false">AC636+L636</f>
        <v>-618362.179</v>
      </c>
      <c r="AS636" s="14" t="n">
        <f aca="false">AG636+R636</f>
        <v>-104447.147</v>
      </c>
      <c r="AT636" s="14" t="n">
        <f aca="false">AO636+AM636+AL636+AK636+AH636+AD636+AB636+AA636+Z636+Y636+X636+W636+V636+U636+P636+N636+M636+K636+J636+I636+F636+E636+D636+C636</f>
        <v>381419.346</v>
      </c>
      <c r="AU636" s="24" t="n">
        <f aca="false">SUM(C636:AP636)</f>
        <v>-19135340.94</v>
      </c>
    </row>
    <row r="637" customFormat="false" ht="12.75" hidden="false" customHeight="true" outlineLevel="0" collapsed="false">
      <c r="A637" s="40" t="n">
        <v>3801</v>
      </c>
      <c r="B637" s="13" t="s">
        <v>674</v>
      </c>
      <c r="C637" s="14" t="n">
        <v>-59198.589</v>
      </c>
      <c r="D637" s="14" t="n">
        <v>-31313.133</v>
      </c>
      <c r="E637" s="14" t="n">
        <v>18843.388</v>
      </c>
      <c r="F637" s="14" t="n">
        <v>2361.33</v>
      </c>
      <c r="G637" s="14" t="n">
        <v>-942779.676</v>
      </c>
      <c r="H637" s="14" t="n">
        <v>-119887.111</v>
      </c>
      <c r="I637" s="14" t="n">
        <v>83384.186</v>
      </c>
      <c r="J637" s="14" t="n">
        <v>-6800.271</v>
      </c>
      <c r="K637" s="14" t="n">
        <v>188085.276</v>
      </c>
      <c r="L637" s="14" t="n">
        <v>42308.658</v>
      </c>
      <c r="M637" s="14" t="n">
        <v>4768.766</v>
      </c>
      <c r="N637" s="14" t="n">
        <v>10919.46</v>
      </c>
      <c r="O637" s="14" t="n">
        <v>-187002.589</v>
      </c>
      <c r="P637" s="14" t="n">
        <v>0</v>
      </c>
      <c r="Q637" s="14" t="n">
        <v>-136340.273</v>
      </c>
      <c r="R637" s="14" t="n">
        <v>-93647.086</v>
      </c>
      <c r="S637" s="14" t="n">
        <v>-802600.354</v>
      </c>
      <c r="T637" s="14" t="n">
        <v>-702890.872</v>
      </c>
      <c r="U637" s="14" t="n">
        <v>2529.141</v>
      </c>
      <c r="V637" s="14" t="n">
        <v>14620.485</v>
      </c>
      <c r="W637" s="14" t="n">
        <v>7376.444</v>
      </c>
      <c r="X637" s="14" t="n">
        <v>11373.98</v>
      </c>
      <c r="Y637" s="14" t="n">
        <v>4778.521</v>
      </c>
      <c r="Z637" s="14" t="n">
        <v>55967.082</v>
      </c>
      <c r="AA637" s="14" t="n">
        <v>14923.507</v>
      </c>
      <c r="AB637" s="14" t="n">
        <v>31636.886</v>
      </c>
      <c r="AC637" s="14" t="n">
        <v>-660670.837</v>
      </c>
      <c r="AD637" s="14" t="n">
        <v>0</v>
      </c>
      <c r="AE637" s="14" t="n">
        <v>-5191052.377</v>
      </c>
      <c r="AF637" s="14" t="n">
        <v>-569963.331</v>
      </c>
      <c r="AG637" s="14" t="n">
        <v>-10800.061</v>
      </c>
      <c r="AH637" s="14" t="n">
        <v>30656.96</v>
      </c>
      <c r="AI637" s="14" t="n">
        <v>-8137437.336</v>
      </c>
      <c r="AJ637" s="14" t="n">
        <v>-573207.698</v>
      </c>
      <c r="AK637" s="14" t="n">
        <v>0</v>
      </c>
      <c r="AL637" s="14" t="n">
        <v>1462.316</v>
      </c>
      <c r="AM637" s="14" t="n">
        <v>-5560.05</v>
      </c>
      <c r="AN637" s="14" t="n">
        <v>-657835.587</v>
      </c>
      <c r="AO637" s="14" t="n">
        <v>603.661</v>
      </c>
      <c r="AP637" s="14" t="n">
        <v>-772953.756</v>
      </c>
      <c r="AQ637" s="14" t="n">
        <f aca="false">G637+H637+O637+Q637+S637+T637+AE637+AF637+AI637+AJ637+AN637+AP637</f>
        <v>-18793950.96</v>
      </c>
      <c r="AR637" s="14" t="n">
        <f aca="false">AC637+L637</f>
        <v>-618362.179</v>
      </c>
      <c r="AS637" s="14" t="n">
        <f aca="false">AG637+R637</f>
        <v>-104447.147</v>
      </c>
      <c r="AT637" s="14" t="n">
        <f aca="false">AO637+AM637+AL637+AK637+AH637+AD637+AB637+AA637+Z637+Y637+X637+W637+V637+U637+P637+N637+M637+K637+J637+I637+F637+E637+D637+C637</f>
        <v>381419.346</v>
      </c>
      <c r="AU637" s="24" t="n">
        <f aca="false">SUM(C637:AP637)</f>
        <v>-19135340.94</v>
      </c>
    </row>
    <row r="638" customFormat="false" ht="12.75" hidden="false" customHeight="true" outlineLevel="0" collapsed="false">
      <c r="A638" s="40" t="n">
        <v>3802</v>
      </c>
      <c r="B638" s="13" t="s">
        <v>675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0</v>
      </c>
      <c r="Y638" s="14" t="n">
        <v>0</v>
      </c>
      <c r="Z638" s="14" t="n">
        <v>0</v>
      </c>
      <c r="AA638" s="14" t="n">
        <v>0</v>
      </c>
      <c r="AB638" s="14" t="n">
        <v>0</v>
      </c>
      <c r="AC638" s="14" t="n">
        <v>0</v>
      </c>
      <c r="AD638" s="14" t="n">
        <v>0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0</v>
      </c>
      <c r="AL638" s="14" t="n">
        <v>0</v>
      </c>
      <c r="AM638" s="14" t="n">
        <v>0</v>
      </c>
      <c r="AN638" s="14" t="n">
        <v>0</v>
      </c>
      <c r="AO638" s="14" t="n">
        <v>0</v>
      </c>
      <c r="AP638" s="14" t="n">
        <v>0</v>
      </c>
      <c r="AQ638" s="14" t="n">
        <f aca="false">G638+H638+O638+Q638+S638+T638+AE638+AF638+AI638+AJ638+AN638+AP638</f>
        <v>0</v>
      </c>
      <c r="AR638" s="14" t="n">
        <f aca="false">AC638+L638</f>
        <v>0</v>
      </c>
      <c r="AS638" s="14" t="n">
        <f aca="false">AG638+R638</f>
        <v>0</v>
      </c>
      <c r="AT638" s="14" t="n">
        <f aca="false">AO638+AM638+AL638+AK638+AH638+AD638+AB638+AA638+Z638+Y638+X638+W638+V638+U638+P638+N638+M638+K638+J638+I638+F638+E638+D638+C638</f>
        <v>0</v>
      </c>
      <c r="AU638" s="24" t="n">
        <f aca="false">SUM(C638:AP638)</f>
        <v>0</v>
      </c>
    </row>
    <row r="639" customFormat="false" ht="12.75" hidden="false" customHeight="true" outlineLevel="0" collapsed="false">
      <c r="A639" s="40"/>
      <c r="B639" s="13"/>
      <c r="C639" s="14" t="n">
        <v>0</v>
      </c>
      <c r="D639" s="14" t="n">
        <v>0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v>0</v>
      </c>
      <c r="Z639" s="14" t="n">
        <v>0</v>
      </c>
      <c r="AA639" s="14" t="n">
        <v>0</v>
      </c>
      <c r="AB639" s="14" t="n">
        <v>0</v>
      </c>
      <c r="AC639" s="14" t="n">
        <v>0</v>
      </c>
      <c r="AD639" s="14" t="n">
        <v>0</v>
      </c>
      <c r="AE639" s="14" t="n">
        <v>0</v>
      </c>
      <c r="AF639" s="14" t="n">
        <v>0</v>
      </c>
      <c r="AG639" s="14" t="n">
        <v>0</v>
      </c>
      <c r="AH639" s="14" t="n">
        <v>0</v>
      </c>
      <c r="AI639" s="14" t="n">
        <v>0</v>
      </c>
      <c r="AJ639" s="14" t="n">
        <v>0</v>
      </c>
      <c r="AK639" s="14" t="n">
        <v>0</v>
      </c>
      <c r="AL639" s="14" t="n">
        <v>0</v>
      </c>
      <c r="AM639" s="14" t="n">
        <v>0</v>
      </c>
      <c r="AN639" s="14" t="n">
        <v>0</v>
      </c>
      <c r="AO639" s="14" t="n">
        <v>0</v>
      </c>
      <c r="AP639" s="14" t="n">
        <v>0</v>
      </c>
      <c r="AQ639" s="14" t="n">
        <f aca="false">G639+H639+O639+Q639+S639+T639+AE639+AF639+AI639+AJ639+AN639+AP639</f>
        <v>0</v>
      </c>
      <c r="AR639" s="14" t="n">
        <f aca="false">AC639+L639</f>
        <v>0</v>
      </c>
      <c r="AS639" s="14" t="n">
        <f aca="false">AG639+R639</f>
        <v>0</v>
      </c>
      <c r="AT639" s="14" t="n">
        <f aca="false">AO639+AM639+AL639+AK639+AH639+AD639+AB639+AA639+Z639+Y639+X639+W639+V639+U639+P639+N639+M639+K639+J639+I639+F639+E639+D639+C639</f>
        <v>0</v>
      </c>
      <c r="AU639" s="24" t="n">
        <f aca="false">SUM(C639:AP639)</f>
        <v>0</v>
      </c>
    </row>
    <row r="640" customFormat="false" ht="12.75" hidden="false" customHeight="true" outlineLevel="0" collapsed="false">
      <c r="A640" s="40" t="n">
        <v>5</v>
      </c>
      <c r="B640" s="41" t="s">
        <v>676</v>
      </c>
      <c r="C640" s="14" t="n">
        <v>202530.027</v>
      </c>
      <c r="D640" s="14" t="n">
        <v>181093.406</v>
      </c>
      <c r="E640" s="14" t="n">
        <v>101669.273</v>
      </c>
      <c r="F640" s="14" t="n">
        <v>789379.501</v>
      </c>
      <c r="G640" s="14" t="n">
        <v>737413.8</v>
      </c>
      <c r="H640" s="14" t="n">
        <v>387477.035</v>
      </c>
      <c r="I640" s="14" t="n">
        <v>792515.709</v>
      </c>
      <c r="J640" s="14" t="n">
        <v>49922.541</v>
      </c>
      <c r="K640" s="14" t="n">
        <v>1364356.081</v>
      </c>
      <c r="L640" s="14" t="n">
        <v>165414.764</v>
      </c>
      <c r="M640" s="14" t="n">
        <v>10623.659</v>
      </c>
      <c r="N640" s="14" t="n">
        <v>395737.959</v>
      </c>
      <c r="O640" s="14" t="n">
        <v>265846.047</v>
      </c>
      <c r="P640" s="14" t="n">
        <v>588761.823</v>
      </c>
      <c r="Q640" s="14" t="n">
        <v>28310.464</v>
      </c>
      <c r="R640" s="14" t="n">
        <v>4361045.725</v>
      </c>
      <c r="S640" s="14" t="n">
        <v>487096.48</v>
      </c>
      <c r="T640" s="14" t="n">
        <v>121414.972</v>
      </c>
      <c r="U640" s="14" t="n">
        <v>30646.741</v>
      </c>
      <c r="V640" s="14" t="n">
        <v>353711.825</v>
      </c>
      <c r="W640" s="14" t="n">
        <v>367892.82</v>
      </c>
      <c r="X640" s="14" t="n">
        <v>134038.799</v>
      </c>
      <c r="Y640" s="14" t="n">
        <v>10831.033</v>
      </c>
      <c r="Z640" s="14" t="n">
        <v>62835.281</v>
      </c>
      <c r="AA640" s="14" t="n">
        <v>29434.056</v>
      </c>
      <c r="AB640" s="14" t="n">
        <v>261614.359</v>
      </c>
      <c r="AC640" s="14" t="n">
        <v>859004.803</v>
      </c>
      <c r="AD640" s="14" t="n">
        <v>7958057.4</v>
      </c>
      <c r="AE640" s="14" t="n">
        <v>689403.725</v>
      </c>
      <c r="AF640" s="14" t="n">
        <v>696575.216</v>
      </c>
      <c r="AG640" s="14" t="n">
        <v>2421661.403</v>
      </c>
      <c r="AH640" s="14" t="n">
        <v>434905.912</v>
      </c>
      <c r="AI640" s="14" t="n">
        <v>975491.163</v>
      </c>
      <c r="AJ640" s="14" t="n">
        <v>123427.778</v>
      </c>
      <c r="AK640" s="14" t="n">
        <v>245619.493</v>
      </c>
      <c r="AL640" s="14" t="n">
        <v>13030.128</v>
      </c>
      <c r="AM640" s="14" t="n">
        <v>17722.848</v>
      </c>
      <c r="AN640" s="14" t="n">
        <v>557596.292</v>
      </c>
      <c r="AO640" s="14" t="n">
        <v>73903.865</v>
      </c>
      <c r="AP640" s="14" t="n">
        <v>173198.43</v>
      </c>
      <c r="AQ640" s="14" t="n">
        <f aca="false">G640+H640+O640+Q640+S640+T640+AE640+AF640+AI640+AJ640+AN640+AP640</f>
        <v>5243251.402</v>
      </c>
      <c r="AR640" s="14" t="n">
        <f aca="false">AC640+L640</f>
        <v>1024419.567</v>
      </c>
      <c r="AS640" s="14" t="n">
        <f aca="false">AG640+R640</f>
        <v>6782707.128</v>
      </c>
      <c r="AT640" s="14" t="n">
        <f aca="false">AO640+AM640+AL640+AK640+AH640+AD640+AB640+AA640+Z640+Y640+X640+W640+V640+U640+P640+N640+M640+K640+J640+I640+F640+E640+D640+C640</f>
        <v>14470834.539</v>
      </c>
      <c r="AU640" s="24" t="n">
        <f aca="false">SUM(C640:AP640)</f>
        <v>27521212.636</v>
      </c>
    </row>
    <row r="641" customFormat="false" ht="12.75" hidden="false" customHeight="true" outlineLevel="0" collapsed="false">
      <c r="A641" s="4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0</v>
      </c>
      <c r="AO641" s="2" t="n">
        <v>0</v>
      </c>
      <c r="AP641" s="2" t="n">
        <v>0</v>
      </c>
      <c r="AQ641" s="14" t="n">
        <f aca="false">G641+H641+O641+Q641+S641+T641+AE641+AF641+AI641+AJ641+AN641+AP641</f>
        <v>0</v>
      </c>
      <c r="AR641" s="14" t="n">
        <f aca="false">AC641+L641</f>
        <v>0</v>
      </c>
      <c r="AS641" s="14" t="n">
        <f aca="false">AG641+R641</f>
        <v>0</v>
      </c>
      <c r="AT641" s="14" t="n">
        <f aca="false">AO641+AM641+AL641+AK641+AH641+AD641+AB641+AA641+Z641+Y641+X641+W641+V641+U641+P641+N641+M641+K641+J641+I641+F641+E641+D641+C641</f>
        <v>0</v>
      </c>
      <c r="AU641" s="24" t="n">
        <f aca="false">SUM(C641:AP641)</f>
        <v>0</v>
      </c>
      <c r="AV641" s="2"/>
    </row>
    <row r="642" customFormat="false" ht="12.75" hidden="false" customHeight="true" outlineLevel="0" collapsed="false">
      <c r="A642" s="46"/>
      <c r="B642" s="44" t="s">
        <v>677</v>
      </c>
      <c r="C642" s="2" t="n">
        <v>5202394.502</v>
      </c>
      <c r="D642" s="2" t="n">
        <v>1210119.436</v>
      </c>
      <c r="E642" s="2" t="n">
        <v>1546182.837</v>
      </c>
      <c r="F642" s="2" t="n">
        <v>2387772.103</v>
      </c>
      <c r="G642" s="2" t="n">
        <v>1681319.965</v>
      </c>
      <c r="H642" s="2" t="n">
        <v>2249433.609</v>
      </c>
      <c r="I642" s="2" t="n">
        <v>4250952.566</v>
      </c>
      <c r="J642" s="2" t="n">
        <v>412876.517</v>
      </c>
      <c r="K642" s="2" t="n">
        <v>5481068.348</v>
      </c>
      <c r="L642" s="2" t="n">
        <v>1251287.821</v>
      </c>
      <c r="M642" s="2" t="n">
        <v>128981.633</v>
      </c>
      <c r="N642" s="2" t="n">
        <v>4489218.422</v>
      </c>
      <c r="O642" s="2" t="n">
        <v>1262734.355</v>
      </c>
      <c r="P642" s="2" t="n">
        <v>9899646.528</v>
      </c>
      <c r="Q642" s="2" t="n">
        <v>308130.794</v>
      </c>
      <c r="R642" s="2" t="n">
        <v>24959337.484</v>
      </c>
      <c r="S642" s="2" t="n">
        <v>2340731.335</v>
      </c>
      <c r="T642" s="2" t="n">
        <v>1242171.318</v>
      </c>
      <c r="U642" s="2" t="n">
        <v>309547.691</v>
      </c>
      <c r="V642" s="2" t="n">
        <v>1387948.681</v>
      </c>
      <c r="W642" s="2" t="n">
        <v>799372.553</v>
      </c>
      <c r="X642" s="2" t="n">
        <v>2566747.02</v>
      </c>
      <c r="Y642" s="2" t="n">
        <v>288119.823</v>
      </c>
      <c r="Z642" s="2" t="n">
        <v>1535481.171</v>
      </c>
      <c r="AA642" s="2" t="n">
        <v>366049.329</v>
      </c>
      <c r="AB642" s="2" t="n">
        <v>1336409.456</v>
      </c>
      <c r="AC642" s="2" t="n">
        <v>9891736.61</v>
      </c>
      <c r="AD642" s="2" t="n">
        <v>22306947.639</v>
      </c>
      <c r="AE642" s="2" t="n">
        <v>8748319.449</v>
      </c>
      <c r="AF642" s="2" t="n">
        <v>2909065.409</v>
      </c>
      <c r="AG642" s="2" t="n">
        <v>8542225.741</v>
      </c>
      <c r="AH642" s="2" t="n">
        <v>7687635.536</v>
      </c>
      <c r="AI642" s="2" t="n">
        <v>10304892.672</v>
      </c>
      <c r="AJ642" s="2" t="n">
        <v>830575.769</v>
      </c>
      <c r="AK642" s="2" t="n">
        <v>1463973.468</v>
      </c>
      <c r="AL642" s="2" t="n">
        <v>118258.704</v>
      </c>
      <c r="AM642" s="2" t="n">
        <v>228603.957</v>
      </c>
      <c r="AN642" s="2" t="n">
        <v>2175387.53</v>
      </c>
      <c r="AO642" s="2" t="n">
        <v>451841.235</v>
      </c>
      <c r="AP642" s="2" t="n">
        <v>1698264.892</v>
      </c>
      <c r="AQ642" s="14" t="n">
        <f aca="false">G642+H642+O642+Q642+S642+T642+AE642+AF642+AI642+AJ642+AN642+AP642</f>
        <v>35751027.097</v>
      </c>
      <c r="AR642" s="14" t="n">
        <f aca="false">AC642+L642</f>
        <v>11143024.431</v>
      </c>
      <c r="AS642" s="14" t="n">
        <f aca="false">AG642+R642</f>
        <v>33501563.225</v>
      </c>
      <c r="AT642" s="14" t="n">
        <f aca="false">AO642+AM642+AL642+AK642+AH642+AD642+AB642+AA642+Z642+Y642+X642+W642+V642+U642+P642+N642+M642+K642+J642+I642+F642+E642+D642+C642</f>
        <v>75856149.155</v>
      </c>
      <c r="AU642" s="24" t="n">
        <f aca="false">SUM(C642:AP642)</f>
        <v>156251763.908</v>
      </c>
    </row>
    <row r="643" customFormat="false" ht="12.75" hidden="false" customHeight="true" outlineLevel="0" collapsed="false">
      <c r="A643" s="46"/>
      <c r="B643" s="0"/>
      <c r="C643" s="2" t="n">
        <v>0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</v>
      </c>
      <c r="P643" s="2" t="n">
        <v>0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0</v>
      </c>
      <c r="AN643" s="2" t="n">
        <v>0</v>
      </c>
      <c r="AO643" s="2" t="n">
        <v>0</v>
      </c>
      <c r="AP643" s="2" t="n">
        <v>0</v>
      </c>
      <c r="AQ643" s="14" t="n">
        <f aca="false">G643+H643+O643+Q643+S643+T643+AE643+AF643+AI643+AJ643+AN643+AP643</f>
        <v>0</v>
      </c>
      <c r="AR643" s="14" t="n">
        <f aca="false">AC643+L643</f>
        <v>0</v>
      </c>
      <c r="AS643" s="14" t="n">
        <f aca="false">AG643+R643</f>
        <v>0</v>
      </c>
      <c r="AT643" s="14" t="n">
        <f aca="false">AO643+AM643+AL643+AK643+AH643+AD643+AB643+AA643+Z643+Y643+X643+W643+V643+U643+P643+N643+M643+K643+J643+I643+F643+E643+D643+C643</f>
        <v>0</v>
      </c>
      <c r="AU643" s="24" t="n">
        <f aca="false">SUM(C643:AP643)</f>
        <v>0</v>
      </c>
    </row>
    <row r="644" customFormat="false" ht="12.75" hidden="false" customHeight="true" outlineLevel="0" collapsed="false">
      <c r="A644" s="40" t="n">
        <v>4</v>
      </c>
      <c r="B644" s="13" t="s">
        <v>479</v>
      </c>
      <c r="C644" s="14" t="n">
        <v>240271.081</v>
      </c>
      <c r="D644" s="14" t="n">
        <v>188969.187</v>
      </c>
      <c r="E644" s="14" t="n">
        <v>98494.908</v>
      </c>
      <c r="F644" s="14" t="n">
        <v>786630.371</v>
      </c>
      <c r="G644" s="14" t="n">
        <v>886686.461</v>
      </c>
      <c r="H644" s="14" t="n">
        <v>196524.394</v>
      </c>
      <c r="I644" s="14" t="n">
        <v>792439.696</v>
      </c>
      <c r="J644" s="14" t="n">
        <v>49446.913</v>
      </c>
      <c r="K644" s="14" t="n">
        <v>1355527.191</v>
      </c>
      <c r="L644" s="14" t="n">
        <v>165691.563</v>
      </c>
      <c r="M644" s="14" t="n">
        <v>13603.096</v>
      </c>
      <c r="N644" s="14" t="n">
        <v>259805.057</v>
      </c>
      <c r="O644" s="14" t="n">
        <v>156990.25</v>
      </c>
      <c r="P644" s="14" t="n">
        <v>539435.29</v>
      </c>
      <c r="Q644" s="14" t="n">
        <v>65106.507</v>
      </c>
      <c r="R644" s="14" t="n">
        <v>4447950.521</v>
      </c>
      <c r="S644" s="14" t="n">
        <v>541660.449</v>
      </c>
      <c r="T644" s="14" t="n">
        <v>187106.539</v>
      </c>
      <c r="U644" s="14" t="n">
        <v>32551.94</v>
      </c>
      <c r="V644" s="14" t="n">
        <v>352140.367</v>
      </c>
      <c r="W644" s="14" t="n">
        <v>331098.273</v>
      </c>
      <c r="X644" s="14" t="n">
        <v>133606.323</v>
      </c>
      <c r="Y644" s="14" t="n">
        <v>10565.341</v>
      </c>
      <c r="Z644" s="14" t="n">
        <v>75551.374</v>
      </c>
      <c r="AA644" s="14" t="n">
        <v>30941.435</v>
      </c>
      <c r="AB644" s="14" t="n">
        <v>272933.297</v>
      </c>
      <c r="AC644" s="14" t="n">
        <v>857558.954</v>
      </c>
      <c r="AD644" s="14" t="n">
        <v>7937579.072</v>
      </c>
      <c r="AE644" s="14" t="n">
        <v>936208.7</v>
      </c>
      <c r="AF644" s="14" t="n">
        <v>588498.159</v>
      </c>
      <c r="AG644" s="14" t="n">
        <v>2436332.723</v>
      </c>
      <c r="AH644" s="14" t="n">
        <v>414519.597</v>
      </c>
      <c r="AI644" s="14" t="n">
        <v>2062604.635</v>
      </c>
      <c r="AJ644" s="14" t="n">
        <v>248960.248</v>
      </c>
      <c r="AK644" s="14" t="n">
        <v>215030.455</v>
      </c>
      <c r="AL644" s="14" t="n">
        <v>12968.305</v>
      </c>
      <c r="AM644" s="14" t="n">
        <v>21581.586</v>
      </c>
      <c r="AN644" s="14" t="n">
        <v>999239.33</v>
      </c>
      <c r="AO644" s="14" t="n">
        <v>68430.752</v>
      </c>
      <c r="AP644" s="14" t="n">
        <v>95414.587</v>
      </c>
      <c r="AQ644" s="14" t="n">
        <f aca="false">G644+H644+O644+Q644+S644+T644+AE644+AF644+AI644+AJ644+AN644+AP644</f>
        <v>6965000.259</v>
      </c>
      <c r="AR644" s="14" t="n">
        <f aca="false">AC644+L644</f>
        <v>1023250.517</v>
      </c>
      <c r="AS644" s="14" t="n">
        <f aca="false">AG644+R644</f>
        <v>6884283.244</v>
      </c>
      <c r="AT644" s="14" t="n">
        <f aca="false">AO644+AM644+AL644+AK644+AH644+AD644+AB644+AA644+Z644+Y644+X644+W644+V644+U644+P644+N644+M644+K644+J644+I644+F644+E644+D644+C644</f>
        <v>14234120.907</v>
      </c>
      <c r="AU644" s="24" t="n">
        <f aca="false">SUM(C644:AP644)</f>
        <v>29106654.927</v>
      </c>
    </row>
    <row r="645" customFormat="false" ht="12.75" hidden="false" customHeight="true" outlineLevel="0" collapsed="false">
      <c r="A645" s="40" t="n">
        <v>41</v>
      </c>
      <c r="B645" s="41" t="s">
        <v>678</v>
      </c>
      <c r="C645" s="14" t="n">
        <v>60679.732</v>
      </c>
      <c r="D645" s="14" t="n">
        <v>15707.525</v>
      </c>
      <c r="E645" s="14" t="n">
        <v>25466.377</v>
      </c>
      <c r="F645" s="14" t="n">
        <v>171180.179</v>
      </c>
      <c r="G645" s="14" t="n">
        <v>41131.527</v>
      </c>
      <c r="H645" s="14" t="n">
        <v>35669.595</v>
      </c>
      <c r="I645" s="14" t="n">
        <v>49569.044</v>
      </c>
      <c r="J645" s="14" t="n">
        <v>17263.243</v>
      </c>
      <c r="K645" s="14" t="n">
        <v>53619.382</v>
      </c>
      <c r="L645" s="14" t="n">
        <v>18951.897</v>
      </c>
      <c r="M645" s="14" t="n">
        <v>710.131</v>
      </c>
      <c r="N645" s="14" t="n">
        <v>91381.305</v>
      </c>
      <c r="O645" s="14" t="n">
        <v>21210.857</v>
      </c>
      <c r="P645" s="14" t="n">
        <v>201298.202</v>
      </c>
      <c r="Q645" s="14" t="n">
        <v>6177.722</v>
      </c>
      <c r="R645" s="14" t="n">
        <v>400233.369</v>
      </c>
      <c r="S645" s="14" t="n">
        <v>27384.025</v>
      </c>
      <c r="T645" s="14" t="n">
        <v>33296.287</v>
      </c>
      <c r="U645" s="14" t="n">
        <v>2440.048</v>
      </c>
      <c r="V645" s="14" t="n">
        <v>16092.864</v>
      </c>
      <c r="W645" s="14" t="n">
        <v>6609.74</v>
      </c>
      <c r="X645" s="14" t="n">
        <v>34576.891</v>
      </c>
      <c r="Y645" s="14" t="n">
        <v>2313.031</v>
      </c>
      <c r="Z645" s="14" t="n">
        <v>15444.268</v>
      </c>
      <c r="AA645" s="14" t="n">
        <v>4741.899</v>
      </c>
      <c r="AB645" s="14" t="n">
        <v>34989.665</v>
      </c>
      <c r="AC645" s="14" t="n">
        <v>219753.122</v>
      </c>
      <c r="AD645" s="14" t="n">
        <v>250302.729</v>
      </c>
      <c r="AE645" s="14" t="n">
        <v>187777.882</v>
      </c>
      <c r="AF645" s="14" t="n">
        <v>629.204</v>
      </c>
      <c r="AG645" s="14" t="n">
        <v>197037.327</v>
      </c>
      <c r="AH645" s="14" t="n">
        <v>94757.943</v>
      </c>
      <c r="AI645" s="14" t="n">
        <v>417924.944</v>
      </c>
      <c r="AJ645" s="14" t="n">
        <v>37319.621</v>
      </c>
      <c r="AK645" s="14" t="n">
        <v>44919.76</v>
      </c>
      <c r="AL645" s="14" t="n">
        <v>752.348</v>
      </c>
      <c r="AM645" s="14" t="n">
        <v>3394.173</v>
      </c>
      <c r="AN645" s="14" t="n">
        <v>30170.091</v>
      </c>
      <c r="AO645" s="14" t="n">
        <v>7064.462</v>
      </c>
      <c r="AP645" s="14" t="n">
        <v>39894.861</v>
      </c>
      <c r="AQ645" s="14" t="n">
        <f aca="false">G645+H645+O645+Q645+S645+T645+AE645+AF645+AI645+AJ645+AN645+AP645</f>
        <v>878586.616</v>
      </c>
      <c r="AR645" s="14" t="n">
        <f aca="false">AC645+L645</f>
        <v>238705.019</v>
      </c>
      <c r="AS645" s="14" t="n">
        <f aca="false">AG645+R645</f>
        <v>597270.696</v>
      </c>
      <c r="AT645" s="14" t="n">
        <f aca="false">AO645+AM645+AL645+AK645+AH645+AD645+AB645+AA645+Z645+Y645+X645+W645+V645+U645+P645+N645+M645+K645+J645+I645+F645+E645+D645+C645</f>
        <v>1205274.941</v>
      </c>
      <c r="AU645" s="24" t="n">
        <f aca="false">SUM(C645:AP645)</f>
        <v>2919837.272</v>
      </c>
    </row>
    <row r="646" customFormat="false" ht="12.75" hidden="false" customHeight="true" outlineLevel="0" collapsed="false">
      <c r="A646" s="40" t="n">
        <v>4101</v>
      </c>
      <c r="B646" s="13" t="s">
        <v>679</v>
      </c>
      <c r="C646" s="14" t="n">
        <v>2287.15</v>
      </c>
      <c r="D646" s="14" t="n">
        <v>143.698</v>
      </c>
      <c r="E646" s="14" t="n">
        <v>0.66</v>
      </c>
      <c r="F646" s="14" t="n">
        <v>156.319</v>
      </c>
      <c r="G646" s="14" t="n">
        <v>0</v>
      </c>
      <c r="H646" s="14" t="n">
        <v>0</v>
      </c>
      <c r="I646" s="14" t="n">
        <v>118.665</v>
      </c>
      <c r="J646" s="14" t="n">
        <v>910.919</v>
      </c>
      <c r="K646" s="14" t="n">
        <v>2724.3</v>
      </c>
      <c r="L646" s="14" t="n">
        <v>37.186</v>
      </c>
      <c r="M646" s="14" t="n">
        <v>0</v>
      </c>
      <c r="N646" s="14" t="n">
        <v>1.19</v>
      </c>
      <c r="O646" s="14" t="n">
        <v>0</v>
      </c>
      <c r="P646" s="14" t="n">
        <v>2328.513</v>
      </c>
      <c r="Q646" s="14" t="n">
        <v>0</v>
      </c>
      <c r="R646" s="14" t="n">
        <v>504.739</v>
      </c>
      <c r="S646" s="14" t="n">
        <v>0</v>
      </c>
      <c r="T646" s="14" t="n">
        <v>0</v>
      </c>
      <c r="U646" s="14" t="n">
        <v>29.128</v>
      </c>
      <c r="V646" s="14" t="n">
        <v>0</v>
      </c>
      <c r="W646" s="14" t="n">
        <v>1766.33</v>
      </c>
      <c r="X646" s="14" t="n">
        <v>6.04</v>
      </c>
      <c r="Y646" s="14" t="n">
        <v>11.667</v>
      </c>
      <c r="Z646" s="14" t="n">
        <v>1359.402</v>
      </c>
      <c r="AA646" s="14" t="n">
        <v>0</v>
      </c>
      <c r="AB646" s="14" t="n">
        <v>0</v>
      </c>
      <c r="AC646" s="14" t="n">
        <v>22831.751</v>
      </c>
      <c r="AD646" s="14" t="n">
        <v>2244.942</v>
      </c>
      <c r="AE646" s="14" t="n">
        <v>3369.903</v>
      </c>
      <c r="AF646" s="14" t="n">
        <v>0</v>
      </c>
      <c r="AG646" s="14" t="n">
        <v>11544.22</v>
      </c>
      <c r="AH646" s="14" t="n">
        <v>14.145</v>
      </c>
      <c r="AI646" s="14" t="n">
        <v>0</v>
      </c>
      <c r="AJ646" s="14" t="n">
        <v>0</v>
      </c>
      <c r="AK646" s="14" t="n">
        <v>121.283</v>
      </c>
      <c r="AL646" s="14" t="n">
        <v>0</v>
      </c>
      <c r="AM646" s="14" t="n">
        <v>0</v>
      </c>
      <c r="AN646" s="14" t="n">
        <v>0</v>
      </c>
      <c r="AO646" s="14" t="n">
        <v>22.492</v>
      </c>
      <c r="AP646" s="14" t="n">
        <v>0</v>
      </c>
      <c r="AQ646" s="14" t="n">
        <f aca="false">G646+H646+O646+Q646+S646+T646+AE646+AF646+AI646+AJ646+AN646+AP646</f>
        <v>3369.903</v>
      </c>
      <c r="AR646" s="14" t="n">
        <f aca="false">AC646+L646</f>
        <v>22868.937</v>
      </c>
      <c r="AS646" s="14" t="n">
        <f aca="false">AG646+R646</f>
        <v>12048.959</v>
      </c>
      <c r="AT646" s="14" t="n">
        <f aca="false">AO646+AM646+AL646+AK646+AH646+AD646+AB646+AA646+Z646+Y646+X646+W646+V646+U646+P646+N646+M646+K646+J646+I646+F646+E646+D646+C646</f>
        <v>14246.843</v>
      </c>
      <c r="AU646" s="24" t="n">
        <f aca="false">SUM(C646:AP646)</f>
        <v>52534.642</v>
      </c>
    </row>
    <row r="647" customFormat="false" ht="12.75" hidden="false" customHeight="true" outlineLevel="0" collapsed="false">
      <c r="A647" s="40" t="n">
        <v>4102</v>
      </c>
      <c r="B647" s="13" t="s">
        <v>680</v>
      </c>
      <c r="C647" s="14" t="n">
        <v>30607.656</v>
      </c>
      <c r="D647" s="14" t="n">
        <v>7495.567</v>
      </c>
      <c r="E647" s="14" t="n">
        <v>11174.559</v>
      </c>
      <c r="F647" s="14" t="n">
        <v>15284.372</v>
      </c>
      <c r="G647" s="14" t="n">
        <v>0</v>
      </c>
      <c r="H647" s="14" t="n">
        <v>5727.999</v>
      </c>
      <c r="I647" s="14" t="n">
        <v>33645.847</v>
      </c>
      <c r="J647" s="14" t="n">
        <v>10865.41</v>
      </c>
      <c r="K647" s="14" t="n">
        <v>13796.749</v>
      </c>
      <c r="L647" s="14" t="n">
        <v>3723.171</v>
      </c>
      <c r="M647" s="14" t="n">
        <v>664.688</v>
      </c>
      <c r="N647" s="14" t="n">
        <v>37120.701</v>
      </c>
      <c r="O647" s="14" t="n">
        <v>7088.742</v>
      </c>
      <c r="P647" s="14" t="n">
        <v>77010.522</v>
      </c>
      <c r="Q647" s="14" t="n">
        <v>0</v>
      </c>
      <c r="R647" s="14" t="n">
        <v>226716.548</v>
      </c>
      <c r="S647" s="14" t="n">
        <v>0</v>
      </c>
      <c r="T647" s="14" t="n">
        <v>0</v>
      </c>
      <c r="U647" s="14" t="n">
        <v>1081.3</v>
      </c>
      <c r="V647" s="14" t="n">
        <v>7766.607</v>
      </c>
      <c r="W647" s="14" t="n">
        <v>13.706</v>
      </c>
      <c r="X647" s="14" t="n">
        <v>16884.791</v>
      </c>
      <c r="Y647" s="14" t="n">
        <v>2065.581</v>
      </c>
      <c r="Z647" s="14" t="n">
        <v>5987.478</v>
      </c>
      <c r="AA647" s="14" t="n">
        <v>3277.313</v>
      </c>
      <c r="AB647" s="14" t="n">
        <v>9841.365</v>
      </c>
      <c r="AC647" s="14" t="n">
        <v>58133.095</v>
      </c>
      <c r="AD647" s="14" t="n">
        <v>94646.983</v>
      </c>
      <c r="AE647" s="14" t="n">
        <v>16505.859</v>
      </c>
      <c r="AF647" s="14" t="n">
        <v>0</v>
      </c>
      <c r="AG647" s="14" t="n">
        <v>67645.077</v>
      </c>
      <c r="AH647" s="14" t="n">
        <v>68843.216</v>
      </c>
      <c r="AI647" s="14" t="n">
        <v>239253.693</v>
      </c>
      <c r="AJ647" s="14" t="n">
        <v>6568.329</v>
      </c>
      <c r="AK647" s="14" t="n">
        <v>11440.538</v>
      </c>
      <c r="AL647" s="14" t="n">
        <v>752.348</v>
      </c>
      <c r="AM647" s="14" t="n">
        <v>1415.62</v>
      </c>
      <c r="AN647" s="14" t="n">
        <v>0</v>
      </c>
      <c r="AO647" s="14" t="n">
        <v>5916.927</v>
      </c>
      <c r="AP647" s="14" t="n">
        <v>11306.241</v>
      </c>
      <c r="AQ647" s="14" t="n">
        <f aca="false">G647+H647+O647+Q647+S647+T647+AE647+AF647+AI647+AJ647+AN647+AP647</f>
        <v>286450.863</v>
      </c>
      <c r="AR647" s="14" t="n">
        <f aca="false">AC647+L647</f>
        <v>61856.266</v>
      </c>
      <c r="AS647" s="14" t="n">
        <f aca="false">AG647+R647</f>
        <v>294361.625</v>
      </c>
      <c r="AT647" s="14" t="n">
        <f aca="false">AO647+AM647+AL647+AK647+AH647+AD647+AB647+AA647+Z647+Y647+X647+W647+V647+U647+P647+N647+M647+K647+J647+I647+F647+E647+D647+C647</f>
        <v>467599.844</v>
      </c>
      <c r="AU647" s="24" t="n">
        <f aca="false">SUM(C647:AP647)</f>
        <v>1110268.598</v>
      </c>
    </row>
    <row r="648" customFormat="false" ht="12.75" hidden="false" customHeight="true" outlineLevel="0" collapsed="false">
      <c r="A648" s="40" t="n">
        <v>4103</v>
      </c>
      <c r="B648" s="13" t="s">
        <v>681</v>
      </c>
      <c r="C648" s="14" t="n">
        <v>0</v>
      </c>
      <c r="D648" s="14" t="n">
        <v>0</v>
      </c>
      <c r="E648" s="14" t="n">
        <v>0</v>
      </c>
      <c r="F648" s="14" t="n">
        <v>0</v>
      </c>
      <c r="G648" s="14" t="n">
        <v>310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.605</v>
      </c>
      <c r="O648" s="14" t="n">
        <v>133.936</v>
      </c>
      <c r="P648" s="14" t="n">
        <v>0</v>
      </c>
      <c r="Q648" s="14" t="n">
        <v>0</v>
      </c>
      <c r="R648" s="14" t="n">
        <v>104.846</v>
      </c>
      <c r="S648" s="14" t="n">
        <v>0</v>
      </c>
      <c r="T648" s="14" t="n">
        <v>16777.301</v>
      </c>
      <c r="U648" s="14" t="n">
        <v>0</v>
      </c>
      <c r="V648" s="14" t="n">
        <v>4.262</v>
      </c>
      <c r="W648" s="14" t="n">
        <v>0</v>
      </c>
      <c r="X648" s="14" t="n">
        <v>0</v>
      </c>
      <c r="Y648" s="14" t="n">
        <v>0</v>
      </c>
      <c r="Z648" s="14" t="n">
        <v>0</v>
      </c>
      <c r="AA648" s="14" t="n">
        <v>0</v>
      </c>
      <c r="AB648" s="14" t="n">
        <v>0</v>
      </c>
      <c r="AC648" s="14" t="n">
        <v>25551.55</v>
      </c>
      <c r="AD648" s="14" t="n">
        <v>0</v>
      </c>
      <c r="AE648" s="14" t="n">
        <v>30576.301</v>
      </c>
      <c r="AF648" s="14" t="n">
        <v>0</v>
      </c>
      <c r="AG648" s="14" t="n">
        <v>19560.291</v>
      </c>
      <c r="AH648" s="14" t="n">
        <v>0.544</v>
      </c>
      <c r="AI648" s="14" t="n">
        <v>116509.471</v>
      </c>
      <c r="AJ648" s="14" t="n">
        <v>19908.54</v>
      </c>
      <c r="AK648" s="14" t="n">
        <v>94.787</v>
      </c>
      <c r="AL648" s="14" t="n">
        <v>0</v>
      </c>
      <c r="AM648" s="14" t="n">
        <v>0</v>
      </c>
      <c r="AN648" s="14" t="n">
        <v>0</v>
      </c>
      <c r="AO648" s="14" t="n">
        <v>0</v>
      </c>
      <c r="AP648" s="14" t="n">
        <v>0</v>
      </c>
      <c r="AQ648" s="14" t="n">
        <f aca="false">G648+H648+O648+Q648+S648+T648+AE648+AF648+AI648+AJ648+AN648+AP648</f>
        <v>187005.549</v>
      </c>
      <c r="AR648" s="14" t="n">
        <f aca="false">AC648+L648</f>
        <v>25551.55</v>
      </c>
      <c r="AS648" s="14" t="n">
        <f aca="false">AG648+R648</f>
        <v>19665.137</v>
      </c>
      <c r="AT648" s="14" t="n">
        <f aca="false">AO648+AM648+AL648+AK648+AH648+AD648+AB648+AA648+Z648+Y648+X648+W648+V648+U648+P648+N648+M648+K648+J648+I648+F648+E648+D648+C648</f>
        <v>100.198</v>
      </c>
      <c r="AU648" s="24" t="n">
        <f aca="false">SUM(C648:AP648)</f>
        <v>232322.434</v>
      </c>
    </row>
    <row r="649" customFormat="false" ht="12.75" hidden="false" customHeight="true" outlineLevel="0" collapsed="false">
      <c r="A649" s="40" t="n">
        <v>4104</v>
      </c>
      <c r="B649" s="41" t="s">
        <v>682</v>
      </c>
      <c r="C649" s="14" t="n">
        <v>15879.779</v>
      </c>
      <c r="D649" s="14" t="n">
        <v>4016.341</v>
      </c>
      <c r="E649" s="14" t="n">
        <v>9177.909</v>
      </c>
      <c r="F649" s="14" t="n">
        <v>4171.171</v>
      </c>
      <c r="G649" s="14" t="n">
        <v>35426.533</v>
      </c>
      <c r="H649" s="14" t="n">
        <v>75.086</v>
      </c>
      <c r="I649" s="14" t="n">
        <v>4861.749</v>
      </c>
      <c r="J649" s="14" t="n">
        <v>450.233</v>
      </c>
      <c r="K649" s="14" t="n">
        <v>19126.367</v>
      </c>
      <c r="L649" s="14" t="n">
        <v>6598.921</v>
      </c>
      <c r="M649" s="14" t="n">
        <v>0.008</v>
      </c>
      <c r="N649" s="14" t="n">
        <v>22809.204</v>
      </c>
      <c r="O649" s="14" t="n">
        <v>1482.458</v>
      </c>
      <c r="P649" s="14" t="n">
        <v>98215.677</v>
      </c>
      <c r="Q649" s="14" t="n">
        <v>6002.413</v>
      </c>
      <c r="R649" s="14" t="n">
        <v>26923.012</v>
      </c>
      <c r="S649" s="14" t="n">
        <v>25500</v>
      </c>
      <c r="T649" s="14" t="n">
        <v>0</v>
      </c>
      <c r="U649" s="14" t="n">
        <v>939.926</v>
      </c>
      <c r="V649" s="14" t="n">
        <v>8.189</v>
      </c>
      <c r="W649" s="14" t="n">
        <v>1734.348</v>
      </c>
      <c r="X649" s="14" t="n">
        <v>614.402</v>
      </c>
      <c r="Y649" s="14" t="n">
        <v>0</v>
      </c>
      <c r="Z649" s="14" t="n">
        <v>1701.844</v>
      </c>
      <c r="AA649" s="14" t="n">
        <v>100.589</v>
      </c>
      <c r="AB649" s="14" t="n">
        <v>0.125</v>
      </c>
      <c r="AC649" s="14" t="n">
        <v>12904.786</v>
      </c>
      <c r="AD649" s="14" t="n">
        <v>76832.583</v>
      </c>
      <c r="AE649" s="14" t="n">
        <v>79763.672</v>
      </c>
      <c r="AF649" s="14" t="n">
        <v>584.758</v>
      </c>
      <c r="AG649" s="14" t="n">
        <v>25743.913</v>
      </c>
      <c r="AH649" s="14" t="n">
        <v>8551.514</v>
      </c>
      <c r="AI649" s="14" t="n">
        <v>3975.251</v>
      </c>
      <c r="AJ649" s="14" t="n">
        <v>0</v>
      </c>
      <c r="AK649" s="14" t="n">
        <v>23612.622</v>
      </c>
      <c r="AL649" s="14" t="n">
        <v>0</v>
      </c>
      <c r="AM649" s="14" t="n">
        <v>411.527</v>
      </c>
      <c r="AN649" s="14" t="n">
        <v>20429.653</v>
      </c>
      <c r="AO649" s="14" t="n">
        <v>0</v>
      </c>
      <c r="AP649" s="14" t="n">
        <v>48.238</v>
      </c>
      <c r="AQ649" s="14" t="n">
        <f aca="false">G649+H649+O649+Q649+S649+T649+AE649+AF649+AI649+AJ649+AN649+AP649</f>
        <v>173288.062</v>
      </c>
      <c r="AR649" s="14" t="n">
        <f aca="false">AC649+L649</f>
        <v>19503.707</v>
      </c>
      <c r="AS649" s="14" t="n">
        <f aca="false">AG649+R649</f>
        <v>52666.925</v>
      </c>
      <c r="AT649" s="14" t="n">
        <f aca="false">AO649+AM649+AL649+AK649+AH649+AD649+AB649+AA649+Z649+Y649+X649+W649+V649+U649+P649+N649+M649+K649+J649+I649+F649+E649+D649+C649</f>
        <v>293216.107</v>
      </c>
      <c r="AU649" s="24" t="n">
        <f aca="false">SUM(C649:AP649)</f>
        <v>538674.801</v>
      </c>
    </row>
    <row r="650" customFormat="false" ht="12.75" hidden="false" customHeight="true" outlineLevel="0" collapsed="false">
      <c r="A650" s="40" t="n">
        <v>4105</v>
      </c>
      <c r="B650" s="13" t="s">
        <v>587</v>
      </c>
      <c r="C650" s="14" t="n">
        <v>0</v>
      </c>
      <c r="D650" s="14" t="n">
        <v>0</v>
      </c>
      <c r="E650" s="14" t="n">
        <v>269.347</v>
      </c>
      <c r="F650" s="14" t="n">
        <v>0</v>
      </c>
      <c r="G650" s="14" t="n">
        <v>0</v>
      </c>
      <c r="H650" s="14" t="n">
        <v>0</v>
      </c>
      <c r="I650" s="14" t="n">
        <v>311.931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7032.023</v>
      </c>
      <c r="Q650" s="14" t="n">
        <v>0</v>
      </c>
      <c r="R650" s="14" t="n">
        <v>18.115</v>
      </c>
      <c r="S650" s="14" t="n">
        <v>0</v>
      </c>
      <c r="T650" s="14" t="n">
        <v>2004.146</v>
      </c>
      <c r="U650" s="14" t="n">
        <v>0</v>
      </c>
      <c r="V650" s="14" t="n">
        <v>0</v>
      </c>
      <c r="W650" s="14" t="n">
        <v>0</v>
      </c>
      <c r="X650" s="14" t="n">
        <v>0</v>
      </c>
      <c r="Y650" s="14" t="n">
        <v>0</v>
      </c>
      <c r="Z650" s="14" t="n">
        <v>0</v>
      </c>
      <c r="AA650" s="14" t="n">
        <v>931.312</v>
      </c>
      <c r="AB650" s="14" t="n">
        <v>203.554</v>
      </c>
      <c r="AC650" s="14" t="n">
        <v>41.832</v>
      </c>
      <c r="AD650" s="14" t="n">
        <v>4.866</v>
      </c>
      <c r="AE650" s="14" t="n">
        <v>15861.74</v>
      </c>
      <c r="AF650" s="14" t="n">
        <v>0</v>
      </c>
      <c r="AG650" s="14" t="n">
        <v>17966.342</v>
      </c>
      <c r="AH650" s="14" t="n">
        <v>3867.21</v>
      </c>
      <c r="AI650" s="14" t="n">
        <v>0</v>
      </c>
      <c r="AJ650" s="14" t="n">
        <v>0</v>
      </c>
      <c r="AK650" s="14" t="n">
        <v>0</v>
      </c>
      <c r="AL650" s="14" t="n">
        <v>0</v>
      </c>
      <c r="AM650" s="14" t="n">
        <v>0</v>
      </c>
      <c r="AN650" s="14" t="n">
        <v>1550.928</v>
      </c>
      <c r="AO650" s="14" t="n">
        <v>0</v>
      </c>
      <c r="AP650" s="14" t="n">
        <v>3069.932</v>
      </c>
      <c r="AQ650" s="14" t="n">
        <f aca="false">G650+H650+O650+Q650+S650+T650+AE650+AF650+AI650+AJ650+AN650+AP650</f>
        <v>22486.746</v>
      </c>
      <c r="AR650" s="14" t="n">
        <f aca="false">AC650+L650</f>
        <v>41.832</v>
      </c>
      <c r="AS650" s="14" t="n">
        <f aca="false">AG650+R650</f>
        <v>17984.457</v>
      </c>
      <c r="AT650" s="14" t="n">
        <f aca="false">AO650+AM650+AL650+AK650+AH650+AD650+AB650+AA650+Z650+Y650+X650+W650+V650+U650+P650+N650+M650+K650+J650+I650+F650+E650+D650+C650</f>
        <v>12620.243</v>
      </c>
      <c r="AU650" s="24" t="n">
        <f aca="false">SUM(C650:AP650)</f>
        <v>53133.278</v>
      </c>
    </row>
    <row r="651" customFormat="false" ht="12.75" hidden="false" customHeight="true" outlineLevel="0" collapsed="false">
      <c r="A651" s="40" t="n">
        <v>410555</v>
      </c>
      <c r="B651" s="13" t="s">
        <v>445</v>
      </c>
      <c r="C651" s="14" t="n">
        <v>0</v>
      </c>
      <c r="D651" s="14" t="n">
        <v>0</v>
      </c>
      <c r="E651" s="14" t="n">
        <v>0</v>
      </c>
      <c r="F651" s="14" t="n">
        <v>0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v>0</v>
      </c>
      <c r="Z651" s="14" t="n">
        <v>0</v>
      </c>
      <c r="AA651" s="14" t="n">
        <v>0</v>
      </c>
      <c r="AB651" s="14" t="n">
        <v>0</v>
      </c>
      <c r="AC651" s="14" t="n">
        <v>0</v>
      </c>
      <c r="AD651" s="14" t="n">
        <v>0</v>
      </c>
      <c r="AE651" s="14" t="n">
        <v>0</v>
      </c>
      <c r="AF651" s="14" t="n">
        <v>0</v>
      </c>
      <c r="AG651" s="14" t="n">
        <v>0</v>
      </c>
      <c r="AH651" s="14" t="n">
        <v>0</v>
      </c>
      <c r="AI651" s="14" t="n">
        <v>0</v>
      </c>
      <c r="AJ651" s="14" t="n">
        <v>0</v>
      </c>
      <c r="AK651" s="14" t="n">
        <v>0</v>
      </c>
      <c r="AL651" s="14" t="n">
        <v>0</v>
      </c>
      <c r="AM651" s="14" t="n">
        <v>0</v>
      </c>
      <c r="AN651" s="14" t="n">
        <v>0</v>
      </c>
      <c r="AO651" s="14" t="n">
        <v>0</v>
      </c>
      <c r="AP651" s="14" t="n">
        <v>0</v>
      </c>
      <c r="AQ651" s="14" t="n">
        <f aca="false">G651+H651+O651+Q651+S651+T651+AE651+AF651+AI651+AJ651+AN651+AP651</f>
        <v>0</v>
      </c>
      <c r="AR651" s="14" t="n">
        <f aca="false">AC651+L651</f>
        <v>0</v>
      </c>
      <c r="AS651" s="14" t="n">
        <f aca="false">AG651+R651</f>
        <v>0</v>
      </c>
      <c r="AT651" s="14" t="n">
        <f aca="false">AO651+AM651+AL651+AK651+AH651+AD651+AB651+AA651+Z651+Y651+X651+W651+V651+U651+P651+N651+M651+K651+J651+I651+F651+E651+D651+C651</f>
        <v>0</v>
      </c>
      <c r="AU651" s="24" t="n">
        <f aca="false">SUM(C651:AP651)</f>
        <v>0</v>
      </c>
    </row>
    <row r="652" customFormat="false" ht="12.75" hidden="false" customHeight="true" outlineLevel="0" collapsed="false">
      <c r="A652" s="40" t="n">
        <v>4108</v>
      </c>
      <c r="B652" s="13" t="s">
        <v>683</v>
      </c>
      <c r="C652" s="14" t="n">
        <v>0</v>
      </c>
      <c r="D652" s="14" t="n">
        <v>0</v>
      </c>
      <c r="E652" s="14" t="n">
        <v>27.74</v>
      </c>
      <c r="F652" s="14" t="n">
        <v>132250</v>
      </c>
      <c r="G652" s="14" t="n">
        <v>0</v>
      </c>
      <c r="H652" s="14" t="n">
        <v>0</v>
      </c>
      <c r="I652" s="14" t="n">
        <v>27.076</v>
      </c>
      <c r="J652" s="14" t="n">
        <v>0</v>
      </c>
      <c r="K652" s="14" t="n">
        <v>0</v>
      </c>
      <c r="L652" s="14" t="n">
        <v>331.971</v>
      </c>
      <c r="M652" s="14" t="n">
        <v>1.054</v>
      </c>
      <c r="N652" s="14" t="n">
        <v>20.782</v>
      </c>
      <c r="O652" s="14" t="n">
        <v>0</v>
      </c>
      <c r="P652" s="14" t="n">
        <v>11.555</v>
      </c>
      <c r="Q652" s="14" t="n">
        <v>0</v>
      </c>
      <c r="R652" s="14" t="n">
        <v>524.422</v>
      </c>
      <c r="S652" s="14" t="n">
        <v>0</v>
      </c>
      <c r="T652" s="14" t="n">
        <v>0</v>
      </c>
      <c r="U652" s="14" t="n">
        <v>6.007</v>
      </c>
      <c r="V652" s="14" t="n">
        <v>0</v>
      </c>
      <c r="W652" s="14" t="n">
        <v>0</v>
      </c>
      <c r="X652" s="14" t="n">
        <v>10587.969</v>
      </c>
      <c r="Y652" s="14" t="n">
        <v>33.844</v>
      </c>
      <c r="Z652" s="14" t="n">
        <v>10.599</v>
      </c>
      <c r="AA652" s="14" t="n">
        <v>0</v>
      </c>
      <c r="AB652" s="14" t="n">
        <v>19646.325</v>
      </c>
      <c r="AC652" s="14" t="n">
        <v>60199.287</v>
      </c>
      <c r="AD652" s="14" t="n">
        <v>0</v>
      </c>
      <c r="AE652" s="14" t="n">
        <v>0</v>
      </c>
      <c r="AF652" s="14" t="n">
        <v>0</v>
      </c>
      <c r="AG652" s="14" t="n">
        <v>40.391</v>
      </c>
      <c r="AH652" s="14" t="n">
        <v>0</v>
      </c>
      <c r="AI652" s="14" t="n">
        <v>2.256</v>
      </c>
      <c r="AJ652" s="14" t="n">
        <v>0</v>
      </c>
      <c r="AK652" s="14" t="n">
        <v>0</v>
      </c>
      <c r="AL652" s="14" t="n">
        <v>0</v>
      </c>
      <c r="AM652" s="14" t="n">
        <v>0</v>
      </c>
      <c r="AN652" s="14" t="n">
        <v>0</v>
      </c>
      <c r="AO652" s="14" t="n">
        <v>0</v>
      </c>
      <c r="AP652" s="14" t="n">
        <v>0</v>
      </c>
      <c r="AQ652" s="14" t="n">
        <f aca="false">G652+H652+O652+Q652+S652+T652+AE652+AF652+AI652+AJ652+AN652+AP652</f>
        <v>2.256</v>
      </c>
      <c r="AR652" s="14" t="n">
        <f aca="false">AC652+L652</f>
        <v>60531.258</v>
      </c>
      <c r="AS652" s="14" t="n">
        <f aca="false">AG652+R652</f>
        <v>564.813</v>
      </c>
      <c r="AT652" s="14" t="n">
        <f aca="false">AO652+AM652+AL652+AK652+AH652+AD652+AB652+AA652+Z652+Y652+X652+W652+V652+U652+P652+N652+M652+K652+J652+I652+F652+E652+D652+C652</f>
        <v>162622.951</v>
      </c>
      <c r="AU652" s="24" t="n">
        <f aca="false">SUM(C652:AP652)</f>
        <v>223721.278</v>
      </c>
    </row>
    <row r="653" customFormat="false" ht="12.75" hidden="false" customHeight="true" outlineLevel="0" collapsed="false">
      <c r="A653" s="40" t="n">
        <v>4110</v>
      </c>
      <c r="B653" s="13" t="s">
        <v>684</v>
      </c>
      <c r="C653" s="14" t="n">
        <v>6072.705</v>
      </c>
      <c r="D653" s="14" t="n">
        <v>1388.622</v>
      </c>
      <c r="E653" s="14" t="n">
        <v>1173.163</v>
      </c>
      <c r="F653" s="14" t="n">
        <v>733.969</v>
      </c>
      <c r="G653" s="14" t="n">
        <v>0</v>
      </c>
      <c r="H653" s="14" t="n">
        <v>0</v>
      </c>
      <c r="I653" s="14" t="n">
        <v>5782.233</v>
      </c>
      <c r="J653" s="14" t="n">
        <v>3385.291</v>
      </c>
      <c r="K653" s="14" t="n">
        <v>470.872</v>
      </c>
      <c r="L653" s="14" t="n">
        <v>943.37</v>
      </c>
      <c r="M653" s="14" t="n">
        <v>0</v>
      </c>
      <c r="N653" s="14" t="n">
        <v>8482.461</v>
      </c>
      <c r="O653" s="14" t="n">
        <v>3115.115</v>
      </c>
      <c r="P653" s="14" t="n">
        <v>0</v>
      </c>
      <c r="Q653" s="14" t="n">
        <v>0</v>
      </c>
      <c r="R653" s="14" t="n">
        <v>26159.575</v>
      </c>
      <c r="S653" s="14" t="n">
        <v>0</v>
      </c>
      <c r="T653" s="14" t="n">
        <v>0</v>
      </c>
      <c r="U653" s="14" t="n">
        <v>187.461</v>
      </c>
      <c r="V653" s="14" t="n">
        <v>6894.218</v>
      </c>
      <c r="W653" s="14" t="n">
        <v>1125.592</v>
      </c>
      <c r="X653" s="14" t="n">
        <v>3629.621</v>
      </c>
      <c r="Y653" s="14" t="n">
        <v>19.045</v>
      </c>
      <c r="Z653" s="14" t="n">
        <v>4930.333</v>
      </c>
      <c r="AA653" s="14" t="n">
        <v>0</v>
      </c>
      <c r="AB653" s="14" t="n">
        <v>548.064</v>
      </c>
      <c r="AC653" s="14" t="n">
        <v>12677.626</v>
      </c>
      <c r="AD653" s="14" t="n">
        <v>52033.497</v>
      </c>
      <c r="AE653" s="14" t="n">
        <v>19159.524</v>
      </c>
      <c r="AF653" s="14" t="n">
        <v>0</v>
      </c>
      <c r="AG653" s="14" t="n">
        <v>1654.997</v>
      </c>
      <c r="AH653" s="14" t="n">
        <v>2536.653</v>
      </c>
      <c r="AI653" s="14" t="n">
        <v>0</v>
      </c>
      <c r="AJ653" s="14" t="n">
        <v>0</v>
      </c>
      <c r="AK653" s="14" t="n">
        <v>2650.747</v>
      </c>
      <c r="AL653" s="14" t="n">
        <v>0</v>
      </c>
      <c r="AM653" s="14" t="n">
        <v>0</v>
      </c>
      <c r="AN653" s="14" t="n">
        <v>0</v>
      </c>
      <c r="AO653" s="14" t="n">
        <v>366.221</v>
      </c>
      <c r="AP653" s="14" t="n">
        <v>66.201</v>
      </c>
      <c r="AQ653" s="14" t="n">
        <f aca="false">G653+H653+O653+Q653+S653+T653+AE653+AF653+AI653+AJ653+AN653+AP653</f>
        <v>22340.84</v>
      </c>
      <c r="AR653" s="14" t="n">
        <f aca="false">AC653+L653</f>
        <v>13620.996</v>
      </c>
      <c r="AS653" s="14" t="n">
        <f aca="false">AG653+R653</f>
        <v>27814.572</v>
      </c>
      <c r="AT653" s="14" t="n">
        <f aca="false">AO653+AM653+AL653+AK653+AH653+AD653+AB653+AA653+Z653+Y653+X653+W653+V653+U653+P653+N653+M653+K653+J653+I653+F653+E653+D653+C653</f>
        <v>102410.768</v>
      </c>
      <c r="AU653" s="24" t="n">
        <f aca="false">SUM(C653:AP653)</f>
        <v>166187.176</v>
      </c>
    </row>
    <row r="654" customFormat="false" ht="12.75" hidden="false" customHeight="true" outlineLevel="0" collapsed="false">
      <c r="A654" s="40" t="s">
        <v>685</v>
      </c>
      <c r="B654" s="13" t="s">
        <v>686</v>
      </c>
      <c r="C654" s="14" t="n">
        <v>0</v>
      </c>
      <c r="D654" s="14" t="n">
        <v>929.228</v>
      </c>
      <c r="E654" s="14" t="n">
        <v>1812.075</v>
      </c>
      <c r="F654" s="14" t="n">
        <v>461.094</v>
      </c>
      <c r="G654" s="14" t="n">
        <v>0</v>
      </c>
      <c r="H654" s="14" t="n">
        <v>26156.625</v>
      </c>
      <c r="I654" s="14" t="n">
        <v>163.355</v>
      </c>
      <c r="J654" s="14" t="n">
        <v>0</v>
      </c>
      <c r="K654" s="14" t="n">
        <v>902.393</v>
      </c>
      <c r="L654" s="14" t="n">
        <v>5908.284</v>
      </c>
      <c r="M654" s="14" t="n">
        <v>0</v>
      </c>
      <c r="N654" s="14" t="n">
        <v>14618.801</v>
      </c>
      <c r="O654" s="14" t="n">
        <v>7630.266</v>
      </c>
      <c r="P654" s="14" t="n">
        <v>0</v>
      </c>
      <c r="Q654" s="14" t="n">
        <v>175.309</v>
      </c>
      <c r="R654" s="14" t="n">
        <v>36267.983</v>
      </c>
      <c r="S654" s="14" t="n">
        <v>0</v>
      </c>
      <c r="T654" s="14" t="n">
        <v>7148.548</v>
      </c>
      <c r="U654" s="14" t="n">
        <v>1.259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0</v>
      </c>
      <c r="AB654" s="14" t="n">
        <v>2131.591</v>
      </c>
      <c r="AC654" s="14" t="n">
        <v>11814.165</v>
      </c>
      <c r="AD654" s="14" t="n">
        <v>4318.411</v>
      </c>
      <c r="AE654" s="14" t="n">
        <v>52.396</v>
      </c>
      <c r="AF654" s="14" t="n">
        <v>0</v>
      </c>
      <c r="AG654" s="14" t="n">
        <v>35864.816</v>
      </c>
      <c r="AH654" s="14" t="n">
        <v>2099.38</v>
      </c>
      <c r="AI654" s="14" t="n">
        <v>27270.878</v>
      </c>
      <c r="AJ654" s="14" t="n">
        <v>7819.924</v>
      </c>
      <c r="AK654" s="14" t="n">
        <v>2986.187</v>
      </c>
      <c r="AL654" s="14" t="n">
        <v>0</v>
      </c>
      <c r="AM654" s="14" t="n">
        <v>1324.075</v>
      </c>
      <c r="AN654" s="14" t="n">
        <v>6128.769</v>
      </c>
      <c r="AO654" s="14" t="n">
        <v>0</v>
      </c>
      <c r="AP654" s="14" t="n">
        <v>23230.15</v>
      </c>
      <c r="AQ654" s="14" t="n">
        <f aca="false">G654+H654+O654+Q654+S654+T654+AE654+AF654+AI654+AJ654+AN654+AP654</f>
        <v>105612.865</v>
      </c>
      <c r="AR654" s="14" t="n">
        <f aca="false">AC654+L654</f>
        <v>17722.449</v>
      </c>
      <c r="AS654" s="14" t="n">
        <f aca="false">AG654+R654</f>
        <v>72132.799</v>
      </c>
      <c r="AT654" s="14" t="n">
        <f aca="false">AO654+AM654+AL654+AK654+AH654+AD654+AB654+AA654+Z654+Y654+X654+W654+V654+U654+P654+N654+M654+K654+J654+I654+F654+E654+D654+C654</f>
        <v>31747.849</v>
      </c>
      <c r="AU654" s="24" t="n">
        <f aca="false">SUM(C654:AP654)</f>
        <v>227215.962</v>
      </c>
    </row>
    <row r="655" customFormat="false" ht="12.75" hidden="false" customHeight="true" outlineLevel="0" collapsed="false">
      <c r="A655" s="40" t="n">
        <v>4190</v>
      </c>
      <c r="B655" s="13" t="s">
        <v>73</v>
      </c>
      <c r="C655" s="14" t="n">
        <v>0</v>
      </c>
      <c r="D655" s="14" t="n">
        <v>0</v>
      </c>
      <c r="E655" s="14" t="n">
        <v>2.853</v>
      </c>
      <c r="F655" s="14" t="n">
        <v>0</v>
      </c>
      <c r="G655" s="14" t="n">
        <v>0</v>
      </c>
      <c r="H655" s="14" t="n">
        <v>1341.703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26873.536</v>
      </c>
      <c r="S655" s="14" t="n">
        <v>0</v>
      </c>
      <c r="T655" s="14" t="n">
        <v>7366.292</v>
      </c>
      <c r="U655" s="14" t="n">
        <v>0.051</v>
      </c>
      <c r="V655" s="14" t="n">
        <v>0</v>
      </c>
      <c r="W655" s="14" t="n">
        <v>40.117</v>
      </c>
      <c r="X655" s="14" t="n">
        <v>0</v>
      </c>
      <c r="Y655" s="14" t="n">
        <v>0</v>
      </c>
      <c r="Z655" s="14" t="n">
        <v>0</v>
      </c>
      <c r="AA655" s="14" t="n">
        <v>0</v>
      </c>
      <c r="AB655" s="14" t="n">
        <v>0</v>
      </c>
      <c r="AC655" s="14" t="n">
        <v>0</v>
      </c>
      <c r="AD655" s="14" t="n">
        <v>3.335</v>
      </c>
      <c r="AE655" s="14" t="n">
        <v>8605.518</v>
      </c>
      <c r="AF655" s="14" t="n">
        <v>0</v>
      </c>
      <c r="AG655" s="14" t="n">
        <v>2.3</v>
      </c>
      <c r="AH655" s="14" t="n">
        <v>0</v>
      </c>
      <c r="AI655" s="14" t="n">
        <v>144.354</v>
      </c>
      <c r="AJ655" s="14" t="n">
        <v>0</v>
      </c>
      <c r="AK655" s="14" t="n">
        <v>32.292</v>
      </c>
      <c r="AL655" s="14" t="n">
        <v>0</v>
      </c>
      <c r="AM655" s="14" t="n">
        <v>0</v>
      </c>
      <c r="AN655" s="14" t="n">
        <v>0</v>
      </c>
      <c r="AO655" s="14" t="n">
        <v>118</v>
      </c>
      <c r="AP655" s="14" t="n">
        <v>69.849</v>
      </c>
      <c r="AQ655" s="14" t="n">
        <f aca="false">G655+H655+O655+Q655+S655+T655+AE655+AF655+AI655+AJ655+AN655+AP655</f>
        <v>17527.716</v>
      </c>
      <c r="AR655" s="14" t="n">
        <f aca="false">AC655+L655</f>
        <v>0</v>
      </c>
      <c r="AS655" s="14" t="n">
        <f aca="false">AG655+R655</f>
        <v>26875.836</v>
      </c>
      <c r="AT655" s="14" t="n">
        <f aca="false">AO655+AM655+AL655+AK655+AH655+AD655+AB655+AA655+Z655+Y655+X655+W655+V655+U655+P655+N655+M655+K655+J655+I655+F655+E655+D655+C655</f>
        <v>196.648</v>
      </c>
      <c r="AU655" s="24" t="n">
        <f aca="false">SUM(C655:AP655)</f>
        <v>44600.2</v>
      </c>
    </row>
    <row r="656" customFormat="false" ht="12.75" hidden="false" customHeight="true" outlineLevel="0" collapsed="false">
      <c r="A656" s="40" t="n">
        <v>4199</v>
      </c>
      <c r="B656" s="13" t="s">
        <v>687</v>
      </c>
      <c r="C656" s="14" t="n">
        <v>5832.442</v>
      </c>
      <c r="D656" s="14" t="n">
        <v>1734.069</v>
      </c>
      <c r="E656" s="14" t="n">
        <v>1828.071</v>
      </c>
      <c r="F656" s="14" t="n">
        <v>18123.254</v>
      </c>
      <c r="G656" s="14" t="n">
        <v>2604.994</v>
      </c>
      <c r="H656" s="14" t="n">
        <v>2368.182</v>
      </c>
      <c r="I656" s="14" t="n">
        <v>4658.188</v>
      </c>
      <c r="J656" s="14" t="n">
        <v>1651.39</v>
      </c>
      <c r="K656" s="14" t="n">
        <v>16598.701</v>
      </c>
      <c r="L656" s="14" t="n">
        <v>1408.994</v>
      </c>
      <c r="M656" s="14" t="n">
        <v>44.381</v>
      </c>
      <c r="N656" s="14" t="n">
        <v>8327.561</v>
      </c>
      <c r="O656" s="14" t="n">
        <v>1760.34</v>
      </c>
      <c r="P656" s="14" t="n">
        <v>16699.912</v>
      </c>
      <c r="Q656" s="14" t="n">
        <v>0</v>
      </c>
      <c r="R656" s="14" t="n">
        <v>56140.593</v>
      </c>
      <c r="S656" s="14" t="n">
        <v>1884.025</v>
      </c>
      <c r="T656" s="14" t="n">
        <v>0</v>
      </c>
      <c r="U656" s="14" t="n">
        <v>194.916</v>
      </c>
      <c r="V656" s="14" t="n">
        <v>1419.588</v>
      </c>
      <c r="W656" s="14" t="n">
        <v>1929.647</v>
      </c>
      <c r="X656" s="14" t="n">
        <v>2854.068</v>
      </c>
      <c r="Y656" s="14" t="n">
        <v>182.894</v>
      </c>
      <c r="Z656" s="14" t="n">
        <v>1454.612</v>
      </c>
      <c r="AA656" s="14" t="n">
        <v>432.685</v>
      </c>
      <c r="AB656" s="14" t="n">
        <v>2618.641</v>
      </c>
      <c r="AC656" s="14" t="n">
        <v>15599.03</v>
      </c>
      <c r="AD656" s="14" t="n">
        <v>20218.112</v>
      </c>
      <c r="AE656" s="14" t="n">
        <v>13882.969</v>
      </c>
      <c r="AF656" s="14" t="n">
        <v>44.446</v>
      </c>
      <c r="AG656" s="14" t="n">
        <v>17014.98</v>
      </c>
      <c r="AH656" s="14" t="n">
        <v>8845.281</v>
      </c>
      <c r="AI656" s="14" t="n">
        <v>30769.041</v>
      </c>
      <c r="AJ656" s="14" t="n">
        <v>3022.828</v>
      </c>
      <c r="AK656" s="14" t="n">
        <v>3981.304</v>
      </c>
      <c r="AL656" s="14" t="n">
        <v>0</v>
      </c>
      <c r="AM656" s="14" t="n">
        <v>242.951</v>
      </c>
      <c r="AN656" s="14" t="n">
        <v>2060.741</v>
      </c>
      <c r="AO656" s="14" t="n">
        <v>640.822</v>
      </c>
      <c r="AP656" s="14" t="n">
        <v>2104.25</v>
      </c>
      <c r="AQ656" s="14" t="n">
        <f aca="false">G656+H656+O656+Q656+S656+T656+AE656+AF656+AI656+AJ656+AN656+AP656</f>
        <v>60501.816</v>
      </c>
      <c r="AR656" s="14" t="n">
        <f aca="false">AC656+L656</f>
        <v>17008.024</v>
      </c>
      <c r="AS656" s="14" t="n">
        <f aca="false">AG656+R656</f>
        <v>73155.573</v>
      </c>
      <c r="AT656" s="14" t="n">
        <f aca="false">AO656+AM656+AL656+AK656+AH656+AD656+AB656+AA656+Z656+Y656+X656+W656+V656+U656+P656+N656+M656+K656+J656+I656+F656+E656+D656+C656</f>
        <v>120513.49</v>
      </c>
      <c r="AU656" s="24" t="n">
        <f aca="false">SUM(C656:AP656)</f>
        <v>271178.903</v>
      </c>
    </row>
    <row r="657" customFormat="false" ht="12.75" hidden="false" customHeight="true" outlineLevel="0" collapsed="false">
      <c r="A657" s="40" t="n">
        <v>42</v>
      </c>
      <c r="B657" s="41" t="s">
        <v>688</v>
      </c>
      <c r="C657" s="14" t="n">
        <v>392.042</v>
      </c>
      <c r="D657" s="14" t="n">
        <v>1444.424</v>
      </c>
      <c r="E657" s="14" t="n">
        <v>9.14</v>
      </c>
      <c r="F657" s="14" t="n">
        <v>3421.301</v>
      </c>
      <c r="G657" s="14" t="n">
        <v>0.045</v>
      </c>
      <c r="H657" s="14" t="n">
        <v>1.577</v>
      </c>
      <c r="I657" s="14" t="n">
        <v>1022.668</v>
      </c>
      <c r="J657" s="14" t="n">
        <v>708.769</v>
      </c>
      <c r="K657" s="14" t="n">
        <v>1035.029</v>
      </c>
      <c r="L657" s="14" t="n">
        <v>171.273</v>
      </c>
      <c r="M657" s="14" t="n">
        <v>179.234</v>
      </c>
      <c r="N657" s="14" t="n">
        <v>2467.175</v>
      </c>
      <c r="O657" s="14" t="n">
        <v>2214.99</v>
      </c>
      <c r="P657" s="14" t="n">
        <v>1354.884</v>
      </c>
      <c r="Q657" s="14" t="n">
        <v>15.534</v>
      </c>
      <c r="R657" s="14" t="n">
        <v>2543.747</v>
      </c>
      <c r="S657" s="14" t="n">
        <v>2.608</v>
      </c>
      <c r="T657" s="14" t="n">
        <v>56.25</v>
      </c>
      <c r="U657" s="14" t="n">
        <v>104.96</v>
      </c>
      <c r="V657" s="14" t="n">
        <v>2402.173</v>
      </c>
      <c r="W657" s="14" t="n">
        <v>181.368</v>
      </c>
      <c r="X657" s="14" t="n">
        <v>257.89</v>
      </c>
      <c r="Y657" s="14" t="n">
        <v>145.945</v>
      </c>
      <c r="Z657" s="14" t="n">
        <v>122.049</v>
      </c>
      <c r="AA657" s="14" t="n">
        <v>353.285</v>
      </c>
      <c r="AB657" s="14" t="n">
        <v>474.674</v>
      </c>
      <c r="AC657" s="14" t="n">
        <v>2896.671</v>
      </c>
      <c r="AD657" s="14" t="n">
        <v>3095.45</v>
      </c>
      <c r="AE657" s="14" t="n">
        <v>94.128</v>
      </c>
      <c r="AF657" s="14" t="n">
        <v>0.222</v>
      </c>
      <c r="AG657" s="14" t="n">
        <v>964.539</v>
      </c>
      <c r="AH657" s="14" t="n">
        <v>4275.856</v>
      </c>
      <c r="AI657" s="14" t="n">
        <v>42.027</v>
      </c>
      <c r="AJ657" s="14" t="n">
        <v>0</v>
      </c>
      <c r="AK657" s="14" t="n">
        <v>1039.144</v>
      </c>
      <c r="AL657" s="14" t="n">
        <v>8.949</v>
      </c>
      <c r="AM657" s="14" t="n">
        <v>38.922</v>
      </c>
      <c r="AN657" s="14" t="n">
        <v>11.995</v>
      </c>
      <c r="AO657" s="14" t="n">
        <v>63.405</v>
      </c>
      <c r="AP657" s="14" t="n">
        <v>336.271</v>
      </c>
      <c r="AQ657" s="14" t="n">
        <f aca="false">G657+H657+O657+Q657+S657+T657+AE657+AF657+AI657+AJ657+AN657+AP657</f>
        <v>2775.647</v>
      </c>
      <c r="AR657" s="14" t="n">
        <f aca="false">AC657+L657</f>
        <v>3067.944</v>
      </c>
      <c r="AS657" s="14" t="n">
        <f aca="false">AG657+R657</f>
        <v>3508.286</v>
      </c>
      <c r="AT657" s="14" t="n">
        <f aca="false">AO657+AM657+AL657+AK657+AH657+AD657+AB657+AA657+Z657+Y657+X657+W657+V657+U657+P657+N657+M657+K657+J657+I657+F657+E657+D657+C657</f>
        <v>24598.736</v>
      </c>
      <c r="AU657" s="24" t="n">
        <f aca="false">SUM(C657:AP657)</f>
        <v>33950.613</v>
      </c>
    </row>
    <row r="658" customFormat="false" ht="12.75" hidden="false" customHeight="true" outlineLevel="0" collapsed="false">
      <c r="A658" s="40" t="s">
        <v>689</v>
      </c>
      <c r="B658" s="13" t="s">
        <v>581</v>
      </c>
      <c r="C658" s="14" t="n">
        <v>0</v>
      </c>
      <c r="D658" s="14" t="n">
        <v>0</v>
      </c>
      <c r="E658" s="14" t="n">
        <v>0</v>
      </c>
      <c r="F658" s="14" t="n">
        <v>12.029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14" t="n">
        <v>0</v>
      </c>
      <c r="X658" s="14" t="n">
        <v>0</v>
      </c>
      <c r="Y658" s="14" t="n">
        <v>0</v>
      </c>
      <c r="Z658" s="14" t="n">
        <v>0</v>
      </c>
      <c r="AA658" s="14" t="n">
        <v>0</v>
      </c>
      <c r="AB658" s="14" t="n">
        <v>0</v>
      </c>
      <c r="AC658" s="14" t="n">
        <v>0</v>
      </c>
      <c r="AD658" s="14" t="n">
        <v>0</v>
      </c>
      <c r="AE658" s="14" t="n">
        <v>0</v>
      </c>
      <c r="AF658" s="14" t="n">
        <v>0</v>
      </c>
      <c r="AG658" s="14" t="n">
        <v>0</v>
      </c>
      <c r="AH658" s="14" t="n">
        <v>7.5</v>
      </c>
      <c r="AI658" s="14" t="n">
        <v>0</v>
      </c>
      <c r="AJ658" s="14" t="n">
        <v>0</v>
      </c>
      <c r="AK658" s="14" t="n">
        <v>0</v>
      </c>
      <c r="AL658" s="14" t="n">
        <v>0</v>
      </c>
      <c r="AM658" s="14" t="n">
        <v>0</v>
      </c>
      <c r="AN658" s="14" t="n">
        <v>0.22</v>
      </c>
      <c r="AO658" s="14" t="n">
        <v>0.25</v>
      </c>
      <c r="AP658" s="14" t="n">
        <v>0</v>
      </c>
      <c r="AQ658" s="14" t="n">
        <f aca="false">G658+H658+O658+Q658+S658+T658+AE658+AF658+AI658+AJ658+AN658+AP658</f>
        <v>0.22</v>
      </c>
      <c r="AR658" s="14" t="n">
        <f aca="false">AC658+L658</f>
        <v>0</v>
      </c>
      <c r="AS658" s="14" t="n">
        <f aca="false">AG658+R658</f>
        <v>0</v>
      </c>
      <c r="AT658" s="14" t="n">
        <f aca="false">AO658+AM658+AL658+AK658+AH658+AD658+AB658+AA658+Z658+Y658+X658+W658+V658+U658+P658+N658+M658+K658+J658+I658+F658+E658+D658+C658</f>
        <v>19.779</v>
      </c>
      <c r="AU658" s="24" t="n">
        <f aca="false">SUM(C658:AP658)</f>
        <v>19.999</v>
      </c>
    </row>
    <row r="659" customFormat="false" ht="12.75" hidden="false" customHeight="true" outlineLevel="0" collapsed="false">
      <c r="A659" s="40" t="n">
        <v>4202</v>
      </c>
      <c r="B659" s="13" t="s">
        <v>185</v>
      </c>
      <c r="C659" s="14" t="n">
        <v>25.014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1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0</v>
      </c>
      <c r="AC659" s="14" t="n">
        <v>0</v>
      </c>
      <c r="AD659" s="14" t="n">
        <v>413.813</v>
      </c>
      <c r="AE659" s="14" t="n">
        <v>0</v>
      </c>
      <c r="AF659" s="14" t="n">
        <v>0</v>
      </c>
      <c r="AG659" s="14" t="n">
        <v>0</v>
      </c>
      <c r="AH659" s="14" t="n">
        <v>0</v>
      </c>
      <c r="AI659" s="14" t="n">
        <v>0</v>
      </c>
      <c r="AJ659" s="14" t="n">
        <v>0</v>
      </c>
      <c r="AK659" s="14" t="n">
        <v>9.271</v>
      </c>
      <c r="AL659" s="14" t="n">
        <v>0</v>
      </c>
      <c r="AM659" s="14" t="n">
        <v>0</v>
      </c>
      <c r="AN659" s="14" t="n">
        <v>3.291</v>
      </c>
      <c r="AO659" s="14" t="n">
        <v>0</v>
      </c>
      <c r="AP659" s="14" t="n">
        <v>0</v>
      </c>
      <c r="AQ659" s="14" t="n">
        <f aca="false">G659+H659+O659+Q659+S659+T659+AE659+AF659+AI659+AJ659+AN659+AP659</f>
        <v>3.291</v>
      </c>
      <c r="AR659" s="14" t="n">
        <f aca="false">AC659+L659</f>
        <v>0</v>
      </c>
      <c r="AS659" s="14" t="n">
        <f aca="false">AG659+R659</f>
        <v>0</v>
      </c>
      <c r="AT659" s="14" t="n">
        <f aca="false">AO659+AM659+AL659+AK659+AH659+AD659+AB659+AA659+Z659+Y659+X659+W659+V659+U659+P659+N659+M659+K659+J659+I659+F659+E659+D659+C659</f>
        <v>449.098</v>
      </c>
      <c r="AU659" s="24" t="n">
        <f aca="false">SUM(C659:AP659)</f>
        <v>452.389</v>
      </c>
    </row>
    <row r="660" customFormat="false" ht="12.75" hidden="false" customHeight="true" outlineLevel="0" collapsed="false">
      <c r="A660" s="40" t="s">
        <v>690</v>
      </c>
      <c r="B660" s="13" t="s">
        <v>691</v>
      </c>
      <c r="C660" s="14" t="n">
        <v>0</v>
      </c>
      <c r="D660" s="14" t="n">
        <v>0</v>
      </c>
      <c r="E660" s="14" t="n">
        <v>0</v>
      </c>
      <c r="F660" s="14" t="n">
        <v>1898.169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.003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80.395</v>
      </c>
      <c r="W660" s="14" t="n">
        <v>129.098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1</v>
      </c>
      <c r="AF660" s="14" t="n">
        <v>0</v>
      </c>
      <c r="AG660" s="14" t="n">
        <v>0</v>
      </c>
      <c r="AH660" s="14" t="n">
        <v>7.934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1</v>
      </c>
      <c r="AR660" s="14" t="n">
        <f aca="false">AC660+L660</f>
        <v>0</v>
      </c>
      <c r="AS660" s="14" t="n">
        <f aca="false">AG660+R660</f>
        <v>0</v>
      </c>
      <c r="AT660" s="14" t="n">
        <f aca="false">AO660+AM660+AL660+AK660+AH660+AD660+AB660+AA660+Z660+Y660+X660+W660+V660+U660+P660+N660+M660+K660+J660+I660+F660+E660+D660+C660</f>
        <v>2115.599</v>
      </c>
      <c r="AU660" s="24" t="n">
        <f aca="false">SUM(C660:AP660)</f>
        <v>2116.599</v>
      </c>
    </row>
    <row r="661" customFormat="false" ht="12.75" hidden="false" customHeight="true" outlineLevel="0" collapsed="false">
      <c r="A661" s="40" t="s">
        <v>692</v>
      </c>
      <c r="B661" s="13" t="s">
        <v>693</v>
      </c>
      <c r="C661" s="14" t="n">
        <v>217.459</v>
      </c>
      <c r="D661" s="14" t="n">
        <v>0</v>
      </c>
      <c r="E661" s="14" t="n">
        <v>0</v>
      </c>
      <c r="F661" s="14" t="n">
        <v>1143.9</v>
      </c>
      <c r="G661" s="14" t="n">
        <v>0.039</v>
      </c>
      <c r="H661" s="14" t="n">
        <v>0</v>
      </c>
      <c r="I661" s="14" t="n">
        <v>0</v>
      </c>
      <c r="J661" s="14" t="n">
        <v>9.554</v>
      </c>
      <c r="K661" s="14" t="n">
        <v>0</v>
      </c>
      <c r="L661" s="14" t="n">
        <v>0</v>
      </c>
      <c r="M661" s="14" t="n">
        <v>0</v>
      </c>
      <c r="N661" s="14" t="n">
        <v>0.015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0.375</v>
      </c>
      <c r="AC661" s="14" t="n">
        <v>0</v>
      </c>
      <c r="AD661" s="14" t="n">
        <v>0</v>
      </c>
      <c r="AE661" s="14" t="n">
        <v>0</v>
      </c>
      <c r="AF661" s="14" t="n">
        <v>0</v>
      </c>
      <c r="AG661" s="14" t="n">
        <v>0</v>
      </c>
      <c r="AH661" s="14" t="n">
        <v>2.055</v>
      </c>
      <c r="AI661" s="14" t="n">
        <v>0</v>
      </c>
      <c r="AJ661" s="14" t="n">
        <v>0</v>
      </c>
      <c r="AK661" s="14" t="n">
        <v>0</v>
      </c>
      <c r="AL661" s="14" t="n">
        <v>0</v>
      </c>
      <c r="AM661" s="14" t="n">
        <v>0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0.039</v>
      </c>
      <c r="AR661" s="14" t="n">
        <f aca="false">AC661+L661</f>
        <v>0</v>
      </c>
      <c r="AS661" s="14" t="n">
        <f aca="false">AG661+R661</f>
        <v>0</v>
      </c>
      <c r="AT661" s="14" t="n">
        <f aca="false">AO661+AM661+AL661+AK661+AH661+AD661+AB661+AA661+Z661+Y661+X661+W661+V661+U661+P661+N661+M661+K661+J661+I661+F661+E661+D661+C661</f>
        <v>1373.358</v>
      </c>
      <c r="AU661" s="24" t="n">
        <f aca="false">SUM(C661:AP661)</f>
        <v>1373.397</v>
      </c>
    </row>
    <row r="662" customFormat="false" ht="12.75" hidden="false" customHeight="true" outlineLevel="0" collapsed="false">
      <c r="A662" s="40" t="n">
        <v>4205</v>
      </c>
      <c r="B662" s="13" t="s">
        <v>624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0</v>
      </c>
      <c r="AC662" s="14" t="n">
        <v>0</v>
      </c>
      <c r="AD662" s="14" t="n">
        <v>0</v>
      </c>
      <c r="AE662" s="14" t="n">
        <v>0</v>
      </c>
      <c r="AF662" s="14" t="n">
        <v>0</v>
      </c>
      <c r="AG662" s="14" t="n">
        <v>0</v>
      </c>
      <c r="AH662" s="14" t="n">
        <v>0</v>
      </c>
      <c r="AI662" s="14" t="n">
        <v>0</v>
      </c>
      <c r="AJ662" s="14" t="n">
        <v>0</v>
      </c>
      <c r="AK662" s="14" t="n">
        <v>0</v>
      </c>
      <c r="AL662" s="14" t="n">
        <v>0</v>
      </c>
      <c r="AM662" s="14" t="n">
        <v>0</v>
      </c>
      <c r="AN662" s="14" t="n">
        <v>0</v>
      </c>
      <c r="AO662" s="14" t="n">
        <v>0</v>
      </c>
      <c r="AP662" s="14" t="n">
        <v>0</v>
      </c>
      <c r="AQ662" s="14" t="n">
        <f aca="false">G662+H662+O662+Q662+S662+T662+AE662+AF662+AI662+AJ662+AN662+AP662</f>
        <v>0</v>
      </c>
      <c r="AR662" s="14" t="n">
        <f aca="false">AC662+L662</f>
        <v>0</v>
      </c>
      <c r="AS662" s="14" t="n">
        <f aca="false">AG662+R662</f>
        <v>0</v>
      </c>
      <c r="AT662" s="14" t="n">
        <f aca="false">AO662+AM662+AL662+AK662+AH662+AD662+AB662+AA662+Z662+Y662+X662+W662+V662+U662+P662+N662+M662+K662+J662+I662+F662+E662+D662+C662</f>
        <v>0</v>
      </c>
      <c r="AU662" s="24" t="n">
        <f aca="false">SUM(C662:AP662)</f>
        <v>0</v>
      </c>
    </row>
    <row r="663" customFormat="false" ht="12.75" hidden="false" customHeight="true" outlineLevel="0" collapsed="false">
      <c r="A663" s="40" t="s">
        <v>694</v>
      </c>
      <c r="B663" s="13" t="s">
        <v>695</v>
      </c>
      <c r="C663" s="14" t="n">
        <v>0</v>
      </c>
      <c r="D663" s="14" t="n">
        <v>294.65</v>
      </c>
      <c r="E663" s="14" t="n">
        <v>0</v>
      </c>
      <c r="F663" s="14" t="n">
        <v>159.165</v>
      </c>
      <c r="G663" s="14" t="n">
        <v>0</v>
      </c>
      <c r="H663" s="14" t="n">
        <v>0.595</v>
      </c>
      <c r="I663" s="14" t="n">
        <v>274.756</v>
      </c>
      <c r="J663" s="14" t="n">
        <v>0.25</v>
      </c>
      <c r="K663" s="14" t="n">
        <v>881.007</v>
      </c>
      <c r="L663" s="14" t="n">
        <v>158.06</v>
      </c>
      <c r="M663" s="14" t="n">
        <v>0</v>
      </c>
      <c r="N663" s="14" t="n">
        <v>4.66</v>
      </c>
      <c r="O663" s="14" t="n">
        <v>2213.72</v>
      </c>
      <c r="P663" s="14" t="n">
        <v>20</v>
      </c>
      <c r="Q663" s="14" t="n">
        <v>0</v>
      </c>
      <c r="R663" s="14" t="n">
        <v>0</v>
      </c>
      <c r="S663" s="14" t="n">
        <v>2.372</v>
      </c>
      <c r="T663" s="14" t="n">
        <v>56.25</v>
      </c>
      <c r="U663" s="14" t="n">
        <v>0</v>
      </c>
      <c r="V663" s="14" t="n">
        <v>2312.209</v>
      </c>
      <c r="W663" s="14" t="n">
        <v>0.459</v>
      </c>
      <c r="X663" s="14" t="n">
        <v>241.265</v>
      </c>
      <c r="Y663" s="14" t="n">
        <v>0</v>
      </c>
      <c r="Z663" s="14" t="n">
        <v>75.15</v>
      </c>
      <c r="AA663" s="14" t="n">
        <v>328.972</v>
      </c>
      <c r="AB663" s="14" t="n">
        <v>31.251</v>
      </c>
      <c r="AC663" s="14" t="n">
        <v>608.477</v>
      </c>
      <c r="AD663" s="14" t="n">
        <v>178.998</v>
      </c>
      <c r="AE663" s="14" t="n">
        <v>7.135</v>
      </c>
      <c r="AF663" s="14" t="n">
        <v>0.217</v>
      </c>
      <c r="AG663" s="14" t="n">
        <v>0</v>
      </c>
      <c r="AH663" s="14" t="n">
        <v>120.904</v>
      </c>
      <c r="AI663" s="14" t="n">
        <v>0</v>
      </c>
      <c r="AJ663" s="14" t="n">
        <v>0</v>
      </c>
      <c r="AK663" s="14" t="n">
        <v>426.494</v>
      </c>
      <c r="AL663" s="14" t="n">
        <v>8.949</v>
      </c>
      <c r="AM663" s="14" t="n">
        <v>35</v>
      </c>
      <c r="AN663" s="14" t="n">
        <v>0</v>
      </c>
      <c r="AO663" s="14" t="n">
        <v>0</v>
      </c>
      <c r="AP663" s="14" t="n">
        <v>315.554</v>
      </c>
      <c r="AQ663" s="14" t="n">
        <f aca="false">G663+H663+O663+Q663+S663+T663+AE663+AF663+AI663+AJ663+AN663+AP663</f>
        <v>2595.843</v>
      </c>
      <c r="AR663" s="14" t="n">
        <f aca="false">AC663+L663</f>
        <v>766.537</v>
      </c>
      <c r="AS663" s="14" t="n">
        <f aca="false">AG663+R663</f>
        <v>0</v>
      </c>
      <c r="AT663" s="14" t="n">
        <f aca="false">AO663+AM663+AL663+AK663+AH663+AD663+AB663+AA663+Z663+Y663+X663+W663+V663+U663+P663+N663+M663+K663+J663+I663+F663+E663+D663+C663</f>
        <v>5394.139</v>
      </c>
      <c r="AU663" s="24" t="n">
        <f aca="false">SUM(C663:AP663)</f>
        <v>8756.519</v>
      </c>
    </row>
    <row r="664" customFormat="false" ht="12.75" hidden="false" customHeight="true" outlineLevel="0" collapsed="false">
      <c r="A664" s="40" t="n">
        <v>420605</v>
      </c>
      <c r="B664" s="13" t="s">
        <v>696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0</v>
      </c>
      <c r="AE664" s="14" t="n">
        <v>0</v>
      </c>
      <c r="AF664" s="14" t="n">
        <v>0</v>
      </c>
      <c r="AG664" s="14" t="n">
        <v>0</v>
      </c>
      <c r="AH664" s="14" t="n">
        <v>0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</f>
        <v>0</v>
      </c>
      <c r="AS664" s="14" t="n">
        <f aca="false">AG664+R664</f>
        <v>0</v>
      </c>
      <c r="AT664" s="14" t="n">
        <f aca="false">AO664+AM664+AL664+AK664+AH664+AD664+AB664+AA664+Z664+Y664+X664+W664+V664+U664+P664+N664+M664+K664+J664+I664+F664+E664+D664+C664</f>
        <v>0</v>
      </c>
      <c r="AU664" s="24" t="n">
        <f aca="false">SUM(C664:AP664)</f>
        <v>0</v>
      </c>
    </row>
    <row r="665" customFormat="false" ht="12.75" hidden="false" customHeight="true" outlineLevel="0" collapsed="false">
      <c r="A665" s="40" t="n">
        <v>420610</v>
      </c>
      <c r="B665" s="13" t="s">
        <v>697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</f>
        <v>0</v>
      </c>
      <c r="AS665" s="14" t="n">
        <f aca="false">AG665+R665</f>
        <v>0</v>
      </c>
      <c r="AT665" s="14" t="n">
        <f aca="false">AO665+AM665+AL665+AK665+AH665+AD665+AB665+AA665+Z665+Y665+X665+W665+V665+U665+P665+N665+M665+K665+J665+I665+F665+E665+D665+C665</f>
        <v>0</v>
      </c>
      <c r="AU665" s="24" t="n">
        <f aca="false">SUM(C665:AP665)</f>
        <v>0</v>
      </c>
    </row>
    <row r="666" customFormat="false" ht="12.75" hidden="false" customHeight="true" outlineLevel="0" collapsed="false">
      <c r="A666" s="40" t="n">
        <v>420615</v>
      </c>
      <c r="B666" s="13" t="s">
        <v>698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</f>
        <v>0</v>
      </c>
      <c r="AS666" s="14" t="n">
        <f aca="false">AG666+R666</f>
        <v>0</v>
      </c>
      <c r="AT666" s="14" t="n">
        <f aca="false">AO666+AM666+AL666+AK666+AH666+AD666+AB666+AA666+Z666+Y666+X666+W666+V666+U666+P666+N666+M666+K666+J666+I666+F666+E666+D666+C666</f>
        <v>0</v>
      </c>
      <c r="AU666" s="24" t="n">
        <f aca="false">SUM(C666:AP666)</f>
        <v>0</v>
      </c>
    </row>
    <row r="667" customFormat="false" ht="12.75" hidden="false" customHeight="true" outlineLevel="0" collapsed="false">
      <c r="A667" s="40" t="n">
        <v>420620</v>
      </c>
      <c r="B667" s="13" t="s">
        <v>699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</f>
        <v>0</v>
      </c>
      <c r="AS667" s="14" t="n">
        <f aca="false">AG667+R667</f>
        <v>0</v>
      </c>
      <c r="AT667" s="14" t="n">
        <f aca="false">AO667+AM667+AL667+AK667+AH667+AD667+AB667+AA667+Z667+Y667+X667+W667+V667+U667+P667+N667+M667+K667+J667+I667+F667+E667+D667+C667</f>
        <v>0</v>
      </c>
      <c r="AU667" s="24" t="n">
        <f aca="false">SUM(C667:AP667)</f>
        <v>0</v>
      </c>
    </row>
    <row r="668" customFormat="false" ht="12.75" hidden="false" customHeight="true" outlineLevel="0" collapsed="false">
      <c r="A668" s="40" t="n">
        <v>420625</v>
      </c>
      <c r="B668" s="13" t="s">
        <v>700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</f>
        <v>0</v>
      </c>
      <c r="AS668" s="14" t="n">
        <f aca="false">AG668+R668</f>
        <v>0</v>
      </c>
      <c r="AT668" s="14" t="n">
        <f aca="false">AO668+AM668+AL668+AK668+AH668+AD668+AB668+AA668+Z668+Y668+X668+W668+V668+U668+P668+N668+M668+K668+J668+I668+F668+E668+D668+C668</f>
        <v>0</v>
      </c>
      <c r="AU668" s="24" t="n">
        <f aca="false">SUM(C668:AP668)</f>
        <v>0</v>
      </c>
    </row>
    <row r="669" customFormat="false" ht="12.75" hidden="false" customHeight="true" outlineLevel="0" collapsed="false">
      <c r="A669" s="40" t="n">
        <v>420630</v>
      </c>
      <c r="B669" s="13" t="s">
        <v>701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</f>
        <v>0</v>
      </c>
      <c r="AS669" s="14" t="n">
        <f aca="false">AG669+R669</f>
        <v>0</v>
      </c>
      <c r="AT669" s="14" t="n">
        <f aca="false">AO669+AM669+AL669+AK669+AH669+AD669+AB669+AA669+Z669+Y669+X669+W669+V669+U669+P669+N669+M669+K669+J669+I669+F669+E669+D669+C669</f>
        <v>0</v>
      </c>
      <c r="AU669" s="24" t="n">
        <f aca="false">SUM(C669:AP669)</f>
        <v>0</v>
      </c>
    </row>
    <row r="670" customFormat="false" ht="12.75" hidden="false" customHeight="true" outlineLevel="0" collapsed="false">
      <c r="A670" s="40" t="n">
        <v>420635</v>
      </c>
      <c r="B670" s="13" t="s">
        <v>702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</f>
        <v>0</v>
      </c>
      <c r="AS670" s="14" t="n">
        <f aca="false">AG670+R670</f>
        <v>0</v>
      </c>
      <c r="AT670" s="14" t="n">
        <f aca="false">AO670+AM670+AL670+AK670+AH670+AD670+AB670+AA670+Z670+Y670+X670+W670+V670+U670+P670+N670+M670+K670+J670+I670+F670+E670+D670+C670</f>
        <v>0</v>
      </c>
      <c r="AU670" s="24" t="n">
        <f aca="false">SUM(C670:AP670)</f>
        <v>0</v>
      </c>
    </row>
    <row r="671" customFormat="false" ht="12.75" hidden="false" customHeight="true" outlineLevel="0" collapsed="false">
      <c r="A671" s="40" t="n">
        <v>420640</v>
      </c>
      <c r="B671" s="13" t="s">
        <v>703</v>
      </c>
      <c r="C671" s="14" t="n">
        <v>0</v>
      </c>
      <c r="D671" s="14" t="n">
        <v>0</v>
      </c>
      <c r="E671" s="14" t="n">
        <v>0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v>0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0</v>
      </c>
      <c r="AF671" s="14" t="n">
        <v>0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0</v>
      </c>
      <c r="AM671" s="14" t="n">
        <v>0</v>
      </c>
      <c r="AN671" s="14" t="n">
        <v>0</v>
      </c>
      <c r="AO671" s="14" t="n">
        <v>0</v>
      </c>
      <c r="AP671" s="14" t="n">
        <v>0</v>
      </c>
      <c r="AQ671" s="14" t="n">
        <f aca="false">G671+H671+O671+Q671+S671+T671+AE671+AF671+AI671+AJ671+AN671+AP671</f>
        <v>0</v>
      </c>
      <c r="AR671" s="14" t="n">
        <f aca="false">AC671+L671</f>
        <v>0</v>
      </c>
      <c r="AS671" s="14" t="n">
        <f aca="false">AG671+R671</f>
        <v>0</v>
      </c>
      <c r="AT671" s="14" t="n">
        <f aca="false">AO671+AM671+AL671+AK671+AH671+AD671+AB671+AA671+Z671+Y671+X671+W671+V671+U671+P671+N671+M671+K671+J671+I671+F671+E671+D671+C671</f>
        <v>0</v>
      </c>
      <c r="AU671" s="24" t="n">
        <f aca="false">SUM(C671:AP671)</f>
        <v>0</v>
      </c>
    </row>
    <row r="672" customFormat="false" ht="12.75" hidden="false" customHeight="true" outlineLevel="0" collapsed="false">
      <c r="A672" s="40" t="n">
        <v>420645</v>
      </c>
      <c r="B672" s="13" t="s">
        <v>704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</f>
        <v>0</v>
      </c>
      <c r="AS672" s="14" t="n">
        <f aca="false">AG672+R672</f>
        <v>0</v>
      </c>
      <c r="AT672" s="14" t="n">
        <f aca="false">AO672+AM672+AL672+AK672+AH672+AD672+AB672+AA672+Z672+Y672+X672+W672+V672+U672+P672+N672+M672+K672+J672+I672+F672+E672+D672+C672</f>
        <v>0</v>
      </c>
      <c r="AU672" s="24" t="n">
        <f aca="false">SUM(C672:AP672)</f>
        <v>0</v>
      </c>
    </row>
    <row r="673" customFormat="false" ht="12.75" hidden="false" customHeight="true" outlineLevel="0" collapsed="false">
      <c r="A673" s="40" t="n">
        <v>420650</v>
      </c>
      <c r="B673" s="13" t="s">
        <v>705</v>
      </c>
      <c r="C673" s="14" t="n"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v>0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0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0</v>
      </c>
      <c r="AM673" s="14" t="n">
        <v>0</v>
      </c>
      <c r="AN673" s="14" t="n">
        <v>0</v>
      </c>
      <c r="AO673" s="14" t="n">
        <v>0</v>
      </c>
      <c r="AP673" s="14" t="n">
        <v>0</v>
      </c>
      <c r="AQ673" s="14" t="n">
        <f aca="false">G673+H673+O673+Q673+S673+T673+AE673+AF673+AI673+AJ673+AN673+AP673</f>
        <v>0</v>
      </c>
      <c r="AR673" s="14" t="n">
        <f aca="false">AC673+L673</f>
        <v>0</v>
      </c>
      <c r="AS673" s="14" t="n">
        <f aca="false">AG673+R673</f>
        <v>0</v>
      </c>
      <c r="AT673" s="14" t="n">
        <f aca="false">AO673+AM673+AL673+AK673+AH673+AD673+AB673+AA673+Z673+Y673+X673+W673+V673+U673+P673+N673+M673+K673+J673+I673+F673+E673+D673+C673</f>
        <v>0</v>
      </c>
      <c r="AU673" s="24" t="n">
        <f aca="false">SUM(C673:AP673)</f>
        <v>0</v>
      </c>
    </row>
    <row r="674" customFormat="false" ht="12.75" hidden="false" customHeight="true" outlineLevel="0" collapsed="false">
      <c r="A674" s="40" t="n">
        <v>4290</v>
      </c>
      <c r="B674" s="13" t="s">
        <v>158</v>
      </c>
      <c r="C674" s="14" t="n">
        <v>137.584</v>
      </c>
      <c r="D674" s="14" t="n">
        <v>1047.307</v>
      </c>
      <c r="E674" s="14" t="n">
        <v>9.066</v>
      </c>
      <c r="F674" s="14" t="n">
        <v>0</v>
      </c>
      <c r="G674" s="14" t="n">
        <v>0</v>
      </c>
      <c r="H674" s="14" t="n">
        <v>0.785</v>
      </c>
      <c r="I674" s="14" t="n">
        <v>691.016</v>
      </c>
      <c r="J674" s="14" t="n">
        <v>648.723</v>
      </c>
      <c r="K674" s="14" t="n">
        <v>0</v>
      </c>
      <c r="L674" s="14" t="n">
        <v>0</v>
      </c>
      <c r="M674" s="14" t="n">
        <v>167.161</v>
      </c>
      <c r="N674" s="14" t="n">
        <v>2289.432</v>
      </c>
      <c r="O674" s="14" t="n">
        <v>1.247</v>
      </c>
      <c r="P674" s="14" t="n">
        <v>1274.239</v>
      </c>
      <c r="Q674" s="14" t="n">
        <v>15.534</v>
      </c>
      <c r="R674" s="14" t="n">
        <v>2367.498</v>
      </c>
      <c r="S674" s="14" t="n">
        <v>0</v>
      </c>
      <c r="T674" s="14" t="n">
        <v>0</v>
      </c>
      <c r="U674" s="14" t="n">
        <v>98.189</v>
      </c>
      <c r="V674" s="14" t="n">
        <v>0.837</v>
      </c>
      <c r="W674" s="14" t="n">
        <v>23.712</v>
      </c>
      <c r="X674" s="14" t="n">
        <v>0</v>
      </c>
      <c r="Y674" s="14" t="n">
        <v>142.164</v>
      </c>
      <c r="Z674" s="14" t="n">
        <v>39.83</v>
      </c>
      <c r="AA674" s="14" t="n">
        <v>0</v>
      </c>
      <c r="AB674" s="14" t="n">
        <v>414.686</v>
      </c>
      <c r="AC674" s="14" t="n">
        <v>2074.756</v>
      </c>
      <c r="AD674" s="14" t="n">
        <v>2246.758</v>
      </c>
      <c r="AE674" s="14" t="n">
        <v>83.23</v>
      </c>
      <c r="AF674" s="14" t="n">
        <v>0</v>
      </c>
      <c r="AG674" s="14" t="n">
        <v>872.576</v>
      </c>
      <c r="AH674" s="14" t="n">
        <v>3851.91</v>
      </c>
      <c r="AI674" s="14" t="n">
        <v>38.616</v>
      </c>
      <c r="AJ674" s="14" t="n">
        <v>0</v>
      </c>
      <c r="AK674" s="14" t="n">
        <v>528.557</v>
      </c>
      <c r="AL674" s="14" t="n">
        <v>0</v>
      </c>
      <c r="AM674" s="14" t="n">
        <v>3.431</v>
      </c>
      <c r="AN674" s="14" t="n">
        <v>7.545</v>
      </c>
      <c r="AO674" s="14" t="n">
        <v>58.225</v>
      </c>
      <c r="AP674" s="14" t="n">
        <v>18.689</v>
      </c>
      <c r="AQ674" s="14" t="n">
        <f aca="false">G674+H674+O674+Q674+S674+T674+AE674+AF674+AI674+AJ674+AN674+AP674</f>
        <v>165.646</v>
      </c>
      <c r="AR674" s="14" t="n">
        <f aca="false">AC674+L674</f>
        <v>2074.756</v>
      </c>
      <c r="AS674" s="14" t="n">
        <f aca="false">AG674+R674</f>
        <v>3240.074</v>
      </c>
      <c r="AT674" s="14" t="n">
        <f aca="false">AO674+AM674+AL674+AK674+AH674+AD674+AB674+AA674+Z674+Y674+X674+W674+V674+U674+P674+N674+M674+K674+J674+I674+F674+E674+D674+C674</f>
        <v>13672.827</v>
      </c>
      <c r="AU674" s="24" t="n">
        <f aca="false">SUM(C674:AP674)</f>
        <v>19153.303</v>
      </c>
    </row>
    <row r="675" customFormat="false" ht="12.75" hidden="false" customHeight="true" outlineLevel="0" collapsed="false">
      <c r="A675" s="40" t="n">
        <v>4299</v>
      </c>
      <c r="B675" s="13" t="s">
        <v>687</v>
      </c>
      <c r="C675" s="14" t="n">
        <v>11.985</v>
      </c>
      <c r="D675" s="14" t="n">
        <v>102.467</v>
      </c>
      <c r="E675" s="14" t="n">
        <v>0.074</v>
      </c>
      <c r="F675" s="14" t="n">
        <v>208.038</v>
      </c>
      <c r="G675" s="14" t="n">
        <v>0.006</v>
      </c>
      <c r="H675" s="14" t="n">
        <v>0.197</v>
      </c>
      <c r="I675" s="14" t="n">
        <v>56.896</v>
      </c>
      <c r="J675" s="14" t="n">
        <v>50.242</v>
      </c>
      <c r="K675" s="14" t="n">
        <v>154.022</v>
      </c>
      <c r="L675" s="14" t="n">
        <v>13.213</v>
      </c>
      <c r="M675" s="14" t="n">
        <v>12.073</v>
      </c>
      <c r="N675" s="14" t="n">
        <v>172.065</v>
      </c>
      <c r="O675" s="14" t="n">
        <v>0.023</v>
      </c>
      <c r="P675" s="14" t="n">
        <v>60.645</v>
      </c>
      <c r="Q675" s="14" t="n">
        <v>0</v>
      </c>
      <c r="R675" s="14" t="n">
        <v>176.249</v>
      </c>
      <c r="S675" s="14" t="n">
        <v>0.236</v>
      </c>
      <c r="T675" s="14" t="n">
        <v>0</v>
      </c>
      <c r="U675" s="14" t="n">
        <v>6.771</v>
      </c>
      <c r="V675" s="14" t="n">
        <v>8.732</v>
      </c>
      <c r="W675" s="14" t="n">
        <v>28.099</v>
      </c>
      <c r="X675" s="14" t="n">
        <v>16.625</v>
      </c>
      <c r="Y675" s="14" t="n">
        <v>3.781</v>
      </c>
      <c r="Z675" s="14" t="n">
        <v>7.069</v>
      </c>
      <c r="AA675" s="14" t="n">
        <v>24.313</v>
      </c>
      <c r="AB675" s="14" t="n">
        <v>28.362</v>
      </c>
      <c r="AC675" s="14" t="n">
        <v>213.438</v>
      </c>
      <c r="AD675" s="14" t="n">
        <v>255.881</v>
      </c>
      <c r="AE675" s="14" t="n">
        <v>2.763</v>
      </c>
      <c r="AF675" s="14" t="n">
        <v>0.005</v>
      </c>
      <c r="AG675" s="14" t="n">
        <v>91.963</v>
      </c>
      <c r="AH675" s="14" t="n">
        <v>285.553</v>
      </c>
      <c r="AI675" s="14" t="n">
        <v>3.411</v>
      </c>
      <c r="AJ675" s="14" t="n">
        <v>0</v>
      </c>
      <c r="AK675" s="14" t="n">
        <v>74.822</v>
      </c>
      <c r="AL675" s="14" t="n">
        <v>0</v>
      </c>
      <c r="AM675" s="14" t="n">
        <v>0.491</v>
      </c>
      <c r="AN675" s="14" t="n">
        <v>0.939</v>
      </c>
      <c r="AO675" s="14" t="n">
        <v>4.93</v>
      </c>
      <c r="AP675" s="14" t="n">
        <v>2.028</v>
      </c>
      <c r="AQ675" s="14" t="n">
        <f aca="false">G675+H675+O675+Q675+S675+T675+AE675+AF675+AI675+AJ675+AN675+AP675</f>
        <v>9.608</v>
      </c>
      <c r="AR675" s="14" t="n">
        <f aca="false">AC675+L675</f>
        <v>226.651</v>
      </c>
      <c r="AS675" s="14" t="n">
        <f aca="false">AG675+R675</f>
        <v>268.212</v>
      </c>
      <c r="AT675" s="14" t="n">
        <f aca="false">AO675+AM675+AL675+AK675+AH675+AD675+AB675+AA675+Z675+Y675+X675+W675+V675+U675+P675+N675+M675+K675+J675+I675+F675+E675+D675+C675</f>
        <v>1573.936</v>
      </c>
      <c r="AU675" s="24" t="n">
        <f aca="false">SUM(C675:AP675)</f>
        <v>2078.407</v>
      </c>
    </row>
    <row r="676" customFormat="false" ht="12.75" hidden="false" customHeight="true" outlineLevel="0" collapsed="false">
      <c r="A676" s="40" t="n">
        <v>43</v>
      </c>
      <c r="B676" s="13" t="s">
        <v>706</v>
      </c>
      <c r="C676" s="14" t="n">
        <v>26824.135</v>
      </c>
      <c r="D676" s="14" t="n">
        <v>5004.904</v>
      </c>
      <c r="E676" s="14" t="n">
        <v>6915.749</v>
      </c>
      <c r="F676" s="14" t="n">
        <v>5613.955</v>
      </c>
      <c r="G676" s="14" t="n">
        <v>242.313</v>
      </c>
      <c r="H676" s="14" t="n">
        <v>1366.813</v>
      </c>
      <c r="I676" s="14" t="n">
        <v>15330.113</v>
      </c>
      <c r="J676" s="14" t="n">
        <v>5841.998</v>
      </c>
      <c r="K676" s="14" t="n">
        <v>22603.643</v>
      </c>
      <c r="L676" s="14" t="n">
        <v>2819.73</v>
      </c>
      <c r="M676" s="14" t="n">
        <v>390.902</v>
      </c>
      <c r="N676" s="14" t="n">
        <v>17854.611</v>
      </c>
      <c r="O676" s="14" t="n">
        <v>71.172</v>
      </c>
      <c r="P676" s="14" t="n">
        <v>13359.471</v>
      </c>
      <c r="Q676" s="14" t="n">
        <v>747.922</v>
      </c>
      <c r="R676" s="14" t="n">
        <v>34674.269</v>
      </c>
      <c r="S676" s="14" t="n">
        <v>1306.994</v>
      </c>
      <c r="T676" s="14" t="n">
        <v>20.891</v>
      </c>
      <c r="U676" s="14" t="n">
        <v>1201.719</v>
      </c>
      <c r="V676" s="14" t="n">
        <v>3283.537</v>
      </c>
      <c r="W676" s="14" t="n">
        <v>6084.226</v>
      </c>
      <c r="X676" s="14" t="n">
        <v>8993.224</v>
      </c>
      <c r="Y676" s="14" t="n">
        <v>897.339</v>
      </c>
      <c r="Z676" s="14" t="n">
        <v>5838.043</v>
      </c>
      <c r="AA676" s="14" t="n">
        <v>2236.869</v>
      </c>
      <c r="AB676" s="14" t="n">
        <v>8162.1</v>
      </c>
      <c r="AC676" s="14" t="n">
        <v>51299.257</v>
      </c>
      <c r="AD676" s="14" t="n">
        <v>46001.301</v>
      </c>
      <c r="AE676" s="14" t="n">
        <v>16822.376</v>
      </c>
      <c r="AF676" s="14" t="n">
        <v>58.187</v>
      </c>
      <c r="AG676" s="14" t="n">
        <v>16850.116</v>
      </c>
      <c r="AH676" s="14" t="n">
        <v>24439.449</v>
      </c>
      <c r="AI676" s="14" t="n">
        <v>13070.081</v>
      </c>
      <c r="AJ676" s="14" t="n">
        <v>1009.334</v>
      </c>
      <c r="AK676" s="14" t="n">
        <v>7470.658</v>
      </c>
      <c r="AL676" s="14" t="n">
        <v>1.278</v>
      </c>
      <c r="AM676" s="14" t="n">
        <v>1292.852</v>
      </c>
      <c r="AN676" s="14" t="n">
        <v>742.07</v>
      </c>
      <c r="AO676" s="14" t="n">
        <v>3984.535</v>
      </c>
      <c r="AP676" s="14" t="n">
        <v>1349.242</v>
      </c>
      <c r="AQ676" s="14" t="n">
        <f aca="false">G676+H676+O676+Q676+S676+T676+AE676+AF676+AI676+AJ676+AN676+AP676</f>
        <v>36807.395</v>
      </c>
      <c r="AR676" s="14" t="n">
        <f aca="false">AC676+L676</f>
        <v>54118.987</v>
      </c>
      <c r="AS676" s="14" t="n">
        <f aca="false">AG676+R676</f>
        <v>51524.385</v>
      </c>
      <c r="AT676" s="14" t="n">
        <f aca="false">AO676+AM676+AL676+AK676+AH676+AD676+AB676+AA676+Z676+Y676+X676+W676+V676+U676+P676+N676+M676+K676+J676+I676+F676+E676+D676+C676</f>
        <v>239626.611</v>
      </c>
      <c r="AU676" s="24" t="n">
        <f aca="false">SUM(C676:AP676)</f>
        <v>382077.378</v>
      </c>
    </row>
    <row r="677" customFormat="false" ht="12.75" hidden="false" customHeight="true" outlineLevel="0" collapsed="false">
      <c r="A677" s="40" t="s">
        <v>707</v>
      </c>
      <c r="B677" s="13" t="s">
        <v>708</v>
      </c>
      <c r="C677" s="14" t="n">
        <v>13122.978</v>
      </c>
      <c r="D677" s="14" t="n">
        <v>2878.623</v>
      </c>
      <c r="E677" s="14" t="n">
        <v>4891.76</v>
      </c>
      <c r="F677" s="14" t="n">
        <v>4610.432</v>
      </c>
      <c r="G677" s="14" t="n">
        <v>57.117</v>
      </c>
      <c r="H677" s="14" t="n">
        <v>580.01</v>
      </c>
      <c r="I677" s="14" t="n">
        <v>6381.64</v>
      </c>
      <c r="J677" s="14" t="n">
        <v>4527.33</v>
      </c>
      <c r="K677" s="14" t="n">
        <v>8609.846</v>
      </c>
      <c r="L677" s="14" t="n">
        <v>2296.034</v>
      </c>
      <c r="M677" s="14" t="n">
        <v>326.99</v>
      </c>
      <c r="N677" s="14" t="n">
        <v>13154.3</v>
      </c>
      <c r="O677" s="14" t="n">
        <v>0.552</v>
      </c>
      <c r="P677" s="14" t="n">
        <v>9931.992</v>
      </c>
      <c r="Q677" s="14" t="n">
        <v>60.381</v>
      </c>
      <c r="R677" s="14" t="n">
        <v>29295.418</v>
      </c>
      <c r="S677" s="14" t="n">
        <v>760.492</v>
      </c>
      <c r="T677" s="14" t="n">
        <v>0</v>
      </c>
      <c r="U677" s="14" t="n">
        <v>1020.557</v>
      </c>
      <c r="V677" s="14" t="n">
        <v>2338.537</v>
      </c>
      <c r="W677" s="14" t="n">
        <v>5091.561</v>
      </c>
      <c r="X677" s="14" t="n">
        <v>5033.714</v>
      </c>
      <c r="Y677" s="14" t="n">
        <v>536.48</v>
      </c>
      <c r="Z677" s="14" t="n">
        <v>3869.875</v>
      </c>
      <c r="AA677" s="14" t="n">
        <v>1468.093</v>
      </c>
      <c r="AB677" s="14" t="n">
        <v>6545.084</v>
      </c>
      <c r="AC677" s="14" t="n">
        <v>33546.712</v>
      </c>
      <c r="AD677" s="14" t="n">
        <v>33676.707</v>
      </c>
      <c r="AE677" s="14" t="n">
        <v>14271.482</v>
      </c>
      <c r="AF677" s="14" t="n">
        <v>12.465</v>
      </c>
      <c r="AG677" s="14" t="n">
        <v>14284.401</v>
      </c>
      <c r="AH677" s="14" t="n">
        <v>20085.771</v>
      </c>
      <c r="AI677" s="14" t="n">
        <v>8701.586</v>
      </c>
      <c r="AJ677" s="14" t="n">
        <v>1.333</v>
      </c>
      <c r="AK677" s="14" t="n">
        <v>4192.866</v>
      </c>
      <c r="AL677" s="14" t="n">
        <v>1.278</v>
      </c>
      <c r="AM677" s="14" t="n">
        <v>1050.627</v>
      </c>
      <c r="AN677" s="14" t="n">
        <v>337.124</v>
      </c>
      <c r="AO677" s="14" t="n">
        <v>3365.333</v>
      </c>
      <c r="AP677" s="14" t="n">
        <v>844.931</v>
      </c>
      <c r="AQ677" s="14" t="n">
        <f aca="false">G677+H677+O677+Q677+S677+T677+AE677+AF677+AI677+AJ677+AN677+AP677</f>
        <v>25627.473</v>
      </c>
      <c r="AR677" s="14" t="n">
        <f aca="false">AC677+L677</f>
        <v>35842.746</v>
      </c>
      <c r="AS677" s="14" t="n">
        <f aca="false">AG677+R677</f>
        <v>43579.819</v>
      </c>
      <c r="AT677" s="14" t="n">
        <f aca="false">AO677+AM677+AL677+AK677+AH677+AD677+AB677+AA677+Z677+Y677+X677+W677+V677+U677+P677+N677+M677+K677+J677+I677+F677+E677+D677+C677</f>
        <v>156712.374</v>
      </c>
      <c r="AU677" s="24" t="n">
        <f aca="false">SUM(C677:AP677)</f>
        <v>261762.412</v>
      </c>
    </row>
    <row r="678" customFormat="false" ht="12.75" hidden="false" customHeight="true" outlineLevel="0" collapsed="false">
      <c r="A678" s="40" t="s">
        <v>709</v>
      </c>
      <c r="B678" s="13" t="s">
        <v>710</v>
      </c>
      <c r="C678" s="14" t="n">
        <v>0</v>
      </c>
      <c r="D678" s="14" t="n">
        <v>109</v>
      </c>
      <c r="E678" s="14" t="n">
        <v>0</v>
      </c>
      <c r="F678" s="14" t="n">
        <v>6.368</v>
      </c>
      <c r="G678" s="14" t="n">
        <v>0</v>
      </c>
      <c r="H678" s="14" t="n">
        <v>0</v>
      </c>
      <c r="I678" s="14" t="n">
        <v>79</v>
      </c>
      <c r="J678" s="14" t="n">
        <v>564.458</v>
      </c>
      <c r="K678" s="14" t="n">
        <v>0</v>
      </c>
      <c r="L678" s="14" t="n">
        <v>1.875</v>
      </c>
      <c r="M678" s="14" t="n">
        <v>4</v>
      </c>
      <c r="N678" s="14" t="n">
        <v>138.335</v>
      </c>
      <c r="O678" s="14" t="n">
        <v>0</v>
      </c>
      <c r="P678" s="14" t="n">
        <v>7.959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11.521</v>
      </c>
      <c r="W678" s="14" t="n">
        <v>0</v>
      </c>
      <c r="X678" s="14" t="n">
        <v>46</v>
      </c>
      <c r="Y678" s="14" t="n">
        <v>0</v>
      </c>
      <c r="Z678" s="14" t="n">
        <v>642.604</v>
      </c>
      <c r="AA678" s="14" t="n">
        <v>22.68</v>
      </c>
      <c r="AB678" s="14" t="n">
        <v>566.802</v>
      </c>
      <c r="AC678" s="14" t="n">
        <v>34.66</v>
      </c>
      <c r="AD678" s="14" t="n">
        <v>48.89</v>
      </c>
      <c r="AE678" s="14" t="n">
        <v>0</v>
      </c>
      <c r="AF678" s="14" t="n">
        <v>0</v>
      </c>
      <c r="AG678" s="14" t="n">
        <v>0</v>
      </c>
      <c r="AH678" s="14" t="n">
        <v>149.448</v>
      </c>
      <c r="AI678" s="14" t="n">
        <v>0</v>
      </c>
      <c r="AJ678" s="14" t="n">
        <v>0</v>
      </c>
      <c r="AK678" s="14" t="n">
        <v>62.248</v>
      </c>
      <c r="AL678" s="14" t="n">
        <v>0</v>
      </c>
      <c r="AM678" s="14" t="n">
        <v>0.75</v>
      </c>
      <c r="AN678" s="14" t="n">
        <v>0</v>
      </c>
      <c r="AO678" s="14" t="n">
        <v>0</v>
      </c>
      <c r="AP678" s="14" t="n">
        <v>0</v>
      </c>
      <c r="AQ678" s="14" t="n">
        <f aca="false">G678+H678+O678+Q678+S678+T678+AE678+AF678+AI678+AJ678+AN678+AP678</f>
        <v>0</v>
      </c>
      <c r="AR678" s="14" t="n">
        <f aca="false">AC678+L678</f>
        <v>36.535</v>
      </c>
      <c r="AS678" s="14" t="n">
        <f aca="false">AG678+R678</f>
        <v>0</v>
      </c>
      <c r="AT678" s="14" t="n">
        <f aca="false">AO678+AM678+AL678+AK678+AH678+AD678+AB678+AA678+Z678+Y678+X678+W678+V678+U678+P678+N678+M678+K678+J678+I678+F678+E678+D678+C678</f>
        <v>2460.063</v>
      </c>
      <c r="AU678" s="24" t="n">
        <f aca="false">SUM(C678:AP678)</f>
        <v>2496.598</v>
      </c>
    </row>
    <row r="679" customFormat="false" ht="12.75" hidden="false" customHeight="true" outlineLevel="0" collapsed="false">
      <c r="A679" s="40" t="s">
        <v>711</v>
      </c>
      <c r="B679" s="13" t="s">
        <v>712</v>
      </c>
      <c r="C679" s="14" t="n">
        <v>12067.469</v>
      </c>
      <c r="D679" s="14" t="n">
        <v>1703.198</v>
      </c>
      <c r="E679" s="14" t="n">
        <v>1621.538</v>
      </c>
      <c r="F679" s="14" t="n">
        <v>625.956</v>
      </c>
      <c r="G679" s="14" t="n">
        <v>108.102</v>
      </c>
      <c r="H679" s="14" t="n">
        <v>695.654</v>
      </c>
      <c r="I679" s="14" t="n">
        <v>8230.68</v>
      </c>
      <c r="J679" s="14" t="n">
        <v>425.826</v>
      </c>
      <c r="K679" s="14" t="n">
        <v>8691.778</v>
      </c>
      <c r="L679" s="14" t="n">
        <v>365.257</v>
      </c>
      <c r="M679" s="14" t="n">
        <v>34.83</v>
      </c>
      <c r="N679" s="14" t="n">
        <v>3423.313</v>
      </c>
      <c r="O679" s="14" t="n">
        <v>64.057</v>
      </c>
      <c r="P679" s="14" t="n">
        <v>2549.857</v>
      </c>
      <c r="Q679" s="14" t="n">
        <v>687.541</v>
      </c>
      <c r="R679" s="14" t="n">
        <v>3147.975</v>
      </c>
      <c r="S679" s="14" t="n">
        <v>464.965</v>
      </c>
      <c r="T679" s="14" t="n">
        <v>20.891</v>
      </c>
      <c r="U679" s="14" t="n">
        <v>112.952</v>
      </c>
      <c r="V679" s="14" t="n">
        <v>749.249</v>
      </c>
      <c r="W679" s="14" t="n">
        <v>199.513</v>
      </c>
      <c r="X679" s="14" t="n">
        <v>3321.421</v>
      </c>
      <c r="Y679" s="14" t="n">
        <v>305.507</v>
      </c>
      <c r="Z679" s="14" t="n">
        <v>949.099</v>
      </c>
      <c r="AA679" s="14" t="n">
        <v>600.963</v>
      </c>
      <c r="AB679" s="14" t="n">
        <v>524.89</v>
      </c>
      <c r="AC679" s="14" t="n">
        <v>14596.219</v>
      </c>
      <c r="AD679" s="14" t="n">
        <v>9222.305</v>
      </c>
      <c r="AE679" s="14" t="n">
        <v>1567.747</v>
      </c>
      <c r="AF679" s="14" t="n">
        <v>44.882</v>
      </c>
      <c r="AG679" s="14" t="n">
        <v>1466.336</v>
      </c>
      <c r="AH679" s="14" t="n">
        <v>2314.369</v>
      </c>
      <c r="AI679" s="14" t="n">
        <v>3324.157</v>
      </c>
      <c r="AJ679" s="14" t="n">
        <v>886.404</v>
      </c>
      <c r="AK679" s="14" t="n">
        <v>2603.674</v>
      </c>
      <c r="AL679" s="14" t="n">
        <v>0</v>
      </c>
      <c r="AM679" s="14" t="n">
        <v>152.998</v>
      </c>
      <c r="AN679" s="14" t="n">
        <v>366.535</v>
      </c>
      <c r="AO679" s="14" t="n">
        <v>365.885</v>
      </c>
      <c r="AP679" s="14" t="n">
        <v>421.782</v>
      </c>
      <c r="AQ679" s="14" t="n">
        <f aca="false">G679+H679+O679+Q679+S679+T679+AE679+AF679+AI679+AJ679+AN679+AP679</f>
        <v>8652.717</v>
      </c>
      <c r="AR679" s="14" t="n">
        <f aca="false">AC679+L679</f>
        <v>14961.476</v>
      </c>
      <c r="AS679" s="14" t="n">
        <f aca="false">AG679+R679</f>
        <v>4614.311</v>
      </c>
      <c r="AT679" s="14" t="n">
        <f aca="false">AO679+AM679+AL679+AK679+AH679+AD679+AB679+AA679+Z679+Y679+X679+W679+V679+U679+P679+N679+M679+K679+J679+I679+F679+E679+D679+C679</f>
        <v>60797.27</v>
      </c>
      <c r="AU679" s="24" t="n">
        <f aca="false">SUM(C679:AP679)</f>
        <v>89025.774</v>
      </c>
    </row>
    <row r="680" customFormat="false" ht="12.75" hidden="false" customHeight="true" outlineLevel="0" collapsed="false">
      <c r="A680" s="40" t="n">
        <v>4399</v>
      </c>
      <c r="B680" s="13" t="s">
        <v>687</v>
      </c>
      <c r="C680" s="14" t="n">
        <v>1633.688</v>
      </c>
      <c r="D680" s="14" t="n">
        <v>314.083</v>
      </c>
      <c r="E680" s="14" t="n">
        <v>402.451</v>
      </c>
      <c r="F680" s="14" t="n">
        <v>371.199</v>
      </c>
      <c r="G680" s="14" t="n">
        <v>77.094</v>
      </c>
      <c r="H680" s="14" t="n">
        <v>91.149</v>
      </c>
      <c r="I680" s="14" t="n">
        <v>638.793</v>
      </c>
      <c r="J680" s="14" t="n">
        <v>324.384</v>
      </c>
      <c r="K680" s="14" t="n">
        <v>5302.019</v>
      </c>
      <c r="L680" s="14" t="n">
        <v>156.564</v>
      </c>
      <c r="M680" s="14" t="n">
        <v>25.082</v>
      </c>
      <c r="N680" s="14" t="n">
        <v>1138.663</v>
      </c>
      <c r="O680" s="14" t="n">
        <v>6.563</v>
      </c>
      <c r="P680" s="14" t="n">
        <v>869.663</v>
      </c>
      <c r="Q680" s="14" t="n">
        <v>0</v>
      </c>
      <c r="R680" s="14" t="n">
        <v>2230.876</v>
      </c>
      <c r="S680" s="14" t="n">
        <v>81.537</v>
      </c>
      <c r="T680" s="14" t="n">
        <v>0</v>
      </c>
      <c r="U680" s="14" t="n">
        <v>68.21</v>
      </c>
      <c r="V680" s="14" t="n">
        <v>184.23</v>
      </c>
      <c r="W680" s="14" t="n">
        <v>793.152</v>
      </c>
      <c r="X680" s="14" t="n">
        <v>592.089</v>
      </c>
      <c r="Y680" s="14" t="n">
        <v>55.352</v>
      </c>
      <c r="Z680" s="14" t="n">
        <v>376.465</v>
      </c>
      <c r="AA680" s="14" t="n">
        <v>145.133</v>
      </c>
      <c r="AB680" s="14" t="n">
        <v>525.324</v>
      </c>
      <c r="AC680" s="14" t="n">
        <v>3121.666</v>
      </c>
      <c r="AD680" s="14" t="n">
        <v>3053.399</v>
      </c>
      <c r="AE680" s="14" t="n">
        <v>983.147</v>
      </c>
      <c r="AF680" s="14" t="n">
        <v>0.84</v>
      </c>
      <c r="AG680" s="14" t="n">
        <v>1099.379</v>
      </c>
      <c r="AH680" s="14" t="n">
        <v>1889.861</v>
      </c>
      <c r="AI680" s="14" t="n">
        <v>1044.338</v>
      </c>
      <c r="AJ680" s="14" t="n">
        <v>121.597</v>
      </c>
      <c r="AK680" s="14" t="n">
        <v>611.87</v>
      </c>
      <c r="AL680" s="14" t="n">
        <v>0</v>
      </c>
      <c r="AM680" s="14" t="n">
        <v>88.477</v>
      </c>
      <c r="AN680" s="14" t="n">
        <v>38.411</v>
      </c>
      <c r="AO680" s="14" t="n">
        <v>253.317</v>
      </c>
      <c r="AP680" s="14" t="n">
        <v>82.529</v>
      </c>
      <c r="AQ680" s="14" t="n">
        <f aca="false">G680+H680+O680+Q680+S680+T680+AE680+AF680+AI680+AJ680+AN680+AP680</f>
        <v>2527.205</v>
      </c>
      <c r="AR680" s="14" t="n">
        <f aca="false">AC680+L680</f>
        <v>3278.23</v>
      </c>
      <c r="AS680" s="14" t="n">
        <f aca="false">AG680+R680</f>
        <v>3330.255</v>
      </c>
      <c r="AT680" s="14" t="n">
        <f aca="false">AO680+AM680+AL680+AK680+AH680+AD680+AB680+AA680+Z680+Y680+X680+W680+V680+U680+P680+N680+M680+K680+J680+I680+F680+E680+D680+C680</f>
        <v>19656.904</v>
      </c>
      <c r="AU680" s="24" t="n">
        <f aca="false">SUM(C680:AP680)</f>
        <v>28792.594</v>
      </c>
    </row>
    <row r="681" customFormat="false" ht="12.75" hidden="false" customHeight="true" outlineLevel="0" collapsed="false">
      <c r="A681" s="40" t="n">
        <v>44</v>
      </c>
      <c r="B681" s="13" t="s">
        <v>713</v>
      </c>
      <c r="C681" s="14" t="n">
        <v>35552.981</v>
      </c>
      <c r="D681" s="14" t="n">
        <v>12592.929</v>
      </c>
      <c r="E681" s="14" t="n">
        <v>6319.356</v>
      </c>
      <c r="F681" s="14" t="n">
        <v>7715.785</v>
      </c>
      <c r="G681" s="14" t="n">
        <v>3412.394</v>
      </c>
      <c r="H681" s="14" t="n">
        <v>1686.742</v>
      </c>
      <c r="I681" s="14" t="n">
        <v>21848.483</v>
      </c>
      <c r="J681" s="14" t="n">
        <v>6188.387</v>
      </c>
      <c r="K681" s="14" t="n">
        <v>31608.186</v>
      </c>
      <c r="L681" s="14" t="n">
        <v>2320.713</v>
      </c>
      <c r="M681" s="14" t="n">
        <v>1084.586</v>
      </c>
      <c r="N681" s="14" t="n">
        <v>17643.488</v>
      </c>
      <c r="O681" s="14" t="n">
        <v>8334.533</v>
      </c>
      <c r="P681" s="14" t="n">
        <v>29195.682</v>
      </c>
      <c r="Q681" s="14" t="n">
        <v>878.446</v>
      </c>
      <c r="R681" s="14" t="n">
        <v>87650.37</v>
      </c>
      <c r="S681" s="14" t="n">
        <v>1436.522</v>
      </c>
      <c r="T681" s="14" t="n">
        <v>1464.743</v>
      </c>
      <c r="U681" s="14" t="n">
        <v>4128.291</v>
      </c>
      <c r="V681" s="14" t="n">
        <v>5436.826</v>
      </c>
      <c r="W681" s="14" t="n">
        <v>2881.474</v>
      </c>
      <c r="X681" s="14" t="n">
        <v>19540.45</v>
      </c>
      <c r="Y681" s="14" t="n">
        <v>1794.825</v>
      </c>
      <c r="Z681" s="14" t="n">
        <v>8260.014</v>
      </c>
      <c r="AA681" s="14" t="n">
        <v>3479.478</v>
      </c>
      <c r="AB681" s="14" t="n">
        <v>8945.797</v>
      </c>
      <c r="AC681" s="14" t="n">
        <v>136243.076</v>
      </c>
      <c r="AD681" s="14" t="n">
        <v>144248.553</v>
      </c>
      <c r="AE681" s="14" t="n">
        <v>153477.537</v>
      </c>
      <c r="AF681" s="14" t="n">
        <v>9840.068</v>
      </c>
      <c r="AG681" s="14" t="n">
        <v>38240.574</v>
      </c>
      <c r="AH681" s="14" t="n">
        <v>24538.238</v>
      </c>
      <c r="AI681" s="14" t="n">
        <v>27007.53</v>
      </c>
      <c r="AJ681" s="14" t="n">
        <v>5656.856</v>
      </c>
      <c r="AK681" s="14" t="n">
        <v>9788.952</v>
      </c>
      <c r="AL681" s="14" t="n">
        <v>239.47</v>
      </c>
      <c r="AM681" s="14" t="n">
        <v>2283.981</v>
      </c>
      <c r="AN681" s="14" t="n">
        <v>1921.741</v>
      </c>
      <c r="AO681" s="14" t="n">
        <v>5504.198</v>
      </c>
      <c r="AP681" s="14" t="n">
        <v>2154.181</v>
      </c>
      <c r="AQ681" s="14" t="n">
        <f aca="false">G681+H681+O681+Q681+S681+T681+AE681+AF681+AI681+AJ681+AN681+AP681</f>
        <v>217271.293</v>
      </c>
      <c r="AR681" s="14" t="n">
        <f aca="false">AC681+L681</f>
        <v>138563.789</v>
      </c>
      <c r="AS681" s="14" t="n">
        <f aca="false">AG681+R681</f>
        <v>125890.944</v>
      </c>
      <c r="AT681" s="14" t="n">
        <f aca="false">AO681+AM681+AL681+AK681+AH681+AD681+AB681+AA681+Z681+Y681+X681+W681+V681+U681+P681+N681+M681+K681+J681+I681+F681+E681+D681+C681</f>
        <v>410820.41</v>
      </c>
      <c r="AU681" s="24" t="n">
        <f aca="false">SUM(C681:AP681)</f>
        <v>892546.436</v>
      </c>
    </row>
    <row r="682" customFormat="false" ht="12.75" hidden="false" customHeight="true" outlineLevel="0" collapsed="false">
      <c r="A682" s="40" t="n">
        <v>4401</v>
      </c>
      <c r="B682" s="13" t="s">
        <v>714</v>
      </c>
      <c r="C682" s="14" t="n">
        <v>11290.561</v>
      </c>
      <c r="D682" s="14" t="n">
        <v>5885.393</v>
      </c>
      <c r="E682" s="14" t="n">
        <v>3151.582</v>
      </c>
      <c r="F682" s="14" t="n">
        <v>2966.975</v>
      </c>
      <c r="G682" s="14" t="n">
        <v>1789.048</v>
      </c>
      <c r="H682" s="14" t="n">
        <v>1267.221</v>
      </c>
      <c r="I682" s="14" t="n">
        <v>8794.336</v>
      </c>
      <c r="J682" s="14" t="n">
        <v>2653.319</v>
      </c>
      <c r="K682" s="14" t="n">
        <v>12063.906</v>
      </c>
      <c r="L682" s="14" t="n">
        <v>676.591</v>
      </c>
      <c r="M682" s="14" t="n">
        <v>496.96</v>
      </c>
      <c r="N682" s="14" t="n">
        <v>8124.788</v>
      </c>
      <c r="O682" s="14" t="n">
        <v>3265.423</v>
      </c>
      <c r="P682" s="14" t="n">
        <v>14021.379</v>
      </c>
      <c r="Q682" s="14" t="n">
        <v>557.99</v>
      </c>
      <c r="R682" s="14" t="n">
        <v>34456.137</v>
      </c>
      <c r="S682" s="14" t="n">
        <v>1108.947</v>
      </c>
      <c r="T682" s="14" t="n">
        <v>1009.837</v>
      </c>
      <c r="U682" s="14" t="n">
        <v>1754.36</v>
      </c>
      <c r="V682" s="14" t="n">
        <v>1968.359</v>
      </c>
      <c r="W682" s="14" t="n">
        <v>1212.749</v>
      </c>
      <c r="X682" s="14" t="n">
        <v>6148.434</v>
      </c>
      <c r="Y682" s="14" t="n">
        <v>512.049</v>
      </c>
      <c r="Z682" s="14" t="n">
        <v>2287.681</v>
      </c>
      <c r="AA682" s="14" t="n">
        <v>1855.839</v>
      </c>
      <c r="AB682" s="14" t="n">
        <v>4335.928</v>
      </c>
      <c r="AC682" s="14" t="n">
        <v>39573.852</v>
      </c>
      <c r="AD682" s="14" t="n">
        <v>52229.527</v>
      </c>
      <c r="AE682" s="14" t="n">
        <v>38105.125</v>
      </c>
      <c r="AF682" s="14" t="n">
        <v>6112.945</v>
      </c>
      <c r="AG682" s="14" t="n">
        <v>17459.68</v>
      </c>
      <c r="AH682" s="14" t="n">
        <v>8543.715</v>
      </c>
      <c r="AI682" s="14" t="n">
        <v>10802.437</v>
      </c>
      <c r="AJ682" s="14" t="n">
        <v>4727.718</v>
      </c>
      <c r="AK682" s="14" t="n">
        <v>3793.98</v>
      </c>
      <c r="AL682" s="14" t="n">
        <v>0</v>
      </c>
      <c r="AM682" s="14" t="n">
        <v>1206.932</v>
      </c>
      <c r="AN682" s="14" t="n">
        <v>1282.624</v>
      </c>
      <c r="AO682" s="14" t="n">
        <v>3339.093</v>
      </c>
      <c r="AP682" s="14" t="n">
        <v>991.089</v>
      </c>
      <c r="AQ682" s="14" t="n">
        <f aca="false">G682+H682+O682+Q682+S682+T682+AE682+AF682+AI682+AJ682+AN682+AP682</f>
        <v>71020.404</v>
      </c>
      <c r="AR682" s="14" t="n">
        <f aca="false">AC682+L682</f>
        <v>40250.443</v>
      </c>
      <c r="AS682" s="14" t="n">
        <f aca="false">AG682+R682</f>
        <v>51915.817</v>
      </c>
      <c r="AT682" s="14" t="n">
        <f aca="false">AO682+AM682+AL682+AK682+AH682+AD682+AB682+AA682+Z682+Y682+X682+W682+V682+U682+P682+N682+M682+K682+J682+I682+F682+E682+D682+C682</f>
        <v>158637.845</v>
      </c>
      <c r="AU682" s="24" t="n">
        <f aca="false">SUM(C682:AP682)</f>
        <v>321824.509</v>
      </c>
    </row>
    <row r="683" s="48" customFormat="true" ht="12.75" hidden="false" customHeight="true" outlineLevel="0" collapsed="false">
      <c r="A683" s="40" t="n">
        <v>4402</v>
      </c>
      <c r="B683" s="1" t="s">
        <v>715</v>
      </c>
      <c r="C683" s="45" t="n">
        <v>6861.615</v>
      </c>
      <c r="D683" s="45" t="n">
        <v>778.46</v>
      </c>
      <c r="E683" s="45" t="n">
        <v>876.389</v>
      </c>
      <c r="F683" s="45" t="n">
        <v>1309.636</v>
      </c>
      <c r="G683" s="45" t="n">
        <v>46.901</v>
      </c>
      <c r="H683" s="45" t="n">
        <v>10.253</v>
      </c>
      <c r="I683" s="45" t="n">
        <v>3207.424</v>
      </c>
      <c r="J683" s="45" t="n">
        <v>329.321</v>
      </c>
      <c r="K683" s="45" t="n">
        <v>3785.623</v>
      </c>
      <c r="L683" s="45" t="n">
        <v>617.115</v>
      </c>
      <c r="M683" s="45" t="n">
        <v>77.409</v>
      </c>
      <c r="N683" s="45" t="n">
        <v>3066.884</v>
      </c>
      <c r="O683" s="45" t="n">
        <v>148.123</v>
      </c>
      <c r="P683" s="45" t="n">
        <v>4951.255</v>
      </c>
      <c r="Q683" s="45" t="n">
        <v>12.205</v>
      </c>
      <c r="R683" s="45" t="n">
        <v>8392.22</v>
      </c>
      <c r="S683" s="45" t="n">
        <v>0</v>
      </c>
      <c r="T683" s="45" t="n">
        <v>30.009</v>
      </c>
      <c r="U683" s="45" t="n">
        <v>254.02</v>
      </c>
      <c r="V683" s="45" t="n">
        <v>899.333</v>
      </c>
      <c r="W683" s="45" t="n">
        <v>93.809</v>
      </c>
      <c r="X683" s="45" t="n">
        <v>2150.594</v>
      </c>
      <c r="Y683" s="45" t="n">
        <v>241.651</v>
      </c>
      <c r="Z683" s="45" t="n">
        <v>916.224</v>
      </c>
      <c r="AA683" s="45" t="n">
        <v>231.083</v>
      </c>
      <c r="AB683" s="45" t="n">
        <v>1229.776</v>
      </c>
      <c r="AC683" s="45" t="n">
        <v>6176.37</v>
      </c>
      <c r="AD683" s="45" t="n">
        <v>9532.036</v>
      </c>
      <c r="AE683" s="45" t="n">
        <v>8625.341</v>
      </c>
      <c r="AF683" s="45" t="n">
        <v>1181.75</v>
      </c>
      <c r="AG683" s="45" t="n">
        <v>3246.089</v>
      </c>
      <c r="AH683" s="45" t="n">
        <v>6336.8</v>
      </c>
      <c r="AI683" s="45" t="n">
        <v>1.575</v>
      </c>
      <c r="AJ683" s="45" t="n">
        <v>7.067</v>
      </c>
      <c r="AK683" s="45" t="n">
        <v>1292.077</v>
      </c>
      <c r="AL683" s="45" t="n">
        <v>39.47</v>
      </c>
      <c r="AM683" s="45" t="n">
        <v>355.722</v>
      </c>
      <c r="AN683" s="45" t="n">
        <v>214.604</v>
      </c>
      <c r="AO683" s="45" t="n">
        <v>278.901</v>
      </c>
      <c r="AP683" s="45" t="n">
        <v>335.639</v>
      </c>
      <c r="AQ683" s="14" t="n">
        <f aca="false">G683+H683+O683+Q683+S683+T683+AE683+AF683+AI683+AJ683+AN683+AP683</f>
        <v>10613.467</v>
      </c>
      <c r="AR683" s="14" t="n">
        <f aca="false">AC683+L683</f>
        <v>6793.485</v>
      </c>
      <c r="AS683" s="14" t="n">
        <f aca="false">AG683+R683</f>
        <v>11638.309</v>
      </c>
      <c r="AT683" s="14" t="n">
        <f aca="false">AO683+AM683+AL683+AK683+AH683+AD683+AB683+AA683+Z683+Y683+X683+W683+V683+U683+P683+N683+M683+K683+J683+I683+F683+E683+D683+C683</f>
        <v>49095.512</v>
      </c>
      <c r="AU683" s="24" t="n">
        <f aca="false">SUM(C683:AP683)</f>
        <v>78140.773</v>
      </c>
    </row>
    <row r="684" s="48" customFormat="true" ht="12.75" hidden="false" customHeight="true" outlineLevel="0" collapsed="false">
      <c r="A684" s="40" t="n">
        <v>440227</v>
      </c>
      <c r="B684" s="1" t="s">
        <v>716</v>
      </c>
      <c r="C684" s="45" t="n">
        <v>0</v>
      </c>
      <c r="D684" s="45" t="n">
        <v>0</v>
      </c>
      <c r="E684" s="45" t="n">
        <v>0</v>
      </c>
      <c r="F684" s="45" t="n">
        <v>0</v>
      </c>
      <c r="G684" s="45" t="n"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45" t="n">
        <v>0</v>
      </c>
      <c r="M684" s="45" t="n">
        <v>0</v>
      </c>
      <c r="N684" s="45" t="n">
        <v>0</v>
      </c>
      <c r="O684" s="45" t="n">
        <v>0</v>
      </c>
      <c r="P684" s="45" t="n">
        <v>0</v>
      </c>
      <c r="Q684" s="45" t="n">
        <v>0</v>
      </c>
      <c r="R684" s="45" t="n">
        <v>0</v>
      </c>
      <c r="S684" s="45" t="n">
        <v>0</v>
      </c>
      <c r="T684" s="45" t="n">
        <v>0</v>
      </c>
      <c r="U684" s="45" t="n">
        <v>0</v>
      </c>
      <c r="V684" s="45" t="n">
        <v>0</v>
      </c>
      <c r="W684" s="45" t="n">
        <v>0</v>
      </c>
      <c r="X684" s="45" t="n">
        <v>0</v>
      </c>
      <c r="Y684" s="45" t="n">
        <v>0</v>
      </c>
      <c r="Z684" s="45" t="n">
        <v>0</v>
      </c>
      <c r="AA684" s="45" t="n">
        <v>0</v>
      </c>
      <c r="AB684" s="45" t="n">
        <v>0</v>
      </c>
      <c r="AC684" s="45" t="n">
        <v>0</v>
      </c>
      <c r="AD684" s="45" t="n">
        <v>0</v>
      </c>
      <c r="AE684" s="45" t="n">
        <v>0</v>
      </c>
      <c r="AF684" s="45" t="n">
        <v>0</v>
      </c>
      <c r="AG684" s="45" t="n">
        <v>0</v>
      </c>
      <c r="AH684" s="45" t="n">
        <v>0</v>
      </c>
      <c r="AI684" s="45" t="n">
        <v>0</v>
      </c>
      <c r="AJ684" s="45" t="n">
        <v>0</v>
      </c>
      <c r="AK684" s="45" t="n">
        <v>0</v>
      </c>
      <c r="AL684" s="45" t="n">
        <v>0</v>
      </c>
      <c r="AM684" s="45" t="n">
        <v>0</v>
      </c>
      <c r="AN684" s="45" t="n">
        <v>0</v>
      </c>
      <c r="AO684" s="45" t="n">
        <v>0</v>
      </c>
      <c r="AP684" s="45" t="n">
        <v>0</v>
      </c>
      <c r="AQ684" s="14" t="n">
        <f aca="false">G684+H684+O684+Q684+S684+T684+AE684+AF684+AI684+AJ684+AN684+AP684</f>
        <v>0</v>
      </c>
      <c r="AR684" s="14" t="n">
        <f aca="false">AC684+L684</f>
        <v>0</v>
      </c>
      <c r="AS684" s="14" t="n">
        <f aca="false">AG684+R684</f>
        <v>0</v>
      </c>
      <c r="AT684" s="14" t="n">
        <f aca="false">AO684+AM684+AL684+AK684+AH684+AD684+AB684+AA684+Z684+Y684+X684+W684+V684+U684+P684+N684+M684+K684+J684+I684+F684+E684+D684+C684</f>
        <v>0</v>
      </c>
      <c r="AU684" s="24" t="n">
        <f aca="false">SUM(C684:AP684)</f>
        <v>0</v>
      </c>
    </row>
    <row r="685" s="48" customFormat="true" ht="12.75" hidden="false" customHeight="true" outlineLevel="0" collapsed="false">
      <c r="A685" s="40" t="n">
        <v>4403</v>
      </c>
      <c r="B685" s="1" t="s">
        <v>717</v>
      </c>
      <c r="C685" s="45" t="n">
        <v>11770.427</v>
      </c>
      <c r="D685" s="45" t="n">
        <v>4783.045</v>
      </c>
      <c r="E685" s="45" t="n">
        <v>1887.87</v>
      </c>
      <c r="F685" s="45" t="n">
        <v>2952.686</v>
      </c>
      <c r="G685" s="45" t="n">
        <v>1104.933</v>
      </c>
      <c r="H685" s="45" t="n">
        <v>320.591</v>
      </c>
      <c r="I685" s="45" t="n">
        <v>8195.456</v>
      </c>
      <c r="J685" s="45" t="n">
        <v>1683.645</v>
      </c>
      <c r="K685" s="45" t="n">
        <v>5377.043</v>
      </c>
      <c r="L685" s="45" t="n">
        <v>774.32</v>
      </c>
      <c r="M685" s="45" t="n">
        <v>434.976</v>
      </c>
      <c r="N685" s="45" t="n">
        <v>4782.664</v>
      </c>
      <c r="O685" s="45" t="n">
        <v>4165.716</v>
      </c>
      <c r="P685" s="45" t="n">
        <v>7235.222</v>
      </c>
      <c r="Q685" s="45" t="n">
        <v>299.002</v>
      </c>
      <c r="R685" s="45" t="n">
        <v>35467.287</v>
      </c>
      <c r="S685" s="45" t="n">
        <v>252.071</v>
      </c>
      <c r="T685" s="45" t="n">
        <v>274.198</v>
      </c>
      <c r="U685" s="45" t="n">
        <v>1079.9</v>
      </c>
      <c r="V685" s="45" t="n">
        <v>2161.035</v>
      </c>
      <c r="W685" s="45" t="n">
        <v>319.865</v>
      </c>
      <c r="X685" s="45" t="n">
        <v>9917.783</v>
      </c>
      <c r="Y685" s="45" t="n">
        <v>933.334</v>
      </c>
      <c r="Z685" s="45" t="n">
        <v>4510.948</v>
      </c>
      <c r="AA685" s="45" t="n">
        <v>1137.808</v>
      </c>
      <c r="AB685" s="45" t="n">
        <v>2802.341</v>
      </c>
      <c r="AC685" s="45" t="n">
        <v>37647.786</v>
      </c>
      <c r="AD685" s="45" t="n">
        <v>42284.675</v>
      </c>
      <c r="AE685" s="45" t="n">
        <v>8936.245</v>
      </c>
      <c r="AF685" s="45" t="n">
        <v>903.457</v>
      </c>
      <c r="AG685" s="45" t="n">
        <v>13891.306</v>
      </c>
      <c r="AH685" s="45" t="n">
        <v>8197.912</v>
      </c>
      <c r="AI685" s="45" t="n">
        <v>14415.747</v>
      </c>
      <c r="AJ685" s="45" t="n">
        <v>435.581</v>
      </c>
      <c r="AK685" s="45" t="n">
        <v>1729.751</v>
      </c>
      <c r="AL685" s="45" t="n">
        <v>200</v>
      </c>
      <c r="AM685" s="45" t="n">
        <v>596.863</v>
      </c>
      <c r="AN685" s="45" t="n">
        <v>329.107</v>
      </c>
      <c r="AO685" s="45" t="n">
        <v>1231.472</v>
      </c>
      <c r="AP685" s="45" t="n">
        <v>680.821</v>
      </c>
      <c r="AQ685" s="14" t="n">
        <f aca="false">G685+H685+O685+Q685+S685+T685+AE685+AF685+AI685+AJ685+AN685+AP685</f>
        <v>32117.469</v>
      </c>
      <c r="AR685" s="14" t="n">
        <f aca="false">AC685+L685</f>
        <v>38422.106</v>
      </c>
      <c r="AS685" s="14" t="n">
        <f aca="false">AG685+R685</f>
        <v>49358.593</v>
      </c>
      <c r="AT685" s="14" t="n">
        <f aca="false">AO685+AM685+AL685+AK685+AH685+AD685+AB685+AA685+Z685+Y685+X685+W685+V685+U685+P685+N685+M685+K685+J685+I685+F685+E685+D685+C685</f>
        <v>126206.721</v>
      </c>
      <c r="AU685" s="24" t="n">
        <f aca="false">SUM(C685:AP685)</f>
        <v>246104.889</v>
      </c>
    </row>
    <row r="686" s="48" customFormat="true" ht="12.75" hidden="false" customHeight="true" outlineLevel="0" collapsed="false">
      <c r="A686" s="40" t="n">
        <v>4404</v>
      </c>
      <c r="B686" s="1" t="s">
        <v>718</v>
      </c>
      <c r="C686" s="45" t="n">
        <v>3436.308</v>
      </c>
      <c r="D686" s="45" t="n">
        <v>276.658</v>
      </c>
      <c r="E686" s="45" t="n">
        <v>5.245</v>
      </c>
      <c r="F686" s="45" t="n">
        <v>14.783</v>
      </c>
      <c r="G686" s="45" t="n">
        <v>301.5</v>
      </c>
      <c r="H686" s="45" t="n">
        <v>0</v>
      </c>
      <c r="I686" s="45" t="n">
        <v>180.925</v>
      </c>
      <c r="J686" s="45" t="n">
        <v>1145.954</v>
      </c>
      <c r="K686" s="45" t="n">
        <v>1752.925</v>
      </c>
      <c r="L686" s="45" t="n">
        <v>95.826</v>
      </c>
      <c r="M686" s="45" t="n">
        <v>0</v>
      </c>
      <c r="N686" s="45" t="n">
        <v>447.695</v>
      </c>
      <c r="O686" s="45" t="n">
        <v>0.006</v>
      </c>
      <c r="P686" s="45" t="n">
        <v>1091.542</v>
      </c>
      <c r="Q686" s="45" t="n">
        <v>9.249</v>
      </c>
      <c r="R686" s="45" t="n">
        <v>473.042</v>
      </c>
      <c r="S686" s="45" t="n">
        <v>0</v>
      </c>
      <c r="T686" s="45" t="n">
        <v>150.699</v>
      </c>
      <c r="U686" s="45" t="n">
        <v>674.638</v>
      </c>
      <c r="V686" s="45" t="n">
        <v>43.24</v>
      </c>
      <c r="W686" s="45" t="n">
        <v>0</v>
      </c>
      <c r="X686" s="45" t="n">
        <v>10.567</v>
      </c>
      <c r="Y686" s="45" t="n">
        <v>0.025</v>
      </c>
      <c r="Z686" s="45" t="n">
        <v>0</v>
      </c>
      <c r="AA686" s="45" t="n">
        <v>3.642</v>
      </c>
      <c r="AB686" s="45" t="n">
        <v>12.673</v>
      </c>
      <c r="AC686" s="45" t="n">
        <v>45057.949</v>
      </c>
      <c r="AD686" s="45" t="n">
        <v>29165.178</v>
      </c>
      <c r="AE686" s="45" t="n">
        <v>89584.446</v>
      </c>
      <c r="AF686" s="45" t="n">
        <v>1553.634</v>
      </c>
      <c r="AG686" s="45" t="n">
        <v>1490.661</v>
      </c>
      <c r="AH686" s="45" t="n">
        <v>72.738</v>
      </c>
      <c r="AI686" s="45" t="n">
        <v>0.655</v>
      </c>
      <c r="AJ686" s="45" t="n">
        <v>0.021</v>
      </c>
      <c r="AK686" s="45" t="n">
        <v>2237.643</v>
      </c>
      <c r="AL686" s="45" t="n">
        <v>0</v>
      </c>
      <c r="AM686" s="45" t="n">
        <v>1.996</v>
      </c>
      <c r="AN686" s="45" t="n">
        <v>0</v>
      </c>
      <c r="AO686" s="45" t="n">
        <v>341.058</v>
      </c>
      <c r="AP686" s="45" t="n">
        <v>0</v>
      </c>
      <c r="AQ686" s="14" t="n">
        <f aca="false">G686+H686+O686+Q686+S686+T686+AE686+AF686+AI686+AJ686+AN686+AP686</f>
        <v>91600.21</v>
      </c>
      <c r="AR686" s="14" t="n">
        <f aca="false">AC686+L686</f>
        <v>45153.775</v>
      </c>
      <c r="AS686" s="14" t="n">
        <f aca="false">AG686+R686</f>
        <v>1963.703</v>
      </c>
      <c r="AT686" s="14" t="n">
        <f aca="false">AO686+AM686+AL686+AK686+AH686+AD686+AB686+AA686+Z686+Y686+X686+W686+V686+U686+P686+N686+M686+K686+J686+I686+F686+E686+D686+C686</f>
        <v>40915.433</v>
      </c>
      <c r="AU686" s="24" t="n">
        <f aca="false">SUM(C686:AP686)</f>
        <v>179633.121</v>
      </c>
    </row>
    <row r="687" s="48" customFormat="true" ht="12.75" hidden="false" customHeight="true" outlineLevel="0" collapsed="false">
      <c r="A687" s="40" t="n">
        <v>4499</v>
      </c>
      <c r="B687" s="1" t="s">
        <v>687</v>
      </c>
      <c r="C687" s="45" t="n">
        <v>2194.07</v>
      </c>
      <c r="D687" s="45" t="n">
        <v>869.373</v>
      </c>
      <c r="E687" s="45" t="n">
        <v>398.27</v>
      </c>
      <c r="F687" s="45" t="n">
        <v>471.705</v>
      </c>
      <c r="G687" s="45" t="n">
        <v>170.012</v>
      </c>
      <c r="H687" s="45" t="n">
        <v>88.677</v>
      </c>
      <c r="I687" s="45" t="n">
        <v>1470.342</v>
      </c>
      <c r="J687" s="45" t="n">
        <v>376.148</v>
      </c>
      <c r="K687" s="45" t="n">
        <v>8628.689</v>
      </c>
      <c r="L687" s="45" t="n">
        <v>156.861</v>
      </c>
      <c r="M687" s="45" t="n">
        <v>75.241</v>
      </c>
      <c r="N687" s="45" t="n">
        <v>1221.457</v>
      </c>
      <c r="O687" s="45" t="n">
        <v>755.265</v>
      </c>
      <c r="P687" s="45" t="n">
        <v>1896.284</v>
      </c>
      <c r="Q687" s="45" t="n">
        <v>0</v>
      </c>
      <c r="R687" s="45" t="n">
        <v>8861.684</v>
      </c>
      <c r="S687" s="45" t="n">
        <v>75.504</v>
      </c>
      <c r="T687" s="45" t="n">
        <v>0</v>
      </c>
      <c r="U687" s="45" t="n">
        <v>365.373</v>
      </c>
      <c r="V687" s="45" t="n">
        <v>364.859</v>
      </c>
      <c r="W687" s="45" t="n">
        <v>1255.051</v>
      </c>
      <c r="X687" s="45" t="n">
        <v>1313.072</v>
      </c>
      <c r="Y687" s="45" t="n">
        <v>107.766</v>
      </c>
      <c r="Z687" s="45" t="n">
        <v>545.161</v>
      </c>
      <c r="AA687" s="45" t="n">
        <v>251.106</v>
      </c>
      <c r="AB687" s="45" t="n">
        <v>565.079</v>
      </c>
      <c r="AC687" s="45" t="n">
        <v>7787.119</v>
      </c>
      <c r="AD687" s="45" t="n">
        <v>11037.137</v>
      </c>
      <c r="AE687" s="45" t="n">
        <v>8226.38</v>
      </c>
      <c r="AF687" s="45" t="n">
        <v>88.282</v>
      </c>
      <c r="AG687" s="45" t="n">
        <v>2152.838</v>
      </c>
      <c r="AH687" s="45" t="n">
        <v>1387.073</v>
      </c>
      <c r="AI687" s="45" t="n">
        <v>1787.116</v>
      </c>
      <c r="AJ687" s="45" t="n">
        <v>486.469</v>
      </c>
      <c r="AK687" s="45" t="n">
        <v>735.501</v>
      </c>
      <c r="AL687" s="45" t="n">
        <v>0</v>
      </c>
      <c r="AM687" s="45" t="n">
        <v>122.468</v>
      </c>
      <c r="AN687" s="45" t="n">
        <v>95.406</v>
      </c>
      <c r="AO687" s="45" t="n">
        <v>313.674</v>
      </c>
      <c r="AP687" s="45" t="n">
        <v>146.632</v>
      </c>
      <c r="AQ687" s="14" t="n">
        <f aca="false">G687+H687+O687+Q687+S687+T687+AE687+AF687+AI687+AJ687+AN687+AP687</f>
        <v>11919.743</v>
      </c>
      <c r="AR687" s="14" t="n">
        <f aca="false">AC687+L687</f>
        <v>7943.98</v>
      </c>
      <c r="AS687" s="14" t="n">
        <f aca="false">AG687+R687</f>
        <v>11014.522</v>
      </c>
      <c r="AT687" s="14" t="n">
        <f aca="false">AO687+AM687+AL687+AK687+AH687+AD687+AB687+AA687+Z687+Y687+X687+W687+V687+U687+P687+N687+M687+K687+J687+I687+F687+E687+D687+C687</f>
        <v>35964.899</v>
      </c>
      <c r="AU687" s="24" t="n">
        <f aca="false">SUM(C687:AP687)</f>
        <v>66843.144</v>
      </c>
    </row>
    <row r="688" customFormat="false" ht="12.75" hidden="false" customHeight="true" outlineLevel="0" collapsed="false">
      <c r="A688" s="40" t="n">
        <v>45</v>
      </c>
      <c r="B688" s="41" t="s">
        <v>719</v>
      </c>
      <c r="C688" s="14" t="n">
        <v>12406.52</v>
      </c>
      <c r="D688" s="14" t="n">
        <v>2714.91</v>
      </c>
      <c r="E688" s="14" t="n">
        <v>3409.871</v>
      </c>
      <c r="F688" s="14" t="n">
        <v>3027.843</v>
      </c>
      <c r="G688" s="14" t="n">
        <v>116998.708</v>
      </c>
      <c r="H688" s="14" t="n">
        <v>593.316</v>
      </c>
      <c r="I688" s="14" t="n">
        <v>4703.665</v>
      </c>
      <c r="J688" s="14" t="n">
        <v>680.28</v>
      </c>
      <c r="K688" s="14" t="n">
        <v>16205.48</v>
      </c>
      <c r="L688" s="14" t="n">
        <v>1380.145</v>
      </c>
      <c r="M688" s="14" t="n">
        <v>517.154</v>
      </c>
      <c r="N688" s="14" t="n">
        <v>12822.336</v>
      </c>
      <c r="O688" s="14" t="n">
        <v>2604.413</v>
      </c>
      <c r="P688" s="14" t="n">
        <v>15268.587</v>
      </c>
      <c r="Q688" s="14" t="n">
        <v>251.288</v>
      </c>
      <c r="R688" s="14" t="n">
        <v>80161.806</v>
      </c>
      <c r="S688" s="14" t="n">
        <v>938.34</v>
      </c>
      <c r="T688" s="14" t="n">
        <v>314.7</v>
      </c>
      <c r="U688" s="14" t="n">
        <v>4984.182</v>
      </c>
      <c r="V688" s="14" t="n">
        <v>7489.001</v>
      </c>
      <c r="W688" s="14" t="n">
        <v>1579.834</v>
      </c>
      <c r="X688" s="14" t="n">
        <v>7896.253</v>
      </c>
      <c r="Y688" s="14" t="n">
        <v>453.666</v>
      </c>
      <c r="Z688" s="14" t="n">
        <v>5397.863</v>
      </c>
      <c r="AA688" s="14" t="n">
        <v>885.973</v>
      </c>
      <c r="AB688" s="14" t="n">
        <v>14874.87</v>
      </c>
      <c r="AC688" s="14" t="n">
        <v>48260.3</v>
      </c>
      <c r="AD688" s="14" t="n">
        <v>438859.887</v>
      </c>
      <c r="AE688" s="14" t="n">
        <v>40525.213</v>
      </c>
      <c r="AF688" s="14" t="n">
        <v>6393.238</v>
      </c>
      <c r="AG688" s="14" t="n">
        <v>322629.762</v>
      </c>
      <c r="AH688" s="14" t="n">
        <v>67322.809</v>
      </c>
      <c r="AI688" s="14" t="n">
        <v>47501.053</v>
      </c>
      <c r="AJ688" s="14" t="n">
        <v>17983.593</v>
      </c>
      <c r="AK688" s="14" t="n">
        <v>4009.238</v>
      </c>
      <c r="AL688" s="14" t="n">
        <v>10356.615</v>
      </c>
      <c r="AM688" s="14" t="n">
        <v>1223.076</v>
      </c>
      <c r="AN688" s="14" t="n">
        <v>311100.975</v>
      </c>
      <c r="AO688" s="14" t="n">
        <v>3184.377</v>
      </c>
      <c r="AP688" s="14" t="n">
        <v>2547.334</v>
      </c>
      <c r="AQ688" s="14" t="n">
        <f aca="false">G688+H688+O688+Q688+S688+T688+AE688+AF688+AI688+AJ688+AN688+AP688</f>
        <v>547752.171</v>
      </c>
      <c r="AR688" s="14" t="n">
        <f aca="false">AC688+L688</f>
        <v>49640.445</v>
      </c>
      <c r="AS688" s="14" t="n">
        <f aca="false">AG688+R688</f>
        <v>402791.568</v>
      </c>
      <c r="AT688" s="14" t="n">
        <f aca="false">AO688+AM688+AL688+AK688+AH688+AD688+AB688+AA688+Z688+Y688+X688+W688+V688+U688+P688+N688+M688+K688+J688+I688+F688+E688+D688+C688</f>
        <v>640274.29</v>
      </c>
      <c r="AU688" s="24" t="n">
        <f aca="false">SUM(C688:AP688)</f>
        <v>1640458.474</v>
      </c>
    </row>
    <row r="689" customFormat="false" ht="12.75" hidden="false" customHeight="true" outlineLevel="0" collapsed="false">
      <c r="A689" s="40" t="n">
        <v>4501</v>
      </c>
      <c r="B689" s="13" t="s">
        <v>720</v>
      </c>
      <c r="C689" s="14" t="n">
        <v>8883.308</v>
      </c>
      <c r="D689" s="14" t="n">
        <v>476.235</v>
      </c>
      <c r="E689" s="14" t="n">
        <v>1093.378</v>
      </c>
      <c r="F689" s="14" t="n">
        <v>64.134</v>
      </c>
      <c r="G689" s="14" t="n">
        <v>97885.929</v>
      </c>
      <c r="H689" s="14" t="n">
        <v>0</v>
      </c>
      <c r="I689" s="14" t="n">
        <v>1940.633</v>
      </c>
      <c r="J689" s="14" t="n">
        <v>-572.052</v>
      </c>
      <c r="K689" s="14" t="n">
        <v>3369.115</v>
      </c>
      <c r="L689" s="14" t="n">
        <v>676.335</v>
      </c>
      <c r="M689" s="14" t="n">
        <v>40</v>
      </c>
      <c r="N689" s="14" t="n">
        <v>4832.154</v>
      </c>
      <c r="O689" s="14" t="n">
        <v>1585.537</v>
      </c>
      <c r="P689" s="14" t="n">
        <v>8427.617</v>
      </c>
      <c r="Q689" s="14" t="n">
        <v>0</v>
      </c>
      <c r="R689" s="14" t="n">
        <v>50538.916</v>
      </c>
      <c r="S689" s="14" t="n">
        <v>0</v>
      </c>
      <c r="T689" s="14" t="n">
        <v>0</v>
      </c>
      <c r="U689" s="14" t="n">
        <v>4111.726</v>
      </c>
      <c r="V689" s="14" t="n">
        <v>4635.74</v>
      </c>
      <c r="W689" s="14" t="n">
        <v>0</v>
      </c>
      <c r="X689" s="14" t="n">
        <v>4561.8</v>
      </c>
      <c r="Y689" s="14" t="n">
        <v>257</v>
      </c>
      <c r="Z689" s="14" t="n">
        <v>4650.271</v>
      </c>
      <c r="AA689" s="14" t="n">
        <v>0</v>
      </c>
      <c r="AB689" s="14" t="n">
        <v>13266.791</v>
      </c>
      <c r="AC689" s="14" t="n">
        <v>27074.122</v>
      </c>
      <c r="AD689" s="14" t="n">
        <v>370908.037</v>
      </c>
      <c r="AE689" s="14" t="n">
        <v>35192.643</v>
      </c>
      <c r="AF689" s="14" t="n">
        <v>2269.469</v>
      </c>
      <c r="AG689" s="14" t="n">
        <v>162238.836</v>
      </c>
      <c r="AH689" s="14" t="n">
        <v>7581.493</v>
      </c>
      <c r="AI689" s="14" t="n">
        <v>33211.699</v>
      </c>
      <c r="AJ689" s="14" t="n">
        <v>5207.946</v>
      </c>
      <c r="AK689" s="14" t="n">
        <v>1896.563</v>
      </c>
      <c r="AL689" s="14" t="n">
        <v>9398.699</v>
      </c>
      <c r="AM689" s="14" t="n">
        <v>1000.4</v>
      </c>
      <c r="AN689" s="14" t="n">
        <v>309203.807</v>
      </c>
      <c r="AO689" s="14" t="n">
        <v>1000.001</v>
      </c>
      <c r="AP689" s="14" t="n">
        <v>136.778</v>
      </c>
      <c r="AQ689" s="14" t="n">
        <f aca="false">G689+H689+O689+Q689+S689+T689+AE689+AF689+AI689+AJ689+AN689+AP689</f>
        <v>484693.808</v>
      </c>
      <c r="AR689" s="14" t="n">
        <f aca="false">AC689+L689</f>
        <v>27750.457</v>
      </c>
      <c r="AS689" s="14" t="n">
        <f aca="false">AG689+R689</f>
        <v>212777.752</v>
      </c>
      <c r="AT689" s="14" t="n">
        <f aca="false">AO689+AM689+AL689+AK689+AH689+AD689+AB689+AA689+Z689+Y689+X689+W689+V689+U689+P689+N689+M689+K689+J689+I689+F689+E689+D689+C689</f>
        <v>451823.043</v>
      </c>
      <c r="AU689" s="24" t="n">
        <f aca="false">SUM(C689:AP689)</f>
        <v>1177045.06</v>
      </c>
    </row>
    <row r="690" customFormat="false" ht="12.75" hidden="false" customHeight="true" outlineLevel="0" collapsed="false">
      <c r="A690" s="40" t="n">
        <v>45011020</v>
      </c>
      <c r="B690" s="13" t="s">
        <v>721</v>
      </c>
      <c r="C690" s="14" t="n"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0</v>
      </c>
      <c r="AC690" s="14" t="n">
        <v>0</v>
      </c>
      <c r="AD690" s="14" t="n">
        <v>0</v>
      </c>
      <c r="AE690" s="14" t="n">
        <v>0</v>
      </c>
      <c r="AF690" s="14" t="n">
        <v>0</v>
      </c>
      <c r="AG690" s="14" t="n">
        <v>0</v>
      </c>
      <c r="AH690" s="14" t="n">
        <v>0</v>
      </c>
      <c r="AI690" s="14" t="n">
        <v>0</v>
      </c>
      <c r="AJ690" s="14" t="n">
        <v>0</v>
      </c>
      <c r="AK690" s="14" t="n">
        <v>0</v>
      </c>
      <c r="AL690" s="14" t="n">
        <v>0</v>
      </c>
      <c r="AM690" s="14" t="n">
        <v>0</v>
      </c>
      <c r="AN690" s="14" t="n">
        <v>0</v>
      </c>
      <c r="AO690" s="14" t="n">
        <v>0</v>
      </c>
      <c r="AP690" s="14" t="n">
        <v>0</v>
      </c>
      <c r="AQ690" s="14" t="n">
        <f aca="false">G690+H690+O690+Q690+S690+T690+AE690+AF690+AI690+AJ690+AN690+AP690</f>
        <v>0</v>
      </c>
      <c r="AR690" s="14" t="n">
        <f aca="false">AC690+L690</f>
        <v>0</v>
      </c>
      <c r="AS690" s="14" t="n">
        <f aca="false">AG690+R690</f>
        <v>0</v>
      </c>
      <c r="AT690" s="14" t="n">
        <f aca="false">AO690+AM690+AL690+AK690+AH690+AD690+AB690+AA690+Z690+Y690+X690+W690+V690+U690+P690+N690+M690+K690+J690+I690+F690+E690+D690+C690</f>
        <v>0</v>
      </c>
      <c r="AU690" s="24" t="n">
        <f aca="false">SUM(C690:AP690)</f>
        <v>0</v>
      </c>
    </row>
    <row r="691" customFormat="false" ht="12.75" hidden="false" customHeight="true" outlineLevel="0" collapsed="false">
      <c r="A691" s="40" t="n">
        <v>4502</v>
      </c>
      <c r="B691" s="13" t="s">
        <v>722</v>
      </c>
      <c r="C691" s="14" t="n">
        <v>2107.6</v>
      </c>
      <c r="D691" s="14" t="n">
        <v>1214.112</v>
      </c>
      <c r="E691" s="14" t="n">
        <v>835.767</v>
      </c>
      <c r="F691" s="14" t="n">
        <v>1570.239</v>
      </c>
      <c r="G691" s="14" t="n">
        <v>4736.806</v>
      </c>
      <c r="H691" s="14" t="n">
        <v>519.087</v>
      </c>
      <c r="I691" s="14" t="n">
        <v>1776.445</v>
      </c>
      <c r="J691" s="14" t="n">
        <v>879.082</v>
      </c>
      <c r="K691" s="14" t="n">
        <v>1379.237</v>
      </c>
      <c r="L691" s="14" t="n">
        <v>506.095</v>
      </c>
      <c r="M691" s="14" t="n">
        <v>183.539</v>
      </c>
      <c r="N691" s="14" t="n">
        <v>4778.771</v>
      </c>
      <c r="O691" s="14" t="n">
        <v>756.516</v>
      </c>
      <c r="P691" s="14" t="n">
        <v>4764.748</v>
      </c>
      <c r="Q691" s="14" t="n">
        <v>251.288</v>
      </c>
      <c r="R691" s="14" t="n">
        <v>16364.079</v>
      </c>
      <c r="S691" s="14" t="n">
        <v>874.959</v>
      </c>
      <c r="T691" s="14" t="n">
        <v>314.7</v>
      </c>
      <c r="U691" s="14" t="n">
        <v>538.796</v>
      </c>
      <c r="V691" s="14" t="n">
        <v>758.989</v>
      </c>
      <c r="W691" s="14" t="n">
        <v>306.526</v>
      </c>
      <c r="X691" s="14" t="n">
        <v>2135.053</v>
      </c>
      <c r="Y691" s="14" t="n">
        <v>116.811</v>
      </c>
      <c r="Z691" s="14" t="n">
        <v>294.307</v>
      </c>
      <c r="AA691" s="14" t="n">
        <v>635.322</v>
      </c>
      <c r="AB691" s="14" t="n">
        <v>1119.722</v>
      </c>
      <c r="AC691" s="14" t="n">
        <v>15517.96</v>
      </c>
      <c r="AD691" s="14" t="n">
        <v>10488.819</v>
      </c>
      <c r="AE691" s="14" t="n">
        <v>3002.866</v>
      </c>
      <c r="AF691" s="14" t="n">
        <v>3301.856</v>
      </c>
      <c r="AG691" s="14" t="n">
        <v>10687.668</v>
      </c>
      <c r="AH691" s="14" t="n">
        <v>2504.256</v>
      </c>
      <c r="AI691" s="14" t="n">
        <v>9014.829</v>
      </c>
      <c r="AJ691" s="14" t="n">
        <v>1298.549</v>
      </c>
      <c r="AK691" s="14" t="n">
        <v>837.936</v>
      </c>
      <c r="AL691" s="14" t="n">
        <v>957.916</v>
      </c>
      <c r="AM691" s="14" t="n">
        <v>139.844</v>
      </c>
      <c r="AN691" s="14" t="n">
        <v>1041.225</v>
      </c>
      <c r="AO691" s="14" t="n">
        <v>810.354</v>
      </c>
      <c r="AP691" s="14" t="n">
        <v>992.424</v>
      </c>
      <c r="AQ691" s="14" t="n">
        <f aca="false">G691+H691+O691+Q691+S691+T691+AE691+AF691+AI691+AJ691+AN691+AP691</f>
        <v>26105.105</v>
      </c>
      <c r="AR691" s="14" t="n">
        <f aca="false">AC691+L691</f>
        <v>16024.055</v>
      </c>
      <c r="AS691" s="14" t="n">
        <f aca="false">AG691+R691</f>
        <v>27051.747</v>
      </c>
      <c r="AT691" s="14" t="n">
        <f aca="false">AO691+AM691+AL691+AK691+AH691+AD691+AB691+AA691+Z691+Y691+X691+W691+V691+U691+P691+N691+M691+K691+J691+I691+F691+E691+D691+C691</f>
        <v>41134.191</v>
      </c>
      <c r="AU691" s="24" t="n">
        <f aca="false">SUM(C691:AP691)</f>
        <v>110315.098</v>
      </c>
    </row>
    <row r="692" customFormat="false" ht="12.75" hidden="false" customHeight="true" outlineLevel="0" collapsed="false">
      <c r="A692" s="40" t="n">
        <v>4503</v>
      </c>
      <c r="B692" s="13" t="s">
        <v>723</v>
      </c>
      <c r="C692" s="14" t="n">
        <v>0</v>
      </c>
      <c r="D692" s="14" t="n">
        <v>851.967</v>
      </c>
      <c r="E692" s="14" t="n">
        <v>1199.731</v>
      </c>
      <c r="F692" s="14" t="n">
        <v>1205.655</v>
      </c>
      <c r="G692" s="14" t="n">
        <v>136.851</v>
      </c>
      <c r="H692" s="14" t="n">
        <v>0</v>
      </c>
      <c r="I692" s="14" t="n">
        <v>584.802</v>
      </c>
      <c r="J692" s="14" t="n">
        <v>317.113</v>
      </c>
      <c r="K692" s="14" t="n">
        <v>457.404</v>
      </c>
      <c r="L692" s="14" t="n">
        <v>149.531</v>
      </c>
      <c r="M692" s="14" t="n">
        <v>261.377</v>
      </c>
      <c r="N692" s="14" t="n">
        <v>2375.132</v>
      </c>
      <c r="O692" s="14" t="n">
        <v>89.349</v>
      </c>
      <c r="P692" s="14" t="n">
        <v>1093.36</v>
      </c>
      <c r="Q692" s="14" t="n">
        <v>0</v>
      </c>
      <c r="R692" s="14" t="n">
        <v>5818.43</v>
      </c>
      <c r="S692" s="14" t="n">
        <v>0</v>
      </c>
      <c r="T692" s="14" t="n">
        <v>0</v>
      </c>
      <c r="U692" s="14" t="n">
        <v>193.59</v>
      </c>
      <c r="V692" s="14" t="n">
        <v>434.492</v>
      </c>
      <c r="W692" s="14" t="n">
        <v>27.398</v>
      </c>
      <c r="X692" s="14" t="n">
        <v>384.429</v>
      </c>
      <c r="Y692" s="14" t="n">
        <v>33.346</v>
      </c>
      <c r="Z692" s="14" t="n">
        <v>112.379</v>
      </c>
      <c r="AA692" s="14" t="n">
        <v>190.507</v>
      </c>
      <c r="AB692" s="14" t="n">
        <v>368.895</v>
      </c>
      <c r="AC692" s="14" t="n">
        <v>904.538</v>
      </c>
      <c r="AD692" s="14" t="n">
        <v>5284.193</v>
      </c>
      <c r="AE692" s="14" t="n">
        <v>1977.321</v>
      </c>
      <c r="AF692" s="14" t="n">
        <v>653.384</v>
      </c>
      <c r="AG692" s="14" t="n">
        <v>110671.034</v>
      </c>
      <c r="AH692" s="14" t="n">
        <v>41211.779</v>
      </c>
      <c r="AI692" s="14" t="n">
        <v>0</v>
      </c>
      <c r="AJ692" s="14" t="n">
        <v>9649.11</v>
      </c>
      <c r="AK692" s="14" t="n">
        <v>1019.653</v>
      </c>
      <c r="AL692" s="14" t="n">
        <v>0</v>
      </c>
      <c r="AM692" s="14" t="n">
        <v>69.103</v>
      </c>
      <c r="AN692" s="14" t="n">
        <v>505.861</v>
      </c>
      <c r="AO692" s="14" t="n">
        <v>1099.656</v>
      </c>
      <c r="AP692" s="14" t="n">
        <v>1256.024</v>
      </c>
      <c r="AQ692" s="14" t="n">
        <f aca="false">G692+H692+O692+Q692+S692+T692+AE692+AF692+AI692+AJ692+AN692+AP692</f>
        <v>14267.9</v>
      </c>
      <c r="AR692" s="14" t="n">
        <f aca="false">AC692+L692</f>
        <v>1054.069</v>
      </c>
      <c r="AS692" s="14" t="n">
        <f aca="false">AG692+R692</f>
        <v>116489.464</v>
      </c>
      <c r="AT692" s="14" t="n">
        <f aca="false">AO692+AM692+AL692+AK692+AH692+AD692+AB692+AA692+Z692+Y692+X692+W692+V692+U692+P692+N692+M692+K692+J692+I692+F692+E692+D692+C692</f>
        <v>58775.961</v>
      </c>
      <c r="AU692" s="24" t="n">
        <f aca="false">SUM(C692:AP692)</f>
        <v>190587.394</v>
      </c>
    </row>
    <row r="693" customFormat="false" ht="12.75" hidden="false" customHeight="true" outlineLevel="0" collapsed="false">
      <c r="A693" s="40" t="n">
        <v>4599</v>
      </c>
      <c r="B693" s="13" t="s">
        <v>687</v>
      </c>
      <c r="C693" s="14" t="n">
        <v>1415.612</v>
      </c>
      <c r="D693" s="14" t="n">
        <v>172.596</v>
      </c>
      <c r="E693" s="14" t="n">
        <v>280.995</v>
      </c>
      <c r="F693" s="14" t="n">
        <v>187.815</v>
      </c>
      <c r="G693" s="14" t="n">
        <v>14239.122</v>
      </c>
      <c r="H693" s="14" t="n">
        <v>74.229</v>
      </c>
      <c r="I693" s="14" t="n">
        <v>401.785</v>
      </c>
      <c r="J693" s="14" t="n">
        <v>56.137</v>
      </c>
      <c r="K693" s="14" t="n">
        <v>10999.724</v>
      </c>
      <c r="L693" s="14" t="n">
        <v>48.184</v>
      </c>
      <c r="M693" s="14" t="n">
        <v>32.238</v>
      </c>
      <c r="N693" s="14" t="n">
        <v>836.279</v>
      </c>
      <c r="O693" s="14" t="n">
        <v>173.011</v>
      </c>
      <c r="P693" s="14" t="n">
        <v>982.862</v>
      </c>
      <c r="Q693" s="14" t="n">
        <v>0</v>
      </c>
      <c r="R693" s="14" t="n">
        <v>7440.381</v>
      </c>
      <c r="S693" s="14" t="n">
        <v>63.381</v>
      </c>
      <c r="T693" s="14" t="n">
        <v>0</v>
      </c>
      <c r="U693" s="14" t="n">
        <v>140.07</v>
      </c>
      <c r="V693" s="14" t="n">
        <v>1659.78</v>
      </c>
      <c r="W693" s="14" t="n">
        <v>1245.91</v>
      </c>
      <c r="X693" s="14" t="n">
        <v>814.971</v>
      </c>
      <c r="Y693" s="14" t="n">
        <v>46.509</v>
      </c>
      <c r="Z693" s="14" t="n">
        <v>340.906</v>
      </c>
      <c r="AA693" s="14" t="n">
        <v>60.144</v>
      </c>
      <c r="AB693" s="14" t="n">
        <v>119.462</v>
      </c>
      <c r="AC693" s="14" t="n">
        <v>4763.68</v>
      </c>
      <c r="AD693" s="14" t="n">
        <v>52178.838</v>
      </c>
      <c r="AE693" s="14" t="n">
        <v>352.383</v>
      </c>
      <c r="AF693" s="14" t="n">
        <v>168.529</v>
      </c>
      <c r="AG693" s="14" t="n">
        <v>39032.224</v>
      </c>
      <c r="AH693" s="14" t="n">
        <v>16025.281</v>
      </c>
      <c r="AI693" s="14" t="n">
        <v>5274.525</v>
      </c>
      <c r="AJ693" s="14" t="n">
        <v>1827.988</v>
      </c>
      <c r="AK693" s="14" t="n">
        <v>255.086</v>
      </c>
      <c r="AL693" s="14" t="n">
        <v>0</v>
      </c>
      <c r="AM693" s="14" t="n">
        <v>13.729</v>
      </c>
      <c r="AN693" s="14" t="n">
        <v>350.082</v>
      </c>
      <c r="AO693" s="14" t="n">
        <v>274.366</v>
      </c>
      <c r="AP693" s="14" t="n">
        <v>162.108</v>
      </c>
      <c r="AQ693" s="14" t="n">
        <f aca="false">G693+H693+O693+Q693+S693+T693+AE693+AF693+AI693+AJ693+AN693+AP693</f>
        <v>22685.358</v>
      </c>
      <c r="AR693" s="14" t="n">
        <f aca="false">AC693+L693</f>
        <v>4811.864</v>
      </c>
      <c r="AS693" s="14" t="n">
        <f aca="false">AG693+R693</f>
        <v>46472.605</v>
      </c>
      <c r="AT693" s="14" t="n">
        <f aca="false">AO693+AM693+AL693+AK693+AH693+AD693+AB693+AA693+Z693+Y693+X693+W693+V693+U693+P693+N693+M693+K693+J693+I693+F693+E693+D693+C693</f>
        <v>88541.095</v>
      </c>
      <c r="AU693" s="24" t="n">
        <f aca="false">SUM(C693:AP693)</f>
        <v>162510.922</v>
      </c>
    </row>
    <row r="694" customFormat="false" ht="12.75" hidden="false" customHeight="true" outlineLevel="0" collapsed="false">
      <c r="A694" s="40" t="n">
        <v>459905</v>
      </c>
      <c r="B694" s="13" t="s">
        <v>724</v>
      </c>
      <c r="C694" s="14" t="n">
        <v>0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4" t="n">
        <v>0</v>
      </c>
      <c r="X694" s="14" t="n">
        <v>0</v>
      </c>
      <c r="Y694" s="14" t="n">
        <v>0</v>
      </c>
      <c r="Z694" s="14" t="n">
        <v>0</v>
      </c>
      <c r="AA694" s="14" t="n">
        <v>0</v>
      </c>
      <c r="AB694" s="14" t="n">
        <v>0</v>
      </c>
      <c r="AC694" s="14" t="n">
        <v>0</v>
      </c>
      <c r="AD694" s="14" t="n">
        <v>0</v>
      </c>
      <c r="AE694" s="14" t="n">
        <v>0</v>
      </c>
      <c r="AF694" s="14" t="n">
        <v>0</v>
      </c>
      <c r="AG694" s="14" t="n">
        <v>0</v>
      </c>
      <c r="AH694" s="14" t="n">
        <v>0</v>
      </c>
      <c r="AI694" s="14" t="n">
        <v>0</v>
      </c>
      <c r="AJ694" s="14" t="n">
        <v>0</v>
      </c>
      <c r="AK694" s="14" t="n">
        <v>0</v>
      </c>
      <c r="AL694" s="14" t="n">
        <v>0</v>
      </c>
      <c r="AM694" s="14" t="n">
        <v>0</v>
      </c>
      <c r="AN694" s="14" t="n">
        <v>0</v>
      </c>
      <c r="AO694" s="14" t="n">
        <v>0</v>
      </c>
      <c r="AP694" s="14" t="n">
        <v>0</v>
      </c>
      <c r="AQ694" s="14" t="n">
        <f aca="false">G694+H694+O694+Q694+S694+T694+AE694+AF694+AI694+AJ694+AN694+AP694</f>
        <v>0</v>
      </c>
      <c r="AR694" s="14" t="n">
        <f aca="false">AC694+L694</f>
        <v>0</v>
      </c>
      <c r="AS694" s="14" t="n">
        <f aca="false">AG694+R694</f>
        <v>0</v>
      </c>
      <c r="AT694" s="14" t="n">
        <f aca="false">AO694+AM694+AL694+AK694+AH694+AD694+AB694+AA694+Z694+Y694+X694+W694+V694+U694+P694+N694+M694+K694+J694+I694+F694+E694+D694+C694</f>
        <v>0</v>
      </c>
      <c r="AU694" s="24" t="n">
        <f aca="false">SUM(C694:AP694)</f>
        <v>0</v>
      </c>
    </row>
    <row r="695" customFormat="false" ht="12.75" hidden="false" customHeight="true" outlineLevel="0" collapsed="false">
      <c r="A695" s="40" t="n">
        <v>459910</v>
      </c>
      <c r="B695" s="13" t="s">
        <v>725</v>
      </c>
      <c r="C695" s="14" t="n">
        <v>0</v>
      </c>
      <c r="D695" s="14" t="n">
        <v>0</v>
      </c>
      <c r="E695" s="14" t="n">
        <v>0</v>
      </c>
      <c r="F695" s="14" t="n">
        <v>0</v>
      </c>
      <c r="G695" s="14" t="n">
        <v>0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14" t="n">
        <v>0</v>
      </c>
      <c r="W695" s="14" t="n">
        <v>0</v>
      </c>
      <c r="X695" s="14" t="n">
        <v>0</v>
      </c>
      <c r="Y695" s="14" t="n">
        <v>0</v>
      </c>
      <c r="Z695" s="14" t="n">
        <v>0</v>
      </c>
      <c r="AA695" s="14" t="n">
        <v>0</v>
      </c>
      <c r="AB695" s="14" t="n">
        <v>0</v>
      </c>
      <c r="AC695" s="14" t="n">
        <v>0</v>
      </c>
      <c r="AD695" s="14" t="n">
        <v>0</v>
      </c>
      <c r="AE695" s="14" t="n">
        <v>0</v>
      </c>
      <c r="AF695" s="14" t="n">
        <v>0</v>
      </c>
      <c r="AG695" s="14" t="n">
        <v>0</v>
      </c>
      <c r="AH695" s="14" t="n">
        <v>0</v>
      </c>
      <c r="AI695" s="14" t="n">
        <v>0</v>
      </c>
      <c r="AJ695" s="14" t="n">
        <v>0</v>
      </c>
      <c r="AK695" s="14" t="n">
        <v>0</v>
      </c>
      <c r="AL695" s="14" t="n">
        <v>0</v>
      </c>
      <c r="AM695" s="14" t="n">
        <v>0</v>
      </c>
      <c r="AN695" s="14" t="n">
        <v>0</v>
      </c>
      <c r="AO695" s="14" t="n">
        <v>0</v>
      </c>
      <c r="AP695" s="14" t="n">
        <v>0</v>
      </c>
      <c r="AQ695" s="14" t="n">
        <f aca="false">G695+H695+O695+Q695+S695+T695+AE695+AF695+AI695+AJ695+AN695+AP695</f>
        <v>0</v>
      </c>
      <c r="AR695" s="14" t="n">
        <f aca="false">AC695+L695</f>
        <v>0</v>
      </c>
      <c r="AS695" s="14" t="n">
        <f aca="false">AG695+R695</f>
        <v>0</v>
      </c>
      <c r="AT695" s="14" t="n">
        <f aca="false">AO695+AM695+AL695+AK695+AH695+AD695+AB695+AA695+Z695+Y695+X695+W695+V695+U695+P695+N695+M695+K695+J695+I695+F695+E695+D695+C695</f>
        <v>0</v>
      </c>
      <c r="AU695" s="24" t="n">
        <f aca="false">SUM(C695:AP695)</f>
        <v>0</v>
      </c>
    </row>
    <row r="696" customFormat="false" ht="12.75" hidden="false" customHeight="true" outlineLevel="0" collapsed="false">
      <c r="A696" s="40" t="n">
        <v>459915</v>
      </c>
      <c r="B696" s="13" t="s">
        <v>726</v>
      </c>
      <c r="C696" s="14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4" t="n">
        <v>0</v>
      </c>
      <c r="X696" s="14" t="n">
        <v>0</v>
      </c>
      <c r="Y696" s="14" t="n">
        <v>0</v>
      </c>
      <c r="Z696" s="14" t="n">
        <v>0</v>
      </c>
      <c r="AA696" s="14" t="n">
        <v>0</v>
      </c>
      <c r="AB696" s="14" t="n">
        <v>0</v>
      </c>
      <c r="AC696" s="14" t="n">
        <v>0</v>
      </c>
      <c r="AD696" s="14" t="n">
        <v>0</v>
      </c>
      <c r="AE696" s="14" t="n">
        <v>0</v>
      </c>
      <c r="AF696" s="14" t="n">
        <v>0</v>
      </c>
      <c r="AG696" s="14" t="n">
        <v>0</v>
      </c>
      <c r="AH696" s="14" t="n">
        <v>0</v>
      </c>
      <c r="AI696" s="14" t="n">
        <v>0</v>
      </c>
      <c r="AJ696" s="14" t="n">
        <v>0</v>
      </c>
      <c r="AK696" s="14" t="n">
        <v>0</v>
      </c>
      <c r="AL696" s="14" t="n">
        <v>0</v>
      </c>
      <c r="AM696" s="14" t="n">
        <v>0</v>
      </c>
      <c r="AN696" s="14" t="n">
        <v>0</v>
      </c>
      <c r="AO696" s="14" t="n">
        <v>0</v>
      </c>
      <c r="AP696" s="14" t="n">
        <v>0</v>
      </c>
      <c r="AQ696" s="14" t="n">
        <f aca="false">G696+H696+O696+Q696+S696+T696+AE696+AF696+AI696+AJ696+AN696+AP696</f>
        <v>0</v>
      </c>
      <c r="AR696" s="14" t="n">
        <f aca="false">AC696+L696</f>
        <v>0</v>
      </c>
      <c r="AS696" s="14" t="n">
        <f aca="false">AG696+R696</f>
        <v>0</v>
      </c>
      <c r="AT696" s="14" t="n">
        <f aca="false">AO696+AM696+AL696+AK696+AH696+AD696+AB696+AA696+Z696+Y696+X696+W696+V696+U696+P696+N696+M696+K696+J696+I696+F696+E696+D696+C696</f>
        <v>0</v>
      </c>
      <c r="AU696" s="24" t="n">
        <f aca="false">SUM(C696:AP696)</f>
        <v>0</v>
      </c>
    </row>
    <row r="697" customFormat="false" ht="12.75" hidden="false" customHeight="true" outlineLevel="0" collapsed="false">
      <c r="A697" s="40" t="n">
        <v>46</v>
      </c>
      <c r="B697" s="13" t="s">
        <v>727</v>
      </c>
      <c r="C697" s="14" t="n">
        <v>73911.776</v>
      </c>
      <c r="D697" s="14" t="n">
        <v>44012.112</v>
      </c>
      <c r="E697" s="14" t="n">
        <v>33533.494</v>
      </c>
      <c r="F697" s="14" t="n">
        <v>376955.014</v>
      </c>
      <c r="G697" s="14" t="n">
        <v>55476.275</v>
      </c>
      <c r="H697" s="14" t="n">
        <v>34627.789</v>
      </c>
      <c r="I697" s="14" t="n">
        <v>247366.906</v>
      </c>
      <c r="J697" s="14" t="n">
        <v>10981.736</v>
      </c>
      <c r="K697" s="14" t="n">
        <v>345420.942</v>
      </c>
      <c r="L697" s="14" t="n">
        <v>52703.035</v>
      </c>
      <c r="M697" s="14" t="n">
        <v>9429.136</v>
      </c>
      <c r="N697" s="14" t="n">
        <v>97436.12</v>
      </c>
      <c r="O697" s="14" t="n">
        <v>108873.348</v>
      </c>
      <c r="P697" s="14" t="n">
        <v>200740.058</v>
      </c>
      <c r="Q697" s="14" t="n">
        <v>257.835</v>
      </c>
      <c r="R697" s="14" t="n">
        <v>1138011.087</v>
      </c>
      <c r="S697" s="14" t="n">
        <v>58208.872</v>
      </c>
      <c r="T697" s="14" t="n">
        <v>149585.605</v>
      </c>
      <c r="U697" s="14" t="n">
        <v>12834.7</v>
      </c>
      <c r="V697" s="14" t="n">
        <v>57745.942</v>
      </c>
      <c r="W697" s="14" t="n">
        <v>98036.774</v>
      </c>
      <c r="X697" s="14" t="n">
        <v>59674.209</v>
      </c>
      <c r="Y697" s="14" t="n">
        <v>4241.655</v>
      </c>
      <c r="Z697" s="14" t="n">
        <v>38497.499</v>
      </c>
      <c r="AA697" s="14" t="n">
        <v>16568.417</v>
      </c>
      <c r="AB697" s="14" t="n">
        <v>53043.771</v>
      </c>
      <c r="AC697" s="14" t="n">
        <v>202889.144</v>
      </c>
      <c r="AD697" s="14" t="n">
        <v>1112657.53</v>
      </c>
      <c r="AE697" s="14" t="n">
        <v>-437258.021</v>
      </c>
      <c r="AF697" s="14" t="n">
        <v>104597.265</v>
      </c>
      <c r="AG697" s="14" t="n">
        <v>986759.171</v>
      </c>
      <c r="AH697" s="14" t="n">
        <v>181420.365</v>
      </c>
      <c r="AI697" s="14" t="n">
        <v>50115.035</v>
      </c>
      <c r="AJ697" s="14" t="n">
        <v>46547.917</v>
      </c>
      <c r="AK697" s="14" t="n">
        <v>47730.843</v>
      </c>
      <c r="AL697" s="14" t="n">
        <v>0</v>
      </c>
      <c r="AM697" s="14" t="n">
        <v>5017.928</v>
      </c>
      <c r="AN697" s="14" t="n">
        <v>55732.685</v>
      </c>
      <c r="AO697" s="14" t="n">
        <v>20735.108</v>
      </c>
      <c r="AP697" s="14" t="n">
        <v>-108600.967</v>
      </c>
      <c r="AQ697" s="14" t="n">
        <f aca="false">G697+H697+O697+Q697+S697+T697+AE697+AF697+AI697+AJ697+AN697+AP697</f>
        <v>118163.638</v>
      </c>
      <c r="AR697" s="14" t="n">
        <f aca="false">AC697+L697</f>
        <v>255592.179</v>
      </c>
      <c r="AS697" s="14" t="n">
        <f aca="false">AG697+R697</f>
        <v>2124770.258</v>
      </c>
      <c r="AT697" s="14" t="n">
        <f aca="false">AO697+AM697+AL697+AK697+AH697+AD697+AB697+AA697+Z697+Y697+X697+W697+V697+U697+P697+N697+M697+K697+J697+I697+F697+E697+D697+C697</f>
        <v>3147992.035</v>
      </c>
      <c r="AU697" s="24" t="n">
        <f aca="false">SUM(C697:AP697)</f>
        <v>5646518.11</v>
      </c>
    </row>
    <row r="698" customFormat="false" ht="12.75" hidden="false" customHeight="true" outlineLevel="0" collapsed="false">
      <c r="A698" s="40" t="n">
        <v>4601</v>
      </c>
      <c r="B698" s="1" t="s">
        <v>728</v>
      </c>
      <c r="C698" s="45" t="n">
        <v>73911.776</v>
      </c>
      <c r="D698" s="45" t="n">
        <v>44012.112</v>
      </c>
      <c r="E698" s="45" t="n">
        <v>33533.494</v>
      </c>
      <c r="F698" s="45" t="n">
        <v>376955.014</v>
      </c>
      <c r="G698" s="45" t="n">
        <v>55476.275</v>
      </c>
      <c r="H698" s="45" t="n">
        <v>34627.789</v>
      </c>
      <c r="I698" s="45" t="n">
        <v>120908.117</v>
      </c>
      <c r="J698" s="45" t="n">
        <v>10981.736</v>
      </c>
      <c r="K698" s="45" t="n">
        <v>345420.942</v>
      </c>
      <c r="L698" s="45" t="n">
        <v>52703.035</v>
      </c>
      <c r="M698" s="45" t="n">
        <v>9429.136</v>
      </c>
      <c r="N698" s="45" t="n">
        <v>97400.646</v>
      </c>
      <c r="O698" s="45" t="n">
        <v>4479.264</v>
      </c>
      <c r="P698" s="45" t="n">
        <v>123117.091</v>
      </c>
      <c r="Q698" s="45" t="n">
        <v>0</v>
      </c>
      <c r="R698" s="45" t="n">
        <v>1122340.897</v>
      </c>
      <c r="S698" s="45" t="n">
        <v>49875.497</v>
      </c>
      <c r="T698" s="45" t="n">
        <v>0</v>
      </c>
      <c r="U698" s="45" t="n">
        <v>12834.7</v>
      </c>
      <c r="V698" s="45" t="n">
        <v>57745.942</v>
      </c>
      <c r="W698" s="45" t="n">
        <v>98036.774</v>
      </c>
      <c r="X698" s="45" t="n">
        <v>59674.209</v>
      </c>
      <c r="Y698" s="45" t="n">
        <v>4241.655</v>
      </c>
      <c r="Z698" s="45" t="n">
        <v>38497.499</v>
      </c>
      <c r="AA698" s="45" t="n">
        <v>16568.417</v>
      </c>
      <c r="AB698" s="45" t="n">
        <v>53036.547</v>
      </c>
      <c r="AC698" s="45" t="n">
        <v>202024.127</v>
      </c>
      <c r="AD698" s="45" t="n">
        <v>1112657.53</v>
      </c>
      <c r="AE698" s="45" t="n">
        <v>-692516.276</v>
      </c>
      <c r="AF698" s="45" t="n">
        <v>85846.605</v>
      </c>
      <c r="AG698" s="45" t="n">
        <v>974035.051</v>
      </c>
      <c r="AH698" s="45" t="n">
        <v>179351.55</v>
      </c>
      <c r="AI698" s="45" t="n">
        <v>48712.116</v>
      </c>
      <c r="AJ698" s="45" t="n">
        <v>46547.917</v>
      </c>
      <c r="AK698" s="45" t="n">
        <v>47730.843</v>
      </c>
      <c r="AL698" s="45" t="n">
        <v>0</v>
      </c>
      <c r="AM698" s="45" t="n">
        <v>5017.928</v>
      </c>
      <c r="AN698" s="45" t="n">
        <v>54307.812</v>
      </c>
      <c r="AO698" s="45" t="n">
        <v>20735.108</v>
      </c>
      <c r="AP698" s="45" t="n">
        <v>-116629.955</v>
      </c>
      <c r="AQ698" s="14" t="n">
        <f aca="false">G698+H698+O698+Q698+S698+T698+AE698+AF698+AI698+AJ698+AN698+AP698</f>
        <v>-429272.956</v>
      </c>
      <c r="AR698" s="14" t="n">
        <f aca="false">AC698+L698</f>
        <v>254727.162</v>
      </c>
      <c r="AS698" s="14" t="n">
        <f aca="false">AG698+R698</f>
        <v>2096375.948</v>
      </c>
      <c r="AT698" s="14" t="n">
        <f aca="false">AO698+AM698+AL698+AK698+AH698+AD698+AB698+AA698+Z698+Y698+X698+W698+V698+U698+P698+N698+M698+K698+J698+I698+F698+E698+D698+C698</f>
        <v>2941798.766</v>
      </c>
      <c r="AU698" s="24" t="n">
        <f aca="false">SUM(C698:AP698)</f>
        <v>4863628.92</v>
      </c>
    </row>
    <row r="699" customFormat="false" ht="12.75" hidden="false" customHeight="true" outlineLevel="0" collapsed="false">
      <c r="A699" s="40" t="n">
        <v>460105</v>
      </c>
      <c r="B699" s="1" t="s">
        <v>729</v>
      </c>
      <c r="C699" s="45" t="n">
        <v>0</v>
      </c>
      <c r="D699" s="45" t="n">
        <v>0</v>
      </c>
      <c r="E699" s="45" t="n">
        <v>0</v>
      </c>
      <c r="F699" s="45" t="n">
        <v>0</v>
      </c>
      <c r="G699" s="45" t="n">
        <v>0</v>
      </c>
      <c r="H699" s="45" t="n">
        <v>0</v>
      </c>
      <c r="I699" s="45" t="n">
        <v>0</v>
      </c>
      <c r="J699" s="45" t="n">
        <v>0</v>
      </c>
      <c r="K699" s="45" t="n">
        <v>0</v>
      </c>
      <c r="L699" s="45" t="n">
        <v>0</v>
      </c>
      <c r="M699" s="45" t="n">
        <v>0</v>
      </c>
      <c r="N699" s="45" t="n">
        <v>0</v>
      </c>
      <c r="O699" s="45" t="n">
        <v>0</v>
      </c>
      <c r="P699" s="45" t="n">
        <v>0</v>
      </c>
      <c r="Q699" s="45" t="n">
        <v>0</v>
      </c>
      <c r="R699" s="45" t="n">
        <v>0</v>
      </c>
      <c r="S699" s="45" t="n">
        <v>0</v>
      </c>
      <c r="T699" s="45" t="n">
        <v>0</v>
      </c>
      <c r="U699" s="45" t="n">
        <v>0</v>
      </c>
      <c r="V699" s="45" t="n">
        <v>0</v>
      </c>
      <c r="W699" s="45" t="n">
        <v>0</v>
      </c>
      <c r="X699" s="45" t="n">
        <v>0</v>
      </c>
      <c r="Y699" s="45" t="n">
        <v>0</v>
      </c>
      <c r="Z699" s="45" t="n">
        <v>0</v>
      </c>
      <c r="AA699" s="45" t="n">
        <v>0</v>
      </c>
      <c r="AB699" s="45" t="n">
        <v>0</v>
      </c>
      <c r="AC699" s="45" t="n">
        <v>0</v>
      </c>
      <c r="AD699" s="45" t="n">
        <v>0</v>
      </c>
      <c r="AE699" s="45" t="n">
        <v>0</v>
      </c>
      <c r="AF699" s="45" t="n">
        <v>0</v>
      </c>
      <c r="AG699" s="45" t="n">
        <v>0</v>
      </c>
      <c r="AH699" s="45" t="n">
        <v>0</v>
      </c>
      <c r="AI699" s="45" t="n">
        <v>0</v>
      </c>
      <c r="AJ699" s="45" t="n">
        <v>0</v>
      </c>
      <c r="AK699" s="45" t="n">
        <v>0</v>
      </c>
      <c r="AL699" s="45" t="n">
        <v>0</v>
      </c>
      <c r="AM699" s="45" t="n">
        <v>0</v>
      </c>
      <c r="AN699" s="45" t="n">
        <v>0</v>
      </c>
      <c r="AO699" s="45" t="n">
        <v>0</v>
      </c>
      <c r="AP699" s="45" t="n">
        <v>0</v>
      </c>
      <c r="AQ699" s="14" t="n">
        <f aca="false">G699+H699+O699+Q699+S699+T699+AE699+AF699+AI699+AJ699+AN699+AP699</f>
        <v>0</v>
      </c>
      <c r="AR699" s="14" t="n">
        <f aca="false">AC699+L699</f>
        <v>0</v>
      </c>
      <c r="AS699" s="14" t="n">
        <f aca="false">AG699+R699</f>
        <v>0</v>
      </c>
      <c r="AT699" s="14" t="n">
        <f aca="false">AO699+AM699+AL699+AK699+AH699+AD699+AB699+AA699+Z699+Y699+X699+W699+V699+U699+P699+N699+M699+K699+J699+I699+F699+E699+D699+C699</f>
        <v>0</v>
      </c>
      <c r="AU699" s="24" t="n">
        <f aca="false">SUM(C699:AP699)</f>
        <v>0</v>
      </c>
    </row>
    <row r="700" customFormat="false" ht="12.75" hidden="false" customHeight="true" outlineLevel="0" collapsed="false">
      <c r="A700" s="40" t="n">
        <v>460110</v>
      </c>
      <c r="B700" s="1" t="s">
        <v>730</v>
      </c>
      <c r="C700" s="45" t="n">
        <v>0</v>
      </c>
      <c r="D700" s="45" t="n">
        <v>0</v>
      </c>
      <c r="E700" s="45" t="n">
        <v>0</v>
      </c>
      <c r="F700" s="45" t="n">
        <v>0</v>
      </c>
      <c r="G700" s="45" t="n">
        <v>0</v>
      </c>
      <c r="H700" s="45" t="n">
        <v>0</v>
      </c>
      <c r="I700" s="45" t="n">
        <v>0</v>
      </c>
      <c r="J700" s="45" t="n">
        <v>0</v>
      </c>
      <c r="K700" s="45" t="n">
        <v>0</v>
      </c>
      <c r="L700" s="45" t="n">
        <v>0</v>
      </c>
      <c r="M700" s="45" t="n">
        <v>0</v>
      </c>
      <c r="N700" s="45" t="n">
        <v>0</v>
      </c>
      <c r="O700" s="45" t="n">
        <v>0</v>
      </c>
      <c r="P700" s="45" t="n">
        <v>0</v>
      </c>
      <c r="Q700" s="45" t="n">
        <v>0</v>
      </c>
      <c r="R700" s="45" t="n">
        <v>0</v>
      </c>
      <c r="S700" s="45" t="n">
        <v>0</v>
      </c>
      <c r="T700" s="45" t="n">
        <v>0</v>
      </c>
      <c r="U700" s="45" t="n">
        <v>0</v>
      </c>
      <c r="V700" s="45" t="n">
        <v>0</v>
      </c>
      <c r="W700" s="45" t="n">
        <v>0</v>
      </c>
      <c r="X700" s="45" t="n">
        <v>0</v>
      </c>
      <c r="Y700" s="45" t="n">
        <v>0</v>
      </c>
      <c r="Z700" s="45" t="n">
        <v>0</v>
      </c>
      <c r="AA700" s="45" t="n">
        <v>0</v>
      </c>
      <c r="AB700" s="45" t="n">
        <v>0</v>
      </c>
      <c r="AC700" s="45" t="n">
        <v>0</v>
      </c>
      <c r="AD700" s="45" t="n">
        <v>0</v>
      </c>
      <c r="AE700" s="45" t="n">
        <v>0</v>
      </c>
      <c r="AF700" s="45" t="n">
        <v>0</v>
      </c>
      <c r="AG700" s="45" t="n">
        <v>0</v>
      </c>
      <c r="AH700" s="45" t="n">
        <v>0</v>
      </c>
      <c r="AI700" s="45" t="n">
        <v>0</v>
      </c>
      <c r="AJ700" s="45" t="n">
        <v>0</v>
      </c>
      <c r="AK700" s="45" t="n">
        <v>0</v>
      </c>
      <c r="AL700" s="45" t="n">
        <v>0</v>
      </c>
      <c r="AM700" s="45" t="n">
        <v>0</v>
      </c>
      <c r="AN700" s="45" t="n">
        <v>0</v>
      </c>
      <c r="AO700" s="45" t="n">
        <v>0</v>
      </c>
      <c r="AP700" s="45" t="n">
        <v>0</v>
      </c>
      <c r="AQ700" s="14" t="n">
        <f aca="false">G700+H700+O700+Q700+S700+T700+AE700+AF700+AI700+AJ700+AN700+AP700</f>
        <v>0</v>
      </c>
      <c r="AR700" s="14" t="n">
        <f aca="false">AC700+L700</f>
        <v>0</v>
      </c>
      <c r="AS700" s="14" t="n">
        <f aca="false">AG700+R700</f>
        <v>0</v>
      </c>
      <c r="AT700" s="14" t="n">
        <f aca="false">AO700+AM700+AL700+AK700+AH700+AD700+AB700+AA700+Z700+Y700+X700+W700+V700+U700+P700+N700+M700+K700+J700+I700+F700+E700+D700+C700</f>
        <v>0</v>
      </c>
      <c r="AU700" s="24" t="n">
        <f aca="false">SUM(C700:AP700)</f>
        <v>0</v>
      </c>
    </row>
    <row r="701" customFormat="false" ht="12.75" hidden="false" customHeight="true" outlineLevel="0" collapsed="false">
      <c r="A701" s="40" t="n">
        <v>460115</v>
      </c>
      <c r="B701" s="1" t="s">
        <v>731</v>
      </c>
      <c r="C701" s="45" t="n">
        <v>0</v>
      </c>
      <c r="D701" s="45" t="n">
        <v>0</v>
      </c>
      <c r="E701" s="45" t="n">
        <v>0</v>
      </c>
      <c r="F701" s="45" t="n">
        <v>0</v>
      </c>
      <c r="G701" s="45" t="n">
        <v>0</v>
      </c>
      <c r="H701" s="45" t="n">
        <v>0</v>
      </c>
      <c r="I701" s="45" t="n">
        <v>0</v>
      </c>
      <c r="J701" s="45" t="n">
        <v>0</v>
      </c>
      <c r="K701" s="45" t="n">
        <v>0</v>
      </c>
      <c r="L701" s="45" t="n">
        <v>0</v>
      </c>
      <c r="M701" s="45" t="n">
        <v>0</v>
      </c>
      <c r="N701" s="45" t="n">
        <v>0</v>
      </c>
      <c r="O701" s="45" t="n">
        <v>0</v>
      </c>
      <c r="P701" s="45" t="n">
        <v>0</v>
      </c>
      <c r="Q701" s="45" t="n">
        <v>0</v>
      </c>
      <c r="R701" s="45" t="n">
        <v>0</v>
      </c>
      <c r="S701" s="45" t="n">
        <v>0</v>
      </c>
      <c r="T701" s="45" t="n">
        <v>0</v>
      </c>
      <c r="U701" s="45" t="n">
        <v>0</v>
      </c>
      <c r="V701" s="45" t="n">
        <v>0</v>
      </c>
      <c r="W701" s="45" t="n">
        <v>0</v>
      </c>
      <c r="X701" s="45" t="n">
        <v>0</v>
      </c>
      <c r="Y701" s="45" t="n">
        <v>0</v>
      </c>
      <c r="Z701" s="45" t="n">
        <v>0</v>
      </c>
      <c r="AA701" s="45" t="n">
        <v>0</v>
      </c>
      <c r="AB701" s="45" t="n">
        <v>0</v>
      </c>
      <c r="AC701" s="45" t="n">
        <v>0</v>
      </c>
      <c r="AD701" s="45" t="n">
        <v>0</v>
      </c>
      <c r="AE701" s="45" t="n">
        <v>0</v>
      </c>
      <c r="AF701" s="45" t="n">
        <v>0</v>
      </c>
      <c r="AG701" s="45" t="n">
        <v>0</v>
      </c>
      <c r="AH701" s="45" t="n">
        <v>0</v>
      </c>
      <c r="AI701" s="45" t="n">
        <v>0</v>
      </c>
      <c r="AJ701" s="45" t="n">
        <v>0</v>
      </c>
      <c r="AK701" s="45" t="n">
        <v>0</v>
      </c>
      <c r="AL701" s="45" t="n">
        <v>0</v>
      </c>
      <c r="AM701" s="45" t="n">
        <v>0</v>
      </c>
      <c r="AN701" s="45" t="n">
        <v>0</v>
      </c>
      <c r="AO701" s="45" t="n">
        <v>0</v>
      </c>
      <c r="AP701" s="45" t="n">
        <v>0</v>
      </c>
      <c r="AQ701" s="14" t="n">
        <f aca="false">G701+H701+O701+Q701+S701+T701+AE701+AF701+AI701+AJ701+AN701+AP701</f>
        <v>0</v>
      </c>
      <c r="AR701" s="14" t="n">
        <f aca="false">AC701+L701</f>
        <v>0</v>
      </c>
      <c r="AS701" s="14" t="n">
        <f aca="false">AG701+R701</f>
        <v>0</v>
      </c>
      <c r="AT701" s="14" t="n">
        <f aca="false">AO701+AM701+AL701+AK701+AH701+AD701+AB701+AA701+Z701+Y701+X701+W701+V701+U701+P701+N701+M701+K701+J701+I701+F701+E701+D701+C701</f>
        <v>0</v>
      </c>
      <c r="AU701" s="24" t="n">
        <f aca="false">SUM(C701:AP701)</f>
        <v>0</v>
      </c>
    </row>
    <row r="702" customFormat="false" ht="12.75" hidden="false" customHeight="true" outlineLevel="0" collapsed="false">
      <c r="A702" s="40" t="n">
        <v>4602</v>
      </c>
      <c r="B702" s="1" t="s">
        <v>732</v>
      </c>
      <c r="C702" s="45" t="n">
        <v>0</v>
      </c>
      <c r="D702" s="45" t="n">
        <v>0</v>
      </c>
      <c r="E702" s="45" t="n">
        <v>0</v>
      </c>
      <c r="F702" s="45" t="n">
        <v>0</v>
      </c>
      <c r="G702" s="45" t="n">
        <v>0</v>
      </c>
      <c r="H702" s="45" t="n">
        <v>0</v>
      </c>
      <c r="I702" s="45" t="n">
        <v>126458.789</v>
      </c>
      <c r="J702" s="45" t="n">
        <v>0</v>
      </c>
      <c r="K702" s="45" t="n">
        <v>0</v>
      </c>
      <c r="L702" s="45" t="n">
        <v>0</v>
      </c>
      <c r="M702" s="45" t="n">
        <v>0</v>
      </c>
      <c r="N702" s="45" t="n">
        <v>0</v>
      </c>
      <c r="O702" s="45" t="n">
        <v>104394.084</v>
      </c>
      <c r="P702" s="45" t="n">
        <v>77127.891</v>
      </c>
      <c r="Q702" s="45" t="n">
        <v>0</v>
      </c>
      <c r="R702" s="45" t="n">
        <v>0</v>
      </c>
      <c r="S702" s="45" t="n">
        <v>0</v>
      </c>
      <c r="T702" s="45" t="n">
        <v>145420.469</v>
      </c>
      <c r="U702" s="45" t="n">
        <v>0</v>
      </c>
      <c r="V702" s="45" t="n">
        <v>0</v>
      </c>
      <c r="W702" s="45" t="n">
        <v>0</v>
      </c>
      <c r="X702" s="45" t="n">
        <v>0</v>
      </c>
      <c r="Y702" s="45" t="n">
        <v>0</v>
      </c>
      <c r="Z702" s="45" t="n">
        <v>0</v>
      </c>
      <c r="AA702" s="45" t="n">
        <v>0</v>
      </c>
      <c r="AB702" s="45" t="n">
        <v>7.224</v>
      </c>
      <c r="AC702" s="45" t="n">
        <v>0</v>
      </c>
      <c r="AD702" s="45" t="n">
        <v>0</v>
      </c>
      <c r="AE702" s="45" t="n">
        <v>255256.11</v>
      </c>
      <c r="AF702" s="45" t="n">
        <v>18750.66</v>
      </c>
      <c r="AG702" s="45" t="n">
        <v>0</v>
      </c>
      <c r="AH702" s="45" t="n">
        <v>0</v>
      </c>
      <c r="AI702" s="45" t="n">
        <v>0</v>
      </c>
      <c r="AJ702" s="45" t="n">
        <v>0</v>
      </c>
      <c r="AK702" s="45" t="n">
        <v>0</v>
      </c>
      <c r="AL702" s="45" t="n">
        <v>0</v>
      </c>
      <c r="AM702" s="45" t="n">
        <v>0</v>
      </c>
      <c r="AN702" s="45" t="n">
        <v>1424.873</v>
      </c>
      <c r="AO702" s="45" t="n">
        <v>0</v>
      </c>
      <c r="AP702" s="45" t="n">
        <v>0</v>
      </c>
      <c r="AQ702" s="14" t="n">
        <f aca="false">G702+H702+O702+Q702+S702+T702+AE702+AF702+AI702+AJ702+AN702+AP702</f>
        <v>525246.196</v>
      </c>
      <c r="AR702" s="14" t="n">
        <f aca="false">AC702+L702</f>
        <v>0</v>
      </c>
      <c r="AS702" s="14" t="n">
        <f aca="false">AG702+R702</f>
        <v>0</v>
      </c>
      <c r="AT702" s="14" t="n">
        <f aca="false">AO702+AM702+AL702+AK702+AH702+AD702+AB702+AA702+Z702+Y702+X702+W702+V702+U702+P702+N702+M702+K702+J702+I702+F702+E702+D702+C702</f>
        <v>203593.904</v>
      </c>
      <c r="AU702" s="24" t="n">
        <f aca="false">SUM(C702:AP702)</f>
        <v>728840.1</v>
      </c>
    </row>
    <row r="703" customFormat="false" ht="12.75" hidden="false" customHeight="true" outlineLevel="0" collapsed="false">
      <c r="A703" s="40" t="n">
        <v>4603</v>
      </c>
      <c r="B703" s="13" t="s">
        <v>733</v>
      </c>
      <c r="C703" s="49" t="n">
        <v>0</v>
      </c>
      <c r="D703" s="49" t="n">
        <v>0</v>
      </c>
      <c r="E703" s="49" t="n">
        <v>0</v>
      </c>
      <c r="F703" s="49" t="n">
        <v>0</v>
      </c>
      <c r="G703" s="49" t="n">
        <v>0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49" t="n">
        <v>35.474</v>
      </c>
      <c r="O703" s="49" t="n">
        <v>0</v>
      </c>
      <c r="P703" s="49" t="n">
        <v>495.076</v>
      </c>
      <c r="Q703" s="49" t="n">
        <v>257.835</v>
      </c>
      <c r="R703" s="49" t="n">
        <v>15670.19</v>
      </c>
      <c r="S703" s="49" t="n">
        <v>8333.375</v>
      </c>
      <c r="T703" s="49" t="n">
        <v>4165.136</v>
      </c>
      <c r="U703" s="49" t="n">
        <v>0</v>
      </c>
      <c r="V703" s="49" t="n">
        <v>0</v>
      </c>
      <c r="W703" s="49" t="n">
        <v>0</v>
      </c>
      <c r="X703" s="49" t="n">
        <v>0</v>
      </c>
      <c r="Y703" s="49" t="n">
        <v>0</v>
      </c>
      <c r="Z703" s="49" t="n">
        <v>0</v>
      </c>
      <c r="AA703" s="49" t="n">
        <v>0</v>
      </c>
      <c r="AB703" s="49" t="n">
        <v>0</v>
      </c>
      <c r="AC703" s="49" t="n">
        <v>865.017</v>
      </c>
      <c r="AD703" s="49" t="n">
        <v>0</v>
      </c>
      <c r="AE703" s="49" t="n">
        <v>2.145</v>
      </c>
      <c r="AF703" s="49" t="n">
        <v>0</v>
      </c>
      <c r="AG703" s="49" t="n">
        <v>12724.12</v>
      </c>
      <c r="AH703" s="49" t="n">
        <v>2068.815</v>
      </c>
      <c r="AI703" s="49" t="n">
        <v>1402.919</v>
      </c>
      <c r="AJ703" s="49" t="n">
        <v>0</v>
      </c>
      <c r="AK703" s="49" t="n">
        <v>0</v>
      </c>
      <c r="AL703" s="49" t="n">
        <v>0</v>
      </c>
      <c r="AM703" s="49" t="n">
        <v>0</v>
      </c>
      <c r="AN703" s="49" t="n">
        <v>0</v>
      </c>
      <c r="AO703" s="49" t="n">
        <v>0</v>
      </c>
      <c r="AP703" s="49" t="n">
        <v>8028.988</v>
      </c>
      <c r="AQ703" s="14" t="n">
        <f aca="false">G703+H703+O703+Q703+S703+T703+AE703+AF703+AI703+AJ703+AN703+AP703</f>
        <v>22190.398</v>
      </c>
      <c r="AR703" s="14" t="n">
        <f aca="false">AC703+L703</f>
        <v>865.017</v>
      </c>
      <c r="AS703" s="14" t="n">
        <f aca="false">AG703+R703</f>
        <v>28394.31</v>
      </c>
      <c r="AT703" s="14" t="n">
        <f aca="false">AO703+AM703+AL703+AK703+AH703+AD703+AB703+AA703+Z703+Y703+X703+W703+V703+U703+P703+N703+M703+K703+J703+I703+F703+E703+D703+C703</f>
        <v>2599.365</v>
      </c>
      <c r="AU703" s="24" t="n">
        <f aca="false">SUM(C703:AP703)</f>
        <v>54049.09</v>
      </c>
    </row>
    <row r="704" customFormat="false" ht="12.75" hidden="false" customHeight="true" outlineLevel="0" collapsed="false">
      <c r="A704" s="40" t="n">
        <v>460305</v>
      </c>
      <c r="B704" s="44" t="s">
        <v>734</v>
      </c>
      <c r="C704" s="2" t="n"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2" t="n">
        <v>0</v>
      </c>
      <c r="AQ704" s="14" t="n">
        <f aca="false">G704+H704+O704+Q704+S704+T704+AE704+AF704+AI704+AJ704+AN704+AP704</f>
        <v>0</v>
      </c>
      <c r="AR704" s="14" t="n">
        <f aca="false">AC704+L704</f>
        <v>0</v>
      </c>
      <c r="AS704" s="14" t="n">
        <f aca="false">AG704+R704</f>
        <v>0</v>
      </c>
      <c r="AT704" s="14" t="n">
        <f aca="false">AO704+AM704+AL704+AK704+AH704+AD704+AB704+AA704+Z704+Y704+X704+W704+V704+U704+P704+N704+M704+K704+J704+I704+F704+E704+D704+C704</f>
        <v>0</v>
      </c>
      <c r="AU704" s="24" t="n">
        <f aca="false">SUM(C704:AP704)</f>
        <v>0</v>
      </c>
    </row>
    <row r="705" customFormat="false" ht="12.75" hidden="false" customHeight="true" outlineLevel="0" collapsed="false">
      <c r="A705" s="40" t="n">
        <v>460315</v>
      </c>
      <c r="B705" s="44" t="s">
        <v>735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2" t="n">
        <v>0</v>
      </c>
      <c r="AQ705" s="14" t="n">
        <f aca="false">G705+H705+O705+Q705+S705+T705+AE705+AF705+AI705+AJ705+AN705+AP705</f>
        <v>0</v>
      </c>
      <c r="AR705" s="14" t="n">
        <f aca="false">AC705+L705</f>
        <v>0</v>
      </c>
      <c r="AS705" s="14" t="n">
        <f aca="false">AG705+R705</f>
        <v>0</v>
      </c>
      <c r="AT705" s="14" t="n">
        <f aca="false">AO705+AM705+AL705+AK705+AH705+AD705+AB705+AA705+Z705+Y705+X705+W705+V705+U705+P705+N705+M705+K705+J705+I705+F705+E705+D705+C705</f>
        <v>0</v>
      </c>
      <c r="AU705" s="24" t="n">
        <f aca="false">SUM(C705:AP705)</f>
        <v>0</v>
      </c>
    </row>
    <row r="706" customFormat="false" ht="12.75" hidden="false" customHeight="true" outlineLevel="0" collapsed="false">
      <c r="A706" s="40" t="n">
        <v>460320</v>
      </c>
      <c r="B706" s="41" t="s">
        <v>736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0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0</v>
      </c>
      <c r="AN706" s="2" t="n">
        <v>0</v>
      </c>
      <c r="AO706" s="2" t="n">
        <v>0</v>
      </c>
      <c r="AP706" s="2" t="n">
        <v>0</v>
      </c>
      <c r="AQ706" s="14" t="n">
        <f aca="false">G706+H706+O706+Q706+S706+T706+AE706+AF706+AI706+AJ706+AN706+AP706</f>
        <v>0</v>
      </c>
      <c r="AR706" s="14" t="n">
        <f aca="false">AC706+L706</f>
        <v>0</v>
      </c>
      <c r="AS706" s="14" t="n">
        <f aca="false">AG706+R706</f>
        <v>0</v>
      </c>
      <c r="AT706" s="14" t="n">
        <f aca="false">AO706+AM706+AL706+AK706+AH706+AD706+AB706+AA706+Z706+Y706+X706+W706+V706+U706+P706+N706+M706+K706+J706+I706+F706+E706+D706+C706</f>
        <v>0</v>
      </c>
      <c r="AU706" s="24" t="n">
        <f aca="false">SUM(C706:AP706)</f>
        <v>0</v>
      </c>
    </row>
    <row r="707" customFormat="false" ht="12.75" hidden="false" customHeight="true" outlineLevel="0" collapsed="false">
      <c r="A707" s="40" t="n">
        <v>460325</v>
      </c>
      <c r="B707" s="44" t="s">
        <v>737</v>
      </c>
      <c r="C707" s="2" t="n"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0</v>
      </c>
      <c r="P707" s="2" t="n">
        <v>0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0</v>
      </c>
      <c r="AN707" s="2" t="n">
        <v>0</v>
      </c>
      <c r="AO707" s="2" t="n">
        <v>0</v>
      </c>
      <c r="AP707" s="2" t="n">
        <v>0</v>
      </c>
      <c r="AQ707" s="14" t="n">
        <f aca="false">G707+H707+O707+Q707+S707+T707+AE707+AF707+AI707+AJ707+AN707+AP707</f>
        <v>0</v>
      </c>
      <c r="AR707" s="14" t="n">
        <f aca="false">AC707+L707</f>
        <v>0</v>
      </c>
      <c r="AS707" s="14" t="n">
        <f aca="false">AG707+R707</f>
        <v>0</v>
      </c>
      <c r="AT707" s="14" t="n">
        <f aca="false">AO707+AM707+AL707+AK707+AH707+AD707+AB707+AA707+Z707+Y707+X707+W707+V707+U707+P707+N707+M707+K707+J707+I707+F707+E707+D707+C707</f>
        <v>0</v>
      </c>
      <c r="AU707" s="24" t="n">
        <f aca="false">SUM(C707:AP707)</f>
        <v>0</v>
      </c>
    </row>
    <row r="708" customFormat="false" ht="12.75" hidden="false" customHeight="true" outlineLevel="0" collapsed="false">
      <c r="A708" s="40" t="n">
        <v>460330</v>
      </c>
      <c r="B708" s="44" t="s">
        <v>738</v>
      </c>
      <c r="C708" s="2" t="n"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2" t="n">
        <v>0</v>
      </c>
      <c r="AQ708" s="14" t="n">
        <f aca="false">G708+H708+O708+Q708+S708+T708+AE708+AF708+AI708+AJ708+AN708+AP708</f>
        <v>0</v>
      </c>
      <c r="AR708" s="14" t="n">
        <f aca="false">AC708+L708</f>
        <v>0</v>
      </c>
      <c r="AS708" s="14" t="n">
        <f aca="false">AG708+R708</f>
        <v>0</v>
      </c>
      <c r="AT708" s="14" t="n">
        <f aca="false">AO708+AM708+AL708+AK708+AH708+AD708+AB708+AA708+Z708+Y708+X708+W708+V708+U708+P708+N708+M708+K708+J708+I708+F708+E708+D708+C708</f>
        <v>0</v>
      </c>
      <c r="AU708" s="24" t="n">
        <f aca="false">SUM(C708:AP708)</f>
        <v>0</v>
      </c>
    </row>
    <row r="709" customFormat="false" ht="12.75" hidden="false" customHeight="true" outlineLevel="0" collapsed="false">
      <c r="A709" s="40" t="n">
        <v>460390</v>
      </c>
      <c r="B709" s="44" t="s">
        <v>739</v>
      </c>
      <c r="C709" s="2" t="n"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0</v>
      </c>
      <c r="P709" s="2" t="n">
        <v>0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0</v>
      </c>
      <c r="AN709" s="2" t="n">
        <v>0</v>
      </c>
      <c r="AO709" s="2" t="n">
        <v>0</v>
      </c>
      <c r="AP709" s="2" t="n">
        <v>0</v>
      </c>
      <c r="AQ709" s="14" t="n">
        <f aca="false">G709+H709+O709+Q709+S709+T709+AE709+AF709+AI709+AJ709+AN709+AP709</f>
        <v>0</v>
      </c>
      <c r="AR709" s="14" t="n">
        <f aca="false">AC709+L709</f>
        <v>0</v>
      </c>
      <c r="AS709" s="14" t="n">
        <f aca="false">AG709+R709</f>
        <v>0</v>
      </c>
      <c r="AT709" s="14" t="n">
        <f aca="false">AO709+AM709+AL709+AK709+AH709+AD709+AB709+AA709+Z709+Y709+X709+W709+V709+U709+P709+N709+M709+K709+J709+I709+F709+E709+D709+C709</f>
        <v>0</v>
      </c>
      <c r="AU709" s="24" t="n">
        <f aca="false">SUM(C709:AP709)</f>
        <v>0</v>
      </c>
    </row>
    <row r="710" customFormat="false" ht="12.75" hidden="false" customHeight="true" outlineLevel="0" collapsed="false">
      <c r="A710" s="40" t="n">
        <v>47</v>
      </c>
      <c r="B710" s="44" t="s">
        <v>740</v>
      </c>
      <c r="C710" s="2" t="n">
        <v>25006.315</v>
      </c>
      <c r="D710" s="2" t="n">
        <v>104993.398</v>
      </c>
      <c r="E710" s="2" t="n">
        <v>20862.86</v>
      </c>
      <c r="F710" s="2" t="n">
        <v>213928.905</v>
      </c>
      <c r="G710" s="2" t="n">
        <v>655915.925</v>
      </c>
      <c r="H710" s="2" t="n">
        <v>92427.255</v>
      </c>
      <c r="I710" s="2" t="n">
        <v>426514.285</v>
      </c>
      <c r="J710" s="2" t="n">
        <v>7295.392</v>
      </c>
      <c r="K710" s="2" t="n">
        <v>876303.077</v>
      </c>
      <c r="L710" s="2" t="n">
        <v>78341.709</v>
      </c>
      <c r="M710" s="2" t="n">
        <v>1205.097</v>
      </c>
      <c r="N710" s="2" t="n">
        <v>1362.3</v>
      </c>
      <c r="O710" s="2" t="n">
        <v>0</v>
      </c>
      <c r="P710" s="2" t="n">
        <v>76571.192</v>
      </c>
      <c r="Q710" s="2" t="n">
        <v>56429.423</v>
      </c>
      <c r="R710" s="2" t="n">
        <v>2519627.906</v>
      </c>
      <c r="S710" s="2" t="n">
        <v>371698.905</v>
      </c>
      <c r="T710" s="2" t="n">
        <v>58.304</v>
      </c>
      <c r="U710" s="2" t="n">
        <v>5951.134</v>
      </c>
      <c r="V710" s="2" t="n">
        <v>256211.299</v>
      </c>
      <c r="W710" s="2" t="n">
        <v>215178.487</v>
      </c>
      <c r="X710" s="2" t="n">
        <v>0</v>
      </c>
      <c r="Y710" s="2" t="n">
        <v>565.78</v>
      </c>
      <c r="Z710" s="2" t="n">
        <v>234.269</v>
      </c>
      <c r="AA710" s="2" t="n">
        <v>2288.195</v>
      </c>
      <c r="AB710" s="2" t="n">
        <v>140447.228</v>
      </c>
      <c r="AC710" s="2" t="n">
        <v>112033.982</v>
      </c>
      <c r="AD710" s="2" t="n">
        <v>5909060.171</v>
      </c>
      <c r="AE710" s="2" t="n">
        <v>961013.041</v>
      </c>
      <c r="AF710" s="2" t="n">
        <v>465315.053</v>
      </c>
      <c r="AG710" s="2" t="n">
        <v>806640.424</v>
      </c>
      <c r="AH710" s="2" t="n">
        <v>16.908</v>
      </c>
      <c r="AI710" s="2" t="n">
        <v>1456845.132</v>
      </c>
      <c r="AJ710" s="2" t="n">
        <v>134490.069</v>
      </c>
      <c r="AK710" s="2" t="n">
        <v>93063.262</v>
      </c>
      <c r="AL710" s="2" t="n">
        <v>1575.215</v>
      </c>
      <c r="AM710" s="2" t="n">
        <v>5848.963</v>
      </c>
      <c r="AN710" s="2" t="n">
        <v>578895.227</v>
      </c>
      <c r="AO710" s="2" t="n">
        <v>25863.192</v>
      </c>
      <c r="AP710" s="2" t="n">
        <v>156611.936</v>
      </c>
      <c r="AQ710" s="14" t="n">
        <f aca="false">G710+H710+O710+Q710+S710+T710+AE710+AF710+AI710+AJ710+AN710+AP710</f>
        <v>4929700.27</v>
      </c>
      <c r="AR710" s="14" t="n">
        <f aca="false">AC710+L710</f>
        <v>190375.691</v>
      </c>
      <c r="AS710" s="14" t="n">
        <f aca="false">AG710+R710</f>
        <v>3326268.33</v>
      </c>
      <c r="AT710" s="14" t="n">
        <f aca="false">AO710+AM710+AL710+AK710+AH710+AD710+AB710+AA710+Z710+Y710+X710+W710+V710+U710+P710+N710+M710+K710+J710+I710+F710+E710+D710+C710</f>
        <v>8410346.924</v>
      </c>
      <c r="AU710" s="24" t="n">
        <f aca="false">SUM(C710:AP710)</f>
        <v>16856691.215</v>
      </c>
    </row>
    <row r="711" customFormat="false" ht="12.75" hidden="false" customHeight="true" outlineLevel="0" collapsed="false">
      <c r="A711" s="40" t="n">
        <v>4701</v>
      </c>
      <c r="B711" s="44" t="s">
        <v>741</v>
      </c>
      <c r="C711" s="2" t="n">
        <v>13298.85</v>
      </c>
      <c r="D711" s="2" t="n">
        <v>91903.178</v>
      </c>
      <c r="E711" s="2" t="n">
        <v>18517.768</v>
      </c>
      <c r="F711" s="2" t="n">
        <v>0</v>
      </c>
      <c r="G711" s="2" t="n">
        <v>573854.703</v>
      </c>
      <c r="H711" s="2" t="n">
        <v>80865.828</v>
      </c>
      <c r="I711" s="2" t="n">
        <v>373077.147</v>
      </c>
      <c r="J711" s="2" t="n">
        <v>6382.896</v>
      </c>
      <c r="K711" s="2" t="n">
        <v>643501.611</v>
      </c>
      <c r="L711" s="2" t="n">
        <v>68588.842</v>
      </c>
      <c r="M711" s="2" t="n">
        <v>1054.328</v>
      </c>
      <c r="N711" s="2" t="n">
        <v>1246.433</v>
      </c>
      <c r="O711" s="2" t="n">
        <v>0</v>
      </c>
      <c r="P711" s="2" t="n">
        <v>67122.146</v>
      </c>
      <c r="Q711" s="2" t="n">
        <v>56429.423</v>
      </c>
      <c r="R711" s="2" t="n">
        <v>2205510.424</v>
      </c>
      <c r="S711" s="2" t="n">
        <v>325195.893</v>
      </c>
      <c r="T711" s="2" t="n">
        <v>58.304</v>
      </c>
      <c r="U711" s="2" t="n">
        <v>5258.947</v>
      </c>
      <c r="V711" s="2" t="n">
        <v>224157.762</v>
      </c>
      <c r="W711" s="2" t="n">
        <v>158167.745</v>
      </c>
      <c r="X711" s="2" t="n">
        <v>0</v>
      </c>
      <c r="Y711" s="2" t="n">
        <v>495.142</v>
      </c>
      <c r="Z711" s="2" t="n">
        <v>208.879</v>
      </c>
      <c r="AA711" s="2" t="n">
        <v>2005.939</v>
      </c>
      <c r="AB711" s="2" t="n">
        <v>122908.776</v>
      </c>
      <c r="AC711" s="2" t="n">
        <v>98092.57</v>
      </c>
      <c r="AD711" s="2" t="n">
        <v>5178751.442</v>
      </c>
      <c r="AE711" s="2" t="n">
        <v>842272.665</v>
      </c>
      <c r="AF711" s="2" t="n">
        <v>440654.875</v>
      </c>
      <c r="AG711" s="2" t="n">
        <v>14281.625</v>
      </c>
      <c r="AH711" s="2" t="n">
        <v>16.908</v>
      </c>
      <c r="AI711" s="2" t="n">
        <v>1344249.216</v>
      </c>
      <c r="AJ711" s="2" t="n">
        <v>117664.095</v>
      </c>
      <c r="AK711" s="2" t="n">
        <v>81541.425</v>
      </c>
      <c r="AL711" s="2" t="n">
        <v>1575.215</v>
      </c>
      <c r="AM711" s="2" t="n">
        <v>5117.365</v>
      </c>
      <c r="AN711" s="2" t="n">
        <v>506470.016</v>
      </c>
      <c r="AO711" s="2" t="n">
        <v>22648.534</v>
      </c>
      <c r="AP711" s="2" t="n">
        <v>137030.04</v>
      </c>
      <c r="AQ711" s="14" t="n">
        <f aca="false">G711+H711+O711+Q711+S711+T711+AE711+AF711+AI711+AJ711+AN711+AP711</f>
        <v>4424745.058</v>
      </c>
      <c r="AR711" s="14" t="n">
        <f aca="false">AC711+L711</f>
        <v>166681.412</v>
      </c>
      <c r="AS711" s="14" t="n">
        <f aca="false">AG711+R711</f>
        <v>2219792.049</v>
      </c>
      <c r="AT711" s="14" t="n">
        <f aca="false">AO711+AM711+AL711+AK711+AH711+AD711+AB711+AA711+Z711+Y711+X711+W711+V711+U711+P711+N711+M711+K711+J711+I711+F711+E711+D711+C711</f>
        <v>7018958.436</v>
      </c>
      <c r="AU711" s="24" t="n">
        <f aca="false">SUM(C711:AP711)</f>
        <v>13830176.955</v>
      </c>
    </row>
    <row r="712" customFormat="false" ht="12.75" hidden="false" customHeight="true" outlineLevel="0" collapsed="false">
      <c r="A712" s="40" t="n">
        <v>4799</v>
      </c>
      <c r="B712" s="44" t="s">
        <v>742</v>
      </c>
      <c r="C712" s="2" t="n">
        <v>11707.465</v>
      </c>
      <c r="D712" s="2" t="n">
        <v>13090.22</v>
      </c>
      <c r="E712" s="2" t="n">
        <v>2345.092</v>
      </c>
      <c r="F712" s="2" t="n">
        <v>213928.905</v>
      </c>
      <c r="G712" s="2" t="n">
        <v>82061.222</v>
      </c>
      <c r="H712" s="2" t="n">
        <v>11561.427</v>
      </c>
      <c r="I712" s="2" t="n">
        <v>53437.138</v>
      </c>
      <c r="J712" s="2" t="n">
        <v>912.496</v>
      </c>
      <c r="K712" s="2" t="n">
        <v>232801.466</v>
      </c>
      <c r="L712" s="2" t="n">
        <v>9752.867</v>
      </c>
      <c r="M712" s="2" t="n">
        <v>150.769</v>
      </c>
      <c r="N712" s="2" t="n">
        <v>115.867</v>
      </c>
      <c r="O712" s="2" t="n">
        <v>0</v>
      </c>
      <c r="P712" s="2" t="n">
        <v>9449.046</v>
      </c>
      <c r="Q712" s="2" t="n">
        <v>0</v>
      </c>
      <c r="R712" s="2" t="n">
        <v>314117.482</v>
      </c>
      <c r="S712" s="2" t="n">
        <v>46503.012</v>
      </c>
      <c r="T712" s="2" t="n">
        <v>0</v>
      </c>
      <c r="U712" s="2" t="n">
        <v>692.187</v>
      </c>
      <c r="V712" s="2" t="n">
        <v>32053.537</v>
      </c>
      <c r="W712" s="2" t="n">
        <v>57010.742</v>
      </c>
      <c r="X712" s="2" t="n">
        <v>0</v>
      </c>
      <c r="Y712" s="2" t="n">
        <v>70.638</v>
      </c>
      <c r="Z712" s="2" t="n">
        <v>25.39</v>
      </c>
      <c r="AA712" s="2" t="n">
        <v>282.256</v>
      </c>
      <c r="AB712" s="2" t="n">
        <v>17538.452</v>
      </c>
      <c r="AC712" s="2" t="n">
        <v>13941.412</v>
      </c>
      <c r="AD712" s="2" t="n">
        <v>730308.729</v>
      </c>
      <c r="AE712" s="2" t="n">
        <v>118740.376</v>
      </c>
      <c r="AF712" s="2" t="n">
        <v>24660.178</v>
      </c>
      <c r="AG712" s="2" t="n">
        <v>792358.799</v>
      </c>
      <c r="AH712" s="2" t="n">
        <v>0</v>
      </c>
      <c r="AI712" s="2" t="n">
        <v>112595.916</v>
      </c>
      <c r="AJ712" s="2" t="n">
        <v>16825.974</v>
      </c>
      <c r="AK712" s="2" t="n">
        <v>11521.837</v>
      </c>
      <c r="AL712" s="2" t="n">
        <v>0</v>
      </c>
      <c r="AM712" s="2" t="n">
        <v>731.598</v>
      </c>
      <c r="AN712" s="2" t="n">
        <v>72425.211</v>
      </c>
      <c r="AO712" s="2" t="n">
        <v>3214.658</v>
      </c>
      <c r="AP712" s="2" t="n">
        <v>19581.896</v>
      </c>
      <c r="AQ712" s="14" t="n">
        <f aca="false">G712+H712+O712+Q712+S712+T712+AE712+AF712+AI712+AJ712+AN712+AP712</f>
        <v>504955.212</v>
      </c>
      <c r="AR712" s="14" t="n">
        <f aca="false">AC712+L712</f>
        <v>23694.279</v>
      </c>
      <c r="AS712" s="14" t="n">
        <f aca="false">AG712+R712</f>
        <v>1106476.281</v>
      </c>
      <c r="AT712" s="14" t="n">
        <f aca="false">AO712+AM712+AL712+AK712+AH712+AD712+AB712+AA712+Z712+Y712+X712+W712+V712+U712+P712+N712+M712+K712+J712+I712+F712+E712+D712+C712</f>
        <v>1391388.488</v>
      </c>
      <c r="AU712" s="24" t="n">
        <f aca="false">SUM(C712:AP712)</f>
        <v>3026514.26</v>
      </c>
    </row>
    <row r="713" customFormat="false" ht="12.75" hidden="false" customHeight="true" outlineLevel="0" collapsed="false">
      <c r="A713" s="40" t="n">
        <v>48</v>
      </c>
      <c r="B713" s="13" t="s">
        <v>743</v>
      </c>
      <c r="C713" s="14" t="n">
        <v>2284.051</v>
      </c>
      <c r="D713" s="14" t="n">
        <v>1764.596</v>
      </c>
      <c r="E713" s="14" t="n">
        <v>1328.79</v>
      </c>
      <c r="F713" s="14" t="n">
        <v>3441.139</v>
      </c>
      <c r="G713" s="14" t="n">
        <v>13404.876</v>
      </c>
      <c r="H713" s="14" t="n">
        <v>30104.927</v>
      </c>
      <c r="I713" s="14" t="n">
        <v>22687.693</v>
      </c>
      <c r="J713" s="14" t="n">
        <v>31.086</v>
      </c>
      <c r="K713" s="14" t="n">
        <v>1798.031</v>
      </c>
      <c r="L713" s="14" t="n">
        <v>8035.914</v>
      </c>
      <c r="M713" s="14" t="n">
        <v>29.42</v>
      </c>
      <c r="N713" s="14" t="n">
        <v>15990.323</v>
      </c>
      <c r="O713" s="14" t="n">
        <v>13579.946</v>
      </c>
      <c r="P713" s="14" t="n">
        <v>143.321</v>
      </c>
      <c r="Q713" s="14" t="n">
        <v>348.337</v>
      </c>
      <c r="R713" s="14" t="n">
        <v>168850.231</v>
      </c>
      <c r="S713" s="14" t="n">
        <v>80637.494</v>
      </c>
      <c r="T713" s="14" t="n">
        <v>2280.391</v>
      </c>
      <c r="U713" s="14" t="n">
        <v>457.995</v>
      </c>
      <c r="V713" s="14" t="n">
        <v>2087.532</v>
      </c>
      <c r="W713" s="14" t="n">
        <v>72.859</v>
      </c>
      <c r="X713" s="14" t="n">
        <v>740.952</v>
      </c>
      <c r="Y713" s="14" t="n">
        <v>0</v>
      </c>
      <c r="Z713" s="14" t="n">
        <v>41.38</v>
      </c>
      <c r="AA713" s="14" t="n">
        <v>137.212</v>
      </c>
      <c r="AB713" s="14" t="n">
        <v>11245.741</v>
      </c>
      <c r="AC713" s="14" t="n">
        <v>78868.556</v>
      </c>
      <c r="AD713" s="14" t="n">
        <v>23427.91</v>
      </c>
      <c r="AE713" s="14" t="n">
        <v>8252.61</v>
      </c>
      <c r="AF713" s="14" t="n">
        <v>1614.294</v>
      </c>
      <c r="AG713" s="14" t="n">
        <v>65489.018</v>
      </c>
      <c r="AH713" s="14" t="n">
        <v>13545.031</v>
      </c>
      <c r="AI713" s="14" t="n">
        <v>49498.126</v>
      </c>
      <c r="AJ713" s="14" t="n">
        <v>5832.176</v>
      </c>
      <c r="AK713" s="14" t="n">
        <v>4575.067</v>
      </c>
      <c r="AL713" s="14" t="n">
        <v>34.43</v>
      </c>
      <c r="AM713" s="14" t="n">
        <v>2405.484</v>
      </c>
      <c r="AN713" s="14" t="n">
        <v>20548.097</v>
      </c>
      <c r="AO713" s="14" t="n">
        <v>1806.905</v>
      </c>
      <c r="AP713" s="14" t="n">
        <v>961.512</v>
      </c>
      <c r="AQ713" s="14" t="n">
        <f aca="false">G713+H713+O713+Q713+S713+T713+AE713+AF713+AI713+AJ713+AN713+AP713</f>
        <v>227062.786</v>
      </c>
      <c r="AR713" s="14" t="n">
        <f aca="false">AC713+L713</f>
        <v>86904.47</v>
      </c>
      <c r="AS713" s="14" t="n">
        <f aca="false">AG713+R713</f>
        <v>234339.249</v>
      </c>
      <c r="AT713" s="14" t="n">
        <f aca="false">AO713+AM713+AL713+AK713+AH713+AD713+AB713+AA713+Z713+Y713+X713+W713+V713+U713+P713+N713+M713+K713+J713+I713+F713+E713+D713+C713</f>
        <v>110076.948</v>
      </c>
      <c r="AU713" s="24" t="n">
        <f aca="false">SUM(C713:AP713)</f>
        <v>658383.453</v>
      </c>
    </row>
    <row r="714" customFormat="false" ht="12.75" hidden="false" customHeight="true" outlineLevel="0" collapsed="false">
      <c r="A714" s="40" t="s">
        <v>744</v>
      </c>
      <c r="B714" s="13" t="s">
        <v>745</v>
      </c>
      <c r="C714" s="14" t="n">
        <v>0</v>
      </c>
      <c r="D714" s="14" t="n">
        <v>8.232</v>
      </c>
      <c r="E714" s="14" t="n">
        <v>609.389</v>
      </c>
      <c r="F714" s="14" t="n">
        <v>1081.016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54.217</v>
      </c>
      <c r="Q714" s="14" t="n">
        <v>0</v>
      </c>
      <c r="R714" s="14" t="n">
        <v>3051.408</v>
      </c>
      <c r="S714" s="14" t="n">
        <v>0</v>
      </c>
      <c r="T714" s="14" t="n">
        <v>0</v>
      </c>
      <c r="U714" s="14" t="n">
        <v>0</v>
      </c>
      <c r="V714" s="14" t="n">
        <v>0</v>
      </c>
      <c r="W714" s="14" t="n">
        <v>0</v>
      </c>
      <c r="X714" s="14" t="n">
        <v>0</v>
      </c>
      <c r="Y714" s="14" t="n">
        <v>0</v>
      </c>
      <c r="Z714" s="14" t="n">
        <v>0</v>
      </c>
      <c r="AA714" s="14" t="n">
        <v>0</v>
      </c>
      <c r="AB714" s="14" t="n">
        <v>44.892</v>
      </c>
      <c r="AC714" s="14" t="n">
        <v>155.468</v>
      </c>
      <c r="AD714" s="14" t="n">
        <v>0</v>
      </c>
      <c r="AE714" s="14" t="n">
        <v>0</v>
      </c>
      <c r="AF714" s="14" t="n">
        <v>0</v>
      </c>
      <c r="AG714" s="14" t="n">
        <v>26.861</v>
      </c>
      <c r="AH714" s="14" t="n">
        <v>0</v>
      </c>
      <c r="AI714" s="14" t="n">
        <v>0</v>
      </c>
      <c r="AJ714" s="14" t="n">
        <v>0</v>
      </c>
      <c r="AK714" s="14" t="n">
        <v>0</v>
      </c>
      <c r="AL714" s="14" t="n">
        <v>0</v>
      </c>
      <c r="AM714" s="14" t="n">
        <v>0</v>
      </c>
      <c r="AN714" s="14" t="n">
        <v>0</v>
      </c>
      <c r="AO714" s="14" t="n">
        <v>0</v>
      </c>
      <c r="AP714" s="14" t="n">
        <v>0</v>
      </c>
      <c r="AQ714" s="14" t="n">
        <f aca="false">G714+H714+O714+Q714+S714+T714+AE714+AF714+AI714+AJ714+AN714+AP714</f>
        <v>0</v>
      </c>
      <c r="AR714" s="14" t="n">
        <f aca="false">AC714+L714</f>
        <v>155.468</v>
      </c>
      <c r="AS714" s="14" t="n">
        <f aca="false">AG714+R714</f>
        <v>3078.269</v>
      </c>
      <c r="AT714" s="14" t="n">
        <f aca="false">AO714+AM714+AL714+AK714+AH714+AD714+AB714+AA714+Z714+Y714+X714+W714+V714+U714+P714+N714+M714+K714+J714+I714+F714+E714+D714+C714</f>
        <v>1797.746</v>
      </c>
      <c r="AU714" s="24" t="n">
        <f aca="false">SUM(C714:AP714)</f>
        <v>5031.483</v>
      </c>
    </row>
    <row r="715" customFormat="false" ht="12.75" hidden="false" customHeight="true" outlineLevel="0" collapsed="false">
      <c r="A715" s="40" t="s">
        <v>746</v>
      </c>
      <c r="B715" s="13" t="s">
        <v>747</v>
      </c>
      <c r="C715" s="14" t="n">
        <v>0</v>
      </c>
      <c r="D715" s="14" t="n">
        <v>0</v>
      </c>
      <c r="E715" s="14" t="n">
        <v>0</v>
      </c>
      <c r="F715" s="14" t="n">
        <v>0</v>
      </c>
      <c r="G715" s="14" t="n">
        <v>0</v>
      </c>
      <c r="H715" s="14" t="n">
        <v>0</v>
      </c>
      <c r="I715" s="14" t="n">
        <v>3.974</v>
      </c>
      <c r="J715" s="14" t="n">
        <v>21.827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1.193</v>
      </c>
      <c r="V715" s="14" t="n">
        <v>0</v>
      </c>
      <c r="W715" s="14" t="n">
        <v>0</v>
      </c>
      <c r="X715" s="14" t="n">
        <v>0</v>
      </c>
      <c r="Y715" s="14" t="n">
        <v>0</v>
      </c>
      <c r="Z715" s="14" t="n">
        <v>0</v>
      </c>
      <c r="AA715" s="14" t="n">
        <v>0</v>
      </c>
      <c r="AB715" s="14" t="n">
        <v>0</v>
      </c>
      <c r="AC715" s="14" t="n">
        <v>0.394</v>
      </c>
      <c r="AD715" s="14" t="n">
        <v>0</v>
      </c>
      <c r="AE715" s="14" t="n">
        <v>0</v>
      </c>
      <c r="AF715" s="14" t="n">
        <v>0</v>
      </c>
      <c r="AG715" s="14" t="n">
        <v>5.69</v>
      </c>
      <c r="AH715" s="14" t="n">
        <v>227.988</v>
      </c>
      <c r="AI715" s="14" t="n">
        <v>0</v>
      </c>
      <c r="AJ715" s="14" t="n">
        <v>0</v>
      </c>
      <c r="AK715" s="14" t="n">
        <v>3.026</v>
      </c>
      <c r="AL715" s="14" t="n">
        <v>0</v>
      </c>
      <c r="AM715" s="14" t="n">
        <v>0</v>
      </c>
      <c r="AN715" s="14" t="n">
        <v>0</v>
      </c>
      <c r="AO715" s="14" t="n">
        <v>109.632</v>
      </c>
      <c r="AP715" s="14" t="n">
        <v>0</v>
      </c>
      <c r="AQ715" s="14" t="n">
        <f aca="false">G715+H715+O715+Q715+S715+T715+AE715+AF715+AI715+AJ715+AN715+AP715</f>
        <v>0</v>
      </c>
      <c r="AR715" s="14" t="n">
        <f aca="false">AC715+L715</f>
        <v>0.394</v>
      </c>
      <c r="AS715" s="14" t="n">
        <f aca="false">AG715+R715</f>
        <v>5.69</v>
      </c>
      <c r="AT715" s="14" t="n">
        <f aca="false">AO715+AM715+AL715+AK715+AH715+AD715+AB715+AA715+Z715+Y715+X715+W715+V715+U715+P715+N715+M715+K715+J715+I715+F715+E715+D715+C715</f>
        <v>367.64</v>
      </c>
      <c r="AU715" s="24" t="n">
        <f aca="false">SUM(C715:AP715)</f>
        <v>373.724</v>
      </c>
    </row>
    <row r="716" customFormat="false" ht="12.75" hidden="false" customHeight="true" outlineLevel="0" collapsed="false">
      <c r="A716" s="40" t="s">
        <v>748</v>
      </c>
      <c r="B716" s="13" t="s">
        <v>749</v>
      </c>
      <c r="C716" s="14" t="n">
        <v>221.055</v>
      </c>
      <c r="D716" s="14" t="n">
        <v>38.374</v>
      </c>
      <c r="E716" s="14" t="n">
        <v>32.039</v>
      </c>
      <c r="F716" s="14" t="n">
        <v>0.007</v>
      </c>
      <c r="G716" s="14" t="n">
        <v>0</v>
      </c>
      <c r="H716" s="14" t="n">
        <v>753.424</v>
      </c>
      <c r="I716" s="14" t="n">
        <v>0</v>
      </c>
      <c r="J716" s="14" t="n">
        <v>5.884</v>
      </c>
      <c r="K716" s="14" t="n">
        <v>0</v>
      </c>
      <c r="L716" s="14" t="n">
        <v>1021.919</v>
      </c>
      <c r="M716" s="14" t="n">
        <v>3.886</v>
      </c>
      <c r="N716" s="14" t="n">
        <v>330.853</v>
      </c>
      <c r="O716" s="14" t="n">
        <v>0</v>
      </c>
      <c r="P716" s="14" t="n">
        <v>36.318</v>
      </c>
      <c r="Q716" s="14" t="n">
        <v>58.381</v>
      </c>
      <c r="R716" s="14" t="n">
        <v>85.786</v>
      </c>
      <c r="S716" s="14" t="n">
        <v>6.21</v>
      </c>
      <c r="T716" s="14" t="n">
        <v>6.577</v>
      </c>
      <c r="U716" s="14" t="n">
        <v>0</v>
      </c>
      <c r="V716" s="14" t="n">
        <v>52.433</v>
      </c>
      <c r="W716" s="14" t="n">
        <v>12.777</v>
      </c>
      <c r="X716" s="14" t="n">
        <v>0</v>
      </c>
      <c r="Y716" s="14" t="n">
        <v>0</v>
      </c>
      <c r="Z716" s="14" t="n">
        <v>1.28</v>
      </c>
      <c r="AA716" s="14" t="n">
        <v>5.045</v>
      </c>
      <c r="AB716" s="14" t="n">
        <v>0</v>
      </c>
      <c r="AC716" s="14" t="n">
        <v>3897.045</v>
      </c>
      <c r="AD716" s="14" t="n">
        <v>15.958</v>
      </c>
      <c r="AE716" s="14" t="n">
        <v>256.082</v>
      </c>
      <c r="AF716" s="14" t="n">
        <v>0</v>
      </c>
      <c r="AG716" s="14" t="n">
        <v>15956.876</v>
      </c>
      <c r="AH716" s="14" t="n">
        <v>12.727</v>
      </c>
      <c r="AI716" s="14" t="n">
        <v>0</v>
      </c>
      <c r="AJ716" s="14" t="n">
        <v>67.553</v>
      </c>
      <c r="AK716" s="14" t="n">
        <v>721.841</v>
      </c>
      <c r="AL716" s="14" t="n">
        <v>34.43</v>
      </c>
      <c r="AM716" s="14" t="n">
        <v>5.592</v>
      </c>
      <c r="AN716" s="14" t="n">
        <v>0</v>
      </c>
      <c r="AO716" s="14" t="n">
        <v>5.886</v>
      </c>
      <c r="AP716" s="14" t="n">
        <v>77.618</v>
      </c>
      <c r="AQ716" s="14" t="n">
        <f aca="false">G716+H716+O716+Q716+S716+T716+AE716+AF716+AI716+AJ716+AN716+AP716</f>
        <v>1225.845</v>
      </c>
      <c r="AR716" s="14" t="n">
        <f aca="false">AC716+L716</f>
        <v>4918.964</v>
      </c>
      <c r="AS716" s="14" t="n">
        <f aca="false">AG716+R716</f>
        <v>16042.662</v>
      </c>
      <c r="AT716" s="14" t="n">
        <f aca="false">AO716+AM716+AL716+AK716+AH716+AD716+AB716+AA716+Z716+Y716+X716+W716+V716+U716+P716+N716+M716+K716+J716+I716+F716+E716+D716+C716</f>
        <v>1536.385</v>
      </c>
      <c r="AU716" s="24" t="n">
        <f aca="false">SUM(C716:AP716)</f>
        <v>23723.856</v>
      </c>
    </row>
    <row r="717" customFormat="false" ht="12.75" hidden="false" customHeight="true" outlineLevel="0" collapsed="false">
      <c r="A717" s="40" t="s">
        <v>750</v>
      </c>
      <c r="B717" s="13" t="s">
        <v>751</v>
      </c>
      <c r="C717" s="14" t="n">
        <v>1886.602</v>
      </c>
      <c r="D717" s="14" t="n">
        <v>1521.198</v>
      </c>
      <c r="E717" s="14" t="n">
        <v>579.08</v>
      </c>
      <c r="F717" s="14" t="n">
        <v>1925.162</v>
      </c>
      <c r="G717" s="14" t="n">
        <v>11727.8</v>
      </c>
      <c r="H717" s="14" t="n">
        <v>25828.515</v>
      </c>
      <c r="I717" s="14" t="n">
        <v>20536.95</v>
      </c>
      <c r="J717" s="14" t="n">
        <v>0.901</v>
      </c>
      <c r="K717" s="14" t="n">
        <v>1573.686</v>
      </c>
      <c r="L717" s="14" t="n">
        <v>6451.511</v>
      </c>
      <c r="M717" s="14" t="n">
        <v>22.947</v>
      </c>
      <c r="N717" s="14" t="n">
        <v>14739.942</v>
      </c>
      <c r="O717" s="14" t="n">
        <v>12179.324</v>
      </c>
      <c r="P717" s="14" t="n">
        <v>47.021</v>
      </c>
      <c r="Q717" s="14" t="n">
        <v>289.956</v>
      </c>
      <c r="R717" s="14" t="n">
        <v>149006.45</v>
      </c>
      <c r="S717" s="14" t="n">
        <v>74037.774</v>
      </c>
      <c r="T717" s="14" t="n">
        <v>2273.814</v>
      </c>
      <c r="U717" s="14" t="n">
        <v>414.658</v>
      </c>
      <c r="V717" s="14" t="n">
        <v>1938.108</v>
      </c>
      <c r="W717" s="14" t="n">
        <v>0</v>
      </c>
      <c r="X717" s="14" t="n">
        <v>718.021</v>
      </c>
      <c r="Y717" s="14" t="n">
        <v>0</v>
      </c>
      <c r="Z717" s="14" t="n">
        <v>38.609</v>
      </c>
      <c r="AA717" s="14" t="n">
        <v>124.409</v>
      </c>
      <c r="AB717" s="14" t="n">
        <v>9893.026</v>
      </c>
      <c r="AC717" s="14" t="n">
        <v>65656.99</v>
      </c>
      <c r="AD717" s="14" t="n">
        <v>21678.972</v>
      </c>
      <c r="AE717" s="14" t="n">
        <v>7455.861</v>
      </c>
      <c r="AF717" s="14" t="n">
        <v>1531.708</v>
      </c>
      <c r="AG717" s="14" t="n">
        <v>44481.189</v>
      </c>
      <c r="AH717" s="14" t="n">
        <v>12738.545</v>
      </c>
      <c r="AI717" s="14" t="n">
        <v>46869.718</v>
      </c>
      <c r="AJ717" s="14" t="n">
        <v>5397.125</v>
      </c>
      <c r="AK717" s="14" t="n">
        <v>3439.931</v>
      </c>
      <c r="AL717" s="14" t="n">
        <v>0</v>
      </c>
      <c r="AM717" s="14" t="n">
        <v>2234.367</v>
      </c>
      <c r="AN717" s="14" t="n">
        <v>20453.279</v>
      </c>
      <c r="AO717" s="14" t="n">
        <v>1680.029</v>
      </c>
      <c r="AP717" s="14" t="n">
        <v>775.853</v>
      </c>
      <c r="AQ717" s="14" t="n">
        <f aca="false">G717+H717+O717+Q717+S717+T717+AE717+AF717+AI717+AJ717+AN717+AP717</f>
        <v>208820.727</v>
      </c>
      <c r="AR717" s="14" t="n">
        <f aca="false">AC717+L717</f>
        <v>72108.501</v>
      </c>
      <c r="AS717" s="14" t="n">
        <f aca="false">AG717+R717</f>
        <v>193487.639</v>
      </c>
      <c r="AT717" s="14" t="n">
        <f aca="false">AO717+AM717+AL717+AK717+AH717+AD717+AB717+AA717+Z717+Y717+X717+W717+V717+U717+P717+N717+M717+K717+J717+I717+F717+E717+D717+C717</f>
        <v>97732.164</v>
      </c>
      <c r="AU717" s="24" t="n">
        <f aca="false">SUM(C717:AP717)</f>
        <v>572149.031</v>
      </c>
    </row>
    <row r="718" customFormat="false" ht="12.75" hidden="false" customHeight="true" outlineLevel="0" collapsed="false">
      <c r="A718" s="40" t="n">
        <v>4899</v>
      </c>
      <c r="B718" s="13" t="s">
        <v>687</v>
      </c>
      <c r="C718" s="14" t="n">
        <v>176.394</v>
      </c>
      <c r="D718" s="14" t="n">
        <v>196.792</v>
      </c>
      <c r="E718" s="14" t="n">
        <v>108.282</v>
      </c>
      <c r="F718" s="14" t="n">
        <v>434.954</v>
      </c>
      <c r="G718" s="14" t="n">
        <v>1677.076</v>
      </c>
      <c r="H718" s="14" t="n">
        <v>3522.988</v>
      </c>
      <c r="I718" s="14" t="n">
        <v>2146.769</v>
      </c>
      <c r="J718" s="14" t="n">
        <v>2.474</v>
      </c>
      <c r="K718" s="14" t="n">
        <v>224.345</v>
      </c>
      <c r="L718" s="14" t="n">
        <v>562.484</v>
      </c>
      <c r="M718" s="14" t="n">
        <v>2.587</v>
      </c>
      <c r="N718" s="14" t="n">
        <v>919.528</v>
      </c>
      <c r="O718" s="14" t="n">
        <v>1400.622</v>
      </c>
      <c r="P718" s="14" t="n">
        <v>5.765</v>
      </c>
      <c r="Q718" s="14" t="n">
        <v>0</v>
      </c>
      <c r="R718" s="14" t="n">
        <v>16706.587</v>
      </c>
      <c r="S718" s="14" t="n">
        <v>6593.51</v>
      </c>
      <c r="T718" s="14" t="n">
        <v>0</v>
      </c>
      <c r="U718" s="14" t="n">
        <v>42.144</v>
      </c>
      <c r="V718" s="14" t="n">
        <v>96.991</v>
      </c>
      <c r="W718" s="14" t="n">
        <v>60.082</v>
      </c>
      <c r="X718" s="14" t="n">
        <v>22.931</v>
      </c>
      <c r="Y718" s="14" t="n">
        <v>0</v>
      </c>
      <c r="Z718" s="14" t="n">
        <v>1.491</v>
      </c>
      <c r="AA718" s="14" t="n">
        <v>7.758</v>
      </c>
      <c r="AB718" s="14" t="n">
        <v>1307.823</v>
      </c>
      <c r="AC718" s="14" t="n">
        <v>9158.659</v>
      </c>
      <c r="AD718" s="14" t="n">
        <v>1732.98</v>
      </c>
      <c r="AE718" s="14" t="n">
        <v>540.667</v>
      </c>
      <c r="AF718" s="14" t="n">
        <v>82.586</v>
      </c>
      <c r="AG718" s="14" t="n">
        <v>5018.402</v>
      </c>
      <c r="AH718" s="14" t="n">
        <v>565.771</v>
      </c>
      <c r="AI718" s="14" t="n">
        <v>2628.408</v>
      </c>
      <c r="AJ718" s="14" t="n">
        <v>367.498</v>
      </c>
      <c r="AK718" s="14" t="n">
        <v>410.269</v>
      </c>
      <c r="AL718" s="14" t="n">
        <v>0</v>
      </c>
      <c r="AM718" s="14" t="n">
        <v>165.525</v>
      </c>
      <c r="AN718" s="14" t="n">
        <v>94.818</v>
      </c>
      <c r="AO718" s="14" t="n">
        <v>11.358</v>
      </c>
      <c r="AP718" s="14" t="n">
        <v>108.041</v>
      </c>
      <c r="AQ718" s="14" t="n">
        <f aca="false">G718+H718+O718+Q718+S718+T718+AE718+AF718+AI718+AJ718+AN718+AP718</f>
        <v>17016.214</v>
      </c>
      <c r="AR718" s="14" t="n">
        <f aca="false">AC718+L718</f>
        <v>9721.143</v>
      </c>
      <c r="AS718" s="14" t="n">
        <f aca="false">AG718+R718</f>
        <v>21724.989</v>
      </c>
      <c r="AT718" s="14" t="n">
        <f aca="false">AO718+AM718+AL718+AK718+AH718+AD718+AB718+AA718+Z718+Y718+X718+W718+V718+U718+P718+N718+M718+K718+J718+I718+F718+E718+D718+C718</f>
        <v>8643.013</v>
      </c>
      <c r="AU718" s="24" t="n">
        <f aca="false">SUM(C718:AP718)</f>
        <v>57105.359</v>
      </c>
    </row>
    <row r="719" customFormat="false" ht="12.75" hidden="false" customHeight="true" outlineLevel="0" collapsed="false">
      <c r="A719" s="40" t="n">
        <v>49</v>
      </c>
      <c r="B719" s="50" t="s">
        <v>752</v>
      </c>
      <c r="C719" s="14" t="n">
        <v>3213.529</v>
      </c>
      <c r="D719" s="14" t="n">
        <v>734.389</v>
      </c>
      <c r="E719" s="14" t="n">
        <v>649.271</v>
      </c>
      <c r="F719" s="14" t="n">
        <v>1346.25</v>
      </c>
      <c r="G719" s="14" t="n">
        <v>104.398</v>
      </c>
      <c r="H719" s="14" t="n">
        <v>46.38</v>
      </c>
      <c r="I719" s="14" t="n">
        <v>3396.839</v>
      </c>
      <c r="J719" s="14" t="n">
        <v>456.022</v>
      </c>
      <c r="K719" s="14" t="n">
        <v>6933.421</v>
      </c>
      <c r="L719" s="14" t="n">
        <v>967.147</v>
      </c>
      <c r="M719" s="14" t="n">
        <v>57.436</v>
      </c>
      <c r="N719" s="14" t="n">
        <v>2847.399</v>
      </c>
      <c r="O719" s="14" t="n">
        <v>100.991</v>
      </c>
      <c r="P719" s="14" t="n">
        <v>1503.893</v>
      </c>
      <c r="Q719" s="14" t="n">
        <v>0</v>
      </c>
      <c r="R719" s="14" t="n">
        <v>16197.736</v>
      </c>
      <c r="S719" s="14" t="n">
        <v>46.689</v>
      </c>
      <c r="T719" s="14" t="n">
        <v>29.368</v>
      </c>
      <c r="U719" s="14" t="n">
        <v>448.911</v>
      </c>
      <c r="V719" s="14" t="n">
        <v>1391.193</v>
      </c>
      <c r="W719" s="14" t="n">
        <v>473.511</v>
      </c>
      <c r="X719" s="14" t="n">
        <v>1926.454</v>
      </c>
      <c r="Y719" s="14" t="n">
        <v>153.1</v>
      </c>
      <c r="Z719" s="14" t="n">
        <v>1715.989</v>
      </c>
      <c r="AA719" s="14" t="n">
        <v>250.107</v>
      </c>
      <c r="AB719" s="14" t="n">
        <v>749.451</v>
      </c>
      <c r="AC719" s="14" t="n">
        <v>5314.846</v>
      </c>
      <c r="AD719" s="14" t="n">
        <v>9925.541</v>
      </c>
      <c r="AE719" s="14" t="n">
        <v>5503.934</v>
      </c>
      <c r="AF719" s="14" t="n">
        <v>50.628</v>
      </c>
      <c r="AG719" s="14" t="n">
        <v>1721.792</v>
      </c>
      <c r="AH719" s="14" t="n">
        <v>4202.998</v>
      </c>
      <c r="AI719" s="14" t="n">
        <v>600.707</v>
      </c>
      <c r="AJ719" s="14" t="n">
        <v>120.682</v>
      </c>
      <c r="AK719" s="14" t="n">
        <v>2433.531</v>
      </c>
      <c r="AL719" s="14" t="n">
        <v>0</v>
      </c>
      <c r="AM719" s="14" t="n">
        <v>76.207</v>
      </c>
      <c r="AN719" s="14" t="n">
        <v>116.449</v>
      </c>
      <c r="AO719" s="14" t="n">
        <v>224.57</v>
      </c>
      <c r="AP719" s="14" t="n">
        <v>160.217</v>
      </c>
      <c r="AQ719" s="14" t="n">
        <f aca="false">G719+H719+O719+Q719+S719+T719+AE719+AF719+AI719+AJ719+AN719+AP719</f>
        <v>6880.443</v>
      </c>
      <c r="AR719" s="14" t="n">
        <f aca="false">AC719+L719</f>
        <v>6281.993</v>
      </c>
      <c r="AS719" s="14" t="n">
        <f aca="false">AG719+R719</f>
        <v>17919.528</v>
      </c>
      <c r="AT719" s="14" t="n">
        <f aca="false">AO719+AM719+AL719+AK719+AH719+AD719+AB719+AA719+Z719+Y719+X719+W719+V719+U719+P719+N719+M719+K719+J719+I719+F719+E719+D719+C719</f>
        <v>45110.012</v>
      </c>
      <c r="AU719" s="24" t="n">
        <f aca="false">SUM(C719:AP719)</f>
        <v>76191.976</v>
      </c>
    </row>
    <row r="720" customFormat="false" ht="12.75" hidden="false" customHeight="true" outlineLevel="0" collapsed="false">
      <c r="A720" s="40" t="n">
        <v>4901</v>
      </c>
      <c r="B720" s="50" t="s">
        <v>741</v>
      </c>
      <c r="C720" s="14" t="n">
        <v>2984.584</v>
      </c>
      <c r="D720" s="14" t="n">
        <v>675.589</v>
      </c>
      <c r="E720" s="14" t="n">
        <v>611.483</v>
      </c>
      <c r="F720" s="14" t="n">
        <v>1244.219</v>
      </c>
      <c r="G720" s="14" t="n">
        <v>94.139</v>
      </c>
      <c r="H720" s="14" t="n">
        <v>45.121</v>
      </c>
      <c r="I720" s="14" t="n">
        <v>3129.477</v>
      </c>
      <c r="J720" s="14" t="n">
        <v>411.567</v>
      </c>
      <c r="K720" s="14" t="n">
        <v>4568.143</v>
      </c>
      <c r="L720" s="14" t="n">
        <v>912.117</v>
      </c>
      <c r="M720" s="14" t="n">
        <v>53.588</v>
      </c>
      <c r="N720" s="14" t="n">
        <v>2678.734</v>
      </c>
      <c r="O720" s="14" t="n">
        <v>95.141</v>
      </c>
      <c r="P720" s="14" t="n">
        <v>1387.845</v>
      </c>
      <c r="Q720" s="14" t="n">
        <v>0</v>
      </c>
      <c r="R720" s="14" t="n">
        <v>14926.624</v>
      </c>
      <c r="S720" s="14" t="n">
        <v>44.134</v>
      </c>
      <c r="T720" s="14" t="n">
        <v>29.368</v>
      </c>
      <c r="U720" s="14" t="n">
        <v>416.346</v>
      </c>
      <c r="V720" s="14" t="n">
        <v>1391.193</v>
      </c>
      <c r="W720" s="14" t="n">
        <v>209.893</v>
      </c>
      <c r="X720" s="14" t="n">
        <v>1804.852</v>
      </c>
      <c r="Y720" s="14" t="n">
        <v>143.361</v>
      </c>
      <c r="Z720" s="14" t="n">
        <v>1596.767</v>
      </c>
      <c r="AA720" s="14" t="n">
        <v>233.863</v>
      </c>
      <c r="AB720" s="14" t="n">
        <v>687.877</v>
      </c>
      <c r="AC720" s="14" t="n">
        <v>4805.322</v>
      </c>
      <c r="AD720" s="14" t="n">
        <v>9099.104</v>
      </c>
      <c r="AE720" s="14" t="n">
        <v>5263.342</v>
      </c>
      <c r="AF720" s="14" t="n">
        <v>49.24</v>
      </c>
      <c r="AG720" s="14" t="n">
        <v>1607.609</v>
      </c>
      <c r="AH720" s="14" t="n">
        <v>3873.578</v>
      </c>
      <c r="AI720" s="14" t="n">
        <v>567.008</v>
      </c>
      <c r="AJ720" s="14" t="n">
        <v>111.885</v>
      </c>
      <c r="AK720" s="14" t="n">
        <v>2260.792</v>
      </c>
      <c r="AL720" s="14" t="n">
        <v>0</v>
      </c>
      <c r="AM720" s="14" t="n">
        <v>71.352</v>
      </c>
      <c r="AN720" s="14" t="n">
        <v>106.703</v>
      </c>
      <c r="AO720" s="14" t="n">
        <v>205.196</v>
      </c>
      <c r="AP720" s="14" t="n">
        <v>151.989</v>
      </c>
      <c r="AQ720" s="14" t="n">
        <f aca="false">G720+H720+O720+Q720+S720+T720+AE720+AF720+AI720+AJ720+AN720+AP720</f>
        <v>6558.07</v>
      </c>
      <c r="AR720" s="14" t="n">
        <f aca="false">AC720+L720</f>
        <v>5717.439</v>
      </c>
      <c r="AS720" s="14" t="n">
        <f aca="false">AG720+R720</f>
        <v>16534.233</v>
      </c>
      <c r="AT720" s="14" t="n">
        <f aca="false">AO720+AM720+AL720+AK720+AH720+AD720+AB720+AA720+Z720+Y720+X720+W720+V720+U720+P720+N720+M720+K720+J720+I720+F720+E720+D720+C720</f>
        <v>39739.403</v>
      </c>
      <c r="AU720" s="24" t="n">
        <f aca="false">SUM(C720:AP720)</f>
        <v>68549.145</v>
      </c>
    </row>
    <row r="721" customFormat="false" ht="12.75" hidden="false" customHeight="true" outlineLevel="0" collapsed="false">
      <c r="A721" s="40" t="n">
        <v>4999</v>
      </c>
      <c r="B721" s="50" t="s">
        <v>687</v>
      </c>
      <c r="C721" s="14" t="n">
        <v>228.945</v>
      </c>
      <c r="D721" s="14" t="n">
        <v>58.8</v>
      </c>
      <c r="E721" s="14" t="n">
        <v>37.788</v>
      </c>
      <c r="F721" s="14" t="n">
        <v>102.031</v>
      </c>
      <c r="G721" s="14" t="n">
        <v>10.259</v>
      </c>
      <c r="H721" s="14" t="n">
        <v>1.259</v>
      </c>
      <c r="I721" s="14" t="n">
        <v>267.362</v>
      </c>
      <c r="J721" s="14" t="n">
        <v>44.455</v>
      </c>
      <c r="K721" s="14" t="n">
        <v>2365.278</v>
      </c>
      <c r="L721" s="14" t="n">
        <v>55.03</v>
      </c>
      <c r="M721" s="14" t="n">
        <v>3.848</v>
      </c>
      <c r="N721" s="14" t="n">
        <v>168.665</v>
      </c>
      <c r="O721" s="14" t="n">
        <v>5.85</v>
      </c>
      <c r="P721" s="14" t="n">
        <v>116.048</v>
      </c>
      <c r="Q721" s="14" t="n">
        <v>0</v>
      </c>
      <c r="R721" s="14" t="n">
        <v>1271.112</v>
      </c>
      <c r="S721" s="14" t="n">
        <v>2.555</v>
      </c>
      <c r="T721" s="14" t="n">
        <v>0</v>
      </c>
      <c r="U721" s="14" t="n">
        <v>32.565</v>
      </c>
      <c r="V721" s="14" t="n">
        <v>0</v>
      </c>
      <c r="W721" s="14" t="n">
        <v>263.618</v>
      </c>
      <c r="X721" s="14" t="n">
        <v>121.602</v>
      </c>
      <c r="Y721" s="14" t="n">
        <v>9.739</v>
      </c>
      <c r="Z721" s="14" t="n">
        <v>119.222</v>
      </c>
      <c r="AA721" s="14" t="n">
        <v>16.244</v>
      </c>
      <c r="AB721" s="14" t="n">
        <v>61.574</v>
      </c>
      <c r="AC721" s="14" t="n">
        <v>509.524</v>
      </c>
      <c r="AD721" s="14" t="n">
        <v>826.437</v>
      </c>
      <c r="AE721" s="14" t="n">
        <v>240.592</v>
      </c>
      <c r="AF721" s="14" t="n">
        <v>1.388</v>
      </c>
      <c r="AG721" s="14" t="n">
        <v>114.183</v>
      </c>
      <c r="AH721" s="14" t="n">
        <v>329.42</v>
      </c>
      <c r="AI721" s="14" t="n">
        <v>33.699</v>
      </c>
      <c r="AJ721" s="14" t="n">
        <v>8.797</v>
      </c>
      <c r="AK721" s="14" t="n">
        <v>172.739</v>
      </c>
      <c r="AL721" s="14" t="n">
        <v>0</v>
      </c>
      <c r="AM721" s="14" t="n">
        <v>4.855</v>
      </c>
      <c r="AN721" s="14" t="n">
        <v>9.746</v>
      </c>
      <c r="AO721" s="14" t="n">
        <v>19.374</v>
      </c>
      <c r="AP721" s="14" t="n">
        <v>8.228</v>
      </c>
      <c r="AQ721" s="14" t="n">
        <f aca="false">G721+H721+O721+Q721+S721+T721+AE721+AF721+AI721+AJ721+AN721+AP721</f>
        <v>322.373</v>
      </c>
      <c r="AR721" s="14" t="n">
        <f aca="false">AC721+L721</f>
        <v>564.554</v>
      </c>
      <c r="AS721" s="14" t="n">
        <f aca="false">AG721+R721</f>
        <v>1385.295</v>
      </c>
      <c r="AT721" s="14" t="n">
        <f aca="false">AO721+AM721+AL721+AK721+AH721+AD721+AB721+AA721+Z721+Y721+X721+W721+V721+U721+P721+N721+M721+K721+J721+I721+F721+E721+D721+C721</f>
        <v>5370.609</v>
      </c>
      <c r="AU721" s="24" t="n">
        <f aca="false">SUM(C721:AP721)</f>
        <v>7642.831</v>
      </c>
    </row>
    <row r="722" customFormat="false" ht="12.75" hidden="false" customHeight="true" outlineLevel="0" collapsed="false">
      <c r="A722" s="46"/>
      <c r="B722" s="0"/>
      <c r="C722" s="2" t="n">
        <v>0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0</v>
      </c>
      <c r="AN722" s="2" t="n">
        <v>0</v>
      </c>
      <c r="AO722" s="2" t="n">
        <v>0</v>
      </c>
      <c r="AP722" s="2" t="n">
        <v>0</v>
      </c>
      <c r="AQ722" s="14" t="n">
        <f aca="false">G722+H722+O722+Q722+S722+T722+AE722+AF722+AI722+AJ722+AN722+AP722</f>
        <v>0</v>
      </c>
      <c r="AR722" s="14" t="n">
        <f aca="false">AC722+L722</f>
        <v>0</v>
      </c>
      <c r="AS722" s="14" t="n">
        <f aca="false">AG722+R722</f>
        <v>0</v>
      </c>
      <c r="AT722" s="14" t="n">
        <f aca="false">AO722+AM722+AL722+AK722+AH722+AD722+AB722+AA722+Z722+Y722+X722+W722+V722+U722+P722+N722+M722+K722+J722+I722+F722+E722+D722+C722</f>
        <v>0</v>
      </c>
      <c r="AU722" s="24" t="n">
        <f aca="false">SUM(C722:AP722)</f>
        <v>0</v>
      </c>
    </row>
    <row r="723" customFormat="false" ht="12.75" hidden="false" customHeight="true" outlineLevel="0" collapsed="false">
      <c r="A723" s="40" t="n">
        <v>5</v>
      </c>
      <c r="B723" s="41" t="s">
        <v>676</v>
      </c>
      <c r="C723" s="14" t="n">
        <v>202530.027</v>
      </c>
      <c r="D723" s="14" t="n">
        <v>181093.406</v>
      </c>
      <c r="E723" s="14" t="n">
        <v>101669.273</v>
      </c>
      <c r="F723" s="14" t="n">
        <v>789379.501</v>
      </c>
      <c r="G723" s="14" t="n">
        <v>737413.8</v>
      </c>
      <c r="H723" s="14" t="n">
        <v>387477.035</v>
      </c>
      <c r="I723" s="14" t="n">
        <v>792515.709</v>
      </c>
      <c r="J723" s="14" t="n">
        <v>49922.541</v>
      </c>
      <c r="K723" s="14" t="n">
        <v>1364356.081</v>
      </c>
      <c r="L723" s="14" t="n">
        <v>165414.764</v>
      </c>
      <c r="M723" s="14" t="n">
        <v>10623.659</v>
      </c>
      <c r="N723" s="14" t="n">
        <v>395737.959</v>
      </c>
      <c r="O723" s="14" t="n">
        <v>265846.047</v>
      </c>
      <c r="P723" s="14" t="n">
        <v>588761.823</v>
      </c>
      <c r="Q723" s="14" t="n">
        <v>28310.464</v>
      </c>
      <c r="R723" s="14" t="n">
        <v>4361045.725</v>
      </c>
      <c r="S723" s="14" t="n">
        <v>487096.48</v>
      </c>
      <c r="T723" s="14" t="n">
        <v>121414.972</v>
      </c>
      <c r="U723" s="14" t="n">
        <v>30646.741</v>
      </c>
      <c r="V723" s="14" t="n">
        <v>353711.825</v>
      </c>
      <c r="W723" s="14" t="n">
        <v>367892.82</v>
      </c>
      <c r="X723" s="14" t="n">
        <v>134038.799</v>
      </c>
      <c r="Y723" s="14" t="n">
        <v>10831.033</v>
      </c>
      <c r="Z723" s="14" t="n">
        <v>62835.281</v>
      </c>
      <c r="AA723" s="14" t="n">
        <v>29434.056</v>
      </c>
      <c r="AB723" s="14" t="n">
        <v>261614.359</v>
      </c>
      <c r="AC723" s="14" t="n">
        <v>859004.803</v>
      </c>
      <c r="AD723" s="14" t="n">
        <v>7958057.4</v>
      </c>
      <c r="AE723" s="14" t="n">
        <v>689403.725</v>
      </c>
      <c r="AF723" s="14" t="n">
        <v>696575.216</v>
      </c>
      <c r="AG723" s="14" t="n">
        <v>2421661.403</v>
      </c>
      <c r="AH723" s="14" t="n">
        <v>434905.912</v>
      </c>
      <c r="AI723" s="14" t="n">
        <v>975491.163</v>
      </c>
      <c r="AJ723" s="14" t="n">
        <v>123427.778</v>
      </c>
      <c r="AK723" s="14" t="n">
        <v>245619.493</v>
      </c>
      <c r="AL723" s="14" t="n">
        <v>13030.128</v>
      </c>
      <c r="AM723" s="14" t="n">
        <v>17722.848</v>
      </c>
      <c r="AN723" s="14" t="n">
        <v>557596.292</v>
      </c>
      <c r="AO723" s="14" t="n">
        <v>73903.865</v>
      </c>
      <c r="AP723" s="14" t="n">
        <v>173198.43</v>
      </c>
      <c r="AQ723" s="14" t="n">
        <f aca="false">G723+H723+O723+Q723+S723+T723+AE723+AF723+AI723+AJ723+AN723+AP723</f>
        <v>5243251.402</v>
      </c>
      <c r="AR723" s="14" t="n">
        <f aca="false">AC723+L723</f>
        <v>1024419.567</v>
      </c>
      <c r="AS723" s="14" t="n">
        <f aca="false">AG723+R723</f>
        <v>6782707.128</v>
      </c>
      <c r="AT723" s="14" t="n">
        <f aca="false">AO723+AM723+AL723+AK723+AH723+AD723+AB723+AA723+Z723+Y723+X723+W723+V723+U723+P723+N723+M723+K723+J723+I723+F723+E723+D723+C723</f>
        <v>14470834.539</v>
      </c>
      <c r="AU723" s="24" t="n">
        <f aca="false">SUM(C723:AP723)</f>
        <v>27521212.636</v>
      </c>
    </row>
    <row r="724" customFormat="false" ht="12.75" hidden="false" customHeight="true" outlineLevel="0" collapsed="false">
      <c r="A724" s="40" t="n">
        <v>51</v>
      </c>
      <c r="B724" s="13" t="s">
        <v>753</v>
      </c>
      <c r="C724" s="14" t="n">
        <v>75570.129</v>
      </c>
      <c r="D724" s="14" t="n">
        <v>13547.198</v>
      </c>
      <c r="E724" s="14" t="n">
        <v>26853.167</v>
      </c>
      <c r="F724" s="14" t="n">
        <v>194501.141</v>
      </c>
      <c r="G724" s="14" t="n">
        <v>33521.391</v>
      </c>
      <c r="H724" s="14" t="n">
        <v>35186.48</v>
      </c>
      <c r="I724" s="14" t="n">
        <v>90191.878</v>
      </c>
      <c r="J724" s="14" t="n">
        <v>6189.796</v>
      </c>
      <c r="K724" s="14" t="n">
        <v>108353.4</v>
      </c>
      <c r="L724" s="14" t="n">
        <v>39406.688</v>
      </c>
      <c r="M724" s="14" t="n">
        <v>4507.395</v>
      </c>
      <c r="N724" s="14" t="n">
        <v>112250.944</v>
      </c>
      <c r="O724" s="14" t="n">
        <v>19918.493</v>
      </c>
      <c r="P724" s="14" t="n">
        <v>189550.975</v>
      </c>
      <c r="Q724" s="14" t="n">
        <v>4318.659</v>
      </c>
      <c r="R724" s="14" t="n">
        <v>579261.392</v>
      </c>
      <c r="S724" s="14" t="n">
        <v>47174.388</v>
      </c>
      <c r="T724" s="14" t="n">
        <v>3189.584</v>
      </c>
      <c r="U724" s="14" t="n">
        <v>5109.352</v>
      </c>
      <c r="V724" s="14" t="n">
        <v>39340.453</v>
      </c>
      <c r="W724" s="14" t="n">
        <v>7743.92</v>
      </c>
      <c r="X724" s="14" t="n">
        <v>81014.889</v>
      </c>
      <c r="Y724" s="14" t="n">
        <v>7591.99</v>
      </c>
      <c r="Z724" s="14" t="n">
        <v>41600.547</v>
      </c>
      <c r="AA724" s="14" t="n">
        <v>15271.088</v>
      </c>
      <c r="AB724" s="14" t="n">
        <v>48798.83</v>
      </c>
      <c r="AC724" s="14" t="n">
        <v>257363.117</v>
      </c>
      <c r="AD724" s="14" t="n">
        <v>264809.611</v>
      </c>
      <c r="AE724" s="14" t="n">
        <v>155748.157</v>
      </c>
      <c r="AF724" s="14" t="n">
        <v>952.483</v>
      </c>
      <c r="AG724" s="14" t="n">
        <v>147978.937</v>
      </c>
      <c r="AH724" s="14" t="n">
        <v>148464.166</v>
      </c>
      <c r="AI724" s="14" t="n">
        <v>48423.188</v>
      </c>
      <c r="AJ724" s="14" t="n">
        <v>21023.934</v>
      </c>
      <c r="AK724" s="14" t="n">
        <v>34701.019</v>
      </c>
      <c r="AL724" s="14" t="n">
        <v>2289.616</v>
      </c>
      <c r="AM724" s="14" t="n">
        <v>6180.079</v>
      </c>
      <c r="AN724" s="14" t="n">
        <v>17457.835</v>
      </c>
      <c r="AO724" s="14" t="n">
        <v>13376.297</v>
      </c>
      <c r="AP724" s="14" t="n">
        <v>27047.313</v>
      </c>
      <c r="AQ724" s="14" t="n">
        <f aca="false">G724+H724+O724+Q724+S724+T724+AE724+AF724+AI724+AJ724+AN724+AP724</f>
        <v>413961.905</v>
      </c>
      <c r="AR724" s="14" t="n">
        <f aca="false">AC724+L724</f>
        <v>296769.805</v>
      </c>
      <c r="AS724" s="14" t="n">
        <f aca="false">AG724+R724</f>
        <v>727240.329</v>
      </c>
      <c r="AT724" s="14" t="n">
        <f aca="false">AO724+AM724+AL724+AK724+AH724+AD724+AB724+AA724+Z724+Y724+X724+W724+V724+U724+P724+N724+M724+K724+J724+I724+F724+E724+D724+C724</f>
        <v>1537807.88</v>
      </c>
      <c r="AU724" s="24" t="n">
        <f aca="false">SUM(C724:AP724)</f>
        <v>2975779.919</v>
      </c>
    </row>
    <row r="725" customFormat="false" ht="12.75" hidden="false" customHeight="true" outlineLevel="0" collapsed="false">
      <c r="A725" s="40" t="s">
        <v>754</v>
      </c>
      <c r="B725" s="13" t="s">
        <v>680</v>
      </c>
      <c r="C725" s="14" t="n">
        <v>15861.486</v>
      </c>
      <c r="D725" s="14" t="n">
        <v>0.559</v>
      </c>
      <c r="E725" s="14" t="n">
        <v>76.818</v>
      </c>
      <c r="F725" s="14" t="n">
        <v>61.001</v>
      </c>
      <c r="G725" s="14" t="n">
        <v>0</v>
      </c>
      <c r="H725" s="14" t="n">
        <v>0</v>
      </c>
      <c r="I725" s="14" t="n">
        <v>2012.947</v>
      </c>
      <c r="J725" s="14" t="n">
        <v>0</v>
      </c>
      <c r="K725" s="14" t="n">
        <v>707.909</v>
      </c>
      <c r="L725" s="14" t="n">
        <v>0</v>
      </c>
      <c r="M725" s="14" t="n">
        <v>44.611</v>
      </c>
      <c r="N725" s="14" t="n">
        <v>749.868</v>
      </c>
      <c r="O725" s="14" t="n">
        <v>0</v>
      </c>
      <c r="P725" s="14" t="n">
        <v>2641.49</v>
      </c>
      <c r="Q725" s="14" t="n">
        <v>4.411</v>
      </c>
      <c r="R725" s="14" t="n">
        <v>7735.078</v>
      </c>
      <c r="S725" s="14" t="n">
        <v>3.213</v>
      </c>
      <c r="T725" s="14" t="n">
        <v>0</v>
      </c>
      <c r="U725" s="14" t="n">
        <v>6.155</v>
      </c>
      <c r="V725" s="14" t="n">
        <v>3437.844</v>
      </c>
      <c r="W725" s="14" t="n">
        <v>0</v>
      </c>
      <c r="X725" s="14" t="n">
        <v>1883.482</v>
      </c>
      <c r="Y725" s="14" t="n">
        <v>46.216</v>
      </c>
      <c r="Z725" s="14" t="n">
        <v>0</v>
      </c>
      <c r="AA725" s="14" t="n">
        <v>17.315</v>
      </c>
      <c r="AB725" s="14" t="n">
        <v>229.622</v>
      </c>
      <c r="AC725" s="14" t="n">
        <v>134.576</v>
      </c>
      <c r="AD725" s="14" t="n">
        <v>3657.497</v>
      </c>
      <c r="AE725" s="14" t="n">
        <v>312.042</v>
      </c>
      <c r="AF725" s="14" t="n">
        <v>0</v>
      </c>
      <c r="AG725" s="14" t="n">
        <v>2.72</v>
      </c>
      <c r="AH725" s="14" t="n">
        <v>10688.069</v>
      </c>
      <c r="AI725" s="14" t="n">
        <v>3384.488</v>
      </c>
      <c r="AJ725" s="14" t="n">
        <v>19.834</v>
      </c>
      <c r="AK725" s="14" t="n">
        <v>6.152</v>
      </c>
      <c r="AL725" s="14" t="n">
        <v>0</v>
      </c>
      <c r="AM725" s="14" t="n">
        <v>88.678</v>
      </c>
      <c r="AN725" s="14" t="n">
        <v>2.362</v>
      </c>
      <c r="AO725" s="14" t="n">
        <v>183.589</v>
      </c>
      <c r="AP725" s="14" t="n">
        <v>0</v>
      </c>
      <c r="AQ725" s="14" t="n">
        <f aca="false">G725+H725+O725+Q725+S725+T725+AE725+AF725+AI725+AJ725+AN725+AP725</f>
        <v>3726.35</v>
      </c>
      <c r="AR725" s="14" t="n">
        <f aca="false">AC725+L725</f>
        <v>134.576</v>
      </c>
      <c r="AS725" s="14" t="n">
        <f aca="false">AG725+R725</f>
        <v>7737.798</v>
      </c>
      <c r="AT725" s="14" t="n">
        <f aca="false">AO725+AM725+AL725+AK725+AH725+AD725+AB725+AA725+Z725+Y725+X725+W725+V725+U725+P725+N725+M725+K725+J725+I725+F725+E725+D725+C725</f>
        <v>42401.308</v>
      </c>
      <c r="AU725" s="24" t="n">
        <f aca="false">SUM(C725:AP725)</f>
        <v>54000.032</v>
      </c>
    </row>
    <row r="726" customFormat="false" ht="12.75" hidden="false" customHeight="true" outlineLevel="0" collapsed="false">
      <c r="A726" s="40" t="n">
        <v>5102</v>
      </c>
      <c r="B726" s="13" t="s">
        <v>755</v>
      </c>
      <c r="C726" s="14" t="n">
        <v>278.617</v>
      </c>
      <c r="D726" s="14" t="n">
        <v>200.804</v>
      </c>
      <c r="E726" s="14" t="n">
        <v>381.66</v>
      </c>
      <c r="F726" s="14" t="n">
        <v>8312.644</v>
      </c>
      <c r="G726" s="14" t="n">
        <v>0</v>
      </c>
      <c r="H726" s="14" t="n">
        <v>0</v>
      </c>
      <c r="I726" s="14" t="n">
        <v>34.625</v>
      </c>
      <c r="J726" s="14" t="n">
        <v>62.752</v>
      </c>
      <c r="K726" s="14" t="n">
        <v>13.508</v>
      </c>
      <c r="L726" s="14" t="n">
        <v>9.568</v>
      </c>
      <c r="M726" s="14" t="n">
        <v>1466.741</v>
      </c>
      <c r="N726" s="14" t="n">
        <v>13455.544</v>
      </c>
      <c r="O726" s="14" t="n">
        <v>0</v>
      </c>
      <c r="P726" s="14" t="n">
        <v>142.044</v>
      </c>
      <c r="Q726" s="14" t="n">
        <v>0</v>
      </c>
      <c r="R726" s="14" t="n">
        <v>8608.439</v>
      </c>
      <c r="S726" s="14" t="n">
        <v>0</v>
      </c>
      <c r="T726" s="14" t="n">
        <v>0</v>
      </c>
      <c r="U726" s="14" t="n">
        <v>129.473</v>
      </c>
      <c r="V726" s="14" t="n">
        <v>768.203</v>
      </c>
      <c r="W726" s="14" t="n">
        <v>0</v>
      </c>
      <c r="X726" s="14" t="n">
        <v>88.767</v>
      </c>
      <c r="Y726" s="14" t="n">
        <v>3663.541</v>
      </c>
      <c r="Z726" s="14" t="n">
        <v>1930.142</v>
      </c>
      <c r="AA726" s="14" t="n">
        <v>573.192</v>
      </c>
      <c r="AB726" s="14" t="n">
        <v>0</v>
      </c>
      <c r="AC726" s="14" t="n">
        <v>0</v>
      </c>
      <c r="AD726" s="14" t="n">
        <v>954.444</v>
      </c>
      <c r="AE726" s="14" t="n">
        <v>0</v>
      </c>
      <c r="AF726" s="14" t="n">
        <v>0</v>
      </c>
      <c r="AG726" s="14" t="n">
        <v>0</v>
      </c>
      <c r="AH726" s="14" t="n">
        <v>3318.133</v>
      </c>
      <c r="AI726" s="14" t="n">
        <v>0</v>
      </c>
      <c r="AJ726" s="14" t="n">
        <v>0</v>
      </c>
      <c r="AK726" s="14" t="n">
        <v>101.392</v>
      </c>
      <c r="AL726" s="14" t="n">
        <v>37.719</v>
      </c>
      <c r="AM726" s="14" t="n">
        <v>10.486</v>
      </c>
      <c r="AN726" s="14" t="n">
        <v>0</v>
      </c>
      <c r="AO726" s="14" t="n">
        <v>790.962</v>
      </c>
      <c r="AP726" s="14" t="n">
        <v>0</v>
      </c>
      <c r="AQ726" s="14" t="n">
        <f aca="false">G726+H726+O726+Q726+S726+T726+AE726+AF726+AI726+AJ726+AN726+AP726</f>
        <v>0</v>
      </c>
      <c r="AR726" s="14" t="n">
        <f aca="false">AC726+L726</f>
        <v>9.568</v>
      </c>
      <c r="AS726" s="14" t="n">
        <f aca="false">AG726+R726</f>
        <v>8608.439</v>
      </c>
      <c r="AT726" s="14" t="n">
        <f aca="false">AO726+AM726+AL726+AK726+AH726+AD726+AB726+AA726+Z726+Y726+X726+W726+V726+U726+P726+N726+M726+K726+J726+I726+F726+E726+D726+C726</f>
        <v>36715.393</v>
      </c>
      <c r="AU726" s="24" t="n">
        <f aca="false">SUM(C726:AP726)</f>
        <v>45333.4</v>
      </c>
    </row>
    <row r="727" customFormat="false" ht="12.75" hidden="false" customHeight="true" outlineLevel="0" collapsed="false">
      <c r="A727" s="40" t="n">
        <v>5103</v>
      </c>
      <c r="B727" s="13" t="s">
        <v>756</v>
      </c>
      <c r="C727" s="14" t="n">
        <v>15299.17</v>
      </c>
      <c r="D727" s="14" t="n">
        <v>797.292</v>
      </c>
      <c r="E727" s="14" t="n">
        <v>7152.164</v>
      </c>
      <c r="F727" s="14" t="n">
        <v>11964.5</v>
      </c>
      <c r="G727" s="14" t="n">
        <v>459.266</v>
      </c>
      <c r="H727" s="14" t="n">
        <v>4.221</v>
      </c>
      <c r="I727" s="14" t="n">
        <v>26210.432</v>
      </c>
      <c r="J727" s="14" t="n">
        <v>1349.079</v>
      </c>
      <c r="K727" s="14" t="n">
        <v>46129.009</v>
      </c>
      <c r="L727" s="14" t="n">
        <v>3144.759</v>
      </c>
      <c r="M727" s="14" t="n">
        <v>248.651</v>
      </c>
      <c r="N727" s="14" t="n">
        <v>28980.793</v>
      </c>
      <c r="O727" s="14" t="n">
        <v>1117.043</v>
      </c>
      <c r="P727" s="14" t="n">
        <v>22881.826</v>
      </c>
      <c r="Q727" s="14" t="n">
        <v>46.414</v>
      </c>
      <c r="R727" s="14" t="n">
        <v>159806.93</v>
      </c>
      <c r="S727" s="14" t="n">
        <v>8992.045</v>
      </c>
      <c r="T727" s="14" t="n">
        <v>787.122</v>
      </c>
      <c r="U727" s="14" t="n">
        <v>1032.934</v>
      </c>
      <c r="V727" s="14" t="n">
        <v>15194.041</v>
      </c>
      <c r="W727" s="14" t="n">
        <v>4643.784</v>
      </c>
      <c r="X727" s="14" t="n">
        <v>24783.031</v>
      </c>
      <c r="Y727" s="14" t="n">
        <v>696.619</v>
      </c>
      <c r="Z727" s="14" t="n">
        <v>21326.484</v>
      </c>
      <c r="AA727" s="14" t="n">
        <v>8712.496</v>
      </c>
      <c r="AB727" s="14" t="n">
        <v>7573.932</v>
      </c>
      <c r="AC727" s="14" t="n">
        <v>26806.319</v>
      </c>
      <c r="AD727" s="14" t="n">
        <v>45354.244</v>
      </c>
      <c r="AE727" s="14" t="n">
        <v>103580.166</v>
      </c>
      <c r="AF727" s="14" t="n">
        <v>2816.562</v>
      </c>
      <c r="AG727" s="14" t="n">
        <v>918.68</v>
      </c>
      <c r="AH727" s="14" t="n">
        <v>37435.753</v>
      </c>
      <c r="AI727" s="14" t="n">
        <v>4430.015</v>
      </c>
      <c r="AJ727" s="14" t="n">
        <v>1073.728</v>
      </c>
      <c r="AK727" s="14" t="n">
        <v>9658.732</v>
      </c>
      <c r="AL727" s="14" t="n">
        <v>1.443</v>
      </c>
      <c r="AM727" s="14" t="n">
        <v>377.802</v>
      </c>
      <c r="AN727" s="14" t="n">
        <v>3524.543</v>
      </c>
      <c r="AO727" s="14" t="n">
        <v>4520.361</v>
      </c>
      <c r="AP727" s="14" t="n">
        <v>3102.926</v>
      </c>
      <c r="AQ727" s="14" t="n">
        <f aca="false">G727+H727+O727+Q727+S727+T727+AE727+AF727+AI727+AJ727+AN727+AP727</f>
        <v>129934.051</v>
      </c>
      <c r="AR727" s="14" t="n">
        <f aca="false">AC727+L727</f>
        <v>29951.078</v>
      </c>
      <c r="AS727" s="14" t="n">
        <f aca="false">AG727+R727</f>
        <v>160725.61</v>
      </c>
      <c r="AT727" s="14" t="n">
        <f aca="false">AO727+AM727+AL727+AK727+AH727+AD727+AB727+AA727+Z727+Y727+X727+W727+V727+U727+P727+N727+M727+K727+J727+I727+F727+E727+D727+C727</f>
        <v>342324.572</v>
      </c>
      <c r="AU727" s="24" t="n">
        <f aca="false">SUM(C727:AP727)</f>
        <v>662935.311</v>
      </c>
    </row>
    <row r="728" customFormat="false" ht="12.75" hidden="false" customHeight="true" outlineLevel="0" collapsed="false">
      <c r="A728" s="40" t="n">
        <v>510308</v>
      </c>
      <c r="B728" s="13" t="s">
        <v>757</v>
      </c>
      <c r="C728" s="14" t="n">
        <v>0</v>
      </c>
      <c r="D728" s="14" t="n">
        <v>0</v>
      </c>
      <c r="E728" s="14" t="n">
        <v>0</v>
      </c>
      <c r="F728" s="14" t="n">
        <v>0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v>0</v>
      </c>
      <c r="Z728" s="14" t="n">
        <v>0</v>
      </c>
      <c r="AA728" s="14" t="n">
        <v>0</v>
      </c>
      <c r="AB728" s="14" t="n">
        <v>0</v>
      </c>
      <c r="AC728" s="14" t="n">
        <v>0</v>
      </c>
      <c r="AD728" s="14" t="n">
        <v>0</v>
      </c>
      <c r="AE728" s="14" t="n">
        <v>0</v>
      </c>
      <c r="AF728" s="14" t="n">
        <v>0</v>
      </c>
      <c r="AG728" s="14" t="n">
        <v>0</v>
      </c>
      <c r="AH728" s="14" t="n">
        <v>0</v>
      </c>
      <c r="AI728" s="14" t="n">
        <v>0</v>
      </c>
      <c r="AJ728" s="14" t="n">
        <v>0</v>
      </c>
      <c r="AK728" s="14" t="n">
        <v>0</v>
      </c>
      <c r="AL728" s="14" t="n">
        <v>0</v>
      </c>
      <c r="AM728" s="14" t="n">
        <v>0</v>
      </c>
      <c r="AN728" s="14" t="n">
        <v>0</v>
      </c>
      <c r="AO728" s="14" t="n">
        <v>0</v>
      </c>
      <c r="AP728" s="14" t="n">
        <v>0</v>
      </c>
      <c r="AQ728" s="14" t="n">
        <f aca="false">G728+H728+O728+Q728+S728+T728+AE728+AF728+AI728+AJ728+AN728+AP728</f>
        <v>0</v>
      </c>
      <c r="AR728" s="14" t="n">
        <f aca="false">AC728+L728</f>
        <v>0</v>
      </c>
      <c r="AS728" s="14" t="n">
        <f aca="false">AG728+R728</f>
        <v>0</v>
      </c>
      <c r="AT728" s="14" t="n">
        <f aca="false">AO728+AM728+AL728+AK728+AH728+AD728+AB728+AA728+Z728+Y728+X728+W728+V728+U728+P728+N728+M728+K728+J728+I728+F728+E728+D728+C728</f>
        <v>0</v>
      </c>
      <c r="AU728" s="24" t="n">
        <f aca="false">SUM(C728:AP728)</f>
        <v>0</v>
      </c>
    </row>
    <row r="729" customFormat="false" ht="12.75" hidden="false" customHeight="true" outlineLevel="0" collapsed="false">
      <c r="A729" s="40" t="n">
        <v>5104</v>
      </c>
      <c r="B729" s="13" t="s">
        <v>758</v>
      </c>
      <c r="C729" s="14" t="n">
        <v>33586.896</v>
      </c>
      <c r="D729" s="14" t="n">
        <v>7877.041</v>
      </c>
      <c r="E729" s="14" t="n">
        <v>13991.594</v>
      </c>
      <c r="F729" s="14" t="n">
        <v>16049.737</v>
      </c>
      <c r="G729" s="14" t="n">
        <v>15225.756</v>
      </c>
      <c r="H729" s="14" t="n">
        <v>14488.553</v>
      </c>
      <c r="I729" s="14" t="n">
        <v>46494.84</v>
      </c>
      <c r="J729" s="14" t="n">
        <v>3405.63</v>
      </c>
      <c r="K729" s="14" t="n">
        <v>23874.678</v>
      </c>
      <c r="L729" s="14" t="n">
        <v>17276.442</v>
      </c>
      <c r="M729" s="14" t="n">
        <v>1974.206</v>
      </c>
      <c r="N729" s="14" t="n">
        <v>32493.473</v>
      </c>
      <c r="O729" s="14" t="n">
        <v>8946.271</v>
      </c>
      <c r="P729" s="14" t="n">
        <v>135902.979</v>
      </c>
      <c r="Q729" s="14" t="n">
        <v>1531.178</v>
      </c>
      <c r="R729" s="14" t="n">
        <v>208934.173</v>
      </c>
      <c r="S729" s="14" t="n">
        <v>29540.195</v>
      </c>
      <c r="T729" s="14" t="n">
        <v>1535.418</v>
      </c>
      <c r="U729" s="14" t="n">
        <v>1079.28</v>
      </c>
      <c r="V729" s="14" t="n">
        <v>14744.342</v>
      </c>
      <c r="W729" s="14" t="n">
        <v>1350.063</v>
      </c>
      <c r="X729" s="14" t="n">
        <v>32721.487</v>
      </c>
      <c r="Y729" s="14" t="n">
        <v>2105.98</v>
      </c>
      <c r="Z729" s="14" t="n">
        <v>13093.534</v>
      </c>
      <c r="AA729" s="14" t="n">
        <v>4766.669</v>
      </c>
      <c r="AB729" s="14" t="n">
        <v>12009.591</v>
      </c>
      <c r="AC729" s="14" t="n">
        <v>93458.177</v>
      </c>
      <c r="AD729" s="14" t="n">
        <v>163774.3</v>
      </c>
      <c r="AE729" s="14" t="n">
        <v>29996.812</v>
      </c>
      <c r="AF729" s="14" t="n">
        <v>-15212.051</v>
      </c>
      <c r="AG729" s="14" t="n">
        <v>84873.678</v>
      </c>
      <c r="AH729" s="14" t="n">
        <v>65716.147</v>
      </c>
      <c r="AI729" s="14" t="n">
        <v>25779.778</v>
      </c>
      <c r="AJ729" s="14" t="n">
        <v>5697.191</v>
      </c>
      <c r="AK729" s="14" t="n">
        <v>15874.359</v>
      </c>
      <c r="AL729" s="14" t="n">
        <v>2230.288</v>
      </c>
      <c r="AM729" s="14" t="n">
        <v>2420.795</v>
      </c>
      <c r="AN729" s="14" t="n">
        <v>2606.485</v>
      </c>
      <c r="AO729" s="14" t="n">
        <v>6140.267</v>
      </c>
      <c r="AP729" s="14" t="n">
        <v>20083.003</v>
      </c>
      <c r="AQ729" s="14" t="n">
        <f aca="false">G729+H729+O729+Q729+S729+T729+AE729+AF729+AI729+AJ729+AN729+AP729</f>
        <v>140218.589</v>
      </c>
      <c r="AR729" s="14" t="n">
        <f aca="false">AC729+L729</f>
        <v>110734.619</v>
      </c>
      <c r="AS729" s="14" t="n">
        <f aca="false">AG729+R729</f>
        <v>293807.851</v>
      </c>
      <c r="AT729" s="14" t="n">
        <f aca="false">AO729+AM729+AL729+AK729+AH729+AD729+AB729+AA729+Z729+Y729+X729+W729+V729+U729+P729+N729+M729+K729+J729+I729+F729+E729+D729+C729</f>
        <v>653678.176</v>
      </c>
      <c r="AU729" s="24" t="n">
        <f aca="false">SUM(C729:AP729)</f>
        <v>1198439.235</v>
      </c>
    </row>
    <row r="730" customFormat="false" ht="12.75" hidden="false" customHeight="true" outlineLevel="0" collapsed="false">
      <c r="A730" s="40" t="n">
        <v>510431</v>
      </c>
      <c r="B730" s="13" t="s">
        <v>759</v>
      </c>
      <c r="C730" s="14" t="n">
        <v>0</v>
      </c>
      <c r="D730" s="14" t="n">
        <v>0</v>
      </c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v>0</v>
      </c>
      <c r="Z730" s="14" t="n">
        <v>0</v>
      </c>
      <c r="AA730" s="14" t="n">
        <v>0</v>
      </c>
      <c r="AB730" s="14" t="n">
        <v>0</v>
      </c>
      <c r="AC730" s="14" t="n">
        <v>0</v>
      </c>
      <c r="AD730" s="14" t="n">
        <v>0</v>
      </c>
      <c r="AE730" s="14" t="n">
        <v>0</v>
      </c>
      <c r="AF730" s="14" t="n">
        <v>0</v>
      </c>
      <c r="AG730" s="14" t="n">
        <v>0</v>
      </c>
      <c r="AH730" s="14" t="n">
        <v>0</v>
      </c>
      <c r="AI730" s="14" t="n">
        <v>0</v>
      </c>
      <c r="AJ730" s="14" t="n">
        <v>0</v>
      </c>
      <c r="AK730" s="14" t="n">
        <v>0</v>
      </c>
      <c r="AL730" s="14" t="n">
        <v>0</v>
      </c>
      <c r="AM730" s="14" t="n">
        <v>0</v>
      </c>
      <c r="AN730" s="14" t="n">
        <v>0</v>
      </c>
      <c r="AO730" s="14" t="n">
        <v>0</v>
      </c>
      <c r="AP730" s="14" t="n">
        <v>0</v>
      </c>
      <c r="AQ730" s="14" t="n">
        <f aca="false">G730+H730+O730+Q730+S730+T730+AE730+AF730+AI730+AJ730+AN730+AP730</f>
        <v>0</v>
      </c>
      <c r="AR730" s="14" t="n">
        <f aca="false">AC730+L730</f>
        <v>0</v>
      </c>
      <c r="AS730" s="14" t="n">
        <f aca="false">AG730+R730</f>
        <v>0</v>
      </c>
      <c r="AT730" s="14" t="n">
        <f aca="false">AO730+AM730+AL730+AK730+AH730+AD730+AB730+AA730+Z730+Y730+X730+W730+V730+U730+P730+N730+M730+K730+J730+I730+F730+E730+D730+C730</f>
        <v>0</v>
      </c>
      <c r="AU730" s="24" t="n">
        <f aca="false">SUM(C730:AP730)</f>
        <v>0</v>
      </c>
    </row>
    <row r="731" customFormat="false" ht="12.75" hidden="false" customHeight="true" outlineLevel="0" collapsed="false">
      <c r="A731" s="40" t="n">
        <v>510465</v>
      </c>
      <c r="B731" s="13" t="s">
        <v>329</v>
      </c>
      <c r="C731" s="14" t="n">
        <v>0</v>
      </c>
      <c r="D731" s="14" t="n">
        <v>0</v>
      </c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v>0</v>
      </c>
      <c r="Z731" s="14" t="n">
        <v>0</v>
      </c>
      <c r="AA731" s="14" t="n">
        <v>0</v>
      </c>
      <c r="AB731" s="14" t="n">
        <v>0</v>
      </c>
      <c r="AC731" s="14" t="n">
        <v>0</v>
      </c>
      <c r="AD731" s="14" t="n">
        <v>0</v>
      </c>
      <c r="AE731" s="14" t="n">
        <v>0</v>
      </c>
      <c r="AF731" s="14" t="n">
        <v>0</v>
      </c>
      <c r="AG731" s="14" t="n">
        <v>0</v>
      </c>
      <c r="AH731" s="14" t="n">
        <v>0</v>
      </c>
      <c r="AI731" s="14" t="n">
        <v>0</v>
      </c>
      <c r="AJ731" s="14" t="n">
        <v>0</v>
      </c>
      <c r="AK731" s="14" t="n">
        <v>0</v>
      </c>
      <c r="AL731" s="14" t="n">
        <v>0</v>
      </c>
      <c r="AM731" s="14" t="n">
        <v>0</v>
      </c>
      <c r="AN731" s="14" t="n">
        <v>0</v>
      </c>
      <c r="AO731" s="14" t="n">
        <v>0</v>
      </c>
      <c r="AP731" s="14" t="n">
        <v>0</v>
      </c>
      <c r="AQ731" s="14" t="n">
        <f aca="false">G731+H731+O731+Q731+S731+T731+AE731+AF731+AI731+AJ731+AN731+AP731</f>
        <v>0</v>
      </c>
      <c r="AR731" s="14" t="n">
        <f aca="false">AC731+L731</f>
        <v>0</v>
      </c>
      <c r="AS731" s="14" t="n">
        <f aca="false">AG731+R731</f>
        <v>0</v>
      </c>
      <c r="AT731" s="14" t="n">
        <f aca="false">AO731+AM731+AL731+AK731+AH731+AD731+AB731+AA731+Z731+Y731+X731+W731+V731+U731+P731+N731+M731+K731+J731+I731+F731+E731+D731+C731</f>
        <v>0</v>
      </c>
      <c r="AU731" s="24" t="n">
        <f aca="false">SUM(C731:AP731)</f>
        <v>0</v>
      </c>
    </row>
    <row r="732" customFormat="false" ht="12.75" hidden="false" customHeight="true" outlineLevel="0" collapsed="false">
      <c r="A732" s="40" t="n">
        <v>5105</v>
      </c>
      <c r="B732" s="13" t="s">
        <v>760</v>
      </c>
      <c r="C732" s="14" t="n">
        <v>3353.226</v>
      </c>
      <c r="D732" s="14" t="n">
        <v>1770.236</v>
      </c>
      <c r="E732" s="14" t="n">
        <v>1312.608</v>
      </c>
      <c r="F732" s="14" t="n">
        <v>4558.334</v>
      </c>
      <c r="G732" s="14" t="n">
        <v>1967.036</v>
      </c>
      <c r="H732" s="14" t="n">
        <v>1652.968</v>
      </c>
      <c r="I732" s="14" t="n">
        <v>6642.386</v>
      </c>
      <c r="J732" s="14" t="n">
        <v>150.975</v>
      </c>
      <c r="K732" s="14" t="n">
        <v>2290.767</v>
      </c>
      <c r="L732" s="14" t="n">
        <v>7513.663</v>
      </c>
      <c r="M732" s="14" t="n">
        <v>326.165</v>
      </c>
      <c r="N732" s="14" t="n">
        <v>5830.958</v>
      </c>
      <c r="O732" s="14" t="n">
        <v>3170.002</v>
      </c>
      <c r="P732" s="14" t="n">
        <v>11308.57</v>
      </c>
      <c r="Q732" s="14" t="n">
        <v>414.192</v>
      </c>
      <c r="R732" s="14" t="n">
        <v>40803.297</v>
      </c>
      <c r="S732" s="14" t="n">
        <v>172.57</v>
      </c>
      <c r="T732" s="14" t="n">
        <v>81.641</v>
      </c>
      <c r="U732" s="14" t="n">
        <v>2348.312</v>
      </c>
      <c r="V732" s="14" t="n">
        <v>1238.588</v>
      </c>
      <c r="W732" s="14" t="n">
        <v>0</v>
      </c>
      <c r="X732" s="14" t="n">
        <v>4787.654</v>
      </c>
      <c r="Y732" s="14" t="n">
        <v>435.33</v>
      </c>
      <c r="Z732" s="14" t="n">
        <v>277.007</v>
      </c>
      <c r="AA732" s="14" t="n">
        <v>293.23</v>
      </c>
      <c r="AB732" s="14" t="n">
        <v>2935.994</v>
      </c>
      <c r="AC732" s="14" t="n">
        <v>34453.26</v>
      </c>
      <c r="AD732" s="14" t="n">
        <v>23469.056</v>
      </c>
      <c r="AE732" s="14" t="n">
        <v>10121.48</v>
      </c>
      <c r="AF732" s="14" t="n">
        <v>13310.162</v>
      </c>
      <c r="AG732" s="14" t="n">
        <v>10102.229</v>
      </c>
      <c r="AH732" s="14" t="n">
        <v>9340.267</v>
      </c>
      <c r="AI732" s="14" t="n">
        <v>9931.866</v>
      </c>
      <c r="AJ732" s="14" t="n">
        <v>1623.675</v>
      </c>
      <c r="AK732" s="14" t="n">
        <v>755.155</v>
      </c>
      <c r="AL732" s="14" t="n">
        <v>20.166</v>
      </c>
      <c r="AM732" s="14" t="n">
        <v>1263.758</v>
      </c>
      <c r="AN732" s="14" t="n">
        <v>1689.523</v>
      </c>
      <c r="AO732" s="14" t="n">
        <v>490.3</v>
      </c>
      <c r="AP732" s="14" t="n">
        <v>1431.118</v>
      </c>
      <c r="AQ732" s="14" t="n">
        <f aca="false">G732+H732+O732+Q732+S732+T732+AE732+AF732+AI732+AJ732+AN732+AP732</f>
        <v>45566.233</v>
      </c>
      <c r="AR732" s="14" t="n">
        <f aca="false">AC732+L732</f>
        <v>41966.923</v>
      </c>
      <c r="AS732" s="14" t="n">
        <f aca="false">AG732+R732</f>
        <v>50905.526</v>
      </c>
      <c r="AT732" s="14" t="n">
        <f aca="false">AO732+AM732+AL732+AK732+AH732+AD732+AB732+AA732+Z732+Y732+X732+W732+V732+U732+P732+N732+M732+K732+J732+I732+F732+E732+D732+C732</f>
        <v>85199.042</v>
      </c>
      <c r="AU732" s="24" t="n">
        <f aca="false">SUM(C732:AP732)</f>
        <v>223637.724</v>
      </c>
    </row>
    <row r="733" customFormat="false" ht="12.75" hidden="false" customHeight="true" outlineLevel="0" collapsed="false">
      <c r="A733" s="40" t="n">
        <v>5110</v>
      </c>
      <c r="B733" s="13" t="s">
        <v>761</v>
      </c>
      <c r="C733" s="14" t="n">
        <v>1936.83</v>
      </c>
      <c r="D733" s="14" t="n">
        <v>0.203</v>
      </c>
      <c r="E733" s="14" t="n">
        <v>0</v>
      </c>
      <c r="F733" s="14" t="n">
        <v>105.467</v>
      </c>
      <c r="G733" s="14" t="n">
        <v>0</v>
      </c>
      <c r="H733" s="14" t="n">
        <v>2.169</v>
      </c>
      <c r="I733" s="14" t="n">
        <v>0</v>
      </c>
      <c r="J733" s="14" t="n">
        <v>0</v>
      </c>
      <c r="K733" s="14" t="n">
        <v>0.054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41.257</v>
      </c>
      <c r="R733" s="14" t="n">
        <v>203.667</v>
      </c>
      <c r="S733" s="14" t="n">
        <v>0</v>
      </c>
      <c r="T733" s="14" t="n">
        <v>0</v>
      </c>
      <c r="U733" s="14" t="n">
        <v>0</v>
      </c>
      <c r="V733" s="14" t="n">
        <v>0</v>
      </c>
      <c r="W733" s="14" t="n">
        <v>0</v>
      </c>
      <c r="X733" s="14" t="n">
        <v>0</v>
      </c>
      <c r="Y733" s="14" t="n">
        <v>0</v>
      </c>
      <c r="Z733" s="14" t="n">
        <v>0</v>
      </c>
      <c r="AA733" s="14" t="n">
        <v>0</v>
      </c>
      <c r="AB733" s="14" t="n">
        <v>0</v>
      </c>
      <c r="AC733" s="14" t="n">
        <v>3.049</v>
      </c>
      <c r="AD733" s="14" t="n">
        <v>379.602</v>
      </c>
      <c r="AE733" s="14" t="n">
        <v>0</v>
      </c>
      <c r="AF733" s="14" t="n">
        <v>0</v>
      </c>
      <c r="AG733" s="14" t="n">
        <v>0</v>
      </c>
      <c r="AH733" s="14" t="n">
        <v>56.778</v>
      </c>
      <c r="AI733" s="14" t="n">
        <v>0</v>
      </c>
      <c r="AJ733" s="14" t="n">
        <v>0</v>
      </c>
      <c r="AK733" s="14" t="n">
        <v>0</v>
      </c>
      <c r="AL733" s="14" t="n">
        <v>0</v>
      </c>
      <c r="AM733" s="14" t="n">
        <v>0</v>
      </c>
      <c r="AN733" s="14" t="n">
        <v>582.966</v>
      </c>
      <c r="AO733" s="14" t="n">
        <v>0</v>
      </c>
      <c r="AP733" s="14" t="n">
        <v>487.34</v>
      </c>
      <c r="AQ733" s="14" t="n">
        <f aca="false">G733+H733+O733+Q733+S733+T733+AE733+AF733+AI733+AJ733+AN733+AP733</f>
        <v>1113.732</v>
      </c>
      <c r="AR733" s="14" t="n">
        <f aca="false">AC733+L733</f>
        <v>3.049</v>
      </c>
      <c r="AS733" s="14" t="n">
        <f aca="false">AG733+R733</f>
        <v>203.667</v>
      </c>
      <c r="AT733" s="14" t="n">
        <f aca="false">AO733+AM733+AL733+AK733+AH733+AD733+AB733+AA733+Z733+Y733+X733+W733+V733+U733+P733+N733+M733+K733+J733+I733+F733+E733+D733+C733</f>
        <v>2478.934</v>
      </c>
      <c r="AU733" s="24" t="n">
        <f aca="false">SUM(C733:AP733)</f>
        <v>3799.382</v>
      </c>
    </row>
    <row r="734" customFormat="false" ht="12.75" hidden="false" customHeight="true" outlineLevel="0" collapsed="false">
      <c r="A734" s="40" t="n">
        <v>5116</v>
      </c>
      <c r="B734" s="13" t="s">
        <v>762</v>
      </c>
      <c r="C734" s="14" t="n">
        <v>0</v>
      </c>
      <c r="D734" s="14" t="n">
        <v>2055.188</v>
      </c>
      <c r="E734" s="14" t="n">
        <v>1930.789</v>
      </c>
      <c r="F734" s="14" t="n">
        <v>537.95</v>
      </c>
      <c r="G734" s="14" t="n">
        <v>0</v>
      </c>
      <c r="H734" s="14" t="n">
        <v>15888.306</v>
      </c>
      <c r="I734" s="14" t="n">
        <v>99.628</v>
      </c>
      <c r="J734" s="14" t="n">
        <v>0</v>
      </c>
      <c r="K734" s="14" t="n">
        <v>1040.714</v>
      </c>
      <c r="L734" s="14" t="n">
        <v>9085.755</v>
      </c>
      <c r="M734" s="14" t="n">
        <v>0</v>
      </c>
      <c r="N734" s="14" t="n">
        <v>19599.221</v>
      </c>
      <c r="O734" s="14" t="n">
        <v>5612.556</v>
      </c>
      <c r="P734" s="14" t="n">
        <v>1911.631</v>
      </c>
      <c r="Q734" s="14" t="n">
        <v>2281.207</v>
      </c>
      <c r="R734" s="14" t="n">
        <v>77028.063</v>
      </c>
      <c r="S734" s="14" t="n">
        <v>5196.456</v>
      </c>
      <c r="T734" s="14" t="n">
        <v>785.403</v>
      </c>
      <c r="U734" s="14" t="n">
        <v>8.281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1924.299</v>
      </c>
      <c r="AC734" s="14" t="n">
        <v>15621.645</v>
      </c>
      <c r="AD734" s="14" t="n">
        <v>6812.424</v>
      </c>
      <c r="AE734" s="14" t="n">
        <v>58.927</v>
      </c>
      <c r="AF734" s="14" t="n">
        <v>0</v>
      </c>
      <c r="AG734" s="14" t="n">
        <v>43520.522</v>
      </c>
      <c r="AH734" s="14" t="n">
        <v>7857.322</v>
      </c>
      <c r="AI734" s="14" t="n">
        <v>1506.9</v>
      </c>
      <c r="AJ734" s="14" t="n">
        <v>10917.88</v>
      </c>
      <c r="AK734" s="14" t="n">
        <v>5325.976</v>
      </c>
      <c r="AL734" s="14" t="n">
        <v>0</v>
      </c>
      <c r="AM734" s="14" t="n">
        <v>1662.824</v>
      </c>
      <c r="AN734" s="14" t="n">
        <v>7747.221</v>
      </c>
      <c r="AO734" s="14" t="n">
        <v>0</v>
      </c>
      <c r="AP734" s="14" t="n">
        <v>85.852</v>
      </c>
      <c r="AQ734" s="14" t="n">
        <f aca="false">G734+H734+O734+Q734+S734+T734+AE734+AF734+AI734+AJ734+AN734+AP734</f>
        <v>50080.708</v>
      </c>
      <c r="AR734" s="14" t="n">
        <f aca="false">AC734+L734</f>
        <v>24707.4</v>
      </c>
      <c r="AS734" s="14" t="n">
        <f aca="false">AG734+R734</f>
        <v>120548.585</v>
      </c>
      <c r="AT734" s="14" t="n">
        <f aca="false">AO734+AM734+AL734+AK734+AH734+AD734+AB734+AA734+Z734+Y734+X734+W734+V734+U734+P734+N734+M734+K734+J734+I734+F734+E734+D734+C734</f>
        <v>50766.247</v>
      </c>
      <c r="AU734" s="24" t="n">
        <f aca="false">SUM(C734:AP734)</f>
        <v>246102.94</v>
      </c>
    </row>
    <row r="735" customFormat="false" ht="12.75" hidden="false" customHeight="true" outlineLevel="0" collapsed="false">
      <c r="A735" s="40" t="n">
        <v>5190</v>
      </c>
      <c r="B735" s="13" t="s">
        <v>763</v>
      </c>
      <c r="C735" s="14" t="n">
        <v>182.426</v>
      </c>
      <c r="D735" s="14" t="n">
        <v>0</v>
      </c>
      <c r="E735" s="14" t="n">
        <v>6.733</v>
      </c>
      <c r="F735" s="14" t="n">
        <v>132255.682</v>
      </c>
      <c r="G735" s="14" t="n">
        <v>10753.386</v>
      </c>
      <c r="H735" s="14" t="n">
        <v>1104.25</v>
      </c>
      <c r="I735" s="14" t="n">
        <v>2379.207</v>
      </c>
      <c r="J735" s="14" t="n">
        <v>585.301</v>
      </c>
      <c r="K735" s="14" t="n">
        <v>228.954</v>
      </c>
      <c r="L735" s="14" t="n">
        <v>29.172</v>
      </c>
      <c r="M735" s="14" t="n">
        <v>75.34</v>
      </c>
      <c r="N735" s="14" t="n">
        <v>1791.092</v>
      </c>
      <c r="O735" s="14" t="n">
        <v>0</v>
      </c>
      <c r="P735" s="14" t="n">
        <v>8.98</v>
      </c>
      <c r="Q735" s="14" t="n">
        <v>0</v>
      </c>
      <c r="R735" s="14" t="n">
        <v>1.737</v>
      </c>
      <c r="S735" s="14" t="n">
        <v>0</v>
      </c>
      <c r="T735" s="14" t="n">
        <v>0</v>
      </c>
      <c r="U735" s="14" t="n">
        <v>0</v>
      </c>
      <c r="V735" s="14" t="n">
        <v>0</v>
      </c>
      <c r="W735" s="14" t="n">
        <v>26.614</v>
      </c>
      <c r="X735" s="14" t="n">
        <v>11254.643</v>
      </c>
      <c r="Y735" s="14" t="n">
        <v>34.511</v>
      </c>
      <c r="Z735" s="14" t="n">
        <v>907.716</v>
      </c>
      <c r="AA735" s="14" t="n">
        <v>0</v>
      </c>
      <c r="AB735" s="14" t="n">
        <v>19792.602</v>
      </c>
      <c r="AC735" s="14" t="n">
        <v>65642.749</v>
      </c>
      <c r="AD735" s="14" t="n">
        <v>0</v>
      </c>
      <c r="AE735" s="14" t="n">
        <v>1.989</v>
      </c>
      <c r="AF735" s="14" t="n">
        <v>0</v>
      </c>
      <c r="AG735" s="14" t="n">
        <v>1.304</v>
      </c>
      <c r="AH735" s="14" t="n">
        <v>35.267</v>
      </c>
      <c r="AI735" s="14" t="n">
        <v>0</v>
      </c>
      <c r="AJ735" s="14" t="n">
        <v>0</v>
      </c>
      <c r="AK735" s="14" t="n">
        <v>3.529</v>
      </c>
      <c r="AL735" s="14" t="n">
        <v>0</v>
      </c>
      <c r="AM735" s="14" t="n">
        <v>23.204</v>
      </c>
      <c r="AN735" s="14" t="n">
        <v>38.034</v>
      </c>
      <c r="AO735" s="14" t="n">
        <v>0</v>
      </c>
      <c r="AP735" s="14" t="n">
        <v>0</v>
      </c>
      <c r="AQ735" s="14" t="n">
        <f aca="false">G735+H735+O735+Q735+S735+T735+AE735+AF735+AI735+AJ735+AN735+AP735</f>
        <v>11897.659</v>
      </c>
      <c r="AR735" s="14" t="n">
        <f aca="false">AC735+L735</f>
        <v>65671.921</v>
      </c>
      <c r="AS735" s="14" t="n">
        <f aca="false">AG735+R735</f>
        <v>3.041</v>
      </c>
      <c r="AT735" s="14" t="n">
        <f aca="false">AO735+AM735+AL735+AK735+AH735+AD735+AB735+AA735+Z735+Y735+X735+W735+V735+U735+P735+N735+M735+K735+J735+I735+F735+E735+D735+C735</f>
        <v>169591.801</v>
      </c>
      <c r="AU735" s="24" t="n">
        <f aca="false">SUM(C735:AP735)</f>
        <v>247164.422</v>
      </c>
    </row>
    <row r="736" customFormat="false" ht="12.75" hidden="false" customHeight="true" outlineLevel="0" collapsed="false">
      <c r="A736" s="40" t="n">
        <v>5199</v>
      </c>
      <c r="B736" s="13" t="s">
        <v>687</v>
      </c>
      <c r="C736" s="14" t="n">
        <v>5071.478</v>
      </c>
      <c r="D736" s="14" t="n">
        <v>845.875</v>
      </c>
      <c r="E736" s="14" t="n">
        <v>2000.801</v>
      </c>
      <c r="F736" s="14" t="n">
        <v>20655.826</v>
      </c>
      <c r="G736" s="14" t="n">
        <v>5115.947</v>
      </c>
      <c r="H736" s="14" t="n">
        <v>2046.013</v>
      </c>
      <c r="I736" s="14" t="n">
        <v>6317.813</v>
      </c>
      <c r="J736" s="14" t="n">
        <v>636.059</v>
      </c>
      <c r="K736" s="14" t="n">
        <v>34067.807</v>
      </c>
      <c r="L736" s="14" t="n">
        <v>2347.329</v>
      </c>
      <c r="M736" s="14" t="n">
        <v>371.681</v>
      </c>
      <c r="N736" s="14" t="n">
        <v>9349.995</v>
      </c>
      <c r="O736" s="14" t="n">
        <v>1072.621</v>
      </c>
      <c r="P736" s="14" t="n">
        <v>14753.455</v>
      </c>
      <c r="Q736" s="14" t="n">
        <v>0</v>
      </c>
      <c r="R736" s="14" t="n">
        <v>76140.008</v>
      </c>
      <c r="S736" s="14" t="n">
        <v>3269.909</v>
      </c>
      <c r="T736" s="14" t="n">
        <v>0</v>
      </c>
      <c r="U736" s="14" t="n">
        <v>504.917</v>
      </c>
      <c r="V736" s="14" t="n">
        <v>3957.435</v>
      </c>
      <c r="W736" s="14" t="n">
        <v>1723.459</v>
      </c>
      <c r="X736" s="14" t="n">
        <v>5495.825</v>
      </c>
      <c r="Y736" s="14" t="n">
        <v>609.793</v>
      </c>
      <c r="Z736" s="14" t="n">
        <v>4065.664</v>
      </c>
      <c r="AA736" s="14" t="n">
        <v>908.186</v>
      </c>
      <c r="AB736" s="14" t="n">
        <v>4332.79</v>
      </c>
      <c r="AC736" s="14" t="n">
        <v>21243.342</v>
      </c>
      <c r="AD736" s="14" t="n">
        <v>20408.044</v>
      </c>
      <c r="AE736" s="14" t="n">
        <v>11676.741</v>
      </c>
      <c r="AF736" s="14" t="n">
        <v>37.81</v>
      </c>
      <c r="AG736" s="14" t="n">
        <v>8559.804</v>
      </c>
      <c r="AH736" s="14" t="n">
        <v>14016.43</v>
      </c>
      <c r="AI736" s="14" t="n">
        <v>3390.141</v>
      </c>
      <c r="AJ736" s="14" t="n">
        <v>1691.626</v>
      </c>
      <c r="AK736" s="14" t="n">
        <v>2975.724</v>
      </c>
      <c r="AL736" s="14" t="n">
        <v>0</v>
      </c>
      <c r="AM736" s="14" t="n">
        <v>332.532</v>
      </c>
      <c r="AN736" s="14" t="n">
        <v>1266.701</v>
      </c>
      <c r="AO736" s="14" t="n">
        <v>1250.818</v>
      </c>
      <c r="AP736" s="14" t="n">
        <v>1857.074</v>
      </c>
      <c r="AQ736" s="14" t="n">
        <f aca="false">G736+H736+O736+Q736+S736+T736+AE736+AF736+AI736+AJ736+AN736+AP736</f>
        <v>31424.583</v>
      </c>
      <c r="AR736" s="14" t="n">
        <f aca="false">AC736+L736</f>
        <v>23590.671</v>
      </c>
      <c r="AS736" s="14" t="n">
        <f aca="false">AG736+R736</f>
        <v>84699.812</v>
      </c>
      <c r="AT736" s="14" t="n">
        <f aca="false">AO736+AM736+AL736+AK736+AH736+AD736+AB736+AA736+Z736+Y736+X736+W736+V736+U736+P736+N736+M736+K736+J736+I736+F736+E736+D736+C736</f>
        <v>154652.407</v>
      </c>
      <c r="AU736" s="24" t="n">
        <f aca="false">SUM(C736:AP736)</f>
        <v>294367.473</v>
      </c>
    </row>
    <row r="737" customFormat="false" ht="12.75" hidden="false" customHeight="true" outlineLevel="0" collapsed="false">
      <c r="A737" s="40" t="n">
        <v>52</v>
      </c>
      <c r="B737" s="13" t="s">
        <v>764</v>
      </c>
      <c r="C737" s="14" t="n">
        <v>4581.388</v>
      </c>
      <c r="D737" s="14" t="n">
        <v>2440.857</v>
      </c>
      <c r="E737" s="14" t="n">
        <v>488.022</v>
      </c>
      <c r="F737" s="14" t="n">
        <v>6736.149</v>
      </c>
      <c r="G737" s="14" t="n">
        <v>13.979</v>
      </c>
      <c r="H737" s="14" t="n">
        <v>3279.571</v>
      </c>
      <c r="I737" s="14" t="n">
        <v>9231.564</v>
      </c>
      <c r="J737" s="14" t="n">
        <v>15711.909</v>
      </c>
      <c r="K737" s="14" t="n">
        <v>15679.808</v>
      </c>
      <c r="L737" s="14" t="n">
        <v>1193.645</v>
      </c>
      <c r="M737" s="14" t="n">
        <v>231.527</v>
      </c>
      <c r="N737" s="14" t="n">
        <v>10678.38</v>
      </c>
      <c r="O737" s="14" t="n">
        <v>8.163</v>
      </c>
      <c r="P737" s="14" t="n">
        <v>18782.308</v>
      </c>
      <c r="Q737" s="14" t="n">
        <v>0.4</v>
      </c>
      <c r="R737" s="14" t="n">
        <v>50991.145</v>
      </c>
      <c r="S737" s="14" t="n">
        <v>25.167</v>
      </c>
      <c r="T737" s="14" t="n">
        <v>0.034</v>
      </c>
      <c r="U737" s="14" t="n">
        <v>97.172</v>
      </c>
      <c r="V737" s="14" t="n">
        <v>446.005</v>
      </c>
      <c r="W737" s="14" t="n">
        <v>454.027</v>
      </c>
      <c r="X737" s="14" t="n">
        <v>4868.609</v>
      </c>
      <c r="Y737" s="14" t="n">
        <v>68.892</v>
      </c>
      <c r="Z737" s="14" t="n">
        <v>5449.586</v>
      </c>
      <c r="AA737" s="14" t="n">
        <v>363.134</v>
      </c>
      <c r="AB737" s="14" t="n">
        <v>821.421</v>
      </c>
      <c r="AC737" s="14" t="n">
        <v>21057.671</v>
      </c>
      <c r="AD737" s="14" t="n">
        <v>9654.521</v>
      </c>
      <c r="AE737" s="14" t="n">
        <v>6396.578</v>
      </c>
      <c r="AF737" s="14" t="n">
        <v>10.998</v>
      </c>
      <c r="AG737" s="14" t="n">
        <v>4690.275</v>
      </c>
      <c r="AH737" s="14" t="n">
        <v>21940.446</v>
      </c>
      <c r="AI737" s="14" t="n">
        <v>1421.118</v>
      </c>
      <c r="AJ737" s="14" t="n">
        <v>0</v>
      </c>
      <c r="AK737" s="14" t="n">
        <v>660.63</v>
      </c>
      <c r="AL737" s="14" t="n">
        <v>3.843</v>
      </c>
      <c r="AM737" s="14" t="n">
        <v>212.67</v>
      </c>
      <c r="AN737" s="14" t="n">
        <v>0.818</v>
      </c>
      <c r="AO737" s="14" t="n">
        <v>3322.448</v>
      </c>
      <c r="AP737" s="14" t="n">
        <v>0</v>
      </c>
      <c r="AQ737" s="14" t="n">
        <f aca="false">G737+H737+O737+Q737+S737+T737+AE737+AF737+AI737+AJ737+AN737+AP737</f>
        <v>11156.826</v>
      </c>
      <c r="AR737" s="14" t="n">
        <f aca="false">AC737+L737</f>
        <v>22251.316</v>
      </c>
      <c r="AS737" s="14" t="n">
        <f aca="false">AG737+R737</f>
        <v>55681.42</v>
      </c>
      <c r="AT737" s="14" t="n">
        <f aca="false">AO737+AM737+AL737+AK737+AH737+AD737+AB737+AA737+Z737+Y737+X737+W737+V737+U737+P737+N737+M737+K737+J737+I737+F737+E737+D737+C737</f>
        <v>132925.316</v>
      </c>
      <c r="AU737" s="24" t="n">
        <f aca="false">SUM(C737:AP737)</f>
        <v>222014.878</v>
      </c>
    </row>
    <row r="738" customFormat="false" ht="12.75" hidden="false" customHeight="true" outlineLevel="0" collapsed="false">
      <c r="A738" s="40" t="n">
        <v>5201</v>
      </c>
      <c r="B738" s="13" t="s">
        <v>765</v>
      </c>
      <c r="C738" s="14" t="n">
        <v>49.001</v>
      </c>
      <c r="D738" s="14" t="n">
        <v>134.222</v>
      </c>
      <c r="E738" s="14" t="n">
        <v>0.429</v>
      </c>
      <c r="F738" s="14" t="n">
        <v>124.309</v>
      </c>
      <c r="G738" s="14" t="n">
        <v>13.979</v>
      </c>
      <c r="H738" s="14" t="n">
        <v>3276.319</v>
      </c>
      <c r="I738" s="14" t="n">
        <v>1407.664</v>
      </c>
      <c r="J738" s="14" t="n">
        <v>11452.625</v>
      </c>
      <c r="K738" s="14" t="n">
        <v>2217.31</v>
      </c>
      <c r="L738" s="14" t="n">
        <v>265.87</v>
      </c>
      <c r="M738" s="14" t="n">
        <v>48.147</v>
      </c>
      <c r="N738" s="14" t="n">
        <v>877.325</v>
      </c>
      <c r="O738" s="14" t="n">
        <v>5.086</v>
      </c>
      <c r="P738" s="14" t="n">
        <v>7215.226</v>
      </c>
      <c r="Q738" s="14" t="n">
        <v>0.4</v>
      </c>
      <c r="R738" s="14" t="n">
        <v>3768.072</v>
      </c>
      <c r="S738" s="14" t="n">
        <v>23.494</v>
      </c>
      <c r="T738" s="14" t="n">
        <v>0.034</v>
      </c>
      <c r="U738" s="14" t="n">
        <v>0</v>
      </c>
      <c r="V738" s="14" t="n">
        <v>40.87</v>
      </c>
      <c r="W738" s="14" t="n">
        <v>0</v>
      </c>
      <c r="X738" s="14" t="n">
        <v>1085.18</v>
      </c>
      <c r="Y738" s="14" t="n">
        <v>0.155</v>
      </c>
      <c r="Z738" s="14" t="n">
        <v>191.653</v>
      </c>
      <c r="AA738" s="14" t="n">
        <v>31.225</v>
      </c>
      <c r="AB738" s="14" t="n">
        <v>94.199</v>
      </c>
      <c r="AC738" s="14" t="n">
        <v>303.71</v>
      </c>
      <c r="AD738" s="14" t="n">
        <v>346.309</v>
      </c>
      <c r="AE738" s="14" t="n">
        <v>137.347</v>
      </c>
      <c r="AF738" s="14" t="n">
        <v>2.406</v>
      </c>
      <c r="AG738" s="14" t="n">
        <v>213.44</v>
      </c>
      <c r="AH738" s="14" t="n">
        <v>335.668</v>
      </c>
      <c r="AI738" s="14" t="n">
        <v>653.168</v>
      </c>
      <c r="AJ738" s="14" t="n">
        <v>0</v>
      </c>
      <c r="AK738" s="14" t="n">
        <v>321.072</v>
      </c>
      <c r="AL738" s="14" t="n">
        <v>1.454</v>
      </c>
      <c r="AM738" s="14" t="n">
        <v>63.356</v>
      </c>
      <c r="AN738" s="14" t="n">
        <v>0.756</v>
      </c>
      <c r="AO738" s="14" t="n">
        <v>1291.575</v>
      </c>
      <c r="AP738" s="14" t="n">
        <v>0</v>
      </c>
      <c r="AQ738" s="14" t="n">
        <f aca="false">G738+H738+O738+Q738+S738+T738+AE738+AF738+AI738+AJ738+AN738+AP738</f>
        <v>4112.989</v>
      </c>
      <c r="AR738" s="14" t="n">
        <f aca="false">AC738+L738</f>
        <v>569.58</v>
      </c>
      <c r="AS738" s="14" t="n">
        <f aca="false">AG738+R738</f>
        <v>3981.512</v>
      </c>
      <c r="AT738" s="14" t="n">
        <f aca="false">AO738+AM738+AL738+AK738+AH738+AD738+AB738+AA738+Z738+Y738+X738+W738+V738+U738+P738+N738+M738+K738+J738+I738+F738+E738+D738+C738</f>
        <v>27328.974</v>
      </c>
      <c r="AU738" s="24" t="n">
        <f aca="false">SUM(C738:AP738)</f>
        <v>35993.055</v>
      </c>
    </row>
    <row r="739" customFormat="false" ht="12.75" hidden="false" customHeight="true" outlineLevel="0" collapsed="false">
      <c r="A739" s="40" t="n">
        <v>5202</v>
      </c>
      <c r="B739" s="13" t="s">
        <v>108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427.798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2.642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</v>
      </c>
      <c r="AD739" s="14" t="n">
        <v>0</v>
      </c>
      <c r="AE739" s="14" t="n">
        <v>0</v>
      </c>
      <c r="AF739" s="14" t="n">
        <v>0</v>
      </c>
      <c r="AG739" s="14" t="n">
        <v>0</v>
      </c>
      <c r="AH739" s="14" t="n">
        <v>0</v>
      </c>
      <c r="AI739" s="14" t="n">
        <v>0</v>
      </c>
      <c r="AJ739" s="14" t="n">
        <v>0</v>
      </c>
      <c r="AK739" s="14" t="n">
        <v>0</v>
      </c>
      <c r="AL739" s="14" t="n">
        <v>0</v>
      </c>
      <c r="AM739" s="14" t="n">
        <v>0</v>
      </c>
      <c r="AN739" s="14" t="n">
        <v>0</v>
      </c>
      <c r="AO739" s="14" t="n">
        <v>0</v>
      </c>
      <c r="AP739" s="14" t="n">
        <v>0</v>
      </c>
      <c r="AQ739" s="14" t="n">
        <f aca="false">G739+H739+O739+Q739+S739+T739+AE739+AF739+AI739+AJ739+AN739+AP739</f>
        <v>0</v>
      </c>
      <c r="AR739" s="14" t="n">
        <f aca="false">AC739+L739</f>
        <v>0</v>
      </c>
      <c r="AS739" s="14" t="n">
        <f aca="false">AG739+R739</f>
        <v>0</v>
      </c>
      <c r="AT739" s="14" t="n">
        <f aca="false">AO739+AM739+AL739+AK739+AH739+AD739+AB739+AA739+Z739+Y739+X739+W739+V739+U739+P739+N739+M739+K739+J739+I739+F739+E739+D739+C739</f>
        <v>430.44</v>
      </c>
      <c r="AU739" s="24" t="n">
        <f aca="false">SUM(C739:AP739)</f>
        <v>430.44</v>
      </c>
    </row>
    <row r="740" customFormat="false" ht="12.75" hidden="false" customHeight="true" outlineLevel="0" collapsed="false">
      <c r="A740" s="40" t="n">
        <v>5203</v>
      </c>
      <c r="B740" s="13" t="s">
        <v>691</v>
      </c>
      <c r="C740" s="14" t="n">
        <v>3029.266</v>
      </c>
      <c r="D740" s="14" t="n">
        <v>1439.762</v>
      </c>
      <c r="E740" s="14" t="n">
        <v>418.151</v>
      </c>
      <c r="F740" s="14" t="n">
        <v>93.004</v>
      </c>
      <c r="G740" s="14" t="n">
        <v>0</v>
      </c>
      <c r="H740" s="14" t="n">
        <v>0</v>
      </c>
      <c r="I740" s="14" t="n">
        <v>4302.175</v>
      </c>
      <c r="J740" s="14" t="n">
        <v>0</v>
      </c>
      <c r="K740" s="14" t="n">
        <v>4410.337</v>
      </c>
      <c r="L740" s="14" t="n">
        <v>860.641</v>
      </c>
      <c r="M740" s="14" t="n">
        <v>15.825</v>
      </c>
      <c r="N740" s="14" t="n">
        <v>4326.909</v>
      </c>
      <c r="O740" s="14" t="n">
        <v>0.3</v>
      </c>
      <c r="P740" s="14" t="n">
        <v>7047.482</v>
      </c>
      <c r="Q740" s="14" t="n">
        <v>0</v>
      </c>
      <c r="R740" s="14" t="n">
        <v>12096.571</v>
      </c>
      <c r="S740" s="14" t="n">
        <v>0</v>
      </c>
      <c r="T740" s="14" t="n">
        <v>0</v>
      </c>
      <c r="U740" s="14" t="n">
        <v>49.482</v>
      </c>
      <c r="V740" s="14" t="n">
        <v>352.094</v>
      </c>
      <c r="W740" s="14" t="n">
        <v>315.95</v>
      </c>
      <c r="X740" s="14" t="n">
        <v>2701.528</v>
      </c>
      <c r="Y740" s="14" t="n">
        <v>0</v>
      </c>
      <c r="Z740" s="14" t="n">
        <v>2550.704</v>
      </c>
      <c r="AA740" s="14" t="n">
        <v>164.288</v>
      </c>
      <c r="AB740" s="14" t="n">
        <v>467.651</v>
      </c>
      <c r="AC740" s="14" t="n">
        <v>6346.531</v>
      </c>
      <c r="AD740" s="14" t="n">
        <v>6495.042</v>
      </c>
      <c r="AE740" s="14" t="n">
        <v>5272.307</v>
      </c>
      <c r="AF740" s="14" t="n">
        <v>0.004</v>
      </c>
      <c r="AG740" s="14" t="n">
        <v>1968.051</v>
      </c>
      <c r="AH740" s="14" t="n">
        <v>17672.301</v>
      </c>
      <c r="AI740" s="14" t="n">
        <v>635.52</v>
      </c>
      <c r="AJ740" s="14" t="n">
        <v>0</v>
      </c>
      <c r="AK740" s="14" t="n">
        <v>100.836</v>
      </c>
      <c r="AL740" s="14" t="n">
        <v>1.395</v>
      </c>
      <c r="AM740" s="14" t="n">
        <v>127.479</v>
      </c>
      <c r="AN740" s="14" t="n">
        <v>0</v>
      </c>
      <c r="AO740" s="14" t="n">
        <v>0</v>
      </c>
      <c r="AP740" s="14" t="n">
        <v>0</v>
      </c>
      <c r="AQ740" s="14" t="n">
        <f aca="false">G740+H740+O740+Q740+S740+T740+AE740+AF740+AI740+AJ740+AN740+AP740</f>
        <v>5908.131</v>
      </c>
      <c r="AR740" s="14" t="n">
        <f aca="false">AC740+L740</f>
        <v>7207.172</v>
      </c>
      <c r="AS740" s="14" t="n">
        <f aca="false">AG740+R740</f>
        <v>14064.622</v>
      </c>
      <c r="AT740" s="14" t="n">
        <f aca="false">AO740+AM740+AL740+AK740+AH740+AD740+AB740+AA740+Z740+Y740+X740+W740+V740+U740+P740+N740+M740+K740+J740+I740+F740+E740+D740+C740</f>
        <v>56081.661</v>
      </c>
      <c r="AU740" s="24" t="n">
        <f aca="false">SUM(C740:AP740)</f>
        <v>83261.586</v>
      </c>
    </row>
    <row r="741" customFormat="false" ht="12.75" hidden="false" customHeight="true" outlineLevel="0" collapsed="false">
      <c r="A741" s="40" t="n">
        <v>5204</v>
      </c>
      <c r="B741" s="13" t="s">
        <v>766</v>
      </c>
      <c r="C741" s="14" t="n">
        <v>1065.931</v>
      </c>
      <c r="D741" s="14" t="n">
        <v>696.401</v>
      </c>
      <c r="E741" s="14" t="n">
        <v>24.66</v>
      </c>
      <c r="F741" s="14" t="n">
        <v>6065.092</v>
      </c>
      <c r="G741" s="14" t="n">
        <v>0</v>
      </c>
      <c r="H741" s="14" t="n">
        <v>0</v>
      </c>
      <c r="I741" s="14" t="n">
        <v>2919.368</v>
      </c>
      <c r="J741" s="14" t="n">
        <v>3645.419</v>
      </c>
      <c r="K741" s="14" t="n">
        <v>5746.068</v>
      </c>
      <c r="L741" s="14" t="n">
        <v>15.196</v>
      </c>
      <c r="M741" s="14" t="n">
        <v>152.87</v>
      </c>
      <c r="N741" s="14" t="n">
        <v>4916.571</v>
      </c>
      <c r="O741" s="14" t="n">
        <v>2.733</v>
      </c>
      <c r="P741" s="14" t="n">
        <v>3342.08</v>
      </c>
      <c r="Q741" s="14" t="n">
        <v>0</v>
      </c>
      <c r="R741" s="14" t="n">
        <v>32128.462</v>
      </c>
      <c r="S741" s="14" t="n">
        <v>0</v>
      </c>
      <c r="T741" s="14" t="n">
        <v>0</v>
      </c>
      <c r="U741" s="14" t="n">
        <v>36.867</v>
      </c>
      <c r="V741" s="14" t="n">
        <v>24.729</v>
      </c>
      <c r="W741" s="14" t="n">
        <v>11.72</v>
      </c>
      <c r="X741" s="14" t="n">
        <v>770.974</v>
      </c>
      <c r="Y741" s="14" t="n">
        <v>65.952</v>
      </c>
      <c r="Z741" s="14" t="n">
        <v>2300.941</v>
      </c>
      <c r="AA741" s="14" t="n">
        <v>140.157</v>
      </c>
      <c r="AB741" s="14" t="n">
        <v>211.397</v>
      </c>
      <c r="AC741" s="14" t="n">
        <v>13025.706</v>
      </c>
      <c r="AD741" s="14" t="n">
        <v>2218.177</v>
      </c>
      <c r="AE741" s="14" t="n">
        <v>481.329</v>
      </c>
      <c r="AF741" s="14" t="n">
        <v>8.266</v>
      </c>
      <c r="AG741" s="14" t="n">
        <v>2172.783</v>
      </c>
      <c r="AH741" s="14" t="n">
        <v>2460.552</v>
      </c>
      <c r="AI741" s="14" t="n">
        <v>0</v>
      </c>
      <c r="AJ741" s="14" t="n">
        <v>0</v>
      </c>
      <c r="AK741" s="14" t="n">
        <v>204.079</v>
      </c>
      <c r="AL741" s="14" t="n">
        <v>0.994</v>
      </c>
      <c r="AM741" s="14" t="n">
        <v>12.802</v>
      </c>
      <c r="AN741" s="14" t="n">
        <v>0</v>
      </c>
      <c r="AO741" s="14" t="n">
        <v>1817.642</v>
      </c>
      <c r="AP741" s="14" t="n">
        <v>0</v>
      </c>
      <c r="AQ741" s="14" t="n">
        <f aca="false">G741+H741+O741+Q741+S741+T741+AE741+AF741+AI741+AJ741+AN741+AP741</f>
        <v>492.328</v>
      </c>
      <c r="AR741" s="14" t="n">
        <f aca="false">AC741+L741</f>
        <v>13040.902</v>
      </c>
      <c r="AS741" s="14" t="n">
        <f aca="false">AG741+R741</f>
        <v>34301.245</v>
      </c>
      <c r="AT741" s="14" t="n">
        <f aca="false">AO741+AM741+AL741+AK741+AH741+AD741+AB741+AA741+Z741+Y741+X741+W741+V741+U741+P741+N741+M741+K741+J741+I741+F741+E741+D741+C741</f>
        <v>38851.443</v>
      </c>
      <c r="AU741" s="24" t="n">
        <f aca="false">SUM(C741:AP741)</f>
        <v>86685.918</v>
      </c>
    </row>
    <row r="742" customFormat="false" ht="12.75" hidden="false" customHeight="true" outlineLevel="0" collapsed="false">
      <c r="A742" s="40" t="n">
        <v>5205</v>
      </c>
      <c r="B742" s="13" t="s">
        <v>767</v>
      </c>
      <c r="C742" s="14" t="n">
        <v>0</v>
      </c>
      <c r="D742" s="14" t="n">
        <v>0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0</v>
      </c>
      <c r="AF742" s="14" t="n">
        <v>0</v>
      </c>
      <c r="AG742" s="14" t="n">
        <v>0</v>
      </c>
      <c r="AH742" s="14" t="n">
        <v>0</v>
      </c>
      <c r="AI742" s="14" t="n">
        <v>0</v>
      </c>
      <c r="AJ742" s="14" t="n">
        <v>0</v>
      </c>
      <c r="AK742" s="14" t="n">
        <v>0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0</v>
      </c>
      <c r="AQ742" s="14" t="n">
        <f aca="false">G742+H742+O742+Q742+S742+T742+AE742+AF742+AI742+AJ742+AN742+AP742</f>
        <v>0</v>
      </c>
      <c r="AR742" s="14" t="n">
        <f aca="false">AC742+L742</f>
        <v>0</v>
      </c>
      <c r="AS742" s="14" t="n">
        <f aca="false">AG742+R742</f>
        <v>0</v>
      </c>
      <c r="AT742" s="14" t="n">
        <f aca="false">AO742+AM742+AL742+AK742+AH742+AD742+AB742+AA742+Z742+Y742+X742+W742+V742+U742+P742+N742+M742+K742+J742+I742+F742+E742+D742+C742</f>
        <v>0</v>
      </c>
      <c r="AU742" s="24" t="n">
        <f aca="false">SUM(C742:AP742)</f>
        <v>0</v>
      </c>
    </row>
    <row r="743" customFormat="false" ht="12.75" hidden="false" customHeight="true" outlineLevel="0" collapsed="false">
      <c r="A743" s="40" t="n">
        <v>5299</v>
      </c>
      <c r="B743" s="13" t="s">
        <v>768</v>
      </c>
      <c r="C743" s="14" t="n">
        <v>437.19</v>
      </c>
      <c r="D743" s="14" t="n">
        <v>170.472</v>
      </c>
      <c r="E743" s="14" t="n">
        <v>44.782</v>
      </c>
      <c r="F743" s="14" t="n">
        <v>453.744</v>
      </c>
      <c r="G743" s="14" t="n">
        <v>0</v>
      </c>
      <c r="H743" s="14" t="n">
        <v>3.252</v>
      </c>
      <c r="I743" s="14" t="n">
        <v>602.357</v>
      </c>
      <c r="J743" s="14" t="n">
        <v>613.865</v>
      </c>
      <c r="K743" s="14" t="n">
        <v>2878.295</v>
      </c>
      <c r="L743" s="14" t="n">
        <v>51.938</v>
      </c>
      <c r="M743" s="14" t="n">
        <v>14.685</v>
      </c>
      <c r="N743" s="14" t="n">
        <v>557.575</v>
      </c>
      <c r="O743" s="14" t="n">
        <v>0.044</v>
      </c>
      <c r="P743" s="14" t="n">
        <v>1177.52</v>
      </c>
      <c r="Q743" s="14" t="n">
        <v>0</v>
      </c>
      <c r="R743" s="14" t="n">
        <v>2998.04</v>
      </c>
      <c r="S743" s="14" t="n">
        <v>1.673</v>
      </c>
      <c r="T743" s="14" t="n">
        <v>0</v>
      </c>
      <c r="U743" s="14" t="n">
        <v>8.181</v>
      </c>
      <c r="V743" s="14" t="n">
        <v>28.312</v>
      </c>
      <c r="W743" s="14" t="n">
        <v>126.357</v>
      </c>
      <c r="X743" s="14" t="n">
        <v>310.927</v>
      </c>
      <c r="Y743" s="14" t="n">
        <v>2.785</v>
      </c>
      <c r="Z743" s="14" t="n">
        <v>406.288</v>
      </c>
      <c r="AA743" s="14" t="n">
        <v>27.464</v>
      </c>
      <c r="AB743" s="14" t="n">
        <v>48.174</v>
      </c>
      <c r="AC743" s="14" t="n">
        <v>1381.724</v>
      </c>
      <c r="AD743" s="14" t="n">
        <v>594.993</v>
      </c>
      <c r="AE743" s="14" t="n">
        <v>505.595</v>
      </c>
      <c r="AF743" s="14" t="n">
        <v>0.322</v>
      </c>
      <c r="AG743" s="14" t="n">
        <v>336.001</v>
      </c>
      <c r="AH743" s="14" t="n">
        <v>1471.925</v>
      </c>
      <c r="AI743" s="14" t="n">
        <v>132.43</v>
      </c>
      <c r="AJ743" s="14" t="n">
        <v>0</v>
      </c>
      <c r="AK743" s="14" t="n">
        <v>34.643</v>
      </c>
      <c r="AL743" s="14" t="n">
        <v>0</v>
      </c>
      <c r="AM743" s="14" t="n">
        <v>9.033</v>
      </c>
      <c r="AN743" s="14" t="n">
        <v>0.062</v>
      </c>
      <c r="AO743" s="14" t="n">
        <v>213.231</v>
      </c>
      <c r="AP743" s="14" t="n">
        <v>0</v>
      </c>
      <c r="AQ743" s="14" t="n">
        <f aca="false">G743+H743+O743+Q743+S743+T743+AE743+AF743+AI743+AJ743+AN743+AP743</f>
        <v>643.378</v>
      </c>
      <c r="AR743" s="14" t="n">
        <f aca="false">AC743+L743</f>
        <v>1433.662</v>
      </c>
      <c r="AS743" s="14" t="n">
        <f aca="false">AG743+R743</f>
        <v>3334.041</v>
      </c>
      <c r="AT743" s="14" t="n">
        <f aca="false">AO743+AM743+AL743+AK743+AH743+AD743+AB743+AA743+Z743+Y743+X743+W743+V743+U743+P743+N743+M743+K743+J743+I743+F743+E743+D743+C743</f>
        <v>10232.798</v>
      </c>
      <c r="AU743" s="24" t="n">
        <f aca="false">SUM(C743:AP743)</f>
        <v>15643.879</v>
      </c>
    </row>
    <row r="744" customFormat="false" ht="12.75" hidden="false" customHeight="true" outlineLevel="0" collapsed="false">
      <c r="A744" s="40" t="n">
        <v>53</v>
      </c>
      <c r="B744" s="13" t="s">
        <v>769</v>
      </c>
      <c r="C744" s="14" t="n">
        <v>756.596</v>
      </c>
      <c r="D744" s="14" t="n">
        <v>497.396</v>
      </c>
      <c r="E744" s="14" t="n">
        <v>18899.187</v>
      </c>
      <c r="F744" s="14" t="n">
        <v>805.014</v>
      </c>
      <c r="G744" s="14" t="n">
        <v>0.385</v>
      </c>
      <c r="H744" s="14" t="n">
        <v>103.1</v>
      </c>
      <c r="I744" s="14" t="n">
        <v>323.042</v>
      </c>
      <c r="J744" s="14" t="n">
        <v>0</v>
      </c>
      <c r="K744" s="14" t="n">
        <v>5036.876</v>
      </c>
      <c r="L744" s="14" t="n">
        <v>1408.034</v>
      </c>
      <c r="M744" s="14" t="n">
        <v>114.396</v>
      </c>
      <c r="N744" s="14" t="n">
        <v>4610.207</v>
      </c>
      <c r="O744" s="14" t="n">
        <v>659.86</v>
      </c>
      <c r="P744" s="14" t="n">
        <v>5423.952</v>
      </c>
      <c r="Q744" s="14" t="n">
        <v>145.384</v>
      </c>
      <c r="R744" s="14" t="n">
        <v>2552.589</v>
      </c>
      <c r="S744" s="14" t="n">
        <v>0.018</v>
      </c>
      <c r="T744" s="14" t="n">
        <v>0</v>
      </c>
      <c r="U744" s="14" t="n">
        <v>162.263</v>
      </c>
      <c r="V744" s="14" t="n">
        <v>12.846</v>
      </c>
      <c r="W744" s="14" t="n">
        <v>0</v>
      </c>
      <c r="X744" s="14" t="n">
        <v>0</v>
      </c>
      <c r="Y744" s="14" t="n">
        <v>0</v>
      </c>
      <c r="Z744" s="14" t="n">
        <v>113.139</v>
      </c>
      <c r="AA744" s="14" t="n">
        <v>0</v>
      </c>
      <c r="AB744" s="14" t="n">
        <v>36.15</v>
      </c>
      <c r="AC744" s="14" t="n">
        <v>2137.94</v>
      </c>
      <c r="AD744" s="14" t="n">
        <v>7607.606</v>
      </c>
      <c r="AE744" s="14" t="n">
        <v>2812.1</v>
      </c>
      <c r="AF744" s="14" t="n">
        <v>11.774</v>
      </c>
      <c r="AG744" s="14" t="n">
        <v>4205.95</v>
      </c>
      <c r="AH744" s="14" t="n">
        <v>6142.282</v>
      </c>
      <c r="AI744" s="14" t="n">
        <v>0</v>
      </c>
      <c r="AJ744" s="14" t="n">
        <v>1183.589</v>
      </c>
      <c r="AK744" s="14" t="n">
        <v>804.712</v>
      </c>
      <c r="AL744" s="14" t="n">
        <v>0</v>
      </c>
      <c r="AM744" s="14" t="n">
        <v>0</v>
      </c>
      <c r="AN744" s="14" t="n">
        <v>4769.818</v>
      </c>
      <c r="AO744" s="14" t="n">
        <v>0</v>
      </c>
      <c r="AP744" s="14" t="n">
        <v>5003.083</v>
      </c>
      <c r="AQ744" s="14" t="n">
        <f aca="false">G744+H744+O744+Q744+S744+T744+AE744+AF744+AI744+AJ744+AN744+AP744</f>
        <v>14689.111</v>
      </c>
      <c r="AR744" s="14" t="n">
        <f aca="false">AC744+L744</f>
        <v>3545.974</v>
      </c>
      <c r="AS744" s="14" t="n">
        <f aca="false">AG744+R744</f>
        <v>6758.539</v>
      </c>
      <c r="AT744" s="14" t="n">
        <f aca="false">AO744+AM744+AL744+AK744+AH744+AD744+AB744+AA744+Z744+Y744+X744+W744+V744+U744+P744+N744+M744+K744+J744+I744+F744+E744+D744+C744</f>
        <v>51345.664</v>
      </c>
      <c r="AU744" s="24" t="n">
        <f aca="false">SUM(C744:AP744)</f>
        <v>76339.288</v>
      </c>
    </row>
    <row r="745" customFormat="false" ht="12.75" hidden="false" customHeight="true" outlineLevel="0" collapsed="false">
      <c r="A745" s="40" t="n">
        <v>5301</v>
      </c>
      <c r="B745" s="13" t="s">
        <v>770</v>
      </c>
      <c r="C745" s="14" t="n">
        <v>0</v>
      </c>
      <c r="D745" s="14" t="n">
        <v>0</v>
      </c>
      <c r="E745" s="14" t="n">
        <v>1290.835</v>
      </c>
      <c r="F745" s="14" t="n">
        <v>0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913.506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0</v>
      </c>
      <c r="AH745" s="14" t="n">
        <v>0</v>
      </c>
      <c r="AI745" s="14" t="n">
        <v>0</v>
      </c>
      <c r="AJ745" s="14" t="n">
        <v>0</v>
      </c>
      <c r="AK745" s="14" t="n">
        <v>0</v>
      </c>
      <c r="AL745" s="14" t="n">
        <v>0</v>
      </c>
      <c r="AM745" s="14" t="n">
        <v>0</v>
      </c>
      <c r="AN745" s="14" t="n">
        <v>0</v>
      </c>
      <c r="AO745" s="14" t="n">
        <v>0</v>
      </c>
      <c r="AP745" s="14" t="n">
        <v>0</v>
      </c>
      <c r="AQ745" s="14" t="n">
        <f aca="false">G745+H745+O745+Q745+S745+T745+AE745+AF745+AI745+AJ745+AN745+AP745</f>
        <v>0</v>
      </c>
      <c r="AR745" s="14" t="n">
        <f aca="false">AC745+L745</f>
        <v>0</v>
      </c>
      <c r="AS745" s="14" t="n">
        <f aca="false">AG745+R745</f>
        <v>0</v>
      </c>
      <c r="AT745" s="14" t="n">
        <f aca="false">AO745+AM745+AL745+AK745+AH745+AD745+AB745+AA745+Z745+Y745+X745+W745+V745+U745+P745+N745+M745+K745+J745+I745+F745+E745+D745+C745</f>
        <v>2204.341</v>
      </c>
      <c r="AU745" s="24" t="n">
        <f aca="false">SUM(C745:AP745)</f>
        <v>2204.341</v>
      </c>
    </row>
    <row r="746" customFormat="false" ht="12.75" hidden="false" customHeight="true" outlineLevel="0" collapsed="false">
      <c r="A746" s="40" t="n">
        <v>5302</v>
      </c>
      <c r="B746" s="13" t="s">
        <v>771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0</v>
      </c>
      <c r="AC746" s="14" t="n">
        <v>0</v>
      </c>
      <c r="AD746" s="14" t="n">
        <v>0</v>
      </c>
      <c r="AE746" s="14" t="n">
        <v>0</v>
      </c>
      <c r="AF746" s="14" t="n">
        <v>0</v>
      </c>
      <c r="AG746" s="14" t="n">
        <v>0</v>
      </c>
      <c r="AH746" s="14" t="n">
        <v>0</v>
      </c>
      <c r="AI746" s="14" t="n">
        <v>0</v>
      </c>
      <c r="AJ746" s="14" t="n">
        <v>0</v>
      </c>
      <c r="AK746" s="14" t="n">
        <v>0</v>
      </c>
      <c r="AL746" s="14" t="n">
        <v>0</v>
      </c>
      <c r="AM746" s="14" t="n">
        <v>0</v>
      </c>
      <c r="AN746" s="14" t="n">
        <v>0</v>
      </c>
      <c r="AO746" s="14" t="n">
        <v>0</v>
      </c>
      <c r="AP746" s="14" t="n">
        <v>0</v>
      </c>
      <c r="AQ746" s="14" t="n">
        <f aca="false">G746+H746+O746+Q746+S746+T746+AE746+AF746+AI746+AJ746+AN746+AP746</f>
        <v>0</v>
      </c>
      <c r="AR746" s="14" t="n">
        <f aca="false">AC746+L746</f>
        <v>0</v>
      </c>
      <c r="AS746" s="14" t="n">
        <f aca="false">AG746+R746</f>
        <v>0</v>
      </c>
      <c r="AT746" s="14" t="n">
        <f aca="false">AO746+AM746+AL746+AK746+AH746+AD746+AB746+AA746+Z746+Y746+X746+W746+V746+U746+P746+N746+M746+K746+J746+I746+F746+E746+D746+C746</f>
        <v>0</v>
      </c>
      <c r="AU746" s="24" t="n">
        <f aca="false">SUM(C746:AP746)</f>
        <v>0</v>
      </c>
    </row>
    <row r="747" customFormat="false" ht="12.75" hidden="false" customHeight="true" outlineLevel="0" collapsed="false">
      <c r="A747" s="40" t="n">
        <v>5303</v>
      </c>
      <c r="B747" s="13" t="s">
        <v>618</v>
      </c>
      <c r="C747" s="14" t="n">
        <v>30.17</v>
      </c>
      <c r="D747" s="14" t="n">
        <v>0</v>
      </c>
      <c r="E747" s="14" t="n">
        <v>1012.061</v>
      </c>
      <c r="F747" s="14" t="n">
        <v>735.131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88.117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0</v>
      </c>
      <c r="AA747" s="14" t="n">
        <v>0</v>
      </c>
      <c r="AB747" s="14" t="n">
        <v>0</v>
      </c>
      <c r="AC747" s="14" t="n">
        <v>0</v>
      </c>
      <c r="AD747" s="14" t="n">
        <v>0</v>
      </c>
      <c r="AE747" s="14" t="n">
        <v>446.717</v>
      </c>
      <c r="AF747" s="14" t="n">
        <v>0</v>
      </c>
      <c r="AG747" s="14" t="n">
        <v>0</v>
      </c>
      <c r="AH747" s="14" t="n">
        <v>0</v>
      </c>
      <c r="AI747" s="14" t="n">
        <v>0</v>
      </c>
      <c r="AJ747" s="14" t="n">
        <v>0</v>
      </c>
      <c r="AK747" s="14" t="n">
        <v>740.666</v>
      </c>
      <c r="AL747" s="14" t="n">
        <v>0</v>
      </c>
      <c r="AM747" s="14" t="n">
        <v>0</v>
      </c>
      <c r="AN747" s="14" t="n">
        <v>0</v>
      </c>
      <c r="AO747" s="14" t="n">
        <v>0</v>
      </c>
      <c r="AP747" s="14" t="n">
        <v>4248.895</v>
      </c>
      <c r="AQ747" s="14" t="n">
        <f aca="false">G747+H747+O747+Q747+S747+T747+AE747+AF747+AI747+AJ747+AN747+AP747</f>
        <v>4695.612</v>
      </c>
      <c r="AR747" s="14" t="n">
        <f aca="false">AC747+L747</f>
        <v>0</v>
      </c>
      <c r="AS747" s="14" t="n">
        <f aca="false">AG747+R747</f>
        <v>0</v>
      </c>
      <c r="AT747" s="14" t="n">
        <f aca="false">AO747+AM747+AL747+AK747+AH747+AD747+AB747+AA747+Z747+Y747+X747+W747+V747+U747+P747+N747+M747+K747+J747+I747+F747+E747+D747+C747</f>
        <v>2606.145</v>
      </c>
      <c r="AU747" s="24" t="n">
        <f aca="false">SUM(C747:AP747)</f>
        <v>7301.757</v>
      </c>
    </row>
    <row r="748" customFormat="false" ht="12.75" hidden="false" customHeight="true" outlineLevel="0" collapsed="false">
      <c r="A748" s="40" t="n">
        <v>5304</v>
      </c>
      <c r="B748" s="13" t="s">
        <v>772</v>
      </c>
      <c r="C748" s="14" t="n">
        <v>675.076</v>
      </c>
      <c r="D748" s="14" t="n">
        <v>258.301</v>
      </c>
      <c r="E748" s="14" t="n">
        <v>1532.644</v>
      </c>
      <c r="F748" s="14" t="n">
        <v>12.786</v>
      </c>
      <c r="G748" s="14" t="n">
        <v>0</v>
      </c>
      <c r="H748" s="14" t="n">
        <v>96.1</v>
      </c>
      <c r="I748" s="14" t="n">
        <v>143.855</v>
      </c>
      <c r="J748" s="14" t="n">
        <v>0</v>
      </c>
      <c r="K748" s="14" t="n">
        <v>3823.602</v>
      </c>
      <c r="L748" s="14" t="n">
        <v>671.927</v>
      </c>
      <c r="M748" s="14" t="n">
        <v>0</v>
      </c>
      <c r="N748" s="14" t="n">
        <v>1765.444</v>
      </c>
      <c r="O748" s="14" t="n">
        <v>576.008</v>
      </c>
      <c r="P748" s="14" t="n">
        <v>0</v>
      </c>
      <c r="Q748" s="14" t="n">
        <v>145.384</v>
      </c>
      <c r="R748" s="14" t="n">
        <v>1716.137</v>
      </c>
      <c r="S748" s="14" t="n">
        <v>0.018</v>
      </c>
      <c r="T748" s="14" t="n">
        <v>0</v>
      </c>
      <c r="U748" s="14" t="n">
        <v>150.97</v>
      </c>
      <c r="V748" s="14" t="n">
        <v>10.338</v>
      </c>
      <c r="W748" s="14" t="n">
        <v>0</v>
      </c>
      <c r="X748" s="14" t="n">
        <v>0</v>
      </c>
      <c r="Y748" s="14" t="n">
        <v>0</v>
      </c>
      <c r="Z748" s="14" t="n">
        <v>0</v>
      </c>
      <c r="AA748" s="14" t="n">
        <v>0</v>
      </c>
      <c r="AB748" s="14" t="n">
        <v>0</v>
      </c>
      <c r="AC748" s="14" t="n">
        <v>1973.631</v>
      </c>
      <c r="AD748" s="14" t="n">
        <v>7222.856</v>
      </c>
      <c r="AE748" s="14" t="n">
        <v>2153.034</v>
      </c>
      <c r="AF748" s="14" t="n">
        <v>11.401</v>
      </c>
      <c r="AG748" s="14" t="n">
        <v>13.594</v>
      </c>
      <c r="AH748" s="14" t="n">
        <v>5739.169</v>
      </c>
      <c r="AI748" s="14" t="n">
        <v>0</v>
      </c>
      <c r="AJ748" s="14" t="n">
        <v>1104.532</v>
      </c>
      <c r="AK748" s="14" t="n">
        <v>7.281</v>
      </c>
      <c r="AL748" s="14" t="n">
        <v>0</v>
      </c>
      <c r="AM748" s="14" t="n">
        <v>0</v>
      </c>
      <c r="AN748" s="14" t="n">
        <v>4769.818</v>
      </c>
      <c r="AO748" s="14" t="n">
        <v>0</v>
      </c>
      <c r="AP748" s="14" t="n">
        <v>297.282</v>
      </c>
      <c r="AQ748" s="14" t="n">
        <f aca="false">G748+H748+O748+Q748+S748+T748+AE748+AF748+AI748+AJ748+AN748+AP748</f>
        <v>9153.577</v>
      </c>
      <c r="AR748" s="14" t="n">
        <f aca="false">AC748+L748</f>
        <v>2645.558</v>
      </c>
      <c r="AS748" s="14" t="n">
        <f aca="false">AG748+R748</f>
        <v>1729.731</v>
      </c>
      <c r="AT748" s="14" t="n">
        <f aca="false">AO748+AM748+AL748+AK748+AH748+AD748+AB748+AA748+Z748+Y748+X748+W748+V748+U748+P748+N748+M748+K748+J748+I748+F748+E748+D748+C748</f>
        <v>21342.322</v>
      </c>
      <c r="AU748" s="24" t="n">
        <f aca="false">SUM(C748:AP748)</f>
        <v>34871.188</v>
      </c>
    </row>
    <row r="749" customFormat="false" ht="12.75" hidden="false" customHeight="true" outlineLevel="0" collapsed="false">
      <c r="A749" s="40" t="n">
        <v>5305</v>
      </c>
      <c r="B749" s="13" t="s">
        <v>621</v>
      </c>
      <c r="C749" s="14" t="n">
        <v>0</v>
      </c>
      <c r="D749" s="14" t="n">
        <v>17.836</v>
      </c>
      <c r="E749" s="14" t="n">
        <v>0</v>
      </c>
      <c r="F749" s="14" t="n">
        <v>0</v>
      </c>
      <c r="G749" s="14" t="n">
        <v>0</v>
      </c>
      <c r="H749" s="14" t="n">
        <v>0</v>
      </c>
      <c r="I749" s="14" t="n">
        <v>81.235</v>
      </c>
      <c r="J749" s="14" t="n">
        <v>0</v>
      </c>
      <c r="K749" s="14" t="n">
        <v>0</v>
      </c>
      <c r="L749" s="14" t="n">
        <v>0</v>
      </c>
      <c r="M749" s="14" t="n">
        <v>11.06</v>
      </c>
      <c r="N749" s="14" t="n">
        <v>435.289</v>
      </c>
      <c r="O749" s="14" t="n">
        <v>0</v>
      </c>
      <c r="P749" s="14" t="n">
        <v>424.238</v>
      </c>
      <c r="Q749" s="14" t="n">
        <v>0</v>
      </c>
      <c r="R749" s="14" t="n">
        <v>680.945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v>0</v>
      </c>
      <c r="Z749" s="14" t="n">
        <v>0</v>
      </c>
      <c r="AA749" s="14" t="n">
        <v>0</v>
      </c>
      <c r="AB749" s="14" t="n">
        <v>34.018</v>
      </c>
      <c r="AC749" s="14" t="n">
        <v>0</v>
      </c>
      <c r="AD749" s="14" t="n">
        <v>0</v>
      </c>
      <c r="AE749" s="14" t="n">
        <v>0</v>
      </c>
      <c r="AF749" s="14" t="n">
        <v>0</v>
      </c>
      <c r="AG749" s="14" t="n">
        <v>176.29</v>
      </c>
      <c r="AH749" s="14" t="n">
        <v>0</v>
      </c>
      <c r="AI749" s="14" t="n">
        <v>0</v>
      </c>
      <c r="AJ749" s="14" t="n">
        <v>0</v>
      </c>
      <c r="AK749" s="14" t="n">
        <v>0</v>
      </c>
      <c r="AL749" s="14" t="n">
        <v>0</v>
      </c>
      <c r="AM749" s="14" t="n">
        <v>0</v>
      </c>
      <c r="AN749" s="14" t="n">
        <v>0</v>
      </c>
      <c r="AO749" s="14" t="n">
        <v>0</v>
      </c>
      <c r="AP749" s="14" t="n">
        <v>0</v>
      </c>
      <c r="AQ749" s="14" t="n">
        <f aca="false">G749+H749+O749+Q749+S749+T749+AE749+AF749+AI749+AJ749+AN749+AP749</f>
        <v>0</v>
      </c>
      <c r="AR749" s="14" t="n">
        <f aca="false">AC749+L749</f>
        <v>0</v>
      </c>
      <c r="AS749" s="14" t="n">
        <f aca="false">AG749+R749</f>
        <v>857.235</v>
      </c>
      <c r="AT749" s="14" t="n">
        <f aca="false">AO749+AM749+AL749+AK749+AH749+AD749+AB749+AA749+Z749+Y749+X749+W749+V749+U749+P749+N749+M749+K749+J749+I749+F749+E749+D749+C749</f>
        <v>1003.676</v>
      </c>
      <c r="AU749" s="24" t="n">
        <f aca="false">SUM(C749:AP749)</f>
        <v>1860.911</v>
      </c>
    </row>
    <row r="750" customFormat="false" ht="12.75" hidden="false" customHeight="true" outlineLevel="0" collapsed="false">
      <c r="A750" s="40" t="n">
        <v>5306</v>
      </c>
      <c r="B750" s="13" t="s">
        <v>773</v>
      </c>
      <c r="C750" s="14" t="n">
        <v>0</v>
      </c>
      <c r="D750" s="14" t="n">
        <v>187.649</v>
      </c>
      <c r="E750" s="14" t="n">
        <v>29.384</v>
      </c>
      <c r="F750" s="14" t="n">
        <v>0</v>
      </c>
      <c r="G750" s="14" t="n">
        <v>0.356</v>
      </c>
      <c r="H750" s="14" t="n">
        <v>0</v>
      </c>
      <c r="I750" s="14" t="n">
        <v>83.277</v>
      </c>
      <c r="J750" s="14" t="n">
        <v>0</v>
      </c>
      <c r="K750" s="14" t="n">
        <v>0</v>
      </c>
      <c r="L750" s="14" t="n">
        <v>0</v>
      </c>
      <c r="M750" s="14" t="n">
        <v>98.885</v>
      </c>
      <c r="N750" s="14" t="n">
        <v>2006.808</v>
      </c>
      <c r="O750" s="14" t="n">
        <v>0</v>
      </c>
      <c r="P750" s="14" t="n">
        <v>3742.201</v>
      </c>
      <c r="Q750" s="14" t="n">
        <v>0</v>
      </c>
      <c r="R750" s="14" t="n">
        <v>5.698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v>0</v>
      </c>
      <c r="Z750" s="14" t="n">
        <v>0</v>
      </c>
      <c r="AA750" s="14" t="n">
        <v>0</v>
      </c>
      <c r="AB750" s="14" t="n">
        <v>0</v>
      </c>
      <c r="AC750" s="14" t="n">
        <v>0</v>
      </c>
      <c r="AD750" s="14" t="n">
        <v>0</v>
      </c>
      <c r="AE750" s="14" t="n">
        <v>0</v>
      </c>
      <c r="AF750" s="14" t="n">
        <v>0</v>
      </c>
      <c r="AG750" s="14" t="n">
        <v>3696.631</v>
      </c>
      <c r="AH750" s="14" t="n">
        <v>0</v>
      </c>
      <c r="AI750" s="14" t="n">
        <v>0</v>
      </c>
      <c r="AJ750" s="14" t="n">
        <v>0</v>
      </c>
      <c r="AK750" s="14" t="n">
        <v>0</v>
      </c>
      <c r="AL750" s="14" t="n">
        <v>0</v>
      </c>
      <c r="AM750" s="14" t="n">
        <v>0</v>
      </c>
      <c r="AN750" s="14" t="n">
        <v>0</v>
      </c>
      <c r="AO750" s="14" t="n">
        <v>0</v>
      </c>
      <c r="AP750" s="14" t="n">
        <v>0</v>
      </c>
      <c r="AQ750" s="14" t="n">
        <f aca="false">G750+H750+O750+Q750+S750+T750+AE750+AF750+AI750+AJ750+AN750+AP750</f>
        <v>0.356</v>
      </c>
      <c r="AR750" s="14" t="n">
        <f aca="false">AC750+L750</f>
        <v>0</v>
      </c>
      <c r="AS750" s="14" t="n">
        <f aca="false">AG750+R750</f>
        <v>3702.329</v>
      </c>
      <c r="AT750" s="14" t="n">
        <f aca="false">AO750+AM750+AL750+AK750+AH750+AD750+AB750+AA750+Z750+Y750+X750+W750+V750+U750+P750+N750+M750+K750+J750+I750+F750+E750+D750+C750</f>
        <v>6148.204</v>
      </c>
      <c r="AU750" s="24" t="n">
        <f aca="false">SUM(C750:AP750)</f>
        <v>9850.889</v>
      </c>
    </row>
    <row r="751" customFormat="false" ht="12.75" hidden="false" customHeight="true" outlineLevel="0" collapsed="false">
      <c r="A751" s="40" t="n">
        <v>5307</v>
      </c>
      <c r="B751" s="13" t="s">
        <v>774</v>
      </c>
      <c r="C751" s="14" t="n">
        <v>0</v>
      </c>
      <c r="D751" s="14" t="n">
        <v>0</v>
      </c>
      <c r="E751" s="14" t="n">
        <v>0</v>
      </c>
      <c r="F751" s="14" t="n">
        <v>0</v>
      </c>
      <c r="G751" s="14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v>0</v>
      </c>
      <c r="Z751" s="14" t="n">
        <v>0</v>
      </c>
      <c r="AA751" s="14" t="n">
        <v>0</v>
      </c>
      <c r="AB751" s="14" t="n">
        <v>0</v>
      </c>
      <c r="AC751" s="14" t="n">
        <v>0</v>
      </c>
      <c r="AD751" s="14" t="n">
        <v>0</v>
      </c>
      <c r="AE751" s="14" t="n">
        <v>0</v>
      </c>
      <c r="AF751" s="14" t="n">
        <v>0</v>
      </c>
      <c r="AG751" s="14" t="n">
        <v>0</v>
      </c>
      <c r="AH751" s="14" t="n">
        <v>0</v>
      </c>
      <c r="AI751" s="14" t="n">
        <v>0</v>
      </c>
      <c r="AJ751" s="14" t="n">
        <v>0</v>
      </c>
      <c r="AK751" s="14" t="n">
        <v>0</v>
      </c>
      <c r="AL751" s="14" t="n">
        <v>0</v>
      </c>
      <c r="AM751" s="14" t="n">
        <v>0</v>
      </c>
      <c r="AN751" s="14" t="n">
        <v>0</v>
      </c>
      <c r="AO751" s="14" t="n">
        <v>0</v>
      </c>
      <c r="AP751" s="14" t="n">
        <v>0</v>
      </c>
      <c r="AQ751" s="14" t="n">
        <f aca="false">G751+H751+O751+Q751+S751+T751+AE751+AF751+AI751+AJ751+AN751+AP751</f>
        <v>0</v>
      </c>
      <c r="AR751" s="14" t="n">
        <f aca="false">AC751+L751</f>
        <v>0</v>
      </c>
      <c r="AS751" s="14" t="n">
        <f aca="false">AG751+R751</f>
        <v>0</v>
      </c>
      <c r="AT751" s="14" t="n">
        <f aca="false">AO751+AM751+AL751+AK751+AH751+AD751+AB751+AA751+Z751+Y751+X751+W751+V751+U751+P751+N751+M751+K751+J751+I751+F751+E751+D751+C751</f>
        <v>0</v>
      </c>
      <c r="AU751" s="24" t="n">
        <f aca="false">SUM(C751:AP751)</f>
        <v>0</v>
      </c>
    </row>
    <row r="752" customFormat="false" ht="12.75" hidden="false" customHeight="true" outlineLevel="0" collapsed="false">
      <c r="A752" s="40" t="n">
        <v>5308</v>
      </c>
      <c r="B752" s="13" t="s">
        <v>775</v>
      </c>
      <c r="C752" s="14" t="n">
        <v>0</v>
      </c>
      <c r="D752" s="14" t="n">
        <v>0</v>
      </c>
      <c r="E752" s="14" t="n">
        <v>14350</v>
      </c>
      <c r="F752" s="14" t="n">
        <v>0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4" t="n">
        <v>60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v>0</v>
      </c>
      <c r="Z752" s="14" t="n">
        <v>111.361</v>
      </c>
      <c r="AA752" s="14" t="n">
        <v>0</v>
      </c>
      <c r="AB752" s="14" t="n">
        <v>0</v>
      </c>
      <c r="AC752" s="14" t="n">
        <v>0</v>
      </c>
      <c r="AD752" s="14" t="n">
        <v>0</v>
      </c>
      <c r="AE752" s="14" t="n">
        <v>0</v>
      </c>
      <c r="AF752" s="14" t="n">
        <v>0</v>
      </c>
      <c r="AG752" s="14" t="n">
        <v>0</v>
      </c>
      <c r="AH752" s="14" t="n">
        <v>0</v>
      </c>
      <c r="AI752" s="14" t="n">
        <v>0</v>
      </c>
      <c r="AJ752" s="14" t="n">
        <v>0</v>
      </c>
      <c r="AK752" s="14" t="n">
        <v>0</v>
      </c>
      <c r="AL752" s="14" t="n">
        <v>0</v>
      </c>
      <c r="AM752" s="14" t="n">
        <v>0</v>
      </c>
      <c r="AN752" s="14" t="n">
        <v>0</v>
      </c>
      <c r="AO752" s="14" t="n">
        <v>0</v>
      </c>
      <c r="AP752" s="14" t="n">
        <v>0</v>
      </c>
      <c r="AQ752" s="14" t="n">
        <f aca="false">G752+H752+O752+Q752+S752+T752+AE752+AF752+AI752+AJ752+AN752+AP752</f>
        <v>0</v>
      </c>
      <c r="AR752" s="14" t="n">
        <f aca="false">AC752+L752</f>
        <v>600</v>
      </c>
      <c r="AS752" s="14" t="n">
        <f aca="false">AG752+R752</f>
        <v>0</v>
      </c>
      <c r="AT752" s="14" t="n">
        <f aca="false">AO752+AM752+AL752+AK752+AH752+AD752+AB752+AA752+Z752+Y752+X752+W752+V752+U752+P752+N752+M752+K752+J752+I752+F752+E752+D752+C752</f>
        <v>14461.361</v>
      </c>
      <c r="AU752" s="24" t="n">
        <f aca="false">SUM(C752:AP752)</f>
        <v>15061.361</v>
      </c>
    </row>
    <row r="753" customFormat="false" ht="12.75" hidden="false" customHeight="true" outlineLevel="0" collapsed="false">
      <c r="A753" s="40" t="n">
        <v>5399</v>
      </c>
      <c r="B753" s="13" t="s">
        <v>687</v>
      </c>
      <c r="C753" s="14" t="n">
        <v>51.35</v>
      </c>
      <c r="D753" s="14" t="n">
        <v>33.61</v>
      </c>
      <c r="E753" s="14" t="n">
        <v>684.263</v>
      </c>
      <c r="F753" s="14" t="n">
        <v>57.097</v>
      </c>
      <c r="G753" s="14" t="n">
        <v>0.029</v>
      </c>
      <c r="H753" s="14" t="n">
        <v>7</v>
      </c>
      <c r="I753" s="14" t="n">
        <v>14.675</v>
      </c>
      <c r="J753" s="14" t="n">
        <v>0</v>
      </c>
      <c r="K753" s="14" t="n">
        <v>1213.274</v>
      </c>
      <c r="L753" s="14" t="n">
        <v>136.107</v>
      </c>
      <c r="M753" s="14" t="n">
        <v>4.451</v>
      </c>
      <c r="N753" s="14" t="n">
        <v>314.549</v>
      </c>
      <c r="O753" s="14" t="n">
        <v>83.852</v>
      </c>
      <c r="P753" s="14" t="n">
        <v>344.007</v>
      </c>
      <c r="Q753" s="14" t="n">
        <v>0</v>
      </c>
      <c r="R753" s="14" t="n">
        <v>149.809</v>
      </c>
      <c r="S753" s="14" t="n">
        <v>0</v>
      </c>
      <c r="T753" s="14" t="n">
        <v>0</v>
      </c>
      <c r="U753" s="14" t="n">
        <v>11.293</v>
      </c>
      <c r="V753" s="14" t="n">
        <v>2.508</v>
      </c>
      <c r="W753" s="14" t="n">
        <v>0</v>
      </c>
      <c r="X753" s="14" t="n">
        <v>0</v>
      </c>
      <c r="Y753" s="14" t="n">
        <v>0</v>
      </c>
      <c r="Z753" s="14" t="n">
        <v>1.778</v>
      </c>
      <c r="AA753" s="14" t="n">
        <v>0</v>
      </c>
      <c r="AB753" s="14" t="n">
        <v>2.132</v>
      </c>
      <c r="AC753" s="14" t="n">
        <v>164.309</v>
      </c>
      <c r="AD753" s="14" t="n">
        <v>384.75</v>
      </c>
      <c r="AE753" s="14" t="n">
        <v>212.349</v>
      </c>
      <c r="AF753" s="14" t="n">
        <v>0.373</v>
      </c>
      <c r="AG753" s="14" t="n">
        <v>319.435</v>
      </c>
      <c r="AH753" s="14" t="n">
        <v>403.113</v>
      </c>
      <c r="AI753" s="14" t="n">
        <v>0</v>
      </c>
      <c r="AJ753" s="14" t="n">
        <v>79.057</v>
      </c>
      <c r="AK753" s="14" t="n">
        <v>56.765</v>
      </c>
      <c r="AL753" s="14" t="n">
        <v>0</v>
      </c>
      <c r="AM753" s="14" t="n">
        <v>0</v>
      </c>
      <c r="AN753" s="14" t="n">
        <v>0</v>
      </c>
      <c r="AO753" s="14" t="n">
        <v>0</v>
      </c>
      <c r="AP753" s="14" t="n">
        <v>456.906</v>
      </c>
      <c r="AQ753" s="14" t="n">
        <f aca="false">G753+H753+O753+Q753+S753+T753+AE753+AF753+AI753+AJ753+AN753+AP753</f>
        <v>839.566</v>
      </c>
      <c r="AR753" s="14" t="n">
        <f aca="false">AC753+L753</f>
        <v>300.416</v>
      </c>
      <c r="AS753" s="14" t="n">
        <f aca="false">AG753+R753</f>
        <v>469.244</v>
      </c>
      <c r="AT753" s="14" t="n">
        <f aca="false">AO753+AM753+AL753+AK753+AH753+AD753+AB753+AA753+Z753+Y753+X753+W753+V753+U753+P753+N753+M753+K753+J753+I753+F753+E753+D753+C753</f>
        <v>3579.615</v>
      </c>
      <c r="AU753" s="24" t="n">
        <f aca="false">SUM(C753:AP753)</f>
        <v>5188.841</v>
      </c>
    </row>
    <row r="754" customFormat="false" ht="12.75" hidden="false" customHeight="true" outlineLevel="0" collapsed="false">
      <c r="A754" s="40" t="n">
        <v>55</v>
      </c>
      <c r="B754" s="13" t="s">
        <v>776</v>
      </c>
      <c r="C754" s="14" t="n">
        <v>72091.297</v>
      </c>
      <c r="D754" s="14" t="n">
        <v>91839.045</v>
      </c>
      <c r="E754" s="14" t="n">
        <v>28925.449</v>
      </c>
      <c r="F754" s="14" t="n">
        <v>339732.219</v>
      </c>
      <c r="G754" s="14" t="n">
        <v>401451.527</v>
      </c>
      <c r="H754" s="14" t="n">
        <v>254750.316</v>
      </c>
      <c r="I754" s="14" t="n">
        <v>440555.266</v>
      </c>
      <c r="J754" s="14" t="n">
        <v>4329.505</v>
      </c>
      <c r="K754" s="14" t="n">
        <v>940737.424</v>
      </c>
      <c r="L754" s="14" t="n">
        <v>105647.088</v>
      </c>
      <c r="M754" s="14" t="n">
        <v>3701.801</v>
      </c>
      <c r="N754" s="14" t="n">
        <v>88022.102</v>
      </c>
      <c r="O754" s="14" t="n">
        <v>0</v>
      </c>
      <c r="P754" s="14" t="n">
        <v>50952.561</v>
      </c>
      <c r="Q754" s="14" t="n">
        <v>20558.519</v>
      </c>
      <c r="R754" s="14" t="n">
        <v>3086414.578</v>
      </c>
      <c r="S754" s="14" t="n">
        <v>372587.33</v>
      </c>
      <c r="T754" s="14" t="n">
        <v>86.985</v>
      </c>
      <c r="U754" s="14" t="n">
        <v>1571.403</v>
      </c>
      <c r="V754" s="14" t="n">
        <v>261127.326</v>
      </c>
      <c r="W754" s="14" t="n">
        <v>294392.489</v>
      </c>
      <c r="X754" s="14" t="n">
        <v>15796.428</v>
      </c>
      <c r="Y754" s="14" t="n">
        <v>1800.442</v>
      </c>
      <c r="Z754" s="14" t="n">
        <v>4191.747</v>
      </c>
      <c r="AA754" s="14" t="n">
        <v>6257.318</v>
      </c>
      <c r="AB754" s="14" t="n">
        <v>152433.734</v>
      </c>
      <c r="AC754" s="14" t="n">
        <v>312737.904</v>
      </c>
      <c r="AD754" s="14" t="n">
        <v>6242042.875</v>
      </c>
      <c r="AE754" s="14" t="n">
        <v>0</v>
      </c>
      <c r="AF754" s="14" t="n">
        <v>489606.414</v>
      </c>
      <c r="AG754" s="14" t="n">
        <v>1208420.596</v>
      </c>
      <c r="AH754" s="14" t="n">
        <v>121589.21</v>
      </c>
      <c r="AI754" s="14" t="n">
        <v>553006.892</v>
      </c>
      <c r="AJ754" s="14" t="n">
        <v>0</v>
      </c>
      <c r="AK754" s="14" t="n">
        <v>143845.095</v>
      </c>
      <c r="AL754" s="14" t="n">
        <v>3336.055</v>
      </c>
      <c r="AM754" s="14" t="n">
        <v>5322.331</v>
      </c>
      <c r="AN754" s="14" t="n">
        <v>423636.02</v>
      </c>
      <c r="AO754" s="14" t="n">
        <v>28767.294</v>
      </c>
      <c r="AP754" s="14" t="n">
        <v>108657.082</v>
      </c>
      <c r="AQ754" s="14" t="n">
        <f aca="false">G754+H754+O754+Q754+S754+T754+AE754+AF754+AI754+AJ754+AN754+AP754</f>
        <v>2624341.085</v>
      </c>
      <c r="AR754" s="14" t="n">
        <f aca="false">AC754+L754</f>
        <v>418384.992</v>
      </c>
      <c r="AS754" s="14" t="n">
        <f aca="false">AG754+R754</f>
        <v>4294835.174</v>
      </c>
      <c r="AT754" s="14" t="n">
        <f aca="false">AO754+AM754+AL754+AK754+AH754+AD754+AB754+AA754+Z754+Y754+X754+W754+V754+U754+P754+N754+M754+K754+J754+I754+F754+E754+D754+C754</f>
        <v>9343360.416</v>
      </c>
      <c r="AU754" s="24" t="n">
        <f aca="false">SUM(C754:AP754)</f>
        <v>16680921.667</v>
      </c>
    </row>
    <row r="755" customFormat="false" ht="12.75" hidden="false" customHeight="true" outlineLevel="0" collapsed="false">
      <c r="A755" s="40" t="n">
        <v>5501</v>
      </c>
      <c r="B755" s="13" t="s">
        <v>741</v>
      </c>
      <c r="C755" s="14" t="n">
        <v>54998.629</v>
      </c>
      <c r="D755" s="14" t="n">
        <v>80404.685</v>
      </c>
      <c r="E755" s="14" t="n">
        <v>25653.265</v>
      </c>
      <c r="F755" s="14" t="n">
        <v>23189.164</v>
      </c>
      <c r="G755" s="14" t="n">
        <v>351272.471</v>
      </c>
      <c r="H755" s="14" t="n">
        <v>222947.706</v>
      </c>
      <c r="I755" s="14" t="n">
        <v>386514.213</v>
      </c>
      <c r="J755" s="14" t="n">
        <v>3787.851</v>
      </c>
      <c r="K755" s="14" t="n">
        <v>687129.672</v>
      </c>
      <c r="L755" s="14" t="n">
        <v>92429.19</v>
      </c>
      <c r="M755" s="14" t="n">
        <v>3238.671</v>
      </c>
      <c r="N755" s="14" t="n">
        <v>77011.347</v>
      </c>
      <c r="O755" s="14" t="n">
        <v>0</v>
      </c>
      <c r="P755" s="14" t="n">
        <v>44601.382</v>
      </c>
      <c r="Q755" s="14" t="n">
        <v>20558.519</v>
      </c>
      <c r="R755" s="14" t="n">
        <v>2699404.309</v>
      </c>
      <c r="S755" s="14" t="n">
        <v>325983.49</v>
      </c>
      <c r="T755" s="14" t="n">
        <v>86.985</v>
      </c>
      <c r="U755" s="14" t="n">
        <v>1530.665</v>
      </c>
      <c r="V755" s="14" t="n">
        <v>228458.838</v>
      </c>
      <c r="W755" s="14" t="n">
        <v>224415.237</v>
      </c>
      <c r="X755" s="14" t="n">
        <v>13832.604</v>
      </c>
      <c r="Y755" s="14" t="n">
        <v>1574.682</v>
      </c>
      <c r="Z755" s="14" t="n">
        <v>3695.226</v>
      </c>
      <c r="AA755" s="14" t="n">
        <v>5478.91</v>
      </c>
      <c r="AB755" s="14" t="n">
        <v>133424.729</v>
      </c>
      <c r="AC755" s="14" t="n">
        <v>273677.466</v>
      </c>
      <c r="AD755" s="14" t="n">
        <v>5468624.755</v>
      </c>
      <c r="AE755" s="14" t="n">
        <v>0</v>
      </c>
      <c r="AF755" s="14" t="n">
        <v>463788.702</v>
      </c>
      <c r="AG755" s="14" t="n">
        <v>365175.065</v>
      </c>
      <c r="AH755" s="14" t="n">
        <v>106592.416</v>
      </c>
      <c r="AI755" s="14" t="n">
        <v>508543.29</v>
      </c>
      <c r="AJ755" s="14" t="n">
        <v>0</v>
      </c>
      <c r="AK755" s="14" t="n">
        <v>125852.509</v>
      </c>
      <c r="AL755" s="14" t="n">
        <v>3336.055</v>
      </c>
      <c r="AM755" s="14" t="n">
        <v>4656.488</v>
      </c>
      <c r="AN755" s="14" t="n">
        <v>370635.189</v>
      </c>
      <c r="AO755" s="14" t="n">
        <v>25180.247</v>
      </c>
      <c r="AP755" s="14" t="n">
        <v>99844.241</v>
      </c>
      <c r="AQ755" s="14" t="n">
        <f aca="false">G755+H755+O755+Q755+S755+T755+AE755+AF755+AI755+AJ755+AN755+AP755</f>
        <v>2363660.593</v>
      </c>
      <c r="AR755" s="14" t="n">
        <f aca="false">AC755+L755</f>
        <v>366106.656</v>
      </c>
      <c r="AS755" s="14" t="n">
        <f aca="false">AG755+R755</f>
        <v>3064579.374</v>
      </c>
      <c r="AT755" s="14" t="n">
        <f aca="false">AO755+AM755+AL755+AK755+AH755+AD755+AB755+AA755+Z755+Y755+X755+W755+V755+U755+P755+N755+M755+K755+J755+I755+F755+E755+D755+C755</f>
        <v>7733182.24</v>
      </c>
      <c r="AU755" s="24" t="n">
        <f aca="false">SUM(C755:AP755)</f>
        <v>13527528.863</v>
      </c>
    </row>
    <row r="756" customFormat="false" ht="12.75" hidden="false" customHeight="true" outlineLevel="0" collapsed="false">
      <c r="A756" s="40" t="n">
        <v>5599</v>
      </c>
      <c r="B756" s="13" t="s">
        <v>742</v>
      </c>
      <c r="C756" s="14" t="n">
        <v>17092.668</v>
      </c>
      <c r="D756" s="14" t="n">
        <v>11434.36</v>
      </c>
      <c r="E756" s="14" t="n">
        <v>3272.184</v>
      </c>
      <c r="F756" s="14" t="n">
        <v>316543.055</v>
      </c>
      <c r="G756" s="14" t="n">
        <v>50179.056</v>
      </c>
      <c r="H756" s="14" t="n">
        <v>31802.61</v>
      </c>
      <c r="I756" s="14" t="n">
        <v>54041.053</v>
      </c>
      <c r="J756" s="14" t="n">
        <v>541.654</v>
      </c>
      <c r="K756" s="14" t="n">
        <v>253607.752</v>
      </c>
      <c r="L756" s="14" t="n">
        <v>13217.898</v>
      </c>
      <c r="M756" s="14" t="n">
        <v>463.13</v>
      </c>
      <c r="N756" s="14" t="n">
        <v>11010.755</v>
      </c>
      <c r="O756" s="14" t="n">
        <v>0</v>
      </c>
      <c r="P756" s="14" t="n">
        <v>6351.179</v>
      </c>
      <c r="Q756" s="14" t="n">
        <v>0</v>
      </c>
      <c r="R756" s="14" t="n">
        <v>387010.269</v>
      </c>
      <c r="S756" s="14" t="n">
        <v>46603.84</v>
      </c>
      <c r="T756" s="14" t="n">
        <v>0</v>
      </c>
      <c r="U756" s="14" t="n">
        <v>40.738</v>
      </c>
      <c r="V756" s="14" t="n">
        <v>32668.488</v>
      </c>
      <c r="W756" s="14" t="n">
        <v>69977.252</v>
      </c>
      <c r="X756" s="14" t="n">
        <v>1963.824</v>
      </c>
      <c r="Y756" s="14" t="n">
        <v>225.76</v>
      </c>
      <c r="Z756" s="14" t="n">
        <v>496.521</v>
      </c>
      <c r="AA756" s="14" t="n">
        <v>778.408</v>
      </c>
      <c r="AB756" s="14" t="n">
        <v>19009.005</v>
      </c>
      <c r="AC756" s="14" t="n">
        <v>39060.438</v>
      </c>
      <c r="AD756" s="14" t="n">
        <v>773418.12</v>
      </c>
      <c r="AE756" s="14" t="n">
        <v>0</v>
      </c>
      <c r="AF756" s="14" t="n">
        <v>25817.712</v>
      </c>
      <c r="AG756" s="14" t="n">
        <v>843245.531</v>
      </c>
      <c r="AH756" s="14" t="n">
        <v>14996.794</v>
      </c>
      <c r="AI756" s="14" t="n">
        <v>44463.602</v>
      </c>
      <c r="AJ756" s="14" t="n">
        <v>0</v>
      </c>
      <c r="AK756" s="14" t="n">
        <v>17992.586</v>
      </c>
      <c r="AL756" s="14" t="n">
        <v>0</v>
      </c>
      <c r="AM756" s="14" t="n">
        <v>665.843</v>
      </c>
      <c r="AN756" s="14" t="n">
        <v>53000.831</v>
      </c>
      <c r="AO756" s="14" t="n">
        <v>3587.047</v>
      </c>
      <c r="AP756" s="14" t="n">
        <v>8812.841</v>
      </c>
      <c r="AQ756" s="14" t="n">
        <f aca="false">G756+H756+O756+Q756+S756+T756+AE756+AF756+AI756+AJ756+AN756+AP756</f>
        <v>260680.492</v>
      </c>
      <c r="AR756" s="14" t="n">
        <f aca="false">AC756+L756</f>
        <v>52278.336</v>
      </c>
      <c r="AS756" s="14" t="n">
        <f aca="false">AG756+R756</f>
        <v>1230255.8</v>
      </c>
      <c r="AT756" s="14" t="n">
        <f aca="false">AO756+AM756+AL756+AK756+AH756+AD756+AB756+AA756+Z756+Y756+X756+W756+V756+U756+P756+N756+M756+K756+J756+I756+F756+E756+D756+C756</f>
        <v>1610178.176</v>
      </c>
      <c r="AU756" s="24" t="n">
        <f aca="false">SUM(C756:AP756)</f>
        <v>3153392.804</v>
      </c>
    </row>
    <row r="757" customFormat="false" ht="12.75" hidden="false" customHeight="true" outlineLevel="0" collapsed="false">
      <c r="A757" s="40" t="n">
        <v>56</v>
      </c>
      <c r="B757" s="13" t="s">
        <v>777</v>
      </c>
      <c r="C757" s="14" t="n">
        <v>37810.411</v>
      </c>
      <c r="D757" s="14" t="n">
        <v>66299.547</v>
      </c>
      <c r="E757" s="14" t="n">
        <v>20259.096</v>
      </c>
      <c r="F757" s="14" t="n">
        <v>243471.682</v>
      </c>
      <c r="G757" s="14" t="n">
        <v>279085.444</v>
      </c>
      <c r="H757" s="14" t="n">
        <v>88929.782</v>
      </c>
      <c r="I757" s="14" t="n">
        <v>215631.079</v>
      </c>
      <c r="J757" s="14" t="n">
        <v>12080.832</v>
      </c>
      <c r="K757" s="14" t="n">
        <v>291048.95</v>
      </c>
      <c r="L757" s="14" t="n">
        <v>12930.611</v>
      </c>
      <c r="M757" s="14" t="n">
        <v>1981.568</v>
      </c>
      <c r="N757" s="14" t="n">
        <v>133829.792</v>
      </c>
      <c r="O757" s="14" t="n">
        <v>244236.804</v>
      </c>
      <c r="P757" s="14" t="n">
        <v>275945.599</v>
      </c>
      <c r="Q757" s="14" t="n">
        <v>3159.702</v>
      </c>
      <c r="R757" s="14" t="n">
        <v>606193.862</v>
      </c>
      <c r="S757" s="14" t="n">
        <v>67302.663</v>
      </c>
      <c r="T757" s="14" t="n">
        <v>110040.714</v>
      </c>
      <c r="U757" s="14" t="n">
        <v>11153.471</v>
      </c>
      <c r="V757" s="14" t="n">
        <v>47998.793</v>
      </c>
      <c r="W757" s="14" t="n">
        <v>65097.756</v>
      </c>
      <c r="X757" s="14" t="n">
        <v>25914.479</v>
      </c>
      <c r="Y757" s="14" t="n">
        <v>939.204</v>
      </c>
      <c r="Z757" s="14" t="n">
        <v>4007.698</v>
      </c>
      <c r="AA757" s="14" t="n">
        <v>6071.349</v>
      </c>
      <c r="AB757" s="14" t="n">
        <v>36598.254</v>
      </c>
      <c r="AC757" s="14" t="n">
        <v>230386.957</v>
      </c>
      <c r="AD757" s="14" t="n">
        <v>1355066.554</v>
      </c>
      <c r="AE757" s="14" t="n">
        <v>510674.748</v>
      </c>
      <c r="AF757" s="14" t="n">
        <v>205095.613</v>
      </c>
      <c r="AG757" s="14" t="n">
        <v>1011168.119</v>
      </c>
      <c r="AH757" s="14" t="n">
        <v>110177.343</v>
      </c>
      <c r="AI757" s="14" t="n">
        <v>360406.879</v>
      </c>
      <c r="AJ757" s="14" t="n">
        <v>100460.468</v>
      </c>
      <c r="AK757" s="14" t="n">
        <v>38683.844</v>
      </c>
      <c r="AL757" s="14" t="n">
        <v>0</v>
      </c>
      <c r="AM757" s="14" t="n">
        <v>4338.277</v>
      </c>
      <c r="AN757" s="14" t="n">
        <v>110665.584</v>
      </c>
      <c r="AO757" s="14" t="n">
        <v>20134.646</v>
      </c>
      <c r="AP757" s="14" t="n">
        <v>31487.011</v>
      </c>
      <c r="AQ757" s="14" t="n">
        <f aca="false">G757+H757+O757+Q757+S757+T757+AE757+AF757+AI757+AJ757+AN757+AP757</f>
        <v>2111545.412</v>
      </c>
      <c r="AR757" s="14" t="n">
        <f aca="false">AC757+L757</f>
        <v>243317.568</v>
      </c>
      <c r="AS757" s="14" t="n">
        <f aca="false">AG757+R757</f>
        <v>1617361.981</v>
      </c>
      <c r="AT757" s="14" t="n">
        <f aca="false">AO757+AM757+AL757+AK757+AH757+AD757+AB757+AA757+Z757+Y757+X757+W757+V757+U757+P757+N757+M757+K757+J757+I757+F757+E757+D757+C757</f>
        <v>3024540.224</v>
      </c>
      <c r="AU757" s="24" t="n">
        <f aca="false">SUM(C757:AP757)</f>
        <v>6996765.185</v>
      </c>
    </row>
    <row r="758" customFormat="false" ht="12.75" hidden="false" customHeight="true" outlineLevel="0" collapsed="false">
      <c r="A758" s="40" t="n">
        <v>5601</v>
      </c>
      <c r="B758" s="1" t="s">
        <v>778</v>
      </c>
      <c r="C758" s="45" t="n">
        <v>37810.411</v>
      </c>
      <c r="D758" s="45" t="n">
        <v>46697.648</v>
      </c>
      <c r="E758" s="45" t="n">
        <v>18387.29</v>
      </c>
      <c r="F758" s="45" t="n">
        <v>243471.682</v>
      </c>
      <c r="G758" s="45" t="n">
        <v>279085.444</v>
      </c>
      <c r="H758" s="45" t="n">
        <v>65076.044</v>
      </c>
      <c r="I758" s="45" t="n">
        <v>83234.4</v>
      </c>
      <c r="J758" s="45" t="n">
        <v>12080.832</v>
      </c>
      <c r="K758" s="45" t="n">
        <v>291048.95</v>
      </c>
      <c r="L758" s="45" t="n">
        <v>12930.611</v>
      </c>
      <c r="M758" s="45" t="n">
        <v>1981.568</v>
      </c>
      <c r="N758" s="45" t="n">
        <v>97134.771</v>
      </c>
      <c r="O758" s="45" t="n">
        <v>166894.027</v>
      </c>
      <c r="P758" s="45" t="n">
        <v>179026.654</v>
      </c>
      <c r="Q758" s="45" t="n">
        <v>2776.264</v>
      </c>
      <c r="R758" s="45" t="n">
        <v>589479.363</v>
      </c>
      <c r="S758" s="45" t="n">
        <v>65754.229</v>
      </c>
      <c r="T758" s="45" t="n">
        <v>42911.264</v>
      </c>
      <c r="U758" s="45" t="n">
        <v>10330.751</v>
      </c>
      <c r="V758" s="45" t="n">
        <v>47821.029</v>
      </c>
      <c r="W758" s="45" t="n">
        <v>65097.756</v>
      </c>
      <c r="X758" s="45" t="n">
        <v>25678.462</v>
      </c>
      <c r="Y758" s="45" t="n">
        <v>939.204</v>
      </c>
      <c r="Z758" s="45" t="n">
        <v>4007.698</v>
      </c>
      <c r="AA758" s="45" t="n">
        <v>6071.349</v>
      </c>
      <c r="AB758" s="45" t="n">
        <v>35101.304</v>
      </c>
      <c r="AC758" s="45" t="n">
        <v>297860.345</v>
      </c>
      <c r="AD758" s="45" t="n">
        <v>960432.92</v>
      </c>
      <c r="AE758" s="45" t="n">
        <v>504769.836</v>
      </c>
      <c r="AF758" s="45" t="n">
        <v>205095.613</v>
      </c>
      <c r="AG758" s="45" t="n">
        <v>999444.992</v>
      </c>
      <c r="AH758" s="45" t="n">
        <v>92078.003</v>
      </c>
      <c r="AI758" s="45" t="n">
        <v>338107.005</v>
      </c>
      <c r="AJ758" s="45" t="n">
        <v>100114.622</v>
      </c>
      <c r="AK758" s="45" t="n">
        <v>36827.621</v>
      </c>
      <c r="AL758" s="45" t="n">
        <v>0</v>
      </c>
      <c r="AM758" s="45" t="n">
        <v>4338.277</v>
      </c>
      <c r="AN758" s="45" t="n">
        <v>85294.262</v>
      </c>
      <c r="AO758" s="45" t="n">
        <v>20121.838</v>
      </c>
      <c r="AP758" s="45" t="n">
        <v>31162.993</v>
      </c>
      <c r="AQ758" s="14" t="n">
        <f aca="false">G758+H758+O758+Q758+S758+T758+AE758+AF758+AI758+AJ758+AN758+AP758</f>
        <v>1887041.603</v>
      </c>
      <c r="AR758" s="14" t="n">
        <f aca="false">AC758+L758</f>
        <v>310790.956</v>
      </c>
      <c r="AS758" s="14" t="n">
        <f aca="false">AG758+R758</f>
        <v>1588924.355</v>
      </c>
      <c r="AT758" s="14" t="n">
        <f aca="false">AO758+AM758+AL758+AK758+AH758+AD758+AB758+AA758+Z758+Y758+X758+W758+V758+U758+P758+N758+M758+K758+J758+I758+F758+E758+D758+C758</f>
        <v>2319720.418</v>
      </c>
      <c r="AU758" s="24" t="n">
        <f aca="false">SUM(C758:AP758)</f>
        <v>6106477.332</v>
      </c>
    </row>
    <row r="759" customFormat="false" ht="12.75" hidden="false" customHeight="true" outlineLevel="0" collapsed="false">
      <c r="A759" s="40" t="n">
        <v>560105</v>
      </c>
      <c r="B759" s="51" t="s">
        <v>779</v>
      </c>
      <c r="C759" s="45" t="n">
        <v>0</v>
      </c>
      <c r="D759" s="45" t="n">
        <v>0</v>
      </c>
      <c r="E759" s="45" t="n">
        <v>0</v>
      </c>
      <c r="F759" s="45" t="n">
        <v>0</v>
      </c>
      <c r="G759" s="45" t="n"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45" t="n">
        <v>0</v>
      </c>
      <c r="M759" s="45" t="n">
        <v>0</v>
      </c>
      <c r="N759" s="45" t="n">
        <v>0</v>
      </c>
      <c r="O759" s="45" t="n">
        <v>0</v>
      </c>
      <c r="P759" s="45" t="n">
        <v>0</v>
      </c>
      <c r="Q759" s="45" t="n">
        <v>0</v>
      </c>
      <c r="R759" s="45" t="n">
        <v>0</v>
      </c>
      <c r="S759" s="45" t="n">
        <v>0</v>
      </c>
      <c r="T759" s="45" t="n">
        <v>0</v>
      </c>
      <c r="U759" s="45" t="n">
        <v>0</v>
      </c>
      <c r="V759" s="45" t="n">
        <v>0</v>
      </c>
      <c r="W759" s="45" t="n">
        <v>0</v>
      </c>
      <c r="X759" s="45" t="n">
        <v>0</v>
      </c>
      <c r="Y759" s="45" t="n">
        <v>0</v>
      </c>
      <c r="Z759" s="45" t="n">
        <v>0</v>
      </c>
      <c r="AA759" s="45" t="n">
        <v>0</v>
      </c>
      <c r="AB759" s="45" t="n">
        <v>0</v>
      </c>
      <c r="AC759" s="45" t="n">
        <v>0</v>
      </c>
      <c r="AD759" s="45" t="n">
        <v>0</v>
      </c>
      <c r="AE759" s="45" t="n">
        <v>0</v>
      </c>
      <c r="AF759" s="45" t="n">
        <v>0</v>
      </c>
      <c r="AG759" s="45" t="n">
        <v>0</v>
      </c>
      <c r="AH759" s="45" t="n">
        <v>0</v>
      </c>
      <c r="AI759" s="45" t="n">
        <v>0</v>
      </c>
      <c r="AJ759" s="45" t="n">
        <v>0</v>
      </c>
      <c r="AK759" s="45" t="n">
        <v>0</v>
      </c>
      <c r="AL759" s="45" t="n">
        <v>0</v>
      </c>
      <c r="AM759" s="45" t="n">
        <v>0</v>
      </c>
      <c r="AN759" s="45" t="n">
        <v>0</v>
      </c>
      <c r="AO759" s="45" t="n">
        <v>0</v>
      </c>
      <c r="AP759" s="45" t="n">
        <v>0</v>
      </c>
      <c r="AQ759" s="14" t="n">
        <f aca="false">G759+H759+O759+Q759+S759+T759+AE759+AF759+AI759+AJ759+AN759+AP759</f>
        <v>0</v>
      </c>
      <c r="AR759" s="14" t="n">
        <f aca="false">AC759+L759</f>
        <v>0</v>
      </c>
      <c r="AS759" s="14" t="n">
        <f aca="false">AG759+R759</f>
        <v>0</v>
      </c>
      <c r="AT759" s="14" t="n">
        <f aca="false">AO759+AM759+AL759+AK759+AH759+AD759+AB759+AA759+Z759+Y759+X759+W759+V759+U759+P759+N759+M759+K759+J759+I759+F759+E759+D759+C759</f>
        <v>0</v>
      </c>
      <c r="AU759" s="24" t="n">
        <f aca="false">SUM(C759:AP759)</f>
        <v>0</v>
      </c>
    </row>
    <row r="760" customFormat="false" ht="12.75" hidden="false" customHeight="true" outlineLevel="0" collapsed="false">
      <c r="A760" s="40" t="n">
        <v>560110</v>
      </c>
      <c r="B760" s="1" t="s">
        <v>780</v>
      </c>
      <c r="C760" s="45" t="n">
        <v>0</v>
      </c>
      <c r="D760" s="45" t="n">
        <v>0</v>
      </c>
      <c r="E760" s="45" t="n">
        <v>0</v>
      </c>
      <c r="F760" s="45" t="n">
        <v>0</v>
      </c>
      <c r="G760" s="45" t="n">
        <v>0</v>
      </c>
      <c r="H760" s="45" t="n">
        <v>0</v>
      </c>
      <c r="I760" s="45" t="n">
        <v>0</v>
      </c>
      <c r="J760" s="45" t="n">
        <v>0</v>
      </c>
      <c r="K760" s="45" t="n">
        <v>0</v>
      </c>
      <c r="L760" s="45" t="n">
        <v>0</v>
      </c>
      <c r="M760" s="45" t="n">
        <v>0</v>
      </c>
      <c r="N760" s="45" t="n">
        <v>0</v>
      </c>
      <c r="O760" s="45" t="n">
        <v>0</v>
      </c>
      <c r="P760" s="45" t="n">
        <v>0</v>
      </c>
      <c r="Q760" s="45" t="n">
        <v>0</v>
      </c>
      <c r="R760" s="45" t="n">
        <v>0</v>
      </c>
      <c r="S760" s="45" t="n">
        <v>0</v>
      </c>
      <c r="T760" s="45" t="n">
        <v>0</v>
      </c>
      <c r="U760" s="45" t="n">
        <v>0</v>
      </c>
      <c r="V760" s="45" t="n">
        <v>0</v>
      </c>
      <c r="W760" s="45" t="n">
        <v>0</v>
      </c>
      <c r="X760" s="45" t="n">
        <v>0</v>
      </c>
      <c r="Y760" s="45" t="n">
        <v>0</v>
      </c>
      <c r="Z760" s="45" t="n">
        <v>0</v>
      </c>
      <c r="AA760" s="45" t="n">
        <v>0</v>
      </c>
      <c r="AB760" s="45" t="n">
        <v>0</v>
      </c>
      <c r="AC760" s="45" t="n">
        <v>0</v>
      </c>
      <c r="AD760" s="45" t="n">
        <v>0</v>
      </c>
      <c r="AE760" s="45" t="n">
        <v>0</v>
      </c>
      <c r="AF760" s="45" t="n">
        <v>0</v>
      </c>
      <c r="AG760" s="45" t="n">
        <v>0</v>
      </c>
      <c r="AH760" s="45" t="n">
        <v>0</v>
      </c>
      <c r="AI760" s="45" t="n">
        <v>0</v>
      </c>
      <c r="AJ760" s="45" t="n">
        <v>0</v>
      </c>
      <c r="AK760" s="45" t="n">
        <v>0</v>
      </c>
      <c r="AL760" s="45" t="n">
        <v>0</v>
      </c>
      <c r="AM760" s="45" t="n">
        <v>0</v>
      </c>
      <c r="AN760" s="45" t="n">
        <v>0</v>
      </c>
      <c r="AO760" s="45" t="n">
        <v>0</v>
      </c>
      <c r="AP760" s="45" t="n">
        <v>0</v>
      </c>
      <c r="AQ760" s="14" t="n">
        <f aca="false">G760+H760+O760+Q760+S760+T760+AE760+AF760+AI760+AJ760+AN760+AP760</f>
        <v>0</v>
      </c>
      <c r="AR760" s="14" t="n">
        <f aca="false">AC760+L760</f>
        <v>0</v>
      </c>
      <c r="AS760" s="14" t="n">
        <f aca="false">AG760+R760</f>
        <v>0</v>
      </c>
      <c r="AT760" s="14" t="n">
        <f aca="false">AO760+AM760+AL760+AK760+AH760+AD760+AB760+AA760+Z760+Y760+X760+W760+V760+U760+P760+N760+M760+K760+J760+I760+F760+E760+D760+C760</f>
        <v>0</v>
      </c>
      <c r="AU760" s="24" t="n">
        <f aca="false">SUM(C760:AP760)</f>
        <v>0</v>
      </c>
    </row>
    <row r="761" customFormat="false" ht="12.75" hidden="false" customHeight="true" outlineLevel="0" collapsed="false">
      <c r="A761" s="40" t="n">
        <v>560115</v>
      </c>
      <c r="B761" s="1" t="s">
        <v>781</v>
      </c>
      <c r="C761" s="45" t="n">
        <v>0</v>
      </c>
      <c r="D761" s="45" t="n">
        <v>0</v>
      </c>
      <c r="E761" s="45" t="n">
        <v>0</v>
      </c>
      <c r="F761" s="45" t="n">
        <v>0</v>
      </c>
      <c r="G761" s="45" t="n">
        <v>0</v>
      </c>
      <c r="H761" s="45" t="n">
        <v>0</v>
      </c>
      <c r="I761" s="45" t="n">
        <v>0</v>
      </c>
      <c r="J761" s="45" t="n">
        <v>0</v>
      </c>
      <c r="K761" s="45" t="n">
        <v>0</v>
      </c>
      <c r="L761" s="45" t="n">
        <v>0</v>
      </c>
      <c r="M761" s="45" t="n">
        <v>0</v>
      </c>
      <c r="N761" s="45" t="n">
        <v>0</v>
      </c>
      <c r="O761" s="45" t="n">
        <v>0</v>
      </c>
      <c r="P761" s="45" t="n">
        <v>0</v>
      </c>
      <c r="Q761" s="45" t="n">
        <v>0</v>
      </c>
      <c r="R761" s="45" t="n">
        <v>0</v>
      </c>
      <c r="S761" s="45" t="n">
        <v>0</v>
      </c>
      <c r="T761" s="45" t="n">
        <v>0</v>
      </c>
      <c r="U761" s="45" t="n">
        <v>0</v>
      </c>
      <c r="V761" s="45" t="n">
        <v>0</v>
      </c>
      <c r="W761" s="45" t="n">
        <v>0</v>
      </c>
      <c r="X761" s="45" t="n">
        <v>0</v>
      </c>
      <c r="Y761" s="45" t="n">
        <v>0</v>
      </c>
      <c r="Z761" s="45" t="n">
        <v>0</v>
      </c>
      <c r="AA761" s="45" t="n">
        <v>0</v>
      </c>
      <c r="AB761" s="45" t="n">
        <v>0</v>
      </c>
      <c r="AC761" s="45" t="n">
        <v>0</v>
      </c>
      <c r="AD761" s="45" t="n">
        <v>0</v>
      </c>
      <c r="AE761" s="45" t="n">
        <v>0</v>
      </c>
      <c r="AF761" s="45" t="n">
        <v>0</v>
      </c>
      <c r="AG761" s="45" t="n">
        <v>0</v>
      </c>
      <c r="AH761" s="45" t="n">
        <v>0</v>
      </c>
      <c r="AI761" s="45" t="n">
        <v>0</v>
      </c>
      <c r="AJ761" s="45" t="n">
        <v>0</v>
      </c>
      <c r="AK761" s="45" t="n">
        <v>0</v>
      </c>
      <c r="AL761" s="45" t="n">
        <v>0</v>
      </c>
      <c r="AM761" s="45" t="n">
        <v>0</v>
      </c>
      <c r="AN761" s="45" t="n">
        <v>0</v>
      </c>
      <c r="AO761" s="45" t="n">
        <v>0</v>
      </c>
      <c r="AP761" s="45" t="n">
        <v>0</v>
      </c>
      <c r="AQ761" s="14" t="n">
        <f aca="false">G761+H761+O761+Q761+S761+T761+AE761+AF761+AI761+AJ761+AN761+AP761</f>
        <v>0</v>
      </c>
      <c r="AR761" s="14" t="n">
        <f aca="false">AC761+L761</f>
        <v>0</v>
      </c>
      <c r="AS761" s="14" t="n">
        <f aca="false">AG761+R761</f>
        <v>0</v>
      </c>
      <c r="AT761" s="14" t="n">
        <f aca="false">AO761+AM761+AL761+AK761+AH761+AD761+AB761+AA761+Z761+Y761+X761+W761+V761+U761+P761+N761+M761+K761+J761+I761+F761+E761+D761+C761</f>
        <v>0</v>
      </c>
      <c r="AU761" s="24" t="n">
        <f aca="false">SUM(C761:AP761)</f>
        <v>0</v>
      </c>
    </row>
    <row r="762" customFormat="false" ht="12.75" hidden="false" customHeight="true" outlineLevel="0" collapsed="false">
      <c r="A762" s="40" t="n">
        <v>560120</v>
      </c>
      <c r="B762" s="13" t="s">
        <v>431</v>
      </c>
      <c r="C762" s="49" t="n">
        <v>0</v>
      </c>
      <c r="D762" s="49" t="n">
        <v>0</v>
      </c>
      <c r="E762" s="49" t="n">
        <v>0</v>
      </c>
      <c r="F762" s="49" t="n">
        <v>0</v>
      </c>
      <c r="G762" s="49" t="n">
        <v>0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49" t="n">
        <v>0</v>
      </c>
      <c r="N762" s="49" t="n">
        <v>0</v>
      </c>
      <c r="O762" s="49" t="n">
        <v>0</v>
      </c>
      <c r="P762" s="49" t="n">
        <v>0</v>
      </c>
      <c r="Q762" s="49" t="n">
        <v>0</v>
      </c>
      <c r="R762" s="49" t="n">
        <v>0</v>
      </c>
      <c r="S762" s="49" t="n">
        <v>0</v>
      </c>
      <c r="T762" s="49" t="n">
        <v>0</v>
      </c>
      <c r="U762" s="49" t="n">
        <v>0</v>
      </c>
      <c r="V762" s="49" t="n">
        <v>0</v>
      </c>
      <c r="W762" s="49" t="n">
        <v>0</v>
      </c>
      <c r="X762" s="49" t="n">
        <v>0</v>
      </c>
      <c r="Y762" s="49" t="n">
        <v>0</v>
      </c>
      <c r="Z762" s="49" t="n">
        <v>0</v>
      </c>
      <c r="AA762" s="49" t="n">
        <v>0</v>
      </c>
      <c r="AB762" s="49" t="n">
        <v>0</v>
      </c>
      <c r="AC762" s="49" t="n">
        <v>0</v>
      </c>
      <c r="AD762" s="49" t="n">
        <v>0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49" t="n">
        <v>0</v>
      </c>
      <c r="AJ762" s="49" t="n">
        <v>0</v>
      </c>
      <c r="AK762" s="49" t="n">
        <v>0</v>
      </c>
      <c r="AL762" s="49" t="n">
        <v>0</v>
      </c>
      <c r="AM762" s="49" t="n">
        <v>0</v>
      </c>
      <c r="AN762" s="49" t="n">
        <v>0</v>
      </c>
      <c r="AO762" s="49" t="n">
        <v>0</v>
      </c>
      <c r="AP762" s="49" t="n">
        <v>0</v>
      </c>
      <c r="AQ762" s="14" t="n">
        <f aca="false">G762+H762+O762+Q762+S762+T762+AE762+AF762+AI762+AJ762+AN762+AP762</f>
        <v>0</v>
      </c>
      <c r="AR762" s="14" t="n">
        <f aca="false">AC762+L762</f>
        <v>0</v>
      </c>
      <c r="AS762" s="14" t="n">
        <f aca="false">AG762+R762</f>
        <v>0</v>
      </c>
      <c r="AT762" s="14" t="n">
        <f aca="false">AO762+AM762+AL762+AK762+AH762+AD762+AB762+AA762+Z762+Y762+X762+W762+V762+U762+P762+N762+M762+K762+J762+I762+F762+E762+D762+C762</f>
        <v>0</v>
      </c>
      <c r="AU762" s="24" t="n">
        <f aca="false">SUM(C762:AP762)</f>
        <v>0</v>
      </c>
    </row>
    <row r="763" s="48" customFormat="true" ht="12.75" hidden="false" customHeight="true" outlineLevel="0" collapsed="false">
      <c r="A763" s="40" t="n">
        <v>560125</v>
      </c>
      <c r="B763" s="1" t="s">
        <v>782</v>
      </c>
      <c r="C763" s="45" t="n">
        <v>0</v>
      </c>
      <c r="D763" s="45" t="n">
        <v>0</v>
      </c>
      <c r="E763" s="45" t="n">
        <v>0</v>
      </c>
      <c r="F763" s="45" t="n">
        <v>0</v>
      </c>
      <c r="G763" s="45" t="n"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0</v>
      </c>
      <c r="W763" s="45" t="n">
        <v>0</v>
      </c>
      <c r="X763" s="45" t="n">
        <v>0</v>
      </c>
      <c r="Y763" s="45" t="n">
        <v>0</v>
      </c>
      <c r="Z763" s="45" t="n">
        <v>0</v>
      </c>
      <c r="AA763" s="45" t="n">
        <v>0</v>
      </c>
      <c r="AB763" s="45" t="n">
        <v>0</v>
      </c>
      <c r="AC763" s="45" t="n">
        <v>0</v>
      </c>
      <c r="AD763" s="45" t="n">
        <v>0</v>
      </c>
      <c r="AE763" s="45" t="n">
        <v>0</v>
      </c>
      <c r="AF763" s="45" t="n">
        <v>0</v>
      </c>
      <c r="AG763" s="45" t="n">
        <v>0</v>
      </c>
      <c r="AH763" s="45" t="n">
        <v>0</v>
      </c>
      <c r="AI763" s="45" t="n">
        <v>0</v>
      </c>
      <c r="AJ763" s="45" t="n">
        <v>0</v>
      </c>
      <c r="AK763" s="45" t="n">
        <v>0</v>
      </c>
      <c r="AL763" s="45" t="n">
        <v>0</v>
      </c>
      <c r="AM763" s="45" t="n">
        <v>0</v>
      </c>
      <c r="AN763" s="45" t="n">
        <v>0</v>
      </c>
      <c r="AO763" s="45" t="n">
        <v>0</v>
      </c>
      <c r="AP763" s="45" t="n">
        <v>0</v>
      </c>
      <c r="AQ763" s="14" t="n">
        <f aca="false">G763+H763+O763+Q763+S763+T763+AE763+AF763+AI763+AJ763+AN763+AP763</f>
        <v>0</v>
      </c>
      <c r="AR763" s="14" t="n">
        <f aca="false">AC763+L763</f>
        <v>0</v>
      </c>
      <c r="AS763" s="14" t="n">
        <f aca="false">AG763+R763</f>
        <v>0</v>
      </c>
      <c r="AT763" s="14" t="n">
        <f aca="false">AO763+AM763+AL763+AK763+AH763+AD763+AB763+AA763+Z763+Y763+X763+W763+V763+U763+P763+N763+M763+K763+J763+I763+F763+E763+D763+C763</f>
        <v>0</v>
      </c>
      <c r="AU763" s="24" t="n">
        <f aca="false">SUM(C763:AP763)</f>
        <v>0</v>
      </c>
    </row>
    <row r="764" s="48" customFormat="true" ht="12.75" hidden="false" customHeight="true" outlineLevel="0" collapsed="false">
      <c r="A764" s="40" t="n">
        <v>560130</v>
      </c>
      <c r="B764" s="1" t="s">
        <v>783</v>
      </c>
      <c r="C764" s="45" t="n">
        <v>0</v>
      </c>
      <c r="D764" s="45" t="n">
        <v>0</v>
      </c>
      <c r="E764" s="45" t="n">
        <v>0</v>
      </c>
      <c r="F764" s="45" t="n">
        <v>0</v>
      </c>
      <c r="G764" s="45" t="n">
        <v>0</v>
      </c>
      <c r="H764" s="45" t="n">
        <v>0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45" t="n">
        <v>0</v>
      </c>
      <c r="Y764" s="45" t="n">
        <v>0</v>
      </c>
      <c r="Z764" s="45" t="n">
        <v>0</v>
      </c>
      <c r="AA764" s="45" t="n">
        <v>0</v>
      </c>
      <c r="AB764" s="45" t="n">
        <v>0</v>
      </c>
      <c r="AC764" s="45" t="n">
        <v>0</v>
      </c>
      <c r="AD764" s="45" t="n">
        <v>0</v>
      </c>
      <c r="AE764" s="45" t="n">
        <v>0</v>
      </c>
      <c r="AF764" s="45" t="n">
        <v>0</v>
      </c>
      <c r="AG764" s="45" t="n">
        <v>0</v>
      </c>
      <c r="AH764" s="45" t="n">
        <v>0</v>
      </c>
      <c r="AI764" s="45" t="n">
        <v>0</v>
      </c>
      <c r="AJ764" s="45" t="n">
        <v>0</v>
      </c>
      <c r="AK764" s="45" t="n">
        <v>0</v>
      </c>
      <c r="AL764" s="45" t="n">
        <v>0</v>
      </c>
      <c r="AM764" s="45" t="n">
        <v>0</v>
      </c>
      <c r="AN764" s="45" t="n">
        <v>0</v>
      </c>
      <c r="AO764" s="45" t="n">
        <v>0</v>
      </c>
      <c r="AP764" s="45" t="n">
        <v>0</v>
      </c>
      <c r="AQ764" s="14" t="n">
        <f aca="false">G764+H764+O764+Q764+S764+T764+AE764+AF764+AI764+AJ764+AN764+AP764</f>
        <v>0</v>
      </c>
      <c r="AR764" s="14" t="n">
        <f aca="false">AC764+L764</f>
        <v>0</v>
      </c>
      <c r="AS764" s="14" t="n">
        <f aca="false">AG764+R764</f>
        <v>0</v>
      </c>
      <c r="AT764" s="14" t="n">
        <f aca="false">AO764+AM764+AL764+AK764+AH764+AD764+AB764+AA764+Z764+Y764+X764+W764+V764+U764+P764+N764+M764+K764+J764+I764+F764+E764+D764+C764</f>
        <v>0</v>
      </c>
      <c r="AU764" s="24" t="n">
        <f aca="false">SUM(C764:AP764)</f>
        <v>0</v>
      </c>
    </row>
    <row r="765" s="48" customFormat="true" ht="12.75" hidden="false" customHeight="true" outlineLevel="0" collapsed="false">
      <c r="A765" s="40" t="n">
        <v>560135</v>
      </c>
      <c r="B765" s="1" t="s">
        <v>784</v>
      </c>
      <c r="C765" s="45" t="n">
        <v>0</v>
      </c>
      <c r="D765" s="45" t="n">
        <v>0</v>
      </c>
      <c r="E765" s="45" t="n">
        <v>0</v>
      </c>
      <c r="F765" s="45" t="n">
        <v>0</v>
      </c>
      <c r="G765" s="45" t="n">
        <v>0</v>
      </c>
      <c r="H765" s="45" t="n">
        <v>0</v>
      </c>
      <c r="I765" s="45" t="n">
        <v>0</v>
      </c>
      <c r="J765" s="45" t="n">
        <v>0</v>
      </c>
      <c r="K765" s="45" t="n">
        <v>0</v>
      </c>
      <c r="L765" s="45" t="n">
        <v>0</v>
      </c>
      <c r="M765" s="45" t="n">
        <v>0</v>
      </c>
      <c r="N765" s="45" t="n">
        <v>0</v>
      </c>
      <c r="O765" s="45" t="n">
        <v>0</v>
      </c>
      <c r="P765" s="45" t="n">
        <v>0</v>
      </c>
      <c r="Q765" s="45" t="n">
        <v>0</v>
      </c>
      <c r="R765" s="45" t="n">
        <v>0</v>
      </c>
      <c r="S765" s="45" t="n">
        <v>0</v>
      </c>
      <c r="T765" s="45" t="n">
        <v>0</v>
      </c>
      <c r="U765" s="45" t="n">
        <v>0</v>
      </c>
      <c r="V765" s="45" t="n">
        <v>0</v>
      </c>
      <c r="W765" s="45" t="n">
        <v>0</v>
      </c>
      <c r="X765" s="45" t="n">
        <v>0</v>
      </c>
      <c r="Y765" s="45" t="n">
        <v>0</v>
      </c>
      <c r="Z765" s="45" t="n">
        <v>0</v>
      </c>
      <c r="AA765" s="45" t="n">
        <v>0</v>
      </c>
      <c r="AB765" s="45" t="n">
        <v>0</v>
      </c>
      <c r="AC765" s="45" t="n">
        <v>0</v>
      </c>
      <c r="AD765" s="45" t="n">
        <v>0</v>
      </c>
      <c r="AE765" s="45" t="n">
        <v>0</v>
      </c>
      <c r="AF765" s="45" t="n">
        <v>0</v>
      </c>
      <c r="AG765" s="45" t="n">
        <v>0</v>
      </c>
      <c r="AH765" s="45" t="n">
        <v>0</v>
      </c>
      <c r="AI765" s="45" t="n">
        <v>0</v>
      </c>
      <c r="AJ765" s="45" t="n">
        <v>0</v>
      </c>
      <c r="AK765" s="45" t="n">
        <v>0</v>
      </c>
      <c r="AL765" s="45" t="n">
        <v>0</v>
      </c>
      <c r="AM765" s="45" t="n">
        <v>0</v>
      </c>
      <c r="AN765" s="45" t="n">
        <v>0</v>
      </c>
      <c r="AO765" s="45" t="n">
        <v>0</v>
      </c>
      <c r="AP765" s="45" t="n">
        <v>0</v>
      </c>
      <c r="AQ765" s="14" t="n">
        <f aca="false">G765+H765+O765+Q765+S765+T765+AE765+AF765+AI765+AJ765+AN765+AP765</f>
        <v>0</v>
      </c>
      <c r="AR765" s="14" t="n">
        <f aca="false">AC765+L765</f>
        <v>0</v>
      </c>
      <c r="AS765" s="14" t="n">
        <f aca="false">AG765+R765</f>
        <v>0</v>
      </c>
      <c r="AT765" s="14" t="n">
        <f aca="false">AO765+AM765+AL765+AK765+AH765+AD765+AB765+AA765+Z765+Y765+X765+W765+V765+U765+P765+N765+M765+K765+J765+I765+F765+E765+D765+C765</f>
        <v>0</v>
      </c>
      <c r="AU765" s="24" t="n">
        <f aca="false">SUM(C765:AP765)</f>
        <v>0</v>
      </c>
    </row>
    <row r="766" s="48" customFormat="true" ht="12.75" hidden="false" customHeight="true" outlineLevel="0" collapsed="false">
      <c r="A766" s="40" t="n">
        <v>5602</v>
      </c>
      <c r="B766" s="1" t="s">
        <v>785</v>
      </c>
      <c r="C766" s="45" t="n">
        <v>0</v>
      </c>
      <c r="D766" s="45" t="n">
        <v>18802.064</v>
      </c>
      <c r="E766" s="45" t="n">
        <v>1871.806</v>
      </c>
      <c r="F766" s="45" t="n">
        <v>0</v>
      </c>
      <c r="G766" s="45" t="n">
        <v>0</v>
      </c>
      <c r="H766" s="45" t="n">
        <v>23853.738</v>
      </c>
      <c r="I766" s="45" t="n">
        <v>132396.679</v>
      </c>
      <c r="J766" s="45" t="n">
        <v>0</v>
      </c>
      <c r="K766" s="45" t="n">
        <v>0</v>
      </c>
      <c r="L766" s="45" t="n">
        <v>0</v>
      </c>
      <c r="M766" s="45" t="n">
        <v>0</v>
      </c>
      <c r="N766" s="45" t="n">
        <v>35742.041</v>
      </c>
      <c r="O766" s="45" t="n">
        <v>77342.777</v>
      </c>
      <c r="P766" s="45" t="n">
        <v>95503.667</v>
      </c>
      <c r="Q766" s="45" t="n">
        <v>0</v>
      </c>
      <c r="R766" s="45" t="n">
        <v>0</v>
      </c>
      <c r="S766" s="45" t="n">
        <v>0</v>
      </c>
      <c r="T766" s="45" t="n">
        <v>65319.275</v>
      </c>
      <c r="U766" s="45" t="n">
        <v>822.72</v>
      </c>
      <c r="V766" s="45" t="n">
        <v>0</v>
      </c>
      <c r="W766" s="45" t="n">
        <v>0</v>
      </c>
      <c r="X766" s="45" t="n">
        <v>236.017</v>
      </c>
      <c r="Y766" s="45" t="n">
        <v>0</v>
      </c>
      <c r="Z766" s="45" t="n">
        <v>0</v>
      </c>
      <c r="AA766" s="45" t="n">
        <v>0</v>
      </c>
      <c r="AB766" s="45" t="n">
        <v>1496.95</v>
      </c>
      <c r="AC766" s="45" t="n">
        <v>-70074.7</v>
      </c>
      <c r="AD766" s="45" t="n">
        <v>367402.742</v>
      </c>
      <c r="AE766" s="45" t="n">
        <v>4518.161</v>
      </c>
      <c r="AF766" s="45" t="n">
        <v>0</v>
      </c>
      <c r="AG766" s="45" t="n">
        <v>0</v>
      </c>
      <c r="AH766" s="45" t="n">
        <v>15777.392</v>
      </c>
      <c r="AI766" s="45" t="n">
        <v>20578.162</v>
      </c>
      <c r="AJ766" s="45" t="n">
        <v>0</v>
      </c>
      <c r="AK766" s="45" t="n">
        <v>0</v>
      </c>
      <c r="AL766" s="45" t="n">
        <v>0</v>
      </c>
      <c r="AM766" s="45" t="n">
        <v>0</v>
      </c>
      <c r="AN766" s="45" t="n">
        <v>25371.322</v>
      </c>
      <c r="AO766" s="45" t="n">
        <v>0</v>
      </c>
      <c r="AP766" s="45" t="n">
        <v>0</v>
      </c>
      <c r="AQ766" s="14" t="n">
        <f aca="false">G766+H766+O766+Q766+S766+T766+AE766+AF766+AI766+AJ766+AN766+AP766</f>
        <v>216983.435</v>
      </c>
      <c r="AR766" s="14" t="n">
        <f aca="false">AC766+L766</f>
        <v>-70074.7</v>
      </c>
      <c r="AS766" s="14" t="n">
        <f aca="false">AG766+R766</f>
        <v>0</v>
      </c>
      <c r="AT766" s="14" t="n">
        <f aca="false">AO766+AM766+AL766+AK766+AH766+AD766+AB766+AA766+Z766+Y766+X766+W766+V766+U766+P766+N766+M766+K766+J766+I766+F766+E766+D766+C766</f>
        <v>670052.078</v>
      </c>
      <c r="AU766" s="24" t="n">
        <f aca="false">SUM(C766:AP766)</f>
        <v>816960.813</v>
      </c>
    </row>
    <row r="767" s="48" customFormat="true" ht="12.75" hidden="false" customHeight="true" outlineLevel="0" collapsed="false">
      <c r="A767" s="40" t="n">
        <v>560205</v>
      </c>
      <c r="B767" s="1" t="s">
        <v>786</v>
      </c>
      <c r="C767" s="45" t="n">
        <v>0</v>
      </c>
      <c r="D767" s="45" t="n">
        <v>0</v>
      </c>
      <c r="E767" s="45" t="n">
        <v>0</v>
      </c>
      <c r="F767" s="45" t="n">
        <v>0</v>
      </c>
      <c r="G767" s="45" t="n">
        <v>0</v>
      </c>
      <c r="H767" s="45" t="n">
        <v>0</v>
      </c>
      <c r="I767" s="45" t="n">
        <v>0</v>
      </c>
      <c r="J767" s="45" t="n">
        <v>0</v>
      </c>
      <c r="K767" s="45" t="n">
        <v>0</v>
      </c>
      <c r="L767" s="45" t="n">
        <v>0</v>
      </c>
      <c r="M767" s="45" t="n">
        <v>0</v>
      </c>
      <c r="N767" s="45" t="n">
        <v>0</v>
      </c>
      <c r="O767" s="45" t="n">
        <v>0</v>
      </c>
      <c r="P767" s="45" t="n">
        <v>0</v>
      </c>
      <c r="Q767" s="45" t="n">
        <v>0</v>
      </c>
      <c r="R767" s="45" t="n">
        <v>0</v>
      </c>
      <c r="S767" s="45" t="n">
        <v>0</v>
      </c>
      <c r="T767" s="45" t="n">
        <v>0</v>
      </c>
      <c r="U767" s="45" t="n">
        <v>0</v>
      </c>
      <c r="V767" s="45" t="n">
        <v>0</v>
      </c>
      <c r="W767" s="45" t="n">
        <v>0</v>
      </c>
      <c r="X767" s="45" t="n">
        <v>0</v>
      </c>
      <c r="Y767" s="45" t="n">
        <v>0</v>
      </c>
      <c r="Z767" s="45" t="n">
        <v>0</v>
      </c>
      <c r="AA767" s="45" t="n">
        <v>0</v>
      </c>
      <c r="AB767" s="45" t="n">
        <v>0</v>
      </c>
      <c r="AC767" s="45" t="n">
        <v>0</v>
      </c>
      <c r="AD767" s="45" t="n">
        <v>0</v>
      </c>
      <c r="AE767" s="45" t="n">
        <v>0</v>
      </c>
      <c r="AF767" s="45" t="n">
        <v>0</v>
      </c>
      <c r="AG767" s="45" t="n">
        <v>0</v>
      </c>
      <c r="AH767" s="45" t="n">
        <v>0</v>
      </c>
      <c r="AI767" s="45" t="n">
        <v>0</v>
      </c>
      <c r="AJ767" s="45" t="n">
        <v>0</v>
      </c>
      <c r="AK767" s="45" t="n">
        <v>0</v>
      </c>
      <c r="AL767" s="45" t="n">
        <v>0</v>
      </c>
      <c r="AM767" s="45" t="n">
        <v>0</v>
      </c>
      <c r="AN767" s="45" t="n">
        <v>0</v>
      </c>
      <c r="AO767" s="45" t="n">
        <v>0</v>
      </c>
      <c r="AP767" s="45" t="n">
        <v>0</v>
      </c>
      <c r="AQ767" s="14" t="n">
        <f aca="false">G767+H767+O767+Q767+S767+T767+AE767+AF767+AI767+AJ767+AN767+AP767</f>
        <v>0</v>
      </c>
      <c r="AR767" s="14" t="n">
        <f aca="false">AC767+L767</f>
        <v>0</v>
      </c>
      <c r="AS767" s="14" t="n">
        <f aca="false">AG767+R767</f>
        <v>0</v>
      </c>
      <c r="AT767" s="14" t="n">
        <f aca="false">AO767+AM767+AL767+AK767+AH767+AD767+AB767+AA767+Z767+Y767+X767+W767+V767+U767+P767+N767+M767+K767+J767+I767+F767+E767+D767+C767</f>
        <v>0</v>
      </c>
      <c r="AU767" s="24" t="n">
        <f aca="false">SUM(C767:AP767)</f>
        <v>0</v>
      </c>
    </row>
    <row r="768" s="48" customFormat="true" ht="12.75" hidden="false" customHeight="true" outlineLevel="0" collapsed="false">
      <c r="A768" s="40" t="n">
        <v>560210</v>
      </c>
      <c r="B768" s="1" t="s">
        <v>779</v>
      </c>
      <c r="C768" s="45" t="n">
        <v>0</v>
      </c>
      <c r="D768" s="45" t="n">
        <v>0</v>
      </c>
      <c r="E768" s="45" t="n">
        <v>0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0</v>
      </c>
      <c r="K768" s="45" t="n">
        <v>0</v>
      </c>
      <c r="L768" s="45" t="n">
        <v>0</v>
      </c>
      <c r="M768" s="45" t="n">
        <v>0</v>
      </c>
      <c r="N768" s="45" t="n">
        <v>0</v>
      </c>
      <c r="O768" s="45" t="n">
        <v>0</v>
      </c>
      <c r="P768" s="45" t="n">
        <v>0</v>
      </c>
      <c r="Q768" s="45" t="n">
        <v>0</v>
      </c>
      <c r="R768" s="45" t="n">
        <v>0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</v>
      </c>
      <c r="AC768" s="45" t="n">
        <v>0</v>
      </c>
      <c r="AD768" s="45" t="n">
        <v>0</v>
      </c>
      <c r="AE768" s="45" t="n">
        <v>0</v>
      </c>
      <c r="AF768" s="45" t="n">
        <v>0</v>
      </c>
      <c r="AG768" s="45" t="n">
        <v>0</v>
      </c>
      <c r="AH768" s="45" t="n">
        <v>0</v>
      </c>
      <c r="AI768" s="45" t="n">
        <v>0</v>
      </c>
      <c r="AJ768" s="45" t="n">
        <v>0</v>
      </c>
      <c r="AK768" s="45" t="n">
        <v>0</v>
      </c>
      <c r="AL768" s="45" t="n">
        <v>0</v>
      </c>
      <c r="AM768" s="45" t="n">
        <v>0</v>
      </c>
      <c r="AN768" s="45" t="n">
        <v>0</v>
      </c>
      <c r="AO768" s="45" t="n">
        <v>0</v>
      </c>
      <c r="AP768" s="45" t="n">
        <v>0</v>
      </c>
      <c r="AQ768" s="14" t="n">
        <f aca="false">G768+H768+O768+Q768+S768+T768+AE768+AF768+AI768+AJ768+AN768+AP768</f>
        <v>0</v>
      </c>
      <c r="AR768" s="14" t="n">
        <f aca="false">AC768+L768</f>
        <v>0</v>
      </c>
      <c r="AS768" s="14" t="n">
        <f aca="false">AG768+R768</f>
        <v>0</v>
      </c>
      <c r="AT768" s="14" t="n">
        <f aca="false">AO768+AM768+AL768+AK768+AH768+AD768+AB768+AA768+Z768+Y768+X768+W768+V768+U768+P768+N768+M768+K768+J768+I768+F768+E768+D768+C768</f>
        <v>0</v>
      </c>
      <c r="AU768" s="24" t="n">
        <f aca="false">SUM(C768:AP768)</f>
        <v>0</v>
      </c>
    </row>
    <row r="769" s="48" customFormat="true" ht="12.75" hidden="false" customHeight="true" outlineLevel="0" collapsed="false">
      <c r="A769" s="40" t="n">
        <v>560290</v>
      </c>
      <c r="B769" s="1" t="s">
        <v>787</v>
      </c>
      <c r="C769" s="45" t="n">
        <v>0</v>
      </c>
      <c r="D769" s="45" t="n">
        <v>0</v>
      </c>
      <c r="E769" s="45" t="n">
        <v>0</v>
      </c>
      <c r="F769" s="45" t="n">
        <v>0</v>
      </c>
      <c r="G769" s="45" t="n">
        <v>0</v>
      </c>
      <c r="H769" s="45" t="n">
        <v>0</v>
      </c>
      <c r="I769" s="45" t="n">
        <v>0</v>
      </c>
      <c r="J769" s="45" t="n">
        <v>0</v>
      </c>
      <c r="K769" s="45" t="n">
        <v>0</v>
      </c>
      <c r="L769" s="45" t="n">
        <v>0</v>
      </c>
      <c r="M769" s="45" t="n">
        <v>0</v>
      </c>
      <c r="N769" s="45" t="n">
        <v>0</v>
      </c>
      <c r="O769" s="45" t="n">
        <v>0</v>
      </c>
      <c r="P769" s="45" t="n">
        <v>0</v>
      </c>
      <c r="Q769" s="45" t="n">
        <v>0</v>
      </c>
      <c r="R769" s="45" t="n">
        <v>0</v>
      </c>
      <c r="S769" s="45" t="n">
        <v>0</v>
      </c>
      <c r="T769" s="45" t="n">
        <v>0</v>
      </c>
      <c r="U769" s="45" t="n">
        <v>0</v>
      </c>
      <c r="V769" s="45" t="n">
        <v>0</v>
      </c>
      <c r="W769" s="45" t="n">
        <v>0</v>
      </c>
      <c r="X769" s="45" t="n">
        <v>0</v>
      </c>
      <c r="Y769" s="45" t="n">
        <v>0</v>
      </c>
      <c r="Z769" s="45" t="n">
        <v>0</v>
      </c>
      <c r="AA769" s="45" t="n">
        <v>0</v>
      </c>
      <c r="AB769" s="45" t="n">
        <v>0</v>
      </c>
      <c r="AC769" s="45" t="n">
        <v>0</v>
      </c>
      <c r="AD769" s="45" t="n">
        <v>0</v>
      </c>
      <c r="AE769" s="45" t="n">
        <v>0</v>
      </c>
      <c r="AF769" s="45" t="n">
        <v>0</v>
      </c>
      <c r="AG769" s="45" t="n">
        <v>0</v>
      </c>
      <c r="AH769" s="45" t="n">
        <v>0</v>
      </c>
      <c r="AI769" s="45" t="n">
        <v>0</v>
      </c>
      <c r="AJ769" s="45" t="n">
        <v>0</v>
      </c>
      <c r="AK769" s="45" t="n">
        <v>0</v>
      </c>
      <c r="AL769" s="45" t="n">
        <v>0</v>
      </c>
      <c r="AM769" s="45" t="n">
        <v>0</v>
      </c>
      <c r="AN769" s="45" t="n">
        <v>0</v>
      </c>
      <c r="AO769" s="45" t="n">
        <v>0</v>
      </c>
      <c r="AP769" s="45" t="n">
        <v>0</v>
      </c>
      <c r="AQ769" s="14" t="n">
        <f aca="false">G769+H769+O769+Q769+S769+T769+AE769+AF769+AI769+AJ769+AN769+AP769</f>
        <v>0</v>
      </c>
      <c r="AR769" s="14" t="n">
        <f aca="false">AC769+L769</f>
        <v>0</v>
      </c>
      <c r="AS769" s="14" t="n">
        <f aca="false">AG769+R769</f>
        <v>0</v>
      </c>
      <c r="AT769" s="14" t="n">
        <f aca="false">AO769+AM769+AL769+AK769+AH769+AD769+AB769+AA769+Z769+Y769+X769+W769+V769+U769+P769+N769+M769+K769+J769+I769+F769+E769+D769+C769</f>
        <v>0</v>
      </c>
      <c r="AU769" s="24" t="n">
        <f aca="false">SUM(C769:AP769)</f>
        <v>0</v>
      </c>
    </row>
    <row r="770" s="48" customFormat="true" ht="12.75" hidden="false" customHeight="true" outlineLevel="0" collapsed="false">
      <c r="A770" s="40" t="n">
        <v>5603</v>
      </c>
      <c r="B770" s="1" t="s">
        <v>788</v>
      </c>
      <c r="C770" s="45" t="n">
        <v>0</v>
      </c>
      <c r="D770" s="45" t="n">
        <v>799.835</v>
      </c>
      <c r="E770" s="45" t="n">
        <v>0</v>
      </c>
      <c r="F770" s="45" t="n">
        <v>0</v>
      </c>
      <c r="G770" s="45" t="n">
        <v>0</v>
      </c>
      <c r="H770" s="45" t="n">
        <v>0</v>
      </c>
      <c r="I770" s="45" t="n">
        <v>0</v>
      </c>
      <c r="J770" s="45" t="n">
        <v>0</v>
      </c>
      <c r="K770" s="45" t="n">
        <v>0</v>
      </c>
      <c r="L770" s="45" t="n">
        <v>0</v>
      </c>
      <c r="M770" s="45" t="n">
        <v>0</v>
      </c>
      <c r="N770" s="45" t="n">
        <v>952.98</v>
      </c>
      <c r="O770" s="45" t="n">
        <v>0</v>
      </c>
      <c r="P770" s="45" t="n">
        <v>1415.278</v>
      </c>
      <c r="Q770" s="45" t="n">
        <v>383.438</v>
      </c>
      <c r="R770" s="45" t="n">
        <v>16714.499</v>
      </c>
      <c r="S770" s="45" t="n">
        <v>1548.434</v>
      </c>
      <c r="T770" s="45" t="n">
        <v>1810.175</v>
      </c>
      <c r="U770" s="45" t="n">
        <v>0</v>
      </c>
      <c r="V770" s="45" t="n">
        <v>177.764</v>
      </c>
      <c r="W770" s="45" t="n">
        <v>0</v>
      </c>
      <c r="X770" s="45" t="n">
        <v>0</v>
      </c>
      <c r="Y770" s="45" t="n">
        <v>0</v>
      </c>
      <c r="Z770" s="45" t="n">
        <v>0</v>
      </c>
      <c r="AA770" s="45" t="n">
        <v>0</v>
      </c>
      <c r="AB770" s="45" t="n">
        <v>0</v>
      </c>
      <c r="AC770" s="45" t="n">
        <v>2601.312</v>
      </c>
      <c r="AD770" s="45" t="n">
        <v>27230.892</v>
      </c>
      <c r="AE770" s="45" t="n">
        <v>1386.751</v>
      </c>
      <c r="AF770" s="45" t="n">
        <v>0</v>
      </c>
      <c r="AG770" s="45" t="n">
        <v>11723.127</v>
      </c>
      <c r="AH770" s="45" t="n">
        <v>2321.948</v>
      </c>
      <c r="AI770" s="45" t="n">
        <v>1721.712</v>
      </c>
      <c r="AJ770" s="45" t="n">
        <v>345.846</v>
      </c>
      <c r="AK770" s="45" t="n">
        <v>1856.223</v>
      </c>
      <c r="AL770" s="45" t="n">
        <v>0</v>
      </c>
      <c r="AM770" s="45" t="n">
        <v>0</v>
      </c>
      <c r="AN770" s="45" t="n">
        <v>0</v>
      </c>
      <c r="AO770" s="45" t="n">
        <v>12.808</v>
      </c>
      <c r="AP770" s="45" t="n">
        <v>324.018</v>
      </c>
      <c r="AQ770" s="14" t="n">
        <f aca="false">G770+H770+O770+Q770+S770+T770+AE770+AF770+AI770+AJ770+AN770+AP770</f>
        <v>7520.374</v>
      </c>
      <c r="AR770" s="14" t="n">
        <f aca="false">AC770+L770</f>
        <v>2601.312</v>
      </c>
      <c r="AS770" s="14" t="n">
        <f aca="false">AG770+R770</f>
        <v>28437.626</v>
      </c>
      <c r="AT770" s="14" t="n">
        <f aca="false">AO770+AM770+AL770+AK770+AH770+AD770+AB770+AA770+Z770+Y770+X770+W770+V770+U770+P770+N770+M770+K770+J770+I770+F770+E770+D770+C770</f>
        <v>34767.728</v>
      </c>
      <c r="AU770" s="24" t="n">
        <f aca="false">SUM(C770:AP770)</f>
        <v>73327.04</v>
      </c>
    </row>
    <row r="771" s="48" customFormat="true" ht="12.75" hidden="false" customHeight="true" outlineLevel="0" collapsed="false">
      <c r="A771" s="40" t="n">
        <v>560305</v>
      </c>
      <c r="B771" s="1" t="s">
        <v>756</v>
      </c>
      <c r="C771" s="45" t="n">
        <v>0</v>
      </c>
      <c r="D771" s="45" t="n">
        <v>0</v>
      </c>
      <c r="E771" s="45" t="n">
        <v>0</v>
      </c>
      <c r="F771" s="45" t="n">
        <v>0</v>
      </c>
      <c r="G771" s="45" t="n"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5" t="n">
        <v>0</v>
      </c>
      <c r="N771" s="45" t="n">
        <v>0</v>
      </c>
      <c r="O771" s="45" t="n">
        <v>0</v>
      </c>
      <c r="P771" s="45" t="n">
        <v>0</v>
      </c>
      <c r="Q771" s="45" t="n">
        <v>0</v>
      </c>
      <c r="R771" s="45" t="n">
        <v>0</v>
      </c>
      <c r="S771" s="45" t="n">
        <v>0</v>
      </c>
      <c r="T771" s="45" t="n">
        <v>0</v>
      </c>
      <c r="U771" s="45" t="n">
        <v>0</v>
      </c>
      <c r="V771" s="45" t="n">
        <v>0</v>
      </c>
      <c r="W771" s="45" t="n">
        <v>0</v>
      </c>
      <c r="X771" s="45" t="n">
        <v>0</v>
      </c>
      <c r="Y771" s="45" t="n">
        <v>0</v>
      </c>
      <c r="Z771" s="45" t="n">
        <v>0</v>
      </c>
      <c r="AA771" s="45" t="n">
        <v>0</v>
      </c>
      <c r="AB771" s="45" t="n">
        <v>0</v>
      </c>
      <c r="AC771" s="45" t="n">
        <v>0</v>
      </c>
      <c r="AD771" s="45" t="n">
        <v>0</v>
      </c>
      <c r="AE771" s="45" t="n">
        <v>0</v>
      </c>
      <c r="AF771" s="45" t="n">
        <v>0</v>
      </c>
      <c r="AG771" s="45" t="n">
        <v>0</v>
      </c>
      <c r="AH771" s="45" t="n">
        <v>0</v>
      </c>
      <c r="AI771" s="45" t="n">
        <v>0</v>
      </c>
      <c r="AJ771" s="45" t="n">
        <v>0</v>
      </c>
      <c r="AK771" s="45" t="n">
        <v>0</v>
      </c>
      <c r="AL771" s="45" t="n">
        <v>0</v>
      </c>
      <c r="AM771" s="45" t="n">
        <v>0</v>
      </c>
      <c r="AN771" s="45" t="n">
        <v>0</v>
      </c>
      <c r="AO771" s="45" t="n">
        <v>0</v>
      </c>
      <c r="AP771" s="45" t="n">
        <v>0</v>
      </c>
      <c r="AQ771" s="14" t="n">
        <f aca="false">G771+H771+O771+Q771+S771+T771+AE771+AF771+AI771+AJ771+AN771+AP771</f>
        <v>0</v>
      </c>
      <c r="AR771" s="14" t="n">
        <f aca="false">AC771+L771</f>
        <v>0</v>
      </c>
      <c r="AS771" s="14" t="n">
        <f aca="false">AG771+R771</f>
        <v>0</v>
      </c>
      <c r="AT771" s="14" t="n">
        <f aca="false">AO771+AM771+AL771+AK771+AH771+AD771+AB771+AA771+Z771+Y771+X771+W771+V771+U771+P771+N771+M771+K771+J771+I771+F771+E771+D771+C771</f>
        <v>0</v>
      </c>
      <c r="AU771" s="24" t="n">
        <f aca="false">SUM(C771:AP771)</f>
        <v>0</v>
      </c>
    </row>
    <row r="772" s="48" customFormat="true" ht="12.75" hidden="false" customHeight="true" outlineLevel="0" collapsed="false">
      <c r="A772" s="40" t="n">
        <v>560310</v>
      </c>
      <c r="B772" s="1" t="s">
        <v>789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0</v>
      </c>
      <c r="O772" s="45" t="n">
        <v>0</v>
      </c>
      <c r="P772" s="45" t="n">
        <v>0</v>
      </c>
      <c r="Q772" s="45" t="n">
        <v>0</v>
      </c>
      <c r="R772" s="45" t="n">
        <v>0</v>
      </c>
      <c r="S772" s="45" t="n">
        <v>0</v>
      </c>
      <c r="T772" s="45" t="n">
        <v>0</v>
      </c>
      <c r="U772" s="45" t="n">
        <v>0</v>
      </c>
      <c r="V772" s="45" t="n">
        <v>0</v>
      </c>
      <c r="W772" s="45" t="n">
        <v>0</v>
      </c>
      <c r="X772" s="45" t="n">
        <v>0</v>
      </c>
      <c r="Y772" s="45" t="n">
        <v>0</v>
      </c>
      <c r="Z772" s="45" t="n">
        <v>0</v>
      </c>
      <c r="AA772" s="45" t="n">
        <v>0</v>
      </c>
      <c r="AB772" s="45" t="n">
        <v>0</v>
      </c>
      <c r="AC772" s="45" t="n">
        <v>0</v>
      </c>
      <c r="AD772" s="45" t="n">
        <v>0</v>
      </c>
      <c r="AE772" s="45" t="n">
        <v>0</v>
      </c>
      <c r="AF772" s="45" t="n">
        <v>0</v>
      </c>
      <c r="AG772" s="45" t="n">
        <v>0</v>
      </c>
      <c r="AH772" s="45" t="n">
        <v>0</v>
      </c>
      <c r="AI772" s="45" t="n">
        <v>0</v>
      </c>
      <c r="AJ772" s="45" t="n">
        <v>0</v>
      </c>
      <c r="AK772" s="45" t="n">
        <v>0</v>
      </c>
      <c r="AL772" s="45" t="n">
        <v>0</v>
      </c>
      <c r="AM772" s="45" t="n">
        <v>0</v>
      </c>
      <c r="AN772" s="45" t="n">
        <v>0</v>
      </c>
      <c r="AO772" s="45" t="n">
        <v>0</v>
      </c>
      <c r="AP772" s="45" t="n">
        <v>0</v>
      </c>
      <c r="AQ772" s="14" t="n">
        <f aca="false">G772+H772+O772+Q772+S772+T772+AE772+AF772+AI772+AJ772+AN772+AP772</f>
        <v>0</v>
      </c>
      <c r="AR772" s="14" t="n">
        <f aca="false">AC772+L772</f>
        <v>0</v>
      </c>
      <c r="AS772" s="14" t="n">
        <f aca="false">AG772+R772</f>
        <v>0</v>
      </c>
      <c r="AT772" s="14" t="n">
        <f aca="false">AO772+AM772+AL772+AK772+AH772+AD772+AB772+AA772+Z772+Y772+X772+W772+V772+U772+P772+N772+M772+K772+J772+I772+F772+E772+D772+C772</f>
        <v>0</v>
      </c>
      <c r="AU772" s="24" t="n">
        <f aca="false">SUM(C772:AP772)</f>
        <v>0</v>
      </c>
    </row>
    <row r="773" s="48" customFormat="true" ht="12.75" hidden="false" customHeight="true" outlineLevel="0" collapsed="false">
      <c r="A773" s="40" t="n">
        <v>560315</v>
      </c>
      <c r="B773" s="1" t="s">
        <v>79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0</v>
      </c>
      <c r="H773" s="45" t="n">
        <v>0</v>
      </c>
      <c r="I773" s="45" t="n">
        <v>0</v>
      </c>
      <c r="J773" s="45" t="n">
        <v>0</v>
      </c>
      <c r="K773" s="45" t="n">
        <v>0</v>
      </c>
      <c r="L773" s="45" t="n">
        <v>0</v>
      </c>
      <c r="M773" s="45" t="n">
        <v>0</v>
      </c>
      <c r="N773" s="45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5" t="n">
        <v>0</v>
      </c>
      <c r="T773" s="45" t="n">
        <v>0</v>
      </c>
      <c r="U773" s="45" t="n">
        <v>0</v>
      </c>
      <c r="V773" s="45" t="n">
        <v>0</v>
      </c>
      <c r="W773" s="45" t="n">
        <v>0</v>
      </c>
      <c r="X773" s="45" t="n">
        <v>0</v>
      </c>
      <c r="Y773" s="45" t="n">
        <v>0</v>
      </c>
      <c r="Z773" s="45" t="n">
        <v>0</v>
      </c>
      <c r="AA773" s="45" t="n">
        <v>0</v>
      </c>
      <c r="AB773" s="45" t="n">
        <v>0</v>
      </c>
      <c r="AC773" s="45" t="n">
        <v>0</v>
      </c>
      <c r="AD773" s="45" t="n">
        <v>0</v>
      </c>
      <c r="AE773" s="45" t="n">
        <v>0</v>
      </c>
      <c r="AF773" s="45" t="n">
        <v>0</v>
      </c>
      <c r="AG773" s="45" t="n">
        <v>0</v>
      </c>
      <c r="AH773" s="45" t="n">
        <v>0</v>
      </c>
      <c r="AI773" s="45" t="n">
        <v>0</v>
      </c>
      <c r="AJ773" s="45" t="n">
        <v>0</v>
      </c>
      <c r="AK773" s="45" t="n">
        <v>0</v>
      </c>
      <c r="AL773" s="45" t="n">
        <v>0</v>
      </c>
      <c r="AM773" s="45" t="n">
        <v>0</v>
      </c>
      <c r="AN773" s="45" t="n">
        <v>0</v>
      </c>
      <c r="AO773" s="45" t="n">
        <v>0</v>
      </c>
      <c r="AP773" s="45" t="n">
        <v>0</v>
      </c>
      <c r="AQ773" s="14" t="n">
        <f aca="false">G773+H773+O773+Q773+S773+T773+AE773+AF773+AI773+AJ773+AN773+AP773</f>
        <v>0</v>
      </c>
      <c r="AR773" s="14" t="n">
        <f aca="false">AC773+L773</f>
        <v>0</v>
      </c>
      <c r="AS773" s="14" t="n">
        <f aca="false">AG773+R773</f>
        <v>0</v>
      </c>
      <c r="AT773" s="14" t="n">
        <f aca="false">AO773+AM773+AL773+AK773+AH773+AD773+AB773+AA773+Z773+Y773+X773+W773+V773+U773+P773+N773+M773+K773+J773+I773+F773+E773+D773+C773</f>
        <v>0</v>
      </c>
      <c r="AU773" s="24" t="n">
        <f aca="false">SUM(C773:AP773)</f>
        <v>0</v>
      </c>
    </row>
    <row r="774" s="48" customFormat="true" ht="12.75" hidden="false" customHeight="true" outlineLevel="0" collapsed="false">
      <c r="A774" s="40" t="n">
        <v>560320</v>
      </c>
      <c r="B774" s="1" t="s">
        <v>791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0</v>
      </c>
      <c r="M774" s="45" t="n">
        <v>0</v>
      </c>
      <c r="N774" s="45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5" t="n">
        <v>0</v>
      </c>
      <c r="T774" s="45" t="n">
        <v>0</v>
      </c>
      <c r="U774" s="45" t="n">
        <v>0</v>
      </c>
      <c r="V774" s="45" t="n">
        <v>0</v>
      </c>
      <c r="W774" s="45" t="n">
        <v>0</v>
      </c>
      <c r="X774" s="45" t="n">
        <v>0</v>
      </c>
      <c r="Y774" s="45" t="n">
        <v>0</v>
      </c>
      <c r="Z774" s="45" t="n">
        <v>0</v>
      </c>
      <c r="AA774" s="45" t="n">
        <v>0</v>
      </c>
      <c r="AB774" s="45" t="n">
        <v>0</v>
      </c>
      <c r="AC774" s="45" t="n">
        <v>0</v>
      </c>
      <c r="AD774" s="45" t="n">
        <v>0</v>
      </c>
      <c r="AE774" s="45" t="n">
        <v>0</v>
      </c>
      <c r="AF774" s="45" t="n">
        <v>0</v>
      </c>
      <c r="AG774" s="45" t="n">
        <v>0</v>
      </c>
      <c r="AH774" s="45" t="n">
        <v>0</v>
      </c>
      <c r="AI774" s="45" t="n">
        <v>0</v>
      </c>
      <c r="AJ774" s="45" t="n">
        <v>0</v>
      </c>
      <c r="AK774" s="45" t="n">
        <v>0</v>
      </c>
      <c r="AL774" s="45" t="n">
        <v>0</v>
      </c>
      <c r="AM774" s="45" t="n">
        <v>0</v>
      </c>
      <c r="AN774" s="45" t="n">
        <v>0</v>
      </c>
      <c r="AO774" s="45" t="n">
        <v>0</v>
      </c>
      <c r="AP774" s="45" t="n">
        <v>0</v>
      </c>
      <c r="AQ774" s="14" t="n">
        <f aca="false">G774+H774+O774+Q774+S774+T774+AE774+AF774+AI774+AJ774+AN774+AP774</f>
        <v>0</v>
      </c>
      <c r="AR774" s="14" t="n">
        <f aca="false">AC774+L774</f>
        <v>0</v>
      </c>
      <c r="AS774" s="14" t="n">
        <f aca="false">AG774+R774</f>
        <v>0</v>
      </c>
      <c r="AT774" s="14" t="n">
        <f aca="false">AO774+AM774+AL774+AK774+AH774+AD774+AB774+AA774+Z774+Y774+X774+W774+V774+U774+P774+N774+M774+K774+J774+I774+F774+E774+D774+C774</f>
        <v>0</v>
      </c>
      <c r="AU774" s="24" t="n">
        <f aca="false">SUM(C774:AP774)</f>
        <v>0</v>
      </c>
    </row>
    <row r="775" s="48" customFormat="true" ht="12.75" hidden="false" customHeight="true" outlineLevel="0" collapsed="false">
      <c r="A775" s="40" t="n">
        <v>560325</v>
      </c>
      <c r="B775" s="1" t="s">
        <v>792</v>
      </c>
      <c r="C775" s="45" t="n">
        <v>0</v>
      </c>
      <c r="D775" s="45" t="n">
        <v>0</v>
      </c>
      <c r="E775" s="45" t="n">
        <v>0</v>
      </c>
      <c r="F775" s="45" t="n">
        <v>0</v>
      </c>
      <c r="G775" s="45" t="n"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45" t="n">
        <v>0</v>
      </c>
      <c r="M775" s="45" t="n">
        <v>0</v>
      </c>
      <c r="N775" s="45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5" t="n">
        <v>0</v>
      </c>
      <c r="T775" s="45" t="n">
        <v>0</v>
      </c>
      <c r="U775" s="45" t="n">
        <v>0</v>
      </c>
      <c r="V775" s="45" t="n">
        <v>0</v>
      </c>
      <c r="W775" s="45" t="n">
        <v>0</v>
      </c>
      <c r="X775" s="45" t="n">
        <v>0</v>
      </c>
      <c r="Y775" s="45" t="n">
        <v>0</v>
      </c>
      <c r="Z775" s="45" t="n">
        <v>0</v>
      </c>
      <c r="AA775" s="45" t="n">
        <v>0</v>
      </c>
      <c r="AB775" s="45" t="n">
        <v>0</v>
      </c>
      <c r="AC775" s="45" t="n">
        <v>0</v>
      </c>
      <c r="AD775" s="45" t="n">
        <v>0</v>
      </c>
      <c r="AE775" s="45" t="n">
        <v>0</v>
      </c>
      <c r="AF775" s="45" t="n">
        <v>0</v>
      </c>
      <c r="AG775" s="45" t="n">
        <v>0</v>
      </c>
      <c r="AH775" s="45" t="n">
        <v>0</v>
      </c>
      <c r="AI775" s="45" t="n">
        <v>0</v>
      </c>
      <c r="AJ775" s="45" t="n">
        <v>0</v>
      </c>
      <c r="AK775" s="45" t="n">
        <v>0</v>
      </c>
      <c r="AL775" s="45" t="n">
        <v>0</v>
      </c>
      <c r="AM775" s="45" t="n">
        <v>0</v>
      </c>
      <c r="AN775" s="45" t="n">
        <v>0</v>
      </c>
      <c r="AO775" s="45" t="n">
        <v>0</v>
      </c>
      <c r="AP775" s="45" t="n">
        <v>0</v>
      </c>
      <c r="AQ775" s="14" t="n">
        <f aca="false">G775+H775+O775+Q775+S775+T775+AE775+AF775+AI775+AJ775+AN775+AP775</f>
        <v>0</v>
      </c>
      <c r="AR775" s="14" t="n">
        <f aca="false">AC775+L775</f>
        <v>0</v>
      </c>
      <c r="AS775" s="14" t="n">
        <f aca="false">AG775+R775</f>
        <v>0</v>
      </c>
      <c r="AT775" s="14" t="n">
        <f aca="false">AO775+AM775+AL775+AK775+AH775+AD775+AB775+AA775+Z775+Y775+X775+W775+V775+U775+P775+N775+M775+K775+J775+I775+F775+E775+D775+C775</f>
        <v>0</v>
      </c>
      <c r="AU775" s="24" t="n">
        <f aca="false">SUM(C775:AP775)</f>
        <v>0</v>
      </c>
    </row>
    <row r="776" s="48" customFormat="true" ht="12.75" hidden="false" customHeight="true" outlineLevel="0" collapsed="false">
      <c r="A776" s="40" t="n">
        <v>560390</v>
      </c>
      <c r="B776" s="1" t="s">
        <v>783</v>
      </c>
      <c r="C776" s="45" t="n">
        <v>0</v>
      </c>
      <c r="D776" s="45" t="n">
        <v>0</v>
      </c>
      <c r="E776" s="45" t="n">
        <v>0</v>
      </c>
      <c r="F776" s="45" t="n">
        <v>0</v>
      </c>
      <c r="G776" s="45" t="n">
        <v>0</v>
      </c>
      <c r="H776" s="45" t="n">
        <v>0</v>
      </c>
      <c r="I776" s="45" t="n">
        <v>0</v>
      </c>
      <c r="J776" s="45" t="n">
        <v>0</v>
      </c>
      <c r="K776" s="45" t="n">
        <v>0</v>
      </c>
      <c r="L776" s="45" t="n">
        <v>0</v>
      </c>
      <c r="M776" s="45" t="n">
        <v>0</v>
      </c>
      <c r="N776" s="45" t="n">
        <v>0</v>
      </c>
      <c r="O776" s="45" t="n">
        <v>0</v>
      </c>
      <c r="P776" s="45" t="n">
        <v>0</v>
      </c>
      <c r="Q776" s="45" t="n">
        <v>0</v>
      </c>
      <c r="R776" s="45" t="n">
        <v>0</v>
      </c>
      <c r="S776" s="45" t="n">
        <v>0</v>
      </c>
      <c r="T776" s="45" t="n">
        <v>0</v>
      </c>
      <c r="U776" s="45" t="n">
        <v>0</v>
      </c>
      <c r="V776" s="45" t="n">
        <v>0</v>
      </c>
      <c r="W776" s="45" t="n">
        <v>0</v>
      </c>
      <c r="X776" s="45" t="n">
        <v>0</v>
      </c>
      <c r="Y776" s="45" t="n">
        <v>0</v>
      </c>
      <c r="Z776" s="45" t="n">
        <v>0</v>
      </c>
      <c r="AA776" s="45" t="n">
        <v>0</v>
      </c>
      <c r="AB776" s="45" t="n">
        <v>0</v>
      </c>
      <c r="AC776" s="45" t="n">
        <v>0</v>
      </c>
      <c r="AD776" s="45" t="n">
        <v>0</v>
      </c>
      <c r="AE776" s="45" t="n">
        <v>0</v>
      </c>
      <c r="AF776" s="45" t="n">
        <v>0</v>
      </c>
      <c r="AG776" s="45" t="n">
        <v>0</v>
      </c>
      <c r="AH776" s="45" t="n">
        <v>0</v>
      </c>
      <c r="AI776" s="45" t="n">
        <v>0</v>
      </c>
      <c r="AJ776" s="45" t="n">
        <v>0</v>
      </c>
      <c r="AK776" s="45" t="n">
        <v>0</v>
      </c>
      <c r="AL776" s="45" t="n">
        <v>0</v>
      </c>
      <c r="AM776" s="45" t="n">
        <v>0</v>
      </c>
      <c r="AN776" s="45" t="n">
        <v>0</v>
      </c>
      <c r="AO776" s="45" t="n">
        <v>0</v>
      </c>
      <c r="AP776" s="45" t="n">
        <v>0</v>
      </c>
      <c r="AQ776" s="14" t="n">
        <f aca="false">G776+H776+O776+Q776+S776+T776+AE776+AF776+AI776+AJ776+AN776+AP776</f>
        <v>0</v>
      </c>
      <c r="AR776" s="14" t="n">
        <f aca="false">AC776+L776</f>
        <v>0</v>
      </c>
      <c r="AS776" s="14" t="n">
        <f aca="false">AG776+R776</f>
        <v>0</v>
      </c>
      <c r="AT776" s="14" t="n">
        <f aca="false">AO776+AM776+AL776+AK776+AH776+AD776+AB776+AA776+Z776+Y776+X776+W776+V776+U776+P776+N776+M776+K776+J776+I776+F776+E776+D776+C776</f>
        <v>0</v>
      </c>
      <c r="AU776" s="24" t="n">
        <f aca="false">SUM(C776:AP776)</f>
        <v>0</v>
      </c>
    </row>
    <row r="777" customFormat="false" ht="12.75" hidden="false" customHeight="true" outlineLevel="0" collapsed="false">
      <c r="A777" s="40" t="n">
        <v>57</v>
      </c>
      <c r="B777" s="13" t="s">
        <v>793</v>
      </c>
      <c r="C777" s="14" t="n">
        <v>6410.721</v>
      </c>
      <c r="D777" s="14" t="n">
        <v>3898.568</v>
      </c>
      <c r="E777" s="14" t="n">
        <v>1543.306</v>
      </c>
      <c r="F777" s="14" t="n">
        <v>2229.508</v>
      </c>
      <c r="G777" s="14" t="n">
        <v>177.545</v>
      </c>
      <c r="H777" s="14" t="n">
        <v>16.343</v>
      </c>
      <c r="I777" s="14" t="n">
        <v>8387.089</v>
      </c>
      <c r="J777" s="14" t="n">
        <v>10766.61</v>
      </c>
      <c r="K777" s="14" t="n">
        <v>2364.658</v>
      </c>
      <c r="L777" s="14" t="n">
        <v>549.23</v>
      </c>
      <c r="M777" s="14" t="n">
        <v>42.281</v>
      </c>
      <c r="N777" s="14" t="n">
        <v>19882.809</v>
      </c>
      <c r="O777" s="14" t="n">
        <v>39.686</v>
      </c>
      <c r="P777" s="14" t="n">
        <v>26344.041</v>
      </c>
      <c r="Q777" s="14" t="n">
        <v>1.819</v>
      </c>
      <c r="R777" s="14" t="n">
        <v>11455.473</v>
      </c>
      <c r="S777" s="14" t="n">
        <v>0.442</v>
      </c>
      <c r="T777" s="14" t="n">
        <v>458.211</v>
      </c>
      <c r="U777" s="14" t="n">
        <v>1975.421</v>
      </c>
      <c r="V777" s="14" t="n">
        <v>1219.567</v>
      </c>
      <c r="W777" s="14" t="n">
        <v>6.97</v>
      </c>
      <c r="X777" s="14" t="n">
        <v>4190.907</v>
      </c>
      <c r="Y777" s="14" t="n">
        <v>355.723</v>
      </c>
      <c r="Z777" s="14" t="n">
        <v>7383.316</v>
      </c>
      <c r="AA777" s="14" t="n">
        <v>37.719</v>
      </c>
      <c r="AB777" s="14" t="n">
        <v>1624.069</v>
      </c>
      <c r="AC777" s="14" t="n">
        <v>22602.2</v>
      </c>
      <c r="AD777" s="14" t="n">
        <v>46127.112</v>
      </c>
      <c r="AE777" s="14" t="n">
        <v>7024.89</v>
      </c>
      <c r="AF777" s="14" t="n">
        <v>7.06</v>
      </c>
      <c r="AG777" s="14" t="n">
        <v>10496.678</v>
      </c>
      <c r="AH777" s="14" t="n">
        <v>20982.943</v>
      </c>
      <c r="AI777" s="14" t="n">
        <v>115.513</v>
      </c>
      <c r="AJ777" s="14" t="n">
        <v>117.48</v>
      </c>
      <c r="AK777" s="14" t="n">
        <v>24224.702</v>
      </c>
      <c r="AL777" s="14" t="n">
        <v>12.823</v>
      </c>
      <c r="AM777" s="14" t="n">
        <v>250.743</v>
      </c>
      <c r="AN777" s="14" t="n">
        <v>16.183</v>
      </c>
      <c r="AO777" s="14" t="n">
        <v>1261.906</v>
      </c>
      <c r="AP777" s="14" t="n">
        <v>233.722</v>
      </c>
      <c r="AQ777" s="14" t="n">
        <f aca="false">G777+H777+O777+Q777+S777+T777+AE777+AF777+AI777+AJ777+AN777+AP777</f>
        <v>8208.894</v>
      </c>
      <c r="AR777" s="14" t="n">
        <f aca="false">AC777+L777</f>
        <v>23151.43</v>
      </c>
      <c r="AS777" s="14" t="n">
        <f aca="false">AG777+R777</f>
        <v>21952.151</v>
      </c>
      <c r="AT777" s="14" t="n">
        <f aca="false">AO777+AM777+AL777+AK777+AH777+AD777+AB777+AA777+Z777+Y777+X777+W777+V777+U777+P777+N777+M777+K777+J777+I777+F777+E777+D777+C777</f>
        <v>191523.512</v>
      </c>
      <c r="AU777" s="24" t="n">
        <f aca="false">SUM(C777:AP777)</f>
        <v>244835.987</v>
      </c>
    </row>
    <row r="778" s="48" customFormat="true" ht="12.75" hidden="false" customHeight="true" outlineLevel="0" collapsed="false">
      <c r="A778" s="40" t="n">
        <v>5702</v>
      </c>
      <c r="B778" s="52" t="s">
        <v>794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530.238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16125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49" t="n">
        <v>0</v>
      </c>
      <c r="AB778" s="49" t="n">
        <v>0</v>
      </c>
      <c r="AC778" s="49" t="n">
        <v>0</v>
      </c>
      <c r="AD778" s="49" t="n">
        <v>0</v>
      </c>
      <c r="AE778" s="49" t="n">
        <v>0</v>
      </c>
      <c r="AF778" s="49" t="n">
        <v>0</v>
      </c>
      <c r="AG778" s="49" t="n">
        <v>0</v>
      </c>
      <c r="AH778" s="49" t="n">
        <v>814.798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14" t="n">
        <f aca="false">G778+H778+O778+Q778+S778+T778+AE778+AF778+AI778+AJ778+AN778+AP778</f>
        <v>0</v>
      </c>
      <c r="AR778" s="14" t="n">
        <f aca="false">AC778+L778</f>
        <v>0</v>
      </c>
      <c r="AS778" s="14" t="n">
        <f aca="false">AG778+R778</f>
        <v>0</v>
      </c>
      <c r="AT778" s="14" t="n">
        <f aca="false">AO778+AM778+AL778+AK778+AH778+AD778+AB778+AA778+Z778+Y778+X778+W778+V778+U778+P778+N778+M778+K778+J778+I778+F778+E778+D778+C778</f>
        <v>17470.036</v>
      </c>
      <c r="AU778" s="24" t="n">
        <f aca="false">SUM(C778:AP778)</f>
        <v>17470.036</v>
      </c>
    </row>
    <row r="779" s="48" customFormat="true" ht="12.75" hidden="false" customHeight="true" outlineLevel="0" collapsed="false">
      <c r="A779" s="40" t="n">
        <v>5703</v>
      </c>
      <c r="B779" s="1" t="s">
        <v>795</v>
      </c>
      <c r="C779" s="45" t="n">
        <v>4131.726</v>
      </c>
      <c r="D779" s="45" t="n">
        <v>1529.019</v>
      </c>
      <c r="E779" s="45" t="n">
        <v>511.18</v>
      </c>
      <c r="F779" s="45" t="n">
        <v>0</v>
      </c>
      <c r="G779" s="45" t="n">
        <v>0</v>
      </c>
      <c r="H779" s="45" t="n">
        <v>0</v>
      </c>
      <c r="I779" s="45" t="n">
        <v>544.439</v>
      </c>
      <c r="J779" s="45" t="n">
        <v>191.238</v>
      </c>
      <c r="K779" s="45" t="n">
        <v>27.013</v>
      </c>
      <c r="L779" s="45" t="n">
        <v>1.813</v>
      </c>
      <c r="M779" s="45" t="n">
        <v>0</v>
      </c>
      <c r="N779" s="45" t="n">
        <v>16007.757</v>
      </c>
      <c r="O779" s="45" t="n">
        <v>0</v>
      </c>
      <c r="P779" s="45" t="n">
        <v>5060.91</v>
      </c>
      <c r="Q779" s="45" t="n">
        <v>0</v>
      </c>
      <c r="R779" s="45" t="n">
        <v>1749.276</v>
      </c>
      <c r="S779" s="45" t="n">
        <v>0</v>
      </c>
      <c r="T779" s="45" t="n">
        <v>0.582</v>
      </c>
      <c r="U779" s="45" t="n">
        <v>1392.17</v>
      </c>
      <c r="V779" s="45" t="n">
        <v>10.6</v>
      </c>
      <c r="W779" s="45" t="n">
        <v>0</v>
      </c>
      <c r="X779" s="45" t="n">
        <v>0</v>
      </c>
      <c r="Y779" s="45" t="n">
        <v>40.928</v>
      </c>
      <c r="Z779" s="45" t="n">
        <v>179.41</v>
      </c>
      <c r="AA779" s="45" t="n">
        <v>0</v>
      </c>
      <c r="AB779" s="45" t="n">
        <v>55.7</v>
      </c>
      <c r="AC779" s="45" t="n">
        <v>432.838</v>
      </c>
      <c r="AD779" s="45" t="n">
        <v>16786.654</v>
      </c>
      <c r="AE779" s="45" t="n">
        <v>0</v>
      </c>
      <c r="AF779" s="45" t="n">
        <v>0</v>
      </c>
      <c r="AG779" s="45" t="n">
        <v>0.024</v>
      </c>
      <c r="AH779" s="45" t="n">
        <v>0</v>
      </c>
      <c r="AI779" s="45" t="n">
        <v>0</v>
      </c>
      <c r="AJ779" s="45" t="n">
        <v>0</v>
      </c>
      <c r="AK779" s="45" t="n">
        <v>21948.579</v>
      </c>
      <c r="AL779" s="45" t="n">
        <v>0</v>
      </c>
      <c r="AM779" s="45" t="n">
        <v>2.049</v>
      </c>
      <c r="AN779" s="45" t="n">
        <v>0</v>
      </c>
      <c r="AO779" s="45" t="n">
        <v>604.491</v>
      </c>
      <c r="AP779" s="45" t="n">
        <v>0</v>
      </c>
      <c r="AQ779" s="14" t="n">
        <f aca="false">G779+H779+O779+Q779+S779+T779+AE779+AF779+AI779+AJ779+AN779+AP779</f>
        <v>0.582</v>
      </c>
      <c r="AR779" s="14" t="n">
        <f aca="false">AC779+L779</f>
        <v>434.651</v>
      </c>
      <c r="AS779" s="14" t="n">
        <f aca="false">AG779+R779</f>
        <v>1749.3</v>
      </c>
      <c r="AT779" s="14" t="n">
        <f aca="false">AO779+AM779+AL779+AK779+AH779+AD779+AB779+AA779+Z779+Y779+X779+W779+V779+U779+P779+N779+M779+K779+J779+I779+F779+E779+D779+C779</f>
        <v>69023.863</v>
      </c>
      <c r="AU779" s="24" t="n">
        <f aca="false">SUM(C779:AP779)</f>
        <v>71208.396</v>
      </c>
    </row>
    <row r="780" s="48" customFormat="true" ht="12.75" hidden="false" customHeight="true" outlineLevel="0" collapsed="false">
      <c r="A780" s="40" t="n">
        <v>5704</v>
      </c>
      <c r="B780" s="1" t="s">
        <v>796</v>
      </c>
      <c r="C780" s="45" t="n">
        <v>0</v>
      </c>
      <c r="D780" s="45" t="n">
        <v>105.488</v>
      </c>
      <c r="E780" s="45" t="n">
        <v>67.977</v>
      </c>
      <c r="F780" s="45" t="n">
        <v>0</v>
      </c>
      <c r="G780" s="45" t="n">
        <v>0</v>
      </c>
      <c r="H780" s="45" t="n">
        <v>0</v>
      </c>
      <c r="I780" s="45" t="n">
        <v>0</v>
      </c>
      <c r="J780" s="45" t="n">
        <v>0</v>
      </c>
      <c r="K780" s="45" t="n">
        <v>0</v>
      </c>
      <c r="L780" s="45" t="n">
        <v>365.022</v>
      </c>
      <c r="M780" s="45" t="n">
        <v>0</v>
      </c>
      <c r="N780" s="45" t="n">
        <v>0</v>
      </c>
      <c r="O780" s="45" t="n">
        <v>8.381</v>
      </c>
      <c r="P780" s="45" t="n">
        <v>350.542</v>
      </c>
      <c r="Q780" s="45" t="n">
        <v>0</v>
      </c>
      <c r="R780" s="45" t="n">
        <v>133.668</v>
      </c>
      <c r="S780" s="45" t="n">
        <v>0</v>
      </c>
      <c r="T780" s="45" t="n">
        <v>0</v>
      </c>
      <c r="U780" s="45" t="n">
        <v>0</v>
      </c>
      <c r="V780" s="45" t="n">
        <v>0</v>
      </c>
      <c r="W780" s="45" t="n">
        <v>0</v>
      </c>
      <c r="X780" s="45" t="n">
        <v>0</v>
      </c>
      <c r="Y780" s="45" t="n">
        <v>0</v>
      </c>
      <c r="Z780" s="45" t="n">
        <v>0</v>
      </c>
      <c r="AA780" s="45" t="n">
        <v>0</v>
      </c>
      <c r="AB780" s="45" t="n">
        <v>0</v>
      </c>
      <c r="AC780" s="45" t="n">
        <v>184.83</v>
      </c>
      <c r="AD780" s="45" t="n">
        <v>8.345</v>
      </c>
      <c r="AE780" s="45" t="n">
        <v>358.785</v>
      </c>
      <c r="AF780" s="45" t="n">
        <v>3</v>
      </c>
      <c r="AG780" s="45" t="n">
        <v>0</v>
      </c>
      <c r="AH780" s="45" t="n">
        <v>97.373</v>
      </c>
      <c r="AI780" s="45" t="n">
        <v>0</v>
      </c>
      <c r="AJ780" s="45" t="n">
        <v>104.696</v>
      </c>
      <c r="AK780" s="45" t="n">
        <v>0</v>
      </c>
      <c r="AL780" s="45" t="n">
        <v>0</v>
      </c>
      <c r="AM780" s="45" t="n">
        <v>0</v>
      </c>
      <c r="AN780" s="45" t="n">
        <v>8.279</v>
      </c>
      <c r="AO780" s="45" t="n">
        <v>0</v>
      </c>
      <c r="AP780" s="45" t="n">
        <v>0</v>
      </c>
      <c r="AQ780" s="14" t="n">
        <f aca="false">G780+H780+O780+Q780+S780+T780+AE780+AF780+AI780+AJ780+AN780+AP780</f>
        <v>483.141</v>
      </c>
      <c r="AR780" s="14" t="n">
        <f aca="false">AC780+L780</f>
        <v>549.852</v>
      </c>
      <c r="AS780" s="14" t="n">
        <f aca="false">AG780+R780</f>
        <v>133.668</v>
      </c>
      <c r="AT780" s="14" t="n">
        <f aca="false">AO780+AM780+AL780+AK780+AH780+AD780+AB780+AA780+Z780+Y780+X780+W780+V780+U780+P780+N780+M780+K780+J780+I780+F780+E780+D780+C780</f>
        <v>629.725</v>
      </c>
      <c r="AU780" s="24" t="n">
        <f aca="false">SUM(C780:AP780)</f>
        <v>1796.386</v>
      </c>
    </row>
    <row r="781" s="48" customFormat="true" ht="12.75" hidden="false" customHeight="true" outlineLevel="0" collapsed="false">
      <c r="A781" s="40" t="n">
        <v>5705</v>
      </c>
      <c r="B781" s="1" t="s">
        <v>797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5" t="n">
        <v>0</v>
      </c>
      <c r="N781" s="45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5" t="n">
        <v>0</v>
      </c>
      <c r="T781" s="45" t="n">
        <v>0</v>
      </c>
      <c r="U781" s="45" t="n">
        <v>0</v>
      </c>
      <c r="V781" s="45" t="n">
        <v>0</v>
      </c>
      <c r="W781" s="45" t="n">
        <v>0</v>
      </c>
      <c r="X781" s="45" t="n">
        <v>0</v>
      </c>
      <c r="Y781" s="45" t="n">
        <v>0</v>
      </c>
      <c r="Z781" s="45" t="n">
        <v>0</v>
      </c>
      <c r="AA781" s="45" t="n">
        <v>0</v>
      </c>
      <c r="AB781" s="45" t="n">
        <v>0</v>
      </c>
      <c r="AC781" s="45" t="n">
        <v>0</v>
      </c>
      <c r="AD781" s="45" t="n">
        <v>0</v>
      </c>
      <c r="AE781" s="45" t="n">
        <v>0</v>
      </c>
      <c r="AF781" s="45" t="n">
        <v>0</v>
      </c>
      <c r="AG781" s="45" t="n">
        <v>0</v>
      </c>
      <c r="AH781" s="45" t="n">
        <v>0</v>
      </c>
      <c r="AI781" s="45" t="n">
        <v>0</v>
      </c>
      <c r="AJ781" s="45" t="n">
        <v>0</v>
      </c>
      <c r="AK781" s="45" t="n">
        <v>0</v>
      </c>
      <c r="AL781" s="45" t="n">
        <v>0</v>
      </c>
      <c r="AM781" s="45" t="n">
        <v>0</v>
      </c>
      <c r="AN781" s="45" t="n">
        <v>0</v>
      </c>
      <c r="AO781" s="45" t="n">
        <v>0</v>
      </c>
      <c r="AP781" s="45" t="n">
        <v>0</v>
      </c>
      <c r="AQ781" s="14" t="n">
        <f aca="false">G781+H781+O781+Q781+S781+T781+AE781+AF781+AI781+AJ781+AN781+AP781</f>
        <v>0</v>
      </c>
      <c r="AR781" s="14" t="n">
        <f aca="false">AC781+L781</f>
        <v>0</v>
      </c>
      <c r="AS781" s="14" t="n">
        <f aca="false">AG781+R781</f>
        <v>0</v>
      </c>
      <c r="AT781" s="14" t="n">
        <f aca="false">AO781+AM781+AL781+AK781+AH781+AD781+AB781+AA781+Z781+Y781+X781+W781+V781+U781+P781+N781+M781+K781+J781+I781+F781+E781+D781+C781</f>
        <v>0</v>
      </c>
      <c r="AU781" s="24" t="n">
        <f aca="false">SUM(C781:AP781)</f>
        <v>0</v>
      </c>
    </row>
    <row r="782" s="48" customFormat="true" ht="12.75" hidden="false" customHeight="true" outlineLevel="0" collapsed="false">
      <c r="A782" s="40" t="n">
        <v>5706</v>
      </c>
      <c r="B782" s="1" t="s">
        <v>798</v>
      </c>
      <c r="C782" s="45" t="n">
        <v>39.774</v>
      </c>
      <c r="D782" s="45" t="n">
        <v>2.71</v>
      </c>
      <c r="E782" s="45" t="n">
        <v>0.5</v>
      </c>
      <c r="F782" s="45" t="n">
        <v>5.277</v>
      </c>
      <c r="G782" s="45" t="n">
        <v>0</v>
      </c>
      <c r="H782" s="45" t="n">
        <v>0</v>
      </c>
      <c r="I782" s="45" t="n">
        <v>120.94</v>
      </c>
      <c r="J782" s="45" t="n">
        <v>0</v>
      </c>
      <c r="K782" s="45" t="n">
        <v>0</v>
      </c>
      <c r="L782" s="45" t="n">
        <v>0.09</v>
      </c>
      <c r="M782" s="45" t="n">
        <v>0.1</v>
      </c>
      <c r="N782" s="45" t="n">
        <v>70.256</v>
      </c>
      <c r="O782" s="45" t="n">
        <v>0.15</v>
      </c>
      <c r="P782" s="45" t="n">
        <v>124.646</v>
      </c>
      <c r="Q782" s="45" t="n">
        <v>0</v>
      </c>
      <c r="R782" s="45" t="n">
        <v>59.676</v>
      </c>
      <c r="S782" s="45" t="n">
        <v>0</v>
      </c>
      <c r="T782" s="45" t="n">
        <v>0</v>
      </c>
      <c r="U782" s="45" t="n">
        <v>0</v>
      </c>
      <c r="V782" s="45" t="n">
        <v>0.821</v>
      </c>
      <c r="W782" s="45" t="n">
        <v>0</v>
      </c>
      <c r="X782" s="45" t="n">
        <v>13.975</v>
      </c>
      <c r="Y782" s="45" t="n">
        <v>0</v>
      </c>
      <c r="Z782" s="45" t="n">
        <v>0</v>
      </c>
      <c r="AA782" s="45" t="n">
        <v>11.593</v>
      </c>
      <c r="AB782" s="45" t="n">
        <v>10</v>
      </c>
      <c r="AC782" s="45" t="n">
        <v>1707.816</v>
      </c>
      <c r="AD782" s="45" t="n">
        <v>167.253</v>
      </c>
      <c r="AE782" s="45" t="n">
        <v>34.048</v>
      </c>
      <c r="AF782" s="45" t="n">
        <v>0</v>
      </c>
      <c r="AG782" s="45" t="n">
        <v>161.611</v>
      </c>
      <c r="AH782" s="45" t="n">
        <v>50.029</v>
      </c>
      <c r="AI782" s="45" t="n">
        <v>0</v>
      </c>
      <c r="AJ782" s="45" t="n">
        <v>0</v>
      </c>
      <c r="AK782" s="45" t="n">
        <v>0.499</v>
      </c>
      <c r="AL782" s="45" t="n">
        <v>0</v>
      </c>
      <c r="AM782" s="45" t="n">
        <v>0</v>
      </c>
      <c r="AN782" s="45" t="n">
        <v>0</v>
      </c>
      <c r="AO782" s="45" t="n">
        <v>0</v>
      </c>
      <c r="AP782" s="45" t="n">
        <v>0</v>
      </c>
      <c r="AQ782" s="14" t="n">
        <f aca="false">G782+H782+O782+Q782+S782+T782+AE782+AF782+AI782+AJ782+AN782+AP782</f>
        <v>34.198</v>
      </c>
      <c r="AR782" s="14" t="n">
        <f aca="false">AC782+L782</f>
        <v>1707.906</v>
      </c>
      <c r="AS782" s="14" t="n">
        <f aca="false">AG782+R782</f>
        <v>221.287</v>
      </c>
      <c r="AT782" s="14" t="n">
        <f aca="false">AO782+AM782+AL782+AK782+AH782+AD782+AB782+AA782+Z782+Y782+X782+W782+V782+U782+P782+N782+M782+K782+J782+I782+F782+E782+D782+C782</f>
        <v>618.373</v>
      </c>
      <c r="AU782" s="24" t="n">
        <f aca="false">SUM(C782:AP782)</f>
        <v>2581.764</v>
      </c>
    </row>
    <row r="783" s="48" customFormat="true" ht="12.75" hidden="false" customHeight="true" outlineLevel="0" collapsed="false">
      <c r="A783" s="40" t="n">
        <v>5707</v>
      </c>
      <c r="B783" s="1" t="s">
        <v>799</v>
      </c>
      <c r="C783" s="45" t="n">
        <v>164.346</v>
      </c>
      <c r="D783" s="45" t="n">
        <v>23.252</v>
      </c>
      <c r="E783" s="45" t="n">
        <v>6.029</v>
      </c>
      <c r="F783" s="45" t="n">
        <v>55.028</v>
      </c>
      <c r="G783" s="45" t="n">
        <v>0.015</v>
      </c>
      <c r="H783" s="45" t="n">
        <v>0.124</v>
      </c>
      <c r="I783" s="45" t="n">
        <v>622.771</v>
      </c>
      <c r="J783" s="45" t="n">
        <v>0.881</v>
      </c>
      <c r="K783" s="45" t="n">
        <v>65.632</v>
      </c>
      <c r="L783" s="45" t="n">
        <v>0.008</v>
      </c>
      <c r="M783" s="45" t="n">
        <v>11.2</v>
      </c>
      <c r="N783" s="45" t="n">
        <v>202.947</v>
      </c>
      <c r="O783" s="45" t="n">
        <v>0.437</v>
      </c>
      <c r="P783" s="45" t="n">
        <v>1460.67</v>
      </c>
      <c r="Q783" s="45" t="n">
        <v>0</v>
      </c>
      <c r="R783" s="45" t="n">
        <v>1541.4</v>
      </c>
      <c r="S783" s="45" t="n">
        <v>0</v>
      </c>
      <c r="T783" s="45" t="n">
        <v>0</v>
      </c>
      <c r="U783" s="45" t="n">
        <v>0.415</v>
      </c>
      <c r="V783" s="45" t="n">
        <v>17.988</v>
      </c>
      <c r="W783" s="45" t="n">
        <v>0</v>
      </c>
      <c r="X783" s="45" t="n">
        <v>379.87</v>
      </c>
      <c r="Y783" s="45" t="n">
        <v>151.563</v>
      </c>
      <c r="Z783" s="45" t="n">
        <v>41.066</v>
      </c>
      <c r="AA783" s="45" t="n">
        <v>10.934</v>
      </c>
      <c r="AB783" s="45" t="n">
        <v>134.849</v>
      </c>
      <c r="AC783" s="45" t="n">
        <v>1033.875</v>
      </c>
      <c r="AD783" s="45" t="n">
        <v>1682.369</v>
      </c>
      <c r="AE783" s="45" t="n">
        <v>104.232</v>
      </c>
      <c r="AF783" s="45" t="n">
        <v>1.18</v>
      </c>
      <c r="AG783" s="45" t="n">
        <v>1425.886</v>
      </c>
      <c r="AH783" s="45" t="n">
        <v>431.534</v>
      </c>
      <c r="AI783" s="45" t="n">
        <v>0</v>
      </c>
      <c r="AJ783" s="45" t="n">
        <v>6.477</v>
      </c>
      <c r="AK783" s="45" t="n">
        <v>2.229</v>
      </c>
      <c r="AL783" s="45" t="n">
        <v>0.771</v>
      </c>
      <c r="AM783" s="45" t="n">
        <v>5.373</v>
      </c>
      <c r="AN783" s="45" t="n">
        <v>0</v>
      </c>
      <c r="AO783" s="45" t="n">
        <v>13.561</v>
      </c>
      <c r="AP783" s="45" t="n">
        <v>0</v>
      </c>
      <c r="AQ783" s="14" t="n">
        <f aca="false">G783+H783+O783+Q783+S783+T783+AE783+AF783+AI783+AJ783+AN783+AP783</f>
        <v>112.465</v>
      </c>
      <c r="AR783" s="14" t="n">
        <f aca="false">AC783+L783</f>
        <v>1033.883</v>
      </c>
      <c r="AS783" s="14" t="n">
        <f aca="false">AG783+R783</f>
        <v>2967.286</v>
      </c>
      <c r="AT783" s="14" t="n">
        <f aca="false">AO783+AM783+AL783+AK783+AH783+AD783+AB783+AA783+Z783+Y783+X783+W783+V783+U783+P783+N783+M783+K783+J783+I783+F783+E783+D783+C783</f>
        <v>5485.278</v>
      </c>
      <c r="AU783" s="24" t="n">
        <f aca="false">SUM(C783:AP783)</f>
        <v>9598.912</v>
      </c>
    </row>
    <row r="784" s="48" customFormat="true" ht="12.75" hidden="false" customHeight="true" outlineLevel="0" collapsed="false">
      <c r="A784" s="40" t="n">
        <v>5708</v>
      </c>
      <c r="B784" s="1" t="s">
        <v>800</v>
      </c>
      <c r="C784" s="45" t="n">
        <v>0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488.954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5" t="n">
        <v>0</v>
      </c>
      <c r="T784" s="45" t="n">
        <v>0</v>
      </c>
      <c r="U784" s="45" t="n">
        <v>0</v>
      </c>
      <c r="V784" s="45" t="n">
        <v>0</v>
      </c>
      <c r="W784" s="45" t="n">
        <v>0</v>
      </c>
      <c r="X784" s="45" t="n">
        <v>0</v>
      </c>
      <c r="Y784" s="45" t="n">
        <v>0</v>
      </c>
      <c r="Z784" s="45" t="n">
        <v>0</v>
      </c>
      <c r="AA784" s="45" t="n">
        <v>0</v>
      </c>
      <c r="AB784" s="45" t="n">
        <v>0</v>
      </c>
      <c r="AC784" s="45" t="n">
        <v>0</v>
      </c>
      <c r="AD784" s="45" t="n">
        <v>0</v>
      </c>
      <c r="AE784" s="45" t="n">
        <v>0</v>
      </c>
      <c r="AF784" s="45" t="n">
        <v>0</v>
      </c>
      <c r="AG784" s="45" t="n">
        <v>0</v>
      </c>
      <c r="AH784" s="45" t="n">
        <v>0</v>
      </c>
      <c r="AI784" s="45" t="n">
        <v>0</v>
      </c>
      <c r="AJ784" s="45" t="n">
        <v>0</v>
      </c>
      <c r="AK784" s="45" t="n">
        <v>0</v>
      </c>
      <c r="AL784" s="45" t="n">
        <v>0</v>
      </c>
      <c r="AM784" s="45" t="n">
        <v>0</v>
      </c>
      <c r="AN784" s="45" t="n">
        <v>0</v>
      </c>
      <c r="AO784" s="45" t="n">
        <v>0</v>
      </c>
      <c r="AP784" s="45" t="n">
        <v>0.05</v>
      </c>
      <c r="AQ784" s="14" t="n">
        <f aca="false">G784+H784+O784+Q784+S784+T784+AE784+AF784+AI784+AJ784+AN784+AP784</f>
        <v>0.05</v>
      </c>
      <c r="AR784" s="14" t="n">
        <f aca="false">AC784+L784</f>
        <v>0</v>
      </c>
      <c r="AS784" s="14" t="n">
        <f aca="false">AG784+R784</f>
        <v>0</v>
      </c>
      <c r="AT784" s="14" t="n">
        <f aca="false">AO784+AM784+AL784+AK784+AH784+AD784+AB784+AA784+Z784+Y784+X784+W784+V784+U784+P784+N784+M784+K784+J784+I784+F784+E784+D784+C784</f>
        <v>488.954</v>
      </c>
      <c r="AU784" s="24" t="n">
        <f aca="false">SUM(C784:AP784)</f>
        <v>489.004</v>
      </c>
    </row>
    <row r="785" s="48" customFormat="true" ht="12.75" hidden="false" customHeight="true" outlineLevel="0" collapsed="false">
      <c r="A785" s="40" t="n">
        <v>5709</v>
      </c>
      <c r="B785" s="1" t="s">
        <v>365</v>
      </c>
      <c r="C785" s="45" t="n">
        <v>0</v>
      </c>
      <c r="D785" s="45" t="n">
        <v>0</v>
      </c>
      <c r="E785" s="45" t="n">
        <v>0</v>
      </c>
      <c r="F785" s="45" t="n">
        <v>0</v>
      </c>
      <c r="G785" s="45" t="n"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5" t="n">
        <v>0</v>
      </c>
      <c r="T785" s="45" t="n">
        <v>0</v>
      </c>
      <c r="U785" s="45" t="n">
        <v>0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0</v>
      </c>
      <c r="AC785" s="45" t="n">
        <v>0</v>
      </c>
      <c r="AD785" s="45" t="n">
        <v>0</v>
      </c>
      <c r="AE785" s="45" t="n">
        <v>0</v>
      </c>
      <c r="AF785" s="45" t="n">
        <v>0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45" t="n">
        <v>0</v>
      </c>
      <c r="AP785" s="45" t="n">
        <v>0</v>
      </c>
      <c r="AQ785" s="14" t="n">
        <f aca="false">G785+H785+O785+Q785+S785+T785+AE785+AF785+AI785+AJ785+AN785+AP785</f>
        <v>0</v>
      </c>
      <c r="AR785" s="14" t="n">
        <f aca="false">AC785+L785</f>
        <v>0</v>
      </c>
      <c r="AS785" s="14" t="n">
        <f aca="false">AG785+R785</f>
        <v>0</v>
      </c>
      <c r="AT785" s="14" t="n">
        <f aca="false">AO785+AM785+AL785+AK785+AH785+AD785+AB785+AA785+Z785+Y785+X785+W785+V785+U785+P785+N785+M785+K785+J785+I785+F785+E785+D785+C785</f>
        <v>0</v>
      </c>
      <c r="AU785" s="24" t="n">
        <f aca="false">SUM(C785:AP785)</f>
        <v>0</v>
      </c>
    </row>
    <row r="786" s="48" customFormat="true" ht="12.75" hidden="false" customHeight="true" outlineLevel="0" collapsed="false">
      <c r="A786" s="40" t="n">
        <v>5715</v>
      </c>
      <c r="B786" s="1" t="s">
        <v>801</v>
      </c>
      <c r="C786" s="45" t="n">
        <v>0</v>
      </c>
      <c r="D786" s="45" t="n">
        <v>0</v>
      </c>
      <c r="E786" s="45" t="n">
        <v>0</v>
      </c>
      <c r="F786" s="45" t="n">
        <v>0</v>
      </c>
      <c r="G786" s="45" t="n">
        <v>0</v>
      </c>
      <c r="H786" s="45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45" t="n">
        <v>0</v>
      </c>
      <c r="N786" s="45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5" t="n">
        <v>0</v>
      </c>
      <c r="T786" s="45" t="n">
        <v>0</v>
      </c>
      <c r="U786" s="45" t="n">
        <v>0</v>
      </c>
      <c r="V786" s="45" t="n">
        <v>0</v>
      </c>
      <c r="W786" s="45" t="n">
        <v>0</v>
      </c>
      <c r="X786" s="45" t="n">
        <v>0</v>
      </c>
      <c r="Y786" s="45" t="n">
        <v>0</v>
      </c>
      <c r="Z786" s="45" t="n">
        <v>0</v>
      </c>
      <c r="AA786" s="45" t="n">
        <v>0</v>
      </c>
      <c r="AB786" s="45" t="n">
        <v>0</v>
      </c>
      <c r="AC786" s="45" t="n">
        <v>0</v>
      </c>
      <c r="AD786" s="45" t="n">
        <v>0</v>
      </c>
      <c r="AE786" s="45" t="n">
        <v>0</v>
      </c>
      <c r="AF786" s="45" t="n">
        <v>0</v>
      </c>
      <c r="AG786" s="45" t="n">
        <v>0</v>
      </c>
      <c r="AH786" s="45" t="n">
        <v>0</v>
      </c>
      <c r="AI786" s="45" t="n">
        <v>0</v>
      </c>
      <c r="AJ786" s="45" t="n">
        <v>0</v>
      </c>
      <c r="AK786" s="45" t="n">
        <v>0</v>
      </c>
      <c r="AL786" s="45" t="n">
        <v>0</v>
      </c>
      <c r="AM786" s="45" t="n">
        <v>0</v>
      </c>
      <c r="AN786" s="45" t="n">
        <v>0</v>
      </c>
      <c r="AO786" s="45" t="n">
        <v>0</v>
      </c>
      <c r="AP786" s="45" t="n">
        <v>0</v>
      </c>
      <c r="AQ786" s="14" t="n">
        <f aca="false">G786+H786+O786+Q786+S786+T786+AE786+AF786+AI786+AJ786+AN786+AP786</f>
        <v>0</v>
      </c>
      <c r="AR786" s="14" t="n">
        <f aca="false">AC786+L786</f>
        <v>0</v>
      </c>
      <c r="AS786" s="14" t="n">
        <f aca="false">AG786+R786</f>
        <v>0</v>
      </c>
      <c r="AT786" s="14" t="n">
        <f aca="false">AO786+AM786+AL786+AK786+AH786+AD786+AB786+AA786+Z786+Y786+X786+W786+V786+U786+P786+N786+M786+K786+J786+I786+F786+E786+D786+C786</f>
        <v>0</v>
      </c>
      <c r="AU786" s="24" t="n">
        <f aca="false">SUM(C786:AP786)</f>
        <v>0</v>
      </c>
    </row>
    <row r="787" s="48" customFormat="true" ht="12.75" hidden="false" customHeight="true" outlineLevel="0" collapsed="false">
      <c r="A787" s="40" t="n">
        <v>5716</v>
      </c>
      <c r="B787" s="1" t="s">
        <v>802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0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5" t="n">
        <v>0</v>
      </c>
      <c r="T787" s="45" t="n">
        <v>0</v>
      </c>
      <c r="U787" s="45" t="n">
        <v>0</v>
      </c>
      <c r="V787" s="45" t="n">
        <v>0</v>
      </c>
      <c r="W787" s="45" t="n">
        <v>0</v>
      </c>
      <c r="X787" s="45" t="n">
        <v>0</v>
      </c>
      <c r="Y787" s="45" t="n">
        <v>0</v>
      </c>
      <c r="Z787" s="45" t="n">
        <v>0</v>
      </c>
      <c r="AA787" s="45" t="n">
        <v>0</v>
      </c>
      <c r="AB787" s="45" t="n">
        <v>0</v>
      </c>
      <c r="AC787" s="45" t="n">
        <v>0</v>
      </c>
      <c r="AD787" s="45" t="n">
        <v>0</v>
      </c>
      <c r="AE787" s="45" t="n">
        <v>0</v>
      </c>
      <c r="AF787" s="45" t="n">
        <v>0</v>
      </c>
      <c r="AG787" s="45" t="n">
        <v>0</v>
      </c>
      <c r="AH787" s="45" t="n">
        <v>0</v>
      </c>
      <c r="AI787" s="45" t="n">
        <v>0</v>
      </c>
      <c r="AJ787" s="45" t="n">
        <v>0</v>
      </c>
      <c r="AK787" s="45" t="n">
        <v>0</v>
      </c>
      <c r="AL787" s="45" t="n">
        <v>0</v>
      </c>
      <c r="AM787" s="45" t="n">
        <v>0</v>
      </c>
      <c r="AN787" s="45" t="n">
        <v>0</v>
      </c>
      <c r="AO787" s="45" t="n">
        <v>0</v>
      </c>
      <c r="AP787" s="45" t="n">
        <v>0</v>
      </c>
      <c r="AQ787" s="14" t="n">
        <f aca="false">G787+H787+O787+Q787+S787+T787+AE787+AF787+AI787+AJ787+AN787+AP787</f>
        <v>0</v>
      </c>
      <c r="AR787" s="14" t="n">
        <f aca="false">AC787+L787</f>
        <v>0</v>
      </c>
      <c r="AS787" s="14" t="n">
        <f aca="false">AG787+R787</f>
        <v>0</v>
      </c>
      <c r="AT787" s="14" t="n">
        <f aca="false">AO787+AM787+AL787+AK787+AH787+AD787+AB787+AA787+Z787+Y787+X787+W787+V787+U787+P787+N787+M787+K787+J787+I787+F787+E787+D787+C787</f>
        <v>0</v>
      </c>
      <c r="AU787" s="24" t="n">
        <f aca="false">SUM(C787:AP787)</f>
        <v>0</v>
      </c>
    </row>
    <row r="788" s="48" customFormat="true" ht="12.75" hidden="false" customHeight="true" outlineLevel="0" collapsed="false">
      <c r="A788" s="40" t="n">
        <v>5720</v>
      </c>
      <c r="B788" s="1" t="s">
        <v>803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8079.486</v>
      </c>
      <c r="K788" s="45" t="n">
        <v>0</v>
      </c>
      <c r="L788" s="45" t="n">
        <v>0</v>
      </c>
      <c r="M788" s="45" t="n">
        <v>0</v>
      </c>
      <c r="N788" s="45" t="n">
        <v>0</v>
      </c>
      <c r="O788" s="45" t="n">
        <v>0</v>
      </c>
      <c r="P788" s="45" t="n">
        <v>0</v>
      </c>
      <c r="Q788" s="45" t="n">
        <v>0</v>
      </c>
      <c r="R788" s="45" t="n">
        <v>0</v>
      </c>
      <c r="S788" s="45" t="n">
        <v>0</v>
      </c>
      <c r="T788" s="45" t="n">
        <v>0</v>
      </c>
      <c r="U788" s="45" t="n">
        <v>0</v>
      </c>
      <c r="V788" s="45" t="n">
        <v>0</v>
      </c>
      <c r="W788" s="45" t="n">
        <v>0</v>
      </c>
      <c r="X788" s="45" t="n">
        <v>0</v>
      </c>
      <c r="Y788" s="45" t="n">
        <v>0</v>
      </c>
      <c r="Z788" s="45" t="n">
        <v>0</v>
      </c>
      <c r="AA788" s="45" t="n">
        <v>0</v>
      </c>
      <c r="AB788" s="45" t="n">
        <v>0</v>
      </c>
      <c r="AC788" s="45" t="n">
        <v>0</v>
      </c>
      <c r="AD788" s="45" t="n">
        <v>0</v>
      </c>
      <c r="AE788" s="45" t="n">
        <v>0</v>
      </c>
      <c r="AF788" s="45" t="n">
        <v>0</v>
      </c>
      <c r="AG788" s="45" t="n">
        <v>0</v>
      </c>
      <c r="AH788" s="45" t="n">
        <v>3768.513</v>
      </c>
      <c r="AI788" s="45" t="n">
        <v>0</v>
      </c>
      <c r="AJ788" s="45" t="n">
        <v>0</v>
      </c>
      <c r="AK788" s="45" t="n">
        <v>0</v>
      </c>
      <c r="AL788" s="45" t="n">
        <v>0</v>
      </c>
      <c r="AM788" s="45" t="n">
        <v>0</v>
      </c>
      <c r="AN788" s="45" t="n">
        <v>0</v>
      </c>
      <c r="AO788" s="45" t="n">
        <v>0</v>
      </c>
      <c r="AP788" s="45" t="n">
        <v>0</v>
      </c>
      <c r="AQ788" s="14" t="n">
        <f aca="false">G788+H788+O788+Q788+S788+T788+AE788+AF788+AI788+AJ788+AN788+AP788</f>
        <v>0</v>
      </c>
      <c r="AR788" s="14" t="n">
        <f aca="false">AC788+L788</f>
        <v>0</v>
      </c>
      <c r="AS788" s="14" t="n">
        <f aca="false">AG788+R788</f>
        <v>0</v>
      </c>
      <c r="AT788" s="14" t="n">
        <f aca="false">AO788+AM788+AL788+AK788+AH788+AD788+AB788+AA788+Z788+Y788+X788+W788+V788+U788+P788+N788+M788+K788+J788+I788+F788+E788+D788+C788</f>
        <v>11847.999</v>
      </c>
      <c r="AU788" s="24" t="n">
        <f aca="false">SUM(C788:AP788)</f>
        <v>11847.999</v>
      </c>
    </row>
    <row r="789" s="48" customFormat="true" ht="12.75" hidden="false" customHeight="true" outlineLevel="0" collapsed="false">
      <c r="A789" s="40" t="n">
        <v>5790</v>
      </c>
      <c r="B789" s="1" t="s">
        <v>73</v>
      </c>
      <c r="C789" s="45" t="n">
        <v>1642.631</v>
      </c>
      <c r="D789" s="45" t="n">
        <v>1871.039</v>
      </c>
      <c r="E789" s="45" t="n">
        <v>863.156</v>
      </c>
      <c r="F789" s="45" t="n">
        <v>2067.984</v>
      </c>
      <c r="G789" s="45" t="n">
        <v>164.19</v>
      </c>
      <c r="H789" s="45" t="n">
        <v>15.914</v>
      </c>
      <c r="I789" s="45" t="n">
        <v>5950.408</v>
      </c>
      <c r="J789" s="45" t="n">
        <v>1276.366</v>
      </c>
      <c r="K789" s="45" t="n">
        <v>1146.231</v>
      </c>
      <c r="L789" s="45" t="n">
        <v>126.221</v>
      </c>
      <c r="M789" s="45" t="n">
        <v>28.384</v>
      </c>
      <c r="N789" s="45" t="n">
        <v>3309.363</v>
      </c>
      <c r="O789" s="45" t="n">
        <v>30.232</v>
      </c>
      <c r="P789" s="45" t="n">
        <v>2642.651</v>
      </c>
      <c r="Q789" s="45" t="n">
        <v>1.819</v>
      </c>
      <c r="R789" s="45" t="n">
        <v>7178.662</v>
      </c>
      <c r="S789" s="45" t="n">
        <v>0.438</v>
      </c>
      <c r="T789" s="45" t="n">
        <v>457.629</v>
      </c>
      <c r="U789" s="45" t="n">
        <v>220.721</v>
      </c>
      <c r="V789" s="45" t="n">
        <v>1116.1</v>
      </c>
      <c r="W789" s="45" t="n">
        <v>0</v>
      </c>
      <c r="X789" s="45" t="n">
        <v>3462.578</v>
      </c>
      <c r="Y789" s="45" t="n">
        <v>135.755</v>
      </c>
      <c r="Z789" s="45" t="n">
        <v>6506.599</v>
      </c>
      <c r="AA789" s="45" t="n">
        <v>13.207</v>
      </c>
      <c r="AB789" s="45" t="n">
        <v>1302.681</v>
      </c>
      <c r="AC789" s="45" t="n">
        <v>17562.047</v>
      </c>
      <c r="AD789" s="45" t="n">
        <v>23139.564</v>
      </c>
      <c r="AE789" s="45" t="n">
        <v>6010.112</v>
      </c>
      <c r="AF789" s="45" t="n">
        <v>2.593</v>
      </c>
      <c r="AG789" s="45" t="n">
        <v>8160.368</v>
      </c>
      <c r="AH789" s="45" t="n">
        <v>14709.214</v>
      </c>
      <c r="AI789" s="45" t="n">
        <v>110.184</v>
      </c>
      <c r="AJ789" s="45" t="n">
        <v>0.003</v>
      </c>
      <c r="AK789" s="45" t="n">
        <v>201.542</v>
      </c>
      <c r="AL789" s="45" t="n">
        <v>12.052</v>
      </c>
      <c r="AM789" s="45" t="n">
        <v>229.24</v>
      </c>
      <c r="AN789" s="45" t="n">
        <v>7.021</v>
      </c>
      <c r="AO789" s="45" t="n">
        <v>536.563</v>
      </c>
      <c r="AP789" s="45" t="n">
        <v>218.905</v>
      </c>
      <c r="AQ789" s="14" t="n">
        <f aca="false">G789+H789+O789+Q789+S789+T789+AE789+AF789+AI789+AJ789+AN789+AP789</f>
        <v>7019.04</v>
      </c>
      <c r="AR789" s="14" t="n">
        <f aca="false">AC789+L789</f>
        <v>17688.268</v>
      </c>
      <c r="AS789" s="14" t="n">
        <f aca="false">AG789+R789</f>
        <v>15339.03</v>
      </c>
      <c r="AT789" s="14" t="n">
        <f aca="false">AO789+AM789+AL789+AK789+AH789+AD789+AB789+AA789+Z789+Y789+X789+W789+V789+U789+P789+N789+M789+K789+J789+I789+F789+E789+D789+C789</f>
        <v>72384.029</v>
      </c>
      <c r="AU789" s="24" t="n">
        <f aca="false">SUM(C789:AP789)</f>
        <v>112430.367</v>
      </c>
    </row>
    <row r="790" s="48" customFormat="true" ht="12.75" hidden="false" customHeight="true" outlineLevel="0" collapsed="false">
      <c r="A790" s="40" t="n">
        <v>5799</v>
      </c>
      <c r="B790" s="1" t="s">
        <v>687</v>
      </c>
      <c r="C790" s="45" t="n">
        <v>432.244</v>
      </c>
      <c r="D790" s="45" t="n">
        <v>367.06</v>
      </c>
      <c r="E790" s="45" t="n">
        <v>94.464</v>
      </c>
      <c r="F790" s="45" t="n">
        <v>101.219</v>
      </c>
      <c r="G790" s="45" t="n">
        <v>13.34</v>
      </c>
      <c r="H790" s="45" t="n">
        <v>0.305</v>
      </c>
      <c r="I790" s="45" t="n">
        <v>618.293</v>
      </c>
      <c r="J790" s="45" t="n">
        <v>1218.639</v>
      </c>
      <c r="K790" s="45" t="n">
        <v>636.828</v>
      </c>
      <c r="L790" s="45" t="n">
        <v>56.076</v>
      </c>
      <c r="M790" s="45" t="n">
        <v>2.597</v>
      </c>
      <c r="N790" s="45" t="n">
        <v>292.486</v>
      </c>
      <c r="O790" s="45" t="n">
        <v>0.486</v>
      </c>
      <c r="P790" s="45" t="n">
        <v>579.622</v>
      </c>
      <c r="Q790" s="45" t="n">
        <v>0</v>
      </c>
      <c r="R790" s="45" t="n">
        <v>792.791</v>
      </c>
      <c r="S790" s="45" t="n">
        <v>0.004</v>
      </c>
      <c r="T790" s="45" t="n">
        <v>0</v>
      </c>
      <c r="U790" s="45" t="n">
        <v>362.115</v>
      </c>
      <c r="V790" s="45" t="n">
        <v>74.058</v>
      </c>
      <c r="W790" s="45" t="n">
        <v>6.97</v>
      </c>
      <c r="X790" s="45" t="n">
        <v>334.484</v>
      </c>
      <c r="Y790" s="45" t="n">
        <v>27.477</v>
      </c>
      <c r="Z790" s="45" t="n">
        <v>656.241</v>
      </c>
      <c r="AA790" s="45" t="n">
        <v>1.985</v>
      </c>
      <c r="AB790" s="45" t="n">
        <v>120.839</v>
      </c>
      <c r="AC790" s="45" t="n">
        <v>1680.794</v>
      </c>
      <c r="AD790" s="45" t="n">
        <v>4342.927</v>
      </c>
      <c r="AE790" s="45" t="n">
        <v>517.713</v>
      </c>
      <c r="AF790" s="45" t="n">
        <v>0.287</v>
      </c>
      <c r="AG790" s="45" t="n">
        <v>748.789</v>
      </c>
      <c r="AH790" s="45" t="n">
        <v>1111.482</v>
      </c>
      <c r="AI790" s="45" t="n">
        <v>5.329</v>
      </c>
      <c r="AJ790" s="45" t="n">
        <v>6.304</v>
      </c>
      <c r="AK790" s="45" t="n">
        <v>2071.853</v>
      </c>
      <c r="AL790" s="45" t="n">
        <v>0</v>
      </c>
      <c r="AM790" s="45" t="n">
        <v>14.081</v>
      </c>
      <c r="AN790" s="45" t="n">
        <v>0.883</v>
      </c>
      <c r="AO790" s="45" t="n">
        <v>107.291</v>
      </c>
      <c r="AP790" s="45" t="n">
        <v>14.767</v>
      </c>
      <c r="AQ790" s="14" t="n">
        <f aca="false">G790+H790+O790+Q790+S790+T790+AE790+AF790+AI790+AJ790+AN790+AP790</f>
        <v>559.418</v>
      </c>
      <c r="AR790" s="14" t="n">
        <f aca="false">AC790+L790</f>
        <v>1736.87</v>
      </c>
      <c r="AS790" s="14" t="n">
        <f aca="false">AG790+R790</f>
        <v>1541.58</v>
      </c>
      <c r="AT790" s="14" t="n">
        <f aca="false">AO790+AM790+AL790+AK790+AH790+AD790+AB790+AA790+Z790+Y790+X790+W790+V790+U790+P790+N790+M790+K790+J790+I790+F790+E790+D790+C790</f>
        <v>13575.255</v>
      </c>
      <c r="AU790" s="24" t="n">
        <f aca="false">SUM(C790:AP790)</f>
        <v>17413.123</v>
      </c>
    </row>
    <row r="791" customFormat="false" ht="12.75" hidden="false" customHeight="true" outlineLevel="0" collapsed="false">
      <c r="A791" s="40" t="n">
        <v>58</v>
      </c>
      <c r="B791" s="13" t="s">
        <v>804</v>
      </c>
      <c r="C791" s="14" t="n">
        <v>5309.485</v>
      </c>
      <c r="D791" s="14" t="n">
        <v>2570.795</v>
      </c>
      <c r="E791" s="14" t="n">
        <v>4701.046</v>
      </c>
      <c r="F791" s="14" t="n">
        <v>1903.788</v>
      </c>
      <c r="G791" s="14" t="n">
        <v>23163.529</v>
      </c>
      <c r="H791" s="14" t="n">
        <v>5211.443</v>
      </c>
      <c r="I791" s="14" t="n">
        <v>28195.791</v>
      </c>
      <c r="J791" s="14" t="n">
        <v>843.889</v>
      </c>
      <c r="K791" s="14" t="n">
        <v>1134.965</v>
      </c>
      <c r="L791" s="14" t="n">
        <v>4279.468</v>
      </c>
      <c r="M791" s="14" t="n">
        <v>44.691</v>
      </c>
      <c r="N791" s="14" t="n">
        <v>26463.725</v>
      </c>
      <c r="O791" s="14" t="n">
        <v>983.041</v>
      </c>
      <c r="P791" s="14" t="n">
        <v>21762.387</v>
      </c>
      <c r="Q791" s="14" t="n">
        <v>125.981</v>
      </c>
      <c r="R791" s="14" t="n">
        <v>24176.686</v>
      </c>
      <c r="S791" s="14" t="n">
        <v>6.472</v>
      </c>
      <c r="T791" s="14" t="n">
        <v>7639.444</v>
      </c>
      <c r="U791" s="14" t="n">
        <v>10577.659</v>
      </c>
      <c r="V791" s="14" t="n">
        <v>3566.835</v>
      </c>
      <c r="W791" s="14" t="n">
        <v>197.658</v>
      </c>
      <c r="X791" s="14" t="n">
        <v>2253.487</v>
      </c>
      <c r="Y791" s="14" t="n">
        <v>74.782</v>
      </c>
      <c r="Z791" s="14" t="n">
        <v>89.248</v>
      </c>
      <c r="AA791" s="14" t="n">
        <v>1433.448</v>
      </c>
      <c r="AB791" s="14" t="n">
        <v>21301.901</v>
      </c>
      <c r="AC791" s="14" t="n">
        <v>12719.014</v>
      </c>
      <c r="AD791" s="14" t="n">
        <v>32749.121</v>
      </c>
      <c r="AE791" s="14" t="n">
        <v>6747.252</v>
      </c>
      <c r="AF791" s="14" t="n">
        <v>890.874</v>
      </c>
      <c r="AG791" s="14" t="n">
        <v>34700.848</v>
      </c>
      <c r="AH791" s="14" t="n">
        <v>5609.522</v>
      </c>
      <c r="AI791" s="14" t="n">
        <v>12117.573</v>
      </c>
      <c r="AJ791" s="14" t="n">
        <v>642.307</v>
      </c>
      <c r="AK791" s="14" t="n">
        <v>2699.491</v>
      </c>
      <c r="AL791" s="14" t="n">
        <v>7387.791</v>
      </c>
      <c r="AM791" s="14" t="n">
        <v>1418.748</v>
      </c>
      <c r="AN791" s="14" t="n">
        <v>1050.034</v>
      </c>
      <c r="AO791" s="14" t="n">
        <v>7041.274</v>
      </c>
      <c r="AP791" s="14" t="n">
        <v>770.219</v>
      </c>
      <c r="AQ791" s="14" t="n">
        <f aca="false">G791+H791+O791+Q791+S791+T791+AE791+AF791+AI791+AJ791+AN791+AP791</f>
        <v>59348.169</v>
      </c>
      <c r="AR791" s="14" t="n">
        <f aca="false">AC791+L791</f>
        <v>16998.482</v>
      </c>
      <c r="AS791" s="14" t="n">
        <f aca="false">AG791+R791</f>
        <v>58877.534</v>
      </c>
      <c r="AT791" s="14" t="n">
        <f aca="false">AO791+AM791+AL791+AK791+AH791+AD791+AB791+AA791+Z791+Y791+X791+W791+V791+U791+P791+N791+M791+K791+J791+I791+F791+E791+D791+C791</f>
        <v>189331.527</v>
      </c>
      <c r="AU791" s="24" t="n">
        <f aca="false">SUM(C791:AP791)</f>
        <v>324555.712</v>
      </c>
    </row>
    <row r="792" customFormat="false" ht="12.75" hidden="false" customHeight="true" outlineLevel="0" collapsed="false">
      <c r="A792" s="40" t="n">
        <v>5801</v>
      </c>
      <c r="B792" s="13" t="s">
        <v>805</v>
      </c>
      <c r="C792" s="14" t="n">
        <v>71.642</v>
      </c>
      <c r="D792" s="14" t="n">
        <v>68.898</v>
      </c>
      <c r="E792" s="14" t="n">
        <v>866.503</v>
      </c>
      <c r="F792" s="14" t="n">
        <v>0</v>
      </c>
      <c r="G792" s="14" t="n">
        <v>0</v>
      </c>
      <c r="H792" s="14" t="n">
        <v>0</v>
      </c>
      <c r="I792" s="14" t="n">
        <v>73.096</v>
      </c>
      <c r="J792" s="14" t="n">
        <v>7.064</v>
      </c>
      <c r="K792" s="14" t="n">
        <v>82.587</v>
      </c>
      <c r="L792" s="14" t="n">
        <v>0.511</v>
      </c>
      <c r="M792" s="14" t="n">
        <v>0</v>
      </c>
      <c r="N792" s="14" t="n">
        <v>3445.858</v>
      </c>
      <c r="O792" s="14" t="n">
        <v>0</v>
      </c>
      <c r="P792" s="14" t="n">
        <v>2442.295</v>
      </c>
      <c r="Q792" s="14" t="n">
        <v>23.706</v>
      </c>
      <c r="R792" s="14" t="n">
        <v>238.247</v>
      </c>
      <c r="S792" s="14" t="n">
        <v>0</v>
      </c>
      <c r="T792" s="14" t="n">
        <v>0</v>
      </c>
      <c r="U792" s="14" t="n">
        <v>4740.896</v>
      </c>
      <c r="V792" s="14" t="n">
        <v>0</v>
      </c>
      <c r="W792" s="14" t="n">
        <v>0</v>
      </c>
      <c r="X792" s="14" t="n">
        <v>0</v>
      </c>
      <c r="Y792" s="14" t="n">
        <v>14.074</v>
      </c>
      <c r="Z792" s="14" t="n">
        <v>0</v>
      </c>
      <c r="AA792" s="14" t="n">
        <v>62.243</v>
      </c>
      <c r="AB792" s="14" t="n">
        <v>295.019</v>
      </c>
      <c r="AC792" s="14" t="n">
        <v>845.719</v>
      </c>
      <c r="AD792" s="14" t="n">
        <v>198.191</v>
      </c>
      <c r="AE792" s="14" t="n">
        <v>0</v>
      </c>
      <c r="AF792" s="14" t="n">
        <v>0</v>
      </c>
      <c r="AG792" s="14" t="n">
        <v>4385.259</v>
      </c>
      <c r="AH792" s="14" t="n">
        <v>1375.84</v>
      </c>
      <c r="AI792" s="14" t="n">
        <v>0</v>
      </c>
      <c r="AJ792" s="14" t="n">
        <v>0</v>
      </c>
      <c r="AK792" s="14" t="n">
        <v>0</v>
      </c>
      <c r="AL792" s="14" t="n">
        <v>0</v>
      </c>
      <c r="AM792" s="14" t="n">
        <v>0</v>
      </c>
      <c r="AN792" s="14" t="n">
        <v>0</v>
      </c>
      <c r="AO792" s="14" t="n">
        <v>30.818</v>
      </c>
      <c r="AP792" s="14" t="n">
        <v>0</v>
      </c>
      <c r="AQ792" s="14" t="n">
        <f aca="false">G792+H792+O792+Q792+S792+T792+AE792+AF792+AI792+AJ792+AN792+AP792</f>
        <v>23.706</v>
      </c>
      <c r="AR792" s="14" t="n">
        <f aca="false">AC792+L792</f>
        <v>846.23</v>
      </c>
      <c r="AS792" s="14" t="n">
        <f aca="false">AG792+R792</f>
        <v>4623.506</v>
      </c>
      <c r="AT792" s="14" t="n">
        <f aca="false">AO792+AM792+AL792+AK792+AH792+AD792+AB792+AA792+Z792+Y792+X792+W792+V792+U792+P792+N792+M792+K792+J792+I792+F792+E792+D792+C792</f>
        <v>13775.024</v>
      </c>
      <c r="AU792" s="24" t="n">
        <f aca="false">SUM(C792:AP792)</f>
        <v>19268.466</v>
      </c>
    </row>
    <row r="793" customFormat="false" ht="12.75" hidden="false" customHeight="true" outlineLevel="0" collapsed="false">
      <c r="A793" s="40" t="n">
        <v>5802</v>
      </c>
      <c r="B793" s="13" t="s">
        <v>360</v>
      </c>
      <c r="C793" s="14" t="n">
        <v>0</v>
      </c>
      <c r="D793" s="14" t="n">
        <v>115.344</v>
      </c>
      <c r="E793" s="14" t="n">
        <v>39.843</v>
      </c>
      <c r="F793" s="14" t="n">
        <v>0</v>
      </c>
      <c r="G793" s="14" t="n">
        <v>176.739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2.4</v>
      </c>
      <c r="M793" s="14" t="n">
        <v>0</v>
      </c>
      <c r="N793" s="14" t="n">
        <v>64.087</v>
      </c>
      <c r="O793" s="14" t="n">
        <v>0</v>
      </c>
      <c r="P793" s="14" t="n">
        <v>347.675</v>
      </c>
      <c r="Q793" s="14" t="n">
        <v>0</v>
      </c>
      <c r="R793" s="14" t="n">
        <v>147.746</v>
      </c>
      <c r="S793" s="14" t="n">
        <v>0.9</v>
      </c>
      <c r="T793" s="14" t="n">
        <v>0</v>
      </c>
      <c r="U793" s="14" t="n">
        <v>26.916</v>
      </c>
      <c r="V793" s="14" t="n">
        <v>0</v>
      </c>
      <c r="W793" s="14" t="n">
        <v>117.39</v>
      </c>
      <c r="X793" s="14" t="n">
        <v>0</v>
      </c>
      <c r="Y793" s="14" t="n">
        <v>0</v>
      </c>
      <c r="Z793" s="14" t="n">
        <v>0</v>
      </c>
      <c r="AA793" s="14" t="n">
        <v>0</v>
      </c>
      <c r="AB793" s="14" t="n">
        <v>0.504</v>
      </c>
      <c r="AC793" s="14" t="n">
        <v>306.746</v>
      </c>
      <c r="AD793" s="14" t="n">
        <v>722.566</v>
      </c>
      <c r="AE793" s="14" t="n">
        <v>945.79</v>
      </c>
      <c r="AF793" s="14" t="n">
        <v>0</v>
      </c>
      <c r="AG793" s="14" t="n">
        <v>8.94</v>
      </c>
      <c r="AH793" s="14" t="n">
        <v>0.4</v>
      </c>
      <c r="AI793" s="14" t="n">
        <v>2.092</v>
      </c>
      <c r="AJ793" s="14" t="n">
        <v>0</v>
      </c>
      <c r="AK793" s="14" t="n">
        <v>0</v>
      </c>
      <c r="AL793" s="14" t="n">
        <v>0</v>
      </c>
      <c r="AM793" s="14" t="n">
        <v>16.715</v>
      </c>
      <c r="AN793" s="14" t="n">
        <v>58.508</v>
      </c>
      <c r="AO793" s="14" t="n">
        <v>7.125</v>
      </c>
      <c r="AP793" s="14" t="n">
        <v>298.157</v>
      </c>
      <c r="AQ793" s="14" t="n">
        <f aca="false">G793+H793+O793+Q793+S793+T793+AE793+AF793+AI793+AJ793+AN793+AP793</f>
        <v>1482.186</v>
      </c>
      <c r="AR793" s="14" t="n">
        <f aca="false">AC793+L793</f>
        <v>309.146</v>
      </c>
      <c r="AS793" s="14" t="n">
        <f aca="false">AG793+R793</f>
        <v>156.686</v>
      </c>
      <c r="AT793" s="14" t="n">
        <f aca="false">AO793+AM793+AL793+AK793+AH793+AD793+AB793+AA793+Z793+Y793+X793+W793+V793+U793+P793+N793+M793+K793+J793+I793+F793+E793+D793+C793</f>
        <v>1458.565</v>
      </c>
      <c r="AU793" s="24" t="n">
        <f aca="false">SUM(C793:AP793)</f>
        <v>3406.583</v>
      </c>
    </row>
    <row r="794" customFormat="false" ht="12.75" hidden="false" customHeight="true" outlineLevel="0" collapsed="false">
      <c r="A794" s="40" t="n">
        <v>5803</v>
      </c>
      <c r="B794" s="13" t="s">
        <v>806</v>
      </c>
      <c r="C794" s="14" t="n">
        <v>14.276</v>
      </c>
      <c r="D794" s="14" t="n">
        <v>324.445</v>
      </c>
      <c r="E794" s="14" t="n">
        <v>0</v>
      </c>
      <c r="F794" s="14" t="n">
        <v>696.127</v>
      </c>
      <c r="G794" s="14" t="n">
        <v>659.631</v>
      </c>
      <c r="H794" s="14" t="n">
        <v>205.561</v>
      </c>
      <c r="I794" s="14" t="n">
        <v>50.809</v>
      </c>
      <c r="J794" s="14" t="n">
        <v>591.056</v>
      </c>
      <c r="K794" s="14" t="n">
        <v>7.175</v>
      </c>
      <c r="L794" s="14" t="n">
        <v>162.165</v>
      </c>
      <c r="M794" s="14" t="n">
        <v>18.247</v>
      </c>
      <c r="N794" s="14" t="n">
        <v>7066.933</v>
      </c>
      <c r="O794" s="14" t="n">
        <v>0</v>
      </c>
      <c r="P794" s="14" t="n">
        <v>39.997</v>
      </c>
      <c r="Q794" s="14" t="n">
        <v>10.518</v>
      </c>
      <c r="R794" s="14" t="n">
        <v>4508.565</v>
      </c>
      <c r="S794" s="14" t="n">
        <v>5.5</v>
      </c>
      <c r="T794" s="14" t="n">
        <v>258.15</v>
      </c>
      <c r="U794" s="14" t="n">
        <v>4365.118</v>
      </c>
      <c r="V794" s="14" t="n">
        <v>2310.931</v>
      </c>
      <c r="W794" s="14" t="n">
        <v>0</v>
      </c>
      <c r="X794" s="14" t="n">
        <v>789.171</v>
      </c>
      <c r="Y794" s="14" t="n">
        <v>55.156</v>
      </c>
      <c r="Z794" s="14" t="n">
        <v>24.979</v>
      </c>
      <c r="AA794" s="14" t="n">
        <v>535.006</v>
      </c>
      <c r="AB794" s="14" t="n">
        <v>19443.218</v>
      </c>
      <c r="AC794" s="14" t="n">
        <v>4092.033</v>
      </c>
      <c r="AD794" s="14" t="n">
        <v>14899.272</v>
      </c>
      <c r="AE794" s="14" t="n">
        <v>710.89</v>
      </c>
      <c r="AF794" s="14" t="n">
        <v>1.119</v>
      </c>
      <c r="AG794" s="14" t="n">
        <v>374.922</v>
      </c>
      <c r="AH794" s="14" t="n">
        <v>1094.732</v>
      </c>
      <c r="AI794" s="14" t="n">
        <v>231.741</v>
      </c>
      <c r="AJ794" s="14" t="n">
        <v>0.021</v>
      </c>
      <c r="AK794" s="14" t="n">
        <v>699.213</v>
      </c>
      <c r="AL794" s="14" t="n">
        <v>0</v>
      </c>
      <c r="AM794" s="14" t="n">
        <v>1378.47</v>
      </c>
      <c r="AN794" s="14" t="n">
        <v>560.085</v>
      </c>
      <c r="AO794" s="14" t="n">
        <v>6920.174</v>
      </c>
      <c r="AP794" s="14" t="n">
        <v>0</v>
      </c>
      <c r="AQ794" s="14" t="n">
        <f aca="false">G794+H794+O794+Q794+S794+T794+AE794+AF794+AI794+AJ794+AN794+AP794</f>
        <v>2643.216</v>
      </c>
      <c r="AR794" s="14" t="n">
        <f aca="false">AC794+L794</f>
        <v>4254.198</v>
      </c>
      <c r="AS794" s="14" t="n">
        <f aca="false">AG794+R794</f>
        <v>4883.487</v>
      </c>
      <c r="AT794" s="14" t="n">
        <f aca="false">AO794+AM794+AL794+AK794+AH794+AD794+AB794+AA794+Z794+Y794+X794+W794+V794+U794+P794+N794+M794+K794+J794+I794+F794+E794+D794+C794</f>
        <v>61324.505</v>
      </c>
      <c r="AU794" s="24" t="n">
        <f aca="false">SUM(C794:AP794)</f>
        <v>73105.406</v>
      </c>
    </row>
    <row r="795" customFormat="false" ht="12.75" hidden="false" customHeight="true" outlineLevel="0" collapsed="false">
      <c r="A795" s="40" t="n">
        <v>5810</v>
      </c>
      <c r="B795" s="13" t="s">
        <v>807</v>
      </c>
      <c r="C795" s="14" t="n">
        <v>0</v>
      </c>
      <c r="D795" s="14" t="n">
        <v>1853.878</v>
      </c>
      <c r="E795" s="14" t="n">
        <v>3282.134</v>
      </c>
      <c r="F795" s="14" t="n">
        <v>1060.943</v>
      </c>
      <c r="G795" s="14" t="n">
        <v>572.367</v>
      </c>
      <c r="H795" s="14" t="n">
        <v>3734.027</v>
      </c>
      <c r="I795" s="14" t="n">
        <v>24108.336</v>
      </c>
      <c r="J795" s="14" t="n">
        <v>0</v>
      </c>
      <c r="K795" s="14" t="n">
        <v>376.025</v>
      </c>
      <c r="L795" s="14" t="n">
        <v>505.632</v>
      </c>
      <c r="M795" s="14" t="n">
        <v>22.71</v>
      </c>
      <c r="N795" s="14" t="n">
        <v>13370.608</v>
      </c>
      <c r="O795" s="14" t="n">
        <v>923.842</v>
      </c>
      <c r="P795" s="14" t="n">
        <v>17775.356</v>
      </c>
      <c r="Q795" s="14" t="n">
        <v>88.876</v>
      </c>
      <c r="R795" s="14" t="n">
        <v>17380.269</v>
      </c>
      <c r="S795" s="14" t="n">
        <v>0</v>
      </c>
      <c r="T795" s="14" t="n">
        <v>7381.294</v>
      </c>
      <c r="U795" s="14" t="n">
        <v>802.458</v>
      </c>
      <c r="V795" s="14" t="n">
        <v>943.303</v>
      </c>
      <c r="W795" s="14" t="n">
        <v>0</v>
      </c>
      <c r="X795" s="14" t="n">
        <v>0</v>
      </c>
      <c r="Y795" s="14" t="n">
        <v>0</v>
      </c>
      <c r="Z795" s="14" t="n">
        <v>53.793</v>
      </c>
      <c r="AA795" s="14" t="n">
        <v>346.505</v>
      </c>
      <c r="AB795" s="14" t="n">
        <v>1429.419</v>
      </c>
      <c r="AC795" s="14" t="n">
        <v>6466.243</v>
      </c>
      <c r="AD795" s="14" t="n">
        <v>13910.415</v>
      </c>
      <c r="AE795" s="14" t="n">
        <v>4554.851</v>
      </c>
      <c r="AF795" s="14" t="n">
        <v>52.347</v>
      </c>
      <c r="AG795" s="14" t="n">
        <v>28086.365</v>
      </c>
      <c r="AH795" s="14" t="n">
        <v>2902.371</v>
      </c>
      <c r="AI795" s="14" t="n">
        <v>10431.949</v>
      </c>
      <c r="AJ795" s="14" t="n">
        <v>628.233</v>
      </c>
      <c r="AK795" s="14" t="n">
        <v>552.625</v>
      </c>
      <c r="AL795" s="14" t="n">
        <v>0</v>
      </c>
      <c r="AM795" s="14" t="n">
        <v>1.868</v>
      </c>
      <c r="AN795" s="14" t="n">
        <v>380.391</v>
      </c>
      <c r="AO795" s="14" t="n">
        <v>2.129</v>
      </c>
      <c r="AP795" s="14" t="n">
        <v>453.675</v>
      </c>
      <c r="AQ795" s="14" t="n">
        <f aca="false">G795+H795+O795+Q795+S795+T795+AE795+AF795+AI795+AJ795+AN795+AP795</f>
        <v>29201.852</v>
      </c>
      <c r="AR795" s="14" t="n">
        <f aca="false">AC795+L795</f>
        <v>6971.875</v>
      </c>
      <c r="AS795" s="14" t="n">
        <f aca="false">AG795+R795</f>
        <v>45466.634</v>
      </c>
      <c r="AT795" s="14" t="n">
        <f aca="false">AO795+AM795+AL795+AK795+AH795+AD795+AB795+AA795+Z795+Y795+X795+W795+V795+U795+P795+N795+M795+K795+J795+I795+F795+E795+D795+C795</f>
        <v>82794.876</v>
      </c>
      <c r="AU795" s="24" t="n">
        <f aca="false">SUM(C795:AP795)</f>
        <v>164435.237</v>
      </c>
    </row>
    <row r="796" customFormat="false" ht="12.75" hidden="false" customHeight="true" outlineLevel="0" collapsed="false">
      <c r="A796" s="40" t="n">
        <v>5890</v>
      </c>
      <c r="B796" s="13" t="s">
        <v>73</v>
      </c>
      <c r="C796" s="14" t="n">
        <v>4674.293</v>
      </c>
      <c r="D796" s="14" t="n">
        <v>1.659</v>
      </c>
      <c r="E796" s="14" t="n">
        <v>61.248</v>
      </c>
      <c r="F796" s="14" t="n">
        <v>0.107</v>
      </c>
      <c r="G796" s="14" t="n">
        <v>0.038</v>
      </c>
      <c r="H796" s="14" t="n">
        <v>1175.331</v>
      </c>
      <c r="I796" s="14" t="n">
        <v>1920.272</v>
      </c>
      <c r="J796" s="14" t="n">
        <v>133.5</v>
      </c>
      <c r="K796" s="14" t="n">
        <v>2.401</v>
      </c>
      <c r="L796" s="14" t="n">
        <v>3608.161</v>
      </c>
      <c r="M796" s="14" t="n">
        <v>0</v>
      </c>
      <c r="N796" s="14" t="n">
        <v>941.34</v>
      </c>
      <c r="O796" s="14" t="n">
        <v>5.727</v>
      </c>
      <c r="P796" s="14" t="n">
        <v>168.974</v>
      </c>
      <c r="Q796" s="14" t="n">
        <v>2.881</v>
      </c>
      <c r="R796" s="14" t="n">
        <v>384.708</v>
      </c>
      <c r="S796" s="14" t="n">
        <v>0</v>
      </c>
      <c r="T796" s="14" t="n">
        <v>0</v>
      </c>
      <c r="U796" s="14" t="n">
        <v>0</v>
      </c>
      <c r="V796" s="14" t="n">
        <v>51.587</v>
      </c>
      <c r="W796" s="14" t="n">
        <v>0</v>
      </c>
      <c r="X796" s="14" t="n">
        <v>1339.018</v>
      </c>
      <c r="Y796" s="14" t="n">
        <v>0</v>
      </c>
      <c r="Z796" s="14" t="n">
        <v>0.342</v>
      </c>
      <c r="AA796" s="14" t="n">
        <v>402.224</v>
      </c>
      <c r="AB796" s="14" t="n">
        <v>0.815</v>
      </c>
      <c r="AC796" s="14" t="n">
        <v>0</v>
      </c>
      <c r="AD796" s="14" t="n">
        <v>248.933</v>
      </c>
      <c r="AE796" s="14" t="n">
        <v>199.399</v>
      </c>
      <c r="AF796" s="14" t="n">
        <v>821.909</v>
      </c>
      <c r="AG796" s="14" t="n">
        <v>157.701</v>
      </c>
      <c r="AH796" s="14" t="n">
        <v>0</v>
      </c>
      <c r="AI796" s="14" t="n">
        <v>731.177</v>
      </c>
      <c r="AJ796" s="14" t="n">
        <v>3.443</v>
      </c>
      <c r="AK796" s="14" t="n">
        <v>1320.766</v>
      </c>
      <c r="AL796" s="14" t="n">
        <v>7387.791</v>
      </c>
      <c r="AM796" s="14" t="n">
        <v>7.69</v>
      </c>
      <c r="AN796" s="14" t="n">
        <v>11.716</v>
      </c>
      <c r="AO796" s="14" t="n">
        <v>4.428</v>
      </c>
      <c r="AP796" s="14" t="n">
        <v>0</v>
      </c>
      <c r="AQ796" s="14" t="n">
        <f aca="false">G796+H796+O796+Q796+S796+T796+AE796+AF796+AI796+AJ796+AN796+AP796</f>
        <v>2951.621</v>
      </c>
      <c r="AR796" s="14" t="n">
        <f aca="false">AC796+L796</f>
        <v>3608.161</v>
      </c>
      <c r="AS796" s="14" t="n">
        <f aca="false">AG796+R796</f>
        <v>542.409</v>
      </c>
      <c r="AT796" s="14" t="n">
        <f aca="false">AO796+AM796+AL796+AK796+AH796+AD796+AB796+AA796+Z796+Y796+X796+W796+V796+U796+P796+N796+M796+K796+J796+I796+F796+E796+D796+C796</f>
        <v>18667.388</v>
      </c>
      <c r="AU796" s="24" t="n">
        <f aca="false">SUM(C796:AP796)</f>
        <v>25769.579</v>
      </c>
    </row>
    <row r="797" customFormat="false" ht="12.75" hidden="false" customHeight="true" outlineLevel="0" collapsed="false">
      <c r="A797" s="40" t="n">
        <v>5899</v>
      </c>
      <c r="B797" s="13" t="s">
        <v>687</v>
      </c>
      <c r="C797" s="14" t="n">
        <v>549.274</v>
      </c>
      <c r="D797" s="14" t="n">
        <v>206.571</v>
      </c>
      <c r="E797" s="14" t="n">
        <v>451.318</v>
      </c>
      <c r="F797" s="14" t="n">
        <v>146.611</v>
      </c>
      <c r="G797" s="14" t="n">
        <v>21754.754</v>
      </c>
      <c r="H797" s="14" t="n">
        <v>96.524</v>
      </c>
      <c r="I797" s="14" t="n">
        <v>2043.278</v>
      </c>
      <c r="J797" s="14" t="n">
        <v>112.269</v>
      </c>
      <c r="K797" s="14" t="n">
        <v>666.777</v>
      </c>
      <c r="L797" s="14" t="n">
        <v>0.599</v>
      </c>
      <c r="M797" s="14" t="n">
        <v>3.734</v>
      </c>
      <c r="N797" s="14" t="n">
        <v>1574.899</v>
      </c>
      <c r="O797" s="14" t="n">
        <v>53.472</v>
      </c>
      <c r="P797" s="14" t="n">
        <v>988.09</v>
      </c>
      <c r="Q797" s="14" t="n">
        <v>0</v>
      </c>
      <c r="R797" s="14" t="n">
        <v>1517.151</v>
      </c>
      <c r="S797" s="14" t="n">
        <v>0.072</v>
      </c>
      <c r="T797" s="14" t="n">
        <v>0</v>
      </c>
      <c r="U797" s="14" t="n">
        <v>642.271</v>
      </c>
      <c r="V797" s="14" t="n">
        <v>261.014</v>
      </c>
      <c r="W797" s="14" t="n">
        <v>80.268</v>
      </c>
      <c r="X797" s="14" t="n">
        <v>125.298</v>
      </c>
      <c r="Y797" s="14" t="n">
        <v>5.552</v>
      </c>
      <c r="Z797" s="14" t="n">
        <v>10.134</v>
      </c>
      <c r="AA797" s="14" t="n">
        <v>87.47</v>
      </c>
      <c r="AB797" s="14" t="n">
        <v>132.926</v>
      </c>
      <c r="AC797" s="14" t="n">
        <v>1008.273</v>
      </c>
      <c r="AD797" s="14" t="n">
        <v>2769.744</v>
      </c>
      <c r="AE797" s="14" t="n">
        <v>336.322</v>
      </c>
      <c r="AF797" s="14" t="n">
        <v>15.499</v>
      </c>
      <c r="AG797" s="14" t="n">
        <v>1687.661</v>
      </c>
      <c r="AH797" s="14" t="n">
        <v>236.179</v>
      </c>
      <c r="AI797" s="14" t="n">
        <v>720.614</v>
      </c>
      <c r="AJ797" s="14" t="n">
        <v>10.61</v>
      </c>
      <c r="AK797" s="14" t="n">
        <v>126.887</v>
      </c>
      <c r="AL797" s="14" t="n">
        <v>0</v>
      </c>
      <c r="AM797" s="14" t="n">
        <v>14.005</v>
      </c>
      <c r="AN797" s="14" t="n">
        <v>39.334</v>
      </c>
      <c r="AO797" s="14" t="n">
        <v>76.6</v>
      </c>
      <c r="AP797" s="14" t="n">
        <v>18.387</v>
      </c>
      <c r="AQ797" s="14" t="n">
        <f aca="false">G797+H797+O797+Q797+S797+T797+AE797+AF797+AI797+AJ797+AN797+AP797</f>
        <v>23045.588</v>
      </c>
      <c r="AR797" s="14" t="n">
        <f aca="false">AC797+L797</f>
        <v>1008.872</v>
      </c>
      <c r="AS797" s="14" t="n">
        <f aca="false">AG797+R797</f>
        <v>3204.812</v>
      </c>
      <c r="AT797" s="14" t="n">
        <f aca="false">AO797+AM797+AL797+AK797+AH797+AD797+AB797+AA797+Z797+Y797+X797+W797+V797+U797+P797+N797+M797+K797+J797+I797+F797+E797+D797+C797</f>
        <v>11311.169</v>
      </c>
      <c r="AU797" s="24" t="n">
        <f aca="false">SUM(C797:AP797)</f>
        <v>38570.441</v>
      </c>
    </row>
    <row r="798" customFormat="false" ht="12.75" hidden="false" customHeight="true" outlineLevel="0" collapsed="false">
      <c r="A798" s="40"/>
      <c r="B798" s="13"/>
      <c r="C798" s="14" t="n">
        <v>0</v>
      </c>
      <c r="D798" s="14" t="n">
        <v>0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</v>
      </c>
      <c r="AC798" s="14" t="n">
        <v>0</v>
      </c>
      <c r="AD798" s="14" t="n">
        <v>0</v>
      </c>
      <c r="AE798" s="14" t="n">
        <v>0</v>
      </c>
      <c r="AF798" s="14" t="n">
        <v>0</v>
      </c>
      <c r="AG798" s="14" t="n">
        <v>0</v>
      </c>
      <c r="AH798" s="14" t="n">
        <v>0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</v>
      </c>
      <c r="AN798" s="14" t="n">
        <v>0</v>
      </c>
      <c r="AO798" s="14" t="n">
        <v>0</v>
      </c>
      <c r="AP798" s="14" t="n">
        <v>0</v>
      </c>
      <c r="AQ798" s="14" t="n">
        <f aca="false">G798+H798+O798+Q798+S798+T798+AE798+AF798+AI798+AJ798+AN798+AP798</f>
        <v>0</v>
      </c>
      <c r="AR798" s="14" t="n">
        <f aca="false">AC798+L798</f>
        <v>0</v>
      </c>
      <c r="AS798" s="14" t="n">
        <f aca="false">AG798+R798</f>
        <v>0</v>
      </c>
      <c r="AT798" s="14" t="n">
        <f aca="false">AO798+AM798+AL798+AK798+AH798+AD798+AB798+AA798+Z798+Y798+X798+W798+V798+U798+P798+N798+M798+K798+J798+I798+F798+E798+D798+C798</f>
        <v>0</v>
      </c>
      <c r="AU798" s="24" t="n">
        <f aca="false">SUM(C798:AP798)</f>
        <v>0</v>
      </c>
    </row>
    <row r="799" customFormat="false" ht="12.75" hidden="false" customHeight="true" outlineLevel="0" collapsed="false">
      <c r="A799" s="40" t="n">
        <v>6</v>
      </c>
      <c r="B799" s="13" t="s">
        <v>808</v>
      </c>
      <c r="C799" s="14" t="n">
        <v>532951.135</v>
      </c>
      <c r="D799" s="14" t="n">
        <v>766058.57</v>
      </c>
      <c r="E799" s="14" t="n">
        <v>208225.993</v>
      </c>
      <c r="F799" s="14" t="n">
        <v>1489114.615</v>
      </c>
      <c r="G799" s="14" t="n">
        <v>1024.746</v>
      </c>
      <c r="H799" s="14" t="n">
        <v>1384839.373</v>
      </c>
      <c r="I799" s="14" t="n">
        <v>573332.117</v>
      </c>
      <c r="J799" s="14" t="n">
        <v>107.548</v>
      </c>
      <c r="K799" s="14" t="n">
        <v>1557998.289</v>
      </c>
      <c r="L799" s="14" t="n">
        <v>786245.859</v>
      </c>
      <c r="M799" s="14" t="n">
        <v>41103.958</v>
      </c>
      <c r="N799" s="14" t="n">
        <v>1874169.678</v>
      </c>
      <c r="O799" s="14" t="n">
        <v>386817.467</v>
      </c>
      <c r="P799" s="14" t="n">
        <v>2445146.378</v>
      </c>
      <c r="Q799" s="14" t="n">
        <v>89443.016</v>
      </c>
      <c r="R799" s="14" t="n">
        <v>7840297.075</v>
      </c>
      <c r="S799" s="14" t="n">
        <v>521659.396</v>
      </c>
      <c r="T799" s="14" t="n">
        <v>566808.518</v>
      </c>
      <c r="U799" s="14" t="n">
        <v>3460.973</v>
      </c>
      <c r="V799" s="14" t="n">
        <v>201810.115</v>
      </c>
      <c r="W799" s="14" t="n">
        <v>223390.911</v>
      </c>
      <c r="X799" s="14" t="n">
        <v>533446.664</v>
      </c>
      <c r="Y799" s="14" t="n">
        <v>272</v>
      </c>
      <c r="Z799" s="14" t="n">
        <v>358777.647</v>
      </c>
      <c r="AA799" s="14" t="n">
        <v>29707.826</v>
      </c>
      <c r="AB799" s="14" t="n">
        <v>217004.137</v>
      </c>
      <c r="AC799" s="14" t="n">
        <v>2160977.431</v>
      </c>
      <c r="AD799" s="14" t="n">
        <v>6488854.044</v>
      </c>
      <c r="AE799" s="14" t="n">
        <v>3386733.486</v>
      </c>
      <c r="AF799" s="14" t="n">
        <v>287223.722</v>
      </c>
      <c r="AG799" s="14" t="n">
        <v>1769590.734</v>
      </c>
      <c r="AH799" s="14" t="n">
        <v>2993725.183</v>
      </c>
      <c r="AI799" s="14" t="n">
        <v>3556632.96</v>
      </c>
      <c r="AJ799" s="14" t="n">
        <v>362091.984</v>
      </c>
      <c r="AK799" s="14" t="n">
        <v>483550.784</v>
      </c>
      <c r="AL799" s="14" t="n">
        <v>1643.249</v>
      </c>
      <c r="AM799" s="14" t="n">
        <v>71962.714</v>
      </c>
      <c r="AN799" s="14" t="n">
        <v>471764.378</v>
      </c>
      <c r="AO799" s="14" t="n">
        <v>10</v>
      </c>
      <c r="AP799" s="14" t="n">
        <v>759490.432</v>
      </c>
      <c r="AQ799" s="14" t="n">
        <f aca="false">G799+H799+O799+Q799+S799+T799+AE799+AF799+AI799+AJ799+AN799+AP799</f>
        <v>11774529.478</v>
      </c>
      <c r="AR799" s="14" t="n">
        <f aca="false">AC799+L799</f>
        <v>2947223.29</v>
      </c>
      <c r="AS799" s="14" t="n">
        <f aca="false">AG799+R799</f>
        <v>9609887.809</v>
      </c>
      <c r="AT799" s="14" t="n">
        <f aca="false">AO799+AM799+AL799+AK799+AH799+AD799+AB799+AA799+Z799+Y799+X799+W799+V799+U799+P799+N799+M799+K799+J799+I799+F799+E799+D799+C799</f>
        <v>21095824.528</v>
      </c>
      <c r="AU799" s="24" t="n">
        <f aca="false">SUM(C799:AP799)</f>
        <v>45427465.105</v>
      </c>
    </row>
    <row r="800" customFormat="false" ht="12.75" hidden="false" customHeight="true" outlineLevel="0" collapsed="false">
      <c r="A800" s="40" t="n">
        <v>61</v>
      </c>
      <c r="B800" s="13" t="s">
        <v>809</v>
      </c>
      <c r="C800" s="14" t="n">
        <v>0</v>
      </c>
      <c r="D800" s="14" t="n">
        <v>0</v>
      </c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0</v>
      </c>
      <c r="AC800" s="14" t="n">
        <v>0</v>
      </c>
      <c r="AD800" s="14" t="n">
        <v>0</v>
      </c>
      <c r="AE800" s="14" t="n">
        <v>0</v>
      </c>
      <c r="AF800" s="14" t="n">
        <v>0</v>
      </c>
      <c r="AG800" s="14" t="n">
        <v>0</v>
      </c>
      <c r="AH800" s="14" t="n">
        <v>0</v>
      </c>
      <c r="AI800" s="14" t="n">
        <v>0</v>
      </c>
      <c r="AJ800" s="14" t="n">
        <v>0</v>
      </c>
      <c r="AK800" s="14" t="n">
        <v>0</v>
      </c>
      <c r="AL800" s="14" t="n">
        <v>0</v>
      </c>
      <c r="AM800" s="14" t="n">
        <v>0</v>
      </c>
      <c r="AN800" s="14" t="n">
        <v>0</v>
      </c>
      <c r="AO800" s="14" t="n">
        <v>0</v>
      </c>
      <c r="AP800" s="14" t="n">
        <v>0</v>
      </c>
      <c r="AQ800" s="14" t="n">
        <f aca="false">G800+H800+O800+Q800+S800+T800+AE800+AF800+AI800+AJ800+AN800+AP800</f>
        <v>0</v>
      </c>
      <c r="AR800" s="14" t="n">
        <f aca="false">AC800+L800</f>
        <v>0</v>
      </c>
      <c r="AS800" s="14" t="n">
        <f aca="false">AG800+R800</f>
        <v>0</v>
      </c>
      <c r="AT800" s="14" t="n">
        <f aca="false">AO800+AM800+AL800+AK800+AH800+AD800+AB800+AA800+Z800+Y800+X800+W800+V800+U800+P800+N800+M800+K800+J800+I800+F800+E800+D800+C800</f>
        <v>0</v>
      </c>
      <c r="AU800" s="24" t="n">
        <f aca="false">SUM(C800:AP800)</f>
        <v>0</v>
      </c>
    </row>
    <row r="801" customFormat="false" ht="12.75" hidden="false" customHeight="true" outlineLevel="0" collapsed="false">
      <c r="A801" s="40" t="n">
        <v>6150</v>
      </c>
      <c r="B801" s="13" t="s">
        <v>810</v>
      </c>
      <c r="C801" s="14" t="n">
        <v>0</v>
      </c>
      <c r="D801" s="14" t="n">
        <v>0</v>
      </c>
      <c r="E801" s="14" t="n">
        <v>0</v>
      </c>
      <c r="F801" s="14" t="n">
        <v>0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v>0</v>
      </c>
      <c r="Z801" s="14" t="n">
        <v>0</v>
      </c>
      <c r="AA801" s="14" t="n">
        <v>0</v>
      </c>
      <c r="AB801" s="14" t="n">
        <v>0</v>
      </c>
      <c r="AC801" s="14" t="n">
        <v>0</v>
      </c>
      <c r="AD801" s="14" t="n">
        <v>0</v>
      </c>
      <c r="AE801" s="14" t="n">
        <v>0</v>
      </c>
      <c r="AF801" s="14" t="n">
        <v>0</v>
      </c>
      <c r="AG801" s="14" t="n">
        <v>0</v>
      </c>
      <c r="AH801" s="14" t="n">
        <v>0</v>
      </c>
      <c r="AI801" s="14" t="n">
        <v>0</v>
      </c>
      <c r="AJ801" s="14" t="n">
        <v>0</v>
      </c>
      <c r="AK801" s="14" t="n">
        <v>0</v>
      </c>
      <c r="AL801" s="14" t="n">
        <v>0</v>
      </c>
      <c r="AM801" s="14" t="n">
        <v>0</v>
      </c>
      <c r="AN801" s="14" t="n">
        <v>0</v>
      </c>
      <c r="AO801" s="14" t="n">
        <v>0</v>
      </c>
      <c r="AP801" s="14" t="n">
        <v>0</v>
      </c>
      <c r="AQ801" s="14" t="n">
        <f aca="false">G801+H801+O801+Q801+S801+T801+AE801+AF801+AI801+AJ801+AN801+AP801</f>
        <v>0</v>
      </c>
      <c r="AR801" s="14" t="n">
        <f aca="false">AC801+L801</f>
        <v>0</v>
      </c>
      <c r="AS801" s="14" t="n">
        <f aca="false">AG801+R801</f>
        <v>0</v>
      </c>
      <c r="AT801" s="14" t="n">
        <f aca="false">AO801+AM801+AL801+AK801+AH801+AD801+AB801+AA801+Z801+Y801+X801+W801+V801+U801+P801+N801+M801+K801+J801+I801+F801+E801+D801+C801</f>
        <v>0</v>
      </c>
      <c r="AU801" s="24" t="n">
        <f aca="false">SUM(C801:AP801)</f>
        <v>0</v>
      </c>
    </row>
    <row r="802" customFormat="false" ht="12.75" hidden="false" customHeight="true" outlineLevel="0" collapsed="false">
      <c r="A802" s="40" t="n">
        <v>615005</v>
      </c>
      <c r="B802" s="13" t="s">
        <v>811</v>
      </c>
      <c r="C802" s="14" t="n">
        <v>0</v>
      </c>
      <c r="D802" s="14" t="n">
        <v>0</v>
      </c>
      <c r="E802" s="14" t="n">
        <v>0</v>
      </c>
      <c r="F802" s="14" t="n">
        <v>0</v>
      </c>
      <c r="G802" s="14" t="n">
        <v>0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0</v>
      </c>
      <c r="AC802" s="14" t="n">
        <v>0</v>
      </c>
      <c r="AD802" s="14" t="n">
        <v>0</v>
      </c>
      <c r="AE802" s="14" t="n">
        <v>0</v>
      </c>
      <c r="AF802" s="14" t="n">
        <v>0</v>
      </c>
      <c r="AG802" s="14" t="n">
        <v>0</v>
      </c>
      <c r="AH802" s="14" t="n">
        <v>0</v>
      </c>
      <c r="AI802" s="14" t="n">
        <v>0</v>
      </c>
      <c r="AJ802" s="14" t="n">
        <v>0</v>
      </c>
      <c r="AK802" s="14" t="n">
        <v>0</v>
      </c>
      <c r="AL802" s="14" t="n">
        <v>0</v>
      </c>
      <c r="AM802" s="14" t="n">
        <v>0</v>
      </c>
      <c r="AN802" s="14" t="n">
        <v>0</v>
      </c>
      <c r="AO802" s="14" t="n">
        <v>0</v>
      </c>
      <c r="AP802" s="14" t="n">
        <v>0</v>
      </c>
      <c r="AQ802" s="14" t="n">
        <f aca="false">G802+H802+O802+Q802+S802+T802+AE802+AF802+AI802+AJ802+AN802+AP802</f>
        <v>0</v>
      </c>
      <c r="AR802" s="14" t="n">
        <f aca="false">AC802+L802</f>
        <v>0</v>
      </c>
      <c r="AS802" s="14" t="n">
        <f aca="false">AG802+R802</f>
        <v>0</v>
      </c>
      <c r="AT802" s="14" t="n">
        <f aca="false">AO802+AM802+AL802+AK802+AH802+AD802+AB802+AA802+Z802+Y802+X802+W802+V802+U802+P802+N802+M802+K802+J802+I802+F802+E802+D802+C802</f>
        <v>0</v>
      </c>
      <c r="AU802" s="24" t="n">
        <f aca="false">SUM(C802:AP802)</f>
        <v>0</v>
      </c>
    </row>
    <row r="803" customFormat="false" ht="12.75" hidden="false" customHeight="true" outlineLevel="0" collapsed="false">
      <c r="A803" s="40" t="n">
        <v>615010</v>
      </c>
      <c r="B803" s="13" t="s">
        <v>812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</f>
        <v>0</v>
      </c>
      <c r="AS803" s="14" t="n">
        <f aca="false">AG803+R803</f>
        <v>0</v>
      </c>
      <c r="AT803" s="14" t="n">
        <f aca="false">AO803+AM803+AL803+AK803+AH803+AD803+AB803+AA803+Z803+Y803+X803+W803+V803+U803+P803+N803+M803+K803+J803+I803+F803+E803+D803+C803</f>
        <v>0</v>
      </c>
      <c r="AU803" s="24" t="n">
        <f aca="false">SUM(C803:AP803)</f>
        <v>0</v>
      </c>
    </row>
    <row r="804" customFormat="false" ht="12.75" hidden="false" customHeight="true" outlineLevel="0" collapsed="false">
      <c r="A804" s="40" t="n">
        <v>615015</v>
      </c>
      <c r="B804" s="13" t="s">
        <v>813</v>
      </c>
      <c r="C804" s="14" t="n">
        <v>0</v>
      </c>
      <c r="D804" s="14" t="n">
        <v>0</v>
      </c>
      <c r="E804" s="14" t="n">
        <v>0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v>0</v>
      </c>
      <c r="Z804" s="14" t="n">
        <v>0</v>
      </c>
      <c r="AA804" s="14" t="n">
        <v>0</v>
      </c>
      <c r="AB804" s="14" t="n">
        <v>0</v>
      </c>
      <c r="AC804" s="14" t="n">
        <v>0</v>
      </c>
      <c r="AD804" s="14" t="n">
        <v>0</v>
      </c>
      <c r="AE804" s="14" t="n">
        <v>0</v>
      </c>
      <c r="AF804" s="14" t="n">
        <v>0</v>
      </c>
      <c r="AG804" s="14" t="n">
        <v>0</v>
      </c>
      <c r="AH804" s="14" t="n">
        <v>0</v>
      </c>
      <c r="AI804" s="14" t="n">
        <v>0</v>
      </c>
      <c r="AJ804" s="14" t="n">
        <v>0</v>
      </c>
      <c r="AK804" s="14" t="n">
        <v>0</v>
      </c>
      <c r="AL804" s="14" t="n">
        <v>0</v>
      </c>
      <c r="AM804" s="14" t="n">
        <v>0</v>
      </c>
      <c r="AN804" s="14" t="n">
        <v>0</v>
      </c>
      <c r="AO804" s="14" t="n">
        <v>0</v>
      </c>
      <c r="AP804" s="14" t="n">
        <v>0</v>
      </c>
      <c r="AQ804" s="14" t="n">
        <f aca="false">G804+H804+O804+Q804+S804+T804+AE804+AF804+AI804+AJ804+AN804+AP804</f>
        <v>0</v>
      </c>
      <c r="AR804" s="14" t="n">
        <f aca="false">AC804+L804</f>
        <v>0</v>
      </c>
      <c r="AS804" s="14" t="n">
        <f aca="false">AG804+R804</f>
        <v>0</v>
      </c>
      <c r="AT804" s="14" t="n">
        <f aca="false">AO804+AM804+AL804+AK804+AH804+AD804+AB804+AA804+Z804+Y804+X804+W804+V804+U804+P804+N804+M804+K804+J804+I804+F804+E804+D804+C804</f>
        <v>0</v>
      </c>
      <c r="AU804" s="24" t="n">
        <f aca="false">SUM(C804:AP804)</f>
        <v>0</v>
      </c>
    </row>
    <row r="805" customFormat="false" ht="12.75" hidden="false" customHeight="true" outlineLevel="0" collapsed="false">
      <c r="A805" s="40" t="n">
        <v>615020</v>
      </c>
      <c r="B805" s="13" t="s">
        <v>814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</f>
        <v>0</v>
      </c>
      <c r="AS805" s="14" t="n">
        <f aca="false">AG805+R805</f>
        <v>0</v>
      </c>
      <c r="AT805" s="14" t="n">
        <f aca="false">AO805+AM805+AL805+AK805+AH805+AD805+AB805+AA805+Z805+Y805+X805+W805+V805+U805+P805+N805+M805+K805+J805+I805+F805+E805+D805+C805</f>
        <v>0</v>
      </c>
      <c r="AU805" s="24" t="n">
        <f aca="false">SUM(C805:AP805)</f>
        <v>0</v>
      </c>
    </row>
    <row r="806" customFormat="false" ht="12.75" hidden="false" customHeight="true" outlineLevel="0" collapsed="false">
      <c r="A806" s="40" t="n">
        <v>62</v>
      </c>
      <c r="B806" s="13" t="s">
        <v>815</v>
      </c>
      <c r="C806" s="14" t="n">
        <v>398909.26</v>
      </c>
      <c r="D806" s="14" t="n">
        <v>751058.57</v>
      </c>
      <c r="E806" s="14" t="n">
        <v>193225.993</v>
      </c>
      <c r="F806" s="14" t="n">
        <v>1489114.615</v>
      </c>
      <c r="G806" s="14" t="n">
        <v>1024.746</v>
      </c>
      <c r="H806" s="14" t="n">
        <v>1384839.373</v>
      </c>
      <c r="I806" s="14" t="n">
        <v>573332.117</v>
      </c>
      <c r="J806" s="14" t="n">
        <v>107.548</v>
      </c>
      <c r="K806" s="14" t="n">
        <v>770020.81</v>
      </c>
      <c r="L806" s="14" t="n">
        <v>786245.859</v>
      </c>
      <c r="M806" s="14" t="n">
        <v>41103.958</v>
      </c>
      <c r="N806" s="14" t="n">
        <v>1724169.678</v>
      </c>
      <c r="O806" s="14" t="n">
        <v>386817.467</v>
      </c>
      <c r="P806" s="14" t="n">
        <v>2445146.378</v>
      </c>
      <c r="Q806" s="14" t="n">
        <v>89443.016</v>
      </c>
      <c r="R806" s="14" t="n">
        <v>7840297.075</v>
      </c>
      <c r="S806" s="14" t="n">
        <v>521659.396</v>
      </c>
      <c r="T806" s="14" t="n">
        <v>566808.518</v>
      </c>
      <c r="U806" s="14" t="n">
        <v>3460.973</v>
      </c>
      <c r="V806" s="14" t="n">
        <v>201810.115</v>
      </c>
      <c r="W806" s="14" t="n">
        <v>39640.911</v>
      </c>
      <c r="X806" s="14" t="n">
        <v>533446.664</v>
      </c>
      <c r="Y806" s="14" t="n">
        <v>272</v>
      </c>
      <c r="Z806" s="14" t="n">
        <v>358777.647</v>
      </c>
      <c r="AA806" s="14" t="n">
        <v>29707.826</v>
      </c>
      <c r="AB806" s="14" t="n">
        <v>217004.137</v>
      </c>
      <c r="AC806" s="14" t="n">
        <v>2160977.431</v>
      </c>
      <c r="AD806" s="14" t="n">
        <v>4068935.871</v>
      </c>
      <c r="AE806" s="14" t="n">
        <v>3314082.236</v>
      </c>
      <c r="AF806" s="14" t="n">
        <v>287223.722</v>
      </c>
      <c r="AG806" s="14" t="n">
        <v>1768824.086</v>
      </c>
      <c r="AH806" s="14" t="n">
        <v>2993725.183</v>
      </c>
      <c r="AI806" s="14" t="n">
        <v>3531632.96</v>
      </c>
      <c r="AJ806" s="14" t="n">
        <v>362091.984</v>
      </c>
      <c r="AK806" s="14" t="n">
        <v>210314.839</v>
      </c>
      <c r="AL806" s="14" t="n">
        <v>1643.249</v>
      </c>
      <c r="AM806" s="14" t="n">
        <v>71962.714</v>
      </c>
      <c r="AN806" s="14" t="n">
        <v>471764.378</v>
      </c>
      <c r="AO806" s="14" t="n">
        <v>10</v>
      </c>
      <c r="AP806" s="14" t="n">
        <v>759490.432</v>
      </c>
      <c r="AQ806" s="14" t="n">
        <f aca="false">G806+H806+O806+Q806+S806+T806+AE806+AF806+AI806+AJ806+AN806+AP806</f>
        <v>11676878.228</v>
      </c>
      <c r="AR806" s="14" t="n">
        <f aca="false">AC806+L806</f>
        <v>2947223.29</v>
      </c>
      <c r="AS806" s="14" t="n">
        <f aca="false">AG806+R806</f>
        <v>9609121.161</v>
      </c>
      <c r="AT806" s="14" t="n">
        <f aca="false">AO806+AM806+AL806+AK806+AH806+AD806+AB806+AA806+Z806+Y806+X806+W806+V806+U806+P806+N806+M806+K806+J806+I806+F806+E806+D806+C806</f>
        <v>17116901.056</v>
      </c>
      <c r="AU806" s="24" t="n">
        <f aca="false">SUM(C806:AP806)</f>
        <v>41350123.735</v>
      </c>
    </row>
    <row r="807" customFormat="false" ht="12.75" hidden="false" customHeight="true" outlineLevel="0" collapsed="false">
      <c r="A807" s="40" t="n">
        <v>6201</v>
      </c>
      <c r="B807" s="13" t="s">
        <v>816</v>
      </c>
      <c r="C807" s="14" t="n">
        <v>384296.704</v>
      </c>
      <c r="D807" s="14" t="n">
        <v>422785.956</v>
      </c>
      <c r="E807" s="14" t="n">
        <v>187545.993</v>
      </c>
      <c r="F807" s="14" t="n">
        <v>181278.054</v>
      </c>
      <c r="G807" s="14" t="n">
        <v>1024.746</v>
      </c>
      <c r="H807" s="14" t="n">
        <v>1384792.926</v>
      </c>
      <c r="I807" s="14" t="n">
        <v>573332.117</v>
      </c>
      <c r="J807" s="14" t="n">
        <v>107.548</v>
      </c>
      <c r="K807" s="14" t="n">
        <v>648020.81</v>
      </c>
      <c r="L807" s="14" t="n">
        <v>548156.682</v>
      </c>
      <c r="M807" s="14" t="n">
        <v>14894.7</v>
      </c>
      <c r="N807" s="14" t="n">
        <v>1632781.823</v>
      </c>
      <c r="O807" s="14" t="n">
        <v>386506.602</v>
      </c>
      <c r="P807" s="14" t="n">
        <v>1573959.23</v>
      </c>
      <c r="Q807" s="14" t="n">
        <v>79183.866</v>
      </c>
      <c r="R807" s="14" t="n">
        <v>5499423.236</v>
      </c>
      <c r="S807" s="14" t="n">
        <v>521659.396</v>
      </c>
      <c r="T807" s="14" t="n">
        <v>566808.518</v>
      </c>
      <c r="U807" s="14" t="n">
        <v>3460.973</v>
      </c>
      <c r="V807" s="14" t="n">
        <v>201810.115</v>
      </c>
      <c r="W807" s="14" t="n">
        <v>39640.911</v>
      </c>
      <c r="X807" s="14" t="n">
        <v>530596.724</v>
      </c>
      <c r="Y807" s="14" t="n">
        <v>272</v>
      </c>
      <c r="Z807" s="14" t="n">
        <v>357382.147</v>
      </c>
      <c r="AA807" s="14" t="n">
        <v>29387.021</v>
      </c>
      <c r="AB807" s="14" t="n">
        <v>114390.358</v>
      </c>
      <c r="AC807" s="14" t="n">
        <v>2002766.884</v>
      </c>
      <c r="AD807" s="14" t="n">
        <v>3862927.61</v>
      </c>
      <c r="AE807" s="14" t="n">
        <v>2268564.633</v>
      </c>
      <c r="AF807" s="14" t="n">
        <v>287223.722</v>
      </c>
      <c r="AG807" s="14" t="n">
        <v>1642524.586</v>
      </c>
      <c r="AH807" s="14" t="n">
        <v>2991759.183</v>
      </c>
      <c r="AI807" s="14" t="n">
        <v>2756513.599</v>
      </c>
      <c r="AJ807" s="14" t="n">
        <v>339982.087</v>
      </c>
      <c r="AK807" s="14" t="n">
        <v>191949.796</v>
      </c>
      <c r="AL807" s="14" t="n">
        <v>1643.249</v>
      </c>
      <c r="AM807" s="14" t="n">
        <v>65491.564</v>
      </c>
      <c r="AN807" s="14" t="n">
        <v>471264.378</v>
      </c>
      <c r="AO807" s="14" t="n">
        <v>10</v>
      </c>
      <c r="AP807" s="14" t="n">
        <v>759490.432</v>
      </c>
      <c r="AQ807" s="14" t="n">
        <f aca="false">G807+H807+O807+Q807+S807+T807+AE807+AF807+AI807+AJ807+AN807+AP807</f>
        <v>9823014.905</v>
      </c>
      <c r="AR807" s="14" t="n">
        <f aca="false">AC807+L807</f>
        <v>2550923.566</v>
      </c>
      <c r="AS807" s="14" t="n">
        <f aca="false">AG807+R807</f>
        <v>7141947.822</v>
      </c>
      <c r="AT807" s="14" t="n">
        <f aca="false">AO807+AM807+AL807+AK807+AH807+AD807+AB807+AA807+Z807+Y807+X807+W807+V807+U807+P807+N807+M807+K807+J807+I807+F807+E807+D807+C807</f>
        <v>14009724.586</v>
      </c>
      <c r="AU807" s="24" t="n">
        <f aca="false">SUM(C807:AP807)</f>
        <v>33525610.879</v>
      </c>
    </row>
    <row r="808" customFormat="false" ht="12.75" hidden="false" customHeight="true" outlineLevel="0" collapsed="false">
      <c r="A808" s="40" t="n">
        <v>620105</v>
      </c>
      <c r="B808" s="13" t="s">
        <v>273</v>
      </c>
      <c r="C808" s="14" t="n">
        <v>67580.488</v>
      </c>
      <c r="D808" s="14" t="n">
        <v>33.364</v>
      </c>
      <c r="E808" s="14" t="n">
        <v>30129.454</v>
      </c>
      <c r="F808" s="14" t="n">
        <v>114094.746</v>
      </c>
      <c r="G808" s="14" t="n">
        <v>0</v>
      </c>
      <c r="H808" s="14" t="n">
        <v>34802.327</v>
      </c>
      <c r="I808" s="14" t="n">
        <v>32303.804</v>
      </c>
      <c r="J808" s="14" t="n">
        <v>0</v>
      </c>
      <c r="K808" s="14" t="n">
        <v>7966.16</v>
      </c>
      <c r="L808" s="14" t="n">
        <v>54224.481</v>
      </c>
      <c r="M808" s="14" t="n">
        <v>0</v>
      </c>
      <c r="N808" s="14" t="n">
        <v>94878.475</v>
      </c>
      <c r="O808" s="14" t="n">
        <v>6632.257</v>
      </c>
      <c r="P808" s="14" t="n">
        <v>10741.17</v>
      </c>
      <c r="Q808" s="14" t="n">
        <v>11813.904</v>
      </c>
      <c r="R808" s="14" t="n">
        <v>143697.214</v>
      </c>
      <c r="S808" s="14" t="n">
        <v>526.4</v>
      </c>
      <c r="T808" s="14" t="n">
        <v>89117.917</v>
      </c>
      <c r="U808" s="14" t="n">
        <v>2681.111</v>
      </c>
      <c r="V808" s="14" t="n">
        <v>11168.265</v>
      </c>
      <c r="W808" s="14" t="n">
        <v>0</v>
      </c>
      <c r="X808" s="14" t="n">
        <v>1091.917</v>
      </c>
      <c r="Y808" s="14" t="n">
        <v>0</v>
      </c>
      <c r="Z808" s="14" t="n">
        <v>1275</v>
      </c>
      <c r="AA808" s="14" t="n">
        <v>6500</v>
      </c>
      <c r="AB808" s="14" t="n">
        <v>1213.75</v>
      </c>
      <c r="AC808" s="14" t="n">
        <v>1185650.732</v>
      </c>
      <c r="AD808" s="14" t="n">
        <v>226694.656</v>
      </c>
      <c r="AE808" s="14" t="n">
        <v>96815.131</v>
      </c>
      <c r="AF808" s="14" t="n">
        <v>210345.562</v>
      </c>
      <c r="AG808" s="14" t="n">
        <v>415119.444</v>
      </c>
      <c r="AH808" s="14" t="n">
        <v>1746160.982</v>
      </c>
      <c r="AI808" s="14" t="n">
        <v>663895.145</v>
      </c>
      <c r="AJ808" s="14" t="n">
        <v>1027.791</v>
      </c>
      <c r="AK808" s="14" t="n">
        <v>8736.574</v>
      </c>
      <c r="AL808" s="14" t="n">
        <v>0</v>
      </c>
      <c r="AM808" s="14" t="n">
        <v>1030</v>
      </c>
      <c r="AN808" s="14" t="n">
        <v>64862.742</v>
      </c>
      <c r="AO808" s="14" t="n">
        <v>10</v>
      </c>
      <c r="AP808" s="14" t="n">
        <v>15443.933</v>
      </c>
      <c r="AQ808" s="14" t="n">
        <f aca="false">G808+H808+O808+Q808+S808+T808+AE808+AF808+AI808+AJ808+AN808+AP808</f>
        <v>1195283.109</v>
      </c>
      <c r="AR808" s="14" t="n">
        <f aca="false">AC808+L808</f>
        <v>1239875.213</v>
      </c>
      <c r="AS808" s="14" t="n">
        <f aca="false">AG808+R808</f>
        <v>558816.658</v>
      </c>
      <c r="AT808" s="14" t="n">
        <f aca="false">AO808+AM808+AL808+AK808+AH808+AD808+AB808+AA808+Z808+Y808+X808+W808+V808+U808+P808+N808+M808+K808+J808+I808+F808+E808+D808+C808</f>
        <v>2364289.916</v>
      </c>
      <c r="AU808" s="24" t="n">
        <f aca="false">SUM(C808:AP808)</f>
        <v>5358264.896</v>
      </c>
    </row>
    <row r="809" customFormat="false" ht="12.75" hidden="false" customHeight="true" outlineLevel="0" collapsed="false">
      <c r="A809" s="40" t="n">
        <v>62010505</v>
      </c>
      <c r="B809" s="13" t="s">
        <v>817</v>
      </c>
      <c r="C809" s="14" t="n">
        <v>61565.652</v>
      </c>
      <c r="D809" s="14" t="n">
        <v>33.364</v>
      </c>
      <c r="E809" s="14" t="n">
        <v>30129.454</v>
      </c>
      <c r="F809" s="14" t="n">
        <v>114094.746</v>
      </c>
      <c r="G809" s="14" t="n">
        <v>0</v>
      </c>
      <c r="H809" s="14" t="n">
        <v>34802.327</v>
      </c>
      <c r="I809" s="14" t="n">
        <v>32303.804</v>
      </c>
      <c r="J809" s="14" t="n">
        <v>0</v>
      </c>
      <c r="K809" s="14" t="n">
        <v>7966.16</v>
      </c>
      <c r="L809" s="14" t="n">
        <v>35244.316</v>
      </c>
      <c r="M809" s="14" t="n">
        <v>0</v>
      </c>
      <c r="N809" s="14" t="n">
        <v>94878.475</v>
      </c>
      <c r="O809" s="14" t="n">
        <v>6632.257</v>
      </c>
      <c r="P809" s="14" t="n">
        <v>10741.17</v>
      </c>
      <c r="Q809" s="14" t="n">
        <v>11813.904</v>
      </c>
      <c r="R809" s="14" t="n">
        <v>143697.214</v>
      </c>
      <c r="S809" s="14" t="n">
        <v>0</v>
      </c>
      <c r="T809" s="14" t="n">
        <v>89117.917</v>
      </c>
      <c r="U809" s="14" t="n">
        <v>2681.111</v>
      </c>
      <c r="V809" s="14" t="n">
        <v>11168.265</v>
      </c>
      <c r="W809" s="14" t="n">
        <v>0</v>
      </c>
      <c r="X809" s="14" t="n">
        <v>1091.917</v>
      </c>
      <c r="Y809" s="14" t="n">
        <v>0</v>
      </c>
      <c r="Z809" s="14" t="n">
        <v>1275</v>
      </c>
      <c r="AA809" s="14" t="n">
        <v>6500</v>
      </c>
      <c r="AB809" s="14" t="n">
        <v>1213.75</v>
      </c>
      <c r="AC809" s="14" t="n">
        <v>829703.814</v>
      </c>
      <c r="AD809" s="14" t="n">
        <v>226694.656</v>
      </c>
      <c r="AE809" s="14" t="n">
        <v>96815.131</v>
      </c>
      <c r="AF809" s="14" t="n">
        <v>197049.251</v>
      </c>
      <c r="AG809" s="14" t="n">
        <v>22465.776</v>
      </c>
      <c r="AH809" s="14" t="n">
        <v>1746160.982</v>
      </c>
      <c r="AI809" s="14" t="n">
        <v>663895.145</v>
      </c>
      <c r="AJ809" s="14" t="n">
        <v>1027.791</v>
      </c>
      <c r="AK809" s="14" t="n">
        <v>8736.574</v>
      </c>
      <c r="AL809" s="14" t="n">
        <v>0</v>
      </c>
      <c r="AM809" s="14" t="n">
        <v>1030</v>
      </c>
      <c r="AN809" s="14" t="n">
        <v>64862.742</v>
      </c>
      <c r="AO809" s="14" t="n">
        <v>10</v>
      </c>
      <c r="AP809" s="14" t="n">
        <v>15443.933</v>
      </c>
      <c r="AQ809" s="14" t="n">
        <f aca="false">G809+H809+O809+Q809+S809+T809+AE809+AF809+AI809+AJ809+AN809+AP809</f>
        <v>1181460.398</v>
      </c>
      <c r="AR809" s="14" t="n">
        <f aca="false">AC809+L809</f>
        <v>864948.13</v>
      </c>
      <c r="AS809" s="14" t="n">
        <f aca="false">AG809+R809</f>
        <v>166162.99</v>
      </c>
      <c r="AT809" s="14" t="n">
        <f aca="false">AO809+AM809+AL809+AK809+AH809+AD809+AB809+AA809+Z809+Y809+X809+W809+V809+U809+P809+N809+M809+K809+J809+I809+F809+E809+D809+C809</f>
        <v>2358275.08</v>
      </c>
      <c r="AU809" s="24" t="n">
        <f aca="false">SUM(C809:AP809)</f>
        <v>4570846.598</v>
      </c>
    </row>
    <row r="810" customFormat="false" ht="12.75" hidden="false" customHeight="true" outlineLevel="0" collapsed="false">
      <c r="A810" s="40" t="n">
        <v>62010510</v>
      </c>
      <c r="B810" s="13" t="s">
        <v>818</v>
      </c>
      <c r="C810" s="14" t="n">
        <v>6014.836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18980.165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526.4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355946.918</v>
      </c>
      <c r="AD810" s="14" t="n">
        <v>0</v>
      </c>
      <c r="AE810" s="14" t="n">
        <v>0</v>
      </c>
      <c r="AF810" s="14" t="n">
        <v>13296.311</v>
      </c>
      <c r="AG810" s="14" t="n">
        <v>392653.668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13822.711</v>
      </c>
      <c r="AR810" s="14" t="n">
        <f aca="false">AC810+L810</f>
        <v>374927.083</v>
      </c>
      <c r="AS810" s="14" t="n">
        <f aca="false">AG810+R810</f>
        <v>392653.668</v>
      </c>
      <c r="AT810" s="14" t="n">
        <f aca="false">AO810+AM810+AL810+AK810+AH810+AD810+AB810+AA810+Z810+Y810+X810+W810+V810+U810+P810+N810+M810+K810+J810+I810+F810+E810+D810+C810</f>
        <v>6014.836</v>
      </c>
      <c r="AU810" s="24" t="n">
        <f aca="false">SUM(C810:AP810)</f>
        <v>787418.298</v>
      </c>
    </row>
    <row r="811" customFormat="false" ht="12.75" hidden="false" customHeight="true" outlineLevel="0" collapsed="false">
      <c r="A811" s="40" t="n">
        <v>620110</v>
      </c>
      <c r="B811" s="13" t="s">
        <v>274</v>
      </c>
      <c r="C811" s="14" t="n">
        <v>89672.678</v>
      </c>
      <c r="D811" s="14" t="n">
        <v>403643.535</v>
      </c>
      <c r="E811" s="14" t="n">
        <v>103550.102</v>
      </c>
      <c r="F811" s="14" t="n">
        <v>18169.34</v>
      </c>
      <c r="G811" s="14" t="n">
        <v>1024.746</v>
      </c>
      <c r="H811" s="14" t="n">
        <v>44568.323</v>
      </c>
      <c r="I811" s="14" t="n">
        <v>233842.361</v>
      </c>
      <c r="J811" s="14" t="n">
        <v>107.548</v>
      </c>
      <c r="K811" s="14" t="n">
        <v>459637.371</v>
      </c>
      <c r="L811" s="14" t="n">
        <v>18797.896</v>
      </c>
      <c r="M811" s="14" t="n">
        <v>7046.125</v>
      </c>
      <c r="N811" s="14" t="n">
        <v>367394.749</v>
      </c>
      <c r="O811" s="14" t="n">
        <v>42060.743</v>
      </c>
      <c r="P811" s="14" t="n">
        <v>694244.507</v>
      </c>
      <c r="Q811" s="14" t="n">
        <v>6.66</v>
      </c>
      <c r="R811" s="14" t="n">
        <v>2587758.248</v>
      </c>
      <c r="S811" s="14" t="n">
        <v>15942.291</v>
      </c>
      <c r="T811" s="14" t="n">
        <v>27261.02</v>
      </c>
      <c r="U811" s="14" t="n">
        <v>779.862</v>
      </c>
      <c r="V811" s="14" t="n">
        <v>188683.327</v>
      </c>
      <c r="W811" s="14" t="n">
        <v>39640.911</v>
      </c>
      <c r="X811" s="14" t="n">
        <v>333233.045</v>
      </c>
      <c r="Y811" s="14" t="n">
        <v>272</v>
      </c>
      <c r="Z811" s="14" t="n">
        <v>303164.168</v>
      </c>
      <c r="AA811" s="14" t="n">
        <v>22879.236</v>
      </c>
      <c r="AB811" s="14" t="n">
        <v>14304.581</v>
      </c>
      <c r="AC811" s="14" t="n">
        <v>760196.578</v>
      </c>
      <c r="AD811" s="14" t="n">
        <v>2890721.91</v>
      </c>
      <c r="AE811" s="14" t="n">
        <v>2100806.102</v>
      </c>
      <c r="AF811" s="14" t="n">
        <v>69338.716</v>
      </c>
      <c r="AG811" s="14" t="n">
        <v>234209.565</v>
      </c>
      <c r="AH811" s="14" t="n">
        <v>496603.572</v>
      </c>
      <c r="AI811" s="14" t="n">
        <v>698063.86</v>
      </c>
      <c r="AJ811" s="14" t="n">
        <v>1.912</v>
      </c>
      <c r="AK811" s="14" t="n">
        <v>9421.349</v>
      </c>
      <c r="AL811" s="14" t="n">
        <v>1643.249</v>
      </c>
      <c r="AM811" s="14" t="n">
        <v>4186.41</v>
      </c>
      <c r="AN811" s="14" t="n">
        <v>7847.998</v>
      </c>
      <c r="AO811" s="14" t="n">
        <v>0</v>
      </c>
      <c r="AP811" s="14" t="n">
        <v>4183.988</v>
      </c>
      <c r="AQ811" s="14" t="n">
        <f aca="false">G811+H811+O811+Q811+S811+T811+AE811+AF811+AI811+AJ811+AN811+AP811</f>
        <v>3011106.359</v>
      </c>
      <c r="AR811" s="14" t="n">
        <f aca="false">AC811+L811</f>
        <v>778994.474</v>
      </c>
      <c r="AS811" s="14" t="n">
        <f aca="false">AG811+R811</f>
        <v>2821967.813</v>
      </c>
      <c r="AT811" s="14" t="n">
        <f aca="false">AO811+AM811+AL811+AK811+AH811+AD811+AB811+AA811+Z811+Y811+X811+W811+V811+U811+P811+N811+M811+K811+J811+I811+F811+E811+D811+C811</f>
        <v>6682841.936</v>
      </c>
      <c r="AU811" s="24" t="n">
        <f aca="false">SUM(C811:AP811)</f>
        <v>13294910.582</v>
      </c>
    </row>
    <row r="812" customFormat="false" ht="12.75" hidden="false" customHeight="true" outlineLevel="0" collapsed="false">
      <c r="A812" s="40" t="n">
        <v>62011005</v>
      </c>
      <c r="B812" s="13" t="s">
        <v>819</v>
      </c>
      <c r="C812" s="14" t="n">
        <v>89672.678</v>
      </c>
      <c r="D812" s="14" t="n">
        <v>3036.069</v>
      </c>
      <c r="E812" s="14" t="n">
        <v>1710.5</v>
      </c>
      <c r="F812" s="14" t="n">
        <v>10320.387</v>
      </c>
      <c r="G812" s="14" t="n">
        <v>1024.746</v>
      </c>
      <c r="H812" s="14" t="n">
        <v>989.7</v>
      </c>
      <c r="I812" s="14" t="n">
        <v>81289.3</v>
      </c>
      <c r="J812" s="14" t="n">
        <v>0</v>
      </c>
      <c r="K812" s="14" t="n">
        <v>172836.172</v>
      </c>
      <c r="L812" s="14" t="n">
        <v>1741.442</v>
      </c>
      <c r="M812" s="14" t="n">
        <v>0</v>
      </c>
      <c r="N812" s="14" t="n">
        <v>24253.334</v>
      </c>
      <c r="O812" s="14" t="n">
        <v>100</v>
      </c>
      <c r="P812" s="14" t="n">
        <v>8950.053</v>
      </c>
      <c r="Q812" s="14" t="n">
        <v>0</v>
      </c>
      <c r="R812" s="14" t="n">
        <v>82718.289</v>
      </c>
      <c r="S812" s="14" t="n">
        <v>0</v>
      </c>
      <c r="T812" s="14" t="n">
        <v>0</v>
      </c>
      <c r="U812" s="14" t="n">
        <v>464</v>
      </c>
      <c r="V812" s="14" t="n">
        <v>0</v>
      </c>
      <c r="W812" s="14" t="n">
        <v>0</v>
      </c>
      <c r="X812" s="14" t="n">
        <v>4005.987</v>
      </c>
      <c r="Y812" s="14" t="n">
        <v>0</v>
      </c>
      <c r="Z812" s="14" t="n">
        <v>3022.874</v>
      </c>
      <c r="AA812" s="14" t="n">
        <v>0</v>
      </c>
      <c r="AB812" s="14" t="n">
        <v>0</v>
      </c>
      <c r="AC812" s="14" t="n">
        <v>15025.198</v>
      </c>
      <c r="AD812" s="14" t="n">
        <v>37648.445</v>
      </c>
      <c r="AE812" s="14" t="n">
        <v>56448.403</v>
      </c>
      <c r="AF812" s="14" t="n">
        <v>808.693</v>
      </c>
      <c r="AG812" s="14" t="n">
        <v>1917</v>
      </c>
      <c r="AH812" s="14" t="n">
        <v>56913.718</v>
      </c>
      <c r="AI812" s="14" t="n">
        <v>497.639</v>
      </c>
      <c r="AJ812" s="14" t="n">
        <v>0</v>
      </c>
      <c r="AK812" s="14" t="n">
        <v>0</v>
      </c>
      <c r="AL812" s="14" t="n">
        <v>0</v>
      </c>
      <c r="AM812" s="14" t="n">
        <v>287</v>
      </c>
      <c r="AN812" s="14" t="n">
        <v>0</v>
      </c>
      <c r="AO812" s="14" t="n">
        <v>0</v>
      </c>
      <c r="AP812" s="14" t="n">
        <v>0</v>
      </c>
      <c r="AQ812" s="14" t="n">
        <f aca="false">G812+H812+O812+Q812+S812+T812+AE812+AF812+AI812+AJ812+AN812+AP812</f>
        <v>59869.181</v>
      </c>
      <c r="AR812" s="14" t="n">
        <f aca="false">AC812+L812</f>
        <v>16766.64</v>
      </c>
      <c r="AS812" s="14" t="n">
        <f aca="false">AG812+R812</f>
        <v>84635.289</v>
      </c>
      <c r="AT812" s="14" t="n">
        <f aca="false">AO812+AM812+AL812+AK812+AH812+AD812+AB812+AA812+Z812+Y812+X812+W812+V812+U812+P812+N812+M812+K812+J812+I812+F812+E812+D812+C812</f>
        <v>494410.517</v>
      </c>
      <c r="AU812" s="24" t="n">
        <f aca="false">SUM(C812:AP812)</f>
        <v>655681.627</v>
      </c>
    </row>
    <row r="813" customFormat="false" ht="12.75" hidden="false" customHeight="true" outlineLevel="0" collapsed="false">
      <c r="A813" s="40" t="n">
        <v>62011010</v>
      </c>
      <c r="B813" s="13" t="s">
        <v>820</v>
      </c>
      <c r="C813" s="14" t="n">
        <v>0</v>
      </c>
      <c r="D813" s="14" t="n">
        <v>0</v>
      </c>
      <c r="E813" s="14" t="n">
        <v>0</v>
      </c>
      <c r="F813" s="14" t="n">
        <v>0</v>
      </c>
      <c r="G813" s="14" t="n">
        <v>0</v>
      </c>
      <c r="H813" s="14" t="n">
        <v>0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0</v>
      </c>
      <c r="AC813" s="14" t="n">
        <v>0</v>
      </c>
      <c r="AD813" s="14" t="n">
        <v>0</v>
      </c>
      <c r="AE813" s="14" t="n">
        <v>0</v>
      </c>
      <c r="AF813" s="14" t="n">
        <v>0</v>
      </c>
      <c r="AG813" s="14" t="n">
        <v>0</v>
      </c>
      <c r="AH813" s="14" t="n">
        <v>0</v>
      </c>
      <c r="AI813" s="14" t="n">
        <v>0</v>
      </c>
      <c r="AJ813" s="14" t="n">
        <v>0</v>
      </c>
      <c r="AK813" s="14" t="n">
        <v>0</v>
      </c>
      <c r="AL813" s="14" t="n">
        <v>0</v>
      </c>
      <c r="AM813" s="14" t="n">
        <v>0</v>
      </c>
      <c r="AN813" s="14" t="n">
        <v>0</v>
      </c>
      <c r="AO813" s="14" t="n">
        <v>0</v>
      </c>
      <c r="AP813" s="14" t="n">
        <v>0</v>
      </c>
      <c r="AQ813" s="14" t="n">
        <f aca="false">G813+H813+O813+Q813+S813+T813+AE813+AF813+AI813+AJ813+AN813+AP813</f>
        <v>0</v>
      </c>
      <c r="AR813" s="14" t="n">
        <f aca="false">AC813+L813</f>
        <v>0</v>
      </c>
      <c r="AS813" s="14" t="n">
        <f aca="false">AG813+R813</f>
        <v>0</v>
      </c>
      <c r="AT813" s="14" t="n">
        <f aca="false">AO813+AM813+AL813+AK813+AH813+AD813+AB813+AA813+Z813+Y813+X813+W813+V813+U813+P813+N813+M813+K813+J813+I813+F813+E813+D813+C813</f>
        <v>0</v>
      </c>
      <c r="AU813" s="24" t="n">
        <f aca="false">SUM(C813:AP813)</f>
        <v>0</v>
      </c>
    </row>
    <row r="814" customFormat="false" ht="12.75" hidden="false" customHeight="true" outlineLevel="0" collapsed="false">
      <c r="A814" s="40" t="n">
        <v>62011025</v>
      </c>
      <c r="B814" s="13" t="s">
        <v>821</v>
      </c>
      <c r="C814" s="14" t="n">
        <v>0</v>
      </c>
      <c r="D814" s="14" t="n">
        <v>356584.812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177059.9</v>
      </c>
      <c r="O814" s="14" t="n">
        <v>0</v>
      </c>
      <c r="P814" s="14" t="n">
        <v>0</v>
      </c>
      <c r="Q814" s="14" t="n">
        <v>0</v>
      </c>
      <c r="R814" s="14" t="n">
        <v>403044.884</v>
      </c>
      <c r="S814" s="14" t="n">
        <v>442.291</v>
      </c>
      <c r="T814" s="14" t="n">
        <v>0</v>
      </c>
      <c r="U814" s="14" t="n">
        <v>0</v>
      </c>
      <c r="V814" s="14" t="n">
        <v>178638.569</v>
      </c>
      <c r="W814" s="14" t="n">
        <v>0</v>
      </c>
      <c r="X814" s="14" t="n">
        <v>215079.345</v>
      </c>
      <c r="Y814" s="14" t="n">
        <v>0</v>
      </c>
      <c r="Z814" s="14" t="n">
        <v>181825.957</v>
      </c>
      <c r="AA814" s="14" t="n">
        <v>0</v>
      </c>
      <c r="AB814" s="14" t="n">
        <v>0</v>
      </c>
      <c r="AC814" s="14" t="n">
        <v>551525.751</v>
      </c>
      <c r="AD814" s="14" t="n">
        <v>1401203.213</v>
      </c>
      <c r="AE814" s="14" t="n">
        <v>1416799.381</v>
      </c>
      <c r="AF814" s="14" t="n">
        <v>68530.023</v>
      </c>
      <c r="AG814" s="14" t="n">
        <v>0</v>
      </c>
      <c r="AH814" s="14" t="n">
        <v>0</v>
      </c>
      <c r="AI814" s="14" t="n">
        <v>0</v>
      </c>
      <c r="AJ814" s="14" t="n">
        <v>0</v>
      </c>
      <c r="AK814" s="14" t="n">
        <v>0</v>
      </c>
      <c r="AL814" s="14" t="n">
        <v>0</v>
      </c>
      <c r="AM814" s="14" t="n">
        <v>0</v>
      </c>
      <c r="AN814" s="14" t="n">
        <v>0</v>
      </c>
      <c r="AO814" s="14" t="n">
        <v>0</v>
      </c>
      <c r="AP814" s="14" t="n">
        <v>0</v>
      </c>
      <c r="AQ814" s="14" t="n">
        <f aca="false">G814+H814+O814+Q814+S814+T814+AE814+AF814+AI814+AJ814+AN814+AP814</f>
        <v>1485771.695</v>
      </c>
      <c r="AR814" s="14" t="n">
        <f aca="false">AC814+L814</f>
        <v>551525.751</v>
      </c>
      <c r="AS814" s="14" t="n">
        <f aca="false">AG814+R814</f>
        <v>403044.884</v>
      </c>
      <c r="AT814" s="14" t="n">
        <f aca="false">AO814+AM814+AL814+AK814+AH814+AD814+AB814+AA814+Z814+Y814+X814+W814+V814+U814+P814+N814+M814+K814+J814+I814+F814+E814+D814+C814</f>
        <v>2510391.796</v>
      </c>
      <c r="AU814" s="24" t="n">
        <f aca="false">SUM(C814:AP814)</f>
        <v>4950734.126</v>
      </c>
    </row>
    <row r="815" customFormat="false" ht="12.75" hidden="false" customHeight="true" outlineLevel="0" collapsed="false">
      <c r="A815" s="40" t="n">
        <v>62011090</v>
      </c>
      <c r="B815" s="13" t="s">
        <v>176</v>
      </c>
      <c r="C815" s="14" t="n">
        <v>0</v>
      </c>
      <c r="D815" s="14" t="n">
        <v>44022.654</v>
      </c>
      <c r="E815" s="14" t="n">
        <v>101839.602</v>
      </c>
      <c r="F815" s="14" t="n">
        <v>7848.953</v>
      </c>
      <c r="G815" s="14" t="n">
        <v>0</v>
      </c>
      <c r="H815" s="14" t="n">
        <v>43578.623</v>
      </c>
      <c r="I815" s="14" t="n">
        <v>152553.061</v>
      </c>
      <c r="J815" s="14" t="n">
        <v>107.548</v>
      </c>
      <c r="K815" s="14" t="n">
        <v>286801.199</v>
      </c>
      <c r="L815" s="14" t="n">
        <v>17056.454</v>
      </c>
      <c r="M815" s="14" t="n">
        <v>7046.125</v>
      </c>
      <c r="N815" s="14" t="n">
        <v>166081.515</v>
      </c>
      <c r="O815" s="14" t="n">
        <v>41960.743</v>
      </c>
      <c r="P815" s="14" t="n">
        <v>685294.454</v>
      </c>
      <c r="Q815" s="14" t="n">
        <v>6.66</v>
      </c>
      <c r="R815" s="14" t="n">
        <v>2101995.075</v>
      </c>
      <c r="S815" s="14" t="n">
        <v>15500</v>
      </c>
      <c r="T815" s="14" t="n">
        <v>27261.02</v>
      </c>
      <c r="U815" s="14" t="n">
        <v>315.862</v>
      </c>
      <c r="V815" s="14" t="n">
        <v>10044.758</v>
      </c>
      <c r="W815" s="14" t="n">
        <v>39640.911</v>
      </c>
      <c r="X815" s="14" t="n">
        <v>114147.713</v>
      </c>
      <c r="Y815" s="14" t="n">
        <v>272</v>
      </c>
      <c r="Z815" s="14" t="n">
        <v>118315.337</v>
      </c>
      <c r="AA815" s="14" t="n">
        <v>22879.236</v>
      </c>
      <c r="AB815" s="14" t="n">
        <v>14304.581</v>
      </c>
      <c r="AC815" s="14" t="n">
        <v>193645.629</v>
      </c>
      <c r="AD815" s="14" t="n">
        <v>1451870.252</v>
      </c>
      <c r="AE815" s="14" t="n">
        <v>627558.318</v>
      </c>
      <c r="AF815" s="14" t="n">
        <v>0</v>
      </c>
      <c r="AG815" s="14" t="n">
        <v>232292.565</v>
      </c>
      <c r="AH815" s="14" t="n">
        <v>439689.854</v>
      </c>
      <c r="AI815" s="14" t="n">
        <v>697566.221</v>
      </c>
      <c r="AJ815" s="14" t="n">
        <v>1.912</v>
      </c>
      <c r="AK815" s="14" t="n">
        <v>9421.349</v>
      </c>
      <c r="AL815" s="14" t="n">
        <v>1643.249</v>
      </c>
      <c r="AM815" s="14" t="n">
        <v>3899.41</v>
      </c>
      <c r="AN815" s="14" t="n">
        <v>7847.998</v>
      </c>
      <c r="AO815" s="14" t="n">
        <v>0</v>
      </c>
      <c r="AP815" s="14" t="n">
        <v>4183.988</v>
      </c>
      <c r="AQ815" s="14" t="n">
        <f aca="false">G815+H815+O815+Q815+S815+T815+AE815+AF815+AI815+AJ815+AN815+AP815</f>
        <v>1465465.483</v>
      </c>
      <c r="AR815" s="14" t="n">
        <f aca="false">AC815+L815</f>
        <v>210702.083</v>
      </c>
      <c r="AS815" s="14" t="n">
        <f aca="false">AG815+R815</f>
        <v>2334287.64</v>
      </c>
      <c r="AT815" s="14" t="n">
        <f aca="false">AO815+AM815+AL815+AK815+AH815+AD815+AB815+AA815+Z815+Y815+X815+W815+V815+U815+P815+N815+M815+K815+J815+I815+F815+E815+D815+C815</f>
        <v>3678039.623</v>
      </c>
      <c r="AU815" s="24" t="n">
        <f aca="false">SUM(C815:AP815)</f>
        <v>7688494.829</v>
      </c>
    </row>
    <row r="816" customFormat="false" ht="12.75" hidden="false" customHeight="true" outlineLevel="0" collapsed="false">
      <c r="A816" s="40" t="n">
        <v>620115</v>
      </c>
      <c r="B816" s="13" t="s">
        <v>275</v>
      </c>
      <c r="C816" s="14" t="n">
        <v>227043.538</v>
      </c>
      <c r="D816" s="14" t="n">
        <v>12960.492</v>
      </c>
      <c r="E816" s="14" t="n">
        <v>7312.003</v>
      </c>
      <c r="F816" s="14" t="n">
        <v>24488.33</v>
      </c>
      <c r="G816" s="14" t="n">
        <v>0</v>
      </c>
      <c r="H816" s="14" t="n">
        <v>17484.329</v>
      </c>
      <c r="I816" s="14" t="n">
        <v>307185.952</v>
      </c>
      <c r="J816" s="14" t="n">
        <v>0</v>
      </c>
      <c r="K816" s="14" t="n">
        <v>129034.756</v>
      </c>
      <c r="L816" s="14" t="n">
        <v>188583.269</v>
      </c>
      <c r="M816" s="14" t="n">
        <v>7848.575</v>
      </c>
      <c r="N816" s="14" t="n">
        <v>359308.125</v>
      </c>
      <c r="O816" s="14" t="n">
        <v>17816.362</v>
      </c>
      <c r="P816" s="14" t="n">
        <v>188228.449</v>
      </c>
      <c r="Q816" s="14" t="n">
        <v>2464.981</v>
      </c>
      <c r="R816" s="14" t="n">
        <v>1307442.825</v>
      </c>
      <c r="S816" s="14" t="n">
        <v>0</v>
      </c>
      <c r="T816" s="14" t="n">
        <v>14312.495</v>
      </c>
      <c r="U816" s="14" t="n">
        <v>0</v>
      </c>
      <c r="V816" s="14" t="n">
        <v>1958.523</v>
      </c>
      <c r="W816" s="14" t="n">
        <v>0</v>
      </c>
      <c r="X816" s="14" t="n">
        <v>196271.762</v>
      </c>
      <c r="Y816" s="14" t="n">
        <v>0</v>
      </c>
      <c r="Z816" s="14" t="n">
        <v>52942.979</v>
      </c>
      <c r="AA816" s="14" t="n">
        <v>0</v>
      </c>
      <c r="AB816" s="14" t="n">
        <v>13252.32</v>
      </c>
      <c r="AC816" s="14" t="n">
        <v>56919.574</v>
      </c>
      <c r="AD816" s="14" t="n">
        <v>468094.882</v>
      </c>
      <c r="AE816" s="14" t="n">
        <v>70943.4</v>
      </c>
      <c r="AF816" s="14" t="n">
        <v>7539.444</v>
      </c>
      <c r="AG816" s="14" t="n">
        <v>282112.875</v>
      </c>
      <c r="AH816" s="14" t="n">
        <v>699957.868</v>
      </c>
      <c r="AI816" s="14" t="n">
        <v>67236.842</v>
      </c>
      <c r="AJ816" s="14" t="n">
        <v>0</v>
      </c>
      <c r="AK816" s="14" t="n">
        <v>20878.348</v>
      </c>
      <c r="AL816" s="14" t="n">
        <v>0</v>
      </c>
      <c r="AM816" s="14" t="n">
        <v>0</v>
      </c>
      <c r="AN816" s="14" t="n">
        <v>1928.186</v>
      </c>
      <c r="AO816" s="14" t="n">
        <v>0</v>
      </c>
      <c r="AP816" s="14" t="n">
        <v>0</v>
      </c>
      <c r="AQ816" s="14" t="n">
        <f aca="false">G816+H816+O816+Q816+S816+T816+AE816+AF816+AI816+AJ816+AN816+AP816</f>
        <v>199726.039</v>
      </c>
      <c r="AR816" s="14" t="n">
        <f aca="false">AC816+L816</f>
        <v>245502.843</v>
      </c>
      <c r="AS816" s="14" t="n">
        <f aca="false">AG816+R816</f>
        <v>1589555.7</v>
      </c>
      <c r="AT816" s="14" t="n">
        <f aca="false">AO816+AM816+AL816+AK816+AH816+AD816+AB816+AA816+Z816+Y816+X816+W816+V816+U816+P816+N816+M816+K816+J816+I816+F816+E816+D816+C816</f>
        <v>2716766.902</v>
      </c>
      <c r="AU816" s="24" t="n">
        <f aca="false">SUM(C816:AP816)</f>
        <v>4751551.484</v>
      </c>
    </row>
    <row r="817" customFormat="false" ht="12.75" hidden="false" customHeight="true" outlineLevel="0" collapsed="false">
      <c r="A817" s="40" t="n">
        <v>62011505</v>
      </c>
      <c r="B817" s="13" t="s">
        <v>822</v>
      </c>
      <c r="C817" s="14" t="n">
        <v>207282.746</v>
      </c>
      <c r="D817" s="14" t="n">
        <v>12960.492</v>
      </c>
      <c r="E817" s="14" t="n">
        <v>7312.003</v>
      </c>
      <c r="F817" s="14" t="n">
        <v>4488.33</v>
      </c>
      <c r="G817" s="14" t="n">
        <v>0</v>
      </c>
      <c r="H817" s="14" t="n">
        <v>12084.746</v>
      </c>
      <c r="I817" s="14" t="n">
        <v>295166.718</v>
      </c>
      <c r="J817" s="14" t="n">
        <v>0</v>
      </c>
      <c r="K817" s="14" t="n">
        <v>115286.495</v>
      </c>
      <c r="L817" s="14" t="n">
        <v>186924.68</v>
      </c>
      <c r="M817" s="14" t="n">
        <v>0</v>
      </c>
      <c r="N817" s="14" t="n">
        <v>340558.125</v>
      </c>
      <c r="O817" s="14" t="n">
        <v>17816.362</v>
      </c>
      <c r="P817" s="14" t="n">
        <v>188228.449</v>
      </c>
      <c r="Q817" s="14" t="n">
        <v>0</v>
      </c>
      <c r="R817" s="14" t="n">
        <v>1283548.926</v>
      </c>
      <c r="S817" s="14" t="n">
        <v>0</v>
      </c>
      <c r="T817" s="14" t="n">
        <v>14312.495</v>
      </c>
      <c r="U817" s="14" t="n">
        <v>0</v>
      </c>
      <c r="V817" s="14" t="n">
        <v>1958.523</v>
      </c>
      <c r="W817" s="14" t="n">
        <v>0</v>
      </c>
      <c r="X817" s="14" t="n">
        <v>184764.058</v>
      </c>
      <c r="Y817" s="14" t="n">
        <v>0</v>
      </c>
      <c r="Z817" s="14" t="n">
        <v>50292.487</v>
      </c>
      <c r="AA817" s="14" t="n">
        <v>0</v>
      </c>
      <c r="AB817" s="14" t="n">
        <v>13252.32</v>
      </c>
      <c r="AC817" s="14" t="n">
        <v>31105.943</v>
      </c>
      <c r="AD817" s="14" t="n">
        <v>354661.626</v>
      </c>
      <c r="AE817" s="14" t="n">
        <v>70242.15</v>
      </c>
      <c r="AF817" s="14" t="n">
        <v>0</v>
      </c>
      <c r="AG817" s="14" t="n">
        <v>280921.378</v>
      </c>
      <c r="AH817" s="14" t="n">
        <v>655065.667</v>
      </c>
      <c r="AI817" s="14" t="n">
        <v>67236.842</v>
      </c>
      <c r="AJ817" s="14" t="n">
        <v>0</v>
      </c>
      <c r="AK817" s="14" t="n">
        <v>20878.348</v>
      </c>
      <c r="AL817" s="14" t="n">
        <v>0</v>
      </c>
      <c r="AM817" s="14" t="n">
        <v>0</v>
      </c>
      <c r="AN817" s="14" t="n">
        <v>1928.186</v>
      </c>
      <c r="AO817" s="14" t="n">
        <v>0</v>
      </c>
      <c r="AP817" s="14" t="n">
        <v>0</v>
      </c>
      <c r="AQ817" s="14" t="n">
        <f aca="false">G817+H817+O817+Q817+S817+T817+AE817+AF817+AI817+AJ817+AN817+AP817</f>
        <v>183620.781</v>
      </c>
      <c r="AR817" s="14" t="n">
        <f aca="false">AC817+L817</f>
        <v>218030.623</v>
      </c>
      <c r="AS817" s="14" t="n">
        <f aca="false">AG817+R817</f>
        <v>1564470.304</v>
      </c>
      <c r="AT817" s="14" t="n">
        <f aca="false">AO817+AM817+AL817+AK817+AH817+AD817+AB817+AA817+Z817+Y817+X817+W817+V817+U817+P817+N817+M817+K817+J817+I817+F817+E817+D817+C817</f>
        <v>2452156.387</v>
      </c>
      <c r="AU817" s="24" t="n">
        <f aca="false">SUM(C817:AP817)</f>
        <v>4418278.095</v>
      </c>
    </row>
    <row r="818" customFormat="false" ht="12.75" hidden="false" customHeight="true" outlineLevel="0" collapsed="false">
      <c r="A818" s="40" t="n">
        <v>62011510</v>
      </c>
      <c r="B818" s="13" t="s">
        <v>823</v>
      </c>
      <c r="C818" s="14" t="n">
        <v>0</v>
      </c>
      <c r="D818" s="14" t="n">
        <v>0</v>
      </c>
      <c r="E818" s="14" t="n">
        <v>0</v>
      </c>
      <c r="F818" s="14" t="n">
        <v>20000</v>
      </c>
      <c r="G818" s="14" t="n">
        <v>0</v>
      </c>
      <c r="H818" s="14" t="n">
        <v>5399.583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1875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5399.583</v>
      </c>
      <c r="AR818" s="14" t="n">
        <f aca="false">AC818+L818</f>
        <v>0</v>
      </c>
      <c r="AS818" s="14" t="n">
        <f aca="false">AG818+R818</f>
        <v>0</v>
      </c>
      <c r="AT818" s="14" t="n">
        <f aca="false">AO818+AM818+AL818+AK818+AH818+AD818+AB818+AA818+Z818+Y818+X818+W818+V818+U818+P818+N818+M818+K818+J818+I818+F818+E818+D818+C818</f>
        <v>38750</v>
      </c>
      <c r="AU818" s="24" t="n">
        <f aca="false">SUM(C818:AP818)</f>
        <v>44149.583</v>
      </c>
    </row>
    <row r="819" customFormat="false" ht="12.75" hidden="false" customHeight="true" outlineLevel="0" collapsed="false">
      <c r="A819" s="40" t="n">
        <v>62011515</v>
      </c>
      <c r="B819" s="13" t="s">
        <v>824</v>
      </c>
      <c r="C819" s="14" t="n">
        <v>19760.792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12019.234</v>
      </c>
      <c r="J819" s="14" t="n">
        <v>0</v>
      </c>
      <c r="K819" s="14" t="n">
        <v>13748.261</v>
      </c>
      <c r="L819" s="14" t="n">
        <v>1658.589</v>
      </c>
      <c r="M819" s="14" t="n">
        <v>7848.575</v>
      </c>
      <c r="N819" s="14" t="n">
        <v>0</v>
      </c>
      <c r="O819" s="14" t="n">
        <v>0</v>
      </c>
      <c r="P819" s="14" t="n">
        <v>0</v>
      </c>
      <c r="Q819" s="14" t="n">
        <v>2464.981</v>
      </c>
      <c r="R819" s="14" t="n">
        <v>23893.899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11507.704</v>
      </c>
      <c r="Y819" s="14" t="n">
        <v>0</v>
      </c>
      <c r="Z819" s="14" t="n">
        <v>2650.492</v>
      </c>
      <c r="AA819" s="14" t="n">
        <v>0</v>
      </c>
      <c r="AB819" s="14" t="n">
        <v>0</v>
      </c>
      <c r="AC819" s="14" t="n">
        <v>25813.631</v>
      </c>
      <c r="AD819" s="14" t="n">
        <v>113433.256</v>
      </c>
      <c r="AE819" s="14" t="n">
        <v>701.25</v>
      </c>
      <c r="AF819" s="14" t="n">
        <v>7539.444</v>
      </c>
      <c r="AG819" s="14" t="n">
        <v>1191.497</v>
      </c>
      <c r="AH819" s="14" t="n">
        <v>44892.201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10705.675</v>
      </c>
      <c r="AR819" s="14" t="n">
        <f aca="false">AC819+L819</f>
        <v>27472.22</v>
      </c>
      <c r="AS819" s="14" t="n">
        <f aca="false">AG819+R819</f>
        <v>25085.396</v>
      </c>
      <c r="AT819" s="14" t="n">
        <f aca="false">AO819+AM819+AL819+AK819+AH819+AD819+AB819+AA819+Z819+Y819+X819+W819+V819+U819+P819+N819+M819+K819+J819+I819+F819+E819+D819+C819</f>
        <v>225860.515</v>
      </c>
      <c r="AU819" s="24" t="n">
        <f aca="false">SUM(C819:AP819)</f>
        <v>289123.806</v>
      </c>
    </row>
    <row r="820" customFormat="false" ht="12.75" hidden="false" customHeight="true" outlineLevel="0" collapsed="false">
      <c r="A820" s="40" t="n">
        <v>620125</v>
      </c>
      <c r="B820" s="13" t="s">
        <v>825</v>
      </c>
      <c r="C820" s="14" t="n">
        <v>0</v>
      </c>
      <c r="D820" s="14" t="n">
        <v>0</v>
      </c>
      <c r="E820" s="14" t="n">
        <v>0</v>
      </c>
      <c r="F820" s="14" t="n">
        <v>0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0</v>
      </c>
      <c r="AC820" s="14" t="n">
        <v>0</v>
      </c>
      <c r="AD820" s="14" t="n">
        <v>0</v>
      </c>
      <c r="AE820" s="14" t="n">
        <v>0</v>
      </c>
      <c r="AF820" s="14" t="n">
        <v>0</v>
      </c>
      <c r="AG820" s="14" t="n">
        <v>0</v>
      </c>
      <c r="AH820" s="14" t="n">
        <v>0</v>
      </c>
      <c r="AI820" s="14" t="n">
        <v>0</v>
      </c>
      <c r="AJ820" s="14" t="n">
        <v>0</v>
      </c>
      <c r="AK820" s="14" t="n">
        <v>0</v>
      </c>
      <c r="AL820" s="14" t="n">
        <v>0</v>
      </c>
      <c r="AM820" s="14" t="n">
        <v>0</v>
      </c>
      <c r="AN820" s="14" t="n">
        <v>0</v>
      </c>
      <c r="AO820" s="14" t="n">
        <v>0</v>
      </c>
      <c r="AP820" s="14" t="n">
        <v>0</v>
      </c>
      <c r="AQ820" s="14" t="n">
        <f aca="false">G820+H820+O820+Q820+S820+T820+AE820+AF820+AI820+AJ820+AN820+AP820</f>
        <v>0</v>
      </c>
      <c r="AR820" s="14" t="n">
        <f aca="false">AC820+L820</f>
        <v>0</v>
      </c>
      <c r="AS820" s="14" t="n">
        <f aca="false">AG820+R820</f>
        <v>0</v>
      </c>
      <c r="AT820" s="14" t="n">
        <f aca="false">AO820+AM820+AL820+AK820+AH820+AD820+AB820+AA820+Z820+Y820+X820+W820+V820+U820+P820+N820+M820+K820+J820+I820+F820+E820+D820+C820</f>
        <v>0</v>
      </c>
      <c r="AU820" s="24" t="n">
        <f aca="false">SUM(C820:AP820)</f>
        <v>0</v>
      </c>
    </row>
    <row r="821" customFormat="false" ht="12.75" hidden="false" customHeight="true" outlineLevel="0" collapsed="false">
      <c r="A821" s="40" t="n">
        <v>620130</v>
      </c>
      <c r="B821" s="13" t="s">
        <v>826</v>
      </c>
      <c r="C821" s="14" t="n">
        <v>0</v>
      </c>
      <c r="D821" s="14" t="n">
        <v>6148.565</v>
      </c>
      <c r="E821" s="14" t="n">
        <v>46554.434</v>
      </c>
      <c r="F821" s="14" t="n">
        <v>24525.638</v>
      </c>
      <c r="G821" s="14" t="n">
        <v>0</v>
      </c>
      <c r="H821" s="14" t="n">
        <v>1287937.947</v>
      </c>
      <c r="I821" s="14" t="n">
        <v>0</v>
      </c>
      <c r="J821" s="14" t="n">
        <v>0</v>
      </c>
      <c r="K821" s="14" t="n">
        <v>51382.523</v>
      </c>
      <c r="L821" s="14" t="n">
        <v>286551.036</v>
      </c>
      <c r="M821" s="14" t="n">
        <v>0</v>
      </c>
      <c r="N821" s="14" t="n">
        <v>811200.474</v>
      </c>
      <c r="O821" s="14" t="n">
        <v>319997.24</v>
      </c>
      <c r="P821" s="14" t="n">
        <v>680745.104</v>
      </c>
      <c r="Q821" s="14" t="n">
        <v>64898.321</v>
      </c>
      <c r="R821" s="14" t="n">
        <v>1460524.949</v>
      </c>
      <c r="S821" s="14" t="n">
        <v>505190.705</v>
      </c>
      <c r="T821" s="14" t="n">
        <v>436117.086</v>
      </c>
      <c r="U821" s="14" t="n">
        <v>0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7.785</v>
      </c>
      <c r="AB821" s="14" t="n">
        <v>85619.707</v>
      </c>
      <c r="AC821" s="14" t="n">
        <v>0</v>
      </c>
      <c r="AD821" s="14" t="n">
        <v>277416.162</v>
      </c>
      <c r="AE821" s="14" t="n">
        <v>0</v>
      </c>
      <c r="AF821" s="14" t="n">
        <v>0</v>
      </c>
      <c r="AG821" s="14" t="n">
        <v>711082.702</v>
      </c>
      <c r="AH821" s="14" t="n">
        <v>49036.761</v>
      </c>
      <c r="AI821" s="14" t="n">
        <v>1327317.752</v>
      </c>
      <c r="AJ821" s="14" t="n">
        <v>338952.384</v>
      </c>
      <c r="AK821" s="14" t="n">
        <v>152913.525</v>
      </c>
      <c r="AL821" s="14" t="n">
        <v>0</v>
      </c>
      <c r="AM821" s="14" t="n">
        <v>60275.154</v>
      </c>
      <c r="AN821" s="14" t="n">
        <v>396625.452</v>
      </c>
      <c r="AO821" s="14" t="n">
        <v>0</v>
      </c>
      <c r="AP821" s="14" t="n">
        <v>739862.511</v>
      </c>
      <c r="AQ821" s="14" t="n">
        <f aca="false">G821+H821+O821+Q821+S821+T821+AE821+AF821+AI821+AJ821+AN821+AP821</f>
        <v>5416899.398</v>
      </c>
      <c r="AR821" s="14" t="n">
        <f aca="false">AC821+L821</f>
        <v>286551.036</v>
      </c>
      <c r="AS821" s="14" t="n">
        <f aca="false">AG821+R821</f>
        <v>2171607.651</v>
      </c>
      <c r="AT821" s="14" t="n">
        <f aca="false">AO821+AM821+AL821+AK821+AH821+AD821+AB821+AA821+Z821+Y821+X821+W821+V821+U821+P821+N821+M821+K821+J821+I821+F821+E821+D821+C821</f>
        <v>2245825.832</v>
      </c>
      <c r="AU821" s="24" t="n">
        <f aca="false">SUM(C821:AP821)</f>
        <v>10120883.917</v>
      </c>
    </row>
    <row r="822" customFormat="false" ht="12.75" hidden="false" customHeight="true" outlineLevel="0" collapsed="false">
      <c r="A822" s="40" t="n">
        <v>6202</v>
      </c>
      <c r="B822" s="13" t="s">
        <v>827</v>
      </c>
      <c r="C822" s="14" t="n">
        <v>0</v>
      </c>
      <c r="D822" s="14" t="n">
        <v>2</v>
      </c>
      <c r="E822" s="14" t="n">
        <v>0</v>
      </c>
      <c r="F822" s="14" t="n">
        <v>2.51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75</v>
      </c>
      <c r="P822" s="14" t="n">
        <v>68317.522</v>
      </c>
      <c r="Q822" s="14" t="n">
        <v>0</v>
      </c>
      <c r="R822" s="14" t="n">
        <v>171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2849.94</v>
      </c>
      <c r="Y822" s="14" t="n">
        <v>0</v>
      </c>
      <c r="Z822" s="14" t="n">
        <v>1395.5</v>
      </c>
      <c r="AA822" s="14" t="n">
        <v>320.805</v>
      </c>
      <c r="AB822" s="14" t="n">
        <v>0</v>
      </c>
      <c r="AC822" s="14" t="n">
        <v>1430.082</v>
      </c>
      <c r="AD822" s="14" t="n">
        <v>2359.234</v>
      </c>
      <c r="AE822" s="14" t="n">
        <v>12150.47</v>
      </c>
      <c r="AF822" s="14" t="n">
        <v>0</v>
      </c>
      <c r="AG822" s="14" t="n">
        <v>126299.5</v>
      </c>
      <c r="AH822" s="14" t="n">
        <v>1966</v>
      </c>
      <c r="AI822" s="14" t="n">
        <v>0</v>
      </c>
      <c r="AJ822" s="14" t="n">
        <v>0</v>
      </c>
      <c r="AK822" s="14" t="n">
        <v>18365.043</v>
      </c>
      <c r="AL822" s="14" t="n">
        <v>0</v>
      </c>
      <c r="AM822" s="14" t="n">
        <v>0</v>
      </c>
      <c r="AN822" s="14" t="n">
        <v>0</v>
      </c>
      <c r="AO822" s="14" t="n">
        <v>0</v>
      </c>
      <c r="AP822" s="14" t="n">
        <v>0</v>
      </c>
      <c r="AQ822" s="14" t="n">
        <f aca="false">G822+H822+O822+Q822+S822+T822+AE822+AF822+AI822+AJ822+AN822+AP822</f>
        <v>12225.47</v>
      </c>
      <c r="AR822" s="14" t="n">
        <f aca="false">AC822+L822</f>
        <v>1430.082</v>
      </c>
      <c r="AS822" s="14" t="n">
        <f aca="false">AG822+R822</f>
        <v>126470.5</v>
      </c>
      <c r="AT822" s="14" t="n">
        <f aca="false">AO822+AM822+AL822+AK822+AH822+AD822+AB822+AA822+Z822+Y822+X822+W822+V822+U822+P822+N822+M822+K822+J822+I822+F822+E822+D822+C822</f>
        <v>95578.554</v>
      </c>
      <c r="AU822" s="24" t="n">
        <f aca="false">SUM(C822:AP822)</f>
        <v>235704.606</v>
      </c>
    </row>
    <row r="823" customFormat="false" ht="12.75" hidden="false" customHeight="true" outlineLevel="0" collapsed="false">
      <c r="A823" s="40" t="n">
        <v>620205</v>
      </c>
      <c r="B823" s="13" t="s">
        <v>183</v>
      </c>
      <c r="C823" s="14" t="n">
        <v>0</v>
      </c>
      <c r="D823" s="14" t="n">
        <v>2</v>
      </c>
      <c r="E823" s="14" t="n">
        <v>0</v>
      </c>
      <c r="F823" s="14" t="n">
        <v>1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75</v>
      </c>
      <c r="P823" s="14" t="n">
        <v>4262.122</v>
      </c>
      <c r="Q823" s="14" t="n">
        <v>0</v>
      </c>
      <c r="R823" s="14" t="n">
        <v>171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2849.94</v>
      </c>
      <c r="Y823" s="14" t="n">
        <v>0</v>
      </c>
      <c r="Z823" s="14" t="n">
        <v>1395.5</v>
      </c>
      <c r="AA823" s="14" t="n">
        <v>320.805</v>
      </c>
      <c r="AB823" s="14" t="n">
        <v>0</v>
      </c>
      <c r="AC823" s="14" t="n">
        <v>1430.082</v>
      </c>
      <c r="AD823" s="14" t="n">
        <v>2359.234</v>
      </c>
      <c r="AE823" s="14" t="n">
        <v>12150.47</v>
      </c>
      <c r="AF823" s="14" t="n">
        <v>0</v>
      </c>
      <c r="AG823" s="14" t="n">
        <v>1299.5</v>
      </c>
      <c r="AH823" s="14" t="n">
        <v>1966</v>
      </c>
      <c r="AI823" s="14" t="n">
        <v>0</v>
      </c>
      <c r="AJ823" s="14" t="n">
        <v>0</v>
      </c>
      <c r="AK823" s="14" t="n">
        <v>18365.043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12225.47</v>
      </c>
      <c r="AR823" s="14" t="n">
        <f aca="false">AC823+L823</f>
        <v>1430.082</v>
      </c>
      <c r="AS823" s="14" t="n">
        <f aca="false">AG823+R823</f>
        <v>1470.5</v>
      </c>
      <c r="AT823" s="14" t="n">
        <f aca="false">AO823+AM823+AL823+AK823+AH823+AD823+AB823+AA823+Z823+Y823+X823+W823+V823+U823+P823+N823+M823+K823+J823+I823+F823+E823+D823+C823</f>
        <v>31530.644</v>
      </c>
      <c r="AU823" s="24" t="n">
        <f aca="false">SUM(C823:AP823)</f>
        <v>46656.696</v>
      </c>
    </row>
    <row r="824" customFormat="false" ht="12.75" hidden="false" customHeight="true" outlineLevel="0" collapsed="false">
      <c r="A824" s="40" t="n">
        <v>620210</v>
      </c>
      <c r="B824" s="13" t="s">
        <v>828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0</v>
      </c>
      <c r="AC824" s="14" t="n">
        <v>0</v>
      </c>
      <c r="AD824" s="14" t="n">
        <v>0</v>
      </c>
      <c r="AE824" s="14" t="n">
        <v>0</v>
      </c>
      <c r="AF824" s="14" t="n">
        <v>0</v>
      </c>
      <c r="AG824" s="14" t="n">
        <v>0</v>
      </c>
      <c r="AH824" s="14" t="n">
        <v>0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0</v>
      </c>
      <c r="AR824" s="14" t="n">
        <f aca="false">AC824+L824</f>
        <v>0</v>
      </c>
      <c r="AS824" s="14" t="n">
        <f aca="false">AG824+R824</f>
        <v>0</v>
      </c>
      <c r="AT824" s="14" t="n">
        <f aca="false">AO824+AM824+AL824+AK824+AH824+AD824+AB824+AA824+Z824+Y824+X824+W824+V824+U824+P824+N824+M824+K824+J824+I824+F824+E824+D824+C824</f>
        <v>0</v>
      </c>
      <c r="AU824" s="24" t="n">
        <f aca="false">SUM(C824:AP824)</f>
        <v>0</v>
      </c>
    </row>
    <row r="825" customFormat="false" ht="12.75" hidden="false" customHeight="true" outlineLevel="0" collapsed="false">
      <c r="A825" s="40" t="n">
        <v>620215</v>
      </c>
      <c r="B825" s="13" t="s">
        <v>829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</f>
        <v>0</v>
      </c>
      <c r="AS825" s="14" t="n">
        <f aca="false">AG825+R825</f>
        <v>0</v>
      </c>
      <c r="AT825" s="14" t="n">
        <f aca="false">AO825+AM825+AL825+AK825+AH825+AD825+AB825+AA825+Z825+Y825+X825+W825+V825+U825+P825+N825+M825+K825+J825+I825+F825+E825+D825+C825</f>
        <v>0</v>
      </c>
      <c r="AU825" s="24" t="n">
        <f aca="false">SUM(C825:AP825)</f>
        <v>0</v>
      </c>
    </row>
    <row r="826" customFormat="false" ht="12.75" hidden="false" customHeight="true" outlineLevel="0" collapsed="false">
      <c r="A826" s="40" t="n">
        <v>620220</v>
      </c>
      <c r="B826" s="13" t="s">
        <v>199</v>
      </c>
      <c r="C826" s="14" t="n">
        <v>0</v>
      </c>
      <c r="D826" s="14" t="n">
        <v>0</v>
      </c>
      <c r="E826" s="14" t="n">
        <v>0</v>
      </c>
      <c r="F826" s="14" t="n">
        <v>0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0</v>
      </c>
      <c r="AC826" s="14" t="n">
        <v>0</v>
      </c>
      <c r="AD826" s="14" t="n">
        <v>0</v>
      </c>
      <c r="AE826" s="14" t="n">
        <v>0</v>
      </c>
      <c r="AF826" s="14" t="n">
        <v>0</v>
      </c>
      <c r="AG826" s="14" t="n">
        <v>0</v>
      </c>
      <c r="AH826" s="14" t="n">
        <v>0</v>
      </c>
      <c r="AI826" s="14" t="n">
        <v>0</v>
      </c>
      <c r="AJ826" s="14" t="n">
        <v>0</v>
      </c>
      <c r="AK826" s="14" t="n">
        <v>0</v>
      </c>
      <c r="AL826" s="14" t="n">
        <v>0</v>
      </c>
      <c r="AM826" s="14" t="n">
        <v>0</v>
      </c>
      <c r="AN826" s="14" t="n">
        <v>0</v>
      </c>
      <c r="AO826" s="14" t="n">
        <v>0</v>
      </c>
      <c r="AP826" s="14" t="n">
        <v>0</v>
      </c>
      <c r="AQ826" s="14" t="n">
        <f aca="false">G826+H826+O826+Q826+S826+T826+AE826+AF826+AI826+AJ826+AN826+AP826</f>
        <v>0</v>
      </c>
      <c r="AR826" s="14" t="n">
        <f aca="false">AC826+L826</f>
        <v>0</v>
      </c>
      <c r="AS826" s="14" t="n">
        <f aca="false">AG826+R826</f>
        <v>0</v>
      </c>
      <c r="AT826" s="14" t="n">
        <f aca="false">AO826+AM826+AL826+AK826+AH826+AD826+AB826+AA826+Z826+Y826+X826+W826+V826+U826+P826+N826+M826+K826+J826+I826+F826+E826+D826+C826</f>
        <v>0</v>
      </c>
      <c r="AU826" s="24" t="n">
        <f aca="false">SUM(C826:AP826)</f>
        <v>0</v>
      </c>
    </row>
    <row r="827" customFormat="false" ht="12.75" hidden="false" customHeight="true" outlineLevel="0" collapsed="false">
      <c r="A827" s="40" t="n">
        <v>620225</v>
      </c>
      <c r="B827" s="13" t="s">
        <v>203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0</v>
      </c>
      <c r="AC827" s="14" t="n">
        <v>0</v>
      </c>
      <c r="AD827" s="14" t="n">
        <v>0</v>
      </c>
      <c r="AE827" s="14" t="n">
        <v>0</v>
      </c>
      <c r="AF827" s="14" t="n">
        <v>0</v>
      </c>
      <c r="AG827" s="14" t="n">
        <v>0</v>
      </c>
      <c r="AH827" s="14" t="n">
        <v>0</v>
      </c>
      <c r="AI827" s="14" t="n">
        <v>0</v>
      </c>
      <c r="AJ827" s="14" t="n">
        <v>0</v>
      </c>
      <c r="AK827" s="14" t="n">
        <v>0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0</v>
      </c>
      <c r="AR827" s="14" t="n">
        <f aca="false">AC827+L827</f>
        <v>0</v>
      </c>
      <c r="AS827" s="14" t="n">
        <f aca="false">AG827+R827</f>
        <v>0</v>
      </c>
      <c r="AT827" s="14" t="n">
        <f aca="false">AO827+AM827+AL827+AK827+AH827+AD827+AB827+AA827+Z827+Y827+X827+W827+V827+U827+P827+N827+M827+K827+J827+I827+F827+E827+D827+C827</f>
        <v>0</v>
      </c>
      <c r="AU827" s="24" t="n">
        <f aca="false">SUM(C827:AP827)</f>
        <v>0</v>
      </c>
    </row>
    <row r="828" customFormat="false" ht="12.75" hidden="false" customHeight="true" outlineLevel="0" collapsed="false">
      <c r="A828" s="40" t="n">
        <v>620230</v>
      </c>
      <c r="B828" s="13" t="s">
        <v>204</v>
      </c>
      <c r="C828" s="14" t="n">
        <v>0</v>
      </c>
      <c r="D828" s="14" t="n">
        <v>0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0</v>
      </c>
      <c r="AC828" s="14" t="n">
        <v>0</v>
      </c>
      <c r="AD828" s="14" t="n">
        <v>0</v>
      </c>
      <c r="AE828" s="14" t="n">
        <v>0</v>
      </c>
      <c r="AF828" s="14" t="n">
        <v>0</v>
      </c>
      <c r="AG828" s="14" t="n">
        <v>0</v>
      </c>
      <c r="AH828" s="14" t="n">
        <v>0</v>
      </c>
      <c r="AI828" s="14" t="n">
        <v>0</v>
      </c>
      <c r="AJ828" s="14" t="n">
        <v>0</v>
      </c>
      <c r="AK828" s="14" t="n">
        <v>0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0</v>
      </c>
      <c r="AR828" s="14" t="n">
        <f aca="false">AC828+L828</f>
        <v>0</v>
      </c>
      <c r="AS828" s="14" t="n">
        <f aca="false">AG828+R828</f>
        <v>0</v>
      </c>
      <c r="AT828" s="14" t="n">
        <f aca="false">AO828+AM828+AL828+AK828+AH828+AD828+AB828+AA828+Z828+Y828+X828+W828+V828+U828+P828+N828+M828+K828+J828+I828+F828+E828+D828+C828</f>
        <v>0</v>
      </c>
      <c r="AU828" s="24" t="n">
        <f aca="false">SUM(C828:AP828)</f>
        <v>0</v>
      </c>
    </row>
    <row r="829" customFormat="false" ht="12.75" hidden="false" customHeight="true" outlineLevel="0" collapsed="false">
      <c r="A829" s="40" t="n">
        <v>620235</v>
      </c>
      <c r="B829" s="13" t="s">
        <v>830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</f>
        <v>0</v>
      </c>
      <c r="AS829" s="14" t="n">
        <f aca="false">AG829+R829</f>
        <v>0</v>
      </c>
      <c r="AT829" s="14" t="n">
        <f aca="false">AO829+AM829+AL829+AK829+AH829+AD829+AB829+AA829+Z829+Y829+X829+W829+V829+U829+P829+N829+M829+K829+J829+I829+F829+E829+D829+C829</f>
        <v>0</v>
      </c>
      <c r="AU829" s="24" t="n">
        <f aca="false">SUM(C829:AP829)</f>
        <v>0</v>
      </c>
    </row>
    <row r="830" customFormat="false" ht="12.75" hidden="false" customHeight="true" outlineLevel="0" collapsed="false">
      <c r="A830" s="40" t="n">
        <v>620240</v>
      </c>
      <c r="B830" s="13" t="s">
        <v>220</v>
      </c>
      <c r="C830" s="14" t="n">
        <v>0</v>
      </c>
      <c r="D830" s="14" t="n">
        <v>0</v>
      </c>
      <c r="E830" s="14" t="n">
        <v>0</v>
      </c>
      <c r="F830" s="14" t="n">
        <v>-7.49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64055.4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12500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</f>
        <v>0</v>
      </c>
      <c r="AS830" s="14" t="n">
        <f aca="false">AG830+R830</f>
        <v>125000</v>
      </c>
      <c r="AT830" s="14" t="n">
        <f aca="false">AO830+AM830+AL830+AK830+AH830+AD830+AB830+AA830+Z830+Y830+X830+W830+V830+U830+P830+N830+M830+K830+J830+I830+F830+E830+D830+C830</f>
        <v>64047.91</v>
      </c>
      <c r="AU830" s="24" t="n">
        <f aca="false">SUM(C830:AP830)</f>
        <v>189047.91</v>
      </c>
    </row>
    <row r="831" customFormat="false" ht="12.75" hidden="false" customHeight="true" outlineLevel="0" collapsed="false">
      <c r="A831" s="40" t="n">
        <v>620255</v>
      </c>
      <c r="B831" s="13" t="s">
        <v>85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</f>
        <v>0</v>
      </c>
      <c r="AS831" s="14" t="n">
        <f aca="false">AG831+R831</f>
        <v>0</v>
      </c>
      <c r="AT831" s="14" t="n">
        <f aca="false">AO831+AM831+AL831+AK831+AH831+AD831+AB831+AA831+Z831+Y831+X831+W831+V831+U831+P831+N831+M831+K831+J831+I831+F831+E831+D831+C831</f>
        <v>0</v>
      </c>
      <c r="AU831" s="24" t="n">
        <f aca="false">SUM(C831:AP831)</f>
        <v>0</v>
      </c>
    </row>
    <row r="832" customFormat="false" ht="12.75" hidden="false" customHeight="true" outlineLevel="0" collapsed="false">
      <c r="A832" s="40" t="n">
        <v>620260</v>
      </c>
      <c r="B832" s="13" t="s">
        <v>224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</f>
        <v>0</v>
      </c>
      <c r="AS832" s="14" t="n">
        <f aca="false">AG832+R832</f>
        <v>0</v>
      </c>
      <c r="AT832" s="14" t="n">
        <f aca="false">AO832+AM832+AL832+AK832+AH832+AD832+AB832+AA832+Z832+Y832+X832+W832+V832+U832+P832+N832+M832+K832+J832+I832+F832+E832+D832+C832</f>
        <v>0</v>
      </c>
      <c r="AU832" s="24" t="n">
        <f aca="false">SUM(C832:AP832)</f>
        <v>0</v>
      </c>
    </row>
    <row r="833" customFormat="false" ht="12.75" hidden="false" customHeight="true" outlineLevel="0" collapsed="false">
      <c r="A833" s="40" t="n">
        <v>620265</v>
      </c>
      <c r="B833" s="13" t="s">
        <v>225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</f>
        <v>0</v>
      </c>
      <c r="AS833" s="14" t="n">
        <f aca="false">AG833+R833</f>
        <v>0</v>
      </c>
      <c r="AT833" s="14" t="n">
        <f aca="false">AO833+AM833+AL833+AK833+AH833+AD833+AB833+AA833+Z833+Y833+X833+W833+V833+U833+P833+N833+M833+K833+J833+I833+F833+E833+D833+C833</f>
        <v>0</v>
      </c>
      <c r="AU833" s="24" t="n">
        <f aca="false">SUM(C833:AP833)</f>
        <v>0</v>
      </c>
    </row>
    <row r="834" customFormat="false" ht="12.75" hidden="false" customHeight="true" outlineLevel="0" collapsed="false">
      <c r="A834" s="40" t="n">
        <v>620270</v>
      </c>
      <c r="B834" s="13" t="s">
        <v>226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</f>
        <v>0</v>
      </c>
      <c r="AS834" s="14" t="n">
        <f aca="false">AG834+R834</f>
        <v>0</v>
      </c>
      <c r="AT834" s="14" t="n">
        <f aca="false">AO834+AM834+AL834+AK834+AH834+AD834+AB834+AA834+Z834+Y834+X834+W834+V834+U834+P834+N834+M834+K834+J834+I834+F834+E834+D834+C834</f>
        <v>0</v>
      </c>
      <c r="AU834" s="24" t="n">
        <f aca="false">SUM(C834:AP834)</f>
        <v>0</v>
      </c>
    </row>
    <row r="835" customFormat="false" ht="12.75" hidden="false" customHeight="true" outlineLevel="0" collapsed="false">
      <c r="A835" s="40" t="n">
        <v>620275</v>
      </c>
      <c r="B835" s="13" t="s">
        <v>227</v>
      </c>
      <c r="C835" s="14" t="n">
        <v>0</v>
      </c>
      <c r="D835" s="14" t="n">
        <v>0</v>
      </c>
      <c r="E835" s="14" t="n">
        <v>0</v>
      </c>
      <c r="F835" s="14" t="n">
        <v>0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</f>
        <v>0</v>
      </c>
      <c r="AS835" s="14" t="n">
        <f aca="false">AG835+R835</f>
        <v>0</v>
      </c>
      <c r="AT835" s="14" t="n">
        <f aca="false">AO835+AM835+AL835+AK835+AH835+AD835+AB835+AA835+Z835+Y835+X835+W835+V835+U835+P835+N835+M835+K835+J835+I835+F835+E835+D835+C835</f>
        <v>0</v>
      </c>
      <c r="AU835" s="24" t="n">
        <f aca="false">SUM(C835:AP835)</f>
        <v>0</v>
      </c>
    </row>
    <row r="836" customFormat="false" ht="12.75" hidden="false" customHeight="true" outlineLevel="0" collapsed="false">
      <c r="A836" s="40" t="n">
        <v>620280</v>
      </c>
      <c r="B836" s="13" t="s">
        <v>229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</f>
        <v>0</v>
      </c>
      <c r="AS836" s="14" t="n">
        <f aca="false">AG836+R836</f>
        <v>0</v>
      </c>
      <c r="AT836" s="14" t="n">
        <f aca="false">AO836+AM836+AL836+AK836+AH836+AD836+AB836+AA836+Z836+Y836+X836+W836+V836+U836+P836+N836+M836+K836+J836+I836+F836+E836+D836+C836</f>
        <v>0</v>
      </c>
      <c r="AU836" s="24" t="n">
        <f aca="false">SUM(C836:AP836)</f>
        <v>0</v>
      </c>
    </row>
    <row r="837" customFormat="false" ht="12.75" hidden="false" customHeight="true" outlineLevel="0" collapsed="false">
      <c r="A837" s="40" t="n">
        <v>620282</v>
      </c>
      <c r="B837" s="13" t="s">
        <v>831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</f>
        <v>0</v>
      </c>
      <c r="AS837" s="14" t="n">
        <f aca="false">AG837+R837</f>
        <v>0</v>
      </c>
      <c r="AT837" s="14" t="n">
        <f aca="false">AO837+AM837+AL837+AK837+AH837+AD837+AB837+AA837+Z837+Y837+X837+W837+V837+U837+P837+N837+M837+K837+J837+I837+F837+E837+D837+C837</f>
        <v>0</v>
      </c>
      <c r="AU837" s="24" t="n">
        <f aca="false">SUM(C837:AP837)</f>
        <v>0</v>
      </c>
    </row>
    <row r="838" customFormat="false" ht="12.75" hidden="false" customHeight="true" outlineLevel="0" collapsed="false">
      <c r="A838" s="40" t="n">
        <v>620284</v>
      </c>
      <c r="B838" s="13" t="s">
        <v>832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</f>
        <v>0</v>
      </c>
      <c r="AS838" s="14" t="n">
        <f aca="false">AG838+R838</f>
        <v>0</v>
      </c>
      <c r="AT838" s="14" t="n">
        <f aca="false">AO838+AM838+AL838+AK838+AH838+AD838+AB838+AA838+Z838+Y838+X838+W838+V838+U838+P838+N838+M838+K838+J838+I838+F838+E838+D838+C838</f>
        <v>0</v>
      </c>
      <c r="AU838" s="24" t="n">
        <f aca="false">SUM(C838:AP838)</f>
        <v>0</v>
      </c>
    </row>
    <row r="839" customFormat="false" ht="12.75" hidden="false" customHeight="true" outlineLevel="0" collapsed="false">
      <c r="A839" s="40" t="n">
        <v>620286</v>
      </c>
      <c r="B839" s="13" t="s">
        <v>232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</f>
        <v>0</v>
      </c>
      <c r="AS839" s="14" t="n">
        <f aca="false">AG839+R839</f>
        <v>0</v>
      </c>
      <c r="AT839" s="14" t="n">
        <f aca="false">AO839+AM839+AL839+AK839+AH839+AD839+AB839+AA839+Z839+Y839+X839+W839+V839+U839+P839+N839+M839+K839+J839+I839+F839+E839+D839+C839</f>
        <v>0</v>
      </c>
      <c r="AU839" s="24" t="n">
        <f aca="false">SUM(C839:AP839)</f>
        <v>0</v>
      </c>
    </row>
    <row r="840" customFormat="false" ht="12.75" hidden="false" customHeight="true" outlineLevel="0" collapsed="false">
      <c r="A840" s="40" t="n">
        <v>620288</v>
      </c>
      <c r="B840" s="13" t="s">
        <v>233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</f>
        <v>0</v>
      </c>
      <c r="AS840" s="14" t="n">
        <f aca="false">AG840+R840</f>
        <v>0</v>
      </c>
      <c r="AT840" s="14" t="n">
        <f aca="false">AO840+AM840+AL840+AK840+AH840+AD840+AB840+AA840+Z840+Y840+X840+W840+V840+U840+P840+N840+M840+K840+J840+I840+F840+E840+D840+C840</f>
        <v>0</v>
      </c>
      <c r="AU840" s="24" t="n">
        <f aca="false">SUM(C840:AP840)</f>
        <v>0</v>
      </c>
    </row>
    <row r="841" customFormat="false" ht="12.75" hidden="false" customHeight="true" outlineLevel="0" collapsed="false">
      <c r="A841" s="40" t="s">
        <v>833</v>
      </c>
      <c r="B841" s="13" t="s">
        <v>73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0</v>
      </c>
      <c r="AR841" s="14" t="n">
        <f aca="false">AC841+L841</f>
        <v>0</v>
      </c>
      <c r="AS841" s="14" t="n">
        <f aca="false">AG841+R841</f>
        <v>0</v>
      </c>
      <c r="AT841" s="14" t="n">
        <f aca="false">AO841+AM841+AL841+AK841+AH841+AD841+AB841+AA841+Z841+Y841+X841+W841+V841+U841+P841+N841+M841+K841+J841+I841+F841+E841+D841+C841</f>
        <v>0</v>
      </c>
      <c r="AU841" s="24" t="n">
        <f aca="false">SUM(C841:AP841)</f>
        <v>0</v>
      </c>
    </row>
    <row r="842" customFormat="false" ht="12.75" hidden="false" customHeight="true" outlineLevel="0" collapsed="false">
      <c r="A842" s="40" t="n">
        <v>6203</v>
      </c>
      <c r="B842" s="13" t="s">
        <v>834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30712.196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</f>
        <v>30712.196</v>
      </c>
      <c r="AS842" s="14" t="n">
        <f aca="false">AG842+R842</f>
        <v>0</v>
      </c>
      <c r="AT842" s="14" t="n">
        <f aca="false">AO842+AM842+AL842+AK842+AH842+AD842+AB842+AA842+Z842+Y842+X842+W842+V842+U842+P842+N842+M842+K842+J842+I842+F842+E842+D842+C842</f>
        <v>0</v>
      </c>
      <c r="AU842" s="24" t="n">
        <f aca="false">SUM(C842:AP842)</f>
        <v>30712.196</v>
      </c>
    </row>
    <row r="843" customFormat="false" ht="12.75" hidden="false" customHeight="true" outlineLevel="0" collapsed="false">
      <c r="A843" s="40" t="n">
        <v>620305</v>
      </c>
      <c r="B843" s="13" t="s">
        <v>835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30712.196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</f>
        <v>30712.196</v>
      </c>
      <c r="AS843" s="14" t="n">
        <f aca="false">AG843+R843</f>
        <v>0</v>
      </c>
      <c r="AT843" s="14" t="n">
        <f aca="false">AO843+AM843+AL843+AK843+AH843+AD843+AB843+AA843+Z843+Y843+X843+W843+V843+U843+P843+N843+M843+K843+J843+I843+F843+E843+D843+C843</f>
        <v>0</v>
      </c>
      <c r="AU843" s="24" t="n">
        <f aca="false">SUM(C843:AP843)</f>
        <v>30712.196</v>
      </c>
    </row>
    <row r="844" customFormat="false" ht="12.75" hidden="false" customHeight="true" outlineLevel="0" collapsed="false">
      <c r="A844" s="40" t="n">
        <v>620310</v>
      </c>
      <c r="B844" s="13" t="s">
        <v>836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</f>
        <v>0</v>
      </c>
      <c r="AS844" s="14" t="n">
        <f aca="false">AG844+R844</f>
        <v>0</v>
      </c>
      <c r="AT844" s="14" t="n">
        <f aca="false">AO844+AM844+AL844+AK844+AH844+AD844+AB844+AA844+Z844+Y844+X844+W844+V844+U844+P844+N844+M844+K844+J844+I844+F844+E844+D844+C844</f>
        <v>0</v>
      </c>
      <c r="AU844" s="24" t="n">
        <f aca="false">SUM(C844:AP844)</f>
        <v>0</v>
      </c>
    </row>
    <row r="845" customFormat="false" ht="12.75" hidden="false" customHeight="true" outlineLevel="0" collapsed="false">
      <c r="A845" s="40" t="n">
        <v>620320</v>
      </c>
      <c r="B845" s="13" t="s">
        <v>837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</f>
        <v>0</v>
      </c>
      <c r="AS845" s="14" t="n">
        <f aca="false">AG845+R845</f>
        <v>0</v>
      </c>
      <c r="AT845" s="14" t="n">
        <f aca="false">AO845+AM845+AL845+AK845+AH845+AD845+AB845+AA845+Z845+Y845+X845+W845+V845+U845+P845+N845+M845+K845+J845+I845+F845+E845+D845+C845</f>
        <v>0</v>
      </c>
      <c r="AU845" s="24" t="n">
        <f aca="false">SUM(C845:AP845)</f>
        <v>0</v>
      </c>
    </row>
    <row r="846" customFormat="false" ht="12.75" hidden="false" customHeight="true" outlineLevel="0" collapsed="false">
      <c r="A846" s="40" t="n">
        <v>6204</v>
      </c>
      <c r="B846" s="13" t="s">
        <v>838</v>
      </c>
      <c r="C846" s="14" t="n">
        <v>0</v>
      </c>
      <c r="D846" s="14" t="n">
        <v>163693.03</v>
      </c>
      <c r="E846" s="14" t="n">
        <v>5680</v>
      </c>
      <c r="F846" s="14" t="n">
        <v>0</v>
      </c>
      <c r="G846" s="14" t="n">
        <v>0</v>
      </c>
      <c r="H846" s="14" t="n">
        <v>46.447</v>
      </c>
      <c r="I846" s="14" t="n">
        <v>0</v>
      </c>
      <c r="J846" s="14" t="n">
        <v>0</v>
      </c>
      <c r="K846" s="14" t="n">
        <v>122000</v>
      </c>
      <c r="L846" s="14" t="n">
        <v>238089.177</v>
      </c>
      <c r="M846" s="14" t="n">
        <v>0</v>
      </c>
      <c r="N846" s="14" t="n">
        <v>91387.855</v>
      </c>
      <c r="O846" s="14" t="n">
        <v>235.865</v>
      </c>
      <c r="P846" s="14" t="n">
        <v>0</v>
      </c>
      <c r="Q846" s="14" t="n">
        <v>10259.15</v>
      </c>
      <c r="R846" s="14" t="n">
        <v>400670.335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8801.985</v>
      </c>
      <c r="AD846" s="14" t="n">
        <v>203649.027</v>
      </c>
      <c r="AE846" s="14" t="n">
        <v>687500</v>
      </c>
      <c r="AF846" s="14" t="n">
        <v>0</v>
      </c>
      <c r="AG846" s="14" t="n">
        <v>0</v>
      </c>
      <c r="AH846" s="14" t="n">
        <v>0</v>
      </c>
      <c r="AI846" s="14" t="n">
        <v>775119.361</v>
      </c>
      <c r="AJ846" s="14" t="n">
        <v>22109.897</v>
      </c>
      <c r="AK846" s="14" t="n">
        <v>0</v>
      </c>
      <c r="AL846" s="14" t="n">
        <v>0</v>
      </c>
      <c r="AM846" s="14" t="n">
        <v>6471.15</v>
      </c>
      <c r="AN846" s="14" t="n">
        <v>500</v>
      </c>
      <c r="AO846" s="14" t="n">
        <v>0</v>
      </c>
      <c r="AP846" s="14" t="n">
        <v>0</v>
      </c>
      <c r="AQ846" s="14" t="n">
        <f aca="false">G846+H846+O846+Q846+S846+T846+AE846+AF846+AI846+AJ846+AN846+AP846</f>
        <v>1495770.72</v>
      </c>
      <c r="AR846" s="14" t="n">
        <f aca="false">AC846+L846</f>
        <v>246891.162</v>
      </c>
      <c r="AS846" s="14" t="n">
        <f aca="false">AG846+R846</f>
        <v>400670.335</v>
      </c>
      <c r="AT846" s="14" t="n">
        <f aca="false">AO846+AM846+AL846+AK846+AH846+AD846+AB846+AA846+Z846+Y846+X846+W846+V846+U846+P846+N846+M846+K846+J846+I846+F846+E846+D846+C846</f>
        <v>592881.062</v>
      </c>
      <c r="AU846" s="24" t="n">
        <f aca="false">SUM(C846:AP846)</f>
        <v>2736213.279</v>
      </c>
    </row>
    <row r="847" customFormat="false" ht="12.75" hidden="false" customHeight="true" outlineLevel="0" collapsed="false">
      <c r="A847" s="40" t="n">
        <v>620405</v>
      </c>
      <c r="B847" s="13" t="s">
        <v>839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500</v>
      </c>
      <c r="AO847" s="14" t="n">
        <v>0</v>
      </c>
      <c r="AP847" s="14" t="n">
        <v>0</v>
      </c>
      <c r="AQ847" s="14" t="n">
        <f aca="false">G847+H847+O847+Q847+S847+T847+AE847+AF847+AI847+AJ847+AN847+AP847</f>
        <v>500</v>
      </c>
      <c r="AR847" s="14" t="n">
        <f aca="false">AC847+L847</f>
        <v>0</v>
      </c>
      <c r="AS847" s="14" t="n">
        <f aca="false">AG847+R847</f>
        <v>0</v>
      </c>
      <c r="AT847" s="14" t="n">
        <f aca="false">AO847+AM847+AL847+AK847+AH847+AD847+AB847+AA847+Z847+Y847+X847+W847+V847+U847+P847+N847+M847+K847+J847+I847+F847+E847+D847+C847</f>
        <v>0</v>
      </c>
      <c r="AU847" s="24" t="n">
        <f aca="false">SUM(C847:AP847)</f>
        <v>500</v>
      </c>
    </row>
    <row r="848" customFormat="false" ht="12.75" hidden="false" customHeight="true" outlineLevel="0" collapsed="false">
      <c r="A848" s="40" t="n">
        <v>620410</v>
      </c>
      <c r="B848" s="13" t="s">
        <v>840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122000</v>
      </c>
      <c r="L848" s="14" t="n">
        <v>0</v>
      </c>
      <c r="M848" s="14" t="n">
        <v>0</v>
      </c>
      <c r="N848" s="14" t="n">
        <v>0</v>
      </c>
      <c r="O848" s="14" t="n">
        <v>235.865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6438.642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6471.15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235.865</v>
      </c>
      <c r="AR848" s="14" t="n">
        <f aca="false">AC848+L848</f>
        <v>6438.642</v>
      </c>
      <c r="AS848" s="14" t="n">
        <f aca="false">AG848+R848</f>
        <v>0</v>
      </c>
      <c r="AT848" s="14" t="n">
        <f aca="false">AO848+AM848+AL848+AK848+AH848+AD848+AB848+AA848+Z848+Y848+X848+W848+V848+U848+P848+N848+M848+K848+J848+I848+F848+E848+D848+C848</f>
        <v>128471.15</v>
      </c>
      <c r="AU848" s="24" t="n">
        <f aca="false">SUM(C848:AP848)</f>
        <v>135145.657</v>
      </c>
    </row>
    <row r="849" customFormat="false" ht="12.75" hidden="false" customHeight="true" outlineLevel="0" collapsed="false">
      <c r="A849" s="40" t="n">
        <v>620415</v>
      </c>
      <c r="B849" s="13" t="s">
        <v>841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2.384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</f>
        <v>0</v>
      </c>
      <c r="AS849" s="14" t="n">
        <f aca="false">AG849+R849</f>
        <v>2.384</v>
      </c>
      <c r="AT849" s="14" t="n">
        <f aca="false">AO849+AM849+AL849+AK849+AH849+AD849+AB849+AA849+Z849+Y849+X849+W849+V849+U849+P849+N849+M849+K849+J849+I849+F849+E849+D849+C849</f>
        <v>0</v>
      </c>
      <c r="AU849" s="24" t="n">
        <f aca="false">SUM(C849:AP849)</f>
        <v>2.384</v>
      </c>
    </row>
    <row r="850" customFormat="false" ht="12.75" hidden="false" customHeight="true" outlineLevel="0" collapsed="false">
      <c r="A850" s="40" t="n">
        <v>620416</v>
      </c>
      <c r="B850" s="13" t="s">
        <v>842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</f>
        <v>0</v>
      </c>
      <c r="AS850" s="14" t="n">
        <f aca="false">AG850+R850</f>
        <v>0</v>
      </c>
      <c r="AT850" s="14" t="n">
        <f aca="false">AO850+AM850+AL850+AK850+AH850+AD850+AB850+AA850+Z850+Y850+X850+W850+V850+U850+P850+N850+M850+K850+J850+I850+F850+E850+D850+C850</f>
        <v>0</v>
      </c>
      <c r="AU850" s="24" t="n">
        <f aca="false">SUM(C850:AP850)</f>
        <v>0</v>
      </c>
    </row>
    <row r="851" customFormat="false" ht="12.75" hidden="false" customHeight="true" outlineLevel="0" collapsed="false">
      <c r="A851" s="40" t="n">
        <v>620420</v>
      </c>
      <c r="B851" s="13" t="s">
        <v>843</v>
      </c>
      <c r="C851" s="14" t="n">
        <v>0</v>
      </c>
      <c r="D851" s="14" t="n">
        <v>0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0</v>
      </c>
      <c r="AD851" s="14" t="n">
        <v>0</v>
      </c>
      <c r="AE851" s="14" t="n">
        <v>0</v>
      </c>
      <c r="AF851" s="14" t="n">
        <v>0</v>
      </c>
      <c r="AG851" s="14" t="n">
        <v>0</v>
      </c>
      <c r="AH851" s="14" t="n">
        <v>0</v>
      </c>
      <c r="AI851" s="14" t="n">
        <v>0</v>
      </c>
      <c r="AJ851" s="14" t="n">
        <v>0</v>
      </c>
      <c r="AK851" s="14" t="n">
        <v>0</v>
      </c>
      <c r="AL851" s="14" t="n">
        <v>0</v>
      </c>
      <c r="AM851" s="14" t="n">
        <v>0</v>
      </c>
      <c r="AN851" s="14" t="n">
        <v>0</v>
      </c>
      <c r="AO851" s="14" t="n">
        <v>0</v>
      </c>
      <c r="AP851" s="14" t="n">
        <v>0</v>
      </c>
      <c r="AQ851" s="14" t="n">
        <f aca="false">G851+H851+O851+Q851+S851+T851+AE851+AF851+AI851+AJ851+AN851+AP851</f>
        <v>0</v>
      </c>
      <c r="AR851" s="14" t="n">
        <f aca="false">AC851+L851</f>
        <v>0</v>
      </c>
      <c r="AS851" s="14" t="n">
        <f aca="false">AG851+R851</f>
        <v>0</v>
      </c>
      <c r="AT851" s="14" t="n">
        <f aca="false">AO851+AM851+AL851+AK851+AH851+AD851+AB851+AA851+Z851+Y851+X851+W851+V851+U851+P851+N851+M851+K851+J851+I851+F851+E851+D851+C851</f>
        <v>0</v>
      </c>
      <c r="AU851" s="24" t="n">
        <f aca="false">SUM(C851:AP851)</f>
        <v>0</v>
      </c>
    </row>
    <row r="852" customFormat="false" ht="12.75" hidden="false" customHeight="true" outlineLevel="0" collapsed="false">
      <c r="A852" s="40" t="n">
        <v>620425</v>
      </c>
      <c r="B852" s="13" t="s">
        <v>844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0</v>
      </c>
      <c r="AO852" s="14" t="n">
        <v>0</v>
      </c>
      <c r="AP852" s="14" t="n">
        <v>0</v>
      </c>
      <c r="AQ852" s="14" t="n">
        <f aca="false">G852+H852+O852+Q852+S852+T852+AE852+AF852+AI852+AJ852+AN852+AP852</f>
        <v>0</v>
      </c>
      <c r="AR852" s="14" t="n">
        <f aca="false">AC852+L852</f>
        <v>0</v>
      </c>
      <c r="AS852" s="14" t="n">
        <f aca="false">AG852+R852</f>
        <v>0</v>
      </c>
      <c r="AT852" s="14" t="n">
        <f aca="false">AO852+AM852+AL852+AK852+AH852+AD852+AB852+AA852+Z852+Y852+X852+W852+V852+U852+P852+N852+M852+K852+J852+I852+F852+E852+D852+C852</f>
        <v>0</v>
      </c>
      <c r="AU852" s="24" t="n">
        <f aca="false">SUM(C852:AP852)</f>
        <v>0</v>
      </c>
    </row>
    <row r="853" customFormat="false" ht="12.75" hidden="false" customHeight="true" outlineLevel="0" collapsed="false">
      <c r="A853" s="40" t="n">
        <v>620430</v>
      </c>
      <c r="B853" s="13" t="s">
        <v>845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0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0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0</v>
      </c>
      <c r="AR853" s="14" t="n">
        <f aca="false">AC853+L853</f>
        <v>0</v>
      </c>
      <c r="AS853" s="14" t="n">
        <f aca="false">AG853+R853</f>
        <v>0</v>
      </c>
      <c r="AT853" s="14" t="n">
        <f aca="false">AO853+AM853+AL853+AK853+AH853+AD853+AB853+AA853+Z853+Y853+X853+W853+V853+U853+P853+N853+M853+K853+J853+I853+F853+E853+D853+C853</f>
        <v>0</v>
      </c>
      <c r="AU853" s="24" t="n">
        <f aca="false">SUM(C853:AP853)</f>
        <v>0</v>
      </c>
    </row>
    <row r="854" customFormat="false" ht="12.75" hidden="false" customHeight="true" outlineLevel="0" collapsed="false">
      <c r="A854" s="40" t="n">
        <v>620431</v>
      </c>
      <c r="B854" s="13" t="s">
        <v>846</v>
      </c>
      <c r="C854" s="14" t="n">
        <v>0</v>
      </c>
      <c r="D854" s="14" t="n">
        <v>6578.751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10259.15</v>
      </c>
      <c r="R854" s="14" t="n">
        <v>400667.951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155559.93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9692.25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19951.4</v>
      </c>
      <c r="AR854" s="14" t="n">
        <f aca="false">AC854+L854</f>
        <v>0</v>
      </c>
      <c r="AS854" s="14" t="n">
        <f aca="false">AG854+R854</f>
        <v>400667.951</v>
      </c>
      <c r="AT854" s="14" t="n">
        <f aca="false">AO854+AM854+AL854+AK854+AH854+AD854+AB854+AA854+Z854+Y854+X854+W854+V854+U854+P854+N854+M854+K854+J854+I854+F854+E854+D854+C854</f>
        <v>162138.681</v>
      </c>
      <c r="AU854" s="24" t="n">
        <f aca="false">SUM(C854:AP854)</f>
        <v>582758.032</v>
      </c>
    </row>
    <row r="855" customFormat="false" ht="12.75" hidden="false" customHeight="true" outlineLevel="0" collapsed="false">
      <c r="A855" s="40" t="n">
        <v>620435</v>
      </c>
      <c r="B855" s="13" t="s">
        <v>290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</f>
        <v>0</v>
      </c>
      <c r="AS855" s="14" t="n">
        <f aca="false">AG855+R855</f>
        <v>0</v>
      </c>
      <c r="AT855" s="14" t="n">
        <f aca="false">AO855+AM855+AL855+AK855+AH855+AD855+AB855+AA855+Z855+Y855+X855+W855+V855+U855+P855+N855+M855+K855+J855+I855+F855+E855+D855+C855</f>
        <v>0</v>
      </c>
      <c r="AU855" s="24" t="n">
        <f aca="false">SUM(C855:AP855)</f>
        <v>0</v>
      </c>
    </row>
    <row r="856" customFormat="false" ht="12.75" hidden="false" customHeight="true" outlineLevel="0" collapsed="false">
      <c r="A856" s="40" t="n">
        <v>620490</v>
      </c>
      <c r="B856" s="13" t="s">
        <v>73</v>
      </c>
      <c r="C856" s="14" t="n">
        <v>0</v>
      </c>
      <c r="D856" s="14" t="n">
        <v>157114.279</v>
      </c>
      <c r="E856" s="14" t="n">
        <v>5680</v>
      </c>
      <c r="F856" s="14" t="n">
        <v>0</v>
      </c>
      <c r="G856" s="14" t="n">
        <v>0</v>
      </c>
      <c r="H856" s="14" t="n">
        <v>46.447</v>
      </c>
      <c r="I856" s="14" t="n">
        <v>0</v>
      </c>
      <c r="J856" s="14" t="n">
        <v>0</v>
      </c>
      <c r="K856" s="14" t="n">
        <v>0</v>
      </c>
      <c r="L856" s="14" t="n">
        <v>238089.177</v>
      </c>
      <c r="M856" s="14" t="n">
        <v>0</v>
      </c>
      <c r="N856" s="14" t="n">
        <v>91387.855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2363.343</v>
      </c>
      <c r="AD856" s="14" t="n">
        <v>48089.097</v>
      </c>
      <c r="AE856" s="14" t="n">
        <v>687500</v>
      </c>
      <c r="AF856" s="14" t="n">
        <v>0</v>
      </c>
      <c r="AG856" s="14" t="n">
        <v>0</v>
      </c>
      <c r="AH856" s="14" t="n">
        <v>0</v>
      </c>
      <c r="AI856" s="14" t="n">
        <v>775119.361</v>
      </c>
      <c r="AJ856" s="14" t="n">
        <v>12417.647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1475083.455</v>
      </c>
      <c r="AR856" s="14" t="n">
        <f aca="false">AC856+L856</f>
        <v>240452.52</v>
      </c>
      <c r="AS856" s="14" t="n">
        <f aca="false">AG856+R856</f>
        <v>0</v>
      </c>
      <c r="AT856" s="14" t="n">
        <f aca="false">AO856+AM856+AL856+AK856+AH856+AD856+AB856+AA856+Z856+Y856+X856+W856+V856+U856+P856+N856+M856+K856+J856+I856+F856+E856+D856+C856</f>
        <v>302271.231</v>
      </c>
      <c r="AU856" s="24" t="n">
        <f aca="false">SUM(C856:AP856)</f>
        <v>2017807.206</v>
      </c>
    </row>
    <row r="857" customFormat="false" ht="12.75" hidden="false" customHeight="true" outlineLevel="0" collapsed="false">
      <c r="A857" s="40" t="n">
        <v>6205</v>
      </c>
      <c r="B857" s="13" t="s">
        <v>847</v>
      </c>
      <c r="C857" s="14" t="n">
        <v>14612.556</v>
      </c>
      <c r="D857" s="14" t="n">
        <v>164577.584</v>
      </c>
      <c r="E857" s="14" t="n">
        <v>0</v>
      </c>
      <c r="F857" s="14" t="n">
        <v>1307834.051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26209.258</v>
      </c>
      <c r="N857" s="14" t="n">
        <v>0</v>
      </c>
      <c r="O857" s="14" t="n">
        <v>0</v>
      </c>
      <c r="P857" s="14" t="n">
        <v>802869.626</v>
      </c>
      <c r="Q857" s="14" t="n">
        <v>0</v>
      </c>
      <c r="R857" s="14" t="n">
        <v>1940032.504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102613.779</v>
      </c>
      <c r="AC857" s="14" t="n">
        <v>117266.284</v>
      </c>
      <c r="AD857" s="14" t="n">
        <v>0</v>
      </c>
      <c r="AE857" s="14" t="n">
        <v>345867.133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345867.133</v>
      </c>
      <c r="AR857" s="14" t="n">
        <f aca="false">AC857+L857</f>
        <v>117266.284</v>
      </c>
      <c r="AS857" s="14" t="n">
        <f aca="false">AG857+R857</f>
        <v>1940032.504</v>
      </c>
      <c r="AT857" s="14" t="n">
        <f aca="false">AO857+AM857+AL857+AK857+AH857+AD857+AB857+AA857+Z857+Y857+X857+W857+V857+U857+P857+N857+M857+K857+J857+I857+F857+E857+D857+C857</f>
        <v>2418716.854</v>
      </c>
      <c r="AU857" s="24" t="n">
        <f aca="false">SUM(C857:AP857)</f>
        <v>4821882.775</v>
      </c>
    </row>
    <row r="858" customFormat="false" ht="12.75" hidden="false" customHeight="true" outlineLevel="0" collapsed="false">
      <c r="A858" s="40" t="n">
        <v>6206</v>
      </c>
      <c r="B858" s="41" t="s">
        <v>848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</f>
        <v>0</v>
      </c>
      <c r="AS858" s="14" t="n">
        <f aca="false">AG858+R858</f>
        <v>0</v>
      </c>
      <c r="AT858" s="14" t="n">
        <f aca="false">AO858+AM858+AL858+AK858+AH858+AD858+AB858+AA858+Z858+Y858+X858+W858+V858+U858+P858+N858+M858+K858+J858+I858+F858+E858+D858+C858</f>
        <v>0</v>
      </c>
      <c r="AU858" s="24" t="n">
        <f aca="false">SUM(C858:AP858)</f>
        <v>0</v>
      </c>
    </row>
    <row r="859" customFormat="false" ht="12.75" hidden="false" customHeight="true" outlineLevel="0" collapsed="false">
      <c r="A859" s="40" t="n">
        <v>6250</v>
      </c>
      <c r="B859" s="41" t="s">
        <v>849</v>
      </c>
      <c r="C859" s="14" t="n">
        <v>0</v>
      </c>
      <c r="D859" s="14" t="n">
        <v>0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0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0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0</v>
      </c>
      <c r="AR859" s="14" t="n">
        <f aca="false">AC859+L859</f>
        <v>0</v>
      </c>
      <c r="AS859" s="14" t="n">
        <f aca="false">AG859+R859</f>
        <v>0</v>
      </c>
      <c r="AT859" s="14" t="n">
        <f aca="false">AO859+AM859+AL859+AK859+AH859+AD859+AB859+AA859+Z859+Y859+X859+W859+V859+U859+P859+N859+M859+K859+J859+I859+F859+E859+D859+C859</f>
        <v>0</v>
      </c>
      <c r="AU859" s="24" t="n">
        <f aca="false">SUM(C859:AP859)</f>
        <v>0</v>
      </c>
    </row>
    <row r="860" customFormat="false" ht="12.75" hidden="false" customHeight="true" outlineLevel="0" collapsed="false">
      <c r="A860" s="40" t="n">
        <v>625005</v>
      </c>
      <c r="B860" s="41" t="s">
        <v>850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</f>
        <v>0</v>
      </c>
      <c r="AS860" s="14" t="n">
        <f aca="false">AG860+R860</f>
        <v>0</v>
      </c>
      <c r="AT860" s="14" t="n">
        <f aca="false">AO860+AM860+AL860+AK860+AH860+AD860+AB860+AA860+Z860+Y860+X860+W860+V860+U860+P860+N860+M860+K860+J860+I860+F860+E860+D860+C860</f>
        <v>0</v>
      </c>
      <c r="AU860" s="24" t="n">
        <f aca="false">SUM(C860:AP860)</f>
        <v>0</v>
      </c>
    </row>
    <row r="861" customFormat="false" ht="12.75" hidden="false" customHeight="true" outlineLevel="0" collapsed="false">
      <c r="A861" s="40" t="n">
        <v>62500505</v>
      </c>
      <c r="B861" s="41" t="s">
        <v>851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0</v>
      </c>
      <c r="AD861" s="14" t="n">
        <v>0</v>
      </c>
      <c r="AE861" s="14" t="n">
        <v>0</v>
      </c>
      <c r="AF861" s="14" t="n">
        <v>0</v>
      </c>
      <c r="AG861" s="14" t="n">
        <v>0</v>
      </c>
      <c r="AH861" s="14" t="n">
        <v>0</v>
      </c>
      <c r="AI861" s="14" t="n">
        <v>0</v>
      </c>
      <c r="AJ861" s="14" t="n">
        <v>0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0</v>
      </c>
      <c r="AR861" s="14" t="n">
        <f aca="false">AC861+L861</f>
        <v>0</v>
      </c>
      <c r="AS861" s="14" t="n">
        <f aca="false">AG861+R861</f>
        <v>0</v>
      </c>
      <c r="AT861" s="14" t="n">
        <f aca="false">AO861+AM861+AL861+AK861+AH861+AD861+AB861+AA861+Z861+Y861+X861+W861+V861+U861+P861+N861+M861+K861+J861+I861+F861+E861+D861+C861</f>
        <v>0</v>
      </c>
      <c r="AU861" s="24" t="n">
        <f aca="false">SUM(C861:AP861)</f>
        <v>0</v>
      </c>
    </row>
    <row r="862" customFormat="false" ht="12.75" hidden="false" customHeight="true" outlineLevel="0" collapsed="false">
      <c r="A862" s="40" t="n">
        <v>62500510</v>
      </c>
      <c r="B862" s="41" t="s">
        <v>852</v>
      </c>
      <c r="C862" s="14" t="n">
        <v>0</v>
      </c>
      <c r="D862" s="14" t="n">
        <v>0</v>
      </c>
      <c r="E862" s="14" t="n">
        <v>0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0</v>
      </c>
      <c r="AC862" s="14" t="n">
        <v>0</v>
      </c>
      <c r="AD862" s="14" t="n">
        <v>0</v>
      </c>
      <c r="AE862" s="14" t="n">
        <v>0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0</v>
      </c>
      <c r="AR862" s="14" t="n">
        <f aca="false">AC862+L862</f>
        <v>0</v>
      </c>
      <c r="AS862" s="14" t="n">
        <f aca="false">AG862+R862</f>
        <v>0</v>
      </c>
      <c r="AT862" s="14" t="n">
        <f aca="false">AO862+AM862+AL862+AK862+AH862+AD862+AB862+AA862+Z862+Y862+X862+W862+V862+U862+P862+N862+M862+K862+J862+I862+F862+E862+D862+C862</f>
        <v>0</v>
      </c>
      <c r="AU862" s="24" t="n">
        <f aca="false">SUM(C862:AP862)</f>
        <v>0</v>
      </c>
    </row>
    <row r="863" customFormat="false" ht="12.75" hidden="false" customHeight="true" outlineLevel="0" collapsed="false">
      <c r="A863" s="40" t="n">
        <v>62500515</v>
      </c>
      <c r="B863" s="41" t="s">
        <v>853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</f>
        <v>0</v>
      </c>
      <c r="AS863" s="14" t="n">
        <f aca="false">AG863+R863</f>
        <v>0</v>
      </c>
      <c r="AT863" s="14" t="n">
        <f aca="false">AO863+AM863+AL863+AK863+AH863+AD863+AB863+AA863+Z863+Y863+X863+W863+V863+U863+P863+N863+M863+K863+J863+I863+F863+E863+D863+C863</f>
        <v>0</v>
      </c>
      <c r="AU863" s="24" t="n">
        <f aca="false">SUM(C863:AP863)</f>
        <v>0</v>
      </c>
    </row>
    <row r="864" customFormat="false" ht="12.75" hidden="false" customHeight="true" outlineLevel="0" collapsed="false">
      <c r="A864" s="40" t="n">
        <v>625010</v>
      </c>
      <c r="B864" s="41" t="s">
        <v>854</v>
      </c>
      <c r="C864" s="14" t="n">
        <v>0</v>
      </c>
      <c r="D864" s="14" t="n">
        <v>0</v>
      </c>
      <c r="E864" s="14" t="n">
        <v>0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0</v>
      </c>
      <c r="AC864" s="14" t="n">
        <v>0</v>
      </c>
      <c r="AD864" s="14" t="n">
        <v>0</v>
      </c>
      <c r="AE864" s="14" t="n">
        <v>0</v>
      </c>
      <c r="AF864" s="14" t="n">
        <v>0</v>
      </c>
      <c r="AG864" s="14" t="n">
        <v>0</v>
      </c>
      <c r="AH864" s="14" t="n">
        <v>0</v>
      </c>
      <c r="AI864" s="14" t="n">
        <v>0</v>
      </c>
      <c r="AJ864" s="14" t="n">
        <v>0</v>
      </c>
      <c r="AK864" s="14" t="n">
        <v>0</v>
      </c>
      <c r="AL864" s="14" t="n">
        <v>0</v>
      </c>
      <c r="AM864" s="14" t="n">
        <v>0</v>
      </c>
      <c r="AN864" s="14" t="n">
        <v>0</v>
      </c>
      <c r="AO864" s="14" t="n">
        <v>0</v>
      </c>
      <c r="AP864" s="14" t="n">
        <v>0</v>
      </c>
      <c r="AQ864" s="14" t="n">
        <f aca="false">G864+H864+O864+Q864+S864+T864+AE864+AF864+AI864+AJ864+AN864+AP864</f>
        <v>0</v>
      </c>
      <c r="AR864" s="14" t="n">
        <f aca="false">AC864+L864</f>
        <v>0</v>
      </c>
      <c r="AS864" s="14" t="n">
        <f aca="false">AG864+R864</f>
        <v>0</v>
      </c>
      <c r="AT864" s="14" t="n">
        <f aca="false">AO864+AM864+AL864+AK864+AH864+AD864+AB864+AA864+Z864+Y864+X864+W864+V864+U864+P864+N864+M864+K864+J864+I864+F864+E864+D864+C864</f>
        <v>0</v>
      </c>
      <c r="AU864" s="24" t="n">
        <f aca="false">SUM(C864:AP864)</f>
        <v>0</v>
      </c>
    </row>
    <row r="865" customFormat="false" ht="12.75" hidden="false" customHeight="true" outlineLevel="0" collapsed="false">
      <c r="A865" s="40" t="n">
        <v>625015</v>
      </c>
      <c r="B865" s="41" t="s">
        <v>855</v>
      </c>
      <c r="C865" s="14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0</v>
      </c>
      <c r="AC865" s="14" t="n">
        <v>0</v>
      </c>
      <c r="AD865" s="14" t="n">
        <v>0</v>
      </c>
      <c r="AE865" s="14" t="n">
        <v>0</v>
      </c>
      <c r="AF865" s="14" t="n">
        <v>0</v>
      </c>
      <c r="AG865" s="14" t="n">
        <v>0</v>
      </c>
      <c r="AH865" s="14" t="n">
        <v>0</v>
      </c>
      <c r="AI865" s="14" t="n">
        <v>0</v>
      </c>
      <c r="AJ865" s="14" t="n">
        <v>0</v>
      </c>
      <c r="AK865" s="14" t="n">
        <v>0</v>
      </c>
      <c r="AL865" s="14" t="n">
        <v>0</v>
      </c>
      <c r="AM865" s="14" t="n">
        <v>0</v>
      </c>
      <c r="AN865" s="14" t="n">
        <v>0</v>
      </c>
      <c r="AO865" s="14" t="n">
        <v>0</v>
      </c>
      <c r="AP865" s="14" t="n">
        <v>0</v>
      </c>
      <c r="AQ865" s="14" t="n">
        <f aca="false">G865+H865+O865+Q865+S865+T865+AE865+AF865+AI865+AJ865+AN865+AP865</f>
        <v>0</v>
      </c>
      <c r="AR865" s="14" t="n">
        <f aca="false">AC865+L865</f>
        <v>0</v>
      </c>
      <c r="AS865" s="14" t="n">
        <f aca="false">AG865+R865</f>
        <v>0</v>
      </c>
      <c r="AT865" s="14" t="n">
        <f aca="false">AO865+AM865+AL865+AK865+AH865+AD865+AB865+AA865+Z865+Y865+X865+W865+V865+U865+P865+N865+M865+K865+J865+I865+F865+E865+D865+C865</f>
        <v>0</v>
      </c>
      <c r="AU865" s="24" t="n">
        <f aca="false">SUM(C865:AP865)</f>
        <v>0</v>
      </c>
    </row>
    <row r="866" customFormat="false" ht="12.75" hidden="false" customHeight="true" outlineLevel="0" collapsed="false">
      <c r="A866" s="40" t="n">
        <v>625020</v>
      </c>
      <c r="B866" s="41" t="s">
        <v>856</v>
      </c>
      <c r="C866" s="14" t="n">
        <v>0</v>
      </c>
      <c r="D866" s="14" t="n">
        <v>0</v>
      </c>
      <c r="E866" s="14" t="n">
        <v>0</v>
      </c>
      <c r="F866" s="14" t="n">
        <v>0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0</v>
      </c>
      <c r="AC866" s="14" t="n">
        <v>0</v>
      </c>
      <c r="AD866" s="14" t="n">
        <v>0</v>
      </c>
      <c r="AE866" s="14" t="n">
        <v>0</v>
      </c>
      <c r="AF866" s="14" t="n">
        <v>0</v>
      </c>
      <c r="AG866" s="14" t="n">
        <v>0</v>
      </c>
      <c r="AH866" s="14" t="n">
        <v>0</v>
      </c>
      <c r="AI866" s="14" t="n">
        <v>0</v>
      </c>
      <c r="AJ866" s="14" t="n">
        <v>0</v>
      </c>
      <c r="AK866" s="14" t="n">
        <v>0</v>
      </c>
      <c r="AL866" s="14" t="n">
        <v>0</v>
      </c>
      <c r="AM866" s="14" t="n">
        <v>0</v>
      </c>
      <c r="AN866" s="14" t="n">
        <v>0</v>
      </c>
      <c r="AO866" s="14" t="n">
        <v>0</v>
      </c>
      <c r="AP866" s="14" t="n">
        <v>0</v>
      </c>
      <c r="AQ866" s="14" t="n">
        <f aca="false">G866+H866+O866+Q866+S866+T866+AE866+AF866+AI866+AJ866+AN866+AP866</f>
        <v>0</v>
      </c>
      <c r="AR866" s="14" t="n">
        <f aca="false">AC866+L866</f>
        <v>0</v>
      </c>
      <c r="AS866" s="14" t="n">
        <f aca="false">AG866+R866</f>
        <v>0</v>
      </c>
      <c r="AT866" s="14" t="n">
        <f aca="false">AO866+AM866+AL866+AK866+AH866+AD866+AB866+AA866+Z866+Y866+X866+W866+V866+U866+P866+N866+M866+K866+J866+I866+F866+E866+D866+C866</f>
        <v>0</v>
      </c>
      <c r="AU866" s="24" t="n">
        <f aca="false">SUM(C866:AP866)</f>
        <v>0</v>
      </c>
    </row>
    <row r="867" customFormat="false" ht="12.75" hidden="false" customHeight="true" outlineLevel="0" collapsed="false">
      <c r="A867" s="40" t="n">
        <v>63</v>
      </c>
      <c r="B867" s="41" t="s">
        <v>857</v>
      </c>
      <c r="C867" s="14" t="n">
        <v>0</v>
      </c>
      <c r="D867" s="14" t="n">
        <v>0</v>
      </c>
      <c r="E867" s="14" t="n">
        <v>7500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-15000</v>
      </c>
      <c r="K867" s="14" t="n">
        <v>220355.992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0</v>
      </c>
      <c r="AC867" s="14" t="n">
        <v>0</v>
      </c>
      <c r="AD867" s="14" t="n">
        <v>6986.664</v>
      </c>
      <c r="AE867" s="14" t="n">
        <v>0</v>
      </c>
      <c r="AF867" s="14" t="n">
        <v>0</v>
      </c>
      <c r="AG867" s="14" t="n">
        <v>766.648</v>
      </c>
      <c r="AH867" s="14" t="n">
        <v>0</v>
      </c>
      <c r="AI867" s="14" t="n">
        <v>25000</v>
      </c>
      <c r="AJ867" s="14" t="n">
        <v>0</v>
      </c>
      <c r="AK867" s="14" t="n">
        <v>30153.545</v>
      </c>
      <c r="AL867" s="14" t="n">
        <v>0</v>
      </c>
      <c r="AM867" s="14" t="n">
        <v>0</v>
      </c>
      <c r="AN867" s="14" t="n">
        <v>0</v>
      </c>
      <c r="AO867" s="14" t="n">
        <v>0</v>
      </c>
      <c r="AP867" s="14" t="n">
        <v>0</v>
      </c>
      <c r="AQ867" s="14" t="n">
        <f aca="false">G867+H867+O867+Q867+S867+T867+AE867+AF867+AI867+AJ867+AN867+AP867</f>
        <v>25000</v>
      </c>
      <c r="AR867" s="14" t="n">
        <f aca="false">AC867+L867</f>
        <v>0</v>
      </c>
      <c r="AS867" s="14" t="n">
        <f aca="false">AG867+R867</f>
        <v>766.648</v>
      </c>
      <c r="AT867" s="14" t="n">
        <f aca="false">AO867+AM867+AL867+AK867+AH867+AD867+AB867+AA867+Z867+Y867+X867+W867+V867+U867+P867+N867+M867+K867+J867+I867+F867+E867+D867+C867</f>
        <v>249996.201</v>
      </c>
      <c r="AU867" s="24" t="n">
        <f aca="false">SUM(C867:AP867)</f>
        <v>275762.849</v>
      </c>
    </row>
    <row r="868" customFormat="false" ht="12.75" hidden="false" customHeight="true" outlineLevel="0" collapsed="false">
      <c r="A868" s="40" t="n">
        <v>6305</v>
      </c>
      <c r="B868" s="13" t="s">
        <v>858</v>
      </c>
      <c r="C868" s="14" t="n">
        <v>0</v>
      </c>
      <c r="D868" s="14" t="n">
        <v>0</v>
      </c>
      <c r="E868" s="14" t="n">
        <v>7500</v>
      </c>
      <c r="F868" s="14" t="n">
        <v>0</v>
      </c>
      <c r="G868" s="14" t="n">
        <v>0</v>
      </c>
      <c r="H868" s="14" t="n">
        <v>0</v>
      </c>
      <c r="I868" s="14" t="n">
        <v>0</v>
      </c>
      <c r="J868" s="14" t="n">
        <v>-15000</v>
      </c>
      <c r="K868" s="14" t="n">
        <v>220355.992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0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0</v>
      </c>
      <c r="AC868" s="14" t="n">
        <v>0</v>
      </c>
      <c r="AD868" s="14" t="n">
        <v>6986.664</v>
      </c>
      <c r="AE868" s="14" t="n">
        <v>0</v>
      </c>
      <c r="AF868" s="14" t="n">
        <v>0</v>
      </c>
      <c r="AG868" s="14" t="n">
        <v>766.648</v>
      </c>
      <c r="AH868" s="14" t="n">
        <v>0</v>
      </c>
      <c r="AI868" s="14" t="n">
        <v>25000</v>
      </c>
      <c r="AJ868" s="14" t="n">
        <v>0</v>
      </c>
      <c r="AK868" s="14" t="n">
        <v>30153.545</v>
      </c>
      <c r="AL868" s="14" t="n">
        <v>0</v>
      </c>
      <c r="AM868" s="14" t="n">
        <v>0</v>
      </c>
      <c r="AN868" s="14" t="n">
        <v>0</v>
      </c>
      <c r="AO868" s="14" t="n">
        <v>0</v>
      </c>
      <c r="AP868" s="14" t="n">
        <v>0</v>
      </c>
      <c r="AQ868" s="14" t="n">
        <f aca="false">G868+H868+O868+Q868+S868+T868+AE868+AF868+AI868+AJ868+AN868+AP868</f>
        <v>25000</v>
      </c>
      <c r="AR868" s="14" t="n">
        <f aca="false">AC868+L868</f>
        <v>0</v>
      </c>
      <c r="AS868" s="14" t="n">
        <f aca="false">AG868+R868</f>
        <v>766.648</v>
      </c>
      <c r="AT868" s="14" t="n">
        <f aca="false">AO868+AM868+AL868+AK868+AH868+AD868+AB868+AA868+Z868+Y868+X868+W868+V868+U868+P868+N868+M868+K868+J868+I868+F868+E868+D868+C868</f>
        <v>249996.201</v>
      </c>
      <c r="AU868" s="24" t="n">
        <f aca="false">SUM(C868:AP868)</f>
        <v>275762.849</v>
      </c>
    </row>
    <row r="869" customFormat="false" ht="12.75" hidden="false" customHeight="true" outlineLevel="0" collapsed="false">
      <c r="A869" s="40" t="n">
        <v>630505</v>
      </c>
      <c r="B869" s="13" t="s">
        <v>859</v>
      </c>
      <c r="C869" s="14" t="n">
        <v>0</v>
      </c>
      <c r="D869" s="14" t="n">
        <v>0</v>
      </c>
      <c r="E869" s="14" t="n">
        <v>7500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220355.992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0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0</v>
      </c>
      <c r="AC869" s="14" t="n">
        <v>0</v>
      </c>
      <c r="AD869" s="14" t="n">
        <v>6986.664</v>
      </c>
      <c r="AE869" s="14" t="n">
        <v>0</v>
      </c>
      <c r="AF869" s="14" t="n">
        <v>0</v>
      </c>
      <c r="AG869" s="14" t="n">
        <v>766.648</v>
      </c>
      <c r="AH869" s="14" t="n">
        <v>0</v>
      </c>
      <c r="AI869" s="14" t="n">
        <v>0</v>
      </c>
      <c r="AJ869" s="14" t="n">
        <v>0</v>
      </c>
      <c r="AK869" s="14" t="n">
        <v>0</v>
      </c>
      <c r="AL869" s="14" t="n">
        <v>0</v>
      </c>
      <c r="AM869" s="14" t="n">
        <v>0</v>
      </c>
      <c r="AN869" s="14" t="n">
        <v>0</v>
      </c>
      <c r="AO869" s="14" t="n">
        <v>0</v>
      </c>
      <c r="AP869" s="14" t="n">
        <v>0</v>
      </c>
      <c r="AQ869" s="14" t="n">
        <f aca="false">G869+H869+O869+Q869+S869+T869+AE869+AF869+AI869+AJ869+AN869+AP869</f>
        <v>0</v>
      </c>
      <c r="AR869" s="14" t="n">
        <f aca="false">AC869+L869</f>
        <v>0</v>
      </c>
      <c r="AS869" s="14" t="n">
        <f aca="false">AG869+R869</f>
        <v>766.648</v>
      </c>
      <c r="AT869" s="14" t="n">
        <f aca="false">AO869+AM869+AL869+AK869+AH869+AD869+AB869+AA869+Z869+Y869+X869+W869+V869+U869+P869+N869+M869+K869+J869+I869+F869+E869+D869+C869</f>
        <v>234842.656</v>
      </c>
      <c r="AU869" s="24" t="n">
        <f aca="false">SUM(C869:AP869)</f>
        <v>235609.304</v>
      </c>
    </row>
    <row r="870" customFormat="false" ht="12.75" hidden="false" customHeight="true" outlineLevel="0" collapsed="false">
      <c r="A870" s="40" t="n">
        <v>630510</v>
      </c>
      <c r="B870" s="13" t="s">
        <v>860</v>
      </c>
      <c r="C870" s="14" t="n">
        <v>0</v>
      </c>
      <c r="D870" s="14" t="n">
        <v>0</v>
      </c>
      <c r="E870" s="14" t="n">
        <v>0</v>
      </c>
      <c r="F870" s="14" t="n">
        <v>0</v>
      </c>
      <c r="G870" s="14" t="n">
        <v>0</v>
      </c>
      <c r="H870" s="14" t="n">
        <v>0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0</v>
      </c>
      <c r="AC870" s="14" t="n">
        <v>0</v>
      </c>
      <c r="AD870" s="14" t="n">
        <v>0</v>
      </c>
      <c r="AE870" s="14" t="n">
        <v>0</v>
      </c>
      <c r="AF870" s="14" t="n">
        <v>0</v>
      </c>
      <c r="AG870" s="14" t="n">
        <v>0</v>
      </c>
      <c r="AH870" s="14" t="n">
        <v>0</v>
      </c>
      <c r="AI870" s="14" t="n">
        <v>25000</v>
      </c>
      <c r="AJ870" s="14" t="n">
        <v>0</v>
      </c>
      <c r="AK870" s="14" t="n">
        <v>30153.545</v>
      </c>
      <c r="AL870" s="14" t="n">
        <v>0</v>
      </c>
      <c r="AM870" s="14" t="n">
        <v>0</v>
      </c>
      <c r="AN870" s="14" t="n">
        <v>0</v>
      </c>
      <c r="AO870" s="14" t="n">
        <v>0</v>
      </c>
      <c r="AP870" s="14" t="n">
        <v>0</v>
      </c>
      <c r="AQ870" s="14" t="n">
        <f aca="false">G870+H870+O870+Q870+S870+T870+AE870+AF870+AI870+AJ870+AN870+AP870</f>
        <v>25000</v>
      </c>
      <c r="AR870" s="14" t="n">
        <f aca="false">AC870+L870</f>
        <v>0</v>
      </c>
      <c r="AS870" s="14" t="n">
        <f aca="false">AG870+R870</f>
        <v>0</v>
      </c>
      <c r="AT870" s="14" t="n">
        <f aca="false">AO870+AM870+AL870+AK870+AH870+AD870+AB870+AA870+Z870+Y870+X870+W870+V870+U870+P870+N870+M870+K870+J870+I870+F870+E870+D870+C870</f>
        <v>30153.545</v>
      </c>
      <c r="AU870" s="24" t="n">
        <f aca="false">SUM(C870:AP870)</f>
        <v>55153.545</v>
      </c>
    </row>
    <row r="871" customFormat="false" ht="12.75" hidden="false" customHeight="true" outlineLevel="0" collapsed="false">
      <c r="A871" s="40" t="n">
        <v>630515</v>
      </c>
      <c r="B871" s="13" t="s">
        <v>861</v>
      </c>
      <c r="C871" s="14" t="n">
        <v>0</v>
      </c>
      <c r="D871" s="14" t="n">
        <v>0</v>
      </c>
      <c r="E871" s="14" t="n">
        <v>0</v>
      </c>
      <c r="F871" s="14" t="n">
        <v>0</v>
      </c>
      <c r="G871" s="14" t="n">
        <v>0</v>
      </c>
      <c r="H871" s="14" t="n">
        <v>0</v>
      </c>
      <c r="I871" s="14" t="n">
        <v>0</v>
      </c>
      <c r="J871" s="14" t="n">
        <v>-1500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0</v>
      </c>
      <c r="AC871" s="14" t="n">
        <v>0</v>
      </c>
      <c r="AD871" s="14" t="n">
        <v>0</v>
      </c>
      <c r="AE871" s="14" t="n">
        <v>0</v>
      </c>
      <c r="AF871" s="14" t="n">
        <v>0</v>
      </c>
      <c r="AG871" s="14" t="n">
        <v>0</v>
      </c>
      <c r="AH871" s="14" t="n">
        <v>0</v>
      </c>
      <c r="AI871" s="14" t="n">
        <v>0</v>
      </c>
      <c r="AJ871" s="14" t="n">
        <v>0</v>
      </c>
      <c r="AK871" s="14" t="n">
        <v>0</v>
      </c>
      <c r="AL871" s="14" t="n">
        <v>0</v>
      </c>
      <c r="AM871" s="14" t="n">
        <v>0</v>
      </c>
      <c r="AN871" s="14" t="n">
        <v>0</v>
      </c>
      <c r="AO871" s="14" t="n">
        <v>0</v>
      </c>
      <c r="AP871" s="14" t="n">
        <v>0</v>
      </c>
      <c r="AQ871" s="14" t="n">
        <f aca="false">G871+H871+O871+Q871+S871+T871+AE871+AF871+AI871+AJ871+AN871+AP871</f>
        <v>0</v>
      </c>
      <c r="AR871" s="14" t="n">
        <f aca="false">AC871+L871</f>
        <v>0</v>
      </c>
      <c r="AS871" s="14" t="n">
        <f aca="false">AG871+R871</f>
        <v>0</v>
      </c>
      <c r="AT871" s="14" t="n">
        <f aca="false">AO871+AM871+AL871+AK871+AH871+AD871+AB871+AA871+Z871+Y871+X871+W871+V871+U871+P871+N871+M871+K871+J871+I871+F871+E871+D871+C871</f>
        <v>-15000</v>
      </c>
      <c r="AU871" s="24" t="n">
        <f aca="false">SUM(C871:AP871)</f>
        <v>-15000</v>
      </c>
    </row>
    <row r="872" customFormat="false" ht="12.75" hidden="false" customHeight="true" outlineLevel="0" collapsed="false">
      <c r="A872" s="40"/>
      <c r="B872" s="13"/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0</v>
      </c>
      <c r="AC872" s="14" t="n">
        <v>0</v>
      </c>
      <c r="AD872" s="14" t="n">
        <v>0</v>
      </c>
      <c r="AE872" s="14" t="n">
        <v>0</v>
      </c>
      <c r="AF872" s="14" t="n">
        <v>0</v>
      </c>
      <c r="AG872" s="14" t="n">
        <v>0</v>
      </c>
      <c r="AH872" s="14" t="n">
        <v>0</v>
      </c>
      <c r="AI872" s="14" t="n">
        <v>0</v>
      </c>
      <c r="AJ872" s="14" t="n">
        <v>0</v>
      </c>
      <c r="AK872" s="14" t="n">
        <v>0</v>
      </c>
      <c r="AL872" s="14" t="n">
        <v>0</v>
      </c>
      <c r="AM872" s="14" t="n">
        <v>0</v>
      </c>
      <c r="AN872" s="14" t="n">
        <v>0</v>
      </c>
      <c r="AO872" s="14" t="n">
        <v>0</v>
      </c>
      <c r="AP872" s="14" t="n">
        <v>0</v>
      </c>
      <c r="AQ872" s="14" t="n">
        <f aca="false">G872+H872+O872+Q872+S872+T872+AE872+AF872+AI872+AJ872+AN872+AP872</f>
        <v>0</v>
      </c>
      <c r="AR872" s="14" t="n">
        <f aca="false">AC872+L872</f>
        <v>0</v>
      </c>
      <c r="AS872" s="14" t="n">
        <f aca="false">AG872+R872</f>
        <v>0</v>
      </c>
      <c r="AT872" s="14" t="n">
        <f aca="false">AO872+AM872+AL872+AK872+AH872+AD872+AB872+AA872+Z872+Y872+X872+W872+V872+U872+P872+N872+M872+K872+J872+I872+F872+E872+D872+C872</f>
        <v>0</v>
      </c>
      <c r="AU872" s="24" t="n">
        <f aca="false">SUM(C872:AP872)</f>
        <v>0</v>
      </c>
    </row>
    <row r="873" customFormat="false" ht="12.75" hidden="false" customHeight="true" outlineLevel="0" collapsed="false">
      <c r="A873" s="40" t="n">
        <v>64</v>
      </c>
      <c r="B873" s="13" t="s">
        <v>862</v>
      </c>
      <c r="C873" s="14" t="n">
        <v>134041.875</v>
      </c>
      <c r="D873" s="14" t="n">
        <v>15000</v>
      </c>
      <c r="E873" s="14" t="n">
        <v>7500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15000</v>
      </c>
      <c r="K873" s="14" t="n">
        <v>567621.487</v>
      </c>
      <c r="L873" s="14" t="n">
        <v>0</v>
      </c>
      <c r="M873" s="14" t="n">
        <v>0</v>
      </c>
      <c r="N873" s="14" t="n">
        <v>15000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183750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0</v>
      </c>
      <c r="AC873" s="14" t="n">
        <v>0</v>
      </c>
      <c r="AD873" s="14" t="n">
        <v>2412931.509</v>
      </c>
      <c r="AE873" s="14" t="n">
        <v>72651.25</v>
      </c>
      <c r="AF873" s="14" t="n">
        <v>0</v>
      </c>
      <c r="AG873" s="14" t="n">
        <v>0</v>
      </c>
      <c r="AH873" s="14" t="n">
        <v>0</v>
      </c>
      <c r="AI873" s="14" t="n">
        <v>0</v>
      </c>
      <c r="AJ873" s="14" t="n">
        <v>0</v>
      </c>
      <c r="AK873" s="14" t="n">
        <v>243082.4</v>
      </c>
      <c r="AL873" s="14" t="n">
        <v>0</v>
      </c>
      <c r="AM873" s="14" t="n">
        <v>0</v>
      </c>
      <c r="AN873" s="14" t="n">
        <v>0</v>
      </c>
      <c r="AO873" s="14" t="n">
        <v>0</v>
      </c>
      <c r="AP873" s="14" t="n">
        <v>0</v>
      </c>
      <c r="AQ873" s="14" t="n">
        <f aca="false">G873+H873+O873+Q873+S873+T873+AE873+AF873+AI873+AJ873+AN873+AP873</f>
        <v>72651.25</v>
      </c>
      <c r="AR873" s="14" t="n">
        <f aca="false">AC873+L873</f>
        <v>0</v>
      </c>
      <c r="AS873" s="14" t="n">
        <f aca="false">AG873+R873</f>
        <v>0</v>
      </c>
      <c r="AT873" s="14" t="n">
        <f aca="false">AO873+AM873+AL873+AK873+AH873+AD873+AB873+AA873+Z873+Y873+X873+W873+V873+U873+P873+N873+M873+K873+J873+I873+F873+E873+D873+C873</f>
        <v>3728927.271</v>
      </c>
      <c r="AU873" s="24" t="n">
        <f aca="false">SUM(C873:AP873)</f>
        <v>3801578.521</v>
      </c>
    </row>
    <row r="874" customFormat="false" ht="12.75" hidden="false" customHeight="true" outlineLevel="0" collapsed="false">
      <c r="A874" s="40" t="n">
        <v>6410</v>
      </c>
      <c r="B874" s="13" t="s">
        <v>863</v>
      </c>
      <c r="C874" s="14" t="n">
        <v>134041.875</v>
      </c>
      <c r="D874" s="14" t="n">
        <v>15000</v>
      </c>
      <c r="E874" s="14" t="n">
        <v>750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15000</v>
      </c>
      <c r="K874" s="14" t="n">
        <v>567621.487</v>
      </c>
      <c r="L874" s="14" t="n">
        <v>0</v>
      </c>
      <c r="M874" s="14" t="n">
        <v>0</v>
      </c>
      <c r="N874" s="14" t="n">
        <v>15000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18375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2412931.509</v>
      </c>
      <c r="AE874" s="14" t="n">
        <v>72651.25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243082.4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72651.25</v>
      </c>
      <c r="AR874" s="14" t="n">
        <f aca="false">AC874+L874</f>
        <v>0</v>
      </c>
      <c r="AS874" s="14" t="n">
        <f aca="false">AG874+R874</f>
        <v>0</v>
      </c>
      <c r="AT874" s="14" t="n">
        <f aca="false">AO874+AM874+AL874+AK874+AH874+AD874+AB874+AA874+Z874+Y874+X874+W874+V874+U874+P874+N874+M874+K874+J874+I874+F874+E874+D874+C874</f>
        <v>3728927.271</v>
      </c>
      <c r="AU874" s="24" t="n">
        <f aca="false">SUM(C874:AP874)</f>
        <v>3801578.521</v>
      </c>
    </row>
    <row r="875" customFormat="false" ht="12.75" hidden="false" customHeight="true" outlineLevel="0" collapsed="false">
      <c r="A875" s="40" t="n">
        <v>641005</v>
      </c>
      <c r="B875" s="13" t="s">
        <v>859</v>
      </c>
      <c r="C875" s="14" t="n">
        <v>134041.875</v>
      </c>
      <c r="D875" s="14" t="n">
        <v>15000</v>
      </c>
      <c r="E875" s="14" t="n">
        <v>750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567621.487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18375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6931.509</v>
      </c>
      <c r="AE875" s="14" t="n">
        <v>72651.25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35582.4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72651.25</v>
      </c>
      <c r="AR875" s="14" t="n">
        <f aca="false">AC875+L875</f>
        <v>0</v>
      </c>
      <c r="AS875" s="14" t="n">
        <f aca="false">AG875+R875</f>
        <v>0</v>
      </c>
      <c r="AT875" s="14" t="n">
        <f aca="false">AO875+AM875+AL875+AK875+AH875+AD875+AB875+AA875+Z875+Y875+X875+W875+V875+U875+P875+N875+M875+K875+J875+I875+F875+E875+D875+C875</f>
        <v>950427.271</v>
      </c>
      <c r="AU875" s="24" t="n">
        <f aca="false">SUM(C875:AP875)</f>
        <v>1023078.521</v>
      </c>
    </row>
    <row r="876" customFormat="false" ht="12.75" hidden="false" customHeight="true" outlineLevel="0" collapsed="false">
      <c r="A876" s="40" t="n">
        <v>641010</v>
      </c>
      <c r="B876" s="13" t="s">
        <v>860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</f>
        <v>0</v>
      </c>
      <c r="AS876" s="14" t="n">
        <f aca="false">AG876+R876</f>
        <v>0</v>
      </c>
      <c r="AT876" s="14" t="n">
        <f aca="false">AO876+AM876+AL876+AK876+AH876+AD876+AB876+AA876+Z876+Y876+X876+W876+V876+U876+P876+N876+M876+K876+J876+I876+F876+E876+D876+C876</f>
        <v>0</v>
      </c>
      <c r="AU876" s="24" t="n">
        <f aca="false">SUM(C876:AP876)</f>
        <v>0</v>
      </c>
    </row>
    <row r="877" customFormat="false" ht="12.75" hidden="false" customHeight="true" outlineLevel="0" collapsed="false">
      <c r="A877" s="40" t="n">
        <v>641015</v>
      </c>
      <c r="B877" s="13" t="s">
        <v>864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15000</v>
      </c>
      <c r="K877" s="14" t="n">
        <v>0</v>
      </c>
      <c r="L877" s="14" t="n">
        <v>0</v>
      </c>
      <c r="M877" s="14" t="n">
        <v>0</v>
      </c>
      <c r="N877" s="14" t="n">
        <v>15000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240600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20750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</f>
        <v>0</v>
      </c>
      <c r="AS877" s="14" t="n">
        <f aca="false">AG877+R877</f>
        <v>0</v>
      </c>
      <c r="AT877" s="14" t="n">
        <f aca="false">AO877+AM877+AL877+AK877+AH877+AD877+AB877+AA877+Z877+Y877+X877+W877+V877+U877+P877+N877+M877+K877+J877+I877+F877+E877+D877+C877</f>
        <v>2778500</v>
      </c>
      <c r="AU877" s="24" t="n">
        <f aca="false">SUM(C877:AP877)</f>
        <v>2778500</v>
      </c>
    </row>
    <row r="878" customFormat="false" ht="12.75" hidden="false" customHeight="true" outlineLevel="0" collapsed="false">
      <c r="A878" s="40"/>
      <c r="B878" s="13"/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</f>
        <v>0</v>
      </c>
      <c r="AS878" s="14" t="n">
        <f aca="false">AG878+R878</f>
        <v>0</v>
      </c>
      <c r="AT878" s="14" t="n">
        <f aca="false">AO878+AM878+AL878+AK878+AH878+AD878+AB878+AA878+Z878+Y878+X878+W878+V878+U878+P878+N878+M878+K878+J878+I878+F878+E878+D878+C878</f>
        <v>0</v>
      </c>
      <c r="AU878" s="24" t="n">
        <f aca="false">SUM(C878:AP878)</f>
        <v>0</v>
      </c>
    </row>
    <row r="879" customFormat="false" ht="12.75" hidden="false" customHeight="true" outlineLevel="0" collapsed="false">
      <c r="A879" s="40" t="n">
        <v>7</v>
      </c>
      <c r="B879" s="13" t="s">
        <v>865</v>
      </c>
      <c r="C879" s="14" t="n">
        <v>11644253.119</v>
      </c>
      <c r="D879" s="14" t="n">
        <v>4611405.374</v>
      </c>
      <c r="E879" s="14" t="n">
        <v>2802473.236</v>
      </c>
      <c r="F879" s="14" t="n">
        <v>4097950.796</v>
      </c>
      <c r="G879" s="14" t="n">
        <v>2710381.762</v>
      </c>
      <c r="H879" s="14" t="n">
        <v>1857552.544</v>
      </c>
      <c r="I879" s="14" t="n">
        <v>6118892.319</v>
      </c>
      <c r="J879" s="14" t="n">
        <v>73911.094</v>
      </c>
      <c r="K879" s="14" t="n">
        <v>9915944.482</v>
      </c>
      <c r="L879" s="14" t="n">
        <v>16152888.761</v>
      </c>
      <c r="M879" s="14" t="n">
        <v>35770.394</v>
      </c>
      <c r="N879" s="14" t="n">
        <v>10848781.388</v>
      </c>
      <c r="O879" s="14" t="n">
        <v>5439940.691</v>
      </c>
      <c r="P879" s="14" t="n">
        <v>28324987.945</v>
      </c>
      <c r="Q879" s="14" t="n">
        <v>844028.049</v>
      </c>
      <c r="R879" s="14" t="n">
        <v>37376833.88</v>
      </c>
      <c r="S879" s="14" t="n">
        <v>2292191.154</v>
      </c>
      <c r="T879" s="14" t="n">
        <v>3441332.736</v>
      </c>
      <c r="U879" s="14" t="n">
        <v>1537275.295</v>
      </c>
      <c r="V879" s="14" t="n">
        <v>2604448.316</v>
      </c>
      <c r="W879" s="14" t="n">
        <v>343640.951</v>
      </c>
      <c r="X879" s="14" t="n">
        <v>4007469.711</v>
      </c>
      <c r="Y879" s="14" t="n">
        <v>614575.861</v>
      </c>
      <c r="Z879" s="14" t="n">
        <v>3531875.876</v>
      </c>
      <c r="AA879" s="14" t="n">
        <v>121554.642</v>
      </c>
      <c r="AB879" s="14" t="n">
        <v>3824228.757</v>
      </c>
      <c r="AC879" s="14" t="n">
        <v>23100803.975</v>
      </c>
      <c r="AD879" s="14" t="n">
        <v>24888357.166</v>
      </c>
      <c r="AE879" s="14" t="n">
        <v>25809327.607</v>
      </c>
      <c r="AF879" s="14" t="n">
        <v>7061659.363</v>
      </c>
      <c r="AG879" s="14" t="n">
        <v>14880820.649</v>
      </c>
      <c r="AH879" s="14" t="n">
        <v>22034060.317</v>
      </c>
      <c r="AI879" s="14" t="n">
        <v>54868746.319</v>
      </c>
      <c r="AJ879" s="14" t="n">
        <v>4476382.976</v>
      </c>
      <c r="AK879" s="14" t="n">
        <v>2247221.838</v>
      </c>
      <c r="AL879" s="14" t="n">
        <v>1331.327</v>
      </c>
      <c r="AM879" s="14" t="n">
        <v>791314.361</v>
      </c>
      <c r="AN879" s="14" t="n">
        <v>4370446.77</v>
      </c>
      <c r="AO879" s="14" t="n">
        <v>118918.243</v>
      </c>
      <c r="AP879" s="14" t="n">
        <v>55580984.169</v>
      </c>
      <c r="AQ879" s="14" t="n">
        <f aca="false">G879+H879+O879+Q879+S879+T879+AE879+AF879+AI879+AJ879+AN879+AP879</f>
        <v>168752974.14</v>
      </c>
      <c r="AR879" s="14" t="n">
        <f aca="false">AC879+L879</f>
        <v>39253692.736</v>
      </c>
      <c r="AS879" s="14" t="n">
        <f aca="false">AG879+R879</f>
        <v>52257654.529</v>
      </c>
      <c r="AT879" s="14" t="n">
        <f aca="false">AO879+AM879+AL879+AK879+AH879+AD879+AB879+AA879+Z879+Y879+X879+W879+V879+U879+P879+N879+M879+K879+J879+I879+F879+E879+D879+C879</f>
        <v>145140642.808</v>
      </c>
      <c r="AU879" s="24" t="n">
        <f aca="false">SUM(C879:AP879)</f>
        <v>405404964.213</v>
      </c>
    </row>
    <row r="880" customFormat="false" ht="12.75" hidden="false" customHeight="true" outlineLevel="0" collapsed="false">
      <c r="A880" s="53" t="s">
        <v>866</v>
      </c>
      <c r="B880" s="13" t="s">
        <v>809</v>
      </c>
      <c r="C880" s="14" t="n">
        <v>2077894.2</v>
      </c>
      <c r="D880" s="14" t="n">
        <v>1467257.06</v>
      </c>
      <c r="E880" s="14" t="n">
        <v>696559.13</v>
      </c>
      <c r="F880" s="14" t="n">
        <v>1156821.744</v>
      </c>
      <c r="G880" s="14" t="n">
        <v>627558.19</v>
      </c>
      <c r="H880" s="14" t="n">
        <v>429469.577</v>
      </c>
      <c r="I880" s="14" t="n">
        <v>837163.35</v>
      </c>
      <c r="J880" s="14" t="n">
        <v>51655.815</v>
      </c>
      <c r="K880" s="14" t="n">
        <v>471088.661</v>
      </c>
      <c r="L880" s="14" t="n">
        <v>12719203.965</v>
      </c>
      <c r="M880" s="14" t="n">
        <v>2042.28</v>
      </c>
      <c r="N880" s="14" t="n">
        <v>1669191.575</v>
      </c>
      <c r="O880" s="14" t="n">
        <v>2085423.763</v>
      </c>
      <c r="P880" s="14" t="n">
        <v>2949076.493</v>
      </c>
      <c r="Q880" s="14" t="n">
        <v>323113.025</v>
      </c>
      <c r="R880" s="14" t="n">
        <v>8099215.844</v>
      </c>
      <c r="S880" s="14" t="n">
        <v>1141644.393</v>
      </c>
      <c r="T880" s="14" t="n">
        <v>1096980.487</v>
      </c>
      <c r="U880" s="14" t="n">
        <v>380251.913</v>
      </c>
      <c r="V880" s="14" t="n">
        <v>291428.704</v>
      </c>
      <c r="W880" s="14" t="n">
        <v>89357.5</v>
      </c>
      <c r="X880" s="14" t="n">
        <v>624784.864</v>
      </c>
      <c r="Y880" s="14" t="n">
        <v>51709.588</v>
      </c>
      <c r="Z880" s="14" t="n">
        <v>1052326.797</v>
      </c>
      <c r="AA880" s="14" t="n">
        <v>14808.212</v>
      </c>
      <c r="AB880" s="14" t="n">
        <v>1729093.476</v>
      </c>
      <c r="AC880" s="14" t="n">
        <v>3383369.603</v>
      </c>
      <c r="AD880" s="14" t="n">
        <v>6607297.612</v>
      </c>
      <c r="AE880" s="14" t="n">
        <v>6026037.586</v>
      </c>
      <c r="AF880" s="14" t="n">
        <v>838495.695</v>
      </c>
      <c r="AG880" s="14" t="n">
        <v>2555366.624</v>
      </c>
      <c r="AH880" s="14" t="n">
        <v>4722665.218</v>
      </c>
      <c r="AI880" s="14" t="n">
        <v>12924219.112</v>
      </c>
      <c r="AJ880" s="14" t="n">
        <v>1191957.846</v>
      </c>
      <c r="AK880" s="14" t="n">
        <v>594857.84</v>
      </c>
      <c r="AL880" s="14" t="n">
        <v>1309.292</v>
      </c>
      <c r="AM880" s="14" t="n">
        <v>37147.304</v>
      </c>
      <c r="AN880" s="14" t="n">
        <v>2566738.991</v>
      </c>
      <c r="AO880" s="14" t="n">
        <v>39037.733</v>
      </c>
      <c r="AP880" s="14" t="n">
        <v>51486537.464</v>
      </c>
      <c r="AQ880" s="14" t="n">
        <f aca="false">G880+H880+O880+Q880+S880+T880+AE880+AF880+AI880+AJ880+AN880+AP880</f>
        <v>80738176.129</v>
      </c>
      <c r="AR880" s="14" t="n">
        <f aca="false">AC880+L880</f>
        <v>16102573.568</v>
      </c>
      <c r="AS880" s="14" t="n">
        <f aca="false">AG880+R880</f>
        <v>10654582.468</v>
      </c>
      <c r="AT880" s="14" t="n">
        <f aca="false">AO880+AM880+AL880+AK880+AH880+AD880+AB880+AA880+Z880+Y880+X880+W880+V880+U880+P880+N880+M880+K880+J880+I880+F880+E880+D880+C880</f>
        <v>27614826.361</v>
      </c>
      <c r="AU880" s="24" t="n">
        <f aca="false">SUM(C880:AP880)</f>
        <v>135110158.526</v>
      </c>
    </row>
    <row r="881" customFormat="false" ht="12.75" hidden="false" customHeight="true" outlineLevel="0" collapsed="false">
      <c r="A881" s="53" t="s">
        <v>867</v>
      </c>
      <c r="B881" s="13" t="s">
        <v>868</v>
      </c>
      <c r="C881" s="14" t="n">
        <v>75</v>
      </c>
      <c r="D881" s="14" t="n">
        <v>682939.044</v>
      </c>
      <c r="E881" s="14" t="n">
        <v>104740.243</v>
      </c>
      <c r="F881" s="14" t="n">
        <v>18753.324</v>
      </c>
      <c r="G881" s="14" t="n">
        <v>173730.705</v>
      </c>
      <c r="H881" s="14" t="n">
        <v>35920.743</v>
      </c>
      <c r="I881" s="14" t="n">
        <v>127610.303</v>
      </c>
      <c r="J881" s="14" t="n">
        <v>16872.044</v>
      </c>
      <c r="K881" s="14" t="n">
        <v>244982.331</v>
      </c>
      <c r="L881" s="14" t="n">
        <v>1348891.244</v>
      </c>
      <c r="M881" s="14" t="n">
        <v>0</v>
      </c>
      <c r="N881" s="14" t="n">
        <v>207885.882</v>
      </c>
      <c r="O881" s="14" t="n">
        <v>402714.143</v>
      </c>
      <c r="P881" s="14" t="n">
        <v>115471.985</v>
      </c>
      <c r="Q881" s="14" t="n">
        <v>164172.728</v>
      </c>
      <c r="R881" s="14" t="n">
        <v>367730.333</v>
      </c>
      <c r="S881" s="14" t="n">
        <v>37864</v>
      </c>
      <c r="T881" s="14" t="n">
        <v>549427.937</v>
      </c>
      <c r="U881" s="14" t="n">
        <v>78337.264</v>
      </c>
      <c r="V881" s="14" t="n">
        <v>72160.624</v>
      </c>
      <c r="W881" s="14" t="n">
        <v>89357.5</v>
      </c>
      <c r="X881" s="14" t="n">
        <v>0</v>
      </c>
      <c r="Y881" s="14" t="n">
        <v>15</v>
      </c>
      <c r="Z881" s="14" t="n">
        <v>16336.938</v>
      </c>
      <c r="AA881" s="14" t="n">
        <v>0.1</v>
      </c>
      <c r="AB881" s="14" t="n">
        <v>119060.334</v>
      </c>
      <c r="AC881" s="14" t="n">
        <v>668257.871</v>
      </c>
      <c r="AD881" s="14" t="n">
        <v>1166834.191</v>
      </c>
      <c r="AE881" s="14" t="n">
        <v>1028959.229</v>
      </c>
      <c r="AF881" s="14" t="n">
        <v>257040.51</v>
      </c>
      <c r="AG881" s="14" t="n">
        <v>647125.054</v>
      </c>
      <c r="AH881" s="14" t="n">
        <v>695248.96</v>
      </c>
      <c r="AI881" s="14" t="n">
        <v>2102399.129</v>
      </c>
      <c r="AJ881" s="14" t="n">
        <v>800375.372</v>
      </c>
      <c r="AK881" s="14" t="n">
        <v>401588.932</v>
      </c>
      <c r="AL881" s="14" t="n">
        <v>1030.621</v>
      </c>
      <c r="AM881" s="14" t="n">
        <v>148</v>
      </c>
      <c r="AN881" s="14" t="n">
        <v>1247153.514</v>
      </c>
      <c r="AO881" s="14" t="n">
        <v>25</v>
      </c>
      <c r="AP881" s="14" t="n">
        <v>50647095.559</v>
      </c>
      <c r="AQ881" s="14" t="n">
        <f aca="false">G881+H881+O881+Q881+S881+T881+AE881+AF881+AI881+AJ881+AN881+AP881</f>
        <v>57446853.569</v>
      </c>
      <c r="AR881" s="14" t="n">
        <f aca="false">AC881+L881</f>
        <v>2017149.115</v>
      </c>
      <c r="AS881" s="14" t="n">
        <f aca="false">AG881+R881</f>
        <v>1014855.387</v>
      </c>
      <c r="AT881" s="14" t="n">
        <f aca="false">AO881+AM881+AL881+AK881+AH881+AD881+AB881+AA881+Z881+Y881+X881+W881+V881+U881+P881+N881+M881+K881+J881+I881+F881+E881+D881+C881</f>
        <v>4159473.62</v>
      </c>
      <c r="AU881" s="24" t="n">
        <f aca="false">SUM(C881:AP881)</f>
        <v>64638331.691</v>
      </c>
    </row>
    <row r="882" customFormat="false" ht="12.75" hidden="false" customHeight="true" outlineLevel="0" collapsed="false">
      <c r="A882" s="53" t="s">
        <v>869</v>
      </c>
      <c r="B882" s="13" t="s">
        <v>870</v>
      </c>
      <c r="C882" s="14" t="n">
        <v>0</v>
      </c>
      <c r="D882" s="14" t="n">
        <v>30677.247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49.497</v>
      </c>
      <c r="J882" s="14" t="n">
        <v>0</v>
      </c>
      <c r="K882" s="14" t="n">
        <v>0</v>
      </c>
      <c r="L882" s="14" t="n">
        <v>4288.629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3172.706</v>
      </c>
      <c r="S882" s="14" t="n">
        <v>0</v>
      </c>
      <c r="T882" s="14" t="n">
        <v>65945.606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5766.938</v>
      </c>
      <c r="AA882" s="14" t="n">
        <v>0</v>
      </c>
      <c r="AB882" s="14" t="n">
        <v>0</v>
      </c>
      <c r="AC882" s="14" t="n">
        <v>0</v>
      </c>
      <c r="AD882" s="14" t="n">
        <v>0</v>
      </c>
      <c r="AE882" s="14" t="n">
        <v>19030.342</v>
      </c>
      <c r="AF882" s="14" t="n">
        <v>0</v>
      </c>
      <c r="AG882" s="14" t="n">
        <v>0</v>
      </c>
      <c r="AH882" s="14" t="n">
        <v>0</v>
      </c>
      <c r="AI882" s="14" t="n">
        <v>0</v>
      </c>
      <c r="AJ882" s="14" t="n">
        <v>0</v>
      </c>
      <c r="AK882" s="14" t="n">
        <v>0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.009</v>
      </c>
      <c r="AQ882" s="14" t="n">
        <f aca="false">G882+H882+O882+Q882+S882+T882+AE882+AF882+AI882+AJ882+AN882+AP882</f>
        <v>84975.957</v>
      </c>
      <c r="AR882" s="14" t="n">
        <f aca="false">AC882+L882</f>
        <v>4288.629</v>
      </c>
      <c r="AS882" s="14" t="n">
        <f aca="false">AG882+R882</f>
        <v>3172.706</v>
      </c>
      <c r="AT882" s="14" t="n">
        <f aca="false">AO882+AM882+AL882+AK882+AH882+AD882+AB882+AA882+Z882+Y882+X882+W882+V882+U882+P882+N882+M882+K882+J882+I882+F882+E882+D882+C882</f>
        <v>36493.682</v>
      </c>
      <c r="AU882" s="24" t="n">
        <f aca="false">SUM(C882:AP882)</f>
        <v>128930.974</v>
      </c>
    </row>
    <row r="883" customFormat="false" ht="12.75" hidden="false" customHeight="true" outlineLevel="0" collapsed="false">
      <c r="A883" s="53" t="s">
        <v>871</v>
      </c>
      <c r="B883" s="13" t="s">
        <v>872</v>
      </c>
      <c r="C883" s="14" t="n">
        <v>75</v>
      </c>
      <c r="D883" s="14" t="n">
        <v>605359.758</v>
      </c>
      <c r="E883" s="14" t="n">
        <v>0</v>
      </c>
      <c r="F883" s="14" t="n">
        <v>0</v>
      </c>
      <c r="G883" s="14" t="n">
        <v>1771.8</v>
      </c>
      <c r="H883" s="14" t="n">
        <v>35920.743</v>
      </c>
      <c r="I883" s="14" t="n">
        <v>424.1</v>
      </c>
      <c r="J883" s="14" t="n">
        <v>16872.044</v>
      </c>
      <c r="K883" s="14" t="n">
        <v>0</v>
      </c>
      <c r="L883" s="14" t="n">
        <v>1297502.678</v>
      </c>
      <c r="M883" s="14" t="n">
        <v>0</v>
      </c>
      <c r="N883" s="14" t="n">
        <v>52039.884</v>
      </c>
      <c r="O883" s="14" t="n">
        <v>365549.441</v>
      </c>
      <c r="P883" s="14" t="n">
        <v>6028.972</v>
      </c>
      <c r="Q883" s="14" t="n">
        <v>139388.516</v>
      </c>
      <c r="R883" s="14" t="n">
        <v>55541.454</v>
      </c>
      <c r="S883" s="14" t="n">
        <v>0</v>
      </c>
      <c r="T883" s="14" t="n">
        <v>483482.331</v>
      </c>
      <c r="U883" s="14" t="n">
        <v>61234</v>
      </c>
      <c r="V883" s="14" t="n">
        <v>65708.749</v>
      </c>
      <c r="W883" s="14" t="n">
        <v>0</v>
      </c>
      <c r="X883" s="14" t="n">
        <v>0</v>
      </c>
      <c r="Y883" s="14" t="n">
        <v>0</v>
      </c>
      <c r="Z883" s="14" t="n">
        <v>10570</v>
      </c>
      <c r="AA883" s="14" t="n">
        <v>0.1</v>
      </c>
      <c r="AB883" s="14" t="n">
        <v>118804.622</v>
      </c>
      <c r="AC883" s="14" t="n">
        <v>243114.42</v>
      </c>
      <c r="AD883" s="14" t="n">
        <v>50974.826</v>
      </c>
      <c r="AE883" s="14" t="n">
        <v>113847.269</v>
      </c>
      <c r="AF883" s="14" t="n">
        <v>241797.995</v>
      </c>
      <c r="AG883" s="14" t="n">
        <v>644459.562</v>
      </c>
      <c r="AH883" s="14" t="n">
        <v>5.765</v>
      </c>
      <c r="AI883" s="14" t="n">
        <v>2052399.125</v>
      </c>
      <c r="AJ883" s="14" t="n">
        <v>733241.133</v>
      </c>
      <c r="AK883" s="14" t="n">
        <v>353540.261</v>
      </c>
      <c r="AL883" s="14" t="n">
        <v>1030.621</v>
      </c>
      <c r="AM883" s="14" t="n">
        <v>148</v>
      </c>
      <c r="AN883" s="14" t="n">
        <v>912628.574</v>
      </c>
      <c r="AO883" s="14" t="n">
        <v>0</v>
      </c>
      <c r="AP883" s="14" t="n">
        <v>50313866.776</v>
      </c>
      <c r="AQ883" s="14" t="n">
        <f aca="false">G883+H883+O883+Q883+S883+T883+AE883+AF883+AI883+AJ883+AN883+AP883</f>
        <v>55393893.703</v>
      </c>
      <c r="AR883" s="14" t="n">
        <f aca="false">AC883+L883</f>
        <v>1540617.098</v>
      </c>
      <c r="AS883" s="14" t="n">
        <f aca="false">AG883+R883</f>
        <v>700001.016</v>
      </c>
      <c r="AT883" s="14" t="n">
        <f aca="false">AO883+AM883+AL883+AK883+AH883+AD883+AB883+AA883+Z883+Y883+X883+W883+V883+U883+P883+N883+M883+K883+J883+I883+F883+E883+D883+C883</f>
        <v>1342816.702</v>
      </c>
      <c r="AU883" s="24" t="n">
        <f aca="false">SUM(C883:AP883)</f>
        <v>58977328.519</v>
      </c>
    </row>
    <row r="884" customFormat="false" ht="12.75" hidden="false" customHeight="true" outlineLevel="0" collapsed="false">
      <c r="A884" s="53" t="s">
        <v>873</v>
      </c>
      <c r="B884" s="13" t="s">
        <v>874</v>
      </c>
      <c r="C884" s="14" t="n">
        <v>0</v>
      </c>
      <c r="D884" s="14" t="n">
        <v>0</v>
      </c>
      <c r="E884" s="14" t="n">
        <v>41.89</v>
      </c>
      <c r="F884" s="14" t="n">
        <v>11972.42</v>
      </c>
      <c r="G884" s="14" t="n">
        <v>171958.905</v>
      </c>
      <c r="H884" s="14" t="n">
        <v>0</v>
      </c>
      <c r="I884" s="14" t="n">
        <v>119338.285</v>
      </c>
      <c r="J884" s="14" t="n">
        <v>0</v>
      </c>
      <c r="K884" s="14" t="n">
        <v>0</v>
      </c>
      <c r="L884" s="14" t="n">
        <v>11473.192</v>
      </c>
      <c r="M884" s="14" t="n">
        <v>0</v>
      </c>
      <c r="N884" s="14" t="n">
        <v>0</v>
      </c>
      <c r="O884" s="14" t="n">
        <v>0</v>
      </c>
      <c r="P884" s="14" t="n">
        <v>9360.274</v>
      </c>
      <c r="Q884" s="14" t="n">
        <v>0</v>
      </c>
      <c r="R884" s="14" t="n">
        <v>10589.606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89357.5</v>
      </c>
      <c r="X884" s="14" t="n">
        <v>0</v>
      </c>
      <c r="Y884" s="14" t="n">
        <v>15</v>
      </c>
      <c r="Z884" s="14" t="n">
        <v>0</v>
      </c>
      <c r="AA884" s="14" t="n">
        <v>0</v>
      </c>
      <c r="AB884" s="14" t="n">
        <v>255.712</v>
      </c>
      <c r="AC884" s="14" t="n">
        <v>204186.334</v>
      </c>
      <c r="AD884" s="14" t="n">
        <v>950935.928</v>
      </c>
      <c r="AE884" s="14" t="n">
        <v>387178.982</v>
      </c>
      <c r="AF884" s="14" t="n">
        <v>3105.003</v>
      </c>
      <c r="AG884" s="14" t="n">
        <v>0</v>
      </c>
      <c r="AH884" s="14" t="n">
        <v>357877.064</v>
      </c>
      <c r="AI884" s="14" t="n">
        <v>0</v>
      </c>
      <c r="AJ884" s="14" t="n">
        <v>0</v>
      </c>
      <c r="AK884" s="14" t="n">
        <v>47177.171</v>
      </c>
      <c r="AL884" s="14" t="n">
        <v>0</v>
      </c>
      <c r="AM884" s="14" t="n">
        <v>0</v>
      </c>
      <c r="AN884" s="14" t="n">
        <v>0.022</v>
      </c>
      <c r="AO884" s="14" t="n">
        <v>0</v>
      </c>
      <c r="AP884" s="14" t="n">
        <v>268287.859</v>
      </c>
      <c r="AQ884" s="14" t="n">
        <f aca="false">G884+H884+O884+Q884+S884+T884+AE884+AF884+AI884+AJ884+AN884+AP884</f>
        <v>830530.771</v>
      </c>
      <c r="AR884" s="14" t="n">
        <f aca="false">AC884+L884</f>
        <v>215659.526</v>
      </c>
      <c r="AS884" s="14" t="n">
        <f aca="false">AG884+R884</f>
        <v>10589.606</v>
      </c>
      <c r="AT884" s="14" t="n">
        <f aca="false">AO884+AM884+AL884+AK884+AH884+AD884+AB884+AA884+Z884+Y884+X884+W884+V884+U884+P884+N884+M884+K884+J884+I884+F884+E884+D884+C884</f>
        <v>1586331.244</v>
      </c>
      <c r="AU884" s="24" t="n">
        <f aca="false">SUM(C884:AP884)</f>
        <v>2643111.147</v>
      </c>
    </row>
    <row r="885" customFormat="false" ht="12.75" hidden="false" customHeight="true" outlineLevel="0" collapsed="false">
      <c r="A885" s="53" t="s">
        <v>875</v>
      </c>
      <c r="B885" s="13" t="s">
        <v>876</v>
      </c>
      <c r="C885" s="14" t="n">
        <v>0</v>
      </c>
      <c r="D885" s="14" t="n">
        <v>46902.039</v>
      </c>
      <c r="E885" s="14" t="n">
        <v>104698.353</v>
      </c>
      <c r="F885" s="14" t="n">
        <v>6780.904</v>
      </c>
      <c r="G885" s="14" t="n">
        <v>0</v>
      </c>
      <c r="H885" s="14" t="n">
        <v>0</v>
      </c>
      <c r="I885" s="14" t="n">
        <v>7798.421</v>
      </c>
      <c r="J885" s="14" t="n">
        <v>0</v>
      </c>
      <c r="K885" s="14" t="n">
        <v>244982.331</v>
      </c>
      <c r="L885" s="14" t="n">
        <v>35626.745</v>
      </c>
      <c r="M885" s="14" t="n">
        <v>0</v>
      </c>
      <c r="N885" s="14" t="n">
        <v>155845.998</v>
      </c>
      <c r="O885" s="14" t="n">
        <v>37164.702</v>
      </c>
      <c r="P885" s="14" t="n">
        <v>100082.739</v>
      </c>
      <c r="Q885" s="14" t="n">
        <v>24784.212</v>
      </c>
      <c r="R885" s="14" t="n">
        <v>298426.567</v>
      </c>
      <c r="S885" s="14" t="n">
        <v>37864</v>
      </c>
      <c r="T885" s="14" t="n">
        <v>0</v>
      </c>
      <c r="U885" s="14" t="n">
        <v>17103.264</v>
      </c>
      <c r="V885" s="14" t="n">
        <v>6451.875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220957.117</v>
      </c>
      <c r="AD885" s="14" t="n">
        <v>164923.437</v>
      </c>
      <c r="AE885" s="14" t="n">
        <v>508902.636</v>
      </c>
      <c r="AF885" s="14" t="n">
        <v>12137.512</v>
      </c>
      <c r="AG885" s="14" t="n">
        <v>2665.492</v>
      </c>
      <c r="AH885" s="14" t="n">
        <v>337366.131</v>
      </c>
      <c r="AI885" s="14" t="n">
        <v>50000.004</v>
      </c>
      <c r="AJ885" s="14" t="n">
        <v>67134.239</v>
      </c>
      <c r="AK885" s="14" t="n">
        <v>871.5</v>
      </c>
      <c r="AL885" s="14" t="n">
        <v>0</v>
      </c>
      <c r="AM885" s="14" t="n">
        <v>0</v>
      </c>
      <c r="AN885" s="14" t="n">
        <v>334524.918</v>
      </c>
      <c r="AO885" s="14" t="n">
        <v>25</v>
      </c>
      <c r="AP885" s="14" t="n">
        <v>64940.915</v>
      </c>
      <c r="AQ885" s="14" t="n">
        <f aca="false">G885+H885+O885+Q885+S885+T885+AE885+AF885+AI885+AJ885+AN885+AP885</f>
        <v>1137453.138</v>
      </c>
      <c r="AR885" s="14" t="n">
        <f aca="false">AC885+L885</f>
        <v>256583.862</v>
      </c>
      <c r="AS885" s="14" t="n">
        <f aca="false">AG885+R885</f>
        <v>301092.059</v>
      </c>
      <c r="AT885" s="14" t="n">
        <f aca="false">AO885+AM885+AL885+AK885+AH885+AD885+AB885+AA885+Z885+Y885+X885+W885+V885+U885+P885+N885+M885+K885+J885+I885+F885+E885+D885+C885</f>
        <v>1193831.992</v>
      </c>
      <c r="AU885" s="24" t="n">
        <f aca="false">SUM(C885:AP885)</f>
        <v>2888961.051</v>
      </c>
    </row>
    <row r="886" customFormat="false" ht="12.75" hidden="false" customHeight="true" outlineLevel="0" collapsed="false">
      <c r="A886" s="53" t="s">
        <v>877</v>
      </c>
      <c r="B886" s="13" t="s">
        <v>878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</f>
        <v>0</v>
      </c>
      <c r="AS886" s="14" t="n">
        <f aca="false">AG886+R886</f>
        <v>0</v>
      </c>
      <c r="AT886" s="14" t="n">
        <f aca="false">AO886+AM886+AL886+AK886+AH886+AD886+AB886+AA886+Z886+Y886+X886+W886+V886+U886+P886+N886+M886+K886+J886+I886+F886+E886+D886+C886</f>
        <v>0</v>
      </c>
      <c r="AU886" s="24" t="n">
        <f aca="false">SUM(C886:AP886)</f>
        <v>0</v>
      </c>
    </row>
    <row r="887" customFormat="false" ht="12.75" hidden="false" customHeight="true" outlineLevel="0" collapsed="false">
      <c r="A887" s="53" t="s">
        <v>879</v>
      </c>
      <c r="B887" s="13" t="s">
        <v>880</v>
      </c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</f>
        <v>0</v>
      </c>
      <c r="AS887" s="14" t="n">
        <f aca="false">AG887+R887</f>
        <v>0</v>
      </c>
      <c r="AT887" s="14" t="n">
        <f aca="false">AO887+AM887+AL887+AK887+AH887+AD887+AB887+AA887+Z887+Y887+X887+W887+V887+U887+P887+N887+M887+K887+J887+I887+F887+E887+D887+C887</f>
        <v>0</v>
      </c>
      <c r="AU887" s="24" t="n">
        <f aca="false">SUM(C887:AP887)</f>
        <v>0</v>
      </c>
    </row>
    <row r="888" customFormat="false" ht="12.75" hidden="false" customHeight="true" outlineLevel="0" collapsed="false">
      <c r="A888" s="53" t="s">
        <v>881</v>
      </c>
      <c r="B888" s="13" t="s">
        <v>882</v>
      </c>
      <c r="C888" s="14" t="n">
        <v>18058.228</v>
      </c>
      <c r="D888" s="14" t="n">
        <v>31515.767</v>
      </c>
      <c r="E888" s="14" t="n">
        <v>10844.195</v>
      </c>
      <c r="F888" s="14" t="n">
        <v>3145.552</v>
      </c>
      <c r="G888" s="14" t="n">
        <v>3016.97</v>
      </c>
      <c r="H888" s="14" t="n">
        <v>0</v>
      </c>
      <c r="I888" s="14" t="n">
        <v>21651.971</v>
      </c>
      <c r="J888" s="14" t="n">
        <v>7948.256</v>
      </c>
      <c r="K888" s="14" t="n">
        <v>23838.308</v>
      </c>
      <c r="L888" s="14" t="n">
        <v>26992</v>
      </c>
      <c r="M888" s="14" t="n">
        <v>665.351</v>
      </c>
      <c r="N888" s="14" t="n">
        <v>404004.304</v>
      </c>
      <c r="O888" s="14" t="n">
        <v>6696.268</v>
      </c>
      <c r="P888" s="14" t="n">
        <v>13903.034</v>
      </c>
      <c r="Q888" s="14" t="n">
        <v>761.316</v>
      </c>
      <c r="R888" s="14" t="n">
        <v>352998.739</v>
      </c>
      <c r="S888" s="14" t="n">
        <v>164.532</v>
      </c>
      <c r="T888" s="14" t="n">
        <v>0</v>
      </c>
      <c r="U888" s="14" t="n">
        <v>90164.699</v>
      </c>
      <c r="V888" s="14" t="n">
        <v>60140.714</v>
      </c>
      <c r="W888" s="14" t="n">
        <v>0</v>
      </c>
      <c r="X888" s="14" t="n">
        <v>13842.005</v>
      </c>
      <c r="Y888" s="14" t="n">
        <v>558.533</v>
      </c>
      <c r="Z888" s="14" t="n">
        <v>33685.051</v>
      </c>
      <c r="AA888" s="14" t="n">
        <v>3071.353</v>
      </c>
      <c r="AB888" s="14" t="n">
        <v>42670.581</v>
      </c>
      <c r="AC888" s="14" t="n">
        <v>349630.919</v>
      </c>
      <c r="AD888" s="14" t="n">
        <v>435001.728</v>
      </c>
      <c r="AE888" s="14" t="n">
        <v>61283.679</v>
      </c>
      <c r="AF888" s="14" t="n">
        <v>344.058</v>
      </c>
      <c r="AG888" s="14" t="n">
        <v>30206.767</v>
      </c>
      <c r="AH888" s="14" t="n">
        <v>27260.268</v>
      </c>
      <c r="AI888" s="14" t="n">
        <v>1426047.558</v>
      </c>
      <c r="AJ888" s="14" t="n">
        <v>8145.079</v>
      </c>
      <c r="AK888" s="14" t="n">
        <v>4025.494</v>
      </c>
      <c r="AL888" s="14" t="n">
        <v>259.801</v>
      </c>
      <c r="AM888" s="14" t="n">
        <v>4375.438</v>
      </c>
      <c r="AN888" s="14" t="n">
        <v>6680.864</v>
      </c>
      <c r="AO888" s="14" t="n">
        <v>13049.666</v>
      </c>
      <c r="AP888" s="14" t="n">
        <v>185.475</v>
      </c>
      <c r="AQ888" s="14" t="n">
        <f aca="false">G888+H888+O888+Q888+S888+T888+AE888+AF888+AI888+AJ888+AN888+AP888</f>
        <v>1513325.799</v>
      </c>
      <c r="AR888" s="14" t="n">
        <f aca="false">AC888+L888</f>
        <v>376622.919</v>
      </c>
      <c r="AS888" s="14" t="n">
        <f aca="false">AG888+R888</f>
        <v>383205.506</v>
      </c>
      <c r="AT888" s="14" t="n">
        <f aca="false">AO888+AM888+AL888+AK888+AH888+AD888+AB888+AA888+Z888+Y888+X888+W888+V888+U888+P888+N888+M888+K888+J888+I888+F888+E888+D888+C888</f>
        <v>1263680.297</v>
      </c>
      <c r="AU888" s="24" t="n">
        <f aca="false">SUM(C888:AP888)</f>
        <v>3536834.521</v>
      </c>
    </row>
    <row r="889" s="48" customFormat="true" ht="12.75" hidden="false" customHeight="true" outlineLevel="0" collapsed="false">
      <c r="A889" s="40" t="s">
        <v>883</v>
      </c>
      <c r="B889" s="1" t="s">
        <v>756</v>
      </c>
      <c r="C889" s="45" t="n">
        <v>0</v>
      </c>
      <c r="D889" s="45" t="n">
        <v>0</v>
      </c>
      <c r="E889" s="45" t="n">
        <v>0</v>
      </c>
      <c r="F889" s="45" t="n">
        <v>0</v>
      </c>
      <c r="G889" s="45" t="n">
        <v>60.591</v>
      </c>
      <c r="H889" s="45" t="n">
        <v>0</v>
      </c>
      <c r="I889" s="45" t="n">
        <v>2.525</v>
      </c>
      <c r="J889" s="45" t="n">
        <v>0</v>
      </c>
      <c r="K889" s="45" t="n">
        <v>0</v>
      </c>
      <c r="L889" s="45" t="n">
        <v>0</v>
      </c>
      <c r="M889" s="45" t="n">
        <v>0</v>
      </c>
      <c r="N889" s="45" t="n">
        <v>108599.664</v>
      </c>
      <c r="O889" s="45" t="n">
        <v>0</v>
      </c>
      <c r="P889" s="45" t="n">
        <v>0</v>
      </c>
      <c r="Q889" s="45" t="n">
        <v>0</v>
      </c>
      <c r="R889" s="45" t="n">
        <v>7.723</v>
      </c>
      <c r="S889" s="45" t="n">
        <v>0</v>
      </c>
      <c r="T889" s="45" t="n">
        <v>0</v>
      </c>
      <c r="U889" s="45" t="n">
        <v>0</v>
      </c>
      <c r="V889" s="45" t="n">
        <v>0</v>
      </c>
      <c r="W889" s="45" t="n">
        <v>0</v>
      </c>
      <c r="X889" s="45" t="n">
        <v>0</v>
      </c>
      <c r="Y889" s="45" t="n">
        <v>0</v>
      </c>
      <c r="Z889" s="45" t="n">
        <v>0</v>
      </c>
      <c r="AA889" s="45" t="n">
        <v>0</v>
      </c>
      <c r="AB889" s="45" t="n">
        <v>0</v>
      </c>
      <c r="AC889" s="45" t="n">
        <v>12.057</v>
      </c>
      <c r="AD889" s="45" t="n">
        <v>16.5</v>
      </c>
      <c r="AE889" s="45" t="n">
        <v>0</v>
      </c>
      <c r="AF889" s="45" t="n">
        <v>0</v>
      </c>
      <c r="AG889" s="45" t="n">
        <v>0</v>
      </c>
      <c r="AH889" s="45" t="n">
        <v>0</v>
      </c>
      <c r="AI889" s="45" t="n">
        <v>0</v>
      </c>
      <c r="AJ889" s="45" t="n">
        <v>0</v>
      </c>
      <c r="AK889" s="45" t="n">
        <v>0</v>
      </c>
      <c r="AL889" s="45" t="n">
        <v>0</v>
      </c>
      <c r="AM889" s="45" t="n">
        <v>108.82</v>
      </c>
      <c r="AN889" s="45" t="n">
        <v>0</v>
      </c>
      <c r="AO889" s="45" t="n">
        <v>0</v>
      </c>
      <c r="AP889" s="45" t="n">
        <v>0</v>
      </c>
      <c r="AQ889" s="14" t="n">
        <f aca="false">G889+H889+O889+Q889+S889+T889+AE889+AF889+AI889+AJ889+AN889+AP889</f>
        <v>60.591</v>
      </c>
      <c r="AR889" s="14" t="n">
        <f aca="false">AC889+L889</f>
        <v>12.057</v>
      </c>
      <c r="AS889" s="14" t="n">
        <f aca="false">AG889+R889</f>
        <v>7.723</v>
      </c>
      <c r="AT889" s="14" t="n">
        <f aca="false">AO889+AM889+AL889+AK889+AH889+AD889+AB889+AA889+Z889+Y889+X889+W889+V889+U889+P889+N889+M889+K889+J889+I889+F889+E889+D889+C889</f>
        <v>108727.509</v>
      </c>
      <c r="AU889" s="24" t="n">
        <f aca="false">SUM(C889:AP889)</f>
        <v>108807.88</v>
      </c>
    </row>
    <row r="890" s="48" customFormat="true" ht="12.75" hidden="false" customHeight="true" outlineLevel="0" collapsed="false">
      <c r="A890" s="40" t="s">
        <v>884</v>
      </c>
      <c r="B890" s="1" t="s">
        <v>885</v>
      </c>
      <c r="C890" s="45" t="n">
        <v>18058.228</v>
      </c>
      <c r="D890" s="45" t="n">
        <v>26896.053</v>
      </c>
      <c r="E890" s="45" t="n">
        <v>10725.298</v>
      </c>
      <c r="F890" s="45" t="n">
        <v>3145.552</v>
      </c>
      <c r="G890" s="45" t="n">
        <v>2521.699</v>
      </c>
      <c r="H890" s="45" t="n">
        <v>0</v>
      </c>
      <c r="I890" s="45" t="n">
        <v>14433.419</v>
      </c>
      <c r="J890" s="45" t="n">
        <v>7948.256</v>
      </c>
      <c r="K890" s="45" t="n">
        <v>23838.308</v>
      </c>
      <c r="L890" s="45" t="n">
        <v>24524.468</v>
      </c>
      <c r="M890" s="45" t="n">
        <v>665.351</v>
      </c>
      <c r="N890" s="45" t="n">
        <v>255860.159</v>
      </c>
      <c r="O890" s="45" t="n">
        <v>6668.212</v>
      </c>
      <c r="P890" s="45" t="n">
        <v>10041.768</v>
      </c>
      <c r="Q890" s="45" t="n">
        <v>725.031</v>
      </c>
      <c r="R890" s="45" t="n">
        <v>323207.242</v>
      </c>
      <c r="S890" s="45" t="n">
        <v>0</v>
      </c>
      <c r="T890" s="45" t="n">
        <v>0</v>
      </c>
      <c r="U890" s="45" t="n">
        <v>88343.526</v>
      </c>
      <c r="V890" s="45" t="n">
        <v>52051.478</v>
      </c>
      <c r="W890" s="45" t="n">
        <v>0</v>
      </c>
      <c r="X890" s="45" t="n">
        <v>13002.987</v>
      </c>
      <c r="Y890" s="45" t="n">
        <v>513.227</v>
      </c>
      <c r="Z890" s="45" t="n">
        <v>33658.491</v>
      </c>
      <c r="AA890" s="45" t="n">
        <v>2742.932</v>
      </c>
      <c r="AB890" s="45" t="n">
        <v>42028.616</v>
      </c>
      <c r="AC890" s="45" t="n">
        <v>348372.383</v>
      </c>
      <c r="AD890" s="45" t="n">
        <v>426349.432</v>
      </c>
      <c r="AE890" s="45" t="n">
        <v>25772.507</v>
      </c>
      <c r="AF890" s="45" t="n">
        <v>343.939</v>
      </c>
      <c r="AG890" s="45" t="n">
        <v>26223.381</v>
      </c>
      <c r="AH890" s="45" t="n">
        <v>22787.121</v>
      </c>
      <c r="AI890" s="45" t="n">
        <v>90715.153</v>
      </c>
      <c r="AJ890" s="45" t="n">
        <v>8145.079</v>
      </c>
      <c r="AK890" s="45" t="n">
        <v>4025.494</v>
      </c>
      <c r="AL890" s="45" t="n">
        <v>259.801</v>
      </c>
      <c r="AM890" s="45" t="n">
        <v>3522.002</v>
      </c>
      <c r="AN890" s="45" t="n">
        <v>5786.203</v>
      </c>
      <c r="AO890" s="45" t="n">
        <v>13001.668</v>
      </c>
      <c r="AP890" s="45" t="n">
        <v>175.12</v>
      </c>
      <c r="AQ890" s="14" t="n">
        <f aca="false">G890+H890+O890+Q890+S890+T890+AE890+AF890+AI890+AJ890+AN890+AP890</f>
        <v>140852.943</v>
      </c>
      <c r="AR890" s="14" t="n">
        <f aca="false">AC890+L890</f>
        <v>372896.851</v>
      </c>
      <c r="AS890" s="14" t="n">
        <f aca="false">AG890+R890</f>
        <v>349430.623</v>
      </c>
      <c r="AT890" s="14" t="n">
        <f aca="false">AO890+AM890+AL890+AK890+AH890+AD890+AB890+AA890+Z890+Y890+X890+W890+V890+U890+P890+N890+M890+K890+J890+I890+F890+E890+D890+C890</f>
        <v>1073899.167</v>
      </c>
      <c r="AU890" s="24" t="n">
        <f aca="false">SUM(C890:AP890)</f>
        <v>1937079.584</v>
      </c>
    </row>
    <row r="891" s="48" customFormat="true" ht="12.75" hidden="false" customHeight="true" outlineLevel="0" collapsed="false">
      <c r="A891" s="40" t="s">
        <v>886</v>
      </c>
      <c r="B891" s="1" t="s">
        <v>108</v>
      </c>
      <c r="C891" s="45" t="n">
        <v>0</v>
      </c>
      <c r="D891" s="45" t="n">
        <v>0</v>
      </c>
      <c r="E891" s="45" t="n">
        <v>0</v>
      </c>
      <c r="F891" s="45" t="n">
        <v>0</v>
      </c>
      <c r="G891" s="45" t="n">
        <v>0</v>
      </c>
      <c r="H891" s="45" t="n">
        <v>0</v>
      </c>
      <c r="I891" s="45" t="n">
        <v>0</v>
      </c>
      <c r="J891" s="45" t="n">
        <v>0</v>
      </c>
      <c r="K891" s="45" t="n">
        <v>0</v>
      </c>
      <c r="L891" s="45" t="n">
        <v>0</v>
      </c>
      <c r="M891" s="45" t="n">
        <v>0</v>
      </c>
      <c r="N891" s="45" t="n">
        <v>0</v>
      </c>
      <c r="O891" s="45" t="n">
        <v>0</v>
      </c>
      <c r="P891" s="45" t="n">
        <v>53.672</v>
      </c>
      <c r="Q891" s="45" t="n">
        <v>0</v>
      </c>
      <c r="R891" s="45" t="n">
        <v>11.232</v>
      </c>
      <c r="S891" s="45" t="n">
        <v>0</v>
      </c>
      <c r="T891" s="45" t="n">
        <v>0</v>
      </c>
      <c r="U891" s="45" t="n">
        <v>0</v>
      </c>
      <c r="V891" s="45" t="n">
        <v>0</v>
      </c>
      <c r="W891" s="45" t="n">
        <v>0</v>
      </c>
      <c r="X891" s="45" t="n">
        <v>0</v>
      </c>
      <c r="Y891" s="45" t="n">
        <v>0</v>
      </c>
      <c r="Z891" s="45" t="n">
        <v>0</v>
      </c>
      <c r="AA891" s="45" t="n">
        <v>7.768</v>
      </c>
      <c r="AB891" s="45" t="n">
        <v>0.401</v>
      </c>
      <c r="AC891" s="45" t="n">
        <v>6.545</v>
      </c>
      <c r="AD891" s="45" t="n">
        <v>9.182</v>
      </c>
      <c r="AE891" s="45" t="n">
        <v>1.586</v>
      </c>
      <c r="AF891" s="45" t="n">
        <v>0</v>
      </c>
      <c r="AG891" s="45" t="n">
        <v>3.934</v>
      </c>
      <c r="AH891" s="45" t="n">
        <v>0</v>
      </c>
      <c r="AI891" s="45" t="n">
        <v>0.672</v>
      </c>
      <c r="AJ891" s="45" t="n">
        <v>0</v>
      </c>
      <c r="AK891" s="45" t="n">
        <v>0</v>
      </c>
      <c r="AL891" s="45" t="n">
        <v>0</v>
      </c>
      <c r="AM891" s="45" t="n">
        <v>0</v>
      </c>
      <c r="AN891" s="45" t="n">
        <v>0</v>
      </c>
      <c r="AO891" s="45" t="n">
        <v>0</v>
      </c>
      <c r="AP891" s="45" t="n">
        <v>0</v>
      </c>
      <c r="AQ891" s="14" t="n">
        <f aca="false">G891+H891+O891+Q891+S891+T891+AE891+AF891+AI891+AJ891+AN891+AP891</f>
        <v>2.258</v>
      </c>
      <c r="AR891" s="14" t="n">
        <f aca="false">AC891+L891</f>
        <v>6.545</v>
      </c>
      <c r="AS891" s="14" t="n">
        <f aca="false">AG891+R891</f>
        <v>15.166</v>
      </c>
      <c r="AT891" s="14" t="n">
        <f aca="false">AO891+AM891+AL891+AK891+AH891+AD891+AB891+AA891+Z891+Y891+X891+W891+V891+U891+P891+N891+M891+K891+J891+I891+F891+E891+D891+C891</f>
        <v>71.023</v>
      </c>
      <c r="AU891" s="24" t="n">
        <f aca="false">SUM(C891:AP891)</f>
        <v>94.992</v>
      </c>
    </row>
    <row r="892" s="48" customFormat="true" ht="12.75" hidden="false" customHeight="true" outlineLevel="0" collapsed="false">
      <c r="A892" s="40" t="s">
        <v>887</v>
      </c>
      <c r="B892" s="1" t="s">
        <v>791</v>
      </c>
      <c r="C892" s="45" t="n">
        <v>0</v>
      </c>
      <c r="D892" s="45" t="n">
        <v>3613.114</v>
      </c>
      <c r="E892" s="45" t="n">
        <v>0</v>
      </c>
      <c r="F892" s="45" t="n">
        <v>0</v>
      </c>
      <c r="G892" s="45" t="n">
        <v>434.68</v>
      </c>
      <c r="H892" s="45" t="n">
        <v>0</v>
      </c>
      <c r="I892" s="45" t="n">
        <v>4936.741</v>
      </c>
      <c r="J892" s="45" t="n">
        <v>0</v>
      </c>
      <c r="K892" s="45" t="n">
        <v>0</v>
      </c>
      <c r="L892" s="45" t="n">
        <v>1888.359</v>
      </c>
      <c r="M892" s="45" t="n">
        <v>0</v>
      </c>
      <c r="N892" s="45" t="n">
        <v>23650.964</v>
      </c>
      <c r="O892" s="45" t="n">
        <v>27.583</v>
      </c>
      <c r="P892" s="45" t="n">
        <v>3026.579</v>
      </c>
      <c r="Q892" s="45" t="n">
        <v>36.285</v>
      </c>
      <c r="R892" s="45" t="n">
        <v>25504.848</v>
      </c>
      <c r="S892" s="45" t="n">
        <v>0</v>
      </c>
      <c r="T892" s="45" t="n">
        <v>0</v>
      </c>
      <c r="U892" s="45" t="n">
        <v>1477.501</v>
      </c>
      <c r="V892" s="45" t="n">
        <v>6738.594</v>
      </c>
      <c r="W892" s="45" t="n">
        <v>0</v>
      </c>
      <c r="X892" s="45" t="n">
        <v>820.022</v>
      </c>
      <c r="Y892" s="45" t="n">
        <v>34.005</v>
      </c>
      <c r="Z892" s="45" t="n">
        <v>26.56</v>
      </c>
      <c r="AA892" s="45" t="n">
        <v>0</v>
      </c>
      <c r="AB892" s="45" t="n">
        <v>320.192</v>
      </c>
      <c r="AC892" s="45" t="n">
        <v>712.058</v>
      </c>
      <c r="AD892" s="45" t="n">
        <v>7550.674</v>
      </c>
      <c r="AE892" s="45" t="n">
        <v>4427.627</v>
      </c>
      <c r="AF892" s="45" t="n">
        <v>0.119</v>
      </c>
      <c r="AG892" s="45" t="n">
        <v>2766.728</v>
      </c>
      <c r="AH892" s="45" t="n">
        <v>4409.772</v>
      </c>
      <c r="AI892" s="45" t="n">
        <v>3.023</v>
      </c>
      <c r="AJ892" s="45" t="n">
        <v>0</v>
      </c>
      <c r="AK892" s="45" t="n">
        <v>0</v>
      </c>
      <c r="AL892" s="45" t="n">
        <v>0</v>
      </c>
      <c r="AM892" s="45" t="n">
        <v>675.151</v>
      </c>
      <c r="AN892" s="45" t="n">
        <v>225.396</v>
      </c>
      <c r="AO892" s="45" t="n">
        <v>47.998</v>
      </c>
      <c r="AP892" s="45" t="n">
        <v>10.355</v>
      </c>
      <c r="AQ892" s="14" t="n">
        <f aca="false">G892+H892+O892+Q892+S892+T892+AE892+AF892+AI892+AJ892+AN892+AP892</f>
        <v>5165.068</v>
      </c>
      <c r="AR892" s="14" t="n">
        <f aca="false">AC892+L892</f>
        <v>2600.417</v>
      </c>
      <c r="AS892" s="14" t="n">
        <f aca="false">AG892+R892</f>
        <v>28271.576</v>
      </c>
      <c r="AT892" s="14" t="n">
        <f aca="false">AO892+AM892+AL892+AK892+AH892+AD892+AB892+AA892+Z892+Y892+X892+W892+V892+U892+P892+N892+M892+K892+J892+I892+F892+E892+D892+C892</f>
        <v>57327.867</v>
      </c>
      <c r="AU892" s="24" t="n">
        <f aca="false">SUM(C892:AP892)</f>
        <v>93364.928</v>
      </c>
    </row>
    <row r="893" s="48" customFormat="true" ht="12.75" hidden="false" customHeight="true" outlineLevel="0" collapsed="false">
      <c r="A893" s="40" t="s">
        <v>888</v>
      </c>
      <c r="B893" s="1" t="s">
        <v>396</v>
      </c>
      <c r="C893" s="45" t="n">
        <v>0</v>
      </c>
      <c r="D893" s="45" t="n">
        <v>0</v>
      </c>
      <c r="E893" s="45" t="n">
        <v>118.897</v>
      </c>
      <c r="F893" s="45" t="n">
        <v>0</v>
      </c>
      <c r="G893" s="45" t="n">
        <v>0</v>
      </c>
      <c r="H893" s="45" t="n">
        <v>0</v>
      </c>
      <c r="I893" s="45" t="n">
        <v>0</v>
      </c>
      <c r="J893" s="45" t="n">
        <v>0</v>
      </c>
      <c r="K893" s="45" t="n">
        <v>0</v>
      </c>
      <c r="L893" s="45" t="n">
        <v>0</v>
      </c>
      <c r="M893" s="45" t="n">
        <v>0</v>
      </c>
      <c r="N893" s="45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5" t="n">
        <v>164.532</v>
      </c>
      <c r="T893" s="45" t="n">
        <v>0</v>
      </c>
      <c r="U893" s="45" t="n">
        <v>0</v>
      </c>
      <c r="V893" s="45" t="n">
        <v>0</v>
      </c>
      <c r="W893" s="45" t="n">
        <v>0</v>
      </c>
      <c r="X893" s="45" t="n">
        <v>0</v>
      </c>
      <c r="Y893" s="45" t="n">
        <v>0</v>
      </c>
      <c r="Z893" s="45" t="n">
        <v>0</v>
      </c>
      <c r="AA893" s="45" t="n">
        <v>0</v>
      </c>
      <c r="AB893" s="45" t="n">
        <v>0</v>
      </c>
      <c r="AC893" s="45" t="n">
        <v>0</v>
      </c>
      <c r="AD893" s="45" t="n">
        <v>0</v>
      </c>
      <c r="AE893" s="45" t="n">
        <v>0</v>
      </c>
      <c r="AF893" s="45" t="n">
        <v>0</v>
      </c>
      <c r="AG893" s="45" t="n">
        <v>0</v>
      </c>
      <c r="AH893" s="45" t="n">
        <v>61.345</v>
      </c>
      <c r="AI893" s="45" t="n">
        <v>0</v>
      </c>
      <c r="AJ893" s="45" t="n">
        <v>0</v>
      </c>
      <c r="AK893" s="45" t="n">
        <v>0</v>
      </c>
      <c r="AL893" s="45" t="n">
        <v>0</v>
      </c>
      <c r="AM893" s="45" t="n">
        <v>0</v>
      </c>
      <c r="AN893" s="45" t="n">
        <v>0</v>
      </c>
      <c r="AO893" s="45" t="n">
        <v>0</v>
      </c>
      <c r="AP893" s="45" t="n">
        <v>0</v>
      </c>
      <c r="AQ893" s="14" t="n">
        <f aca="false">G893+H893+O893+Q893+S893+T893+AE893+AF893+AI893+AJ893+AN893+AP893</f>
        <v>164.532</v>
      </c>
      <c r="AR893" s="14" t="n">
        <f aca="false">AC893+L893</f>
        <v>0</v>
      </c>
      <c r="AS893" s="14" t="n">
        <f aca="false">AG893+R893</f>
        <v>0</v>
      </c>
      <c r="AT893" s="14" t="n">
        <f aca="false">AO893+AM893+AL893+AK893+AH893+AD893+AB893+AA893+Z893+Y893+X893+W893+V893+U893+P893+N893+M893+K893+J893+I893+F893+E893+D893+C893</f>
        <v>180.242</v>
      </c>
      <c r="AU893" s="24" t="n">
        <f aca="false">SUM(C893:AP893)</f>
        <v>344.774</v>
      </c>
    </row>
    <row r="894" s="48" customFormat="true" ht="12.75" hidden="false" customHeight="true" outlineLevel="0" collapsed="false">
      <c r="A894" s="40" t="s">
        <v>889</v>
      </c>
      <c r="B894" s="1" t="s">
        <v>890</v>
      </c>
      <c r="C894" s="45" t="n">
        <v>0</v>
      </c>
      <c r="D894" s="45" t="n">
        <v>1006.6</v>
      </c>
      <c r="E894" s="45" t="n">
        <v>0</v>
      </c>
      <c r="F894" s="45" t="n">
        <v>0</v>
      </c>
      <c r="G894" s="45" t="n">
        <v>0</v>
      </c>
      <c r="H894" s="45" t="n">
        <v>0</v>
      </c>
      <c r="I894" s="45" t="n">
        <v>2279.286</v>
      </c>
      <c r="J894" s="45" t="n">
        <v>0</v>
      </c>
      <c r="K894" s="45" t="n">
        <v>0</v>
      </c>
      <c r="L894" s="45" t="n">
        <v>579.173</v>
      </c>
      <c r="M894" s="45" t="n">
        <v>0</v>
      </c>
      <c r="N894" s="45" t="n">
        <v>15893.517</v>
      </c>
      <c r="O894" s="45" t="n">
        <v>0.473</v>
      </c>
      <c r="P894" s="45" t="n">
        <v>781.015</v>
      </c>
      <c r="Q894" s="45" t="n">
        <v>0</v>
      </c>
      <c r="R894" s="45" t="n">
        <v>4267.694</v>
      </c>
      <c r="S894" s="45" t="n">
        <v>0</v>
      </c>
      <c r="T894" s="45" t="n">
        <v>0</v>
      </c>
      <c r="U894" s="45" t="n">
        <v>343.672</v>
      </c>
      <c r="V894" s="45" t="n">
        <v>1350.642</v>
      </c>
      <c r="W894" s="45" t="n">
        <v>0</v>
      </c>
      <c r="X894" s="45" t="n">
        <v>18.996</v>
      </c>
      <c r="Y894" s="45" t="n">
        <v>11.301</v>
      </c>
      <c r="Z894" s="45" t="n">
        <v>0</v>
      </c>
      <c r="AA894" s="45" t="n">
        <v>320.653</v>
      </c>
      <c r="AB894" s="45" t="n">
        <v>321.372</v>
      </c>
      <c r="AC894" s="45" t="n">
        <v>527.876</v>
      </c>
      <c r="AD894" s="45" t="n">
        <v>1075.94</v>
      </c>
      <c r="AE894" s="45" t="n">
        <v>31081.959</v>
      </c>
      <c r="AF894" s="45" t="n">
        <v>0</v>
      </c>
      <c r="AG894" s="45" t="n">
        <v>1212.724</v>
      </c>
      <c r="AH894" s="45" t="n">
        <v>2.03</v>
      </c>
      <c r="AI894" s="45" t="n">
        <v>1335328.71</v>
      </c>
      <c r="AJ894" s="45" t="n">
        <v>0</v>
      </c>
      <c r="AK894" s="45" t="n">
        <v>0</v>
      </c>
      <c r="AL894" s="45" t="n">
        <v>0</v>
      </c>
      <c r="AM894" s="45" t="n">
        <v>69.465</v>
      </c>
      <c r="AN894" s="45" t="n">
        <v>669.265</v>
      </c>
      <c r="AO894" s="45" t="n">
        <v>0</v>
      </c>
      <c r="AP894" s="45" t="n">
        <v>0</v>
      </c>
      <c r="AQ894" s="14" t="n">
        <f aca="false">G894+H894+O894+Q894+S894+T894+AE894+AF894+AI894+AJ894+AN894+AP894</f>
        <v>1367080.407</v>
      </c>
      <c r="AR894" s="14" t="n">
        <f aca="false">AC894+L894</f>
        <v>1107.049</v>
      </c>
      <c r="AS894" s="14" t="n">
        <f aca="false">AG894+R894</f>
        <v>5480.418</v>
      </c>
      <c r="AT894" s="14" t="n">
        <f aca="false">AO894+AM894+AL894+AK894+AH894+AD894+AB894+AA894+Z894+Y894+X894+W894+V894+U894+P894+N894+M894+K894+J894+I894+F894+E894+D894+C894</f>
        <v>23474.489</v>
      </c>
      <c r="AU894" s="24" t="n">
        <f aca="false">SUM(C894:AP894)</f>
        <v>1397142.363</v>
      </c>
    </row>
    <row r="895" customFormat="false" ht="12.75" hidden="false" customHeight="true" outlineLevel="0" collapsed="false">
      <c r="A895" s="53" t="s">
        <v>891</v>
      </c>
      <c r="B895" s="41" t="s">
        <v>892</v>
      </c>
      <c r="C895" s="14" t="n">
        <v>0</v>
      </c>
      <c r="D895" s="14" t="n">
        <v>414475.034</v>
      </c>
      <c r="E895" s="14" t="n">
        <v>0</v>
      </c>
      <c r="F895" s="14" t="n">
        <v>25465.862</v>
      </c>
      <c r="G895" s="14" t="n">
        <v>0</v>
      </c>
      <c r="H895" s="14" t="n">
        <v>0</v>
      </c>
      <c r="I895" s="14" t="n">
        <v>34871.875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310100</v>
      </c>
      <c r="O895" s="14" t="n">
        <v>584040.919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163750.025</v>
      </c>
      <c r="V895" s="14" t="n">
        <v>33188.517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84708.221</v>
      </c>
      <c r="AC895" s="14" t="n">
        <v>0</v>
      </c>
      <c r="AD895" s="14" t="n">
        <v>1866558.354</v>
      </c>
      <c r="AE895" s="14" t="n">
        <v>11090.3</v>
      </c>
      <c r="AF895" s="14" t="n">
        <v>0</v>
      </c>
      <c r="AG895" s="14" t="n">
        <v>0</v>
      </c>
      <c r="AH895" s="14" t="n">
        <v>1478631.061</v>
      </c>
      <c r="AI895" s="14" t="n">
        <v>4787434.177</v>
      </c>
      <c r="AJ895" s="14" t="n">
        <v>0</v>
      </c>
      <c r="AK895" s="14" t="n">
        <v>0</v>
      </c>
      <c r="AL895" s="14" t="n">
        <v>0</v>
      </c>
      <c r="AM895" s="14" t="n">
        <v>0</v>
      </c>
      <c r="AN895" s="14" t="n">
        <v>0</v>
      </c>
      <c r="AO895" s="14" t="n">
        <v>2445.568</v>
      </c>
      <c r="AP895" s="14" t="n">
        <v>0</v>
      </c>
      <c r="AQ895" s="14" t="n">
        <f aca="false">G895+H895+O895+Q895+S895+T895+AE895+AF895+AI895+AJ895+AN895+AP895</f>
        <v>5382565.396</v>
      </c>
      <c r="AR895" s="14" t="n">
        <f aca="false">AC895+L895</f>
        <v>0</v>
      </c>
      <c r="AS895" s="14" t="n">
        <f aca="false">AG895+R895</f>
        <v>0</v>
      </c>
      <c r="AT895" s="14" t="n">
        <f aca="false">AO895+AM895+AL895+AK895+AH895+AD895+AB895+AA895+Z895+Y895+X895+W895+V895+U895+P895+N895+M895+K895+J895+I895+F895+E895+D895+C895</f>
        <v>4414194.517</v>
      </c>
      <c r="AU895" s="24" t="n">
        <f aca="false">SUM(C895:AP895)</f>
        <v>9796759.913</v>
      </c>
    </row>
    <row r="896" customFormat="false" ht="12.75" hidden="false" customHeight="true" outlineLevel="0" collapsed="false">
      <c r="A896" s="53" t="s">
        <v>893</v>
      </c>
      <c r="B896" s="13" t="s">
        <v>894</v>
      </c>
      <c r="C896" s="14" t="n">
        <v>0</v>
      </c>
      <c r="D896" s="14" t="n">
        <v>52022.436</v>
      </c>
      <c r="E896" s="14" t="n">
        <v>101631.962</v>
      </c>
      <c r="F896" s="14" t="n">
        <v>13169.343</v>
      </c>
      <c r="G896" s="14" t="n">
        <v>79864.906</v>
      </c>
      <c r="H896" s="14" t="n">
        <v>89.43</v>
      </c>
      <c r="I896" s="14" t="n">
        <v>76784.503</v>
      </c>
      <c r="J896" s="14" t="n">
        <v>0</v>
      </c>
      <c r="K896" s="14" t="n">
        <v>0</v>
      </c>
      <c r="L896" s="14" t="n">
        <v>14635.483</v>
      </c>
      <c r="M896" s="14" t="n">
        <v>0</v>
      </c>
      <c r="N896" s="14" t="n">
        <v>530</v>
      </c>
      <c r="O896" s="14" t="n">
        <v>12174</v>
      </c>
      <c r="P896" s="14" t="n">
        <v>612812.467</v>
      </c>
      <c r="Q896" s="14" t="n">
        <v>13575.028</v>
      </c>
      <c r="R896" s="14" t="n">
        <v>2367338.56</v>
      </c>
      <c r="S896" s="14" t="n">
        <v>9061.692</v>
      </c>
      <c r="T896" s="14" t="n">
        <v>47783.522</v>
      </c>
      <c r="U896" s="14" t="n">
        <v>0</v>
      </c>
      <c r="V896" s="14" t="n">
        <v>13386.352</v>
      </c>
      <c r="W896" s="14" t="n">
        <v>0</v>
      </c>
      <c r="X896" s="14" t="n">
        <v>387.073</v>
      </c>
      <c r="Y896" s="14" t="n">
        <v>6117.634</v>
      </c>
      <c r="Z896" s="14" t="n">
        <v>0</v>
      </c>
      <c r="AA896" s="14" t="n">
        <v>2132.17</v>
      </c>
      <c r="AB896" s="14" t="n">
        <v>8236.993</v>
      </c>
      <c r="AC896" s="14" t="n">
        <v>341133</v>
      </c>
      <c r="AD896" s="14" t="n">
        <v>575886.42</v>
      </c>
      <c r="AE896" s="14" t="n">
        <v>0</v>
      </c>
      <c r="AF896" s="14" t="n">
        <v>46296.112</v>
      </c>
      <c r="AG896" s="14" t="n">
        <v>45498</v>
      </c>
      <c r="AH896" s="14" t="n">
        <v>11162.502</v>
      </c>
      <c r="AI896" s="14" t="n">
        <v>695581.517</v>
      </c>
      <c r="AJ896" s="14" t="n">
        <v>178619.201</v>
      </c>
      <c r="AK896" s="14" t="n">
        <v>0</v>
      </c>
      <c r="AL896" s="14" t="n">
        <v>0</v>
      </c>
      <c r="AM896" s="14" t="n">
        <v>7588.583</v>
      </c>
      <c r="AN896" s="14" t="n">
        <v>25573.23</v>
      </c>
      <c r="AO896" s="14" t="n">
        <v>1066.439</v>
      </c>
      <c r="AP896" s="14" t="n">
        <v>7470.078</v>
      </c>
      <c r="AQ896" s="14" t="n">
        <f aca="false">G896+H896+O896+Q896+S896+T896+AE896+AF896+AI896+AJ896+AN896+AP896</f>
        <v>1116088.716</v>
      </c>
      <c r="AR896" s="14" t="n">
        <f aca="false">AC896+L896</f>
        <v>355768.483</v>
      </c>
      <c r="AS896" s="14" t="n">
        <f aca="false">AG896+R896</f>
        <v>2412836.56</v>
      </c>
      <c r="AT896" s="14" t="n">
        <f aca="false">AO896+AM896+AL896+AK896+AH896+AD896+AB896+AA896+Z896+Y896+X896+W896+V896+U896+P896+N896+M896+K896+J896+I896+F896+E896+D896+C896</f>
        <v>1482914.877</v>
      </c>
      <c r="AU896" s="24" t="n">
        <f aca="false">SUM(C896:AP896)</f>
        <v>5367608.636</v>
      </c>
    </row>
    <row r="897" customFormat="false" ht="12.75" hidden="false" customHeight="true" outlineLevel="0" collapsed="false">
      <c r="A897" s="53" t="s">
        <v>895</v>
      </c>
      <c r="B897" s="13" t="s">
        <v>756</v>
      </c>
      <c r="C897" s="14" t="n">
        <v>0</v>
      </c>
      <c r="D897" s="14" t="n">
        <v>0</v>
      </c>
      <c r="E897" s="14" t="n">
        <v>77709.933</v>
      </c>
      <c r="F897" s="14" t="n">
        <v>0</v>
      </c>
      <c r="G897" s="14" t="n">
        <v>0</v>
      </c>
      <c r="H897" s="14" t="n">
        <v>0</v>
      </c>
      <c r="I897" s="14" t="n">
        <v>0</v>
      </c>
      <c r="J897" s="14" t="n">
        <v>0</v>
      </c>
      <c r="K897" s="14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11442.99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0</v>
      </c>
      <c r="AF897" s="14" t="n">
        <v>0</v>
      </c>
      <c r="AG897" s="14" t="n">
        <v>0</v>
      </c>
      <c r="AH897" s="14" t="n">
        <v>0</v>
      </c>
      <c r="AI897" s="14" t="n">
        <v>229794.383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</v>
      </c>
      <c r="AQ897" s="14" t="n">
        <f aca="false">G897+H897+O897+Q897+S897+T897+AE897+AF897+AI897+AJ897+AN897+AP897</f>
        <v>229794.383</v>
      </c>
      <c r="AR897" s="14" t="n">
        <f aca="false">AC897+L897</f>
        <v>0</v>
      </c>
      <c r="AS897" s="14" t="n">
        <f aca="false">AG897+R897</f>
        <v>0</v>
      </c>
      <c r="AT897" s="14" t="n">
        <f aca="false">AO897+AM897+AL897+AK897+AH897+AD897+AB897+AA897+Z897+Y897+X897+W897+V897+U897+P897+N897+M897+K897+J897+I897+F897+E897+D897+C897</f>
        <v>89152.923</v>
      </c>
      <c r="AU897" s="24" t="n">
        <f aca="false">SUM(C897:AP897)</f>
        <v>318947.306</v>
      </c>
    </row>
    <row r="898" customFormat="false" ht="12.75" hidden="false" customHeight="true" outlineLevel="0" collapsed="false">
      <c r="A898" s="53" t="s">
        <v>896</v>
      </c>
      <c r="B898" s="41" t="s">
        <v>897</v>
      </c>
      <c r="C898" s="14" t="n">
        <v>0</v>
      </c>
      <c r="D898" s="14" t="n">
        <v>9608.327</v>
      </c>
      <c r="E898" s="14" t="n">
        <v>16274</v>
      </c>
      <c r="F898" s="14" t="n">
        <v>5060.008</v>
      </c>
      <c r="G898" s="14" t="n">
        <v>79864.906</v>
      </c>
      <c r="H898" s="14" t="n">
        <v>89.43</v>
      </c>
      <c r="I898" s="14" t="n">
        <v>61285.801</v>
      </c>
      <c r="J898" s="14" t="n">
        <v>0</v>
      </c>
      <c r="K898" s="14" t="n">
        <v>0</v>
      </c>
      <c r="L898" s="14" t="n">
        <v>9998.052</v>
      </c>
      <c r="M898" s="14" t="n">
        <v>0</v>
      </c>
      <c r="N898" s="14" t="n">
        <v>530</v>
      </c>
      <c r="O898" s="14" t="n">
        <v>12174</v>
      </c>
      <c r="P898" s="14" t="n">
        <v>195771.953</v>
      </c>
      <c r="Q898" s="14" t="n">
        <v>13575.028</v>
      </c>
      <c r="R898" s="14" t="n">
        <v>2285277.596</v>
      </c>
      <c r="S898" s="14" t="n">
        <v>8619.223</v>
      </c>
      <c r="T898" s="14" t="n">
        <v>23773.56</v>
      </c>
      <c r="U898" s="14" t="n">
        <v>0</v>
      </c>
      <c r="V898" s="14" t="n">
        <v>1443.08</v>
      </c>
      <c r="W898" s="14" t="n">
        <v>0</v>
      </c>
      <c r="X898" s="14" t="n">
        <v>387.073</v>
      </c>
      <c r="Y898" s="14" t="n">
        <v>6117.634</v>
      </c>
      <c r="Z898" s="14" t="n">
        <v>0</v>
      </c>
      <c r="AA898" s="14" t="n">
        <v>2132.17</v>
      </c>
      <c r="AB898" s="14" t="n">
        <v>6251.949</v>
      </c>
      <c r="AC898" s="14" t="n">
        <v>341133</v>
      </c>
      <c r="AD898" s="14" t="n">
        <v>575886.42</v>
      </c>
      <c r="AE898" s="14" t="n">
        <v>0</v>
      </c>
      <c r="AF898" s="14" t="n">
        <v>3481.583</v>
      </c>
      <c r="AG898" s="14" t="n">
        <v>8</v>
      </c>
      <c r="AH898" s="14" t="n">
        <v>9450.106</v>
      </c>
      <c r="AI898" s="14" t="n">
        <v>465787.134</v>
      </c>
      <c r="AJ898" s="14" t="n">
        <v>178619.201</v>
      </c>
      <c r="AK898" s="14" t="n">
        <v>0</v>
      </c>
      <c r="AL898" s="14" t="n">
        <v>0</v>
      </c>
      <c r="AM898" s="14" t="n">
        <v>7494.465</v>
      </c>
      <c r="AN898" s="14" t="n">
        <v>25573.23</v>
      </c>
      <c r="AO898" s="14" t="n">
        <v>1066.439</v>
      </c>
      <c r="AP898" s="14" t="n">
        <v>4220</v>
      </c>
      <c r="AQ898" s="14" t="n">
        <f aca="false">G898+H898+O898+Q898+S898+T898+AE898+AF898+AI898+AJ898+AN898+AP898</f>
        <v>815777.295</v>
      </c>
      <c r="AR898" s="14" t="n">
        <f aca="false">AC898+L898</f>
        <v>351131.052</v>
      </c>
      <c r="AS898" s="14" t="n">
        <f aca="false">AG898+R898</f>
        <v>2285285.596</v>
      </c>
      <c r="AT898" s="14" t="n">
        <f aca="false">AO898+AM898+AL898+AK898+AH898+AD898+AB898+AA898+Z898+Y898+X898+W898+V898+U898+P898+N898+M898+K898+J898+I898+F898+E898+D898+C898</f>
        <v>898759.425</v>
      </c>
      <c r="AU898" s="24" t="n">
        <f aca="false">SUM(C898:AP898)</f>
        <v>4350953.368</v>
      </c>
    </row>
    <row r="899" customFormat="false" ht="12.75" hidden="false" customHeight="true" outlineLevel="0" collapsed="false">
      <c r="A899" s="53" t="s">
        <v>898</v>
      </c>
      <c r="B899" s="13" t="s">
        <v>899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12830.625</v>
      </c>
      <c r="J899" s="14" t="n">
        <v>0</v>
      </c>
      <c r="K899" s="14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0</v>
      </c>
      <c r="X899" s="14" t="n">
        <v>0</v>
      </c>
      <c r="Y899" s="14" t="n">
        <v>0</v>
      </c>
      <c r="Z899" s="14" t="n">
        <v>0</v>
      </c>
      <c r="AA899" s="14" t="n">
        <v>0</v>
      </c>
      <c r="AB899" s="14" t="n">
        <v>0</v>
      </c>
      <c r="AC899" s="14" t="n">
        <v>0</v>
      </c>
      <c r="AD899" s="14" t="n">
        <v>0</v>
      </c>
      <c r="AE899" s="14" t="n">
        <v>0</v>
      </c>
      <c r="AF899" s="14" t="n">
        <v>0</v>
      </c>
      <c r="AG899" s="14" t="n">
        <v>0</v>
      </c>
      <c r="AH899" s="14" t="n">
        <v>0</v>
      </c>
      <c r="AI899" s="14" t="n">
        <v>0</v>
      </c>
      <c r="AJ899" s="14" t="n">
        <v>0</v>
      </c>
      <c r="AK899" s="14" t="n">
        <v>0</v>
      </c>
      <c r="AL899" s="14" t="n">
        <v>0</v>
      </c>
      <c r="AM899" s="14" t="n">
        <v>0</v>
      </c>
      <c r="AN899" s="14" t="n">
        <v>0</v>
      </c>
      <c r="AO899" s="14" t="n">
        <v>0</v>
      </c>
      <c r="AP899" s="14" t="n">
        <v>0</v>
      </c>
      <c r="AQ899" s="14" t="n">
        <f aca="false">G899+H899+O899+Q899+S899+T899+AE899+AF899+AI899+AJ899+AN899+AP899</f>
        <v>0</v>
      </c>
      <c r="AR899" s="14" t="n">
        <f aca="false">AC899+L899</f>
        <v>0</v>
      </c>
      <c r="AS899" s="14" t="n">
        <f aca="false">AG899+R899</f>
        <v>0</v>
      </c>
      <c r="AT899" s="14" t="n">
        <f aca="false">AO899+AM899+AL899+AK899+AH899+AD899+AB899+AA899+Z899+Y899+X899+W899+V899+U899+P899+N899+M899+K899+J899+I899+F899+E899+D899+C899</f>
        <v>12830.625</v>
      </c>
      <c r="AU899" s="24" t="n">
        <f aca="false">SUM(C899:AP899)</f>
        <v>12830.625</v>
      </c>
    </row>
    <row r="900" customFormat="false" ht="12.75" hidden="false" customHeight="true" outlineLevel="0" collapsed="false">
      <c r="A900" s="53" t="s">
        <v>900</v>
      </c>
      <c r="B900" s="13" t="s">
        <v>791</v>
      </c>
      <c r="C900" s="14" t="n">
        <v>0</v>
      </c>
      <c r="D900" s="14" t="n">
        <v>0</v>
      </c>
      <c r="E900" s="14" t="n">
        <v>7648.029</v>
      </c>
      <c r="F900" s="14" t="n">
        <v>0</v>
      </c>
      <c r="G900" s="14" t="n">
        <v>0</v>
      </c>
      <c r="H900" s="14" t="n">
        <v>0</v>
      </c>
      <c r="I900" s="14" t="n">
        <v>261.365</v>
      </c>
      <c r="J900" s="14" t="n">
        <v>0</v>
      </c>
      <c r="K900" s="14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0.2</v>
      </c>
      <c r="Q900" s="14" t="n">
        <v>0</v>
      </c>
      <c r="R900" s="14" t="n">
        <v>0</v>
      </c>
      <c r="S900" s="14" t="n">
        <v>442.469</v>
      </c>
      <c r="T900" s="14" t="n">
        <v>0</v>
      </c>
      <c r="U900" s="14" t="n">
        <v>0</v>
      </c>
      <c r="V900" s="14" t="n">
        <v>500.282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18.141</v>
      </c>
      <c r="AC900" s="14" t="n">
        <v>0</v>
      </c>
      <c r="AD900" s="14" t="n">
        <v>0</v>
      </c>
      <c r="AE900" s="14" t="n">
        <v>0</v>
      </c>
      <c r="AF900" s="14" t="n">
        <v>0</v>
      </c>
      <c r="AG900" s="14" t="n">
        <v>0</v>
      </c>
      <c r="AH900" s="14" t="n">
        <v>0</v>
      </c>
      <c r="AI900" s="14" t="n">
        <v>0</v>
      </c>
      <c r="AJ900" s="14" t="n">
        <v>0</v>
      </c>
      <c r="AK900" s="14" t="n">
        <v>0</v>
      </c>
      <c r="AL900" s="14" t="n">
        <v>0</v>
      </c>
      <c r="AM900" s="14" t="n">
        <v>0</v>
      </c>
      <c r="AN900" s="14" t="n">
        <v>0</v>
      </c>
      <c r="AO900" s="14" t="n">
        <v>0</v>
      </c>
      <c r="AP900" s="14" t="n">
        <v>1639.571</v>
      </c>
      <c r="AQ900" s="14" t="n">
        <f aca="false">G900+H900+O900+Q900+S900+T900+AE900+AF900+AI900+AJ900+AN900+AP900</f>
        <v>2082.04</v>
      </c>
      <c r="AR900" s="14" t="n">
        <f aca="false">AC900+L900</f>
        <v>0</v>
      </c>
      <c r="AS900" s="14" t="n">
        <f aca="false">AG900+R900</f>
        <v>0</v>
      </c>
      <c r="AT900" s="14" t="n">
        <f aca="false">AO900+AM900+AL900+AK900+AH900+AD900+AB900+AA900+Z900+Y900+X900+W900+V900+U900+P900+N900+M900+K900+J900+I900+F900+E900+D900+C900</f>
        <v>8428.017</v>
      </c>
      <c r="AU900" s="24" t="n">
        <f aca="false">SUM(C900:AP900)</f>
        <v>10510.057</v>
      </c>
    </row>
    <row r="901" customFormat="false" ht="12.75" hidden="false" customHeight="true" outlineLevel="0" collapsed="false">
      <c r="A901" s="53" t="s">
        <v>901</v>
      </c>
      <c r="B901" s="13" t="s">
        <v>902</v>
      </c>
      <c r="C901" s="14" t="n">
        <v>0</v>
      </c>
      <c r="D901" s="14" t="n">
        <v>42414.109</v>
      </c>
      <c r="E901" s="14" t="n">
        <v>0</v>
      </c>
      <c r="F901" s="14" t="n">
        <v>8109.335</v>
      </c>
      <c r="G901" s="14" t="n">
        <v>0</v>
      </c>
      <c r="H901" s="14" t="n">
        <v>0</v>
      </c>
      <c r="I901" s="14" t="n">
        <v>178.734</v>
      </c>
      <c r="J901" s="14" t="n">
        <v>0</v>
      </c>
      <c r="K901" s="14" t="n">
        <v>0</v>
      </c>
      <c r="L901" s="14" t="n">
        <v>4567.5</v>
      </c>
      <c r="M901" s="14" t="n">
        <v>0</v>
      </c>
      <c r="N901" s="14" t="n">
        <v>0</v>
      </c>
      <c r="O901" s="14" t="n">
        <v>0</v>
      </c>
      <c r="P901" s="14" t="n">
        <v>417040.314</v>
      </c>
      <c r="Q901" s="14" t="n">
        <v>0</v>
      </c>
      <c r="R901" s="14" t="n">
        <v>82060.964</v>
      </c>
      <c r="S901" s="14" t="n">
        <v>0</v>
      </c>
      <c r="T901" s="14" t="n">
        <v>24009.962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1966.903</v>
      </c>
      <c r="AC901" s="14" t="n">
        <v>0</v>
      </c>
      <c r="AD901" s="14" t="n">
        <v>0</v>
      </c>
      <c r="AE901" s="14" t="n">
        <v>0</v>
      </c>
      <c r="AF901" s="14" t="n">
        <v>42814.529</v>
      </c>
      <c r="AG901" s="14" t="n">
        <v>45490</v>
      </c>
      <c r="AH901" s="14" t="n">
        <v>1712.396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94.118</v>
      </c>
      <c r="AN901" s="14" t="n">
        <v>0</v>
      </c>
      <c r="AO901" s="14" t="n">
        <v>0</v>
      </c>
      <c r="AP901" s="14" t="n">
        <v>1219.614</v>
      </c>
      <c r="AQ901" s="14" t="n">
        <f aca="false">G901+H901+O901+Q901+S901+T901+AE901+AF901+AI901+AJ901+AN901+AP901</f>
        <v>68044.105</v>
      </c>
      <c r="AR901" s="14" t="n">
        <f aca="false">AC901+L901</f>
        <v>4567.5</v>
      </c>
      <c r="AS901" s="14" t="n">
        <f aca="false">AG901+R901</f>
        <v>127550.964</v>
      </c>
      <c r="AT901" s="14" t="n">
        <f aca="false">AO901+AM901+AL901+AK901+AH901+AD901+AB901+AA901+Z901+Y901+X901+W901+V901+U901+P901+N901+M901+K901+J901+I901+F901+E901+D901+C901</f>
        <v>471515.909</v>
      </c>
      <c r="AU901" s="24" t="n">
        <f aca="false">SUM(C901:AP901)</f>
        <v>671678.478</v>
      </c>
    </row>
    <row r="902" customFormat="false" ht="12.75" hidden="false" customHeight="true" outlineLevel="0" collapsed="false">
      <c r="A902" s="53" t="s">
        <v>903</v>
      </c>
      <c r="B902" s="54" t="s">
        <v>73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2227.978</v>
      </c>
      <c r="J902" s="14" t="n">
        <v>0</v>
      </c>
      <c r="K902" s="14" t="n">
        <v>0</v>
      </c>
      <c r="L902" s="14" t="n">
        <v>69.931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390.893</v>
      </c>
      <c r="AQ902" s="14" t="n">
        <f aca="false">G902+H902+O902+Q902+S902+T902+AE902+AF902+AI902+AJ902+AN902+AP902</f>
        <v>390.893</v>
      </c>
      <c r="AR902" s="14" t="n">
        <f aca="false">AC902+L902</f>
        <v>69.931</v>
      </c>
      <c r="AS902" s="14" t="n">
        <f aca="false">AG902+R902</f>
        <v>0</v>
      </c>
      <c r="AT902" s="14" t="n">
        <f aca="false">AO902+AM902+AL902+AK902+AH902+AD902+AB902+AA902+Z902+Y902+X902+W902+V902+U902+P902+N902+M902+K902+J902+I902+F902+E902+D902+C902</f>
        <v>2227.978</v>
      </c>
      <c r="AU902" s="24" t="n">
        <f aca="false">SUM(C902:AP902)</f>
        <v>2688.802</v>
      </c>
    </row>
    <row r="903" customFormat="false" ht="12.75" hidden="false" customHeight="true" outlineLevel="0" collapsed="false">
      <c r="A903" s="53" t="s">
        <v>904</v>
      </c>
      <c r="B903" s="13" t="s">
        <v>905</v>
      </c>
      <c r="C903" s="14" t="n">
        <v>228806.579</v>
      </c>
      <c r="D903" s="14" t="n">
        <v>35668.464</v>
      </c>
      <c r="E903" s="14" t="n">
        <v>34387.102</v>
      </c>
      <c r="F903" s="14" t="n">
        <v>261730.617</v>
      </c>
      <c r="G903" s="14" t="n">
        <v>209013.593</v>
      </c>
      <c r="H903" s="14" t="n">
        <v>97257.844</v>
      </c>
      <c r="I903" s="14" t="n">
        <v>1445.941</v>
      </c>
      <c r="J903" s="14" t="n">
        <v>934.164</v>
      </c>
      <c r="K903" s="14" t="n">
        <v>0</v>
      </c>
      <c r="L903" s="14" t="n">
        <v>106427.469</v>
      </c>
      <c r="M903" s="14" t="n">
        <v>743.315</v>
      </c>
      <c r="N903" s="14" t="n">
        <v>391351.63</v>
      </c>
      <c r="O903" s="14" t="n">
        <v>91893.88</v>
      </c>
      <c r="P903" s="14" t="n">
        <v>71126.575</v>
      </c>
      <c r="Q903" s="14" t="n">
        <v>50019.852</v>
      </c>
      <c r="R903" s="14" t="n">
        <v>745064.945</v>
      </c>
      <c r="S903" s="14" t="n">
        <v>7807.556</v>
      </c>
      <c r="T903" s="14" t="n">
        <v>94493.996</v>
      </c>
      <c r="U903" s="14" t="n">
        <v>40859.141</v>
      </c>
      <c r="V903" s="14" t="n">
        <v>68786.977</v>
      </c>
      <c r="W903" s="14" t="n">
        <v>0</v>
      </c>
      <c r="X903" s="14" t="n">
        <v>1505.258</v>
      </c>
      <c r="Y903" s="14" t="n">
        <v>7788.501</v>
      </c>
      <c r="Z903" s="14" t="n">
        <v>19430.718</v>
      </c>
      <c r="AA903" s="14" t="n">
        <v>4515.552</v>
      </c>
      <c r="AB903" s="14" t="n">
        <v>16108.147</v>
      </c>
      <c r="AC903" s="14" t="n">
        <v>820591.944</v>
      </c>
      <c r="AD903" s="14" t="n">
        <v>329577.057</v>
      </c>
      <c r="AE903" s="14" t="n">
        <v>14157.478</v>
      </c>
      <c r="AF903" s="14" t="n">
        <v>17385.102</v>
      </c>
      <c r="AG903" s="14" t="n">
        <v>230875.941</v>
      </c>
      <c r="AH903" s="14" t="n">
        <v>373901.734</v>
      </c>
      <c r="AI903" s="14" t="n">
        <v>151585.928</v>
      </c>
      <c r="AJ903" s="14" t="n">
        <v>24346.496</v>
      </c>
      <c r="AK903" s="14" t="n">
        <v>34460.149</v>
      </c>
      <c r="AL903" s="14" t="n">
        <v>0</v>
      </c>
      <c r="AM903" s="14" t="n">
        <v>7128.136</v>
      </c>
      <c r="AN903" s="14" t="n">
        <v>74214.196</v>
      </c>
      <c r="AO903" s="14" t="n">
        <v>2819.383</v>
      </c>
      <c r="AP903" s="14" t="n">
        <v>83824.53</v>
      </c>
      <c r="AQ903" s="14" t="n">
        <f aca="false">G903+H903+O903+Q903+S903+T903+AE903+AF903+AI903+AJ903+AN903+AP903</f>
        <v>916000.451</v>
      </c>
      <c r="AR903" s="14" t="n">
        <f aca="false">AC903+L903</f>
        <v>927019.413</v>
      </c>
      <c r="AS903" s="14" t="n">
        <f aca="false">AG903+R903</f>
        <v>975940.886</v>
      </c>
      <c r="AT903" s="14" t="n">
        <f aca="false">AO903+AM903+AL903+AK903+AH903+AD903+AB903+AA903+Z903+Y903+X903+W903+V903+U903+P903+N903+M903+K903+J903+I903+F903+E903+D903+C903</f>
        <v>1933075.14</v>
      </c>
      <c r="AU903" s="24" t="n">
        <f aca="false">SUM(C903:AP903)</f>
        <v>4752035.89</v>
      </c>
    </row>
    <row r="904" customFormat="false" ht="12.75" hidden="false" customHeight="true" outlineLevel="0" collapsed="false">
      <c r="A904" s="53" t="s">
        <v>906</v>
      </c>
      <c r="B904" s="13" t="s">
        <v>907</v>
      </c>
      <c r="C904" s="14" t="n">
        <v>1493454.393</v>
      </c>
      <c r="D904" s="14" t="n">
        <v>54630.486</v>
      </c>
      <c r="E904" s="14" t="n">
        <v>28107.947</v>
      </c>
      <c r="F904" s="14" t="n">
        <v>93775.238</v>
      </c>
      <c r="G904" s="14" t="n">
        <v>141580.434</v>
      </c>
      <c r="H904" s="14" t="n">
        <v>295075.957</v>
      </c>
      <c r="I904" s="14" t="n">
        <v>59168.051</v>
      </c>
      <c r="J904" s="14" t="n">
        <v>5973.4</v>
      </c>
      <c r="K904" s="14" t="n">
        <v>162086.921</v>
      </c>
      <c r="L904" s="14" t="n">
        <v>25342.745</v>
      </c>
      <c r="M904" s="14" t="n">
        <v>633.614</v>
      </c>
      <c r="N904" s="14" t="n">
        <v>287245.797</v>
      </c>
      <c r="O904" s="14" t="n">
        <v>332189.058</v>
      </c>
      <c r="P904" s="14" t="n">
        <v>65926.077</v>
      </c>
      <c r="Q904" s="14" t="n">
        <v>50371.222</v>
      </c>
      <c r="R904" s="14" t="n">
        <v>1709600.316</v>
      </c>
      <c r="S904" s="14" t="n">
        <v>366596.125</v>
      </c>
      <c r="T904" s="14" t="n">
        <v>308370.676</v>
      </c>
      <c r="U904" s="14" t="n">
        <v>4659.631</v>
      </c>
      <c r="V904" s="14" t="n">
        <v>42809.018</v>
      </c>
      <c r="W904" s="14" t="n">
        <v>0</v>
      </c>
      <c r="X904" s="14" t="n">
        <v>6063.383</v>
      </c>
      <c r="Y904" s="14" t="n">
        <v>7963.02</v>
      </c>
      <c r="Z904" s="14" t="n">
        <v>14495.263</v>
      </c>
      <c r="AA904" s="14" t="n">
        <v>459.69</v>
      </c>
      <c r="AB904" s="14" t="n">
        <v>96958.243</v>
      </c>
      <c r="AC904" s="14" t="n">
        <v>1200781.431</v>
      </c>
      <c r="AD904" s="14" t="n">
        <v>289795.808</v>
      </c>
      <c r="AE904" s="14" t="n">
        <v>240156.353</v>
      </c>
      <c r="AF904" s="14" t="n">
        <v>482595.497</v>
      </c>
      <c r="AG904" s="14" t="n">
        <v>294043.183</v>
      </c>
      <c r="AH904" s="14" t="n">
        <v>50770.6</v>
      </c>
      <c r="AI904" s="14" t="n">
        <v>3642036.842</v>
      </c>
      <c r="AJ904" s="14" t="n">
        <v>174247.108</v>
      </c>
      <c r="AK904" s="14" t="n">
        <v>8527.425</v>
      </c>
      <c r="AL904" s="14" t="n">
        <v>18.87</v>
      </c>
      <c r="AM904" s="14" t="n">
        <v>4787.935</v>
      </c>
      <c r="AN904" s="14" t="n">
        <v>446378.566</v>
      </c>
      <c r="AO904" s="14" t="n">
        <v>19109.354</v>
      </c>
      <c r="AP904" s="14" t="n">
        <v>388878.325</v>
      </c>
      <c r="AQ904" s="14" t="n">
        <f aca="false">G904+H904+O904+Q904+S904+T904+AE904+AF904+AI904+AJ904+AN904+AP904</f>
        <v>6868476.163</v>
      </c>
      <c r="AR904" s="14" t="n">
        <f aca="false">AC904+L904</f>
        <v>1226124.176</v>
      </c>
      <c r="AS904" s="14" t="n">
        <f aca="false">AG904+R904</f>
        <v>2003643.499</v>
      </c>
      <c r="AT904" s="14" t="n">
        <f aca="false">AO904+AM904+AL904+AK904+AH904+AD904+AB904+AA904+Z904+Y904+X904+W904+V904+U904+P904+N904+M904+K904+J904+I904+F904+E904+D904+C904</f>
        <v>2797420.164</v>
      </c>
      <c r="AU904" s="24" t="n">
        <f aca="false">SUM(C904:AP904)</f>
        <v>12895664.002</v>
      </c>
    </row>
    <row r="905" customFormat="false" ht="12.75" hidden="false" customHeight="true" outlineLevel="0" collapsed="false">
      <c r="A905" s="53" t="s">
        <v>908</v>
      </c>
      <c r="B905" s="13" t="s">
        <v>909</v>
      </c>
      <c r="C905" s="14" t="n">
        <v>14315.604</v>
      </c>
      <c r="D905" s="14" t="n">
        <v>45772.388</v>
      </c>
      <c r="E905" s="14" t="n">
        <v>4371.112</v>
      </c>
      <c r="F905" s="14" t="n">
        <v>32630.137</v>
      </c>
      <c r="G905" s="14" t="n">
        <v>141580.434</v>
      </c>
      <c r="H905" s="14" t="n">
        <v>294740.957</v>
      </c>
      <c r="I905" s="14" t="n">
        <v>17895.24</v>
      </c>
      <c r="J905" s="14" t="n">
        <v>1611.901</v>
      </c>
      <c r="K905" s="14" t="n">
        <v>148507.956</v>
      </c>
      <c r="L905" s="14" t="n">
        <v>15851.262</v>
      </c>
      <c r="M905" s="14" t="n">
        <v>613.756</v>
      </c>
      <c r="N905" s="14" t="n">
        <v>106918.06</v>
      </c>
      <c r="O905" s="14" t="n">
        <v>139211.778</v>
      </c>
      <c r="P905" s="14" t="n">
        <v>57759.889</v>
      </c>
      <c r="Q905" s="14" t="n">
        <v>22177.258</v>
      </c>
      <c r="R905" s="14" t="n">
        <v>1142590.116</v>
      </c>
      <c r="S905" s="14" t="n">
        <v>365390.674</v>
      </c>
      <c r="T905" s="14" t="n">
        <v>180763.893</v>
      </c>
      <c r="U905" s="14" t="n">
        <v>2088.41</v>
      </c>
      <c r="V905" s="14" t="n">
        <v>33870.668</v>
      </c>
      <c r="W905" s="14" t="n">
        <v>0</v>
      </c>
      <c r="X905" s="14" t="n">
        <v>2038.723</v>
      </c>
      <c r="Y905" s="14" t="n">
        <v>1996.282</v>
      </c>
      <c r="Z905" s="14" t="n">
        <v>4447.449</v>
      </c>
      <c r="AA905" s="14" t="n">
        <v>419.475</v>
      </c>
      <c r="AB905" s="14" t="n">
        <v>28369.628</v>
      </c>
      <c r="AC905" s="14" t="n">
        <v>569327.481</v>
      </c>
      <c r="AD905" s="14" t="n">
        <v>143299.556</v>
      </c>
      <c r="AE905" s="14" t="n">
        <v>74069.851</v>
      </c>
      <c r="AF905" s="14" t="n">
        <v>182875.448</v>
      </c>
      <c r="AG905" s="14" t="n">
        <v>222950.581</v>
      </c>
      <c r="AH905" s="14" t="n">
        <v>20898.058</v>
      </c>
      <c r="AI905" s="14" t="n">
        <v>1156555.42</v>
      </c>
      <c r="AJ905" s="14" t="n">
        <v>62396.869</v>
      </c>
      <c r="AK905" s="14" t="n">
        <v>6999.982</v>
      </c>
      <c r="AL905" s="14" t="n">
        <v>18.87</v>
      </c>
      <c r="AM905" s="14" t="n">
        <v>4064.323</v>
      </c>
      <c r="AN905" s="14" t="n">
        <v>194798.614</v>
      </c>
      <c r="AO905" s="14" t="n">
        <v>21.564</v>
      </c>
      <c r="AP905" s="14" t="n">
        <v>210918.524</v>
      </c>
      <c r="AQ905" s="14" t="n">
        <f aca="false">G905+H905+O905+Q905+S905+T905+AE905+AF905+AI905+AJ905+AN905+AP905</f>
        <v>3025479.72</v>
      </c>
      <c r="AR905" s="14" t="n">
        <f aca="false">AC905+L905</f>
        <v>585178.743</v>
      </c>
      <c r="AS905" s="14" t="n">
        <f aca="false">AG905+R905</f>
        <v>1365540.697</v>
      </c>
      <c r="AT905" s="14" t="n">
        <f aca="false">AO905+AM905+AL905+AK905+AH905+AD905+AB905+AA905+Z905+Y905+X905+W905+V905+U905+P905+N905+M905+K905+J905+I905+F905+E905+D905+C905</f>
        <v>678929.031</v>
      </c>
      <c r="AU905" s="24" t="n">
        <f aca="false">SUM(C905:AP905)</f>
        <v>5655128.191</v>
      </c>
    </row>
    <row r="906" customFormat="false" ht="12.75" hidden="false" customHeight="true" outlineLevel="0" collapsed="false">
      <c r="A906" s="53" t="s">
        <v>910</v>
      </c>
      <c r="B906" s="13" t="s">
        <v>911</v>
      </c>
      <c r="C906" s="14" t="n">
        <v>1479138.789</v>
      </c>
      <c r="D906" s="14" t="n">
        <v>995.827</v>
      </c>
      <c r="E906" s="14" t="n">
        <v>17228.836</v>
      </c>
      <c r="F906" s="14" t="n">
        <v>53574.642</v>
      </c>
      <c r="G906" s="14" t="n">
        <v>0</v>
      </c>
      <c r="H906" s="14" t="n">
        <v>335</v>
      </c>
      <c r="I906" s="14" t="n">
        <v>33528.489</v>
      </c>
      <c r="J906" s="14" t="n">
        <v>4348.626</v>
      </c>
      <c r="K906" s="14" t="n">
        <v>13578.965</v>
      </c>
      <c r="L906" s="14" t="n">
        <v>1936.034</v>
      </c>
      <c r="M906" s="14" t="n">
        <v>19.858</v>
      </c>
      <c r="N906" s="14" t="n">
        <v>76687.98</v>
      </c>
      <c r="O906" s="14" t="n">
        <v>152529.517</v>
      </c>
      <c r="P906" s="14" t="n">
        <v>6632.523</v>
      </c>
      <c r="Q906" s="14" t="n">
        <v>596.747</v>
      </c>
      <c r="R906" s="14" t="n">
        <v>170143.594</v>
      </c>
      <c r="S906" s="14" t="n">
        <v>1205.451</v>
      </c>
      <c r="T906" s="14" t="n">
        <v>0</v>
      </c>
      <c r="U906" s="14" t="n">
        <v>2128.531</v>
      </c>
      <c r="V906" s="14" t="n">
        <v>0</v>
      </c>
      <c r="W906" s="14" t="n">
        <v>0</v>
      </c>
      <c r="X906" s="14" t="n">
        <v>4024.66</v>
      </c>
      <c r="Y906" s="14" t="n">
        <v>5966.738</v>
      </c>
      <c r="Z906" s="14" t="n">
        <v>10047.814</v>
      </c>
      <c r="AA906" s="14" t="n">
        <v>0</v>
      </c>
      <c r="AB906" s="14" t="n">
        <v>63179.733</v>
      </c>
      <c r="AC906" s="14" t="n">
        <v>547034.957</v>
      </c>
      <c r="AD906" s="14" t="n">
        <v>104275.961</v>
      </c>
      <c r="AE906" s="14" t="n">
        <v>116454.168</v>
      </c>
      <c r="AF906" s="14" t="n">
        <v>282407.88</v>
      </c>
      <c r="AG906" s="14" t="n">
        <v>43.414</v>
      </c>
      <c r="AH906" s="14" t="n">
        <v>14104.163</v>
      </c>
      <c r="AI906" s="14" t="n">
        <v>2442920.616</v>
      </c>
      <c r="AJ906" s="14" t="n">
        <v>92268.024</v>
      </c>
      <c r="AK906" s="14" t="n">
        <v>0</v>
      </c>
      <c r="AL906" s="14" t="n">
        <v>0</v>
      </c>
      <c r="AM906" s="14" t="n">
        <v>0</v>
      </c>
      <c r="AN906" s="14" t="n">
        <v>241589.372</v>
      </c>
      <c r="AO906" s="14" t="n">
        <v>19087.79</v>
      </c>
      <c r="AP906" s="14" t="n">
        <v>92442.519</v>
      </c>
      <c r="AQ906" s="14" t="n">
        <f aca="false">G906+H906+O906+Q906+S906+T906+AE906+AF906+AI906+AJ906+AN906+AP906</f>
        <v>3422749.294</v>
      </c>
      <c r="AR906" s="14" t="n">
        <f aca="false">AC906+L906</f>
        <v>548970.991</v>
      </c>
      <c r="AS906" s="14" t="n">
        <f aca="false">AG906+R906</f>
        <v>170187.008</v>
      </c>
      <c r="AT906" s="14" t="n">
        <f aca="false">AO906+AM906+AL906+AK906+AH906+AD906+AB906+AA906+Z906+Y906+X906+W906+V906+U906+P906+N906+M906+K906+J906+I906+F906+E906+D906+C906</f>
        <v>1908549.925</v>
      </c>
      <c r="AU906" s="24" t="n">
        <f aca="false">SUM(C906:AP906)</f>
        <v>6050457.218</v>
      </c>
    </row>
    <row r="907" customFormat="false" ht="12.75" hidden="false" customHeight="true" outlineLevel="0" collapsed="false">
      <c r="A907" s="53" t="s">
        <v>912</v>
      </c>
      <c r="B907" s="13" t="s">
        <v>913</v>
      </c>
      <c r="C907" s="14" t="n">
        <v>0</v>
      </c>
      <c r="D907" s="14" t="n">
        <v>7092.083</v>
      </c>
      <c r="E907" s="14" t="n">
        <v>6507.999</v>
      </c>
      <c r="F907" s="14" t="n">
        <v>7570.459</v>
      </c>
      <c r="G907" s="14" t="n">
        <v>0</v>
      </c>
      <c r="H907" s="14" t="n">
        <v>0</v>
      </c>
      <c r="I907" s="14" t="n">
        <v>7744.322</v>
      </c>
      <c r="J907" s="14" t="n">
        <v>12.873</v>
      </c>
      <c r="K907" s="14" t="n">
        <v>0</v>
      </c>
      <c r="L907" s="14" t="n">
        <v>7555.449</v>
      </c>
      <c r="M907" s="14" t="n">
        <v>0</v>
      </c>
      <c r="N907" s="14" t="n">
        <v>62334.241</v>
      </c>
      <c r="O907" s="14" t="n">
        <v>32268.368</v>
      </c>
      <c r="P907" s="14" t="n">
        <v>1533.665</v>
      </c>
      <c r="Q907" s="14" t="n">
        <v>27597.217</v>
      </c>
      <c r="R907" s="14" t="n">
        <v>321931.976</v>
      </c>
      <c r="S907" s="14" t="n">
        <v>0</v>
      </c>
      <c r="T907" s="14" t="n">
        <v>127606.783</v>
      </c>
      <c r="U907" s="14" t="n">
        <v>442.69</v>
      </c>
      <c r="V907" s="14" t="n">
        <v>8938.35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40.215</v>
      </c>
      <c r="AB907" s="14" t="n">
        <v>5408.882</v>
      </c>
      <c r="AC907" s="14" t="n">
        <v>83311.866</v>
      </c>
      <c r="AD907" s="14" t="n">
        <v>42220.291</v>
      </c>
      <c r="AE907" s="14" t="n">
        <v>49632.334</v>
      </c>
      <c r="AF907" s="14" t="n">
        <v>17312.169</v>
      </c>
      <c r="AG907" s="14" t="n">
        <v>71049.188</v>
      </c>
      <c r="AH907" s="14" t="n">
        <v>9864.963</v>
      </c>
      <c r="AI907" s="14" t="n">
        <v>42560.806</v>
      </c>
      <c r="AJ907" s="14" t="n">
        <v>3095.836</v>
      </c>
      <c r="AK907" s="14" t="n">
        <v>1527.443</v>
      </c>
      <c r="AL907" s="14" t="n">
        <v>0</v>
      </c>
      <c r="AM907" s="14" t="n">
        <v>723.612</v>
      </c>
      <c r="AN907" s="14" t="n">
        <v>9990.58</v>
      </c>
      <c r="AO907" s="14" t="n">
        <v>0</v>
      </c>
      <c r="AP907" s="14" t="n">
        <v>85517.282</v>
      </c>
      <c r="AQ907" s="14" t="n">
        <f aca="false">G907+H907+O907+Q907+S907+T907+AE907+AF907+AI907+AJ907+AN907+AP907</f>
        <v>395581.375</v>
      </c>
      <c r="AR907" s="14" t="n">
        <f aca="false">AC907+L907</f>
        <v>90867.315</v>
      </c>
      <c r="AS907" s="14" t="n">
        <f aca="false">AG907+R907</f>
        <v>392981.164</v>
      </c>
      <c r="AT907" s="14" t="n">
        <f aca="false">AO907+AM907+AL907+AK907+AH907+AD907+AB907+AA907+Z907+Y907+X907+W907+V907+U907+P907+N907+M907+K907+J907+I907+F907+E907+D907+C907</f>
        <v>161962.088</v>
      </c>
      <c r="AU907" s="24" t="n">
        <f aca="false">SUM(C907:AP907)</f>
        <v>1041391.942</v>
      </c>
    </row>
    <row r="908" customFormat="false" ht="12.75" hidden="false" customHeight="true" outlineLevel="0" collapsed="false">
      <c r="A908" s="53" t="s">
        <v>914</v>
      </c>
      <c r="B908" s="13" t="s">
        <v>915</v>
      </c>
      <c r="C908" s="14" t="n">
        <v>0</v>
      </c>
      <c r="D908" s="14" t="n">
        <v>770.188</v>
      </c>
      <c r="E908" s="14" t="n">
        <v>0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41231.091</v>
      </c>
      <c r="O908" s="14" t="n">
        <v>8178.935</v>
      </c>
      <c r="P908" s="14" t="n">
        <v>0</v>
      </c>
      <c r="Q908" s="14" t="n">
        <v>0</v>
      </c>
      <c r="R908" s="14" t="n">
        <v>74934.63</v>
      </c>
      <c r="S908" s="14" t="n">
        <v>0</v>
      </c>
      <c r="T908" s="14" t="n">
        <v>0</v>
      </c>
      <c r="U908" s="14" t="n">
        <v>0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0</v>
      </c>
      <c r="AC908" s="14" t="n">
        <v>1107.127</v>
      </c>
      <c r="AD908" s="14" t="n">
        <v>0</v>
      </c>
      <c r="AE908" s="14" t="n">
        <v>0</v>
      </c>
      <c r="AF908" s="14" t="n">
        <v>0</v>
      </c>
      <c r="AG908" s="14" t="n">
        <v>0</v>
      </c>
      <c r="AH908" s="14" t="n">
        <v>5903.416</v>
      </c>
      <c r="AI908" s="14" t="n">
        <v>0</v>
      </c>
      <c r="AJ908" s="14" t="n">
        <v>6982.542</v>
      </c>
      <c r="AK908" s="14" t="n">
        <v>0</v>
      </c>
      <c r="AL908" s="14" t="n">
        <v>0</v>
      </c>
      <c r="AM908" s="14" t="n">
        <v>0</v>
      </c>
      <c r="AN908" s="14" t="n">
        <v>0</v>
      </c>
      <c r="AO908" s="14" t="n">
        <v>0</v>
      </c>
      <c r="AP908" s="14" t="n">
        <v>0</v>
      </c>
      <c r="AQ908" s="14" t="n">
        <f aca="false">G908+H908+O908+Q908+S908+T908+AE908+AF908+AI908+AJ908+AN908+AP908</f>
        <v>15161.477</v>
      </c>
      <c r="AR908" s="14" t="n">
        <f aca="false">AC908+L908</f>
        <v>1107.127</v>
      </c>
      <c r="AS908" s="14" t="n">
        <f aca="false">AG908+R908</f>
        <v>74934.63</v>
      </c>
      <c r="AT908" s="14" t="n">
        <f aca="false">AO908+AM908+AL908+AK908+AH908+AD908+AB908+AA908+Z908+Y908+X908+W908+V908+U908+P908+N908+M908+K908+J908+I908+F908+E908+D908+C908</f>
        <v>47904.695</v>
      </c>
      <c r="AU908" s="24" t="n">
        <f aca="false">SUM(C908:AP908)</f>
        <v>139107.929</v>
      </c>
    </row>
    <row r="909" customFormat="false" ht="12.75" hidden="false" customHeight="true" outlineLevel="0" collapsed="false">
      <c r="A909" s="40" t="n">
        <v>710675</v>
      </c>
      <c r="B909" s="41" t="s">
        <v>916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4" t="n">
        <v>74.425</v>
      </c>
      <c r="O909" s="14" t="n">
        <v>0.46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0</v>
      </c>
      <c r="AC909" s="14" t="n">
        <v>0</v>
      </c>
      <c r="AD909" s="14" t="n">
        <v>0</v>
      </c>
      <c r="AE909" s="14" t="n">
        <v>0</v>
      </c>
      <c r="AF909" s="14" t="n">
        <v>0</v>
      </c>
      <c r="AG909" s="14" t="n">
        <v>0</v>
      </c>
      <c r="AH909" s="14" t="n">
        <v>0</v>
      </c>
      <c r="AI909" s="14" t="n">
        <v>0</v>
      </c>
      <c r="AJ909" s="14" t="n">
        <v>9503.837</v>
      </c>
      <c r="AK909" s="14" t="n">
        <v>0</v>
      </c>
      <c r="AL909" s="14" t="n">
        <v>0</v>
      </c>
      <c r="AM909" s="14" t="n">
        <v>0</v>
      </c>
      <c r="AN909" s="14" t="n">
        <v>0</v>
      </c>
      <c r="AO909" s="14" t="n">
        <v>0</v>
      </c>
      <c r="AP909" s="14" t="n">
        <v>0</v>
      </c>
      <c r="AQ909" s="14" t="n">
        <f aca="false">G909+H909+O909+Q909+S909+T909+AE909+AF909+AI909+AJ909+AN909+AP909</f>
        <v>9504.297</v>
      </c>
      <c r="AR909" s="14" t="n">
        <f aca="false">AC909+L909</f>
        <v>0</v>
      </c>
      <c r="AS909" s="14" t="n">
        <f aca="false">AG909+R909</f>
        <v>0</v>
      </c>
      <c r="AT909" s="14" t="n">
        <f aca="false">AO909+AM909+AL909+AK909+AH909+AD909+AB909+AA909+Z909+Y909+X909+W909+V909+U909+P909+N909+M909+K909+J909+I909+F909+E909+D909+C909</f>
        <v>74.425</v>
      </c>
      <c r="AU909" s="24" t="n">
        <f aca="false">SUM(C909:AP909)</f>
        <v>9578.722</v>
      </c>
    </row>
    <row r="910" customFormat="false" ht="12.75" hidden="false" customHeight="true" outlineLevel="0" collapsed="false">
      <c r="A910" s="53" t="s">
        <v>917</v>
      </c>
      <c r="B910" s="13" t="s">
        <v>918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0</v>
      </c>
      <c r="AC910" s="14" t="n">
        <v>0</v>
      </c>
      <c r="AD910" s="14" t="n">
        <v>0</v>
      </c>
      <c r="AE910" s="14" t="n">
        <v>0</v>
      </c>
      <c r="AF910" s="14" t="n">
        <v>0</v>
      </c>
      <c r="AG910" s="14" t="n">
        <v>0</v>
      </c>
      <c r="AH910" s="14" t="n">
        <v>0</v>
      </c>
      <c r="AI910" s="14" t="n">
        <v>0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0</v>
      </c>
      <c r="AP910" s="14" t="n">
        <v>0</v>
      </c>
      <c r="AQ910" s="14" t="n">
        <f aca="false">G910+H910+O910+Q910+S910+T910+AE910+AF910+AI910+AJ910+AN910+AP910</f>
        <v>0</v>
      </c>
      <c r="AR910" s="14" t="n">
        <f aca="false">AC910+L910</f>
        <v>0</v>
      </c>
      <c r="AS910" s="14" t="n">
        <f aca="false">AG910+R910</f>
        <v>0</v>
      </c>
      <c r="AT910" s="14" t="n">
        <f aca="false">AO910+AM910+AL910+AK910+AH910+AD910+AB910+AA910+Z910+Y910+X910+W910+V910+U910+P910+N910+M910+K910+J910+I910+F910+E910+D910+C910</f>
        <v>0</v>
      </c>
      <c r="AU910" s="24" t="n">
        <f aca="false">SUM(C910:AP910)</f>
        <v>0</v>
      </c>
    </row>
    <row r="911" customFormat="false" ht="12.75" hidden="false" customHeight="true" outlineLevel="0" collapsed="false">
      <c r="A911" s="53" t="s">
        <v>919</v>
      </c>
      <c r="B911" s="13" t="s">
        <v>920</v>
      </c>
      <c r="C911" s="14" t="n">
        <v>337500</v>
      </c>
      <c r="D911" s="14" t="n">
        <v>196005.829</v>
      </c>
      <c r="E911" s="14" t="n">
        <v>412901.177</v>
      </c>
      <c r="F911" s="14" t="n">
        <v>740781.808</v>
      </c>
      <c r="G911" s="14" t="n">
        <v>20351.582</v>
      </c>
      <c r="H911" s="14" t="n">
        <v>1125.603</v>
      </c>
      <c r="I911" s="14" t="n">
        <v>515630.706</v>
      </c>
      <c r="J911" s="14" t="n">
        <v>144.254</v>
      </c>
      <c r="K911" s="14" t="n">
        <v>40181.101</v>
      </c>
      <c r="L911" s="14" t="n">
        <v>11134714.93</v>
      </c>
      <c r="M911" s="14" t="n">
        <v>0</v>
      </c>
      <c r="N911" s="14" t="n">
        <v>68073.962</v>
      </c>
      <c r="O911" s="14" t="n">
        <v>655715.495</v>
      </c>
      <c r="P911" s="14" t="n">
        <v>1975638.045</v>
      </c>
      <c r="Q911" s="14" t="n">
        <v>44212.879</v>
      </c>
      <c r="R911" s="14" t="n">
        <v>1799016.594</v>
      </c>
      <c r="S911" s="14" t="n">
        <v>720150.488</v>
      </c>
      <c r="T911" s="14" t="n">
        <v>95443.6</v>
      </c>
      <c r="U911" s="14" t="n">
        <v>2481.153</v>
      </c>
      <c r="V911" s="14" t="n">
        <v>80.426</v>
      </c>
      <c r="W911" s="14" t="n">
        <v>0</v>
      </c>
      <c r="X911" s="14" t="n">
        <v>602987.145</v>
      </c>
      <c r="Y911" s="14" t="n">
        <v>29266.9</v>
      </c>
      <c r="Z911" s="14" t="n">
        <v>968378.827</v>
      </c>
      <c r="AA911" s="14" t="n">
        <v>4629.347</v>
      </c>
      <c r="AB911" s="14" t="n">
        <v>1361330.957</v>
      </c>
      <c r="AC911" s="14" t="n">
        <v>2974.438</v>
      </c>
      <c r="AD911" s="14" t="n">
        <v>111292.401</v>
      </c>
      <c r="AE911" s="14" t="n">
        <v>3677218.19</v>
      </c>
      <c r="AF911" s="14" t="n">
        <v>34834.416</v>
      </c>
      <c r="AG911" s="14" t="n">
        <v>1307617.679</v>
      </c>
      <c r="AH911" s="14" t="n">
        <v>1248029.712</v>
      </c>
      <c r="AI911" s="14" t="n">
        <v>119133.961</v>
      </c>
      <c r="AJ911" s="14" t="n">
        <v>6224.59</v>
      </c>
      <c r="AK911" s="14" t="n">
        <v>75835.115</v>
      </c>
      <c r="AL911" s="14" t="n">
        <v>0</v>
      </c>
      <c r="AM911" s="14" t="n">
        <v>13119.212</v>
      </c>
      <c r="AN911" s="14" t="n">
        <v>303129.007</v>
      </c>
      <c r="AO911" s="14" t="n">
        <v>522.323</v>
      </c>
      <c r="AP911" s="14" t="n">
        <v>359083.497</v>
      </c>
      <c r="AQ911" s="14" t="n">
        <f aca="false">G911+H911+O911+Q911+S911+T911+AE911+AF911+AI911+AJ911+AN911+AP911</f>
        <v>6036623.308</v>
      </c>
      <c r="AR911" s="14" t="n">
        <f aca="false">AC911+L911</f>
        <v>11137689.368</v>
      </c>
      <c r="AS911" s="14" t="n">
        <f aca="false">AG911+R911</f>
        <v>3106634.273</v>
      </c>
      <c r="AT911" s="14" t="n">
        <f aca="false">AO911+AM911+AL911+AK911+AH911+AD911+AB911+AA911+Z911+Y911+X911+W911+V911+U911+P911+N911+M911+K911+J911+I911+F911+E911+D911+C911</f>
        <v>8704810.4</v>
      </c>
      <c r="AU911" s="24" t="n">
        <f aca="false">SUM(C911:AP911)</f>
        <v>28985757.349</v>
      </c>
    </row>
    <row r="912" customFormat="false" ht="12.75" hidden="false" customHeight="true" outlineLevel="0" collapsed="false">
      <c r="A912" s="53" t="s">
        <v>921</v>
      </c>
      <c r="B912" s="13" t="s">
        <v>445</v>
      </c>
      <c r="C912" s="14" t="n">
        <v>0</v>
      </c>
      <c r="D912" s="14" t="n">
        <v>0</v>
      </c>
      <c r="E912" s="14" t="n">
        <v>0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0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0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0</v>
      </c>
      <c r="AR912" s="14" t="n">
        <f aca="false">AC912+L912</f>
        <v>0</v>
      </c>
      <c r="AS912" s="14" t="n">
        <f aca="false">AG912+R912</f>
        <v>0</v>
      </c>
      <c r="AT912" s="14" t="n">
        <f aca="false">AO912+AM912+AL912+AK912+AH912+AD912+AB912+AA912+Z912+Y912+X912+W912+V912+U912+P912+N912+M912+K912+J912+I912+F912+E912+D912+C912</f>
        <v>0</v>
      </c>
      <c r="AU912" s="24" t="n">
        <f aca="false">SUM(C912:AP912)</f>
        <v>0</v>
      </c>
    </row>
    <row r="913" customFormat="false" ht="12.75" hidden="false" customHeight="true" outlineLevel="0" collapsed="false">
      <c r="A913" s="53" t="s">
        <v>922</v>
      </c>
      <c r="B913" s="13" t="s">
        <v>923</v>
      </c>
      <c r="C913" s="14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14" t="n">
        <v>0</v>
      </c>
      <c r="W913" s="14" t="n">
        <v>0</v>
      </c>
      <c r="X913" s="14" t="n">
        <v>0</v>
      </c>
      <c r="Y913" s="14" t="n">
        <v>0</v>
      </c>
      <c r="Z913" s="14" t="n">
        <v>0</v>
      </c>
      <c r="AA913" s="14" t="n">
        <v>0</v>
      </c>
      <c r="AB913" s="14" t="n">
        <v>0</v>
      </c>
      <c r="AC913" s="14" t="n">
        <v>0</v>
      </c>
      <c r="AD913" s="14" t="n">
        <v>0</v>
      </c>
      <c r="AE913" s="14" t="n">
        <v>0</v>
      </c>
      <c r="AF913" s="14" t="n">
        <v>0</v>
      </c>
      <c r="AG913" s="14" t="n">
        <v>0</v>
      </c>
      <c r="AH913" s="14" t="n">
        <v>0</v>
      </c>
      <c r="AI913" s="14" t="n">
        <v>0</v>
      </c>
      <c r="AJ913" s="14" t="n">
        <v>0</v>
      </c>
      <c r="AK913" s="14" t="n">
        <v>0</v>
      </c>
      <c r="AL913" s="14" t="n">
        <v>0</v>
      </c>
      <c r="AM913" s="14" t="n">
        <v>0</v>
      </c>
      <c r="AN913" s="14" t="n">
        <v>0</v>
      </c>
      <c r="AO913" s="14" t="n">
        <v>0</v>
      </c>
      <c r="AP913" s="14" t="n">
        <v>0</v>
      </c>
      <c r="AQ913" s="14" t="n">
        <f aca="false">G913+H913+O913+Q913+S913+T913+AE913+AF913+AI913+AJ913+AN913+AP913</f>
        <v>0</v>
      </c>
      <c r="AR913" s="14" t="n">
        <f aca="false">AC913+L913</f>
        <v>0</v>
      </c>
      <c r="AS913" s="14" t="n">
        <f aca="false">AG913+R913</f>
        <v>0</v>
      </c>
      <c r="AT913" s="14" t="n">
        <f aca="false">AO913+AM913+AL913+AK913+AH913+AD913+AB913+AA913+Z913+Y913+X913+W913+V913+U913+P913+N913+M913+K913+J913+I913+F913+E913+D913+C913</f>
        <v>0</v>
      </c>
      <c r="AU913" s="24" t="n">
        <f aca="false">SUM(C913:AP913)</f>
        <v>0</v>
      </c>
    </row>
    <row r="914" customFormat="false" ht="12.75" hidden="false" customHeight="true" outlineLevel="0" collapsed="false">
      <c r="A914" s="53" t="s">
        <v>924</v>
      </c>
      <c r="B914" s="13" t="s">
        <v>925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</f>
        <v>0</v>
      </c>
      <c r="AS914" s="14" t="n">
        <f aca="false">AG914+R914</f>
        <v>0</v>
      </c>
      <c r="AT914" s="14" t="n">
        <f aca="false">AO914+AM914+AL914+AK914+AH914+AD914+AB914+AA914+Z914+Y914+X914+W914+V914+U914+P914+N914+M914+K914+J914+I914+F914+E914+D914+C914</f>
        <v>0</v>
      </c>
      <c r="AU914" s="24" t="n">
        <f aca="false">SUM(C914:AP914)</f>
        <v>0</v>
      </c>
    </row>
    <row r="915" customFormat="false" ht="12.75" hidden="false" customHeight="true" outlineLevel="0" collapsed="false">
      <c r="A915" s="53" t="s">
        <v>926</v>
      </c>
      <c r="B915" s="13" t="s">
        <v>927</v>
      </c>
      <c r="C915" s="14" t="n">
        <v>0</v>
      </c>
      <c r="D915" s="14" t="n">
        <v>0</v>
      </c>
      <c r="E915" s="14" t="n">
        <v>3946.504</v>
      </c>
      <c r="F915" s="14" t="n">
        <v>0</v>
      </c>
      <c r="G915" s="14" t="n">
        <v>0</v>
      </c>
      <c r="H915" s="14" t="n">
        <v>0</v>
      </c>
      <c r="I915" s="14" t="n">
        <v>0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14" t="n">
        <v>0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0</v>
      </c>
      <c r="AQ915" s="14" t="n">
        <f aca="false">G915+H915+O915+Q915+S915+T915+AE915+AF915+AI915+AJ915+AN915+AP915</f>
        <v>0</v>
      </c>
      <c r="AR915" s="14" t="n">
        <f aca="false">AC915+L915</f>
        <v>0</v>
      </c>
      <c r="AS915" s="14" t="n">
        <f aca="false">AG915+R915</f>
        <v>0</v>
      </c>
      <c r="AT915" s="14" t="n">
        <f aca="false">AO915+AM915+AL915+AK915+AH915+AD915+AB915+AA915+Z915+Y915+X915+W915+V915+U915+P915+N915+M915+K915+J915+I915+F915+E915+D915+C915</f>
        <v>3946.504</v>
      </c>
      <c r="AU915" s="24" t="n">
        <f aca="false">SUM(C915:AP915)</f>
        <v>3946.504</v>
      </c>
    </row>
    <row r="916" customFormat="false" ht="12.75" hidden="false" customHeight="true" outlineLevel="0" collapsed="false">
      <c r="A916" s="40" t="s">
        <v>928</v>
      </c>
      <c r="B916" s="43" t="s">
        <v>929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14" t="n">
        <f aca="false">G916+H916+O916+Q916+S916+T916+AE916+AF916+AI916+AJ916+AN916+AP916</f>
        <v>0</v>
      </c>
      <c r="AR916" s="14" t="n">
        <f aca="false">AC916+L916</f>
        <v>0</v>
      </c>
      <c r="AS916" s="14" t="n">
        <f aca="false">AG916+R916</f>
        <v>0</v>
      </c>
      <c r="AT916" s="14" t="n">
        <f aca="false">AO916+AM916+AL916+AK916+AH916+AD916+AB916+AA916+Z916+Y916+X916+W916+V916+U916+P916+N916+M916+K916+J916+I916+F916+E916+D916+C916</f>
        <v>0</v>
      </c>
      <c r="AU916" s="24" t="n">
        <f aca="false">SUM(C916:AP916)</f>
        <v>0</v>
      </c>
    </row>
    <row r="917" customFormat="false" ht="12.75" hidden="false" customHeight="true" outlineLevel="0" collapsed="false">
      <c r="A917" s="53" t="s">
        <v>930</v>
      </c>
      <c r="B917" s="13" t="s">
        <v>931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0</v>
      </c>
      <c r="J917" s="14" t="n">
        <v>19783.697</v>
      </c>
      <c r="K917" s="14" t="n">
        <v>0</v>
      </c>
      <c r="L917" s="14" t="n">
        <v>62200.094</v>
      </c>
      <c r="M917" s="14" t="n">
        <v>0</v>
      </c>
      <c r="N917" s="14" t="n">
        <v>0</v>
      </c>
      <c r="O917" s="14" t="n">
        <v>0</v>
      </c>
      <c r="P917" s="14" t="n">
        <v>94198.31</v>
      </c>
      <c r="Q917" s="14" t="n">
        <v>0</v>
      </c>
      <c r="R917" s="14" t="n">
        <v>757466.357</v>
      </c>
      <c r="S917" s="14" t="n">
        <v>0</v>
      </c>
      <c r="T917" s="14" t="n">
        <v>1460.756</v>
      </c>
      <c r="U917" s="14" t="n">
        <v>0</v>
      </c>
      <c r="V917" s="14" t="n">
        <v>876.076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20</v>
      </c>
      <c r="AC917" s="14" t="n">
        <v>0</v>
      </c>
      <c r="AD917" s="14" t="n">
        <v>1832351.653</v>
      </c>
      <c r="AE917" s="14" t="n">
        <v>993172.357</v>
      </c>
      <c r="AF917" s="14" t="n">
        <v>0</v>
      </c>
      <c r="AG917" s="14" t="n">
        <v>0</v>
      </c>
      <c r="AH917" s="14" t="n">
        <v>837660.381</v>
      </c>
      <c r="AI917" s="14" t="n">
        <v>0</v>
      </c>
      <c r="AJ917" s="14" t="n">
        <v>0</v>
      </c>
      <c r="AK917" s="14" t="n">
        <v>70420.725</v>
      </c>
      <c r="AL917" s="14" t="n">
        <v>0</v>
      </c>
      <c r="AM917" s="14" t="n">
        <v>0</v>
      </c>
      <c r="AN917" s="14" t="n">
        <v>463609.614</v>
      </c>
      <c r="AO917" s="14" t="n">
        <v>0</v>
      </c>
      <c r="AP917" s="14" t="n">
        <v>0</v>
      </c>
      <c r="AQ917" s="14" t="n">
        <f aca="false">G917+H917+O917+Q917+S917+T917+AE917+AF917+AI917+AJ917+AN917+AP917</f>
        <v>1458242.727</v>
      </c>
      <c r="AR917" s="14" t="n">
        <f aca="false">AC917+L917</f>
        <v>62200.094</v>
      </c>
      <c r="AS917" s="14" t="n">
        <f aca="false">AG917+R917</f>
        <v>757466.357</v>
      </c>
      <c r="AT917" s="14" t="n">
        <f aca="false">AO917+AM917+AL917+AK917+AH917+AD917+AB917+AA917+Z917+Y917+X917+W917+V917+U917+P917+N917+M917+K917+J917+I917+F917+E917+D917+C917</f>
        <v>2855310.842</v>
      </c>
      <c r="AU917" s="24" t="n">
        <f aca="false">SUM(C917:AP917)</f>
        <v>5133220.02</v>
      </c>
    </row>
    <row r="918" customFormat="false" ht="12.75" hidden="false" customHeight="true" outlineLevel="0" collapsed="false">
      <c r="A918" s="53" t="s">
        <v>932</v>
      </c>
      <c r="B918" s="13" t="s">
        <v>815</v>
      </c>
      <c r="C918" s="14" t="n">
        <v>9566358.919</v>
      </c>
      <c r="D918" s="14" t="n">
        <v>3144148.314</v>
      </c>
      <c r="E918" s="14" t="n">
        <v>2105914.106</v>
      </c>
      <c r="F918" s="14" t="n">
        <v>2941129.052</v>
      </c>
      <c r="G918" s="14" t="n">
        <v>2082823.572</v>
      </c>
      <c r="H918" s="14" t="n">
        <v>1428082.967</v>
      </c>
      <c r="I918" s="14" t="n">
        <v>5281728.969</v>
      </c>
      <c r="J918" s="14" t="n">
        <v>22255.279</v>
      </c>
      <c r="K918" s="14" t="n">
        <v>9444855.821</v>
      </c>
      <c r="L918" s="14" t="n">
        <v>3433684.796</v>
      </c>
      <c r="M918" s="14" t="n">
        <v>33728.114</v>
      </c>
      <c r="N918" s="14" t="n">
        <v>9179589.813</v>
      </c>
      <c r="O918" s="14" t="n">
        <v>3354516.928</v>
      </c>
      <c r="P918" s="14" t="n">
        <v>25375911.452</v>
      </c>
      <c r="Q918" s="14" t="n">
        <v>520915.024</v>
      </c>
      <c r="R918" s="14" t="n">
        <v>29277618.036</v>
      </c>
      <c r="S918" s="14" t="n">
        <v>1150546.761</v>
      </c>
      <c r="T918" s="14" t="n">
        <v>2344352.249</v>
      </c>
      <c r="U918" s="14" t="n">
        <v>1157023.382</v>
      </c>
      <c r="V918" s="14" t="n">
        <v>2313019.612</v>
      </c>
      <c r="W918" s="14" t="n">
        <v>254283.451</v>
      </c>
      <c r="X918" s="14" t="n">
        <v>3382684.847</v>
      </c>
      <c r="Y918" s="14" t="n">
        <v>562866.273</v>
      </c>
      <c r="Z918" s="14" t="n">
        <v>2479549.079</v>
      </c>
      <c r="AA918" s="14" t="n">
        <v>106746.43</v>
      </c>
      <c r="AB918" s="14" t="n">
        <v>2095135.281</v>
      </c>
      <c r="AC918" s="14" t="n">
        <v>19717434.372</v>
      </c>
      <c r="AD918" s="14" t="n">
        <v>18281059.554</v>
      </c>
      <c r="AE918" s="14" t="n">
        <v>19783290.021</v>
      </c>
      <c r="AF918" s="14" t="n">
        <v>6223163.668</v>
      </c>
      <c r="AG918" s="14" t="n">
        <v>12325454.025</v>
      </c>
      <c r="AH918" s="14" t="n">
        <v>17311395.099</v>
      </c>
      <c r="AI918" s="14" t="n">
        <v>41944527.207</v>
      </c>
      <c r="AJ918" s="14" t="n">
        <v>3284425.13</v>
      </c>
      <c r="AK918" s="14" t="n">
        <v>1652363.998</v>
      </c>
      <c r="AL918" s="14" t="n">
        <v>22.035</v>
      </c>
      <c r="AM918" s="14" t="n">
        <v>754167.057</v>
      </c>
      <c r="AN918" s="14" t="n">
        <v>1803707.779</v>
      </c>
      <c r="AO918" s="14" t="n">
        <v>79880.51</v>
      </c>
      <c r="AP918" s="14" t="n">
        <v>4094446.705</v>
      </c>
      <c r="AQ918" s="14" t="n">
        <f aca="false">G918+H918+O918+Q918+S918+T918+AE918+AF918+AI918+AJ918+AN918+AP918</f>
        <v>88014798.011</v>
      </c>
      <c r="AR918" s="14" t="n">
        <f aca="false">AC918+L918</f>
        <v>23151119.168</v>
      </c>
      <c r="AS918" s="14" t="n">
        <f aca="false">AG918+R918</f>
        <v>41603072.061</v>
      </c>
      <c r="AT918" s="14" t="n">
        <f aca="false">AO918+AM918+AL918+AK918+AH918+AD918+AB918+AA918+Z918+Y918+X918+W918+V918+U918+P918+N918+M918+K918+J918+I918+F918+E918+D918+C918</f>
        <v>117525816.447</v>
      </c>
      <c r="AU918" s="24" t="n">
        <f aca="false">SUM(C918:AP918)</f>
        <v>270294805.687</v>
      </c>
    </row>
    <row r="919" customFormat="false" ht="12.75" hidden="false" customHeight="true" outlineLevel="0" collapsed="false">
      <c r="A919" s="53" t="s">
        <v>933</v>
      </c>
      <c r="B919" s="13" t="s">
        <v>934</v>
      </c>
      <c r="C919" s="14" t="n">
        <v>8366284.073</v>
      </c>
      <c r="D919" s="14" t="n">
        <v>3013979.278</v>
      </c>
      <c r="E919" s="14" t="n">
        <v>1600072.671</v>
      </c>
      <c r="F919" s="14" t="n">
        <v>2726904.096</v>
      </c>
      <c r="G919" s="14" t="n">
        <v>2082823.572</v>
      </c>
      <c r="H919" s="14" t="n">
        <v>1309322.162</v>
      </c>
      <c r="I919" s="14" t="n">
        <v>5056028.083</v>
      </c>
      <c r="J919" s="14" t="n">
        <v>4280.783</v>
      </c>
      <c r="K919" s="14" t="n">
        <v>8874458.751</v>
      </c>
      <c r="L919" s="14" t="n">
        <v>3073421.416</v>
      </c>
      <c r="M919" s="14" t="n">
        <v>7689.116</v>
      </c>
      <c r="N919" s="14" t="n">
        <v>9172832.749</v>
      </c>
      <c r="O919" s="14" t="n">
        <v>3354237.678</v>
      </c>
      <c r="P919" s="14" t="n">
        <v>24876764.087</v>
      </c>
      <c r="Q919" s="14" t="n">
        <v>515694.43</v>
      </c>
      <c r="R919" s="14" t="n">
        <v>28223276.047</v>
      </c>
      <c r="S919" s="14" t="n">
        <v>583284.464</v>
      </c>
      <c r="T919" s="14" t="n">
        <v>2267327.265</v>
      </c>
      <c r="U919" s="14" t="n">
        <v>1037627.077</v>
      </c>
      <c r="V919" s="14" t="n">
        <v>1949119.191</v>
      </c>
      <c r="W919" s="14" t="n">
        <v>250533.451</v>
      </c>
      <c r="X919" s="14" t="n">
        <v>3029110.305</v>
      </c>
      <c r="Y919" s="14" t="n">
        <v>456341.569</v>
      </c>
      <c r="Z919" s="14" t="n">
        <v>2441799.058</v>
      </c>
      <c r="AA919" s="14" t="n">
        <v>65000.975</v>
      </c>
      <c r="AB919" s="14" t="n">
        <v>1969707.398</v>
      </c>
      <c r="AC919" s="14" t="n">
        <v>19124980.023</v>
      </c>
      <c r="AD919" s="14" t="n">
        <v>16170948.198</v>
      </c>
      <c r="AE919" s="14" t="n">
        <v>19761563.859</v>
      </c>
      <c r="AF919" s="14" t="n">
        <v>6219472.699</v>
      </c>
      <c r="AG919" s="14" t="n">
        <v>11454874.896</v>
      </c>
      <c r="AH919" s="14" t="n">
        <v>16337160.584</v>
      </c>
      <c r="AI919" s="14" t="n">
        <v>41450488.207</v>
      </c>
      <c r="AJ919" s="14" t="n">
        <v>2953382.598</v>
      </c>
      <c r="AK919" s="14" t="n">
        <v>1574548.928</v>
      </c>
      <c r="AL919" s="14" t="n">
        <v>22.035</v>
      </c>
      <c r="AM919" s="14" t="n">
        <v>710395.328</v>
      </c>
      <c r="AN919" s="14" t="n">
        <v>1803707.779</v>
      </c>
      <c r="AO919" s="14" t="n">
        <v>71073.494</v>
      </c>
      <c r="AP919" s="14" t="n">
        <v>4066104.957</v>
      </c>
      <c r="AQ919" s="14" t="n">
        <f aca="false">G919+H919+O919+Q919+S919+T919+AE919+AF919+AI919+AJ919+AN919+AP919</f>
        <v>86367409.67</v>
      </c>
      <c r="AR919" s="14" t="n">
        <f aca="false">AC919+L919</f>
        <v>22198401.439</v>
      </c>
      <c r="AS919" s="14" t="n">
        <f aca="false">AG919+R919</f>
        <v>39678150.943</v>
      </c>
      <c r="AT919" s="14" t="n">
        <f aca="false">AO919+AM919+AL919+AK919+AH919+AD919+AB919+AA919+Z919+Y919+X919+W919+V919+U919+P919+N919+M919+K919+J919+I919+F919+E919+D919+C919</f>
        <v>109762681.278</v>
      </c>
      <c r="AU919" s="24" t="n">
        <f aca="false">SUM(C919:AP919)</f>
        <v>258006643.33</v>
      </c>
    </row>
    <row r="920" customFormat="false" ht="12.75" hidden="false" customHeight="true" outlineLevel="0" collapsed="false">
      <c r="A920" s="53" t="s">
        <v>935</v>
      </c>
      <c r="B920" s="13" t="s">
        <v>870</v>
      </c>
      <c r="C920" s="14" t="n">
        <v>74846.041</v>
      </c>
      <c r="D920" s="14" t="n">
        <v>8857.097</v>
      </c>
      <c r="E920" s="14" t="n">
        <v>0</v>
      </c>
      <c r="F920" s="14" t="n">
        <v>288615.61</v>
      </c>
      <c r="G920" s="14" t="n">
        <v>110945.544</v>
      </c>
      <c r="H920" s="14" t="n">
        <v>4745.18</v>
      </c>
      <c r="I920" s="14" t="n">
        <v>133230.4</v>
      </c>
      <c r="J920" s="14" t="n">
        <v>0</v>
      </c>
      <c r="K920" s="14" t="n">
        <v>251233.086</v>
      </c>
      <c r="L920" s="14" t="n">
        <v>3334.299</v>
      </c>
      <c r="M920" s="14" t="n">
        <v>171.52</v>
      </c>
      <c r="N920" s="14" t="n">
        <v>81861.703</v>
      </c>
      <c r="O920" s="14" t="n">
        <v>60386.165</v>
      </c>
      <c r="P920" s="14" t="n">
        <v>52227.98</v>
      </c>
      <c r="Q920" s="14" t="n">
        <v>0</v>
      </c>
      <c r="R920" s="14" t="n">
        <v>243938.622</v>
      </c>
      <c r="S920" s="14" t="n">
        <v>4245.863</v>
      </c>
      <c r="T920" s="14" t="n">
        <v>637.728</v>
      </c>
      <c r="U920" s="14" t="n">
        <v>0</v>
      </c>
      <c r="V920" s="14" t="n">
        <v>0</v>
      </c>
      <c r="W920" s="14" t="n">
        <v>11696.27</v>
      </c>
      <c r="X920" s="14" t="n">
        <v>41645.709</v>
      </c>
      <c r="Y920" s="14" t="n">
        <v>0</v>
      </c>
      <c r="Z920" s="14" t="n">
        <v>47930.002</v>
      </c>
      <c r="AA920" s="14" t="n">
        <v>0</v>
      </c>
      <c r="AB920" s="14" t="n">
        <v>8436.105</v>
      </c>
      <c r="AC920" s="14" t="n">
        <v>1190943.51</v>
      </c>
      <c r="AD920" s="14" t="n">
        <v>142320.862</v>
      </c>
      <c r="AE920" s="14" t="n">
        <v>71198.092</v>
      </c>
      <c r="AF920" s="14" t="n">
        <v>5.87</v>
      </c>
      <c r="AG920" s="14" t="n">
        <v>73588.784</v>
      </c>
      <c r="AH920" s="14" t="n">
        <v>135539.897</v>
      </c>
      <c r="AI920" s="14" t="n">
        <v>83.985</v>
      </c>
      <c r="AJ920" s="14" t="n">
        <v>0</v>
      </c>
      <c r="AK920" s="14" t="n">
        <v>27291.905</v>
      </c>
      <c r="AL920" s="14" t="n">
        <v>0</v>
      </c>
      <c r="AM920" s="14" t="n">
        <v>801.779</v>
      </c>
      <c r="AN920" s="14" t="n">
        <v>560.125</v>
      </c>
      <c r="AO920" s="14" t="n">
        <v>16913.566</v>
      </c>
      <c r="AP920" s="14" t="n">
        <v>4470.974</v>
      </c>
      <c r="AQ920" s="14" t="n">
        <f aca="false">G920+H920+O920+Q920+S920+T920+AE920+AF920+AI920+AJ920+AN920+AP920</f>
        <v>257279.526</v>
      </c>
      <c r="AR920" s="14" t="n">
        <f aca="false">AC920+L920</f>
        <v>1194277.809</v>
      </c>
      <c r="AS920" s="14" t="n">
        <f aca="false">AG920+R920</f>
        <v>317527.406</v>
      </c>
      <c r="AT920" s="14" t="n">
        <f aca="false">AO920+AM920+AL920+AK920+AH920+AD920+AB920+AA920+Z920+Y920+X920+W920+V920+U920+P920+N920+M920+K920+J920+I920+F920+E920+D920+C920</f>
        <v>1323619.532</v>
      </c>
      <c r="AU920" s="24" t="n">
        <f aca="false">SUM(C920:AP920)</f>
        <v>3092704.273</v>
      </c>
    </row>
    <row r="921" customFormat="false" ht="12.75" hidden="false" customHeight="true" outlineLevel="0" collapsed="false">
      <c r="A921" s="53" t="s">
        <v>936</v>
      </c>
      <c r="B921" s="13" t="s">
        <v>872</v>
      </c>
      <c r="C921" s="14" t="n">
        <v>8246425.297</v>
      </c>
      <c r="D921" s="14" t="n">
        <v>2887513.356</v>
      </c>
      <c r="E921" s="14" t="n">
        <v>1403922.65</v>
      </c>
      <c r="F921" s="14" t="n">
        <v>2192169.555</v>
      </c>
      <c r="G921" s="14" t="n">
        <v>1965885.07</v>
      </c>
      <c r="H921" s="14" t="n">
        <v>1180575.728</v>
      </c>
      <c r="I921" s="14" t="n">
        <v>4009062.382</v>
      </c>
      <c r="J921" s="14" t="n">
        <v>4280.783</v>
      </c>
      <c r="K921" s="14" t="n">
        <v>4729866.784</v>
      </c>
      <c r="L921" s="14" t="n">
        <v>2171466.637</v>
      </c>
      <c r="M921" s="14" t="n">
        <v>7173.002</v>
      </c>
      <c r="N921" s="14" t="n">
        <v>5296467.885</v>
      </c>
      <c r="O921" s="14" t="n">
        <v>952172.054</v>
      </c>
      <c r="P921" s="14" t="n">
        <v>15087283.034</v>
      </c>
      <c r="Q921" s="14" t="n">
        <v>515394.43</v>
      </c>
      <c r="R921" s="14" t="n">
        <v>27860993.814</v>
      </c>
      <c r="S921" s="14" t="n">
        <v>190090.759</v>
      </c>
      <c r="T921" s="14" t="n">
        <v>2071631.613</v>
      </c>
      <c r="U921" s="14" t="n">
        <v>993915.854</v>
      </c>
      <c r="V921" s="14" t="n">
        <v>954152.17</v>
      </c>
      <c r="W921" s="14" t="n">
        <v>237284.163</v>
      </c>
      <c r="X921" s="14" t="n">
        <v>2974409.587</v>
      </c>
      <c r="Y921" s="14" t="n">
        <v>234636.218</v>
      </c>
      <c r="Z921" s="14" t="n">
        <v>2305514.122</v>
      </c>
      <c r="AA921" s="14" t="n">
        <v>64994.968</v>
      </c>
      <c r="AB921" s="14" t="n">
        <v>1378279.303</v>
      </c>
      <c r="AC921" s="14" t="n">
        <v>16708670.671</v>
      </c>
      <c r="AD921" s="14" t="n">
        <v>12898698.509</v>
      </c>
      <c r="AE921" s="14" t="n">
        <v>11578830.742</v>
      </c>
      <c r="AF921" s="14" t="n">
        <v>6176072.992</v>
      </c>
      <c r="AG921" s="14" t="n">
        <v>10948789.012</v>
      </c>
      <c r="AH921" s="14" t="n">
        <v>6924857.756</v>
      </c>
      <c r="AI921" s="14" t="n">
        <v>38756753.283</v>
      </c>
      <c r="AJ921" s="14" t="n">
        <v>2306904.159</v>
      </c>
      <c r="AK921" s="14" t="n">
        <v>1327497.938</v>
      </c>
      <c r="AL921" s="14" t="n">
        <v>22.035</v>
      </c>
      <c r="AM921" s="14" t="n">
        <v>544532.521</v>
      </c>
      <c r="AN921" s="14" t="n">
        <v>1755646.489</v>
      </c>
      <c r="AO921" s="14" t="n">
        <v>48296.167</v>
      </c>
      <c r="AP921" s="14" t="n">
        <v>3360038.765</v>
      </c>
      <c r="AQ921" s="14" t="n">
        <f aca="false">G921+H921+O921+Q921+S921+T921+AE921+AF921+AI921+AJ921+AN921+AP921</f>
        <v>70809996.084</v>
      </c>
      <c r="AR921" s="14" t="n">
        <f aca="false">AC921+L921</f>
        <v>18880137.308</v>
      </c>
      <c r="AS921" s="14" t="n">
        <f aca="false">AG921+R921</f>
        <v>38809782.826</v>
      </c>
      <c r="AT921" s="14" t="n">
        <f aca="false">AO921+AM921+AL921+AK921+AH921+AD921+AB921+AA921+Z921+Y921+X921+W921+V921+U921+P921+N921+M921+K921+J921+I921+F921+E921+D921+C921</f>
        <v>74751256.039</v>
      </c>
      <c r="AU921" s="24" t="n">
        <f aca="false">SUM(C921:AP921)</f>
        <v>203251172.257</v>
      </c>
    </row>
    <row r="922" customFormat="false" ht="12.75" hidden="false" customHeight="true" outlineLevel="0" collapsed="false">
      <c r="A922" s="53" t="s">
        <v>937</v>
      </c>
      <c r="B922" s="13" t="s">
        <v>874</v>
      </c>
      <c r="C922" s="14" t="n">
        <v>45012.735</v>
      </c>
      <c r="D922" s="14" t="n">
        <v>117608.825</v>
      </c>
      <c r="E922" s="14" t="n">
        <v>2300</v>
      </c>
      <c r="F922" s="14" t="n">
        <v>243101.312</v>
      </c>
      <c r="G922" s="14" t="n">
        <v>5992.958</v>
      </c>
      <c r="H922" s="14" t="n">
        <v>122896.254</v>
      </c>
      <c r="I922" s="14" t="n">
        <v>907667.055</v>
      </c>
      <c r="J922" s="14" t="n">
        <v>0</v>
      </c>
      <c r="K922" s="14" t="n">
        <v>3893358.881</v>
      </c>
      <c r="L922" s="14" t="n">
        <v>898620.48</v>
      </c>
      <c r="M922" s="14" t="n">
        <v>344.594</v>
      </c>
      <c r="N922" s="14" t="n">
        <v>3782712.836</v>
      </c>
      <c r="O922" s="14" t="n">
        <v>2173850.81</v>
      </c>
      <c r="P922" s="14" t="n">
        <v>9722986.375</v>
      </c>
      <c r="Q922" s="14" t="n">
        <v>300</v>
      </c>
      <c r="R922" s="14" t="n">
        <v>117207.215</v>
      </c>
      <c r="S922" s="14" t="n">
        <v>388947.842</v>
      </c>
      <c r="T922" s="14" t="n">
        <v>7640.808</v>
      </c>
      <c r="U922" s="14" t="n">
        <v>43711.223</v>
      </c>
      <c r="V922" s="14" t="n">
        <v>994920.021</v>
      </c>
      <c r="W922" s="14" t="n">
        <v>800</v>
      </c>
      <c r="X922" s="14" t="n">
        <v>13055.009</v>
      </c>
      <c r="Y922" s="14" t="n">
        <v>221457.044</v>
      </c>
      <c r="Z922" s="14" t="n">
        <v>88354.934</v>
      </c>
      <c r="AA922" s="14" t="n">
        <v>6.007</v>
      </c>
      <c r="AB922" s="14" t="n">
        <v>582991.99</v>
      </c>
      <c r="AC922" s="14" t="n">
        <v>1188555.644</v>
      </c>
      <c r="AD922" s="14" t="n">
        <v>3024724.875</v>
      </c>
      <c r="AE922" s="14" t="n">
        <v>8111303.115</v>
      </c>
      <c r="AF922" s="14" t="n">
        <v>2860.902</v>
      </c>
      <c r="AG922" s="14" t="n">
        <v>332196.217</v>
      </c>
      <c r="AH922" s="14" t="n">
        <v>9276762.931</v>
      </c>
      <c r="AI922" s="14" t="n">
        <v>54897.036</v>
      </c>
      <c r="AJ922" s="14" t="n">
        <v>584889.764</v>
      </c>
      <c r="AK922" s="14" t="n">
        <v>202115.816</v>
      </c>
      <c r="AL922" s="14" t="n">
        <v>0</v>
      </c>
      <c r="AM922" s="14" t="n">
        <v>109853.403</v>
      </c>
      <c r="AN922" s="14" t="n">
        <v>47501.165</v>
      </c>
      <c r="AO922" s="14" t="n">
        <v>5863.761</v>
      </c>
      <c r="AP922" s="14" t="n">
        <v>442932.572</v>
      </c>
      <c r="AQ922" s="14" t="n">
        <f aca="false">G922+H922+O922+Q922+S922+T922+AE922+AF922+AI922+AJ922+AN922+AP922</f>
        <v>11944013.226</v>
      </c>
      <c r="AR922" s="14" t="n">
        <f aca="false">AC922+L922</f>
        <v>2087176.124</v>
      </c>
      <c r="AS922" s="14" t="n">
        <f aca="false">AG922+R922</f>
        <v>449403.432</v>
      </c>
      <c r="AT922" s="14" t="n">
        <f aca="false">AO922+AM922+AL922+AK922+AH922+AD922+AB922+AA922+Z922+Y922+X922+W922+V922+U922+P922+N922+M922+K922+J922+I922+F922+E922+D922+C922</f>
        <v>33279709.627</v>
      </c>
      <c r="AU922" s="24" t="n">
        <f aca="false">SUM(C922:AP922)</f>
        <v>47760302.409</v>
      </c>
    </row>
    <row r="923" customFormat="false" ht="12.75" hidden="false" customHeight="true" outlineLevel="0" collapsed="false">
      <c r="A923" s="53" t="s">
        <v>938</v>
      </c>
      <c r="B923" s="13" t="s">
        <v>939</v>
      </c>
      <c r="C923" s="14" t="n">
        <v>0</v>
      </c>
      <c r="D923" s="14" t="n">
        <v>0</v>
      </c>
      <c r="E923" s="14" t="n">
        <v>0</v>
      </c>
      <c r="F923" s="14" t="n">
        <v>3017.619</v>
      </c>
      <c r="G923" s="14" t="n">
        <v>0</v>
      </c>
      <c r="H923" s="14" t="n">
        <v>0</v>
      </c>
      <c r="I923" s="14" t="n">
        <v>5890.03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11790.325</v>
      </c>
      <c r="O923" s="14" t="n">
        <v>7050</v>
      </c>
      <c r="P923" s="14" t="n">
        <v>14266.698</v>
      </c>
      <c r="Q923" s="14" t="n">
        <v>0</v>
      </c>
      <c r="R923" s="14" t="n">
        <v>1136.396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248.307</v>
      </c>
      <c r="Z923" s="14" t="n">
        <v>0</v>
      </c>
      <c r="AA923" s="14" t="n">
        <v>0</v>
      </c>
      <c r="AB923" s="14" t="n">
        <v>0</v>
      </c>
      <c r="AC923" s="14" t="n">
        <v>36810.198</v>
      </c>
      <c r="AD923" s="14" t="n">
        <v>105203.952</v>
      </c>
      <c r="AE923" s="14" t="n">
        <v>231.91</v>
      </c>
      <c r="AF923" s="14" t="n">
        <v>40532.935</v>
      </c>
      <c r="AG923" s="14" t="n">
        <v>100300.883</v>
      </c>
      <c r="AH923" s="14" t="n">
        <v>0</v>
      </c>
      <c r="AI923" s="14" t="n">
        <v>2638753.903</v>
      </c>
      <c r="AJ923" s="14" t="n">
        <v>0</v>
      </c>
      <c r="AK923" s="14" t="n">
        <v>0</v>
      </c>
      <c r="AL923" s="14" t="n">
        <v>0</v>
      </c>
      <c r="AM923" s="14" t="n">
        <v>93.1</v>
      </c>
      <c r="AN923" s="14" t="n">
        <v>0</v>
      </c>
      <c r="AO923" s="14" t="n">
        <v>0</v>
      </c>
      <c r="AP923" s="14" t="n">
        <v>210500</v>
      </c>
      <c r="AQ923" s="14" t="n">
        <f aca="false">G923+H923+O923+Q923+S923+T923+AE923+AF923+AI923+AJ923+AN923+AP923</f>
        <v>2897068.748</v>
      </c>
      <c r="AR923" s="14" t="n">
        <f aca="false">AC923+L923</f>
        <v>36810.198</v>
      </c>
      <c r="AS923" s="14" t="n">
        <f aca="false">AG923+R923</f>
        <v>101437.279</v>
      </c>
      <c r="AT923" s="14" t="n">
        <f aca="false">AO923+AM923+AL923+AK923+AH923+AD923+AB923+AA923+Z923+Y923+X923+W923+V923+U923+P923+N923+M923+K923+J923+I923+F923+E923+D923+C923</f>
        <v>140510.031</v>
      </c>
      <c r="AU923" s="24" t="n">
        <f aca="false">SUM(C923:AP923)</f>
        <v>3175826.256</v>
      </c>
    </row>
    <row r="924" customFormat="false" ht="12.75" hidden="false" customHeight="true" outlineLevel="0" collapsed="false">
      <c r="A924" s="53" t="s">
        <v>940</v>
      </c>
      <c r="B924" s="13" t="s">
        <v>880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0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0</v>
      </c>
      <c r="AR924" s="14" t="n">
        <f aca="false">AC924+L924</f>
        <v>0</v>
      </c>
      <c r="AS924" s="14" t="n">
        <f aca="false">AG924+R924</f>
        <v>0</v>
      </c>
      <c r="AT924" s="14" t="n">
        <f aca="false">AO924+AM924+AL924+AK924+AH924+AD924+AB924+AA924+Z924+Y924+X924+W924+V924+U924+P924+N924+M924+K924+J924+I924+F924+E924+D924+C924</f>
        <v>0</v>
      </c>
      <c r="AU924" s="24" t="n">
        <f aca="false">SUM(C924:AP924)</f>
        <v>0</v>
      </c>
    </row>
    <row r="925" customFormat="false" ht="12.75" hidden="false" customHeight="true" outlineLevel="0" collapsed="false">
      <c r="A925" s="53" t="s">
        <v>941</v>
      </c>
      <c r="B925" s="13" t="s">
        <v>942</v>
      </c>
      <c r="C925" s="14" t="n">
        <v>0</v>
      </c>
      <c r="D925" s="14" t="n">
        <v>0</v>
      </c>
      <c r="E925" s="14" t="n">
        <v>193850.021</v>
      </c>
      <c r="F925" s="14" t="n">
        <v>0</v>
      </c>
      <c r="G925" s="14" t="n">
        <v>0</v>
      </c>
      <c r="H925" s="14" t="n">
        <v>1105</v>
      </c>
      <c r="I925" s="14" t="n">
        <v>178.216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160778.649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187417.116</v>
      </c>
      <c r="U925" s="14" t="n">
        <v>0</v>
      </c>
      <c r="V925" s="14" t="n">
        <v>47</v>
      </c>
      <c r="W925" s="14" t="n">
        <v>753.018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61588.675</v>
      </c>
      <c r="AK925" s="14" t="n">
        <v>17643.269</v>
      </c>
      <c r="AL925" s="14" t="n">
        <v>0</v>
      </c>
      <c r="AM925" s="14" t="n">
        <v>55114.525</v>
      </c>
      <c r="AN925" s="14" t="n">
        <v>0</v>
      </c>
      <c r="AO925" s="14" t="n">
        <v>0</v>
      </c>
      <c r="AP925" s="14" t="n">
        <v>48162.646</v>
      </c>
      <c r="AQ925" s="14" t="n">
        <f aca="false">G925+H925+O925+Q925+S925+T925+AE925+AF925+AI925+AJ925+AN925+AP925</f>
        <v>459052.086</v>
      </c>
      <c r="AR925" s="14" t="n">
        <f aca="false">AC925+L925</f>
        <v>0</v>
      </c>
      <c r="AS925" s="14" t="n">
        <f aca="false">AG925+R925</f>
        <v>0</v>
      </c>
      <c r="AT925" s="14" t="n">
        <f aca="false">AO925+AM925+AL925+AK925+AH925+AD925+AB925+AA925+Z925+Y925+X925+W925+V925+U925+P925+N925+M925+K925+J925+I925+F925+E925+D925+C925</f>
        <v>267586.049</v>
      </c>
      <c r="AU925" s="24" t="n">
        <f aca="false">SUM(C925:AP925)</f>
        <v>726638.135</v>
      </c>
    </row>
    <row r="926" customFormat="false" ht="12.75" hidden="false" customHeight="true" outlineLevel="0" collapsed="false">
      <c r="A926" s="53" t="s">
        <v>943</v>
      </c>
      <c r="B926" s="13" t="s">
        <v>73</v>
      </c>
      <c r="C926" s="14" t="n">
        <v>0</v>
      </c>
      <c r="D926" s="14" t="n">
        <v>0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0</v>
      </c>
      <c r="AC926" s="14" t="n">
        <v>0</v>
      </c>
      <c r="AD926" s="14" t="n">
        <v>0</v>
      </c>
      <c r="AE926" s="14" t="n">
        <v>0</v>
      </c>
      <c r="AF926" s="14" t="n">
        <v>0</v>
      </c>
      <c r="AG926" s="14" t="n">
        <v>0</v>
      </c>
      <c r="AH926" s="14" t="n">
        <v>0</v>
      </c>
      <c r="AI926" s="14" t="n">
        <v>0</v>
      </c>
      <c r="AJ926" s="14" t="n">
        <v>0</v>
      </c>
      <c r="AK926" s="14" t="n">
        <v>0</v>
      </c>
      <c r="AL926" s="14" t="n">
        <v>0</v>
      </c>
      <c r="AM926" s="14" t="n">
        <v>0</v>
      </c>
      <c r="AN926" s="14" t="n">
        <v>0</v>
      </c>
      <c r="AO926" s="14" t="n">
        <v>0</v>
      </c>
      <c r="AP926" s="14" t="n">
        <v>0</v>
      </c>
      <c r="AQ926" s="14" t="n">
        <f aca="false">G926+H926+O926+Q926+S926+T926+AE926+AF926+AI926+AJ926+AN926+AP926</f>
        <v>0</v>
      </c>
      <c r="AR926" s="14" t="n">
        <f aca="false">AC926+L926</f>
        <v>0</v>
      </c>
      <c r="AS926" s="14" t="n">
        <f aca="false">AG926+R926</f>
        <v>0</v>
      </c>
      <c r="AT926" s="14" t="n">
        <f aca="false">AO926+AM926+AL926+AK926+AH926+AD926+AB926+AA926+Z926+Y926+X926+W926+V926+U926+P926+N926+M926+K926+J926+I926+F926+E926+D926+C926</f>
        <v>0</v>
      </c>
      <c r="AU926" s="24" t="n">
        <f aca="false">SUM(C926:AP926)</f>
        <v>0</v>
      </c>
    </row>
    <row r="927" customFormat="false" ht="12.75" hidden="false" customHeight="true" outlineLevel="0" collapsed="false">
      <c r="A927" s="53" t="s">
        <v>944</v>
      </c>
      <c r="B927" s="13" t="s">
        <v>945</v>
      </c>
      <c r="C927" s="14" t="n">
        <v>0</v>
      </c>
      <c r="D927" s="14" t="n">
        <v>126000</v>
      </c>
      <c r="E927" s="14" t="n">
        <v>82616</v>
      </c>
      <c r="F927" s="14" t="n">
        <v>131000</v>
      </c>
      <c r="G927" s="14" t="n">
        <v>0</v>
      </c>
      <c r="H927" s="14" t="n">
        <v>100000</v>
      </c>
      <c r="I927" s="14" t="n">
        <v>135000</v>
      </c>
      <c r="J927" s="14" t="n">
        <v>17681.6</v>
      </c>
      <c r="K927" s="14" t="n">
        <v>0</v>
      </c>
      <c r="L927" s="14" t="n">
        <v>124272.631</v>
      </c>
      <c r="M927" s="14" t="n">
        <v>22500</v>
      </c>
      <c r="N927" s="14" t="n">
        <v>2000</v>
      </c>
      <c r="O927" s="14" t="n">
        <v>0</v>
      </c>
      <c r="P927" s="14" t="n">
        <v>175581.34</v>
      </c>
      <c r="Q927" s="14" t="n">
        <v>0</v>
      </c>
      <c r="R927" s="14" t="n">
        <v>918400</v>
      </c>
      <c r="S927" s="14" t="n">
        <v>38743.041</v>
      </c>
      <c r="T927" s="14" t="n">
        <v>37000</v>
      </c>
      <c r="U927" s="14" t="n">
        <v>19276</v>
      </c>
      <c r="V927" s="14" t="n">
        <v>30000</v>
      </c>
      <c r="W927" s="14" t="n">
        <v>0</v>
      </c>
      <c r="X927" s="14" t="n">
        <v>115000</v>
      </c>
      <c r="Y927" s="14" t="n">
        <v>7494.112</v>
      </c>
      <c r="Z927" s="14" t="n">
        <v>37750</v>
      </c>
      <c r="AA927" s="14" t="n">
        <v>32000</v>
      </c>
      <c r="AB927" s="14" t="n">
        <v>7540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818612.072</v>
      </c>
      <c r="AH927" s="14" t="n">
        <v>412580.645</v>
      </c>
      <c r="AI927" s="14" t="n">
        <v>494039</v>
      </c>
      <c r="AJ927" s="14" t="n">
        <v>185591.079</v>
      </c>
      <c r="AK927" s="14" t="n">
        <v>72774.93</v>
      </c>
      <c r="AL927" s="14" t="n">
        <v>0</v>
      </c>
      <c r="AM927" s="14" t="n">
        <v>14851.196</v>
      </c>
      <c r="AN927" s="14" t="n">
        <v>0</v>
      </c>
      <c r="AO927" s="14" t="n">
        <v>0</v>
      </c>
      <c r="AP927" s="14" t="n">
        <v>24077.204</v>
      </c>
      <c r="AQ927" s="14" t="n">
        <f aca="false">G927+H927+O927+Q927+S927+T927+AE927+AF927+AI927+AJ927+AN927+AP927</f>
        <v>879450.324</v>
      </c>
      <c r="AR927" s="14" t="n">
        <f aca="false">AC927+L927</f>
        <v>124272.631</v>
      </c>
      <c r="AS927" s="14" t="n">
        <f aca="false">AG927+R927</f>
        <v>1737012.072</v>
      </c>
      <c r="AT927" s="14" t="n">
        <f aca="false">AO927+AM927+AL927+AK927+AH927+AD927+AB927+AA927+Z927+Y927+X927+W927+V927+U927+P927+N927+M927+K927+J927+I927+F927+E927+D927+C927</f>
        <v>1509505.823</v>
      </c>
      <c r="AU927" s="24" t="n">
        <f aca="false">SUM(C927:AP927)</f>
        <v>4250240.85</v>
      </c>
    </row>
    <row r="928" customFormat="false" ht="12.75" hidden="false" customHeight="true" outlineLevel="0" collapsed="false">
      <c r="A928" s="53" t="s">
        <v>946</v>
      </c>
      <c r="B928" s="13" t="s">
        <v>947</v>
      </c>
      <c r="C928" s="14" t="n">
        <v>0</v>
      </c>
      <c r="D928" s="14" t="n">
        <v>96991.733</v>
      </c>
      <c r="E928" s="14" t="n">
        <v>61193.671</v>
      </c>
      <c r="F928" s="14" t="n">
        <v>131000</v>
      </c>
      <c r="G928" s="14" t="n">
        <v>0</v>
      </c>
      <c r="H928" s="14" t="n">
        <v>100000</v>
      </c>
      <c r="I928" s="14" t="n">
        <v>116736.702</v>
      </c>
      <c r="J928" s="14" t="n">
        <v>0</v>
      </c>
      <c r="K928" s="14" t="n">
        <v>0</v>
      </c>
      <c r="L928" s="14" t="n">
        <v>48691.529</v>
      </c>
      <c r="M928" s="14" t="n">
        <v>22500</v>
      </c>
      <c r="N928" s="14" t="n">
        <v>2000</v>
      </c>
      <c r="O928" s="14" t="n">
        <v>0</v>
      </c>
      <c r="P928" s="14" t="n">
        <v>175002.868</v>
      </c>
      <c r="Q928" s="14" t="n">
        <v>0</v>
      </c>
      <c r="R928" s="14" t="n">
        <v>918400</v>
      </c>
      <c r="S928" s="14" t="n">
        <v>13991.807</v>
      </c>
      <c r="T928" s="14" t="n">
        <v>37000</v>
      </c>
      <c r="U928" s="14" t="n">
        <v>34.416</v>
      </c>
      <c r="V928" s="14" t="n">
        <v>30000</v>
      </c>
      <c r="W928" s="14" t="n">
        <v>0</v>
      </c>
      <c r="X928" s="14" t="n">
        <v>93291.084</v>
      </c>
      <c r="Y928" s="14" t="n">
        <v>7494.112</v>
      </c>
      <c r="Z928" s="14" t="n">
        <v>0</v>
      </c>
      <c r="AA928" s="14" t="n">
        <v>28750.415</v>
      </c>
      <c r="AB928" s="14" t="n">
        <v>7540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818612.072</v>
      </c>
      <c r="AH928" s="14" t="n">
        <v>390901.541</v>
      </c>
      <c r="AI928" s="14" t="n">
        <v>494039</v>
      </c>
      <c r="AJ928" s="14" t="n">
        <v>182210.001</v>
      </c>
      <c r="AK928" s="14" t="n">
        <v>52097.456</v>
      </c>
      <c r="AL928" s="14" t="n">
        <v>0</v>
      </c>
      <c r="AM928" s="14" t="n">
        <v>14851.196</v>
      </c>
      <c r="AN928" s="14" t="n">
        <v>0</v>
      </c>
      <c r="AO928" s="14" t="n">
        <v>0</v>
      </c>
      <c r="AP928" s="14" t="n">
        <v>24077.204</v>
      </c>
      <c r="AQ928" s="14" t="n">
        <f aca="false">G928+H928+O928+Q928+S928+T928+AE928+AF928+AI928+AJ928+AN928+AP928</f>
        <v>851318.012</v>
      </c>
      <c r="AR928" s="14" t="n">
        <f aca="false">AC928+L928</f>
        <v>48691.529</v>
      </c>
      <c r="AS928" s="14" t="n">
        <f aca="false">AG928+R928</f>
        <v>1737012.072</v>
      </c>
      <c r="AT928" s="14" t="n">
        <f aca="false">AO928+AM928+AL928+AK928+AH928+AD928+AB928+AA928+Z928+Y928+X928+W928+V928+U928+P928+N928+M928+K928+J928+I928+F928+E928+D928+C928</f>
        <v>1298245.194</v>
      </c>
      <c r="AU928" s="24" t="n">
        <f aca="false">SUM(C928:AP928)</f>
        <v>3935266.807</v>
      </c>
    </row>
    <row r="929" customFormat="false" ht="12.75" hidden="false" customHeight="true" outlineLevel="0" collapsed="false">
      <c r="A929" s="53" t="s">
        <v>948</v>
      </c>
      <c r="B929" s="13" t="s">
        <v>949</v>
      </c>
      <c r="C929" s="14" t="n">
        <v>0</v>
      </c>
      <c r="D929" s="14" t="n">
        <v>29008.267</v>
      </c>
      <c r="E929" s="14" t="n">
        <v>21422.329</v>
      </c>
      <c r="F929" s="14" t="n">
        <v>0</v>
      </c>
      <c r="G929" s="14" t="n">
        <v>0</v>
      </c>
      <c r="H929" s="14" t="n">
        <v>0</v>
      </c>
      <c r="I929" s="14" t="n">
        <v>18263.298</v>
      </c>
      <c r="J929" s="14" t="n">
        <v>17681.6</v>
      </c>
      <c r="K929" s="14" t="n">
        <v>0</v>
      </c>
      <c r="L929" s="14" t="n">
        <v>75211.847</v>
      </c>
      <c r="M929" s="14" t="n">
        <v>0</v>
      </c>
      <c r="N929" s="14" t="n">
        <v>0</v>
      </c>
      <c r="O929" s="14" t="n">
        <v>0</v>
      </c>
      <c r="P929" s="14" t="n">
        <v>578.472</v>
      </c>
      <c r="Q929" s="14" t="n">
        <v>0</v>
      </c>
      <c r="R929" s="14" t="n">
        <v>0</v>
      </c>
      <c r="S929" s="14" t="n">
        <v>8400.42</v>
      </c>
      <c r="T929" s="14" t="n">
        <v>0</v>
      </c>
      <c r="U929" s="14" t="n">
        <v>19241.584</v>
      </c>
      <c r="V929" s="14" t="n">
        <v>0</v>
      </c>
      <c r="W929" s="14" t="n">
        <v>0</v>
      </c>
      <c r="X929" s="14" t="n">
        <v>21708.916</v>
      </c>
      <c r="Y929" s="14" t="n">
        <v>0</v>
      </c>
      <c r="Z929" s="14" t="n">
        <v>37750</v>
      </c>
      <c r="AA929" s="14" t="n">
        <v>3249.585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21679.104</v>
      </c>
      <c r="AI929" s="14" t="n">
        <v>0</v>
      </c>
      <c r="AJ929" s="14" t="n">
        <v>3381.078</v>
      </c>
      <c r="AK929" s="14" t="n">
        <v>20677.474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11781.498</v>
      </c>
      <c r="AR929" s="14" t="n">
        <f aca="false">AC929+L929</f>
        <v>75211.847</v>
      </c>
      <c r="AS929" s="14" t="n">
        <f aca="false">AG929+R929</f>
        <v>0</v>
      </c>
      <c r="AT929" s="14" t="n">
        <f aca="false">AO929+AM929+AL929+AK929+AH929+AD929+AB929+AA929+Z929+Y929+X929+W929+V929+U929+P929+N929+M929+K929+J929+I929+F929+E929+D929+C929</f>
        <v>211260.629</v>
      </c>
      <c r="AU929" s="24" t="n">
        <f aca="false">SUM(C929:AP929)</f>
        <v>298253.974</v>
      </c>
    </row>
    <row r="930" customFormat="false" ht="12.75" hidden="false" customHeight="true" outlineLevel="0" collapsed="false">
      <c r="A930" s="53" t="s">
        <v>950</v>
      </c>
      <c r="B930" s="13" t="s">
        <v>951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369.255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14" t="n">
        <v>0</v>
      </c>
      <c r="W930" s="14" t="n">
        <v>0</v>
      </c>
      <c r="X930" s="14" t="n">
        <v>0</v>
      </c>
      <c r="Y930" s="14" t="n">
        <v>0</v>
      </c>
      <c r="Z930" s="14" t="n">
        <v>0</v>
      </c>
      <c r="AA930" s="14" t="n">
        <v>0</v>
      </c>
      <c r="AB930" s="14" t="n">
        <v>0</v>
      </c>
      <c r="AC930" s="14" t="n">
        <v>0</v>
      </c>
      <c r="AD930" s="14" t="n">
        <v>0</v>
      </c>
      <c r="AE930" s="14" t="n">
        <v>0</v>
      </c>
      <c r="AF930" s="14" t="n">
        <v>0</v>
      </c>
      <c r="AG930" s="14" t="n">
        <v>0</v>
      </c>
      <c r="AH930" s="14" t="n">
        <v>0</v>
      </c>
      <c r="AI930" s="14" t="n">
        <v>0</v>
      </c>
      <c r="AJ930" s="14" t="n">
        <v>0</v>
      </c>
      <c r="AK930" s="14" t="n">
        <v>0</v>
      </c>
      <c r="AL930" s="14" t="n">
        <v>0</v>
      </c>
      <c r="AM930" s="14" t="n">
        <v>0</v>
      </c>
      <c r="AN930" s="14" t="n">
        <v>0</v>
      </c>
      <c r="AO930" s="14" t="n">
        <v>0</v>
      </c>
      <c r="AP930" s="14" t="n">
        <v>0</v>
      </c>
      <c r="AQ930" s="14" t="n">
        <f aca="false">G930+H930+O930+Q930+S930+T930+AE930+AF930+AI930+AJ930+AN930+AP930</f>
        <v>0</v>
      </c>
      <c r="AR930" s="14" t="n">
        <f aca="false">AC930+L930</f>
        <v>369.255</v>
      </c>
      <c r="AS930" s="14" t="n">
        <f aca="false">AG930+R930</f>
        <v>0</v>
      </c>
      <c r="AT930" s="14" t="n">
        <f aca="false">AO930+AM930+AL930+AK930+AH930+AD930+AB930+AA930+Z930+Y930+X930+W930+V930+U930+P930+N930+M930+K930+J930+I930+F930+E930+D930+C930</f>
        <v>0</v>
      </c>
      <c r="AU930" s="24" t="n">
        <f aca="false">SUM(C930:AP930)</f>
        <v>369.255</v>
      </c>
    </row>
    <row r="931" customFormat="false" ht="12.75" hidden="false" customHeight="true" outlineLevel="0" collapsed="false">
      <c r="A931" s="53" t="s">
        <v>952</v>
      </c>
      <c r="B931" s="13" t="s">
        <v>953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</v>
      </c>
      <c r="AC931" s="14" t="n">
        <v>0</v>
      </c>
      <c r="AD931" s="14" t="n">
        <v>0</v>
      </c>
      <c r="AE931" s="14" t="n">
        <v>0</v>
      </c>
      <c r="AF931" s="14" t="n">
        <v>0</v>
      </c>
      <c r="AG931" s="14" t="n">
        <v>0</v>
      </c>
      <c r="AH931" s="14" t="n">
        <v>0</v>
      </c>
      <c r="AI931" s="14" t="n">
        <v>0</v>
      </c>
      <c r="AJ931" s="14" t="n">
        <v>0</v>
      </c>
      <c r="AK931" s="14" t="n">
        <v>0</v>
      </c>
      <c r="AL931" s="14" t="n">
        <v>0</v>
      </c>
      <c r="AM931" s="14" t="n">
        <v>0</v>
      </c>
      <c r="AN931" s="14" t="n">
        <v>0</v>
      </c>
      <c r="AO931" s="14" t="n">
        <v>0</v>
      </c>
      <c r="AP931" s="14" t="n">
        <v>0</v>
      </c>
      <c r="AQ931" s="14" t="n">
        <f aca="false">G931+H931+O931+Q931+S931+T931+AE931+AF931+AI931+AJ931+AN931+AP931</f>
        <v>0</v>
      </c>
      <c r="AR931" s="14" t="n">
        <f aca="false">AC931+L931</f>
        <v>0</v>
      </c>
      <c r="AS931" s="14" t="n">
        <f aca="false">AG931+R931</f>
        <v>0</v>
      </c>
      <c r="AT931" s="14" t="n">
        <f aca="false">AO931+AM931+AL931+AK931+AH931+AD931+AB931+AA931+Z931+Y931+X931+W931+V931+U931+P931+N931+M931+K931+J931+I931+F931+E931+D931+C931</f>
        <v>0</v>
      </c>
      <c r="AU931" s="24" t="n">
        <f aca="false">SUM(C931:AP931)</f>
        <v>0</v>
      </c>
    </row>
    <row r="932" customFormat="false" ht="12.75" hidden="false" customHeight="true" outlineLevel="0" collapsed="false">
      <c r="A932" s="53" t="s">
        <v>954</v>
      </c>
      <c r="B932" s="13" t="s">
        <v>955</v>
      </c>
      <c r="C932" s="14" t="n">
        <v>0</v>
      </c>
      <c r="D932" s="14" t="n">
        <v>0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16350.814</v>
      </c>
      <c r="T932" s="14" t="n">
        <v>0</v>
      </c>
      <c r="U932" s="14" t="n">
        <v>0</v>
      </c>
      <c r="V932" s="14" t="n">
        <v>0</v>
      </c>
      <c r="W932" s="14" t="n">
        <v>0</v>
      </c>
      <c r="X932" s="14" t="n">
        <v>0</v>
      </c>
      <c r="Y932" s="14" t="n">
        <v>0</v>
      </c>
      <c r="Z932" s="14" t="n">
        <v>0</v>
      </c>
      <c r="AA932" s="14" t="n">
        <v>0</v>
      </c>
      <c r="AB932" s="14" t="n">
        <v>0</v>
      </c>
      <c r="AC932" s="14" t="n">
        <v>0</v>
      </c>
      <c r="AD932" s="14" t="n">
        <v>0</v>
      </c>
      <c r="AE932" s="14" t="n">
        <v>0</v>
      </c>
      <c r="AF932" s="14" t="n">
        <v>0</v>
      </c>
      <c r="AG932" s="14" t="n">
        <v>0</v>
      </c>
      <c r="AH932" s="14" t="n">
        <v>0</v>
      </c>
      <c r="AI932" s="14" t="n">
        <v>0</v>
      </c>
      <c r="AJ932" s="14" t="n">
        <v>0</v>
      </c>
      <c r="AK932" s="14" t="n">
        <v>0</v>
      </c>
      <c r="AL932" s="14" t="n">
        <v>0</v>
      </c>
      <c r="AM932" s="14" t="n">
        <v>0</v>
      </c>
      <c r="AN932" s="14" t="n">
        <v>0</v>
      </c>
      <c r="AO932" s="14" t="n">
        <v>0</v>
      </c>
      <c r="AP932" s="14" t="n">
        <v>0</v>
      </c>
      <c r="AQ932" s="14" t="n">
        <f aca="false">G932+H932+O932+Q932+S932+T932+AE932+AF932+AI932+AJ932+AN932+AP932</f>
        <v>16350.814</v>
      </c>
      <c r="AR932" s="14" t="n">
        <f aca="false">AC932+L932</f>
        <v>0</v>
      </c>
      <c r="AS932" s="14" t="n">
        <f aca="false">AG932+R932</f>
        <v>0</v>
      </c>
      <c r="AT932" s="14" t="n">
        <f aca="false">AO932+AM932+AL932+AK932+AH932+AD932+AB932+AA932+Z932+Y932+X932+W932+V932+U932+P932+N932+M932+K932+J932+I932+F932+E932+D932+C932</f>
        <v>0</v>
      </c>
      <c r="AU932" s="24" t="n">
        <f aca="false">SUM(C932:AP932)</f>
        <v>16350.814</v>
      </c>
    </row>
    <row r="933" customFormat="false" ht="12.75" hidden="false" customHeight="true" outlineLevel="0" collapsed="false">
      <c r="A933" s="53" t="s">
        <v>956</v>
      </c>
      <c r="B933" s="13" t="s">
        <v>957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0</v>
      </c>
      <c r="AC933" s="14" t="n">
        <v>0</v>
      </c>
      <c r="AD933" s="14" t="n">
        <v>0</v>
      </c>
      <c r="AE933" s="14" t="n">
        <v>0</v>
      </c>
      <c r="AF933" s="14" t="n">
        <v>0</v>
      </c>
      <c r="AG933" s="14" t="n">
        <v>0</v>
      </c>
      <c r="AH933" s="14" t="n">
        <v>184513.016</v>
      </c>
      <c r="AI933" s="14" t="n">
        <v>0</v>
      </c>
      <c r="AJ933" s="14" t="n">
        <v>0</v>
      </c>
      <c r="AK933" s="14" t="n">
        <v>0</v>
      </c>
      <c r="AL933" s="14" t="n">
        <v>0</v>
      </c>
      <c r="AM933" s="14" t="n">
        <v>0</v>
      </c>
      <c r="AN933" s="14" t="n">
        <v>0</v>
      </c>
      <c r="AO933" s="14" t="n">
        <v>0</v>
      </c>
      <c r="AP933" s="14" t="n">
        <v>0</v>
      </c>
      <c r="AQ933" s="14" t="n">
        <f aca="false">G933+H933+O933+Q933+S933+T933+AE933+AF933+AI933+AJ933+AN933+AP933</f>
        <v>0</v>
      </c>
      <c r="AR933" s="14" t="n">
        <f aca="false">AC933+L933</f>
        <v>0</v>
      </c>
      <c r="AS933" s="14" t="n">
        <f aca="false">AG933+R933</f>
        <v>0</v>
      </c>
      <c r="AT933" s="14" t="n">
        <f aca="false">AO933+AM933+AL933+AK933+AH933+AD933+AB933+AA933+Z933+Y933+X933+W933+V933+U933+P933+N933+M933+K933+J933+I933+F933+E933+D933+C933</f>
        <v>184513.016</v>
      </c>
      <c r="AU933" s="24" t="n">
        <f aca="false">SUM(C933:AP933)</f>
        <v>184513.016</v>
      </c>
    </row>
    <row r="934" customFormat="false" ht="12.75" hidden="false" customHeight="true" outlineLevel="0" collapsed="false">
      <c r="A934" s="53" t="s">
        <v>958</v>
      </c>
      <c r="B934" s="13" t="s">
        <v>959</v>
      </c>
      <c r="C934" s="14" t="n">
        <v>0</v>
      </c>
      <c r="D934" s="14" t="n">
        <v>265.197</v>
      </c>
      <c r="E934" s="14" t="n">
        <v>0</v>
      </c>
      <c r="F934" s="14" t="n">
        <v>31326.777</v>
      </c>
      <c r="G934" s="14" t="n">
        <v>0</v>
      </c>
      <c r="H934" s="14" t="n">
        <v>2012.715</v>
      </c>
      <c r="I934" s="14" t="n">
        <v>37466.179</v>
      </c>
      <c r="J934" s="14" t="n">
        <v>0</v>
      </c>
      <c r="K934" s="14" t="n">
        <v>9123.803</v>
      </c>
      <c r="L934" s="14" t="n">
        <v>235990.749</v>
      </c>
      <c r="M934" s="14" t="n">
        <v>1829.748</v>
      </c>
      <c r="N934" s="14" t="n">
        <v>1210.314</v>
      </c>
      <c r="O934" s="14" t="n">
        <v>0</v>
      </c>
      <c r="P934" s="14" t="n">
        <v>13242.67</v>
      </c>
      <c r="Q934" s="14" t="n">
        <v>36.666</v>
      </c>
      <c r="R934" s="14" t="n">
        <v>0</v>
      </c>
      <c r="S934" s="14" t="n">
        <v>0</v>
      </c>
      <c r="T934" s="14" t="n">
        <v>0</v>
      </c>
      <c r="U934" s="14" t="n">
        <v>100120.305</v>
      </c>
      <c r="V934" s="14" t="n">
        <v>330964.963</v>
      </c>
      <c r="W934" s="14" t="n">
        <v>0</v>
      </c>
      <c r="X934" s="14" t="n">
        <v>48723.262</v>
      </c>
      <c r="Y934" s="14" t="n">
        <v>99030.592</v>
      </c>
      <c r="Z934" s="14" t="n">
        <v>0</v>
      </c>
      <c r="AA934" s="14" t="n">
        <v>5797.735</v>
      </c>
      <c r="AB934" s="14" t="n">
        <v>18176.456</v>
      </c>
      <c r="AC934" s="14" t="n">
        <v>299772.938</v>
      </c>
      <c r="AD934" s="14" t="n">
        <v>1941387.642</v>
      </c>
      <c r="AE934" s="14" t="n">
        <v>2162.945</v>
      </c>
      <c r="AF934" s="14" t="n">
        <v>0</v>
      </c>
      <c r="AG934" s="14" t="n">
        <v>0</v>
      </c>
      <c r="AH934" s="14" t="n">
        <v>95523.436</v>
      </c>
      <c r="AI934" s="14" t="n">
        <v>0</v>
      </c>
      <c r="AJ934" s="14" t="n">
        <v>95892.047</v>
      </c>
      <c r="AK934" s="14" t="n">
        <v>2512.942</v>
      </c>
      <c r="AL934" s="14" t="n">
        <v>0</v>
      </c>
      <c r="AM934" s="14" t="n">
        <v>28920.533</v>
      </c>
      <c r="AN934" s="14" t="n">
        <v>0</v>
      </c>
      <c r="AO934" s="14" t="n">
        <v>1015.664</v>
      </c>
      <c r="AP934" s="14" t="n">
        <v>4264.544</v>
      </c>
      <c r="AQ934" s="14" t="n">
        <f aca="false">G934+H934+O934+Q934+S934+T934+AE934+AF934+AI934+AJ934+AN934+AP934</f>
        <v>104368.917</v>
      </c>
      <c r="AR934" s="14" t="n">
        <f aca="false">AC934+L934</f>
        <v>535763.687</v>
      </c>
      <c r="AS934" s="14" t="n">
        <f aca="false">AG934+R934</f>
        <v>0</v>
      </c>
      <c r="AT934" s="14" t="n">
        <f aca="false">AO934+AM934+AL934+AK934+AH934+AD934+AB934+AA934+Z934+Y934+X934+W934+V934+U934+P934+N934+M934+K934+J934+I934+F934+E934+D934+C934</f>
        <v>2766638.218</v>
      </c>
      <c r="AU934" s="24" t="n">
        <f aca="false">SUM(C934:AP934)</f>
        <v>3406770.822</v>
      </c>
    </row>
    <row r="935" customFormat="false" ht="12.75" hidden="false" customHeight="true" outlineLevel="0" collapsed="false">
      <c r="A935" s="53" t="s">
        <v>960</v>
      </c>
      <c r="B935" s="13" t="s">
        <v>961</v>
      </c>
      <c r="C935" s="14" t="n">
        <v>0</v>
      </c>
      <c r="D935" s="14" t="n">
        <v>118.708</v>
      </c>
      <c r="E935" s="14" t="n">
        <v>0</v>
      </c>
      <c r="F935" s="14" t="n">
        <v>0</v>
      </c>
      <c r="G935" s="14" t="n">
        <v>0</v>
      </c>
      <c r="H935" s="14" t="n">
        <v>1908.544</v>
      </c>
      <c r="I935" s="14" t="n">
        <v>14879.375</v>
      </c>
      <c r="J935" s="14" t="n">
        <v>0</v>
      </c>
      <c r="K935" s="14" t="n">
        <v>4089.628</v>
      </c>
      <c r="L935" s="14" t="n">
        <v>974.338</v>
      </c>
      <c r="M935" s="14" t="n">
        <v>882.916</v>
      </c>
      <c r="N935" s="14" t="n">
        <v>0</v>
      </c>
      <c r="O935" s="14" t="n">
        <v>0</v>
      </c>
      <c r="P935" s="14" t="n">
        <v>13170.083</v>
      </c>
      <c r="Q935" s="14" t="n">
        <v>36.666</v>
      </c>
      <c r="R935" s="14" t="n">
        <v>0</v>
      </c>
      <c r="S935" s="14" t="n">
        <v>0</v>
      </c>
      <c r="T935" s="14" t="n">
        <v>0</v>
      </c>
      <c r="U935" s="14" t="n">
        <v>120.305</v>
      </c>
      <c r="V935" s="14" t="n">
        <v>86410.854</v>
      </c>
      <c r="W935" s="14" t="n">
        <v>0</v>
      </c>
      <c r="X935" s="14" t="n">
        <v>19614.284</v>
      </c>
      <c r="Y935" s="14" t="n">
        <v>64527.657</v>
      </c>
      <c r="Z935" s="14" t="n">
        <v>0</v>
      </c>
      <c r="AA935" s="14" t="n">
        <v>0</v>
      </c>
      <c r="AB935" s="14" t="n">
        <v>8119.532</v>
      </c>
      <c r="AC935" s="14" t="n">
        <v>80964.505</v>
      </c>
      <c r="AD935" s="14" t="n">
        <v>40669.17</v>
      </c>
      <c r="AE935" s="14" t="n">
        <v>608.577</v>
      </c>
      <c r="AF935" s="14" t="n">
        <v>0</v>
      </c>
      <c r="AG935" s="14" t="n">
        <v>0</v>
      </c>
      <c r="AH935" s="14" t="n">
        <v>71340.098</v>
      </c>
      <c r="AI935" s="14" t="n">
        <v>0</v>
      </c>
      <c r="AJ935" s="14" t="n">
        <v>3613.341</v>
      </c>
      <c r="AK935" s="14" t="n">
        <v>0</v>
      </c>
      <c r="AL935" s="14" t="n">
        <v>0</v>
      </c>
      <c r="AM935" s="14" t="n">
        <v>671.155</v>
      </c>
      <c r="AN935" s="14" t="n">
        <v>0</v>
      </c>
      <c r="AO935" s="14" t="n">
        <v>1015.664</v>
      </c>
      <c r="AP935" s="14" t="n">
        <v>0</v>
      </c>
      <c r="AQ935" s="14" t="n">
        <f aca="false">G935+H935+O935+Q935+S935+T935+AE935+AF935+AI935+AJ935+AN935+AP935</f>
        <v>6167.128</v>
      </c>
      <c r="AR935" s="14" t="n">
        <f aca="false">AC935+L935</f>
        <v>81938.843</v>
      </c>
      <c r="AS935" s="14" t="n">
        <f aca="false">AG935+R935</f>
        <v>0</v>
      </c>
      <c r="AT935" s="14" t="n">
        <f aca="false">AO935+AM935+AL935+AK935+AH935+AD935+AB935+AA935+Z935+Y935+X935+W935+V935+U935+P935+N935+M935+K935+J935+I935+F935+E935+D935+C935</f>
        <v>325629.429</v>
      </c>
      <c r="AU935" s="24" t="n">
        <f aca="false">SUM(C935:AP935)</f>
        <v>413735.4</v>
      </c>
    </row>
    <row r="936" customFormat="false" ht="12.75" hidden="false" customHeight="true" outlineLevel="0" collapsed="false">
      <c r="A936" s="53" t="s">
        <v>962</v>
      </c>
      <c r="B936" s="13" t="s">
        <v>734</v>
      </c>
      <c r="C936" s="14" t="n">
        <v>0</v>
      </c>
      <c r="D936" s="14" t="n">
        <v>146.489</v>
      </c>
      <c r="E936" s="14" t="n">
        <v>0</v>
      </c>
      <c r="F936" s="14" t="n">
        <v>31326.777</v>
      </c>
      <c r="G936" s="14" t="n">
        <v>0</v>
      </c>
      <c r="H936" s="14" t="n">
        <v>104.171</v>
      </c>
      <c r="I936" s="14" t="n">
        <v>22586.804</v>
      </c>
      <c r="J936" s="14" t="n">
        <v>0</v>
      </c>
      <c r="K936" s="14" t="n">
        <v>0</v>
      </c>
      <c r="L936" s="14" t="n">
        <v>588.543</v>
      </c>
      <c r="M936" s="14" t="n">
        <v>946.832</v>
      </c>
      <c r="N936" s="14" t="n">
        <v>1210.314</v>
      </c>
      <c r="O936" s="14" t="n">
        <v>0</v>
      </c>
      <c r="P936" s="14" t="n">
        <v>72.587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14" t="n">
        <v>244554.109</v>
      </c>
      <c r="W936" s="14" t="n">
        <v>0</v>
      </c>
      <c r="X936" s="14" t="n">
        <v>29108.978</v>
      </c>
      <c r="Y936" s="14" t="n">
        <v>32802.935</v>
      </c>
      <c r="Z936" s="14" t="n">
        <v>0</v>
      </c>
      <c r="AA936" s="14" t="n">
        <v>5797.735</v>
      </c>
      <c r="AB936" s="14" t="n">
        <v>10056.924</v>
      </c>
      <c r="AC936" s="14" t="n">
        <v>218808.433</v>
      </c>
      <c r="AD936" s="14" t="n">
        <v>718.472</v>
      </c>
      <c r="AE936" s="14" t="n">
        <v>1554.368</v>
      </c>
      <c r="AF936" s="14" t="n">
        <v>0</v>
      </c>
      <c r="AG936" s="14" t="n">
        <v>0</v>
      </c>
      <c r="AH936" s="14" t="n">
        <v>3142.291</v>
      </c>
      <c r="AI936" s="14" t="n">
        <v>0</v>
      </c>
      <c r="AJ936" s="14" t="n">
        <v>92278.706</v>
      </c>
      <c r="AK936" s="14" t="n">
        <v>2512.942</v>
      </c>
      <c r="AL936" s="14" t="n">
        <v>0</v>
      </c>
      <c r="AM936" s="14" t="n">
        <v>28249.378</v>
      </c>
      <c r="AN936" s="14" t="n">
        <v>0</v>
      </c>
      <c r="AO936" s="14" t="n">
        <v>0</v>
      </c>
      <c r="AP936" s="14" t="n">
        <v>4264.544</v>
      </c>
      <c r="AQ936" s="14" t="n">
        <f aca="false">G936+H936+O936+Q936+S936+T936+AE936+AF936+AI936+AJ936+AN936+AP936</f>
        <v>98201.789</v>
      </c>
      <c r="AR936" s="14" t="n">
        <f aca="false">AC936+L936</f>
        <v>219396.976</v>
      </c>
      <c r="AS936" s="14" t="n">
        <f aca="false">AG936+R936</f>
        <v>0</v>
      </c>
      <c r="AT936" s="14" t="n">
        <f aca="false">AO936+AM936+AL936+AK936+AH936+AD936+AB936+AA936+Z936+Y936+X936+W936+V936+U936+P936+N936+M936+K936+J936+I936+F936+E936+D936+C936</f>
        <v>413233.567</v>
      </c>
      <c r="AU936" s="24" t="n">
        <f aca="false">SUM(C936:AP936)</f>
        <v>730832.332</v>
      </c>
    </row>
    <row r="937" customFormat="false" ht="12.75" hidden="false" customHeight="true" outlineLevel="0" collapsed="false">
      <c r="A937" s="53" t="s">
        <v>963</v>
      </c>
      <c r="B937" s="13" t="s">
        <v>964</v>
      </c>
      <c r="C937" s="14" t="n">
        <v>0</v>
      </c>
      <c r="D937" s="14" t="n">
        <v>0</v>
      </c>
      <c r="E937" s="14" t="n">
        <v>0</v>
      </c>
      <c r="F937" s="14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5034.175</v>
      </c>
      <c r="L937" s="14" t="n">
        <v>14174.32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1700</v>
      </c>
      <c r="Z937" s="14" t="n">
        <v>0</v>
      </c>
      <c r="AA937" s="14" t="n">
        <v>0</v>
      </c>
      <c r="AB937" s="14" t="n">
        <v>0</v>
      </c>
      <c r="AC937" s="14" t="n">
        <v>0</v>
      </c>
      <c r="AD937" s="14" t="n">
        <v>0</v>
      </c>
      <c r="AE937" s="14" t="n">
        <v>0</v>
      </c>
      <c r="AF937" s="14" t="n">
        <v>0</v>
      </c>
      <c r="AG937" s="14" t="n">
        <v>0</v>
      </c>
      <c r="AH937" s="14" t="n">
        <v>21000.48</v>
      </c>
      <c r="AI937" s="14" t="n">
        <v>0</v>
      </c>
      <c r="AJ937" s="14" t="n">
        <v>0</v>
      </c>
      <c r="AK937" s="14" t="n">
        <v>0</v>
      </c>
      <c r="AL937" s="14" t="n">
        <v>0</v>
      </c>
      <c r="AM937" s="14" t="n">
        <v>0</v>
      </c>
      <c r="AN937" s="14" t="n">
        <v>0</v>
      </c>
      <c r="AO937" s="14" t="n">
        <v>0</v>
      </c>
      <c r="AP937" s="14" t="n">
        <v>0</v>
      </c>
      <c r="AQ937" s="14" t="n">
        <f aca="false">G937+H937+O937+Q937+S937+T937+AE937+AF937+AI937+AJ937+AN937+AP937</f>
        <v>0</v>
      </c>
      <c r="AR937" s="14" t="n">
        <f aca="false">AC937+L937</f>
        <v>14174.32</v>
      </c>
      <c r="AS937" s="14" t="n">
        <f aca="false">AG937+R937</f>
        <v>0</v>
      </c>
      <c r="AT937" s="14" t="n">
        <f aca="false">AO937+AM937+AL937+AK937+AH937+AD937+AB937+AA937+Z937+Y937+X937+W937+V937+U937+P937+N937+M937+K937+J937+I937+F937+E937+D937+C937</f>
        <v>27734.655</v>
      </c>
      <c r="AU937" s="24" t="n">
        <f aca="false">SUM(C937:AP937)</f>
        <v>41908.975</v>
      </c>
    </row>
    <row r="938" customFormat="false" ht="12.75" hidden="false" customHeight="true" outlineLevel="0" collapsed="false">
      <c r="A938" s="53" t="s">
        <v>965</v>
      </c>
      <c r="B938" s="13" t="s">
        <v>966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3.065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</f>
        <v>0</v>
      </c>
      <c r="AS938" s="14" t="n">
        <f aca="false">AG938+R938</f>
        <v>0</v>
      </c>
      <c r="AT938" s="14" t="n">
        <f aca="false">AO938+AM938+AL938+AK938+AH938+AD938+AB938+AA938+Z938+Y938+X938+W938+V938+U938+P938+N938+M938+K938+J938+I938+F938+E938+D938+C938</f>
        <v>3.065</v>
      </c>
      <c r="AU938" s="24" t="n">
        <f aca="false">SUM(C938:AP938)</f>
        <v>3.065</v>
      </c>
    </row>
    <row r="939" customFormat="false" ht="12.75" hidden="false" customHeight="true" outlineLevel="0" collapsed="false">
      <c r="A939" s="53" t="s">
        <v>967</v>
      </c>
      <c r="B939" s="13" t="s">
        <v>968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0</v>
      </c>
      <c r="L939" s="14" t="n">
        <v>220253.548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4" t="n">
        <v>0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0</v>
      </c>
      <c r="AK939" s="14" t="n">
        <v>0</v>
      </c>
      <c r="AL939" s="14" t="n">
        <v>0</v>
      </c>
      <c r="AM939" s="14" t="n">
        <v>0</v>
      </c>
      <c r="AN939" s="14" t="n">
        <v>0</v>
      </c>
      <c r="AO939" s="14" t="n">
        <v>0</v>
      </c>
      <c r="AP939" s="14" t="n">
        <v>0</v>
      </c>
      <c r="AQ939" s="14" t="n">
        <f aca="false">G939+H939+O939+Q939+S939+T939+AE939+AF939+AI939+AJ939+AN939+AP939</f>
        <v>0</v>
      </c>
      <c r="AR939" s="14" t="n">
        <f aca="false">AC939+L939</f>
        <v>220253.548</v>
      </c>
      <c r="AS939" s="14" t="n">
        <f aca="false">AG939+R939</f>
        <v>0</v>
      </c>
      <c r="AT939" s="14" t="n">
        <f aca="false">AO939+AM939+AL939+AK939+AH939+AD939+AB939+AA939+Z939+Y939+X939+W939+V939+U939+P939+N939+M939+K939+J939+I939+F939+E939+D939+C939</f>
        <v>0</v>
      </c>
      <c r="AU939" s="24" t="n">
        <f aca="false">SUM(C939:AP939)</f>
        <v>220253.548</v>
      </c>
    </row>
    <row r="940" customFormat="false" ht="12.75" hidden="false" customHeight="true" outlineLevel="0" collapsed="false">
      <c r="A940" s="53" t="s">
        <v>969</v>
      </c>
      <c r="B940" s="13" t="s">
        <v>970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10000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190000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</f>
        <v>0</v>
      </c>
      <c r="AS940" s="14" t="n">
        <f aca="false">AG940+R940</f>
        <v>0</v>
      </c>
      <c r="AT940" s="14" t="n">
        <f aca="false">AO940+AM940+AL940+AK940+AH940+AD940+AB940+AA940+Z940+Y940+X940+W940+V940+U940+P940+N940+M940+K940+J940+I940+F940+E940+D940+C940</f>
        <v>2000000</v>
      </c>
      <c r="AU940" s="24" t="n">
        <f aca="false">SUM(C940:AP940)</f>
        <v>2000000</v>
      </c>
    </row>
    <row r="941" customFormat="false" ht="12.75" hidden="false" customHeight="true" outlineLevel="0" collapsed="false">
      <c r="A941" s="53" t="s">
        <v>971</v>
      </c>
      <c r="B941" s="13" t="s">
        <v>739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0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0</v>
      </c>
      <c r="AH941" s="14" t="n">
        <v>37.502</v>
      </c>
      <c r="AI941" s="14" t="n">
        <v>0</v>
      </c>
      <c r="AJ941" s="14" t="n">
        <v>0</v>
      </c>
      <c r="AK941" s="14" t="n">
        <v>0</v>
      </c>
      <c r="AL941" s="14" t="n">
        <v>0</v>
      </c>
      <c r="AM941" s="14" t="n">
        <v>0</v>
      </c>
      <c r="AN941" s="14" t="n">
        <v>0</v>
      </c>
      <c r="AO941" s="14" t="n">
        <v>0</v>
      </c>
      <c r="AP941" s="14" t="n">
        <v>0</v>
      </c>
      <c r="AQ941" s="14" t="n">
        <f aca="false">G941+H941+O941+Q941+S941+T941+AE941+AF941+AI941+AJ941+AN941+AP941</f>
        <v>0</v>
      </c>
      <c r="AR941" s="14" t="n">
        <f aca="false">AC941+L941</f>
        <v>0</v>
      </c>
      <c r="AS941" s="14" t="n">
        <f aca="false">AG941+R941</f>
        <v>0</v>
      </c>
      <c r="AT941" s="14" t="n">
        <f aca="false">AO941+AM941+AL941+AK941+AH941+AD941+AB941+AA941+Z941+Y941+X941+W941+V941+U941+P941+N941+M941+K941+J941+I941+F941+E941+D941+C941</f>
        <v>37.502</v>
      </c>
      <c r="AU941" s="24" t="n">
        <f aca="false">SUM(C941:AP941)</f>
        <v>37.502</v>
      </c>
    </row>
    <row r="942" customFormat="false" ht="12.75" hidden="false" customHeight="true" outlineLevel="0" collapsed="false">
      <c r="A942" s="53" t="s">
        <v>972</v>
      </c>
      <c r="B942" s="13" t="s">
        <v>973</v>
      </c>
      <c r="C942" s="14" t="n">
        <v>0</v>
      </c>
      <c r="D942" s="14" t="n">
        <v>161.839</v>
      </c>
      <c r="E942" s="14" t="n">
        <v>0</v>
      </c>
      <c r="F942" s="14" t="n">
        <v>51898.179</v>
      </c>
      <c r="G942" s="14" t="n">
        <v>0</v>
      </c>
      <c r="H942" s="14" t="n">
        <v>16748.09</v>
      </c>
      <c r="I942" s="14" t="n">
        <v>32333</v>
      </c>
      <c r="J942" s="14" t="n">
        <v>0</v>
      </c>
      <c r="K942" s="14" t="n">
        <v>30576.517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21675.636</v>
      </c>
      <c r="Q942" s="14" t="n">
        <v>5183.928</v>
      </c>
      <c r="R942" s="14" t="n">
        <v>0</v>
      </c>
      <c r="S942" s="14" t="n">
        <v>0</v>
      </c>
      <c r="T942" s="14" t="n">
        <v>40024.984</v>
      </c>
      <c r="U942" s="14" t="n">
        <v>0</v>
      </c>
      <c r="V942" s="14" t="n">
        <v>0</v>
      </c>
      <c r="W942" s="14" t="n">
        <v>0</v>
      </c>
      <c r="X942" s="14" t="n">
        <v>151211.713</v>
      </c>
      <c r="Y942" s="14" t="n">
        <v>0</v>
      </c>
      <c r="Z942" s="14" t="n">
        <v>0</v>
      </c>
      <c r="AA942" s="14" t="n">
        <v>3947.72</v>
      </c>
      <c r="AB942" s="14" t="n">
        <v>28719.567</v>
      </c>
      <c r="AC942" s="14" t="n">
        <v>192620.139</v>
      </c>
      <c r="AD942" s="14" t="n">
        <v>7645.014</v>
      </c>
      <c r="AE942" s="14" t="n">
        <v>1682.411</v>
      </c>
      <c r="AF942" s="14" t="n">
        <v>0</v>
      </c>
      <c r="AG942" s="14" t="n">
        <v>0</v>
      </c>
      <c r="AH942" s="14" t="n">
        <v>95595.369</v>
      </c>
      <c r="AI942" s="14" t="n">
        <v>0</v>
      </c>
      <c r="AJ942" s="14" t="n">
        <v>49559.406</v>
      </c>
      <c r="AK942" s="14" t="n">
        <v>0</v>
      </c>
      <c r="AL942" s="14" t="n">
        <v>0</v>
      </c>
      <c r="AM942" s="14" t="n">
        <v>0</v>
      </c>
      <c r="AN942" s="14" t="n">
        <v>0</v>
      </c>
      <c r="AO942" s="14" t="n">
        <v>7791.352</v>
      </c>
      <c r="AP942" s="14" t="n">
        <v>0</v>
      </c>
      <c r="AQ942" s="14" t="n">
        <f aca="false">G942+H942+O942+Q942+S942+T942+AE942+AF942+AI942+AJ942+AN942+AP942</f>
        <v>113198.819</v>
      </c>
      <c r="AR942" s="14" t="n">
        <f aca="false">AC942+L942</f>
        <v>192620.139</v>
      </c>
      <c r="AS942" s="14" t="n">
        <f aca="false">AG942+R942</f>
        <v>0</v>
      </c>
      <c r="AT942" s="14" t="n">
        <f aca="false">AO942+AM942+AL942+AK942+AH942+AD942+AB942+AA942+Z942+Y942+X942+W942+V942+U942+P942+N942+M942+K942+J942+I942+F942+E942+D942+C942</f>
        <v>431555.906</v>
      </c>
      <c r="AU942" s="24" t="n">
        <f aca="false">SUM(C942:AP942)</f>
        <v>737374.864</v>
      </c>
    </row>
    <row r="943" customFormat="false" ht="12.75" hidden="false" customHeight="true" outlineLevel="0" collapsed="false">
      <c r="A943" s="53" t="s">
        <v>974</v>
      </c>
      <c r="B943" s="13" t="s">
        <v>975</v>
      </c>
      <c r="C943" s="14" t="n">
        <v>0</v>
      </c>
      <c r="D943" s="14" t="n">
        <v>161.839</v>
      </c>
      <c r="E943" s="14" t="n">
        <v>0</v>
      </c>
      <c r="F943" s="14" t="n">
        <v>51898.179</v>
      </c>
      <c r="G943" s="14" t="n">
        <v>0</v>
      </c>
      <c r="H943" s="14" t="n">
        <v>16748.09</v>
      </c>
      <c r="I943" s="14" t="n">
        <v>32333</v>
      </c>
      <c r="J943" s="14" t="n">
        <v>0</v>
      </c>
      <c r="K943" s="14" t="n">
        <v>30576.517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21675.636</v>
      </c>
      <c r="Q943" s="14" t="n">
        <v>5183.928</v>
      </c>
      <c r="R943" s="14" t="n">
        <v>0</v>
      </c>
      <c r="S943" s="14" t="n">
        <v>0</v>
      </c>
      <c r="T943" s="14" t="n">
        <v>15682.814</v>
      </c>
      <c r="U943" s="14" t="n">
        <v>0</v>
      </c>
      <c r="V943" s="14" t="n">
        <v>0</v>
      </c>
      <c r="W943" s="14" t="n">
        <v>0</v>
      </c>
      <c r="X943" s="14" t="n">
        <v>50962.163</v>
      </c>
      <c r="Y943" s="14" t="n">
        <v>0</v>
      </c>
      <c r="Z943" s="14" t="n">
        <v>0</v>
      </c>
      <c r="AA943" s="14" t="n">
        <v>3947.72</v>
      </c>
      <c r="AB943" s="14" t="n">
        <v>28719.567</v>
      </c>
      <c r="AC943" s="14" t="n">
        <v>192620.139</v>
      </c>
      <c r="AD943" s="14" t="n">
        <v>7645.014</v>
      </c>
      <c r="AE943" s="14" t="n">
        <v>1444.326</v>
      </c>
      <c r="AF943" s="14" t="n">
        <v>0</v>
      </c>
      <c r="AG943" s="14" t="n">
        <v>0</v>
      </c>
      <c r="AH943" s="14" t="n">
        <v>75551.369</v>
      </c>
      <c r="AI943" s="14" t="n">
        <v>0</v>
      </c>
      <c r="AJ943" s="14" t="n">
        <v>49559.406</v>
      </c>
      <c r="AK943" s="14" t="n">
        <v>0</v>
      </c>
      <c r="AL943" s="14" t="n">
        <v>0</v>
      </c>
      <c r="AM943" s="14" t="n">
        <v>0</v>
      </c>
      <c r="AN943" s="14" t="n">
        <v>0</v>
      </c>
      <c r="AO943" s="14" t="n">
        <v>7791.352</v>
      </c>
      <c r="AP943" s="14" t="n">
        <v>0</v>
      </c>
      <c r="AQ943" s="14" t="n">
        <f aca="false">G943+H943+O943+Q943+S943+T943+AE943+AF943+AI943+AJ943+AN943+AP943</f>
        <v>88618.564</v>
      </c>
      <c r="AR943" s="14" t="n">
        <f aca="false">AC943+L943</f>
        <v>192620.139</v>
      </c>
      <c r="AS943" s="14" t="n">
        <f aca="false">AG943+R943</f>
        <v>0</v>
      </c>
      <c r="AT943" s="14" t="n">
        <f aca="false">AO943+AM943+AL943+AK943+AH943+AD943+AB943+AA943+Z943+Y943+X943+W943+V943+U943+P943+N943+M943+K943+J943+I943+F943+E943+D943+C943</f>
        <v>311262.356</v>
      </c>
      <c r="AU943" s="24" t="n">
        <f aca="false">SUM(C943:AP943)</f>
        <v>592501.059</v>
      </c>
    </row>
    <row r="944" customFormat="false" ht="12.75" hidden="false" customHeight="true" outlineLevel="0" collapsed="false">
      <c r="A944" s="53" t="s">
        <v>976</v>
      </c>
      <c r="B944" s="13" t="s">
        <v>977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100249.55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20044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</f>
        <v>0</v>
      </c>
      <c r="AS944" s="14" t="n">
        <f aca="false">AG944+R944</f>
        <v>0</v>
      </c>
      <c r="AT944" s="14" t="n">
        <f aca="false">AO944+AM944+AL944+AK944+AH944+AD944+AB944+AA944+Z944+Y944+X944+W944+V944+U944+P944+N944+M944+K944+J944+I944+F944+E944+D944+C944</f>
        <v>120293.55</v>
      </c>
      <c r="AU944" s="24" t="n">
        <f aca="false">SUM(C944:AP944)</f>
        <v>120293.55</v>
      </c>
    </row>
    <row r="945" customFormat="false" ht="12.75" hidden="false" customHeight="true" outlineLevel="0" collapsed="false">
      <c r="A945" s="53" t="s">
        <v>978</v>
      </c>
      <c r="B945" s="13" t="s">
        <v>979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14213.745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238.085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14451.83</v>
      </c>
      <c r="AR945" s="14" t="n">
        <f aca="false">AC945+L945</f>
        <v>0</v>
      </c>
      <c r="AS945" s="14" t="n">
        <f aca="false">AG945+R945</f>
        <v>0</v>
      </c>
      <c r="AT945" s="14" t="n">
        <f aca="false">AO945+AM945+AL945+AK945+AH945+AD945+AB945+AA945+Z945+Y945+X945+W945+V945+U945+P945+N945+M945+K945+J945+I945+F945+E945+D945+C945</f>
        <v>0</v>
      </c>
      <c r="AU945" s="24" t="n">
        <f aca="false">SUM(C945:AP945)</f>
        <v>14451.83</v>
      </c>
    </row>
    <row r="946" customFormat="false" ht="12.75" hidden="false" customHeight="true" outlineLevel="0" collapsed="false">
      <c r="A946" s="53" t="s">
        <v>980</v>
      </c>
      <c r="B946" s="13" t="s">
        <v>73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10128.425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10128.425</v>
      </c>
      <c r="AR946" s="14" t="n">
        <f aca="false">AC946+L946</f>
        <v>0</v>
      </c>
      <c r="AS946" s="14" t="n">
        <f aca="false">AG946+R946</f>
        <v>0</v>
      </c>
      <c r="AT946" s="14" t="n">
        <f aca="false">AO946+AM946+AL946+AK946+AH946+AD946+AB946+AA946+Z946+Y946+X946+W946+V946+U946+P946+N946+M946+K946+J946+I946+F946+E946+D946+C946</f>
        <v>0</v>
      </c>
      <c r="AU946" s="24" t="n">
        <f aca="false">SUM(C946:AP946)</f>
        <v>10128.425</v>
      </c>
    </row>
    <row r="947" customFormat="false" ht="12.75" hidden="false" customHeight="true" outlineLevel="0" collapsed="false">
      <c r="A947" s="53" t="s">
        <v>981</v>
      </c>
      <c r="B947" s="13" t="s">
        <v>982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0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</f>
        <v>0</v>
      </c>
      <c r="AS947" s="14" t="n">
        <f aca="false">AG947+R947</f>
        <v>0</v>
      </c>
      <c r="AT947" s="14" t="n">
        <f aca="false">AO947+AM947+AL947+AK947+AH947+AD947+AB947+AA947+Z947+Y947+X947+W947+V947+U947+P947+N947+M947+K947+J947+I947+F947+E947+D947+C947</f>
        <v>0</v>
      </c>
      <c r="AU947" s="24" t="n">
        <f aca="false">SUM(C947:AP947)</f>
        <v>0</v>
      </c>
    </row>
    <row r="948" customFormat="false" ht="12.75" hidden="false" customHeight="true" outlineLevel="0" collapsed="false">
      <c r="A948" s="53" t="s">
        <v>983</v>
      </c>
      <c r="B948" s="13" t="s">
        <v>984</v>
      </c>
      <c r="C948" s="14" t="n">
        <v>0</v>
      </c>
      <c r="D948" s="14" t="n">
        <v>0</v>
      </c>
      <c r="E948" s="14" t="n">
        <v>0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0</v>
      </c>
      <c r="AC948" s="14" t="n">
        <v>0</v>
      </c>
      <c r="AD948" s="14" t="n">
        <v>0</v>
      </c>
      <c r="AE948" s="14" t="n">
        <v>0</v>
      </c>
      <c r="AF948" s="14" t="n">
        <v>0</v>
      </c>
      <c r="AG948" s="14" t="n">
        <v>0</v>
      </c>
      <c r="AH948" s="14" t="n">
        <v>0</v>
      </c>
      <c r="AI948" s="14" t="n">
        <v>0</v>
      </c>
      <c r="AJ948" s="14" t="n">
        <v>0</v>
      </c>
      <c r="AK948" s="14" t="n">
        <v>0</v>
      </c>
      <c r="AL948" s="14" t="n">
        <v>0</v>
      </c>
      <c r="AM948" s="14" t="n">
        <v>0</v>
      </c>
      <c r="AN948" s="14" t="n">
        <v>0</v>
      </c>
      <c r="AO948" s="14" t="n">
        <v>0</v>
      </c>
      <c r="AP948" s="14" t="n">
        <v>0</v>
      </c>
      <c r="AQ948" s="14" t="n">
        <f aca="false">G948+H948+O948+Q948+S948+T948+AE948+AF948+AI948+AJ948+AN948+AP948</f>
        <v>0</v>
      </c>
      <c r="AR948" s="14" t="n">
        <f aca="false">AC948+L948</f>
        <v>0</v>
      </c>
      <c r="AS948" s="14" t="n">
        <f aca="false">AG948+R948</f>
        <v>0</v>
      </c>
      <c r="AT948" s="14" t="n">
        <f aca="false">AO948+AM948+AL948+AK948+AH948+AD948+AB948+AA948+Z948+Y948+X948+W948+V948+U948+P948+N948+M948+K948+J948+I948+F948+E948+D948+C948</f>
        <v>0</v>
      </c>
      <c r="AU948" s="24" t="n">
        <f aca="false">SUM(C948:AP948)</f>
        <v>0</v>
      </c>
    </row>
    <row r="949" customFormat="false" ht="12.75" hidden="false" customHeight="true" outlineLevel="0" collapsed="false">
      <c r="A949" s="53" t="s">
        <v>985</v>
      </c>
      <c r="B949" s="13" t="s">
        <v>986</v>
      </c>
      <c r="C949" s="14" t="n">
        <v>0</v>
      </c>
      <c r="D949" s="14" t="n">
        <v>0</v>
      </c>
      <c r="E949" s="14" t="n">
        <v>0</v>
      </c>
      <c r="F949" s="14" t="n">
        <v>0</v>
      </c>
      <c r="G949" s="14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0</v>
      </c>
      <c r="AC949" s="14" t="n">
        <v>0</v>
      </c>
      <c r="AD949" s="14" t="n">
        <v>0</v>
      </c>
      <c r="AE949" s="14" t="n">
        <v>0</v>
      </c>
      <c r="AF949" s="14" t="n">
        <v>0</v>
      </c>
      <c r="AG949" s="14" t="n">
        <v>0</v>
      </c>
      <c r="AH949" s="14" t="n">
        <v>0</v>
      </c>
      <c r="AI949" s="14" t="n">
        <v>0</v>
      </c>
      <c r="AJ949" s="14" t="n">
        <v>0</v>
      </c>
      <c r="AK949" s="14" t="n">
        <v>0</v>
      </c>
      <c r="AL949" s="14" t="n">
        <v>0</v>
      </c>
      <c r="AM949" s="14" t="n">
        <v>0</v>
      </c>
      <c r="AN949" s="14" t="n">
        <v>0</v>
      </c>
      <c r="AO949" s="14" t="n">
        <v>0</v>
      </c>
      <c r="AP949" s="14" t="n">
        <v>0</v>
      </c>
      <c r="AQ949" s="14" t="n">
        <f aca="false">G949+H949+O949+Q949+S949+T949+AE949+AF949+AI949+AJ949+AN949+AP949</f>
        <v>0</v>
      </c>
      <c r="AR949" s="14" t="n">
        <f aca="false">AC949+L949</f>
        <v>0</v>
      </c>
      <c r="AS949" s="14" t="n">
        <f aca="false">AG949+R949</f>
        <v>0</v>
      </c>
      <c r="AT949" s="14" t="n">
        <f aca="false">AO949+AM949+AL949+AK949+AH949+AD949+AB949+AA949+Z949+Y949+X949+W949+V949+U949+P949+N949+M949+K949+J949+I949+F949+E949+D949+C949</f>
        <v>0</v>
      </c>
      <c r="AU949" s="24" t="n">
        <f aca="false">SUM(C949:AP949)</f>
        <v>0</v>
      </c>
    </row>
    <row r="950" customFormat="false" ht="12.75" hidden="false" customHeight="true" outlineLevel="0" collapsed="false">
      <c r="A950" s="53" t="s">
        <v>987</v>
      </c>
      <c r="B950" s="13" t="s">
        <v>391</v>
      </c>
      <c r="C950" s="14" t="n">
        <v>0</v>
      </c>
      <c r="D950" s="14" t="n">
        <v>0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0</v>
      </c>
      <c r="AC950" s="14" t="n">
        <v>0</v>
      </c>
      <c r="AD950" s="14" t="n">
        <v>0</v>
      </c>
      <c r="AE950" s="14" t="n">
        <v>0</v>
      </c>
      <c r="AF950" s="14" t="n">
        <v>0</v>
      </c>
      <c r="AG950" s="14" t="n">
        <v>0</v>
      </c>
      <c r="AH950" s="14" t="n">
        <v>0</v>
      </c>
      <c r="AI950" s="14" t="n">
        <v>0</v>
      </c>
      <c r="AJ950" s="14" t="n">
        <v>0</v>
      </c>
      <c r="AK950" s="14" t="n">
        <v>0</v>
      </c>
      <c r="AL950" s="14" t="n">
        <v>0</v>
      </c>
      <c r="AM950" s="14" t="n">
        <v>0</v>
      </c>
      <c r="AN950" s="14" t="n">
        <v>0</v>
      </c>
      <c r="AO950" s="14" t="n">
        <v>0</v>
      </c>
      <c r="AP950" s="14" t="n">
        <v>0</v>
      </c>
      <c r="AQ950" s="14" t="n">
        <f aca="false">G950+H950+O950+Q950+S950+T950+AE950+AF950+AI950+AJ950+AN950+AP950</f>
        <v>0</v>
      </c>
      <c r="AR950" s="14" t="n">
        <f aca="false">AC950+L950</f>
        <v>0</v>
      </c>
      <c r="AS950" s="14" t="n">
        <f aca="false">AG950+R950</f>
        <v>0</v>
      </c>
      <c r="AT950" s="14" t="n">
        <f aca="false">AO950+AM950+AL950+AK950+AH950+AD950+AB950+AA950+Z950+Y950+X950+W950+V950+U950+P950+N950+M950+K950+J950+I950+F950+E950+D950+C950</f>
        <v>0</v>
      </c>
      <c r="AU950" s="24" t="n">
        <f aca="false">SUM(C950:AP950)</f>
        <v>0</v>
      </c>
    </row>
    <row r="951" customFormat="false" ht="12.75" hidden="false" customHeight="true" outlineLevel="0" collapsed="false">
      <c r="A951" s="53" t="s">
        <v>988</v>
      </c>
      <c r="B951" s="13" t="s">
        <v>989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0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</f>
        <v>0</v>
      </c>
      <c r="AS951" s="14" t="n">
        <f aca="false">AG951+R951</f>
        <v>0</v>
      </c>
      <c r="AT951" s="14" t="n">
        <f aca="false">AO951+AM951+AL951+AK951+AH951+AD951+AB951+AA951+Z951+Y951+X951+W951+V951+U951+P951+N951+M951+K951+J951+I951+F951+E951+D951+C951</f>
        <v>0</v>
      </c>
      <c r="AU951" s="24" t="n">
        <f aca="false">SUM(C951:AP951)</f>
        <v>0</v>
      </c>
    </row>
    <row r="952" customFormat="false" ht="12.75" hidden="false" customHeight="true" outlineLevel="0" collapsed="false">
      <c r="A952" s="53" t="s">
        <v>990</v>
      </c>
      <c r="B952" s="13" t="s">
        <v>991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</f>
        <v>0</v>
      </c>
      <c r="AS952" s="14" t="n">
        <f aca="false">AG952+R952</f>
        <v>0</v>
      </c>
      <c r="AT952" s="14" t="n">
        <f aca="false">AO952+AM952+AL952+AK952+AH952+AD952+AB952+AA952+Z952+Y952+X952+W952+V952+U952+P952+N952+M952+K952+J952+I952+F952+E952+D952+C952</f>
        <v>0</v>
      </c>
      <c r="AU952" s="24" t="n">
        <f aca="false">SUM(C952:AP952)</f>
        <v>0</v>
      </c>
    </row>
    <row r="953" customFormat="false" ht="12.75" hidden="false" customHeight="true" outlineLevel="0" collapsed="false">
      <c r="A953" s="53" t="s">
        <v>992</v>
      </c>
      <c r="B953" s="13" t="s">
        <v>993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</f>
        <v>0</v>
      </c>
      <c r="AS953" s="14" t="n">
        <f aca="false">AG953+R953</f>
        <v>0</v>
      </c>
      <c r="AT953" s="14" t="n">
        <f aca="false">AO953+AM953+AL953+AK953+AH953+AD953+AB953+AA953+Z953+Y953+X953+W953+V953+U953+P953+N953+M953+K953+J953+I953+F953+E953+D953+C953</f>
        <v>0</v>
      </c>
      <c r="AU953" s="24" t="n">
        <f aca="false">SUM(C953:AP953)</f>
        <v>0</v>
      </c>
    </row>
    <row r="954" s="19" customFormat="true" ht="12.75" hidden="false" customHeight="true" outlineLevel="0" collapsed="false">
      <c r="A954" s="53" t="s">
        <v>994</v>
      </c>
      <c r="B954" s="13" t="s">
        <v>995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</f>
        <v>0</v>
      </c>
      <c r="AS954" s="14" t="n">
        <f aca="false">AG954+R954</f>
        <v>0</v>
      </c>
      <c r="AT954" s="14" t="n">
        <f aca="false">AO954+AM954+AL954+AK954+AH954+AD954+AB954+AA954+Z954+Y954+X954+W954+V954+U954+P954+N954+M954+K954+J954+I954+F954+E954+D954+C954</f>
        <v>0</v>
      </c>
      <c r="AU954" s="24" t="n">
        <f aca="false">SUM(C954:AP954)</f>
        <v>0</v>
      </c>
    </row>
    <row r="955" s="10" customFormat="true" ht="12.75" hidden="false" customHeight="true" outlineLevel="0" collapsed="false">
      <c r="A955" s="53" t="s">
        <v>996</v>
      </c>
      <c r="B955" s="13" t="s">
        <v>997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0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</f>
        <v>0</v>
      </c>
      <c r="AS955" s="14" t="n">
        <f aca="false">AG955+R955</f>
        <v>0</v>
      </c>
      <c r="AT955" s="14" t="n">
        <f aca="false">AO955+AM955+AL955+AK955+AH955+AD955+AB955+AA955+Z955+Y955+X955+W955+V955+U955+P955+N955+M955+K955+J955+I955+F955+E955+D955+C955</f>
        <v>0</v>
      </c>
      <c r="AU955" s="24" t="n">
        <f aca="false">SUM(C955:AP955)</f>
        <v>0</v>
      </c>
    </row>
    <row r="956" customFormat="false" ht="12.75" hidden="false" customHeight="true" outlineLevel="0" collapsed="false">
      <c r="A956" s="53" t="s">
        <v>998</v>
      </c>
      <c r="B956" s="13" t="s">
        <v>999</v>
      </c>
      <c r="C956" s="14" t="n">
        <v>0</v>
      </c>
      <c r="D956" s="14" t="n">
        <v>0</v>
      </c>
      <c r="E956" s="14" t="n">
        <v>423225.435</v>
      </c>
      <c r="F956" s="14" t="n">
        <v>0</v>
      </c>
      <c r="G956" s="14" t="n">
        <v>0</v>
      </c>
      <c r="H956" s="14" t="n">
        <v>0</v>
      </c>
      <c r="I956" s="14" t="n">
        <v>0</v>
      </c>
      <c r="J956" s="14" t="n">
        <v>292.896</v>
      </c>
      <c r="K956" s="14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285681.825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14" t="n">
        <v>0</v>
      </c>
      <c r="W956" s="14" t="n">
        <v>0</v>
      </c>
      <c r="X956" s="14" t="n">
        <v>0</v>
      </c>
      <c r="Y956" s="14" t="n">
        <v>0</v>
      </c>
      <c r="Z956" s="14" t="n">
        <v>0</v>
      </c>
      <c r="AA956" s="14" t="n">
        <v>0</v>
      </c>
      <c r="AB956" s="14" t="n">
        <v>0</v>
      </c>
      <c r="AC956" s="14" t="n">
        <v>0</v>
      </c>
      <c r="AD956" s="14" t="n">
        <v>0</v>
      </c>
      <c r="AE956" s="14" t="n">
        <v>0</v>
      </c>
      <c r="AF956" s="14" t="n">
        <v>0</v>
      </c>
      <c r="AG956" s="14" t="n">
        <v>0</v>
      </c>
      <c r="AH956" s="14" t="n">
        <v>0</v>
      </c>
      <c r="AI956" s="14" t="n">
        <v>0</v>
      </c>
      <c r="AJ956" s="14" t="n">
        <v>0</v>
      </c>
      <c r="AK956" s="14" t="n">
        <v>2516.198</v>
      </c>
      <c r="AL956" s="14" t="n">
        <v>0</v>
      </c>
      <c r="AM956" s="14" t="n">
        <v>0</v>
      </c>
      <c r="AN956" s="14" t="n">
        <v>0</v>
      </c>
      <c r="AO956" s="14" t="n">
        <v>0</v>
      </c>
      <c r="AP956" s="14" t="n">
        <v>0</v>
      </c>
      <c r="AQ956" s="14" t="n">
        <f aca="false">G956+H956+O956+Q956+S956+T956+AE956+AF956+AI956+AJ956+AN956+AP956</f>
        <v>0</v>
      </c>
      <c r="AR956" s="14" t="n">
        <f aca="false">AC956+L956</f>
        <v>0</v>
      </c>
      <c r="AS956" s="14" t="n">
        <f aca="false">AG956+R956</f>
        <v>0</v>
      </c>
      <c r="AT956" s="14" t="n">
        <f aca="false">AO956+AM956+AL956+AK956+AH956+AD956+AB956+AA956+Z956+Y956+X956+W956+V956+U956+P956+N956+M956+K956+J956+I956+F956+E956+D956+C956</f>
        <v>711716.354</v>
      </c>
      <c r="AU956" s="24" t="n">
        <f aca="false">SUM(C956:AP956)</f>
        <v>711716.354</v>
      </c>
    </row>
    <row r="957" customFormat="false" ht="12.75" hidden="false" customHeight="true" outlineLevel="0" collapsed="false">
      <c r="A957" s="53" t="s">
        <v>1000</v>
      </c>
      <c r="B957" s="13" t="s">
        <v>1001</v>
      </c>
      <c r="C957" s="14" t="n">
        <v>1200074.846</v>
      </c>
      <c r="D957" s="14" t="n">
        <v>3742</v>
      </c>
      <c r="E957" s="14" t="n">
        <v>0</v>
      </c>
      <c r="F957" s="14" t="n">
        <v>0</v>
      </c>
      <c r="G957" s="14" t="n">
        <v>0</v>
      </c>
      <c r="H957" s="14" t="n">
        <v>0</v>
      </c>
      <c r="I957" s="14" t="n">
        <v>20901.707</v>
      </c>
      <c r="J957" s="14" t="n">
        <v>0</v>
      </c>
      <c r="K957" s="14" t="n">
        <v>530696.75</v>
      </c>
      <c r="L957" s="14" t="n">
        <v>0</v>
      </c>
      <c r="M957" s="14" t="n">
        <v>1709.25</v>
      </c>
      <c r="N957" s="14" t="n">
        <v>3546.75</v>
      </c>
      <c r="O957" s="14" t="n">
        <v>279.25</v>
      </c>
      <c r="P957" s="14" t="n">
        <v>2965.894</v>
      </c>
      <c r="Q957" s="14" t="n">
        <v>0</v>
      </c>
      <c r="R957" s="14" t="n">
        <v>135941.989</v>
      </c>
      <c r="S957" s="14" t="n">
        <v>528519.256</v>
      </c>
      <c r="T957" s="14" t="n">
        <v>0</v>
      </c>
      <c r="U957" s="14" t="n">
        <v>0</v>
      </c>
      <c r="V957" s="14" t="n">
        <v>2935.458</v>
      </c>
      <c r="W957" s="14" t="n">
        <v>3750</v>
      </c>
      <c r="X957" s="14" t="n">
        <v>38639.567</v>
      </c>
      <c r="Y957" s="14" t="n">
        <v>0</v>
      </c>
      <c r="Z957" s="14" t="n">
        <v>0.021</v>
      </c>
      <c r="AA957" s="14" t="n">
        <v>0</v>
      </c>
      <c r="AB957" s="14" t="n">
        <v>3131.86</v>
      </c>
      <c r="AC957" s="14" t="n">
        <v>100061.272</v>
      </c>
      <c r="AD957" s="14" t="n">
        <v>161078.7</v>
      </c>
      <c r="AE957" s="14" t="n">
        <v>17880.806</v>
      </c>
      <c r="AF957" s="14" t="n">
        <v>3690.969</v>
      </c>
      <c r="AG957" s="14" t="n">
        <v>51967.057</v>
      </c>
      <c r="AH957" s="14" t="n">
        <v>186022.049</v>
      </c>
      <c r="AI957" s="14" t="n">
        <v>0</v>
      </c>
      <c r="AJ957" s="14" t="n">
        <v>0</v>
      </c>
      <c r="AK957" s="14" t="n">
        <v>11</v>
      </c>
      <c r="AL957" s="14" t="n">
        <v>0</v>
      </c>
      <c r="AM957" s="14" t="n">
        <v>0</v>
      </c>
      <c r="AN957" s="14" t="n">
        <v>0</v>
      </c>
      <c r="AO957" s="14" t="n">
        <v>0</v>
      </c>
      <c r="AP957" s="14" t="n">
        <v>0</v>
      </c>
      <c r="AQ957" s="14" t="n">
        <f aca="false">G957+H957+O957+Q957+S957+T957+AE957+AF957+AI957+AJ957+AN957+AP957</f>
        <v>550370.281</v>
      </c>
      <c r="AR957" s="14" t="n">
        <f aca="false">AC957+L957</f>
        <v>100061.272</v>
      </c>
      <c r="AS957" s="14" t="n">
        <f aca="false">AG957+R957</f>
        <v>187909.046</v>
      </c>
      <c r="AT957" s="14" t="n">
        <f aca="false">AO957+AM957+AL957+AK957+AH957+AD957+AB957+AA957+Z957+Y957+X957+W957+V957+U957+P957+N957+M957+K957+J957+I957+F957+E957+D957+C957</f>
        <v>2159205.852</v>
      </c>
      <c r="AU957" s="24" t="n">
        <f aca="false">SUM(C957:AP957)</f>
        <v>2997546.451</v>
      </c>
    </row>
    <row r="958" customFormat="false" ht="12.75" hidden="false" customHeight="true" outlineLevel="0" collapsed="false">
      <c r="A958" s="55"/>
      <c r="B958" s="35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7"/>
    </row>
    <row r="959" customFormat="false" ht="12.75" hidden="false" customHeight="true" outlineLevel="0" collapsed="false">
      <c r="A959" s="44" t="s">
        <v>1002</v>
      </c>
      <c r="AU959" s="56" t="s">
        <v>1003</v>
      </c>
    </row>
    <row r="960" customFormat="false" ht="12.75" hidden="false" customHeight="false" outlineLevel="0" collapsed="false">
      <c r="A960" s="1" t="s">
        <v>1004</v>
      </c>
    </row>
    <row r="961" customFormat="false" ht="15" hidden="false" customHeight="true" outlineLevel="0" collapsed="false"/>
    <row r="962" s="59" customFormat="true" ht="12.75" hidden="false" customHeight="false" outlineLevel="0" collapsed="false">
      <c r="A962" s="57"/>
      <c r="B962" s="57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</row>
    <row r="963" customFormat="false" ht="18" hidden="false" customHeight="true" outlineLevel="0" collapsed="false">
      <c r="A963" s="3" t="s">
        <v>1005</v>
      </c>
      <c r="D963" s="0"/>
      <c r="K963" s="8"/>
      <c r="R963" s="8"/>
      <c r="Y963" s="8"/>
      <c r="AF963" s="8"/>
      <c r="AG963" s="8"/>
      <c r="AN963" s="8"/>
    </row>
    <row r="964" customFormat="false" ht="20.25" hidden="false" customHeight="false" outlineLevel="0" collapsed="false">
      <c r="A964" s="3" t="s">
        <v>1006</v>
      </c>
      <c r="D964" s="0"/>
      <c r="K964" s="8"/>
      <c r="R964" s="8"/>
      <c r="Y964" s="8"/>
      <c r="AF964" s="8"/>
      <c r="AG964" s="8"/>
      <c r="AN964" s="8"/>
    </row>
    <row r="965" customFormat="false" ht="22.5" hidden="false" customHeight="true" outlineLevel="0" collapsed="false">
      <c r="A965" s="3" t="s">
        <v>1007</v>
      </c>
      <c r="D965" s="0"/>
      <c r="K965" s="8"/>
      <c r="R965" s="8"/>
      <c r="Y965" s="8"/>
      <c r="AF965" s="8"/>
      <c r="AG965" s="8"/>
      <c r="AN965" s="8"/>
    </row>
    <row r="966" customFormat="false" ht="22.5" hidden="false" customHeight="true" outlineLevel="0" collapsed="false">
      <c r="A966" s="3" t="s">
        <v>1008</v>
      </c>
      <c r="D966" s="0"/>
      <c r="K966" s="8"/>
      <c r="R966" s="8"/>
      <c r="Y966" s="8"/>
      <c r="AF966" s="8"/>
      <c r="AG966" s="8"/>
      <c r="AN966" s="8"/>
    </row>
    <row r="967" customFormat="false" ht="12.75" hidden="false" customHeight="false" outlineLevel="0" collapsed="false">
      <c r="A967" s="16"/>
      <c r="B967" s="17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60"/>
      <c r="AR967" s="0"/>
      <c r="AS967" s="0"/>
      <c r="AT967" s="0"/>
      <c r="AU967" s="0"/>
    </row>
    <row r="968" s="33" customFormat="true" ht="24.75" hidden="false" customHeight="true" outlineLevel="0" collapsed="false">
      <c r="A968" s="25"/>
      <c r="B968" s="26"/>
      <c r="C968" s="27" t="str">
        <f aca="false">C8</f>
        <v>ABN AMRO</v>
      </c>
      <c r="D968" s="27" t="str">
        <f aca="false">D8</f>
        <v>AMAZONAS</v>
      </c>
      <c r="E968" s="27" t="str">
        <f aca="false">E8</f>
        <v>ASERVAL</v>
      </c>
      <c r="F968" s="27" t="str">
        <f aca="false">F8</f>
        <v>AUSTRO</v>
      </c>
      <c r="G968" s="28" t="str">
        <f aca="false">G8</f>
        <v>AZUAY</v>
      </c>
      <c r="H968" s="28" t="str">
        <f aca="false">H8</f>
        <v>BANCOMEX</v>
      </c>
      <c r="I968" s="27" t="str">
        <f aca="false">I8</f>
        <v>BOLIVARIANO</v>
      </c>
      <c r="J968" s="27" t="str">
        <f aca="false">J8</f>
        <v>CENTROMUNDO</v>
      </c>
      <c r="K968" s="27" t="str">
        <f aca="false">K8</f>
        <v>CITIBANK</v>
      </c>
      <c r="L968" s="29" t="str">
        <f aca="false">L8</f>
        <v>COFIEC</v>
      </c>
      <c r="M968" s="27" t="str">
        <f aca="false">M8</f>
        <v>COMERCIAL DE MANABÍ</v>
      </c>
      <c r="N968" s="27" t="str">
        <f aca="false">N8</f>
        <v>CONTINENTAL</v>
      </c>
      <c r="O968" s="28" t="str">
        <f aca="false">O8</f>
        <v>CREDITO</v>
      </c>
      <c r="P968" s="27" t="str">
        <f aca="false">P8</f>
        <v>DE GUAYAQUIL</v>
      </c>
      <c r="Q968" s="28" t="str">
        <f aca="false">Q8</f>
        <v>DEL OCCIDENTE</v>
      </c>
      <c r="R968" s="30" t="str">
        <f aca="false">R8</f>
        <v>FILANBANCO</v>
      </c>
      <c r="S968" s="28" t="str">
        <f aca="false">S8</f>
        <v>FINAGRO</v>
      </c>
      <c r="T968" s="28" t="str">
        <f aca="false">T8</f>
        <v>FINANCORP</v>
      </c>
      <c r="U968" s="27" t="str">
        <f aca="false">U8</f>
        <v>GNB (ECUADOR) S.A.</v>
      </c>
      <c r="V968" s="27" t="str">
        <f aca="false">V8</f>
        <v>GRAL.RUMIÑAHUI</v>
      </c>
      <c r="W968" s="27" t="str">
        <f aca="false">W8</f>
        <v>ING BANK</v>
      </c>
      <c r="X968" s="27" t="str">
        <f aca="false">X8</f>
        <v>INTERNACIONAL</v>
      </c>
      <c r="Y968" s="27" t="str">
        <f aca="false">Y8</f>
        <v>LITORAL</v>
      </c>
      <c r="Z968" s="27" t="str">
        <f aca="false">Z8</f>
        <v>LLOYDS</v>
      </c>
      <c r="AA968" s="27" t="str">
        <f aca="false">AA8</f>
        <v>LOJA</v>
      </c>
      <c r="AB968" s="27" t="str">
        <f aca="false">AB8</f>
        <v>MACHALA</v>
      </c>
      <c r="AC968" s="29" t="str">
        <f aca="false">AC8</f>
        <v>PACIFICO</v>
      </c>
      <c r="AD968" s="27" t="str">
        <f aca="false">AD8</f>
        <v>PICHINCHA </v>
      </c>
      <c r="AE968" s="28" t="str">
        <f aca="false">AE8</f>
        <v>POPULAR</v>
      </c>
      <c r="AF968" s="28" t="str">
        <f aca="false">AF8</f>
        <v>PRESTAMOS</v>
      </c>
      <c r="AG968" s="30" t="str">
        <f aca="false">AG8</f>
        <v>PREVISORA</v>
      </c>
      <c r="AH968" s="27" t="str">
        <f aca="false">AH8</f>
        <v>PRODUBANCO</v>
      </c>
      <c r="AI968" s="28" t="str">
        <f aca="false">AI8</f>
        <v>PROGRESO</v>
      </c>
      <c r="AJ968" s="28" t="str">
        <f aca="false">AJ8</f>
        <v>SOLBANCO</v>
      </c>
      <c r="AK968" s="27" t="str">
        <f aca="false">AK8</f>
        <v>SOLIDARIO</v>
      </c>
      <c r="AL968" s="27" t="str">
        <f aca="false">AL8</f>
        <v>SUDAMERICANO</v>
      </c>
      <c r="AM968" s="27" t="str">
        <f aca="false">AM8</f>
        <v>TERRITORIAL</v>
      </c>
      <c r="AN968" s="28" t="str">
        <f aca="false">AN8</f>
        <v>TUNGURAHUA</v>
      </c>
      <c r="AO968" s="27" t="str">
        <f aca="false">AO8</f>
        <v>UNIBANCO</v>
      </c>
      <c r="AP968" s="28" t="str">
        <f aca="false">AP8</f>
        <v>UNIÓN</v>
      </c>
      <c r="AQ968" s="32" t="s">
        <v>52</v>
      </c>
    </row>
    <row r="969" customFormat="false" ht="12.75" hidden="false" customHeight="false" outlineLevel="0" collapsed="false">
      <c r="A969" s="34"/>
      <c r="B969" s="35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7"/>
      <c r="AR969" s="0"/>
      <c r="AS969" s="0"/>
      <c r="AT969" s="0"/>
      <c r="AU969" s="0"/>
    </row>
    <row r="970" customFormat="false" ht="12.75" hidden="false" customHeight="false" outlineLevel="0" collapsed="false">
      <c r="A970" s="61"/>
      <c r="B970" s="13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24"/>
      <c r="AR970" s="0"/>
      <c r="AS970" s="0"/>
      <c r="AT970" s="0"/>
      <c r="AU970" s="0"/>
    </row>
    <row r="971" customFormat="false" ht="12.75" hidden="false" customHeight="true" outlineLevel="0" collapsed="false">
      <c r="A971" s="62" t="n">
        <v>1</v>
      </c>
      <c r="B971" s="13" t="s">
        <v>53</v>
      </c>
      <c r="C971" s="63" t="n">
        <f aca="false">C10/C10</f>
        <v>1</v>
      </c>
      <c r="D971" s="63" t="n">
        <f aca="false">D10/D10</f>
        <v>1</v>
      </c>
      <c r="E971" s="63" t="n">
        <f aca="false">E10/E10</f>
        <v>1</v>
      </c>
      <c r="F971" s="63" t="n">
        <f aca="false">F10/F10</f>
        <v>1</v>
      </c>
      <c r="G971" s="63" t="n">
        <f aca="false">G10/G10</f>
        <v>1</v>
      </c>
      <c r="H971" s="63" t="n">
        <f aca="false">H10/H10</f>
        <v>1</v>
      </c>
      <c r="I971" s="63" t="n">
        <f aca="false">I10/I10</f>
        <v>1</v>
      </c>
      <c r="J971" s="63" t="n">
        <f aca="false">J10/J10</f>
        <v>1</v>
      </c>
      <c r="K971" s="63" t="n">
        <f aca="false">K10/K10</f>
        <v>1</v>
      </c>
      <c r="L971" s="63" t="n">
        <f aca="false">L10/L10</f>
        <v>1</v>
      </c>
      <c r="M971" s="63" t="n">
        <f aca="false">M10/M10</f>
        <v>1</v>
      </c>
      <c r="N971" s="63" t="n">
        <f aca="false">N10/N10</f>
        <v>1</v>
      </c>
      <c r="O971" s="63" t="n">
        <f aca="false">O10/O10</f>
        <v>1</v>
      </c>
      <c r="P971" s="63" t="n">
        <f aca="false">P10/P10</f>
        <v>1</v>
      </c>
      <c r="Q971" s="63" t="n">
        <f aca="false">Q10/Q10</f>
        <v>1</v>
      </c>
      <c r="R971" s="63" t="n">
        <f aca="false">R10/R10</f>
        <v>1</v>
      </c>
      <c r="S971" s="63" t="n">
        <f aca="false">S10/S10</f>
        <v>1</v>
      </c>
      <c r="T971" s="63" t="n">
        <f aca="false">T10/T10</f>
        <v>1</v>
      </c>
      <c r="U971" s="63" t="n">
        <f aca="false">U10/U10</f>
        <v>1</v>
      </c>
      <c r="V971" s="63" t="n">
        <f aca="false">V10/V10</f>
        <v>1</v>
      </c>
      <c r="W971" s="63" t="n">
        <f aca="false">W10/W10</f>
        <v>1</v>
      </c>
      <c r="X971" s="63" t="n">
        <f aca="false">X10/X10</f>
        <v>1</v>
      </c>
      <c r="Y971" s="63" t="n">
        <f aca="false">Y10/Y10</f>
        <v>1</v>
      </c>
      <c r="Z971" s="63" t="n">
        <f aca="false">Z10/Z10</f>
        <v>1</v>
      </c>
      <c r="AA971" s="63" t="n">
        <f aca="false">AA10/AA10</f>
        <v>1</v>
      </c>
      <c r="AB971" s="63" t="n">
        <f aca="false">AB10/AB10</f>
        <v>1</v>
      </c>
      <c r="AC971" s="63" t="n">
        <f aca="false">AC10/AC10</f>
        <v>1</v>
      </c>
      <c r="AD971" s="63" t="n">
        <f aca="false">AD10/AD10</f>
        <v>1</v>
      </c>
      <c r="AE971" s="63" t="n">
        <f aca="false">AE10/AE10</f>
        <v>1</v>
      </c>
      <c r="AF971" s="63" t="n">
        <f aca="false">AF10/AF10</f>
        <v>1</v>
      </c>
      <c r="AG971" s="63" t="n">
        <f aca="false">AG10/AG10</f>
        <v>1</v>
      </c>
      <c r="AH971" s="63" t="n">
        <f aca="false">AH10/AH10</f>
        <v>1</v>
      </c>
      <c r="AI971" s="63" t="n">
        <f aca="false">AI10/AI10</f>
        <v>1</v>
      </c>
      <c r="AJ971" s="63" t="n">
        <f aca="false">AJ10/AJ10</f>
        <v>1</v>
      </c>
      <c r="AK971" s="63" t="n">
        <f aca="false">AK10/AK10</f>
        <v>1</v>
      </c>
      <c r="AL971" s="63" t="n">
        <f aca="false">AL10/AL10</f>
        <v>1</v>
      </c>
      <c r="AM971" s="63" t="n">
        <f aca="false">AM10/AM10</f>
        <v>1</v>
      </c>
      <c r="AN971" s="63" t="n">
        <f aca="false">AN10/AN10</f>
        <v>1</v>
      </c>
      <c r="AO971" s="63" t="n">
        <f aca="false">AO10/AO10</f>
        <v>1</v>
      </c>
      <c r="AP971" s="63" t="n">
        <f aca="false">AP10/AP10</f>
        <v>1</v>
      </c>
      <c r="AQ971" s="64" t="n">
        <f aca="false">AU10/AU10</f>
        <v>1</v>
      </c>
      <c r="AR971" s="0"/>
      <c r="AS971" s="0"/>
      <c r="AT971" s="0"/>
      <c r="AU971" s="0"/>
    </row>
    <row r="972" customFormat="false" ht="12.75" hidden="false" customHeight="true" outlineLevel="0" collapsed="false">
      <c r="A972" s="62"/>
      <c r="B972" s="1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4"/>
      <c r="AR972" s="0"/>
      <c r="AS972" s="0"/>
      <c r="AT972" s="0"/>
      <c r="AU972" s="0"/>
    </row>
    <row r="973" customFormat="false" ht="12.75" hidden="false" customHeight="true" outlineLevel="0" collapsed="false">
      <c r="A973" s="62" t="n">
        <v>11</v>
      </c>
      <c r="B973" s="13" t="s">
        <v>54</v>
      </c>
      <c r="C973" s="63" t="n">
        <f aca="false">C11/C10</f>
        <v>0.479281373964842</v>
      </c>
      <c r="D973" s="63" t="n">
        <f aca="false">D11/D10</f>
        <v>0.146786632179532</v>
      </c>
      <c r="E973" s="63" t="n">
        <f aca="false">E11/E10</f>
        <v>0.201577235780074</v>
      </c>
      <c r="F973" s="63" t="n">
        <f aca="false">F11/F10</f>
        <v>0.106544299352507</v>
      </c>
      <c r="G973" s="63" t="n">
        <f aca="false">G11/G10</f>
        <v>0.00340202871687625</v>
      </c>
      <c r="H973" s="63" t="n">
        <f aca="false">H11/H10</f>
        <v>0.010003655227394</v>
      </c>
      <c r="I973" s="63" t="n">
        <f aca="false">I11/I10</f>
        <v>0.207678274159494</v>
      </c>
      <c r="J973" s="63" t="n">
        <f aca="false">J11/J10</f>
        <v>0.139108582359735</v>
      </c>
      <c r="K973" s="63" t="n">
        <f aca="false">K11/K10</f>
        <v>0.121775127887786</v>
      </c>
      <c r="L973" s="63" t="n">
        <f aca="false">L11/L10</f>
        <v>0.0964969197600164</v>
      </c>
      <c r="M973" s="63" t="n">
        <f aca="false">M11/M10</f>
        <v>0.444351456805177</v>
      </c>
      <c r="N973" s="63" t="n">
        <f aca="false">N11/N10</f>
        <v>0.0964141884012796</v>
      </c>
      <c r="O973" s="63" t="n">
        <f aca="false">O11/O10</f>
        <v>0.00233903756601985</v>
      </c>
      <c r="P973" s="63" t="n">
        <f aca="false">P11/P10</f>
        <v>0.0541513702107756</v>
      </c>
      <c r="Q973" s="63" t="n">
        <f aca="false">Q11/Q10</f>
        <v>0.0138831268333276</v>
      </c>
      <c r="R973" s="63" t="n">
        <f aca="false">R11/R10</f>
        <v>0.0697041563098124</v>
      </c>
      <c r="S973" s="63" t="n">
        <f aca="false">S11/S10</f>
        <v>0.039839152841474</v>
      </c>
      <c r="T973" s="63" t="n">
        <f aca="false">T11/T10</f>
        <v>0.00102168797732182</v>
      </c>
      <c r="U973" s="63" t="n">
        <f aca="false">U11/U10</f>
        <v>0.131535949083927</v>
      </c>
      <c r="V973" s="63" t="n">
        <f aca="false">V11/V10</f>
        <v>0.116916536933686</v>
      </c>
      <c r="W973" s="63" t="n">
        <f aca="false">W11/W10</f>
        <v>0.0225028566591358</v>
      </c>
      <c r="X973" s="63" t="n">
        <f aca="false">X11/X10</f>
        <v>0.212888528657083</v>
      </c>
      <c r="Y973" s="63" t="n">
        <f aca="false">Y11/Y10</f>
        <v>0.133945644588798</v>
      </c>
      <c r="Z973" s="63" t="n">
        <f aca="false">Z11/Z10</f>
        <v>0.081581781702617</v>
      </c>
      <c r="AA973" s="63" t="n">
        <f aca="false">AA11/AA10</f>
        <v>0.202739894274171</v>
      </c>
      <c r="AB973" s="63" t="n">
        <f aca="false">AB11/AB10</f>
        <v>0.172094724880429</v>
      </c>
      <c r="AC973" s="63" t="n">
        <f aca="false">AC11/AC10</f>
        <v>0.0661563974893788</v>
      </c>
      <c r="AD973" s="63" t="n">
        <f aca="false">AD11/AD10</f>
        <v>0.0996048681141745</v>
      </c>
      <c r="AE973" s="63" t="n">
        <f aca="false">AE11/AE10</f>
        <v>0.0327194330972227</v>
      </c>
      <c r="AF973" s="63" t="n">
        <f aca="false">AF11/AF10</f>
        <v>0.012183170300279</v>
      </c>
      <c r="AG973" s="63" t="n">
        <f aca="false">AG11/AG10</f>
        <v>0.0443831073032403</v>
      </c>
      <c r="AH973" s="63" t="n">
        <f aca="false">AH11/AH10</f>
        <v>0.360141246746046</v>
      </c>
      <c r="AI973" s="63" t="n">
        <f aca="false">AI11/AI10</f>
        <v>0.359410314065927</v>
      </c>
      <c r="AJ973" s="63" t="n">
        <f aca="false">AJ11/AJ10</f>
        <v>0.0139412699751525</v>
      </c>
      <c r="AK973" s="63" t="n">
        <f aca="false">AK11/AK10</f>
        <v>0.0229698862969659</v>
      </c>
      <c r="AL973" s="63" t="n">
        <f aca="false">AL11/AL10</f>
        <v>0.0511250888127036</v>
      </c>
      <c r="AM973" s="63" t="n">
        <f aca="false">AM11/AM10</f>
        <v>0.180818675871508</v>
      </c>
      <c r="AN973" s="63" t="n">
        <f aca="false">AN11/AN10</f>
        <v>0.00407938642426184</v>
      </c>
      <c r="AO973" s="63" t="n">
        <f aca="false">AO11/AO10</f>
        <v>0.278384034168414</v>
      </c>
      <c r="AP973" s="63" t="n">
        <f aca="false">AP11/AP10</f>
        <v>0.0057425437492742</v>
      </c>
      <c r="AQ973" s="64" t="n">
        <f aca="false">AU11/AU10</f>
        <v>0.128383087967932</v>
      </c>
      <c r="AR973" s="0"/>
      <c r="AS973" s="0"/>
      <c r="AT973" s="0"/>
      <c r="AU973" s="0"/>
    </row>
    <row r="974" customFormat="false" ht="12.75" hidden="false" customHeight="true" outlineLevel="0" collapsed="false">
      <c r="A974" s="62" t="n">
        <v>12</v>
      </c>
      <c r="B974" s="13" t="s">
        <v>78</v>
      </c>
      <c r="C974" s="63" t="n">
        <f aca="false">C28/C10</f>
        <v>0.00100763313924029</v>
      </c>
      <c r="D974" s="63" t="n">
        <f aca="false">D28/D10</f>
        <v>0.00391715127515971</v>
      </c>
      <c r="E974" s="63" t="n">
        <f aca="false">E28/E10</f>
        <v>0.00207226981720589</v>
      </c>
      <c r="F974" s="63" t="n">
        <f aca="false">F28/F10</f>
        <v>0.0783815682845496</v>
      </c>
      <c r="G974" s="63" t="n">
        <f aca="false">G28/G10</f>
        <v>0</v>
      </c>
      <c r="H974" s="63" t="n">
        <f aca="false">H28/H10</f>
        <v>0</v>
      </c>
      <c r="I974" s="63" t="n">
        <f aca="false">I28/I10</f>
        <v>0</v>
      </c>
      <c r="J974" s="63" t="n">
        <f aca="false">J28/J10</f>
        <v>0</v>
      </c>
      <c r="K974" s="63" t="n">
        <f aca="false">K28/K10</f>
        <v>0</v>
      </c>
      <c r="L974" s="63" t="n">
        <f aca="false">L28/L10</f>
        <v>0</v>
      </c>
      <c r="M974" s="63" t="n">
        <f aca="false">M28/M10</f>
        <v>0.117006163806705</v>
      </c>
      <c r="N974" s="63" t="n">
        <f aca="false">N28/N10</f>
        <v>0.0472878819684725</v>
      </c>
      <c r="O974" s="63" t="n">
        <f aca="false">O28/O10</f>
        <v>0</v>
      </c>
      <c r="P974" s="63" t="n">
        <f aca="false">P28/P10</f>
        <v>0</v>
      </c>
      <c r="Q974" s="63" t="n">
        <f aca="false">Q28/Q10</f>
        <v>0</v>
      </c>
      <c r="R974" s="63" t="n">
        <f aca="false">R28/R10</f>
        <v>0</v>
      </c>
      <c r="S974" s="63" t="n">
        <f aca="false">S28/S10</f>
        <v>0</v>
      </c>
      <c r="T974" s="63" t="n">
        <f aca="false">T28/T10</f>
        <v>0</v>
      </c>
      <c r="U974" s="63" t="n">
        <f aca="false">U28/U10</f>
        <v>0</v>
      </c>
      <c r="V974" s="63" t="n">
        <f aca="false">V28/V10</f>
        <v>0</v>
      </c>
      <c r="W974" s="63" t="n">
        <f aca="false">W28/W10</f>
        <v>0</v>
      </c>
      <c r="X974" s="63" t="n">
        <f aca="false">X28/X10</f>
        <v>0</v>
      </c>
      <c r="Y974" s="63" t="n">
        <f aca="false">Y28/Y10</f>
        <v>0.311651004072058</v>
      </c>
      <c r="Z974" s="63" t="n">
        <f aca="false">Z28/Z10</f>
        <v>0.0219188621711514</v>
      </c>
      <c r="AA974" s="63" t="n">
        <f aca="false">AA28/AA10</f>
        <v>0</v>
      </c>
      <c r="AB974" s="63" t="n">
        <f aca="false">AB28/AB10</f>
        <v>0</v>
      </c>
      <c r="AC974" s="63" t="n">
        <f aca="false">AC28/AC10</f>
        <v>0</v>
      </c>
      <c r="AD974" s="63" t="n">
        <f aca="false">AD28/AD10</f>
        <v>0</v>
      </c>
      <c r="AE974" s="63" t="n">
        <f aca="false">AE28/AE10</f>
        <v>0</v>
      </c>
      <c r="AF974" s="63" t="n">
        <f aca="false">AF28/AF10</f>
        <v>0.027613457442356</v>
      </c>
      <c r="AG974" s="63" t="n">
        <f aca="false">AG28/AG10</f>
        <v>0</v>
      </c>
      <c r="AH974" s="63" t="n">
        <f aca="false">AH28/AH10</f>
        <v>0.00137492652170961</v>
      </c>
      <c r="AI974" s="63" t="n">
        <f aca="false">AI28/AI10</f>
        <v>0</v>
      </c>
      <c r="AJ974" s="63" t="n">
        <f aca="false">AJ28/AJ10</f>
        <v>0</v>
      </c>
      <c r="AK974" s="63" t="n">
        <f aca="false">AK28/AK10</f>
        <v>0</v>
      </c>
      <c r="AL974" s="63" t="n">
        <f aca="false">AL28/AL10</f>
        <v>0.00474877106316218</v>
      </c>
      <c r="AM974" s="63" t="n">
        <f aca="false">AM28/AM10</f>
        <v>0</v>
      </c>
      <c r="AN974" s="63" t="n">
        <f aca="false">AN28/AN10</f>
        <v>0</v>
      </c>
      <c r="AO974" s="63" t="n">
        <f aca="false">AO28/AO10</f>
        <v>0.140515198172085</v>
      </c>
      <c r="AP974" s="63" t="n">
        <f aca="false">AP28/AP10</f>
        <v>0</v>
      </c>
      <c r="AQ974" s="64" t="n">
        <f aca="false">AU28/AU10</f>
        <v>0.00470292583641071</v>
      </c>
      <c r="AR974" s="0"/>
      <c r="AS974" s="0"/>
      <c r="AT974" s="0"/>
      <c r="AU974" s="0"/>
    </row>
    <row r="975" customFormat="false" ht="12.75" hidden="false" customHeight="true" outlineLevel="0" collapsed="false">
      <c r="A975" s="62" t="n">
        <v>13</v>
      </c>
      <c r="B975" s="13" t="s">
        <v>79</v>
      </c>
      <c r="C975" s="63" t="n">
        <f aca="false">C29/C10</f>
        <v>0.158848989459668</v>
      </c>
      <c r="D975" s="63" t="n">
        <f aca="false">D29/D10</f>
        <v>0.082790307384041</v>
      </c>
      <c r="E975" s="63" t="n">
        <f aca="false">E29/E10</f>
        <v>0.105442993577658</v>
      </c>
      <c r="F975" s="63" t="n">
        <f aca="false">F29/F10</f>
        <v>0.102707574672097</v>
      </c>
      <c r="G975" s="63" t="n">
        <f aca="false">G29/G10</f>
        <v>0.046853948156709</v>
      </c>
      <c r="H975" s="63" t="n">
        <f aca="false">H29/H10</f>
        <v>0.092171000362527</v>
      </c>
      <c r="I975" s="63" t="n">
        <f aca="false">I29/I10</f>
        <v>0.124914057353211</v>
      </c>
      <c r="J975" s="63" t="n">
        <f aca="false">J29/J10</f>
        <v>0.024399459764428</v>
      </c>
      <c r="K975" s="63" t="n">
        <f aca="false">K29/K10</f>
        <v>0.475578248606477</v>
      </c>
      <c r="L975" s="63" t="n">
        <f aca="false">L29/L10</f>
        <v>0.0574841839589318</v>
      </c>
      <c r="M975" s="63" t="n">
        <f aca="false">M29/M10</f>
        <v>0.0496982987399121</v>
      </c>
      <c r="N975" s="63" t="n">
        <f aca="false">N29/N10</f>
        <v>0.224772671043943</v>
      </c>
      <c r="O975" s="63" t="n">
        <f aca="false">O29/O10</f>
        <v>0.301790702289116</v>
      </c>
      <c r="P975" s="63" t="n">
        <f aca="false">P29/P10</f>
        <v>0.140674060501368</v>
      </c>
      <c r="Q975" s="63" t="n">
        <f aca="false">Q29/Q10</f>
        <v>0.388388342437561</v>
      </c>
      <c r="R975" s="63" t="n">
        <f aca="false">R29/R10</f>
        <v>0.289702925975655</v>
      </c>
      <c r="S975" s="63" t="n">
        <f aca="false">S29/S10</f>
        <v>0.306983614874639</v>
      </c>
      <c r="T975" s="63" t="n">
        <f aca="false">T29/T10</f>
        <v>0.0533004106660639</v>
      </c>
      <c r="U975" s="63" t="n">
        <f aca="false">U29/U10</f>
        <v>0.31822659619064</v>
      </c>
      <c r="V975" s="63" t="n">
        <f aca="false">V29/V10</f>
        <v>0.537876016700905</v>
      </c>
      <c r="W975" s="63" t="n">
        <f aca="false">W29/W10</f>
        <v>0.737981120808087</v>
      </c>
      <c r="X975" s="63" t="n">
        <f aca="false">X29/X10</f>
        <v>0.244962901132223</v>
      </c>
      <c r="Y975" s="63" t="n">
        <f aca="false">Y29/Y10</f>
        <v>0.170161222617187</v>
      </c>
      <c r="Z975" s="63" t="n">
        <f aca="false">Z29/Z10</f>
        <v>0.53351394950671</v>
      </c>
      <c r="AA975" s="63" t="n">
        <f aca="false">AA29/AA10</f>
        <v>0.369319879405765</v>
      </c>
      <c r="AB975" s="63" t="n">
        <f aca="false">AB29/AB10</f>
        <v>0.213629198997399</v>
      </c>
      <c r="AC975" s="63" t="n">
        <f aca="false">AC29/AC10</f>
        <v>0.0963259276202128</v>
      </c>
      <c r="AD975" s="63" t="n">
        <f aca="false">AD29/AD10</f>
        <v>0.229359322898075</v>
      </c>
      <c r="AE975" s="63" t="n">
        <f aca="false">AE29/AE10</f>
        <v>0.507455260603859</v>
      </c>
      <c r="AF975" s="63" t="n">
        <f aca="false">AF29/AF10</f>
        <v>0.0897930590031381</v>
      </c>
      <c r="AG975" s="63" t="n">
        <f aca="false">AG29/AG10</f>
        <v>0.070523388754205</v>
      </c>
      <c r="AH975" s="63" t="n">
        <f aca="false">AH29/AH10</f>
        <v>0.097688170374153</v>
      </c>
      <c r="AI975" s="63" t="n">
        <f aca="false">AI29/AI10</f>
        <v>0.0328284530685348</v>
      </c>
      <c r="AJ975" s="63" t="n">
        <f aca="false">AJ29/AJ10</f>
        <v>0.0512785094674253</v>
      </c>
      <c r="AK975" s="63" t="n">
        <f aca="false">AK29/AK10</f>
        <v>0.318994909177654</v>
      </c>
      <c r="AL975" s="63" t="n">
        <f aca="false">AL29/AL10</f>
        <v>0.461204995528605</v>
      </c>
      <c r="AM975" s="63" t="n">
        <f aca="false">AM29/AM10</f>
        <v>0.162770283410579</v>
      </c>
      <c r="AN975" s="63" t="n">
        <f aca="false">AN29/AN10</f>
        <v>0.18472667985208</v>
      </c>
      <c r="AO975" s="63" t="n">
        <f aca="false">AO29/AO10</f>
        <v>0.155434224264546</v>
      </c>
      <c r="AP975" s="63" t="n">
        <f aca="false">AP29/AP10</f>
        <v>0.08584175738108</v>
      </c>
      <c r="AQ975" s="64" t="n">
        <f aca="false">AU29/AU10</f>
        <v>0.208995917939485</v>
      </c>
      <c r="AR975" s="0"/>
      <c r="AS975" s="0"/>
      <c r="AT975" s="0"/>
      <c r="AU975" s="0"/>
    </row>
    <row r="976" customFormat="false" ht="12.75" hidden="false" customHeight="true" outlineLevel="0" collapsed="false">
      <c r="A976" s="62"/>
      <c r="B976" s="1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4"/>
      <c r="AR976" s="0"/>
      <c r="AS976" s="0"/>
      <c r="AT976" s="0"/>
      <c r="AU976" s="0"/>
    </row>
    <row r="977" customFormat="false" ht="12.75" hidden="false" customHeight="true" outlineLevel="0" collapsed="false">
      <c r="A977" s="62" t="n">
        <v>14</v>
      </c>
      <c r="B977" s="13" t="s">
        <v>1009</v>
      </c>
      <c r="C977" s="63" t="n">
        <f aca="false">C112/C10</f>
        <v>0.31643955657265</v>
      </c>
      <c r="D977" s="63" t="n">
        <f aca="false">D112/D10</f>
        <v>0.437554069479544</v>
      </c>
      <c r="E977" s="63" t="n">
        <f aca="false">E112/E10</f>
        <v>0.478761382972062</v>
      </c>
      <c r="F977" s="63" t="n">
        <f aca="false">F112/F10</f>
        <v>0.492659228870814</v>
      </c>
      <c r="G977" s="63" t="n">
        <f aca="false">G112/G10</f>
        <v>0.305676120849795</v>
      </c>
      <c r="H977" s="63" t="n">
        <f aca="false">H112/H10</f>
        <v>0.567992728309712</v>
      </c>
      <c r="I977" s="63" t="n">
        <f aca="false">I112/I10</f>
        <v>0.509305469781294</v>
      </c>
      <c r="J977" s="63" t="n">
        <f aca="false">J112/J10</f>
        <v>0.46505867749838</v>
      </c>
      <c r="K977" s="63" t="n">
        <f aca="false">K112/K10</f>
        <v>0.320061038964445</v>
      </c>
      <c r="L977" s="63" t="n">
        <f aca="false">L112/L10</f>
        <v>0.584202907228518</v>
      </c>
      <c r="M977" s="63" t="n">
        <f aca="false">M112/M10</f>
        <v>0.266837063465279</v>
      </c>
      <c r="N977" s="63" t="n">
        <f aca="false">N112/N10</f>
        <v>0.388060546075283</v>
      </c>
      <c r="O977" s="63" t="n">
        <f aca="false">O112/O10</f>
        <v>0.601301301986141</v>
      </c>
      <c r="P977" s="63" t="n">
        <f aca="false">P112/P10</f>
        <v>0.528407832391699</v>
      </c>
      <c r="Q977" s="63" t="n">
        <f aca="false">Q112/Q10</f>
        <v>0.466334366819889</v>
      </c>
      <c r="R977" s="63" t="n">
        <f aca="false">R112/R10</f>
        <v>0.388900748612921</v>
      </c>
      <c r="S977" s="63" t="n">
        <f aca="false">S112/S10</f>
        <v>0.437592957635133</v>
      </c>
      <c r="T977" s="63" t="n">
        <f aca="false">T112/T10</f>
        <v>0.711405084255969</v>
      </c>
      <c r="U977" s="63" t="n">
        <f aca="false">U112/U10</f>
        <v>0.272165138735287</v>
      </c>
      <c r="V977" s="63" t="n">
        <f aca="false">V112/V10</f>
        <v>0.277892195022486</v>
      </c>
      <c r="W977" s="63" t="n">
        <f aca="false">W112/W10</f>
        <v>0.195722690556483</v>
      </c>
      <c r="X977" s="63" t="n">
        <f aca="false">X112/X10</f>
        <v>0.41479627965797</v>
      </c>
      <c r="Y977" s="63" t="n">
        <f aca="false">Y112/Y10</f>
        <v>0.263194344669239</v>
      </c>
      <c r="Z977" s="63" t="n">
        <f aca="false">Z112/Z10</f>
        <v>0.287573882567999</v>
      </c>
      <c r="AA977" s="63" t="n">
        <f aca="false">AA112/AA10</f>
        <v>0.307569591303033</v>
      </c>
      <c r="AB977" s="63" t="n">
        <f aca="false">AB112/AB10</f>
        <v>0.384161161058995</v>
      </c>
      <c r="AC977" s="63" t="n">
        <f aca="false">AC112/AC10</f>
        <v>0.527140550289838</v>
      </c>
      <c r="AD977" s="63" t="n">
        <f aca="false">AD112/AD10</f>
        <v>0.397772673054437</v>
      </c>
      <c r="AE977" s="63" t="n">
        <f aca="false">AE112/AE10</f>
        <v>0.291999359109444</v>
      </c>
      <c r="AF977" s="63" t="n">
        <f aca="false">AF112/AF10</f>
        <v>0.680791609896244</v>
      </c>
      <c r="AG977" s="63" t="n">
        <f aca="false">AG112/AG10</f>
        <v>0.517679544610718</v>
      </c>
      <c r="AH977" s="63" t="n">
        <f aca="false">AH112/AH10</f>
        <v>0.361558663172027</v>
      </c>
      <c r="AI977" s="63" t="n">
        <f aca="false">AI112/AI10</f>
        <v>0.436719461737006</v>
      </c>
      <c r="AJ977" s="63" t="n">
        <f aca="false">AJ112/AJ10</f>
        <v>0.271179723210997</v>
      </c>
      <c r="AK977" s="63" t="n">
        <f aca="false">AK112/AK10</f>
        <v>0.483816902541093</v>
      </c>
      <c r="AL977" s="63" t="n">
        <f aca="false">AL112/AL10</f>
        <v>0.179837327808018</v>
      </c>
      <c r="AM977" s="63" t="n">
        <f aca="false">AM112/AM10</f>
        <v>0.48981046594235</v>
      </c>
      <c r="AN977" s="63" t="n">
        <f aca="false">AN112/AN10</f>
        <v>0.486299812387589</v>
      </c>
      <c r="AO977" s="63" t="n">
        <f aca="false">AO112/AO10</f>
        <v>0.179229264839897</v>
      </c>
      <c r="AP977" s="63" t="n">
        <f aca="false">AP112/AP10</f>
        <v>0.639969073094446</v>
      </c>
      <c r="AQ977" s="64" t="n">
        <f aca="false">AU112/AU10</f>
        <v>0.428254713566189</v>
      </c>
      <c r="AR977" s="0"/>
      <c r="AS977" s="0"/>
      <c r="AT977" s="0"/>
      <c r="AU977" s="0"/>
    </row>
    <row r="978" customFormat="false" ht="12.75" hidden="false" customHeight="true" outlineLevel="0" collapsed="false">
      <c r="A978" s="62" t="n">
        <v>1401</v>
      </c>
      <c r="B978" s="13" t="s">
        <v>1010</v>
      </c>
      <c r="C978" s="63" t="n">
        <f aca="false">C113/C10</f>
        <v>0.273348210014222</v>
      </c>
      <c r="D978" s="63" t="n">
        <f aca="false">D113/D10</f>
        <v>0.330477114734562</v>
      </c>
      <c r="E978" s="63" t="n">
        <f aca="false">E113/E10</f>
        <v>0.407938449419785</v>
      </c>
      <c r="F978" s="63" t="n">
        <f aca="false">F113/F10</f>
        <v>0.262043763281288</v>
      </c>
      <c r="G978" s="63" t="n">
        <f aca="false">G113/G10</f>
        <v>0.0379065290456215</v>
      </c>
      <c r="H978" s="63" t="n">
        <f aca="false">H113/H10</f>
        <v>0.305117178306397</v>
      </c>
      <c r="I978" s="63" t="n">
        <f aca="false">I113/I10</f>
        <v>0.539449906687784</v>
      </c>
      <c r="J978" s="63" t="n">
        <f aca="false">J113/J10</f>
        <v>0.444553991259336</v>
      </c>
      <c r="K978" s="63" t="n">
        <f aca="false">K113/K10</f>
        <v>0.27628776725836</v>
      </c>
      <c r="L978" s="63" t="n">
        <f aca="false">L113/L10</f>
        <v>0.583618904662805</v>
      </c>
      <c r="M978" s="63" t="n">
        <f aca="false">M113/M10</f>
        <v>0.299297520127162</v>
      </c>
      <c r="N978" s="63" t="n">
        <f aca="false">N113/N10</f>
        <v>0.354539031443194</v>
      </c>
      <c r="O978" s="63" t="n">
        <f aca="false">O113/O10</f>
        <v>0.182306403523625</v>
      </c>
      <c r="P978" s="63" t="n">
        <f aca="false">P113/P10</f>
        <v>0.489261001013319</v>
      </c>
      <c r="Q978" s="63" t="n">
        <f aca="false">Q113/Q10</f>
        <v>0.150298640728036</v>
      </c>
      <c r="R978" s="63" t="n">
        <f aca="false">R113/R10</f>
        <v>0.343879811819823</v>
      </c>
      <c r="S978" s="63" t="n">
        <f aca="false">S113/S10</f>
        <v>0.413684657892908</v>
      </c>
      <c r="T978" s="63" t="n">
        <f aca="false">T113/T10</f>
        <v>0.164400426829147</v>
      </c>
      <c r="U978" s="63" t="n">
        <f aca="false">U113/U10</f>
        <v>0.140448352942425</v>
      </c>
      <c r="V978" s="63" t="n">
        <f aca="false">V113/V10</f>
        <v>0.258225095690823</v>
      </c>
      <c r="W978" s="63" t="n">
        <f aca="false">W113/W10</f>
        <v>0.197350475879222</v>
      </c>
      <c r="X978" s="63" t="n">
        <f aca="false">X113/X10</f>
        <v>0.430083705101908</v>
      </c>
      <c r="Y978" s="63" t="n">
        <f aca="false">Y113/Y10</f>
        <v>0.182993427575059</v>
      </c>
      <c r="Z978" s="63" t="n">
        <f aca="false">Z113/Z10</f>
        <v>0.285663814696427</v>
      </c>
      <c r="AA978" s="63" t="n">
        <f aca="false">AA113/AA10</f>
        <v>0.321789527882623</v>
      </c>
      <c r="AB978" s="63" t="n">
        <f aca="false">AB113/AB10</f>
        <v>0.356106806715918</v>
      </c>
      <c r="AC978" s="63" t="n">
        <f aca="false">AC113/AC10</f>
        <v>0.428584034699439</v>
      </c>
      <c r="AD978" s="63" t="n">
        <f aca="false">AD113/AD10</f>
        <v>0.378254779509408</v>
      </c>
      <c r="AE978" s="63" t="n">
        <f aca="false">AE113/AE10</f>
        <v>0.224769346136672</v>
      </c>
      <c r="AF978" s="63" t="n">
        <f aca="false">AF113/AF10</f>
        <v>0.351800286761782</v>
      </c>
      <c r="AG978" s="63" t="n">
        <f aca="false">AG113/AG10</f>
        <v>0.424195500865227</v>
      </c>
      <c r="AH978" s="63" t="n">
        <f aca="false">AH113/AH10</f>
        <v>0.350497757959637</v>
      </c>
      <c r="AI978" s="63" t="n">
        <f aca="false">AI113/AI10</f>
        <v>0.148354536690647</v>
      </c>
      <c r="AJ978" s="63" t="n">
        <f aca="false">AJ113/AJ10</f>
        <v>0.525037219562096</v>
      </c>
      <c r="AK978" s="63" t="n">
        <f aca="false">AK113/AK10</f>
        <v>0.456883389442525</v>
      </c>
      <c r="AL978" s="63" t="n">
        <f aca="false">AL113/AL10</f>
        <v>0.189047854211285</v>
      </c>
      <c r="AM978" s="63" t="n">
        <f aca="false">AM113/AM10</f>
        <v>0.365341183344867</v>
      </c>
      <c r="AN978" s="63" t="n">
        <f aca="false">AN113/AN10</f>
        <v>0.237458585576205</v>
      </c>
      <c r="AO978" s="63" t="n">
        <f aca="false">AO113/AO10</f>
        <v>0.156282604823823</v>
      </c>
      <c r="AP978" s="63" t="n">
        <f aca="false">AP113/AP10</f>
        <v>0.448390661784227</v>
      </c>
      <c r="AQ978" s="64" t="n">
        <f aca="false">AU113/AU10</f>
        <v>0.347277795692466</v>
      </c>
      <c r="AR978" s="0"/>
      <c r="AS978" s="0"/>
      <c r="AT978" s="0"/>
      <c r="AU978" s="0"/>
    </row>
    <row r="979" customFormat="false" ht="12.75" hidden="false" customHeight="true" outlineLevel="0" collapsed="false">
      <c r="A979" s="62" t="n">
        <v>1402</v>
      </c>
      <c r="B979" s="13" t="s">
        <v>277</v>
      </c>
      <c r="C979" s="63" t="n">
        <f aca="false">C207/C10</f>
        <v>0.026584440129346</v>
      </c>
      <c r="D979" s="63" t="n">
        <f aca="false">D207/D10</f>
        <v>0.0967118023001138</v>
      </c>
      <c r="E979" s="63" t="n">
        <f aca="false">E207/E10</f>
        <v>0.0329604571842776</v>
      </c>
      <c r="F979" s="63" t="n">
        <f aca="false">F207/F10</f>
        <v>0.151154135304244</v>
      </c>
      <c r="G979" s="63" t="n">
        <f aca="false">G207/G10</f>
        <v>0.566379037297677</v>
      </c>
      <c r="H979" s="63" t="n">
        <f aca="false">H207/H10</f>
        <v>0.481355812414725</v>
      </c>
      <c r="I979" s="63" t="n">
        <f aca="false">I207/I10</f>
        <v>0.0106537316427566</v>
      </c>
      <c r="J979" s="63" t="n">
        <f aca="false">J207/J10</f>
        <v>0.0201893459400187</v>
      </c>
      <c r="K979" s="63" t="n">
        <f aca="false">K207/K10</f>
        <v>0.0536371834818663</v>
      </c>
      <c r="L979" s="63" t="n">
        <f aca="false">L207/L10</f>
        <v>0.09960525029739</v>
      </c>
      <c r="M979" s="63" t="n">
        <f aca="false">M207/M10</f>
        <v>0.0223174696694239</v>
      </c>
      <c r="N979" s="63" t="n">
        <f aca="false">N207/N10</f>
        <v>0.107921002893034</v>
      </c>
      <c r="O979" s="63" t="n">
        <f aca="false">O207/O10</f>
        <v>0.62256735522004</v>
      </c>
      <c r="P979" s="63" t="n">
        <f aca="false">P207/P10</f>
        <v>0.0561490924335484</v>
      </c>
      <c r="Q979" s="63" t="n">
        <f aca="false">Q207/Q10</f>
        <v>0.665667370109392</v>
      </c>
      <c r="R979" s="63" t="n">
        <f aca="false">R207/R10</f>
        <v>0.298106316848779</v>
      </c>
      <c r="S979" s="63" t="n">
        <f aca="false">S207/S10</f>
        <v>0.652117437467108</v>
      </c>
      <c r="T979" s="63" t="n">
        <f aca="false">T207/T10</f>
        <v>0.745418049823839</v>
      </c>
      <c r="U979" s="63" t="n">
        <f aca="false">U207/U10</f>
        <v>0.0468479532742002</v>
      </c>
      <c r="V979" s="63" t="n">
        <f aca="false">V207/V10</f>
        <v>0.0728798736017869</v>
      </c>
      <c r="W979" s="63" t="n">
        <f aca="false">W207/W10</f>
        <v>0</v>
      </c>
      <c r="X979" s="63" t="n">
        <f aca="false">X207/X10</f>
        <v>0.00681994305568101</v>
      </c>
      <c r="Y979" s="63" t="n">
        <f aca="false">Y207/Y10</f>
        <v>0.0996075285860453</v>
      </c>
      <c r="Z979" s="63" t="n">
        <f aca="false">Z207/Z10</f>
        <v>0.032791732245191</v>
      </c>
      <c r="AA979" s="63" t="n">
        <f aca="false">AA207/AA10</f>
        <v>0.00513771245269442</v>
      </c>
      <c r="AB979" s="63" t="n">
        <f aca="false">AB207/AB10</f>
        <v>0.0578054820314971</v>
      </c>
      <c r="AC979" s="63" t="n">
        <f aca="false">AC207/AC10</f>
        <v>0.242197598532592</v>
      </c>
      <c r="AD979" s="63" t="n">
        <f aca="false">AD207/AD10</f>
        <v>0.0581420770233905</v>
      </c>
      <c r="AE979" s="63" t="n">
        <f aca="false">AE207/AE10</f>
        <v>0.102827447511907</v>
      </c>
      <c r="AF979" s="63" t="n">
        <f aca="false">AF207/AF10</f>
        <v>0.513785868950792</v>
      </c>
      <c r="AG979" s="63" t="n">
        <f aca="false">AG207/AG10</f>
        <v>0.159739492507433</v>
      </c>
      <c r="AH979" s="63" t="n">
        <f aca="false">AH207/AH10</f>
        <v>0.0382604050772578</v>
      </c>
      <c r="AI979" s="63" t="n">
        <f aca="false">AI207/AI10</f>
        <v>0.821859647781198</v>
      </c>
      <c r="AJ979" s="63" t="n">
        <f aca="false">AJ207/AJ10</f>
        <v>0.999056201252924</v>
      </c>
      <c r="AK979" s="63" t="n">
        <f aca="false">AK207/AK10</f>
        <v>0.0170814751177122</v>
      </c>
      <c r="AL979" s="63" t="n">
        <f aca="false">AL207/AL10</f>
        <v>0</v>
      </c>
      <c r="AM979" s="63" t="n">
        <f aca="false">AM207/AM10</f>
        <v>0.138421813360451</v>
      </c>
      <c r="AN979" s="63" t="n">
        <f aca="false">AN207/AN10</f>
        <v>0.762687235333098</v>
      </c>
      <c r="AO979" s="63" t="n">
        <f aca="false">AO207/AO10</f>
        <v>0.0165452127191838</v>
      </c>
      <c r="AP979" s="63" t="n">
        <f aca="false">AP207/AP10</f>
        <v>0.220510628408309</v>
      </c>
      <c r="AQ979" s="64" t="n">
        <f aca="false">AU207/AU10</f>
        <v>0.215656195718055</v>
      </c>
      <c r="AR979" s="0"/>
      <c r="AS979" s="0"/>
      <c r="AT979" s="0"/>
      <c r="AU979" s="0"/>
    </row>
    <row r="980" customFormat="false" ht="12.75" hidden="false" customHeight="true" outlineLevel="0" collapsed="false">
      <c r="A980" s="62" t="n">
        <v>1403</v>
      </c>
      <c r="B980" s="13" t="s">
        <v>1011</v>
      </c>
      <c r="C980" s="63" t="n">
        <f aca="false">C285/C10</f>
        <v>0.00940066057256579</v>
      </c>
      <c r="D980" s="63" t="n">
        <f aca="false">D285/D10</f>
        <v>0.00469137916255848</v>
      </c>
      <c r="E980" s="63" t="n">
        <f aca="false">E285/E10</f>
        <v>0.0326049427189774</v>
      </c>
      <c r="F980" s="63" t="n">
        <f aca="false">F285/F10</f>
        <v>0.00204543916041032</v>
      </c>
      <c r="G980" s="63" t="n">
        <f aca="false">G285/G10</f>
        <v>0</v>
      </c>
      <c r="H980" s="63" t="n">
        <f aca="false">H285/H10</f>
        <v>0.00144229807064313</v>
      </c>
      <c r="I980" s="63" t="n">
        <f aca="false">I285/I10</f>
        <v>0.00129178701017816</v>
      </c>
      <c r="J980" s="63" t="n">
        <f aca="false">J285/J10</f>
        <v>0</v>
      </c>
      <c r="K980" s="63" t="n">
        <f aca="false">K285/K10</f>
        <v>0.0159549444533635</v>
      </c>
      <c r="L980" s="63" t="n">
        <f aca="false">L285/L10</f>
        <v>0.0189127595537456</v>
      </c>
      <c r="M980" s="63" t="n">
        <f aca="false">M285/M10</f>
        <v>0</v>
      </c>
      <c r="N980" s="63" t="n">
        <f aca="false">N285/N10</f>
        <v>0.0200009045462502</v>
      </c>
      <c r="O980" s="63" t="n">
        <f aca="false">O285/O10</f>
        <v>0.00522344362848762</v>
      </c>
      <c r="P980" s="63" t="n">
        <f aca="false">P285/P10</f>
        <v>0.00404271303689995</v>
      </c>
      <c r="Q980" s="63" t="n">
        <f aca="false">Q285/Q10</f>
        <v>0.0363919923772886</v>
      </c>
      <c r="R980" s="63" t="n">
        <f aca="false">R285/R10</f>
        <v>0.0209906806290894</v>
      </c>
      <c r="S980" s="63" t="n">
        <f aca="false">S285/S10</f>
        <v>0</v>
      </c>
      <c r="T980" s="63" t="n">
        <f aca="false">T285/T10</f>
        <v>0</v>
      </c>
      <c r="U980" s="63" t="n">
        <f aca="false">U285/U10</f>
        <v>0.0323230517712887</v>
      </c>
      <c r="V980" s="63" t="n">
        <f aca="false">V285/V10</f>
        <v>0.00250687599713551</v>
      </c>
      <c r="W980" s="63" t="n">
        <f aca="false">W285/W10</f>
        <v>0</v>
      </c>
      <c r="X980" s="63" t="n">
        <f aca="false">X285/X10</f>
        <v>0</v>
      </c>
      <c r="Y980" s="63" t="n">
        <f aca="false">Y285/Y10</f>
        <v>0</v>
      </c>
      <c r="Z980" s="63" t="n">
        <f aca="false">Z285/Z10</f>
        <v>0</v>
      </c>
      <c r="AA980" s="63" t="n">
        <f aca="false">AA285/AA10</f>
        <v>0</v>
      </c>
      <c r="AB980" s="63" t="n">
        <f aca="false">AB285/AB10</f>
        <v>0</v>
      </c>
      <c r="AC980" s="63" t="n">
        <f aca="false">AC285/AC10</f>
        <v>0.00845554160087463</v>
      </c>
      <c r="AD980" s="63" t="n">
        <f aca="false">AD285/AD10</f>
        <v>0.0172646031621551</v>
      </c>
      <c r="AE980" s="63" t="n">
        <f aca="false">AE285/AE10</f>
        <v>0.0356934146172587</v>
      </c>
      <c r="AF980" s="63" t="n">
        <f aca="false">AF285/AF10</f>
        <v>0.00506485946485714</v>
      </c>
      <c r="AG980" s="63" t="n">
        <f aca="false">AG285/AG10</f>
        <v>0.000179161999198984</v>
      </c>
      <c r="AH980" s="63" t="n">
        <f aca="false">AH285/AH10</f>
        <v>0.0240706168399222</v>
      </c>
      <c r="AI980" s="63" t="n">
        <f aca="false">AI285/AI10</f>
        <v>0</v>
      </c>
      <c r="AJ980" s="63" t="n">
        <f aca="false">AJ285/AJ10</f>
        <v>0.0192242359364409</v>
      </c>
      <c r="AK980" s="63" t="n">
        <f aca="false">AK285/AK10</f>
        <v>9.84064114380854E-005</v>
      </c>
      <c r="AL980" s="63" t="n">
        <f aca="false">AL285/AL10</f>
        <v>0</v>
      </c>
      <c r="AM980" s="63" t="n">
        <f aca="false">AM285/AM10</f>
        <v>0</v>
      </c>
      <c r="AN980" s="63" t="n">
        <f aca="false">AN285/AN10</f>
        <v>0.183309477496118</v>
      </c>
      <c r="AO980" s="63" t="n">
        <f aca="false">AO285/AO10</f>
        <v>0</v>
      </c>
      <c r="AP980" s="63" t="n">
        <f aca="false">AP285/AP10</f>
        <v>0.00568297237214551</v>
      </c>
      <c r="AQ980" s="64" t="n">
        <f aca="false">AU285/AU10</f>
        <v>0.0141734688926909</v>
      </c>
      <c r="AR980" s="0"/>
      <c r="AS980" s="0"/>
      <c r="AT980" s="0"/>
      <c r="AU980" s="0"/>
    </row>
    <row r="981" customFormat="false" ht="12.75" hidden="false" customHeight="true" outlineLevel="0" collapsed="false">
      <c r="A981" s="62" t="n">
        <v>1404</v>
      </c>
      <c r="B981" s="13" t="s">
        <v>1012</v>
      </c>
      <c r="C981" s="63" t="n">
        <f aca="false">C303/C10</f>
        <v>0.000124284695819943</v>
      </c>
      <c r="D981" s="63" t="n">
        <f aca="false">D303/D10</f>
        <v>0.00280328384858475</v>
      </c>
      <c r="E981" s="63" t="n">
        <f aca="false">E303/E10</f>
        <v>0.00352265767907774</v>
      </c>
      <c r="F981" s="63" t="n">
        <f aca="false">F303/F10</f>
        <v>1.14012392751749E-005</v>
      </c>
      <c r="G981" s="63" t="n">
        <f aca="false">G303/G10</f>
        <v>0</v>
      </c>
      <c r="H981" s="63" t="n">
        <f aca="false">H303/H10</f>
        <v>0</v>
      </c>
      <c r="I981" s="63" t="n">
        <f aca="false">I303/I10</f>
        <v>0</v>
      </c>
      <c r="J981" s="63" t="n">
        <f aca="false">J303/J10</f>
        <v>0</v>
      </c>
      <c r="K981" s="63" t="n">
        <f aca="false">K303/K10</f>
        <v>0.000635155946888061</v>
      </c>
      <c r="L981" s="63" t="n">
        <f aca="false">L303/L10</f>
        <v>0</v>
      </c>
      <c r="M981" s="63" t="n">
        <f aca="false">M303/M10</f>
        <v>0</v>
      </c>
      <c r="N981" s="63" t="n">
        <f aca="false">N303/N10</f>
        <v>0.000797900727303348</v>
      </c>
      <c r="O981" s="63" t="n">
        <f aca="false">O303/O10</f>
        <v>0.00204455261373516</v>
      </c>
      <c r="P981" s="63" t="n">
        <f aca="false">P303/P10</f>
        <v>2.8986525314569E-006</v>
      </c>
      <c r="Q981" s="63" t="n">
        <f aca="false">Q303/Q10</f>
        <v>0.00651570268777293</v>
      </c>
      <c r="R981" s="63" t="n">
        <f aca="false">R303/R10</f>
        <v>0.00370119500631255</v>
      </c>
      <c r="S981" s="63" t="n">
        <f aca="false">S303/S10</f>
        <v>0.000120509426108294</v>
      </c>
      <c r="T981" s="63" t="n">
        <f aca="false">T303/T10</f>
        <v>0</v>
      </c>
      <c r="U981" s="63" t="n">
        <f aca="false">U303/U10</f>
        <v>0</v>
      </c>
      <c r="V981" s="63" t="n">
        <f aca="false">V303/V10</f>
        <v>0.00033707974272931</v>
      </c>
      <c r="W981" s="63" t="n">
        <f aca="false">W303/W10</f>
        <v>0</v>
      </c>
      <c r="X981" s="63" t="n">
        <f aca="false">X303/X10</f>
        <v>0</v>
      </c>
      <c r="Y981" s="63" t="n">
        <f aca="false">Y303/Y10</f>
        <v>0</v>
      </c>
      <c r="Z981" s="63" t="n">
        <f aca="false">Z303/Z10</f>
        <v>0</v>
      </c>
      <c r="AA981" s="63" t="n">
        <f aca="false">AA303/AA10</f>
        <v>0</v>
      </c>
      <c r="AB981" s="63" t="n">
        <f aca="false">AB303/AB10</f>
        <v>0</v>
      </c>
      <c r="AC981" s="63" t="n">
        <f aca="false">AC303/AC10</f>
        <v>0.00581535398134526</v>
      </c>
      <c r="AD981" s="63" t="n">
        <f aca="false">AD303/AD10</f>
        <v>0</v>
      </c>
      <c r="AE981" s="63" t="n">
        <f aca="false">AE303/AE10</f>
        <v>0.00575246504355465</v>
      </c>
      <c r="AF981" s="63" t="n">
        <f aca="false">AF303/AF10</f>
        <v>0</v>
      </c>
      <c r="AG981" s="63" t="n">
        <f aca="false">AG303/AG10</f>
        <v>0</v>
      </c>
      <c r="AH981" s="63" t="n">
        <f aca="false">AH303/AH10</f>
        <v>0.000353723771431275</v>
      </c>
      <c r="AI981" s="63" t="n">
        <f aca="false">AI303/AI10</f>
        <v>0</v>
      </c>
      <c r="AJ981" s="63" t="n">
        <f aca="false">AJ303/AJ10</f>
        <v>0.00624504310640637</v>
      </c>
      <c r="AK981" s="63" t="n">
        <f aca="false">AK303/AK10</f>
        <v>0</v>
      </c>
      <c r="AL981" s="63" t="n">
        <f aca="false">AL303/AL10</f>
        <v>0</v>
      </c>
      <c r="AM981" s="63" t="n">
        <f aca="false">AM303/AM10</f>
        <v>0</v>
      </c>
      <c r="AN981" s="63" t="n">
        <f aca="false">AN303/AN10</f>
        <v>0.0769216098787551</v>
      </c>
      <c r="AO981" s="63" t="n">
        <f aca="false">AO303/AO10</f>
        <v>0</v>
      </c>
      <c r="AP981" s="63" t="n">
        <f aca="false">AP303/AP10</f>
        <v>0.000862581487296158</v>
      </c>
      <c r="AQ981" s="64" t="n">
        <f aca="false">AU303/AU10</f>
        <v>0.00228463958486526</v>
      </c>
      <c r="AR981" s="0"/>
      <c r="AS981" s="0"/>
      <c r="AT981" s="0"/>
      <c r="AU981" s="0"/>
    </row>
    <row r="982" customFormat="false" ht="12.75" hidden="false" customHeight="true" outlineLevel="0" collapsed="false">
      <c r="A982" s="62" t="n">
        <v>1405</v>
      </c>
      <c r="B982" s="13" t="s">
        <v>310</v>
      </c>
      <c r="C982" s="63" t="n">
        <f aca="false">C313/C10</f>
        <v>0.044698663088735</v>
      </c>
      <c r="D982" s="63" t="n">
        <f aca="false">D313/D10</f>
        <v>0.153833348377316</v>
      </c>
      <c r="E982" s="63" t="n">
        <f aca="false">E313/E10</f>
        <v>0.0364905342800575</v>
      </c>
      <c r="F982" s="63" t="n">
        <f aca="false">F313/F10</f>
        <v>0.146164997965339</v>
      </c>
      <c r="G982" s="63" t="n">
        <f aca="false">G313/G10</f>
        <v>0.246479594698791</v>
      </c>
      <c r="H982" s="63" t="n">
        <f aca="false">H313/H10</f>
        <v>1.14715253007425E-006</v>
      </c>
      <c r="I982" s="63" t="n">
        <f aca="false">I313/I10</f>
        <v>0.00151401518421992</v>
      </c>
      <c r="J982" s="63" t="n">
        <f aca="false">J313/J10</f>
        <v>0.0238461586635083</v>
      </c>
      <c r="K982" s="63" t="n">
        <f aca="false">K313/K10</f>
        <v>0</v>
      </c>
      <c r="L982" s="63" t="n">
        <f aca="false">L313/L10</f>
        <v>0.0054769228948466</v>
      </c>
      <c r="M982" s="63" t="n">
        <f aca="false">M313/M10</f>
        <v>0.0005403604658291</v>
      </c>
      <c r="N982" s="63" t="n">
        <f aca="false">N313/N10</f>
        <v>0.096193147580882</v>
      </c>
      <c r="O982" s="63" t="n">
        <f aca="false">O313/O10</f>
        <v>0.380377395726654</v>
      </c>
      <c r="P982" s="63" t="n">
        <f aca="false">P313/P10</f>
        <v>0.0416771558975366</v>
      </c>
      <c r="Q982" s="63" t="n">
        <f aca="false">Q313/Q10</f>
        <v>0.166759151936119</v>
      </c>
      <c r="R982" s="63" t="n">
        <f aca="false">R313/R10</f>
        <v>0.141723573117887</v>
      </c>
      <c r="S982" s="63" t="n">
        <f aca="false">S313/S10</f>
        <v>0.00715982182816559</v>
      </c>
      <c r="T982" s="63" t="n">
        <f aca="false">T313/T10</f>
        <v>0.180667565436757</v>
      </c>
      <c r="U982" s="63" t="n">
        <f aca="false">U313/U10</f>
        <v>0.0868366749784548</v>
      </c>
      <c r="V982" s="63" t="n">
        <f aca="false">V313/V10</f>
        <v>0.036486159156278</v>
      </c>
      <c r="W982" s="63" t="n">
        <f aca="false">W313/W10</f>
        <v>0</v>
      </c>
      <c r="X982" s="63" t="n">
        <f aca="false">X313/X10</f>
        <v>0.00399058797215129</v>
      </c>
      <c r="Y982" s="63" t="n">
        <f aca="false">Y313/Y10</f>
        <v>0.0140092819686479</v>
      </c>
      <c r="Z982" s="63" t="n">
        <f aca="false">Z313/Z10</f>
        <v>0.005099295880732</v>
      </c>
      <c r="AA982" s="63" t="n">
        <f aca="false">AA313/AA10</f>
        <v>0.00265585507215775</v>
      </c>
      <c r="AB982" s="63" t="n">
        <f aca="false">AB313/AB10</f>
        <v>0.0314394391609488</v>
      </c>
      <c r="AC982" s="63" t="n">
        <f aca="false">AC313/AC10</f>
        <v>0.119255942934049</v>
      </c>
      <c r="AD982" s="63" t="n">
        <f aca="false">AD313/AD10</f>
        <v>0.0297642560983661</v>
      </c>
      <c r="AE982" s="63" t="n">
        <f aca="false">AE313/AE10</f>
        <v>0.0339758063509245</v>
      </c>
      <c r="AF982" s="63" t="n">
        <f aca="false">AF313/AF10</f>
        <v>0.0608551982279333</v>
      </c>
      <c r="AG982" s="63" t="n">
        <f aca="false">AG313/AG10</f>
        <v>0.0756488789827008</v>
      </c>
      <c r="AH982" s="63" t="n">
        <f aca="false">AH313/AH10</f>
        <v>0.0286743924817283</v>
      </c>
      <c r="AI982" s="63" t="n">
        <f aca="false">AI313/AI10</f>
        <v>0.00960673985725209</v>
      </c>
      <c r="AJ982" s="63" t="n">
        <f aca="false">AJ313/AJ10</f>
        <v>0.237787756699155</v>
      </c>
      <c r="AK982" s="63" t="n">
        <f aca="false">AK313/AK10</f>
        <v>0.0857589977165756</v>
      </c>
      <c r="AL982" s="63" t="n">
        <f aca="false">AL313/AL10</f>
        <v>0.0223849374908343</v>
      </c>
      <c r="AM982" s="63" t="n">
        <f aca="false">AM313/AM10</f>
        <v>0.116623826127467</v>
      </c>
      <c r="AN982" s="63" t="n">
        <f aca="false">AN313/AN10</f>
        <v>0.145281810574552</v>
      </c>
      <c r="AO982" s="63" t="n">
        <f aca="false">AO313/AO10</f>
        <v>0.0266456538174518</v>
      </c>
      <c r="AP982" s="63" t="n">
        <f aca="false">AP313/AP10</f>
        <v>0.294130778482149</v>
      </c>
      <c r="AQ982" s="64" t="n">
        <f aca="false">AU313/AU10</f>
        <v>0.070415996484284</v>
      </c>
      <c r="AR982" s="0"/>
      <c r="AS982" s="0"/>
      <c r="AT982" s="0"/>
      <c r="AU982" s="0"/>
    </row>
    <row r="983" customFormat="false" ht="21" hidden="false" customHeight="true" outlineLevel="0" collapsed="false">
      <c r="A983" s="62" t="n">
        <v>15</v>
      </c>
      <c r="B983" s="13" t="s">
        <v>337</v>
      </c>
      <c r="C983" s="63" t="n">
        <f aca="false">C340/C10</f>
        <v>0</v>
      </c>
      <c r="D983" s="63" t="n">
        <f aca="false">D340/D10</f>
        <v>0</v>
      </c>
      <c r="E983" s="63" t="n">
        <f aca="false">E340/E10</f>
        <v>0.00589194178464411</v>
      </c>
      <c r="F983" s="63" t="n">
        <f aca="false">F340/F10</f>
        <v>0.000963674838499557</v>
      </c>
      <c r="G983" s="63" t="n">
        <f aca="false">G340/G10</f>
        <v>0</v>
      </c>
      <c r="H983" s="63" t="n">
        <f aca="false">H340/H10</f>
        <v>0.000555121479154157</v>
      </c>
      <c r="I983" s="63" t="n">
        <f aca="false">I340/I10</f>
        <v>0.0852911309247203</v>
      </c>
      <c r="J983" s="63" t="n">
        <f aca="false">J340/J10</f>
        <v>0</v>
      </c>
      <c r="K983" s="63" t="n">
        <f aca="false">K340/K10</f>
        <v>0.0334645273786079</v>
      </c>
      <c r="L983" s="63" t="n">
        <f aca="false">L340/L10</f>
        <v>0</v>
      </c>
      <c r="M983" s="63" t="n">
        <f aca="false">M340/M10</f>
        <v>0</v>
      </c>
      <c r="N983" s="63" t="n">
        <f aca="false">N340/N10</f>
        <v>0</v>
      </c>
      <c r="O983" s="63" t="n">
        <f aca="false">O340/O10</f>
        <v>0</v>
      </c>
      <c r="P983" s="63" t="n">
        <f aca="false">P340/P10</f>
        <v>0.0472618102040316</v>
      </c>
      <c r="Q983" s="63" t="n">
        <f aca="false">Q340/Q10</f>
        <v>0.0077430532694043</v>
      </c>
      <c r="R983" s="63" t="n">
        <f aca="false">R340/R10</f>
        <v>0</v>
      </c>
      <c r="S983" s="63" t="n">
        <f aca="false">S340/S10</f>
        <v>0.0403847466852954</v>
      </c>
      <c r="T983" s="63" t="n">
        <f aca="false">T340/T10</f>
        <v>0.000862376432338474</v>
      </c>
      <c r="U983" s="63" t="n">
        <f aca="false">U340/U10</f>
        <v>0</v>
      </c>
      <c r="V983" s="63" t="n">
        <f aca="false">V340/V10</f>
        <v>0.00296589722101806</v>
      </c>
      <c r="W983" s="63" t="n">
        <f aca="false">W340/W10</f>
        <v>0</v>
      </c>
      <c r="X983" s="63" t="n">
        <f aca="false">X340/X10</f>
        <v>0</v>
      </c>
      <c r="Y983" s="63" t="n">
        <f aca="false">Y340/Y10</f>
        <v>0</v>
      </c>
      <c r="Z983" s="63" t="n">
        <f aca="false">Z340/Z10</f>
        <v>0.0241369777316765</v>
      </c>
      <c r="AA983" s="63" t="n">
        <f aca="false">AA340/AA10</f>
        <v>0</v>
      </c>
      <c r="AB983" s="63" t="n">
        <f aca="false">AB340/AB10</f>
        <v>0.0271327709190329</v>
      </c>
      <c r="AC983" s="63" t="n">
        <f aca="false">AC340/AC10</f>
        <v>0.0235131176393151</v>
      </c>
      <c r="AD983" s="63" t="n">
        <f aca="false">AD340/AD10</f>
        <v>0.00135261093132764</v>
      </c>
      <c r="AE983" s="63" t="n">
        <f aca="false">AE340/AE10</f>
        <v>0.00388114582270626</v>
      </c>
      <c r="AF983" s="63" t="n">
        <f aca="false">AF340/AF10</f>
        <v>0</v>
      </c>
      <c r="AG983" s="63" t="n">
        <f aca="false">AG340/AG10</f>
        <v>0</v>
      </c>
      <c r="AH983" s="63" t="n">
        <f aca="false">AH340/AH10</f>
        <v>0.000209378760461418</v>
      </c>
      <c r="AI983" s="63" t="n">
        <f aca="false">AI340/AI10</f>
        <v>0.000391756510510796</v>
      </c>
      <c r="AJ983" s="63" t="n">
        <f aca="false">AJ340/AJ10</f>
        <v>0.056124202022456</v>
      </c>
      <c r="AK983" s="63" t="n">
        <f aca="false">AK340/AK10</f>
        <v>0</v>
      </c>
      <c r="AL983" s="63" t="n">
        <f aca="false">AL340/AL10</f>
        <v>0</v>
      </c>
      <c r="AM983" s="63" t="n">
        <f aca="false">AM340/AM10</f>
        <v>0</v>
      </c>
      <c r="AN983" s="63" t="n">
        <f aca="false">AN340/AN10</f>
        <v>0.00494207957806678</v>
      </c>
      <c r="AO983" s="63" t="n">
        <f aca="false">AO340/AO10</f>
        <v>0</v>
      </c>
      <c r="AP983" s="63" t="n">
        <f aca="false">AP340/AP10</f>
        <v>0</v>
      </c>
      <c r="AQ983" s="64" t="n">
        <f aca="false">AU340/AU10</f>
        <v>0.0104969006412936</v>
      </c>
      <c r="AR983" s="0"/>
      <c r="AS983" s="0"/>
      <c r="AT983" s="0"/>
      <c r="AU983" s="0"/>
    </row>
    <row r="984" customFormat="false" ht="12.75" hidden="false" customHeight="true" outlineLevel="0" collapsed="false">
      <c r="A984" s="62" t="n">
        <v>16</v>
      </c>
      <c r="B984" s="13" t="s">
        <v>338</v>
      </c>
      <c r="C984" s="63" t="n">
        <f aca="false">C341/C10</f>
        <v>0.00698886022327335</v>
      </c>
      <c r="D984" s="63" t="n">
        <f aca="false">D341/D10</f>
        <v>0.0219791926036146</v>
      </c>
      <c r="E984" s="63" t="n">
        <f aca="false">E341/E10</f>
        <v>0.043721324694419</v>
      </c>
      <c r="F984" s="63" t="n">
        <f aca="false">F341/F10</f>
        <v>0.0284007918169733</v>
      </c>
      <c r="G984" s="63" t="n">
        <f aca="false">G341/G10</f>
        <v>0.00964609214363053</v>
      </c>
      <c r="H984" s="63" t="n">
        <f aca="false">H341/H10</f>
        <v>0.136502975364159</v>
      </c>
      <c r="I984" s="63" t="n">
        <f aca="false">I341/I10</f>
        <v>0.0039673870000663</v>
      </c>
      <c r="J984" s="63" t="n">
        <f aca="false">J341/J10</f>
        <v>0.107202722538806</v>
      </c>
      <c r="K984" s="63" t="n">
        <f aca="false">K341/K10</f>
        <v>0.000936116948790386</v>
      </c>
      <c r="L984" s="63" t="n">
        <f aca="false">L341/L10</f>
        <v>0.0562120719837632</v>
      </c>
      <c r="M984" s="63" t="n">
        <f aca="false">M341/M10</f>
        <v>0.00319220549659076</v>
      </c>
      <c r="N984" s="63" t="n">
        <f aca="false">N341/N10</f>
        <v>0.023940043987637</v>
      </c>
      <c r="O984" s="63" t="n">
        <f aca="false">O341/O10</f>
        <v>0.0300532508830332</v>
      </c>
      <c r="P984" s="63" t="n">
        <f aca="false">P341/P10</f>
        <v>0.0067831606985791</v>
      </c>
      <c r="Q984" s="63" t="n">
        <f aca="false">Q341/Q10</f>
        <v>0.043563004054817</v>
      </c>
      <c r="R984" s="63" t="n">
        <f aca="false">R341/R10</f>
        <v>0.071438742959861</v>
      </c>
      <c r="S984" s="63" t="n">
        <f aca="false">S341/S10</f>
        <v>0.0131414682900938</v>
      </c>
      <c r="T984" s="63" t="n">
        <f aca="false">T341/T10</f>
        <v>0.0644560394333854</v>
      </c>
      <c r="U984" s="63" t="n">
        <f aca="false">U341/U10</f>
        <v>0.0108822210778244</v>
      </c>
      <c r="V984" s="63" t="n">
        <f aca="false">V341/V10</f>
        <v>0.00399778216107271</v>
      </c>
      <c r="W984" s="63" t="n">
        <f aca="false">W341/W10</f>
        <v>0.00129170664679683</v>
      </c>
      <c r="X984" s="63" t="n">
        <f aca="false">X341/X10</f>
        <v>0.00307223540719068</v>
      </c>
      <c r="Y984" s="63" t="n">
        <f aca="false">Y341/Y10</f>
        <v>0.00112085021203152</v>
      </c>
      <c r="Z984" s="63" t="n">
        <f aca="false">Z341/Z10</f>
        <v>0.000358623408519965</v>
      </c>
      <c r="AA984" s="63" t="n">
        <f aca="false">AA341/AA10</f>
        <v>0.00738412327583068</v>
      </c>
      <c r="AB984" s="63" t="n">
        <f aca="false">AB341/AB10</f>
        <v>0.00898029816576264</v>
      </c>
      <c r="AC984" s="63" t="n">
        <f aca="false">AC341/AC10</f>
        <v>0.00735101207090984</v>
      </c>
      <c r="AD984" s="63" t="n">
        <f aca="false">AD341/AD10</f>
        <v>0.0173924555442158</v>
      </c>
      <c r="AE984" s="63" t="n">
        <f aca="false">AE341/AE10</f>
        <v>0.00438403615877873</v>
      </c>
      <c r="AF984" s="63" t="n">
        <f aca="false">AF341/AF10</f>
        <v>0.0552201398171072</v>
      </c>
      <c r="AG984" s="63" t="n">
        <f aca="false">AG341/AG10</f>
        <v>0.0267715162250817</v>
      </c>
      <c r="AH984" s="63" t="n">
        <f aca="false">AH341/AH10</f>
        <v>0.00485493388200477</v>
      </c>
      <c r="AI984" s="63" t="n">
        <f aca="false">AI341/AI10</f>
        <v>0.00434292745404088</v>
      </c>
      <c r="AJ984" s="63" t="n">
        <f aca="false">AJ341/AJ10</f>
        <v>0.100967099191289</v>
      </c>
      <c r="AK984" s="63" t="n">
        <f aca="false">AK341/AK10</f>
        <v>0.00908649224334145</v>
      </c>
      <c r="AL984" s="63" t="n">
        <f aca="false">AL341/AL10</f>
        <v>0.034595965392818</v>
      </c>
      <c r="AM984" s="63" t="n">
        <f aca="false">AM341/AM10</f>
        <v>0.0249416185074994</v>
      </c>
      <c r="AN984" s="63" t="n">
        <f aca="false">AN341/AN10</f>
        <v>0.054531947589598</v>
      </c>
      <c r="AO984" s="63" t="n">
        <f aca="false">AO341/AO10</f>
        <v>0.00456224615016591</v>
      </c>
      <c r="AP984" s="63" t="n">
        <f aca="false">AP341/AP10</f>
        <v>0.0186688756315269</v>
      </c>
      <c r="AQ984" s="64" t="n">
        <f aca="false">AU341/AU10</f>
        <v>0.0255873974160198</v>
      </c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7</v>
      </c>
      <c r="B985" s="13" t="s">
        <v>1013</v>
      </c>
      <c r="C985" s="63" t="n">
        <f aca="false">C370/C10</f>
        <v>0.000192595773808344</v>
      </c>
      <c r="D985" s="63" t="n">
        <f aca="false">D370/D10</f>
        <v>0.0979426975588976</v>
      </c>
      <c r="E985" s="63" t="n">
        <f aca="false">E370/E10</f>
        <v>0.0303450489017651</v>
      </c>
      <c r="F985" s="63" t="n">
        <f aca="false">F370/F10</f>
        <v>0.00369374046144717</v>
      </c>
      <c r="G985" s="63" t="n">
        <f aca="false">G370/G10</f>
        <v>0.384317153080925</v>
      </c>
      <c r="H985" s="63" t="n">
        <f aca="false">H370/H10</f>
        <v>0.00291889527126508</v>
      </c>
      <c r="I985" s="63" t="n">
        <f aca="false">I370/I10</f>
        <v>0.00478685424119876</v>
      </c>
      <c r="J985" s="63" t="n">
        <f aca="false">J370/J10</f>
        <v>0</v>
      </c>
      <c r="K985" s="63" t="n">
        <f aca="false">K370/K10</f>
        <v>4.18141507829345E-005</v>
      </c>
      <c r="L985" s="63" t="n">
        <f aca="false">L370/L10</f>
        <v>0.0995675189587841</v>
      </c>
      <c r="M985" s="63" t="n">
        <f aca="false">M370/M10</f>
        <v>0</v>
      </c>
      <c r="N985" s="63" t="n">
        <f aca="false">N370/N10</f>
        <v>0.0262779358290508</v>
      </c>
      <c r="O985" s="63" t="n">
        <f aca="false">O370/O10</f>
        <v>0.0220375282941255</v>
      </c>
      <c r="P985" s="63" t="n">
        <f aca="false">P370/P10</f>
        <v>0.0385331546296456</v>
      </c>
      <c r="Q985" s="63" t="n">
        <f aca="false">Q370/Q10</f>
        <v>0.0267499354910154</v>
      </c>
      <c r="R985" s="63" t="n">
        <f aca="false">R370/R10</f>
        <v>0.0195094074682443</v>
      </c>
      <c r="S985" s="63" t="n">
        <f aca="false">S370/S10</f>
        <v>0.00668879369548088</v>
      </c>
      <c r="T985" s="63" t="n">
        <f aca="false">T370/T10</f>
        <v>0.126595569919977</v>
      </c>
      <c r="U985" s="63" t="n">
        <f aca="false">U370/U10</f>
        <v>0.0427007380340647</v>
      </c>
      <c r="V985" s="63" t="n">
        <f aca="false">V370/V10</f>
        <v>0.00142249775376875</v>
      </c>
      <c r="W985" s="63" t="n">
        <f aca="false">W370/W10</f>
        <v>0</v>
      </c>
      <c r="X985" s="63" t="n">
        <f aca="false">X370/X10</f>
        <v>0.000951369973324646</v>
      </c>
      <c r="Y985" s="63" t="n">
        <f aca="false">Y370/Y10</f>
        <v>0.000138711505296463</v>
      </c>
      <c r="Z985" s="63" t="n">
        <f aca="false">Z370/Z10</f>
        <v>0</v>
      </c>
      <c r="AA985" s="63" t="n">
        <f aca="false">AA370/AA10</f>
        <v>0</v>
      </c>
      <c r="AB985" s="63" t="n">
        <f aca="false">AB370/AB10</f>
        <v>0.0035512822436483</v>
      </c>
      <c r="AC985" s="63" t="n">
        <f aca="false">AC370/AC10</f>
        <v>0.0107174440980464</v>
      </c>
      <c r="AD985" s="63" t="n">
        <f aca="false">AD370/AD10</f>
        <v>0.0195389753342945</v>
      </c>
      <c r="AE985" s="63" t="n">
        <f aca="false">AE370/AE10</f>
        <v>0.0155785140418777</v>
      </c>
      <c r="AF985" s="63" t="n">
        <f aca="false">AF370/AF10</f>
        <v>0.0106242600812366</v>
      </c>
      <c r="AG985" s="63" t="n">
        <f aca="false">AG370/AG10</f>
        <v>0.00407898515853099</v>
      </c>
      <c r="AH985" s="63" t="n">
        <f aca="false">AH370/AH10</f>
        <v>0.000618684898981369</v>
      </c>
      <c r="AI985" s="63" t="n">
        <f aca="false">AI370/AI10</f>
        <v>0.0108854773816733</v>
      </c>
      <c r="AJ985" s="63" t="n">
        <f aca="false">AJ370/AJ10</f>
        <v>0.276318346394336</v>
      </c>
      <c r="AK985" s="63" t="n">
        <f aca="false">AK370/AK10</f>
        <v>6.02765692400731E-005</v>
      </c>
      <c r="AL985" s="63" t="n">
        <f aca="false">AL370/AL10</f>
        <v>0.0768802006344377</v>
      </c>
      <c r="AM985" s="63" t="n">
        <f aca="false">AM370/AM10</f>
        <v>0.0938624937302066</v>
      </c>
      <c r="AN985" s="63" t="n">
        <f aca="false">AN370/AN10</f>
        <v>0.0534256541820155</v>
      </c>
      <c r="AO985" s="63" t="n">
        <f aca="false">AO370/AO10</f>
        <v>0.00187398371160342</v>
      </c>
      <c r="AP985" s="63" t="n">
        <f aca="false">AP370/AP10</f>
        <v>0.0124615698282567</v>
      </c>
      <c r="AQ985" s="64" t="n">
        <f aca="false">AU370/AU10</f>
        <v>0.0202116291896373</v>
      </c>
      <c r="AR985" s="0"/>
      <c r="AS985" s="0"/>
      <c r="AT985" s="0"/>
      <c r="AU985" s="0"/>
    </row>
    <row r="986" customFormat="false" ht="12.75" hidden="false" customHeight="true" outlineLevel="0" collapsed="false">
      <c r="A986" s="62" t="n">
        <v>18</v>
      </c>
      <c r="B986" s="13" t="s">
        <v>1014</v>
      </c>
      <c r="C986" s="63" t="n">
        <f aca="false">C403/C10</f>
        <v>0.0174843416092451</v>
      </c>
      <c r="D986" s="63" t="n">
        <f aca="false">D403/D10</f>
        <v>0.0602742094616088</v>
      </c>
      <c r="E986" s="63" t="n">
        <f aca="false">E403/E10</f>
        <v>0.0256301356505957</v>
      </c>
      <c r="F986" s="63" t="n">
        <f aca="false">F403/F10</f>
        <v>0.0691659294031817</v>
      </c>
      <c r="G986" s="63" t="n">
        <f aca="false">G403/G10</f>
        <v>0.195115790134114</v>
      </c>
      <c r="H986" s="63" t="n">
        <f aca="false">H403/H10</f>
        <v>0.0307534851218445</v>
      </c>
      <c r="I986" s="63" t="n">
        <f aca="false">I403/I10</f>
        <v>0.0343012966726361</v>
      </c>
      <c r="J986" s="63" t="n">
        <f aca="false">J403/J10</f>
        <v>0.0609698212697059</v>
      </c>
      <c r="K986" s="63" t="n">
        <f aca="false">K403/K10</f>
        <v>0.0141413079593233</v>
      </c>
      <c r="L986" s="63" t="n">
        <f aca="false">L403/L10</f>
        <v>0.0273840553345017</v>
      </c>
      <c r="M986" s="63" t="n">
        <f aca="false">M403/M10</f>
        <v>0.0438268861044754</v>
      </c>
      <c r="N986" s="63" t="n">
        <f aca="false">N403/N10</f>
        <v>0.068830118240287</v>
      </c>
      <c r="O986" s="63" t="n">
        <f aca="false">O403/O10</f>
        <v>0.0153145297573167</v>
      </c>
      <c r="P986" s="63" t="n">
        <f aca="false">P403/P10</f>
        <v>0.0754568551970964</v>
      </c>
      <c r="Q986" s="63" t="n">
        <f aca="false">Q403/Q10</f>
        <v>0.0422673516577378</v>
      </c>
      <c r="R986" s="63" t="n">
        <f aca="false">R403/R10</f>
        <v>0.0429709134535818</v>
      </c>
      <c r="S986" s="63" t="n">
        <f aca="false">S403/S10</f>
        <v>0.0379905386340625</v>
      </c>
      <c r="T986" s="63" t="n">
        <f aca="false">T403/T10</f>
        <v>0.0363522607932683</v>
      </c>
      <c r="U986" s="63" t="n">
        <f aca="false">U403/U10</f>
        <v>0.175017002336617</v>
      </c>
      <c r="V986" s="63" t="n">
        <f aca="false">V403/V10</f>
        <v>0.0262743421076653</v>
      </c>
      <c r="W986" s="63" t="n">
        <f aca="false">W403/W10</f>
        <v>0.0302922936531983</v>
      </c>
      <c r="X986" s="63" t="n">
        <f aca="false">X403/X10</f>
        <v>0.0516625409927949</v>
      </c>
      <c r="Y986" s="63" t="n">
        <f aca="false">Y403/Y10</f>
        <v>0.00966417468985422</v>
      </c>
      <c r="Z986" s="63" t="n">
        <f aca="false">Z403/Z10</f>
        <v>0.00638533785607775</v>
      </c>
      <c r="AA986" s="63" t="n">
        <f aca="false">AA403/AA10</f>
        <v>0.0759574526764207</v>
      </c>
      <c r="AB986" s="63" t="n">
        <f aca="false">AB403/AB10</f>
        <v>0.0659810118037634</v>
      </c>
      <c r="AC986" s="63" t="n">
        <f aca="false">AC403/AC10</f>
        <v>0.151391760277334</v>
      </c>
      <c r="AD986" s="63" t="n">
        <f aca="false">AD403/AD10</f>
        <v>0.0573961904557222</v>
      </c>
      <c r="AE986" s="63" t="n">
        <f aca="false">AE403/AE10</f>
        <v>0.120946624204086</v>
      </c>
      <c r="AF986" s="63" t="n">
        <f aca="false">AF403/AF10</f>
        <v>0.0457715944237341</v>
      </c>
      <c r="AG986" s="63" t="n">
        <f aca="false">AG403/AG10</f>
        <v>0.0840477202085168</v>
      </c>
      <c r="AH986" s="63" t="n">
        <f aca="false">AH403/AH10</f>
        <v>0.0287876334924461</v>
      </c>
      <c r="AI986" s="63" t="n">
        <f aca="false">AI403/AI10</f>
        <v>0.106965654202119</v>
      </c>
      <c r="AJ986" s="63" t="n">
        <f aca="false">AJ403/AJ10</f>
        <v>0.153986167435858</v>
      </c>
      <c r="AK986" s="63" t="n">
        <f aca="false">AK403/AK10</f>
        <v>0.0619213264296471</v>
      </c>
      <c r="AL986" s="63" t="n">
        <f aca="false">AL403/AL10</f>
        <v>0.158816094903392</v>
      </c>
      <c r="AM986" s="63" t="n">
        <f aca="false">AM403/AM10</f>
        <v>0.0241103750086989</v>
      </c>
      <c r="AN986" s="63" t="n">
        <f aca="false">AN403/AN10</f>
        <v>0.0619577345780064</v>
      </c>
      <c r="AO986" s="63" t="n">
        <f aca="false">AO403/AO10</f>
        <v>0.092775715785528</v>
      </c>
      <c r="AP986" s="63" t="n">
        <f aca="false">AP403/AP10</f>
        <v>0.0357669401947052</v>
      </c>
      <c r="AQ986" s="64" t="n">
        <f aca="false">AU403/AU10</f>
        <v>0.0651716948643165</v>
      </c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9</v>
      </c>
      <c r="B987" s="13" t="s">
        <v>422</v>
      </c>
      <c r="C987" s="63" t="n">
        <f aca="false">C416/C10</f>
        <v>0.0197566492572737</v>
      </c>
      <c r="D987" s="63" t="n">
        <f aca="false">D416/D10</f>
        <v>0.148755740057602</v>
      </c>
      <c r="E987" s="63" t="n">
        <f aca="false">E416/E10</f>
        <v>0.106557666821576</v>
      </c>
      <c r="F987" s="63" t="n">
        <f aca="false">F416/F10</f>
        <v>0.117483192299931</v>
      </c>
      <c r="G987" s="63" t="n">
        <f aca="false">G416/G10</f>
        <v>0.0549888669179496</v>
      </c>
      <c r="H987" s="63" t="n">
        <f aca="false">H416/H10</f>
        <v>0.159102138863944</v>
      </c>
      <c r="I987" s="63" t="n">
        <f aca="false">I416/I10</f>
        <v>0.0297555298673791</v>
      </c>
      <c r="J987" s="63" t="n">
        <f aca="false">J416/J10</f>
        <v>0.203260736568945</v>
      </c>
      <c r="K987" s="63" t="n">
        <f aca="false">K416/K10</f>
        <v>0.0340018181037868</v>
      </c>
      <c r="L987" s="63" t="n">
        <f aca="false">L416/L10</f>
        <v>0.0786523427754852</v>
      </c>
      <c r="M987" s="63" t="n">
        <f aca="false">M416/M10</f>
        <v>0.075087925581861</v>
      </c>
      <c r="N987" s="63" t="n">
        <f aca="false">N416/N10</f>
        <v>0.124416614454047</v>
      </c>
      <c r="O987" s="63" t="n">
        <f aca="false">O416/O10</f>
        <v>0.027163649224248</v>
      </c>
      <c r="P987" s="63" t="n">
        <f aca="false">P416/P10</f>
        <v>0.108731756166805</v>
      </c>
      <c r="Q987" s="63" t="n">
        <f aca="false">Q416/Q10</f>
        <v>0.0110708194362484</v>
      </c>
      <c r="R987" s="63" t="n">
        <f aca="false">R416/R10</f>
        <v>0.117773105219925</v>
      </c>
      <c r="S987" s="63" t="n">
        <f aca="false">S416/S10</f>
        <v>0.117378727343821</v>
      </c>
      <c r="T987" s="63" t="n">
        <f aca="false">T416/T10</f>
        <v>0.006006570521676</v>
      </c>
      <c r="U987" s="63" t="n">
        <f aca="false">U416/U10</f>
        <v>0.0494723545416406</v>
      </c>
      <c r="V987" s="63" t="n">
        <f aca="false">V416/V10</f>
        <v>0.0326547320993988</v>
      </c>
      <c r="W987" s="63" t="n">
        <f aca="false">W416/W10</f>
        <v>0.0122093316762988</v>
      </c>
      <c r="X987" s="63" t="n">
        <f aca="false">X416/X10</f>
        <v>0.0716661441794132</v>
      </c>
      <c r="Y987" s="63" t="n">
        <f aca="false">Y416/Y10</f>
        <v>0.110124047645536</v>
      </c>
      <c r="Z987" s="63" t="n">
        <f aca="false">Z416/Z10</f>
        <v>0.0445305850552484</v>
      </c>
      <c r="AA987" s="63" t="n">
        <f aca="false">AA416/AA10</f>
        <v>0.0370290590647799</v>
      </c>
      <c r="AB987" s="63" t="n">
        <f aca="false">AB416/AB10</f>
        <v>0.124469551930971</v>
      </c>
      <c r="AC987" s="63" t="n">
        <f aca="false">AC416/AC10</f>
        <v>0.117403790514965</v>
      </c>
      <c r="AD987" s="63" t="n">
        <f aca="false">AD416/AD10</f>
        <v>0.177582903667753</v>
      </c>
      <c r="AE987" s="63" t="n">
        <f aca="false">AE416/AE10</f>
        <v>0.0230356269620263</v>
      </c>
      <c r="AF987" s="63" t="n">
        <f aca="false">AF416/AF10</f>
        <v>0.0780027090359049</v>
      </c>
      <c r="AG987" s="63" t="n">
        <f aca="false">AG416/AG10</f>
        <v>0.252515737739708</v>
      </c>
      <c r="AH987" s="63" t="n">
        <f aca="false">AH416/AH10</f>
        <v>0.144766362152171</v>
      </c>
      <c r="AI987" s="63" t="n">
        <f aca="false">AI416/AI10</f>
        <v>0.0484559555801896</v>
      </c>
      <c r="AJ987" s="63" t="n">
        <f aca="false">AJ416/AJ10</f>
        <v>0.0762046823024862</v>
      </c>
      <c r="AK987" s="63" t="n">
        <f aca="false">AK416/AK10</f>
        <v>0.103150206742059</v>
      </c>
      <c r="AL987" s="63" t="n">
        <f aca="false">AL416/AL10</f>
        <v>0.032791555856864</v>
      </c>
      <c r="AM987" s="63" t="n">
        <f aca="false">AM416/AM10</f>
        <v>0.0236860875291589</v>
      </c>
      <c r="AN987" s="63" t="n">
        <f aca="false">AN416/AN10</f>
        <v>0.150036705408383</v>
      </c>
      <c r="AO987" s="63" t="n">
        <f aca="false">AO416/AO10</f>
        <v>0.14722533290776</v>
      </c>
      <c r="AP987" s="63" t="n">
        <f aca="false">AP416/AP10</f>
        <v>0.201549240120711</v>
      </c>
      <c r="AQ987" s="64" t="n">
        <f aca="false">AU416/AU10</f>
        <v>0.108195732578716</v>
      </c>
      <c r="AR987" s="0"/>
      <c r="AS987" s="0"/>
      <c r="AT987" s="0"/>
      <c r="AU987" s="0"/>
    </row>
    <row r="988" customFormat="false" ht="12.75" hidden="false" customHeight="true" outlineLevel="0" collapsed="false">
      <c r="A988" s="62"/>
      <c r="B988" s="1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4"/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2</v>
      </c>
      <c r="B989" s="13" t="s">
        <v>481</v>
      </c>
      <c r="C989" s="63" t="n">
        <f aca="false">C464/C464</f>
        <v>1</v>
      </c>
      <c r="D989" s="63" t="n">
        <f aca="false">D464/D464</f>
        <v>1</v>
      </c>
      <c r="E989" s="63" t="n">
        <f aca="false">E464/E464</f>
        <v>1</v>
      </c>
      <c r="F989" s="63" t="n">
        <f aca="false">F464/F464</f>
        <v>1</v>
      </c>
      <c r="G989" s="63" t="n">
        <f aca="false">G464/G464</f>
        <v>1</v>
      </c>
      <c r="H989" s="63" t="n">
        <f aca="false">H464/H464</f>
        <v>1</v>
      </c>
      <c r="I989" s="63" t="n">
        <f aca="false">I464/I464</f>
        <v>1</v>
      </c>
      <c r="J989" s="63" t="n">
        <f aca="false">J464/J464</f>
        <v>1</v>
      </c>
      <c r="K989" s="63" t="n">
        <f aca="false">K464/K464</f>
        <v>1</v>
      </c>
      <c r="L989" s="63" t="n">
        <f aca="false">L464/L464</f>
        <v>1</v>
      </c>
      <c r="M989" s="63" t="n">
        <f aca="false">M464/M464</f>
        <v>1</v>
      </c>
      <c r="N989" s="63" t="n">
        <f aca="false">N464/N464</f>
        <v>1</v>
      </c>
      <c r="O989" s="63" t="n">
        <f aca="false">O464/O464</f>
        <v>1</v>
      </c>
      <c r="P989" s="63" t="n">
        <f aca="false">P464/P464</f>
        <v>1</v>
      </c>
      <c r="Q989" s="63" t="n">
        <f aca="false">Q464/Q464</f>
        <v>1</v>
      </c>
      <c r="R989" s="63" t="n">
        <f aca="false">R464/R464</f>
        <v>1</v>
      </c>
      <c r="S989" s="63" t="n">
        <f aca="false">S464/S464</f>
        <v>1</v>
      </c>
      <c r="T989" s="63" t="n">
        <f aca="false">T464/T464</f>
        <v>1</v>
      </c>
      <c r="U989" s="63" t="n">
        <f aca="false">U464/U464</f>
        <v>1</v>
      </c>
      <c r="V989" s="63" t="n">
        <f aca="false">V464/V464</f>
        <v>1</v>
      </c>
      <c r="W989" s="63" t="n">
        <f aca="false">W464/W464</f>
        <v>1</v>
      </c>
      <c r="X989" s="63" t="n">
        <f aca="false">X464/X464</f>
        <v>1</v>
      </c>
      <c r="Y989" s="63" t="n">
        <f aca="false">Y464/Y464</f>
        <v>1</v>
      </c>
      <c r="Z989" s="63" t="n">
        <f aca="false">Z464/Z464</f>
        <v>1</v>
      </c>
      <c r="AA989" s="63" t="n">
        <f aca="false">AA464/AA464</f>
        <v>1</v>
      </c>
      <c r="AB989" s="63" t="n">
        <f aca="false">AB464/AB464</f>
        <v>1</v>
      </c>
      <c r="AC989" s="63" t="n">
        <f aca="false">AC464/AC464</f>
        <v>1</v>
      </c>
      <c r="AD989" s="63" t="n">
        <f aca="false">AD464/AD464</f>
        <v>1</v>
      </c>
      <c r="AE989" s="63" t="n">
        <f aca="false">AE464/AE464</f>
        <v>1</v>
      </c>
      <c r="AF989" s="63" t="n">
        <f aca="false">AF464/AF464</f>
        <v>1</v>
      </c>
      <c r="AG989" s="63" t="n">
        <f aca="false">AG464/AG464</f>
        <v>1</v>
      </c>
      <c r="AH989" s="63" t="n">
        <f aca="false">AH464/AH464</f>
        <v>1</v>
      </c>
      <c r="AI989" s="63" t="n">
        <f aca="false">AI464/AI464</f>
        <v>1</v>
      </c>
      <c r="AJ989" s="63" t="n">
        <f aca="false">AJ464/AJ464</f>
        <v>1</v>
      </c>
      <c r="AK989" s="63" t="n">
        <f aca="false">AK464/AK464</f>
        <v>1</v>
      </c>
      <c r="AL989" s="63" t="n">
        <f aca="false">AL464/AL464</f>
        <v>1</v>
      </c>
      <c r="AM989" s="63" t="n">
        <f aca="false">AM464/AM464</f>
        <v>1</v>
      </c>
      <c r="AN989" s="63" t="n">
        <f aca="false">AN464/AN464</f>
        <v>1</v>
      </c>
      <c r="AO989" s="63" t="n">
        <f aca="false">AO464/AO464</f>
        <v>1</v>
      </c>
      <c r="AP989" s="63" t="n">
        <f aca="false">AP464/AP464</f>
        <v>1</v>
      </c>
      <c r="AQ989" s="64" t="n">
        <f aca="false">AU464/AU464</f>
        <v>1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21</v>
      </c>
      <c r="B991" s="13" t="s">
        <v>482</v>
      </c>
      <c r="C991" s="63" t="n">
        <f aca="false">C465/C464</f>
        <v>0.4031867121882</v>
      </c>
      <c r="D991" s="63" t="n">
        <f aca="false">D465/D464</f>
        <v>0.329987449478115</v>
      </c>
      <c r="E991" s="63" t="n">
        <f aca="false">E465/E464</f>
        <v>0.0575882936500141</v>
      </c>
      <c r="F991" s="63" t="n">
        <f aca="false">F465/F464</f>
        <v>0.384404285859056</v>
      </c>
      <c r="G991" s="63" t="n">
        <f aca="false">G465/G464</f>
        <v>0.0241564599731366</v>
      </c>
      <c r="H991" s="63" t="n">
        <f aca="false">H465/H464</f>
        <v>0.239167564805952</v>
      </c>
      <c r="I991" s="63" t="n">
        <f aca="false">I465/I464</f>
        <v>0.274748363789521</v>
      </c>
      <c r="J991" s="63" t="n">
        <f aca="false">J465/J464</f>
        <v>0.0133249644939217</v>
      </c>
      <c r="K991" s="63" t="n">
        <f aca="false">K465/K464</f>
        <v>0.325451590817886</v>
      </c>
      <c r="L991" s="63" t="n">
        <f aca="false">L465/L464</f>
        <v>0.00885286071822685</v>
      </c>
      <c r="M991" s="63" t="n">
        <f aca="false">M465/M464</f>
        <v>0.69073926280457</v>
      </c>
      <c r="N991" s="63" t="n">
        <f aca="false">N465/N464</f>
        <v>0.234845475579939</v>
      </c>
      <c r="O991" s="63" t="n">
        <f aca="false">O465/O464</f>
        <v>0.0397130845749374</v>
      </c>
      <c r="P991" s="63" t="n">
        <f aca="false">P465/P464</f>
        <v>0.129617341482852</v>
      </c>
      <c r="Q991" s="63" t="n">
        <f aca="false">Q465/Q464</f>
        <v>0.0129443896446872</v>
      </c>
      <c r="R991" s="63" t="n">
        <f aca="false">R465/R464</f>
        <v>0.218142122464374</v>
      </c>
      <c r="S991" s="63" t="n">
        <f aca="false">S465/S464</f>
        <v>0.00629907955785334</v>
      </c>
      <c r="T991" s="63" t="n">
        <f aca="false">T465/T464</f>
        <v>0.00322880431142686</v>
      </c>
      <c r="U991" s="63" t="n">
        <f aca="false">U465/U464</f>
        <v>0.15759820135282</v>
      </c>
      <c r="V991" s="63" t="n">
        <f aca="false">V465/V464</f>
        <v>0.464422633989406</v>
      </c>
      <c r="W991" s="63" t="n">
        <f aca="false">W465/W464</f>
        <v>0.133375511769121</v>
      </c>
      <c r="X991" s="63" t="n">
        <f aca="false">X465/X464</f>
        <v>0.522021221218113</v>
      </c>
      <c r="Y991" s="63" t="n">
        <f aca="false">Y465/Y464</f>
        <v>0.337085383099568</v>
      </c>
      <c r="Z991" s="63" t="n">
        <f aca="false">Z465/Z464</f>
        <v>0.339144239371227</v>
      </c>
      <c r="AA991" s="63" t="n">
        <f aca="false">AA465/AA464</f>
        <v>0.632002524971688</v>
      </c>
      <c r="AB991" s="63" t="n">
        <f aca="false">AB465/AB464</f>
        <v>0.410662850425199</v>
      </c>
      <c r="AC991" s="63" t="n">
        <f aca="false">AC465/AC464</f>
        <v>0.330044424033514</v>
      </c>
      <c r="AD991" s="63" t="n">
        <f aca="false">AD465/AD464</f>
        <v>0.348744531552452</v>
      </c>
      <c r="AE991" s="63" t="n">
        <f aca="false">AE465/AE464</f>
        <v>0.0332256633255294</v>
      </c>
      <c r="AF991" s="63" t="n">
        <f aca="false">AF465/AF464</f>
        <v>0.118661174301152</v>
      </c>
      <c r="AG991" s="63" t="n">
        <f aca="false">AG465/AG464</f>
        <v>0.14043463204906</v>
      </c>
      <c r="AH991" s="63" t="n">
        <f aca="false">AH465/AH464</f>
        <v>0.49445706389014</v>
      </c>
      <c r="AI991" s="63" t="n">
        <f aca="false">AI465/AI464</f>
        <v>0.200794287742797</v>
      </c>
      <c r="AJ991" s="63" t="n">
        <f aca="false">AJ465/AJ464</f>
        <v>0.124808453055112</v>
      </c>
      <c r="AK991" s="63" t="n">
        <f aca="false">AK465/AK464</f>
        <v>0.112938460284653</v>
      </c>
      <c r="AL991" s="63" t="n">
        <f aca="false">AL465/AL464</f>
        <v>0.138963582346326</v>
      </c>
      <c r="AM991" s="63" t="n">
        <f aca="false">AM465/AM464</f>
        <v>0.18625849909992</v>
      </c>
      <c r="AN991" s="63" t="n">
        <f aca="false">AN465/AN464</f>
        <v>0.0468283382844197</v>
      </c>
      <c r="AO991" s="63" t="n">
        <f aca="false">AO465/AO464</f>
        <v>0.161198174394777</v>
      </c>
      <c r="AP991" s="63" t="n">
        <f aca="false">AP465/AP464</f>
        <v>0.135748386022318</v>
      </c>
      <c r="AQ991" s="64" t="n">
        <f aca="false">AU465/AU464</f>
        <v>0.221731073756022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22</v>
      </c>
      <c r="B992" s="13" t="s">
        <v>494</v>
      </c>
      <c r="C992" s="63" t="n">
        <f aca="false">C476/C464</f>
        <v>0.00411775511877933</v>
      </c>
      <c r="D992" s="63" t="n">
        <f aca="false">D476/D464</f>
        <v>0</v>
      </c>
      <c r="E992" s="63" t="n">
        <f aca="false">E476/E464</f>
        <v>0</v>
      </c>
      <c r="F992" s="63" t="n">
        <f aca="false">F476/F464</f>
        <v>0</v>
      </c>
      <c r="G992" s="63" t="n">
        <f aca="false">G476/G464</f>
        <v>0</v>
      </c>
      <c r="H992" s="63" t="n">
        <f aca="false">H476/H464</f>
        <v>0</v>
      </c>
      <c r="I992" s="63" t="n">
        <f aca="false">I476/I464</f>
        <v>0</v>
      </c>
      <c r="J992" s="63" t="n">
        <f aca="false">J476/J464</f>
        <v>0</v>
      </c>
      <c r="K992" s="63" t="n">
        <f aca="false">K476/K464</f>
        <v>0</v>
      </c>
      <c r="L992" s="63" t="n">
        <f aca="false">L476/L464</f>
        <v>0</v>
      </c>
      <c r="M992" s="63" t="n">
        <f aca="false">M476/M464</f>
        <v>0</v>
      </c>
      <c r="N992" s="63" t="n">
        <f aca="false">N476/N464</f>
        <v>0</v>
      </c>
      <c r="O992" s="63" t="n">
        <f aca="false">O476/O464</f>
        <v>0</v>
      </c>
      <c r="P992" s="63" t="n">
        <f aca="false">P476/P464</f>
        <v>0</v>
      </c>
      <c r="Q992" s="63" t="n">
        <f aca="false">Q476/Q464</f>
        <v>0</v>
      </c>
      <c r="R992" s="63" t="n">
        <f aca="false">R476/R464</f>
        <v>0</v>
      </c>
      <c r="S992" s="63" t="n">
        <f aca="false">S476/S464</f>
        <v>0</v>
      </c>
      <c r="T992" s="63" t="n">
        <f aca="false">T476/T464</f>
        <v>0</v>
      </c>
      <c r="U992" s="63" t="n">
        <f aca="false">U476/U464</f>
        <v>0</v>
      </c>
      <c r="V992" s="63" t="n">
        <f aca="false">V476/V464</f>
        <v>0</v>
      </c>
      <c r="W992" s="63" t="n">
        <f aca="false">W476/W464</f>
        <v>0.138413462167585</v>
      </c>
      <c r="X992" s="63" t="n">
        <f aca="false">X476/X464</f>
        <v>0</v>
      </c>
      <c r="Y992" s="63" t="n">
        <f aca="false">Y476/Y464</f>
        <v>0</v>
      </c>
      <c r="Z992" s="63" t="n">
        <f aca="false">Z476/Z464</f>
        <v>0.0326288977774495</v>
      </c>
      <c r="AA992" s="63" t="n">
        <f aca="false">AA476/AA464</f>
        <v>0</v>
      </c>
      <c r="AB992" s="63" t="n">
        <f aca="false">AB476/AB464</f>
        <v>0</v>
      </c>
      <c r="AC992" s="63" t="n">
        <f aca="false">AC476/AC464</f>
        <v>0.03677356689794</v>
      </c>
      <c r="AD992" s="63" t="n">
        <f aca="false">AD476/AD464</f>
        <v>0</v>
      </c>
      <c r="AE992" s="63" t="n">
        <f aca="false">AE476/AE464</f>
        <v>0.00660425578725947</v>
      </c>
      <c r="AF992" s="63" t="n">
        <f aca="false">AF476/AF464</f>
        <v>0.000349659016102725</v>
      </c>
      <c r="AG992" s="63" t="n">
        <f aca="false">AG476/AG464</f>
        <v>0.0215333235647124</v>
      </c>
      <c r="AH992" s="63" t="n">
        <f aca="false">AH476/AH464</f>
        <v>0</v>
      </c>
      <c r="AI992" s="63" t="n">
        <f aca="false">AI476/AI464</f>
        <v>0.00235552067349483</v>
      </c>
      <c r="AJ992" s="63" t="n">
        <f aca="false">AJ476/AJ464</f>
        <v>0</v>
      </c>
      <c r="AK992" s="63" t="n">
        <f aca="false">AK476/AK464</f>
        <v>0.0069705286272696</v>
      </c>
      <c r="AL992" s="63" t="n">
        <f aca="false">AL476/AL464</f>
        <v>0</v>
      </c>
      <c r="AM992" s="63" t="n">
        <f aca="false">AM476/AM464</f>
        <v>0</v>
      </c>
      <c r="AN992" s="63" t="n">
        <f aca="false">AN476/AN464</f>
        <v>0</v>
      </c>
      <c r="AO992" s="63" t="n">
        <f aca="false">AO476/AO464</f>
        <v>0</v>
      </c>
      <c r="AP992" s="63" t="n">
        <f aca="false">AP476/AP464</f>
        <v>0</v>
      </c>
      <c r="AQ992" s="64" t="n">
        <f aca="false">AU476/AU464</f>
        <v>0.00488468234121736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23</v>
      </c>
      <c r="B993" s="13" t="s">
        <v>495</v>
      </c>
      <c r="C993" s="63" t="n">
        <f aca="false">C477/C464</f>
        <v>0.0208857168403575</v>
      </c>
      <c r="D993" s="63" t="n">
        <f aca="false">D477/D464</f>
        <v>0.0517720605307462</v>
      </c>
      <c r="E993" s="63" t="n">
        <f aca="false">E477/E464</f>
        <v>0.0464719740070738</v>
      </c>
      <c r="F993" s="63" t="n">
        <f aca="false">F477/F464</f>
        <v>0.0173520946554853</v>
      </c>
      <c r="G993" s="63" t="n">
        <f aca="false">G477/G464</f>
        <v>0.0059474496262995</v>
      </c>
      <c r="H993" s="63" t="n">
        <f aca="false">H477/H464</f>
        <v>0.0306761228050137</v>
      </c>
      <c r="I993" s="63" t="n">
        <f aca="false">I477/I464</f>
        <v>0.0633928168436436</v>
      </c>
      <c r="J993" s="63" t="n">
        <f aca="false">J477/J464</f>
        <v>0.00335405046782254</v>
      </c>
      <c r="K993" s="63" t="n">
        <f aca="false">K477/K464</f>
        <v>0.0836793542271826</v>
      </c>
      <c r="L993" s="63" t="n">
        <f aca="false">L477/L464</f>
        <v>0.0263147934355689</v>
      </c>
      <c r="M993" s="63" t="n">
        <f aca="false">M477/M464</f>
        <v>0.0671128688105332</v>
      </c>
      <c r="N993" s="63" t="n">
        <f aca="false">N477/N464</f>
        <v>0.0559348228346481</v>
      </c>
      <c r="O993" s="63" t="n">
        <f aca="false">O477/O464</f>
        <v>0.0180614374748799</v>
      </c>
      <c r="P993" s="63" t="n">
        <f aca="false">P477/P464</f>
        <v>0.0442973178929356</v>
      </c>
      <c r="Q993" s="63" t="n">
        <f aca="false">Q477/Q464</f>
        <v>0.000751808310889054</v>
      </c>
      <c r="R993" s="63" t="n">
        <f aca="false">R477/R464</f>
        <v>0.0980411541957793</v>
      </c>
      <c r="S993" s="63" t="n">
        <f aca="false">S477/S464</f>
        <v>0.0246281501416353</v>
      </c>
      <c r="T993" s="63" t="n">
        <f aca="false">T477/T464</f>
        <v>4.81677591657972E-005</v>
      </c>
      <c r="U993" s="63" t="n">
        <f aca="false">U477/U464</f>
        <v>0.0135555569615326</v>
      </c>
      <c r="V993" s="63" t="n">
        <f aca="false">V477/V464</f>
        <v>0.121984553942758</v>
      </c>
      <c r="W993" s="63" t="n">
        <f aca="false">W477/W464</f>
        <v>0.0496334423964108</v>
      </c>
      <c r="X993" s="63" t="n">
        <f aca="false">X477/X464</f>
        <v>0.148886460911705</v>
      </c>
      <c r="Y993" s="63" t="n">
        <f aca="false">Y477/Y464</f>
        <v>0.0110964142510866</v>
      </c>
      <c r="Z993" s="63" t="n">
        <f aca="false">Z477/Z464</f>
        <v>0.123083298478197</v>
      </c>
      <c r="AA993" s="63" t="n">
        <f aca="false">AA477/AA464</f>
        <v>0.0324191575803608</v>
      </c>
      <c r="AB993" s="63" t="n">
        <f aca="false">AB477/AB464</f>
        <v>0.0391206823090986</v>
      </c>
      <c r="AC993" s="63" t="n">
        <f aca="false">AC477/AC464</f>
        <v>0.0447632304297465</v>
      </c>
      <c r="AD993" s="63" t="n">
        <f aca="false">AD477/AD464</f>
        <v>0.100665849537534</v>
      </c>
      <c r="AE993" s="63" t="n">
        <f aca="false">AE477/AE464</f>
        <v>0.0342288221550501</v>
      </c>
      <c r="AF993" s="63" t="n">
        <f aca="false">AF477/AF464</f>
        <v>0.00349728496072576</v>
      </c>
      <c r="AG993" s="63" t="n">
        <f aca="false">AG477/AG464</f>
        <v>0.0432284749344307</v>
      </c>
      <c r="AH993" s="63" t="n">
        <f aca="false">AH477/AH464</f>
        <v>0.0385741902131009</v>
      </c>
      <c r="AI993" s="63" t="n">
        <f aca="false">AI477/AI464</f>
        <v>0.00887007891782035</v>
      </c>
      <c r="AJ993" s="63" t="n">
        <f aca="false">AJ477/AJ464</f>
        <v>0.0229105982017046</v>
      </c>
      <c r="AK993" s="63" t="n">
        <f aca="false">AK477/AK464</f>
        <v>0.0246488208642621</v>
      </c>
      <c r="AL993" s="63" t="n">
        <f aca="false">AL477/AL464</f>
        <v>0.0561692659885036</v>
      </c>
      <c r="AM993" s="63" t="n">
        <f aca="false">AM477/AM464</f>
        <v>0.00433281130759638</v>
      </c>
      <c r="AN993" s="63" t="n">
        <f aca="false">AN477/AN464</f>
        <v>0.000880904026904458</v>
      </c>
      <c r="AO993" s="63" t="n">
        <f aca="false">AO477/AO464</f>
        <v>0.0130387258181141</v>
      </c>
      <c r="AP993" s="63" t="n">
        <f aca="false">AP477/AP464</f>
        <v>0.0173259590650902</v>
      </c>
      <c r="AQ993" s="64" t="n">
        <f aca="false">AU477/AU464</f>
        <v>0.0490730230376693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24</v>
      </c>
      <c r="B994" s="13" t="s">
        <v>518</v>
      </c>
      <c r="C994" s="63" t="n">
        <f aca="false">C500/C464</f>
        <v>0.231491449622239</v>
      </c>
      <c r="D994" s="63" t="n">
        <f aca="false">D500/D464</f>
        <v>0.303305212429707</v>
      </c>
      <c r="E994" s="63" t="n">
        <f aca="false">E500/E464</f>
        <v>0.430818509647348</v>
      </c>
      <c r="F994" s="63" t="n">
        <f aca="false">F500/F464</f>
        <v>0.316917651647818</v>
      </c>
      <c r="G994" s="63" t="n">
        <f aca="false">G500/G464</f>
        <v>0.00141463668301309</v>
      </c>
      <c r="H994" s="63" t="n">
        <f aca="false">H500/H464</f>
        <v>0.10651942541834</v>
      </c>
      <c r="I994" s="63" t="n">
        <f aca="false">I500/I464</f>
        <v>0.444247634201644</v>
      </c>
      <c r="J994" s="63" t="n">
        <f aca="false">J500/J464</f>
        <v>0.929662294941361</v>
      </c>
      <c r="K994" s="63" t="n">
        <f aca="false">K500/K464</f>
        <v>0.234552175765408</v>
      </c>
      <c r="L994" s="63" t="n">
        <f aca="false">L500/L464</f>
        <v>0.181083625918724</v>
      </c>
      <c r="M994" s="63" t="n">
        <f aca="false">M500/M464</f>
        <v>0.0384981105724282</v>
      </c>
      <c r="N994" s="63" t="n">
        <f aca="false">N500/N464</f>
        <v>0.289615508588065</v>
      </c>
      <c r="O994" s="63" t="n">
        <f aca="false">O500/O464</f>
        <v>0.45666779841284</v>
      </c>
      <c r="P994" s="63" t="n">
        <f aca="false">P500/P464</f>
        <v>0.215702609059437</v>
      </c>
      <c r="Q994" s="63" t="n">
        <f aca="false">Q500/Q464</f>
        <v>6.24758802552965E-005</v>
      </c>
      <c r="R994" s="63" t="n">
        <f aca="false">R500/R464</f>
        <v>0.273942360771861</v>
      </c>
      <c r="S994" s="63" t="n">
        <f aca="false">S500/S464</f>
        <v>0</v>
      </c>
      <c r="T994" s="63" t="n">
        <f aca="false">T500/T464</f>
        <v>0.0248225290249092</v>
      </c>
      <c r="U994" s="63" t="n">
        <f aca="false">U500/U464</f>
        <v>0.28001879552666</v>
      </c>
      <c r="V994" s="63" t="n">
        <f aca="false">V500/V464</f>
        <v>0.324964122157035</v>
      </c>
      <c r="W994" s="63" t="n">
        <f aca="false">W500/W464</f>
        <v>0.00428588980794197</v>
      </c>
      <c r="X994" s="63" t="n">
        <f aca="false">X500/X464</f>
        <v>0.246081481957958</v>
      </c>
      <c r="Y994" s="63" t="n">
        <f aca="false">Y500/Y464</f>
        <v>0.619542332569761</v>
      </c>
      <c r="Z994" s="63" t="n">
        <f aca="false">Z500/Z464</f>
        <v>0.339490904395523</v>
      </c>
      <c r="AA994" s="63" t="n">
        <f aca="false">AA500/AA464</f>
        <v>0.244701803904974</v>
      </c>
      <c r="AB994" s="63" t="n">
        <f aca="false">AB500/AB464</f>
        <v>0.473282510644782</v>
      </c>
      <c r="AC994" s="63" t="n">
        <f aca="false">AC500/AC464</f>
        <v>0.275548575990613</v>
      </c>
      <c r="AD994" s="63" t="n">
        <f aca="false">AD500/AD464</f>
        <v>0.241404717775158</v>
      </c>
      <c r="AE994" s="63" t="n">
        <f aca="false">AE500/AE464</f>
        <v>0.0605991874982522</v>
      </c>
      <c r="AF994" s="63" t="n">
        <f aca="false">AF500/AF464</f>
        <v>0.142031494690147</v>
      </c>
      <c r="AG994" s="63" t="n">
        <f aca="false">AG500/AG464</f>
        <v>0.278198410550355</v>
      </c>
      <c r="AH994" s="63" t="n">
        <f aca="false">AH500/AH464</f>
        <v>0.271123379889344</v>
      </c>
      <c r="AI994" s="63" t="n">
        <f aca="false">AI500/AI464</f>
        <v>0.301984724414511</v>
      </c>
      <c r="AJ994" s="63" t="n">
        <f aca="false">AJ500/AJ464</f>
        <v>0.477930065696534</v>
      </c>
      <c r="AK994" s="63" t="n">
        <f aca="false">AK500/AK464</f>
        <v>0.397112355166449</v>
      </c>
      <c r="AL994" s="63" t="n">
        <f aca="false">AL500/AL464</f>
        <v>0.680495091464079</v>
      </c>
      <c r="AM994" s="63" t="n">
        <f aca="false">AM500/AM464</f>
        <v>0.462995571574593</v>
      </c>
      <c r="AN994" s="63" t="n">
        <f aca="false">AN500/AN464</f>
        <v>0.000420167927770924</v>
      </c>
      <c r="AO994" s="63" t="n">
        <f aca="false">AO500/AO464</f>
        <v>0.78860689371602</v>
      </c>
      <c r="AP994" s="63" t="n">
        <f aca="false">AP500/AP464</f>
        <v>0.405300893985081</v>
      </c>
      <c r="AQ994" s="64" t="n">
        <f aca="false">AU500/AU464</f>
        <v>0.24366336788542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25</v>
      </c>
      <c r="B995" s="13" t="s">
        <v>526</v>
      </c>
      <c r="C995" s="63" t="n">
        <f aca="false">C509/C464</f>
        <v>0</v>
      </c>
      <c r="D995" s="63" t="n">
        <f aca="false">D509/D464</f>
        <v>0</v>
      </c>
      <c r="E995" s="63" t="n">
        <f aca="false">E509/E464</f>
        <v>0.00652629564441319</v>
      </c>
      <c r="F995" s="63" t="n">
        <f aca="false">F509/F464</f>
        <v>0.00112543384569214</v>
      </c>
      <c r="G995" s="63" t="n">
        <f aca="false">G509/G464</f>
        <v>0</v>
      </c>
      <c r="H995" s="63" t="n">
        <f aca="false">H509/H464</f>
        <v>0.000538503183654936</v>
      </c>
      <c r="I995" s="63" t="n">
        <f aca="false">I509/I464</f>
        <v>0.0944086427174524</v>
      </c>
      <c r="J995" s="63" t="n">
        <f aca="false">J509/J464</f>
        <v>0</v>
      </c>
      <c r="K995" s="63" t="n">
        <f aca="false">K509/K464</f>
        <v>0.0363044447134425</v>
      </c>
      <c r="L995" s="63" t="n">
        <f aca="false">L509/L464</f>
        <v>0</v>
      </c>
      <c r="M995" s="63" t="n">
        <f aca="false">M509/M464</f>
        <v>0</v>
      </c>
      <c r="N995" s="63" t="n">
        <f aca="false">N509/N464</f>
        <v>0</v>
      </c>
      <c r="O995" s="63" t="n">
        <f aca="false">O509/O464</f>
        <v>0</v>
      </c>
      <c r="P995" s="63" t="n">
        <f aca="false">P509/P464</f>
        <v>0.0506661235792818</v>
      </c>
      <c r="Q995" s="63" t="n">
        <f aca="false">Q509/Q464</f>
        <v>0.00452169183347709</v>
      </c>
      <c r="R995" s="63" t="n">
        <f aca="false">R509/R464</f>
        <v>0</v>
      </c>
      <c r="S995" s="63" t="n">
        <f aca="false">S509/S464</f>
        <v>0.0247067676612281</v>
      </c>
      <c r="T995" s="63" t="n">
        <f aca="false">T509/T464</f>
        <v>0.000498924896777925</v>
      </c>
      <c r="U995" s="63" t="n">
        <f aca="false">U509/U464</f>
        <v>0</v>
      </c>
      <c r="V995" s="63" t="n">
        <f aca="false">V509/V464</f>
        <v>0.00328099760972017</v>
      </c>
      <c r="W995" s="63" t="n">
        <f aca="false">W509/W464</f>
        <v>0</v>
      </c>
      <c r="X995" s="63" t="n">
        <f aca="false">X509/X464</f>
        <v>0</v>
      </c>
      <c r="Y995" s="63" t="n">
        <f aca="false">Y509/Y464</f>
        <v>0</v>
      </c>
      <c r="Z995" s="63" t="n">
        <f aca="false">Z509/Z464</f>
        <v>0.027566210984148</v>
      </c>
      <c r="AA995" s="63" t="n">
        <f aca="false">AA509/AA464</f>
        <v>0</v>
      </c>
      <c r="AB995" s="63" t="n">
        <f aca="false">AB509/AB464</f>
        <v>0.0319335970407812</v>
      </c>
      <c r="AC995" s="63" t="n">
        <f aca="false">AC509/AC464</f>
        <v>0.0249781962750974</v>
      </c>
      <c r="AD995" s="63" t="n">
        <f aca="false">AD509/AD464</f>
        <v>0.00155029768989828</v>
      </c>
      <c r="AE995" s="63" t="n">
        <f aca="false">AE509/AE464</f>
        <v>0.00250771002903714</v>
      </c>
      <c r="AF995" s="63" t="n">
        <f aca="false">AF509/AF464</f>
        <v>0</v>
      </c>
      <c r="AG995" s="63" t="n">
        <f aca="false">AG509/AG464</f>
        <v>0</v>
      </c>
      <c r="AH995" s="63" t="n">
        <f aca="false">AH509/AH464</f>
        <v>0.000238131473861385</v>
      </c>
      <c r="AI995" s="63" t="n">
        <f aca="false">AI509/AI464</f>
        <v>0.000184862872363668</v>
      </c>
      <c r="AJ995" s="63" t="n">
        <f aca="false">AJ509/AJ464</f>
        <v>0.0261828318569775</v>
      </c>
      <c r="AK995" s="63" t="n">
        <f aca="false">AK509/AK464</f>
        <v>0</v>
      </c>
      <c r="AL995" s="63" t="n">
        <f aca="false">AL509/AL464</f>
        <v>0</v>
      </c>
      <c r="AM995" s="63" t="n">
        <f aca="false">AM509/AM464</f>
        <v>0</v>
      </c>
      <c r="AN995" s="63" t="n">
        <f aca="false">AN509/AN464</f>
        <v>0.00258958140884469</v>
      </c>
      <c r="AO995" s="63" t="n">
        <f aca="false">AO509/AO464</f>
        <v>0</v>
      </c>
      <c r="AP995" s="63" t="n">
        <f aca="false">AP509/AP464</f>
        <v>0</v>
      </c>
      <c r="AQ995" s="64" t="n">
        <f aca="false">AU509/AU464</f>
        <v>0.00986249117744865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26</v>
      </c>
      <c r="B996" s="13" t="s">
        <v>527</v>
      </c>
      <c r="C996" s="63" t="n">
        <f aca="false">C510/C464</f>
        <v>0.00307948491577283</v>
      </c>
      <c r="D996" s="63" t="n">
        <f aca="false">D510/D464</f>
        <v>0.0430625537291843</v>
      </c>
      <c r="E996" s="63" t="n">
        <f aca="false">E510/E464</f>
        <v>0.0455596514971334</v>
      </c>
      <c r="F996" s="63" t="n">
        <f aca="false">F510/F464</f>
        <v>0.0065443105047429</v>
      </c>
      <c r="G996" s="63" t="n">
        <f aca="false">G510/G464</f>
        <v>0.0169806505692645</v>
      </c>
      <c r="H996" s="63" t="n">
        <f aca="false">H510/H464</f>
        <v>0.267358638883599</v>
      </c>
      <c r="I996" s="63" t="n">
        <f aca="false">I510/I464</f>
        <v>0.0294420538033696</v>
      </c>
      <c r="J996" s="63" t="n">
        <f aca="false">J510/J464</f>
        <v>0.0258040739283219</v>
      </c>
      <c r="K996" s="63" t="n">
        <f aca="false">K510/K464</f>
        <v>0.00619088365396129</v>
      </c>
      <c r="L996" s="63" t="n">
        <f aca="false">L510/L464</f>
        <v>0.272620383114895</v>
      </c>
      <c r="M996" s="63" t="n">
        <f aca="false">M510/M464</f>
        <v>0.174287873129162</v>
      </c>
      <c r="N996" s="63" t="n">
        <f aca="false">N510/N464</f>
        <v>0.0299907219330041</v>
      </c>
      <c r="O996" s="63" t="n">
        <f aca="false">O510/O464</f>
        <v>0.255643175303206</v>
      </c>
      <c r="P996" s="63" t="n">
        <f aca="false">P510/P464</f>
        <v>0.0107380977338264</v>
      </c>
      <c r="Q996" s="63" t="n">
        <f aca="false">Q510/Q464</f>
        <v>0.114457787826687</v>
      </c>
      <c r="R996" s="63" t="n">
        <f aca="false">R510/R464</f>
        <v>0.148136350217461</v>
      </c>
      <c r="S996" s="63" t="n">
        <f aca="false">S510/S464</f>
        <v>0.0040657897506642</v>
      </c>
      <c r="T996" s="63" t="n">
        <f aca="false">T510/T464</f>
        <v>0.0686634584606374</v>
      </c>
      <c r="U996" s="63" t="n">
        <f aca="false">U510/U464</f>
        <v>0.0245446262928825</v>
      </c>
      <c r="V996" s="63" t="n">
        <f aca="false">V510/V464</f>
        <v>0.065045029667029</v>
      </c>
      <c r="W996" s="63" t="n">
        <f aca="false">W510/W464</f>
        <v>0.0138369430402679</v>
      </c>
      <c r="X996" s="63" t="n">
        <f aca="false">X510/X464</f>
        <v>0.0187347468387445</v>
      </c>
      <c r="Y996" s="63" t="n">
        <f aca="false">Y510/Y464</f>
        <v>0.00978352280957182</v>
      </c>
      <c r="Z996" s="63" t="n">
        <f aca="false">Z510/Z464</f>
        <v>0.0323564351379482</v>
      </c>
      <c r="AA996" s="63" t="n">
        <f aca="false">AA510/AA464</f>
        <v>0.0302041496832057</v>
      </c>
      <c r="AB996" s="63" t="n">
        <f aca="false">AB510/AB464</f>
        <v>0.0137613598353492</v>
      </c>
      <c r="AC996" s="63" t="n">
        <f aca="false">AC510/AC464</f>
        <v>0.00948000411523872</v>
      </c>
      <c r="AD996" s="63" t="n">
        <f aca="false">AD510/AD464</f>
        <v>0.0214020076154985</v>
      </c>
      <c r="AE996" s="63" t="n">
        <f aca="false">AE510/AE464</f>
        <v>0.285593005666711</v>
      </c>
      <c r="AF996" s="63" t="n">
        <f aca="false">AF510/AF464</f>
        <v>0.239628027164113</v>
      </c>
      <c r="AG996" s="63" t="n">
        <f aca="false">AG510/AG464</f>
        <v>0.0496672228726295</v>
      </c>
      <c r="AH996" s="63" t="n">
        <f aca="false">AH510/AH464</f>
        <v>0.00589217444749772</v>
      </c>
      <c r="AI996" s="63" t="n">
        <f aca="false">AI510/AI464</f>
        <v>0.0315862956025344</v>
      </c>
      <c r="AJ996" s="63" t="n">
        <f aca="false">AJ510/AJ464</f>
        <v>0.154979581290546</v>
      </c>
      <c r="AK996" s="63" t="n">
        <f aca="false">AK510/AK464</f>
        <v>0.0594299519533172</v>
      </c>
      <c r="AL996" s="63" t="n">
        <f aca="false">AL510/AL464</f>
        <v>0.0188108216340152</v>
      </c>
      <c r="AM996" s="63" t="n">
        <f aca="false">AM510/AM464</f>
        <v>0.0191105744425094</v>
      </c>
      <c r="AN996" s="63" t="n">
        <f aca="false">AN510/AN464</f>
        <v>0.0100731990191689</v>
      </c>
      <c r="AO996" s="63" t="n">
        <f aca="false">AO510/AO464</f>
        <v>0.0196452853361474</v>
      </c>
      <c r="AP996" s="63" t="n">
        <f aca="false">AP510/AP464</f>
        <v>0.149537787935998</v>
      </c>
      <c r="AQ996" s="64" t="n">
        <f aca="false">AU510/AU464</f>
        <v>0.0781334534799461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27</v>
      </c>
      <c r="B997" s="13" t="s">
        <v>1015</v>
      </c>
      <c r="C997" s="63" t="n">
        <f aca="false">C520/C464</f>
        <v>0.300572411102914</v>
      </c>
      <c r="D997" s="63" t="n">
        <f aca="false">D520/D464</f>
        <v>0.203856468041535</v>
      </c>
      <c r="E997" s="63" t="n">
        <f aca="false">E520/E464</f>
        <v>0.316771067219567</v>
      </c>
      <c r="F997" s="63" t="n">
        <f aca="false">F520/F464</f>
        <v>0.222278050283433</v>
      </c>
      <c r="G997" s="63" t="n">
        <f aca="false">G520/G464</f>
        <v>0.82632386808695</v>
      </c>
      <c r="H997" s="63" t="n">
        <f aca="false">H520/H464</f>
        <v>0.32297754801122</v>
      </c>
      <c r="I997" s="63" t="n">
        <f aca="false">I520/I464</f>
        <v>0.070783494252235</v>
      </c>
      <c r="J997" s="63" t="n">
        <f aca="false">J520/J464</f>
        <v>0.0159658347018625</v>
      </c>
      <c r="K997" s="63" t="n">
        <f aca="false">K520/K464</f>
        <v>0.241131255500957</v>
      </c>
      <c r="L997" s="63" t="n">
        <f aca="false">L520/L464</f>
        <v>0.492220063462088</v>
      </c>
      <c r="M997" s="63" t="n">
        <f aca="false">M520/M464</f>
        <v>0</v>
      </c>
      <c r="N997" s="63" t="n">
        <f aca="false">N520/N464</f>
        <v>0.340035213177397</v>
      </c>
      <c r="O997" s="63" t="n">
        <f aca="false">O520/O464</f>
        <v>0.138510827288362</v>
      </c>
      <c r="P997" s="63" t="n">
        <f aca="false">P520/P464</f>
        <v>0.450378271605137</v>
      </c>
      <c r="Q997" s="63" t="n">
        <f aca="false">Q520/Q464</f>
        <v>0.775857946841739</v>
      </c>
      <c r="R997" s="63" t="n">
        <f aca="false">R520/R464</f>
        <v>0.0902985580821408</v>
      </c>
      <c r="S997" s="63" t="n">
        <f aca="false">S520/S464</f>
        <v>0.815672224375545</v>
      </c>
      <c r="T997" s="63" t="n">
        <f aca="false">T520/T464</f>
        <v>0.77252308949592</v>
      </c>
      <c r="U997" s="63" t="n">
        <f aca="false">U520/U464</f>
        <v>0.469006434397765</v>
      </c>
      <c r="V997" s="63" t="n">
        <f aca="false">V520/V464</f>
        <v>9.1766656961342E-005</v>
      </c>
      <c r="W997" s="63" t="n">
        <f aca="false">W520/W464</f>
        <v>0.569937785395939</v>
      </c>
      <c r="X997" s="63" t="n">
        <f aca="false">X520/X464</f>
        <v>0</v>
      </c>
      <c r="Y997" s="63" t="n">
        <f aca="false">Y520/Y464</f>
        <v>0</v>
      </c>
      <c r="Z997" s="63" t="n">
        <f aca="false">Z520/Z464</f>
        <v>0.0958220382209323</v>
      </c>
      <c r="AA997" s="63" t="n">
        <f aca="false">AA520/AA464</f>
        <v>0</v>
      </c>
      <c r="AB997" s="63" t="n">
        <f aca="false">AB520/AB464</f>
        <v>0</v>
      </c>
      <c r="AC997" s="63" t="n">
        <f aca="false">AC520/AC464</f>
        <v>0.149390929879854</v>
      </c>
      <c r="AD997" s="63" t="n">
        <f aca="false">AD520/AD464</f>
        <v>0.259357253572888</v>
      </c>
      <c r="AE997" s="63" t="n">
        <f aca="false">AE520/AE464</f>
        <v>0.487093045774931</v>
      </c>
      <c r="AF997" s="63" t="n">
        <f aca="false">AF520/AF464</f>
        <v>0.453381680453051</v>
      </c>
      <c r="AG997" s="63" t="n">
        <f aca="false">AG520/AG464</f>
        <v>0.200882332493425</v>
      </c>
      <c r="AH997" s="63" t="n">
        <f aca="false">AH520/AH464</f>
        <v>0.105264023818121</v>
      </c>
      <c r="AI997" s="63" t="n">
        <f aca="false">AI520/AI464</f>
        <v>0.378012119857055</v>
      </c>
      <c r="AJ997" s="63" t="n">
        <f aca="false">AJ520/AJ464</f>
        <v>0.13303241455337</v>
      </c>
      <c r="AK997" s="63" t="n">
        <f aca="false">AK520/AK464</f>
        <v>0.377893657890366</v>
      </c>
      <c r="AL997" s="63" t="n">
        <f aca="false">AL520/AL464</f>
        <v>0</v>
      </c>
      <c r="AM997" s="63" t="n">
        <f aca="false">AM520/AM464</f>
        <v>0.0926025940009882</v>
      </c>
      <c r="AN997" s="63" t="n">
        <f aca="false">AN520/AN464</f>
        <v>0.730210177409679</v>
      </c>
      <c r="AO997" s="63" t="n">
        <f aca="false">AO520/AO464</f>
        <v>2.30276166026353E-005</v>
      </c>
      <c r="AP997" s="63" t="n">
        <f aca="false">AP520/AP464</f>
        <v>0.169113603337496</v>
      </c>
      <c r="AQ997" s="64" t="n">
        <f aca="false">AU520/AU464</f>
        <v>0.297154022014283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28</v>
      </c>
      <c r="B998" s="13" t="s">
        <v>1016</v>
      </c>
      <c r="C998" s="63" t="n">
        <f aca="false">C552/C464</f>
        <v>0</v>
      </c>
      <c r="D998" s="63" t="n">
        <f aca="false">D552/D464</f>
        <v>0.00337002342623259</v>
      </c>
      <c r="E998" s="63" t="n">
        <f aca="false">E552/E464</f>
        <v>0.00803383008818002</v>
      </c>
      <c r="F998" s="63" t="n">
        <f aca="false">F552/F464</f>
        <v>0.00453425157924613</v>
      </c>
      <c r="G998" s="63" t="n">
        <f aca="false">G552/G464</f>
        <v>0.00138970195409443</v>
      </c>
      <c r="H998" s="63" t="n">
        <f aca="false">H552/H464</f>
        <v>0.000139122639184572</v>
      </c>
      <c r="I998" s="63" t="n">
        <f aca="false">I552/I464</f>
        <v>0.00605375421623102</v>
      </c>
      <c r="J998" s="63" t="n">
        <f aca="false">J552/J464</f>
        <v>0</v>
      </c>
      <c r="K998" s="63" t="n">
        <f aca="false">K552/K464</f>
        <v>0</v>
      </c>
      <c r="L998" s="63" t="n">
        <f aca="false">L552/L464</f>
        <v>0</v>
      </c>
      <c r="M998" s="63" t="n">
        <f aca="false">M552/M464</f>
        <v>0</v>
      </c>
      <c r="N998" s="63" t="n">
        <f aca="false">N552/N464</f>
        <v>0</v>
      </c>
      <c r="O998" s="63" t="n">
        <f aca="false">O552/O464</f>
        <v>0</v>
      </c>
      <c r="P998" s="63" t="n">
        <f aca="false">P552/P464</f>
        <v>0.0784093168649821</v>
      </c>
      <c r="Q998" s="63" t="n">
        <f aca="false">Q552/Q464</f>
        <v>0.000192233477708605</v>
      </c>
      <c r="R998" s="63" t="n">
        <f aca="false">R552/R464</f>
        <v>0.0145741182858295</v>
      </c>
      <c r="S998" s="63" t="n">
        <f aca="false">S552/S464</f>
        <v>0.0697965924076581</v>
      </c>
      <c r="T998" s="63" t="n">
        <f aca="false">T552/T464</f>
        <v>0.0338487682215739</v>
      </c>
      <c r="U998" s="63" t="n">
        <f aca="false">U552/U464</f>
        <v>0.0199146463632155</v>
      </c>
      <c r="V998" s="63" t="n">
        <f aca="false">V552/V464</f>
        <v>0</v>
      </c>
      <c r="W998" s="63" t="n">
        <f aca="false">W552/W464</f>
        <v>0</v>
      </c>
      <c r="X998" s="63" t="n">
        <f aca="false">X552/X464</f>
        <v>0</v>
      </c>
      <c r="Y998" s="63" t="n">
        <f aca="false">Y552/Y464</f>
        <v>0</v>
      </c>
      <c r="Z998" s="63" t="n">
        <f aca="false">Z552/Z464</f>
        <v>0</v>
      </c>
      <c r="AA998" s="63" t="n">
        <f aca="false">AA552/AA464</f>
        <v>0</v>
      </c>
      <c r="AB998" s="63" t="n">
        <f aca="false">AB552/AB464</f>
        <v>0.00085768464855137</v>
      </c>
      <c r="AC998" s="63" t="n">
        <f aca="false">AC552/AC464</f>
        <v>0.00163818782820433</v>
      </c>
      <c r="AD998" s="63" t="n">
        <f aca="false">AD552/AD464</f>
        <v>0.000185107351631864</v>
      </c>
      <c r="AE998" s="63" t="n">
        <f aca="false">AE552/AE464</f>
        <v>0.0651947980501851</v>
      </c>
      <c r="AF998" s="63" t="n">
        <f aca="false">AF552/AF464</f>
        <v>0.00243798380111877</v>
      </c>
      <c r="AG998" s="63" t="n">
        <f aca="false">AG552/AG464</f>
        <v>0.18332396803544</v>
      </c>
      <c r="AH998" s="63" t="n">
        <f aca="false">AH552/AH464</f>
        <v>0.0400196902426459</v>
      </c>
      <c r="AI998" s="63" t="n">
        <f aca="false">AI552/AI464</f>
        <v>0.0114528930377843</v>
      </c>
      <c r="AJ998" s="63" t="n">
        <f aca="false">AJ552/AJ464</f>
        <v>0</v>
      </c>
      <c r="AK998" s="63" t="n">
        <f aca="false">AK552/AK464</f>
        <v>0</v>
      </c>
      <c r="AL998" s="63" t="n">
        <f aca="false">AL552/AL464</f>
        <v>0</v>
      </c>
      <c r="AM998" s="63" t="n">
        <f aca="false">AM552/AM464</f>
        <v>0.158266289738688</v>
      </c>
      <c r="AN998" s="63" t="n">
        <f aca="false">AN552/AN464</f>
        <v>0.0364412308991759</v>
      </c>
      <c r="AO998" s="63" t="n">
        <f aca="false">AO552/AO464</f>
        <v>0</v>
      </c>
      <c r="AP998" s="63" t="n">
        <f aca="false">AP552/AP464</f>
        <v>0.078299112519994</v>
      </c>
      <c r="AQ998" s="64" t="n">
        <f aca="false">AU552/AU464</f>
        <v>0.0279241448777967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29</v>
      </c>
      <c r="B999" s="13" t="s">
        <v>611</v>
      </c>
      <c r="C999" s="63" t="n">
        <f aca="false">C573/C464</f>
        <v>0.0366664702117375</v>
      </c>
      <c r="D999" s="63" t="n">
        <f aca="false">D573/D464</f>
        <v>0.0646462323644806</v>
      </c>
      <c r="E999" s="63" t="n">
        <f aca="false">E573/E464</f>
        <v>0.088230378246271</v>
      </c>
      <c r="F999" s="63" t="n">
        <f aca="false">F573/F464</f>
        <v>0.0468439216245267</v>
      </c>
      <c r="G999" s="63" t="n">
        <f aca="false">G573/G464</f>
        <v>0.123787233107242</v>
      </c>
      <c r="H999" s="63" t="n">
        <f aca="false">H573/H464</f>
        <v>0.0326230742530357</v>
      </c>
      <c r="I999" s="63" t="n">
        <f aca="false">I573/I464</f>
        <v>0.0169232401759037</v>
      </c>
      <c r="J999" s="63" t="n">
        <f aca="false">J573/J464</f>
        <v>0.0118887814667101</v>
      </c>
      <c r="K999" s="63" t="n">
        <f aca="false">K573/K464</f>
        <v>0.0726902953211631</v>
      </c>
      <c r="L999" s="63" t="n">
        <f aca="false">L573/L464</f>
        <v>0.0189082733504978</v>
      </c>
      <c r="M999" s="63" t="n">
        <f aca="false">M573/M464</f>
        <v>0.0293618846833071</v>
      </c>
      <c r="N999" s="63" t="n">
        <f aca="false">N573/N464</f>
        <v>0.0495782578869469</v>
      </c>
      <c r="O999" s="63" t="n">
        <f aca="false">O573/O464</f>
        <v>0.0914036769457752</v>
      </c>
      <c r="P999" s="63" t="n">
        <f aca="false">P573/P464</f>
        <v>0.0201909217815469</v>
      </c>
      <c r="Q999" s="63" t="n">
        <f aca="false">Q573/Q464</f>
        <v>0.0912116661845571</v>
      </c>
      <c r="R999" s="63" t="n">
        <f aca="false">R573/R464</f>
        <v>0.156865335982554</v>
      </c>
      <c r="S999" s="63" t="n">
        <f aca="false">S573/S464</f>
        <v>0.0548313961054161</v>
      </c>
      <c r="T999" s="63" t="n">
        <f aca="false">T573/T464</f>
        <v>0.0963662578295886</v>
      </c>
      <c r="U999" s="63" t="n">
        <f aca="false">U573/U464</f>
        <v>0.0353617391051247</v>
      </c>
      <c r="V999" s="63" t="n">
        <f aca="false">V573/V464</f>
        <v>0.0202108959770903</v>
      </c>
      <c r="W999" s="63" t="n">
        <f aca="false">W573/W464</f>
        <v>0.0905169654227344</v>
      </c>
      <c r="X999" s="63" t="n">
        <f aca="false">X573/X464</f>
        <v>0.0642760890734794</v>
      </c>
      <c r="Y999" s="63" t="n">
        <f aca="false">Y573/Y464</f>
        <v>0.0224923472700127</v>
      </c>
      <c r="Z999" s="63" t="n">
        <f aca="false">Z573/Z464</f>
        <v>0.00990797563457594</v>
      </c>
      <c r="AA999" s="63" t="n">
        <f aca="false">AA573/AA464</f>
        <v>0.0606723638597722</v>
      </c>
      <c r="AB999" s="63" t="n">
        <f aca="false">AB573/AB464</f>
        <v>0.0303813150962382</v>
      </c>
      <c r="AC999" s="63" t="n">
        <f aca="false">AC573/AC464</f>
        <v>0.127382884549792</v>
      </c>
      <c r="AD999" s="63" t="n">
        <f aca="false">AD573/AD464</f>
        <v>0.0266902349049399</v>
      </c>
      <c r="AE999" s="63" t="n">
        <f aca="false">AE573/AE464</f>
        <v>0.0249535117130454</v>
      </c>
      <c r="AF999" s="63" t="n">
        <f aca="false">AF573/AF464</f>
        <v>0.0400126956135894</v>
      </c>
      <c r="AG999" s="63" t="n">
        <f aca="false">AG573/AG464</f>
        <v>0.0827316354999474</v>
      </c>
      <c r="AH999" s="63" t="n">
        <f aca="false">AH573/AH464</f>
        <v>0.0444313460252896</v>
      </c>
      <c r="AI999" s="63" t="n">
        <f aca="false">AI573/AI464</f>
        <v>0.0647592168816395</v>
      </c>
      <c r="AJ999" s="63" t="n">
        <f aca="false">AJ573/AJ464</f>
        <v>0.060156055345756</v>
      </c>
      <c r="AK999" s="63" t="n">
        <f aca="false">AK573/AK464</f>
        <v>0.0210062252136831</v>
      </c>
      <c r="AL999" s="63" t="n">
        <f aca="false">AL573/AL464</f>
        <v>0.105561238567076</v>
      </c>
      <c r="AM999" s="63" t="n">
        <f aca="false">AM573/AM464</f>
        <v>0.0764336598357054</v>
      </c>
      <c r="AN999" s="63" t="n">
        <f aca="false">AN573/AN464</f>
        <v>0.172556401024037</v>
      </c>
      <c r="AO999" s="63" t="n">
        <f aca="false">AO573/AO464</f>
        <v>0.0174878931183389</v>
      </c>
      <c r="AP999" s="63" t="n">
        <f aca="false">AP573/AP464</f>
        <v>0.044674257134023</v>
      </c>
      <c r="AQ999" s="64" t="n">
        <f aca="false">AU573/AU464</f>
        <v>0.0675737414301963</v>
      </c>
      <c r="AR999" s="0"/>
      <c r="AS999" s="0"/>
      <c r="AT999" s="0"/>
      <c r="AU999" s="0"/>
    </row>
    <row r="1000" customFormat="false" ht="12.75" hidden="false" customHeight="true" outlineLevel="0" collapsed="false">
      <c r="A1000" s="62"/>
      <c r="B1000" s="1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3</v>
      </c>
      <c r="B1001" s="13" t="s">
        <v>634</v>
      </c>
      <c r="C1001" s="63" t="n">
        <f aca="false">C601/C601</f>
        <v>1</v>
      </c>
      <c r="D1001" s="63" t="n">
        <f aca="false">D601/D601</f>
        <v>1</v>
      </c>
      <c r="E1001" s="63" t="n">
        <f aca="false">E601/E601</f>
        <v>1</v>
      </c>
      <c r="F1001" s="63" t="n">
        <f aca="false">F601/F601</f>
        <v>1</v>
      </c>
      <c r="G1001" s="63" t="n">
        <f aca="false">G601/G601</f>
        <v>1</v>
      </c>
      <c r="H1001" s="63" t="n">
        <f aca="false">H601/H601</f>
        <v>1</v>
      </c>
      <c r="I1001" s="63" t="n">
        <f aca="false">I601/I601</f>
        <v>1</v>
      </c>
      <c r="J1001" s="63" t="n">
        <f aca="false">J601/J601</f>
        <v>1</v>
      </c>
      <c r="K1001" s="63" t="n">
        <f aca="false">K601/K601</f>
        <v>1</v>
      </c>
      <c r="L1001" s="63" t="n">
        <f aca="false">L601/L601</f>
        <v>1</v>
      </c>
      <c r="M1001" s="63" t="n">
        <f aca="false">M601/M601</f>
        <v>1</v>
      </c>
      <c r="N1001" s="63" t="n">
        <f aca="false">N601/N601</f>
        <v>1</v>
      </c>
      <c r="O1001" s="63" t="n">
        <f aca="false">O601/O601</f>
        <v>1</v>
      </c>
      <c r="P1001" s="63" t="n">
        <f aca="false">P601/P601</f>
        <v>1</v>
      </c>
      <c r="Q1001" s="63" t="n">
        <f aca="false">Q601/Q601</f>
        <v>1</v>
      </c>
      <c r="R1001" s="63" t="n">
        <f aca="false">R601/R601</f>
        <v>1</v>
      </c>
      <c r="S1001" s="63" t="n">
        <f aca="false">S601/S601</f>
        <v>1</v>
      </c>
      <c r="T1001" s="63" t="n">
        <f aca="false">T601/T601</f>
        <v>1</v>
      </c>
      <c r="U1001" s="63" t="n">
        <f aca="false">U601/U601</f>
        <v>1</v>
      </c>
      <c r="V1001" s="63" t="n">
        <f aca="false">V601/V601</f>
        <v>1</v>
      </c>
      <c r="W1001" s="63" t="n">
        <f aca="false">W601/W601</f>
        <v>1</v>
      </c>
      <c r="X1001" s="63" t="n">
        <f aca="false">X601/X601</f>
        <v>1</v>
      </c>
      <c r="Y1001" s="63" t="n">
        <f aca="false">Y601/Y601</f>
        <v>1</v>
      </c>
      <c r="Z1001" s="63" t="n">
        <f aca="false">Z601/Z601</f>
        <v>1</v>
      </c>
      <c r="AA1001" s="63" t="n">
        <f aca="false">AA601/AA601</f>
        <v>1</v>
      </c>
      <c r="AB1001" s="63" t="n">
        <f aca="false">AB601/AB601</f>
        <v>1</v>
      </c>
      <c r="AC1001" s="63" t="n">
        <f aca="false">AC601/AC601</f>
        <v>1</v>
      </c>
      <c r="AD1001" s="63" t="n">
        <f aca="false">AD601/AD601</f>
        <v>1</v>
      </c>
      <c r="AE1001" s="63" t="n">
        <f aca="false">AE601/AE601</f>
        <v>1</v>
      </c>
      <c r="AF1001" s="63" t="n">
        <f aca="false">AF601/AF601</f>
        <v>1</v>
      </c>
      <c r="AG1001" s="63" t="n">
        <f aca="false">AG601/AG601</f>
        <v>1</v>
      </c>
      <c r="AH1001" s="63" t="n">
        <f aca="false">AH601/AH601</f>
        <v>1</v>
      </c>
      <c r="AI1001" s="63" t="n">
        <f aca="false">AI601/AI601</f>
        <v>1</v>
      </c>
      <c r="AJ1001" s="63" t="n">
        <f aca="false">AJ601/AJ601</f>
        <v>1</v>
      </c>
      <c r="AK1001" s="63" t="n">
        <f aca="false">AK601/AK601</f>
        <v>1</v>
      </c>
      <c r="AL1001" s="63" t="n">
        <f aca="false">AL601/AL601</f>
        <v>1</v>
      </c>
      <c r="AM1001" s="63" t="n">
        <f aca="false">AM601/AM601</f>
        <v>1</v>
      </c>
      <c r="AN1001" s="63" t="n">
        <f aca="false">AN601/AN601</f>
        <v>1</v>
      </c>
      <c r="AO1001" s="63" t="n">
        <f aca="false">AO601/AO601</f>
        <v>1</v>
      </c>
      <c r="AP1001" s="63" t="n">
        <f aca="false">AP601/AP601</f>
        <v>1</v>
      </c>
      <c r="AQ1001" s="64" t="n">
        <f aca="false">AU601/AU601</f>
        <v>1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/>
      <c r="B1002" s="1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4"/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31</v>
      </c>
      <c r="B1003" s="13" t="s">
        <v>635</v>
      </c>
      <c r="C1003" s="63" t="n">
        <f aca="false">C602/C601</f>
        <v>0.899713553862597</v>
      </c>
      <c r="D1003" s="63" t="n">
        <f aca="false">D602/D601</f>
        <v>0.656044856140245</v>
      </c>
      <c r="E1003" s="63" t="n">
        <f aca="false">E602/E601</f>
        <v>0.600666970378552</v>
      </c>
      <c r="F1003" s="63" t="n">
        <f aca="false">F602/F601</f>
        <v>0.576119091223054</v>
      </c>
      <c r="G1003" s="63" t="n">
        <f aca="false">G602/G601</f>
        <v>-0</v>
      </c>
      <c r="H1003" s="63" t="n">
        <f aca="false">H602/H601</f>
        <v>-0</v>
      </c>
      <c r="I1003" s="63" t="n">
        <f aca="false">I602/I601</f>
        <v>0.404276633479588</v>
      </c>
      <c r="J1003" s="63" t="n">
        <f aca="false">J602/J601</f>
        <v>0.385849036346309</v>
      </c>
      <c r="K1003" s="63" t="n">
        <f aca="false">K602/K601</f>
        <v>0.190327517018276</v>
      </c>
      <c r="L1003" s="63" t="n">
        <f aca="false">L602/L601</f>
        <v>0.600668241959532</v>
      </c>
      <c r="M1003" s="63" t="n">
        <f aca="false">M602/M601</f>
        <v>0.449037765952097</v>
      </c>
      <c r="N1003" s="63" t="n">
        <f aca="false">N602/N601</f>
        <v>0.546699825347512</v>
      </c>
      <c r="O1003" s="63" t="n">
        <f aca="false">O602/O601</f>
        <v>-0.102963990801575</v>
      </c>
      <c r="P1003" s="63" t="n">
        <f aca="false">P602/P601</f>
        <v>0.302938021757178</v>
      </c>
      <c r="Q1003" s="63" t="n">
        <f aca="false">Q602/Q601</f>
        <v>-0</v>
      </c>
      <c r="R1003" s="63" t="n">
        <f aca="false">R602/R601</f>
        <v>0.240938940298088</v>
      </c>
      <c r="S1003" s="63" t="n">
        <f aca="false">S602/S601</f>
        <v>-0</v>
      </c>
      <c r="T1003" s="63" t="n">
        <f aca="false">T602/T601</f>
        <v>-0</v>
      </c>
      <c r="U1003" s="63" t="n">
        <f aca="false">U602/U601</f>
        <v>0.293464527018566</v>
      </c>
      <c r="V1003" s="63" t="n">
        <f aca="false">V602/V601</f>
        <v>0.30641797974091</v>
      </c>
      <c r="W1003" s="63" t="n">
        <f aca="false">W602/W601</f>
        <v>0.448851520760789</v>
      </c>
      <c r="X1003" s="63" t="n">
        <f aca="false">X602/X601</f>
        <v>0.383390523697753</v>
      </c>
      <c r="Y1003" s="63" t="n">
        <f aca="false">Y602/Y601</f>
        <v>0.372601908256082</v>
      </c>
      <c r="Z1003" s="63" t="n">
        <f aca="false">Z602/Z601</f>
        <v>0.194256011824762</v>
      </c>
      <c r="AA1003" s="63" t="n">
        <f aca="false">AA602/AA601</f>
        <v>0.372937196956478</v>
      </c>
      <c r="AB1003" s="63" t="n">
        <f aca="false">AB602/AB601</f>
        <v>0.525702217827819</v>
      </c>
      <c r="AC1003" s="63" t="n">
        <f aca="false">AC602/AC601</f>
        <v>2.06784598540384</v>
      </c>
      <c r="AD1003" s="63" t="n">
        <f aca="false">AD602/AD601</f>
        <v>0.168857381368231</v>
      </c>
      <c r="AE1003" s="63" t="n">
        <f aca="false">AE602/AE601</f>
        <v>-0</v>
      </c>
      <c r="AF1003" s="63" t="n">
        <f aca="false">AF602/AF601</f>
        <v>-0.318283231442942</v>
      </c>
      <c r="AG1003" s="63" t="n">
        <f aca="false">AG602/AG601</f>
        <v>1.05546621236165</v>
      </c>
      <c r="AH1003" s="63" t="n">
        <f aca="false">AH602/AH601</f>
        <v>0.291446056719756</v>
      </c>
      <c r="AI1003" s="63" t="n">
        <f aca="false">AI602/AI601</f>
        <v>-0</v>
      </c>
      <c r="AJ1003" s="63" t="n">
        <f aca="false">AJ602/AJ601</f>
        <v>-0.343958656524758</v>
      </c>
      <c r="AK1003" s="63" t="n">
        <f aca="false">AK602/AK601</f>
        <v>0.511076386052255</v>
      </c>
      <c r="AL1003" s="63" t="n">
        <f aca="false">AL602/AL601</f>
        <v>0.589384175993677</v>
      </c>
      <c r="AM1003" s="63" t="n">
        <f aca="false">AM602/AM601</f>
        <v>0.639572563935095</v>
      </c>
      <c r="AN1003" s="63" t="n">
        <f aca="false">AN602/AN601</f>
        <v>-0</v>
      </c>
      <c r="AO1003" s="63" t="n">
        <f aca="false">AO602/AO601</f>
        <v>0.662348551519888</v>
      </c>
      <c r="AP1003" s="63" t="n">
        <f aca="false">AP602/AP601</f>
        <v>-0.0325045206593161</v>
      </c>
      <c r="AQ1003" s="64" t="n">
        <f aca="false">AU602/AU601</f>
        <v>-0.889266376817828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32</v>
      </c>
      <c r="B1004" s="13" t="s">
        <v>643</v>
      </c>
      <c r="C1004" s="63" t="n">
        <f aca="false">C609/C601</f>
        <v>0.324290641079188</v>
      </c>
      <c r="D1004" s="63" t="n">
        <f aca="false">D609/D601</f>
        <v>0.405021017438308</v>
      </c>
      <c r="E1004" s="63" t="n">
        <f aca="false">E609/E601</f>
        <v>0.262330473406</v>
      </c>
      <c r="F1004" s="63" t="n">
        <f aca="false">F609/F601</f>
        <v>0.413496120196316</v>
      </c>
      <c r="G1004" s="63" t="n">
        <f aca="false">G609/G601</f>
        <v>-0</v>
      </c>
      <c r="H1004" s="63" t="n">
        <f aca="false">H609/H601</f>
        <v>0.0906526054510949</v>
      </c>
      <c r="I1004" s="63" t="n">
        <f aca="false">I609/I601</f>
        <v>0.346017603546221</v>
      </c>
      <c r="J1004" s="63" t="n">
        <f aca="false">J609/J601</f>
        <v>0.762389717826725</v>
      </c>
      <c r="K1004" s="63" t="n">
        <f aca="false">K609/K601</f>
        <v>0.150606754758569</v>
      </c>
      <c r="L1004" s="63" t="n">
        <f aca="false">L609/L601</f>
        <v>0.183067749370767</v>
      </c>
      <c r="M1004" s="63" t="n">
        <f aca="false">M609/M601</f>
        <v>0.455790675277761</v>
      </c>
      <c r="N1004" s="63" t="n">
        <f aca="false">N609/N601</f>
        <v>0.43398816806616</v>
      </c>
      <c r="O1004" s="63" t="n">
        <f aca="false">O609/O601</f>
        <v>-0.116222014765223</v>
      </c>
      <c r="P1004" s="63" t="n">
        <f aca="false">P609/P601</f>
        <v>0.697061978242822</v>
      </c>
      <c r="Q1004" s="63" t="n">
        <f aca="false">Q609/Q601</f>
        <v>-0</v>
      </c>
      <c r="R1004" s="63" t="n">
        <f aca="false">R609/R601</f>
        <v>0.397203981150483</v>
      </c>
      <c r="S1004" s="63" t="n">
        <f aca="false">S609/S601</f>
        <v>-0</v>
      </c>
      <c r="T1004" s="63" t="n">
        <f aca="false">T609/T601</f>
        <v>-0</v>
      </c>
      <c r="U1004" s="63" t="n">
        <f aca="false">U609/U601</f>
        <v>0.664802095126018</v>
      </c>
      <c r="V1004" s="63" t="n">
        <f aca="false">V609/V601</f>
        <v>0.395168883393067</v>
      </c>
      <c r="W1004" s="63" t="n">
        <f aca="false">W609/W601</f>
        <v>0.491865970605248</v>
      </c>
      <c r="X1004" s="63" t="n">
        <f aca="false">X609/X601</f>
        <v>0.578690553269831</v>
      </c>
      <c r="Y1004" s="63" t="n">
        <f aca="false">Y609/Y601</f>
        <v>0.389812985375221</v>
      </c>
      <c r="Z1004" s="63" t="n">
        <f aca="false">Z609/Z601</f>
        <v>0.517745520816577</v>
      </c>
      <c r="AA1004" s="63" t="n">
        <f aca="false">AA609/AA601</f>
        <v>0.453139963376635</v>
      </c>
      <c r="AB1004" s="63" t="n">
        <f aca="false">AB609/AB601</f>
        <v>0.289502438276953</v>
      </c>
      <c r="AC1004" s="63" t="n">
        <f aca="false">AC609/AC601</f>
        <v>0.699335764131615</v>
      </c>
      <c r="AD1004" s="63" t="n">
        <f aca="false">AD609/AD601</f>
        <v>0.831142618631769</v>
      </c>
      <c r="AE1004" s="63" t="n">
        <f aca="false">AE609/AE601</f>
        <v>0.00347775172726918</v>
      </c>
      <c r="AF1004" s="63" t="n">
        <f aca="false">AF609/AF601</f>
        <v>-0.416076611993336</v>
      </c>
      <c r="AG1004" s="63" t="n">
        <f aca="false">AG609/AG601</f>
        <v>0.150931667986072</v>
      </c>
      <c r="AH1004" s="63" t="n">
        <f aca="false">AH609/AH601</f>
        <v>0.672814542868183</v>
      </c>
      <c r="AI1004" s="63" t="n">
        <f aca="false">AI609/AI601</f>
        <v>-0</v>
      </c>
      <c r="AJ1004" s="63" t="n">
        <f aca="false">AJ609/AJ601</f>
        <v>-0</v>
      </c>
      <c r="AK1004" s="63" t="n">
        <f aca="false">AK609/AK601</f>
        <v>0.488923613947745</v>
      </c>
      <c r="AL1004" s="63" t="n">
        <f aca="false">AL609/AL601</f>
        <v>0.313222112161783</v>
      </c>
      <c r="AM1004" s="63" t="n">
        <f aca="false">AM609/AM601</f>
        <v>0.599873163810154</v>
      </c>
      <c r="AN1004" s="63" t="n">
        <f aca="false">AN609/AN601</f>
        <v>-0</v>
      </c>
      <c r="AO1004" s="63" t="n">
        <f aca="false">AO609/AO601</f>
        <v>0.330480509808797</v>
      </c>
      <c r="AP1004" s="63" t="n">
        <f aca="false">AP609/AP601</f>
        <v>-0.0109928754078156</v>
      </c>
      <c r="AQ1004" s="64" t="n">
        <f aca="false">AU609/AU601</f>
        <v>-0.94796197976771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34</v>
      </c>
      <c r="B1005" s="13" t="s">
        <v>657</v>
      </c>
      <c r="C1005" s="63" t="n">
        <f aca="false">C621/C601</f>
        <v>0</v>
      </c>
      <c r="D1005" s="63" t="n">
        <f aca="false">D621/D601</f>
        <v>0</v>
      </c>
      <c r="E1005" s="63" t="n">
        <f aca="false">E621/E601</f>
        <v>0</v>
      </c>
      <c r="F1005" s="63" t="n">
        <f aca="false">F621/F601</f>
        <v>0</v>
      </c>
      <c r="G1005" s="63" t="n">
        <f aca="false">G621/G601</f>
        <v>-0</v>
      </c>
      <c r="H1005" s="63" t="n">
        <f aca="false">H621/H601</f>
        <v>-0</v>
      </c>
      <c r="I1005" s="63" t="n">
        <f aca="false">I621/I601</f>
        <v>0</v>
      </c>
      <c r="J1005" s="63" t="n">
        <f aca="false">J621/J601</f>
        <v>0</v>
      </c>
      <c r="K1005" s="63" t="n">
        <f aca="false">K621/K601</f>
        <v>0</v>
      </c>
      <c r="L1005" s="63" t="n">
        <f aca="false">L621/L601</f>
        <v>0</v>
      </c>
      <c r="M1005" s="63" t="n">
        <f aca="false">M621/M601</f>
        <v>0</v>
      </c>
      <c r="N1005" s="63" t="n">
        <f aca="false">N621/N601</f>
        <v>0</v>
      </c>
      <c r="O1005" s="63" t="n">
        <f aca="false">O621/O601</f>
        <v>-0</v>
      </c>
      <c r="P1005" s="63" t="n">
        <f aca="false">P621/P601</f>
        <v>0</v>
      </c>
      <c r="Q1005" s="63" t="n">
        <f aca="false">Q621/Q601</f>
        <v>-0</v>
      </c>
      <c r="R1005" s="63" t="n">
        <f aca="false">R621/R601</f>
        <v>0</v>
      </c>
      <c r="S1005" s="63" t="n">
        <f aca="false">S621/S601</f>
        <v>-0</v>
      </c>
      <c r="T1005" s="63" t="n">
        <f aca="false">T621/T601</f>
        <v>-0</v>
      </c>
      <c r="U1005" s="63" t="n">
        <f aca="false">U621/U601</f>
        <v>0</v>
      </c>
      <c r="V1005" s="63" t="n">
        <f aca="false">V621/V601</f>
        <v>0</v>
      </c>
      <c r="W1005" s="63" t="n">
        <f aca="false">W621/W601</f>
        <v>0</v>
      </c>
      <c r="X1005" s="63" t="n">
        <f aca="false">X621/X601</f>
        <v>0</v>
      </c>
      <c r="Y1005" s="63" t="n">
        <f aca="false">Y621/Y601</f>
        <v>0</v>
      </c>
      <c r="Z1005" s="63" t="n">
        <f aca="false">Z621/Z601</f>
        <v>0</v>
      </c>
      <c r="AA1005" s="63" t="n">
        <f aca="false">AA621/AA601</f>
        <v>0</v>
      </c>
      <c r="AB1005" s="63" t="n">
        <f aca="false">AB621/AB601</f>
        <v>0</v>
      </c>
      <c r="AC1005" s="63" t="n">
        <f aca="false">AC621/AC601</f>
        <v>0</v>
      </c>
      <c r="AD1005" s="63" t="n">
        <f aca="false">AD621/AD601</f>
        <v>0</v>
      </c>
      <c r="AE1005" s="63" t="n">
        <f aca="false">AE621/AE601</f>
        <v>-0</v>
      </c>
      <c r="AF1005" s="63" t="n">
        <f aca="false">AF621/AF601</f>
        <v>-0</v>
      </c>
      <c r="AG1005" s="63" t="n">
        <f aca="false">AG621/AG601</f>
        <v>0</v>
      </c>
      <c r="AH1005" s="63" t="n">
        <f aca="false">AH621/AH601</f>
        <v>0</v>
      </c>
      <c r="AI1005" s="63" t="n">
        <f aca="false">AI621/AI601</f>
        <v>-0</v>
      </c>
      <c r="AJ1005" s="63" t="n">
        <f aca="false">AJ621/AJ601</f>
        <v>-0</v>
      </c>
      <c r="AK1005" s="63" t="n">
        <f aca="false">AK621/AK601</f>
        <v>0</v>
      </c>
      <c r="AL1005" s="63" t="n">
        <f aca="false">AL621/AL601</f>
        <v>0</v>
      </c>
      <c r="AM1005" s="63" t="n">
        <f aca="false">AM621/AM601</f>
        <v>0</v>
      </c>
      <c r="AN1005" s="63" t="n">
        <f aca="false">AN621/AN601</f>
        <v>-0</v>
      </c>
      <c r="AO1005" s="63" t="n">
        <f aca="false">AO621/AO601</f>
        <v>0</v>
      </c>
      <c r="AP1005" s="63" t="n">
        <f aca="false">AP621/AP601</f>
        <v>-0</v>
      </c>
      <c r="AQ1005" s="64" t="n">
        <f aca="false">AU621/AU601</f>
        <v>-0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 t="n">
        <v>35</v>
      </c>
      <c r="B1006" s="13" t="s">
        <v>1017</v>
      </c>
      <c r="C1006" s="63" t="n">
        <f aca="false">C622/C601</f>
        <v>0</v>
      </c>
      <c r="D1006" s="63" t="n">
        <f aca="false">D622/D601</f>
        <v>0.101972379074506</v>
      </c>
      <c r="E1006" s="63" t="n">
        <f aca="false">E622/E601</f>
        <v>2.90823554942651E-008</v>
      </c>
      <c r="F1006" s="63" t="n">
        <f aca="false">F622/F601</f>
        <v>0</v>
      </c>
      <c r="G1006" s="63" t="n">
        <f aca="false">G622/G601</f>
        <v>-0</v>
      </c>
      <c r="H1006" s="63" t="n">
        <f aca="false">H622/H601</f>
        <v>-0</v>
      </c>
      <c r="I1006" s="63" t="n">
        <f aca="false">I622/I601</f>
        <v>0</v>
      </c>
      <c r="J1006" s="63" t="n">
        <f aca="false">J622/J601</f>
        <v>0.000157206161084902</v>
      </c>
      <c r="K1006" s="63" t="n">
        <f aca="false">K622/K601</f>
        <v>0.0598615775930516</v>
      </c>
      <c r="L1006" s="63" t="n">
        <f aca="false">L622/L601</f>
        <v>0.0117663086046961</v>
      </c>
      <c r="M1006" s="63" t="n">
        <f aca="false">M622/M601</f>
        <v>1.79615106380839E-007</v>
      </c>
      <c r="N1006" s="63" t="n">
        <f aca="false">N622/N601</f>
        <v>0</v>
      </c>
      <c r="O1006" s="63" t="n">
        <f aca="false">O622/O601</f>
        <v>-0.0283066106873668</v>
      </c>
      <c r="P1006" s="63" t="n">
        <f aca="false">P622/P601</f>
        <v>0</v>
      </c>
      <c r="Q1006" s="63" t="n">
        <f aca="false">Q622/Q601</f>
        <v>-0</v>
      </c>
      <c r="R1006" s="63" t="n">
        <f aca="false">R622/R601</f>
        <v>0.386425055073942</v>
      </c>
      <c r="S1006" s="63" t="n">
        <f aca="false">S622/S601</f>
        <v>-0</v>
      </c>
      <c r="T1006" s="63" t="n">
        <f aca="false">T622/T601</f>
        <v>-0</v>
      </c>
      <c r="U1006" s="63" t="n">
        <f aca="false">U622/U601</f>
        <v>0.00322885579024344</v>
      </c>
      <c r="V1006" s="63" t="n">
        <f aca="false">V622/V601</f>
        <v>0.149080487648281</v>
      </c>
      <c r="W1006" s="63" t="n">
        <f aca="false">W622/W601</f>
        <v>0</v>
      </c>
      <c r="X1006" s="63" t="n">
        <f aca="false">X622/X601</f>
        <v>0</v>
      </c>
      <c r="Y1006" s="63" t="n">
        <f aca="false">Y622/Y601</f>
        <v>4.47473586504276E-007</v>
      </c>
      <c r="Z1006" s="63" t="n">
        <f aca="false">Z622/Z601</f>
        <v>0</v>
      </c>
      <c r="AA1006" s="63" t="n">
        <f aca="false">AA622/AA601</f>
        <v>0</v>
      </c>
      <c r="AB1006" s="63" t="n">
        <f aca="false">AB622/AB601</f>
        <v>0</v>
      </c>
      <c r="AC1006" s="63" t="n">
        <f aca="false">AC622/AC601</f>
        <v>0</v>
      </c>
      <c r="AD1006" s="63" t="n">
        <f aca="false">AD622/AD601</f>
        <v>0</v>
      </c>
      <c r="AE1006" s="63" t="n">
        <f aca="false">AE622/AE601</f>
        <v>-0.30781375726174</v>
      </c>
      <c r="AF1006" s="63" t="n">
        <f aca="false">AF622/AF601</f>
        <v>-0.0963239221515936</v>
      </c>
      <c r="AG1006" s="63" t="n">
        <f aca="false">AG622/AG601</f>
        <v>0</v>
      </c>
      <c r="AH1006" s="63" t="n">
        <f aca="false">AH622/AH601</f>
        <v>0</v>
      </c>
      <c r="AI1006" s="63" t="n">
        <f aca="false">AI622/AI601</f>
        <v>-0</v>
      </c>
      <c r="AJ1006" s="63" t="n">
        <f aca="false">AJ622/AJ601</f>
        <v>-0</v>
      </c>
      <c r="AK1006" s="63" t="n">
        <f aca="false">AK622/AK601</f>
        <v>0</v>
      </c>
      <c r="AL1006" s="63" t="n">
        <f aca="false">AL622/AL601</f>
        <v>0.138002333785067</v>
      </c>
      <c r="AM1006" s="63" t="n">
        <f aca="false">AM622/AM601</f>
        <v>0</v>
      </c>
      <c r="AN1006" s="63" t="n">
        <f aca="false">AN622/AN601</f>
        <v>-0.0494714967658141</v>
      </c>
      <c r="AO1006" s="63" t="n">
        <f aca="false">AO622/AO601</f>
        <v>0.000507038855331</v>
      </c>
      <c r="AP1006" s="63" t="n">
        <f aca="false">AP622/AP601</f>
        <v>-0</v>
      </c>
      <c r="AQ1006" s="64" t="n">
        <f aca="false">AU622/AU601</f>
        <v>-0.438368744129375</v>
      </c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36</v>
      </c>
      <c r="B1007" s="13" t="s">
        <v>663</v>
      </c>
      <c r="C1007" s="63" t="n">
        <f aca="false">C627/C601</f>
        <v>0</v>
      </c>
      <c r="D1007" s="63" t="n">
        <f aca="false">D627/D601</f>
        <v>0</v>
      </c>
      <c r="E1007" s="63" t="n">
        <f aca="false">E627/E601</f>
        <v>0</v>
      </c>
      <c r="F1007" s="63" t="n">
        <f aca="false">F627/F601</f>
        <v>0</v>
      </c>
      <c r="G1007" s="63" t="n">
        <f aca="false">G627/G601</f>
        <v>-0</v>
      </c>
      <c r="H1007" s="63" t="n">
        <f aca="false">H627/H601</f>
        <v>0.43791837630161</v>
      </c>
      <c r="I1007" s="63" t="n">
        <f aca="false">I627/I601</f>
        <v>0</v>
      </c>
      <c r="J1007" s="63" t="n">
        <f aca="false">J627/J601</f>
        <v>0</v>
      </c>
      <c r="K1007" s="63" t="n">
        <f aca="false">K627/K601</f>
        <v>0</v>
      </c>
      <c r="L1007" s="63" t="n">
        <f aca="false">L627/L601</f>
        <v>0</v>
      </c>
      <c r="M1007" s="63" t="n">
        <f aca="false">M627/M601</f>
        <v>0</v>
      </c>
      <c r="N1007" s="63" t="n">
        <f aca="false">N627/N601</f>
        <v>0</v>
      </c>
      <c r="O1007" s="63" t="n">
        <f aca="false">O627/O601</f>
        <v>1.03227015820242</v>
      </c>
      <c r="P1007" s="63" t="n">
        <f aca="false">P627/P601</f>
        <v>0</v>
      </c>
      <c r="Q1007" s="63" t="n">
        <f aca="false">Q627/Q601</f>
        <v>-0</v>
      </c>
      <c r="R1007" s="63" t="n">
        <f aca="false">R627/R601</f>
        <v>0</v>
      </c>
      <c r="S1007" s="63" t="n">
        <f aca="false">S627/S601</f>
        <v>0.261676793008148</v>
      </c>
      <c r="T1007" s="63" t="n">
        <f aca="false">T627/T601</f>
        <v>-0</v>
      </c>
      <c r="U1007" s="63" t="n">
        <f aca="false">U627/U601</f>
        <v>0</v>
      </c>
      <c r="V1007" s="63" t="n">
        <f aca="false">V627/V601</f>
        <v>0</v>
      </c>
      <c r="W1007" s="63" t="n">
        <f aca="false">W627/W601</f>
        <v>0</v>
      </c>
      <c r="X1007" s="63" t="n">
        <f aca="false">X627/X601</f>
        <v>0</v>
      </c>
      <c r="Y1007" s="63" t="n">
        <f aca="false">Y627/Y601</f>
        <v>0</v>
      </c>
      <c r="Z1007" s="63" t="n">
        <f aca="false">Z627/Z601</f>
        <v>0</v>
      </c>
      <c r="AA1007" s="63" t="n">
        <f aca="false">AA627/AA601</f>
        <v>0</v>
      </c>
      <c r="AB1007" s="63" t="n">
        <f aca="false">AB627/AB601</f>
        <v>0</v>
      </c>
      <c r="AC1007" s="63" t="n">
        <f aca="false">AC627/AC601</f>
        <v>-0.516970882808035</v>
      </c>
      <c r="AD1007" s="63" t="n">
        <f aca="false">AD627/AD601</f>
        <v>0</v>
      </c>
      <c r="AE1007" s="63" t="n">
        <f aca="false">AE627/AE601</f>
        <v>0.0168000833594581</v>
      </c>
      <c r="AF1007" s="63" t="n">
        <f aca="false">AF627/AF601</f>
        <v>0.875895498247539</v>
      </c>
      <c r="AG1007" s="63" t="n">
        <f aca="false">AG627/AG601</f>
        <v>-0.192472970287338</v>
      </c>
      <c r="AH1007" s="63" t="n">
        <f aca="false">AH627/AH601</f>
        <v>0</v>
      </c>
      <c r="AI1007" s="63" t="n">
        <f aca="false">AI627/AI601</f>
        <v>-0</v>
      </c>
      <c r="AJ1007" s="63" t="n">
        <f aca="false">AJ627/AJ601</f>
        <v>0.281624460419732</v>
      </c>
      <c r="AK1007" s="63" t="n">
        <f aca="false">AK627/AK601</f>
        <v>0</v>
      </c>
      <c r="AL1007" s="63" t="n">
        <f aca="false">AL627/AL601</f>
        <v>-0.0675156913713599</v>
      </c>
      <c r="AM1007" s="63" t="n">
        <f aca="false">AM627/AM601</f>
        <v>0</v>
      </c>
      <c r="AN1007" s="63" t="n">
        <f aca="false">AN627/AN601</f>
        <v>-0</v>
      </c>
      <c r="AO1007" s="63" t="n">
        <f aca="false">AO627/AO601</f>
        <v>0</v>
      </c>
      <c r="AP1007" s="63" t="n">
        <f aca="false">AP627/AP601</f>
        <v>-0</v>
      </c>
      <c r="AQ1007" s="64" t="n">
        <f aca="false">AU627/AU601</f>
        <v>0.373328630374114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 t="n">
        <v>38</v>
      </c>
      <c r="B1008" s="13" t="s">
        <v>673</v>
      </c>
      <c r="C1008" s="63" t="n">
        <f aca="false">C636/C601</f>
        <v>-0.224004194941785</v>
      </c>
      <c r="D1008" s="63" t="n">
        <f aca="false">D636/D601</f>
        <v>-0.163038252653058</v>
      </c>
      <c r="E1008" s="63" t="n">
        <f aca="false">E636/E601</f>
        <v>0.137002527133092</v>
      </c>
      <c r="F1008" s="63" t="n">
        <f aca="false">F636/F601</f>
        <v>0.0103847885806299</v>
      </c>
      <c r="G1008" s="63" t="n">
        <f aca="false">G636/G601</f>
        <v>1</v>
      </c>
      <c r="H1008" s="63" t="n">
        <f aca="false">H636/H601</f>
        <v>0.471429018247295</v>
      </c>
      <c r="I1008" s="63" t="n">
        <f aca="false">I636/I601</f>
        <v>0.249705762974191</v>
      </c>
      <c r="J1008" s="63" t="n">
        <f aca="false">J636/J601</f>
        <v>-0.148395960334119</v>
      </c>
      <c r="K1008" s="63" t="n">
        <f aca="false">K636/K601</f>
        <v>0.599204150630104</v>
      </c>
      <c r="L1008" s="63" t="n">
        <f aca="false">L636/L601</f>
        <v>0.204497700065005</v>
      </c>
      <c r="M1008" s="63" t="n">
        <f aca="false">M636/M601</f>
        <v>0.0951713791550363</v>
      </c>
      <c r="N1008" s="63" t="n">
        <f aca="false">N636/N601</f>
        <v>0.0193120065863283</v>
      </c>
      <c r="O1008" s="63" t="n">
        <f aca="false">O636/O601</f>
        <v>0.215222458051747</v>
      </c>
      <c r="P1008" s="63" t="n">
        <f aca="false">P636/P601</f>
        <v>0</v>
      </c>
      <c r="Q1008" s="63" t="n">
        <f aca="false">Q636/Q601</f>
        <v>1</v>
      </c>
      <c r="R1008" s="63" t="n">
        <f aca="false">R636/R601</f>
        <v>-0.024567976522513</v>
      </c>
      <c r="S1008" s="63" t="n">
        <f aca="false">S636/S601</f>
        <v>0.738323206991852</v>
      </c>
      <c r="T1008" s="63" t="n">
        <f aca="false">T636/T601</f>
        <v>1</v>
      </c>
      <c r="U1008" s="63" t="n">
        <f aca="false">U636/U601</f>
        <v>0.0385045220651724</v>
      </c>
      <c r="V1008" s="63" t="n">
        <f aca="false">V636/V601</f>
        <v>0.149332649217742</v>
      </c>
      <c r="W1008" s="63" t="n">
        <f aca="false">W636/W601</f>
        <v>0.0592825086339624</v>
      </c>
      <c r="X1008" s="63" t="n">
        <f aca="false">X636/X601</f>
        <v>0.0379189230324154</v>
      </c>
      <c r="Y1008" s="63" t="n">
        <f aca="false">Y636/Y601</f>
        <v>0.237584658895111</v>
      </c>
      <c r="Z1008" s="63" t="n">
        <f aca="false">Z636/Z601</f>
        <v>0.287998467358661</v>
      </c>
      <c r="AA1008" s="63" t="n">
        <f aca="false">AA636/AA601</f>
        <v>0.173922839666887</v>
      </c>
      <c r="AB1008" s="63" t="n">
        <f aca="false">AB636/AB601</f>
        <v>0.184795343895228</v>
      </c>
      <c r="AC1008" s="63" t="n">
        <f aca="false">AC636/AC601</f>
        <v>-1.25021086672742</v>
      </c>
      <c r="AD1008" s="63" t="n">
        <f aca="false">AD636/AD601</f>
        <v>0</v>
      </c>
      <c r="AE1008" s="63" t="n">
        <f aca="false">AE636/AE601</f>
        <v>1.28753592217501</v>
      </c>
      <c r="AF1008" s="63" t="n">
        <f aca="false">AF636/AF601</f>
        <v>0.954788267340332</v>
      </c>
      <c r="AG1008" s="63" t="n">
        <f aca="false">AG636/AG601</f>
        <v>-0.0139249100603842</v>
      </c>
      <c r="AH1008" s="63" t="n">
        <f aca="false">AH636/AH601</f>
        <v>0.0357394004120611</v>
      </c>
      <c r="AI1008" s="63" t="n">
        <f aca="false">AI636/AI601</f>
        <v>1</v>
      </c>
      <c r="AJ1008" s="63" t="n">
        <f aca="false">AJ636/AJ601</f>
        <v>1.06233419610503</v>
      </c>
      <c r="AK1008" s="63" t="n">
        <f aca="false">AK636/AK601</f>
        <v>0</v>
      </c>
      <c r="AL1008" s="63" t="n">
        <f aca="false">AL636/AL601</f>
        <v>0.0269070694308326</v>
      </c>
      <c r="AM1008" s="63" t="n">
        <f aca="false">AM636/AM601</f>
        <v>-0.239445727745249</v>
      </c>
      <c r="AN1008" s="63" t="n">
        <f aca="false">AN636/AN601</f>
        <v>1.04947149676581</v>
      </c>
      <c r="AO1008" s="63" t="n">
        <f aca="false">AO636/AO601</f>
        <v>0.00666389981598412</v>
      </c>
      <c r="AP1008" s="63" t="n">
        <f aca="false">AP636/AP601</f>
        <v>1.04349739606713</v>
      </c>
      <c r="AQ1008" s="64" t="n">
        <f aca="false">AU636/AU601</f>
        <v>2.9022684703408</v>
      </c>
      <c r="AR1008" s="0"/>
      <c r="AS1008" s="0"/>
      <c r="AT1008" s="0"/>
      <c r="AU1008" s="0"/>
    </row>
    <row r="1009" customFormat="false" ht="12.75" hidden="false" customHeight="false" outlineLevel="0" collapsed="false">
      <c r="A1009" s="65"/>
      <c r="B1009" s="35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7"/>
    </row>
    <row r="1010" customFormat="false" ht="12.75" hidden="false" customHeight="false" outlineLevel="0" collapsed="false">
      <c r="A1010" s="1" t="s">
        <v>1002</v>
      </c>
      <c r="AU1010" s="66" t="s">
        <v>1003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0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76" t="s">
        <v>1190</v>
      </c>
      <c r="B1" s="10"/>
      <c r="C1" s="10"/>
      <c r="E1" s="10"/>
      <c r="F1" s="10"/>
      <c r="G1" s="10"/>
      <c r="H1" s="10"/>
      <c r="I1" s="10"/>
      <c r="J1" s="10"/>
      <c r="K1" s="177"/>
      <c r="L1" s="10"/>
      <c r="R1" s="177"/>
      <c r="Y1" s="177"/>
      <c r="AF1" s="177"/>
      <c r="AG1" s="177"/>
      <c r="AN1" s="177"/>
    </row>
    <row r="2" customFormat="false" ht="19.5" hidden="false" customHeight="false" outlineLevel="0" collapsed="false">
      <c r="A2" s="176" t="s">
        <v>1191</v>
      </c>
      <c r="B2" s="10"/>
      <c r="C2" s="10"/>
      <c r="E2" s="10"/>
      <c r="F2" s="10"/>
      <c r="G2" s="10"/>
      <c r="H2" s="10"/>
      <c r="I2" s="10"/>
      <c r="J2" s="10"/>
      <c r="K2" s="177"/>
      <c r="L2" s="10"/>
      <c r="R2" s="177"/>
      <c r="Y2" s="177"/>
      <c r="AF2" s="177"/>
      <c r="AG2" s="177"/>
      <c r="AN2" s="177"/>
    </row>
    <row r="3" customFormat="false" ht="19.5" hidden="false" customHeight="false" outlineLevel="0" collapsed="false">
      <c r="A3" s="176" t="s">
        <v>1192</v>
      </c>
      <c r="B3" s="10"/>
      <c r="C3" s="10"/>
      <c r="E3" s="10"/>
      <c r="F3" s="10"/>
      <c r="G3" s="10"/>
      <c r="H3" s="10"/>
      <c r="I3" s="10"/>
      <c r="J3" s="10"/>
      <c r="K3" s="177"/>
      <c r="L3" s="10"/>
      <c r="R3" s="177"/>
      <c r="Y3" s="177"/>
      <c r="AF3" s="177"/>
      <c r="AG3" s="177"/>
      <c r="AN3" s="177"/>
    </row>
    <row r="5" s="19" customFormat="true" ht="12.75" hidden="false" customHeight="false" outlineLevel="0" collapsed="false">
      <c r="A5" s="178"/>
    </row>
    <row r="6" s="19" customFormat="true" ht="6" hidden="false" customHeight="true" outlineLevel="0" collapsed="false">
      <c r="A6" s="178"/>
    </row>
    <row r="7" s="19" customFormat="true" ht="6" hidden="false" customHeight="true" outlineLevel="0" collapsed="false">
      <c r="A7" s="82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6"/>
    </row>
    <row r="8" s="33" customFormat="true" ht="24.75" hidden="false" customHeight="true" outlineLevel="0" collapsed="false">
      <c r="A8" s="25"/>
      <c r="B8" s="26"/>
      <c r="C8" s="27" t="str">
        <f aca="false">BAL!C8</f>
        <v>ABN AMRO</v>
      </c>
      <c r="D8" s="27" t="str">
        <f aca="false">BAL!D8</f>
        <v>AMAZONAS</v>
      </c>
      <c r="E8" s="27" t="str">
        <f aca="false">BAL!E8</f>
        <v>ASERVAL</v>
      </c>
      <c r="F8" s="27" t="str">
        <f aca="false">BAL!F8</f>
        <v>AUSTRO</v>
      </c>
      <c r="G8" s="28" t="str">
        <f aca="false">BAL!G8</f>
        <v>AZUAY</v>
      </c>
      <c r="H8" s="28" t="str">
        <f aca="false">BAL!H8</f>
        <v>BANCOMEX</v>
      </c>
      <c r="I8" s="27" t="str">
        <f aca="false">BAL!I8</f>
        <v>BOLIVARIANO</v>
      </c>
      <c r="J8" s="27" t="str">
        <f aca="false">BAL!J8</f>
        <v>CENTROMUNDO</v>
      </c>
      <c r="K8" s="27" t="str">
        <f aca="false">BAL!K8</f>
        <v>CITIBANK</v>
      </c>
      <c r="L8" s="29" t="str">
        <f aca="false">BAL!L8</f>
        <v>COFIEC</v>
      </c>
      <c r="M8" s="27" t="str">
        <f aca="false">BAL!M8</f>
        <v>COMERCIAL DE MANABÍ</v>
      </c>
      <c r="N8" s="27" t="str">
        <f aca="false">BAL!N8</f>
        <v>CONTINENTAL</v>
      </c>
      <c r="O8" s="28" t="str">
        <f aca="false">BAL!O8</f>
        <v>CREDITO</v>
      </c>
      <c r="P8" s="27" t="str">
        <f aca="false">BAL!P8</f>
        <v>DE GUAYAQUIL</v>
      </c>
      <c r="Q8" s="28" t="str">
        <f aca="false">BAL!Q8</f>
        <v>DEL OCCIDENTE</v>
      </c>
      <c r="R8" s="30" t="str">
        <f aca="false">BAL!R8</f>
        <v>FILANBANCO</v>
      </c>
      <c r="S8" s="28" t="str">
        <f aca="false">BAL!S8</f>
        <v>FINAGRO</v>
      </c>
      <c r="T8" s="28" t="str">
        <f aca="false">BAL!T8</f>
        <v>FINANCORP</v>
      </c>
      <c r="U8" s="27" t="str">
        <f aca="false">BAL!U8</f>
        <v>GNB (ECUADOR) S.A.</v>
      </c>
      <c r="V8" s="27" t="str">
        <f aca="false">BAL!V8</f>
        <v>GRAL.RUMIÑAHUI</v>
      </c>
      <c r="W8" s="27" t="str">
        <f aca="false">BAL!W8</f>
        <v>ING BANK</v>
      </c>
      <c r="X8" s="27" t="str">
        <f aca="false">BAL!X8</f>
        <v>INTERNACIONAL</v>
      </c>
      <c r="Y8" s="27" t="str">
        <f aca="false">BAL!Y8</f>
        <v>LITORAL</v>
      </c>
      <c r="Z8" s="27" t="str">
        <f aca="false">BAL!Z8</f>
        <v>LLOYDS</v>
      </c>
      <c r="AA8" s="27" t="str">
        <f aca="false">BAL!AA8</f>
        <v>LOJA</v>
      </c>
      <c r="AB8" s="27" t="str">
        <f aca="false">BAL!AB8</f>
        <v>MACHALA</v>
      </c>
      <c r="AC8" s="29" t="str">
        <f aca="false">BAL!AC8</f>
        <v>PACIFICO</v>
      </c>
      <c r="AD8" s="27" t="str">
        <f aca="false">BAL!AD8</f>
        <v>PICHINCHA </v>
      </c>
      <c r="AE8" s="28" t="str">
        <f aca="false">BAL!AE8</f>
        <v>POPULAR</v>
      </c>
      <c r="AF8" s="28" t="str">
        <f aca="false">BAL!AF8</f>
        <v>PRESTAMOS</v>
      </c>
      <c r="AG8" s="30" t="str">
        <f aca="false">BAL!AG8</f>
        <v>PREVISORA</v>
      </c>
      <c r="AH8" s="27" t="str">
        <f aca="false">BAL!AH8</f>
        <v>PRODUBANCO</v>
      </c>
      <c r="AI8" s="28" t="str">
        <f aca="false">BAL!AI8</f>
        <v>PROGRESO</v>
      </c>
      <c r="AJ8" s="28" t="str">
        <f aca="false">BAL!AJ8</f>
        <v>SOLBANCO</v>
      </c>
      <c r="AK8" s="27" t="str">
        <f aca="false">BAL!AK8</f>
        <v>SOLIDARIO</v>
      </c>
      <c r="AL8" s="27" t="str">
        <f aca="false">BAL!AL8</f>
        <v>SUDAMERICANO</v>
      </c>
      <c r="AM8" s="27" t="str">
        <f aca="false">BAL!AM8</f>
        <v>TERRITORIAL</v>
      </c>
      <c r="AN8" s="28" t="str">
        <f aca="false">BAL!AN8</f>
        <v>TUNGURAHUA</v>
      </c>
      <c r="AO8" s="27" t="str">
        <f aca="false">BAL!AO8</f>
        <v>UNIBANCO</v>
      </c>
      <c r="AP8" s="28" t="str">
        <f aca="false">BAL!AP8</f>
        <v>UNIÓN</v>
      </c>
      <c r="AQ8" s="32" t="str">
        <f aca="false">BAL!AU8</f>
        <v>TOTAL SISTEMA</v>
      </c>
    </row>
    <row r="9" s="19" customFormat="true" ht="4.5" hidden="false" customHeight="true" outlineLevel="0" collapsed="false">
      <c r="A9" s="89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23"/>
    </row>
    <row r="10" s="19" customFormat="true" ht="18" hidden="false" customHeight="true" outlineLevel="0" collapsed="false">
      <c r="A10" s="82"/>
      <c r="B10" s="17" t="s">
        <v>1193</v>
      </c>
      <c r="C10" s="39" t="n">
        <f aca="false">C12+C13+C14+C15</f>
        <v>118718.524</v>
      </c>
      <c r="D10" s="39" t="n">
        <f aca="false">D12+D13+D14+D15</f>
        <v>82784.998</v>
      </c>
      <c r="E10" s="39" t="n">
        <f aca="false">E12+E13+E14+E15</f>
        <v>66499.472</v>
      </c>
      <c r="F10" s="39" t="n">
        <f aca="false">F12+F13+F14+F15</f>
        <v>445513.986</v>
      </c>
      <c r="G10" s="39" t="n">
        <f aca="false">G12+G13+G14+G15</f>
        <v>312621.199</v>
      </c>
      <c r="H10" s="39" t="n">
        <f aca="false">H12+H13+H14+H15</f>
        <v>127498.933</v>
      </c>
      <c r="I10" s="39" t="n">
        <f aca="false">I12+I13+I14+I15</f>
        <v>315377.563</v>
      </c>
      <c r="J10" s="39" t="n">
        <f aca="false">J12+J13+J14+J15</f>
        <v>33982.537</v>
      </c>
      <c r="K10" s="39" t="n">
        <f aca="false">K12+K13+K14+K15</f>
        <v>420119.034</v>
      </c>
      <c r="L10" s="39" t="n">
        <f aca="false">L12+L13+L14+L15</f>
        <v>54938.978</v>
      </c>
      <c r="M10" s="39" t="n">
        <f aca="false">M12+M13+M14+M15</f>
        <v>6834.886</v>
      </c>
      <c r="N10" s="39" t="n">
        <f aca="false">N12+N13+N14+N15</f>
        <v>261369.323</v>
      </c>
      <c r="O10" s="39" t="n">
        <f aca="false">O12+O13+O14+O15</f>
        <v>264823.32</v>
      </c>
      <c r="P10" s="39" t="n">
        <f aca="false">P12+P13+P14+P15</f>
        <v>489702.834</v>
      </c>
      <c r="Q10" s="39" t="n">
        <f aca="false">Q12+Q13+Q14+Q15</f>
        <v>7624.145</v>
      </c>
      <c r="R10" s="39" t="n">
        <f aca="false">R12+R13+R14+R15</f>
        <v>1238998.988</v>
      </c>
      <c r="S10" s="39" t="n">
        <f aca="false">S12+S13+S14+S15</f>
        <v>114502.236</v>
      </c>
      <c r="T10" s="39" t="n">
        <f aca="false">T12+T13+T14+T15</f>
        <v>113230.332</v>
      </c>
      <c r="U10" s="39" t="n">
        <f aca="false">U12+U13+U14+U15</f>
        <v>16522.258</v>
      </c>
      <c r="V10" s="39" t="n">
        <f aca="false">V12+V13+V14+V15</f>
        <v>87798.097</v>
      </c>
      <c r="W10" s="39" t="n">
        <f aca="false">W12+W13+W14+W15</f>
        <v>73295.703</v>
      </c>
      <c r="X10" s="39" t="n">
        <f aca="false">X12+X13+X14+X15</f>
        <v>111797.977</v>
      </c>
      <c r="Y10" s="39" t="n">
        <f aca="false">Y12+Y13+Y14+Y15</f>
        <v>8600.086</v>
      </c>
      <c r="Z10" s="39" t="n">
        <f aca="false">Z12+Z13+Z14+Z15</f>
        <v>51170.97</v>
      </c>
      <c r="AA10" s="39" t="n">
        <f aca="false">AA12+AA13+AA14+AA15</f>
        <v>21705.571</v>
      </c>
      <c r="AB10" s="39" t="n">
        <f aca="false">AB12+AB13+AB14+AB15</f>
        <v>86254.655</v>
      </c>
      <c r="AC10" s="39" t="n">
        <f aca="false">AC12+AC13+AC14+AC15</f>
        <v>510945.685</v>
      </c>
      <c r="AD10" s="39" t="n">
        <f aca="false">AD12+AD13+AD14+AD15</f>
        <v>1637138.292</v>
      </c>
      <c r="AE10" s="39" t="n">
        <f aca="false">AE12+AE13+AE14+AE15</f>
        <v>675631.583</v>
      </c>
      <c r="AF10" s="39" t="n">
        <f aca="false">AF12+AF13+AF14+AF15</f>
        <v>206070.868</v>
      </c>
      <c r="AG10" s="39" t="n">
        <f aca="false">AG12+AG13+AG14+AG15</f>
        <v>1168043.281</v>
      </c>
      <c r="AH10" s="39" t="n">
        <f aca="false">AH12+AH13+AH14+AH15</f>
        <v>286724.237</v>
      </c>
      <c r="AI10" s="39" t="n">
        <f aca="false">AI12+AI13+AI14+AI15</f>
        <v>410251.185</v>
      </c>
      <c r="AJ10" s="39" t="n">
        <f aca="false">AJ12+AJ13+AJ14+AJ15</f>
        <v>122667.991</v>
      </c>
      <c r="AK10" s="39" t="n">
        <f aca="false">AK12+AK13+AK14+AK15</f>
        <v>74850.205</v>
      </c>
      <c r="AL10" s="39" t="n">
        <f aca="false">AL12+AL13+AL14+AL15</f>
        <v>2293.459</v>
      </c>
      <c r="AM10" s="39" t="n">
        <f aca="false">AM12+AM13+AM14+AM15</f>
        <v>10731.026</v>
      </c>
      <c r="AN10" s="39" t="n">
        <f aca="false">AN12+AN13+AN14+AN15</f>
        <v>132894.055</v>
      </c>
      <c r="AO10" s="39" t="n">
        <f aca="false">AO12+AO13+AO14+AO15</f>
        <v>36833.391</v>
      </c>
      <c r="AP10" s="39" t="n">
        <f aca="false">AP12+AP13+AP14+AP15</f>
        <v>63537.407</v>
      </c>
      <c r="AQ10" s="60" t="n">
        <f aca="false">AQ12+AQ13+AQ14+AQ15</f>
        <v>10270899.27</v>
      </c>
    </row>
    <row r="11" customFormat="false" ht="9" hidden="false" customHeight="true" outlineLevel="0" collapsed="false">
      <c r="A11" s="47"/>
      <c r="B11" s="179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4"/>
    </row>
    <row r="12" customFormat="false" ht="12.75" hidden="false" customHeight="false" outlineLevel="0" collapsed="false">
      <c r="A12" s="47" t="n">
        <v>51</v>
      </c>
      <c r="B12" s="179" t="s">
        <v>753</v>
      </c>
      <c r="C12" s="14" t="n">
        <f aca="false">+BAL!C724</f>
        <v>75570.129</v>
      </c>
      <c r="D12" s="14" t="n">
        <f aca="false">+BAL!D724</f>
        <v>13547.198</v>
      </c>
      <c r="E12" s="14" t="n">
        <f aca="false">+BAL!E724</f>
        <v>26853.167</v>
      </c>
      <c r="F12" s="14" t="n">
        <f aca="false">+BAL!F724</f>
        <v>194501.141</v>
      </c>
      <c r="G12" s="14" t="n">
        <f aca="false">+BAL!G724</f>
        <v>33521.391</v>
      </c>
      <c r="H12" s="14" t="n">
        <f aca="false">+BAL!H724</f>
        <v>35186.48</v>
      </c>
      <c r="I12" s="14" t="n">
        <f aca="false">+BAL!I724</f>
        <v>90191.878</v>
      </c>
      <c r="J12" s="14" t="n">
        <f aca="false">+BAL!J724</f>
        <v>6189.796</v>
      </c>
      <c r="K12" s="14" t="n">
        <f aca="false">+BAL!K724</f>
        <v>108353.4</v>
      </c>
      <c r="L12" s="14" t="n">
        <f aca="false">+BAL!L724</f>
        <v>39406.688</v>
      </c>
      <c r="M12" s="14" t="n">
        <f aca="false">+BAL!M724</f>
        <v>4507.395</v>
      </c>
      <c r="N12" s="14" t="n">
        <f aca="false">+BAL!N724</f>
        <v>112250.944</v>
      </c>
      <c r="O12" s="14" t="n">
        <f aca="false">+BAL!O724</f>
        <v>19918.493</v>
      </c>
      <c r="P12" s="14" t="n">
        <f aca="false">+BAL!P724</f>
        <v>189550.975</v>
      </c>
      <c r="Q12" s="14" t="n">
        <f aca="false">+BAL!Q724</f>
        <v>4318.659</v>
      </c>
      <c r="R12" s="14" t="n">
        <f aca="false">+BAL!R724</f>
        <v>579261.392</v>
      </c>
      <c r="S12" s="14" t="n">
        <f aca="false">+BAL!S724</f>
        <v>47174.388</v>
      </c>
      <c r="T12" s="14" t="n">
        <f aca="false">+BAL!T724</f>
        <v>3189.584</v>
      </c>
      <c r="U12" s="14" t="n">
        <f aca="false">+BAL!U724</f>
        <v>5109.352</v>
      </c>
      <c r="V12" s="14" t="n">
        <f aca="false">+BAL!V724</f>
        <v>39340.453</v>
      </c>
      <c r="W12" s="14" t="n">
        <f aca="false">+BAL!W724</f>
        <v>7743.92</v>
      </c>
      <c r="X12" s="14" t="n">
        <f aca="false">+BAL!X724</f>
        <v>81014.889</v>
      </c>
      <c r="Y12" s="14" t="n">
        <f aca="false">+BAL!Y724</f>
        <v>7591.99</v>
      </c>
      <c r="Z12" s="14" t="n">
        <f aca="false">+BAL!Z724</f>
        <v>41600.547</v>
      </c>
      <c r="AA12" s="14" t="n">
        <f aca="false">+BAL!AA724</f>
        <v>15271.088</v>
      </c>
      <c r="AB12" s="14" t="n">
        <f aca="false">+BAL!AB724</f>
        <v>48798.83</v>
      </c>
      <c r="AC12" s="14" t="n">
        <f aca="false">+BAL!AC724</f>
        <v>257363.117</v>
      </c>
      <c r="AD12" s="14" t="n">
        <f aca="false">+BAL!AD724</f>
        <v>264809.611</v>
      </c>
      <c r="AE12" s="14" t="n">
        <f aca="false">+BAL!AE724</f>
        <v>155748.157</v>
      </c>
      <c r="AF12" s="14" t="n">
        <f aca="false">+BAL!AF724</f>
        <v>952.483</v>
      </c>
      <c r="AG12" s="14" t="n">
        <f aca="false">+BAL!AG724</f>
        <v>147978.937</v>
      </c>
      <c r="AH12" s="14" t="n">
        <f aca="false">+BAL!AH724</f>
        <v>148464.166</v>
      </c>
      <c r="AI12" s="14" t="n">
        <f aca="false">+BAL!AI724</f>
        <v>48423.188</v>
      </c>
      <c r="AJ12" s="14" t="n">
        <f aca="false">+BAL!AJ724</f>
        <v>21023.934</v>
      </c>
      <c r="AK12" s="14" t="n">
        <f aca="false">+BAL!AK724</f>
        <v>34701.019</v>
      </c>
      <c r="AL12" s="14" t="n">
        <f aca="false">+BAL!AL724</f>
        <v>2289.616</v>
      </c>
      <c r="AM12" s="14" t="n">
        <f aca="false">+BAL!AM724</f>
        <v>6180.079</v>
      </c>
      <c r="AN12" s="14" t="n">
        <f aca="false">+BAL!AN724</f>
        <v>17457.835</v>
      </c>
      <c r="AO12" s="14" t="n">
        <f aca="false">+BAL!AO724</f>
        <v>13376.297</v>
      </c>
      <c r="AP12" s="14" t="n">
        <f aca="false">+BAL!AP724</f>
        <v>27047.313</v>
      </c>
      <c r="AQ12" s="24" t="n">
        <f aca="false">+BAL!AU724</f>
        <v>2975779.919</v>
      </c>
    </row>
    <row r="13" customFormat="false" ht="12.75" hidden="false" customHeight="false" outlineLevel="0" collapsed="false">
      <c r="A13" s="47" t="n">
        <v>52</v>
      </c>
      <c r="B13" s="179" t="s">
        <v>764</v>
      </c>
      <c r="C13" s="14" t="n">
        <f aca="false">+BAL!C737</f>
        <v>4581.388</v>
      </c>
      <c r="D13" s="14" t="n">
        <f aca="false">+BAL!D737</f>
        <v>2440.857</v>
      </c>
      <c r="E13" s="14" t="n">
        <f aca="false">+BAL!E737</f>
        <v>488.022</v>
      </c>
      <c r="F13" s="14" t="n">
        <f aca="false">+BAL!F737</f>
        <v>6736.149</v>
      </c>
      <c r="G13" s="14" t="n">
        <f aca="false">+BAL!G737</f>
        <v>13.979</v>
      </c>
      <c r="H13" s="14" t="n">
        <f aca="false">+BAL!H737</f>
        <v>3279.571</v>
      </c>
      <c r="I13" s="14" t="n">
        <f aca="false">+BAL!I737</f>
        <v>9231.564</v>
      </c>
      <c r="J13" s="14" t="n">
        <f aca="false">+BAL!J737</f>
        <v>15711.909</v>
      </c>
      <c r="K13" s="14" t="n">
        <f aca="false">+BAL!K737</f>
        <v>15679.808</v>
      </c>
      <c r="L13" s="14" t="n">
        <f aca="false">+BAL!L737</f>
        <v>1193.645</v>
      </c>
      <c r="M13" s="14" t="n">
        <f aca="false">+BAL!M737</f>
        <v>231.527</v>
      </c>
      <c r="N13" s="14" t="n">
        <f aca="false">+BAL!N737</f>
        <v>10678.38</v>
      </c>
      <c r="O13" s="14" t="n">
        <f aca="false">+BAL!O737</f>
        <v>8.163</v>
      </c>
      <c r="P13" s="14" t="n">
        <f aca="false">+BAL!P737</f>
        <v>18782.308</v>
      </c>
      <c r="Q13" s="14" t="n">
        <f aca="false">+BAL!Q737</f>
        <v>0.4</v>
      </c>
      <c r="R13" s="14" t="n">
        <f aca="false">+BAL!R737</f>
        <v>50991.145</v>
      </c>
      <c r="S13" s="14" t="n">
        <f aca="false">+BAL!S737</f>
        <v>25.167</v>
      </c>
      <c r="T13" s="14" t="n">
        <f aca="false">+BAL!T737</f>
        <v>0.034</v>
      </c>
      <c r="U13" s="14" t="n">
        <f aca="false">+BAL!U737</f>
        <v>97.172</v>
      </c>
      <c r="V13" s="14" t="n">
        <f aca="false">+BAL!V737</f>
        <v>446.005</v>
      </c>
      <c r="W13" s="14" t="n">
        <f aca="false">+BAL!W737</f>
        <v>454.027</v>
      </c>
      <c r="X13" s="14" t="n">
        <f aca="false">+BAL!X737</f>
        <v>4868.609</v>
      </c>
      <c r="Y13" s="14" t="n">
        <f aca="false">+BAL!Y737</f>
        <v>68.892</v>
      </c>
      <c r="Z13" s="14" t="n">
        <f aca="false">+BAL!Z737</f>
        <v>5449.586</v>
      </c>
      <c r="AA13" s="14" t="n">
        <f aca="false">+BAL!AA737</f>
        <v>363.134</v>
      </c>
      <c r="AB13" s="14" t="n">
        <f aca="false">+BAL!AB737</f>
        <v>821.421</v>
      </c>
      <c r="AC13" s="14" t="n">
        <f aca="false">+BAL!AC737</f>
        <v>21057.671</v>
      </c>
      <c r="AD13" s="14" t="n">
        <f aca="false">+BAL!AD737</f>
        <v>9654.521</v>
      </c>
      <c r="AE13" s="14" t="n">
        <f aca="false">+BAL!AE737</f>
        <v>6396.578</v>
      </c>
      <c r="AF13" s="14" t="n">
        <f aca="false">+BAL!AF737</f>
        <v>10.998</v>
      </c>
      <c r="AG13" s="14" t="n">
        <f aca="false">+BAL!AG737</f>
        <v>4690.275</v>
      </c>
      <c r="AH13" s="14" t="n">
        <f aca="false">+BAL!AH737</f>
        <v>21940.446</v>
      </c>
      <c r="AI13" s="14" t="n">
        <f aca="false">+BAL!AI737</f>
        <v>1421.118</v>
      </c>
      <c r="AJ13" s="14" t="n">
        <f aca="false">+BAL!AJ737</f>
        <v>0</v>
      </c>
      <c r="AK13" s="14" t="n">
        <f aca="false">+BAL!AK737</f>
        <v>660.63</v>
      </c>
      <c r="AL13" s="14" t="n">
        <f aca="false">+BAL!AL737</f>
        <v>3.843</v>
      </c>
      <c r="AM13" s="14" t="n">
        <f aca="false">+BAL!AM737</f>
        <v>212.67</v>
      </c>
      <c r="AN13" s="14" t="n">
        <f aca="false">+BAL!AN737</f>
        <v>0.818</v>
      </c>
      <c r="AO13" s="14" t="n">
        <f aca="false">+BAL!AO737</f>
        <v>3322.448</v>
      </c>
      <c r="AP13" s="14" t="n">
        <f aca="false">+BAL!AP737</f>
        <v>0</v>
      </c>
      <c r="AQ13" s="24" t="n">
        <f aca="false">+BAL!AU737</f>
        <v>222014.878</v>
      </c>
    </row>
    <row r="14" customFormat="false" ht="12.75" hidden="false" customHeight="false" outlineLevel="0" collapsed="false">
      <c r="A14" s="47" t="n">
        <v>53</v>
      </c>
      <c r="B14" s="179" t="s">
        <v>769</v>
      </c>
      <c r="C14" s="14" t="n">
        <f aca="false">+BAL!C744</f>
        <v>756.596</v>
      </c>
      <c r="D14" s="14" t="n">
        <f aca="false">+BAL!D744</f>
        <v>497.396</v>
      </c>
      <c r="E14" s="14" t="n">
        <f aca="false">+BAL!E744</f>
        <v>18899.187</v>
      </c>
      <c r="F14" s="14" t="n">
        <f aca="false">+BAL!F744</f>
        <v>805.014</v>
      </c>
      <c r="G14" s="14" t="n">
        <f aca="false">+BAL!G744</f>
        <v>0.385</v>
      </c>
      <c r="H14" s="14" t="n">
        <f aca="false">+BAL!H744</f>
        <v>103.1</v>
      </c>
      <c r="I14" s="14" t="n">
        <f aca="false">+BAL!I744</f>
        <v>323.042</v>
      </c>
      <c r="J14" s="14" t="n">
        <f aca="false">+BAL!J744</f>
        <v>0</v>
      </c>
      <c r="K14" s="14" t="n">
        <f aca="false">+BAL!K744</f>
        <v>5036.876</v>
      </c>
      <c r="L14" s="14" t="n">
        <f aca="false">+BAL!L744</f>
        <v>1408.034</v>
      </c>
      <c r="M14" s="14" t="n">
        <f aca="false">+BAL!M744</f>
        <v>114.396</v>
      </c>
      <c r="N14" s="14" t="n">
        <f aca="false">+BAL!N744</f>
        <v>4610.207</v>
      </c>
      <c r="O14" s="14" t="n">
        <f aca="false">+BAL!O744</f>
        <v>659.86</v>
      </c>
      <c r="P14" s="14" t="n">
        <f aca="false">+BAL!P744</f>
        <v>5423.952</v>
      </c>
      <c r="Q14" s="14" t="n">
        <f aca="false">+BAL!Q744</f>
        <v>145.384</v>
      </c>
      <c r="R14" s="14" t="n">
        <f aca="false">+BAL!R744</f>
        <v>2552.589</v>
      </c>
      <c r="S14" s="14" t="n">
        <f aca="false">+BAL!S744</f>
        <v>0.018</v>
      </c>
      <c r="T14" s="14" t="n">
        <f aca="false">+BAL!T744</f>
        <v>0</v>
      </c>
      <c r="U14" s="14" t="n">
        <f aca="false">+BAL!U744</f>
        <v>162.263</v>
      </c>
      <c r="V14" s="14" t="n">
        <f aca="false">+BAL!V744</f>
        <v>12.846</v>
      </c>
      <c r="W14" s="14" t="n">
        <f aca="false">+BAL!W744</f>
        <v>0</v>
      </c>
      <c r="X14" s="14" t="n">
        <f aca="false">+BAL!X744</f>
        <v>0</v>
      </c>
      <c r="Y14" s="14" t="n">
        <f aca="false">+BAL!Y744</f>
        <v>0</v>
      </c>
      <c r="Z14" s="14" t="n">
        <f aca="false">+BAL!Z744</f>
        <v>113.139</v>
      </c>
      <c r="AA14" s="14" t="n">
        <f aca="false">+BAL!AA744</f>
        <v>0</v>
      </c>
      <c r="AB14" s="14" t="n">
        <f aca="false">+BAL!AB744</f>
        <v>36.15</v>
      </c>
      <c r="AC14" s="14" t="n">
        <f aca="false">+BAL!AC744</f>
        <v>2137.94</v>
      </c>
      <c r="AD14" s="14" t="n">
        <f aca="false">+BAL!AD744</f>
        <v>7607.606</v>
      </c>
      <c r="AE14" s="14" t="n">
        <f aca="false">+BAL!AE744</f>
        <v>2812.1</v>
      </c>
      <c r="AF14" s="14" t="n">
        <f aca="false">+BAL!AF744</f>
        <v>11.774</v>
      </c>
      <c r="AG14" s="14" t="n">
        <f aca="false">+BAL!AG744</f>
        <v>4205.95</v>
      </c>
      <c r="AH14" s="14" t="n">
        <f aca="false">+BAL!AH744</f>
        <v>6142.282</v>
      </c>
      <c r="AI14" s="14" t="n">
        <f aca="false">+BAL!AI744</f>
        <v>0</v>
      </c>
      <c r="AJ14" s="14" t="n">
        <f aca="false">+BAL!AJ744</f>
        <v>1183.589</v>
      </c>
      <c r="AK14" s="14" t="n">
        <f aca="false">+BAL!AK744</f>
        <v>804.712</v>
      </c>
      <c r="AL14" s="14" t="n">
        <f aca="false">+BAL!AL744</f>
        <v>0</v>
      </c>
      <c r="AM14" s="14" t="n">
        <f aca="false">+BAL!AM744</f>
        <v>0</v>
      </c>
      <c r="AN14" s="14" t="n">
        <f aca="false">+BAL!AN744</f>
        <v>4769.818</v>
      </c>
      <c r="AO14" s="14" t="n">
        <f aca="false">+BAL!AO744</f>
        <v>0</v>
      </c>
      <c r="AP14" s="14" t="n">
        <f aca="false">+BAL!AP744</f>
        <v>5003.083</v>
      </c>
      <c r="AQ14" s="24" t="n">
        <f aca="false">+BAL!AU744</f>
        <v>76339.288</v>
      </c>
    </row>
    <row r="15" customFormat="false" ht="12.75" hidden="false" customHeight="false" outlineLevel="0" collapsed="false">
      <c r="A15" s="47" t="n">
        <v>56</v>
      </c>
      <c r="B15" s="179" t="s">
        <v>777</v>
      </c>
      <c r="C15" s="14" t="n">
        <f aca="false">+BAL!C757</f>
        <v>37810.411</v>
      </c>
      <c r="D15" s="14" t="n">
        <f aca="false">+BAL!D757</f>
        <v>66299.547</v>
      </c>
      <c r="E15" s="14" t="n">
        <f aca="false">+BAL!E757</f>
        <v>20259.096</v>
      </c>
      <c r="F15" s="14" t="n">
        <f aca="false">+BAL!F757</f>
        <v>243471.682</v>
      </c>
      <c r="G15" s="14" t="n">
        <f aca="false">+BAL!G757</f>
        <v>279085.444</v>
      </c>
      <c r="H15" s="14" t="n">
        <f aca="false">+BAL!H757</f>
        <v>88929.782</v>
      </c>
      <c r="I15" s="14" t="n">
        <f aca="false">+BAL!I757</f>
        <v>215631.079</v>
      </c>
      <c r="J15" s="14" t="n">
        <f aca="false">+BAL!J757</f>
        <v>12080.832</v>
      </c>
      <c r="K15" s="14" t="n">
        <f aca="false">+BAL!K757</f>
        <v>291048.95</v>
      </c>
      <c r="L15" s="14" t="n">
        <f aca="false">+BAL!L757</f>
        <v>12930.611</v>
      </c>
      <c r="M15" s="14" t="n">
        <f aca="false">+BAL!M757</f>
        <v>1981.568</v>
      </c>
      <c r="N15" s="14" t="n">
        <f aca="false">+BAL!N757</f>
        <v>133829.792</v>
      </c>
      <c r="O15" s="14" t="n">
        <f aca="false">+BAL!O757</f>
        <v>244236.804</v>
      </c>
      <c r="P15" s="14" t="n">
        <f aca="false">+BAL!P757</f>
        <v>275945.599</v>
      </c>
      <c r="Q15" s="14" t="n">
        <f aca="false">+BAL!Q757</f>
        <v>3159.702</v>
      </c>
      <c r="R15" s="14" t="n">
        <f aca="false">+BAL!R757</f>
        <v>606193.862</v>
      </c>
      <c r="S15" s="14" t="n">
        <f aca="false">+BAL!S757</f>
        <v>67302.663</v>
      </c>
      <c r="T15" s="14" t="n">
        <f aca="false">+BAL!T757</f>
        <v>110040.714</v>
      </c>
      <c r="U15" s="14" t="n">
        <f aca="false">+BAL!U757</f>
        <v>11153.471</v>
      </c>
      <c r="V15" s="14" t="n">
        <f aca="false">+BAL!V757</f>
        <v>47998.793</v>
      </c>
      <c r="W15" s="14" t="n">
        <f aca="false">+BAL!W757</f>
        <v>65097.756</v>
      </c>
      <c r="X15" s="14" t="n">
        <f aca="false">+BAL!X757</f>
        <v>25914.479</v>
      </c>
      <c r="Y15" s="14" t="n">
        <f aca="false">+BAL!Y757</f>
        <v>939.204</v>
      </c>
      <c r="Z15" s="14" t="n">
        <f aca="false">+BAL!Z757</f>
        <v>4007.698</v>
      </c>
      <c r="AA15" s="14" t="n">
        <f aca="false">+BAL!AA757</f>
        <v>6071.349</v>
      </c>
      <c r="AB15" s="14" t="n">
        <f aca="false">+BAL!AB757</f>
        <v>36598.254</v>
      </c>
      <c r="AC15" s="14" t="n">
        <f aca="false">+BAL!AC757</f>
        <v>230386.957</v>
      </c>
      <c r="AD15" s="14" t="n">
        <f aca="false">+BAL!AD757</f>
        <v>1355066.554</v>
      </c>
      <c r="AE15" s="14" t="n">
        <f aca="false">+BAL!AE757</f>
        <v>510674.748</v>
      </c>
      <c r="AF15" s="14" t="n">
        <f aca="false">+BAL!AF757</f>
        <v>205095.613</v>
      </c>
      <c r="AG15" s="14" t="n">
        <f aca="false">+BAL!AG757</f>
        <v>1011168.119</v>
      </c>
      <c r="AH15" s="14" t="n">
        <f aca="false">+BAL!AH757</f>
        <v>110177.343</v>
      </c>
      <c r="AI15" s="14" t="n">
        <f aca="false">+BAL!AI757</f>
        <v>360406.879</v>
      </c>
      <c r="AJ15" s="14" t="n">
        <f aca="false">+BAL!AJ757</f>
        <v>100460.468</v>
      </c>
      <c r="AK15" s="14" t="n">
        <f aca="false">+BAL!AK757</f>
        <v>38683.844</v>
      </c>
      <c r="AL15" s="14" t="n">
        <f aca="false">+BAL!AL757</f>
        <v>0</v>
      </c>
      <c r="AM15" s="14" t="n">
        <f aca="false">+BAL!AM757</f>
        <v>4338.277</v>
      </c>
      <c r="AN15" s="14" t="n">
        <f aca="false">+BAL!AN757</f>
        <v>110665.584</v>
      </c>
      <c r="AO15" s="14" t="n">
        <f aca="false">+BAL!AO757</f>
        <v>20134.646</v>
      </c>
      <c r="AP15" s="14" t="n">
        <f aca="false">+BAL!AP757</f>
        <v>31487.011</v>
      </c>
      <c r="AQ15" s="24" t="n">
        <f aca="false">+BAL!AU757</f>
        <v>6996765.185</v>
      </c>
    </row>
    <row r="16" customFormat="false" ht="18.95" hidden="false" customHeight="true" outlineLevel="0" collapsed="false">
      <c r="A16" s="47"/>
      <c r="B16" s="13" t="s">
        <v>1194</v>
      </c>
      <c r="C16" s="14" t="n">
        <f aca="false">C18+C19+C20+C21</f>
        <v>138197.079</v>
      </c>
      <c r="D16" s="14" t="n">
        <f aca="false">D18+D19+D20+D21</f>
        <v>61898.45</v>
      </c>
      <c r="E16" s="14" t="n">
        <f aca="false">E18+E19+E20+E21</f>
        <v>59658.282</v>
      </c>
      <c r="F16" s="14" t="n">
        <f aca="false">F18+F19+F20+F21</f>
        <v>552902.744</v>
      </c>
      <c r="G16" s="14" t="n">
        <f aca="false">G18+G19+G20+G21</f>
        <v>96712.245</v>
      </c>
      <c r="H16" s="14" t="n">
        <f aca="false">H18+H19+H20+H21</f>
        <v>70345.341</v>
      </c>
      <c r="I16" s="14" t="n">
        <f aca="false">I18+I19+I20+I21</f>
        <v>301355.457</v>
      </c>
      <c r="J16" s="14" t="n">
        <f aca="false">J18+J19+J20+J21</f>
        <v>29409.77</v>
      </c>
      <c r="K16" s="14" t="n">
        <f aca="false">K18+K19+K20+K21</f>
        <v>407008.774</v>
      </c>
      <c r="L16" s="14" t="n">
        <f aca="false">L18+L19+L20+L21</f>
        <v>72793.352</v>
      </c>
      <c r="M16" s="14" t="n">
        <f aca="false">M18+M19+M20+M21</f>
        <v>10375.937</v>
      </c>
      <c r="N16" s="14" t="n">
        <f aca="false">N18+N19+N20+N21</f>
        <v>194131.999</v>
      </c>
      <c r="O16" s="14" t="n">
        <f aca="false">O18+O19+O20+O21</f>
        <v>132400.186</v>
      </c>
      <c r="P16" s="14" t="n">
        <f aca="false">P18+P19+P20+P21</f>
        <v>404897.037</v>
      </c>
      <c r="Q16" s="14" t="n">
        <f aca="false">Q18+Q19+Q20+Q21</f>
        <v>6451.091</v>
      </c>
      <c r="R16" s="14" t="n">
        <f aca="false">R18+R19+R20+R21</f>
        <v>1556985.939</v>
      </c>
      <c r="S16" s="14" t="n">
        <f aca="false">S18+S19+S20+S21</f>
        <v>85642.194</v>
      </c>
      <c r="T16" s="14" t="n">
        <f aca="false">T18+T19+T20+T21</f>
        <v>182967.51</v>
      </c>
      <c r="U16" s="14" t="n">
        <f aca="false">U18+U19+U20+U21</f>
        <v>15828.619</v>
      </c>
      <c r="V16" s="14" t="n">
        <f aca="false">V18+V19+V20+V21</f>
        <v>77632.172</v>
      </c>
      <c r="W16" s="14" t="n">
        <f aca="false">W18+W19+W20+W21</f>
        <v>105301.393</v>
      </c>
      <c r="X16" s="14" t="n">
        <f aca="false">X18+X19+X20+X21</f>
        <v>96435.444</v>
      </c>
      <c r="Y16" s="14" t="n">
        <f aca="false">Y18+Y19+Y20+Y21</f>
        <v>6853.731</v>
      </c>
      <c r="Z16" s="14" t="n">
        <f aca="false">Z18+Z19+Z20+Z21</f>
        <v>55779.805</v>
      </c>
      <c r="AA16" s="14" t="n">
        <f aca="false">AA18+AA19+AA20+AA21</f>
        <v>21913.708</v>
      </c>
      <c r="AB16" s="14" t="n">
        <f aca="false">AB18+AB19+AB20+AB21</f>
        <v>89257.561</v>
      </c>
      <c r="AC16" s="14" t="n">
        <f aca="false">AC18+AC19+AC20+AC21</f>
        <v>430853.783</v>
      </c>
      <c r="AD16" s="14" t="n">
        <f aca="false">AD18+AD19+AD20+AD21</f>
        <v>1375981.25</v>
      </c>
      <c r="AE16" s="14" t="n">
        <f aca="false">AE18+AE19+AE20+AE21</f>
        <v>-243882.077</v>
      </c>
      <c r="AF16" s="14" t="n">
        <f aca="false">AF18+AF19+AF20+AF21</f>
        <v>105277.319</v>
      </c>
      <c r="AG16" s="14" t="n">
        <f aca="false">AG18+AG19+AG20+AG21</f>
        <v>1186482.829</v>
      </c>
      <c r="AH16" s="14" t="n">
        <f aca="false">AH18+AH19+AH20+AH21</f>
        <v>284657.162</v>
      </c>
      <c r="AI16" s="14" t="n">
        <f aca="false">AI18+AI19+AI20+AI21</f>
        <v>468682.713</v>
      </c>
      <c r="AJ16" s="14" t="n">
        <f aca="false">AJ18+AJ19+AJ20+AJ21</f>
        <v>83988.22</v>
      </c>
      <c r="AK16" s="14" t="n">
        <f aca="false">AK18+AK19+AK20+AK21</f>
        <v>96123.278</v>
      </c>
      <c r="AL16" s="14" t="n">
        <f aca="false">AL18+AL19+AL20+AL21</f>
        <v>761.297</v>
      </c>
      <c r="AM16" s="14" t="n">
        <f aca="false">AM18+AM19+AM20+AM21</f>
        <v>8527.23</v>
      </c>
      <c r="AN16" s="14" t="n">
        <f aca="false">AN18+AN19+AN20+AN21</f>
        <v>86031.22</v>
      </c>
      <c r="AO16" s="14" t="n">
        <f aca="false">AO18+AO19+AO20+AO21</f>
        <v>28087.545</v>
      </c>
      <c r="AP16" s="14" t="n">
        <f aca="false">AP18+AP19+AP20+AP21</f>
        <v>-68209.618</v>
      </c>
      <c r="AQ16" s="24" t="n">
        <f aca="false">AQ18+AQ19+AQ20+AQ21</f>
        <v>8676497.971</v>
      </c>
    </row>
    <row r="17" customFormat="false" ht="9" hidden="false" customHeight="true" outlineLevel="0" collapsed="false">
      <c r="A17" s="47"/>
      <c r="B17" s="179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24"/>
    </row>
    <row r="18" customFormat="false" ht="12.75" hidden="false" customHeight="false" outlineLevel="0" collapsed="false">
      <c r="A18" s="47" t="n">
        <v>41</v>
      </c>
      <c r="B18" s="179" t="s">
        <v>678</v>
      </c>
      <c r="C18" s="14" t="n">
        <f aca="false">+BAL!C645</f>
        <v>60679.732</v>
      </c>
      <c r="D18" s="14" t="n">
        <f aca="false">+BAL!D645</f>
        <v>15707.525</v>
      </c>
      <c r="E18" s="14" t="n">
        <f aca="false">+BAL!E645</f>
        <v>25466.377</v>
      </c>
      <c r="F18" s="14" t="n">
        <f aca="false">+BAL!F645</f>
        <v>171180.179</v>
      </c>
      <c r="G18" s="14" t="n">
        <f aca="false">+BAL!G645</f>
        <v>41131.527</v>
      </c>
      <c r="H18" s="14" t="n">
        <f aca="false">+BAL!H645</f>
        <v>35669.595</v>
      </c>
      <c r="I18" s="14" t="n">
        <f aca="false">+BAL!I645</f>
        <v>49569.044</v>
      </c>
      <c r="J18" s="14" t="n">
        <f aca="false">+BAL!J645</f>
        <v>17263.243</v>
      </c>
      <c r="K18" s="14" t="n">
        <f aca="false">+BAL!K645</f>
        <v>53619.382</v>
      </c>
      <c r="L18" s="14" t="n">
        <f aca="false">+BAL!L645</f>
        <v>18951.897</v>
      </c>
      <c r="M18" s="14" t="n">
        <f aca="false">+BAL!M645</f>
        <v>710.131</v>
      </c>
      <c r="N18" s="14" t="n">
        <f aca="false">+BAL!N645</f>
        <v>91381.305</v>
      </c>
      <c r="O18" s="14" t="n">
        <f aca="false">+BAL!O645</f>
        <v>21210.857</v>
      </c>
      <c r="P18" s="14" t="n">
        <f aca="false">+BAL!P645</f>
        <v>201298.202</v>
      </c>
      <c r="Q18" s="14" t="n">
        <f aca="false">+BAL!Q645</f>
        <v>6177.722</v>
      </c>
      <c r="R18" s="14" t="n">
        <f aca="false">+BAL!R645</f>
        <v>400233.369</v>
      </c>
      <c r="S18" s="14" t="n">
        <f aca="false">+BAL!S645</f>
        <v>27384.025</v>
      </c>
      <c r="T18" s="14" t="n">
        <f aca="false">+BAL!T645</f>
        <v>33296.287</v>
      </c>
      <c r="U18" s="14" t="n">
        <f aca="false">+BAL!U645</f>
        <v>2440.048</v>
      </c>
      <c r="V18" s="14" t="n">
        <f aca="false">+BAL!V645</f>
        <v>16092.864</v>
      </c>
      <c r="W18" s="14" t="n">
        <f aca="false">+BAL!W645</f>
        <v>6609.74</v>
      </c>
      <c r="X18" s="14" t="n">
        <f aca="false">+BAL!X645</f>
        <v>34576.891</v>
      </c>
      <c r="Y18" s="14" t="n">
        <f aca="false">+BAL!Y645</f>
        <v>2313.031</v>
      </c>
      <c r="Z18" s="14" t="n">
        <f aca="false">+BAL!Z645</f>
        <v>15444.268</v>
      </c>
      <c r="AA18" s="14" t="n">
        <f aca="false">+BAL!AA645</f>
        <v>4741.899</v>
      </c>
      <c r="AB18" s="14" t="n">
        <f aca="false">+BAL!AB645</f>
        <v>34989.665</v>
      </c>
      <c r="AC18" s="14" t="n">
        <f aca="false">+BAL!AC645</f>
        <v>219753.122</v>
      </c>
      <c r="AD18" s="14" t="n">
        <f aca="false">+BAL!AD645</f>
        <v>250302.729</v>
      </c>
      <c r="AE18" s="14" t="n">
        <f aca="false">+BAL!AE645</f>
        <v>187777.882</v>
      </c>
      <c r="AF18" s="14" t="n">
        <f aca="false">+BAL!AF645</f>
        <v>629.204</v>
      </c>
      <c r="AG18" s="14" t="n">
        <f aca="false">+BAL!AG645</f>
        <v>197037.327</v>
      </c>
      <c r="AH18" s="14" t="n">
        <f aca="false">+BAL!AH645</f>
        <v>94757.943</v>
      </c>
      <c r="AI18" s="14" t="n">
        <f aca="false">+BAL!AI645</f>
        <v>417924.944</v>
      </c>
      <c r="AJ18" s="14" t="n">
        <f aca="false">+BAL!AJ645</f>
        <v>37319.621</v>
      </c>
      <c r="AK18" s="14" t="n">
        <f aca="false">+BAL!AK645</f>
        <v>44919.76</v>
      </c>
      <c r="AL18" s="14" t="n">
        <f aca="false">+BAL!AL645</f>
        <v>752.348</v>
      </c>
      <c r="AM18" s="14" t="n">
        <f aca="false">+BAL!AM645</f>
        <v>3394.173</v>
      </c>
      <c r="AN18" s="14" t="n">
        <f aca="false">+BAL!AN645</f>
        <v>30170.091</v>
      </c>
      <c r="AO18" s="14" t="n">
        <f aca="false">+BAL!AO645</f>
        <v>7064.462</v>
      </c>
      <c r="AP18" s="14" t="n">
        <f aca="false">+BAL!AP645</f>
        <v>39894.861</v>
      </c>
      <c r="AQ18" s="24" t="n">
        <f aca="false">+BAL!AU645</f>
        <v>2919837.272</v>
      </c>
    </row>
    <row r="19" customFormat="false" ht="12.75" hidden="false" customHeight="false" outlineLevel="0" collapsed="false">
      <c r="A19" s="47" t="n">
        <v>42</v>
      </c>
      <c r="B19" s="179" t="s">
        <v>688</v>
      </c>
      <c r="C19" s="14" t="n">
        <f aca="false">+BAL!C657</f>
        <v>392.042</v>
      </c>
      <c r="D19" s="14" t="n">
        <f aca="false">+BAL!D657</f>
        <v>1444.424</v>
      </c>
      <c r="E19" s="14" t="n">
        <f aca="false">+BAL!E657</f>
        <v>9.14</v>
      </c>
      <c r="F19" s="14" t="n">
        <f aca="false">+BAL!F657</f>
        <v>3421.301</v>
      </c>
      <c r="G19" s="14" t="n">
        <f aca="false">+BAL!G657</f>
        <v>0.045</v>
      </c>
      <c r="H19" s="14" t="n">
        <f aca="false">+BAL!H657</f>
        <v>1.577</v>
      </c>
      <c r="I19" s="14" t="n">
        <f aca="false">+BAL!I657</f>
        <v>1022.668</v>
      </c>
      <c r="J19" s="14" t="n">
        <f aca="false">+BAL!J657</f>
        <v>708.769</v>
      </c>
      <c r="K19" s="14" t="n">
        <f aca="false">+BAL!K657</f>
        <v>1035.029</v>
      </c>
      <c r="L19" s="14" t="n">
        <f aca="false">+BAL!L657</f>
        <v>171.273</v>
      </c>
      <c r="M19" s="14" t="n">
        <f aca="false">+BAL!M657</f>
        <v>179.234</v>
      </c>
      <c r="N19" s="14" t="n">
        <f aca="false">+BAL!N657</f>
        <v>2467.175</v>
      </c>
      <c r="O19" s="14" t="n">
        <f aca="false">+BAL!O657</f>
        <v>2214.99</v>
      </c>
      <c r="P19" s="14" t="n">
        <f aca="false">+BAL!P657</f>
        <v>1354.884</v>
      </c>
      <c r="Q19" s="14" t="n">
        <f aca="false">+BAL!Q657</f>
        <v>15.534</v>
      </c>
      <c r="R19" s="14" t="n">
        <f aca="false">+BAL!R657</f>
        <v>2543.747</v>
      </c>
      <c r="S19" s="14" t="n">
        <f aca="false">+BAL!S657</f>
        <v>2.608</v>
      </c>
      <c r="T19" s="14" t="n">
        <f aca="false">+BAL!T657</f>
        <v>56.25</v>
      </c>
      <c r="U19" s="14" t="n">
        <f aca="false">+BAL!U657</f>
        <v>104.96</v>
      </c>
      <c r="V19" s="14" t="n">
        <f aca="false">+BAL!V657</f>
        <v>2402.173</v>
      </c>
      <c r="W19" s="14" t="n">
        <f aca="false">+BAL!W657</f>
        <v>181.368</v>
      </c>
      <c r="X19" s="14" t="n">
        <f aca="false">+BAL!X657</f>
        <v>257.89</v>
      </c>
      <c r="Y19" s="14" t="n">
        <f aca="false">+BAL!Y657</f>
        <v>145.945</v>
      </c>
      <c r="Z19" s="14" t="n">
        <f aca="false">+BAL!Z657</f>
        <v>122.049</v>
      </c>
      <c r="AA19" s="14" t="n">
        <f aca="false">+BAL!AA657</f>
        <v>353.285</v>
      </c>
      <c r="AB19" s="14" t="n">
        <f aca="false">+BAL!AB657</f>
        <v>474.674</v>
      </c>
      <c r="AC19" s="14" t="n">
        <f aca="false">+BAL!AC657</f>
        <v>2896.671</v>
      </c>
      <c r="AD19" s="14" t="n">
        <f aca="false">+BAL!AD657</f>
        <v>3095.45</v>
      </c>
      <c r="AE19" s="14" t="n">
        <f aca="false">+BAL!AE657</f>
        <v>94.128</v>
      </c>
      <c r="AF19" s="14" t="n">
        <f aca="false">+BAL!AF657</f>
        <v>0.222</v>
      </c>
      <c r="AG19" s="14" t="n">
        <f aca="false">+BAL!AG657</f>
        <v>964.539</v>
      </c>
      <c r="AH19" s="14" t="n">
        <f aca="false">+BAL!AH657</f>
        <v>4275.856</v>
      </c>
      <c r="AI19" s="14" t="n">
        <f aca="false">+BAL!AI657</f>
        <v>42.027</v>
      </c>
      <c r="AJ19" s="14" t="n">
        <f aca="false">+BAL!AJ657</f>
        <v>0</v>
      </c>
      <c r="AK19" s="14" t="n">
        <f aca="false">+BAL!AK657</f>
        <v>1039.144</v>
      </c>
      <c r="AL19" s="14" t="n">
        <f aca="false">+BAL!AL657</f>
        <v>8.949</v>
      </c>
      <c r="AM19" s="14" t="n">
        <f aca="false">+BAL!AM657</f>
        <v>38.922</v>
      </c>
      <c r="AN19" s="14" t="n">
        <f aca="false">+BAL!AN657</f>
        <v>11.995</v>
      </c>
      <c r="AO19" s="14" t="n">
        <f aca="false">+BAL!AO657</f>
        <v>63.405</v>
      </c>
      <c r="AP19" s="14" t="n">
        <f aca="false">+BAL!AP657</f>
        <v>336.271</v>
      </c>
      <c r="AQ19" s="24" t="n">
        <f aca="false">+BAL!AU657</f>
        <v>33950.613</v>
      </c>
    </row>
    <row r="20" customFormat="false" ht="12.75" hidden="false" customHeight="false" outlineLevel="0" collapsed="false">
      <c r="A20" s="47" t="n">
        <v>46</v>
      </c>
      <c r="B20" s="179" t="s">
        <v>727</v>
      </c>
      <c r="C20" s="14" t="n">
        <f aca="false">+BAL!C697</f>
        <v>73911.776</v>
      </c>
      <c r="D20" s="14" t="n">
        <f aca="false">+BAL!D697</f>
        <v>44012.112</v>
      </c>
      <c r="E20" s="14" t="n">
        <f aca="false">+BAL!E697</f>
        <v>33533.494</v>
      </c>
      <c r="F20" s="14" t="n">
        <f aca="false">+BAL!F697</f>
        <v>376955.014</v>
      </c>
      <c r="G20" s="14" t="n">
        <f aca="false">+BAL!G697</f>
        <v>55476.275</v>
      </c>
      <c r="H20" s="14" t="n">
        <f aca="false">+BAL!H697</f>
        <v>34627.789</v>
      </c>
      <c r="I20" s="14" t="n">
        <f aca="false">+BAL!I697</f>
        <v>247366.906</v>
      </c>
      <c r="J20" s="14" t="n">
        <f aca="false">+BAL!J697</f>
        <v>10981.736</v>
      </c>
      <c r="K20" s="14" t="n">
        <f aca="false">+BAL!K697</f>
        <v>345420.942</v>
      </c>
      <c r="L20" s="14" t="n">
        <f aca="false">+BAL!L697</f>
        <v>52703.035</v>
      </c>
      <c r="M20" s="14" t="n">
        <f aca="false">+BAL!M697</f>
        <v>9429.136</v>
      </c>
      <c r="N20" s="14" t="n">
        <f aca="false">+BAL!N697</f>
        <v>97436.12</v>
      </c>
      <c r="O20" s="14" t="n">
        <f aca="false">+BAL!O697</f>
        <v>108873.348</v>
      </c>
      <c r="P20" s="14" t="n">
        <f aca="false">+BAL!P697</f>
        <v>200740.058</v>
      </c>
      <c r="Q20" s="14" t="n">
        <f aca="false">+BAL!Q697</f>
        <v>257.835</v>
      </c>
      <c r="R20" s="14" t="n">
        <f aca="false">+BAL!R697</f>
        <v>1138011.087</v>
      </c>
      <c r="S20" s="14" t="n">
        <f aca="false">+BAL!S697</f>
        <v>58208.872</v>
      </c>
      <c r="T20" s="14" t="n">
        <f aca="false">+BAL!T697</f>
        <v>149585.605</v>
      </c>
      <c r="U20" s="14" t="n">
        <f aca="false">+BAL!U697</f>
        <v>12834.7</v>
      </c>
      <c r="V20" s="14" t="n">
        <f aca="false">+BAL!V697</f>
        <v>57745.942</v>
      </c>
      <c r="W20" s="14" t="n">
        <f aca="false">+BAL!W697</f>
        <v>98036.774</v>
      </c>
      <c r="X20" s="14" t="n">
        <f aca="false">+BAL!X697</f>
        <v>59674.209</v>
      </c>
      <c r="Y20" s="14" t="n">
        <f aca="false">+BAL!Y697</f>
        <v>4241.655</v>
      </c>
      <c r="Z20" s="14" t="n">
        <f aca="false">+BAL!Z697</f>
        <v>38497.499</v>
      </c>
      <c r="AA20" s="14" t="n">
        <f aca="false">+BAL!AA697</f>
        <v>16568.417</v>
      </c>
      <c r="AB20" s="14" t="n">
        <f aca="false">+BAL!AB697</f>
        <v>53043.771</v>
      </c>
      <c r="AC20" s="14" t="n">
        <f aca="false">+BAL!AC697</f>
        <v>202889.144</v>
      </c>
      <c r="AD20" s="14" t="n">
        <f aca="false">+BAL!AD697</f>
        <v>1112657.53</v>
      </c>
      <c r="AE20" s="14" t="n">
        <f aca="false">+BAL!AE697</f>
        <v>-437258.021</v>
      </c>
      <c r="AF20" s="14" t="n">
        <f aca="false">+BAL!AF697</f>
        <v>104597.265</v>
      </c>
      <c r="AG20" s="14" t="n">
        <f aca="false">+BAL!AG697</f>
        <v>986759.171</v>
      </c>
      <c r="AH20" s="14" t="n">
        <f aca="false">+BAL!AH697</f>
        <v>181420.365</v>
      </c>
      <c r="AI20" s="14" t="n">
        <f aca="false">+BAL!AI697</f>
        <v>50115.035</v>
      </c>
      <c r="AJ20" s="14" t="n">
        <f aca="false">+BAL!AJ697</f>
        <v>46547.917</v>
      </c>
      <c r="AK20" s="14" t="n">
        <f aca="false">+BAL!AK697</f>
        <v>47730.843</v>
      </c>
      <c r="AL20" s="14" t="n">
        <f aca="false">+BAL!AL697</f>
        <v>0</v>
      </c>
      <c r="AM20" s="14" t="n">
        <f aca="false">+BAL!AM697</f>
        <v>5017.928</v>
      </c>
      <c r="AN20" s="14" t="n">
        <f aca="false">+BAL!AN697</f>
        <v>55732.685</v>
      </c>
      <c r="AO20" s="14" t="n">
        <f aca="false">+BAL!AO697</f>
        <v>20735.108</v>
      </c>
      <c r="AP20" s="14" t="n">
        <f aca="false">+BAL!AP697</f>
        <v>-108600.967</v>
      </c>
      <c r="AQ20" s="24" t="n">
        <f aca="false">+BAL!AU697</f>
        <v>5646518.11</v>
      </c>
    </row>
    <row r="21" customFormat="false" ht="12.75" hidden="false" customHeight="false" outlineLevel="0" collapsed="false">
      <c r="A21" s="47" t="n">
        <v>49</v>
      </c>
      <c r="B21" s="179" t="s">
        <v>752</v>
      </c>
      <c r="C21" s="14" t="n">
        <f aca="false">BAL!C719</f>
        <v>3213.529</v>
      </c>
      <c r="D21" s="14" t="n">
        <f aca="false">BAL!D719</f>
        <v>734.389</v>
      </c>
      <c r="E21" s="14" t="n">
        <f aca="false">BAL!E719</f>
        <v>649.271</v>
      </c>
      <c r="F21" s="14" t="n">
        <f aca="false">BAL!F719</f>
        <v>1346.25</v>
      </c>
      <c r="G21" s="14" t="n">
        <f aca="false">BAL!G719</f>
        <v>104.398</v>
      </c>
      <c r="H21" s="14" t="n">
        <f aca="false">BAL!H719</f>
        <v>46.38</v>
      </c>
      <c r="I21" s="14" t="n">
        <f aca="false">BAL!I719</f>
        <v>3396.839</v>
      </c>
      <c r="J21" s="14" t="n">
        <f aca="false">BAL!J719</f>
        <v>456.022</v>
      </c>
      <c r="K21" s="14" t="n">
        <f aca="false">BAL!K719</f>
        <v>6933.421</v>
      </c>
      <c r="L21" s="14" t="n">
        <f aca="false">BAL!L719</f>
        <v>967.147</v>
      </c>
      <c r="M21" s="14" t="n">
        <f aca="false">BAL!M719</f>
        <v>57.436</v>
      </c>
      <c r="N21" s="14" t="n">
        <f aca="false">BAL!N719</f>
        <v>2847.399</v>
      </c>
      <c r="O21" s="14" t="n">
        <f aca="false">BAL!O719</f>
        <v>100.991</v>
      </c>
      <c r="P21" s="14" t="n">
        <f aca="false">BAL!P719</f>
        <v>1503.893</v>
      </c>
      <c r="Q21" s="14" t="n">
        <f aca="false">BAL!Q719</f>
        <v>0</v>
      </c>
      <c r="R21" s="14" t="n">
        <f aca="false">BAL!R719</f>
        <v>16197.736</v>
      </c>
      <c r="S21" s="14" t="n">
        <f aca="false">BAL!S719</f>
        <v>46.689</v>
      </c>
      <c r="T21" s="14" t="n">
        <f aca="false">BAL!T719</f>
        <v>29.368</v>
      </c>
      <c r="U21" s="14" t="n">
        <f aca="false">BAL!U719</f>
        <v>448.911</v>
      </c>
      <c r="V21" s="14" t="n">
        <f aca="false">BAL!V719</f>
        <v>1391.193</v>
      </c>
      <c r="W21" s="14" t="n">
        <f aca="false">BAL!W719</f>
        <v>473.511</v>
      </c>
      <c r="X21" s="14" t="n">
        <f aca="false">BAL!X719</f>
        <v>1926.454</v>
      </c>
      <c r="Y21" s="14" t="n">
        <f aca="false">BAL!Y719</f>
        <v>153.1</v>
      </c>
      <c r="Z21" s="14" t="n">
        <f aca="false">BAL!Z719</f>
        <v>1715.989</v>
      </c>
      <c r="AA21" s="14" t="n">
        <f aca="false">BAL!AA719</f>
        <v>250.107</v>
      </c>
      <c r="AB21" s="14" t="n">
        <f aca="false">BAL!AB719</f>
        <v>749.451</v>
      </c>
      <c r="AC21" s="14" t="n">
        <f aca="false">BAL!AC719</f>
        <v>5314.846</v>
      </c>
      <c r="AD21" s="14" t="n">
        <f aca="false">BAL!AD719</f>
        <v>9925.541</v>
      </c>
      <c r="AE21" s="14" t="n">
        <f aca="false">BAL!AE719</f>
        <v>5503.934</v>
      </c>
      <c r="AF21" s="14" t="n">
        <f aca="false">BAL!AF719</f>
        <v>50.628</v>
      </c>
      <c r="AG21" s="14" t="n">
        <f aca="false">BAL!AG719</f>
        <v>1721.792</v>
      </c>
      <c r="AH21" s="14" t="n">
        <f aca="false">BAL!AH719</f>
        <v>4202.998</v>
      </c>
      <c r="AI21" s="14" t="n">
        <f aca="false">BAL!AI719</f>
        <v>600.707</v>
      </c>
      <c r="AJ21" s="14" t="n">
        <f aca="false">BAL!AJ719</f>
        <v>120.682</v>
      </c>
      <c r="AK21" s="14" t="n">
        <f aca="false">BAL!AK719</f>
        <v>2433.531</v>
      </c>
      <c r="AL21" s="14" t="n">
        <f aca="false">BAL!AL719</f>
        <v>0</v>
      </c>
      <c r="AM21" s="14" t="n">
        <f aca="false">BAL!AM719</f>
        <v>76.207</v>
      </c>
      <c r="AN21" s="14" t="n">
        <f aca="false">BAL!AN719</f>
        <v>116.449</v>
      </c>
      <c r="AO21" s="14" t="n">
        <f aca="false">BAL!AO719</f>
        <v>224.57</v>
      </c>
      <c r="AP21" s="14" t="n">
        <f aca="false">BAL!AP719</f>
        <v>160.217</v>
      </c>
      <c r="AQ21" s="24" t="n">
        <f aca="false">BAL!AU719</f>
        <v>76191.976</v>
      </c>
    </row>
    <row r="22" customFormat="false" ht="9" hidden="false" customHeight="true" outlineLevel="0" collapsed="false">
      <c r="A22" s="47"/>
      <c r="B22" s="179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4"/>
    </row>
    <row r="23" customFormat="false" ht="12.75" hidden="false" customHeight="false" outlineLevel="0" collapsed="false">
      <c r="A23" s="47"/>
      <c r="B23" s="13" t="s">
        <v>1195</v>
      </c>
      <c r="C23" s="14" t="n">
        <f aca="false">C10-C16</f>
        <v>-19478.555</v>
      </c>
      <c r="D23" s="14" t="n">
        <f aca="false">D10-D16</f>
        <v>20886.548</v>
      </c>
      <c r="E23" s="14" t="n">
        <f aca="false">E10-E16</f>
        <v>6841.19000000001</v>
      </c>
      <c r="F23" s="14" t="n">
        <f aca="false">F10-F16</f>
        <v>-107388.758</v>
      </c>
      <c r="G23" s="14" t="n">
        <f aca="false">G10-G16</f>
        <v>215908.954</v>
      </c>
      <c r="H23" s="14" t="n">
        <f aca="false">H10-H16</f>
        <v>57153.592</v>
      </c>
      <c r="I23" s="14" t="n">
        <f aca="false">I10-I16</f>
        <v>14022.106</v>
      </c>
      <c r="J23" s="14" t="n">
        <f aca="false">J10-J16</f>
        <v>4572.767</v>
      </c>
      <c r="K23" s="14" t="n">
        <f aca="false">K10-K16</f>
        <v>13110.26</v>
      </c>
      <c r="L23" s="14" t="n">
        <f aca="false">L10-L16</f>
        <v>-17854.374</v>
      </c>
      <c r="M23" s="14" t="n">
        <f aca="false">M10-M16</f>
        <v>-3541.051</v>
      </c>
      <c r="N23" s="14" t="n">
        <f aca="false">N10-N16</f>
        <v>67237.324</v>
      </c>
      <c r="O23" s="14" t="n">
        <f aca="false">O10-O16</f>
        <v>132423.134</v>
      </c>
      <c r="P23" s="14" t="n">
        <f aca="false">P10-P16</f>
        <v>84805.797</v>
      </c>
      <c r="Q23" s="14" t="n">
        <f aca="false">Q10-Q16</f>
        <v>1173.054</v>
      </c>
      <c r="R23" s="14" t="n">
        <f aca="false">R10-R16</f>
        <v>-317986.951</v>
      </c>
      <c r="S23" s="14" t="n">
        <f aca="false">S10-S16</f>
        <v>28860.042</v>
      </c>
      <c r="T23" s="14" t="n">
        <f aca="false">T10-T16</f>
        <v>-69737.178</v>
      </c>
      <c r="U23" s="14" t="n">
        <f aca="false">U10-U16</f>
        <v>693.638999999997</v>
      </c>
      <c r="V23" s="14" t="n">
        <f aca="false">V10-V16</f>
        <v>10165.925</v>
      </c>
      <c r="W23" s="14" t="n">
        <f aca="false">W10-W16</f>
        <v>-32005.69</v>
      </c>
      <c r="X23" s="14" t="n">
        <f aca="false">X10-X16</f>
        <v>15362.533</v>
      </c>
      <c r="Y23" s="14" t="n">
        <f aca="false">Y10-Y16</f>
        <v>1746.355</v>
      </c>
      <c r="Z23" s="14" t="n">
        <f aca="false">Z10-Z16</f>
        <v>-4608.83500000001</v>
      </c>
      <c r="AA23" s="14" t="n">
        <f aca="false">AA10-AA16</f>
        <v>-208.137000000002</v>
      </c>
      <c r="AB23" s="14" t="n">
        <f aca="false">AB10-AB16</f>
        <v>-3002.906</v>
      </c>
      <c r="AC23" s="14" t="n">
        <f aca="false">AC10-AC16</f>
        <v>80091.9019999999</v>
      </c>
      <c r="AD23" s="14" t="n">
        <f aca="false">AD10-AD16</f>
        <v>261157.042</v>
      </c>
      <c r="AE23" s="14" t="n">
        <f aca="false">AE10-AE16</f>
        <v>919513.66</v>
      </c>
      <c r="AF23" s="14" t="n">
        <f aca="false">AF10-AF16</f>
        <v>100793.549</v>
      </c>
      <c r="AG23" s="14" t="n">
        <f aca="false">AG10-AG16</f>
        <v>-18439.548</v>
      </c>
      <c r="AH23" s="14" t="n">
        <f aca="false">AH10-AH16</f>
        <v>2067.07499999995</v>
      </c>
      <c r="AI23" s="14" t="n">
        <f aca="false">AI10-AI16</f>
        <v>-58431.5280000001</v>
      </c>
      <c r="AJ23" s="14" t="n">
        <f aca="false">AJ10-AJ16</f>
        <v>38679.771</v>
      </c>
      <c r="AK23" s="14" t="n">
        <f aca="false">AK10-AK16</f>
        <v>-21273.073</v>
      </c>
      <c r="AL23" s="14" t="n">
        <f aca="false">AL10-AL16</f>
        <v>1532.162</v>
      </c>
      <c r="AM23" s="14" t="n">
        <f aca="false">AM10-AM16</f>
        <v>2203.796</v>
      </c>
      <c r="AN23" s="14" t="n">
        <f aca="false">AN10-AN16</f>
        <v>46862.835</v>
      </c>
      <c r="AO23" s="14" t="n">
        <f aca="false">AO10-AO16</f>
        <v>8745.84600000001</v>
      </c>
      <c r="AP23" s="14" t="n">
        <f aca="false">AP10-AP16</f>
        <v>131747.025</v>
      </c>
      <c r="AQ23" s="24" t="n">
        <f aca="false">AQ10-AQ16</f>
        <v>1594401.299</v>
      </c>
    </row>
    <row r="24" customFormat="false" ht="9" hidden="false" customHeight="true" outlineLevel="0" collapsed="false">
      <c r="A24" s="47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4"/>
    </row>
    <row r="25" customFormat="false" ht="12.75" hidden="false" customHeight="false" outlineLevel="0" collapsed="false">
      <c r="A25" s="47"/>
      <c r="B25" s="13" t="s">
        <v>1196</v>
      </c>
      <c r="C25" s="14" t="n">
        <f aca="false">C27-C36</f>
        <v>-8881.41299999999</v>
      </c>
      <c r="D25" s="14" t="n">
        <f aca="false">D27-D36</f>
        <v>-26853.618</v>
      </c>
      <c r="E25" s="14" t="n">
        <f aca="false">E27-E36</f>
        <v>-3629.21</v>
      </c>
      <c r="F25" s="14" t="n">
        <f aca="false">F27-F36</f>
        <v>114703.082</v>
      </c>
      <c r="G25" s="14" t="n">
        <f aca="false">G27-G36</f>
        <v>-257941.56</v>
      </c>
      <c r="H25" s="14" t="n">
        <f aca="false">H27-H36</f>
        <v>159285.849</v>
      </c>
      <c r="I25" s="14" t="n">
        <f aca="false">I27-I36</f>
        <v>-14750.526</v>
      </c>
      <c r="J25" s="14" t="n">
        <f aca="false">J27-J36</f>
        <v>-4229.662</v>
      </c>
      <c r="K25" s="14" t="n">
        <f aca="false">K27-K36</f>
        <v>12587.1759999999</v>
      </c>
      <c r="L25" s="14" t="n">
        <f aca="false">L27-L36</f>
        <v>22714.166</v>
      </c>
      <c r="M25" s="14" t="n">
        <f aca="false">M27-M36</f>
        <v>1063.497</v>
      </c>
      <c r="N25" s="14" t="n">
        <f aca="false">N27-N36</f>
        <v>71044.512</v>
      </c>
      <c r="O25" s="14" t="n">
        <f aca="false">O27-O36</f>
        <v>-8366.019</v>
      </c>
      <c r="P25" s="14" t="n">
        <f aca="false">P27-P36</f>
        <v>-41829.743</v>
      </c>
      <c r="Q25" s="14" t="n">
        <f aca="false">Q27-Q36</f>
        <v>-37495.453</v>
      </c>
      <c r="R25" s="14" t="n">
        <f aca="false">R27-R36</f>
        <v>455917.506</v>
      </c>
      <c r="S25" s="14" t="n">
        <f aca="false">S27-S36</f>
        <v>-1854.64900000001</v>
      </c>
      <c r="T25" s="14" t="n">
        <f aca="false">T27-T36</f>
        <v>-998.742</v>
      </c>
      <c r="U25" s="14" t="n">
        <f aca="false">U27-U36</f>
        <v>-7734.32</v>
      </c>
      <c r="V25" s="14" t="n">
        <f aca="false">V27-V36</f>
        <v>-2584.769</v>
      </c>
      <c r="W25" s="14" t="n">
        <f aca="false">W27-W36</f>
        <v>70255.272</v>
      </c>
      <c r="X25" s="14" t="n">
        <f aca="false">X27-X36</f>
        <v>-8546.339</v>
      </c>
      <c r="Y25" s="14" t="n">
        <f aca="false">Y27-Y36</f>
        <v>-1101.779</v>
      </c>
      <c r="Z25" s="14" t="n">
        <f aca="false">Z27-Z36</f>
        <v>-2757.263</v>
      </c>
      <c r="AA25" s="14" t="n">
        <f aca="false">AA27-AA36</f>
        <v>-1709.505</v>
      </c>
      <c r="AB25" s="14" t="n">
        <f aca="false">AB27-AB36</f>
        <v>-3497.32200000001</v>
      </c>
      <c r="AC25" s="14" t="n">
        <f aca="false">AC27-AC36</f>
        <v>35763.789</v>
      </c>
      <c r="AD25" s="14" t="n">
        <f aca="false">AD27-AD36</f>
        <v>188859.962</v>
      </c>
      <c r="AE25" s="14" t="n">
        <f aca="false">AE27-AE36</f>
        <v>-1124288.064</v>
      </c>
      <c r="AF25" s="14" t="n">
        <f aca="false">AF27-AF36</f>
        <v>14400.166</v>
      </c>
      <c r="AG25" s="14" t="n">
        <f aca="false">AG27-AG36</f>
        <v>357186.16</v>
      </c>
      <c r="AH25" s="14" t="n">
        <f aca="false">AH27-AH36</f>
        <v>93577.558</v>
      </c>
      <c r="AI25" s="14" t="n">
        <f aca="false">AI27-AI36</f>
        <v>-943800.338</v>
      </c>
      <c r="AJ25" s="14" t="n">
        <f aca="false">AJ27-AJ36</f>
        <v>-141038.779</v>
      </c>
      <c r="AK25" s="14" t="n">
        <f aca="false">AK27-AK36</f>
        <v>57746.925</v>
      </c>
      <c r="AL25" s="14" t="n">
        <f aca="false">AL27-AL36</f>
        <v>1532.915</v>
      </c>
      <c r="AM25" s="14" t="n">
        <f aca="false">AM27-AM36</f>
        <v>-3852.722</v>
      </c>
      <c r="AN25" s="14" t="n">
        <f aca="false">AN27-AN36</f>
        <v>-157906.835</v>
      </c>
      <c r="AO25" s="14" t="n">
        <f aca="false">AO27-AO36</f>
        <v>-5322.725</v>
      </c>
      <c r="AP25" s="14" t="n">
        <f aca="false">AP27-AP36</f>
        <v>-51224.555</v>
      </c>
      <c r="AQ25" s="24" t="n">
        <f aca="false">AQ27-AQ36</f>
        <v>-1205557.375</v>
      </c>
    </row>
    <row r="26" customFormat="false" ht="9" hidden="false" customHeight="true" outlineLevel="0" collapsed="false">
      <c r="A26" s="47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4"/>
    </row>
    <row r="27" customFormat="false" ht="12.75" hidden="false" customHeight="false" outlineLevel="0" collapsed="false">
      <c r="A27" s="47"/>
      <c r="B27" s="13" t="s">
        <v>1197</v>
      </c>
      <c r="C27" s="14" t="n">
        <f aca="false">C29+C34</f>
        <v>53495.703</v>
      </c>
      <c r="D27" s="14" t="n">
        <f aca="false">D29+D34</f>
        <v>-9255.785</v>
      </c>
      <c r="E27" s="14" t="n">
        <f aca="false">E29+E34</f>
        <v>9605.895</v>
      </c>
      <c r="F27" s="14" t="n">
        <f aca="false">F29+F34</f>
        <v>128032.822</v>
      </c>
      <c r="G27" s="14" t="n">
        <f aca="false">G29+G34</f>
        <v>-254286.853</v>
      </c>
      <c r="H27" s="14" t="n">
        <f aca="false">H29+H34</f>
        <v>162339.404</v>
      </c>
      <c r="I27" s="14" t="n">
        <f aca="false">I29+I34</f>
        <v>22428.07</v>
      </c>
      <c r="J27" s="14" t="n">
        <f aca="false">J29+J34</f>
        <v>7800.723</v>
      </c>
      <c r="K27" s="14" t="n">
        <f aca="false">K29+K34</f>
        <v>66799.005</v>
      </c>
      <c r="L27" s="14" t="n">
        <f aca="false">L29+L34</f>
        <v>27854.609</v>
      </c>
      <c r="M27" s="14" t="n">
        <f aca="false">M29+M34</f>
        <v>2538.985</v>
      </c>
      <c r="N27" s="14" t="n">
        <f aca="false">N29+N34</f>
        <v>106542.611</v>
      </c>
      <c r="O27" s="14" t="n">
        <f aca="false">O29+O34</f>
        <v>39.686</v>
      </c>
      <c r="P27" s="14" t="n">
        <f aca="false">P29+P34</f>
        <v>725.410000000007</v>
      </c>
      <c r="Q27" s="14" t="n">
        <f aca="false">Q29+Q34</f>
        <v>-35869.085</v>
      </c>
      <c r="R27" s="14" t="n">
        <f aca="false">R29+R34</f>
        <v>578242.145</v>
      </c>
      <c r="S27" s="14" t="n">
        <f aca="false">S29+S34</f>
        <v>888.866999999988</v>
      </c>
      <c r="T27" s="14" t="n">
        <f aca="false">T29+T34</f>
        <v>486.892</v>
      </c>
      <c r="U27" s="14" t="n">
        <f aca="false">U29+U34</f>
        <v>-2404.31</v>
      </c>
      <c r="V27" s="14" t="n">
        <f aca="false">V29+V34</f>
        <v>6135.594</v>
      </c>
      <c r="W27" s="14" t="n">
        <f aca="false">W29+W34</f>
        <v>79220.972</v>
      </c>
      <c r="X27" s="14" t="n">
        <f aca="false">X29+X34</f>
        <v>19987.335</v>
      </c>
      <c r="Y27" s="14" t="n">
        <f aca="false">Y29+Y34</f>
        <v>1590.385</v>
      </c>
      <c r="Z27" s="14" t="n">
        <f aca="false">Z29+Z34</f>
        <v>11340.794</v>
      </c>
      <c r="AA27" s="14" t="n">
        <f aca="false">AA29+AA34</f>
        <v>4006.842</v>
      </c>
      <c r="AB27" s="14" t="n">
        <f aca="false">AB29+AB34</f>
        <v>13610.575</v>
      </c>
      <c r="AC27" s="14" t="n">
        <f aca="false">AC29+AC34</f>
        <v>223306.122</v>
      </c>
      <c r="AD27" s="14" t="n">
        <f aca="false">AD29+AD34</f>
        <v>379109.816</v>
      </c>
      <c r="AE27" s="14" t="n">
        <f aca="false">AE29+AE34</f>
        <v>-953988.151</v>
      </c>
      <c r="AF27" s="14" t="n">
        <f aca="false">AF29+AF34</f>
        <v>24298.421</v>
      </c>
      <c r="AG27" s="14" t="n">
        <f aca="false">AG29+AG34</f>
        <v>412276.85</v>
      </c>
      <c r="AH27" s="14" t="n">
        <f aca="false">AH29+AH34</f>
        <v>142555.245</v>
      </c>
      <c r="AI27" s="14" t="n">
        <f aca="false">AI29+AI34</f>
        <v>-903722.727</v>
      </c>
      <c r="AJ27" s="14" t="n">
        <f aca="false">AJ29+AJ34</f>
        <v>-134372.589</v>
      </c>
      <c r="AK27" s="14" t="n">
        <f aca="false">AK29+AK34</f>
        <v>75006.535</v>
      </c>
      <c r="AL27" s="14" t="n">
        <f aca="false">AL29+AL34</f>
        <v>1773.663</v>
      </c>
      <c r="AM27" s="14" t="n">
        <f aca="false">AM29+AM34</f>
        <v>-275.889</v>
      </c>
      <c r="AN27" s="14" t="n">
        <f aca="false">AN29+AN34</f>
        <v>-155243.024</v>
      </c>
      <c r="AO27" s="14" t="n">
        <f aca="false">AO29+AO34</f>
        <v>4166.008</v>
      </c>
      <c r="AP27" s="14" t="n">
        <f aca="false">AP29+AP34</f>
        <v>-47721.132</v>
      </c>
      <c r="AQ27" s="24" t="n">
        <f aca="false">AQ29+AQ34</f>
        <v>69066.4389999996</v>
      </c>
    </row>
    <row r="28" customFormat="false" ht="7.5" hidden="false" customHeight="true" outlineLevel="0" collapsed="false">
      <c r="A28" s="47"/>
      <c r="B28" s="179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4"/>
    </row>
    <row r="29" customFormat="false" ht="12.75" hidden="false" customHeight="true" outlineLevel="0" collapsed="false">
      <c r="A29" s="47"/>
      <c r="B29" s="179" t="s">
        <v>1198</v>
      </c>
      <c r="C29" s="14" t="n">
        <f aca="false">C31-C32</f>
        <v>47084.982</v>
      </c>
      <c r="D29" s="14" t="n">
        <f aca="false">D31-D32</f>
        <v>-13154.353</v>
      </c>
      <c r="E29" s="14" t="n">
        <f aca="false">E31-E32</f>
        <v>8062.589</v>
      </c>
      <c r="F29" s="14" t="n">
        <f aca="false">F31-F32</f>
        <v>125803.314</v>
      </c>
      <c r="G29" s="14" t="n">
        <f aca="false">G31-G32</f>
        <v>-254464.398</v>
      </c>
      <c r="H29" s="14" t="n">
        <f aca="false">H31-H32</f>
        <v>162323.061</v>
      </c>
      <c r="I29" s="14" t="n">
        <f aca="false">I31-I32</f>
        <v>14040.981</v>
      </c>
      <c r="J29" s="14" t="n">
        <f aca="false">J31-J32</f>
        <v>-2965.887</v>
      </c>
      <c r="K29" s="14" t="n">
        <f aca="false">K31-K32</f>
        <v>64434.347</v>
      </c>
      <c r="L29" s="14" t="n">
        <f aca="false">L31-L32</f>
        <v>27305.379</v>
      </c>
      <c r="M29" s="14" t="n">
        <f aca="false">M31-M32</f>
        <v>2496.704</v>
      </c>
      <c r="N29" s="14" t="n">
        <f aca="false">N31-N32</f>
        <v>86659.802</v>
      </c>
      <c r="O29" s="14" t="n">
        <f aca="false">O31-O32</f>
        <v>0</v>
      </c>
      <c r="P29" s="14" t="n">
        <f aca="false">P31-P32</f>
        <v>-25618.631</v>
      </c>
      <c r="Q29" s="14" t="n">
        <f aca="false">Q31-Q32</f>
        <v>-35870.904</v>
      </c>
      <c r="R29" s="14" t="n">
        <f aca="false">R31-R32</f>
        <v>566786.672</v>
      </c>
      <c r="S29" s="14" t="n">
        <f aca="false">S31-S32</f>
        <v>888.424999999988</v>
      </c>
      <c r="T29" s="14" t="n">
        <f aca="false">T31-T32</f>
        <v>28.681</v>
      </c>
      <c r="U29" s="14" t="n">
        <f aca="false">U31-U32</f>
        <v>-4379.731</v>
      </c>
      <c r="V29" s="14" t="n">
        <f aca="false">V31-V32</f>
        <v>4916.027</v>
      </c>
      <c r="W29" s="14" t="n">
        <f aca="false">W31-W32</f>
        <v>79214.002</v>
      </c>
      <c r="X29" s="14" t="n">
        <f aca="false">X31-X32</f>
        <v>15796.428</v>
      </c>
      <c r="Y29" s="14" t="n">
        <f aca="false">Y31-Y32</f>
        <v>1234.662</v>
      </c>
      <c r="Z29" s="14" t="n">
        <f aca="false">Z31-Z32</f>
        <v>3957.478</v>
      </c>
      <c r="AA29" s="14" t="n">
        <f aca="false">AA31-AA32</f>
        <v>3969.123</v>
      </c>
      <c r="AB29" s="14" t="n">
        <f aca="false">AB31-AB32</f>
        <v>11986.506</v>
      </c>
      <c r="AC29" s="14" t="n">
        <f aca="false">AC31-AC32</f>
        <v>200703.922</v>
      </c>
      <c r="AD29" s="14" t="n">
        <f aca="false">AD31-AD32</f>
        <v>332982.704</v>
      </c>
      <c r="AE29" s="14" t="n">
        <f aca="false">AE31-AE32</f>
        <v>-961013.041</v>
      </c>
      <c r="AF29" s="14" t="n">
        <f aca="false">AF31-AF32</f>
        <v>24291.361</v>
      </c>
      <c r="AG29" s="14" t="n">
        <f aca="false">AG31-AG32</f>
        <v>401780.172</v>
      </c>
      <c r="AH29" s="14" t="n">
        <f aca="false">AH31-AH32</f>
        <v>121572.302</v>
      </c>
      <c r="AI29" s="14" t="n">
        <f aca="false">AI31-AI32</f>
        <v>-903838.24</v>
      </c>
      <c r="AJ29" s="14" t="n">
        <f aca="false">AJ31-AJ32</f>
        <v>-134490.069</v>
      </c>
      <c r="AK29" s="14" t="n">
        <f aca="false">AK31-AK32</f>
        <v>50781.833</v>
      </c>
      <c r="AL29" s="14" t="n">
        <f aca="false">AL31-AL32</f>
        <v>1760.84</v>
      </c>
      <c r="AM29" s="14" t="n">
        <f aca="false">AM31-AM32</f>
        <v>-526.632</v>
      </c>
      <c r="AN29" s="14" t="n">
        <f aca="false">AN31-AN32</f>
        <v>-155259.207</v>
      </c>
      <c r="AO29" s="14" t="n">
        <f aca="false">AO31-AO32</f>
        <v>2904.102</v>
      </c>
      <c r="AP29" s="14" t="n">
        <f aca="false">AP31-AP32</f>
        <v>-47954.854</v>
      </c>
      <c r="AQ29" s="24" t="n">
        <f aca="false">AQ31-AQ32</f>
        <v>-175769.548</v>
      </c>
    </row>
    <row r="30" customFormat="false" ht="12.75" hidden="false" customHeight="true" outlineLevel="0" collapsed="false">
      <c r="A30" s="47"/>
      <c r="B30" s="179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4"/>
    </row>
    <row r="31" customFormat="false" ht="12" hidden="false" customHeight="true" outlineLevel="0" collapsed="false">
      <c r="A31" s="47" t="n">
        <v>55</v>
      </c>
      <c r="B31" s="179" t="s">
        <v>776</v>
      </c>
      <c r="C31" s="14" t="n">
        <f aca="false">BAL!C754</f>
        <v>72091.297</v>
      </c>
      <c r="D31" s="14" t="n">
        <f aca="false">BAL!D754</f>
        <v>91839.045</v>
      </c>
      <c r="E31" s="14" t="n">
        <f aca="false">BAL!E754</f>
        <v>28925.449</v>
      </c>
      <c r="F31" s="14" t="n">
        <f aca="false">BAL!F754</f>
        <v>339732.219</v>
      </c>
      <c r="G31" s="14" t="n">
        <f aca="false">BAL!G754</f>
        <v>401451.527</v>
      </c>
      <c r="H31" s="14" t="n">
        <f aca="false">BAL!H754</f>
        <v>254750.316</v>
      </c>
      <c r="I31" s="14" t="n">
        <f aca="false">BAL!I754</f>
        <v>440555.266</v>
      </c>
      <c r="J31" s="14" t="n">
        <f aca="false">BAL!J754</f>
        <v>4329.505</v>
      </c>
      <c r="K31" s="14" t="n">
        <f aca="false">BAL!K754</f>
        <v>940737.424</v>
      </c>
      <c r="L31" s="14" t="n">
        <f aca="false">BAL!L754</f>
        <v>105647.088</v>
      </c>
      <c r="M31" s="14" t="n">
        <f aca="false">BAL!M754</f>
        <v>3701.801</v>
      </c>
      <c r="N31" s="14" t="n">
        <f aca="false">BAL!N754</f>
        <v>88022.102</v>
      </c>
      <c r="O31" s="14" t="n">
        <f aca="false">BAL!O754</f>
        <v>0</v>
      </c>
      <c r="P31" s="14" t="n">
        <f aca="false">BAL!P754</f>
        <v>50952.561</v>
      </c>
      <c r="Q31" s="14" t="n">
        <f aca="false">BAL!Q754</f>
        <v>20558.519</v>
      </c>
      <c r="R31" s="14" t="n">
        <f aca="false">BAL!R754</f>
        <v>3086414.578</v>
      </c>
      <c r="S31" s="14" t="n">
        <f aca="false">BAL!S754</f>
        <v>372587.33</v>
      </c>
      <c r="T31" s="14" t="n">
        <f aca="false">BAL!T754</f>
        <v>86.985</v>
      </c>
      <c r="U31" s="14" t="n">
        <f aca="false">BAL!U754</f>
        <v>1571.403</v>
      </c>
      <c r="V31" s="14" t="n">
        <f aca="false">BAL!V754</f>
        <v>261127.326</v>
      </c>
      <c r="W31" s="14" t="n">
        <f aca="false">BAL!W754</f>
        <v>294392.489</v>
      </c>
      <c r="X31" s="14" t="n">
        <f aca="false">BAL!X754</f>
        <v>15796.428</v>
      </c>
      <c r="Y31" s="14" t="n">
        <f aca="false">BAL!Y754</f>
        <v>1800.442</v>
      </c>
      <c r="Z31" s="14" t="n">
        <f aca="false">BAL!Z754</f>
        <v>4191.747</v>
      </c>
      <c r="AA31" s="14" t="n">
        <f aca="false">BAL!AA754</f>
        <v>6257.318</v>
      </c>
      <c r="AB31" s="14" t="n">
        <f aca="false">BAL!AB754</f>
        <v>152433.734</v>
      </c>
      <c r="AC31" s="14" t="n">
        <f aca="false">BAL!AC754</f>
        <v>312737.904</v>
      </c>
      <c r="AD31" s="14" t="n">
        <f aca="false">BAL!AD754</f>
        <v>6242042.875</v>
      </c>
      <c r="AE31" s="14" t="n">
        <f aca="false">BAL!AE754</f>
        <v>0</v>
      </c>
      <c r="AF31" s="14" t="n">
        <f aca="false">BAL!AF754</f>
        <v>489606.414</v>
      </c>
      <c r="AG31" s="14" t="n">
        <f aca="false">BAL!AG754</f>
        <v>1208420.596</v>
      </c>
      <c r="AH31" s="14" t="n">
        <f aca="false">BAL!AH754</f>
        <v>121589.21</v>
      </c>
      <c r="AI31" s="14" t="n">
        <f aca="false">BAL!AI754</f>
        <v>553006.892</v>
      </c>
      <c r="AJ31" s="14" t="n">
        <f aca="false">BAL!AJ754</f>
        <v>0</v>
      </c>
      <c r="AK31" s="14" t="n">
        <f aca="false">BAL!AK754</f>
        <v>143845.095</v>
      </c>
      <c r="AL31" s="14" t="n">
        <f aca="false">BAL!AL754</f>
        <v>3336.055</v>
      </c>
      <c r="AM31" s="14" t="n">
        <f aca="false">BAL!AM754</f>
        <v>5322.331</v>
      </c>
      <c r="AN31" s="14" t="n">
        <f aca="false">BAL!AN754</f>
        <v>423636.02</v>
      </c>
      <c r="AO31" s="14" t="n">
        <f aca="false">BAL!AO754</f>
        <v>28767.294</v>
      </c>
      <c r="AP31" s="14" t="n">
        <f aca="false">BAL!AP754</f>
        <v>108657.082</v>
      </c>
      <c r="AQ31" s="24" t="n">
        <f aca="false">BAL!AU754</f>
        <v>16680921.667</v>
      </c>
    </row>
    <row r="32" customFormat="false" ht="12" hidden="false" customHeight="true" outlineLevel="0" collapsed="false">
      <c r="A32" s="47" t="n">
        <v>47</v>
      </c>
      <c r="B32" s="179" t="s">
        <v>740</v>
      </c>
      <c r="C32" s="14" t="n">
        <f aca="false">BAL!C710</f>
        <v>25006.315</v>
      </c>
      <c r="D32" s="14" t="n">
        <f aca="false">BAL!D710</f>
        <v>104993.398</v>
      </c>
      <c r="E32" s="14" t="n">
        <f aca="false">BAL!E710</f>
        <v>20862.86</v>
      </c>
      <c r="F32" s="14" t="n">
        <f aca="false">BAL!F710</f>
        <v>213928.905</v>
      </c>
      <c r="G32" s="14" t="n">
        <f aca="false">BAL!G710</f>
        <v>655915.925</v>
      </c>
      <c r="H32" s="14" t="n">
        <f aca="false">BAL!H710</f>
        <v>92427.255</v>
      </c>
      <c r="I32" s="14" t="n">
        <f aca="false">BAL!I710</f>
        <v>426514.285</v>
      </c>
      <c r="J32" s="14" t="n">
        <f aca="false">BAL!J710</f>
        <v>7295.392</v>
      </c>
      <c r="K32" s="14" t="n">
        <f aca="false">BAL!K710</f>
        <v>876303.077</v>
      </c>
      <c r="L32" s="14" t="n">
        <f aca="false">BAL!L710</f>
        <v>78341.709</v>
      </c>
      <c r="M32" s="14" t="n">
        <f aca="false">BAL!M710</f>
        <v>1205.097</v>
      </c>
      <c r="N32" s="14" t="n">
        <f aca="false">BAL!N710</f>
        <v>1362.3</v>
      </c>
      <c r="O32" s="14" t="n">
        <f aca="false">BAL!O710</f>
        <v>0</v>
      </c>
      <c r="P32" s="14" t="n">
        <f aca="false">BAL!P710</f>
        <v>76571.192</v>
      </c>
      <c r="Q32" s="14" t="n">
        <f aca="false">BAL!Q710</f>
        <v>56429.423</v>
      </c>
      <c r="R32" s="14" t="n">
        <f aca="false">BAL!R710</f>
        <v>2519627.906</v>
      </c>
      <c r="S32" s="14" t="n">
        <f aca="false">BAL!S710</f>
        <v>371698.905</v>
      </c>
      <c r="T32" s="14" t="n">
        <f aca="false">BAL!T710</f>
        <v>58.304</v>
      </c>
      <c r="U32" s="14" t="n">
        <f aca="false">BAL!U710</f>
        <v>5951.134</v>
      </c>
      <c r="V32" s="14" t="n">
        <f aca="false">BAL!V710</f>
        <v>256211.299</v>
      </c>
      <c r="W32" s="14" t="n">
        <f aca="false">BAL!W710</f>
        <v>215178.487</v>
      </c>
      <c r="X32" s="14" t="n">
        <f aca="false">BAL!X710</f>
        <v>0</v>
      </c>
      <c r="Y32" s="14" t="n">
        <f aca="false">BAL!Y710</f>
        <v>565.78</v>
      </c>
      <c r="Z32" s="14" t="n">
        <f aca="false">BAL!Z710</f>
        <v>234.269</v>
      </c>
      <c r="AA32" s="14" t="n">
        <f aca="false">BAL!AA710</f>
        <v>2288.195</v>
      </c>
      <c r="AB32" s="14" t="n">
        <f aca="false">BAL!AB710</f>
        <v>140447.228</v>
      </c>
      <c r="AC32" s="14" t="n">
        <f aca="false">BAL!AC710</f>
        <v>112033.982</v>
      </c>
      <c r="AD32" s="14" t="n">
        <f aca="false">BAL!AD710</f>
        <v>5909060.171</v>
      </c>
      <c r="AE32" s="14" t="n">
        <f aca="false">BAL!AE710</f>
        <v>961013.041</v>
      </c>
      <c r="AF32" s="14" t="n">
        <f aca="false">BAL!AF710</f>
        <v>465315.053</v>
      </c>
      <c r="AG32" s="14" t="n">
        <f aca="false">BAL!AG710</f>
        <v>806640.424</v>
      </c>
      <c r="AH32" s="14" t="n">
        <f aca="false">BAL!AH710</f>
        <v>16.908</v>
      </c>
      <c r="AI32" s="14" t="n">
        <f aca="false">BAL!AI710</f>
        <v>1456845.132</v>
      </c>
      <c r="AJ32" s="14" t="n">
        <f aca="false">BAL!AJ710</f>
        <v>134490.069</v>
      </c>
      <c r="AK32" s="14" t="n">
        <f aca="false">BAL!AK710</f>
        <v>93063.262</v>
      </c>
      <c r="AL32" s="14" t="n">
        <f aca="false">BAL!AL710</f>
        <v>1575.215</v>
      </c>
      <c r="AM32" s="14" t="n">
        <f aca="false">BAL!AM710</f>
        <v>5848.963</v>
      </c>
      <c r="AN32" s="14" t="n">
        <f aca="false">BAL!AN710</f>
        <v>578895.227</v>
      </c>
      <c r="AO32" s="14" t="n">
        <f aca="false">BAL!AO710</f>
        <v>25863.192</v>
      </c>
      <c r="AP32" s="14" t="n">
        <f aca="false">BAL!AP710</f>
        <v>156611.936</v>
      </c>
      <c r="AQ32" s="24" t="n">
        <f aca="false">BAL!AU710</f>
        <v>16856691.215</v>
      </c>
    </row>
    <row r="33" customFormat="false" ht="12" hidden="false" customHeight="true" outlineLevel="0" collapsed="false">
      <c r="A33" s="47"/>
      <c r="B33" s="179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24"/>
    </row>
    <row r="34" customFormat="false" ht="12.75" hidden="false" customHeight="false" outlineLevel="0" collapsed="false">
      <c r="A34" s="47" t="n">
        <v>57</v>
      </c>
      <c r="B34" s="179" t="s">
        <v>793</v>
      </c>
      <c r="C34" s="14" t="n">
        <f aca="false">+BAL!C777</f>
        <v>6410.721</v>
      </c>
      <c r="D34" s="14" t="n">
        <f aca="false">+BAL!D777</f>
        <v>3898.568</v>
      </c>
      <c r="E34" s="14" t="n">
        <f aca="false">+BAL!E777</f>
        <v>1543.306</v>
      </c>
      <c r="F34" s="14" t="n">
        <f aca="false">+BAL!F777</f>
        <v>2229.508</v>
      </c>
      <c r="G34" s="14" t="n">
        <f aca="false">+BAL!G777</f>
        <v>177.545</v>
      </c>
      <c r="H34" s="14" t="n">
        <f aca="false">+BAL!H777</f>
        <v>16.343</v>
      </c>
      <c r="I34" s="14" t="n">
        <f aca="false">+BAL!I777</f>
        <v>8387.089</v>
      </c>
      <c r="J34" s="14" t="n">
        <f aca="false">+BAL!J777</f>
        <v>10766.61</v>
      </c>
      <c r="K34" s="14" t="n">
        <f aca="false">+BAL!K777</f>
        <v>2364.658</v>
      </c>
      <c r="L34" s="14" t="n">
        <f aca="false">+BAL!L777</f>
        <v>549.23</v>
      </c>
      <c r="M34" s="14" t="n">
        <f aca="false">+BAL!M777</f>
        <v>42.281</v>
      </c>
      <c r="N34" s="14" t="n">
        <f aca="false">+BAL!N777</f>
        <v>19882.809</v>
      </c>
      <c r="O34" s="14" t="n">
        <f aca="false">+BAL!O777</f>
        <v>39.686</v>
      </c>
      <c r="P34" s="14" t="n">
        <f aca="false">+BAL!P777</f>
        <v>26344.041</v>
      </c>
      <c r="Q34" s="14" t="n">
        <f aca="false">+BAL!Q777</f>
        <v>1.819</v>
      </c>
      <c r="R34" s="14" t="n">
        <f aca="false">+BAL!R777</f>
        <v>11455.473</v>
      </c>
      <c r="S34" s="14" t="n">
        <f aca="false">+BAL!S777</f>
        <v>0.442</v>
      </c>
      <c r="T34" s="14" t="n">
        <f aca="false">+BAL!T777</f>
        <v>458.211</v>
      </c>
      <c r="U34" s="14" t="n">
        <f aca="false">+BAL!U777</f>
        <v>1975.421</v>
      </c>
      <c r="V34" s="14" t="n">
        <f aca="false">+BAL!V777</f>
        <v>1219.567</v>
      </c>
      <c r="W34" s="14" t="n">
        <f aca="false">+BAL!W777</f>
        <v>6.97</v>
      </c>
      <c r="X34" s="14" t="n">
        <f aca="false">+BAL!X777</f>
        <v>4190.907</v>
      </c>
      <c r="Y34" s="14" t="n">
        <f aca="false">+BAL!Y777</f>
        <v>355.723</v>
      </c>
      <c r="Z34" s="14" t="n">
        <f aca="false">+BAL!Z777</f>
        <v>7383.316</v>
      </c>
      <c r="AA34" s="14" t="n">
        <f aca="false">+BAL!AA777</f>
        <v>37.719</v>
      </c>
      <c r="AB34" s="14" t="n">
        <f aca="false">+BAL!AB777</f>
        <v>1624.069</v>
      </c>
      <c r="AC34" s="14" t="n">
        <f aca="false">+BAL!AC777</f>
        <v>22602.2</v>
      </c>
      <c r="AD34" s="14" t="n">
        <f aca="false">+BAL!AD777</f>
        <v>46127.112</v>
      </c>
      <c r="AE34" s="14" t="n">
        <f aca="false">+BAL!AE777</f>
        <v>7024.89</v>
      </c>
      <c r="AF34" s="14" t="n">
        <f aca="false">+BAL!AF777</f>
        <v>7.06</v>
      </c>
      <c r="AG34" s="14" t="n">
        <f aca="false">+BAL!AG777</f>
        <v>10496.678</v>
      </c>
      <c r="AH34" s="14" t="n">
        <f aca="false">+BAL!AH777</f>
        <v>20982.943</v>
      </c>
      <c r="AI34" s="14" t="n">
        <f aca="false">+BAL!AI777</f>
        <v>115.513</v>
      </c>
      <c r="AJ34" s="14" t="n">
        <f aca="false">+BAL!AJ777</f>
        <v>117.48</v>
      </c>
      <c r="AK34" s="14" t="n">
        <f aca="false">+BAL!AK777</f>
        <v>24224.702</v>
      </c>
      <c r="AL34" s="14" t="n">
        <f aca="false">+BAL!AL777</f>
        <v>12.823</v>
      </c>
      <c r="AM34" s="14" t="n">
        <f aca="false">+BAL!AM777</f>
        <v>250.743</v>
      </c>
      <c r="AN34" s="14" t="n">
        <f aca="false">+BAL!AN777</f>
        <v>16.183</v>
      </c>
      <c r="AO34" s="14" t="n">
        <f aca="false">+BAL!AO777</f>
        <v>1261.906</v>
      </c>
      <c r="AP34" s="14" t="n">
        <f aca="false">+BAL!AP777</f>
        <v>233.722</v>
      </c>
      <c r="AQ34" s="24" t="n">
        <f aca="false">+BAL!AU777</f>
        <v>244835.987</v>
      </c>
    </row>
    <row r="35" customFormat="false" ht="9" hidden="false" customHeight="true" outlineLevel="0" collapsed="false">
      <c r="A35" s="47"/>
      <c r="B35" s="179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24"/>
    </row>
    <row r="36" customFormat="false" ht="12.75" hidden="false" customHeight="false" outlineLevel="0" collapsed="false">
      <c r="A36" s="47"/>
      <c r="B36" s="13" t="s">
        <v>1199</v>
      </c>
      <c r="C36" s="14" t="n">
        <f aca="false">C38+C39</f>
        <v>62377.116</v>
      </c>
      <c r="D36" s="14" t="n">
        <f aca="false">D38+D39</f>
        <v>17597.833</v>
      </c>
      <c r="E36" s="14" t="n">
        <f aca="false">E38+E39</f>
        <v>13235.105</v>
      </c>
      <c r="F36" s="14" t="n">
        <f aca="false">F38+F39</f>
        <v>13329.74</v>
      </c>
      <c r="G36" s="14" t="n">
        <f aca="false">G38+G39</f>
        <v>3654.707</v>
      </c>
      <c r="H36" s="14" t="n">
        <f aca="false">H38+H39</f>
        <v>3053.555</v>
      </c>
      <c r="I36" s="14" t="n">
        <f aca="false">I38+I39</f>
        <v>37178.596</v>
      </c>
      <c r="J36" s="14" t="n">
        <f aca="false">J38+J39</f>
        <v>12030.385</v>
      </c>
      <c r="K36" s="14" t="n">
        <f aca="false">K38+K39</f>
        <v>54211.829</v>
      </c>
      <c r="L36" s="14" t="n">
        <f aca="false">L38+L39</f>
        <v>5140.443</v>
      </c>
      <c r="M36" s="14" t="n">
        <f aca="false">M38+M39</f>
        <v>1475.488</v>
      </c>
      <c r="N36" s="14" t="n">
        <f aca="false">N38+N39</f>
        <v>35498.099</v>
      </c>
      <c r="O36" s="14" t="n">
        <f aca="false">O38+O39</f>
        <v>8405.705</v>
      </c>
      <c r="P36" s="14" t="n">
        <f aca="false">P38+P39</f>
        <v>42555.153</v>
      </c>
      <c r="Q36" s="14" t="n">
        <f aca="false">Q38+Q39</f>
        <v>1626.368</v>
      </c>
      <c r="R36" s="14" t="n">
        <f aca="false">R38+R39</f>
        <v>122324.639</v>
      </c>
      <c r="S36" s="14" t="n">
        <f aca="false">S38+S39</f>
        <v>2743.516</v>
      </c>
      <c r="T36" s="14" t="n">
        <f aca="false">T38+T39</f>
        <v>1485.634</v>
      </c>
      <c r="U36" s="14" t="n">
        <f aca="false">U38+U39</f>
        <v>5330.01</v>
      </c>
      <c r="V36" s="14" t="n">
        <f aca="false">V38+V39</f>
        <v>8720.363</v>
      </c>
      <c r="W36" s="14" t="n">
        <f aca="false">W38+W39</f>
        <v>8965.7</v>
      </c>
      <c r="X36" s="14" t="n">
        <f aca="false">X38+X39</f>
        <v>28533.674</v>
      </c>
      <c r="Y36" s="14" t="n">
        <f aca="false">Y38+Y39</f>
        <v>2692.164</v>
      </c>
      <c r="Z36" s="14" t="n">
        <f aca="false">Z38+Z39</f>
        <v>14098.057</v>
      </c>
      <c r="AA36" s="14" t="n">
        <f aca="false">AA38+AA39</f>
        <v>5716.347</v>
      </c>
      <c r="AB36" s="14" t="n">
        <f aca="false">AB38+AB39</f>
        <v>17107.897</v>
      </c>
      <c r="AC36" s="14" t="n">
        <f aca="false">AC38+AC39</f>
        <v>187542.333</v>
      </c>
      <c r="AD36" s="14" t="n">
        <f aca="false">AD38+AD39</f>
        <v>190249.854</v>
      </c>
      <c r="AE36" s="14" t="n">
        <f aca="false">AE38+AE39</f>
        <v>170299.913</v>
      </c>
      <c r="AF36" s="14" t="n">
        <f aca="false">AF38+AF39</f>
        <v>9898.255</v>
      </c>
      <c r="AG36" s="14" t="n">
        <f aca="false">AG38+AG39</f>
        <v>55090.69</v>
      </c>
      <c r="AH36" s="14" t="n">
        <f aca="false">AH38+AH39</f>
        <v>48977.687</v>
      </c>
      <c r="AI36" s="14" t="n">
        <f aca="false">AI38+AI39</f>
        <v>40077.611</v>
      </c>
      <c r="AJ36" s="14" t="n">
        <f aca="false">AJ38+AJ39</f>
        <v>6666.19</v>
      </c>
      <c r="AK36" s="14" t="n">
        <f aca="false">AK38+AK39</f>
        <v>17259.61</v>
      </c>
      <c r="AL36" s="14" t="n">
        <f aca="false">AL38+AL39</f>
        <v>240.748</v>
      </c>
      <c r="AM36" s="14" t="n">
        <f aca="false">AM38+AM39</f>
        <v>3576.833</v>
      </c>
      <c r="AN36" s="14" t="n">
        <f aca="false">AN38+AN39</f>
        <v>2663.811</v>
      </c>
      <c r="AO36" s="14" t="n">
        <f aca="false">AO38+AO39</f>
        <v>9488.733</v>
      </c>
      <c r="AP36" s="14" t="n">
        <f aca="false">AP38+AP39</f>
        <v>3503.423</v>
      </c>
      <c r="AQ36" s="24" t="n">
        <f aca="false">AQ38+AQ39</f>
        <v>1274623.814</v>
      </c>
    </row>
    <row r="37" customFormat="false" ht="9" hidden="false" customHeight="true" outlineLevel="0" collapsed="false">
      <c r="A37" s="47"/>
      <c r="B37" s="179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4"/>
    </row>
    <row r="38" customFormat="false" ht="12.75" hidden="false" customHeight="false" outlineLevel="0" collapsed="false">
      <c r="A38" s="47" t="n">
        <v>43</v>
      </c>
      <c r="B38" s="179" t="s">
        <v>706</v>
      </c>
      <c r="C38" s="14" t="n">
        <f aca="false">+BAL!C676</f>
        <v>26824.135</v>
      </c>
      <c r="D38" s="14" t="n">
        <f aca="false">+BAL!D676</f>
        <v>5004.904</v>
      </c>
      <c r="E38" s="14" t="n">
        <f aca="false">+BAL!E676</f>
        <v>6915.749</v>
      </c>
      <c r="F38" s="14" t="n">
        <f aca="false">+BAL!F676</f>
        <v>5613.955</v>
      </c>
      <c r="G38" s="14" t="n">
        <f aca="false">+BAL!G676</f>
        <v>242.313</v>
      </c>
      <c r="H38" s="14" t="n">
        <f aca="false">+BAL!H676</f>
        <v>1366.813</v>
      </c>
      <c r="I38" s="14" t="n">
        <f aca="false">+BAL!I676</f>
        <v>15330.113</v>
      </c>
      <c r="J38" s="14" t="n">
        <f aca="false">+BAL!J676</f>
        <v>5841.998</v>
      </c>
      <c r="K38" s="14" t="n">
        <f aca="false">+BAL!K676</f>
        <v>22603.643</v>
      </c>
      <c r="L38" s="14" t="n">
        <f aca="false">+BAL!L676</f>
        <v>2819.73</v>
      </c>
      <c r="M38" s="14" t="n">
        <f aca="false">+BAL!M676</f>
        <v>390.902</v>
      </c>
      <c r="N38" s="14" t="n">
        <f aca="false">+BAL!N676</f>
        <v>17854.611</v>
      </c>
      <c r="O38" s="14" t="n">
        <f aca="false">+BAL!O676</f>
        <v>71.172</v>
      </c>
      <c r="P38" s="14" t="n">
        <f aca="false">+BAL!P676</f>
        <v>13359.471</v>
      </c>
      <c r="Q38" s="14" t="n">
        <f aca="false">+BAL!Q676</f>
        <v>747.922</v>
      </c>
      <c r="R38" s="14" t="n">
        <f aca="false">+BAL!R676</f>
        <v>34674.269</v>
      </c>
      <c r="S38" s="14" t="n">
        <f aca="false">+BAL!S676</f>
        <v>1306.994</v>
      </c>
      <c r="T38" s="14" t="n">
        <f aca="false">+BAL!T676</f>
        <v>20.891</v>
      </c>
      <c r="U38" s="14" t="n">
        <f aca="false">+BAL!U676</f>
        <v>1201.719</v>
      </c>
      <c r="V38" s="14" t="n">
        <f aca="false">+BAL!V676</f>
        <v>3283.537</v>
      </c>
      <c r="W38" s="14" t="n">
        <f aca="false">+BAL!W676</f>
        <v>6084.226</v>
      </c>
      <c r="X38" s="14" t="n">
        <f aca="false">+BAL!X676</f>
        <v>8993.224</v>
      </c>
      <c r="Y38" s="14" t="n">
        <f aca="false">+BAL!Y676</f>
        <v>897.339</v>
      </c>
      <c r="Z38" s="14" t="n">
        <f aca="false">+BAL!Z676</f>
        <v>5838.043</v>
      </c>
      <c r="AA38" s="14" t="n">
        <f aca="false">+BAL!AA676</f>
        <v>2236.869</v>
      </c>
      <c r="AB38" s="14" t="n">
        <f aca="false">+BAL!AB676</f>
        <v>8162.1</v>
      </c>
      <c r="AC38" s="14" t="n">
        <f aca="false">+BAL!AC676</f>
        <v>51299.257</v>
      </c>
      <c r="AD38" s="14" t="n">
        <f aca="false">+BAL!AD676</f>
        <v>46001.301</v>
      </c>
      <c r="AE38" s="14" t="n">
        <f aca="false">+BAL!AE676</f>
        <v>16822.376</v>
      </c>
      <c r="AF38" s="14" t="n">
        <f aca="false">+BAL!AF676</f>
        <v>58.187</v>
      </c>
      <c r="AG38" s="14" t="n">
        <f aca="false">+BAL!AG676</f>
        <v>16850.116</v>
      </c>
      <c r="AH38" s="14" t="n">
        <f aca="false">+BAL!AH676</f>
        <v>24439.449</v>
      </c>
      <c r="AI38" s="14" t="n">
        <f aca="false">+BAL!AI676</f>
        <v>13070.081</v>
      </c>
      <c r="AJ38" s="14" t="n">
        <f aca="false">+BAL!AJ676</f>
        <v>1009.334</v>
      </c>
      <c r="AK38" s="14" t="n">
        <f aca="false">+BAL!AK676</f>
        <v>7470.658</v>
      </c>
      <c r="AL38" s="14" t="n">
        <f aca="false">+BAL!AL676</f>
        <v>1.278</v>
      </c>
      <c r="AM38" s="14" t="n">
        <f aca="false">+BAL!AM676</f>
        <v>1292.852</v>
      </c>
      <c r="AN38" s="14" t="n">
        <f aca="false">+BAL!AN676</f>
        <v>742.07</v>
      </c>
      <c r="AO38" s="14" t="n">
        <f aca="false">+BAL!AO676</f>
        <v>3984.535</v>
      </c>
      <c r="AP38" s="14" t="n">
        <f aca="false">+BAL!AP676</f>
        <v>1349.242</v>
      </c>
      <c r="AQ38" s="24" t="n">
        <f aca="false">+BAL!AU676</f>
        <v>382077.378</v>
      </c>
    </row>
    <row r="39" customFormat="false" ht="12.75" hidden="false" customHeight="false" outlineLevel="0" collapsed="false">
      <c r="A39" s="47" t="n">
        <v>44</v>
      </c>
      <c r="B39" s="179" t="s">
        <v>713</v>
      </c>
      <c r="C39" s="14" t="n">
        <f aca="false">+BAL!C681</f>
        <v>35552.981</v>
      </c>
      <c r="D39" s="14" t="n">
        <f aca="false">+BAL!D681</f>
        <v>12592.929</v>
      </c>
      <c r="E39" s="14" t="n">
        <f aca="false">+BAL!E681</f>
        <v>6319.356</v>
      </c>
      <c r="F39" s="14" t="n">
        <f aca="false">+BAL!F681</f>
        <v>7715.785</v>
      </c>
      <c r="G39" s="14" t="n">
        <f aca="false">+BAL!G681</f>
        <v>3412.394</v>
      </c>
      <c r="H39" s="14" t="n">
        <f aca="false">+BAL!H681</f>
        <v>1686.742</v>
      </c>
      <c r="I39" s="14" t="n">
        <f aca="false">+BAL!I681</f>
        <v>21848.483</v>
      </c>
      <c r="J39" s="14" t="n">
        <f aca="false">+BAL!J681</f>
        <v>6188.387</v>
      </c>
      <c r="K39" s="14" t="n">
        <f aca="false">+BAL!K681</f>
        <v>31608.186</v>
      </c>
      <c r="L39" s="14" t="n">
        <f aca="false">+BAL!L681</f>
        <v>2320.713</v>
      </c>
      <c r="M39" s="14" t="n">
        <f aca="false">+BAL!M681</f>
        <v>1084.586</v>
      </c>
      <c r="N39" s="14" t="n">
        <f aca="false">+BAL!N681</f>
        <v>17643.488</v>
      </c>
      <c r="O39" s="14" t="n">
        <f aca="false">+BAL!O681</f>
        <v>8334.533</v>
      </c>
      <c r="P39" s="14" t="n">
        <f aca="false">+BAL!P681</f>
        <v>29195.682</v>
      </c>
      <c r="Q39" s="14" t="n">
        <f aca="false">+BAL!Q681</f>
        <v>878.446</v>
      </c>
      <c r="R39" s="14" t="n">
        <f aca="false">+BAL!R681</f>
        <v>87650.37</v>
      </c>
      <c r="S39" s="14" t="n">
        <f aca="false">+BAL!S681</f>
        <v>1436.522</v>
      </c>
      <c r="T39" s="14" t="n">
        <f aca="false">+BAL!T681</f>
        <v>1464.743</v>
      </c>
      <c r="U39" s="14" t="n">
        <f aca="false">+BAL!U681</f>
        <v>4128.291</v>
      </c>
      <c r="V39" s="14" t="n">
        <f aca="false">+BAL!V681</f>
        <v>5436.826</v>
      </c>
      <c r="W39" s="14" t="n">
        <f aca="false">+BAL!W681</f>
        <v>2881.474</v>
      </c>
      <c r="X39" s="14" t="n">
        <f aca="false">+BAL!X681</f>
        <v>19540.45</v>
      </c>
      <c r="Y39" s="14" t="n">
        <f aca="false">+BAL!Y681</f>
        <v>1794.825</v>
      </c>
      <c r="Z39" s="14" t="n">
        <f aca="false">+BAL!Z681</f>
        <v>8260.014</v>
      </c>
      <c r="AA39" s="14" t="n">
        <f aca="false">+BAL!AA681</f>
        <v>3479.478</v>
      </c>
      <c r="AB39" s="14" t="n">
        <f aca="false">+BAL!AB681</f>
        <v>8945.797</v>
      </c>
      <c r="AC39" s="14" t="n">
        <f aca="false">+BAL!AC681</f>
        <v>136243.076</v>
      </c>
      <c r="AD39" s="14" t="n">
        <f aca="false">+BAL!AD681</f>
        <v>144248.553</v>
      </c>
      <c r="AE39" s="14" t="n">
        <f aca="false">+BAL!AE681</f>
        <v>153477.537</v>
      </c>
      <c r="AF39" s="14" t="n">
        <f aca="false">+BAL!AF681</f>
        <v>9840.068</v>
      </c>
      <c r="AG39" s="14" t="n">
        <f aca="false">+BAL!AG681</f>
        <v>38240.574</v>
      </c>
      <c r="AH39" s="14" t="n">
        <f aca="false">+BAL!AH681</f>
        <v>24538.238</v>
      </c>
      <c r="AI39" s="14" t="n">
        <f aca="false">+BAL!AI681</f>
        <v>27007.53</v>
      </c>
      <c r="AJ39" s="14" t="n">
        <f aca="false">+BAL!AJ681</f>
        <v>5656.856</v>
      </c>
      <c r="AK39" s="14" t="n">
        <f aca="false">+BAL!AK681</f>
        <v>9788.952</v>
      </c>
      <c r="AL39" s="14" t="n">
        <f aca="false">+BAL!AL681</f>
        <v>239.47</v>
      </c>
      <c r="AM39" s="14" t="n">
        <f aca="false">+BAL!AM681</f>
        <v>2283.981</v>
      </c>
      <c r="AN39" s="14" t="n">
        <f aca="false">+BAL!AN681</f>
        <v>1921.741</v>
      </c>
      <c r="AO39" s="14" t="n">
        <f aca="false">+BAL!AO681</f>
        <v>5504.198</v>
      </c>
      <c r="AP39" s="14" t="n">
        <f aca="false">+BAL!AP681</f>
        <v>2154.181</v>
      </c>
      <c r="AQ39" s="24" t="n">
        <f aca="false">+BAL!AU681</f>
        <v>892546.436</v>
      </c>
    </row>
    <row r="40" customFormat="false" ht="9" hidden="false" customHeight="true" outlineLevel="0" collapsed="false">
      <c r="A40" s="47"/>
      <c r="B40" s="179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4"/>
    </row>
    <row r="41" customFormat="false" ht="12.75" hidden="false" customHeight="false" outlineLevel="0" collapsed="false">
      <c r="A41" s="47"/>
      <c r="B41" s="13" t="s">
        <v>1200</v>
      </c>
      <c r="C41" s="14" t="n">
        <f aca="false">C23+C25</f>
        <v>-28359.968</v>
      </c>
      <c r="D41" s="14" t="n">
        <f aca="false">D23+D25</f>
        <v>-5967.07</v>
      </c>
      <c r="E41" s="14" t="n">
        <f aca="false">E23+E25</f>
        <v>3211.98000000001</v>
      </c>
      <c r="F41" s="14" t="n">
        <f aca="false">F23+F25</f>
        <v>7314.32399999995</v>
      </c>
      <c r="G41" s="14" t="n">
        <f aca="false">G23+G25</f>
        <v>-42032.606</v>
      </c>
      <c r="H41" s="14" t="n">
        <f aca="false">H23+H25</f>
        <v>216439.441</v>
      </c>
      <c r="I41" s="14" t="n">
        <f aca="false">I23+I25</f>
        <v>-728.419999999998</v>
      </c>
      <c r="J41" s="14" t="n">
        <f aca="false">J23+J25</f>
        <v>343.105000000006</v>
      </c>
      <c r="K41" s="14" t="n">
        <f aca="false">K23+K25</f>
        <v>25697.436</v>
      </c>
      <c r="L41" s="14" t="n">
        <f aca="false">L23+L25</f>
        <v>4859.79200000001</v>
      </c>
      <c r="M41" s="14" t="n">
        <f aca="false">M23+M25</f>
        <v>-2477.554</v>
      </c>
      <c r="N41" s="14" t="n">
        <f aca="false">N23+N25</f>
        <v>138281.836</v>
      </c>
      <c r="O41" s="14" t="n">
        <f aca="false">O23+O25</f>
        <v>124057.115</v>
      </c>
      <c r="P41" s="14" t="n">
        <f aca="false">P23+P25</f>
        <v>42976.054</v>
      </c>
      <c r="Q41" s="14" t="n">
        <f aca="false">Q23+Q25</f>
        <v>-36322.399</v>
      </c>
      <c r="R41" s="14" t="n">
        <f aca="false">R23+R25</f>
        <v>137930.555</v>
      </c>
      <c r="S41" s="14" t="n">
        <f aca="false">S23+S25</f>
        <v>27005.393</v>
      </c>
      <c r="T41" s="14" t="n">
        <f aca="false">T23+T25</f>
        <v>-70735.92</v>
      </c>
      <c r="U41" s="14" t="n">
        <f aca="false">U23+U25</f>
        <v>-7040.681</v>
      </c>
      <c r="V41" s="14" t="n">
        <f aca="false">V23+V25</f>
        <v>7581.15599999999</v>
      </c>
      <c r="W41" s="14" t="n">
        <f aca="false">W23+W25</f>
        <v>38249.582</v>
      </c>
      <c r="X41" s="14" t="n">
        <f aca="false">X23+X25</f>
        <v>6816.19399999998</v>
      </c>
      <c r="Y41" s="14" t="n">
        <f aca="false">Y23+Y25</f>
        <v>644.575999999999</v>
      </c>
      <c r="Z41" s="14" t="n">
        <f aca="false">Z23+Z25</f>
        <v>-7366.09800000001</v>
      </c>
      <c r="AA41" s="14" t="n">
        <f aca="false">AA23+AA25</f>
        <v>-1917.642</v>
      </c>
      <c r="AB41" s="14" t="n">
        <f aca="false">AB23+AB25</f>
        <v>-6500.22800000001</v>
      </c>
      <c r="AC41" s="14" t="n">
        <f aca="false">AC23+AC25</f>
        <v>115855.691</v>
      </c>
      <c r="AD41" s="14" t="n">
        <f aca="false">AD23+AD25</f>
        <v>450017.004</v>
      </c>
      <c r="AE41" s="14" t="n">
        <f aca="false">AE23+AE25</f>
        <v>-204774.404</v>
      </c>
      <c r="AF41" s="14" t="n">
        <f aca="false">AF23+AF25</f>
        <v>115193.715</v>
      </c>
      <c r="AG41" s="14" t="n">
        <f aca="false">AG23+AG25</f>
        <v>338746.612</v>
      </c>
      <c r="AH41" s="14" t="n">
        <f aca="false">AH23+AH25</f>
        <v>95644.6329999999</v>
      </c>
      <c r="AI41" s="14" t="n">
        <f aca="false">AI23+AI25</f>
        <v>-1002231.866</v>
      </c>
      <c r="AJ41" s="14" t="n">
        <f aca="false">AJ23+AJ25</f>
        <v>-102359.008</v>
      </c>
      <c r="AK41" s="14" t="n">
        <f aca="false">AK23+AK25</f>
        <v>36473.852</v>
      </c>
      <c r="AL41" s="14" t="n">
        <f aca="false">AL23+AL25</f>
        <v>3065.077</v>
      </c>
      <c r="AM41" s="14" t="n">
        <f aca="false">AM23+AM25</f>
        <v>-1648.926</v>
      </c>
      <c r="AN41" s="14" t="n">
        <f aca="false">AN23+AN25</f>
        <v>-111044</v>
      </c>
      <c r="AO41" s="14" t="n">
        <f aca="false">AO23+AO25</f>
        <v>3423.12100000001</v>
      </c>
      <c r="AP41" s="14" t="n">
        <f aca="false">AP23+AP25</f>
        <v>80522.47</v>
      </c>
      <c r="AQ41" s="24" t="n">
        <f aca="false">AQ23+AQ25</f>
        <v>388843.923999998</v>
      </c>
    </row>
    <row r="42" customFormat="false" ht="9" hidden="false" customHeight="true" outlineLevel="0" collapsed="false">
      <c r="A42" s="47"/>
      <c r="B42" s="179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4"/>
    </row>
    <row r="43" customFormat="false" ht="12.75" hidden="false" customHeight="false" outlineLevel="0" collapsed="false">
      <c r="A43" s="47" t="n">
        <v>45</v>
      </c>
      <c r="B43" s="179" t="s">
        <v>1201</v>
      </c>
      <c r="C43" s="14" t="n">
        <f aca="false">+BAL!C688</f>
        <v>12406.52</v>
      </c>
      <c r="D43" s="14" t="n">
        <f aca="false">+BAL!D688</f>
        <v>2714.91</v>
      </c>
      <c r="E43" s="14" t="n">
        <f aca="false">+BAL!E688</f>
        <v>3409.871</v>
      </c>
      <c r="F43" s="14" t="n">
        <f aca="false">+BAL!F688</f>
        <v>3027.843</v>
      </c>
      <c r="G43" s="14" t="n">
        <f aca="false">+BAL!G688</f>
        <v>116998.708</v>
      </c>
      <c r="H43" s="14" t="n">
        <f aca="false">+BAL!H688</f>
        <v>593.316</v>
      </c>
      <c r="I43" s="14" t="n">
        <f aca="false">+BAL!I688</f>
        <v>4703.665</v>
      </c>
      <c r="J43" s="14" t="n">
        <f aca="false">+BAL!J688</f>
        <v>680.28</v>
      </c>
      <c r="K43" s="14" t="n">
        <f aca="false">+BAL!K688</f>
        <v>16205.48</v>
      </c>
      <c r="L43" s="14" t="n">
        <f aca="false">+BAL!L688</f>
        <v>1380.145</v>
      </c>
      <c r="M43" s="14" t="n">
        <f aca="false">+BAL!M688</f>
        <v>517.154</v>
      </c>
      <c r="N43" s="14" t="n">
        <f aca="false">+BAL!N688</f>
        <v>12822.336</v>
      </c>
      <c r="O43" s="14" t="n">
        <f aca="false">+BAL!O688</f>
        <v>2604.413</v>
      </c>
      <c r="P43" s="14" t="n">
        <f aca="false">+BAL!P688</f>
        <v>15268.587</v>
      </c>
      <c r="Q43" s="14" t="n">
        <f aca="false">+BAL!Q688</f>
        <v>251.288</v>
      </c>
      <c r="R43" s="14" t="n">
        <f aca="false">+BAL!R688</f>
        <v>80161.806</v>
      </c>
      <c r="S43" s="14" t="n">
        <f aca="false">+BAL!S688</f>
        <v>938.34</v>
      </c>
      <c r="T43" s="14" t="n">
        <f aca="false">+BAL!T688</f>
        <v>314.7</v>
      </c>
      <c r="U43" s="14" t="n">
        <f aca="false">+BAL!U688</f>
        <v>4984.182</v>
      </c>
      <c r="V43" s="14" t="n">
        <f aca="false">+BAL!V688</f>
        <v>7489.001</v>
      </c>
      <c r="W43" s="14" t="n">
        <f aca="false">+BAL!W688</f>
        <v>1579.834</v>
      </c>
      <c r="X43" s="14" t="n">
        <f aca="false">+BAL!X688</f>
        <v>7896.253</v>
      </c>
      <c r="Y43" s="14" t="n">
        <f aca="false">+BAL!Y688</f>
        <v>453.666</v>
      </c>
      <c r="Z43" s="14" t="n">
        <f aca="false">+BAL!Z688</f>
        <v>5397.863</v>
      </c>
      <c r="AA43" s="14" t="n">
        <f aca="false">+BAL!AA688</f>
        <v>885.973</v>
      </c>
      <c r="AB43" s="14" t="n">
        <f aca="false">+BAL!AB688</f>
        <v>14874.87</v>
      </c>
      <c r="AC43" s="14" t="n">
        <f aca="false">+BAL!AC688</f>
        <v>48260.3</v>
      </c>
      <c r="AD43" s="14" t="n">
        <f aca="false">+BAL!AD688</f>
        <v>438859.887</v>
      </c>
      <c r="AE43" s="14" t="n">
        <f aca="false">+BAL!AE688</f>
        <v>40525.213</v>
      </c>
      <c r="AF43" s="14" t="n">
        <f aca="false">+BAL!AF688</f>
        <v>6393.238</v>
      </c>
      <c r="AG43" s="14" t="n">
        <f aca="false">+BAL!AG688</f>
        <v>322629.762</v>
      </c>
      <c r="AH43" s="14" t="n">
        <f aca="false">+BAL!AH688</f>
        <v>67322.809</v>
      </c>
      <c r="AI43" s="14" t="n">
        <f aca="false">+BAL!AI688</f>
        <v>47501.053</v>
      </c>
      <c r="AJ43" s="14" t="n">
        <f aca="false">+BAL!AJ688</f>
        <v>17983.593</v>
      </c>
      <c r="AK43" s="14" t="n">
        <f aca="false">+BAL!AK688</f>
        <v>4009.238</v>
      </c>
      <c r="AL43" s="14" t="n">
        <f aca="false">+BAL!AL688</f>
        <v>10356.615</v>
      </c>
      <c r="AM43" s="14" t="n">
        <f aca="false">+BAL!AM688</f>
        <v>1223.076</v>
      </c>
      <c r="AN43" s="14" t="n">
        <f aca="false">+BAL!AN688</f>
        <v>311100.975</v>
      </c>
      <c r="AO43" s="14" t="n">
        <f aca="false">+BAL!AO688</f>
        <v>3184.377</v>
      </c>
      <c r="AP43" s="14" t="n">
        <f aca="false">+BAL!AP688</f>
        <v>2547.334</v>
      </c>
      <c r="AQ43" s="24" t="n">
        <f aca="false">+BAL!AU688</f>
        <v>1640458.474</v>
      </c>
    </row>
    <row r="44" customFormat="false" ht="9" hidden="false" customHeight="true" outlineLevel="0" collapsed="false">
      <c r="A44" s="47"/>
      <c r="B44" s="179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24"/>
    </row>
    <row r="45" customFormat="false" ht="12.75" hidden="false" customHeight="false" outlineLevel="0" collapsed="false">
      <c r="A45" s="47" t="n">
        <v>4501</v>
      </c>
      <c r="B45" s="179" t="s">
        <v>1070</v>
      </c>
      <c r="C45" s="14" t="n">
        <f aca="false">+BAL!C689</f>
        <v>8883.308</v>
      </c>
      <c r="D45" s="14" t="n">
        <f aca="false">+BAL!D689</f>
        <v>476.235</v>
      </c>
      <c r="E45" s="14" t="n">
        <f aca="false">+BAL!E689</f>
        <v>1093.378</v>
      </c>
      <c r="F45" s="14" t="n">
        <f aca="false">+BAL!F689</f>
        <v>64.134</v>
      </c>
      <c r="G45" s="14" t="n">
        <f aca="false">+BAL!G689</f>
        <v>97885.929</v>
      </c>
      <c r="H45" s="14" t="n">
        <f aca="false">+BAL!H689</f>
        <v>0</v>
      </c>
      <c r="I45" s="14" t="n">
        <f aca="false">+BAL!I689</f>
        <v>1940.633</v>
      </c>
      <c r="J45" s="14" t="n">
        <f aca="false">+BAL!J689</f>
        <v>-572.052</v>
      </c>
      <c r="K45" s="14" t="n">
        <f aca="false">+BAL!K689</f>
        <v>3369.115</v>
      </c>
      <c r="L45" s="14" t="n">
        <f aca="false">+BAL!L689</f>
        <v>676.335</v>
      </c>
      <c r="M45" s="14" t="n">
        <f aca="false">+BAL!M689</f>
        <v>40</v>
      </c>
      <c r="N45" s="14" t="n">
        <f aca="false">+BAL!N689</f>
        <v>4832.154</v>
      </c>
      <c r="O45" s="14" t="n">
        <f aca="false">+BAL!O689</f>
        <v>1585.537</v>
      </c>
      <c r="P45" s="14" t="n">
        <f aca="false">+BAL!P689</f>
        <v>8427.617</v>
      </c>
      <c r="Q45" s="14" t="n">
        <f aca="false">+BAL!Q689</f>
        <v>0</v>
      </c>
      <c r="R45" s="14" t="n">
        <f aca="false">+BAL!R689</f>
        <v>50538.916</v>
      </c>
      <c r="S45" s="14" t="n">
        <f aca="false">+BAL!S689</f>
        <v>0</v>
      </c>
      <c r="T45" s="14" t="n">
        <f aca="false">+BAL!T689</f>
        <v>0</v>
      </c>
      <c r="U45" s="14" t="n">
        <f aca="false">+BAL!U689</f>
        <v>4111.726</v>
      </c>
      <c r="V45" s="14" t="n">
        <f aca="false">+BAL!V689</f>
        <v>4635.74</v>
      </c>
      <c r="W45" s="14" t="n">
        <f aca="false">+BAL!W689</f>
        <v>0</v>
      </c>
      <c r="X45" s="14" t="n">
        <f aca="false">+BAL!X689</f>
        <v>4561.8</v>
      </c>
      <c r="Y45" s="14" t="n">
        <f aca="false">+BAL!Y689</f>
        <v>257</v>
      </c>
      <c r="Z45" s="14" t="n">
        <f aca="false">+BAL!Z689</f>
        <v>4650.271</v>
      </c>
      <c r="AA45" s="14" t="n">
        <f aca="false">+BAL!AA689</f>
        <v>0</v>
      </c>
      <c r="AB45" s="14" t="n">
        <f aca="false">+BAL!AB689</f>
        <v>13266.791</v>
      </c>
      <c r="AC45" s="14" t="n">
        <f aca="false">+BAL!AC689</f>
        <v>27074.122</v>
      </c>
      <c r="AD45" s="14" t="n">
        <f aca="false">+BAL!AD689</f>
        <v>370908.037</v>
      </c>
      <c r="AE45" s="14" t="n">
        <f aca="false">+BAL!AE689</f>
        <v>35192.643</v>
      </c>
      <c r="AF45" s="14" t="n">
        <f aca="false">+BAL!AF689</f>
        <v>2269.469</v>
      </c>
      <c r="AG45" s="14" t="n">
        <f aca="false">+BAL!AG689</f>
        <v>162238.836</v>
      </c>
      <c r="AH45" s="14" t="n">
        <f aca="false">+BAL!AH689</f>
        <v>7581.493</v>
      </c>
      <c r="AI45" s="14" t="n">
        <f aca="false">+BAL!AI689</f>
        <v>33211.699</v>
      </c>
      <c r="AJ45" s="14" t="n">
        <f aca="false">+BAL!AJ689</f>
        <v>5207.946</v>
      </c>
      <c r="AK45" s="14" t="n">
        <f aca="false">+BAL!AK689</f>
        <v>1896.563</v>
      </c>
      <c r="AL45" s="14" t="n">
        <f aca="false">+BAL!AL689</f>
        <v>9398.699</v>
      </c>
      <c r="AM45" s="14" t="n">
        <f aca="false">+BAL!AM689</f>
        <v>1000.4</v>
      </c>
      <c r="AN45" s="14" t="n">
        <f aca="false">+BAL!AN689</f>
        <v>309203.807</v>
      </c>
      <c r="AO45" s="14" t="n">
        <f aca="false">+BAL!AO689</f>
        <v>1000.001</v>
      </c>
      <c r="AP45" s="14" t="n">
        <f aca="false">+BAL!AP689</f>
        <v>136.778</v>
      </c>
      <c r="AQ45" s="24" t="n">
        <f aca="false">+BAL!AU689</f>
        <v>1177045.06</v>
      </c>
    </row>
    <row r="46" customFormat="false" ht="12.75" hidden="false" customHeight="false" outlineLevel="0" collapsed="false">
      <c r="A46" s="47" t="n">
        <v>4502</v>
      </c>
      <c r="B46" s="179" t="s">
        <v>1202</v>
      </c>
      <c r="C46" s="14" t="n">
        <f aca="false">+BAL!C691</f>
        <v>2107.6</v>
      </c>
      <c r="D46" s="14" t="n">
        <f aca="false">+BAL!D691</f>
        <v>1214.112</v>
      </c>
      <c r="E46" s="14" t="n">
        <f aca="false">+BAL!E691</f>
        <v>835.767</v>
      </c>
      <c r="F46" s="14" t="n">
        <f aca="false">+BAL!F691</f>
        <v>1570.239</v>
      </c>
      <c r="G46" s="14" t="n">
        <f aca="false">+BAL!G691</f>
        <v>4736.806</v>
      </c>
      <c r="H46" s="14" t="n">
        <f aca="false">+BAL!H691</f>
        <v>519.087</v>
      </c>
      <c r="I46" s="14" t="n">
        <f aca="false">+BAL!I691</f>
        <v>1776.445</v>
      </c>
      <c r="J46" s="14" t="n">
        <f aca="false">+BAL!J691</f>
        <v>879.082</v>
      </c>
      <c r="K46" s="14" t="n">
        <f aca="false">+BAL!K691</f>
        <v>1379.237</v>
      </c>
      <c r="L46" s="14" t="n">
        <f aca="false">+BAL!L691</f>
        <v>506.095</v>
      </c>
      <c r="M46" s="14" t="n">
        <f aca="false">+BAL!M691</f>
        <v>183.539</v>
      </c>
      <c r="N46" s="14" t="n">
        <f aca="false">+BAL!N691</f>
        <v>4778.771</v>
      </c>
      <c r="O46" s="14" t="n">
        <f aca="false">+BAL!O691</f>
        <v>756.516</v>
      </c>
      <c r="P46" s="14" t="n">
        <f aca="false">+BAL!P691</f>
        <v>4764.748</v>
      </c>
      <c r="Q46" s="14" t="n">
        <f aca="false">+BAL!Q691</f>
        <v>251.288</v>
      </c>
      <c r="R46" s="14" t="n">
        <f aca="false">+BAL!R691</f>
        <v>16364.079</v>
      </c>
      <c r="S46" s="14" t="n">
        <f aca="false">+BAL!S691</f>
        <v>874.959</v>
      </c>
      <c r="T46" s="14" t="n">
        <f aca="false">+BAL!T691</f>
        <v>314.7</v>
      </c>
      <c r="U46" s="14" t="n">
        <f aca="false">+BAL!U691</f>
        <v>538.796</v>
      </c>
      <c r="V46" s="14" t="n">
        <f aca="false">+BAL!V691</f>
        <v>758.989</v>
      </c>
      <c r="W46" s="14" t="n">
        <f aca="false">+BAL!W691</f>
        <v>306.526</v>
      </c>
      <c r="X46" s="14" t="n">
        <f aca="false">+BAL!X691</f>
        <v>2135.053</v>
      </c>
      <c r="Y46" s="14" t="n">
        <f aca="false">+BAL!Y691</f>
        <v>116.811</v>
      </c>
      <c r="Z46" s="14" t="n">
        <f aca="false">+BAL!Z691</f>
        <v>294.307</v>
      </c>
      <c r="AA46" s="14" t="n">
        <f aca="false">+BAL!AA691</f>
        <v>635.322</v>
      </c>
      <c r="AB46" s="14" t="n">
        <f aca="false">+BAL!AB691</f>
        <v>1119.722</v>
      </c>
      <c r="AC46" s="14" t="n">
        <f aca="false">+BAL!AC691</f>
        <v>15517.96</v>
      </c>
      <c r="AD46" s="14" t="n">
        <f aca="false">+BAL!AD691</f>
        <v>10488.819</v>
      </c>
      <c r="AE46" s="14" t="n">
        <f aca="false">+BAL!AE691</f>
        <v>3002.866</v>
      </c>
      <c r="AF46" s="14" t="n">
        <f aca="false">+BAL!AF691</f>
        <v>3301.856</v>
      </c>
      <c r="AG46" s="14" t="n">
        <f aca="false">+BAL!AG691</f>
        <v>10687.668</v>
      </c>
      <c r="AH46" s="14" t="n">
        <f aca="false">+BAL!AH691</f>
        <v>2504.256</v>
      </c>
      <c r="AI46" s="14" t="n">
        <f aca="false">+BAL!AI691</f>
        <v>9014.829</v>
      </c>
      <c r="AJ46" s="14" t="n">
        <f aca="false">+BAL!AJ691</f>
        <v>1298.549</v>
      </c>
      <c r="AK46" s="14" t="n">
        <f aca="false">+BAL!AK691</f>
        <v>837.936</v>
      </c>
      <c r="AL46" s="14" t="n">
        <f aca="false">+BAL!AL691</f>
        <v>957.916</v>
      </c>
      <c r="AM46" s="14" t="n">
        <f aca="false">+BAL!AM691</f>
        <v>139.844</v>
      </c>
      <c r="AN46" s="14" t="n">
        <f aca="false">+BAL!AN691</f>
        <v>1041.225</v>
      </c>
      <c r="AO46" s="14" t="n">
        <f aca="false">+BAL!AO691</f>
        <v>810.354</v>
      </c>
      <c r="AP46" s="14" t="n">
        <f aca="false">+BAL!AP691</f>
        <v>992.424</v>
      </c>
      <c r="AQ46" s="24" t="n">
        <f aca="false">+BAL!AU691</f>
        <v>110315.098</v>
      </c>
    </row>
    <row r="47" customFormat="false" ht="12.75" hidden="false" customHeight="false" outlineLevel="0" collapsed="false">
      <c r="A47" s="47" t="n">
        <v>4503</v>
      </c>
      <c r="B47" s="179" t="s">
        <v>1203</v>
      </c>
      <c r="C47" s="14" t="n">
        <f aca="false">+BAL!C692</f>
        <v>0</v>
      </c>
      <c r="D47" s="14" t="n">
        <f aca="false">+BAL!D692</f>
        <v>851.967</v>
      </c>
      <c r="E47" s="14" t="n">
        <f aca="false">+BAL!E692</f>
        <v>1199.731</v>
      </c>
      <c r="F47" s="14" t="n">
        <f aca="false">+BAL!F692</f>
        <v>1205.655</v>
      </c>
      <c r="G47" s="14" t="n">
        <f aca="false">+BAL!G692</f>
        <v>136.851</v>
      </c>
      <c r="H47" s="14" t="n">
        <f aca="false">+BAL!H692</f>
        <v>0</v>
      </c>
      <c r="I47" s="14" t="n">
        <f aca="false">+BAL!I692</f>
        <v>584.802</v>
      </c>
      <c r="J47" s="14" t="n">
        <f aca="false">+BAL!J692</f>
        <v>317.113</v>
      </c>
      <c r="K47" s="14" t="n">
        <f aca="false">+BAL!K692</f>
        <v>457.404</v>
      </c>
      <c r="L47" s="14" t="n">
        <f aca="false">+BAL!L692</f>
        <v>149.531</v>
      </c>
      <c r="M47" s="14" t="n">
        <f aca="false">+BAL!M692</f>
        <v>261.377</v>
      </c>
      <c r="N47" s="14" t="n">
        <f aca="false">+BAL!N692</f>
        <v>2375.132</v>
      </c>
      <c r="O47" s="14" t="n">
        <f aca="false">+BAL!O692</f>
        <v>89.349</v>
      </c>
      <c r="P47" s="14" t="n">
        <f aca="false">+BAL!P692</f>
        <v>1093.36</v>
      </c>
      <c r="Q47" s="14" t="n">
        <f aca="false">+BAL!Q692</f>
        <v>0</v>
      </c>
      <c r="R47" s="14" t="n">
        <f aca="false">+BAL!R692</f>
        <v>5818.43</v>
      </c>
      <c r="S47" s="14" t="n">
        <f aca="false">+BAL!S692</f>
        <v>0</v>
      </c>
      <c r="T47" s="14" t="n">
        <f aca="false">+BAL!T692</f>
        <v>0</v>
      </c>
      <c r="U47" s="14" t="n">
        <f aca="false">+BAL!U692</f>
        <v>193.59</v>
      </c>
      <c r="V47" s="14" t="n">
        <f aca="false">+BAL!V692</f>
        <v>434.492</v>
      </c>
      <c r="W47" s="14" t="n">
        <f aca="false">+BAL!W692</f>
        <v>27.398</v>
      </c>
      <c r="X47" s="14" t="n">
        <f aca="false">+BAL!X692</f>
        <v>384.429</v>
      </c>
      <c r="Y47" s="14" t="n">
        <f aca="false">+BAL!Y692</f>
        <v>33.346</v>
      </c>
      <c r="Z47" s="14" t="n">
        <f aca="false">+BAL!Z692</f>
        <v>112.379</v>
      </c>
      <c r="AA47" s="14" t="n">
        <f aca="false">+BAL!AA692</f>
        <v>190.507</v>
      </c>
      <c r="AB47" s="14" t="n">
        <f aca="false">+BAL!AB692</f>
        <v>368.895</v>
      </c>
      <c r="AC47" s="14" t="n">
        <f aca="false">+BAL!AC692</f>
        <v>904.538</v>
      </c>
      <c r="AD47" s="14" t="n">
        <f aca="false">+BAL!AD692</f>
        <v>5284.193</v>
      </c>
      <c r="AE47" s="14" t="n">
        <f aca="false">+BAL!AE692</f>
        <v>1977.321</v>
      </c>
      <c r="AF47" s="14" t="n">
        <f aca="false">+BAL!AF692</f>
        <v>653.384</v>
      </c>
      <c r="AG47" s="14" t="n">
        <f aca="false">+BAL!AG692</f>
        <v>110671.034</v>
      </c>
      <c r="AH47" s="14" t="n">
        <f aca="false">+BAL!AH692</f>
        <v>41211.779</v>
      </c>
      <c r="AI47" s="14" t="n">
        <f aca="false">+BAL!AI692</f>
        <v>0</v>
      </c>
      <c r="AJ47" s="14" t="n">
        <f aca="false">+BAL!AJ692</f>
        <v>9649.11</v>
      </c>
      <c r="AK47" s="14" t="n">
        <f aca="false">+BAL!AK692</f>
        <v>1019.653</v>
      </c>
      <c r="AL47" s="14" t="n">
        <f aca="false">+BAL!AL692</f>
        <v>0</v>
      </c>
      <c r="AM47" s="14" t="n">
        <f aca="false">+BAL!AM692</f>
        <v>69.103</v>
      </c>
      <c r="AN47" s="14" t="n">
        <f aca="false">+BAL!AN692</f>
        <v>505.861</v>
      </c>
      <c r="AO47" s="14" t="n">
        <f aca="false">+BAL!AO692</f>
        <v>1099.656</v>
      </c>
      <c r="AP47" s="14" t="n">
        <f aca="false">+BAL!AP692</f>
        <v>1256.024</v>
      </c>
      <c r="AQ47" s="24" t="n">
        <f aca="false">+BAL!AU692</f>
        <v>190587.394</v>
      </c>
    </row>
    <row r="48" customFormat="false" ht="12.75" hidden="false" customHeight="false" outlineLevel="0" collapsed="false">
      <c r="A48" s="47" t="n">
        <v>4599</v>
      </c>
      <c r="B48" s="13" t="s">
        <v>687</v>
      </c>
      <c r="C48" s="14" t="n">
        <f aca="false">BAL!C693</f>
        <v>1415.612</v>
      </c>
      <c r="D48" s="14" t="n">
        <f aca="false">BAL!D693</f>
        <v>172.596</v>
      </c>
      <c r="E48" s="14" t="n">
        <f aca="false">BAL!E693</f>
        <v>280.995</v>
      </c>
      <c r="F48" s="14" t="n">
        <f aca="false">BAL!F693</f>
        <v>187.815</v>
      </c>
      <c r="G48" s="14" t="n">
        <f aca="false">BAL!G693</f>
        <v>14239.122</v>
      </c>
      <c r="H48" s="14" t="n">
        <f aca="false">BAL!H693</f>
        <v>74.229</v>
      </c>
      <c r="I48" s="14" t="n">
        <f aca="false">BAL!I693</f>
        <v>401.785</v>
      </c>
      <c r="J48" s="14" t="n">
        <f aca="false">BAL!J693</f>
        <v>56.137</v>
      </c>
      <c r="K48" s="14" t="n">
        <f aca="false">BAL!K693</f>
        <v>10999.724</v>
      </c>
      <c r="L48" s="14" t="n">
        <f aca="false">BAL!L693</f>
        <v>48.184</v>
      </c>
      <c r="M48" s="14" t="n">
        <f aca="false">BAL!M693</f>
        <v>32.238</v>
      </c>
      <c r="N48" s="14" t="n">
        <f aca="false">BAL!N693</f>
        <v>836.279</v>
      </c>
      <c r="O48" s="14" t="n">
        <f aca="false">BAL!O693</f>
        <v>173.011</v>
      </c>
      <c r="P48" s="14" t="n">
        <f aca="false">BAL!P693</f>
        <v>982.862</v>
      </c>
      <c r="Q48" s="14" t="n">
        <f aca="false">BAL!Q693</f>
        <v>0</v>
      </c>
      <c r="R48" s="14" t="n">
        <f aca="false">BAL!R693</f>
        <v>7440.381</v>
      </c>
      <c r="S48" s="14" t="n">
        <f aca="false">BAL!S693</f>
        <v>63.381</v>
      </c>
      <c r="T48" s="14" t="n">
        <f aca="false">BAL!T693</f>
        <v>0</v>
      </c>
      <c r="U48" s="14" t="n">
        <f aca="false">BAL!U693</f>
        <v>140.07</v>
      </c>
      <c r="V48" s="14" t="n">
        <f aca="false">BAL!V693</f>
        <v>1659.78</v>
      </c>
      <c r="W48" s="14" t="n">
        <f aca="false">BAL!W693</f>
        <v>1245.91</v>
      </c>
      <c r="X48" s="14" t="n">
        <f aca="false">BAL!X693</f>
        <v>814.971</v>
      </c>
      <c r="Y48" s="14" t="n">
        <f aca="false">BAL!Y693</f>
        <v>46.509</v>
      </c>
      <c r="Z48" s="14" t="n">
        <f aca="false">BAL!Z693</f>
        <v>340.906</v>
      </c>
      <c r="AA48" s="14" t="n">
        <f aca="false">BAL!AA693</f>
        <v>60.144</v>
      </c>
      <c r="AB48" s="14" t="n">
        <f aca="false">BAL!AB693</f>
        <v>119.462</v>
      </c>
      <c r="AC48" s="14" t="n">
        <f aca="false">BAL!AC693</f>
        <v>4763.68</v>
      </c>
      <c r="AD48" s="14" t="n">
        <f aca="false">BAL!AD693</f>
        <v>52178.838</v>
      </c>
      <c r="AE48" s="14" t="n">
        <f aca="false">BAL!AE693</f>
        <v>352.383</v>
      </c>
      <c r="AF48" s="14" t="n">
        <f aca="false">BAL!AF693</f>
        <v>168.529</v>
      </c>
      <c r="AG48" s="14" t="n">
        <f aca="false">BAL!AG693</f>
        <v>39032.224</v>
      </c>
      <c r="AH48" s="14" t="n">
        <f aca="false">BAL!AH693</f>
        <v>16025.281</v>
      </c>
      <c r="AI48" s="14" t="n">
        <f aca="false">BAL!AI693</f>
        <v>5274.525</v>
      </c>
      <c r="AJ48" s="14" t="n">
        <f aca="false">BAL!AJ693</f>
        <v>1827.988</v>
      </c>
      <c r="AK48" s="14" t="n">
        <f aca="false">BAL!AK693</f>
        <v>255.086</v>
      </c>
      <c r="AL48" s="14" t="n">
        <f aca="false">BAL!AL693</f>
        <v>0</v>
      </c>
      <c r="AM48" s="14" t="n">
        <f aca="false">BAL!AM693</f>
        <v>13.729</v>
      </c>
      <c r="AN48" s="14" t="n">
        <f aca="false">BAL!AN693</f>
        <v>350.082</v>
      </c>
      <c r="AO48" s="14" t="n">
        <f aca="false">BAL!AO693</f>
        <v>274.366</v>
      </c>
      <c r="AP48" s="14" t="n">
        <f aca="false">BAL!AP693</f>
        <v>162.108</v>
      </c>
      <c r="AQ48" s="24" t="n">
        <f aca="false">BAL!AU693</f>
        <v>162510.922</v>
      </c>
    </row>
    <row r="49" customFormat="false" ht="9" hidden="false" customHeight="true" outlineLevel="0" collapsed="false">
      <c r="A49" s="47"/>
      <c r="B49" s="179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4"/>
    </row>
    <row r="50" customFormat="false" ht="12.75" hidden="false" customHeight="false" outlineLevel="0" collapsed="false">
      <c r="A50" s="47"/>
      <c r="B50" s="13" t="s">
        <v>1204</v>
      </c>
      <c r="C50" s="14" t="n">
        <f aca="false">C41-C43</f>
        <v>-40766.488</v>
      </c>
      <c r="D50" s="14" t="n">
        <f aca="false">D41-D43</f>
        <v>-8681.98</v>
      </c>
      <c r="E50" s="14" t="n">
        <f aca="false">E41-E43</f>
        <v>-197.89099999999</v>
      </c>
      <c r="F50" s="14" t="n">
        <f aca="false">F41-F43</f>
        <v>4286.48099999995</v>
      </c>
      <c r="G50" s="14" t="n">
        <f aca="false">G41-G43</f>
        <v>-159031.314</v>
      </c>
      <c r="H50" s="14" t="n">
        <f aca="false">H41-H43</f>
        <v>215846.125</v>
      </c>
      <c r="I50" s="14" t="n">
        <f aca="false">I41-I43</f>
        <v>-5432.085</v>
      </c>
      <c r="J50" s="14" t="n">
        <f aca="false">J41-J43</f>
        <v>-337.174999999994</v>
      </c>
      <c r="K50" s="14" t="n">
        <f aca="false">K41-K43</f>
        <v>9491.95599999996</v>
      </c>
      <c r="L50" s="14" t="n">
        <f aca="false">L41-L43</f>
        <v>3479.64700000001</v>
      </c>
      <c r="M50" s="14" t="n">
        <f aca="false">M41-M43</f>
        <v>-2994.708</v>
      </c>
      <c r="N50" s="14" t="n">
        <f aca="false">N41-N43</f>
        <v>125459.5</v>
      </c>
      <c r="O50" s="14" t="n">
        <f aca="false">O41-O43</f>
        <v>121452.702</v>
      </c>
      <c r="P50" s="14" t="n">
        <f aca="false">P41-P43</f>
        <v>27707.467</v>
      </c>
      <c r="Q50" s="14" t="n">
        <f aca="false">Q41-Q43</f>
        <v>-36573.687</v>
      </c>
      <c r="R50" s="14" t="n">
        <f aca="false">R41-R43</f>
        <v>57768.7490000002</v>
      </c>
      <c r="S50" s="14" t="n">
        <f aca="false">S41-S43</f>
        <v>26067.053</v>
      </c>
      <c r="T50" s="14" t="n">
        <f aca="false">T41-T43</f>
        <v>-71050.62</v>
      </c>
      <c r="U50" s="14" t="n">
        <f aca="false">U41-U43</f>
        <v>-12024.863</v>
      </c>
      <c r="V50" s="14" t="n">
        <f aca="false">V41-V43</f>
        <v>92.1549999999907</v>
      </c>
      <c r="W50" s="14" t="n">
        <f aca="false">W41-W43</f>
        <v>36669.748</v>
      </c>
      <c r="X50" s="14" t="n">
        <f aca="false">X41-X43</f>
        <v>-1080.05900000002</v>
      </c>
      <c r="Y50" s="14" t="n">
        <f aca="false">Y41-Y43</f>
        <v>190.909999999999</v>
      </c>
      <c r="Z50" s="14" t="n">
        <f aca="false">Z41-Z43</f>
        <v>-12763.961</v>
      </c>
      <c r="AA50" s="14" t="n">
        <f aca="false">AA41-AA43</f>
        <v>-2803.615</v>
      </c>
      <c r="AB50" s="14" t="n">
        <f aca="false">AB41-AB43</f>
        <v>-21375.098</v>
      </c>
      <c r="AC50" s="14" t="n">
        <f aca="false">AC41-AC43</f>
        <v>67595.3909999999</v>
      </c>
      <c r="AD50" s="14" t="n">
        <f aca="false">AD41-AD43</f>
        <v>11157.1169999999</v>
      </c>
      <c r="AE50" s="14" t="n">
        <f aca="false">AE41-AE43</f>
        <v>-245299.617</v>
      </c>
      <c r="AF50" s="14" t="n">
        <f aca="false">AF41-AF43</f>
        <v>108800.477</v>
      </c>
      <c r="AG50" s="14" t="n">
        <f aca="false">AG41-AG43</f>
        <v>16116.85</v>
      </c>
      <c r="AH50" s="14" t="n">
        <f aca="false">AH41-AH43</f>
        <v>28321.824</v>
      </c>
      <c r="AI50" s="14" t="n">
        <f aca="false">AI41-AI43</f>
        <v>-1049732.919</v>
      </c>
      <c r="AJ50" s="14" t="n">
        <f aca="false">AJ41-AJ43</f>
        <v>-120342.601</v>
      </c>
      <c r="AK50" s="14" t="n">
        <f aca="false">AK41-AK43</f>
        <v>32464.614</v>
      </c>
      <c r="AL50" s="14" t="n">
        <f aca="false">AL41-AL43</f>
        <v>-7291.538</v>
      </c>
      <c r="AM50" s="14" t="n">
        <f aca="false">AM41-AM43</f>
        <v>-2872.002</v>
      </c>
      <c r="AN50" s="14" t="n">
        <f aca="false">AN41-AN43</f>
        <v>-422144.975</v>
      </c>
      <c r="AO50" s="14" t="n">
        <f aca="false">AO41-AO43</f>
        <v>238.744000000007</v>
      </c>
      <c r="AP50" s="14" t="n">
        <f aca="false">AP41-AP43</f>
        <v>77975.136</v>
      </c>
      <c r="AQ50" s="24" t="n">
        <f aca="false">AQ41-AQ43</f>
        <v>-1251614.55</v>
      </c>
    </row>
    <row r="51" customFormat="false" ht="12.75" hidden="false" customHeight="false" outlineLevel="0" collapsed="false">
      <c r="A51" s="47"/>
      <c r="B51" s="13" t="s">
        <v>1205</v>
      </c>
      <c r="C51" s="14" t="n">
        <f aca="false">C53-C55</f>
        <v>3025.434</v>
      </c>
      <c r="D51" s="14" t="n">
        <f aca="false">D53-D55</f>
        <v>806.199</v>
      </c>
      <c r="E51" s="14" t="n">
        <f aca="false">E53-E55</f>
        <v>3372.256</v>
      </c>
      <c r="F51" s="14" t="n">
        <f aca="false">F53-F55</f>
        <v>-1537.351</v>
      </c>
      <c r="G51" s="14" t="n">
        <f aca="false">G53-G55</f>
        <v>9758.653</v>
      </c>
      <c r="H51" s="14" t="n">
        <f aca="false">H53-H55</f>
        <v>-24893.484</v>
      </c>
      <c r="I51" s="14" t="n">
        <f aca="false">I53-I55</f>
        <v>5508.098</v>
      </c>
      <c r="J51" s="14" t="n">
        <f aca="false">J53-J55</f>
        <v>812.803</v>
      </c>
      <c r="K51" s="14" t="n">
        <f aca="false">K53-K55</f>
        <v>-663.066</v>
      </c>
      <c r="L51" s="14" t="n">
        <f aca="false">L53-L55</f>
        <v>-3756.446</v>
      </c>
      <c r="M51" s="14" t="n">
        <f aca="false">M53-M55</f>
        <v>15.271</v>
      </c>
      <c r="N51" s="14" t="n">
        <f aca="false">N53-N55</f>
        <v>10473.402</v>
      </c>
      <c r="O51" s="14" t="n">
        <f aca="false">O53-O55</f>
        <v>-12596.905</v>
      </c>
      <c r="P51" s="14" t="n">
        <f aca="false">P53-P55</f>
        <v>21619.066</v>
      </c>
      <c r="Q51" s="14" t="n">
        <f aca="false">Q53-Q55</f>
        <v>-222.356</v>
      </c>
      <c r="R51" s="14" t="n">
        <f aca="false">R53-R55</f>
        <v>-144673.545</v>
      </c>
      <c r="S51" s="14" t="n">
        <f aca="false">S53-S55</f>
        <v>-80631.022</v>
      </c>
      <c r="T51" s="14" t="n">
        <f aca="false">T53-T55</f>
        <v>5359.053</v>
      </c>
      <c r="U51" s="14" t="n">
        <f aca="false">U53-U55</f>
        <v>10119.664</v>
      </c>
      <c r="V51" s="14" t="n">
        <f aca="false">V53-V55</f>
        <v>1479.303</v>
      </c>
      <c r="W51" s="14" t="n">
        <f aca="false">W53-W55</f>
        <v>124.799</v>
      </c>
      <c r="X51" s="14" t="n">
        <f aca="false">X53-X55</f>
        <v>1512.535</v>
      </c>
      <c r="Y51" s="14" t="n">
        <f aca="false">Y53-Y55</f>
        <v>74.782</v>
      </c>
      <c r="Z51" s="14" t="n">
        <f aca="false">Z53-Z55</f>
        <v>47.868</v>
      </c>
      <c r="AA51" s="14" t="n">
        <f aca="false">AA53-AA55</f>
        <v>1296.236</v>
      </c>
      <c r="AB51" s="14" t="n">
        <f aca="false">AB53-AB55</f>
        <v>10056.16</v>
      </c>
      <c r="AC51" s="14" t="n">
        <f aca="false">AC53-AC55</f>
        <v>-66149.542</v>
      </c>
      <c r="AD51" s="14" t="n">
        <f aca="false">AD53-AD55</f>
        <v>9321.211</v>
      </c>
      <c r="AE51" s="14" t="n">
        <f aca="false">AE53-AE55</f>
        <v>-1505.358</v>
      </c>
      <c r="AF51" s="14" t="n">
        <f aca="false">AF53-AF55</f>
        <v>-723.42</v>
      </c>
      <c r="AG51" s="14" t="n">
        <f aca="false">AG53-AG55</f>
        <v>-30788.17</v>
      </c>
      <c r="AH51" s="14" t="n">
        <f aca="false">AH53-AH55</f>
        <v>-7935.509</v>
      </c>
      <c r="AI51" s="14" t="n">
        <f aca="false">AI53-AI55</f>
        <v>-37380.553</v>
      </c>
      <c r="AJ51" s="14" t="n">
        <f aca="false">AJ53-AJ55</f>
        <v>-5189.869</v>
      </c>
      <c r="AK51" s="14" t="n">
        <f aca="false">AK53-AK55</f>
        <v>-1875.576</v>
      </c>
      <c r="AL51" s="14" t="n">
        <f aca="false">AL53-AL55</f>
        <v>7353.361</v>
      </c>
      <c r="AM51" s="14" t="n">
        <f aca="false">AM53-AM55</f>
        <v>-986.736</v>
      </c>
      <c r="AN51" s="14" t="n">
        <f aca="false">AN53-AN55</f>
        <v>-19498.063</v>
      </c>
      <c r="AO51" s="14" t="n">
        <f aca="false">AO53-AO55</f>
        <v>5234.369</v>
      </c>
      <c r="AP51" s="14" t="n">
        <f aca="false">AP53-AP55</f>
        <v>-191.293</v>
      </c>
      <c r="AQ51" s="24" t="n">
        <f aca="false">AQ53-AQ55</f>
        <v>-333827.741</v>
      </c>
    </row>
    <row r="52" customFormat="false" ht="9" hidden="false" customHeight="true" outlineLevel="0" collapsed="false">
      <c r="A52" s="47"/>
      <c r="B52" s="179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24"/>
    </row>
    <row r="53" customFormat="false" ht="12.75" hidden="false" customHeight="false" outlineLevel="0" collapsed="false">
      <c r="A53" s="47" t="n">
        <v>58</v>
      </c>
      <c r="B53" s="179" t="s">
        <v>1206</v>
      </c>
      <c r="C53" s="14" t="n">
        <f aca="false">+BAL!C791</f>
        <v>5309.485</v>
      </c>
      <c r="D53" s="14" t="n">
        <f aca="false">+BAL!D791</f>
        <v>2570.795</v>
      </c>
      <c r="E53" s="14" t="n">
        <f aca="false">+BAL!E791</f>
        <v>4701.046</v>
      </c>
      <c r="F53" s="14" t="n">
        <f aca="false">+BAL!F791</f>
        <v>1903.788</v>
      </c>
      <c r="G53" s="14" t="n">
        <f aca="false">+BAL!G791</f>
        <v>23163.529</v>
      </c>
      <c r="H53" s="14" t="n">
        <f aca="false">+BAL!H791</f>
        <v>5211.443</v>
      </c>
      <c r="I53" s="14" t="n">
        <f aca="false">+BAL!I791</f>
        <v>28195.791</v>
      </c>
      <c r="J53" s="14" t="n">
        <f aca="false">+BAL!J791</f>
        <v>843.889</v>
      </c>
      <c r="K53" s="14" t="n">
        <f aca="false">+BAL!K791</f>
        <v>1134.965</v>
      </c>
      <c r="L53" s="14" t="n">
        <f aca="false">+BAL!L791</f>
        <v>4279.468</v>
      </c>
      <c r="M53" s="14" t="n">
        <f aca="false">+BAL!M791</f>
        <v>44.691</v>
      </c>
      <c r="N53" s="14" t="n">
        <f aca="false">+BAL!N791</f>
        <v>26463.725</v>
      </c>
      <c r="O53" s="14" t="n">
        <f aca="false">+BAL!O791</f>
        <v>983.041</v>
      </c>
      <c r="P53" s="14" t="n">
        <f aca="false">+BAL!P791</f>
        <v>21762.387</v>
      </c>
      <c r="Q53" s="14" t="n">
        <f aca="false">+BAL!Q791</f>
        <v>125.981</v>
      </c>
      <c r="R53" s="14" t="n">
        <f aca="false">+BAL!R791</f>
        <v>24176.686</v>
      </c>
      <c r="S53" s="14" t="n">
        <f aca="false">+BAL!S791</f>
        <v>6.472</v>
      </c>
      <c r="T53" s="14" t="n">
        <f aca="false">+BAL!T791</f>
        <v>7639.444</v>
      </c>
      <c r="U53" s="14" t="n">
        <f aca="false">+BAL!U791</f>
        <v>10577.659</v>
      </c>
      <c r="V53" s="14" t="n">
        <f aca="false">+BAL!V791</f>
        <v>3566.835</v>
      </c>
      <c r="W53" s="14" t="n">
        <f aca="false">+BAL!W791</f>
        <v>197.658</v>
      </c>
      <c r="X53" s="14" t="n">
        <f aca="false">+BAL!X791</f>
        <v>2253.487</v>
      </c>
      <c r="Y53" s="14" t="n">
        <f aca="false">+BAL!Y791</f>
        <v>74.782</v>
      </c>
      <c r="Z53" s="14" t="n">
        <f aca="false">+BAL!Z791</f>
        <v>89.248</v>
      </c>
      <c r="AA53" s="14" t="n">
        <f aca="false">+BAL!AA791</f>
        <v>1433.448</v>
      </c>
      <c r="AB53" s="14" t="n">
        <f aca="false">+BAL!AB791</f>
        <v>21301.901</v>
      </c>
      <c r="AC53" s="14" t="n">
        <f aca="false">+BAL!AC791</f>
        <v>12719.014</v>
      </c>
      <c r="AD53" s="14" t="n">
        <f aca="false">+BAL!AD791</f>
        <v>32749.121</v>
      </c>
      <c r="AE53" s="14" t="n">
        <f aca="false">+BAL!AE791</f>
        <v>6747.252</v>
      </c>
      <c r="AF53" s="14" t="n">
        <f aca="false">+BAL!AF791</f>
        <v>890.874</v>
      </c>
      <c r="AG53" s="14" t="n">
        <f aca="false">+BAL!AG791</f>
        <v>34700.848</v>
      </c>
      <c r="AH53" s="14" t="n">
        <f aca="false">+BAL!AH791</f>
        <v>5609.522</v>
      </c>
      <c r="AI53" s="14" t="n">
        <f aca="false">+BAL!AI791</f>
        <v>12117.573</v>
      </c>
      <c r="AJ53" s="14" t="n">
        <f aca="false">+BAL!AJ791</f>
        <v>642.307</v>
      </c>
      <c r="AK53" s="14" t="n">
        <f aca="false">+BAL!AK791</f>
        <v>2699.491</v>
      </c>
      <c r="AL53" s="14" t="n">
        <f aca="false">+BAL!AL791</f>
        <v>7387.791</v>
      </c>
      <c r="AM53" s="14" t="n">
        <f aca="false">+BAL!AM791</f>
        <v>1418.748</v>
      </c>
      <c r="AN53" s="14" t="n">
        <f aca="false">+BAL!AN791</f>
        <v>1050.034</v>
      </c>
      <c r="AO53" s="14" t="n">
        <f aca="false">+BAL!AO791</f>
        <v>7041.274</v>
      </c>
      <c r="AP53" s="14" t="n">
        <f aca="false">+BAL!AP791</f>
        <v>770.219</v>
      </c>
      <c r="AQ53" s="24" t="n">
        <f aca="false">+BAL!AU791</f>
        <v>324555.712</v>
      </c>
    </row>
    <row r="54" customFormat="false" ht="9" hidden="false" customHeight="true" outlineLevel="0" collapsed="false">
      <c r="A54" s="47"/>
      <c r="B54" s="179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24"/>
    </row>
    <row r="55" customFormat="false" ht="12.75" hidden="false" customHeight="false" outlineLevel="0" collapsed="false">
      <c r="A55" s="47" t="n">
        <v>48</v>
      </c>
      <c r="B55" s="179" t="s">
        <v>1207</v>
      </c>
      <c r="C55" s="14" t="n">
        <f aca="false">+BAL!C713</f>
        <v>2284.051</v>
      </c>
      <c r="D55" s="14" t="n">
        <f aca="false">+BAL!D713</f>
        <v>1764.596</v>
      </c>
      <c r="E55" s="14" t="n">
        <f aca="false">+BAL!E713</f>
        <v>1328.79</v>
      </c>
      <c r="F55" s="14" t="n">
        <f aca="false">+BAL!F713</f>
        <v>3441.139</v>
      </c>
      <c r="G55" s="14" t="n">
        <f aca="false">+BAL!G713</f>
        <v>13404.876</v>
      </c>
      <c r="H55" s="14" t="n">
        <f aca="false">+BAL!H713</f>
        <v>30104.927</v>
      </c>
      <c r="I55" s="14" t="n">
        <f aca="false">+BAL!I713</f>
        <v>22687.693</v>
      </c>
      <c r="J55" s="14" t="n">
        <f aca="false">+BAL!J713</f>
        <v>31.086</v>
      </c>
      <c r="K55" s="14" t="n">
        <f aca="false">+BAL!K713</f>
        <v>1798.031</v>
      </c>
      <c r="L55" s="14" t="n">
        <f aca="false">+BAL!L713</f>
        <v>8035.914</v>
      </c>
      <c r="M55" s="14" t="n">
        <f aca="false">+BAL!M713</f>
        <v>29.42</v>
      </c>
      <c r="N55" s="14" t="n">
        <f aca="false">+BAL!N713</f>
        <v>15990.323</v>
      </c>
      <c r="O55" s="14" t="n">
        <f aca="false">+BAL!O713</f>
        <v>13579.946</v>
      </c>
      <c r="P55" s="14" t="n">
        <f aca="false">+BAL!P713</f>
        <v>143.321</v>
      </c>
      <c r="Q55" s="14" t="n">
        <f aca="false">+BAL!Q713</f>
        <v>348.337</v>
      </c>
      <c r="R55" s="14" t="n">
        <f aca="false">+BAL!R713</f>
        <v>168850.231</v>
      </c>
      <c r="S55" s="14" t="n">
        <f aca="false">+BAL!S713</f>
        <v>80637.494</v>
      </c>
      <c r="T55" s="14" t="n">
        <f aca="false">+BAL!T713</f>
        <v>2280.391</v>
      </c>
      <c r="U55" s="14" t="n">
        <f aca="false">+BAL!U713</f>
        <v>457.995</v>
      </c>
      <c r="V55" s="14" t="n">
        <f aca="false">+BAL!V713</f>
        <v>2087.532</v>
      </c>
      <c r="W55" s="14" t="n">
        <f aca="false">+BAL!W713</f>
        <v>72.859</v>
      </c>
      <c r="X55" s="14" t="n">
        <f aca="false">+BAL!X713</f>
        <v>740.952</v>
      </c>
      <c r="Y55" s="14" t="n">
        <f aca="false">+BAL!Y713</f>
        <v>0</v>
      </c>
      <c r="Z55" s="14" t="n">
        <f aca="false">+BAL!Z713</f>
        <v>41.38</v>
      </c>
      <c r="AA55" s="14" t="n">
        <f aca="false">+BAL!AA713</f>
        <v>137.212</v>
      </c>
      <c r="AB55" s="14" t="n">
        <f aca="false">+BAL!AB713</f>
        <v>11245.741</v>
      </c>
      <c r="AC55" s="14" t="n">
        <f aca="false">+BAL!AC713</f>
        <v>78868.556</v>
      </c>
      <c r="AD55" s="14" t="n">
        <f aca="false">+BAL!AD713</f>
        <v>23427.91</v>
      </c>
      <c r="AE55" s="14" t="n">
        <f aca="false">+BAL!AE713</f>
        <v>8252.61</v>
      </c>
      <c r="AF55" s="14" t="n">
        <f aca="false">+BAL!AF713</f>
        <v>1614.294</v>
      </c>
      <c r="AG55" s="14" t="n">
        <f aca="false">+BAL!AG713</f>
        <v>65489.018</v>
      </c>
      <c r="AH55" s="14" t="n">
        <f aca="false">+BAL!AH713</f>
        <v>13545.031</v>
      </c>
      <c r="AI55" s="14" t="n">
        <f aca="false">+BAL!AI713</f>
        <v>49498.126</v>
      </c>
      <c r="AJ55" s="14" t="n">
        <f aca="false">+BAL!AJ713</f>
        <v>5832.176</v>
      </c>
      <c r="AK55" s="14" t="n">
        <f aca="false">+BAL!AK713</f>
        <v>4575.067</v>
      </c>
      <c r="AL55" s="14" t="n">
        <f aca="false">+BAL!AL713</f>
        <v>34.43</v>
      </c>
      <c r="AM55" s="14" t="n">
        <f aca="false">+BAL!AM713</f>
        <v>2405.484</v>
      </c>
      <c r="AN55" s="14" t="n">
        <f aca="false">+BAL!AN713</f>
        <v>20548.097</v>
      </c>
      <c r="AO55" s="14" t="n">
        <f aca="false">+BAL!AO713</f>
        <v>1806.905</v>
      </c>
      <c r="AP55" s="14" t="n">
        <f aca="false">+BAL!AP713</f>
        <v>961.512</v>
      </c>
      <c r="AQ55" s="24" t="n">
        <f aca="false">+BAL!AU713</f>
        <v>658383.453</v>
      </c>
    </row>
    <row r="56" customFormat="false" ht="9" hidden="false" customHeight="true" outlineLevel="0" collapsed="false">
      <c r="A56" s="47"/>
      <c r="B56" s="179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24"/>
    </row>
    <row r="57" customFormat="false" ht="12.75" hidden="false" customHeight="false" outlineLevel="0" collapsed="false">
      <c r="A57" s="47"/>
      <c r="B57" s="13" t="s">
        <v>1208</v>
      </c>
      <c r="C57" s="14" t="n">
        <f aca="false">C50+C51</f>
        <v>-37741.054</v>
      </c>
      <c r="D57" s="14" t="n">
        <f aca="false">D50+D51</f>
        <v>-7875.781</v>
      </c>
      <c r="E57" s="14" t="n">
        <f aca="false">E50+E51</f>
        <v>3174.36500000001</v>
      </c>
      <c r="F57" s="14" t="n">
        <f aca="false">F50+F51</f>
        <v>2749.12999999995</v>
      </c>
      <c r="G57" s="14" t="n">
        <f aca="false">G50+G51</f>
        <v>-149272.661</v>
      </c>
      <c r="H57" s="14" t="n">
        <f aca="false">H50+H51</f>
        <v>190952.641</v>
      </c>
      <c r="I57" s="14" t="n">
        <f aca="false">I50+I51</f>
        <v>76.0130000000036</v>
      </c>
      <c r="J57" s="14" t="n">
        <f aca="false">J50+J51</f>
        <v>475.628000000006</v>
      </c>
      <c r="K57" s="14" t="n">
        <f aca="false">K50+K51</f>
        <v>8828.88999999996</v>
      </c>
      <c r="L57" s="14" t="n">
        <f aca="false">L50+L51</f>
        <v>-276.798999999995</v>
      </c>
      <c r="M57" s="14" t="n">
        <f aca="false">M50+M51</f>
        <v>-2979.437</v>
      </c>
      <c r="N57" s="14" t="n">
        <f aca="false">N50+N51</f>
        <v>135932.902</v>
      </c>
      <c r="O57" s="14" t="n">
        <f aca="false">O50+O51</f>
        <v>108855.797</v>
      </c>
      <c r="P57" s="14" t="n">
        <f aca="false">P50+P51</f>
        <v>49326.533</v>
      </c>
      <c r="Q57" s="14" t="n">
        <f aca="false">Q50+Q51</f>
        <v>-36796.043</v>
      </c>
      <c r="R57" s="14" t="n">
        <f aca="false">R50+R51</f>
        <v>-86904.7959999998</v>
      </c>
      <c r="S57" s="14" t="n">
        <f aca="false">S50+S51</f>
        <v>-54563.969</v>
      </c>
      <c r="T57" s="14" t="n">
        <f aca="false">T50+T51</f>
        <v>-65691.567</v>
      </c>
      <c r="U57" s="14" t="n">
        <f aca="false">U50+U51</f>
        <v>-1905.199</v>
      </c>
      <c r="V57" s="14" t="n">
        <f aca="false">V50+V51</f>
        <v>1571.45799999999</v>
      </c>
      <c r="W57" s="14" t="n">
        <f aca="false">W50+W51</f>
        <v>36794.547</v>
      </c>
      <c r="X57" s="14" t="n">
        <f aca="false">X50+X51</f>
        <v>432.475999999982</v>
      </c>
      <c r="Y57" s="14" t="n">
        <f aca="false">Y50+Y51</f>
        <v>265.691999999999</v>
      </c>
      <c r="Z57" s="14" t="n">
        <f aca="false">Z50+Z51</f>
        <v>-12716.093</v>
      </c>
      <c r="AA57" s="14" t="n">
        <f aca="false">AA50+AA51</f>
        <v>-1507.379</v>
      </c>
      <c r="AB57" s="14" t="n">
        <f aca="false">AB50+AB51</f>
        <v>-11318.938</v>
      </c>
      <c r="AC57" s="14" t="n">
        <f aca="false">AC50+AC51</f>
        <v>1445.84899999993</v>
      </c>
      <c r="AD57" s="14" t="n">
        <f aca="false">AD50+AD51</f>
        <v>20478.3279999999</v>
      </c>
      <c r="AE57" s="14" t="n">
        <f aca="false">AE50+AE51</f>
        <v>-246804.975</v>
      </c>
      <c r="AF57" s="14" t="n">
        <f aca="false">AF50+AF51</f>
        <v>108077.057</v>
      </c>
      <c r="AG57" s="14" t="n">
        <f aca="false">AG50+AG51</f>
        <v>-14671.32</v>
      </c>
      <c r="AH57" s="14" t="n">
        <f aca="false">AH50+AH51</f>
        <v>20386.3149999999</v>
      </c>
      <c r="AI57" s="14" t="n">
        <f aca="false">AI50+AI51</f>
        <v>-1087113.472</v>
      </c>
      <c r="AJ57" s="14" t="n">
        <f aca="false">AJ50+AJ51</f>
        <v>-125532.47</v>
      </c>
      <c r="AK57" s="14" t="n">
        <f aca="false">AK50+AK51</f>
        <v>30589.038</v>
      </c>
      <c r="AL57" s="14" t="n">
        <f aca="false">AL50+AL51</f>
        <v>61.8229999999994</v>
      </c>
      <c r="AM57" s="14" t="n">
        <f aca="false">AM50+AM51</f>
        <v>-3858.738</v>
      </c>
      <c r="AN57" s="14" t="n">
        <f aca="false">AN50+AN51</f>
        <v>-441643.038</v>
      </c>
      <c r="AO57" s="14" t="n">
        <f aca="false">AO50+AO51</f>
        <v>5473.11300000001</v>
      </c>
      <c r="AP57" s="14" t="n">
        <f aca="false">AP50+AP51</f>
        <v>77783.843</v>
      </c>
      <c r="AQ57" s="24" t="n">
        <f aca="false">AQ50+AQ51</f>
        <v>-1585442.291</v>
      </c>
    </row>
    <row r="58" customFormat="false" ht="6" hidden="false" customHeight="true" outlineLevel="0" collapsed="false">
      <c r="A58" s="89"/>
      <c r="B58" s="101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7"/>
    </row>
    <row r="59" customFormat="false" ht="21.75" hidden="false" customHeight="true" outlineLevel="0" collapsed="false">
      <c r="A59" s="180" t="s">
        <v>100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6" t="s">
        <v>1003</v>
      </c>
    </row>
    <row r="60" customFormat="false" ht="12.75" hidden="false" customHeight="false" outlineLevel="0" collapsed="false">
      <c r="A60" s="1" t="s">
        <v>100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81" t="s">
        <v>1209</v>
      </c>
      <c r="C63" s="2"/>
      <c r="E63" s="2"/>
      <c r="F63" s="2"/>
      <c r="G63" s="2"/>
      <c r="H63" s="2"/>
      <c r="I63" s="2"/>
      <c r="J63" s="2"/>
      <c r="K63" s="182"/>
      <c r="L63" s="2"/>
      <c r="M63" s="2"/>
      <c r="N63" s="2"/>
      <c r="O63" s="2"/>
      <c r="P63" s="2"/>
      <c r="Q63" s="2"/>
      <c r="R63" s="182"/>
      <c r="S63" s="2"/>
      <c r="T63" s="2"/>
      <c r="U63" s="2"/>
      <c r="V63" s="2"/>
      <c r="W63" s="2"/>
      <c r="X63" s="2"/>
      <c r="Y63" s="182"/>
      <c r="Z63" s="2"/>
      <c r="AA63" s="2"/>
      <c r="AB63" s="2"/>
      <c r="AC63" s="2"/>
      <c r="AD63" s="2"/>
      <c r="AE63" s="2"/>
      <c r="AF63" s="18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81" t="s">
        <v>1210</v>
      </c>
      <c r="C64" s="2"/>
      <c r="E64" s="2"/>
      <c r="F64" s="2"/>
      <c r="G64" s="2"/>
      <c r="H64" s="2"/>
      <c r="I64" s="2"/>
      <c r="J64" s="2"/>
      <c r="K64" s="182"/>
      <c r="L64" s="2"/>
      <c r="M64" s="2"/>
      <c r="N64" s="2"/>
      <c r="O64" s="2"/>
      <c r="P64" s="2"/>
      <c r="Q64" s="2"/>
      <c r="R64" s="182"/>
      <c r="S64" s="2"/>
      <c r="T64" s="2"/>
      <c r="U64" s="2"/>
      <c r="V64" s="2"/>
      <c r="W64" s="2"/>
      <c r="X64" s="2"/>
      <c r="Y64" s="182"/>
      <c r="Z64" s="2"/>
      <c r="AA64" s="2"/>
      <c r="AB64" s="2"/>
      <c r="AC64" s="2"/>
      <c r="AD64" s="2"/>
      <c r="AE64" s="2"/>
      <c r="AF64" s="18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83" t="s">
        <v>1211</v>
      </c>
      <c r="K65" s="184"/>
      <c r="R65" s="184"/>
      <c r="Y65" s="184"/>
      <c r="AF65" s="184"/>
      <c r="AG65" s="184"/>
      <c r="AN65" s="184"/>
    </row>
    <row r="66" customFormat="false" ht="18" hidden="false" customHeight="false" outlineLevel="0" collapsed="false">
      <c r="A66" s="183" t="s">
        <v>1212</v>
      </c>
      <c r="K66" s="184"/>
      <c r="R66" s="184"/>
      <c r="Y66" s="184"/>
      <c r="AF66" s="184"/>
      <c r="AG66" s="184"/>
      <c r="AN66" s="184"/>
    </row>
    <row r="67" customFormat="false" ht="19.5" hidden="false" customHeight="true" outlineLevel="0" collapsed="false"/>
    <row r="68" customFormat="false" ht="9" hidden="false" customHeight="true" outlineLevel="0" collapsed="false">
      <c r="A68" s="82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6"/>
    </row>
    <row r="69" s="10" customFormat="true" ht="12.75" hidden="false" customHeight="false" outlineLevel="0" collapsed="false">
      <c r="A69" s="185"/>
      <c r="B69" s="168"/>
      <c r="C69" s="186" t="str">
        <f aca="false">C8</f>
        <v>ABN AMRO</v>
      </c>
      <c r="D69" s="186" t="str">
        <f aca="false">D8</f>
        <v>AMAZONAS</v>
      </c>
      <c r="E69" s="186" t="str">
        <f aca="false">E8</f>
        <v>ASERVAL</v>
      </c>
      <c r="F69" s="186" t="str">
        <f aca="false">F8</f>
        <v>AUSTRO</v>
      </c>
      <c r="G69" s="186" t="str">
        <f aca="false">G8</f>
        <v>AZUAY</v>
      </c>
      <c r="H69" s="186" t="str">
        <f aca="false">H8</f>
        <v>BANCOMEX</v>
      </c>
      <c r="I69" s="186" t="str">
        <f aca="false">I8</f>
        <v>BOLIVARIANO</v>
      </c>
      <c r="J69" s="186" t="str">
        <f aca="false">J8</f>
        <v>CENTROMUNDO</v>
      </c>
      <c r="K69" s="186" t="str">
        <f aca="false">K8</f>
        <v>CITIBANK</v>
      </c>
      <c r="L69" s="186" t="str">
        <f aca="false">L8</f>
        <v>COFIEC</v>
      </c>
      <c r="M69" s="186" t="str">
        <f aca="false">M8</f>
        <v>COMERCIAL DE MANABÍ</v>
      </c>
      <c r="N69" s="186" t="str">
        <f aca="false">N8</f>
        <v>CONTINENTAL</v>
      </c>
      <c r="O69" s="186" t="str">
        <f aca="false">O8</f>
        <v>CREDITO</v>
      </c>
      <c r="P69" s="186" t="str">
        <f aca="false">P8</f>
        <v>DE GUAYAQUIL</v>
      </c>
      <c r="Q69" s="186" t="str">
        <f aca="false">Q8</f>
        <v>DEL OCCIDENTE</v>
      </c>
      <c r="R69" s="186" t="str">
        <f aca="false">R8</f>
        <v>FILANBANCO</v>
      </c>
      <c r="S69" s="186" t="str">
        <f aca="false">S8</f>
        <v>FINAGRO</v>
      </c>
      <c r="T69" s="186" t="str">
        <f aca="false">T8</f>
        <v>FINANCORP</v>
      </c>
      <c r="U69" s="186" t="str">
        <f aca="false">U8</f>
        <v>GNB (ECUADOR) S.A.</v>
      </c>
      <c r="V69" s="186" t="str">
        <f aca="false">V8</f>
        <v>GRAL.RUMIÑAHUI</v>
      </c>
      <c r="W69" s="186" t="str">
        <f aca="false">W8</f>
        <v>ING BANK</v>
      </c>
      <c r="X69" s="186" t="str">
        <f aca="false">X8</f>
        <v>INTERNACIONAL</v>
      </c>
      <c r="Y69" s="186" t="str">
        <f aca="false">Y8</f>
        <v>LITORAL</v>
      </c>
      <c r="Z69" s="186" t="str">
        <f aca="false">Z8</f>
        <v>LLOYDS</v>
      </c>
      <c r="AA69" s="186" t="str">
        <f aca="false">AA8</f>
        <v>LOJA</v>
      </c>
      <c r="AB69" s="186" t="str">
        <f aca="false">AB8</f>
        <v>MACHALA</v>
      </c>
      <c r="AC69" s="186" t="str">
        <f aca="false">AC8</f>
        <v>PACIFICO</v>
      </c>
      <c r="AD69" s="186" t="str">
        <f aca="false">AD8</f>
        <v>PICHINCHA </v>
      </c>
      <c r="AE69" s="186" t="str">
        <f aca="false">AE8</f>
        <v>POPULAR</v>
      </c>
      <c r="AF69" s="186" t="str">
        <f aca="false">AF8</f>
        <v>PRESTAMOS</v>
      </c>
      <c r="AG69" s="186" t="str">
        <f aca="false">AG8</f>
        <v>PREVISORA</v>
      </c>
      <c r="AH69" s="186" t="str">
        <f aca="false">AH8</f>
        <v>PRODUBANCO</v>
      </c>
      <c r="AI69" s="186" t="str">
        <f aca="false">AI8</f>
        <v>PROGRESO</v>
      </c>
      <c r="AJ69" s="186" t="str">
        <f aca="false">AJ8</f>
        <v>SOLBANCO</v>
      </c>
      <c r="AK69" s="186" t="str">
        <f aca="false">AK8</f>
        <v>SOLIDARIO</v>
      </c>
      <c r="AL69" s="186" t="str">
        <f aca="false">AL8</f>
        <v>SUDAMERICANO</v>
      </c>
      <c r="AM69" s="186" t="str">
        <f aca="false">AM8</f>
        <v>TERRITORIAL</v>
      </c>
      <c r="AN69" s="186" t="str">
        <f aca="false">AN8</f>
        <v>TUNGURAHUA</v>
      </c>
      <c r="AO69" s="186" t="str">
        <f aca="false">AO8</f>
        <v>UNIBANCO</v>
      </c>
      <c r="AP69" s="186" t="str">
        <f aca="false">AP8</f>
        <v>UNIÓN</v>
      </c>
      <c r="AQ69" s="187" t="str">
        <f aca="false">AQ8</f>
        <v>TOTAL SISTEMA</v>
      </c>
    </row>
    <row r="70" customFormat="false" ht="3.75" hidden="false" customHeight="true" outlineLevel="0" collapsed="false">
      <c r="A70" s="4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41"/>
    </row>
    <row r="71" customFormat="false" ht="3" hidden="false" customHeight="true" outlineLevel="0" collapsed="false">
      <c r="A71" s="89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23"/>
    </row>
    <row r="72" customFormat="false" ht="16.5" hidden="false" customHeight="true" outlineLevel="0" collapsed="false">
      <c r="A72" s="82"/>
      <c r="B72" s="188" t="s">
        <v>1213</v>
      </c>
      <c r="C72" s="140" t="n">
        <f aca="false">(C10+C27+C53)/(C$10+C$27+C$53)</f>
        <v>1</v>
      </c>
      <c r="D72" s="140" t="n">
        <f aca="false">(D10+D27+D53)/(D$10+D$27+D$53)</f>
        <v>1</v>
      </c>
      <c r="E72" s="140" t="n">
        <f aca="false">(E10+E27+E53)/(E$10+E$27+E$53)</f>
        <v>1</v>
      </c>
      <c r="F72" s="140" t="n">
        <f aca="false">(F10+F27+F53)/(F$10+F$27+F$53)</f>
        <v>1</v>
      </c>
      <c r="G72" s="140" t="n">
        <f aca="false">(G10+G27+G53)/(G$10+G$27+G$53)</f>
        <v>1</v>
      </c>
      <c r="H72" s="140" t="n">
        <f aca="false">(H10+H27+H53)/(H$10+H$27+H$53)</f>
        <v>1</v>
      </c>
      <c r="I72" s="140" t="n">
        <f aca="false">(I10+I27+I53)/(I$10+I$27+I$53)</f>
        <v>1</v>
      </c>
      <c r="J72" s="140" t="n">
        <f aca="false">(J10+J27+J53)/(J$10+J$27+J$53)</f>
        <v>1</v>
      </c>
      <c r="K72" s="140" t="n">
        <f aca="false">(K10+K27+K53)/(K$10+K$27+K$53)</f>
        <v>1</v>
      </c>
      <c r="L72" s="140" t="n">
        <f aca="false">(L10+L27+L53)/(L$10+L$27+L$53)</f>
        <v>1</v>
      </c>
      <c r="M72" s="140" t="n">
        <f aca="false">(M10+M27+M53)/(M$10+M$27+M$53)</f>
        <v>1</v>
      </c>
      <c r="N72" s="140" t="n">
        <f aca="false">(N10+N27+N53)/(N$10+N$27+N$53)</f>
        <v>1</v>
      </c>
      <c r="O72" s="140" t="n">
        <f aca="false">(O10+O27+O53)/(O$10+O$27+O$53)</f>
        <v>1</v>
      </c>
      <c r="P72" s="140" t="n">
        <f aca="false">(P10+P27+P53)/(P$10+P$27+P$53)</f>
        <v>1</v>
      </c>
      <c r="Q72" s="140" t="n">
        <f aca="false">(Q10+Q27+Q53)/(Q$10+Q$27+Q$53)</f>
        <v>1</v>
      </c>
      <c r="R72" s="140" t="n">
        <f aca="false">(R10+R27+R53)/(R$10+R$27+R$53)</f>
        <v>1</v>
      </c>
      <c r="S72" s="140" t="n">
        <f aca="false">(S10+S27+S53)/(S$10+S$27+S$53)</f>
        <v>1</v>
      </c>
      <c r="T72" s="140" t="n">
        <f aca="false">(T10+T27+T53)/(T$10+T$27+T$53)</f>
        <v>1</v>
      </c>
      <c r="U72" s="140" t="n">
        <f aca="false">(U10+U27+U53)/(U$10+U$27+U$53)</f>
        <v>1</v>
      </c>
      <c r="V72" s="140" t="n">
        <f aca="false">(V10+V27+V53)/(V$10+V$27+V$53)</f>
        <v>1</v>
      </c>
      <c r="W72" s="140" t="n">
        <f aca="false">(W10+W27+W53)/(W$10+W$27+W$53)</f>
        <v>1</v>
      </c>
      <c r="X72" s="140" t="n">
        <f aca="false">(X10+X27+X53)/(X$10+X$27+X$53)</f>
        <v>1</v>
      </c>
      <c r="Y72" s="140" t="n">
        <f aca="false">(Y10+Y27+Y53)/(Y$10+Y$27+Y$53)</f>
        <v>1</v>
      </c>
      <c r="Z72" s="140" t="n">
        <f aca="false">(Z10+Z27+Z53)/(Z$10+Z$27+Z$53)</f>
        <v>1</v>
      </c>
      <c r="AA72" s="140" t="n">
        <f aca="false">(AA10+AA27+AA53)/(AA$10+AA$27+AA$53)</f>
        <v>1</v>
      </c>
      <c r="AB72" s="140" t="n">
        <f aca="false">(AB10+AB27+AB53)/(AB$10+AB$27+AB$53)</f>
        <v>1</v>
      </c>
      <c r="AC72" s="140" t="n">
        <f aca="false">(AC10+AC27+AC53)/(AC$10+AC$27+AC$53)</f>
        <v>1</v>
      </c>
      <c r="AD72" s="140" t="n">
        <f aca="false">(AD10+AD27+AD53)/(AD$10+AD$27+AD$53)</f>
        <v>1</v>
      </c>
      <c r="AE72" s="140" t="n">
        <f aca="false">(AE10+AE27+AE53)/(AE$10+AE$27+AE$53)</f>
        <v>1</v>
      </c>
      <c r="AF72" s="140" t="n">
        <f aca="false">(AF10+AF27+AF53)/(AF$10+AF$27+AF$53)</f>
        <v>1</v>
      </c>
      <c r="AG72" s="140" t="n">
        <f aca="false">(AG10+AG27+AG53)/(AG$10+AG$27+AG$53)</f>
        <v>1</v>
      </c>
      <c r="AH72" s="140" t="n">
        <f aca="false">(AH10+AH27+AH53)/(AH$10+AH$27+AH$53)</f>
        <v>1</v>
      </c>
      <c r="AI72" s="140" t="n">
        <f aca="false">(AI10+AI27+AI53)/(AI$10+AI$27+AI$53)</f>
        <v>1</v>
      </c>
      <c r="AJ72" s="140" t="n">
        <f aca="false">(AJ10+AJ27+AJ53)/(AJ$10+AJ$27+AJ$53)</f>
        <v>1</v>
      </c>
      <c r="AK72" s="140" t="n">
        <f aca="false">(AK10+AK27+AK53)/(AK$10+AK$27+AK$53)</f>
        <v>1</v>
      </c>
      <c r="AL72" s="140" t="n">
        <f aca="false">(AL10+AL27+AL53)/(AL$10+AL$27+AL$53)</f>
        <v>1</v>
      </c>
      <c r="AM72" s="140" t="n">
        <f aca="false">(AM10+AM27+AM53)/(AM$10+AM$27+AM$53)</f>
        <v>1</v>
      </c>
      <c r="AN72" s="140" t="n">
        <f aca="false">(AN10+AN27+AN53)/(AN$10+AN$27+AN$53)</f>
        <v>1</v>
      </c>
      <c r="AO72" s="140" t="n">
        <f aca="false">(AO10+AO27+AO53)/(AO$10+AO$27+AO$53)</f>
        <v>1</v>
      </c>
      <c r="AP72" s="140" t="n">
        <f aca="false">(AP10+AP27+AP53)/(AP$10+AP$27+AP$53)</f>
        <v>1</v>
      </c>
      <c r="AQ72" s="119" t="n">
        <f aca="false">(AQ10+AQ27+AQ53)/(AQ$10+AQ$27+AQ$53)</f>
        <v>1</v>
      </c>
    </row>
    <row r="73" customFormat="false" ht="9" hidden="false" customHeight="true" outlineLevel="0" collapsed="false">
      <c r="A73" s="47"/>
      <c r="B73" s="189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4"/>
    </row>
    <row r="74" customFormat="false" ht="12.75" hidden="false" customHeight="false" outlineLevel="0" collapsed="false">
      <c r="A74" s="47" t="n">
        <v>51</v>
      </c>
      <c r="B74" s="179" t="s">
        <v>753</v>
      </c>
      <c r="C74" s="63" t="n">
        <f aca="false">(C12)/(C$10+C$27+C$53)</f>
        <v>0.42569033820113</v>
      </c>
      <c r="D74" s="63" t="n">
        <f aca="false">(D12)/(D$10+D$27+D$53)</f>
        <v>0.178018351850896</v>
      </c>
      <c r="E74" s="63" t="n">
        <f aca="false">(E12)/(E$10+E$27+E$53)</f>
        <v>0.332314800311703</v>
      </c>
      <c r="F74" s="63" t="n">
        <f aca="false">(F12)/(F$10+F$27+F$53)</f>
        <v>0.337997983409857</v>
      </c>
      <c r="G74" s="63" t="n">
        <f aca="false">(G12)/(G$10+G$27+G$53)</f>
        <v>0.411316135543412</v>
      </c>
      <c r="H74" s="63" t="n">
        <f aca="false">(H12)/(H$10+H$27+H$53)</f>
        <v>0.119256079431749</v>
      </c>
      <c r="I74" s="63" t="n">
        <f aca="false">(I12)/(I$10+I$27+I$53)</f>
        <v>0.246424937406801</v>
      </c>
      <c r="J74" s="63" t="n">
        <f aca="false">(J12)/(J$10+J$27+J$53)</f>
        <v>0.145207834565713</v>
      </c>
      <c r="K74" s="63" t="n">
        <f aca="false">(K12)/(K$10+K$27+K$53)</f>
        <v>0.222011542008663</v>
      </c>
      <c r="L74" s="63" t="n">
        <f aca="false">(L12)/(L$10+L$27+L$53)</f>
        <v>0.452570407688119</v>
      </c>
      <c r="M74" s="63" t="n">
        <f aca="false">(M12)/(M$10+M$27+M$53)</f>
        <v>0.47856509305773</v>
      </c>
      <c r="N74" s="63" t="n">
        <f aca="false">(N12)/(N$10+N$27+N$53)</f>
        <v>0.284629493322761</v>
      </c>
      <c r="O74" s="63" t="n">
        <f aca="false">(O12)/(O$10+O$27+O$53)</f>
        <v>0.0749249169764785</v>
      </c>
      <c r="P74" s="63" t="n">
        <f aca="false">(P12)/(P$10+P$27+P$53)</f>
        <v>0.370078957965164</v>
      </c>
      <c r="Q74" s="63" t="n">
        <f aca="false">(Q12)/(Q$10+Q$27+Q$53)</f>
        <v>-0.153585308759119</v>
      </c>
      <c r="R74" s="63" t="n">
        <f aca="false">(R12)/(R$10+R$27+R$53)</f>
        <v>0.314573578045733</v>
      </c>
      <c r="S74" s="63" t="n">
        <f aca="false">(S12)/(S$10+S$27+S$53)</f>
        <v>0.408798781083571</v>
      </c>
      <c r="T74" s="63" t="n">
        <f aca="false">(T12)/(T$10+T$27+T$53)</f>
        <v>0.0262827255606589</v>
      </c>
      <c r="U74" s="63" t="n">
        <f aca="false">(U12)/(U$10+U$27+U$53)</f>
        <v>0.206893153102088</v>
      </c>
      <c r="V74" s="63" t="n">
        <f aca="false">(V12)/(V$10+V$27+V$53)</f>
        <v>0.403489648866099</v>
      </c>
      <c r="W74" s="63" t="n">
        <f aca="false">(W12)/(W$10+W$27+W$53)</f>
        <v>0.0507085343456269</v>
      </c>
      <c r="X74" s="63" t="n">
        <f aca="false">(X12)/(X$10+X$27+X$53)</f>
        <v>0.604413719045633</v>
      </c>
      <c r="Y74" s="63" t="n">
        <f aca="false">(Y12)/(Y$10+Y$27+Y$53)</f>
        <v>0.739581381968862</v>
      </c>
      <c r="Z74" s="63" t="n">
        <f aca="false">(Z12)/(Z$10+Z$27+Z$53)</f>
        <v>0.664534736275509</v>
      </c>
      <c r="AA74" s="63" t="n">
        <f aca="false">(AA12)/(AA$10+AA$27+AA$53)</f>
        <v>0.562556774308982</v>
      </c>
      <c r="AB74" s="63" t="n">
        <f aca="false">(AB12)/(AB$10+AB$27+AB$53)</f>
        <v>0.402739832141441</v>
      </c>
      <c r="AC74" s="63" t="n">
        <f aca="false">(AC12)/(AC$10+AC$27+AC$53)</f>
        <v>0.344542396790624</v>
      </c>
      <c r="AD74" s="63" t="n">
        <f aca="false">(AD12)/(AD$10+AD$27+AD$53)</f>
        <v>0.129238637930828</v>
      </c>
      <c r="AE74" s="63" t="n">
        <f aca="false">(AE12)/(AE$10+AE$27+AE$53)</f>
        <v>-0.573427153728409</v>
      </c>
      <c r="AF74" s="63" t="n">
        <f aca="false">(AF12)/(AF$10+AF$27+AF$53)</f>
        <v>0.00411866439789719</v>
      </c>
      <c r="AG74" s="63" t="n">
        <f aca="false">(AG12)/(AG$10+AG$27+AG$53)</f>
        <v>0.0916266345293091</v>
      </c>
      <c r="AH74" s="63" t="n">
        <f aca="false">(AH12)/(AH$10+AH$27+AH$53)</f>
        <v>0.341384041984193</v>
      </c>
      <c r="AI74" s="63" t="n">
        <f aca="false">(AI12)/(AI$10+AI$27+AI$53)</f>
        <v>-0.100597878315199</v>
      </c>
      <c r="AJ74" s="63" t="n">
        <f aca="false">(AJ12)/(AJ$10+AJ$27+AJ$53)</f>
        <v>-1.90050451574633</v>
      </c>
      <c r="AK74" s="63" t="n">
        <f aca="false">(AK12)/(AK$10+AK$27+AK$53)</f>
        <v>0.227463793334013</v>
      </c>
      <c r="AL74" s="63" t="n">
        <f aca="false">(AL12)/(AL$10+AL$27+AL$53)</f>
        <v>0.19988069747889</v>
      </c>
      <c r="AM74" s="63" t="n">
        <f aca="false">(AM12)/(AM$10+AM$27+AM$53)</f>
        <v>0.520476575274226</v>
      </c>
      <c r="AN74" s="63" t="n">
        <f aca="false">(AN12)/(AN$10+AN$27+AN$53)</f>
        <v>-0.819657649549146</v>
      </c>
      <c r="AO74" s="63" t="n">
        <f aca="false">(AO12)/(AO$10+AO$27+AO$53)</f>
        <v>0.278436919482789</v>
      </c>
      <c r="AP74" s="63" t="n">
        <f aca="false">(AP12)/(AP$10+AP$27+AP$53)</f>
        <v>1.6306829520452</v>
      </c>
      <c r="AQ74" s="64" t="n">
        <f aca="false">(AQ12)/(AQ$10+AQ$27+AQ$53)</f>
        <v>0.279035486125074</v>
      </c>
    </row>
    <row r="75" customFormat="false" ht="12.75" hidden="false" customHeight="false" outlineLevel="0" collapsed="false">
      <c r="A75" s="47" t="n">
        <v>52</v>
      </c>
      <c r="B75" s="179" t="s">
        <v>764</v>
      </c>
      <c r="C75" s="63" t="n">
        <f aca="false">(C13)/(C$10+C$27+C$53)</f>
        <v>0.0258071890700438</v>
      </c>
      <c r="D75" s="63" t="n">
        <f aca="false">(D13)/(D$10+D$27+D$53)</f>
        <v>0.0320743330276654</v>
      </c>
      <c r="E75" s="63" t="n">
        <f aca="false">(E13)/(E$10+E$27+E$53)</f>
        <v>0.0060393968978675</v>
      </c>
      <c r="F75" s="63" t="n">
        <f aca="false">(F13)/(F$10+F$27+F$53)</f>
        <v>0.0117058684912718</v>
      </c>
      <c r="G75" s="63" t="n">
        <f aca="false">(G13)/(G$10+G$27+G$53)</f>
        <v>0.000171525944694877</v>
      </c>
      <c r="H75" s="63" t="n">
        <f aca="false">(H13)/(H$10+H$27+H$53)</f>
        <v>0.0111153141683414</v>
      </c>
      <c r="I75" s="63" t="n">
        <f aca="false">(I13)/(I$10+I$27+I$53)</f>
        <v>0.0252227543245843</v>
      </c>
      <c r="J75" s="63" t="n">
        <f aca="false">(J13)/(J$10+J$27+J$53)</f>
        <v>0.368589252825705</v>
      </c>
      <c r="K75" s="63" t="n">
        <f aca="false">(K13)/(K$10+K$27+K$53)</f>
        <v>0.0321272646034159</v>
      </c>
      <c r="L75" s="63" t="n">
        <f aca="false">(L13)/(L$10+L$27+L$53)</f>
        <v>0.0137085462316672</v>
      </c>
      <c r="M75" s="63" t="n">
        <f aca="false">(M13)/(M$10+M$27+M$53)</f>
        <v>0.0245819903293093</v>
      </c>
      <c r="N75" s="63" t="n">
        <f aca="false">(N13)/(N$10+N$27+N$53)</f>
        <v>0.0270766710782219</v>
      </c>
      <c r="O75" s="63" t="n">
        <f aca="false">(O13)/(O$10+O$27+O$53)</f>
        <v>3.07057415076027E-005</v>
      </c>
      <c r="P75" s="63" t="n">
        <f aca="false">(P13)/(P$10+P$27+P$53)</f>
        <v>0.0366705419100101</v>
      </c>
      <c r="Q75" s="63" t="n">
        <f aca="false">(Q13)/(Q$10+Q$27+Q$53)</f>
        <v>-1.42252776854221E-005</v>
      </c>
      <c r="R75" s="63" t="n">
        <f aca="false">(R13)/(R$10+R$27+R$53)</f>
        <v>0.027691241213084</v>
      </c>
      <c r="S75" s="63" t="n">
        <f aca="false">(S13)/(S$10+S$27+S$53)</f>
        <v>0.000218089504913773</v>
      </c>
      <c r="T75" s="63" t="n">
        <f aca="false">(T13)/(T$10+T$27+T$53)</f>
        <v>2.80165899083518E-007</v>
      </c>
      <c r="U75" s="63" t="n">
        <f aca="false">(U13)/(U$10+U$27+U$53)</f>
        <v>0.00393478888775643</v>
      </c>
      <c r="V75" s="63" t="n">
        <f aca="false">(V13)/(V$10+V$27+V$53)</f>
        <v>0.00457438557818652</v>
      </c>
      <c r="W75" s="63" t="n">
        <f aca="false">(W13)/(W$10+W$27+W$53)</f>
        <v>0.002973047723032</v>
      </c>
      <c r="X75" s="63" t="n">
        <f aca="false">(X13)/(X$10+X$27+X$53)</f>
        <v>0.0363223860279441</v>
      </c>
      <c r="Y75" s="63" t="n">
        <f aca="false">(Y13)/(Y$10+Y$27+Y$53)</f>
        <v>0.00671118383541058</v>
      </c>
      <c r="Z75" s="63" t="n">
        <f aca="false">(Z13)/(Z$10+Z$27+Z$53)</f>
        <v>0.0870526821515282</v>
      </c>
      <c r="AA75" s="63" t="n">
        <f aca="false">(AA13)/(AA$10+AA$27+AA$53)</f>
        <v>0.0133771406256003</v>
      </c>
      <c r="AB75" s="63" t="n">
        <f aca="false">(AB13)/(AB$10+AB$27+AB$53)</f>
        <v>0.00677923949523902</v>
      </c>
      <c r="AC75" s="63" t="n">
        <f aca="false">(AC13)/(AC$10+AC$27+AC$53)</f>
        <v>0.0281907544551864</v>
      </c>
      <c r="AD75" s="63" t="n">
        <f aca="false">(AD13)/(AD$10+AD$27+AD$53)</f>
        <v>0.0047118272603579</v>
      </c>
      <c r="AE75" s="63" t="n">
        <f aca="false">(AE13)/(AE$10+AE$27+AE$53)</f>
        <v>-0.0235506575923191</v>
      </c>
      <c r="AF75" s="63" t="n">
        <f aca="false">(AF13)/(AF$10+AF$27+AF$53)</f>
        <v>4.75568288862617E-005</v>
      </c>
      <c r="AG75" s="63" t="n">
        <f aca="false">(AG13)/(AG$10+AG$27+AG$53)</f>
        <v>0.00290415732116629</v>
      </c>
      <c r="AH75" s="63" t="n">
        <f aca="false">(AH13)/(AH$10+AH$27+AH$53)</f>
        <v>0.0504506800544444</v>
      </c>
      <c r="AI75" s="63" t="n">
        <f aca="false">(AI13)/(AI$10+AI$27+AI$53)</f>
        <v>-0.00295233464668908</v>
      </c>
      <c r="AJ75" s="63" t="n">
        <f aca="false">(AJ13)/(AJ$10+AJ$27+AJ$53)</f>
        <v>-0</v>
      </c>
      <c r="AK75" s="63" t="n">
        <f aca="false">(AK13)/(AK$10+AK$27+AK$53)</f>
        <v>0.0043304032596348</v>
      </c>
      <c r="AL75" s="63" t="n">
        <f aca="false">(AL13)/(AL$10+AL$27+AL$53)</f>
        <v>0.000335489235055735</v>
      </c>
      <c r="AM75" s="63" t="n">
        <f aca="false">(AM13)/(AM$10+AM$27+AM$53)</f>
        <v>0.0179107343552679</v>
      </c>
      <c r="AN75" s="63" t="n">
        <f aca="false">(AN13)/(AN$10+AN$27+AN$53)</f>
        <v>-3.84056761523523E-005</v>
      </c>
      <c r="AO75" s="63" t="n">
        <f aca="false">(AO13)/(AO$10+AO$27+AO$53)</f>
        <v>0.0691590644452462</v>
      </c>
      <c r="AP75" s="63" t="n">
        <f aca="false">(AP13)/(AP$10+AP$27+AP$53)</f>
        <v>0</v>
      </c>
      <c r="AQ75" s="64" t="n">
        <f aca="false">(AQ13)/(AQ$10+AQ$27+AQ$53)</f>
        <v>0.0208180816780789</v>
      </c>
    </row>
    <row r="76" customFormat="false" ht="12.75" hidden="false" customHeight="false" outlineLevel="0" collapsed="false">
      <c r="A76" s="47" t="n">
        <v>53</v>
      </c>
      <c r="B76" s="179" t="s">
        <v>769</v>
      </c>
      <c r="C76" s="63" t="n">
        <f aca="false">(C14)/(C$10+C$27+C$53)</f>
        <v>0.00426194332844955</v>
      </c>
      <c r="D76" s="63" t="n">
        <f aca="false">(D14)/(D$10+D$27+D$53)</f>
        <v>0.0065360834127639</v>
      </c>
      <c r="E76" s="63" t="n">
        <f aca="false">(E14)/(E$10+E$27+E$53)</f>
        <v>0.233882266250328</v>
      </c>
      <c r="F76" s="63" t="n">
        <f aca="false">(F14)/(F$10+F$27+F$53)</f>
        <v>0.00139892808452318</v>
      </c>
      <c r="G76" s="63" t="n">
        <f aca="false">(G14)/(G$10+G$27+G$53)</f>
        <v>4.72404955343928E-006</v>
      </c>
      <c r="H76" s="63" t="n">
        <f aca="false">(H14)/(H$10+H$27+H$53)</f>
        <v>0.000349432560159848</v>
      </c>
      <c r="I76" s="63" t="n">
        <f aca="false">(I14)/(I$10+I$27+I$53)</f>
        <v>0.000882624981262368</v>
      </c>
      <c r="J76" s="63" t="n">
        <f aca="false">(J14)/(J$10+J$27+J$53)</f>
        <v>0</v>
      </c>
      <c r="K76" s="63" t="n">
        <f aca="false">(K14)/(K$10+K$27+K$53)</f>
        <v>0.0103203462712423</v>
      </c>
      <c r="L76" s="63" t="n">
        <f aca="false">(L14)/(L$10+L$27+L$53)</f>
        <v>0.0161707200924557</v>
      </c>
      <c r="M76" s="63" t="n">
        <f aca="false">(M14)/(M$10+M$27+M$53)</f>
        <v>0.0121458031491432</v>
      </c>
      <c r="N76" s="63" t="n">
        <f aca="false">(N14)/(N$10+N$27+N$53)</f>
        <v>0.0116898872807969</v>
      </c>
      <c r="O76" s="63" t="n">
        <f aca="false">(O14)/(O$10+O$27+O$53)</f>
        <v>0.00248211326610397</v>
      </c>
      <c r="P76" s="63" t="n">
        <f aca="false">(P14)/(P$10+P$27+P$53)</f>
        <v>0.0105897134225401</v>
      </c>
      <c r="Q76" s="63" t="n">
        <f aca="false">(Q14)/(Q$10+Q$27+Q$53)</f>
        <v>-0.00517031942754353</v>
      </c>
      <c r="R76" s="63" t="n">
        <f aca="false">(R14)/(R$10+R$27+R$53)</f>
        <v>0.00138620848221519</v>
      </c>
      <c r="S76" s="63" t="n">
        <f aca="false">(S14)/(S$10+S$27+S$53)</f>
        <v>1.55982480567724E-007</v>
      </c>
      <c r="T76" s="63" t="n">
        <f aca="false">(T14)/(T$10+T$27+T$53)</f>
        <v>0</v>
      </c>
      <c r="U76" s="63" t="n">
        <f aca="false">(U14)/(U$10+U$27+U$53)</f>
        <v>0.00657052082178017</v>
      </c>
      <c r="V76" s="63" t="n">
        <f aca="false">(V14)/(V$10+V$27+V$53)</f>
        <v>0.000131753135362572</v>
      </c>
      <c r="W76" s="63" t="n">
        <f aca="false">(W14)/(W$10+W$27+W$53)</f>
        <v>0</v>
      </c>
      <c r="X76" s="63" t="n">
        <f aca="false">(X14)/(X$10+X$27+X$53)</f>
        <v>0</v>
      </c>
      <c r="Y76" s="63" t="n">
        <f aca="false">(Y14)/(Y$10+Y$27+Y$53)</f>
        <v>0</v>
      </c>
      <c r="Z76" s="63" t="n">
        <f aca="false">(Z14)/(Z$10+Z$27+Z$53)</f>
        <v>0.00180730305126697</v>
      </c>
      <c r="AA76" s="63" t="n">
        <f aca="false">(AA14)/(AA$10+AA$27+AA$53)</f>
        <v>0</v>
      </c>
      <c r="AB76" s="63" t="n">
        <f aca="false">(AB14)/(AB$10+AB$27+AB$53)</f>
        <v>0.000298348237691623</v>
      </c>
      <c r="AC76" s="63" t="n">
        <f aca="false">(AC14)/(AC$10+AC$27+AC$53)</f>
        <v>0.00286214660585785</v>
      </c>
      <c r="AD76" s="63" t="n">
        <f aca="false">(AD14)/(AD$10+AD$27+AD$53)</f>
        <v>0.00371284347891131</v>
      </c>
      <c r="AE76" s="63" t="n">
        <f aca="false">(AE14)/(AE$10+AE$27+AE$53)</f>
        <v>-0.0103534740317965</v>
      </c>
      <c r="AF76" s="63" t="n">
        <f aca="false">(AF14)/(AF$10+AF$27+AF$53)</f>
        <v>5.0912357092821E-005</v>
      </c>
      <c r="AG76" s="63" t="n">
        <f aca="false">(AG14)/(AG$10+AG$27+AG$53)</f>
        <v>0.00260426957586908</v>
      </c>
      <c r="AH76" s="63" t="n">
        <f aca="false">(AH14)/(AH$10+AH$27+AH$53)</f>
        <v>0.0141237923780662</v>
      </c>
      <c r="AI76" s="63" t="n">
        <f aca="false">(AI14)/(AI$10+AI$27+AI$53)</f>
        <v>-0</v>
      </c>
      <c r="AJ76" s="63" t="n">
        <f aca="false">(AJ14)/(AJ$10+AJ$27+AJ$53)</f>
        <v>-0.106993117429292</v>
      </c>
      <c r="AK76" s="63" t="n">
        <f aca="false">(AK14)/(AK$10+AK$27+AK$53)</f>
        <v>0.0052748550139522</v>
      </c>
      <c r="AL76" s="63" t="n">
        <f aca="false">(AL14)/(AL$10+AL$27+AL$53)</f>
        <v>0</v>
      </c>
      <c r="AM76" s="63" t="n">
        <f aca="false">(AM14)/(AM$10+AM$27+AM$53)</f>
        <v>0</v>
      </c>
      <c r="AN76" s="63" t="n">
        <f aca="false">(AN14)/(AN$10+AN$27+AN$53)</f>
        <v>-0.223946314686627</v>
      </c>
      <c r="AO76" s="63" t="n">
        <f aca="false">(AO14)/(AO$10+AO$27+AO$53)</f>
        <v>0</v>
      </c>
      <c r="AP76" s="63" t="n">
        <f aca="false">(AP14)/(AP$10+AP$27+AP$53)</f>
        <v>0.301635957544735</v>
      </c>
      <c r="AQ76" s="64" t="n">
        <f aca="false">(AQ14)/(AQ$10+AQ$27+AQ$53)</f>
        <v>0.00715824789377579</v>
      </c>
    </row>
    <row r="77" customFormat="false" ht="12.75" hidden="false" customHeight="false" outlineLevel="0" collapsed="false">
      <c r="A77" s="47" t="n">
        <v>56</v>
      </c>
      <c r="B77" s="179" t="s">
        <v>1214</v>
      </c>
      <c r="C77" s="63" t="n">
        <f aca="false">(C15)/(C$10+C$27+C$53)</f>
        <v>0.212987947210117</v>
      </c>
      <c r="D77" s="63" t="n">
        <f aca="false">(D15)/(D$10+D$27+D$53)</f>
        <v>0.87121603193524</v>
      </c>
      <c r="E77" s="63" t="n">
        <f aca="false">(E15)/(E$10+E$27+E$53)</f>
        <v>0.250711487465729</v>
      </c>
      <c r="F77" s="63" t="n">
        <f aca="false">(F15)/(F$10+F$27+F$53)</f>
        <v>0.423097453877691</v>
      </c>
      <c r="G77" s="63" t="n">
        <f aca="false">(G15)/(G$10+G$27+G$53)</f>
        <v>3.42445056389507</v>
      </c>
      <c r="H77" s="63" t="n">
        <f aca="false">(H15)/(H$10+H$27+H$53)</f>
        <v>0.301406027145657</v>
      </c>
      <c r="I77" s="63" t="n">
        <f aca="false">(I15)/(I$10+I$27+I$53)</f>
        <v>0.589153661325646</v>
      </c>
      <c r="J77" s="63" t="n">
        <f aca="false">(J15)/(J$10+J$27+J$53)</f>
        <v>0.283406990225877</v>
      </c>
      <c r="K77" s="63" t="n">
        <f aca="false">(K15)/(K$10+K$27+K$53)</f>
        <v>0.596347010702961</v>
      </c>
      <c r="L77" s="63" t="n">
        <f aca="false">(L15)/(L$10+L$27+L$53)</f>
        <v>0.148503012786217</v>
      </c>
      <c r="M77" s="63" t="n">
        <f aca="false">(M15)/(M$10+M$27+M$53)</f>
        <v>0.210389653962038</v>
      </c>
      <c r="N77" s="63" t="n">
        <f aca="false">(N15)/(N$10+N$27+N$53)</f>
        <v>0.339345973682417</v>
      </c>
      <c r="O77" s="63" t="n">
        <f aca="false">(O15)/(O$10+O$27+O$53)</f>
        <v>0.918715199101682</v>
      </c>
      <c r="P77" s="63" t="n">
        <f aca="false">(P15)/(P$10+P$27+P$53)</f>
        <v>0.538755655216192</v>
      </c>
      <c r="Q77" s="63" t="n">
        <f aca="false">(Q15)/(Q$10+Q$27+Q$53)</f>
        <v>-0.112369095882959</v>
      </c>
      <c r="R77" s="63" t="n">
        <f aca="false">(R15)/(R$10+R$27+R$53)</f>
        <v>0.329199519927096</v>
      </c>
      <c r="S77" s="63" t="n">
        <f aca="false">(S15)/(S$10+S$27+S$53)</f>
        <v>0.583224240197422</v>
      </c>
      <c r="T77" s="63" t="n">
        <f aca="false">(T15)/(T$10+T$27+T$53)</f>
        <v>0.906754575694184</v>
      </c>
      <c r="U77" s="63" t="n">
        <f aca="false">(U15)/(U$10+U$27+U$53)</f>
        <v>0.451637856076994</v>
      </c>
      <c r="V77" s="63" t="n">
        <f aca="false">(V15)/(V$10+V$27+V$53)</f>
        <v>0.492292656964743</v>
      </c>
      <c r="W77" s="63" t="n">
        <f aca="false">(W15)/(W$10+W$27+W$53)</f>
        <v>0.426271422735415</v>
      </c>
      <c r="X77" s="63" t="n">
        <f aca="false">(X15)/(X$10+X$27+X$53)</f>
        <v>0.193335654999416</v>
      </c>
      <c r="Y77" s="63" t="n">
        <f aca="false">(Y15)/(Y$10+Y$27+Y$53)</f>
        <v>0.0914935072715695</v>
      </c>
      <c r="Z77" s="63" t="n">
        <f aca="false">(Z15)/(Z$10+Z$27+Z$53)</f>
        <v>0.0640196998732225</v>
      </c>
      <c r="AA77" s="63" t="n">
        <f aca="false">(AA15)/(AA$10+AA$27+AA$53)</f>
        <v>0.223656527232641</v>
      </c>
      <c r="AB77" s="63" t="n">
        <f aca="false">(AB15)/(AB$10+AB$27+AB$53)</f>
        <v>0.302047706320619</v>
      </c>
      <c r="AC77" s="63" t="n">
        <f aca="false">(AC15)/(AC$10+AC$27+AC$53)</f>
        <v>0.308428322128529</v>
      </c>
      <c r="AD77" s="63" t="n">
        <f aca="false">(AD15)/(AD$10+AD$27+AD$53)</f>
        <v>0.661331569814436</v>
      </c>
      <c r="AE77" s="63" t="n">
        <f aca="false">(AE15)/(AE$10+AE$27+AE$53)</f>
        <v>-1.88018126742015</v>
      </c>
      <c r="AF77" s="63" t="n">
        <f aca="false">(AF15)/(AF$10+AF$27+AF$53)</f>
        <v>0.886860972246223</v>
      </c>
      <c r="AG77" s="63" t="n">
        <f aca="false">(AG15)/(AG$10+AG$27+AG$53)</f>
        <v>0.626102157277302</v>
      </c>
      <c r="AH77" s="63" t="n">
        <f aca="false">(AH15)/(AH$10+AH$27+AH$53)</f>
        <v>0.253345892829242</v>
      </c>
      <c r="AI77" s="63" t="n">
        <f aca="false">(AI15)/(AI$10+AI$27+AI$53)</f>
        <v>-0.748735654447258</v>
      </c>
      <c r="AJ77" s="63" t="n">
        <f aca="false">(AJ15)/(AJ$10+AJ$27+AJ$53)</f>
        <v>-9.08134381928663</v>
      </c>
      <c r="AK77" s="63" t="n">
        <f aca="false">(AK15)/(AK$10+AK$27+AK$53)</f>
        <v>0.253571052106026</v>
      </c>
      <c r="AL77" s="63" t="n">
        <f aca="false">(AL15)/(AL$10+AL$27+AL$53)</f>
        <v>0</v>
      </c>
      <c r="AM77" s="63" t="n">
        <f aca="false">(AM15)/(AM$10+AM$27+AM$53)</f>
        <v>0.365362895126574</v>
      </c>
      <c r="AN77" s="63" t="n">
        <f aca="false">(AN15)/(AN$10+AN$27+AN$53)</f>
        <v>-5.19582711529944</v>
      </c>
      <c r="AO77" s="63" t="n">
        <f aca="false">(AO15)/(AO$10+AO$27+AO$53)</f>
        <v>0.419116651425762</v>
      </c>
      <c r="AP77" s="63" t="n">
        <f aca="false">(AP15)/(AP$10+AP$27+AP$53)</f>
        <v>1.89835241854005</v>
      </c>
      <c r="AQ77" s="64" t="n">
        <f aca="false">(AQ15)/(AQ$10+AQ$27+AQ$53)</f>
        <v>0.656078684527029</v>
      </c>
    </row>
    <row r="78" customFormat="false" ht="20.25" hidden="false" customHeight="true" outlineLevel="0" collapsed="false">
      <c r="A78" s="47"/>
      <c r="B78" s="13" t="s">
        <v>1194</v>
      </c>
      <c r="C78" s="63" t="n">
        <f aca="false">(C16)/(C$10+C$27+C$53)</f>
        <v>0.77847109799056</v>
      </c>
      <c r="D78" s="63" t="n">
        <f aca="false">(D16)/(D$10+D$27+D$53)</f>
        <v>0.813382963113486</v>
      </c>
      <c r="E78" s="63" t="n">
        <f aca="false">(E16)/(E$10+E$27+E$53)</f>
        <v>0.738286477336892</v>
      </c>
      <c r="F78" s="63" t="n">
        <f aca="false">(F16)/(F$10+F$27+F$53)</f>
        <v>0.960817049879292</v>
      </c>
      <c r="G78" s="63" t="n">
        <f aca="false">(G16)/(G$10+G$27+G$53)</f>
        <v>1.1866842540373</v>
      </c>
      <c r="H78" s="63" t="n">
        <f aca="false">(H16)/(H$10+H$27+H$53)</f>
        <v>0.238418550930626</v>
      </c>
      <c r="I78" s="63" t="n">
        <f aca="false">(I16)/(I$10+I$27+I$53)</f>
        <v>0.823372362070373</v>
      </c>
      <c r="J78" s="63" t="n">
        <f aca="false">(J16)/(J$10+J$27+J$53)</f>
        <v>0.689930494765202</v>
      </c>
      <c r="K78" s="63" t="n">
        <f aca="false">(K16)/(K$10+K$27+K$53)</f>
        <v>0.833943794350665</v>
      </c>
      <c r="L78" s="63" t="n">
        <f aca="false">(L16)/(L$10+L$27+L$53)</f>
        <v>0.836003192951023</v>
      </c>
      <c r="M78" s="63" t="n">
        <f aca="false">(M16)/(M$10+M$27+M$53)</f>
        <v>1.10164768252309</v>
      </c>
      <c r="N78" s="63" t="n">
        <f aca="false">(N16)/(N$10+N$27+N$53)</f>
        <v>0.492251472852689</v>
      </c>
      <c r="O78" s="63" t="n">
        <f aca="false">(O16)/(O$10+O$27+O$53)</f>
        <v>0.498033307224613</v>
      </c>
      <c r="P78" s="63" t="n">
        <f aca="false">(P16)/(P$10+P$27+P$53)</f>
        <v>0.790520194032991</v>
      </c>
      <c r="Q78" s="63" t="n">
        <f aca="false">(Q16)/(Q$10+Q$27+Q$53)</f>
        <v>-0.229421402122319</v>
      </c>
      <c r="R78" s="63" t="n">
        <f aca="false">(R16)/(R$10+R$27+R$53)</f>
        <v>0.845536478975497</v>
      </c>
      <c r="S78" s="63" t="n">
        <f aca="false">(S16)/(S$10+S$27+S$53)</f>
        <v>0.742148992299015</v>
      </c>
      <c r="T78" s="63" t="n">
        <f aca="false">(T16)/(T$10+T$27+T$53)</f>
        <v>1.50768402771243</v>
      </c>
      <c r="U78" s="63" t="n">
        <f aca="false">(U16)/(U$10+U$27+U$53)</f>
        <v>0.640948772791857</v>
      </c>
      <c r="V78" s="63" t="n">
        <f aca="false">(V16)/(V$10+V$27+V$53)</f>
        <v>0.796223109606609</v>
      </c>
      <c r="W78" s="63" t="n">
        <f aca="false">(W16)/(W$10+W$27+W$53)</f>
        <v>0.689531826721202</v>
      </c>
      <c r="X78" s="63" t="n">
        <f aca="false">(X16)/(X$10+X$27+X$53)</f>
        <v>0.719459176891014</v>
      </c>
      <c r="Y78" s="63" t="n">
        <f aca="false">(Y16)/(Y$10+Y$27+Y$53)</f>
        <v>0.667663135044017</v>
      </c>
      <c r="Z78" s="63" t="n">
        <f aca="false">(Z16)/(Z$10+Z$27+Z$53)</f>
        <v>0.8910367934627</v>
      </c>
      <c r="AA78" s="63" t="n">
        <f aca="false">(AA16)/(AA$10+AA$27+AA$53)</f>
        <v>0.807257798896119</v>
      </c>
      <c r="AB78" s="63" t="n">
        <f aca="false">(AB16)/(AB$10+AB$27+AB$53)</f>
        <v>0.73664829944682</v>
      </c>
      <c r="AC78" s="63" t="n">
        <f aca="false">(AC16)/(AC$10+AC$27+AC$53)</f>
        <v>0.576801356742689</v>
      </c>
      <c r="AD78" s="63" t="n">
        <f aca="false">(AD16)/(AD$10+AD$27+AD$53)</f>
        <v>0.67153885350618</v>
      </c>
      <c r="AE78" s="63" t="n">
        <f aca="false">(AE16)/(AE$10+AE$27+AE$53)</f>
        <v>0.89791499272433</v>
      </c>
      <c r="AF78" s="63" t="n">
        <f aca="false">(AF16)/(AF$10+AF$27+AF$53)</f>
        <v>0.45523326471062</v>
      </c>
      <c r="AG78" s="63" t="n">
        <f aca="false">(AG16)/(AG$10+AG$27+AG$53)</f>
        <v>0.734654747169077</v>
      </c>
      <c r="AH78" s="63" t="n">
        <f aca="false">(AH16)/(AH$10+AH$27+AH$53)</f>
        <v>0.654551297875538</v>
      </c>
      <c r="AI78" s="63" t="n">
        <f aca="false">(AI16)/(AI$10+AI$27+AI$53)</f>
        <v>-0.973675804468125</v>
      </c>
      <c r="AJ78" s="63" t="n">
        <f aca="false">(AJ16)/(AJ$10+AJ$27+AJ$53)</f>
        <v>-7.59229891891292</v>
      </c>
      <c r="AK78" s="63" t="n">
        <f aca="false">(AK16)/(AK$10+AK$27+AK$53)</f>
        <v>0.630084247427429</v>
      </c>
      <c r="AL78" s="63" t="n">
        <f aca="false">(AL16)/(AL$10+AL$27+AL$53)</f>
        <v>0.0664603039761192</v>
      </c>
      <c r="AM78" s="63" t="n">
        <f aca="false">(AM16)/(AM$10+AM$27+AM$53)</f>
        <v>0.718149956816998</v>
      </c>
      <c r="AN78" s="63" t="n">
        <f aca="false">(AN16)/(AN$10+AN$27+AN$53)</f>
        <v>-4.03922637446427</v>
      </c>
      <c r="AO78" s="63" t="n">
        <f aca="false">(AO16)/(AO$10+AO$27+AO$53)</f>
        <v>0.58466177191148</v>
      </c>
      <c r="AP78" s="63" t="n">
        <f aca="false">(AP16)/(AP$10+AP$27+AP$53)</f>
        <v>-4.11235900727423</v>
      </c>
      <c r="AQ78" s="64" t="n">
        <f aca="false">(AQ16)/(AQ$10+AQ$27+AQ$53)</f>
        <v>0.813585310440158</v>
      </c>
    </row>
    <row r="79" customFormat="false" ht="9" hidden="false" customHeight="true" outlineLevel="0" collapsed="false">
      <c r="A79" s="47"/>
      <c r="B79" s="179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4"/>
    </row>
    <row r="80" customFormat="false" ht="12.75" hidden="false" customHeight="false" outlineLevel="0" collapsed="false">
      <c r="A80" s="47" t="n">
        <v>41</v>
      </c>
      <c r="B80" s="179" t="s">
        <v>1215</v>
      </c>
      <c r="C80" s="63" t="n">
        <f aca="false">(C18)/(C$10+C$27+C$53)</f>
        <v>0.341811982840918</v>
      </c>
      <c r="D80" s="63" t="n">
        <f aca="false">(D18)/(D$10+D$27+D$53)</f>
        <v>0.206406351494733</v>
      </c>
      <c r="E80" s="63" t="n">
        <f aca="false">(E18)/(E$10+E$27+E$53)</f>
        <v>0.315152919855507</v>
      </c>
      <c r="F80" s="63" t="n">
        <f aca="false">(F18)/(F$10+F$27+F$53)</f>
        <v>0.297471546975338</v>
      </c>
      <c r="G80" s="63" t="n">
        <f aca="false">(G18)/(G$10+G$27+G$53)</f>
        <v>0.504694472095131</v>
      </c>
      <c r="H80" s="63" t="n">
        <f aca="false">(H18)/(H$10+H$27+H$53)</f>
        <v>0.120893481093258</v>
      </c>
      <c r="I80" s="63" t="n">
        <f aca="false">(I18)/(I$10+I$27+I$53)</f>
        <v>0.135434019513542</v>
      </c>
      <c r="J80" s="63" t="n">
        <f aca="false">(J18)/(J$10+J$27+J$53)</f>
        <v>0.404982350567241</v>
      </c>
      <c r="K80" s="63" t="n">
        <f aca="false">(K18)/(K$10+K$27+K$53)</f>
        <v>0.109863849951838</v>
      </c>
      <c r="L80" s="63" t="n">
        <f aca="false">(L18)/(L$10+L$27+L$53)</f>
        <v>0.217655128788119</v>
      </c>
      <c r="M80" s="63" t="n">
        <f aca="false">(M18)/(M$10+M$27+M$53)</f>
        <v>0.0753969661186071</v>
      </c>
      <c r="N80" s="63" t="n">
        <f aca="false">(N18)/(N$10+N$27+N$53)</f>
        <v>0.231711321210116</v>
      </c>
      <c r="O80" s="63" t="n">
        <f aca="false">(O18)/(O$10+O$27+O$53)</f>
        <v>0.0797862418469589</v>
      </c>
      <c r="P80" s="63" t="n">
        <f aca="false">(P18)/(P$10+P$27+P$53)</f>
        <v>0.393014221300741</v>
      </c>
      <c r="Q80" s="63" t="n">
        <f aca="false">(Q18)/(Q$10+Q$27+Q$53)</f>
        <v>-0.219699527283354</v>
      </c>
      <c r="R80" s="63" t="n">
        <f aca="false">(R18)/(R$10+R$27+R$53)</f>
        <v>0.217350654952036</v>
      </c>
      <c r="S80" s="63" t="n">
        <f aca="false">(S18)/(S$10+S$27+S$53)</f>
        <v>0.237301563746032</v>
      </c>
      <c r="T80" s="63" t="n">
        <f aca="false">(T18)/(T$10+T$27+T$53)</f>
        <v>0.274367181867584</v>
      </c>
      <c r="U80" s="63" t="n">
        <f aca="false">(U18)/(U$10+U$27+U$53)</f>
        <v>0.0988049412998838</v>
      </c>
      <c r="V80" s="63" t="n">
        <f aca="false">(V18)/(V$10+V$27+V$53)</f>
        <v>0.165054124938772</v>
      </c>
      <c r="W80" s="63" t="n">
        <f aca="false">(W18)/(W$10+W$27+W$53)</f>
        <v>0.0432817265423279</v>
      </c>
      <c r="X80" s="63" t="n">
        <f aca="false">(X18)/(X$10+X$27+X$53)</f>
        <v>0.257961808505909</v>
      </c>
      <c r="Y80" s="63" t="n">
        <f aca="false">(Y18)/(Y$10+Y$27+Y$53)</f>
        <v>0.225326253527312</v>
      </c>
      <c r="Z80" s="63" t="n">
        <f aca="false">(Z18)/(Z$10+Z$27+Z$53)</f>
        <v>0.246709557986059</v>
      </c>
      <c r="AA80" s="63" t="n">
        <f aca="false">(AA18)/(AA$10+AA$27+AA$53)</f>
        <v>0.174682210300863</v>
      </c>
      <c r="AB80" s="63" t="n">
        <f aca="false">(AB18)/(AB$10+AB$27+AB$53)</f>
        <v>0.288771919506784</v>
      </c>
      <c r="AC80" s="63" t="n">
        <f aca="false">(AC18)/(AC$10+AC$27+AC$53)</f>
        <v>0.294192377830512</v>
      </c>
      <c r="AD80" s="63" t="n">
        <f aca="false">(AD18)/(AD$10+AD$27+AD$53)</f>
        <v>0.122158646901713</v>
      </c>
      <c r="AE80" s="63" t="n">
        <f aca="false">(AE18)/(AE$10+AE$27+AE$53)</f>
        <v>-0.69135287686524</v>
      </c>
      <c r="AF80" s="63" t="n">
        <f aca="false">(AF18)/(AF$10+AF$27+AF$53)</f>
        <v>0.00272076258979373</v>
      </c>
      <c r="AG80" s="63" t="n">
        <f aca="false">(AG18)/(AG$10+AG$27+AG$53)</f>
        <v>0.122002952012427</v>
      </c>
      <c r="AH80" s="63" t="n">
        <f aca="false">(AH18)/(AH$10+AH$27+AH$53)</f>
        <v>0.217889949224837</v>
      </c>
      <c r="AI80" s="63" t="n">
        <f aca="false">(AI18)/(AI$10+AI$27+AI$53)</f>
        <v>-0.868227896548205</v>
      </c>
      <c r="AJ80" s="63" t="n">
        <f aca="false">(AJ18)/(AJ$10+AJ$27+AJ$53)</f>
        <v>-3.37358879819741</v>
      </c>
      <c r="AK80" s="63" t="n">
        <f aca="false">(AK18)/(AK$10+AK$27+AK$53)</f>
        <v>0.294447232378204</v>
      </c>
      <c r="AL80" s="63" t="n">
        <f aca="false">(AL18)/(AL$10+AL$27+AL$53)</f>
        <v>0.0656790671391393</v>
      </c>
      <c r="AM80" s="63" t="n">
        <f aca="false">(AM18)/(AM$10+AM$27+AM$53)</f>
        <v>0.285851934729029</v>
      </c>
      <c r="AN80" s="63" t="n">
        <f aca="false">(AN18)/(AN$10+AN$27+AN$53)</f>
        <v>-1.41650702253423</v>
      </c>
      <c r="AO80" s="63" t="n">
        <f aca="false">(AO18)/(AO$10+AO$27+AO$53)</f>
        <v>0.147051686807135</v>
      </c>
      <c r="AP80" s="63" t="n">
        <f aca="false">(AP18)/(AP$10+AP$27+AP$53)</f>
        <v>2.40526183532216</v>
      </c>
      <c r="AQ80" s="64" t="n">
        <f aca="false">(AQ18)/(AQ$10+AQ$27+AQ$53)</f>
        <v>0.273789807974919</v>
      </c>
    </row>
    <row r="81" customFormat="false" ht="12.75" hidden="false" customHeight="false" outlineLevel="0" collapsed="false">
      <c r="A81" s="47" t="n">
        <v>42</v>
      </c>
      <c r="B81" s="179" t="s">
        <v>764</v>
      </c>
      <c r="C81" s="63" t="n">
        <f aca="false">(C19)/(C$10+C$27+C$53)</f>
        <v>0.00220839230761466</v>
      </c>
      <c r="D81" s="63" t="n">
        <f aca="false">(D19)/(D$10+D$27+D$53)</f>
        <v>0.0189806024724728</v>
      </c>
      <c r="E81" s="63" t="n">
        <f aca="false">(E19)/(E$10+E$27+E$53)</f>
        <v>0.000113109834488013</v>
      </c>
      <c r="F81" s="63" t="n">
        <f aca="false">(F19)/(F$10+F$27+F$53)</f>
        <v>0.00594542958819005</v>
      </c>
      <c r="G81" s="63" t="n">
        <f aca="false">(G19)/(G$10+G$27+G$53)</f>
        <v>5.52161636116279E-007</v>
      </c>
      <c r="H81" s="63" t="n">
        <f aca="false">(H19)/(H$10+H$27+H$53)</f>
        <v>5.34486078925394E-006</v>
      </c>
      <c r="I81" s="63" t="n">
        <f aca="false">(I19)/(I$10+I$27+I$53)</f>
        <v>0.00279416399210512</v>
      </c>
      <c r="J81" s="63" t="n">
        <f aca="false">(J19)/(J$10+J$27+J$53)</f>
        <v>0.0166271734476073</v>
      </c>
      <c r="K81" s="63" t="n">
        <f aca="false">(K19)/(K$10+K$27+K$53)</f>
        <v>0.00212073072292779</v>
      </c>
      <c r="L81" s="63" t="n">
        <f aca="false">(L19)/(L$10+L$27+L$53)</f>
        <v>0.00196700345474269</v>
      </c>
      <c r="M81" s="63" t="n">
        <f aca="false">(M19)/(M$10+M$27+M$53)</f>
        <v>0.0190298688908137</v>
      </c>
      <c r="N81" s="63" t="n">
        <f aca="false">(N19)/(N$10+N$27+N$53)</f>
        <v>0.00625590079838066</v>
      </c>
      <c r="O81" s="63" t="n">
        <f aca="false">(O19)/(O$10+O$27+O$53)</f>
        <v>0.00833185230698578</v>
      </c>
      <c r="P81" s="63" t="n">
        <f aca="false">(P19)/(P$10+P$27+P$53)</f>
        <v>0.00264527290816454</v>
      </c>
      <c r="Q81" s="63" t="n">
        <f aca="false">(Q19)/(Q$10+Q$27+Q$53)</f>
        <v>-0.000552438658913369</v>
      </c>
      <c r="R81" s="63" t="n">
        <f aca="false">(R19)/(R$10+R$27+R$53)</f>
        <v>0.00138140674742759</v>
      </c>
      <c r="S81" s="63" t="n">
        <f aca="false">(S19)/(S$10+S$27+S$53)</f>
        <v>2.26001282955903E-005</v>
      </c>
      <c r="T81" s="63" t="n">
        <f aca="false">(T19)/(T$10+T$27+T$53)</f>
        <v>0.000463509759513173</v>
      </c>
      <c r="U81" s="63" t="n">
        <f aca="false">(U19)/(U$10+U$27+U$53)</f>
        <v>0.00425014861955003</v>
      </c>
      <c r="V81" s="63" t="n">
        <f aca="false">(V19)/(V$10+V$27+V$53)</f>
        <v>0.0246375388785082</v>
      </c>
      <c r="W81" s="63" t="n">
        <f aca="false">(W19)/(W$10+W$27+W$53)</f>
        <v>0.00118762919260499</v>
      </c>
      <c r="X81" s="63" t="n">
        <f aca="false">(X19)/(X$10+X$27+X$53)</f>
        <v>0.00192399515605925</v>
      </c>
      <c r="Y81" s="63" t="n">
        <f aca="false">(Y19)/(Y$10+Y$27+Y$53)</f>
        <v>0.0142173797372554</v>
      </c>
      <c r="Z81" s="63" t="n">
        <f aca="false">(Z19)/(Z$10+Z$27+Z$53)</f>
        <v>0.00194963301871222</v>
      </c>
      <c r="AA81" s="63" t="n">
        <f aca="false">(AA19)/(AA$10+AA$27+AA$53)</f>
        <v>0.0130143228833302</v>
      </c>
      <c r="AB81" s="63" t="n">
        <f aca="false">(AB19)/(AB$10+AB$27+AB$53)</f>
        <v>0.00391751456094145</v>
      </c>
      <c r="AC81" s="63" t="n">
        <f aca="false">(AC19)/(AC$10+AC$27+AC$53)</f>
        <v>0.0038778904323493</v>
      </c>
      <c r="AD81" s="63" t="n">
        <f aca="false">(AD19)/(AD$10+AD$27+AD$53)</f>
        <v>0.00151071458574432</v>
      </c>
      <c r="AE81" s="63" t="n">
        <f aca="false">(AE19)/(AE$10+AE$27+AE$53)</f>
        <v>-0.000346556596018967</v>
      </c>
      <c r="AF81" s="63" t="n">
        <f aca="false">(AF19)/(AF$10+AF$27+AF$53)</f>
        <v>9.59957811670314E-007</v>
      </c>
      <c r="AG81" s="63" t="n">
        <f aca="false">(AG19)/(AG$10+AG$27+AG$53)</f>
        <v>0.000597230012824496</v>
      </c>
      <c r="AH81" s="63" t="n">
        <f aca="false">(AH19)/(AH$10+AH$27+AH$53)</f>
        <v>0.00983206280377694</v>
      </c>
      <c r="AI81" s="63" t="n">
        <f aca="false">(AI19)/(AI$10+AI$27+AI$53)</f>
        <v>-8.73099687685343E-005</v>
      </c>
      <c r="AJ81" s="63" t="n">
        <f aca="false">(AJ19)/(AJ$10+AJ$27+AJ$53)</f>
        <v>-0</v>
      </c>
      <c r="AK81" s="63" t="n">
        <f aca="false">(AK19)/(AK$10+AK$27+AK$53)</f>
        <v>0.00681154740903372</v>
      </c>
      <c r="AL81" s="63" t="n">
        <f aca="false">(AL19)/(AL$10+AL$27+AL$53)</f>
        <v>0.000781236836979906</v>
      </c>
      <c r="AM81" s="63" t="n">
        <f aca="false">(AM19)/(AM$10+AM$27+AM$53)</f>
        <v>0.00327794988750523</v>
      </c>
      <c r="AN81" s="63" t="n">
        <f aca="false">(AN19)/(AN$10+AN$27+AN$53)</f>
        <v>-0.000563173698591034</v>
      </c>
      <c r="AO81" s="63" t="n">
        <f aca="false">(AO19)/(AO$10+AO$27+AO$53)</f>
        <v>0.0013198191457476</v>
      </c>
      <c r="AP81" s="63" t="n">
        <f aca="false">(AP19)/(AP$10+AP$27+AP$53)</f>
        <v>0.020273784200567</v>
      </c>
      <c r="AQ81" s="64" t="n">
        <f aca="false">(AQ19)/(AQ$10+AQ$27+AQ$53)</f>
        <v>0.00318351022607975</v>
      </c>
    </row>
    <row r="82" customFormat="false" ht="12.75" hidden="false" customHeight="false" outlineLevel="0" collapsed="false">
      <c r="A82" s="47" t="n">
        <v>46</v>
      </c>
      <c r="B82" s="179" t="s">
        <v>1216</v>
      </c>
      <c r="C82" s="63" t="n">
        <f aca="false">(C20)/(C$10+C$27+C$53)</f>
        <v>0.416348752328928</v>
      </c>
      <c r="D82" s="63" t="n">
        <f aca="false">(D20)/(D$10+D$27+D$53)</f>
        <v>0.578345694786261</v>
      </c>
      <c r="E82" s="63" t="n">
        <f aca="false">(E20)/(E$10+E$27+E$53)</f>
        <v>0.414985553188705</v>
      </c>
      <c r="F82" s="63" t="n">
        <f aca="false">(F20)/(F$10+F$27+F$53)</f>
        <v>0.655060602283224</v>
      </c>
      <c r="G82" s="63" t="n">
        <f aca="false">(G20)/(G$10+G$27+G$53)</f>
        <v>0.680708239325259</v>
      </c>
      <c r="H82" s="63" t="n">
        <f aca="false">(H20)/(H$10+H$27+H$53)</f>
        <v>0.117362531163385</v>
      </c>
      <c r="I82" s="63" t="n">
        <f aca="false">(I20)/(I$10+I$27+I$53)</f>
        <v>0.675863233799877</v>
      </c>
      <c r="J82" s="63" t="n">
        <f aca="false">(J20)/(J$10+J$27+J$53)</f>
        <v>0.2576230467583</v>
      </c>
      <c r="K82" s="63" t="n">
        <f aca="false">(K20)/(K$10+K$27+K$53)</f>
        <v>0.707752926770224</v>
      </c>
      <c r="L82" s="63" t="n">
        <f aca="false">(L20)/(L$10+L$27+L$53)</f>
        <v>0.605273755468899</v>
      </c>
      <c r="M82" s="63" t="n">
        <f aca="false">(M20)/(M$10+M$27+M$53)</f>
        <v>1.00112267668886</v>
      </c>
      <c r="N82" s="63" t="n">
        <f aca="false">(N20)/(N$10+N$27+N$53)</f>
        <v>0.247064233748767</v>
      </c>
      <c r="O82" s="63" t="n">
        <f aca="false">(O20)/(O$10+O$27+O$53)</f>
        <v>0.409535327790674</v>
      </c>
      <c r="P82" s="63" t="n">
        <f aca="false">(P20)/(P$10+P$27+P$53)</f>
        <v>0.391924502031745</v>
      </c>
      <c r="Q82" s="63" t="n">
        <f aca="false">(Q20)/(Q$10+Q$27+Q$53)</f>
        <v>-0.00916943618005204</v>
      </c>
      <c r="R82" s="63" t="n">
        <f aca="false">(R20)/(R$10+R$27+R$53)</f>
        <v>0.618008077937471</v>
      </c>
      <c r="S82" s="63" t="n">
        <f aca="false">(S20)/(S$10+S$27+S$53)</f>
        <v>0.504420235867175</v>
      </c>
      <c r="T82" s="63" t="n">
        <f aca="false">(T20)/(T$10+T$27+T$53)</f>
        <v>1.23261133866991</v>
      </c>
      <c r="U82" s="63" t="n">
        <f aca="false">(U20)/(U$10+U$27+U$53)</f>
        <v>0.519715915466261</v>
      </c>
      <c r="V82" s="63" t="n">
        <f aca="false">(V20)/(V$10+V$27+V$53)</f>
        <v>0.592262876612584</v>
      </c>
      <c r="W82" s="63" t="n">
        <f aca="false">(W20)/(W$10+W$27+W$53)</f>
        <v>0.641961838644183</v>
      </c>
      <c r="X82" s="63" t="n">
        <f aca="false">(X20)/(X$10+X$27+X$53)</f>
        <v>0.445201012283018</v>
      </c>
      <c r="Y82" s="63" t="n">
        <f aca="false">(Y20)/(Y$10+Y$27+Y$53)</f>
        <v>0.413205110482908</v>
      </c>
      <c r="Z82" s="63" t="n">
        <f aca="false">(Z20)/(Z$10+Z$27+Z$53)</f>
        <v>0.614966080740037</v>
      </c>
      <c r="AA82" s="63" t="n">
        <f aca="false">(AA20)/(AA$10+AA$27+AA$53)</f>
        <v>0.610347816928702</v>
      </c>
      <c r="AB82" s="63" t="n">
        <f aca="false">(AB20)/(AB$10+AB$27+AB$53)</f>
        <v>0.437773598848354</v>
      </c>
      <c r="AC82" s="63" t="n">
        <f aca="false">(AC20)/(AC$10+AC$27+AC$53)</f>
        <v>0.271615889531514</v>
      </c>
      <c r="AD82" s="63" t="n">
        <f aca="false">(AD20)/(AD$10+AD$27+AD$53)</f>
        <v>0.54302539517978</v>
      </c>
      <c r="AE82" s="63" t="n">
        <f aca="false">(AE20)/(AE$10+AE$27+AE$53)</f>
        <v>1.60987858384062</v>
      </c>
      <c r="AF82" s="63" t="n">
        <f aca="false">(AF20)/(AF$10+AF$27+AF$53)</f>
        <v>0.452292619892342</v>
      </c>
      <c r="AG82" s="63" t="n">
        <f aca="false">(AG20)/(AG$10+AG$27+AG$53)</f>
        <v>0.61098845391531</v>
      </c>
      <c r="AH82" s="63" t="n">
        <f aca="false">(AH20)/(AH$10+AH$27+AH$53)</f>
        <v>0.417164755446427</v>
      </c>
      <c r="AI82" s="63" t="n">
        <f aca="false">(AI20)/(AI$10+AI$27+AI$53)</f>
        <v>-0.104112645220549</v>
      </c>
      <c r="AJ82" s="63" t="n">
        <f aca="false">(AJ20)/(AJ$10+AJ$27+AJ$53)</f>
        <v>-4.20780080726498</v>
      </c>
      <c r="AK82" s="63" t="n">
        <f aca="false">(AK20)/(AK$10+AK$27+AK$53)</f>
        <v>0.312873769148112</v>
      </c>
      <c r="AL82" s="63" t="n">
        <f aca="false">(AL20)/(AL$10+AL$27+AL$53)</f>
        <v>0</v>
      </c>
      <c r="AM82" s="63" t="n">
        <f aca="false">(AM20)/(AM$10+AM$27+AM$53)</f>
        <v>0.422602038001884</v>
      </c>
      <c r="AN82" s="63" t="n">
        <f aca="false">(AN20)/(AN$10+AN$27+AN$53)</f>
        <v>-2.61668881566145</v>
      </c>
      <c r="AO82" s="63" t="n">
        <f aca="false">(AO20)/(AO$10+AO$27+AO$53)</f>
        <v>0.431615685317314</v>
      </c>
      <c r="AP82" s="63" t="n">
        <f aca="false">(AP20)/(AP$10+AP$27+AP$53)</f>
        <v>-6.54755411240013</v>
      </c>
      <c r="AQ82" s="64" t="n">
        <f aca="false">(AQ20)/(AQ$10+AQ$27+AQ$53)</f>
        <v>0.529467557623466</v>
      </c>
    </row>
    <row r="83" customFormat="false" ht="9" hidden="false" customHeight="true" outlineLevel="0" collapsed="false">
      <c r="A83" s="47"/>
      <c r="B83" s="179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4"/>
    </row>
    <row r="84" customFormat="false" ht="12.75" hidden="false" customHeight="false" outlineLevel="0" collapsed="false">
      <c r="A84" s="47"/>
      <c r="B84" s="13" t="s">
        <v>1195</v>
      </c>
      <c r="C84" s="63" t="n">
        <f aca="false">(C23)/(C$10+C$27+C$53)</f>
        <v>-0.10972368018082</v>
      </c>
      <c r="D84" s="63" t="n">
        <f aca="false">(D23)/(D$10+D$27+D$53)</f>
        <v>0.274461837113079</v>
      </c>
      <c r="E84" s="63" t="n">
        <f aca="false">(E23)/(E$10+E$27+E$53)</f>
        <v>0.0846614735887362</v>
      </c>
      <c r="F84" s="63" t="n">
        <f aca="false">(F23)/(F$10+F$27+F$53)</f>
        <v>-0.186616816015949</v>
      </c>
      <c r="G84" s="63" t="n">
        <f aca="false">(G23)/(G$10+G$27+G$53)</f>
        <v>2.64925869539543</v>
      </c>
      <c r="H84" s="63" t="n">
        <f aca="false">(H23)/(H$10+H$27+H$53)</f>
        <v>0.193708302375281</v>
      </c>
      <c r="I84" s="63" t="n">
        <f aca="false">(I23)/(I$10+I$27+I$53)</f>
        <v>0.0383116159679203</v>
      </c>
      <c r="J84" s="63" t="n">
        <f aca="false">(J23)/(J$10+J$27+J$53)</f>
        <v>0.107273582852093</v>
      </c>
      <c r="K84" s="63" t="n">
        <f aca="false">(K23)/(K$10+K$27+K$53)</f>
        <v>0.0268623692356169</v>
      </c>
      <c r="L84" s="63" t="n">
        <f aca="false">(L23)/(L$10+L$27+L$53)</f>
        <v>-0.205050506152563</v>
      </c>
      <c r="M84" s="63" t="n">
        <f aca="false">(M23)/(M$10+M$27+M$53)</f>
        <v>-0.375965142024865</v>
      </c>
      <c r="N84" s="63" t="n">
        <f aca="false">(N23)/(N$10+N$27+N$53)</f>
        <v>0.170490552511508</v>
      </c>
      <c r="O84" s="63" t="n">
        <f aca="false">(O23)/(O$10+O$27+O$53)</f>
        <v>0.498119627861158</v>
      </c>
      <c r="P84" s="63" t="n">
        <f aca="false">(P23)/(P$10+P$27+P$53)</f>
        <v>0.165574674480916</v>
      </c>
      <c r="Q84" s="63" t="n">
        <f aca="false">(Q23)/(Q$10+Q$27+Q$53)</f>
        <v>-0.041717547224988</v>
      </c>
      <c r="R84" s="63" t="n">
        <f aca="false">(R23)/(R$10+R$27+R$53)</f>
        <v>-0.172685931307369</v>
      </c>
      <c r="S84" s="63" t="n">
        <f aca="false">(S23)/(S$10+S$27+S$53)</f>
        <v>0.250092274469373</v>
      </c>
      <c r="T84" s="63" t="n">
        <f aca="false">(T23)/(T$10+T$27+T$53)</f>
        <v>-0.574646446291686</v>
      </c>
      <c r="U84" s="63" t="n">
        <f aca="false">(U23)/(U$10+U$27+U$53)</f>
        <v>0.0280875460967612</v>
      </c>
      <c r="V84" s="63" t="n">
        <f aca="false">(V23)/(V$10+V$27+V$53)</f>
        <v>0.104265334937783</v>
      </c>
      <c r="W84" s="63" t="n">
        <f aca="false">(W23)/(W$10+W$27+W$53)</f>
        <v>-0.209578821917128</v>
      </c>
      <c r="X84" s="63" t="n">
        <f aca="false">(X23)/(X$10+X$27+X$53)</f>
        <v>0.114612583181978</v>
      </c>
      <c r="Y84" s="63" t="n">
        <f aca="false">(Y23)/(Y$10+Y$27+Y$53)</f>
        <v>0.170122938031824</v>
      </c>
      <c r="Z84" s="63" t="n">
        <f aca="false">(Z23)/(Z$10+Z$27+Z$53)</f>
        <v>-0.073622372111173</v>
      </c>
      <c r="AA84" s="63" t="n">
        <f aca="false">(AA23)/(AA$10+AA$27+AA$53)</f>
        <v>-0.00766735672889515</v>
      </c>
      <c r="AB84" s="63" t="n">
        <f aca="false">(AB23)/(AB$10+AB$27+AB$53)</f>
        <v>-0.0247831732518285</v>
      </c>
      <c r="AC84" s="63" t="n">
        <f aca="false">(AC23)/(AC$10+AC$27+AC$53)</f>
        <v>0.107222263237509</v>
      </c>
      <c r="AD84" s="63" t="n">
        <f aca="false">(AD23)/(AD$10+AD$27+AD$53)</f>
        <v>0.127456024978353</v>
      </c>
      <c r="AE84" s="63" t="n">
        <f aca="false">(AE23)/(AE$10+AE$27+AE$53)</f>
        <v>-3.38542754549701</v>
      </c>
      <c r="AF84" s="63" t="n">
        <f aca="false">(AF23)/(AF$10+AF$27+AF$53)</f>
        <v>0.43584484111948</v>
      </c>
      <c r="AG84" s="63" t="n">
        <f aca="false">(AG23)/(AG$10+AG$27+AG$53)</f>
        <v>-0.0114175284654305</v>
      </c>
      <c r="AH84" s="63" t="n">
        <f aca="false">(AH23)/(AH$10+AH$27+AH$53)</f>
        <v>0.00475310937040835</v>
      </c>
      <c r="AI84" s="63" t="n">
        <f aca="false">(AI23)/(AI$10+AI$27+AI$53)</f>
        <v>0.12138993705898</v>
      </c>
      <c r="AJ84" s="63" t="n">
        <f aca="false">(AJ23)/(AJ$10+AJ$27+AJ$53)</f>
        <v>-3.49654253354934</v>
      </c>
      <c r="AK84" s="63" t="n">
        <f aca="false">(AK23)/(AK$10+AK$27+AK$53)</f>
        <v>-0.139444143713802</v>
      </c>
      <c r="AL84" s="63" t="n">
        <f aca="false">(AL23)/(AL$10+AL$27+AL$53)</f>
        <v>0.133755882737826</v>
      </c>
      <c r="AM84" s="63" t="n">
        <f aca="false">(AM23)/(AM$10+AM$27+AM$53)</f>
        <v>0.18560024793907</v>
      </c>
      <c r="AN84" s="63" t="n">
        <f aca="false">(AN23)/(AN$10+AN$27+AN$53)</f>
        <v>-2.20024311074709</v>
      </c>
      <c r="AO84" s="63" t="n">
        <f aca="false">(AO23)/(AO$10+AO$27+AO$53)</f>
        <v>0.182050863442317</v>
      </c>
      <c r="AP84" s="63" t="n">
        <f aca="false">(AP23)/(AP$10+AP$27+AP$53)</f>
        <v>7.94303033540421</v>
      </c>
      <c r="AQ84" s="64" t="n">
        <f aca="false">(AQ23)/(AQ$10+AQ$27+AQ$53)</f>
        <v>0.149505189783799</v>
      </c>
    </row>
    <row r="85" customFormat="false" ht="9" hidden="false" customHeight="true" outlineLevel="0" collapsed="false">
      <c r="A85" s="47"/>
      <c r="B85" s="1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false" outlineLevel="0" collapsed="false">
      <c r="A86" s="47"/>
      <c r="B86" s="13" t="s">
        <v>1196</v>
      </c>
      <c r="C86" s="63" t="n">
        <f aca="false">(C25)/(C$10+C$27+C$53)</f>
        <v>-0.0500294462071635</v>
      </c>
      <c r="D86" s="63" t="n">
        <f aca="false">(D25)/(D$10+D$27+D$53)</f>
        <v>-0.352872735571854</v>
      </c>
      <c r="E86" s="63" t="n">
        <f aca="false">(E25)/(E$10+E$27+E$53)</f>
        <v>-0.0449124007026521</v>
      </c>
      <c r="F86" s="63" t="n">
        <f aca="false">(F25)/(F$10+F$27+F$53)</f>
        <v>0.199327418891056</v>
      </c>
      <c r="G86" s="63" t="n">
        <f aca="false">(G25)/(G$10+G$27+G$53)</f>
        <v>-3.1650096398219</v>
      </c>
      <c r="H86" s="63" t="n">
        <f aca="false">(H25)/(H$10+H$27+H$53)</f>
        <v>0.53986093126387</v>
      </c>
      <c r="I86" s="63" t="n">
        <f aca="false">(I25)/(I$10+I$27+I$53)</f>
        <v>-0.0403018268038213</v>
      </c>
      <c r="J86" s="63" t="n">
        <f aca="false">(J25)/(J$10+J$27+J$53)</f>
        <v>-0.0992246044885619</v>
      </c>
      <c r="K86" s="63" t="n">
        <f aca="false">(K25)/(K$10+K$27+K$53)</f>
        <v>0.0257905922037926</v>
      </c>
      <c r="L86" s="63" t="n">
        <f aca="false">(L25)/(L$10+L$27+L$53)</f>
        <v>0.26086331759004</v>
      </c>
      <c r="M86" s="63" t="n">
        <f aca="false">(M25)/(M$10+M$27+M$53)</f>
        <v>0.112915007620059</v>
      </c>
      <c r="N86" s="63" t="n">
        <f aca="false">(N25)/(N$10+N$27+N$53)</f>
        <v>0.18014426189523</v>
      </c>
      <c r="O86" s="63" t="n">
        <f aca="false">(O25)/(O$10+O$27+O$53)</f>
        <v>-0.0314694128214741</v>
      </c>
      <c r="P86" s="63" t="n">
        <f aca="false">(P25)/(P$10+P$27+P$53)</f>
        <v>-0.0816683095478175</v>
      </c>
      <c r="Q86" s="63" t="n">
        <f aca="false">(Q25)/(Q$10+Q$27+Q$53)</f>
        <v>1.33345807716424</v>
      </c>
      <c r="R86" s="63" t="n">
        <f aca="false">(R25)/(R$10+R$27+R$53)</f>
        <v>0.24759047148115</v>
      </c>
      <c r="S86" s="63" t="n">
        <f aca="false">(S25)/(S$10+S$27+S$53)</f>
        <v>-0.0160718195334695</v>
      </c>
      <c r="T86" s="63" t="n">
        <f aca="false">(T25)/(T$10+T$27+T$53)</f>
        <v>-0.00822980736419032</v>
      </c>
      <c r="U86" s="63" t="n">
        <f aca="false">(U25)/(U$10+U$27+U$53)</f>
        <v>-0.313186065845638</v>
      </c>
      <c r="V86" s="63" t="n">
        <f aca="false">(V25)/(V$10+V$27+V$53)</f>
        <v>-0.0265103082623369</v>
      </c>
      <c r="W86" s="63" t="n">
        <f aca="false">(W25)/(W$10+W$27+W$53)</f>
        <v>0.460043734074391</v>
      </c>
      <c r="X86" s="63" t="n">
        <f aca="false">(X25)/(X$10+X$27+X$53)</f>
        <v>-0.0637601878244224</v>
      </c>
      <c r="Y86" s="63" t="n">
        <f aca="false">(Y25)/(Y$10+Y$27+Y$53)</f>
        <v>-0.107330915273106</v>
      </c>
      <c r="Z86" s="63" t="n">
        <f aca="false">(Z25)/(Z$10+Z$27+Z$53)</f>
        <v>-0.0440450227865326</v>
      </c>
      <c r="AA86" s="63" t="n">
        <f aca="false">(AA25)/(AA$10+AA$27+AA$53)</f>
        <v>-0.0629747938368947</v>
      </c>
      <c r="AB86" s="63" t="n">
        <f aca="false">(AB25)/(AB$10+AB$27+AB$53)</f>
        <v>-0.0288636197881091</v>
      </c>
      <c r="AC86" s="63" t="n">
        <f aca="false">(AC25)/(AC$10+AC$27+AC$53)</f>
        <v>0.0478784284399778</v>
      </c>
      <c r="AD86" s="63" t="n">
        <f aca="false">(AD25)/(AD$10+AD$27+AD$53)</f>
        <v>0.0921718972222192</v>
      </c>
      <c r="AE86" s="63" t="n">
        <f aca="false">(AE25)/(AE$10+AE$27+AE$53)</f>
        <v>4.1393575174719</v>
      </c>
      <c r="AF86" s="63" t="n">
        <f aca="false">(AF25)/(AF$10+AF$27+AF$53)</f>
        <v>0.0622682515362578</v>
      </c>
      <c r="AG86" s="63" t="n">
        <f aca="false">(AG25)/(AG$10+AG$27+AG$53)</f>
        <v>0.221165027974538</v>
      </c>
      <c r="AH86" s="63" t="n">
        <f aca="false">(AH25)/(AH$10+AH$27+AH$53)</f>
        <v>0.215175727919761</v>
      </c>
      <c r="AI86" s="63" t="n">
        <f aca="false">(AI25)/(AI$10+AI$27+AI$53)</f>
        <v>1.9607199665575</v>
      </c>
      <c r="AJ86" s="63" t="n">
        <f aca="false">(AJ25)/(AJ$10+AJ$27+AJ$53)</f>
        <v>12.7495090302723</v>
      </c>
      <c r="AK86" s="63" t="n">
        <f aca="false">(AK25)/(AK$10+AK$27+AK$53)</f>
        <v>0.378528786542976</v>
      </c>
      <c r="AL86" s="63" t="n">
        <f aca="false">(AL25)/(AL$10+AL$27+AL$53)</f>
        <v>0.133821618723774</v>
      </c>
      <c r="AM86" s="63" t="n">
        <f aca="false">(AM25)/(AM$10+AM$27+AM$53)</f>
        <v>-0.324470213413723</v>
      </c>
      <c r="AN86" s="63" t="n">
        <f aca="false">(AN25)/(AN$10+AN$27+AN$53)</f>
        <v>7.41383712378109</v>
      </c>
      <c r="AO86" s="63" t="n">
        <f aca="false">(AO25)/(AO$10+AO$27+AO$53)</f>
        <v>-0.110796220527552</v>
      </c>
      <c r="AP86" s="63" t="n">
        <f aca="false">(AP25)/(AP$10+AP$27+AP$53)</f>
        <v>-3.08832927561424</v>
      </c>
      <c r="AQ86" s="64" t="n">
        <f aca="false">(AQ25)/(AQ$10+AQ$27+AQ$53)</f>
        <v>-0.113043738899158</v>
      </c>
    </row>
    <row r="87" customFormat="false" ht="9" hidden="false" customHeight="true" outlineLevel="0" collapsed="false">
      <c r="A87" s="47"/>
      <c r="B87" s="1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3.5" hidden="false" customHeight="true" outlineLevel="0" collapsed="false">
      <c r="A88" s="47"/>
      <c r="B88" s="13" t="s">
        <v>1197</v>
      </c>
      <c r="C88" s="63" t="n">
        <f aca="false">(C27)/(C$10+C$27+C$53)</f>
        <v>0.301343986092404</v>
      </c>
      <c r="D88" s="63" t="n">
        <f aca="false">(D27)/(D$10+D$27+D$53)</f>
        <v>-0.121626596938071</v>
      </c>
      <c r="E88" s="63" t="n">
        <f aca="false">(E27)/(E$10+E$27+E$53)</f>
        <v>0.118875404109325</v>
      </c>
      <c r="F88" s="63" t="n">
        <f aca="false">(F27)/(F$10+F$27+F$53)</f>
        <v>0.222491423051719</v>
      </c>
      <c r="G88" s="63" t="n">
        <f aca="false">(G27)/(G$10+G$27+G$53)</f>
        <v>-3.12016543989644</v>
      </c>
      <c r="H88" s="63" t="n">
        <f aca="false">(H27)/(H$10+H$27+H$53)</f>
        <v>0.550210218763762</v>
      </c>
      <c r="I88" s="63" t="n">
        <f aca="false">(I27)/(I$10+I$27+I$53)</f>
        <v>0.0612786413639747</v>
      </c>
      <c r="J88" s="63" t="n">
        <f aca="false">(J27)/(J$10+J$27+J$53)</f>
        <v>0.182998938071134</v>
      </c>
      <c r="K88" s="63" t="n">
        <f aca="false">(K27)/(K$10+K$27+K$53)</f>
        <v>0.136868341046006</v>
      </c>
      <c r="L88" s="63" t="n">
        <f aca="false">(L27)/(L$10+L$27+L$53)</f>
        <v>0.319899296056627</v>
      </c>
      <c r="M88" s="63" t="n">
        <f aca="false">(M27)/(M$10+M$27+M$53)</f>
        <v>0.269572467644212</v>
      </c>
      <c r="N88" s="63" t="n">
        <f aca="false">(N27)/(N$10+N$27+N$53)</f>
        <v>0.270155139062474</v>
      </c>
      <c r="O88" s="63" t="n">
        <f aca="false">(O27)/(O$10+O$27+O$53)</f>
        <v>0.000149281888701546</v>
      </c>
      <c r="P88" s="63" t="n">
        <f aca="false">(P27)/(P$10+P$27+P$53)</f>
        <v>0.00141628908475682</v>
      </c>
      <c r="Q88" s="63" t="n">
        <f aca="false">(Q27)/(Q$10+Q$27+Q$53)</f>
        <v>1.27561923611753</v>
      </c>
      <c r="R88" s="63" t="n">
        <f aca="false">(R27)/(R$10+R$27+R$53)</f>
        <v>0.314020065969613</v>
      </c>
      <c r="S88" s="63" t="n">
        <f aca="false">(S27)/(S$10+S$27+S$53)</f>
        <v>0.00770264886415497</v>
      </c>
      <c r="T88" s="63" t="n">
        <f aca="false">(T27)/(T$10+T$27+T$53)</f>
        <v>0.00401207455695801</v>
      </c>
      <c r="U88" s="63" t="n">
        <f aca="false">(U27)/(U$10+U$27+U$53)</f>
        <v>-0.097357801328795</v>
      </c>
      <c r="V88" s="63" t="n">
        <f aca="false">(V27)/(V$10+V$27+V$53)</f>
        <v>0.0629288297378006</v>
      </c>
      <c r="W88" s="63" t="n">
        <f aca="false">(W27)/(W$10+W$27+W$53)</f>
        <v>0.518752696251504</v>
      </c>
      <c r="X88" s="63" t="n">
        <f aca="false">(X27)/(X$10+X$27+X$53)</f>
        <v>0.149116040647305</v>
      </c>
      <c r="Y88" s="63" t="n">
        <f aca="false">(Y27)/(Y$10+Y$27+Y$53)</f>
        <v>0.154928962783479</v>
      </c>
      <c r="Z88" s="63" t="n">
        <f aca="false">(Z27)/(Z$10+Z$27+Z$53)</f>
        <v>0.181159914794988</v>
      </c>
      <c r="AA88" s="63" t="n">
        <f aca="false">(AA27)/(AA$10+AA$27+AA$53)</f>
        <v>0.147604159617556</v>
      </c>
      <c r="AB88" s="63" t="n">
        <f aca="false">(AB27)/(AB$10+AB$27+AB$53)</f>
        <v>0.112328936797224</v>
      </c>
      <c r="AC88" s="63" t="n">
        <f aca="false">(AC27)/(AC$10+AC$27+AC$53)</f>
        <v>0.298948922397064</v>
      </c>
      <c r="AD88" s="63" t="n">
        <f aca="false">(AD27)/(AD$10+AD$27+AD$53)</f>
        <v>0.185022122350562</v>
      </c>
      <c r="AE88" s="63" t="n">
        <f aca="false">(AE27)/(AE$10+AE$27+AE$53)</f>
        <v>3.51235430746418</v>
      </c>
      <c r="AF88" s="63" t="n">
        <f aca="false">(AF27)/(AF$10+AF$27+AF$53)</f>
        <v>0.105069635361279</v>
      </c>
      <c r="AG88" s="63" t="n">
        <f aca="false">(AG27)/(AG$10+AG$27+AG$53)</f>
        <v>0.255276467216715</v>
      </c>
      <c r="AH88" s="63" t="n">
        <f aca="false">(AH27)/(AH$10+AH$27+AH$53)</f>
        <v>0.327796848595418</v>
      </c>
      <c r="AI88" s="63" t="n">
        <f aca="false">(AI27)/(AI$10+AI$27+AI$53)</f>
        <v>1.87745980131307</v>
      </c>
      <c r="AJ88" s="63" t="n">
        <f aca="false">(AJ27)/(AJ$10+AJ$27+AJ$53)</f>
        <v>12.1469041991392</v>
      </c>
      <c r="AK88" s="63" t="n">
        <f aca="false">(AK27)/(AK$10+AK$27+AK$53)</f>
        <v>0.49166484061867</v>
      </c>
      <c r="AL88" s="63" t="n">
        <f aca="false">(AL27)/(AL$10+AL$27+AL$53)</f>
        <v>0.154838626884377</v>
      </c>
      <c r="AM88" s="63" t="n">
        <f aca="false">(AM27)/(AM$10+AM$27+AM$53)</f>
        <v>-0.0232349395332698</v>
      </c>
      <c r="AN88" s="63" t="n">
        <f aca="false">(AN27)/(AN$10+AN$27+AN$53)</f>
        <v>7.28876932109518</v>
      </c>
      <c r="AO88" s="63" t="n">
        <f aca="false">(AO27)/(AO$10+AO$27+AO$53)</f>
        <v>0.0867183521762903</v>
      </c>
      <c r="AP88" s="63" t="n">
        <f aca="false">(AP27)/(AP$10+AP$27+AP$53)</f>
        <v>-2.87710784449082</v>
      </c>
      <c r="AQ88" s="64" t="n">
        <f aca="false">(AQ27)/(AQ$10+AQ$27+AQ$53)</f>
        <v>0.00647628114506833</v>
      </c>
    </row>
    <row r="89" customFormat="false" ht="12" hidden="false" customHeight="true" outlineLevel="0" collapsed="false">
      <c r="A89" s="47"/>
      <c r="B89" s="179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4"/>
    </row>
    <row r="90" customFormat="false" ht="12" hidden="false" customHeight="true" outlineLevel="0" collapsed="false">
      <c r="A90" s="47"/>
      <c r="B90" s="179" t="s">
        <v>1198</v>
      </c>
      <c r="C90" s="63" t="n">
        <f aca="false">(C29)/(C$10+C$27+C$53)</f>
        <v>0.265232072209035</v>
      </c>
      <c r="D90" s="63" t="n">
        <f aca="false">(D29)/(D$10+D$27+D$53)</f>
        <v>-0.172856131631419</v>
      </c>
      <c r="E90" s="63" t="n">
        <f aca="false">(E29)/(E$10+E$27+E$53)</f>
        <v>0.0997765981766818</v>
      </c>
      <c r="F90" s="63" t="n">
        <f aca="false">(F29)/(F$10+F$27+F$53)</f>
        <v>0.218617053965133</v>
      </c>
      <c r="G90" s="63" t="n">
        <f aca="false">(G29)/(G$10+G$27+G$53)</f>
        <v>-3.12234396295609</v>
      </c>
      <c r="H90" s="63" t="n">
        <f aca="false">(H29)/(H$10+H$27+H$53)</f>
        <v>0.5501548281107</v>
      </c>
      <c r="I90" s="63" t="n">
        <f aca="false">(I29)/(I$10+I$27+I$53)</f>
        <v>0.0383631868055246</v>
      </c>
      <c r="J90" s="63" t="n">
        <f aca="false">(J29)/(J$10+J$27+J$53)</f>
        <v>-0.069577418841687</v>
      </c>
      <c r="K90" s="63" t="n">
        <f aca="false">(K29)/(K$10+K$27+K$53)</f>
        <v>0.13202325663792</v>
      </c>
      <c r="L90" s="63" t="n">
        <f aca="false">(L29)/(L$10+L$27+L$53)</f>
        <v>0.313591604199485</v>
      </c>
      <c r="M90" s="63" t="n">
        <f aca="false">(M29)/(M$10+M$27+M$53)</f>
        <v>0.265083353488569</v>
      </c>
      <c r="N90" s="63" t="n">
        <f aca="false">(N29)/(N$10+N$27+N$53)</f>
        <v>0.219739225843043</v>
      </c>
      <c r="O90" s="63" t="n">
        <f aca="false">(O29)/(O$10+O$27+O$53)</f>
        <v>0</v>
      </c>
      <c r="P90" s="63" t="n">
        <f aca="false">(P29)/(P$10+P$27+P$53)</f>
        <v>-0.0500177657486281</v>
      </c>
      <c r="Q90" s="63" t="n">
        <f aca="false">(Q29)/(Q$10+Q$27+Q$53)</f>
        <v>1.2756839255678</v>
      </c>
      <c r="R90" s="63" t="n">
        <f aca="false">(R29)/(R$10+R$27+R$53)</f>
        <v>0.307799059046686</v>
      </c>
      <c r="S90" s="63" t="n">
        <f aca="false">(S29)/(S$10+S$27+S$53)</f>
        <v>0.0076988186276877</v>
      </c>
      <c r="T90" s="63" t="n">
        <f aca="false">(T29)/(T$10+T$27+T$53)</f>
        <v>0.000236336416223952</v>
      </c>
      <c r="U90" s="63" t="n">
        <f aca="false">(U29)/(U$10+U$27+U$53)</f>
        <v>-0.177348586734475</v>
      </c>
      <c r="V90" s="63" t="n">
        <f aca="false">(V29)/(V$10+V$27+V$53)</f>
        <v>0.0504205177313608</v>
      </c>
      <c r="W90" s="63" t="n">
        <f aca="false">(W29)/(W$10+W$27+W$53)</f>
        <v>0.518707055479855</v>
      </c>
      <c r="X90" s="63" t="n">
        <f aca="false">(X29)/(X$10+X$27+X$53)</f>
        <v>0.117849668288956</v>
      </c>
      <c r="Y90" s="63" t="n">
        <f aca="false">(Y29)/(Y$10+Y$27+Y$53)</f>
        <v>0.120275847073618</v>
      </c>
      <c r="Z90" s="63" t="n">
        <f aca="false">(Z29)/(Z$10+Z$27+Z$53)</f>
        <v>0.0632174764203492</v>
      </c>
      <c r="AA90" s="63" t="n">
        <f aca="false">(AA29)/(AA$10+AA$27+AA$53)</f>
        <v>0.146214666022198</v>
      </c>
      <c r="AB90" s="63" t="n">
        <f aca="false">(AB29)/(AB$10+AB$27+AB$53)</f>
        <v>0.0989253925637638</v>
      </c>
      <c r="AC90" s="63" t="n">
        <f aca="false">(AC29)/(AC$10+AC$27+AC$53)</f>
        <v>0.268690444603056</v>
      </c>
      <c r="AD90" s="63" t="n">
        <f aca="false">(AD29)/(AD$10+AD$27+AD$53)</f>
        <v>0.162510080192988</v>
      </c>
      <c r="AE90" s="63" t="n">
        <f aca="false">(AE29)/(AE$10+AE$27+AE$53)</f>
        <v>3.5382182583163</v>
      </c>
      <c r="AF90" s="63" t="n">
        <f aca="false">(AF29)/(AF$10+AF$27+AF$53)</f>
        <v>0.105039106973214</v>
      </c>
      <c r="AG90" s="63" t="n">
        <f aca="false">(AG29)/(AG$10+AG$27+AG$53)</f>
        <v>0.248777060622938</v>
      </c>
      <c r="AH90" s="63" t="n">
        <f aca="false">(AH29)/(AH$10+AH$27+AH$53)</f>
        <v>0.279547886660294</v>
      </c>
      <c r="AI90" s="63" t="n">
        <f aca="false">(AI29)/(AI$10+AI$27+AI$53)</f>
        <v>1.87769977648195</v>
      </c>
      <c r="AJ90" s="63" t="n">
        <f aca="false">(AJ29)/(AJ$10+AJ$27+AJ$53)</f>
        <v>12.1575240607936</v>
      </c>
      <c r="AK90" s="63" t="n">
        <f aca="false">(AK29)/(AK$10+AK$27+AK$53)</f>
        <v>0.332872886719389</v>
      </c>
      <c r="AL90" s="63" t="n">
        <f aca="false">(AL29)/(AL$10+AL$27+AL$53)</f>
        <v>0.153719194549972</v>
      </c>
      <c r="AM90" s="63" t="n">
        <f aca="false">(AM29)/(AM$10+AM$27+AM$53)</f>
        <v>-0.044352122325591</v>
      </c>
      <c r="AN90" s="63" t="n">
        <f aca="false">(AN29)/(AN$10+AN$27+AN$53)</f>
        <v>7.28952912434355</v>
      </c>
      <c r="AO90" s="63" t="n">
        <f aca="false">(AO29)/(AO$10+AO$27+AO$53)</f>
        <v>0.0604509016765856</v>
      </c>
      <c r="AP90" s="63" t="n">
        <f aca="false">(AP29)/(AP$10+AP$27+AP$53)</f>
        <v>-2.8911989477704</v>
      </c>
      <c r="AQ90" s="64" t="n">
        <f aca="false">(AQ29)/(AQ$10+AQ$27+AQ$53)</f>
        <v>-0.0164817098734393</v>
      </c>
    </row>
    <row r="91" customFormat="false" ht="12" hidden="false" customHeight="true" outlineLevel="0" collapsed="false">
      <c r="A91" s="47"/>
      <c r="B91" s="179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" hidden="false" customHeight="true" outlineLevel="0" collapsed="false">
      <c r="A92" s="47" t="n">
        <v>55</v>
      </c>
      <c r="B92" s="179" t="s">
        <v>776</v>
      </c>
      <c r="C92" s="63" t="n">
        <f aca="false">(C31)/(C$10+C$27+C$53)</f>
        <v>0.406093902543002</v>
      </c>
      <c r="D92" s="63" t="n">
        <f aca="false">(D31)/(D$10+D$27+D$53)</f>
        <v>1.20682043817919</v>
      </c>
      <c r="E92" s="63" t="n">
        <f aca="false">(E31)/(E$10+E$27+E$53)</f>
        <v>0.357959819352457</v>
      </c>
      <c r="F92" s="63" t="n">
        <f aca="false">(F31)/(F$10+F$27+F$53)</f>
        <v>0.590375996413079</v>
      </c>
      <c r="G92" s="63" t="n">
        <f aca="false">(G31)/(G$10+G$27+G$53)</f>
        <v>4.92591404377108</v>
      </c>
      <c r="H92" s="63" t="n">
        <f aca="false">(H31)/(H$10+H$27+H$53)</f>
        <v>0.863414695648985</v>
      </c>
      <c r="I92" s="63" t="n">
        <f aca="false">(I31)/(I$10+I$27+I$53)</f>
        <v>1.20369822932711</v>
      </c>
      <c r="J92" s="63" t="n">
        <f aca="false">(J31)/(J$10+J$27+J$53)</f>
        <v>0.101566844172478</v>
      </c>
      <c r="K92" s="63" t="n">
        <f aca="false">(K31)/(K$10+K$27+K$53)</f>
        <v>1.9275312646165</v>
      </c>
      <c r="L92" s="63" t="n">
        <f aca="false">(L31)/(L$10+L$27+L$53)</f>
        <v>1.21331550845437</v>
      </c>
      <c r="M92" s="63" t="n">
        <f aca="false">(M31)/(M$10+M$27+M$53)</f>
        <v>0.393032503263237</v>
      </c>
      <c r="N92" s="63" t="n">
        <f aca="false">(N31)/(N$10+N$27+N$53)</f>
        <v>0.223193546536806</v>
      </c>
      <c r="O92" s="63" t="n">
        <f aca="false">(O31)/(O$10+O$27+O$53)</f>
        <v>0</v>
      </c>
      <c r="P92" s="63" t="n">
        <f aca="false">(P31)/(P$10+P$27+P$53)</f>
        <v>0.0994796818140159</v>
      </c>
      <c r="Q92" s="63" t="n">
        <f aca="false">(Q31)/(Q$10+Q$27+Q$53)</f>
        <v>-0.731126603940068</v>
      </c>
      <c r="R92" s="63" t="n">
        <f aca="false">(R31)/(R$10+R$27+R$53)</f>
        <v>1.67610769601225</v>
      </c>
      <c r="S92" s="63" t="n">
        <f aca="false">(S31)/(S$10+S$27+S$53)</f>
        <v>3.22872755341696</v>
      </c>
      <c r="T92" s="63" t="n">
        <f aca="false">(T31)/(T$10+T$27+T$53)</f>
        <v>0.000716771492111171</v>
      </c>
      <c r="U92" s="63" t="n">
        <f aca="false">(U31)/(U$10+U$27+U$53)</f>
        <v>0.0636308716768938</v>
      </c>
      <c r="V92" s="63" t="n">
        <f aca="false">(V31)/(V$10+V$27+V$53)</f>
        <v>2.67821453599132</v>
      </c>
      <c r="W92" s="63" t="n">
        <f aca="false">(W31)/(W$10+W$27+W$53)</f>
        <v>1.92773319449982</v>
      </c>
      <c r="X92" s="63" t="n">
        <f aca="false">(X31)/(X$10+X$27+X$53)</f>
        <v>0.117849668288956</v>
      </c>
      <c r="Y92" s="63" t="n">
        <f aca="false">(Y31)/(Y$10+Y$27+Y$53)</f>
        <v>0.175391877823177</v>
      </c>
      <c r="Z92" s="63" t="n">
        <f aca="false">(Z31)/(Z$10+Z$27+Z$53)</f>
        <v>0.0669597322164696</v>
      </c>
      <c r="AA92" s="63" t="n">
        <f aca="false">(AA31)/(AA$10+AA$27+AA$53)</f>
        <v>0.230507258546708</v>
      </c>
      <c r="AB92" s="63" t="n">
        <f aca="false">(AB31)/(AB$10+AB$27+AB$53)</f>
        <v>1.2580452532131</v>
      </c>
      <c r="AC92" s="63" t="n">
        <f aca="false">(AC31)/(AC$10+AC$27+AC$53)</f>
        <v>0.418674860125493</v>
      </c>
      <c r="AD92" s="63" t="n">
        <f aca="false">(AD31)/(AD$10+AD$27+AD$53)</f>
        <v>3.04638912471658</v>
      </c>
      <c r="AE92" s="63" t="n">
        <f aca="false">(AE31)/(AE$10+AE$27+AE$53)</f>
        <v>-0</v>
      </c>
      <c r="AF92" s="63" t="n">
        <f aca="false">(AF31)/(AF$10+AF$27+AF$53)</f>
        <v>2.11712388181617</v>
      </c>
      <c r="AG92" s="63" t="n">
        <f aca="false">(AG31)/(AG$10+AG$27+AG$53)</f>
        <v>0.748238327373455</v>
      </c>
      <c r="AH92" s="63" t="n">
        <f aca="false">(AH31)/(AH$10+AH$27+AH$53)</f>
        <v>0.279586765546273</v>
      </c>
      <c r="AI92" s="63" t="n">
        <f aca="false">(AI31)/(AI$10+AI$27+AI$53)</f>
        <v>-1.14885703165356</v>
      </c>
      <c r="AJ92" s="63" t="n">
        <f aca="false">(AJ31)/(AJ$10+AJ$27+AJ$53)</f>
        <v>-0</v>
      </c>
      <c r="AK92" s="63" t="n">
        <f aca="false">(AK31)/(AK$10+AK$27+AK$53)</f>
        <v>0.942898851506105</v>
      </c>
      <c r="AL92" s="63" t="n">
        <f aca="false">(AL31)/(AL$10+AL$27+AL$53)</f>
        <v>0.291233551926584</v>
      </c>
      <c r="AM92" s="63" t="n">
        <f aca="false">(AM31)/(AM$10+AM$27+AM$53)</f>
        <v>0.448238381961759</v>
      </c>
      <c r="AN92" s="63" t="n">
        <f aca="false">(AN31)/(AN$10+AN$27+AN$53)</f>
        <v>-19.8900095239504</v>
      </c>
      <c r="AO92" s="63" t="n">
        <f aca="false">(AO31)/(AO$10+AO$27+AO$53)</f>
        <v>0.598811219817841</v>
      </c>
      <c r="AP92" s="63" t="n">
        <f aca="false">(AP31)/(AP$10+AP$27+AP$53)</f>
        <v>6.55093728668638</v>
      </c>
      <c r="AQ92" s="64" t="n">
        <f aca="false">(AQ31)/(AQ$10+AQ$27+AQ$53)</f>
        <v>1.5641509832924</v>
      </c>
    </row>
    <row r="93" customFormat="false" ht="12" hidden="false" customHeight="true" outlineLevel="0" collapsed="false">
      <c r="A93" s="47" t="n">
        <v>47</v>
      </c>
      <c r="B93" s="179" t="s">
        <v>740</v>
      </c>
      <c r="C93" s="63" t="n">
        <f aca="false">(C32)/(C$10+C$27+C$53)</f>
        <v>0.140861830333967</v>
      </c>
      <c r="D93" s="63" t="n">
        <f aca="false">(D32)/(D$10+D$27+D$53)</f>
        <v>1.37967656981061</v>
      </c>
      <c r="E93" s="63" t="n">
        <f aca="false">(E32)/(E$10+E$27+E$53)</f>
        <v>0.258183221175775</v>
      </c>
      <c r="F93" s="63" t="n">
        <f aca="false">(F32)/(F$10+F$27+F$53)</f>
        <v>0.371758942447946</v>
      </c>
      <c r="G93" s="63" t="n">
        <f aca="false">(G32)/(G$10+G$27+G$53)</f>
        <v>8.04825800672717</v>
      </c>
      <c r="H93" s="63" t="n">
        <f aca="false">(H32)/(H$10+H$27+H$53)</f>
        <v>0.313259867538285</v>
      </c>
      <c r="I93" s="63" t="n">
        <f aca="false">(I32)/(I$10+I$27+I$53)</f>
        <v>1.16533504252158</v>
      </c>
      <c r="J93" s="63" t="n">
        <f aca="false">(J32)/(J$10+J$27+J$53)</f>
        <v>0.171144263014165</v>
      </c>
      <c r="K93" s="63" t="n">
        <f aca="false">(K32)/(K$10+K$27+K$53)</f>
        <v>1.79550800797858</v>
      </c>
      <c r="L93" s="63" t="n">
        <f aca="false">(L32)/(L$10+L$27+L$53)</f>
        <v>0.899723904254881</v>
      </c>
      <c r="M93" s="63" t="n">
        <f aca="false">(M32)/(M$10+M$27+M$53)</f>
        <v>0.127949149774668</v>
      </c>
      <c r="N93" s="63" t="n">
        <f aca="false">(N32)/(N$10+N$27+N$53)</f>
        <v>0.00345432069376269</v>
      </c>
      <c r="O93" s="63" t="n">
        <f aca="false">(O32)/(O$10+O$27+O$53)</f>
        <v>0</v>
      </c>
      <c r="P93" s="63" t="n">
        <f aca="false">(P32)/(P$10+P$27+P$53)</f>
        <v>0.149497447562644</v>
      </c>
      <c r="Q93" s="63" t="n">
        <f aca="false">(Q32)/(Q$10+Q$27+Q$53)</f>
        <v>-2.00681052950787</v>
      </c>
      <c r="R93" s="63" t="n">
        <f aca="false">(R32)/(R$10+R$27+R$53)</f>
        <v>1.36830863696557</v>
      </c>
      <c r="S93" s="63" t="n">
        <f aca="false">(S32)/(S$10+S$27+S$53)</f>
        <v>3.22102873478927</v>
      </c>
      <c r="T93" s="63" t="n">
        <f aca="false">(T32)/(T$10+T$27+T$53)</f>
        <v>0.000480435075887219</v>
      </c>
      <c r="U93" s="63" t="n">
        <f aca="false">(U32)/(U$10+U$27+U$53)</f>
        <v>0.240979458411369</v>
      </c>
      <c r="V93" s="63" t="n">
        <f aca="false">(V32)/(V$10+V$27+V$53)</f>
        <v>2.62779401825996</v>
      </c>
      <c r="W93" s="63" t="n">
        <f aca="false">(W32)/(W$10+W$27+W$53)</f>
        <v>1.40902613901997</v>
      </c>
      <c r="X93" s="63" t="n">
        <f aca="false">(X32)/(X$10+X$27+X$53)</f>
        <v>0</v>
      </c>
      <c r="Y93" s="63" t="n">
        <f aca="false">(Y32)/(Y$10+Y$27+Y$53)</f>
        <v>0.0551160307495587</v>
      </c>
      <c r="Z93" s="63" t="n">
        <f aca="false">(Z32)/(Z$10+Z$27+Z$53)</f>
        <v>0.00374225579612036</v>
      </c>
      <c r="AA93" s="63" t="n">
        <f aca="false">(AA32)/(AA$10+AA$27+AA$53)</f>
        <v>0.0842925925245105</v>
      </c>
      <c r="AB93" s="63" t="n">
        <f aca="false">(AB32)/(AB$10+AB$27+AB$53)</f>
        <v>1.15911986064934</v>
      </c>
      <c r="AC93" s="63" t="n">
        <f aca="false">(AC32)/(AC$10+AC$27+AC$53)</f>
        <v>0.149984415522437</v>
      </c>
      <c r="AD93" s="63" t="n">
        <f aca="false">(AD32)/(AD$10+AD$27+AD$53)</f>
        <v>2.88387904452359</v>
      </c>
      <c r="AE93" s="63" t="n">
        <f aca="false">(AE32)/(AE$10+AE$27+AE$53)</f>
        <v>-3.5382182583163</v>
      </c>
      <c r="AF93" s="63" t="n">
        <f aca="false">(AF32)/(AF$10+AF$27+AF$53)</f>
        <v>2.01208477484296</v>
      </c>
      <c r="AG93" s="63" t="n">
        <f aca="false">(AG32)/(AG$10+AG$27+AG$53)</f>
        <v>0.499461266750517</v>
      </c>
      <c r="AH93" s="63" t="n">
        <f aca="false">(AH32)/(AH$10+AH$27+AH$53)</f>
        <v>3.88788859789152E-005</v>
      </c>
      <c r="AI93" s="63" t="n">
        <f aca="false">(AI32)/(AI$10+AI$27+AI$53)</f>
        <v>-3.02655680813551</v>
      </c>
      <c r="AJ93" s="63" t="n">
        <f aca="false">(AJ32)/(AJ$10+AJ$27+AJ$53)</f>
        <v>-12.1575240607936</v>
      </c>
      <c r="AK93" s="63" t="n">
        <f aca="false">(AK32)/(AK$10+AK$27+AK$53)</f>
        <v>0.610025964786715</v>
      </c>
      <c r="AL93" s="63" t="n">
        <f aca="false">(AL32)/(AL$10+AL$27+AL$53)</f>
        <v>0.137514357376612</v>
      </c>
      <c r="AM93" s="63" t="n">
        <f aca="false">(AM32)/(AM$10+AM$27+AM$53)</f>
        <v>0.49259050428735</v>
      </c>
      <c r="AN93" s="63" t="n">
        <f aca="false">(AN32)/(AN$10+AN$27+AN$53)</f>
        <v>-27.179538648294</v>
      </c>
      <c r="AO93" s="63" t="n">
        <f aca="false">(AO32)/(AO$10+AO$27+AO$53)</f>
        <v>0.538360318141255</v>
      </c>
      <c r="AP93" s="63" t="n">
        <f aca="false">(AP32)/(AP$10+AP$27+AP$53)</f>
        <v>9.44213623445678</v>
      </c>
      <c r="AQ93" s="64" t="n">
        <f aca="false">(AQ32)/(AQ$10+AQ$27+AQ$53)</f>
        <v>1.58063269316584</v>
      </c>
    </row>
    <row r="94" customFormat="false" ht="10.5" hidden="false" customHeight="true" outlineLevel="0" collapsed="false">
      <c r="A94" s="47"/>
      <c r="B94" s="179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4"/>
    </row>
    <row r="95" customFormat="false" ht="12.75" hidden="false" customHeight="false" outlineLevel="0" collapsed="false">
      <c r="A95" s="47" t="n">
        <v>57</v>
      </c>
      <c r="B95" s="179" t="s">
        <v>793</v>
      </c>
      <c r="C95" s="63" t="n">
        <f aca="false">(C34)/(C$10+C$27+C$53)</f>
        <v>0.036111913883369</v>
      </c>
      <c r="D95" s="63" t="n">
        <f aca="false">(D34)/(D$10+D$27+D$53)</f>
        <v>0.0512295346933472</v>
      </c>
      <c r="E95" s="63" t="n">
        <f aca="false">(E34)/(E$10+E$27+E$53)</f>
        <v>0.019098805932643</v>
      </c>
      <c r="F95" s="63" t="n">
        <f aca="false">(F34)/(F$10+F$27+F$53)</f>
        <v>0.00387436908658619</v>
      </c>
      <c r="G95" s="63" t="n">
        <f aca="false">(G34)/(G$10+G$27+G$53)</f>
        <v>0.00217852305965033</v>
      </c>
      <c r="H95" s="63" t="n">
        <f aca="false">(H34)/(H$10+H$27+H$53)</f>
        <v>5.53906530620019E-005</v>
      </c>
      <c r="I95" s="63" t="n">
        <f aca="false">(I34)/(I$10+I$27+I$53)</f>
        <v>0.02291545455845</v>
      </c>
      <c r="J95" s="63" t="n">
        <f aca="false">(J34)/(J$10+J$27+J$53)</f>
        <v>0.252576356912821</v>
      </c>
      <c r="K95" s="63" t="n">
        <f aca="false">(K34)/(K$10+K$27+K$53)</f>
        <v>0.00484508440808614</v>
      </c>
      <c r="L95" s="63" t="n">
        <f aca="false">(L34)/(L$10+L$27+L$53)</f>
        <v>0.00630769185714226</v>
      </c>
      <c r="M95" s="63" t="n">
        <f aca="false">(M34)/(M$10+M$27+M$53)</f>
        <v>0.00448911415564287</v>
      </c>
      <c r="N95" s="63" t="n">
        <f aca="false">(N34)/(N$10+N$27+N$53)</f>
        <v>0.0504159132194312</v>
      </c>
      <c r="O95" s="63" t="n">
        <f aca="false">(O34)/(O$10+O$27+O$53)</f>
        <v>0.000149281888701546</v>
      </c>
      <c r="P95" s="63" t="n">
        <f aca="false">(P34)/(P$10+P$27+P$53)</f>
        <v>0.0514340548333849</v>
      </c>
      <c r="Q95" s="63" t="n">
        <f aca="false">(Q34)/(Q$10+Q$27+Q$53)</f>
        <v>-6.46894502744572E-005</v>
      </c>
      <c r="R95" s="63" t="n">
        <f aca="false">(R34)/(R$10+R$27+R$53)</f>
        <v>0.00622100692292693</v>
      </c>
      <c r="S95" s="63" t="n">
        <f aca="false">(S34)/(S$10+S$27+S$53)</f>
        <v>3.83023646727412E-006</v>
      </c>
      <c r="T95" s="63" t="n">
        <f aca="false">(T34)/(T$10+T$27+T$53)</f>
        <v>0.00377573814073405</v>
      </c>
      <c r="U95" s="63" t="n">
        <f aca="false">(U34)/(U$10+U$27+U$53)</f>
        <v>0.0799907854056797</v>
      </c>
      <c r="V95" s="63" t="n">
        <f aca="false">(V34)/(V$10+V$27+V$53)</f>
        <v>0.0125083120064398</v>
      </c>
      <c r="W95" s="63" t="n">
        <f aca="false">(W34)/(W$10+W$27+W$53)</f>
        <v>4.56407716491156E-005</v>
      </c>
      <c r="X95" s="63" t="n">
        <f aca="false">(X34)/(X$10+X$27+X$53)</f>
        <v>0.0312663723583498</v>
      </c>
      <c r="Y95" s="63" t="n">
        <f aca="false">(Y34)/(Y$10+Y$27+Y$53)</f>
        <v>0.0346531157098612</v>
      </c>
      <c r="Z95" s="63" t="n">
        <f aca="false">(Z34)/(Z$10+Z$27+Z$53)</f>
        <v>0.117942438374638</v>
      </c>
      <c r="AA95" s="63" t="n">
        <f aca="false">(AA34)/(AA$10+AA$27+AA$53)</f>
        <v>0.00138949359535879</v>
      </c>
      <c r="AB95" s="63" t="n">
        <f aca="false">(AB34)/(AB$10+AB$27+AB$53)</f>
        <v>0.0134035442334605</v>
      </c>
      <c r="AC95" s="63" t="n">
        <f aca="false">(AC34)/(AC$10+AC$27+AC$53)</f>
        <v>0.0302584777940074</v>
      </c>
      <c r="AD95" s="63" t="n">
        <f aca="false">(AD34)/(AD$10+AD$27+AD$53)</f>
        <v>0.0225120421575739</v>
      </c>
      <c r="AE95" s="63" t="n">
        <f aca="false">(AE34)/(AE$10+AE$27+AE$53)</f>
        <v>-0.0258639508521129</v>
      </c>
      <c r="AF95" s="63" t="n">
        <f aca="false">(AF34)/(AF$10+AF$27+AF$53)</f>
        <v>3.05283880648307E-005</v>
      </c>
      <c r="AG95" s="63" t="n">
        <f aca="false">(AG34)/(AG$10+AG$27+AG$53)</f>
        <v>0.00649940659377651</v>
      </c>
      <c r="AH95" s="63" t="n">
        <f aca="false">(AH34)/(AH$10+AH$27+AH$53)</f>
        <v>0.048248961935124</v>
      </c>
      <c r="AI95" s="63" t="n">
        <f aca="false">(AI34)/(AI$10+AI$27+AI$53)</f>
        <v>-0.000239975168876191</v>
      </c>
      <c r="AJ95" s="63" t="n">
        <f aca="false">(AJ34)/(AJ$10+AJ$27+AJ$53)</f>
        <v>-0.0106198616543355</v>
      </c>
      <c r="AK95" s="63" t="n">
        <f aca="false">(AK34)/(AK$10+AK$27+AK$53)</f>
        <v>0.158791953899281</v>
      </c>
      <c r="AL95" s="63" t="n">
        <f aca="false">(AL34)/(AL$10+AL$27+AL$53)</f>
        <v>0.00111943233440533</v>
      </c>
      <c r="AM95" s="63" t="n">
        <f aca="false">(AM34)/(AM$10+AM$27+AM$53)</f>
        <v>0.0211171827923211</v>
      </c>
      <c r="AN95" s="63" t="n">
        <f aca="false">(AN34)/(AN$10+AN$27+AN$53)</f>
        <v>-0.000759803248378383</v>
      </c>
      <c r="AO95" s="63" t="n">
        <f aca="false">(AO34)/(AO$10+AO$27+AO$53)</f>
        <v>0.0262674504997047</v>
      </c>
      <c r="AP95" s="63" t="n">
        <f aca="false">(AP34)/(AP$10+AP$27+AP$53)</f>
        <v>0.0140911032795719</v>
      </c>
      <c r="AQ95" s="64" t="n">
        <f aca="false">(AQ34)/(AQ$10+AQ$27+AQ$53)</f>
        <v>0.0229579910185076</v>
      </c>
    </row>
    <row r="96" customFormat="false" ht="9" hidden="false" customHeight="true" outlineLevel="0" collapsed="false">
      <c r="A96" s="47"/>
      <c r="B96" s="179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4"/>
    </row>
    <row r="97" customFormat="false" ht="12.75" hidden="false" customHeight="false" outlineLevel="0" collapsed="false">
      <c r="A97" s="47"/>
      <c r="B97" s="13" t="s">
        <v>1199</v>
      </c>
      <c r="C97" s="63" t="n">
        <f aca="false">(C36)/(C$10+C$27+C$53)</f>
        <v>0.351373432299568</v>
      </c>
      <c r="D97" s="63" t="n">
        <f aca="false">(D36)/(D$10+D$27+D$53)</f>
        <v>0.231246138633783</v>
      </c>
      <c r="E97" s="63" t="n">
        <f aca="false">(E36)/(E$10+E$27+E$53)</f>
        <v>0.163787804811977</v>
      </c>
      <c r="F97" s="63" t="n">
        <f aca="false">(F36)/(F$10+F$27+F$53)</f>
        <v>0.023164004160663</v>
      </c>
      <c r="G97" s="63" t="n">
        <f aca="false">(G36)/(G$10+G$27+G$53)</f>
        <v>0.0448441999254582</v>
      </c>
      <c r="H97" s="63" t="n">
        <f aca="false">(H36)/(H$10+H$27+H$53)</f>
        <v>0.0103492874998924</v>
      </c>
      <c r="I97" s="63" t="n">
        <f aca="false">(I36)/(I$10+I$27+I$53)</f>
        <v>0.101580468167796</v>
      </c>
      <c r="J97" s="63" t="n">
        <f aca="false">(J36)/(J$10+J$27+J$53)</f>
        <v>0.282223542559696</v>
      </c>
      <c r="K97" s="63" t="n">
        <f aca="false">(K36)/(K$10+K$27+K$53)</f>
        <v>0.111077748842214</v>
      </c>
      <c r="L97" s="63" t="n">
        <f aca="false">(L36)/(L$10+L$27+L$53)</f>
        <v>0.0590359784665876</v>
      </c>
      <c r="M97" s="63" t="n">
        <f aca="false">(M36)/(M$10+M$27+M$53)</f>
        <v>0.156657460024152</v>
      </c>
      <c r="N97" s="63" t="n">
        <f aca="false">(N36)/(N$10+N$27+N$53)</f>
        <v>0.0900108771672443</v>
      </c>
      <c r="O97" s="63" t="n">
        <f aca="false">(O36)/(O$10+O$27+O$53)</f>
        <v>0.0316186947101756</v>
      </c>
      <c r="P97" s="63" t="n">
        <f aca="false">(P36)/(P$10+P$27+P$53)</f>
        <v>0.0830845986325744</v>
      </c>
      <c r="Q97" s="63" t="n">
        <f aca="false">(Q36)/(Q$10+Q$27+Q$53)</f>
        <v>-0.0578388410467116</v>
      </c>
      <c r="R97" s="63" t="n">
        <f aca="false">(R36)/(R$10+R$27+R$53)</f>
        <v>0.066429594488463</v>
      </c>
      <c r="S97" s="63" t="n">
        <f aca="false">(S36)/(S$10+S$27+S$53)</f>
        <v>0.0237744683976245</v>
      </c>
      <c r="T97" s="63" t="n">
        <f aca="false">(T36)/(T$10+T$27+T$53)</f>
        <v>0.0122418819211483</v>
      </c>
      <c r="U97" s="63" t="n">
        <f aca="false">(U36)/(U$10+U$27+U$53)</f>
        <v>0.215828264516843</v>
      </c>
      <c r="V97" s="63" t="n">
        <f aca="false">(V36)/(V$10+V$27+V$53)</f>
        <v>0.0894391380001376</v>
      </c>
      <c r="W97" s="63" t="n">
        <f aca="false">(W36)/(W$10+W$27+W$53)</f>
        <v>0.0587089621771127</v>
      </c>
      <c r="X97" s="63" t="n">
        <f aca="false">(X36)/(X$10+X$27+X$53)</f>
        <v>0.212876228471728</v>
      </c>
      <c r="Y97" s="63" t="n">
        <f aca="false">(Y36)/(Y$10+Y$27+Y$53)</f>
        <v>0.262259878056586</v>
      </c>
      <c r="Z97" s="63" t="n">
        <f aca="false">(Z36)/(Z$10+Z$27+Z$53)</f>
        <v>0.22520493758152</v>
      </c>
      <c r="AA97" s="63" t="n">
        <f aca="false">(AA36)/(AA$10+AA$27+AA$53)</f>
        <v>0.210578953454451</v>
      </c>
      <c r="AB97" s="63" t="n">
        <f aca="false">(AB36)/(AB$10+AB$27+AB$53)</f>
        <v>0.141192556585333</v>
      </c>
      <c r="AC97" s="63" t="n">
        <f aca="false">(AC36)/(AC$10+AC$27+AC$53)</f>
        <v>0.251070493957086</v>
      </c>
      <c r="AD97" s="63" t="n">
        <f aca="false">(AD36)/(AD$10+AD$27+AD$53)</f>
        <v>0.0928502251283425</v>
      </c>
      <c r="AE97" s="63" t="n">
        <f aca="false">(AE36)/(AE$10+AE$27+AE$53)</f>
        <v>-0.627003210007716</v>
      </c>
      <c r="AF97" s="63" t="n">
        <f aca="false">(AF36)/(AF$10+AF$27+AF$53)</f>
        <v>0.0428013838250213</v>
      </c>
      <c r="AG97" s="63" t="n">
        <f aca="false">(AG36)/(AG$10+AG$27+AG$53)</f>
        <v>0.0341114392421772</v>
      </c>
      <c r="AH97" s="63" t="n">
        <f aca="false">(AH36)/(AH$10+AH$27+AH$53)</f>
        <v>0.112621120675656</v>
      </c>
      <c r="AI97" s="63" t="n">
        <f aca="false">(AI36)/(AI$10+AI$27+AI$53)</f>
        <v>-0.0832601652444254</v>
      </c>
      <c r="AJ97" s="63" t="n">
        <f aca="false">(AJ36)/(AJ$10+AJ$27+AJ$53)</f>
        <v>-0.602604831133082</v>
      </c>
      <c r="AK97" s="63" t="n">
        <f aca="false">(AK36)/(AK$10+AK$27+AK$53)</f>
        <v>0.113136054075694</v>
      </c>
      <c r="AL97" s="63" t="n">
        <f aca="false">(AL36)/(AL$10+AL$27+AL$53)</f>
        <v>0.0210170081606032</v>
      </c>
      <c r="AM97" s="63" t="n">
        <f aca="false">(AM36)/(AM$10+AM$27+AM$53)</f>
        <v>0.301235273880453</v>
      </c>
      <c r="AN97" s="63" t="n">
        <f aca="false">(AN36)/(AN$10+AN$27+AN$53)</f>
        <v>-0.125067802685909</v>
      </c>
      <c r="AO97" s="63" t="n">
        <f aca="false">(AO36)/(AO$10+AO$27+AO$53)</f>
        <v>0.197514572703842</v>
      </c>
      <c r="AP97" s="63" t="n">
        <f aca="false">(AP36)/(AP$10+AP$27+AP$53)</f>
        <v>0.211221431123419</v>
      </c>
      <c r="AQ97" s="64" t="n">
        <f aca="false">(AQ36)/(AQ$10+AQ$27+AQ$53)</f>
        <v>0.119520020044226</v>
      </c>
    </row>
    <row r="98" customFormat="false" ht="9" hidden="false" customHeight="true" outlineLevel="0" collapsed="false">
      <c r="A98" s="47"/>
      <c r="B98" s="179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  <row r="99" customFormat="false" ht="12.75" hidden="false" customHeight="false" outlineLevel="0" collapsed="false">
      <c r="A99" s="47" t="n">
        <v>43</v>
      </c>
      <c r="B99" s="179" t="s">
        <v>706</v>
      </c>
      <c r="C99" s="63" t="n">
        <f aca="false">(C38)/(C$10+C$27+C$53)</f>
        <v>0.151101701839132</v>
      </c>
      <c r="D99" s="63" t="n">
        <f aca="false">(D38)/(D$10+D$27+D$53)</f>
        <v>0.0657674569495446</v>
      </c>
      <c r="E99" s="63" t="n">
        <f aca="false">(E38)/(E$10+E$27+E$53)</f>
        <v>0.0855841602571816</v>
      </c>
      <c r="F99" s="63" t="n">
        <f aca="false">(F38)/(F$10+F$27+F$53)</f>
        <v>0.00975575494929195</v>
      </c>
      <c r="G99" s="63" t="n">
        <f aca="false">(G38)/(G$10+G$27+G$53)</f>
        <v>0.0029732431673832</v>
      </c>
      <c r="H99" s="63" t="n">
        <f aca="false">(H38)/(H$10+H$27+H$53)</f>
        <v>0.00463248269495405</v>
      </c>
      <c r="I99" s="63" t="n">
        <f aca="false">(I38)/(I$10+I$27+I$53)</f>
        <v>0.0418853916808805</v>
      </c>
      <c r="J99" s="63" t="n">
        <f aca="false">(J38)/(J$10+J$27+J$53)</f>
        <v>0.137048762045991</v>
      </c>
      <c r="K99" s="63" t="n">
        <f aca="false">(K38)/(K$10+K$27+K$53)</f>
        <v>0.0463139101998028</v>
      </c>
      <c r="L99" s="63" t="n">
        <f aca="false">(L38)/(L$10+L$27+L$53)</f>
        <v>0.0323834968234433</v>
      </c>
      <c r="M99" s="63" t="n">
        <f aca="false">(M38)/(M$10+M$27+M$53)</f>
        <v>0.0415033632522672</v>
      </c>
      <c r="N99" s="63" t="n">
        <f aca="false">(N38)/(N$10+N$27+N$53)</f>
        <v>0.0452731059651935</v>
      </c>
      <c r="O99" s="63" t="n">
        <f aca="false">(O38)/(O$10+O$27+O$53)</f>
        <v>0.000267718857598812</v>
      </c>
      <c r="P99" s="63" t="n">
        <f aca="false">(P38)/(P$10+P$27+P$53)</f>
        <v>0.0260830054113192</v>
      </c>
      <c r="Q99" s="63" t="n">
        <f aca="false">(Q38)/(Q$10+Q$27+Q$53)</f>
        <v>-0.0265984953425907</v>
      </c>
      <c r="R99" s="63" t="n">
        <f aca="false">(R38)/(R$10+R$27+R$53)</f>
        <v>0.0188302017294642</v>
      </c>
      <c r="S99" s="63" t="n">
        <f aca="false">(S38)/(S$10+S$27+S$53)</f>
        <v>0.0113260092337296</v>
      </c>
      <c r="T99" s="63" t="n">
        <f aca="false">(T38)/(T$10+T$27+T$53)</f>
        <v>0.000172145464639817</v>
      </c>
      <c r="U99" s="63" t="n">
        <f aca="false">(U38)/(U$10+U$27+U$53)</f>
        <v>0.0486612457025252</v>
      </c>
      <c r="V99" s="63" t="n">
        <f aca="false">(V38)/(V$10+V$27+V$53)</f>
        <v>0.033677120880353</v>
      </c>
      <c r="W99" s="63" t="n">
        <f aca="false">(W38)/(W$10+W$27+W$53)</f>
        <v>0.0398405695161567</v>
      </c>
      <c r="X99" s="63" t="n">
        <f aca="false">(X38)/(X$10+X$27+X$53)</f>
        <v>0.0670941851694747</v>
      </c>
      <c r="Y99" s="63" t="n">
        <f aca="false">(Y38)/(Y$10+Y$27+Y$53)</f>
        <v>0.0874151859676523</v>
      </c>
      <c r="Z99" s="63" t="n">
        <f aca="false">(Z38)/(Z$10+Z$27+Z$53)</f>
        <v>0.0932579652226708</v>
      </c>
      <c r="AA99" s="63" t="n">
        <f aca="false">(AA38)/(AA$10+AA$27+AA$53)</f>
        <v>0.0824018438759412</v>
      </c>
      <c r="AB99" s="63" t="n">
        <f aca="false">(AB38)/(AB$10+AB$27+AB$53)</f>
        <v>0.067362327824697</v>
      </c>
      <c r="AC99" s="63" t="n">
        <f aca="false">(AC38)/(AC$10+AC$27+AC$53)</f>
        <v>0.0686763867580846</v>
      </c>
      <c r="AD99" s="63" t="n">
        <f aca="false">(AD38)/(AD$10+AD$27+AD$53)</f>
        <v>0.0224506409032337</v>
      </c>
      <c r="AE99" s="63" t="n">
        <f aca="false">(AE38)/(AE$10+AE$27+AE$53)</f>
        <v>-0.0619359315348374</v>
      </c>
      <c r="AF99" s="63" t="n">
        <f aca="false">(AF38)/(AF$10+AF$27+AF$53)</f>
        <v>0.000251608401746219</v>
      </c>
      <c r="AG99" s="63" t="n">
        <f aca="false">(AG38)/(AG$10+AG$27+AG$53)</f>
        <v>0.010433372828651</v>
      </c>
      <c r="AH99" s="63" t="n">
        <f aca="false">(AH38)/(AH$10+AH$27+AH$53)</f>
        <v>0.0561969807817905</v>
      </c>
      <c r="AI99" s="63" t="n">
        <f aca="false">(AI38)/(AI$10+AI$27+AI$53)</f>
        <v>-0.0271527438054635</v>
      </c>
      <c r="AJ99" s="63" t="n">
        <f aca="false">(AJ38)/(AJ$10+AJ$27+AJ$53)</f>
        <v>-0.0912409554223444</v>
      </c>
      <c r="AK99" s="63" t="n">
        <f aca="false">(AK38)/(AK$10+AK$27+AK$53)</f>
        <v>0.0489698647576054</v>
      </c>
      <c r="AL99" s="63" t="n">
        <f aca="false">(AL38)/(AL$10+AL$27+AL$53)</f>
        <v>0.000111567848660221</v>
      </c>
      <c r="AM99" s="63" t="n">
        <f aca="false">(AM38)/(AM$10+AM$27+AM$53)</f>
        <v>0.108881970812417</v>
      </c>
      <c r="AN99" s="63" t="n">
        <f aca="false">(AN38)/(AN$10+AN$27+AN$53)</f>
        <v>-0.0348407091716089</v>
      </c>
      <c r="AO99" s="63" t="n">
        <f aca="false">(AO38)/(AO$10+AO$27+AO$53)</f>
        <v>0.0829408655453266</v>
      </c>
      <c r="AP99" s="63" t="n">
        <f aca="false">(AP38)/(AP$10+AP$27+AP$53)</f>
        <v>0.081345822691643</v>
      </c>
      <c r="AQ99" s="64" t="n">
        <f aca="false">(AQ38)/(AQ$10+AQ$27+AQ$53)</f>
        <v>0.0358269595902948</v>
      </c>
    </row>
    <row r="100" customFormat="false" ht="12.75" hidden="false" customHeight="false" outlineLevel="0" collapsed="false">
      <c r="A100" s="47" t="n">
        <v>44</v>
      </c>
      <c r="B100" s="179" t="s">
        <v>713</v>
      </c>
      <c r="C100" s="63" t="n">
        <f aca="false">(C39)/(C$10+C$27+C$53)</f>
        <v>0.200271730460436</v>
      </c>
      <c r="D100" s="63" t="n">
        <f aca="false">(D39)/(D$10+D$27+D$53)</f>
        <v>0.165478681684238</v>
      </c>
      <c r="E100" s="63" t="n">
        <f aca="false">(E39)/(E$10+E$27+E$53)</f>
        <v>0.0782036445547954</v>
      </c>
      <c r="F100" s="63" t="n">
        <f aca="false">(F39)/(F$10+F$27+F$53)</f>
        <v>0.0134082492113711</v>
      </c>
      <c r="G100" s="63" t="n">
        <f aca="false">(G39)/(G$10+G$27+G$53)</f>
        <v>0.041870956758075</v>
      </c>
      <c r="H100" s="63" t="n">
        <f aca="false">(H39)/(H$10+H$27+H$53)</f>
        <v>0.00571680480493834</v>
      </c>
      <c r="I100" s="63" t="n">
        <f aca="false">(I39)/(I$10+I$27+I$53)</f>
        <v>0.0596950764869155</v>
      </c>
      <c r="J100" s="63" t="n">
        <f aca="false">(J39)/(J$10+J$27+J$53)</f>
        <v>0.145174780513705</v>
      </c>
      <c r="K100" s="63" t="n">
        <f aca="false">(K39)/(K$10+K$27+K$53)</f>
        <v>0.0647638386424111</v>
      </c>
      <c r="L100" s="63" t="n">
        <f aca="false">(L39)/(L$10+L$27+L$53)</f>
        <v>0.0266524816431444</v>
      </c>
      <c r="M100" s="63" t="n">
        <f aca="false">(M39)/(M$10+M$27+M$53)</f>
        <v>0.115154096771885</v>
      </c>
      <c r="N100" s="63" t="n">
        <f aca="false">(N39)/(N$10+N$27+N$53)</f>
        <v>0.0447377712020508</v>
      </c>
      <c r="O100" s="63" t="n">
        <f aca="false">(O39)/(O$10+O$27+O$53)</f>
        <v>0.0313509758525768</v>
      </c>
      <c r="P100" s="63" t="n">
        <f aca="false">(P39)/(P$10+P$27+P$53)</f>
        <v>0.0570015932212552</v>
      </c>
      <c r="Q100" s="63" t="n">
        <f aca="false">(Q39)/(Q$10+Q$27+Q$53)</f>
        <v>-0.0312403457041208</v>
      </c>
      <c r="R100" s="63" t="n">
        <f aca="false">(R39)/(R$10+R$27+R$53)</f>
        <v>0.0475993927589988</v>
      </c>
      <c r="S100" s="63" t="n">
        <f aca="false">(S39)/(S$10+S$27+S$53)</f>
        <v>0.0124484591638949</v>
      </c>
      <c r="T100" s="63" t="n">
        <f aca="false">(T39)/(T$10+T$27+T$53)</f>
        <v>0.0120697364565085</v>
      </c>
      <c r="U100" s="63" t="n">
        <f aca="false">(U39)/(U$10+U$27+U$53)</f>
        <v>0.167167018814318</v>
      </c>
      <c r="V100" s="63" t="n">
        <f aca="false">(V39)/(V$10+V$27+V$53)</f>
        <v>0.0557620171197846</v>
      </c>
      <c r="W100" s="63" t="n">
        <f aca="false">(W39)/(W$10+W$27+W$53)</f>
        <v>0.0188683926609561</v>
      </c>
      <c r="X100" s="63" t="n">
        <f aca="false">(X39)/(X$10+X$27+X$53)</f>
        <v>0.145782043302253</v>
      </c>
      <c r="Y100" s="63" t="n">
        <f aca="false">(Y39)/(Y$10+Y$27+Y$53)</f>
        <v>0.174844692088933</v>
      </c>
      <c r="Z100" s="63" t="n">
        <f aca="false">(Z39)/(Z$10+Z$27+Z$53)</f>
        <v>0.131946972358849</v>
      </c>
      <c r="AA100" s="63" t="n">
        <f aca="false">(AA39)/(AA$10+AA$27+AA$53)</f>
        <v>0.12817710957851</v>
      </c>
      <c r="AB100" s="63" t="n">
        <f aca="false">(AB39)/(AB$10+AB$27+AB$53)</f>
        <v>0.0738302287606364</v>
      </c>
      <c r="AC100" s="63" t="n">
        <f aca="false">(AC39)/(AC$10+AC$27+AC$53)</f>
        <v>0.182394107199001</v>
      </c>
      <c r="AD100" s="63" t="n">
        <f aca="false">(AD39)/(AD$10+AD$27+AD$53)</f>
        <v>0.0703995842251088</v>
      </c>
      <c r="AE100" s="63" t="n">
        <f aca="false">(AE39)/(AE$10+AE$27+AE$53)</f>
        <v>-0.565067278472879</v>
      </c>
      <c r="AF100" s="63" t="n">
        <f aca="false">(AF39)/(AF$10+AF$27+AF$53)</f>
        <v>0.0425497754232751</v>
      </c>
      <c r="AG100" s="63" t="n">
        <f aca="false">(AG39)/(AG$10+AG$27+AG$53)</f>
        <v>0.0236780664135261</v>
      </c>
      <c r="AH100" s="63" t="n">
        <f aca="false">(AH39)/(AH$10+AH$27+AH$53)</f>
        <v>0.0564241398938659</v>
      </c>
      <c r="AI100" s="63" t="n">
        <f aca="false">(AI39)/(AI$10+AI$27+AI$53)</f>
        <v>-0.0561074214389619</v>
      </c>
      <c r="AJ100" s="63" t="n">
        <f aca="false">(AJ39)/(AJ$10+AJ$27+AJ$53)</f>
        <v>-0.511363875710737</v>
      </c>
      <c r="AK100" s="63" t="n">
        <f aca="false">(AK39)/(AK$10+AK$27+AK$53)</f>
        <v>0.0641661893180882</v>
      </c>
      <c r="AL100" s="63" t="n">
        <f aca="false">(AL39)/(AL$10+AL$27+AL$53)</f>
        <v>0.020905440311943</v>
      </c>
      <c r="AM100" s="63" t="n">
        <f aca="false">(AM39)/(AM$10+AM$27+AM$53)</f>
        <v>0.192353303068035</v>
      </c>
      <c r="AN100" s="63" t="n">
        <f aca="false">(AN39)/(AN$10+AN$27+AN$53)</f>
        <v>-0.0902270935143003</v>
      </c>
      <c r="AO100" s="63" t="n">
        <f aca="false">(AO39)/(AO$10+AO$27+AO$53)</f>
        <v>0.114573707158515</v>
      </c>
      <c r="AP100" s="63" t="n">
        <f aca="false">(AP39)/(AP$10+AP$27+AP$53)</f>
        <v>0.129875608431776</v>
      </c>
      <c r="AQ100" s="64" t="n">
        <f aca="false">(AQ39)/(AQ$10+AQ$27+AQ$53)</f>
        <v>0.0836930604539315</v>
      </c>
    </row>
    <row r="101" customFormat="false" ht="9" hidden="false" customHeight="true" outlineLevel="0" collapsed="false">
      <c r="A101" s="47"/>
      <c r="B101" s="179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false" outlineLevel="0" collapsed="false">
      <c r="A102" s="47"/>
      <c r="B102" s="13" t="s">
        <v>1200</v>
      </c>
      <c r="C102" s="63" t="n">
        <f aca="false">(C41)/(C$10+C$27+C$53)</f>
        <v>-0.159753126387984</v>
      </c>
      <c r="D102" s="63" t="n">
        <f aca="false">(D41)/(D$10+D$27+D$53)</f>
        <v>-0.0784108984587755</v>
      </c>
      <c r="E102" s="63" t="n">
        <f aca="false">(E41)/(E$10+E$27+E$53)</f>
        <v>0.0397490728860841</v>
      </c>
      <c r="F102" s="63" t="n">
        <f aca="false">(F41)/(F$10+F$27+F$53)</f>
        <v>0.0127106028751075</v>
      </c>
      <c r="G102" s="63" t="n">
        <f aca="false">(G41)/(G$10+G$27+G$53)</f>
        <v>-0.515750944426465</v>
      </c>
      <c r="H102" s="63" t="n">
        <f aca="false">(H41)/(H$10+H$27+H$53)</f>
        <v>0.733569233639151</v>
      </c>
      <c r="I102" s="63" t="n">
        <f aca="false">(I41)/(I$10+I$27+I$53)</f>
        <v>-0.00199021083590101</v>
      </c>
      <c r="J102" s="63" t="n">
        <f aca="false">(J41)/(J$10+J$27+J$53)</f>
        <v>0.00804897836353086</v>
      </c>
      <c r="K102" s="63" t="n">
        <f aca="false">(K41)/(K$10+K$27+K$53)</f>
        <v>0.0526529614394095</v>
      </c>
      <c r="L102" s="63" t="n">
        <f aca="false">(L41)/(L$10+L$27+L$53)</f>
        <v>0.0558128114374763</v>
      </c>
      <c r="M102" s="63" t="n">
        <f aca="false">(M41)/(M$10+M$27+M$53)</f>
        <v>-0.263050134404806</v>
      </c>
      <c r="N102" s="63" t="n">
        <f aca="false">(N41)/(N$10+N$27+N$53)</f>
        <v>0.350634814406738</v>
      </c>
      <c r="O102" s="63" t="n">
        <f aca="false">(O41)/(O$10+O$27+O$53)</f>
        <v>0.466650215039684</v>
      </c>
      <c r="P102" s="63" t="n">
        <f aca="false">(P41)/(P$10+P$27+P$53)</f>
        <v>0.0839063649330986</v>
      </c>
      <c r="Q102" s="63" t="n">
        <f aca="false">(Q41)/(Q$10+Q$27+Q$53)</f>
        <v>1.29174052993925</v>
      </c>
      <c r="R102" s="63" t="n">
        <f aca="false">(R41)/(R$10+R$27+R$53)</f>
        <v>0.0749045401737802</v>
      </c>
      <c r="S102" s="63" t="n">
        <f aca="false">(S41)/(S$10+S$27+S$53)</f>
        <v>0.234020454935903</v>
      </c>
      <c r="T102" s="63" t="n">
        <f aca="false">(T41)/(T$10+T$27+T$53)</f>
        <v>-0.582876253655876</v>
      </c>
      <c r="U102" s="63" t="n">
        <f aca="false">(U41)/(U$10+U$27+U$53)</f>
        <v>-0.285098519748877</v>
      </c>
      <c r="V102" s="63" t="n">
        <f aca="false">(V41)/(V$10+V$27+V$53)</f>
        <v>0.0777550266754458</v>
      </c>
      <c r="W102" s="63" t="n">
        <f aca="false">(W41)/(W$10+W$27+W$53)</f>
        <v>0.250464912157263</v>
      </c>
      <c r="X102" s="63" t="n">
        <f aca="false">(X41)/(X$10+X$27+X$53)</f>
        <v>0.050852395357556</v>
      </c>
      <c r="Y102" s="63" t="n">
        <f aca="false">(Y41)/(Y$10+Y$27+Y$53)</f>
        <v>0.0627920227587181</v>
      </c>
      <c r="Z102" s="63" t="n">
        <f aca="false">(Z41)/(Z$10+Z$27+Z$53)</f>
        <v>-0.117667394897706</v>
      </c>
      <c r="AA102" s="63" t="n">
        <f aca="false">(AA41)/(AA$10+AA$27+AA$53)</f>
        <v>-0.0706421505657898</v>
      </c>
      <c r="AB102" s="63" t="n">
        <f aca="false">(AB41)/(AB$10+AB$27+AB$53)</f>
        <v>-0.0536467930399376</v>
      </c>
      <c r="AC102" s="63" t="n">
        <f aca="false">(AC41)/(AC$10+AC$27+AC$53)</f>
        <v>0.155100691677486</v>
      </c>
      <c r="AD102" s="63" t="n">
        <f aca="false">(AD41)/(AD$10+AD$27+AD$53)</f>
        <v>0.219627922200572</v>
      </c>
      <c r="AE102" s="63" t="n">
        <f aca="false">(AE41)/(AE$10+AE$27+AE$53)</f>
        <v>0.753929971974893</v>
      </c>
      <c r="AF102" s="63" t="n">
        <f aca="false">(AF41)/(AF$10+AF$27+AF$53)</f>
        <v>0.498113092655738</v>
      </c>
      <c r="AG102" s="63" t="n">
        <f aca="false">(AG41)/(AG$10+AG$27+AG$53)</f>
        <v>0.209747499509107</v>
      </c>
      <c r="AH102" s="63" t="n">
        <f aca="false">(AH41)/(AH$10+AH$27+AH$53)</f>
        <v>0.21992883729017</v>
      </c>
      <c r="AI102" s="63" t="n">
        <f aca="false">(AI41)/(AI$10+AI$27+AI$53)</f>
        <v>2.08210990361648</v>
      </c>
      <c r="AJ102" s="63" t="n">
        <f aca="false">(AJ41)/(AJ$10+AJ$27+AJ$53)</f>
        <v>9.25296649672298</v>
      </c>
      <c r="AK102" s="63" t="n">
        <f aca="false">(AK41)/(AK$10+AK$27+AK$53)</f>
        <v>0.239084642829174</v>
      </c>
      <c r="AL102" s="63" t="n">
        <f aca="false">(AL41)/(AL$10+AL$27+AL$53)</f>
        <v>0.2675775014616</v>
      </c>
      <c r="AM102" s="63" t="n">
        <f aca="false">(AM41)/(AM$10+AM$27+AM$53)</f>
        <v>-0.138869965474653</v>
      </c>
      <c r="AN102" s="63" t="n">
        <f aca="false">(AN41)/(AN$10+AN$27+AN$53)</f>
        <v>5.21359401303399</v>
      </c>
      <c r="AO102" s="63" t="n">
        <f aca="false">(AO41)/(AO$10+AO$27+AO$53)</f>
        <v>0.0712546429147653</v>
      </c>
      <c r="AP102" s="63" t="n">
        <f aca="false">(AP41)/(AP$10+AP$27+AP$53)</f>
        <v>4.85470105978997</v>
      </c>
      <c r="AQ102" s="64" t="n">
        <f aca="false">(AQ41)/(AQ$10+AQ$27+AQ$53)</f>
        <v>0.0364614508846415</v>
      </c>
    </row>
    <row r="103" customFormat="false" ht="9" hidden="false" customHeight="true" outlineLevel="0" collapsed="false">
      <c r="A103" s="47"/>
      <c r="B103" s="179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4"/>
    </row>
    <row r="104" customFormat="false" ht="12.75" hidden="false" customHeight="false" outlineLevel="0" collapsed="false">
      <c r="A104" s="47" t="n">
        <v>45</v>
      </c>
      <c r="B104" s="179" t="s">
        <v>1201</v>
      </c>
      <c r="C104" s="63" t="n">
        <f aca="false">(C43)/(C$10+C$27+C$53)</f>
        <v>0.0698865512681483</v>
      </c>
      <c r="D104" s="63" t="n">
        <f aca="false">(D43)/(D$10+D$27+D$53)</f>
        <v>0.0356755547253031</v>
      </c>
      <c r="E104" s="63" t="n">
        <f aca="false">(E43)/(E$10+E$27+E$53)</f>
        <v>0.0421980245553035</v>
      </c>
      <c r="F104" s="63" t="n">
        <f aca="false">(F43)/(F$10+F$27+F$53)</f>
        <v>0.00526169061435814</v>
      </c>
      <c r="G104" s="63" t="n">
        <f aca="false">(G43)/(G$10+G$27+G$53)</f>
        <v>1.43560440072824</v>
      </c>
      <c r="H104" s="63" t="n">
        <f aca="false">(H43)/(H$10+H$27+H$53)</f>
        <v>0.00201090134688458</v>
      </c>
      <c r="I104" s="63" t="n">
        <f aca="false">(I43)/(I$10+I$27+I$53)</f>
        <v>0.012851493714407</v>
      </c>
      <c r="J104" s="63" t="n">
        <f aca="false">(J43)/(J$10+J$27+J$53)</f>
        <v>0.0159588435060482</v>
      </c>
      <c r="K104" s="63" t="n">
        <f aca="false">(K43)/(K$10+K$27+K$53)</f>
        <v>0.0332043443379769</v>
      </c>
      <c r="L104" s="63" t="n">
        <f aca="false">(L43)/(L$10+L$27+L$53)</f>
        <v>0.0158504258292074</v>
      </c>
      <c r="M104" s="63" t="n">
        <f aca="false">(M43)/(M$10+M$27+M$53)</f>
        <v>0.0549079572868979</v>
      </c>
      <c r="N104" s="63" t="n">
        <f aca="false">(N43)/(N$10+N$27+N$53)</f>
        <v>0.0325130005044252</v>
      </c>
      <c r="O104" s="63" t="n">
        <f aca="false">(O43)/(O$10+O$27+O$53)</f>
        <v>0.00979669635636899</v>
      </c>
      <c r="P104" s="63" t="n">
        <f aca="false">(P43)/(P$10+P$27+P$53)</f>
        <v>0.0298103598072258</v>
      </c>
      <c r="Q104" s="63" t="n">
        <f aca="false">(Q43)/(Q$10+Q$27+Q$53)</f>
        <v>-0.0089366039475359</v>
      </c>
      <c r="R104" s="63" t="n">
        <f aca="false">(R43)/(R$10+R$27+R$53)</f>
        <v>0.0435326546603816</v>
      </c>
      <c r="S104" s="63" t="n">
        <f aca="false">(S43)/(S$10+S$27+S$53)</f>
        <v>0.00813136671199547</v>
      </c>
      <c r="T104" s="63" t="n">
        <f aca="false">(T43)/(T$10+T$27+T$53)</f>
        <v>0.00259318260122303</v>
      </c>
      <c r="U104" s="63" t="n">
        <f aca="false">(U43)/(U$10+U$27+U$53)</f>
        <v>0.201824640309509</v>
      </c>
      <c r="V104" s="63" t="n">
        <f aca="false">(V43)/(V$10+V$27+V$53)</f>
        <v>0.076809852287361</v>
      </c>
      <c r="W104" s="63" t="n">
        <f aca="false">(W43)/(W$10+W$27+W$53)</f>
        <v>0.0103450276667875</v>
      </c>
      <c r="X104" s="63" t="n">
        <f aca="false">(X43)/(X$10+X$27+X$53)</f>
        <v>0.0589102040521864</v>
      </c>
      <c r="Y104" s="63" t="n">
        <f aca="false">(Y43)/(Y$10+Y$27+Y$53)</f>
        <v>0.0441943320831937</v>
      </c>
      <c r="Z104" s="63" t="n">
        <f aca="false">(Z43)/(Z$10+Z$27+Z$53)</f>
        <v>0.0862264495021263</v>
      </c>
      <c r="AA104" s="63" t="n">
        <f aca="false">(AA43)/(AA$10+AA$27+AA$53)</f>
        <v>0.0326374985858802</v>
      </c>
      <c r="AB104" s="63" t="n">
        <f aca="false">(AB43)/(AB$10+AB$27+AB$53)</f>
        <v>0.122763243440996</v>
      </c>
      <c r="AC104" s="63" t="n">
        <f aca="false">(AC43)/(AC$10+AC$27+AC$53)</f>
        <v>0.0646080123121704</v>
      </c>
      <c r="AD104" s="63" t="n">
        <f aca="false">(AD43)/(AD$10+AD$27+AD$53)</f>
        <v>0.214182762567318</v>
      </c>
      <c r="AE104" s="63" t="n">
        <f aca="false">(AE43)/(AE$10+AE$27+AE$53)</f>
        <v>-0.149204061174397</v>
      </c>
      <c r="AF104" s="63" t="n">
        <f aca="false">(AF43)/(AF$10+AF$27+AF$53)</f>
        <v>0.0276452196394932</v>
      </c>
      <c r="AG104" s="63" t="n">
        <f aca="false">(AG43)/(AG$10+AG$27+AG$53)</f>
        <v>0.199768155457503</v>
      </c>
      <c r="AH104" s="63" t="n">
        <f aca="false">(AH43)/(AH$10+AH$27+AH$53)</f>
        <v>0.154804578595416</v>
      </c>
      <c r="AI104" s="63" t="n">
        <f aca="false">(AI43)/(AI$10+AI$27+AI$53)</f>
        <v>-0.0986821675090416</v>
      </c>
      <c r="AJ104" s="63" t="n">
        <f aca="false">(AJ43)/(AJ$10+AJ$27+AJ$53)</f>
        <v>-1.62566623857572</v>
      </c>
      <c r="AK104" s="63" t="n">
        <f aca="false">(AK43)/(AK$10+AK$27+AK$53)</f>
        <v>0.0262803949318858</v>
      </c>
      <c r="AL104" s="63" t="n">
        <f aca="false">(AL43)/(AL$10+AL$27+AL$53)</f>
        <v>0.904119917802955</v>
      </c>
      <c r="AM104" s="63" t="n">
        <f aca="false">(AM43)/(AM$10+AM$27+AM$53)</f>
        <v>0.103005545362786</v>
      </c>
      <c r="AN104" s="63" t="n">
        <f aca="false">(AN43)/(AN$10+AN$27+AN$53)</f>
        <v>-14.6064098979597</v>
      </c>
      <c r="AO104" s="63" t="n">
        <f aca="false">(AO43)/(AO$10+AO$27+AO$53)</f>
        <v>0.0662850206115972</v>
      </c>
      <c r="AP104" s="63" t="n">
        <f aca="false">(AP43)/(AP$10+AP$27+AP$53)</f>
        <v>0.1535788093614</v>
      </c>
      <c r="AQ104" s="64" t="n">
        <f aca="false">(AQ43)/(AQ$10+AQ$27+AQ$53)</f>
        <v>0.15382391850887</v>
      </c>
    </row>
    <row r="105" customFormat="false" ht="9" hidden="false" customHeight="true" outlineLevel="0" collapsed="false">
      <c r="A105" s="47"/>
      <c r="B105" s="179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false" outlineLevel="0" collapsed="false">
      <c r="A106" s="47" t="n">
        <v>4501</v>
      </c>
      <c r="B106" s="179" t="s">
        <v>1070</v>
      </c>
      <c r="C106" s="63" t="n">
        <f aca="false">(C45)/(C$10+C$27+C$53)</f>
        <v>0.0500401208374913</v>
      </c>
      <c r="D106" s="63" t="n">
        <f aca="false">(D45)/(D$10+D$27+D$53)</f>
        <v>0.00625801511085255</v>
      </c>
      <c r="E106" s="63" t="n">
        <f aca="false">(E45)/(E$10+E$27+E$53)</f>
        <v>0.0135308320145333</v>
      </c>
      <c r="F106" s="63" t="n">
        <f aca="false">(F45)/(F$10+F$27+F$53)</f>
        <v>0.000111450054002551</v>
      </c>
      <c r="G106" s="63" t="n">
        <f aca="false">(G45)/(G$10+G$27+G$53)</f>
        <v>1.20108566020893</v>
      </c>
      <c r="H106" s="63" t="n">
        <f aca="false">(H45)/(H$10+H$27+H$53)</f>
        <v>0</v>
      </c>
      <c r="I106" s="63" t="n">
        <f aca="false">(I45)/(I$10+I$27+I$53)</f>
        <v>0.0053022553267443</v>
      </c>
      <c r="J106" s="63" t="n">
        <f aca="false">(J45)/(J$10+J$27+J$53)</f>
        <v>-0.0134198981968041</v>
      </c>
      <c r="K106" s="63" t="n">
        <f aca="false">(K45)/(K$10+K$27+K$53)</f>
        <v>0.0069031743937386</v>
      </c>
      <c r="L106" s="63" t="n">
        <f aca="false">(L45)/(L$10+L$27+L$53)</f>
        <v>0.00776744309706373</v>
      </c>
      <c r="M106" s="63" t="n">
        <f aca="false">(M45)/(M$10+M$27+M$53)</f>
        <v>0.00424693281203649</v>
      </c>
      <c r="N106" s="63" t="n">
        <f aca="false">(N45)/(N$10+N$27+N$53)</f>
        <v>0.0122526679568731</v>
      </c>
      <c r="O106" s="63" t="n">
        <f aca="false">(O45)/(O$10+O$27+O$53)</f>
        <v>0.0059641172697219</v>
      </c>
      <c r="P106" s="63" t="n">
        <f aca="false">(P45)/(P$10+P$27+P$53)</f>
        <v>0.0164540631747713</v>
      </c>
      <c r="Q106" s="63" t="n">
        <f aca="false">(Q45)/(Q$10+Q$27+Q$53)</f>
        <v>-0</v>
      </c>
      <c r="R106" s="63" t="n">
        <f aca="false">(R45)/(R$10+R$27+R$53)</f>
        <v>0.0274456538209485</v>
      </c>
      <c r="S106" s="63" t="n">
        <f aca="false">(S45)/(S$10+S$27+S$53)</f>
        <v>0</v>
      </c>
      <c r="T106" s="63" t="n">
        <f aca="false">(T45)/(T$10+T$27+T$53)</f>
        <v>0</v>
      </c>
      <c r="U106" s="63" t="n">
        <f aca="false">(U45)/(U$10+U$27+U$53)</f>
        <v>0.166496251742263</v>
      </c>
      <c r="V106" s="63" t="n">
        <f aca="false">(V45)/(V$10+V$27+V$53)</f>
        <v>0.0475457947785841</v>
      </c>
      <c r="W106" s="63" t="n">
        <f aca="false">(W45)/(W$10+W$27+W$53)</f>
        <v>0</v>
      </c>
      <c r="X106" s="63" t="n">
        <f aca="false">(X45)/(X$10+X$27+X$53)</f>
        <v>0.034033429380399</v>
      </c>
      <c r="Y106" s="63" t="n">
        <f aca="false">(Y45)/(Y$10+Y$27+Y$53)</f>
        <v>0.0250359148478854</v>
      </c>
      <c r="Z106" s="63" t="n">
        <f aca="false">(Z45)/(Z$10+Z$27+Z$53)</f>
        <v>0.0742842783436153</v>
      </c>
      <c r="AA106" s="63" t="n">
        <f aca="false">(AA45)/(AA$10+AA$27+AA$53)</f>
        <v>0</v>
      </c>
      <c r="AB106" s="63" t="n">
        <f aca="false">(AB45)/(AB$10+AB$27+AB$53)</f>
        <v>0.109491665689435</v>
      </c>
      <c r="AC106" s="63" t="n">
        <f aca="false">(AC45)/(AC$10+AC$27+AC$53)</f>
        <v>0.0362452203471011</v>
      </c>
      <c r="AD106" s="63" t="n">
        <f aca="false">(AD45)/(AD$10+AD$27+AD$53)</f>
        <v>0.181019296537077</v>
      </c>
      <c r="AE106" s="63" t="n">
        <f aca="false">(AE45)/(AE$10+AE$27+AE$53)</f>
        <v>-0.129570824441088</v>
      </c>
      <c r="AF106" s="63" t="n">
        <f aca="false">(AF45)/(AF$10+AF$27+AF$53)</f>
        <v>0.009813488715737</v>
      </c>
      <c r="AG106" s="63" t="n">
        <f aca="false">(AG45)/(AG$10+AG$27+AG$53)</f>
        <v>0.10045617865624</v>
      </c>
      <c r="AH106" s="63" t="n">
        <f aca="false">(AH45)/(AH$10+AH$27+AH$53)</f>
        <v>0.0174331678434436</v>
      </c>
      <c r="AI106" s="63" t="n">
        <f aca="false">(AI45)/(AI$10+AI$27+AI$53)</f>
        <v>-0.0689964166473924</v>
      </c>
      <c r="AJ106" s="63" t="n">
        <f aca="false">(AJ45)/(AJ$10+AJ$27+AJ$53)</f>
        <v>-0.470783674014723</v>
      </c>
      <c r="AK106" s="63" t="n">
        <f aca="false">(AK45)/(AK$10+AK$27+AK$53)</f>
        <v>0.0124318947024851</v>
      </c>
      <c r="AL106" s="63" t="n">
        <f aca="false">(AL45)/(AL$10+AL$27+AL$53)</f>
        <v>0.820495013798883</v>
      </c>
      <c r="AM106" s="63" t="n">
        <f aca="false">(AM45)/(AM$10+AM$27+AM$53)</f>
        <v>0.084252121357079</v>
      </c>
      <c r="AN106" s="63" t="n">
        <f aca="false">(AN45)/(AN$10+AN$27+AN$53)</f>
        <v>-14.5173365241032</v>
      </c>
      <c r="AO106" s="63" t="n">
        <f aca="false">(AO45)/(AO$10+AO$27+AO$53)</f>
        <v>0.020815715883081</v>
      </c>
      <c r="AP106" s="63" t="n">
        <f aca="false">(AP45)/(AP$10+AP$27+AP$53)</f>
        <v>0.00824634790209432</v>
      </c>
      <c r="AQ106" s="64" t="n">
        <f aca="false">(AQ45)/(AQ$10+AQ$27+AQ$53)</f>
        <v>0.110370171668672</v>
      </c>
    </row>
    <row r="107" customFormat="false" ht="12.75" hidden="false" customHeight="false" outlineLevel="0" collapsed="false">
      <c r="A107" s="47" t="n">
        <v>4502</v>
      </c>
      <c r="B107" s="179" t="s">
        <v>1202</v>
      </c>
      <c r="C107" s="63" t="n">
        <f aca="false">(C46)/(C$10+C$27+C$53)</f>
        <v>0.0118722168225054</v>
      </c>
      <c r="D107" s="63" t="n">
        <f aca="false">(D46)/(D$10+D$27+D$53)</f>
        <v>0.0159541638944374</v>
      </c>
      <c r="E107" s="63" t="n">
        <f aca="false">(E46)/(E$10+E$27+E$53)</f>
        <v>0.0103428300919631</v>
      </c>
      <c r="F107" s="63" t="n">
        <f aca="false">(F46)/(F$10+F$27+F$53)</f>
        <v>0.0027287120926016</v>
      </c>
      <c r="G107" s="63" t="n">
        <f aca="false">(G46)/(G$10+G$27+G$53)</f>
        <v>0.0581218344650091</v>
      </c>
      <c r="H107" s="63" t="n">
        <f aca="false">(H46)/(H$10+H$27+H$53)</f>
        <v>0.00175932007134525</v>
      </c>
      <c r="I107" s="63" t="n">
        <f aca="false">(I46)/(I$10+I$27+I$53)</f>
        <v>0.00485365597921827</v>
      </c>
      <c r="J107" s="63" t="n">
        <f aca="false">(J46)/(J$10+J$27+J$53)</f>
        <v>0.0206225849164813</v>
      </c>
      <c r="K107" s="63" t="n">
        <f aca="false">(K46)/(K$10+K$27+K$53)</f>
        <v>0.00282599838274943</v>
      </c>
      <c r="L107" s="63" t="n">
        <f aca="false">(L46)/(L$10+L$27+L$53)</f>
        <v>0.0058123032435235</v>
      </c>
      <c r="M107" s="63" t="n">
        <f aca="false">(M46)/(M$10+M$27+M$53)</f>
        <v>0.0194869450347091</v>
      </c>
      <c r="N107" s="63" t="n">
        <f aca="false">(N46)/(N$10+N$27+N$53)</f>
        <v>0.0121173071687977</v>
      </c>
      <c r="O107" s="63" t="n">
        <f aca="false">(O46)/(O$10+O$27+O$53)</f>
        <v>0.00284569211593355</v>
      </c>
      <c r="P107" s="63" t="n">
        <f aca="false">(P46)/(P$10+P$27+P$53)</f>
        <v>0.00930268480447859</v>
      </c>
      <c r="Q107" s="63" t="n">
        <f aca="false">(Q46)/(Q$10+Q$27+Q$53)</f>
        <v>-0.0089366039475359</v>
      </c>
      <c r="R107" s="63" t="n">
        <f aca="false">(R46)/(R$10+R$27+R$53)</f>
        <v>0.00888667353555136</v>
      </c>
      <c r="S107" s="63" t="n">
        <f aca="false">(S46)/(S$10+S$27+S$53)</f>
        <v>0.00758212640083641</v>
      </c>
      <c r="T107" s="63" t="n">
        <f aca="false">(T46)/(T$10+T$27+T$53)</f>
        <v>0.00259318260122303</v>
      </c>
      <c r="U107" s="63" t="n">
        <f aca="false">(U46)/(U$10+U$27+U$53)</f>
        <v>0.0218174835710659</v>
      </c>
      <c r="V107" s="63" t="n">
        <f aca="false">(V46)/(V$10+V$27+V$53)</f>
        <v>0.00778446056793581</v>
      </c>
      <c r="W107" s="63" t="n">
        <f aca="false">(W46)/(W$10+W$27+W$53)</f>
        <v>0.00200718553379007</v>
      </c>
      <c r="X107" s="63" t="n">
        <f aca="false">(X46)/(X$10+X$27+X$53)</f>
        <v>0.015928619294776</v>
      </c>
      <c r="Y107" s="63" t="n">
        <f aca="false">(Y46)/(Y$10+Y$27+Y$53)</f>
        <v>0.0113792616704138</v>
      </c>
      <c r="Z107" s="63" t="n">
        <f aca="false">(Z46)/(Z$10+Z$27+Z$53)</f>
        <v>0.00470131377428851</v>
      </c>
      <c r="AA107" s="63" t="n">
        <f aca="false">(AA46)/(AA$10+AA$27+AA$53)</f>
        <v>0.0234040099151764</v>
      </c>
      <c r="AB107" s="63" t="n">
        <f aca="false">(AB46)/(AB$10+AB$27+AB$53)</f>
        <v>0.0092411365257134</v>
      </c>
      <c r="AC107" s="63" t="n">
        <f aca="false">(AC46)/(AC$10+AC$27+AC$53)</f>
        <v>0.0207745196515514</v>
      </c>
      <c r="AD107" s="63" t="n">
        <f aca="false">(AD46)/(AD$10+AD$27+AD$53)</f>
        <v>0.00511900106625278</v>
      </c>
      <c r="AE107" s="63" t="n">
        <f aca="false">(AE46)/(AE$10+AE$27+AE$53)</f>
        <v>-0.0110558284385209</v>
      </c>
      <c r="AF107" s="63" t="n">
        <f aca="false">(AF46)/(AF$10+AF$27+AF$53)</f>
        <v>0.0142776687396869</v>
      </c>
      <c r="AG107" s="63" t="n">
        <f aca="false">(AG46)/(AG$10+AG$27+AG$53)</f>
        <v>0.00661766511950679</v>
      </c>
      <c r="AH107" s="63" t="n">
        <f aca="false">(AH46)/(AH$10+AH$27+AH$53)</f>
        <v>0.00575837967151729</v>
      </c>
      <c r="AI107" s="63" t="n">
        <f aca="false">(AI46)/(AI$10+AI$27+AI$53)</f>
        <v>-0.0187280662060979</v>
      </c>
      <c r="AJ107" s="63" t="n">
        <f aca="false">(AJ46)/(AJ$10+AJ$27+AJ$53)</f>
        <v>-0.117385178169694</v>
      </c>
      <c r="AK107" s="63" t="n">
        <f aca="false">(AK46)/(AK$10+AK$27+AK$53)</f>
        <v>0.00549263700674409</v>
      </c>
      <c r="AL107" s="63" t="n">
        <f aca="false">(AL46)/(AL$10+AL$27+AL$53)</f>
        <v>0.0836249040040723</v>
      </c>
      <c r="AM107" s="63" t="n">
        <f aca="false">(AM46)/(AM$10+AM$27+AM$53)</f>
        <v>0.0117774426819866</v>
      </c>
      <c r="AN107" s="63" t="n">
        <f aca="false">(AN46)/(AN$10+AN$27+AN$53)</f>
        <v>-0.048886247129258</v>
      </c>
      <c r="AO107" s="63" t="n">
        <f aca="false">(AO46)/(AO$10+AO$27+AO$53)</f>
        <v>0.0168680817606365</v>
      </c>
      <c r="AP107" s="63" t="n">
        <f aca="false">(AP46)/(AP$10+AP$27+AP$53)</f>
        <v>0.0598332595182562</v>
      </c>
      <c r="AQ107" s="64" t="n">
        <f aca="false">(AQ46)/(AQ$10+AQ$27+AQ$53)</f>
        <v>0.0103441208137829</v>
      </c>
    </row>
    <row r="108" customFormat="false" ht="12.75" hidden="false" customHeight="false" outlineLevel="0" collapsed="false">
      <c r="A108" s="47" t="n">
        <v>4503</v>
      </c>
      <c r="B108" s="179" t="s">
        <v>1203</v>
      </c>
      <c r="C108" s="63" t="n">
        <f aca="false">(C47)/(C$10+C$27+C$53)</f>
        <v>0</v>
      </c>
      <c r="D108" s="63" t="n">
        <f aca="false">(D47)/(D$10+D$27+D$53)</f>
        <v>0.0111953601897125</v>
      </c>
      <c r="E108" s="63" t="n">
        <f aca="false">(E47)/(E$10+E$27+E$53)</f>
        <v>0.0148469775536256</v>
      </c>
      <c r="F108" s="63" t="n">
        <f aca="false">(F47)/(F$10+F$27+F$53)</f>
        <v>0.00209514945050122</v>
      </c>
      <c r="G108" s="63" t="n">
        <f aca="false">(G47)/(G$10+G$27+G$53)</f>
        <v>0.00167919715698109</v>
      </c>
      <c r="H108" s="63" t="n">
        <f aca="false">(H47)/(H$10+H$27+H$53)</f>
        <v>0</v>
      </c>
      <c r="I108" s="63" t="n">
        <f aca="false">(I47)/(I$10+I$27+I$53)</f>
        <v>0.00159781345550175</v>
      </c>
      <c r="J108" s="63" t="n">
        <f aca="false">(J47)/(J$10+J$27+J$53)</f>
        <v>0.00743922611385528</v>
      </c>
      <c r="K108" s="63" t="n">
        <f aca="false">(K47)/(K$10+K$27+K$53)</f>
        <v>0.000937201484779715</v>
      </c>
      <c r="L108" s="63" t="n">
        <f aca="false">(L47)/(L$10+L$27+L$53)</f>
        <v>0.00171730508364499</v>
      </c>
      <c r="M108" s="63" t="n">
        <f aca="false">(M47)/(M$10+M$27+M$53)</f>
        <v>0.0277512639402915</v>
      </c>
      <c r="N108" s="63" t="n">
        <f aca="false">(N47)/(N$10+N$27+N$53)</f>
        <v>0.00602251164796152</v>
      </c>
      <c r="O108" s="63" t="n">
        <f aca="false">(O47)/(O$10+O$27+O$53)</f>
        <v>0.000336093017023496</v>
      </c>
      <c r="P108" s="63" t="n">
        <f aca="false">(P47)/(P$10+P$27+P$53)</f>
        <v>0.00213467395501813</v>
      </c>
      <c r="Q108" s="63" t="n">
        <f aca="false">(Q47)/(Q$10+Q$27+Q$53)</f>
        <v>-0</v>
      </c>
      <c r="R108" s="63" t="n">
        <f aca="false">(R47)/(R$10+R$27+R$53)</f>
        <v>0.00315975545580403</v>
      </c>
      <c r="S108" s="63" t="n">
        <f aca="false">(S47)/(S$10+S$27+S$53)</f>
        <v>0</v>
      </c>
      <c r="T108" s="63" t="n">
        <f aca="false">(T47)/(T$10+T$27+T$53)</f>
        <v>0</v>
      </c>
      <c r="U108" s="63" t="n">
        <f aca="false">(U47)/(U$10+U$27+U$53)</f>
        <v>0.00783904602952258</v>
      </c>
      <c r="V108" s="63" t="n">
        <f aca="false">(V47)/(V$10+V$27+V$53)</f>
        <v>0.00445630416393856</v>
      </c>
      <c r="W108" s="63" t="n">
        <f aca="false">(W47)/(W$10+W$27+W$53)</f>
        <v>0.000179406866806667</v>
      </c>
      <c r="X108" s="63" t="n">
        <f aca="false">(X47)/(X$10+X$27+X$53)</f>
        <v>0.0028680427075447</v>
      </c>
      <c r="Y108" s="63" t="n">
        <f aca="false">(Y47)/(Y$10+Y$27+Y$53)</f>
        <v>0.0032484343055159</v>
      </c>
      <c r="Z108" s="63" t="n">
        <f aca="false">(Z47)/(Z$10+Z$27+Z$53)</f>
        <v>0.00179516267245009</v>
      </c>
      <c r="AA108" s="63" t="n">
        <f aca="false">(AA47)/(AA$10+AA$27+AA$53)</f>
        <v>0.0070179022872032</v>
      </c>
      <c r="AB108" s="63" t="n">
        <f aca="false">(AB47)/(AB$10+AB$27+AB$53)</f>
        <v>0.0030445137798963</v>
      </c>
      <c r="AC108" s="63" t="n">
        <f aca="false">(AC47)/(AC$10+AC$27+AC$53)</f>
        <v>0.00121094154493084</v>
      </c>
      <c r="AD108" s="63" t="n">
        <f aca="false">(AD47)/(AD$10+AD$27+AD$53)</f>
        <v>0.00257891661599704</v>
      </c>
      <c r="AE108" s="63" t="n">
        <f aca="false">(AE47)/(AE$10+AE$27+AE$53)</f>
        <v>-0.00728001906974355</v>
      </c>
      <c r="AF108" s="63" t="n">
        <f aca="false">(AF47)/(AF$10+AF$27+AF$53)</f>
        <v>0.00282532015684863</v>
      </c>
      <c r="AG108" s="63" t="n">
        <f aca="false">(AG47)/(AG$10+AG$27+AG$53)</f>
        <v>0.0685260658771913</v>
      </c>
      <c r="AH108" s="63" t="n">
        <f aca="false">(AH47)/(AH$10+AH$27+AH$53)</f>
        <v>0.0947639021013279</v>
      </c>
      <c r="AI108" s="63" t="n">
        <f aca="false">(AI47)/(AI$10+AI$27+AI$53)</f>
        <v>-0</v>
      </c>
      <c r="AJ108" s="63" t="n">
        <f aca="false">(AJ47)/(AJ$10+AJ$27+AJ$53)</f>
        <v>-0.872252411367593</v>
      </c>
      <c r="AK108" s="63" t="n">
        <f aca="false">(AK47)/(AK$10+AK$27+AK$53)</f>
        <v>0.00668378468264597</v>
      </c>
      <c r="AL108" s="63" t="n">
        <f aca="false">(AL47)/(AL$10+AL$27+AL$53)</f>
        <v>0</v>
      </c>
      <c r="AM108" s="63" t="n">
        <f aca="false">(AM47)/(AM$10+AM$27+AM$53)</f>
        <v>0.00581974644356081</v>
      </c>
      <c r="AN108" s="63" t="n">
        <f aca="false">(AN47)/(AN$10+AN$27+AN$53)</f>
        <v>-0.0237505302495172</v>
      </c>
      <c r="AO108" s="63" t="n">
        <f aca="false">(AO47)/(AO$10+AO$27+AO$53)</f>
        <v>0.0228901039750213</v>
      </c>
      <c r="AP108" s="63" t="n">
        <f aca="false">(AP47)/(AP$10+AP$27+AP$53)</f>
        <v>0.0757257079163324</v>
      </c>
      <c r="AQ108" s="64" t="n">
        <f aca="false">(AQ47)/(AQ$10+AQ$27+AQ$53)</f>
        <v>0.0178711623781547</v>
      </c>
    </row>
    <row r="109" customFormat="false" ht="9" hidden="false" customHeight="true" outlineLevel="0" collapsed="false">
      <c r="A109" s="47"/>
      <c r="B109" s="179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false" outlineLevel="0" collapsed="false">
      <c r="A110" s="47"/>
      <c r="B110" s="13" t="s">
        <v>1204</v>
      </c>
      <c r="C110" s="63" t="n">
        <f aca="false">(C50)/(C$10+C$27+C$53)</f>
        <v>-0.229639677656132</v>
      </c>
      <c r="D110" s="63" t="n">
        <f aca="false">(D50)/(D$10+D$27+D$53)</f>
        <v>-0.114086453184079</v>
      </c>
      <c r="E110" s="63" t="n">
        <f aca="false">(E50)/(E$10+E$27+E$53)</f>
        <v>-0.00244895166921949</v>
      </c>
      <c r="F110" s="63" t="n">
        <f aca="false">(F50)/(F$10+F$27+F$53)</f>
        <v>0.0074489122607494</v>
      </c>
      <c r="G110" s="63" t="n">
        <f aca="false">(G50)/(G$10+G$27+G$53)</f>
        <v>-1.95135534515471</v>
      </c>
      <c r="H110" s="63" t="n">
        <f aca="false">(H50)/(H$10+H$27+H$53)</f>
        <v>0.731558332292266</v>
      </c>
      <c r="I110" s="63" t="n">
        <f aca="false">(I50)/(I$10+I$27+I$53)</f>
        <v>-0.014841704550308</v>
      </c>
      <c r="J110" s="63" t="n">
        <f aca="false">(J50)/(J$10+J$27+J$53)</f>
        <v>-0.00790986514251737</v>
      </c>
      <c r="K110" s="63" t="n">
        <f aca="false">(K50)/(K$10+K$27+K$53)</f>
        <v>0.0194486171014326</v>
      </c>
      <c r="L110" s="63" t="n">
        <f aca="false">(L50)/(L$10+L$27+L$53)</f>
        <v>0.0399623856082689</v>
      </c>
      <c r="M110" s="63" t="n">
        <f aca="false">(M50)/(M$10+M$27+M$53)</f>
        <v>-0.317958091691704</v>
      </c>
      <c r="N110" s="63" t="n">
        <f aca="false">(N50)/(N$10+N$27+N$53)</f>
        <v>0.318121813902313</v>
      </c>
      <c r="O110" s="63" t="n">
        <f aca="false">(O50)/(O$10+O$27+O$53)</f>
        <v>0.456853518683315</v>
      </c>
      <c r="P110" s="63" t="n">
        <f aca="false">(P50)/(P$10+P$27+P$53)</f>
        <v>0.0540960051258728</v>
      </c>
      <c r="Q110" s="63" t="n">
        <f aca="false">(Q50)/(Q$10+Q$27+Q$53)</f>
        <v>1.30067713388678</v>
      </c>
      <c r="R110" s="63" t="n">
        <f aca="false">(R50)/(R$10+R$27+R$53)</f>
        <v>0.0313718855133986</v>
      </c>
      <c r="S110" s="63" t="n">
        <f aca="false">(S50)/(S$10+S$27+S$53)</f>
        <v>0.225889088223908</v>
      </c>
      <c r="T110" s="63" t="n">
        <f aca="false">(T50)/(T$10+T$27+T$53)</f>
        <v>-0.585469436257099</v>
      </c>
      <c r="U110" s="63" t="n">
        <f aca="false">(U50)/(U$10+U$27+U$53)</f>
        <v>-0.486923160058386</v>
      </c>
      <c r="V110" s="63" t="n">
        <f aca="false">(V50)/(V$10+V$27+V$53)</f>
        <v>0.000945174388084744</v>
      </c>
      <c r="W110" s="63" t="n">
        <f aca="false">(W50)/(W$10+W$27+W$53)</f>
        <v>0.240119884490475</v>
      </c>
      <c r="X110" s="63" t="n">
        <f aca="false">(X50)/(X$10+X$27+X$53)</f>
        <v>-0.00805780869463042</v>
      </c>
      <c r="Y110" s="63" t="n">
        <f aca="false">(Y50)/(Y$10+Y$27+Y$53)</f>
        <v>0.0185976906755245</v>
      </c>
      <c r="Z110" s="63" t="n">
        <f aca="false">(Z50)/(Z$10+Z$27+Z$53)</f>
        <v>-0.203893844399832</v>
      </c>
      <c r="AA110" s="63" t="n">
        <f aca="false">(AA50)/(AA$10+AA$27+AA$53)</f>
        <v>-0.10327964915167</v>
      </c>
      <c r="AB110" s="63" t="n">
        <f aca="false">(AB50)/(AB$10+AB$27+AB$53)</f>
        <v>-0.176410036480933</v>
      </c>
      <c r="AC110" s="63" t="n">
        <f aca="false">(AC50)/(AC$10+AC$27+AC$53)</f>
        <v>0.0904926793653161</v>
      </c>
      <c r="AD110" s="63" t="n">
        <f aca="false">(AD50)/(AD$10+AD$27+AD$53)</f>
        <v>0.00544515963325388</v>
      </c>
      <c r="AE110" s="63" t="n">
        <f aca="false">(AE50)/(AE$10+AE$27+AE$53)</f>
        <v>0.90313403314929</v>
      </c>
      <c r="AF110" s="63" t="n">
        <f aca="false">(AF50)/(AF$10+AF$27+AF$53)</f>
        <v>0.470467873016245</v>
      </c>
      <c r="AG110" s="63" t="n">
        <f aca="false">(AG50)/(AG$10+AG$27+AG$53)</f>
        <v>0.00997934405160441</v>
      </c>
      <c r="AH110" s="63" t="n">
        <f aca="false">(AH50)/(AH$10+AH$27+AH$53)</f>
        <v>0.0651242586947541</v>
      </c>
      <c r="AI110" s="63" t="n">
        <f aca="false">(AI50)/(AI$10+AI$27+AI$53)</f>
        <v>2.18079207112552</v>
      </c>
      <c r="AJ110" s="63" t="n">
        <f aca="false">(AJ50)/(AJ$10+AJ$27+AJ$53)</f>
        <v>10.8786327352987</v>
      </c>
      <c r="AK110" s="63" t="n">
        <f aca="false">(AK50)/(AK$10+AK$27+AK$53)</f>
        <v>0.212804247897288</v>
      </c>
      <c r="AL110" s="63" t="n">
        <f aca="false">(AL50)/(AL$10+AL$27+AL$53)</f>
        <v>-0.636542416341355</v>
      </c>
      <c r="AM110" s="63" t="n">
        <f aca="false">(AM50)/(AM$10+AM$27+AM$53)</f>
        <v>-0.241875510837439</v>
      </c>
      <c r="AN110" s="63" t="n">
        <f aca="false">(AN50)/(AN$10+AN$27+AN$53)</f>
        <v>19.8200039109937</v>
      </c>
      <c r="AO110" s="63" t="n">
        <f aca="false">(AO50)/(AO$10+AO$27+AO$53)</f>
        <v>0.00496962230316814</v>
      </c>
      <c r="AP110" s="63" t="n">
        <f aca="false">(AP50)/(AP$10+AP$27+AP$53)</f>
        <v>4.70112225042857</v>
      </c>
      <c r="AQ110" s="64" t="n">
        <f aca="false">(AQ50)/(AQ$10+AQ$27+AQ$53)</f>
        <v>-0.117362467624228</v>
      </c>
    </row>
    <row r="111" customFormat="false" ht="12.75" hidden="false" customHeight="false" outlineLevel="0" collapsed="false">
      <c r="A111" s="47"/>
      <c r="B111" s="13" t="s">
        <v>1205</v>
      </c>
      <c r="C111" s="63" t="n">
        <f aca="false">(C51)/(C$10+C$27+C$53)</f>
        <v>0.0170424219160086</v>
      </c>
      <c r="D111" s="63" t="n">
        <f aca="false">(D51)/(D$10+D$27+D$53)</f>
        <v>0.010593941067654</v>
      </c>
      <c r="E111" s="63" t="n">
        <f aca="false">(E51)/(E$10+E$27+E$53)</f>
        <v>0.0417325293228893</v>
      </c>
      <c r="F111" s="63" t="n">
        <f aca="false">(F51)/(F$10+F$27+F$53)</f>
        <v>-0.00267156035754632</v>
      </c>
      <c r="G111" s="63" t="n">
        <f aca="false">(G51)/(G$10+G$27+G$53)</f>
        <v>0.119741195706023</v>
      </c>
      <c r="H111" s="63" t="n">
        <f aca="false">(H51)/(H$10+H$27+H$53)</f>
        <v>-0.0843704543687509</v>
      </c>
      <c r="I111" s="63" t="n">
        <f aca="false">(I51)/(I$10+I$27+I$53)</f>
        <v>0.0150493895346156</v>
      </c>
      <c r="J111" s="63" t="n">
        <f aca="false">(J51)/(J$10+J$27+J$53)</f>
        <v>0.0190677307553456</v>
      </c>
      <c r="K111" s="63" t="n">
        <f aca="false">(K51)/(K$10+K$27+K$53)</f>
        <v>-0.0013585942398994</v>
      </c>
      <c r="L111" s="63" t="n">
        <f aca="false">(L51)/(L$10+L$27+L$53)</f>
        <v>-0.0431413139231189</v>
      </c>
      <c r="M111" s="63" t="n">
        <f aca="false">(M51)/(M$10+M$27+M$53)</f>
        <v>0.00162137277431523</v>
      </c>
      <c r="N111" s="63" t="n">
        <f aca="false">(N51)/(N$10+N$27+N$53)</f>
        <v>0.0265569179055242</v>
      </c>
      <c r="O111" s="63" t="n">
        <f aca="false">(O51)/(O$10+O$27+O$53)</f>
        <v>-0.0473842103057489</v>
      </c>
      <c r="P111" s="63" t="n">
        <f aca="false">(P51)/(P$10+P$27+P$53)</f>
        <v>0.0422090227573882</v>
      </c>
      <c r="Q111" s="63" t="n">
        <f aca="false">(Q51)/(Q$10+Q$27+Q$53)</f>
        <v>0.00790768961254931</v>
      </c>
      <c r="R111" s="63" t="n">
        <f aca="false">(R51)/(R$10+R$27+R$53)</f>
        <v>-0.0785663870020365</v>
      </c>
      <c r="S111" s="63" t="n">
        <f aca="false">(S51)/(S$10+S$27+S$53)</f>
        <v>-0.698723712348375</v>
      </c>
      <c r="T111" s="63" t="n">
        <f aca="false">(T51)/(T$10+T$27+T$53)</f>
        <v>0.0441595265288595</v>
      </c>
      <c r="U111" s="63" t="n">
        <f aca="false">(U51)/(U$10+U$27+U$53)</f>
        <v>0.409775876332985</v>
      </c>
      <c r="V111" s="63" t="n">
        <f aca="false">(V51)/(V$10+V$27+V$53)</f>
        <v>0.0151722566091592</v>
      </c>
      <c r="W111" s="63" t="n">
        <f aca="false">(W51)/(W$10+W$27+W$53)</f>
        <v>0.000817205546777328</v>
      </c>
      <c r="X111" s="63" t="n">
        <f aca="false">(X51)/(X$10+X$27+X$53)</f>
        <v>0.0112843073146306</v>
      </c>
      <c r="Y111" s="63" t="n">
        <f aca="false">(Y51)/(Y$10+Y$27+Y$53)</f>
        <v>0.00728496414067924</v>
      </c>
      <c r="Z111" s="63" t="n">
        <f aca="false">(Z51)/(Z$10+Z$27+Z$53)</f>
        <v>0.000764652175271544</v>
      </c>
      <c r="AA111" s="63" t="n">
        <f aca="false">(AA51)/(AA$10+AA$27+AA$53)</f>
        <v>0.047750778654617</v>
      </c>
      <c r="AB111" s="63" t="n">
        <f aca="false">(AB51)/(AB$10+AB$27+AB$53)</f>
        <v>0.0829941248670813</v>
      </c>
      <c r="AC111" s="63" t="n">
        <f aca="false">(AC51)/(AC$10+AC$27+AC$53)</f>
        <v>-0.0885570629270939</v>
      </c>
      <c r="AD111" s="63" t="n">
        <f aca="false">(AD51)/(AD$10+AD$27+AD$53)</f>
        <v>0.00454915744544426</v>
      </c>
      <c r="AE111" s="63" t="n">
        <f aca="false">(AE51)/(AE$10+AE$27+AE$53)</f>
        <v>0.00554236512270441</v>
      </c>
      <c r="AF111" s="63" t="n">
        <f aca="false">(AF51)/(AF$10+AF$27+AF$53)</f>
        <v>-0.00312816522575918</v>
      </c>
      <c r="AG111" s="63" t="n">
        <f aca="false">(AG51)/(AG$10+AG$27+AG$53)</f>
        <v>-0.0190636347145556</v>
      </c>
      <c r="AH111" s="63" t="n">
        <f aca="false">(AH51)/(AH$10+AH$27+AH$53)</f>
        <v>-0.0182472054409543</v>
      </c>
      <c r="AI111" s="63" t="n">
        <f aca="false">(AI51)/(AI$10+AI$27+AI$53)</f>
        <v>0.0776570993642311</v>
      </c>
      <c r="AJ111" s="63" t="n">
        <f aca="false">(AJ51)/(AJ$10+AJ$27+AJ$53)</f>
        <v>0.469149564046002</v>
      </c>
      <c r="AK111" s="63" t="n">
        <f aca="false">(AK51)/(AK$10+AK$27+AK$53)</f>
        <v>-0.0122943257558585</v>
      </c>
      <c r="AL111" s="63" t="n">
        <f aca="false">(AL51)/(AL$10+AL$27+AL$53)</f>
        <v>0.641939489195597</v>
      </c>
      <c r="AM111" s="63" t="n">
        <f aca="false">(AM51)/(AM$10+AM$27+AM$53)</f>
        <v>-0.0831013606751287</v>
      </c>
      <c r="AN111" s="63" t="n">
        <f aca="false">(AN51)/(AN$10+AN$27+AN$53)</f>
        <v>0.915447791168903</v>
      </c>
      <c r="AO111" s="63" t="n">
        <f aca="false">(AO51)/(AO$10+AO$27+AO$53)</f>
        <v>0.108957028974178</v>
      </c>
      <c r="AP111" s="63" t="n">
        <f aca="false">(AP51)/(AP$10+AP$27+AP$53)</f>
        <v>-0.0115330581616585</v>
      </c>
      <c r="AQ111" s="64" t="n">
        <f aca="false">(AQ51)/(AQ$10+AQ$27+AQ$53)</f>
        <v>-0.0313026462061996</v>
      </c>
    </row>
    <row r="112" customFormat="false" ht="9" hidden="false" customHeight="true" outlineLevel="0" collapsed="false">
      <c r="A112" s="47"/>
      <c r="B112" s="179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4"/>
    </row>
    <row r="113" customFormat="false" ht="12.75" hidden="false" customHeight="false" outlineLevel="0" collapsed="false">
      <c r="A113" s="47" t="n">
        <v>58</v>
      </c>
      <c r="B113" s="179" t="s">
        <v>1206</v>
      </c>
      <c r="C113" s="63" t="n">
        <f aca="false">(C53)/(C$10+C$27+C$53)</f>
        <v>0.0299085960978554</v>
      </c>
      <c r="D113" s="63" t="n">
        <f aca="false">(D53)/(D$10+D$27+D$53)</f>
        <v>0.0337817967115063</v>
      </c>
      <c r="E113" s="63" t="n">
        <f aca="false">(E53)/(E$10+E$27+E$53)</f>
        <v>0.0581766449650475</v>
      </c>
      <c r="F113" s="63" t="n">
        <f aca="false">(F53)/(F$10+F$27+F$53)</f>
        <v>0.00330834308493791</v>
      </c>
      <c r="G113" s="63" t="n">
        <f aca="false">(G53)/(G$10+G$27+G$53)</f>
        <v>0.284222490463708</v>
      </c>
      <c r="H113" s="63" t="n">
        <f aca="false">(H53)/(H$10+H$27+H$53)</f>
        <v>0.0176629279303309</v>
      </c>
      <c r="I113" s="63" t="n">
        <f aca="false">(I53)/(I$10+I$27+I$53)</f>
        <v>0.0770373805977323</v>
      </c>
      <c r="J113" s="63" t="n">
        <f aca="false">(J53)/(J$10+J$27+J$53)</f>
        <v>0.019796984311571</v>
      </c>
      <c r="K113" s="63" t="n">
        <f aca="false">(K53)/(K$10+K$27+K$53)</f>
        <v>0.00232549536771215</v>
      </c>
      <c r="L113" s="63" t="n">
        <f aca="false">(L53)/(L$10+L$27+L$53)</f>
        <v>0.0491480171449136</v>
      </c>
      <c r="M113" s="63" t="n">
        <f aca="false">(M53)/(M$10+M$27+M$53)</f>
        <v>0.00474499185756807</v>
      </c>
      <c r="N113" s="63" t="n">
        <f aca="false">(N53)/(N$10+N$27+N$53)</f>
        <v>0.0671028355733283</v>
      </c>
      <c r="O113" s="63" t="n">
        <f aca="false">(O53)/(O$10+O$27+O$53)</f>
        <v>0.0036977830255268</v>
      </c>
      <c r="P113" s="63" t="n">
        <f aca="false">(P53)/(P$10+P$27+P$53)</f>
        <v>0.0424888424013363</v>
      </c>
      <c r="Q113" s="63" t="n">
        <f aca="false">(Q53)/(Q$10+Q$27+Q$53)</f>
        <v>-0.00448028677021792</v>
      </c>
      <c r="R113" s="63" t="n">
        <f aca="false">(R53)/(R$10+R$27+R$53)</f>
        <v>0.0131293863622594</v>
      </c>
      <c r="S113" s="63" t="n">
        <f aca="false">(S53)/(S$10+S$27+S$53)</f>
        <v>5.60843674574618E-005</v>
      </c>
      <c r="T113" s="63" t="n">
        <f aca="false">(T53)/(T$10+T$27+T$53)</f>
        <v>0.0629503440222996</v>
      </c>
      <c r="U113" s="63" t="n">
        <f aca="false">(U53)/(U$10+U$27+U$53)</f>
        <v>0.428321482440177</v>
      </c>
      <c r="V113" s="63" t="n">
        <f aca="false">(V53)/(V$10+V$27+V$53)</f>
        <v>0.0365827257178079</v>
      </c>
      <c r="W113" s="63" t="n">
        <f aca="false">(W53)/(W$10+W$27+W$53)</f>
        <v>0.00129429894442194</v>
      </c>
      <c r="X113" s="63" t="n">
        <f aca="false">(X53)/(X$10+X$27+X$53)</f>
        <v>0.0168121992797026</v>
      </c>
      <c r="Y113" s="63" t="n">
        <f aca="false">(Y53)/(Y$10+Y$27+Y$53)</f>
        <v>0.00728496414067924</v>
      </c>
      <c r="Z113" s="63" t="n">
        <f aca="false">(Z53)/(Z$10+Z$27+Z$53)</f>
        <v>0.00142566385348531</v>
      </c>
      <c r="AA113" s="63" t="n">
        <f aca="false">(AA53)/(AA$10+AA$27+AA$53)</f>
        <v>0.0528053982152196</v>
      </c>
      <c r="AB113" s="63" t="n">
        <f aca="false">(AB53)/(AB$10+AB$27+AB$53)</f>
        <v>0.175805937007785</v>
      </c>
      <c r="AC113" s="63" t="n">
        <f aca="false">(AC53)/(AC$10+AC$27+AC$53)</f>
        <v>0.0170274576227389</v>
      </c>
      <c r="AD113" s="63" t="n">
        <f aca="false">(AD53)/(AD$10+AD$27+AD$53)</f>
        <v>0.0159829991649052</v>
      </c>
      <c r="AE113" s="63" t="n">
        <f aca="false">(AE53)/(AE$10+AE$27+AE$53)</f>
        <v>-0.024841754691507</v>
      </c>
      <c r="AF113" s="63" t="n">
        <f aca="false">(AF53)/(AF$10+AF$27+AF$53)</f>
        <v>0.00385225880862153</v>
      </c>
      <c r="AG113" s="63" t="n">
        <f aca="false">(AG53)/(AG$10+AG$27+AG$53)</f>
        <v>0.021486314079639</v>
      </c>
      <c r="AH113" s="63" t="n">
        <f aca="false">(AH53)/(AH$10+AH$27+AH$53)</f>
        <v>0.0128987441586359</v>
      </c>
      <c r="AI113" s="63" t="n">
        <f aca="false">(AI53)/(AI$10+AI$27+AI$53)</f>
        <v>-0.0251739339039292</v>
      </c>
      <c r="AJ113" s="63" t="n">
        <f aca="false">(AJ53)/(AJ$10+AJ$27+AJ$53)</f>
        <v>-0.0580627466769769</v>
      </c>
      <c r="AK113" s="63" t="n">
        <f aca="false">(AK53)/(AK$10+AK$27+AK$53)</f>
        <v>0.0176950556677033</v>
      </c>
      <c r="AL113" s="63" t="n">
        <f aca="false">(AL53)/(AL$10+AL$27+AL$53)</f>
        <v>0.644945186401678</v>
      </c>
      <c r="AM113" s="63" t="n">
        <f aca="false">(AM53)/(AM$10+AM$27+AM$53)</f>
        <v>0.119484734777202</v>
      </c>
      <c r="AN113" s="63" t="n">
        <f aca="false">(AN53)/(AN$10+AN$27+AN$53)</f>
        <v>-0.0492998358838131</v>
      </c>
      <c r="AO113" s="63" t="n">
        <f aca="false">(AO53)/(AO$10+AO$27+AO$53)</f>
        <v>0.146569012469913</v>
      </c>
      <c r="AP113" s="63" t="n">
        <f aca="false">(AP53)/(AP$10+AP$27+AP$53)</f>
        <v>0.0464365163608415</v>
      </c>
      <c r="AQ113" s="64" t="n">
        <f aca="false">(AQ53)/(AQ$10+AQ$27+AQ$53)</f>
        <v>0.0304332186309741</v>
      </c>
    </row>
    <row r="114" customFormat="false" ht="9" hidden="false" customHeight="true" outlineLevel="0" collapsed="false">
      <c r="A114" s="47"/>
      <c r="B114" s="179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false" outlineLevel="0" collapsed="false">
      <c r="A115" s="47" t="n">
        <v>48</v>
      </c>
      <c r="B115" s="179" t="s">
        <v>1207</v>
      </c>
      <c r="C115" s="63" t="n">
        <f aca="false">(C55)/(C$10+C$27+C$53)</f>
        <v>0.0128661741818468</v>
      </c>
      <c r="D115" s="63" t="n">
        <f aca="false">(D55)/(D$10+D$27+D$53)</f>
        <v>0.0231878556438522</v>
      </c>
      <c r="E115" s="63" t="n">
        <f aca="false">(E55)/(E$10+E$27+E$53)</f>
        <v>0.0164441156421583</v>
      </c>
      <c r="F115" s="63" t="n">
        <f aca="false">(F55)/(F$10+F$27+F$53)</f>
        <v>0.00597990344248423</v>
      </c>
      <c r="G115" s="63" t="n">
        <f aca="false">(G55)/(G$10+G$27+G$53)</f>
        <v>0.164481294757685</v>
      </c>
      <c r="H115" s="63" t="n">
        <f aca="false">(H55)/(H$10+H$27+H$53)</f>
        <v>0.102033382299082</v>
      </c>
      <c r="I115" s="63" t="n">
        <f aca="false">(I55)/(I$10+I$27+I$53)</f>
        <v>0.0619879910631167</v>
      </c>
      <c r="J115" s="63" t="n">
        <f aca="false">(J55)/(J$10+J$27+J$53)</f>
        <v>0.0007292535562254</v>
      </c>
      <c r="K115" s="63" t="n">
        <f aca="false">(K55)/(K$10+K$27+K$53)</f>
        <v>0.00368408960761155</v>
      </c>
      <c r="L115" s="63" t="n">
        <f aca="false">(L55)/(L$10+L$27+L$53)</f>
        <v>0.0922893310680325</v>
      </c>
      <c r="M115" s="63" t="n">
        <f aca="false">(M55)/(M$10+M$27+M$53)</f>
        <v>0.00312361908325284</v>
      </c>
      <c r="N115" s="63" t="n">
        <f aca="false">(N55)/(N$10+N$27+N$53)</f>
        <v>0.0405459176678041</v>
      </c>
      <c r="O115" s="63" t="n">
        <f aca="false">(O55)/(O$10+O$27+O$53)</f>
        <v>0.0510819933312757</v>
      </c>
      <c r="P115" s="63" t="n">
        <f aca="false">(P55)/(P$10+P$27+P$53)</f>
        <v>0.000279819643948153</v>
      </c>
      <c r="Q115" s="63" t="n">
        <f aca="false">(Q55)/(Q$10+Q$27+Q$53)</f>
        <v>-0.0123879763827672</v>
      </c>
      <c r="R115" s="63" t="n">
        <f aca="false">(R55)/(R$10+R$27+R$53)</f>
        <v>0.0916957733642959</v>
      </c>
      <c r="S115" s="63" t="n">
        <f aca="false">(S55)/(S$10+S$27+S$53)</f>
        <v>0.698779796715832</v>
      </c>
      <c r="T115" s="63" t="n">
        <f aca="false">(T55)/(T$10+T$27+T$53)</f>
        <v>0.0187908174934401</v>
      </c>
      <c r="U115" s="63" t="n">
        <f aca="false">(U55)/(U$10+U$27+U$53)</f>
        <v>0.0185456061071915</v>
      </c>
      <c r="V115" s="63" t="n">
        <f aca="false">(V55)/(V$10+V$27+V$53)</f>
        <v>0.0214104691086487</v>
      </c>
      <c r="W115" s="63" t="n">
        <f aca="false">(W55)/(W$10+W$27+W$53)</f>
        <v>0.000477093397644607</v>
      </c>
      <c r="X115" s="63" t="n">
        <f aca="false">(X55)/(X$10+X$27+X$53)</f>
        <v>0.005527891965072</v>
      </c>
      <c r="Y115" s="63" t="n">
        <f aca="false">(Y55)/(Y$10+Y$27+Y$53)</f>
        <v>0</v>
      </c>
      <c r="Z115" s="63" t="n">
        <f aca="false">(Z55)/(Z$10+Z$27+Z$53)</f>
        <v>0.000661011678213764</v>
      </c>
      <c r="AA115" s="63" t="n">
        <f aca="false">(AA55)/(AA$10+AA$27+AA$53)</f>
        <v>0.00505461956060263</v>
      </c>
      <c r="AB115" s="63" t="n">
        <f aca="false">(AB55)/(AB$10+AB$27+AB$53)</f>
        <v>0.0928118121407034</v>
      </c>
      <c r="AC115" s="63" t="n">
        <f aca="false">(AC55)/(AC$10+AC$27+AC$53)</f>
        <v>0.105584520549833</v>
      </c>
      <c r="AD115" s="63" t="n">
        <f aca="false">(AD55)/(AD$10+AD$27+AD$53)</f>
        <v>0.0114338417194609</v>
      </c>
      <c r="AE115" s="63" t="n">
        <f aca="false">(AE55)/(AE$10+AE$27+AE$53)</f>
        <v>-0.0303841198142114</v>
      </c>
      <c r="AF115" s="63" t="n">
        <f aca="false">(AF55)/(AF$10+AF$27+AF$53)</f>
        <v>0.00698042403438071</v>
      </c>
      <c r="AG115" s="63" t="n">
        <f aca="false">(AG55)/(AG$10+AG$27+AG$53)</f>
        <v>0.0405499487941946</v>
      </c>
      <c r="AH115" s="63" t="n">
        <f aca="false">(AH55)/(AH$10+AH$27+AH$53)</f>
        <v>0.0311459495995902</v>
      </c>
      <c r="AI115" s="63" t="n">
        <f aca="false">(AI55)/(AI$10+AI$27+AI$53)</f>
        <v>-0.10283103326816</v>
      </c>
      <c r="AJ115" s="63" t="n">
        <f aca="false">(AJ55)/(AJ$10+AJ$27+AJ$53)</f>
        <v>-0.527212310722979</v>
      </c>
      <c r="AK115" s="63" t="n">
        <f aca="false">(AK55)/(AK$10+AK$27+AK$53)</f>
        <v>0.0299893814235618</v>
      </c>
      <c r="AL115" s="63" t="n">
        <f aca="false">(AL55)/(AL$10+AL$27+AL$53)</f>
        <v>0.00300569720608092</v>
      </c>
      <c r="AM115" s="63" t="n">
        <f aca="false">(AM55)/(AM$10+AM$27+AM$53)</f>
        <v>0.202586095452331</v>
      </c>
      <c r="AN115" s="63" t="n">
        <f aca="false">(AN55)/(AN$10+AN$27+AN$53)</f>
        <v>-0.964747627052716</v>
      </c>
      <c r="AO115" s="63" t="n">
        <f aca="false">(AO55)/(AO$10+AO$27+AO$53)</f>
        <v>0.037611983495735</v>
      </c>
      <c r="AP115" s="63" t="n">
        <f aca="false">(AP55)/(AP$10+AP$27+AP$53)</f>
        <v>0.0579695745225</v>
      </c>
      <c r="AQ115" s="64" t="n">
        <f aca="false">(AQ55)/(AQ$10+AQ$27+AQ$53)</f>
        <v>0.0617358648371738</v>
      </c>
    </row>
    <row r="116" customFormat="false" ht="9" hidden="false" customHeight="true" outlineLevel="0" collapsed="false">
      <c r="A116" s="47"/>
      <c r="B116" s="179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false" outlineLevel="0" collapsed="false">
      <c r="A117" s="47"/>
      <c r="B117" s="13" t="s">
        <v>1208</v>
      </c>
      <c r="C117" s="63" t="n">
        <f aca="false">(C57)/(C$10+C$27+C$53)</f>
        <v>-0.212597255740123</v>
      </c>
      <c r="D117" s="63" t="n">
        <f aca="false">(D57)/(D$10+D$27+D$53)</f>
        <v>-0.103492512116424</v>
      </c>
      <c r="E117" s="63" t="n">
        <f aca="false">(E57)/(E$10+E$27+E$53)</f>
        <v>0.0392835776536698</v>
      </c>
      <c r="F117" s="63" t="n">
        <f aca="false">(F57)/(F$10+F$27+F$53)</f>
        <v>0.00477735190320309</v>
      </c>
      <c r="G117" s="63" t="n">
        <f aca="false">(G57)/(G$10+G$27+G$53)</f>
        <v>-1.83161414944868</v>
      </c>
      <c r="H117" s="63" t="n">
        <f aca="false">(H57)/(H$10+H$27+H$53)</f>
        <v>0.647187877923515</v>
      </c>
      <c r="I117" s="63" t="n">
        <f aca="false">(I57)/(I$10+I$27+I$53)</f>
        <v>0.000207684984307612</v>
      </c>
      <c r="J117" s="63" t="n">
        <f aca="false">(J57)/(J$10+J$27+J$53)</f>
        <v>0.0111578656128282</v>
      </c>
      <c r="K117" s="63" t="n">
        <f aca="false">(K57)/(K$10+K$27+K$53)</f>
        <v>0.0180900228615332</v>
      </c>
      <c r="L117" s="63" t="n">
        <f aca="false">(L57)/(L$10+L$27+L$53)</f>
        <v>-0.00317892831485004</v>
      </c>
      <c r="M117" s="63" t="n">
        <f aca="false">(M57)/(M$10+M$27+M$53)</f>
        <v>-0.316336718917389</v>
      </c>
      <c r="N117" s="63" t="n">
        <f aca="false">(N57)/(N$10+N$27+N$53)</f>
        <v>0.344678731807837</v>
      </c>
      <c r="O117" s="63" t="n">
        <f aca="false">(O57)/(O$10+O$27+O$53)</f>
        <v>0.409469308377566</v>
      </c>
      <c r="P117" s="63" t="n">
        <f aca="false">(P57)/(P$10+P$27+P$53)</f>
        <v>0.096305027883261</v>
      </c>
      <c r="Q117" s="63" t="n">
        <f aca="false">(Q57)/(Q$10+Q$27+Q$53)</f>
        <v>1.30858482349933</v>
      </c>
      <c r="R117" s="63" t="n">
        <f aca="false">(R57)/(R$10+R$27+R$53)</f>
        <v>-0.0471945014886379</v>
      </c>
      <c r="S117" s="63" t="n">
        <f aca="false">(S57)/(S$10+S$27+S$53)</f>
        <v>-0.472834624124467</v>
      </c>
      <c r="T117" s="63" t="n">
        <f aca="false">(T57)/(T$10+T$27+T$53)</f>
        <v>-0.54130990972824</v>
      </c>
      <c r="U117" s="63" t="n">
        <f aca="false">(U57)/(U$10+U$27+U$53)</f>
        <v>-0.0771472837254012</v>
      </c>
      <c r="V117" s="63" t="n">
        <f aca="false">(V57)/(V$10+V$27+V$53)</f>
        <v>0.016117430997244</v>
      </c>
      <c r="W117" s="63" t="n">
        <f aca="false">(W57)/(W$10+W$27+W$53)</f>
        <v>0.240937090037253</v>
      </c>
      <c r="X117" s="63" t="n">
        <f aca="false">(X57)/(X$10+X$27+X$53)</f>
        <v>0.00322649862000018</v>
      </c>
      <c r="Y117" s="63" t="n">
        <f aca="false">(Y57)/(Y$10+Y$27+Y$53)</f>
        <v>0.0258826548162037</v>
      </c>
      <c r="Z117" s="63" t="n">
        <f aca="false">(Z57)/(Z$10+Z$27+Z$53)</f>
        <v>-0.20312919222456</v>
      </c>
      <c r="AA117" s="63" t="n">
        <f aca="false">(AA57)/(AA$10+AA$27+AA$53)</f>
        <v>-0.055528870497053</v>
      </c>
      <c r="AB117" s="63" t="n">
        <f aca="false">(AB57)/(AB$10+AB$27+AB$53)</f>
        <v>-0.0934159116138519</v>
      </c>
      <c r="AC117" s="63" t="n">
        <f aca="false">(AC57)/(AC$10+AC$27+AC$53)</f>
        <v>0.0019356164382222</v>
      </c>
      <c r="AD117" s="63" t="n">
        <f aca="false">(AD57)/(AD$10+AD$27+AD$53)</f>
        <v>0.00999431707869814</v>
      </c>
      <c r="AE117" s="63" t="n">
        <f aca="false">(AE57)/(AE$10+AE$27+AE$53)</f>
        <v>0.908676398271994</v>
      </c>
      <c r="AF117" s="63" t="n">
        <f aca="false">(AF57)/(AF$10+AF$27+AF$53)</f>
        <v>0.467339707790485</v>
      </c>
      <c r="AG117" s="63" t="n">
        <f aca="false">(AG57)/(AG$10+AG$27+AG$53)</f>
        <v>-0.00908429066295121</v>
      </c>
      <c r="AH117" s="63" t="n">
        <f aca="false">(AH57)/(AH$10+AH$27+AH$53)</f>
        <v>0.0468770532537998</v>
      </c>
      <c r="AI117" s="63" t="n">
        <f aca="false">(AI57)/(AI$10+AI$27+AI$53)</f>
        <v>2.25844917048975</v>
      </c>
      <c r="AJ117" s="63" t="n">
        <f aca="false">(AJ57)/(AJ$10+AJ$27+AJ$53)</f>
        <v>11.3477822993447</v>
      </c>
      <c r="AK117" s="63" t="n">
        <f aca="false">(AK57)/(AK$10+AK$27+AK$53)</f>
        <v>0.20050992214143</v>
      </c>
      <c r="AL117" s="63" t="n">
        <f aca="false">(AL57)/(AL$10+AL$27+AL$53)</f>
        <v>0.00539707285424162</v>
      </c>
      <c r="AM117" s="63" t="n">
        <f aca="false">(AM57)/(AM$10+AM$27+AM$53)</f>
        <v>-0.324976871512567</v>
      </c>
      <c r="AN117" s="63" t="n">
        <f aca="false">(AN57)/(AN$10+AN$27+AN$53)</f>
        <v>20.7354517021626</v>
      </c>
      <c r="AO117" s="63" t="n">
        <f aca="false">(AO57)/(AO$10+AO$27+AO$53)</f>
        <v>0.113926651277346</v>
      </c>
      <c r="AP117" s="63" t="n">
        <f aca="false">(AP57)/(AP$10+AP$27+AP$53)</f>
        <v>4.68958919226691</v>
      </c>
      <c r="AQ117" s="64" t="n">
        <f aca="false">(AQ57)/(AQ$10+AQ$27+AQ$53)</f>
        <v>-0.148665113830428</v>
      </c>
    </row>
    <row r="118" customFormat="false" ht="9" hidden="false" customHeight="true" outlineLevel="0" collapsed="false">
      <c r="A118" s="89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23"/>
    </row>
    <row r="119" customFormat="false" ht="16.5" hidden="false" customHeight="true" outlineLevel="0" collapsed="false">
      <c r="A119" s="180" t="s">
        <v>1002</v>
      </c>
      <c r="AQ119" s="150" t="s">
        <v>1003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90" t="s">
        <v>1217</v>
      </c>
      <c r="B1" s="125"/>
      <c r="C1" s="191" t="s">
        <v>8</v>
      </c>
      <c r="D1" s="191" t="s">
        <v>9</v>
      </c>
      <c r="E1" s="191" t="s">
        <v>10</v>
      </c>
      <c r="F1" s="191" t="s">
        <v>11</v>
      </c>
      <c r="G1" s="191" t="s">
        <v>12</v>
      </c>
      <c r="H1" s="191" t="s">
        <v>13</v>
      </c>
      <c r="I1" s="191" t="s">
        <v>14</v>
      </c>
      <c r="J1" s="191" t="s">
        <v>15</v>
      </c>
      <c r="K1" s="191" t="s">
        <v>16</v>
      </c>
      <c r="L1" s="191" t="s">
        <v>17</v>
      </c>
      <c r="M1" s="191" t="s">
        <v>1218</v>
      </c>
      <c r="N1" s="191" t="s">
        <v>19</v>
      </c>
      <c r="O1" s="191" t="s">
        <v>20</v>
      </c>
      <c r="P1" s="191" t="s">
        <v>21</v>
      </c>
      <c r="Q1" s="191" t="s">
        <v>22</v>
      </c>
      <c r="R1" s="191" t="s">
        <v>23</v>
      </c>
      <c r="S1" s="191" t="s">
        <v>24</v>
      </c>
      <c r="T1" s="191" t="s">
        <v>25</v>
      </c>
      <c r="U1" s="191" t="s">
        <v>1219</v>
      </c>
      <c r="V1" s="191" t="s">
        <v>27</v>
      </c>
      <c r="W1" s="191" t="s">
        <v>28</v>
      </c>
      <c r="X1" s="191" t="s">
        <v>29</v>
      </c>
      <c r="Y1" s="191" t="s">
        <v>30</v>
      </c>
      <c r="Z1" s="191" t="s">
        <v>31</v>
      </c>
      <c r="AA1" s="191" t="s">
        <v>32</v>
      </c>
      <c r="AB1" s="191" t="s">
        <v>33</v>
      </c>
      <c r="AC1" s="191" t="s">
        <v>34</v>
      </c>
      <c r="AD1" s="191" t="s">
        <v>35</v>
      </c>
      <c r="AE1" s="191" t="s">
        <v>36</v>
      </c>
      <c r="AF1" s="191" t="s">
        <v>37</v>
      </c>
      <c r="AG1" s="191" t="s">
        <v>38</v>
      </c>
      <c r="AH1" s="191" t="s">
        <v>39</v>
      </c>
      <c r="AI1" s="191" t="s">
        <v>40</v>
      </c>
      <c r="AJ1" s="191" t="s">
        <v>41</v>
      </c>
      <c r="AK1" s="191" t="s">
        <v>42</v>
      </c>
      <c r="AL1" s="191" t="s">
        <v>43</v>
      </c>
      <c r="AM1" s="191" t="s">
        <v>44</v>
      </c>
      <c r="AN1" s="191" t="s">
        <v>45</v>
      </c>
      <c r="AO1" s="191" t="s">
        <v>46</v>
      </c>
      <c r="AP1" s="191" t="s">
        <v>1220</v>
      </c>
      <c r="AQ1" s="192" t="s">
        <v>52</v>
      </c>
      <c r="AR1" s="191"/>
    </row>
    <row r="2" customFormat="false" ht="12.75" hidden="false" customHeight="false" outlineLevel="0" collapsed="false">
      <c r="A2" s="193" t="s">
        <v>1221</v>
      </c>
      <c r="B2" s="194"/>
      <c r="C2" s="191" t="str">
        <f aca="false">BAL!C8</f>
        <v>ABN AMRO</v>
      </c>
      <c r="D2" s="191" t="str">
        <f aca="false">BAL!D8</f>
        <v>AMAZONAS</v>
      </c>
      <c r="E2" s="191" t="str">
        <f aca="false">BAL!E8</f>
        <v>ASERVAL</v>
      </c>
      <c r="F2" s="191" t="str">
        <f aca="false">BAL!F8</f>
        <v>AUSTRO</v>
      </c>
      <c r="G2" s="191" t="str">
        <f aca="false">BAL!G8</f>
        <v>AZUAY</v>
      </c>
      <c r="H2" s="191" t="str">
        <f aca="false">BAL!H8</f>
        <v>BANCOMEX</v>
      </c>
      <c r="I2" s="191" t="str">
        <f aca="false">BAL!I8</f>
        <v>BOLIVARIANO</v>
      </c>
      <c r="J2" s="191" t="str">
        <f aca="false">BAL!J8</f>
        <v>CENTROMUNDO</v>
      </c>
      <c r="K2" s="191" t="str">
        <f aca="false">BAL!K8</f>
        <v>CITIBANK</v>
      </c>
      <c r="L2" s="191" t="str">
        <f aca="false">BAL!L8</f>
        <v>COFIEC</v>
      </c>
      <c r="M2" s="191" t="str">
        <f aca="false">BAL!M8</f>
        <v>COMERCIAL DE MANABÍ</v>
      </c>
      <c r="N2" s="191" t="str">
        <f aca="false">BAL!N8</f>
        <v>CONTINENTAL</v>
      </c>
      <c r="O2" s="191" t="str">
        <f aca="false">BAL!O8</f>
        <v>CREDITO</v>
      </c>
      <c r="P2" s="191" t="str">
        <f aca="false">BAL!P8</f>
        <v>DE GUAYAQUIL</v>
      </c>
      <c r="Q2" s="191" t="str">
        <f aca="false">BAL!Q8</f>
        <v>DEL OCCIDENTE</v>
      </c>
      <c r="R2" s="191" t="str">
        <f aca="false">BAL!R8</f>
        <v>FILANBANCO</v>
      </c>
      <c r="S2" s="191" t="str">
        <f aca="false">BAL!S8</f>
        <v>FINAGRO</v>
      </c>
      <c r="T2" s="191" t="str">
        <f aca="false">BAL!T8</f>
        <v>FINANCORP</v>
      </c>
      <c r="U2" s="191" t="str">
        <f aca="false">BAL!U8</f>
        <v>GNB (ECUADOR) S.A.</v>
      </c>
      <c r="V2" s="191" t="str">
        <f aca="false">BAL!V8</f>
        <v>GRAL.RUMIÑAHUI</v>
      </c>
      <c r="W2" s="191" t="str">
        <f aca="false">BAL!W8</f>
        <v>ING BANK</v>
      </c>
      <c r="X2" s="191" t="str">
        <f aca="false">BAL!X8</f>
        <v>INTERNACIONAL</v>
      </c>
      <c r="Y2" s="191" t="str">
        <f aca="false">BAL!Y8</f>
        <v>LITORAL</v>
      </c>
      <c r="Z2" s="191" t="str">
        <f aca="false">BAL!Z8</f>
        <v>LLOYDS</v>
      </c>
      <c r="AA2" s="191" t="str">
        <f aca="false">BAL!AA8</f>
        <v>LOJA</v>
      </c>
      <c r="AB2" s="191" t="str">
        <f aca="false">BAL!AB8</f>
        <v>MACHALA</v>
      </c>
      <c r="AC2" s="191" t="str">
        <f aca="false">BAL!AC8</f>
        <v>PACIFICO</v>
      </c>
      <c r="AD2" s="191" t="str">
        <f aca="false">BAL!AD8</f>
        <v>PICHINCHA </v>
      </c>
      <c r="AE2" s="191" t="str">
        <f aca="false">BAL!AE8</f>
        <v>POPULAR</v>
      </c>
      <c r="AF2" s="191" t="str">
        <f aca="false">BAL!AF8</f>
        <v>PRESTAMOS</v>
      </c>
      <c r="AG2" s="191" t="str">
        <f aca="false">BAL!AG8</f>
        <v>PREVISORA</v>
      </c>
      <c r="AH2" s="191" t="str">
        <f aca="false">BAL!AH8</f>
        <v>PRODUBANCO</v>
      </c>
      <c r="AI2" s="191" t="str">
        <f aca="false">BAL!AI8</f>
        <v>PROGRESO</v>
      </c>
      <c r="AJ2" s="191" t="str">
        <f aca="false">BAL!AJ8</f>
        <v>SOLBANCO</v>
      </c>
      <c r="AK2" s="191" t="str">
        <f aca="false">BAL!AK8</f>
        <v>SOLIDARIO</v>
      </c>
      <c r="AL2" s="191" t="str">
        <f aca="false">BAL!AL8</f>
        <v>SUDAMERICANO</v>
      </c>
      <c r="AM2" s="191" t="str">
        <f aca="false">BAL!AM8</f>
        <v>TERRITORIAL</v>
      </c>
      <c r="AN2" s="191" t="str">
        <f aca="false">BAL!AN8</f>
        <v>TUNGURAHUA</v>
      </c>
      <c r="AO2" s="191" t="str">
        <f aca="false">BAL!AO8</f>
        <v>UNIBANCO</v>
      </c>
      <c r="AP2" s="191" t="str">
        <f aca="false">BAL!AP8</f>
        <v>UNIÓN</v>
      </c>
      <c r="AQ2" s="191" t="str">
        <f aca="false">BAL!AU8</f>
        <v>TOTAL SISTEMA</v>
      </c>
      <c r="AR2" s="191"/>
    </row>
    <row r="3" customFormat="false" ht="12.75" hidden="false" customHeight="false" outlineLevel="0" collapsed="false">
      <c r="A3" s="195" t="s">
        <v>1131</v>
      </c>
      <c r="B3" s="196"/>
      <c r="C3" s="197"/>
      <c r="D3" s="197"/>
      <c r="E3" s="197"/>
      <c r="F3" s="197"/>
      <c r="G3" s="197"/>
      <c r="H3" s="197"/>
      <c r="I3" s="197"/>
      <c r="J3" s="198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9"/>
      <c r="AR3" s="197"/>
    </row>
    <row r="4" customFormat="false" ht="12.75" hidden="false" customHeight="false" outlineLevel="0" collapsed="false">
      <c r="A4" s="200" t="n">
        <v>1</v>
      </c>
      <c r="B4" s="0" t="s">
        <v>53</v>
      </c>
      <c r="C4" s="39" t="n">
        <v>4625353.526</v>
      </c>
      <c r="D4" s="39" t="n">
        <v>901507.534</v>
      </c>
      <c r="E4" s="39" t="n">
        <v>1177360.921</v>
      </c>
      <c r="F4" s="39" t="n">
        <v>1431094.045</v>
      </c>
      <c r="G4" s="39" t="n">
        <v>742354.547</v>
      </c>
      <c r="H4" s="2" t="n">
        <v>1539656.425</v>
      </c>
      <c r="I4" s="39" t="n">
        <v>2917554.517</v>
      </c>
      <c r="J4" s="39" t="n">
        <v>404095.302</v>
      </c>
      <c r="K4" s="39" t="n">
        <v>3513307.691</v>
      </c>
      <c r="L4" s="39" t="n">
        <v>971877.34</v>
      </c>
      <c r="M4" s="39" t="n">
        <v>98086.116</v>
      </c>
      <c r="N4" s="39" t="n">
        <v>3651780.606</v>
      </c>
      <c r="O4" s="39" t="n">
        <v>801524.774</v>
      </c>
      <c r="P4" s="39" t="n">
        <v>8557816.399</v>
      </c>
      <c r="Q4" s="39" t="n">
        <v>199408.687</v>
      </c>
      <c r="R4" s="39" t="n">
        <v>16047672.532</v>
      </c>
      <c r="S4" s="39" t="n">
        <v>1278912.05</v>
      </c>
      <c r="T4" s="39" t="n">
        <v>748830.989</v>
      </c>
      <c r="U4" s="39" t="n">
        <v>247456.438</v>
      </c>
      <c r="V4" s="39" t="n">
        <v>933108.445</v>
      </c>
      <c r="W4" s="39" t="n">
        <v>371552.681</v>
      </c>
      <c r="X4" s="39" t="n">
        <v>1976568.929</v>
      </c>
      <c r="Y4" s="39" t="n">
        <v>201580.459</v>
      </c>
      <c r="Z4" s="39" t="n">
        <v>1339753.417</v>
      </c>
      <c r="AA4" s="39" t="n">
        <v>291758.728</v>
      </c>
      <c r="AB4" s="39" t="n">
        <v>870109.978</v>
      </c>
      <c r="AC4" s="39" t="n">
        <v>7728270.465</v>
      </c>
      <c r="AD4" s="39" t="n">
        <v>11898689.597</v>
      </c>
      <c r="AE4" s="39" t="n">
        <v>6680903.194</v>
      </c>
      <c r="AF4" s="39" t="n">
        <v>2381382.837</v>
      </c>
      <c r="AG4" s="39" t="n">
        <v>4721717.853</v>
      </c>
      <c r="AH4" s="39" t="n">
        <v>5645355.889</v>
      </c>
      <c r="AI4" s="39" t="n">
        <v>7103514.177</v>
      </c>
      <c r="AJ4" s="39" t="n">
        <v>499396.135</v>
      </c>
      <c r="AK4" s="39" t="n">
        <v>1088479.523</v>
      </c>
      <c r="AL4" s="39" t="n">
        <v>85520.696</v>
      </c>
      <c r="AM4" s="39" t="n">
        <v>174337.661</v>
      </c>
      <c r="AN4" s="39" t="n">
        <v>1204680.637</v>
      </c>
      <c r="AO4" s="39" t="n">
        <v>330151.946</v>
      </c>
      <c r="AP4" s="39" t="n">
        <v>1911416.691</v>
      </c>
      <c r="AQ4" s="201" t="n">
        <f aca="false">SUM(C4:AP4)+AR4</f>
        <v>107293900.377</v>
      </c>
      <c r="AR4" s="39"/>
      <c r="AU4" s="2"/>
      <c r="AV4" s="2"/>
    </row>
    <row r="5" customFormat="false" ht="12.75" hidden="false" customHeight="false" outlineLevel="0" collapsed="false">
      <c r="A5" s="200"/>
      <c r="C5" s="39" t="n">
        <f aca="false">+BAL!C10</f>
        <v>4962123.421</v>
      </c>
      <c r="D5" s="39" t="n">
        <f aca="false">+BAL!D10</f>
        <v>1021150.249</v>
      </c>
      <c r="E5" s="39" t="n">
        <f aca="false">+BAL!E10</f>
        <v>1447687.929</v>
      </c>
      <c r="F5" s="39" t="n">
        <f aca="false">+BAL!F10</f>
        <v>1601141.732</v>
      </c>
      <c r="G5" s="39" t="n">
        <f aca="false">+BAL!G10</f>
        <v>794633.504</v>
      </c>
      <c r="H5" s="39" t="n">
        <f aca="false">+BAL!H10</f>
        <v>2052909.215</v>
      </c>
      <c r="I5" s="39" t="n">
        <f aca="false">+BAL!I10</f>
        <v>3458512.87</v>
      </c>
      <c r="J5" s="39" t="n">
        <f aca="false">+BAL!J10</f>
        <v>363429.604</v>
      </c>
      <c r="K5" s="39" t="n">
        <f aca="false">+BAL!K10</f>
        <v>4125541.157</v>
      </c>
      <c r="L5" s="39" t="n">
        <f aca="false">+BAL!L10</f>
        <v>1085596.258</v>
      </c>
      <c r="M5" s="39" t="n">
        <f aca="false">+BAL!M10</f>
        <v>115378.537</v>
      </c>
      <c r="N5" s="39" t="n">
        <f aca="false">+BAL!N10</f>
        <v>4229413.365</v>
      </c>
      <c r="O5" s="39" t="n">
        <f aca="false">+BAL!O10</f>
        <v>1105744.105</v>
      </c>
      <c r="P5" s="39" t="n">
        <f aca="false">+BAL!P10</f>
        <v>9360211.238</v>
      </c>
      <c r="Q5" s="39" t="n">
        <f aca="false">+BAL!Q10</f>
        <v>243024.287</v>
      </c>
      <c r="R5" s="39" t="n">
        <f aca="false">+BAL!R10</f>
        <v>20511386.963</v>
      </c>
      <c r="S5" s="39" t="n">
        <f aca="false">+BAL!S10</f>
        <v>1799070.886</v>
      </c>
      <c r="T5" s="39" t="n">
        <f aca="false">+BAL!T10</f>
        <v>1055064.779</v>
      </c>
      <c r="U5" s="39" t="n">
        <f aca="false">+BAL!U10</f>
        <v>276995.751</v>
      </c>
      <c r="V5" s="39" t="n">
        <f aca="false">+BAL!V10</f>
        <v>1035808.314</v>
      </c>
      <c r="W5" s="39" t="n">
        <f aca="false">+BAL!W10</f>
        <v>468274.28</v>
      </c>
      <c r="X5" s="39" t="n">
        <f aca="false">+BAL!X10</f>
        <v>2433140.697</v>
      </c>
      <c r="Y5" s="39" t="n">
        <f aca="false">+BAL!Y10</f>
        <v>277554.482</v>
      </c>
      <c r="Z5" s="39" t="n">
        <f aca="false">+BAL!Z10</f>
        <v>1459929.797</v>
      </c>
      <c r="AA5" s="39" t="n">
        <f aca="false">+BAL!AA10</f>
        <v>335107.894</v>
      </c>
      <c r="AB5" s="39" t="n">
        <f aca="false">+BAL!AB10</f>
        <v>1063476.159</v>
      </c>
      <c r="AC5" s="39" t="n">
        <f aca="false">+BAL!AC10</f>
        <v>9034177.656</v>
      </c>
      <c r="AD5" s="39" t="n">
        <f aca="false">+BAL!AD10</f>
        <v>14369368.567</v>
      </c>
      <c r="AE5" s="39" t="n">
        <f aca="false">+BAL!AE10</f>
        <v>7812110.749</v>
      </c>
      <c r="AF5" s="39" t="n">
        <f aca="false">+BAL!AF10</f>
        <v>2320567.25</v>
      </c>
      <c r="AG5" s="39" t="n">
        <f aca="false">+BAL!AG10</f>
        <v>6105893.018</v>
      </c>
      <c r="AH5" s="39" t="n">
        <f aca="false">+BAL!AH10</f>
        <v>7273115.939</v>
      </c>
      <c r="AI5" s="39" t="n">
        <f aca="false">+BAL!AI10</f>
        <v>8242288.037</v>
      </c>
      <c r="AJ5" s="39" t="n">
        <f aca="false">+BAL!AJ10</f>
        <v>581615.521</v>
      </c>
      <c r="AK5" s="39" t="n">
        <f aca="false">+BAL!AK10</f>
        <v>1248943.013</v>
      </c>
      <c r="AL5" s="39" t="n">
        <f aca="false">+BAL!AL10</f>
        <v>105290.399</v>
      </c>
      <c r="AM5" s="39" t="n">
        <f aca="false">+BAL!AM10</f>
        <v>207022.371</v>
      </c>
      <c r="AN5" s="39" t="n">
        <f aca="false">+BAL!AN10</f>
        <v>1176148.2</v>
      </c>
      <c r="AO5" s="39" t="n">
        <f aca="false">+BAL!AO10</f>
        <v>383410.483</v>
      </c>
      <c r="AP5" s="39" t="n">
        <f aca="false">+BAL!AP10</f>
        <v>1602850.305</v>
      </c>
      <c r="AQ5" s="14" t="n">
        <f aca="false">SUM(C5:AP5)+AR5</f>
        <v>127145108.981</v>
      </c>
      <c r="AR5" s="39" t="n">
        <v>0</v>
      </c>
      <c r="AU5" s="2"/>
      <c r="AV5" s="2"/>
    </row>
    <row r="6" customFormat="false" ht="12.75" hidden="false" customHeight="false" outlineLevel="0" collapsed="false">
      <c r="A6" s="202" t="n">
        <v>1</v>
      </c>
      <c r="B6" s="203"/>
      <c r="C6" s="204" t="n">
        <f aca="false">(C4+C5)/2</f>
        <v>4793738.4735</v>
      </c>
      <c r="D6" s="204" t="n">
        <f aca="false">(D4+D5)/2</f>
        <v>961328.8915</v>
      </c>
      <c r="E6" s="204" t="n">
        <f aca="false">(E4+E5)/2</f>
        <v>1312524.425</v>
      </c>
      <c r="F6" s="204" t="n">
        <f aca="false">(F4+F5)/2</f>
        <v>1516117.8885</v>
      </c>
      <c r="G6" s="204" t="n">
        <f aca="false">(G4+G5)/2</f>
        <v>768494.0255</v>
      </c>
      <c r="H6" s="204" t="n">
        <f aca="false">(H4+H5)/2</f>
        <v>1796282.82</v>
      </c>
      <c r="I6" s="204" t="n">
        <f aca="false">(I4+I5)/2</f>
        <v>3188033.6935</v>
      </c>
      <c r="J6" s="204" t="n">
        <f aca="false">(J4+J5)/2</f>
        <v>383762.453</v>
      </c>
      <c r="K6" s="204" t="n">
        <f aca="false">(K4+K5)/2</f>
        <v>3819424.424</v>
      </c>
      <c r="L6" s="204" t="n">
        <f aca="false">(L4+L5)/2</f>
        <v>1028736.799</v>
      </c>
      <c r="M6" s="204" t="n">
        <f aca="false">(M4+M5)/2</f>
        <v>106732.3265</v>
      </c>
      <c r="N6" s="204" t="n">
        <f aca="false">(N4+N5)/2</f>
        <v>3940596.9855</v>
      </c>
      <c r="O6" s="204" t="n">
        <f aca="false">(O4+O5)/2</f>
        <v>953634.4395</v>
      </c>
      <c r="P6" s="204" t="n">
        <f aca="false">(P4+P5)/2</f>
        <v>8959013.8185</v>
      </c>
      <c r="Q6" s="204" t="n">
        <f aca="false">(Q4+Q5)/2</f>
        <v>221216.487</v>
      </c>
      <c r="R6" s="204" t="n">
        <f aca="false">(R4+R5)/2</f>
        <v>18279529.7475</v>
      </c>
      <c r="S6" s="204" t="n">
        <f aca="false">(S4+S5)/2</f>
        <v>1538991.468</v>
      </c>
      <c r="T6" s="204" t="n">
        <f aca="false">(T4+T5)/2</f>
        <v>901947.884</v>
      </c>
      <c r="U6" s="204" t="n">
        <f aca="false">(U4+U5)/2</f>
        <v>262226.0945</v>
      </c>
      <c r="V6" s="204" t="n">
        <f aca="false">(V4+V5)/2</f>
        <v>984458.3795</v>
      </c>
      <c r="W6" s="204" t="n">
        <f aca="false">(W4+W5)/2</f>
        <v>419913.4805</v>
      </c>
      <c r="X6" s="204" t="n">
        <f aca="false">(X4+X5)/2</f>
        <v>2204854.813</v>
      </c>
      <c r="Y6" s="204" t="n">
        <f aca="false">(Y4+Y5)/2</f>
        <v>239567.4705</v>
      </c>
      <c r="Z6" s="204" t="n">
        <f aca="false">(Z4+Z5)/2</f>
        <v>1399841.607</v>
      </c>
      <c r="AA6" s="204" t="n">
        <f aca="false">(AA4+AA5)/2</f>
        <v>313433.311</v>
      </c>
      <c r="AB6" s="204" t="n">
        <f aca="false">(AB4+AB5)/2</f>
        <v>966793.0685</v>
      </c>
      <c r="AC6" s="204" t="n">
        <f aca="false">(AC4+AC5)/2</f>
        <v>8381224.0605</v>
      </c>
      <c r="AD6" s="204" t="n">
        <f aca="false">(AD4+AD5)/2</f>
        <v>13134029.082</v>
      </c>
      <c r="AE6" s="204" t="n">
        <f aca="false">(AE4+AE5)/2</f>
        <v>7246506.9715</v>
      </c>
      <c r="AF6" s="204" t="n">
        <f aca="false">(AF4+AF5)/2</f>
        <v>2350975.0435</v>
      </c>
      <c r="AG6" s="204" t="n">
        <f aca="false">(AG4+AG5)/2</f>
        <v>5413805.4355</v>
      </c>
      <c r="AH6" s="204" t="n">
        <f aca="false">(AH4+AH5)/2</f>
        <v>6459235.914</v>
      </c>
      <c r="AI6" s="204" t="n">
        <f aca="false">(AI4+AI5)/2</f>
        <v>7672901.107</v>
      </c>
      <c r="AJ6" s="204" t="n">
        <f aca="false">(AJ4+AJ5)/2</f>
        <v>540505.828</v>
      </c>
      <c r="AK6" s="204" t="n">
        <f aca="false">(AK4+AK5)/2</f>
        <v>1168711.268</v>
      </c>
      <c r="AL6" s="204" t="n">
        <f aca="false">(AL4+AL5)/2</f>
        <v>95405.5475</v>
      </c>
      <c r="AM6" s="204" t="n">
        <f aca="false">(AM4+AM5)/2</f>
        <v>190680.016</v>
      </c>
      <c r="AN6" s="204" t="n">
        <f aca="false">(AN4+AN5)/2</f>
        <v>1190414.4185</v>
      </c>
      <c r="AO6" s="204" t="n">
        <f aca="false">(AO4+AO5)/2</f>
        <v>356781.2145</v>
      </c>
      <c r="AP6" s="204" t="n">
        <f aca="false">(AP4+AP5)/2</f>
        <v>1757133.498</v>
      </c>
      <c r="AQ6" s="14" t="n">
        <f aca="false">SUM(C6:AP6)+AR6</f>
        <v>117219504.679</v>
      </c>
      <c r="AR6" s="204" t="n">
        <f aca="false">(AR4+AR5)/2</f>
        <v>0</v>
      </c>
      <c r="AU6" s="2"/>
      <c r="AV6" s="2"/>
    </row>
    <row r="7" customFormat="false" ht="12.75" hidden="false" customHeight="false" outlineLevel="0" collapsed="false">
      <c r="A7" s="40" t="n">
        <v>11</v>
      </c>
      <c r="B7" s="205"/>
      <c r="C7" s="14" t="n">
        <v>2484047.899</v>
      </c>
      <c r="D7" s="14" t="n">
        <v>100369.323</v>
      </c>
      <c r="E7" s="14" t="n">
        <v>231140.079</v>
      </c>
      <c r="F7" s="14" t="n">
        <v>238994.377</v>
      </c>
      <c r="G7" s="14" t="n">
        <v>906.538</v>
      </c>
      <c r="H7" s="2" t="n">
        <v>13599.45</v>
      </c>
      <c r="I7" s="14" t="n">
        <v>593834.485</v>
      </c>
      <c r="J7" s="14" t="n">
        <v>41075.805</v>
      </c>
      <c r="K7" s="14" t="n">
        <v>333636.7</v>
      </c>
      <c r="L7" s="14" t="n">
        <v>94981.859</v>
      </c>
      <c r="M7" s="14" t="n">
        <v>28353.266</v>
      </c>
      <c r="N7" s="14" t="n">
        <v>437567.571</v>
      </c>
      <c r="O7" s="14" t="n">
        <v>3467.976</v>
      </c>
      <c r="P7" s="14" t="n">
        <v>871610.722</v>
      </c>
      <c r="Q7" s="14" t="n">
        <v>7257.951</v>
      </c>
      <c r="R7" s="14" t="n">
        <v>1175510.225</v>
      </c>
      <c r="S7" s="14" t="n">
        <v>57208.886</v>
      </c>
      <c r="T7" s="14" t="n">
        <v>1138.649</v>
      </c>
      <c r="U7" s="14" t="n">
        <v>23162.419</v>
      </c>
      <c r="V7" s="14" t="n">
        <v>193685.84</v>
      </c>
      <c r="W7" s="14" t="n">
        <v>2734.274</v>
      </c>
      <c r="X7" s="14" t="n">
        <v>374976.72</v>
      </c>
      <c r="Y7" s="14" t="n">
        <v>89354.867</v>
      </c>
      <c r="Z7" s="14" t="n">
        <v>174297.773</v>
      </c>
      <c r="AA7" s="14" t="n">
        <v>62607.715</v>
      </c>
      <c r="AB7" s="14" t="n">
        <v>237657.124</v>
      </c>
      <c r="AC7" s="14" t="n">
        <v>368564.385</v>
      </c>
      <c r="AD7" s="14" t="n">
        <v>1384986.541</v>
      </c>
      <c r="AE7" s="14" t="n">
        <v>363807.702</v>
      </c>
      <c r="AF7" s="14" t="n">
        <v>466577.704</v>
      </c>
      <c r="AG7" s="14" t="n">
        <v>248954.953</v>
      </c>
      <c r="AH7" s="14" t="n">
        <v>1432664.469</v>
      </c>
      <c r="AI7" s="14" t="n">
        <v>2695747.164</v>
      </c>
      <c r="AJ7" s="14" t="n">
        <v>14623.543</v>
      </c>
      <c r="AK7" s="14" t="n">
        <v>53479.49</v>
      </c>
      <c r="AL7" s="14" t="n">
        <v>4552.449</v>
      </c>
      <c r="AM7" s="14" t="n">
        <v>28568.843</v>
      </c>
      <c r="AN7" s="14" t="n">
        <v>8022.393</v>
      </c>
      <c r="AO7" s="14" t="n">
        <v>61362.993</v>
      </c>
      <c r="AP7" s="14" t="n">
        <v>13279.296</v>
      </c>
      <c r="AQ7" s="14" t="n">
        <f aca="false">SUM(C7:AP7)+AR7</f>
        <v>15018370.418</v>
      </c>
      <c r="AR7" s="14"/>
      <c r="AU7" s="2"/>
      <c r="AV7" s="2"/>
    </row>
    <row r="8" customFormat="false" ht="12.75" hidden="false" customHeight="false" outlineLevel="0" collapsed="false">
      <c r="A8" s="40" t="n">
        <v>11</v>
      </c>
      <c r="B8" s="13" t="s">
        <v>54</v>
      </c>
      <c r="C8" s="14" t="n">
        <f aca="false">+BAL!C11</f>
        <v>2378253.331</v>
      </c>
      <c r="D8" s="14" t="n">
        <f aca="false">+BAL!D11</f>
        <v>149891.206</v>
      </c>
      <c r="E8" s="14" t="n">
        <f aca="false">+BAL!E11</f>
        <v>291820.931</v>
      </c>
      <c r="F8" s="14" t="n">
        <f aca="false">+BAL!F11</f>
        <v>170592.524</v>
      </c>
      <c r="G8" s="14" t="n">
        <f aca="false">+BAL!G11</f>
        <v>2703.366</v>
      </c>
      <c r="H8" s="14" t="n">
        <f aca="false">+BAL!H11</f>
        <v>20536.596</v>
      </c>
      <c r="I8" s="14" t="n">
        <f aca="false">+BAL!I11</f>
        <v>718257.984</v>
      </c>
      <c r="J8" s="14" t="n">
        <f aca="false">+BAL!J11</f>
        <v>50556.177</v>
      </c>
      <c r="K8" s="14" t="n">
        <f aca="false">+BAL!K11</f>
        <v>502388.302</v>
      </c>
      <c r="L8" s="14" t="n">
        <f aca="false">+BAL!L11</f>
        <v>104756.695</v>
      </c>
      <c r="M8" s="14" t="n">
        <f aca="false">+BAL!M11</f>
        <v>51268.621</v>
      </c>
      <c r="N8" s="14" t="n">
        <f aca="false">+BAL!N11</f>
        <v>407775.457</v>
      </c>
      <c r="O8" s="14" t="n">
        <f aca="false">+BAL!O11</f>
        <v>2586.377</v>
      </c>
      <c r="P8" s="14" t="n">
        <f aca="false">+BAL!P11</f>
        <v>506868.264</v>
      </c>
      <c r="Q8" s="14" t="n">
        <f aca="false">+BAL!Q11</f>
        <v>3373.937</v>
      </c>
      <c r="R8" s="14" t="n">
        <f aca="false">+BAL!R11</f>
        <v>1429728.923</v>
      </c>
      <c r="S8" s="14" t="n">
        <f aca="false">+BAL!S11</f>
        <v>71673.46</v>
      </c>
      <c r="T8" s="14" t="n">
        <f aca="false">+BAL!T11</f>
        <v>1077.947</v>
      </c>
      <c r="U8" s="14" t="n">
        <f aca="false">+BAL!U11</f>
        <v>36434.899</v>
      </c>
      <c r="V8" s="14" t="n">
        <f aca="false">+BAL!V11</f>
        <v>121103.121</v>
      </c>
      <c r="W8" s="14" t="n">
        <f aca="false">+BAL!W11</f>
        <v>10537.509</v>
      </c>
      <c r="X8" s="14" t="n">
        <f aca="false">+BAL!X11</f>
        <v>517987.743</v>
      </c>
      <c r="Y8" s="14" t="n">
        <f aca="false">+BAL!Y11</f>
        <v>37177.214</v>
      </c>
      <c r="Z8" s="14" t="n">
        <f aca="false">+BAL!Z11</f>
        <v>119103.674</v>
      </c>
      <c r="AA8" s="14" t="n">
        <f aca="false">+BAL!AA11</f>
        <v>67939.739</v>
      </c>
      <c r="AB8" s="14" t="n">
        <f aca="false">+BAL!AB11</f>
        <v>183018.637</v>
      </c>
      <c r="AC8" s="14" t="n">
        <f aca="false">+BAL!AC11</f>
        <v>597668.648</v>
      </c>
      <c r="AD8" s="14" t="n">
        <f aca="false">+BAL!AD11</f>
        <v>1431259.061</v>
      </c>
      <c r="AE8" s="14" t="n">
        <f aca="false">+BAL!AE11</f>
        <v>255607.835</v>
      </c>
      <c r="AF8" s="14" t="n">
        <f aca="false">+BAL!AF11</f>
        <v>28271.866</v>
      </c>
      <c r="AG8" s="14" t="n">
        <f aca="false">+BAL!AG11</f>
        <v>270998.505</v>
      </c>
      <c r="AH8" s="14" t="n">
        <f aca="false">+BAL!AH11</f>
        <v>2619349.042</v>
      </c>
      <c r="AI8" s="14" t="n">
        <f aca="false">+BAL!AI11</f>
        <v>2962363.332</v>
      </c>
      <c r="AJ8" s="14" t="n">
        <f aca="false">+BAL!AJ11</f>
        <v>8108.459</v>
      </c>
      <c r="AK8" s="14" t="n">
        <f aca="false">+BAL!AK11</f>
        <v>28688.079</v>
      </c>
      <c r="AL8" s="14" t="n">
        <f aca="false">+BAL!AL11</f>
        <v>5382.981</v>
      </c>
      <c r="AM8" s="14" t="n">
        <f aca="false">+BAL!AM11</f>
        <v>37433.511</v>
      </c>
      <c r="AN8" s="14" t="n">
        <f aca="false">+BAL!AN11</f>
        <v>4797.963</v>
      </c>
      <c r="AO8" s="14" t="n">
        <f aca="false">+BAL!AO11</f>
        <v>106735.357</v>
      </c>
      <c r="AP8" s="14" t="n">
        <f aca="false">+BAL!AP11</f>
        <v>9204.438</v>
      </c>
      <c r="AQ8" s="14" t="n">
        <f aca="false">SUM(C8:AP8)+AR8</f>
        <v>16323281.711</v>
      </c>
      <c r="AR8" s="14" t="n">
        <v>0</v>
      </c>
      <c r="AU8" s="2"/>
      <c r="AV8" s="2"/>
    </row>
    <row r="9" customFormat="false" ht="12.75" hidden="false" customHeight="false" outlineLevel="0" collapsed="false">
      <c r="A9" s="206" t="n">
        <v>11</v>
      </c>
      <c r="B9" s="13" t="s">
        <v>54</v>
      </c>
      <c r="C9" s="204" t="n">
        <f aca="false">(C7+C8)/2</f>
        <v>2431150.615</v>
      </c>
      <c r="D9" s="204" t="n">
        <f aca="false">(D7+D8)/2</f>
        <v>125130.2645</v>
      </c>
      <c r="E9" s="204" t="n">
        <f aca="false">(E7+E8)/2</f>
        <v>261480.505</v>
      </c>
      <c r="F9" s="204" t="n">
        <f aca="false">(F7+F8)/2</f>
        <v>204793.4505</v>
      </c>
      <c r="G9" s="204" t="n">
        <f aca="false">(G7+G8)/2</f>
        <v>1804.952</v>
      </c>
      <c r="H9" s="204" t="n">
        <f aca="false">(H7+H8)/2</f>
        <v>17068.023</v>
      </c>
      <c r="I9" s="204" t="n">
        <f aca="false">(I7+I8)/2</f>
        <v>656046.2345</v>
      </c>
      <c r="J9" s="204" t="n">
        <f aca="false">(J7+J8)/2</f>
        <v>45815.991</v>
      </c>
      <c r="K9" s="204" t="n">
        <f aca="false">(K7+K8)/2</f>
        <v>418012.501</v>
      </c>
      <c r="L9" s="204" t="n">
        <f aca="false">(L7+L8)/2</f>
        <v>99869.277</v>
      </c>
      <c r="M9" s="204" t="n">
        <f aca="false">(M7+M8)/2</f>
        <v>39810.9435</v>
      </c>
      <c r="N9" s="204" t="n">
        <f aca="false">(N7+N8)/2</f>
        <v>422671.514</v>
      </c>
      <c r="O9" s="204" t="n">
        <f aca="false">(O7+O8)/2</f>
        <v>3027.1765</v>
      </c>
      <c r="P9" s="204" t="n">
        <f aca="false">(P7+P8)/2</f>
        <v>689239.493</v>
      </c>
      <c r="Q9" s="204" t="n">
        <f aca="false">(Q7+Q8)/2</f>
        <v>5315.944</v>
      </c>
      <c r="R9" s="204" t="n">
        <f aca="false">(R7+R8)/2</f>
        <v>1302619.574</v>
      </c>
      <c r="S9" s="204" t="n">
        <f aca="false">(S7+S8)/2</f>
        <v>64441.173</v>
      </c>
      <c r="T9" s="204" t="n">
        <f aca="false">(T7+T8)/2</f>
        <v>1108.298</v>
      </c>
      <c r="U9" s="204" t="n">
        <f aca="false">(U7+U8)/2</f>
        <v>29798.659</v>
      </c>
      <c r="V9" s="204" t="n">
        <f aca="false">(V7+V8)/2</f>
        <v>157394.4805</v>
      </c>
      <c r="W9" s="204" t="n">
        <f aca="false">(W7+W8)/2</f>
        <v>6635.8915</v>
      </c>
      <c r="X9" s="204" t="n">
        <f aca="false">(X7+X8)/2</f>
        <v>446482.2315</v>
      </c>
      <c r="Y9" s="204" t="n">
        <f aca="false">(Y7+Y8)/2</f>
        <v>63266.0405</v>
      </c>
      <c r="Z9" s="204" t="n">
        <f aca="false">(Z7+Z8)/2</f>
        <v>146700.7235</v>
      </c>
      <c r="AA9" s="204" t="n">
        <f aca="false">(AA7+AA8)/2</f>
        <v>65273.727</v>
      </c>
      <c r="AB9" s="204" t="n">
        <f aca="false">(AB7+AB8)/2</f>
        <v>210337.8805</v>
      </c>
      <c r="AC9" s="204" t="n">
        <f aca="false">(AC7+AC8)/2</f>
        <v>483116.5165</v>
      </c>
      <c r="AD9" s="204" t="n">
        <f aca="false">(AD7+AD8)/2</f>
        <v>1408122.801</v>
      </c>
      <c r="AE9" s="204" t="n">
        <f aca="false">(AE7+AE8)/2</f>
        <v>309707.7685</v>
      </c>
      <c r="AF9" s="204" t="n">
        <f aca="false">(AF7+AF8)/2</f>
        <v>247424.785</v>
      </c>
      <c r="AG9" s="204" t="n">
        <f aca="false">(AG7+AG8)/2</f>
        <v>259976.729</v>
      </c>
      <c r="AH9" s="204" t="n">
        <f aca="false">(AH7+AH8)/2</f>
        <v>2026006.7555</v>
      </c>
      <c r="AI9" s="204" t="n">
        <f aca="false">(AI7+AI8)/2</f>
        <v>2829055.248</v>
      </c>
      <c r="AJ9" s="204" t="n">
        <f aca="false">(AJ7+AJ8)/2</f>
        <v>11366.001</v>
      </c>
      <c r="AK9" s="204" t="n">
        <f aca="false">(AK7+AK8)/2</f>
        <v>41083.7845</v>
      </c>
      <c r="AL9" s="204" t="n">
        <f aca="false">(AL7+AL8)/2</f>
        <v>4967.715</v>
      </c>
      <c r="AM9" s="204" t="n">
        <f aca="false">(AM7+AM8)/2</f>
        <v>33001.177</v>
      </c>
      <c r="AN9" s="204" t="n">
        <f aca="false">(AN7+AN8)/2</f>
        <v>6410.178</v>
      </c>
      <c r="AO9" s="204" t="n">
        <f aca="false">(AO7+AO8)/2</f>
        <v>84049.175</v>
      </c>
      <c r="AP9" s="204" t="n">
        <f aca="false">(AP7+AP8)/2</f>
        <v>11241.867</v>
      </c>
      <c r="AQ9" s="14" t="n">
        <f aca="false">SUM(C9:AP9)+AR9</f>
        <v>15670826.0645</v>
      </c>
      <c r="AR9" s="204" t="n">
        <f aca="false">(AR7+AR8)/2</f>
        <v>0</v>
      </c>
      <c r="AU9" s="2"/>
      <c r="AV9" s="2"/>
    </row>
    <row r="10" customFormat="false" ht="12.75" hidden="false" customHeight="false" outlineLevel="0" collapsed="false">
      <c r="A10" s="40" t="n">
        <v>1103</v>
      </c>
      <c r="B10" s="207" t="s">
        <v>63</v>
      </c>
      <c r="C10" s="14" t="n">
        <v>2265545.377</v>
      </c>
      <c r="D10" s="14" t="n">
        <v>19462.607</v>
      </c>
      <c r="E10" s="14" t="n">
        <v>144893.427</v>
      </c>
      <c r="F10" s="14" t="n">
        <v>142382.999</v>
      </c>
      <c r="G10" s="14" t="n">
        <v>641.148</v>
      </c>
      <c r="H10" s="2" t="n">
        <v>11912.169</v>
      </c>
      <c r="I10" s="14" t="n">
        <v>353635.104</v>
      </c>
      <c r="J10" s="14" t="n">
        <v>208.021</v>
      </c>
      <c r="K10" s="14" t="n">
        <v>155482.577</v>
      </c>
      <c r="L10" s="14" t="n">
        <v>82812.49</v>
      </c>
      <c r="M10" s="14" t="n">
        <v>11557.28</v>
      </c>
      <c r="N10" s="14" t="n">
        <v>203333.683</v>
      </c>
      <c r="O10" s="14" t="n">
        <v>3129.83</v>
      </c>
      <c r="P10" s="14" t="n">
        <v>530656.866</v>
      </c>
      <c r="Q10" s="14" t="n">
        <v>4529.759</v>
      </c>
      <c r="R10" s="14" t="n">
        <v>307933.158</v>
      </c>
      <c r="S10" s="14" t="n">
        <v>316.696</v>
      </c>
      <c r="T10" s="14" t="n">
        <v>683.151</v>
      </c>
      <c r="U10" s="14" t="n">
        <v>12058.85</v>
      </c>
      <c r="V10" s="14" t="n">
        <v>93242.689</v>
      </c>
      <c r="W10" s="14" t="n">
        <v>1298.922</v>
      </c>
      <c r="X10" s="14" t="n">
        <v>255298.704</v>
      </c>
      <c r="Y10" s="14" t="n">
        <v>41214.06</v>
      </c>
      <c r="Z10" s="14" t="n">
        <v>45733.784</v>
      </c>
      <c r="AA10" s="14" t="n">
        <v>14624.739</v>
      </c>
      <c r="AB10" s="14" t="n">
        <v>52837.442</v>
      </c>
      <c r="AC10" s="14" t="n">
        <v>67551.49</v>
      </c>
      <c r="AD10" s="14" t="n">
        <v>420472.062</v>
      </c>
      <c r="AE10" s="14" t="n">
        <v>146976</v>
      </c>
      <c r="AF10" s="14" t="n">
        <v>2284.504</v>
      </c>
      <c r="AG10" s="14" t="n">
        <v>89150.61</v>
      </c>
      <c r="AH10" s="14" t="n">
        <v>994109.607</v>
      </c>
      <c r="AI10" s="14" t="n">
        <v>2680523.403</v>
      </c>
      <c r="AJ10" s="14" t="n">
        <v>13036.421</v>
      </c>
      <c r="AK10" s="14" t="n">
        <v>2449.904</v>
      </c>
      <c r="AL10" s="14" t="n">
        <v>42.057</v>
      </c>
      <c r="AM10" s="14" t="n">
        <v>12806.096</v>
      </c>
      <c r="AN10" s="14" t="n">
        <v>7301.761</v>
      </c>
      <c r="AO10" s="14" t="n">
        <v>27046.246</v>
      </c>
      <c r="AP10" s="14" t="n">
        <v>5917.824</v>
      </c>
      <c r="AQ10" s="14" t="n">
        <f aca="false">SUM(C10:AP10)+AR10</f>
        <v>9225093.517</v>
      </c>
      <c r="AR10" s="14"/>
      <c r="AU10" s="2"/>
      <c r="AV10" s="2"/>
    </row>
    <row r="11" customFormat="false" ht="12.75" hidden="false" customHeight="false" outlineLevel="0" collapsed="false">
      <c r="A11" s="40" t="n">
        <v>1103</v>
      </c>
      <c r="B11" s="41" t="s">
        <v>63</v>
      </c>
      <c r="C11" s="14" t="n">
        <f aca="false">+BAL!C17</f>
        <v>2091093.955</v>
      </c>
      <c r="D11" s="14" t="n">
        <f aca="false">+BAL!D17</f>
        <v>42964.635</v>
      </c>
      <c r="E11" s="14" t="n">
        <f aca="false">+BAL!E17</f>
        <v>182709.047</v>
      </c>
      <c r="F11" s="14" t="n">
        <f aca="false">+BAL!F17</f>
        <v>42906.302</v>
      </c>
      <c r="G11" s="14" t="n">
        <f aca="false">+BAL!G17</f>
        <v>2294.737</v>
      </c>
      <c r="H11" s="14" t="n">
        <f aca="false">+BAL!H17</f>
        <v>18746.394</v>
      </c>
      <c r="I11" s="14" t="n">
        <f aca="false">+BAL!I17</f>
        <v>381251.348</v>
      </c>
      <c r="J11" s="14" t="n">
        <f aca="false">+BAL!J17</f>
        <v>4410.276</v>
      </c>
      <c r="K11" s="14" t="n">
        <f aca="false">+BAL!K17</f>
        <v>207074.821</v>
      </c>
      <c r="L11" s="14" t="n">
        <f aca="false">+BAL!L17</f>
        <v>84982.809</v>
      </c>
      <c r="M11" s="14" t="n">
        <f aca="false">+BAL!M17</f>
        <v>14592.329</v>
      </c>
      <c r="N11" s="14" t="n">
        <f aca="false">+BAL!N17</f>
        <v>166084.165</v>
      </c>
      <c r="O11" s="14" t="n">
        <f aca="false">+BAL!O17</f>
        <v>2519.176</v>
      </c>
      <c r="P11" s="14" t="n">
        <f aca="false">+BAL!P17</f>
        <v>150482.994</v>
      </c>
      <c r="Q11" s="14" t="n">
        <f aca="false">+BAL!Q17</f>
        <v>673.823</v>
      </c>
      <c r="R11" s="14" t="n">
        <f aca="false">+BAL!R17</f>
        <v>400278.45</v>
      </c>
      <c r="S11" s="14" t="n">
        <f aca="false">+BAL!S17</f>
        <v>332.67</v>
      </c>
      <c r="T11" s="14" t="n">
        <f aca="false">+BAL!T17</f>
        <v>664.773</v>
      </c>
      <c r="U11" s="14" t="n">
        <f aca="false">+BAL!U17</f>
        <v>9648.869</v>
      </c>
      <c r="V11" s="14" t="n">
        <f aca="false">+BAL!V17</f>
        <v>52902.668</v>
      </c>
      <c r="W11" s="14" t="n">
        <f aca="false">+BAL!W17</f>
        <v>5090.884</v>
      </c>
      <c r="X11" s="14" t="n">
        <f aca="false">+BAL!X17</f>
        <v>284467.021</v>
      </c>
      <c r="Y11" s="14" t="n">
        <f aca="false">+BAL!Y17</f>
        <v>10726.095</v>
      </c>
      <c r="Z11" s="14" t="n">
        <f aca="false">+BAL!Z17</f>
        <v>16988.554</v>
      </c>
      <c r="AA11" s="14" t="n">
        <f aca="false">+BAL!AA17</f>
        <v>13251.877</v>
      </c>
      <c r="AB11" s="14" t="n">
        <f aca="false">+BAL!AB17</f>
        <v>59836.491</v>
      </c>
      <c r="AC11" s="14" t="n">
        <f aca="false">+BAL!AC17</f>
        <v>117936.915</v>
      </c>
      <c r="AD11" s="14" t="n">
        <f aca="false">+BAL!AD17</f>
        <v>622442.872</v>
      </c>
      <c r="AE11" s="14" t="n">
        <f aca="false">+BAL!AE17</f>
        <v>136287.669</v>
      </c>
      <c r="AF11" s="14" t="n">
        <f aca="false">+BAL!AF17</f>
        <v>2848.611</v>
      </c>
      <c r="AG11" s="14" t="n">
        <f aca="false">+BAL!AG17</f>
        <v>67997.458</v>
      </c>
      <c r="AH11" s="14" t="n">
        <f aca="false">+BAL!AH17</f>
        <v>2053577.407</v>
      </c>
      <c r="AI11" s="14" t="n">
        <f aca="false">+BAL!AI17</f>
        <v>2960460.71</v>
      </c>
      <c r="AJ11" s="14" t="n">
        <f aca="false">+BAL!AJ17</f>
        <v>7229.335</v>
      </c>
      <c r="AK11" s="14" t="n">
        <f aca="false">+BAL!AK17</f>
        <v>847.355</v>
      </c>
      <c r="AL11" s="14" t="n">
        <f aca="false">+BAL!AL17</f>
        <v>191.594</v>
      </c>
      <c r="AM11" s="14" t="n">
        <f aca="false">+BAL!AM17</f>
        <v>18932.276</v>
      </c>
      <c r="AN11" s="14" t="n">
        <f aca="false">+BAL!AN17</f>
        <v>3803.239</v>
      </c>
      <c r="AO11" s="14" t="n">
        <f aca="false">+BAL!AO17</f>
        <v>41517.768</v>
      </c>
      <c r="AP11" s="14" t="n">
        <f aca="false">+BAL!AP17</f>
        <v>7106.512</v>
      </c>
      <c r="AQ11" s="14" t="n">
        <f aca="false">SUM(C11:AP11)+AR11</f>
        <v>10288154.884</v>
      </c>
      <c r="AR11" s="14" t="n">
        <v>0</v>
      </c>
      <c r="AU11" s="2"/>
      <c r="AV11" s="2"/>
    </row>
    <row r="12" customFormat="false" ht="12.75" hidden="false" customHeight="false" outlineLevel="0" collapsed="false">
      <c r="A12" s="206" t="n">
        <v>1103</v>
      </c>
      <c r="B12" s="13" t="s">
        <v>63</v>
      </c>
      <c r="C12" s="204" t="n">
        <f aca="false">(C10+C11)/2</f>
        <v>2178319.666</v>
      </c>
      <c r="D12" s="204" t="n">
        <f aca="false">(D10+D11)/2</f>
        <v>31213.621</v>
      </c>
      <c r="E12" s="204" t="n">
        <f aca="false">(E10+E11)/2</f>
        <v>163801.237</v>
      </c>
      <c r="F12" s="204" t="n">
        <f aca="false">(F10+F11)/2</f>
        <v>92644.6505</v>
      </c>
      <c r="G12" s="204" t="n">
        <f aca="false">(G10+G11)/2</f>
        <v>1467.9425</v>
      </c>
      <c r="H12" s="204" t="n">
        <f aca="false">(H10+H11)/2</f>
        <v>15329.2815</v>
      </c>
      <c r="I12" s="204" t="n">
        <f aca="false">(I10+I11)/2</f>
        <v>367443.226</v>
      </c>
      <c r="J12" s="204" t="n">
        <f aca="false">(J10+J11)/2</f>
        <v>2309.1485</v>
      </c>
      <c r="K12" s="204" t="n">
        <f aca="false">(K10+K11)/2</f>
        <v>181278.699</v>
      </c>
      <c r="L12" s="204" t="n">
        <f aca="false">(L10+L11)/2</f>
        <v>83897.6495</v>
      </c>
      <c r="M12" s="204" t="n">
        <f aca="false">(M10+M11)/2</f>
        <v>13074.8045</v>
      </c>
      <c r="N12" s="204" t="n">
        <f aca="false">(N10+N11)/2</f>
        <v>184708.924</v>
      </c>
      <c r="O12" s="204" t="n">
        <f aca="false">(O10+O11)/2</f>
        <v>2824.503</v>
      </c>
      <c r="P12" s="204" t="n">
        <f aca="false">(P10+P11)/2</f>
        <v>340569.93</v>
      </c>
      <c r="Q12" s="204" t="n">
        <f aca="false">(Q10+Q11)/2</f>
        <v>2601.791</v>
      </c>
      <c r="R12" s="204" t="n">
        <f aca="false">(R10+R11)/2</f>
        <v>354105.804</v>
      </c>
      <c r="S12" s="204" t="n">
        <f aca="false">(S10+S11)/2</f>
        <v>324.683</v>
      </c>
      <c r="T12" s="204" t="n">
        <f aca="false">(T10+T11)/2</f>
        <v>673.962</v>
      </c>
      <c r="U12" s="204" t="n">
        <f aca="false">(U10+U11)/2</f>
        <v>10853.8595</v>
      </c>
      <c r="V12" s="204" t="n">
        <f aca="false">(V10+V11)/2</f>
        <v>73072.6785</v>
      </c>
      <c r="W12" s="204" t="n">
        <f aca="false">(W10+W11)/2</f>
        <v>3194.903</v>
      </c>
      <c r="X12" s="204" t="n">
        <f aca="false">(X10+X11)/2</f>
        <v>269882.8625</v>
      </c>
      <c r="Y12" s="204" t="n">
        <f aca="false">(Y10+Y11)/2</f>
        <v>25970.0775</v>
      </c>
      <c r="Z12" s="204" t="n">
        <f aca="false">(Z10+Z11)/2</f>
        <v>31361.169</v>
      </c>
      <c r="AA12" s="204" t="n">
        <f aca="false">(AA10+AA11)/2</f>
        <v>13938.308</v>
      </c>
      <c r="AB12" s="204" t="n">
        <f aca="false">(AB10+AB11)/2</f>
        <v>56336.9665</v>
      </c>
      <c r="AC12" s="204" t="n">
        <f aca="false">(AC10+AC11)/2</f>
        <v>92744.2025</v>
      </c>
      <c r="AD12" s="204" t="n">
        <f aca="false">(AD10+AD11)/2</f>
        <v>521457.467</v>
      </c>
      <c r="AE12" s="204" t="n">
        <f aca="false">(AE10+AE11)/2</f>
        <v>141631.8345</v>
      </c>
      <c r="AF12" s="204" t="n">
        <f aca="false">(AF10+AF11)/2</f>
        <v>2566.5575</v>
      </c>
      <c r="AG12" s="204" t="n">
        <f aca="false">(AG10+AG11)/2</f>
        <v>78574.034</v>
      </c>
      <c r="AH12" s="204" t="n">
        <f aca="false">(AH10+AH11)/2</f>
        <v>1523843.507</v>
      </c>
      <c r="AI12" s="204" t="n">
        <f aca="false">(AI10+AI11)/2</f>
        <v>2820492.0565</v>
      </c>
      <c r="AJ12" s="204" t="n">
        <f aca="false">(AJ10+AJ11)/2</f>
        <v>10132.878</v>
      </c>
      <c r="AK12" s="204" t="n">
        <f aca="false">(AK10+AK11)/2</f>
        <v>1648.6295</v>
      </c>
      <c r="AL12" s="204" t="n">
        <f aca="false">(AL10+AL11)/2</f>
        <v>116.8255</v>
      </c>
      <c r="AM12" s="204" t="n">
        <f aca="false">(AM10+AM11)/2</f>
        <v>15869.186</v>
      </c>
      <c r="AN12" s="204" t="n">
        <f aca="false">(AN10+AN11)/2</f>
        <v>5552.5</v>
      </c>
      <c r="AO12" s="204" t="n">
        <f aca="false">(AO10+AO11)/2</f>
        <v>34282.007</v>
      </c>
      <c r="AP12" s="204" t="n">
        <f aca="false">(AP10+AP11)/2</f>
        <v>6512.168</v>
      </c>
      <c r="AQ12" s="14" t="n">
        <f aca="false">SUM(C12:AP12)+AR12</f>
        <v>9756624.2005</v>
      </c>
      <c r="AR12" s="204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40" t="n">
        <v>12</v>
      </c>
      <c r="B13" s="208" t="s">
        <v>78</v>
      </c>
      <c r="C13" s="14" t="n">
        <v>0</v>
      </c>
      <c r="D13" s="14" t="n">
        <v>0</v>
      </c>
      <c r="E13" s="14" t="n">
        <v>0</v>
      </c>
      <c r="F13" s="14" t="n">
        <v>73500</v>
      </c>
      <c r="G13" s="14" t="n">
        <v>0</v>
      </c>
      <c r="H13" s="14" t="n">
        <v>0</v>
      </c>
      <c r="I13" s="14" t="n">
        <v>0</v>
      </c>
      <c r="J13" s="14" t="n">
        <v>13702.02</v>
      </c>
      <c r="K13" s="14" t="n">
        <v>0</v>
      </c>
      <c r="L13" s="14" t="n">
        <v>0</v>
      </c>
      <c r="M13" s="14" t="n">
        <v>24000</v>
      </c>
      <c r="N13" s="14" t="n">
        <v>150000</v>
      </c>
      <c r="O13" s="14" t="n">
        <v>0</v>
      </c>
      <c r="P13" s="14" t="n">
        <v>1760</v>
      </c>
      <c r="Q13" s="14" t="n">
        <v>0</v>
      </c>
      <c r="R13" s="14" t="n">
        <v>338518.568</v>
      </c>
      <c r="S13" s="14" t="n">
        <v>0</v>
      </c>
      <c r="T13" s="14" t="n">
        <v>0</v>
      </c>
      <c r="U13" s="14" t="n">
        <v>0</v>
      </c>
      <c r="V13" s="14" t="n">
        <v>10000</v>
      </c>
      <c r="W13" s="14" t="n">
        <v>0</v>
      </c>
      <c r="X13" s="14" t="n">
        <v>992.9</v>
      </c>
      <c r="Y13" s="14" t="n">
        <v>33500</v>
      </c>
      <c r="Z13" s="14" t="n">
        <v>30000</v>
      </c>
      <c r="AA13" s="14" t="n">
        <v>500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64078.885</v>
      </c>
      <c r="AG13" s="14" t="n">
        <v>0</v>
      </c>
      <c r="AH13" s="14" t="n">
        <v>2400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4500</v>
      </c>
      <c r="AP13" s="14" t="n">
        <v>0</v>
      </c>
      <c r="AQ13" s="14" t="n">
        <f aca="false">SUM(C13:AP13)+AR13</f>
        <v>773552.373</v>
      </c>
      <c r="AR13" s="14"/>
      <c r="AU13" s="2"/>
      <c r="AV13" s="2"/>
    </row>
    <row r="14" customFormat="false" ht="12.75" hidden="false" customHeight="false" outlineLevel="0" collapsed="false">
      <c r="A14" s="40" t="n">
        <v>12</v>
      </c>
      <c r="B14" s="13" t="s">
        <v>78</v>
      </c>
      <c r="C14" s="14" t="n">
        <f aca="false">+BAL!C28</f>
        <v>5000</v>
      </c>
      <c r="D14" s="14" t="n">
        <f aca="false">+BAL!D28</f>
        <v>4000</v>
      </c>
      <c r="E14" s="14" t="n">
        <f aca="false">+BAL!E28</f>
        <v>3000</v>
      </c>
      <c r="F14" s="14" t="n">
        <f aca="false">+BAL!F28</f>
        <v>1255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13500</v>
      </c>
      <c r="N14" s="14" t="n">
        <f aca="false">+BAL!N28</f>
        <v>200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0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0</v>
      </c>
      <c r="W14" s="14" t="n">
        <f aca="false">+BAL!W28</f>
        <v>0</v>
      </c>
      <c r="X14" s="14" t="n">
        <f aca="false">+BAL!X28</f>
        <v>0</v>
      </c>
      <c r="Y14" s="14" t="n">
        <f aca="false">+BAL!Y28</f>
        <v>86500.133</v>
      </c>
      <c r="Z14" s="14" t="n">
        <f aca="false">+BAL!Z28</f>
        <v>3200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0</v>
      </c>
      <c r="AE14" s="14" t="n">
        <f aca="false">+BAL!AE28</f>
        <v>0</v>
      </c>
      <c r="AF14" s="14" t="n">
        <f aca="false">+BAL!AF28</f>
        <v>64078.885</v>
      </c>
      <c r="AG14" s="14" t="n">
        <f aca="false">+BAL!AG28</f>
        <v>0</v>
      </c>
      <c r="AH14" s="14" t="n">
        <f aca="false">+BAL!AH28</f>
        <v>1000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500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53875</v>
      </c>
      <c r="AP14" s="14" t="n">
        <f aca="false">+BAL!AP28</f>
        <v>0</v>
      </c>
      <c r="AQ14" s="14" t="n">
        <f aca="false">SUM(C14:AP14)+AR14</f>
        <v>597954.018</v>
      </c>
      <c r="AR14" s="14" t="n">
        <v>0</v>
      </c>
      <c r="AU14" s="2"/>
      <c r="AV14" s="2"/>
    </row>
    <row r="15" customFormat="false" ht="12.75" hidden="false" customHeight="false" outlineLevel="0" collapsed="false">
      <c r="A15" s="206" t="n">
        <v>12</v>
      </c>
      <c r="B15" s="13" t="s">
        <v>78</v>
      </c>
      <c r="C15" s="204" t="n">
        <f aca="false">(C13+C14)/2</f>
        <v>2500</v>
      </c>
      <c r="D15" s="204" t="n">
        <f aca="false">(D13+D14)/2</f>
        <v>2000</v>
      </c>
      <c r="E15" s="204" t="n">
        <f aca="false">(E13+E14)/2</f>
        <v>1500</v>
      </c>
      <c r="F15" s="204" t="n">
        <f aca="false">(F13+F14)/2</f>
        <v>99500</v>
      </c>
      <c r="G15" s="204" t="n">
        <f aca="false">(G13+G14)/2</f>
        <v>0</v>
      </c>
      <c r="H15" s="204" t="n">
        <f aca="false">(H13+H14)/2</f>
        <v>0</v>
      </c>
      <c r="I15" s="204" t="n">
        <f aca="false">(I13+I14)/2</f>
        <v>0</v>
      </c>
      <c r="J15" s="204" t="n">
        <f aca="false">(J13+J14)/2</f>
        <v>6851.01</v>
      </c>
      <c r="K15" s="204" t="n">
        <f aca="false">(K13+K14)/2</f>
        <v>0</v>
      </c>
      <c r="L15" s="204" t="n">
        <f aca="false">(L13+L14)/2</f>
        <v>0</v>
      </c>
      <c r="M15" s="204" t="n">
        <f aca="false">(M13+M14)/2</f>
        <v>18750</v>
      </c>
      <c r="N15" s="204" t="n">
        <f aca="false">(N13+N14)/2</f>
        <v>175000</v>
      </c>
      <c r="O15" s="204" t="n">
        <f aca="false">(O13+O14)/2</f>
        <v>0</v>
      </c>
      <c r="P15" s="204" t="n">
        <f aca="false">(P13+P14)/2</f>
        <v>880</v>
      </c>
      <c r="Q15" s="204" t="n">
        <f aca="false">(Q13+Q14)/2</f>
        <v>0</v>
      </c>
      <c r="R15" s="204" t="n">
        <f aca="false">(R13+R14)/2</f>
        <v>169259.284</v>
      </c>
      <c r="S15" s="204" t="n">
        <f aca="false">(S13+S14)/2</f>
        <v>0</v>
      </c>
      <c r="T15" s="204" t="n">
        <f aca="false">(T13+T14)/2</f>
        <v>0</v>
      </c>
      <c r="U15" s="204" t="n">
        <f aca="false">(U13+U14)/2</f>
        <v>0</v>
      </c>
      <c r="V15" s="204" t="n">
        <f aca="false">(V13+V14)/2</f>
        <v>5000</v>
      </c>
      <c r="W15" s="204" t="n">
        <f aca="false">(W13+W14)/2</f>
        <v>0</v>
      </c>
      <c r="X15" s="204" t="n">
        <f aca="false">(X13+X14)/2</f>
        <v>496.45</v>
      </c>
      <c r="Y15" s="204" t="n">
        <f aca="false">(Y13+Y14)/2</f>
        <v>60000.0665</v>
      </c>
      <c r="Z15" s="204" t="n">
        <f aca="false">(Z13+Z14)/2</f>
        <v>31000</v>
      </c>
      <c r="AA15" s="204" t="n">
        <f aca="false">(AA13+AA14)/2</f>
        <v>2500</v>
      </c>
      <c r="AB15" s="204" t="n">
        <f aca="false">(AB13+AB14)/2</f>
        <v>0</v>
      </c>
      <c r="AC15" s="204" t="n">
        <f aca="false">(AC13+AC14)/2</f>
        <v>0</v>
      </c>
      <c r="AD15" s="204" t="n">
        <f aca="false">(AD13+AD14)/2</f>
        <v>0</v>
      </c>
      <c r="AE15" s="204" t="n">
        <f aca="false">(AE13+AE14)/2</f>
        <v>0</v>
      </c>
      <c r="AF15" s="204" t="n">
        <f aca="false">(AF13+AF14)/2</f>
        <v>64078.885</v>
      </c>
      <c r="AG15" s="204" t="n">
        <f aca="false">(AG13+AG14)/2</f>
        <v>0</v>
      </c>
      <c r="AH15" s="204" t="n">
        <f aca="false">(AH13+AH14)/2</f>
        <v>17000</v>
      </c>
      <c r="AI15" s="204" t="n">
        <f aca="false">(AI13+AI14)/2</f>
        <v>0</v>
      </c>
      <c r="AJ15" s="204" t="n">
        <f aca="false">(AJ13+AJ14)/2</f>
        <v>0</v>
      </c>
      <c r="AK15" s="204" t="n">
        <f aca="false">(AK13+AK14)/2</f>
        <v>0</v>
      </c>
      <c r="AL15" s="204" t="n">
        <f aca="false">(AL13+AL14)/2</f>
        <v>250</v>
      </c>
      <c r="AM15" s="204" t="n">
        <f aca="false">(AM13+AM14)/2</f>
        <v>0</v>
      </c>
      <c r="AN15" s="204" t="n">
        <f aca="false">(AN13+AN14)/2</f>
        <v>0</v>
      </c>
      <c r="AO15" s="204" t="n">
        <f aca="false">(AO13+AO14)/2</f>
        <v>29187.5</v>
      </c>
      <c r="AP15" s="204" t="n">
        <f aca="false">(AP13+AP14)/2</f>
        <v>0</v>
      </c>
      <c r="AQ15" s="14" t="n">
        <f aca="false">SUM(C15:AP15)+AR15</f>
        <v>685753.1955</v>
      </c>
      <c r="AR15" s="204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40" t="n">
        <v>13</v>
      </c>
      <c r="B16" s="208" t="s">
        <v>79</v>
      </c>
      <c r="C16" s="14" t="n">
        <v>497632.484</v>
      </c>
      <c r="D16" s="14" t="n">
        <v>154586.758</v>
      </c>
      <c r="E16" s="14" t="n">
        <v>126649.825</v>
      </c>
      <c r="F16" s="14" t="n">
        <v>128097.627</v>
      </c>
      <c r="G16" s="14" t="n">
        <v>30181.656</v>
      </c>
      <c r="H16" s="2" t="n">
        <v>111618.912</v>
      </c>
      <c r="I16" s="14" t="n">
        <v>369419.501</v>
      </c>
      <c r="J16" s="14" t="n">
        <v>87835.691</v>
      </c>
      <c r="K16" s="14" t="n">
        <v>1979996.099</v>
      </c>
      <c r="L16" s="14" t="n">
        <v>57217.633</v>
      </c>
      <c r="M16" s="14" t="n">
        <v>4658.793</v>
      </c>
      <c r="N16" s="14" t="n">
        <v>799416.87</v>
      </c>
      <c r="O16" s="14" t="n">
        <v>226758.975</v>
      </c>
      <c r="P16" s="14" t="n">
        <v>1490638.517</v>
      </c>
      <c r="Q16" s="14" t="n">
        <v>64635.806</v>
      </c>
      <c r="R16" s="14" t="n">
        <v>3184775.475</v>
      </c>
      <c r="S16" s="14" t="n">
        <v>435881.572</v>
      </c>
      <c r="T16" s="14" t="n">
        <v>43746.012</v>
      </c>
      <c r="U16" s="14" t="n">
        <v>92890.225</v>
      </c>
      <c r="V16" s="14" t="n">
        <v>398383.874</v>
      </c>
      <c r="W16" s="14" t="n">
        <v>277941.205</v>
      </c>
      <c r="X16" s="14" t="n">
        <v>374326.987</v>
      </c>
      <c r="Y16" s="14" t="n">
        <v>7688.758</v>
      </c>
      <c r="Z16" s="14" t="n">
        <v>667286.076</v>
      </c>
      <c r="AA16" s="14" t="n">
        <v>95919.832</v>
      </c>
      <c r="AB16" s="14" t="n">
        <v>83504.16</v>
      </c>
      <c r="AC16" s="14" t="n">
        <v>899752.837</v>
      </c>
      <c r="AD16" s="14" t="n">
        <v>2059200.041</v>
      </c>
      <c r="AE16" s="14" t="n">
        <v>3022184.42</v>
      </c>
      <c r="AF16" s="14" t="n">
        <v>183721.76</v>
      </c>
      <c r="AG16" s="14" t="n">
        <v>183390.466</v>
      </c>
      <c r="AH16" s="14" t="n">
        <v>942332.008</v>
      </c>
      <c r="AI16" s="14" t="n">
        <v>214847.22</v>
      </c>
      <c r="AJ16" s="14" t="n">
        <v>14495.83</v>
      </c>
      <c r="AK16" s="14" t="n">
        <v>375824.502</v>
      </c>
      <c r="AL16" s="14" t="n">
        <v>38674.315</v>
      </c>
      <c r="AM16" s="14" t="n">
        <v>29702.52</v>
      </c>
      <c r="AN16" s="14" t="n">
        <v>158355.625</v>
      </c>
      <c r="AO16" s="14" t="n">
        <v>96861.36</v>
      </c>
      <c r="AP16" s="14" t="n">
        <v>141769.746</v>
      </c>
      <c r="AQ16" s="14" t="n">
        <f aca="false">SUM(C16:AP16)+AR16</f>
        <v>20152801.973</v>
      </c>
      <c r="AR16" s="14"/>
      <c r="AU16" s="2"/>
      <c r="AV16" s="2"/>
    </row>
    <row r="17" customFormat="false" ht="12.75" hidden="false" customHeight="false" outlineLevel="0" collapsed="false">
      <c r="A17" s="40" t="n">
        <v>13</v>
      </c>
      <c r="B17" s="13" t="s">
        <v>79</v>
      </c>
      <c r="C17" s="14" t="n">
        <f aca="false">+BAL!C29</f>
        <v>788228.291</v>
      </c>
      <c r="D17" s="14" t="n">
        <f aca="false">+BAL!D29</f>
        <v>84541.343</v>
      </c>
      <c r="E17" s="14" t="n">
        <f aca="false">+BAL!E29</f>
        <v>152648.549</v>
      </c>
      <c r="F17" s="14" t="n">
        <f aca="false">+BAL!F29</f>
        <v>164449.384</v>
      </c>
      <c r="G17" s="14" t="n">
        <f aca="false">+BAL!G29</f>
        <v>37231.717</v>
      </c>
      <c r="H17" s="14" t="n">
        <f aca="false">+BAL!H29</f>
        <v>189218.696</v>
      </c>
      <c r="I17" s="14" t="n">
        <f aca="false">+BAL!I29</f>
        <v>432016.875</v>
      </c>
      <c r="J17" s="14" t="n">
        <f aca="false">+BAL!J29</f>
        <v>8867.486</v>
      </c>
      <c r="K17" s="14" t="n">
        <f aca="false">+BAL!K29</f>
        <v>1962017.638</v>
      </c>
      <c r="L17" s="14" t="n">
        <f aca="false">+BAL!L29</f>
        <v>62404.615</v>
      </c>
      <c r="M17" s="14" t="n">
        <f aca="false">+BAL!M29</f>
        <v>5734.117</v>
      </c>
      <c r="N17" s="14" t="n">
        <f aca="false">+BAL!N29</f>
        <v>950656.539</v>
      </c>
      <c r="O17" s="14" t="n">
        <f aca="false">+BAL!O29</f>
        <v>333703.29</v>
      </c>
      <c r="P17" s="14" t="n">
        <f aca="false">+BAL!P29</f>
        <v>1316738.922</v>
      </c>
      <c r="Q17" s="14" t="n">
        <f aca="false">+BAL!Q29</f>
        <v>94387.8</v>
      </c>
      <c r="R17" s="14" t="n">
        <f aca="false">+BAL!R29</f>
        <v>5942208.819</v>
      </c>
      <c r="S17" s="14" t="n">
        <f aca="false">+BAL!S29</f>
        <v>552285.284</v>
      </c>
      <c r="T17" s="14" t="n">
        <f aca="false">+BAL!T29</f>
        <v>56235.386</v>
      </c>
      <c r="U17" s="14" t="n">
        <f aca="false">+BAL!U29</f>
        <v>88147.415</v>
      </c>
      <c r="V17" s="14" t="n">
        <f aca="false">+BAL!V29</f>
        <v>557136.45</v>
      </c>
      <c r="W17" s="14" t="n">
        <f aca="false">+BAL!W29</f>
        <v>345577.578</v>
      </c>
      <c r="X17" s="14" t="n">
        <f aca="false">+BAL!X29</f>
        <v>596029.204</v>
      </c>
      <c r="Y17" s="14" t="n">
        <f aca="false">+BAL!Y29</f>
        <v>47229.01</v>
      </c>
      <c r="Z17" s="14" t="n">
        <f aca="false">+BAL!Z29</f>
        <v>778892.912</v>
      </c>
      <c r="AA17" s="14" t="n">
        <f aca="false">+BAL!AA29</f>
        <v>123762.007</v>
      </c>
      <c r="AB17" s="14" t="n">
        <f aca="false">+BAL!AB29</f>
        <v>227189.56</v>
      </c>
      <c r="AC17" s="14" t="n">
        <f aca="false">+BAL!AC29</f>
        <v>870225.543</v>
      </c>
      <c r="AD17" s="14" t="n">
        <f aca="false">+BAL!AD29</f>
        <v>3295748.645</v>
      </c>
      <c r="AE17" s="14" t="n">
        <f aca="false">+BAL!AE29</f>
        <v>3964296.696</v>
      </c>
      <c r="AF17" s="14" t="n">
        <f aca="false">+BAL!AF29</f>
        <v>208370.832</v>
      </c>
      <c r="AG17" s="14" t="n">
        <f aca="false">+BAL!AG29</f>
        <v>430608.267</v>
      </c>
      <c r="AH17" s="14" t="n">
        <f aca="false">+BAL!AH29</f>
        <v>710497.389</v>
      </c>
      <c r="AI17" s="14" t="n">
        <f aca="false">+BAL!AI29</f>
        <v>270581.566</v>
      </c>
      <c r="AJ17" s="14" t="n">
        <f aca="false">+BAL!AJ29</f>
        <v>29824.377</v>
      </c>
      <c r="AK17" s="14" t="n">
        <f aca="false">+BAL!AK29</f>
        <v>398406.463</v>
      </c>
      <c r="AL17" s="14" t="n">
        <f aca="false">+BAL!AL29</f>
        <v>48560.458</v>
      </c>
      <c r="AM17" s="14" t="n">
        <f aca="false">+BAL!AM29</f>
        <v>33697.09</v>
      </c>
      <c r="AN17" s="14" t="n">
        <f aca="false">+BAL!AN29</f>
        <v>217265.952</v>
      </c>
      <c r="AO17" s="14" t="n">
        <f aca="false">+BAL!AO29</f>
        <v>59595.111</v>
      </c>
      <c r="AP17" s="14" t="n">
        <f aca="false">+BAL!AP29</f>
        <v>137591.487</v>
      </c>
      <c r="AQ17" s="14" t="n">
        <f aca="false">SUM(C17:AP17)+AR17</f>
        <v>26572808.763</v>
      </c>
      <c r="AR17" s="14" t="n">
        <v>0</v>
      </c>
      <c r="AU17" s="2"/>
      <c r="AV17" s="2"/>
    </row>
    <row r="18" customFormat="false" ht="12.75" hidden="false" customHeight="false" outlineLevel="0" collapsed="false">
      <c r="A18" s="206" t="n">
        <v>13</v>
      </c>
      <c r="B18" s="13" t="s">
        <v>79</v>
      </c>
      <c r="C18" s="204" t="n">
        <f aca="false">(C16+C17)/2</f>
        <v>642930.3875</v>
      </c>
      <c r="D18" s="204" t="n">
        <f aca="false">(D16+D17)/2</f>
        <v>119564.0505</v>
      </c>
      <c r="E18" s="204" t="n">
        <f aca="false">(E16+E17)/2</f>
        <v>139649.187</v>
      </c>
      <c r="F18" s="204" t="n">
        <f aca="false">(F16+F17)/2</f>
        <v>146273.5055</v>
      </c>
      <c r="G18" s="204" t="n">
        <f aca="false">(G16+G17)/2</f>
        <v>33706.6865</v>
      </c>
      <c r="H18" s="204" t="n">
        <f aca="false">(H16+H17)/2</f>
        <v>150418.804</v>
      </c>
      <c r="I18" s="204" t="n">
        <f aca="false">(I16+I17)/2</f>
        <v>400718.188</v>
      </c>
      <c r="J18" s="204" t="n">
        <f aca="false">(J16+J17)/2</f>
        <v>48351.5885</v>
      </c>
      <c r="K18" s="204" t="n">
        <f aca="false">(K16+K17)/2</f>
        <v>1971006.8685</v>
      </c>
      <c r="L18" s="204" t="n">
        <f aca="false">(L16+L17)/2</f>
        <v>59811.124</v>
      </c>
      <c r="M18" s="204" t="n">
        <f aca="false">(M16+M17)/2</f>
        <v>5196.455</v>
      </c>
      <c r="N18" s="204" t="n">
        <f aca="false">(N16+N17)/2</f>
        <v>875036.7045</v>
      </c>
      <c r="O18" s="204" t="n">
        <f aca="false">(O16+O17)/2</f>
        <v>280231.1325</v>
      </c>
      <c r="P18" s="204" t="n">
        <f aca="false">(P16+P17)/2</f>
        <v>1403688.7195</v>
      </c>
      <c r="Q18" s="204" t="n">
        <f aca="false">(Q16+Q17)/2</f>
        <v>79511.803</v>
      </c>
      <c r="R18" s="204" t="n">
        <f aca="false">(R16+R17)/2</f>
        <v>4563492.147</v>
      </c>
      <c r="S18" s="204" t="n">
        <f aca="false">(S16+S17)/2</f>
        <v>494083.428</v>
      </c>
      <c r="T18" s="204" t="n">
        <f aca="false">(T16+T17)/2</f>
        <v>49990.699</v>
      </c>
      <c r="U18" s="204" t="n">
        <f aca="false">(U16+U17)/2</f>
        <v>90518.82</v>
      </c>
      <c r="V18" s="204" t="n">
        <f aca="false">(V16+V17)/2</f>
        <v>477760.162</v>
      </c>
      <c r="W18" s="204" t="n">
        <f aca="false">(W16+W17)/2</f>
        <v>311759.3915</v>
      </c>
      <c r="X18" s="204" t="n">
        <f aca="false">(X16+X17)/2</f>
        <v>485178.0955</v>
      </c>
      <c r="Y18" s="204" t="n">
        <f aca="false">(Y16+Y17)/2</f>
        <v>27458.884</v>
      </c>
      <c r="Z18" s="204" t="n">
        <f aca="false">(Z16+Z17)/2</f>
        <v>723089.494</v>
      </c>
      <c r="AA18" s="204" t="n">
        <f aca="false">(AA16+AA17)/2</f>
        <v>109840.9195</v>
      </c>
      <c r="AB18" s="204" t="n">
        <f aca="false">(AB16+AB17)/2</f>
        <v>155346.86</v>
      </c>
      <c r="AC18" s="204" t="n">
        <f aca="false">(AC16+AC17)/2</f>
        <v>884989.19</v>
      </c>
      <c r="AD18" s="204" t="n">
        <f aca="false">(AD16+AD17)/2</f>
        <v>2677474.343</v>
      </c>
      <c r="AE18" s="204" t="n">
        <f aca="false">(AE16+AE17)/2</f>
        <v>3493240.558</v>
      </c>
      <c r="AF18" s="204" t="n">
        <f aca="false">(AF16+AF17)/2</f>
        <v>196046.296</v>
      </c>
      <c r="AG18" s="204" t="n">
        <f aca="false">(AG16+AG17)/2</f>
        <v>306999.3665</v>
      </c>
      <c r="AH18" s="204" t="n">
        <f aca="false">(AH16+AH17)/2</f>
        <v>826414.6985</v>
      </c>
      <c r="AI18" s="204" t="n">
        <f aca="false">(AI16+AI17)/2</f>
        <v>242714.393</v>
      </c>
      <c r="AJ18" s="204" t="n">
        <f aca="false">(AJ16+AJ17)/2</f>
        <v>22160.1035</v>
      </c>
      <c r="AK18" s="204" t="n">
        <f aca="false">(AK16+AK17)/2</f>
        <v>387115.4825</v>
      </c>
      <c r="AL18" s="204" t="n">
        <f aca="false">(AL16+AL17)/2</f>
        <v>43617.3865</v>
      </c>
      <c r="AM18" s="204" t="n">
        <f aca="false">(AM16+AM17)/2</f>
        <v>31699.805</v>
      </c>
      <c r="AN18" s="204" t="n">
        <f aca="false">(AN16+AN17)/2</f>
        <v>187810.7885</v>
      </c>
      <c r="AO18" s="204" t="n">
        <f aca="false">(AO16+AO17)/2</f>
        <v>78228.2355</v>
      </c>
      <c r="AP18" s="204" t="n">
        <f aca="false">(AP16+AP17)/2</f>
        <v>139680.6165</v>
      </c>
      <c r="AQ18" s="14" t="n">
        <f aca="false">SUM(C18:AP18)+AR18</f>
        <v>23362805.368</v>
      </c>
      <c r="AR18" s="204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40" t="n">
        <v>1399</v>
      </c>
      <c r="B19" s="208" t="s">
        <v>178</v>
      </c>
      <c r="C19" s="14" t="n">
        <v>-103528.075</v>
      </c>
      <c r="D19" s="14" t="n">
        <v>-10.431</v>
      </c>
      <c r="E19" s="14" t="n">
        <v>-4323.493</v>
      </c>
      <c r="F19" s="14" t="n">
        <v>-4677.124</v>
      </c>
      <c r="G19" s="14" t="n">
        <v>0</v>
      </c>
      <c r="H19" s="2" t="n">
        <v>-166940.182</v>
      </c>
      <c r="I19" s="14" t="n">
        <v>-912.171</v>
      </c>
      <c r="J19" s="14" t="n">
        <v>0</v>
      </c>
      <c r="K19" s="14" t="n">
        <v>-115869.183</v>
      </c>
      <c r="L19" s="14" t="n">
        <v>-7812.868</v>
      </c>
      <c r="M19" s="14" t="n">
        <v>-231</v>
      </c>
      <c r="N19" s="14" t="n">
        <v>-40218.586</v>
      </c>
      <c r="O19" s="14" t="n">
        <v>-7585.611</v>
      </c>
      <c r="P19" s="14" t="n">
        <v>-995.025</v>
      </c>
      <c r="Q19" s="14" t="n">
        <v>-512.41</v>
      </c>
      <c r="R19" s="14" t="n">
        <v>-228861.501</v>
      </c>
      <c r="S19" s="14" t="n">
        <v>-540.066</v>
      </c>
      <c r="T19" s="14" t="n">
        <v>-912.018</v>
      </c>
      <c r="U19" s="14" t="n">
        <v>-320.983</v>
      </c>
      <c r="V19" s="14" t="n">
        <v>-4280.662</v>
      </c>
      <c r="W19" s="14" t="n">
        <v>-42022.595</v>
      </c>
      <c r="X19" s="14" t="n">
        <v>-27801.2</v>
      </c>
      <c r="Y19" s="14" t="n">
        <v>-33.5</v>
      </c>
      <c r="Z19" s="14" t="n">
        <v>0</v>
      </c>
      <c r="AA19" s="14" t="n">
        <v>-9783.11</v>
      </c>
      <c r="AB19" s="14" t="n">
        <v>-498.782</v>
      </c>
      <c r="AC19" s="14" t="n">
        <v>-104010.709</v>
      </c>
      <c r="AD19" s="14" t="n">
        <v>-576539.795</v>
      </c>
      <c r="AE19" s="14" t="n">
        <v>-641073.985</v>
      </c>
      <c r="AF19" s="14" t="n">
        <v>-60048.058</v>
      </c>
      <c r="AG19" s="14" t="n">
        <v>0</v>
      </c>
      <c r="AH19" s="14" t="n">
        <v>-21788.946</v>
      </c>
      <c r="AI19" s="14" t="n">
        <v>-14722.357</v>
      </c>
      <c r="AJ19" s="14" t="n">
        <v>-900</v>
      </c>
      <c r="AK19" s="14" t="n">
        <v>-1835.641</v>
      </c>
      <c r="AL19" s="14" t="n">
        <v>-27161.629</v>
      </c>
      <c r="AM19" s="14" t="n">
        <v>-192.269</v>
      </c>
      <c r="AN19" s="14" t="n">
        <v>-94.9</v>
      </c>
      <c r="AO19" s="14" t="n">
        <v>-1.779</v>
      </c>
      <c r="AP19" s="14" t="n">
        <v>-140183.504</v>
      </c>
      <c r="AQ19" s="14" t="n">
        <f aca="false">SUM(C19:AP19)+AR19</f>
        <v>-2357224.148</v>
      </c>
      <c r="AR19" s="14"/>
      <c r="AU19" s="2"/>
      <c r="AV19" s="2"/>
    </row>
    <row r="20" customFormat="false" ht="12.75" hidden="false" customHeight="false" outlineLevel="0" collapsed="false">
      <c r="A20" s="40" t="n">
        <v>1399</v>
      </c>
      <c r="B20" s="13" t="s">
        <v>178</v>
      </c>
      <c r="C20" s="14" t="n">
        <f aca="false">+BAL!C111</f>
        <v>-173525.275</v>
      </c>
      <c r="D20" s="14" t="n">
        <f aca="false">+BAL!D111</f>
        <v>-10.431</v>
      </c>
      <c r="E20" s="14" t="n">
        <f aca="false">+BAL!E111</f>
        <v>-2730</v>
      </c>
      <c r="F20" s="14" t="n">
        <f aca="false">+BAL!F111</f>
        <v>-4677.124</v>
      </c>
      <c r="G20" s="14" t="n">
        <f aca="false">+BAL!G111</f>
        <v>0</v>
      </c>
      <c r="H20" s="14" t="n">
        <f aca="false">+BAL!H111</f>
        <v>-166940.181</v>
      </c>
      <c r="I20" s="14" t="n">
        <f aca="false">+BAL!I111</f>
        <v>-912.171</v>
      </c>
      <c r="J20" s="14" t="n">
        <f aca="false">+BAL!J111</f>
        <v>0</v>
      </c>
      <c r="K20" s="14" t="n">
        <f aca="false">+BAL!K111</f>
        <v>-129079.021</v>
      </c>
      <c r="L20" s="14" t="n">
        <f aca="false">+BAL!L111</f>
        <v>-10584.647</v>
      </c>
      <c r="M20" s="14" t="n">
        <f aca="false">+BAL!M111</f>
        <v>-231</v>
      </c>
      <c r="N20" s="14" t="n">
        <f aca="false">+BAL!N111</f>
        <v>-50628.065</v>
      </c>
      <c r="O20" s="14" t="n">
        <f aca="false">+BAL!O111</f>
        <v>-7585.611</v>
      </c>
      <c r="P20" s="14" t="n">
        <f aca="false">+BAL!P111</f>
        <v>-1240.395</v>
      </c>
      <c r="Q20" s="14" t="n">
        <f aca="false">+BAL!Q111</f>
        <v>-512.41</v>
      </c>
      <c r="R20" s="14" t="n">
        <f aca="false">+BAL!R111</f>
        <v>-287795.115</v>
      </c>
      <c r="S20" s="14" t="n">
        <f aca="false">+BAL!S111</f>
        <v>-540.066</v>
      </c>
      <c r="T20" s="14" t="n">
        <f aca="false">+BAL!T111</f>
        <v>-912.018</v>
      </c>
      <c r="U20" s="14" t="n">
        <f aca="false">+BAL!U111</f>
        <v>-404.098</v>
      </c>
      <c r="V20" s="14" t="n">
        <f aca="false">+BAL!V111</f>
        <v>-5389.091</v>
      </c>
      <c r="W20" s="14" t="n">
        <f aca="false">+BAL!W111</f>
        <v>-42051.19</v>
      </c>
      <c r="X20" s="14" t="n">
        <f aca="false">+BAL!X111</f>
        <v>-35000</v>
      </c>
      <c r="Y20" s="14" t="n">
        <f aca="false">+BAL!Y111</f>
        <v>-33.5</v>
      </c>
      <c r="Z20" s="14" t="n">
        <f aca="false">+BAL!Z111</f>
        <v>0</v>
      </c>
      <c r="AA20" s="14" t="n">
        <f aca="false">+BAL!AA111</f>
        <v>-9783.11</v>
      </c>
      <c r="AB20" s="14" t="n">
        <f aca="false">+BAL!AB111</f>
        <v>-4557.577</v>
      </c>
      <c r="AC20" s="14" t="n">
        <f aca="false">+BAL!AC111</f>
        <v>-149789.322</v>
      </c>
      <c r="AD20" s="14" t="n">
        <f aca="false">+BAL!AD111</f>
        <v>-778981.884</v>
      </c>
      <c r="AE20" s="14" t="n">
        <f aca="false">+BAL!AE111</f>
        <v>-723271.172</v>
      </c>
      <c r="AF20" s="14" t="n">
        <f aca="false">+BAL!AF111</f>
        <v>-69817.858</v>
      </c>
      <c r="AG20" s="14" t="n">
        <f aca="false">+BAL!AG111</f>
        <v>0</v>
      </c>
      <c r="AH20" s="14" t="n">
        <f aca="false">+BAL!AH111</f>
        <v>-26930.946</v>
      </c>
      <c r="AI20" s="14" t="n">
        <f aca="false">+BAL!AI111</f>
        <v>-18533.506</v>
      </c>
      <c r="AJ20" s="14" t="n">
        <f aca="false">+BAL!AJ111</f>
        <v>-900</v>
      </c>
      <c r="AK20" s="14" t="n">
        <f aca="false">+BAL!AK111</f>
        <v>-3072.811</v>
      </c>
      <c r="AL20" s="14" t="n">
        <f aca="false">+BAL!AL111</f>
        <v>-34194.818</v>
      </c>
      <c r="AM20" s="14" t="n">
        <f aca="false">+BAL!AM111</f>
        <v>-192.269</v>
      </c>
      <c r="AN20" s="14" t="n">
        <f aca="false">+BAL!AN111</f>
        <v>-94.9</v>
      </c>
      <c r="AO20" s="14" t="n">
        <f aca="false">+BAL!AO111</f>
        <v>-1.779</v>
      </c>
      <c r="AP20" s="14" t="n">
        <f aca="false">+BAL!AP111</f>
        <v>-175521.184</v>
      </c>
      <c r="AQ20" s="14" t="n">
        <f aca="false">SUM(C20:AP20)+AR20</f>
        <v>-2916424.545</v>
      </c>
      <c r="AR20" s="14" t="n">
        <v>0</v>
      </c>
      <c r="AU20" s="2"/>
      <c r="AV20" s="2"/>
    </row>
    <row r="21" customFormat="false" ht="12.75" hidden="false" customHeight="false" outlineLevel="0" collapsed="false">
      <c r="A21" s="206" t="n">
        <v>1399</v>
      </c>
      <c r="B21" s="13" t="s">
        <v>178</v>
      </c>
      <c r="C21" s="204" t="n">
        <f aca="false">(C19+C20)/2</f>
        <v>-138526.675</v>
      </c>
      <c r="D21" s="204" t="n">
        <f aca="false">(D19+D20)/2</f>
        <v>-10.431</v>
      </c>
      <c r="E21" s="204" t="n">
        <f aca="false">(E19+E20)/2</f>
        <v>-3526.7465</v>
      </c>
      <c r="F21" s="204" t="n">
        <f aca="false">(F19+F20)/2</f>
        <v>-4677.124</v>
      </c>
      <c r="G21" s="204" t="n">
        <f aca="false">(G19+G20)/2</f>
        <v>0</v>
      </c>
      <c r="H21" s="204" t="n">
        <f aca="false">(H19+H20)/2</f>
        <v>-166940.1815</v>
      </c>
      <c r="I21" s="204" t="n">
        <f aca="false">(I19+I20)/2</f>
        <v>-912.171</v>
      </c>
      <c r="J21" s="204" t="n">
        <f aca="false">(J19+J20)/2</f>
        <v>0</v>
      </c>
      <c r="K21" s="204" t="n">
        <f aca="false">(K19+K20)/2</f>
        <v>-122474.102</v>
      </c>
      <c r="L21" s="204" t="n">
        <f aca="false">(L19+L20)/2</f>
        <v>-9198.7575</v>
      </c>
      <c r="M21" s="204" t="n">
        <f aca="false">(M19+M20)/2</f>
        <v>-231</v>
      </c>
      <c r="N21" s="204" t="n">
        <f aca="false">(N19+N20)/2</f>
        <v>-45423.3255</v>
      </c>
      <c r="O21" s="204" t="n">
        <f aca="false">(O19+O20)/2</f>
        <v>-7585.611</v>
      </c>
      <c r="P21" s="204" t="n">
        <f aca="false">(P19+P20)/2</f>
        <v>-1117.71</v>
      </c>
      <c r="Q21" s="204" t="n">
        <f aca="false">(Q19+Q20)/2</f>
        <v>-512.41</v>
      </c>
      <c r="R21" s="204" t="n">
        <f aca="false">(R19+R20)/2</f>
        <v>-258328.308</v>
      </c>
      <c r="S21" s="204" t="n">
        <f aca="false">(S19+S20)/2</f>
        <v>-540.066</v>
      </c>
      <c r="T21" s="204" t="n">
        <f aca="false">(T19+T20)/2</f>
        <v>-912.018</v>
      </c>
      <c r="U21" s="204" t="n">
        <f aca="false">(U19+U20)/2</f>
        <v>-362.5405</v>
      </c>
      <c r="V21" s="204" t="n">
        <f aca="false">(V19+V20)/2</f>
        <v>-4834.8765</v>
      </c>
      <c r="W21" s="204" t="n">
        <f aca="false">(W19+W20)/2</f>
        <v>-42036.8925</v>
      </c>
      <c r="X21" s="204" t="n">
        <f aca="false">(X19+X20)/2</f>
        <v>-31400.6</v>
      </c>
      <c r="Y21" s="204" t="n">
        <f aca="false">(Y19+Y20)/2</f>
        <v>-33.5</v>
      </c>
      <c r="Z21" s="204" t="n">
        <f aca="false">(Z19+Z20)/2</f>
        <v>0</v>
      </c>
      <c r="AA21" s="204" t="n">
        <f aca="false">(AA19+AA20)/2</f>
        <v>-9783.11</v>
      </c>
      <c r="AB21" s="204" t="n">
        <f aca="false">(AB19+AB20)/2</f>
        <v>-2528.1795</v>
      </c>
      <c r="AC21" s="204" t="n">
        <f aca="false">(AC19+AC20)/2</f>
        <v>-126900.0155</v>
      </c>
      <c r="AD21" s="204" t="n">
        <f aca="false">(AD19+AD20)/2</f>
        <v>-677760.8395</v>
      </c>
      <c r="AE21" s="204" t="n">
        <f aca="false">(AE19+AE20)/2</f>
        <v>-682172.5785</v>
      </c>
      <c r="AF21" s="204" t="n">
        <f aca="false">(AF19+AF20)/2</f>
        <v>-64932.958</v>
      </c>
      <c r="AG21" s="204" t="n">
        <f aca="false">(AG19+AG20)/2</f>
        <v>0</v>
      </c>
      <c r="AH21" s="204" t="n">
        <f aca="false">(AH19+AH20)/2</f>
        <v>-24359.946</v>
      </c>
      <c r="AI21" s="204" t="n">
        <f aca="false">(AI19+AI20)/2</f>
        <v>-16627.9315</v>
      </c>
      <c r="AJ21" s="204" t="n">
        <f aca="false">(AJ19+AJ20)/2</f>
        <v>-900</v>
      </c>
      <c r="AK21" s="204" t="n">
        <f aca="false">(AK19+AK20)/2</f>
        <v>-2454.226</v>
      </c>
      <c r="AL21" s="204" t="n">
        <f aca="false">(AL19+AL20)/2</f>
        <v>-30678.2235</v>
      </c>
      <c r="AM21" s="204" t="n">
        <f aca="false">(AM19+AM20)/2</f>
        <v>-192.269</v>
      </c>
      <c r="AN21" s="204" t="n">
        <f aca="false">(AN19+AN20)/2</f>
        <v>-94.9</v>
      </c>
      <c r="AO21" s="204" t="n">
        <f aca="false">(AO19+AO20)/2</f>
        <v>-1.779</v>
      </c>
      <c r="AP21" s="204" t="n">
        <f aca="false">(AP19+AP20)/2</f>
        <v>-157852.344</v>
      </c>
      <c r="AQ21" s="14" t="n">
        <f aca="false">SUM(C21:AP21)+AR21</f>
        <v>-2636824.3465</v>
      </c>
      <c r="AR21" s="204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40" t="n">
        <v>1401</v>
      </c>
      <c r="B22" s="208" t="s">
        <v>180</v>
      </c>
      <c r="C22" s="14" t="n">
        <v>1375404.054</v>
      </c>
      <c r="D22" s="14" t="n">
        <v>283442.967</v>
      </c>
      <c r="E22" s="14" t="n">
        <v>528081.046</v>
      </c>
      <c r="F22" s="14" t="n">
        <v>441173.471</v>
      </c>
      <c r="G22" s="14" t="n">
        <v>31233.191</v>
      </c>
      <c r="H22" s="2" t="n">
        <v>623875.958</v>
      </c>
      <c r="I22" s="14" t="n">
        <v>1529988.984</v>
      </c>
      <c r="J22" s="14" t="n">
        <v>130963.039</v>
      </c>
      <c r="K22" s="14" t="n">
        <v>832395.288</v>
      </c>
      <c r="L22" s="14" t="n">
        <v>593025.159</v>
      </c>
      <c r="M22" s="14" t="n">
        <v>33983.531</v>
      </c>
      <c r="N22" s="14" t="n">
        <v>1445332.01</v>
      </c>
      <c r="O22" s="14" t="n">
        <v>240767.933</v>
      </c>
      <c r="P22" s="14" t="n">
        <v>3978857.502</v>
      </c>
      <c r="Q22" s="14" t="n">
        <v>32054.923</v>
      </c>
      <c r="R22" s="14" t="n">
        <v>6757703.353</v>
      </c>
      <c r="S22" s="14" t="n">
        <v>772151.022</v>
      </c>
      <c r="T22" s="14" t="n">
        <v>152049.726</v>
      </c>
      <c r="U22" s="14" t="n">
        <v>42757.194</v>
      </c>
      <c r="V22" s="14" t="n">
        <v>256471.432</v>
      </c>
      <c r="W22" s="14" t="n">
        <v>73568.899</v>
      </c>
      <c r="X22" s="14" t="n">
        <v>1004981.48</v>
      </c>
      <c r="Y22" s="14" t="n">
        <v>42722.382</v>
      </c>
      <c r="Z22" s="14" t="n">
        <v>386104.428</v>
      </c>
      <c r="AA22" s="14" t="n">
        <v>95723.403</v>
      </c>
      <c r="AB22" s="14" t="n">
        <v>361738.983</v>
      </c>
      <c r="AC22" s="14" t="n">
        <v>3503041.927</v>
      </c>
      <c r="AD22" s="14" t="n">
        <v>4989503.942</v>
      </c>
      <c r="AE22" s="14" t="n">
        <v>1804619.963</v>
      </c>
      <c r="AF22" s="14" t="n">
        <v>719148.654</v>
      </c>
      <c r="AG22" s="14" t="n">
        <v>2526230.977</v>
      </c>
      <c r="AH22" s="14" t="n">
        <v>2107693.9</v>
      </c>
      <c r="AI22" s="14" t="n">
        <v>974992.29</v>
      </c>
      <c r="AJ22" s="14" t="n">
        <v>287743.341</v>
      </c>
      <c r="AK22" s="14" t="n">
        <v>481388.331</v>
      </c>
      <c r="AL22" s="14" t="n">
        <v>23303.087</v>
      </c>
      <c r="AM22" s="14" t="n">
        <v>89386.706</v>
      </c>
      <c r="AN22" s="14" t="n">
        <v>270237.901</v>
      </c>
      <c r="AO22" s="14" t="n">
        <v>79402.164</v>
      </c>
      <c r="AP22" s="14" t="n">
        <v>686056.283</v>
      </c>
      <c r="AQ22" s="14" t="n">
        <f aca="false">SUM(C22:AP22)+AR22</f>
        <v>40589300.824</v>
      </c>
      <c r="AR22" s="14"/>
      <c r="AU22" s="2"/>
      <c r="AV22" s="2"/>
    </row>
    <row r="23" customFormat="false" ht="12.75" hidden="false" customHeight="false" outlineLevel="0" collapsed="false">
      <c r="A23" s="40" t="n">
        <v>1401</v>
      </c>
      <c r="B23" s="13" t="s">
        <v>180</v>
      </c>
      <c r="C23" s="14" t="n">
        <f aca="false">+BAL!C113</f>
        <v>1356387.555</v>
      </c>
      <c r="D23" s="14" t="n">
        <f aca="false">+BAL!D113</f>
        <v>337466.788</v>
      </c>
      <c r="E23" s="14" t="n">
        <f aca="false">+BAL!E113</f>
        <v>590567.569</v>
      </c>
      <c r="F23" s="14" t="n">
        <f aca="false">+BAL!F113</f>
        <v>419569.205</v>
      </c>
      <c r="G23" s="14" t="n">
        <f aca="false">+BAL!G113</f>
        <v>30121.798</v>
      </c>
      <c r="H23" s="14" t="n">
        <f aca="false">+BAL!H113</f>
        <v>626377.867</v>
      </c>
      <c r="I23" s="14" t="n">
        <f aca="false">+BAL!I113</f>
        <v>1865694.445</v>
      </c>
      <c r="J23" s="14" t="n">
        <f aca="false">+BAL!J113</f>
        <v>161564.081</v>
      </c>
      <c r="K23" s="14" t="n">
        <f aca="false">+BAL!K113</f>
        <v>1139836.555</v>
      </c>
      <c r="L23" s="14" t="n">
        <f aca="false">+BAL!L113</f>
        <v>633574.499</v>
      </c>
      <c r="M23" s="14" t="n">
        <f aca="false">+BAL!M113</f>
        <v>34532.51</v>
      </c>
      <c r="N23" s="14" t="n">
        <f aca="false">+BAL!N113</f>
        <v>1499492.118</v>
      </c>
      <c r="O23" s="14" t="n">
        <f aca="false">+BAL!O113</f>
        <v>201584.231</v>
      </c>
      <c r="P23" s="14" t="n">
        <f aca="false">+BAL!P113</f>
        <v>4579586.32</v>
      </c>
      <c r="Q23" s="14" t="n">
        <f aca="false">+BAL!Q113</f>
        <v>36526.22</v>
      </c>
      <c r="R23" s="14" t="n">
        <f aca="false">+BAL!R113</f>
        <v>7053451.889</v>
      </c>
      <c r="S23" s="14" t="n">
        <f aca="false">+BAL!S113</f>
        <v>744248.024</v>
      </c>
      <c r="T23" s="14" t="n">
        <f aca="false">+BAL!T113</f>
        <v>173453.1</v>
      </c>
      <c r="U23" s="14" t="n">
        <f aca="false">+BAL!U113</f>
        <v>38903.597</v>
      </c>
      <c r="V23" s="14" t="n">
        <f aca="false">+BAL!V113</f>
        <v>267471.701</v>
      </c>
      <c r="W23" s="14" t="n">
        <f aca="false">+BAL!W113</f>
        <v>92414.152</v>
      </c>
      <c r="X23" s="14" t="n">
        <f aca="false">+BAL!X113</f>
        <v>1046454.166</v>
      </c>
      <c r="Y23" s="14" t="n">
        <f aca="false">+BAL!Y113</f>
        <v>50790.646</v>
      </c>
      <c r="Z23" s="14" t="n">
        <f aca="false">+BAL!Z113</f>
        <v>417049.115</v>
      </c>
      <c r="AA23" s="14" t="n">
        <f aca="false">+BAL!AA113</f>
        <v>107834.211</v>
      </c>
      <c r="AB23" s="14" t="n">
        <f aca="false">+BAL!AB113</f>
        <v>378711.099</v>
      </c>
      <c r="AC23" s="14" t="n">
        <f aca="false">+BAL!AC113</f>
        <v>3871904.31</v>
      </c>
      <c r="AD23" s="14" t="n">
        <f aca="false">+BAL!AD113</f>
        <v>5435282.339</v>
      </c>
      <c r="AE23" s="14" t="n">
        <f aca="false">+BAL!AE113</f>
        <v>1755923.025</v>
      </c>
      <c r="AF23" s="14" t="n">
        <f aca="false">+BAL!AF113</f>
        <v>816376.224</v>
      </c>
      <c r="AG23" s="14" t="n">
        <f aca="false">+BAL!AG113</f>
        <v>2590092.347</v>
      </c>
      <c r="AH23" s="14" t="n">
        <f aca="false">+BAL!AH113</f>
        <v>2549210.83</v>
      </c>
      <c r="AI23" s="14" t="n">
        <f aca="false">+BAL!AI113</f>
        <v>1222780.823</v>
      </c>
      <c r="AJ23" s="14" t="n">
        <f aca="false">+BAL!AJ113</f>
        <v>305369.796</v>
      </c>
      <c r="AK23" s="14" t="n">
        <f aca="false">+BAL!AK113</f>
        <v>570621.317</v>
      </c>
      <c r="AL23" s="14" t="n">
        <f aca="false">+BAL!AL113</f>
        <v>19904.924</v>
      </c>
      <c r="AM23" s="14" t="n">
        <f aca="false">+BAL!AM113</f>
        <v>75633.798</v>
      </c>
      <c r="AN23" s="14" t="n">
        <f aca="false">+BAL!AN113</f>
        <v>279286.488</v>
      </c>
      <c r="AO23" s="14" t="n">
        <f aca="false">+BAL!AO113</f>
        <v>59920.389</v>
      </c>
      <c r="AP23" s="14" t="n">
        <f aca="false">+BAL!AP113</f>
        <v>718703.109</v>
      </c>
      <c r="AQ23" s="14" t="n">
        <f aca="false">SUM(C23:AP23)+AR23</f>
        <v>44154673.18</v>
      </c>
      <c r="AR23" s="14" t="n">
        <v>0</v>
      </c>
      <c r="AU23" s="2"/>
      <c r="AV23" s="2"/>
    </row>
    <row r="24" customFormat="false" ht="12.75" hidden="false" customHeight="false" outlineLevel="0" collapsed="false">
      <c r="A24" s="206" t="n">
        <v>1401</v>
      </c>
      <c r="B24" s="13" t="s">
        <v>180</v>
      </c>
      <c r="C24" s="204" t="n">
        <f aca="false">(C22+C23)/2</f>
        <v>1365895.8045</v>
      </c>
      <c r="D24" s="204" t="n">
        <f aca="false">(D22+D23)/2</f>
        <v>310454.8775</v>
      </c>
      <c r="E24" s="204" t="n">
        <f aca="false">(E22+E23)/2</f>
        <v>559324.3075</v>
      </c>
      <c r="F24" s="204" t="n">
        <f aca="false">(F22+F23)/2</f>
        <v>430371.338</v>
      </c>
      <c r="G24" s="204" t="n">
        <f aca="false">(G22+G23)/2</f>
        <v>30677.4945</v>
      </c>
      <c r="H24" s="204" t="n">
        <f aca="false">(H22+H23)/2</f>
        <v>625126.9125</v>
      </c>
      <c r="I24" s="204" t="n">
        <f aca="false">(I22+I23)/2</f>
        <v>1697841.7145</v>
      </c>
      <c r="J24" s="204" t="n">
        <f aca="false">(J22+J23)/2</f>
        <v>146263.56</v>
      </c>
      <c r="K24" s="204" t="n">
        <f aca="false">(K22+K23)/2</f>
        <v>986115.9215</v>
      </c>
      <c r="L24" s="204" t="n">
        <f aca="false">(L22+L23)/2</f>
        <v>613299.829</v>
      </c>
      <c r="M24" s="204" t="n">
        <f aca="false">(M22+M23)/2</f>
        <v>34258.0205</v>
      </c>
      <c r="N24" s="204" t="n">
        <f aca="false">(N22+N23)/2</f>
        <v>1472412.064</v>
      </c>
      <c r="O24" s="204" t="n">
        <f aca="false">(O22+O23)/2</f>
        <v>221176.082</v>
      </c>
      <c r="P24" s="204" t="n">
        <f aca="false">(P22+P23)/2</f>
        <v>4279221.911</v>
      </c>
      <c r="Q24" s="204" t="n">
        <f aca="false">(Q22+Q23)/2</f>
        <v>34290.5715</v>
      </c>
      <c r="R24" s="204" t="n">
        <f aca="false">(R22+R23)/2</f>
        <v>6905577.621</v>
      </c>
      <c r="S24" s="204" t="n">
        <f aca="false">(S22+S23)/2</f>
        <v>758199.523</v>
      </c>
      <c r="T24" s="204" t="n">
        <f aca="false">(T22+T23)/2</f>
        <v>162751.413</v>
      </c>
      <c r="U24" s="204" t="n">
        <f aca="false">(U22+U23)/2</f>
        <v>40830.3955</v>
      </c>
      <c r="V24" s="204" t="n">
        <f aca="false">(V22+V23)/2</f>
        <v>261971.5665</v>
      </c>
      <c r="W24" s="204" t="n">
        <f aca="false">(W22+W23)/2</f>
        <v>82991.5255</v>
      </c>
      <c r="X24" s="204" t="n">
        <f aca="false">(X22+X23)/2</f>
        <v>1025717.823</v>
      </c>
      <c r="Y24" s="204" t="n">
        <f aca="false">(Y22+Y23)/2</f>
        <v>46756.514</v>
      </c>
      <c r="Z24" s="204" t="n">
        <f aca="false">(Z22+Z23)/2</f>
        <v>401576.7715</v>
      </c>
      <c r="AA24" s="204" t="n">
        <f aca="false">(AA22+AA23)/2</f>
        <v>101778.807</v>
      </c>
      <c r="AB24" s="204" t="n">
        <f aca="false">(AB22+AB23)/2</f>
        <v>370225.041</v>
      </c>
      <c r="AC24" s="204" t="n">
        <f aca="false">(AC22+AC23)/2</f>
        <v>3687473.1185</v>
      </c>
      <c r="AD24" s="204" t="n">
        <f aca="false">(AD22+AD23)/2</f>
        <v>5212393.1405</v>
      </c>
      <c r="AE24" s="204" t="n">
        <f aca="false">(AE22+AE23)/2</f>
        <v>1780271.494</v>
      </c>
      <c r="AF24" s="204" t="n">
        <f aca="false">(AF22+AF23)/2</f>
        <v>767762.439</v>
      </c>
      <c r="AG24" s="204" t="n">
        <f aca="false">(AG22+AG23)/2</f>
        <v>2558161.662</v>
      </c>
      <c r="AH24" s="204" t="n">
        <f aca="false">(AH22+AH23)/2</f>
        <v>2328452.365</v>
      </c>
      <c r="AI24" s="204" t="n">
        <f aca="false">(AI22+AI23)/2</f>
        <v>1098886.5565</v>
      </c>
      <c r="AJ24" s="204" t="n">
        <f aca="false">(AJ22+AJ23)/2</f>
        <v>296556.5685</v>
      </c>
      <c r="AK24" s="204" t="n">
        <f aca="false">(AK22+AK23)/2</f>
        <v>526004.824</v>
      </c>
      <c r="AL24" s="204" t="n">
        <f aca="false">(AL22+AL23)/2</f>
        <v>21604.0055</v>
      </c>
      <c r="AM24" s="204" t="n">
        <f aca="false">(AM22+AM23)/2</f>
        <v>82510.252</v>
      </c>
      <c r="AN24" s="204" t="n">
        <f aca="false">(AN22+AN23)/2</f>
        <v>274762.1945</v>
      </c>
      <c r="AO24" s="204" t="n">
        <f aca="false">(AO22+AO23)/2</f>
        <v>69661.2765</v>
      </c>
      <c r="AP24" s="204" t="n">
        <f aca="false">(AP22+AP23)/2</f>
        <v>702379.696</v>
      </c>
      <c r="AQ24" s="14" t="n">
        <f aca="false">SUM(C24:AP24)+AR24</f>
        <v>42371987.002</v>
      </c>
      <c r="AR24" s="204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40" t="s">
        <v>271</v>
      </c>
      <c r="B25" s="208" t="s">
        <v>272</v>
      </c>
      <c r="C25" s="14" t="n">
        <v>2224.791</v>
      </c>
      <c r="D25" s="14" t="n">
        <v>1793.89</v>
      </c>
      <c r="E25" s="14" t="n">
        <v>2.031</v>
      </c>
      <c r="F25" s="14" t="n">
        <v>2816.743</v>
      </c>
      <c r="G25" s="14" t="n">
        <v>1894.453</v>
      </c>
      <c r="H25" s="2" t="n">
        <v>60458.797</v>
      </c>
      <c r="I25" s="14" t="n">
        <v>11740.792</v>
      </c>
      <c r="J25" s="14" t="n">
        <v>0</v>
      </c>
      <c r="K25" s="14" t="n">
        <v>28477.519</v>
      </c>
      <c r="L25" s="14" t="n">
        <v>15974.921</v>
      </c>
      <c r="M25" s="14" t="n">
        <v>0</v>
      </c>
      <c r="N25" s="14" t="n">
        <v>56661.394</v>
      </c>
      <c r="O25" s="14" t="n">
        <v>17019.207</v>
      </c>
      <c r="P25" s="14" t="n">
        <v>25427.128</v>
      </c>
      <c r="Q25" s="14" t="n">
        <v>312.102</v>
      </c>
      <c r="R25" s="14" t="n">
        <v>139084.971</v>
      </c>
      <c r="S25" s="14" t="n">
        <v>0</v>
      </c>
      <c r="T25" s="14" t="n">
        <v>85444.959</v>
      </c>
      <c r="U25" s="14" t="n">
        <v>0</v>
      </c>
      <c r="V25" s="14" t="n">
        <v>0</v>
      </c>
      <c r="W25" s="14" t="n">
        <v>0</v>
      </c>
      <c r="X25" s="14" t="n">
        <v>3557.478</v>
      </c>
      <c r="Y25" s="14" t="n">
        <v>0</v>
      </c>
      <c r="Z25" s="14" t="n">
        <v>0</v>
      </c>
      <c r="AA25" s="14" t="n">
        <v>0</v>
      </c>
      <c r="AB25" s="14" t="n">
        <v>5918.125</v>
      </c>
      <c r="AC25" s="14" t="n">
        <v>322761.978</v>
      </c>
      <c r="AD25" s="14" t="n">
        <v>49134.155</v>
      </c>
      <c r="AE25" s="14" t="n">
        <v>32192.464</v>
      </c>
      <c r="AF25" s="14" t="n">
        <v>10381.005</v>
      </c>
      <c r="AG25" s="14" t="n">
        <v>304778.685</v>
      </c>
      <c r="AH25" s="14" t="n">
        <v>48781.102</v>
      </c>
      <c r="AI25" s="14" t="n">
        <v>36158.606</v>
      </c>
      <c r="AJ25" s="14" t="n">
        <v>23372.292</v>
      </c>
      <c r="AK25" s="14" t="n">
        <v>285.939</v>
      </c>
      <c r="AL25" s="14" t="n">
        <v>0</v>
      </c>
      <c r="AM25" s="14" t="n">
        <v>3308.826</v>
      </c>
      <c r="AN25" s="14" t="n">
        <v>41899.544</v>
      </c>
      <c r="AO25" s="14" t="n">
        <v>0</v>
      </c>
      <c r="AP25" s="14" t="n">
        <v>124225.809</v>
      </c>
      <c r="AQ25" s="14" t="n">
        <f aca="false">SUM(C25:AP25)+AR25</f>
        <v>1456089.706</v>
      </c>
      <c r="AR25" s="14"/>
      <c r="AU25" s="2"/>
      <c r="AV25" s="2"/>
    </row>
    <row r="26" customFormat="false" ht="12.75" hidden="false" customHeight="false" outlineLevel="0" collapsed="false">
      <c r="A26" s="40" t="s">
        <v>271</v>
      </c>
      <c r="B26" s="13" t="s">
        <v>272</v>
      </c>
      <c r="C26" s="14" t="n">
        <f aca="false">+BAL!C200</f>
        <v>0</v>
      </c>
      <c r="D26" s="14" t="n">
        <f aca="false">+BAL!D200</f>
        <v>2.225</v>
      </c>
      <c r="E26" s="14" t="n">
        <f aca="false">+BAL!E200</f>
        <v>1465.579</v>
      </c>
      <c r="F26" s="14" t="n">
        <f aca="false">+BAL!F200</f>
        <v>3465.287</v>
      </c>
      <c r="G26" s="14" t="n">
        <f aca="false">+BAL!G200</f>
        <v>2385</v>
      </c>
      <c r="H26" s="14" t="n">
        <f aca="false">+BAL!H200</f>
        <v>69438.064</v>
      </c>
      <c r="I26" s="14" t="n">
        <f aca="false">+BAL!I200</f>
        <v>23582.214</v>
      </c>
      <c r="J26" s="14" t="n">
        <f aca="false">+BAL!J200</f>
        <v>0</v>
      </c>
      <c r="K26" s="14" t="n">
        <f aca="false">+BAL!K200</f>
        <v>16494.813</v>
      </c>
      <c r="L26" s="14" t="n">
        <f aca="false">+BAL!L200</f>
        <v>10555.266</v>
      </c>
      <c r="M26" s="14" t="n">
        <f aca="false">+BAL!M200</f>
        <v>0</v>
      </c>
      <c r="N26" s="14" t="n">
        <f aca="false">+BAL!N200</f>
        <v>51612.725</v>
      </c>
      <c r="O26" s="14" t="n">
        <f aca="false">+BAL!O200</f>
        <v>20211.925</v>
      </c>
      <c r="P26" s="14" t="n">
        <f aca="false">+BAL!P200</f>
        <v>57936.352</v>
      </c>
      <c r="Q26" s="14" t="n">
        <f aca="false">+BAL!Q200</f>
        <v>2941.09</v>
      </c>
      <c r="R26" s="14" t="n">
        <f aca="false">+BAL!R200</f>
        <v>123809.886</v>
      </c>
      <c r="S26" s="14" t="n">
        <f aca="false">+BAL!S200</f>
        <v>526.4</v>
      </c>
      <c r="T26" s="14" t="n">
        <f aca="false">+BAL!T200</f>
        <v>108394.678</v>
      </c>
      <c r="U26" s="14" t="n">
        <f aca="false">+BAL!U200</f>
        <v>0</v>
      </c>
      <c r="V26" s="14" t="n">
        <f aca="false">+BAL!V200</f>
        <v>25.223</v>
      </c>
      <c r="W26" s="14" t="n">
        <f aca="false">+BAL!W200</f>
        <v>0</v>
      </c>
      <c r="X26" s="14" t="n">
        <f aca="false">+BAL!X200</f>
        <v>3632.896</v>
      </c>
      <c r="Y26" s="14" t="n">
        <f aca="false">+BAL!Y200</f>
        <v>0</v>
      </c>
      <c r="Z26" s="14" t="n">
        <f aca="false">+BAL!Z200</f>
        <v>1225.588</v>
      </c>
      <c r="AA26" s="14" t="n">
        <f aca="false">+BAL!AA200</f>
        <v>0</v>
      </c>
      <c r="AB26" s="14" t="n">
        <f aca="false">+BAL!AB200</f>
        <v>10159.807</v>
      </c>
      <c r="AC26" s="14" t="n">
        <f aca="false">+BAL!AC200</f>
        <v>157881.846</v>
      </c>
      <c r="AD26" s="14" t="n">
        <f aca="false">+BAL!AD200</f>
        <v>47817.977</v>
      </c>
      <c r="AE26" s="14" t="n">
        <f aca="false">+BAL!AE200</f>
        <v>43055.359</v>
      </c>
      <c r="AF26" s="14" t="n">
        <f aca="false">+BAL!AF200</f>
        <v>12810.936</v>
      </c>
      <c r="AG26" s="14" t="n">
        <f aca="false">+BAL!AG200</f>
        <v>187773.609</v>
      </c>
      <c r="AH26" s="14" t="n">
        <f aca="false">+BAL!AH200</f>
        <v>34371.523</v>
      </c>
      <c r="AI26" s="14" t="n">
        <f aca="false">+BAL!AI200</f>
        <v>159892.268</v>
      </c>
      <c r="AJ26" s="14" t="n">
        <f aca="false">+BAL!AJ200</f>
        <v>17029.122</v>
      </c>
      <c r="AK26" s="14" t="n">
        <f aca="false">+BAL!AK200</f>
        <v>536.467</v>
      </c>
      <c r="AL26" s="14" t="n">
        <f aca="false">+BAL!AL200</f>
        <v>0</v>
      </c>
      <c r="AM26" s="14" t="n">
        <f aca="false">+BAL!AM200</f>
        <v>2080.094</v>
      </c>
      <c r="AN26" s="14" t="n">
        <f aca="false">+BAL!AN200</f>
        <v>20833.445</v>
      </c>
      <c r="AO26" s="14" t="n">
        <f aca="false">+BAL!AO200</f>
        <v>0</v>
      </c>
      <c r="AP26" s="14" t="n">
        <f aca="false">+BAL!AP200</f>
        <v>158405.959</v>
      </c>
      <c r="AQ26" s="14" t="n">
        <f aca="false">SUM(C26:AP26)+AR26</f>
        <v>1350353.623</v>
      </c>
      <c r="AR26" s="14" t="n">
        <v>0</v>
      </c>
      <c r="AU26" s="2"/>
      <c r="AV26" s="2"/>
    </row>
    <row r="27" customFormat="false" ht="12.75" hidden="false" customHeight="false" outlineLevel="0" collapsed="false">
      <c r="A27" s="206" t="n">
        <v>140190</v>
      </c>
      <c r="B27" s="13" t="s">
        <v>272</v>
      </c>
      <c r="C27" s="204" t="n">
        <f aca="false">(C25+C26)/2</f>
        <v>1112.3955</v>
      </c>
      <c r="D27" s="204" t="n">
        <f aca="false">(D25+D26)/2</f>
        <v>898.0575</v>
      </c>
      <c r="E27" s="204" t="n">
        <f aca="false">(E25+E26)/2</f>
        <v>733.805</v>
      </c>
      <c r="F27" s="204" t="n">
        <f aca="false">(F25+F26)/2</f>
        <v>3141.015</v>
      </c>
      <c r="G27" s="204" t="n">
        <f aca="false">(G25+G26)/2</f>
        <v>2139.7265</v>
      </c>
      <c r="H27" s="204" t="n">
        <f aca="false">(H25+H26)/2</f>
        <v>64948.4305</v>
      </c>
      <c r="I27" s="204" t="n">
        <f aca="false">(I25+I26)/2</f>
        <v>17661.503</v>
      </c>
      <c r="J27" s="204" t="n">
        <f aca="false">(J25+J26)/2</f>
        <v>0</v>
      </c>
      <c r="K27" s="204" t="n">
        <f aca="false">(K25+K26)/2</f>
        <v>22486.166</v>
      </c>
      <c r="L27" s="204" t="n">
        <f aca="false">(L25+L26)/2</f>
        <v>13265.0935</v>
      </c>
      <c r="M27" s="204" t="n">
        <f aca="false">(M25+M26)/2</f>
        <v>0</v>
      </c>
      <c r="N27" s="204" t="n">
        <f aca="false">(N25+N26)/2</f>
        <v>54137.0595</v>
      </c>
      <c r="O27" s="204" t="n">
        <f aca="false">(O25+O26)/2</f>
        <v>18615.566</v>
      </c>
      <c r="P27" s="204" t="n">
        <f aca="false">(P25+P26)/2</f>
        <v>41681.74</v>
      </c>
      <c r="Q27" s="204" t="n">
        <f aca="false">(Q25+Q26)/2</f>
        <v>1626.596</v>
      </c>
      <c r="R27" s="204" t="n">
        <f aca="false">(R25+R26)/2</f>
        <v>131447.4285</v>
      </c>
      <c r="S27" s="204" t="n">
        <f aca="false">(S25+S26)/2</f>
        <v>263.2</v>
      </c>
      <c r="T27" s="204" t="n">
        <f aca="false">(T25+T26)/2</f>
        <v>96919.8185</v>
      </c>
      <c r="U27" s="204" t="n">
        <f aca="false">(U25+U26)/2</f>
        <v>0</v>
      </c>
      <c r="V27" s="204" t="n">
        <f aca="false">(V25+V26)/2</f>
        <v>12.6115</v>
      </c>
      <c r="W27" s="204" t="n">
        <f aca="false">(W25+W26)/2</f>
        <v>0</v>
      </c>
      <c r="X27" s="204" t="n">
        <f aca="false">(X25+X26)/2</f>
        <v>3595.187</v>
      </c>
      <c r="Y27" s="204" t="n">
        <f aca="false">(Y25+Y26)/2</f>
        <v>0</v>
      </c>
      <c r="Z27" s="204" t="n">
        <f aca="false">(Z25+Z26)/2</f>
        <v>612.794</v>
      </c>
      <c r="AA27" s="204" t="n">
        <f aca="false">(AA25+AA26)/2</f>
        <v>0</v>
      </c>
      <c r="AB27" s="204" t="n">
        <f aca="false">(AB25+AB26)/2</f>
        <v>8038.966</v>
      </c>
      <c r="AC27" s="204" t="n">
        <f aca="false">(AC25+AC26)/2</f>
        <v>240321.912</v>
      </c>
      <c r="AD27" s="204" t="n">
        <f aca="false">(AD25+AD26)/2</f>
        <v>48476.066</v>
      </c>
      <c r="AE27" s="204" t="n">
        <f aca="false">(AE25+AE26)/2</f>
        <v>37623.9115</v>
      </c>
      <c r="AF27" s="204" t="n">
        <f aca="false">(AF25+AF26)/2</f>
        <v>11595.9705</v>
      </c>
      <c r="AG27" s="204" t="n">
        <f aca="false">(AG25+AG26)/2</f>
        <v>246276.147</v>
      </c>
      <c r="AH27" s="204" t="n">
        <f aca="false">(AH25+AH26)/2</f>
        <v>41576.3125</v>
      </c>
      <c r="AI27" s="204" t="n">
        <f aca="false">(AI25+AI26)/2</f>
        <v>98025.437</v>
      </c>
      <c r="AJ27" s="204" t="n">
        <f aca="false">(AJ25+AJ26)/2</f>
        <v>20200.707</v>
      </c>
      <c r="AK27" s="204" t="n">
        <f aca="false">(AK25+AK26)/2</f>
        <v>411.203</v>
      </c>
      <c r="AL27" s="204" t="n">
        <f aca="false">(AL25+AL26)/2</f>
        <v>0</v>
      </c>
      <c r="AM27" s="204" t="n">
        <f aca="false">(AM25+AM26)/2</f>
        <v>2694.46</v>
      </c>
      <c r="AN27" s="204" t="n">
        <f aca="false">(AN25+AN26)/2</f>
        <v>31366.4945</v>
      </c>
      <c r="AO27" s="204" t="n">
        <f aca="false">(AO25+AO26)/2</f>
        <v>0</v>
      </c>
      <c r="AP27" s="204" t="n">
        <f aca="false">(AP25+AP26)/2</f>
        <v>141315.884</v>
      </c>
      <c r="AQ27" s="14" t="n">
        <f aca="false">SUM(C27:AP27)+AR27</f>
        <v>1403221.6645</v>
      </c>
      <c r="AR27" s="204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40" t="n">
        <v>1402</v>
      </c>
      <c r="B28" s="208" t="s">
        <v>277</v>
      </c>
      <c r="C28" s="14" t="n">
        <v>77872.947</v>
      </c>
      <c r="D28" s="14" t="n">
        <v>87230.946</v>
      </c>
      <c r="E28" s="14" t="n">
        <v>34889.096</v>
      </c>
      <c r="F28" s="14" t="n">
        <v>175161.538</v>
      </c>
      <c r="G28" s="14" t="n">
        <v>383210.322</v>
      </c>
      <c r="H28" s="2" t="n">
        <v>689078.225</v>
      </c>
      <c r="I28" s="14" t="n">
        <v>34182.234</v>
      </c>
      <c r="J28" s="14" t="n">
        <v>7205.495</v>
      </c>
      <c r="K28" s="14" t="n">
        <v>158590.366</v>
      </c>
      <c r="L28" s="14" t="n">
        <v>109447.766</v>
      </c>
      <c r="M28" s="14" t="n">
        <v>2551.117</v>
      </c>
      <c r="N28" s="14" t="n">
        <v>378021.669</v>
      </c>
      <c r="O28" s="14" t="n">
        <v>472811.47</v>
      </c>
      <c r="P28" s="14" t="n">
        <v>405913.25</v>
      </c>
      <c r="Q28" s="14" t="n">
        <v>131170.308</v>
      </c>
      <c r="R28" s="14" t="n">
        <v>4673574.56</v>
      </c>
      <c r="S28" s="14" t="n">
        <v>791555.305</v>
      </c>
      <c r="T28" s="14" t="n">
        <v>576486.948</v>
      </c>
      <c r="U28" s="14" t="n">
        <v>8155.029</v>
      </c>
      <c r="V28" s="14" t="n">
        <v>56139.59</v>
      </c>
      <c r="W28" s="14" t="n">
        <v>0</v>
      </c>
      <c r="X28" s="14" t="n">
        <v>14281.826</v>
      </c>
      <c r="Y28" s="14" t="n">
        <v>19692.791</v>
      </c>
      <c r="Z28" s="14" t="n">
        <v>43222.592</v>
      </c>
      <c r="AA28" s="14" t="n">
        <v>2360.655</v>
      </c>
      <c r="AB28" s="14" t="n">
        <v>38815.984</v>
      </c>
      <c r="AC28" s="14" t="n">
        <v>1518987.771</v>
      </c>
      <c r="AD28" s="14" t="n">
        <v>567723.826</v>
      </c>
      <c r="AE28" s="14" t="n">
        <v>603241.22</v>
      </c>
      <c r="AF28" s="14" t="n">
        <v>907053.445</v>
      </c>
      <c r="AG28" s="14" t="n">
        <v>574890.92</v>
      </c>
      <c r="AH28" s="14" t="n">
        <v>201962.325</v>
      </c>
      <c r="AI28" s="14" t="n">
        <v>5955855.578</v>
      </c>
      <c r="AJ28" s="14" t="n">
        <v>446021.644</v>
      </c>
      <c r="AK28" s="14" t="n">
        <v>11549.196</v>
      </c>
      <c r="AL28" s="14" t="n">
        <v>0</v>
      </c>
      <c r="AM28" s="14" t="n">
        <v>10429.536</v>
      </c>
      <c r="AN28" s="14" t="n">
        <v>699028.789</v>
      </c>
      <c r="AO28" s="14" t="n">
        <v>4317.644</v>
      </c>
      <c r="AP28" s="14" t="n">
        <v>261914.921</v>
      </c>
      <c r="AQ28" s="14" t="n">
        <f aca="false">SUM(C28:AP28)+AR28</f>
        <v>21134598.844</v>
      </c>
      <c r="AR28" s="14"/>
      <c r="AU28" s="2"/>
      <c r="AV28" s="2"/>
    </row>
    <row r="29" customFormat="false" ht="12.75" hidden="false" customHeight="false" outlineLevel="0" collapsed="false">
      <c r="A29" s="40" t="n">
        <v>1402</v>
      </c>
      <c r="B29" s="13" t="s">
        <v>277</v>
      </c>
      <c r="C29" s="14" t="n">
        <f aca="false">+BAL!C207</f>
        <v>131915.273</v>
      </c>
      <c r="D29" s="14" t="n">
        <f aca="false">+BAL!D207</f>
        <v>98757.281</v>
      </c>
      <c r="E29" s="14" t="n">
        <f aca="false">+BAL!E207</f>
        <v>47716.456</v>
      </c>
      <c r="F29" s="14" t="n">
        <f aca="false">+BAL!F207</f>
        <v>242019.194</v>
      </c>
      <c r="G29" s="14" t="n">
        <f aca="false">+BAL!G207</f>
        <v>450063.759</v>
      </c>
      <c r="H29" s="14" t="n">
        <f aca="false">+BAL!H207</f>
        <v>988179.783</v>
      </c>
      <c r="I29" s="14" t="n">
        <f aca="false">+BAL!I207</f>
        <v>36846.068</v>
      </c>
      <c r="J29" s="14" t="n">
        <f aca="false">+BAL!J207</f>
        <v>7337.406</v>
      </c>
      <c r="K29" s="14" t="n">
        <f aca="false">+BAL!K207</f>
        <v>221282.408</v>
      </c>
      <c r="L29" s="14" t="n">
        <f aca="false">+BAL!L207</f>
        <v>108131.087</v>
      </c>
      <c r="M29" s="14" t="n">
        <f aca="false">+BAL!M207</f>
        <v>2574.957</v>
      </c>
      <c r="N29" s="14" t="n">
        <f aca="false">+BAL!N207</f>
        <v>456442.532</v>
      </c>
      <c r="O29" s="14" t="n">
        <f aca="false">+BAL!O207</f>
        <v>688400.183</v>
      </c>
      <c r="P29" s="14" t="n">
        <f aca="false">+BAL!P207</f>
        <v>525567.366</v>
      </c>
      <c r="Q29" s="14" t="n">
        <f aca="false">+BAL!Q207</f>
        <v>161773.338</v>
      </c>
      <c r="R29" s="14" t="n">
        <f aca="false">+BAL!R207</f>
        <v>6114574.021</v>
      </c>
      <c r="S29" s="14" t="n">
        <f aca="false">+BAL!S207</f>
        <v>1173205.496</v>
      </c>
      <c r="T29" s="14" t="n">
        <f aca="false">+BAL!T207</f>
        <v>786464.33</v>
      </c>
      <c r="U29" s="14" t="n">
        <f aca="false">+BAL!U207</f>
        <v>12976.684</v>
      </c>
      <c r="V29" s="14" t="n">
        <f aca="false">+BAL!V207</f>
        <v>75489.579</v>
      </c>
      <c r="W29" s="14" t="n">
        <f aca="false">+BAL!W207</f>
        <v>0</v>
      </c>
      <c r="X29" s="14" t="n">
        <f aca="false">+BAL!X207</f>
        <v>16593.881</v>
      </c>
      <c r="Y29" s="14" t="n">
        <f aca="false">+BAL!Y207</f>
        <v>27646.516</v>
      </c>
      <c r="Z29" s="14" t="n">
        <f aca="false">+BAL!Z207</f>
        <v>47873.627</v>
      </c>
      <c r="AA29" s="14" t="n">
        <f aca="false">+BAL!AA207</f>
        <v>1721.688</v>
      </c>
      <c r="AB29" s="14" t="n">
        <f aca="false">+BAL!AB207</f>
        <v>61474.752</v>
      </c>
      <c r="AC29" s="14" t="n">
        <f aca="false">+BAL!AC207</f>
        <v>2188056.133</v>
      </c>
      <c r="AD29" s="14" t="n">
        <f aca="false">+BAL!AD207</f>
        <v>835464.934</v>
      </c>
      <c r="AE29" s="14" t="n">
        <f aca="false">+BAL!AE207</f>
        <v>803299.408</v>
      </c>
      <c r="AF29" s="14" t="n">
        <f aca="false">+BAL!AF207</f>
        <v>1192274.661</v>
      </c>
      <c r="AG29" s="14" t="n">
        <f aca="false">+BAL!AG207</f>
        <v>975352.252</v>
      </c>
      <c r="AH29" s="14" t="n">
        <f aca="false">+BAL!AH207</f>
        <v>278272.362</v>
      </c>
      <c r="AI29" s="14" t="n">
        <f aca="false">+BAL!AI207</f>
        <v>6774003.943</v>
      </c>
      <c r="AJ29" s="14" t="n">
        <f aca="false">+BAL!AJ207</f>
        <v>581066.593</v>
      </c>
      <c r="AK29" s="14" t="n">
        <f aca="false">+BAL!AK207</f>
        <v>21333.789</v>
      </c>
      <c r="AL29" s="14" t="n">
        <f aca="false">+BAL!AL207</f>
        <v>0</v>
      </c>
      <c r="AM29" s="14" t="n">
        <f aca="false">+BAL!AM207</f>
        <v>28656.412</v>
      </c>
      <c r="AN29" s="14" t="n">
        <f aca="false">+BAL!AN207</f>
        <v>897033.219</v>
      </c>
      <c r="AO29" s="14" t="n">
        <f aca="false">+BAL!AO207</f>
        <v>6343.608</v>
      </c>
      <c r="AP29" s="14" t="n">
        <f aca="false">+BAL!AP207</f>
        <v>353445.528</v>
      </c>
      <c r="AQ29" s="14" t="n">
        <f aca="false">SUM(C29:AP29)+AR29</f>
        <v>27419630.507</v>
      </c>
      <c r="AR29" s="14" t="n">
        <v>0</v>
      </c>
      <c r="AU29" s="2"/>
      <c r="AV29" s="2"/>
    </row>
    <row r="30" customFormat="false" ht="12.75" hidden="false" customHeight="false" outlineLevel="0" collapsed="false">
      <c r="A30" s="206" t="n">
        <v>1402</v>
      </c>
      <c r="B30" s="13" t="s">
        <v>277</v>
      </c>
      <c r="C30" s="204" t="n">
        <f aca="false">(C28+C29)/2</f>
        <v>104894.11</v>
      </c>
      <c r="D30" s="204" t="n">
        <f aca="false">(D28+D29)/2</f>
        <v>92994.1135</v>
      </c>
      <c r="E30" s="204" t="n">
        <f aca="false">(E28+E29)/2</f>
        <v>41302.776</v>
      </c>
      <c r="F30" s="204" t="n">
        <f aca="false">(F28+F29)/2</f>
        <v>208590.366</v>
      </c>
      <c r="G30" s="204" t="n">
        <f aca="false">(G28+G29)/2</f>
        <v>416637.0405</v>
      </c>
      <c r="H30" s="204" t="n">
        <f aca="false">(H28+H29)/2</f>
        <v>838629.004</v>
      </c>
      <c r="I30" s="204" t="n">
        <f aca="false">(I28+I29)/2</f>
        <v>35514.151</v>
      </c>
      <c r="J30" s="204" t="n">
        <f aca="false">(J28+J29)/2</f>
        <v>7271.4505</v>
      </c>
      <c r="K30" s="204" t="n">
        <f aca="false">(K28+K29)/2</f>
        <v>189936.387</v>
      </c>
      <c r="L30" s="204" t="n">
        <f aca="false">(L28+L29)/2</f>
        <v>108789.4265</v>
      </c>
      <c r="M30" s="204" t="n">
        <f aca="false">(M28+M29)/2</f>
        <v>2563.037</v>
      </c>
      <c r="N30" s="204" t="n">
        <f aca="false">(N28+N29)/2</f>
        <v>417232.1005</v>
      </c>
      <c r="O30" s="204" t="n">
        <f aca="false">(O28+O29)/2</f>
        <v>580605.8265</v>
      </c>
      <c r="P30" s="204" t="n">
        <f aca="false">(P28+P29)/2</f>
        <v>465740.308</v>
      </c>
      <c r="Q30" s="204" t="n">
        <f aca="false">(Q28+Q29)/2</f>
        <v>146471.823</v>
      </c>
      <c r="R30" s="204" t="n">
        <f aca="false">(R28+R29)/2</f>
        <v>5394074.2905</v>
      </c>
      <c r="S30" s="204" t="n">
        <f aca="false">(S28+S29)/2</f>
        <v>982380.4005</v>
      </c>
      <c r="T30" s="204" t="n">
        <f aca="false">(T28+T29)/2</f>
        <v>681475.639</v>
      </c>
      <c r="U30" s="204" t="n">
        <f aca="false">(U28+U29)/2</f>
        <v>10565.8565</v>
      </c>
      <c r="V30" s="204" t="n">
        <f aca="false">(V28+V29)/2</f>
        <v>65814.5845</v>
      </c>
      <c r="W30" s="204" t="n">
        <f aca="false">(W28+W29)/2</f>
        <v>0</v>
      </c>
      <c r="X30" s="204" t="n">
        <f aca="false">(X28+X29)/2</f>
        <v>15437.8535</v>
      </c>
      <c r="Y30" s="204" t="n">
        <f aca="false">(Y28+Y29)/2</f>
        <v>23669.6535</v>
      </c>
      <c r="Z30" s="204" t="n">
        <f aca="false">(Z28+Z29)/2</f>
        <v>45548.1095</v>
      </c>
      <c r="AA30" s="204" t="n">
        <f aca="false">(AA28+AA29)/2</f>
        <v>2041.1715</v>
      </c>
      <c r="AB30" s="204" t="n">
        <f aca="false">(AB28+AB29)/2</f>
        <v>50145.368</v>
      </c>
      <c r="AC30" s="204" t="n">
        <f aca="false">(AC28+AC29)/2</f>
        <v>1853521.952</v>
      </c>
      <c r="AD30" s="204" t="n">
        <f aca="false">(AD28+AD29)/2</f>
        <v>701594.38</v>
      </c>
      <c r="AE30" s="204" t="n">
        <f aca="false">(AE28+AE29)/2</f>
        <v>703270.314</v>
      </c>
      <c r="AF30" s="204" t="n">
        <f aca="false">(AF28+AF29)/2</f>
        <v>1049664.053</v>
      </c>
      <c r="AG30" s="204" t="n">
        <f aca="false">(AG28+AG29)/2</f>
        <v>775121.586</v>
      </c>
      <c r="AH30" s="204" t="n">
        <f aca="false">(AH28+AH29)/2</f>
        <v>240117.3435</v>
      </c>
      <c r="AI30" s="204" t="n">
        <f aca="false">(AI28+AI29)/2</f>
        <v>6364929.7605</v>
      </c>
      <c r="AJ30" s="204" t="n">
        <f aca="false">(AJ28+AJ29)/2</f>
        <v>513544.1185</v>
      </c>
      <c r="AK30" s="204" t="n">
        <f aca="false">(AK28+AK29)/2</f>
        <v>16441.4925</v>
      </c>
      <c r="AL30" s="204" t="n">
        <f aca="false">(AL28+AL29)/2</f>
        <v>0</v>
      </c>
      <c r="AM30" s="204" t="n">
        <f aca="false">(AM28+AM29)/2</f>
        <v>19542.974</v>
      </c>
      <c r="AN30" s="204" t="n">
        <f aca="false">(AN28+AN29)/2</f>
        <v>798031.004</v>
      </c>
      <c r="AO30" s="204" t="n">
        <f aca="false">(AO28+AO29)/2</f>
        <v>5330.626</v>
      </c>
      <c r="AP30" s="204" t="n">
        <f aca="false">(AP28+AP29)/2</f>
        <v>307680.2245</v>
      </c>
      <c r="AQ30" s="14" t="n">
        <f aca="false">SUM(C30:AP30)+AR30</f>
        <v>24277114.6755</v>
      </c>
      <c r="AR30" s="204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40" t="n">
        <v>1403</v>
      </c>
      <c r="B31" s="207" t="s">
        <v>325</v>
      </c>
      <c r="C31" s="14" t="n">
        <v>37755.901</v>
      </c>
      <c r="D31" s="14" t="n">
        <v>7621.512</v>
      </c>
      <c r="E31" s="14" t="n">
        <v>47360.25</v>
      </c>
      <c r="F31" s="14" t="n">
        <v>3193.014</v>
      </c>
      <c r="G31" s="14" t="n">
        <v>0</v>
      </c>
      <c r="H31" s="2" t="n">
        <v>2274.427</v>
      </c>
      <c r="I31" s="14" t="n">
        <v>4043.717</v>
      </c>
      <c r="J31" s="14" t="n">
        <v>0</v>
      </c>
      <c r="K31" s="14" t="n">
        <v>56833.395</v>
      </c>
      <c r="L31" s="14" t="n">
        <v>19231.132</v>
      </c>
      <c r="M31" s="14" t="n">
        <v>0</v>
      </c>
      <c r="N31" s="14" t="n">
        <v>69426.217</v>
      </c>
      <c r="O31" s="14" t="n">
        <v>3337.63</v>
      </c>
      <c r="P31" s="14" t="n">
        <v>43829.415</v>
      </c>
      <c r="Q31" s="14" t="n">
        <v>7217.171</v>
      </c>
      <c r="R31" s="14" t="n">
        <v>377822.982</v>
      </c>
      <c r="S31" s="14" t="n">
        <v>0</v>
      </c>
      <c r="T31" s="14" t="n">
        <v>0</v>
      </c>
      <c r="U31" s="14" t="n">
        <v>7714.084</v>
      </c>
      <c r="V31" s="14" t="n">
        <v>2272.174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76324.962</v>
      </c>
      <c r="AD31" s="14" t="n">
        <v>218873.195</v>
      </c>
      <c r="AE31" s="14" t="n">
        <v>240015.451</v>
      </c>
      <c r="AF31" s="14" t="n">
        <v>11293.982</v>
      </c>
      <c r="AG31" s="14" t="n">
        <v>921.368</v>
      </c>
      <c r="AH31" s="14" t="n">
        <v>172170.829</v>
      </c>
      <c r="AI31" s="14" t="n">
        <v>0</v>
      </c>
      <c r="AJ31" s="14" t="n">
        <v>14561.529</v>
      </c>
      <c r="AK31" s="14" t="n">
        <v>156.005</v>
      </c>
      <c r="AL31" s="14" t="n">
        <v>0</v>
      </c>
      <c r="AM31" s="14" t="n">
        <v>0</v>
      </c>
      <c r="AN31" s="14" t="n">
        <v>178019.021</v>
      </c>
      <c r="AO31" s="14" t="n">
        <v>0</v>
      </c>
      <c r="AP31" s="14" t="n">
        <v>10940.595</v>
      </c>
      <c r="AQ31" s="14" t="n">
        <f aca="false">SUM(C31:AP31)+AR31</f>
        <v>1613209.958</v>
      </c>
      <c r="AR31" s="14"/>
      <c r="AU31" s="2"/>
      <c r="AV31" s="2"/>
    </row>
    <row r="32" customFormat="false" ht="12.75" hidden="false" customHeight="false" outlineLevel="0" collapsed="false">
      <c r="A32" s="40" t="n">
        <v>1403</v>
      </c>
      <c r="B32" s="41" t="s">
        <v>325</v>
      </c>
      <c r="C32" s="14" t="n">
        <f aca="false">+BAL!C285</f>
        <v>46647.238</v>
      </c>
      <c r="D32" s="14" t="n">
        <f aca="false">+BAL!D285</f>
        <v>4790.603</v>
      </c>
      <c r="E32" s="14" t="n">
        <f aca="false">+BAL!E285</f>
        <v>47201.782</v>
      </c>
      <c r="F32" s="14" t="n">
        <f aca="false">+BAL!F285</f>
        <v>3275.038</v>
      </c>
      <c r="G32" s="14" t="n">
        <f aca="false">+BAL!G285</f>
        <v>0</v>
      </c>
      <c r="H32" s="14" t="n">
        <f aca="false">+BAL!H285</f>
        <v>2960.907</v>
      </c>
      <c r="I32" s="14" t="n">
        <f aca="false">+BAL!I285</f>
        <v>4467.662</v>
      </c>
      <c r="J32" s="14" t="n">
        <f aca="false">+BAL!J285</f>
        <v>0</v>
      </c>
      <c r="K32" s="14" t="n">
        <f aca="false">+BAL!K285</f>
        <v>65822.78</v>
      </c>
      <c r="L32" s="14" t="n">
        <f aca="false">+BAL!L285</f>
        <v>20531.621</v>
      </c>
      <c r="M32" s="14" t="n">
        <f aca="false">+BAL!M285</f>
        <v>0</v>
      </c>
      <c r="N32" s="14" t="n">
        <f aca="false">+BAL!N285</f>
        <v>84592.093</v>
      </c>
      <c r="O32" s="14" t="n">
        <f aca="false">+BAL!O285</f>
        <v>5775.792</v>
      </c>
      <c r="P32" s="14" t="n">
        <f aca="false">+BAL!P285</f>
        <v>37840.648</v>
      </c>
      <c r="Q32" s="14" t="n">
        <f aca="false">+BAL!Q285</f>
        <v>8844.138</v>
      </c>
      <c r="R32" s="14" t="n">
        <f aca="false">+BAL!R285</f>
        <v>430547.973</v>
      </c>
      <c r="S32" s="14" t="n">
        <f aca="false">+BAL!S285</f>
        <v>0</v>
      </c>
      <c r="T32" s="14" t="n">
        <f aca="false">+BAL!T285</f>
        <v>0</v>
      </c>
      <c r="U32" s="14" t="n">
        <f aca="false">+BAL!U285</f>
        <v>8953.348</v>
      </c>
      <c r="V32" s="14" t="n">
        <f aca="false">+BAL!V285</f>
        <v>2596.643</v>
      </c>
      <c r="W32" s="14" t="n">
        <f aca="false">+BAL!W285</f>
        <v>0</v>
      </c>
      <c r="X32" s="14" t="n">
        <f aca="false">+BAL!X285</f>
        <v>0</v>
      </c>
      <c r="Y32" s="14" t="n">
        <f aca="false">+BAL!Y285</f>
        <v>0</v>
      </c>
      <c r="Z32" s="14" t="n">
        <f aca="false">+BAL!Z285</f>
        <v>0</v>
      </c>
      <c r="AA32" s="14" t="n">
        <f aca="false">+BAL!AA285</f>
        <v>0</v>
      </c>
      <c r="AB32" s="14" t="n">
        <f aca="false">+BAL!AB285</f>
        <v>0</v>
      </c>
      <c r="AC32" s="14" t="n">
        <f aca="false">+BAL!AC285</f>
        <v>76388.865</v>
      </c>
      <c r="AD32" s="14" t="n">
        <f aca="false">+BAL!AD285</f>
        <v>248081.446</v>
      </c>
      <c r="AE32" s="14" t="n">
        <f aca="false">+BAL!AE285</f>
        <v>278840.908</v>
      </c>
      <c r="AF32" s="14" t="n">
        <f aca="false">+BAL!AF285</f>
        <v>11753.347</v>
      </c>
      <c r="AG32" s="14" t="n">
        <f aca="false">+BAL!AG285</f>
        <v>1093.944</v>
      </c>
      <c r="AH32" s="14" t="n">
        <f aca="false">+BAL!AH285</f>
        <v>175068.387</v>
      </c>
      <c r="AI32" s="14" t="n">
        <f aca="false">+BAL!AI285</f>
        <v>0</v>
      </c>
      <c r="AJ32" s="14" t="n">
        <f aca="false">+BAL!AJ285</f>
        <v>11181.114</v>
      </c>
      <c r="AK32" s="14" t="n">
        <f aca="false">+BAL!AK285</f>
        <v>122.904</v>
      </c>
      <c r="AL32" s="14" t="n">
        <f aca="false">+BAL!AL285</f>
        <v>0</v>
      </c>
      <c r="AM32" s="14" t="n">
        <f aca="false">+BAL!AM285</f>
        <v>0</v>
      </c>
      <c r="AN32" s="14" t="n">
        <f aca="false">+BAL!AN285</f>
        <v>215599.112</v>
      </c>
      <c r="AO32" s="14" t="n">
        <f aca="false">+BAL!AO285</f>
        <v>0</v>
      </c>
      <c r="AP32" s="14" t="n">
        <f aca="false">+BAL!AP285</f>
        <v>9108.954</v>
      </c>
      <c r="AQ32" s="14" t="n">
        <f aca="false">SUM(C32:AP32)+AR32</f>
        <v>1802087.247</v>
      </c>
      <c r="AR32" s="14" t="n">
        <v>0</v>
      </c>
      <c r="AU32" s="2"/>
      <c r="AV32" s="2"/>
    </row>
    <row r="33" customFormat="false" ht="12.75" hidden="false" customHeight="false" outlineLevel="0" collapsed="false">
      <c r="A33" s="206" t="n">
        <v>1403</v>
      </c>
      <c r="B33" s="13" t="s">
        <v>325</v>
      </c>
      <c r="C33" s="204" t="n">
        <f aca="false">(C31+C32)/2</f>
        <v>42201.5695</v>
      </c>
      <c r="D33" s="204" t="n">
        <f aca="false">(D31+D32)/2</f>
        <v>6206.0575</v>
      </c>
      <c r="E33" s="204" t="n">
        <f aca="false">(E31+E32)/2</f>
        <v>47281.016</v>
      </c>
      <c r="F33" s="204" t="n">
        <f aca="false">(F31+F32)/2</f>
        <v>3234.026</v>
      </c>
      <c r="G33" s="204" t="n">
        <f aca="false">(G31+G32)/2</f>
        <v>0</v>
      </c>
      <c r="H33" s="204" t="n">
        <f aca="false">(H31+H32)/2</f>
        <v>2617.667</v>
      </c>
      <c r="I33" s="204" t="n">
        <f aca="false">(I31+I32)/2</f>
        <v>4255.6895</v>
      </c>
      <c r="J33" s="204" t="n">
        <f aca="false">(J31+J32)/2</f>
        <v>0</v>
      </c>
      <c r="K33" s="204" t="n">
        <f aca="false">(K31+K32)/2</f>
        <v>61328.0875</v>
      </c>
      <c r="L33" s="204" t="n">
        <f aca="false">(L31+L32)/2</f>
        <v>19881.3765</v>
      </c>
      <c r="M33" s="204" t="n">
        <f aca="false">(M31+M32)/2</f>
        <v>0</v>
      </c>
      <c r="N33" s="204" t="n">
        <f aca="false">(N31+N32)/2</f>
        <v>77009.155</v>
      </c>
      <c r="O33" s="204" t="n">
        <f aca="false">(O31+O32)/2</f>
        <v>4556.711</v>
      </c>
      <c r="P33" s="204" t="n">
        <f aca="false">(P31+P32)/2</f>
        <v>40835.0315</v>
      </c>
      <c r="Q33" s="204" t="n">
        <f aca="false">(Q31+Q32)/2</f>
        <v>8030.6545</v>
      </c>
      <c r="R33" s="204" t="n">
        <f aca="false">(R31+R32)/2</f>
        <v>404185.4775</v>
      </c>
      <c r="S33" s="204" t="n">
        <f aca="false">(S31+S32)/2</f>
        <v>0</v>
      </c>
      <c r="T33" s="204" t="n">
        <f aca="false">(T31+T32)/2</f>
        <v>0</v>
      </c>
      <c r="U33" s="204" t="n">
        <f aca="false">(U31+U32)/2</f>
        <v>8333.716</v>
      </c>
      <c r="V33" s="204" t="n">
        <f aca="false">(V31+V32)/2</f>
        <v>2434.4085</v>
      </c>
      <c r="W33" s="204" t="n">
        <f aca="false">(W31+W32)/2</f>
        <v>0</v>
      </c>
      <c r="X33" s="204" t="n">
        <f aca="false">(X31+X32)/2</f>
        <v>0</v>
      </c>
      <c r="Y33" s="204" t="n">
        <f aca="false">(Y31+Y32)/2</f>
        <v>0</v>
      </c>
      <c r="Z33" s="204" t="n">
        <f aca="false">(Z31+Z32)/2</f>
        <v>0</v>
      </c>
      <c r="AA33" s="204" t="n">
        <f aca="false">(AA31+AA32)/2</f>
        <v>0</v>
      </c>
      <c r="AB33" s="204" t="n">
        <f aca="false">(AB31+AB32)/2</f>
        <v>0</v>
      </c>
      <c r="AC33" s="204" t="n">
        <f aca="false">(AC31+AC32)/2</f>
        <v>76356.9135</v>
      </c>
      <c r="AD33" s="204" t="n">
        <f aca="false">(AD31+AD32)/2</f>
        <v>233477.3205</v>
      </c>
      <c r="AE33" s="204" t="n">
        <f aca="false">(AE31+AE32)/2</f>
        <v>259428.1795</v>
      </c>
      <c r="AF33" s="204" t="n">
        <f aca="false">(AF31+AF32)/2</f>
        <v>11523.6645</v>
      </c>
      <c r="AG33" s="204" t="n">
        <f aca="false">(AG31+AG32)/2</f>
        <v>1007.656</v>
      </c>
      <c r="AH33" s="204" t="n">
        <f aca="false">(AH31+AH32)/2</f>
        <v>173619.608</v>
      </c>
      <c r="AI33" s="204" t="n">
        <f aca="false">(AI31+AI32)/2</f>
        <v>0</v>
      </c>
      <c r="AJ33" s="204" t="n">
        <f aca="false">(AJ31+AJ32)/2</f>
        <v>12871.3215</v>
      </c>
      <c r="AK33" s="204" t="n">
        <f aca="false">(AK31+AK32)/2</f>
        <v>139.4545</v>
      </c>
      <c r="AL33" s="204" t="n">
        <f aca="false">(AL31+AL32)/2</f>
        <v>0</v>
      </c>
      <c r="AM33" s="204" t="n">
        <f aca="false">(AM31+AM32)/2</f>
        <v>0</v>
      </c>
      <c r="AN33" s="204" t="n">
        <f aca="false">(AN31+AN32)/2</f>
        <v>196809.0665</v>
      </c>
      <c r="AO33" s="204" t="n">
        <f aca="false">(AO31+AO32)/2</f>
        <v>0</v>
      </c>
      <c r="AP33" s="204" t="n">
        <f aca="false">(AP31+AP32)/2</f>
        <v>10024.7745</v>
      </c>
      <c r="AQ33" s="14" t="n">
        <f aca="false">SUM(C33:AP33)+AR33</f>
        <v>1707648.6025</v>
      </c>
      <c r="AR33" s="204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40" t="n">
        <v>1404</v>
      </c>
      <c r="B34" s="208" t="s">
        <v>1012</v>
      </c>
      <c r="C34" s="14" t="n">
        <v>516.068</v>
      </c>
      <c r="D34" s="14" t="n">
        <v>1727.467</v>
      </c>
      <c r="E34" s="14" t="n">
        <v>3210.389</v>
      </c>
      <c r="F34" s="14" t="n">
        <v>18.255</v>
      </c>
      <c r="G34" s="14" t="n">
        <v>0</v>
      </c>
      <c r="H34" s="2" t="n">
        <v>0</v>
      </c>
      <c r="I34" s="14" t="n">
        <v>0</v>
      </c>
      <c r="J34" s="14" t="n">
        <v>0</v>
      </c>
      <c r="K34" s="14" t="n">
        <v>2036.072</v>
      </c>
      <c r="L34" s="14" t="n">
        <v>0</v>
      </c>
      <c r="M34" s="14" t="n">
        <v>0</v>
      </c>
      <c r="N34" s="14" t="n">
        <v>2838.982</v>
      </c>
      <c r="O34" s="14" t="n">
        <v>1582.707</v>
      </c>
      <c r="P34" s="14" t="n">
        <v>1051.966</v>
      </c>
      <c r="Q34" s="14" t="n">
        <v>1081.986</v>
      </c>
      <c r="R34" s="14" t="n">
        <v>51700.983</v>
      </c>
      <c r="S34" s="14" t="n">
        <v>216.805</v>
      </c>
      <c r="T34" s="14" t="n">
        <v>0</v>
      </c>
      <c r="U34" s="14" t="n">
        <v>0</v>
      </c>
      <c r="V34" s="14" t="n">
        <v>231.883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36023.472</v>
      </c>
      <c r="AD34" s="14" t="n">
        <v>0</v>
      </c>
      <c r="AE34" s="14" t="n">
        <v>32323.393</v>
      </c>
      <c r="AF34" s="14" t="n">
        <v>0</v>
      </c>
      <c r="AG34" s="14" t="n">
        <v>0</v>
      </c>
      <c r="AH34" s="14" t="n">
        <v>1248.371</v>
      </c>
      <c r="AI34" s="14" t="n">
        <v>0</v>
      </c>
      <c r="AJ34" s="14" t="n">
        <v>3369.664</v>
      </c>
      <c r="AK34" s="14" t="n">
        <v>0</v>
      </c>
      <c r="AL34" s="14" t="n">
        <v>0</v>
      </c>
      <c r="AM34" s="14" t="n">
        <v>0</v>
      </c>
      <c r="AN34" s="14" t="n">
        <v>64841.931</v>
      </c>
      <c r="AO34" s="14" t="n">
        <v>0</v>
      </c>
      <c r="AP34" s="14" t="n">
        <v>924.97</v>
      </c>
      <c r="AQ34" s="14" t="n">
        <f aca="false">SUM(C34:AP34)+AR34</f>
        <v>204945.364</v>
      </c>
      <c r="AR34" s="14"/>
      <c r="AU34" s="2"/>
      <c r="AV34" s="2"/>
    </row>
    <row r="35" customFormat="false" ht="12.75" hidden="false" customHeight="false" outlineLevel="0" collapsed="false">
      <c r="A35" s="40" t="n">
        <v>1404</v>
      </c>
      <c r="B35" s="13" t="s">
        <v>1012</v>
      </c>
      <c r="C35" s="14" t="n">
        <f aca="false">+BAL!C303</f>
        <v>616.716</v>
      </c>
      <c r="D35" s="14" t="n">
        <f aca="false">+BAL!D303</f>
        <v>2862.574</v>
      </c>
      <c r="E35" s="14" t="n">
        <f aca="false">+BAL!E303</f>
        <v>5099.709</v>
      </c>
      <c r="F35" s="14" t="n">
        <f aca="false">+BAL!F303</f>
        <v>18.255</v>
      </c>
      <c r="G35" s="14" t="n">
        <f aca="false">+BAL!G303</f>
        <v>0</v>
      </c>
      <c r="H35" s="14" t="n">
        <f aca="false">+BAL!H303</f>
        <v>0</v>
      </c>
      <c r="I35" s="14" t="n">
        <f aca="false">+BAL!I303</f>
        <v>0</v>
      </c>
      <c r="J35" s="14" t="n">
        <f aca="false">+BAL!J303</f>
        <v>0</v>
      </c>
      <c r="K35" s="14" t="n">
        <f aca="false">+BAL!K303</f>
        <v>2620.362</v>
      </c>
      <c r="L35" s="14" t="n">
        <f aca="false">+BAL!L303</f>
        <v>0</v>
      </c>
      <c r="M35" s="14" t="n">
        <f aca="false">+BAL!M303</f>
        <v>0</v>
      </c>
      <c r="N35" s="14" t="n">
        <f aca="false">+BAL!N303</f>
        <v>3374.652</v>
      </c>
      <c r="O35" s="14" t="n">
        <f aca="false">+BAL!O303</f>
        <v>2260.752</v>
      </c>
      <c r="P35" s="14" t="n">
        <f aca="false">+BAL!P303</f>
        <v>27.132</v>
      </c>
      <c r="Q35" s="14" t="n">
        <f aca="false">+BAL!Q303</f>
        <v>1583.474</v>
      </c>
      <c r="R35" s="14" t="n">
        <f aca="false">+BAL!R303</f>
        <v>75916.643</v>
      </c>
      <c r="S35" s="14" t="n">
        <f aca="false">+BAL!S303</f>
        <v>216.805</v>
      </c>
      <c r="T35" s="14" t="n">
        <f aca="false">+BAL!T303</f>
        <v>0</v>
      </c>
      <c r="U35" s="14" t="n">
        <f aca="false">+BAL!U303</f>
        <v>0</v>
      </c>
      <c r="V35" s="14" t="n">
        <f aca="false">+BAL!V303</f>
        <v>349.15</v>
      </c>
      <c r="W35" s="14" t="n">
        <f aca="false">+BAL!W303</f>
        <v>0</v>
      </c>
      <c r="X35" s="14" t="n">
        <f aca="false">+BAL!X303</f>
        <v>0</v>
      </c>
      <c r="Y35" s="14" t="n">
        <f aca="false">+BAL!Y303</f>
        <v>0</v>
      </c>
      <c r="Z35" s="14" t="n">
        <f aca="false">+BAL!Z303</f>
        <v>0</v>
      </c>
      <c r="AA35" s="14" t="n">
        <f aca="false">+BAL!AA303</f>
        <v>0</v>
      </c>
      <c r="AB35" s="14" t="n">
        <f aca="false">+BAL!AB303</f>
        <v>0</v>
      </c>
      <c r="AC35" s="14" t="n">
        <f aca="false">+BAL!AC303</f>
        <v>52536.941</v>
      </c>
      <c r="AD35" s="14" t="n">
        <f aca="false">+BAL!AD303</f>
        <v>0</v>
      </c>
      <c r="AE35" s="14" t="n">
        <f aca="false">+BAL!AE303</f>
        <v>44938.894</v>
      </c>
      <c r="AF35" s="14" t="n">
        <f aca="false">+BAL!AF303</f>
        <v>0</v>
      </c>
      <c r="AG35" s="14" t="n">
        <f aca="false">+BAL!AG303</f>
        <v>0</v>
      </c>
      <c r="AH35" s="14" t="n">
        <f aca="false">+BAL!AH303</f>
        <v>2572.674</v>
      </c>
      <c r="AI35" s="14" t="n">
        <f aca="false">+BAL!AI303</f>
        <v>0</v>
      </c>
      <c r="AJ35" s="14" t="n">
        <f aca="false">+BAL!AJ303</f>
        <v>3632.214</v>
      </c>
      <c r="AK35" s="14" t="n">
        <f aca="false">+BAL!AK303</f>
        <v>0</v>
      </c>
      <c r="AL35" s="14" t="n">
        <f aca="false">+BAL!AL303</f>
        <v>0</v>
      </c>
      <c r="AM35" s="14" t="n">
        <f aca="false">+BAL!AM303</f>
        <v>0</v>
      </c>
      <c r="AN35" s="14" t="n">
        <f aca="false">+BAL!AN303</f>
        <v>90471.213</v>
      </c>
      <c r="AO35" s="14" t="n">
        <f aca="false">+BAL!AO303</f>
        <v>0</v>
      </c>
      <c r="AP35" s="14" t="n">
        <f aca="false">+BAL!AP303</f>
        <v>1382.589</v>
      </c>
      <c r="AQ35" s="14" t="n">
        <f aca="false">SUM(C35:AP35)+AR35</f>
        <v>290480.749</v>
      </c>
      <c r="AR35" s="14" t="n">
        <v>0</v>
      </c>
      <c r="AU35" s="2"/>
      <c r="AV35" s="2"/>
    </row>
    <row r="36" customFormat="false" ht="12.75" hidden="false" customHeight="false" outlineLevel="0" collapsed="false">
      <c r="A36" s="206" t="n">
        <v>1404</v>
      </c>
      <c r="B36" s="13" t="s">
        <v>1012</v>
      </c>
      <c r="C36" s="204" t="n">
        <f aca="false">(C34+C35)/2</f>
        <v>566.392</v>
      </c>
      <c r="D36" s="204" t="n">
        <f aca="false">(D34+D35)/2</f>
        <v>2295.0205</v>
      </c>
      <c r="E36" s="204" t="n">
        <f aca="false">(E34+E35)/2</f>
        <v>4155.049</v>
      </c>
      <c r="F36" s="204" t="n">
        <f aca="false">(F34+F35)/2</f>
        <v>18.255</v>
      </c>
      <c r="G36" s="204" t="n">
        <f aca="false">(G34+G35)/2</f>
        <v>0</v>
      </c>
      <c r="H36" s="204" t="n">
        <f aca="false">(H34+H35)/2</f>
        <v>0</v>
      </c>
      <c r="I36" s="204" t="n">
        <f aca="false">(I34+I35)/2</f>
        <v>0</v>
      </c>
      <c r="J36" s="204" t="n">
        <f aca="false">(J34+J35)/2</f>
        <v>0</v>
      </c>
      <c r="K36" s="204" t="n">
        <f aca="false">(K34+K35)/2</f>
        <v>2328.217</v>
      </c>
      <c r="L36" s="204" t="n">
        <f aca="false">(L34+L35)/2</f>
        <v>0</v>
      </c>
      <c r="M36" s="204" t="n">
        <f aca="false">(M34+M35)/2</f>
        <v>0</v>
      </c>
      <c r="N36" s="204" t="n">
        <f aca="false">(N34+N35)/2</f>
        <v>3106.817</v>
      </c>
      <c r="O36" s="204" t="n">
        <f aca="false">(O34+O35)/2</f>
        <v>1921.7295</v>
      </c>
      <c r="P36" s="204" t="n">
        <f aca="false">(P34+P35)/2</f>
        <v>539.549</v>
      </c>
      <c r="Q36" s="204" t="n">
        <f aca="false">(Q34+Q35)/2</f>
        <v>1332.73</v>
      </c>
      <c r="R36" s="204" t="n">
        <f aca="false">(R34+R35)/2</f>
        <v>63808.813</v>
      </c>
      <c r="S36" s="204" t="n">
        <f aca="false">(S34+S35)/2</f>
        <v>216.805</v>
      </c>
      <c r="T36" s="204" t="n">
        <f aca="false">(T34+T35)/2</f>
        <v>0</v>
      </c>
      <c r="U36" s="204" t="n">
        <f aca="false">(U34+U35)/2</f>
        <v>0</v>
      </c>
      <c r="V36" s="204" t="n">
        <f aca="false">(V34+V35)/2</f>
        <v>290.5165</v>
      </c>
      <c r="W36" s="204" t="n">
        <f aca="false">(W34+W35)/2</f>
        <v>0</v>
      </c>
      <c r="X36" s="204" t="n">
        <f aca="false">(X34+X35)/2</f>
        <v>0</v>
      </c>
      <c r="Y36" s="204" t="n">
        <f aca="false">(Y34+Y35)/2</f>
        <v>0</v>
      </c>
      <c r="Z36" s="204" t="n">
        <f aca="false">(Z34+Z35)/2</f>
        <v>0</v>
      </c>
      <c r="AA36" s="204" t="n">
        <f aca="false">(AA34+AA35)/2</f>
        <v>0</v>
      </c>
      <c r="AB36" s="204" t="n">
        <f aca="false">(AB34+AB35)/2</f>
        <v>0</v>
      </c>
      <c r="AC36" s="204" t="n">
        <f aca="false">(AC34+AC35)/2</f>
        <v>44280.2065</v>
      </c>
      <c r="AD36" s="204" t="n">
        <f aca="false">(AD34+AD35)/2</f>
        <v>0</v>
      </c>
      <c r="AE36" s="204" t="n">
        <f aca="false">(AE34+AE35)/2</f>
        <v>38631.1435</v>
      </c>
      <c r="AF36" s="204" t="n">
        <f aca="false">(AF34+AF35)/2</f>
        <v>0</v>
      </c>
      <c r="AG36" s="204" t="n">
        <f aca="false">(AG34+AG35)/2</f>
        <v>0</v>
      </c>
      <c r="AH36" s="204" t="n">
        <f aca="false">(AH34+AH35)/2</f>
        <v>1910.5225</v>
      </c>
      <c r="AI36" s="204" t="n">
        <f aca="false">(AI34+AI35)/2</f>
        <v>0</v>
      </c>
      <c r="AJ36" s="204" t="n">
        <f aca="false">(AJ34+AJ35)/2</f>
        <v>3500.939</v>
      </c>
      <c r="AK36" s="204" t="n">
        <f aca="false">(AK34+AK35)/2</f>
        <v>0</v>
      </c>
      <c r="AL36" s="204" t="n">
        <f aca="false">(AL34+AL35)/2</f>
        <v>0</v>
      </c>
      <c r="AM36" s="204" t="n">
        <f aca="false">(AM34+AM35)/2</f>
        <v>0</v>
      </c>
      <c r="AN36" s="204" t="n">
        <f aca="false">(AN34+AN35)/2</f>
        <v>77656.572</v>
      </c>
      <c r="AO36" s="204" t="n">
        <f aca="false">(AO34+AO35)/2</f>
        <v>0</v>
      </c>
      <c r="AP36" s="204" t="n">
        <f aca="false">(AP34+AP35)/2</f>
        <v>1153.7795</v>
      </c>
      <c r="AQ36" s="14" t="n">
        <f aca="false">SUM(C36:AP36)+AR36</f>
        <v>247713.0565</v>
      </c>
      <c r="AR36" s="204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40" t="n">
        <v>1405</v>
      </c>
      <c r="B37" s="207" t="s">
        <v>310</v>
      </c>
      <c r="C37" s="14" t="n">
        <v>113401.947</v>
      </c>
      <c r="D37" s="14" t="n">
        <v>97945.32</v>
      </c>
      <c r="E37" s="14" t="n">
        <v>17712.99</v>
      </c>
      <c r="F37" s="14" t="n">
        <v>170428.389</v>
      </c>
      <c r="G37" s="14" t="n">
        <v>162861.703</v>
      </c>
      <c r="H37" s="14" t="n">
        <v>9.622</v>
      </c>
      <c r="I37" s="14" t="n">
        <v>1928.292</v>
      </c>
      <c r="J37" s="14" t="n">
        <v>8616.373</v>
      </c>
      <c r="K37" s="14" t="n">
        <v>0</v>
      </c>
      <c r="L37" s="14" t="n">
        <v>3870.26</v>
      </c>
      <c r="M37" s="14" t="n">
        <v>77.346</v>
      </c>
      <c r="N37" s="14" t="n">
        <v>267249.543</v>
      </c>
      <c r="O37" s="14" t="n">
        <v>384798.452</v>
      </c>
      <c r="P37" s="14" t="n">
        <v>280972.475</v>
      </c>
      <c r="Q37" s="14" t="n">
        <v>39627.805</v>
      </c>
      <c r="R37" s="14" t="n">
        <v>2513147.689</v>
      </c>
      <c r="S37" s="14" t="n">
        <v>12881.027</v>
      </c>
      <c r="T37" s="14" t="n">
        <v>154299.371</v>
      </c>
      <c r="U37" s="14" t="n">
        <v>8819.655</v>
      </c>
      <c r="V37" s="14" t="n">
        <v>22789.879</v>
      </c>
      <c r="W37" s="14" t="n">
        <v>0</v>
      </c>
      <c r="X37" s="14" t="n">
        <v>10007.986</v>
      </c>
      <c r="Y37" s="14" t="n">
        <v>6955.437</v>
      </c>
      <c r="Z37" s="14" t="n">
        <v>6392.349</v>
      </c>
      <c r="AA37" s="14" t="n">
        <v>1257.196</v>
      </c>
      <c r="AB37" s="14" t="n">
        <v>22212.952</v>
      </c>
      <c r="AC37" s="14" t="n">
        <v>819864.051</v>
      </c>
      <c r="AD37" s="14" t="n">
        <v>311634.377</v>
      </c>
      <c r="AE37" s="14" t="n">
        <v>111319.084</v>
      </c>
      <c r="AF37" s="14" t="n">
        <v>132089.827</v>
      </c>
      <c r="AG37" s="14" t="n">
        <v>313918.317</v>
      </c>
      <c r="AH37" s="14" t="n">
        <v>158386.819</v>
      </c>
      <c r="AI37" s="14" t="n">
        <v>71779.153</v>
      </c>
      <c r="AJ37" s="14" t="n">
        <v>117700.368</v>
      </c>
      <c r="AK37" s="14" t="n">
        <v>50080.192</v>
      </c>
      <c r="AL37" s="14" t="n">
        <v>0</v>
      </c>
      <c r="AM37" s="14" t="n">
        <v>8478.3</v>
      </c>
      <c r="AN37" s="14" t="n">
        <v>142239.591</v>
      </c>
      <c r="AO37" s="14" t="n">
        <v>10442.167</v>
      </c>
      <c r="AP37" s="14" t="n">
        <v>360338.939</v>
      </c>
      <c r="AQ37" s="14" t="n">
        <f aca="false">SUM(C37:AP37)+AR37</f>
        <v>6916535.243</v>
      </c>
      <c r="AR37" s="14"/>
      <c r="AU37" s="2"/>
      <c r="AV37" s="2"/>
    </row>
    <row r="38" customFormat="false" ht="12.75" hidden="false" customHeight="false" outlineLevel="0" collapsed="false">
      <c r="A38" s="40" t="n">
        <v>1405</v>
      </c>
      <c r="B38" s="41" t="s">
        <v>310</v>
      </c>
      <c r="C38" s="14" t="n">
        <f aca="false">+BAL!C313</f>
        <v>221800.283</v>
      </c>
      <c r="D38" s="14" t="n">
        <f aca="false">+BAL!D313</f>
        <v>157086.962</v>
      </c>
      <c r="E38" s="14" t="n">
        <f aca="false">+BAL!E313</f>
        <v>52826.906</v>
      </c>
      <c r="F38" s="14" t="n">
        <f aca="false">+BAL!F313</f>
        <v>234030.878</v>
      </c>
      <c r="G38" s="14" t="n">
        <f aca="false">+BAL!G313</f>
        <v>195860.944</v>
      </c>
      <c r="H38" s="14" t="n">
        <f aca="false">+BAL!H313</f>
        <v>2.355</v>
      </c>
      <c r="I38" s="14" t="n">
        <f aca="false">+BAL!I313</f>
        <v>5236.241</v>
      </c>
      <c r="J38" s="14" t="n">
        <f aca="false">+BAL!J313</f>
        <v>8666.4</v>
      </c>
      <c r="K38" s="14" t="n">
        <f aca="false">+BAL!K313</f>
        <v>0</v>
      </c>
      <c r="L38" s="14" t="n">
        <f aca="false">+BAL!L313</f>
        <v>5945.727</v>
      </c>
      <c r="M38" s="14" t="n">
        <f aca="false">+BAL!M313</f>
        <v>62.346</v>
      </c>
      <c r="N38" s="14" t="n">
        <f aca="false">+BAL!N313</f>
        <v>406840.584</v>
      </c>
      <c r="O38" s="14" t="n">
        <f aca="false">+BAL!O313</f>
        <v>420600.063</v>
      </c>
      <c r="P38" s="14" t="n">
        <f aca="false">+BAL!P313</f>
        <v>390106.983</v>
      </c>
      <c r="Q38" s="14" t="n">
        <f aca="false">+BAL!Q313</f>
        <v>40526.524</v>
      </c>
      <c r="R38" s="14" t="n">
        <f aca="false">+BAL!R313</f>
        <v>2906947.05</v>
      </c>
      <c r="S38" s="14" t="n">
        <f aca="false">+BAL!S313</f>
        <v>12881.027</v>
      </c>
      <c r="T38" s="14" t="n">
        <f aca="false">+BAL!T313</f>
        <v>190615.985</v>
      </c>
      <c r="U38" s="14" t="n">
        <f aca="false">+BAL!U313</f>
        <v>24053.39</v>
      </c>
      <c r="V38" s="14" t="n">
        <f aca="false">+BAL!V313</f>
        <v>37792.667</v>
      </c>
      <c r="W38" s="14" t="n">
        <f aca="false">+BAL!W313</f>
        <v>0</v>
      </c>
      <c r="X38" s="14" t="n">
        <f aca="false">+BAL!X313</f>
        <v>9709.662</v>
      </c>
      <c r="Y38" s="14" t="n">
        <f aca="false">+BAL!Y313</f>
        <v>3888.339</v>
      </c>
      <c r="Z38" s="14" t="n">
        <f aca="false">+BAL!Z313</f>
        <v>7444.614</v>
      </c>
      <c r="AA38" s="14" t="n">
        <f aca="false">+BAL!AA313</f>
        <v>889.998</v>
      </c>
      <c r="AB38" s="14" t="n">
        <f aca="false">+BAL!AB313</f>
        <v>33435.094</v>
      </c>
      <c r="AC38" s="14" t="n">
        <f aca="false">+BAL!AC313</f>
        <v>1077379.375</v>
      </c>
      <c r="AD38" s="14" t="n">
        <f aca="false">+BAL!AD313</f>
        <v>427693.566</v>
      </c>
      <c r="AE38" s="14" t="n">
        <f aca="false">+BAL!AE313</f>
        <v>265422.762</v>
      </c>
      <c r="AF38" s="14" t="n">
        <f aca="false">+BAL!AF313</f>
        <v>141218.58</v>
      </c>
      <c r="AG38" s="14" t="n">
        <f aca="false">+BAL!AG313</f>
        <v>461903.962</v>
      </c>
      <c r="AH38" s="14" t="n">
        <f aca="false">+BAL!AH313</f>
        <v>208552.181</v>
      </c>
      <c r="AI38" s="14" t="n">
        <f aca="false">+BAL!AI313</f>
        <v>79181.517</v>
      </c>
      <c r="AJ38" s="14" t="n">
        <f aca="false">+BAL!AJ313</f>
        <v>138301.05</v>
      </c>
      <c r="AK38" s="14" t="n">
        <f aca="false">+BAL!AK313</f>
        <v>107108.101</v>
      </c>
      <c r="AL38" s="14" t="n">
        <f aca="false">+BAL!AL313</f>
        <v>2356.919</v>
      </c>
      <c r="AM38" s="14" t="n">
        <f aca="false">+BAL!AM313</f>
        <v>24143.741</v>
      </c>
      <c r="AN38" s="14" t="n">
        <f aca="false">+BAL!AN313</f>
        <v>170872.94</v>
      </c>
      <c r="AO38" s="14" t="n">
        <f aca="false">+BAL!AO313</f>
        <v>10216.223</v>
      </c>
      <c r="AP38" s="14" t="n">
        <f aca="false">+BAL!AP313</f>
        <v>471447.608</v>
      </c>
      <c r="AQ38" s="14" t="n">
        <f aca="false">SUM(C38:AP38)+AR38</f>
        <v>8953049.547</v>
      </c>
      <c r="AR38" s="14" t="n">
        <v>0</v>
      </c>
      <c r="AU38" s="2"/>
      <c r="AV38" s="2"/>
    </row>
    <row r="39" customFormat="false" ht="12.75" hidden="false" customHeight="false" outlineLevel="0" collapsed="false">
      <c r="A39" s="206" t="n">
        <v>1405</v>
      </c>
      <c r="B39" s="13" t="s">
        <v>310</v>
      </c>
      <c r="C39" s="204" t="n">
        <f aca="false">(C37+C38)/2</f>
        <v>167601.115</v>
      </c>
      <c r="D39" s="204" t="n">
        <f aca="false">(D37+D38)/2</f>
        <v>127516.141</v>
      </c>
      <c r="E39" s="204" t="n">
        <f aca="false">(E37+E38)/2</f>
        <v>35269.948</v>
      </c>
      <c r="F39" s="204" t="n">
        <f aca="false">(F37+F38)/2</f>
        <v>202229.6335</v>
      </c>
      <c r="G39" s="204" t="n">
        <f aca="false">(G37+G38)/2</f>
        <v>179361.3235</v>
      </c>
      <c r="H39" s="204" t="n">
        <f aca="false">(H37+H38)/2</f>
        <v>5.9885</v>
      </c>
      <c r="I39" s="204" t="n">
        <f aca="false">(I37+I38)/2</f>
        <v>3582.2665</v>
      </c>
      <c r="J39" s="204" t="n">
        <f aca="false">(J37+J38)/2</f>
        <v>8641.3865</v>
      </c>
      <c r="K39" s="204" t="n">
        <f aca="false">(K37+K38)/2</f>
        <v>0</v>
      </c>
      <c r="L39" s="204" t="n">
        <f aca="false">(L37+L38)/2</f>
        <v>4907.9935</v>
      </c>
      <c r="M39" s="204" t="n">
        <f aca="false">(M37+M38)/2</f>
        <v>69.846</v>
      </c>
      <c r="N39" s="204" t="n">
        <f aca="false">(N37+N38)/2</f>
        <v>337045.0635</v>
      </c>
      <c r="O39" s="204" t="n">
        <f aca="false">(O37+O38)/2</f>
        <v>402699.2575</v>
      </c>
      <c r="P39" s="204" t="n">
        <f aca="false">(P37+P38)/2</f>
        <v>335539.729</v>
      </c>
      <c r="Q39" s="204" t="n">
        <f aca="false">(Q37+Q38)/2</f>
        <v>40077.1645</v>
      </c>
      <c r="R39" s="204" t="n">
        <f aca="false">(R37+R38)/2</f>
        <v>2710047.3695</v>
      </c>
      <c r="S39" s="204" t="n">
        <f aca="false">(S37+S38)/2</f>
        <v>12881.027</v>
      </c>
      <c r="T39" s="204" t="n">
        <f aca="false">(T37+T38)/2</f>
        <v>172457.678</v>
      </c>
      <c r="U39" s="204" t="n">
        <f aca="false">(U37+U38)/2</f>
        <v>16436.5225</v>
      </c>
      <c r="V39" s="204" t="n">
        <f aca="false">(V37+V38)/2</f>
        <v>30291.273</v>
      </c>
      <c r="W39" s="204" t="n">
        <f aca="false">(W37+W38)/2</f>
        <v>0</v>
      </c>
      <c r="X39" s="204" t="n">
        <f aca="false">(X37+X38)/2</f>
        <v>9858.824</v>
      </c>
      <c r="Y39" s="204" t="n">
        <f aca="false">(Y37+Y38)/2</f>
        <v>5421.888</v>
      </c>
      <c r="Z39" s="204" t="n">
        <f aca="false">(Z37+Z38)/2</f>
        <v>6918.4815</v>
      </c>
      <c r="AA39" s="204" t="n">
        <f aca="false">(AA37+AA38)/2</f>
        <v>1073.597</v>
      </c>
      <c r="AB39" s="204" t="n">
        <f aca="false">(AB37+AB38)/2</f>
        <v>27824.023</v>
      </c>
      <c r="AC39" s="204" t="n">
        <f aca="false">(AC37+AC38)/2</f>
        <v>948621.713</v>
      </c>
      <c r="AD39" s="204" t="n">
        <f aca="false">(AD37+AD38)/2</f>
        <v>369663.9715</v>
      </c>
      <c r="AE39" s="204" t="n">
        <f aca="false">(AE37+AE38)/2</f>
        <v>188370.923</v>
      </c>
      <c r="AF39" s="204" t="n">
        <f aca="false">(AF37+AF38)/2</f>
        <v>136654.2035</v>
      </c>
      <c r="AG39" s="204" t="n">
        <f aca="false">(AG37+AG38)/2</f>
        <v>387911.1395</v>
      </c>
      <c r="AH39" s="204" t="n">
        <f aca="false">(AH37+AH38)/2</f>
        <v>183469.5</v>
      </c>
      <c r="AI39" s="204" t="n">
        <f aca="false">(AI37+AI38)/2</f>
        <v>75480.335</v>
      </c>
      <c r="AJ39" s="204" t="n">
        <f aca="false">(AJ37+AJ38)/2</f>
        <v>128000.709</v>
      </c>
      <c r="AK39" s="204" t="n">
        <f aca="false">(AK37+AK38)/2</f>
        <v>78594.1465</v>
      </c>
      <c r="AL39" s="204" t="n">
        <f aca="false">(AL37+AL38)/2</f>
        <v>1178.4595</v>
      </c>
      <c r="AM39" s="204" t="n">
        <f aca="false">(AM37+AM38)/2</f>
        <v>16311.0205</v>
      </c>
      <c r="AN39" s="204" t="n">
        <f aca="false">(AN37+AN38)/2</f>
        <v>156556.2655</v>
      </c>
      <c r="AO39" s="204" t="n">
        <f aca="false">(AO37+AO38)/2</f>
        <v>10329.195</v>
      </c>
      <c r="AP39" s="204" t="n">
        <f aca="false">(AP37+AP38)/2</f>
        <v>415893.2735</v>
      </c>
      <c r="AQ39" s="14" t="n">
        <f aca="false">SUM(C39:AP39)+AR39</f>
        <v>7934792.395</v>
      </c>
      <c r="AR39" s="204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40" t="n">
        <v>15</v>
      </c>
      <c r="B40" s="208" t="s">
        <v>337</v>
      </c>
      <c r="C40" s="14" t="n">
        <v>0</v>
      </c>
      <c r="D40" s="14" t="n">
        <v>0</v>
      </c>
      <c r="E40" s="14" t="n">
        <v>3387.559</v>
      </c>
      <c r="F40" s="14" t="n">
        <v>2040.292</v>
      </c>
      <c r="G40" s="14" t="n">
        <v>0</v>
      </c>
      <c r="H40" s="14" t="n">
        <v>10834.218</v>
      </c>
      <c r="I40" s="14" t="n">
        <v>277997.249</v>
      </c>
      <c r="J40" s="14" t="n">
        <v>0</v>
      </c>
      <c r="K40" s="14" t="n">
        <v>98502.782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384469.627</v>
      </c>
      <c r="Q40" s="14" t="n">
        <v>1494.712</v>
      </c>
      <c r="R40" s="14" t="n">
        <v>0</v>
      </c>
      <c r="S40" s="14" t="n">
        <v>57822.182</v>
      </c>
      <c r="T40" s="14" t="n">
        <v>722.722</v>
      </c>
      <c r="U40" s="14" t="n">
        <v>0</v>
      </c>
      <c r="V40" s="14" t="n">
        <v>2618.885</v>
      </c>
      <c r="W40" s="14" t="n">
        <v>0</v>
      </c>
      <c r="X40" s="14" t="n">
        <v>0</v>
      </c>
      <c r="Y40" s="14" t="n">
        <v>0</v>
      </c>
      <c r="Z40" s="14" t="n">
        <v>32039.522</v>
      </c>
      <c r="AA40" s="14" t="n">
        <v>0</v>
      </c>
      <c r="AB40" s="14" t="n">
        <v>17339.917</v>
      </c>
      <c r="AC40" s="14" t="n">
        <v>185027.338</v>
      </c>
      <c r="AD40" s="14" t="n">
        <v>20166.666</v>
      </c>
      <c r="AE40" s="14" t="n">
        <v>44865.99</v>
      </c>
      <c r="AF40" s="14" t="n">
        <v>3739.615</v>
      </c>
      <c r="AG40" s="14" t="n">
        <v>0</v>
      </c>
      <c r="AH40" s="14" t="n">
        <v>2002.914</v>
      </c>
      <c r="AI40" s="14" t="n">
        <v>4823.683</v>
      </c>
      <c r="AJ40" s="14" t="n">
        <v>25928.755</v>
      </c>
      <c r="AK40" s="14" t="n">
        <v>0</v>
      </c>
      <c r="AL40" s="14" t="n">
        <v>0</v>
      </c>
      <c r="AM40" s="14" t="n">
        <v>0</v>
      </c>
      <c r="AN40" s="14" t="n">
        <v>4617.079</v>
      </c>
      <c r="AO40" s="14" t="n">
        <v>0</v>
      </c>
      <c r="AP40" s="14" t="n">
        <v>0</v>
      </c>
      <c r="AQ40" s="14" t="n">
        <f aca="false">SUM(C40:AP40)+AR40</f>
        <v>1180441.707</v>
      </c>
      <c r="AR40" s="14"/>
      <c r="AU40" s="2"/>
      <c r="AV40" s="2"/>
    </row>
    <row r="41" customFormat="false" ht="12.75" hidden="false" customHeight="false" outlineLevel="0" collapsed="false">
      <c r="A41" s="40" t="n">
        <v>15</v>
      </c>
      <c r="B41" s="13" t="s">
        <v>337</v>
      </c>
      <c r="C41" s="14" t="n">
        <f aca="false">+BAL!C340</f>
        <v>0</v>
      </c>
      <c r="D41" s="14" t="n">
        <f aca="false">+BAL!D340</f>
        <v>0</v>
      </c>
      <c r="E41" s="14" t="n">
        <f aca="false">+BAL!E340</f>
        <v>8529.693</v>
      </c>
      <c r="F41" s="14" t="n">
        <f aca="false">+BAL!F340</f>
        <v>1542.98</v>
      </c>
      <c r="G41" s="14" t="n">
        <f aca="false">+BAL!G340</f>
        <v>0</v>
      </c>
      <c r="H41" s="14" t="n">
        <f aca="false">+BAL!H340</f>
        <v>1139.614</v>
      </c>
      <c r="I41" s="14" t="n">
        <f aca="false">+BAL!I340</f>
        <v>294980.474</v>
      </c>
      <c r="J41" s="14" t="n">
        <f aca="false">+BAL!J340</f>
        <v>0</v>
      </c>
      <c r="K41" s="14" t="n">
        <f aca="false">+BAL!K340</f>
        <v>138059.285</v>
      </c>
      <c r="L41" s="14" t="n">
        <f aca="false">+BAL!L340</f>
        <v>0</v>
      </c>
      <c r="M41" s="14" t="n">
        <f aca="false">+BAL!M340</f>
        <v>0</v>
      </c>
      <c r="N41" s="14" t="n">
        <f aca="false">+BAL!N340</f>
        <v>0</v>
      </c>
      <c r="O41" s="14" t="n">
        <f aca="false">+BAL!O340</f>
        <v>0</v>
      </c>
      <c r="P41" s="14" t="n">
        <f aca="false">+BAL!P340</f>
        <v>442380.527</v>
      </c>
      <c r="Q41" s="14" t="n">
        <f aca="false">+BAL!Q340</f>
        <v>1881.75</v>
      </c>
      <c r="R41" s="14" t="n">
        <f aca="false">+BAL!R340</f>
        <v>0</v>
      </c>
      <c r="S41" s="14" t="n">
        <f aca="false">+BAL!S340</f>
        <v>72655.022</v>
      </c>
      <c r="T41" s="14" t="n">
        <f aca="false">+BAL!T340</f>
        <v>909.863</v>
      </c>
      <c r="U41" s="14" t="n">
        <f aca="false">+BAL!U340</f>
        <v>0</v>
      </c>
      <c r="V41" s="14" t="n">
        <f aca="false">+BAL!V340</f>
        <v>3072.101</v>
      </c>
      <c r="W41" s="14" t="n">
        <f aca="false">+BAL!W340</f>
        <v>0</v>
      </c>
      <c r="X41" s="14" t="n">
        <f aca="false">+BAL!X340</f>
        <v>0</v>
      </c>
      <c r="Y41" s="14" t="n">
        <f aca="false">+BAL!Y340</f>
        <v>0</v>
      </c>
      <c r="Z41" s="14" t="n">
        <f aca="false">+BAL!Z340</f>
        <v>35238.293</v>
      </c>
      <c r="AA41" s="14" t="n">
        <f aca="false">+BAL!AA340</f>
        <v>0</v>
      </c>
      <c r="AB41" s="14" t="n">
        <f aca="false">+BAL!AB340</f>
        <v>28855.055</v>
      </c>
      <c r="AC41" s="14" t="n">
        <f aca="false">+BAL!AC340</f>
        <v>212421.682</v>
      </c>
      <c r="AD41" s="14" t="n">
        <f aca="false">+BAL!AD340</f>
        <v>19436.165</v>
      </c>
      <c r="AE41" s="14" t="n">
        <f aca="false">+BAL!AE340</f>
        <v>30319.941</v>
      </c>
      <c r="AF41" s="14" t="n">
        <f aca="false">+BAL!AF340</f>
        <v>0</v>
      </c>
      <c r="AG41" s="14" t="n">
        <f aca="false">+BAL!AG340</f>
        <v>0</v>
      </c>
      <c r="AH41" s="14" t="n">
        <f aca="false">+BAL!AH340</f>
        <v>1522.836</v>
      </c>
      <c r="AI41" s="14" t="n">
        <f aca="false">+BAL!AI340</f>
        <v>3228.97</v>
      </c>
      <c r="AJ41" s="14" t="n">
        <f aca="false">+BAL!AJ340</f>
        <v>32642.707</v>
      </c>
      <c r="AK41" s="14" t="n">
        <f aca="false">+BAL!AK340</f>
        <v>0</v>
      </c>
      <c r="AL41" s="14" t="n">
        <f aca="false">+BAL!AL340</f>
        <v>0</v>
      </c>
      <c r="AM41" s="14" t="n">
        <f aca="false">+BAL!AM340</f>
        <v>0</v>
      </c>
      <c r="AN41" s="14" t="n">
        <f aca="false">+BAL!AN340</f>
        <v>5812.618</v>
      </c>
      <c r="AO41" s="14" t="n">
        <f aca="false">+BAL!AO340</f>
        <v>0</v>
      </c>
      <c r="AP41" s="14" t="n">
        <f aca="false">+BAL!AP340</f>
        <v>0</v>
      </c>
      <c r="AQ41" s="14" t="n">
        <f aca="false">SUM(C41:AP41)+AR41</f>
        <v>1334629.576</v>
      </c>
      <c r="AR41" s="14" t="n">
        <v>0</v>
      </c>
      <c r="AU41" s="2"/>
      <c r="AV41" s="2"/>
    </row>
    <row r="42" customFormat="false" ht="12.75" hidden="false" customHeight="false" outlineLevel="0" collapsed="false">
      <c r="A42" s="206" t="n">
        <v>15</v>
      </c>
      <c r="B42" s="13" t="s">
        <v>337</v>
      </c>
      <c r="C42" s="204" t="n">
        <f aca="false">(C40+C41)/2</f>
        <v>0</v>
      </c>
      <c r="D42" s="204" t="n">
        <f aca="false">(D40+D41)/2</f>
        <v>0</v>
      </c>
      <c r="E42" s="204" t="n">
        <f aca="false">(E40+E41)/2</f>
        <v>5958.626</v>
      </c>
      <c r="F42" s="204" t="n">
        <f aca="false">(F40+F41)/2</f>
        <v>1791.636</v>
      </c>
      <c r="G42" s="204" t="n">
        <f aca="false">(G40+G41)/2</f>
        <v>0</v>
      </c>
      <c r="H42" s="204" t="n">
        <f aca="false">(H40+H41)/2</f>
        <v>5986.916</v>
      </c>
      <c r="I42" s="204" t="n">
        <f aca="false">(I40+I41)/2</f>
        <v>286488.8615</v>
      </c>
      <c r="J42" s="204" t="n">
        <f aca="false">(J40+J41)/2</f>
        <v>0</v>
      </c>
      <c r="K42" s="204" t="n">
        <f aca="false">(K40+K41)/2</f>
        <v>118281.0335</v>
      </c>
      <c r="L42" s="204" t="n">
        <f aca="false">(L40+L41)/2</f>
        <v>0</v>
      </c>
      <c r="M42" s="204" t="n">
        <f aca="false">(M40+M41)/2</f>
        <v>0</v>
      </c>
      <c r="N42" s="204" t="n">
        <f aca="false">(N40+N41)/2</f>
        <v>0</v>
      </c>
      <c r="O42" s="204" t="n">
        <f aca="false">(O40+O41)/2</f>
        <v>0</v>
      </c>
      <c r="P42" s="204" t="n">
        <f aca="false">(P40+P41)/2</f>
        <v>413425.077</v>
      </c>
      <c r="Q42" s="204" t="n">
        <f aca="false">(Q40+Q41)/2</f>
        <v>1688.231</v>
      </c>
      <c r="R42" s="204" t="n">
        <f aca="false">(R40+R41)/2</f>
        <v>0</v>
      </c>
      <c r="S42" s="204" t="n">
        <f aca="false">(S40+S41)/2</f>
        <v>65238.602</v>
      </c>
      <c r="T42" s="204" t="n">
        <f aca="false">(T40+T41)/2</f>
        <v>816.2925</v>
      </c>
      <c r="U42" s="204" t="n">
        <f aca="false">(U40+U41)/2</f>
        <v>0</v>
      </c>
      <c r="V42" s="204" t="n">
        <f aca="false">(V40+V41)/2</f>
        <v>2845.493</v>
      </c>
      <c r="W42" s="204" t="n">
        <f aca="false">(W40+W41)/2</f>
        <v>0</v>
      </c>
      <c r="X42" s="204" t="n">
        <f aca="false">(X40+X41)/2</f>
        <v>0</v>
      </c>
      <c r="Y42" s="204" t="n">
        <f aca="false">(Y40+Y41)/2</f>
        <v>0</v>
      </c>
      <c r="Z42" s="204" t="n">
        <f aca="false">(Z40+Z41)/2</f>
        <v>33638.9075</v>
      </c>
      <c r="AA42" s="204" t="n">
        <f aca="false">(AA40+AA41)/2</f>
        <v>0</v>
      </c>
      <c r="AB42" s="204" t="n">
        <f aca="false">(AB40+AB41)/2</f>
        <v>23097.486</v>
      </c>
      <c r="AC42" s="204" t="n">
        <f aca="false">(AC40+AC41)/2</f>
        <v>198724.51</v>
      </c>
      <c r="AD42" s="204" t="n">
        <f aca="false">(AD40+AD41)/2</f>
        <v>19801.4155</v>
      </c>
      <c r="AE42" s="204" t="n">
        <f aca="false">(AE40+AE41)/2</f>
        <v>37592.9655</v>
      </c>
      <c r="AF42" s="204" t="n">
        <f aca="false">(AF40+AF41)/2</f>
        <v>1869.8075</v>
      </c>
      <c r="AG42" s="204" t="n">
        <f aca="false">(AG40+AG41)/2</f>
        <v>0</v>
      </c>
      <c r="AH42" s="204" t="n">
        <f aca="false">(AH40+AH41)/2</f>
        <v>1762.875</v>
      </c>
      <c r="AI42" s="204" t="n">
        <f aca="false">(AI40+AI41)/2</f>
        <v>4026.3265</v>
      </c>
      <c r="AJ42" s="204" t="n">
        <f aca="false">(AJ40+AJ41)/2</f>
        <v>29285.731</v>
      </c>
      <c r="AK42" s="204" t="n">
        <f aca="false">(AK40+AK41)/2</f>
        <v>0</v>
      </c>
      <c r="AL42" s="204" t="n">
        <f aca="false">(AL40+AL41)/2</f>
        <v>0</v>
      </c>
      <c r="AM42" s="204" t="n">
        <f aca="false">(AM40+AM41)/2</f>
        <v>0</v>
      </c>
      <c r="AN42" s="204" t="n">
        <f aca="false">(AN40+AN41)/2</f>
        <v>5214.8485</v>
      </c>
      <c r="AO42" s="204" t="n">
        <f aca="false">(AO40+AO41)/2</f>
        <v>0</v>
      </c>
      <c r="AP42" s="204" t="n">
        <f aca="false">(AP40+AP41)/2</f>
        <v>0</v>
      </c>
      <c r="AQ42" s="14" t="n">
        <f aca="false">SUM(C42:AP42)+AR42</f>
        <v>1257535.6415</v>
      </c>
      <c r="AR42" s="204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40" t="n">
        <v>18</v>
      </c>
      <c r="B43" s="208" t="s">
        <v>399</v>
      </c>
      <c r="C43" s="14" t="n">
        <v>73759.363</v>
      </c>
      <c r="D43" s="14" t="n">
        <v>34038.796</v>
      </c>
      <c r="E43" s="14" t="n">
        <v>30596.179</v>
      </c>
      <c r="F43" s="14" t="n">
        <v>106482.089</v>
      </c>
      <c r="G43" s="14" t="n">
        <v>138195.494</v>
      </c>
      <c r="H43" s="2" t="n">
        <v>59899.434</v>
      </c>
      <c r="I43" s="14" t="n">
        <v>102457.331</v>
      </c>
      <c r="J43" s="14" t="n">
        <v>19255.917</v>
      </c>
      <c r="K43" s="14" t="n">
        <v>49887.302</v>
      </c>
      <c r="L43" s="14" t="n">
        <v>26558.909</v>
      </c>
      <c r="M43" s="14" t="n">
        <v>4550.238</v>
      </c>
      <c r="N43" s="14" t="n">
        <v>245810.683</v>
      </c>
      <c r="O43" s="14" t="n">
        <v>14852.929</v>
      </c>
      <c r="P43" s="14" t="n">
        <v>596825.706</v>
      </c>
      <c r="Q43" s="14" t="n">
        <v>8710.622</v>
      </c>
      <c r="R43" s="14" t="n">
        <v>776318.46</v>
      </c>
      <c r="S43" s="14" t="n">
        <v>58672.16</v>
      </c>
      <c r="T43" s="14" t="n">
        <v>33031.939</v>
      </c>
      <c r="U43" s="14" t="n">
        <v>41184.87</v>
      </c>
      <c r="V43" s="14" t="n">
        <v>22682.13</v>
      </c>
      <c r="W43" s="14" t="n">
        <v>11993.996</v>
      </c>
      <c r="X43" s="14" t="n">
        <v>106789.47</v>
      </c>
      <c r="Y43" s="14" t="n">
        <v>2307.508</v>
      </c>
      <c r="Z43" s="14" t="n">
        <v>7820.88</v>
      </c>
      <c r="AA43" s="14" t="n">
        <v>21730.777</v>
      </c>
      <c r="AB43" s="14" t="n">
        <v>61681.63</v>
      </c>
      <c r="AC43" s="14" t="n">
        <v>1257306.63</v>
      </c>
      <c r="AD43" s="14" t="n">
        <v>776903.317</v>
      </c>
      <c r="AE43" s="14" t="n">
        <v>784718.196</v>
      </c>
      <c r="AF43" s="14" t="n">
        <v>90174.325</v>
      </c>
      <c r="AG43" s="14" t="n">
        <v>444438.266</v>
      </c>
      <c r="AH43" s="14" t="n">
        <v>182374.048</v>
      </c>
      <c r="AI43" s="14" t="n">
        <v>771261.7</v>
      </c>
      <c r="AJ43" s="14" t="n">
        <v>76161.342</v>
      </c>
      <c r="AK43" s="14" t="n">
        <v>64895.13</v>
      </c>
      <c r="AL43" s="14" t="n">
        <v>11782.647</v>
      </c>
      <c r="AM43" s="14" t="n">
        <v>4362.609</v>
      </c>
      <c r="AN43" s="14" t="n">
        <v>61318.114</v>
      </c>
      <c r="AO43" s="14" t="n">
        <v>33504.218</v>
      </c>
      <c r="AP43" s="14" t="n">
        <v>54521.371</v>
      </c>
      <c r="AQ43" s="14" t="n">
        <f aca="false">SUM(C43:AP43)+AR43</f>
        <v>7269816.725</v>
      </c>
      <c r="AR43" s="14"/>
      <c r="AU43" s="2"/>
      <c r="AV43" s="2"/>
    </row>
    <row r="44" customFormat="false" ht="12.75" hidden="false" customHeight="false" outlineLevel="0" collapsed="false">
      <c r="A44" s="40" t="n">
        <v>18</v>
      </c>
      <c r="B44" s="13" t="s">
        <v>399</v>
      </c>
      <c r="C44" s="14" t="n">
        <f aca="false">+BAL!C403</f>
        <v>86759.461</v>
      </c>
      <c r="D44" s="14" t="n">
        <f aca="false">+BAL!D403</f>
        <v>61549.024</v>
      </c>
      <c r="E44" s="14" t="n">
        <f aca="false">+BAL!E403</f>
        <v>37104.438</v>
      </c>
      <c r="F44" s="14" t="n">
        <f aca="false">+BAL!F403</f>
        <v>110744.456</v>
      </c>
      <c r="G44" s="14" t="n">
        <f aca="false">+BAL!G403</f>
        <v>155045.544</v>
      </c>
      <c r="H44" s="14" t="n">
        <f aca="false">+BAL!H403</f>
        <v>63134.113</v>
      </c>
      <c r="I44" s="14" t="n">
        <f aca="false">+BAL!I403</f>
        <v>118631.476</v>
      </c>
      <c r="J44" s="14" t="n">
        <f aca="false">+BAL!J403</f>
        <v>22158.238</v>
      </c>
      <c r="K44" s="14" t="n">
        <f aca="false">+BAL!K403</f>
        <v>58340.548</v>
      </c>
      <c r="L44" s="14" t="n">
        <f aca="false">+BAL!L403</f>
        <v>29728.028</v>
      </c>
      <c r="M44" s="14" t="n">
        <f aca="false">+BAL!M403</f>
        <v>5056.682</v>
      </c>
      <c r="N44" s="14" t="n">
        <f aca="false">+BAL!N403</f>
        <v>291111.022</v>
      </c>
      <c r="O44" s="14" t="n">
        <f aca="false">+BAL!O403</f>
        <v>16933.951</v>
      </c>
      <c r="P44" s="14" t="n">
        <f aca="false">+BAL!P403</f>
        <v>706292.104</v>
      </c>
      <c r="Q44" s="14" t="n">
        <f aca="false">+BAL!Q403</f>
        <v>10271.993</v>
      </c>
      <c r="R44" s="14" t="n">
        <f aca="false">+BAL!R403</f>
        <v>881393.034</v>
      </c>
      <c r="S44" s="14" t="n">
        <f aca="false">+BAL!S403</f>
        <v>68347.672</v>
      </c>
      <c r="T44" s="14" t="n">
        <f aca="false">+BAL!T403</f>
        <v>38353.99</v>
      </c>
      <c r="U44" s="14" t="n">
        <f aca="false">+BAL!U403</f>
        <v>48478.966</v>
      </c>
      <c r="V44" s="14" t="n">
        <f aca="false">+BAL!V403</f>
        <v>27215.182</v>
      </c>
      <c r="W44" s="14" t="n">
        <f aca="false">+BAL!W403</f>
        <v>14185.102</v>
      </c>
      <c r="X44" s="14" t="n">
        <f aca="false">+BAL!X403</f>
        <v>125702.231</v>
      </c>
      <c r="Y44" s="14" t="n">
        <f aca="false">+BAL!Y403</f>
        <v>2682.335</v>
      </c>
      <c r="Z44" s="14" t="n">
        <f aca="false">+BAL!Z403</f>
        <v>9322.145</v>
      </c>
      <c r="AA44" s="14" t="n">
        <f aca="false">+BAL!AA403</f>
        <v>25453.942</v>
      </c>
      <c r="AB44" s="14" t="n">
        <f aca="false">+BAL!AB403</f>
        <v>70169.233</v>
      </c>
      <c r="AC44" s="14" t="n">
        <f aca="false">+BAL!AC403</f>
        <v>1367700.058</v>
      </c>
      <c r="AD44" s="14" t="n">
        <f aca="false">+BAL!AD403</f>
        <v>824747.015</v>
      </c>
      <c r="AE44" s="14" t="n">
        <f aca="false">+BAL!AE403</f>
        <v>944848.423</v>
      </c>
      <c r="AF44" s="14" t="n">
        <f aca="false">+BAL!AF403</f>
        <v>106216.063</v>
      </c>
      <c r="AG44" s="14" t="n">
        <f aca="false">+BAL!AG403</f>
        <v>513186.388</v>
      </c>
      <c r="AH44" s="14" t="n">
        <f aca="false">+BAL!AH403</f>
        <v>209375.796</v>
      </c>
      <c r="AI44" s="14" t="n">
        <f aca="false">+BAL!AI403</f>
        <v>881641.732</v>
      </c>
      <c r="AJ44" s="14" t="n">
        <f aca="false">+BAL!AJ403</f>
        <v>89560.745</v>
      </c>
      <c r="AK44" s="14" t="n">
        <f aca="false">+BAL!AK403</f>
        <v>77336.208</v>
      </c>
      <c r="AL44" s="14" t="n">
        <f aca="false">+BAL!AL403</f>
        <v>16721.81</v>
      </c>
      <c r="AM44" s="14" t="n">
        <f aca="false">+BAL!AM403</f>
        <v>4991.387</v>
      </c>
      <c r="AN44" s="14" t="n">
        <f aca="false">+BAL!AN403</f>
        <v>72871.478</v>
      </c>
      <c r="AO44" s="14" t="n">
        <f aca="false">+BAL!AO403</f>
        <v>35571.182</v>
      </c>
      <c r="AP44" s="14" t="n">
        <f aca="false">+BAL!AP403</f>
        <v>57329.051</v>
      </c>
      <c r="AQ44" s="14" t="n">
        <f aca="false">SUM(C44:AP44)+AR44</f>
        <v>8286262.246</v>
      </c>
      <c r="AR44" s="14" t="n">
        <v>0</v>
      </c>
      <c r="AU44" s="2"/>
      <c r="AV44" s="2"/>
    </row>
    <row r="45" customFormat="false" ht="12.75" hidden="false" customHeight="false" outlineLevel="0" collapsed="false">
      <c r="A45" s="206" t="n">
        <v>18</v>
      </c>
      <c r="B45" s="13" t="s">
        <v>399</v>
      </c>
      <c r="C45" s="204" t="n">
        <f aca="false">(C43+C44)/2</f>
        <v>80259.412</v>
      </c>
      <c r="D45" s="204" t="n">
        <f aca="false">(D43+D44)/2</f>
        <v>47793.91</v>
      </c>
      <c r="E45" s="204" t="n">
        <f aca="false">(E43+E44)/2</f>
        <v>33850.3085</v>
      </c>
      <c r="F45" s="204" t="n">
        <f aca="false">(F43+F44)/2</f>
        <v>108613.2725</v>
      </c>
      <c r="G45" s="204" t="n">
        <f aca="false">(G43+G44)/2</f>
        <v>146620.519</v>
      </c>
      <c r="H45" s="204" t="n">
        <f aca="false">(H43+H44)/2</f>
        <v>61516.7735</v>
      </c>
      <c r="I45" s="204" t="n">
        <f aca="false">(I43+I44)/2</f>
        <v>110544.4035</v>
      </c>
      <c r="J45" s="204" t="n">
        <f aca="false">(J43+J44)/2</f>
        <v>20707.0775</v>
      </c>
      <c r="K45" s="204" t="n">
        <f aca="false">(K43+K44)/2</f>
        <v>54113.925</v>
      </c>
      <c r="L45" s="204" t="n">
        <f aca="false">(L43+L44)/2</f>
        <v>28143.4685</v>
      </c>
      <c r="M45" s="204" t="n">
        <f aca="false">(M43+M44)/2</f>
        <v>4803.46</v>
      </c>
      <c r="N45" s="204" t="n">
        <f aca="false">(N43+N44)/2</f>
        <v>268460.8525</v>
      </c>
      <c r="O45" s="204" t="n">
        <f aca="false">(O43+O44)/2</f>
        <v>15893.44</v>
      </c>
      <c r="P45" s="204" t="n">
        <f aca="false">(P43+P44)/2</f>
        <v>651558.905</v>
      </c>
      <c r="Q45" s="204" t="n">
        <f aca="false">(Q43+Q44)/2</f>
        <v>9491.3075</v>
      </c>
      <c r="R45" s="204" t="n">
        <f aca="false">(R43+R44)/2</f>
        <v>828855.747</v>
      </c>
      <c r="S45" s="204" t="n">
        <f aca="false">(S43+S44)/2</f>
        <v>63509.916</v>
      </c>
      <c r="T45" s="204" t="n">
        <f aca="false">(T43+T44)/2</f>
        <v>35692.9645</v>
      </c>
      <c r="U45" s="204" t="n">
        <f aca="false">(U43+U44)/2</f>
        <v>44831.918</v>
      </c>
      <c r="V45" s="204" t="n">
        <f aca="false">(V43+V44)/2</f>
        <v>24948.656</v>
      </c>
      <c r="W45" s="204" t="n">
        <f aca="false">(W43+W44)/2</f>
        <v>13089.549</v>
      </c>
      <c r="X45" s="204" t="n">
        <f aca="false">(X43+X44)/2</f>
        <v>116245.8505</v>
      </c>
      <c r="Y45" s="204" t="n">
        <f aca="false">(Y43+Y44)/2</f>
        <v>2494.9215</v>
      </c>
      <c r="Z45" s="204" t="n">
        <f aca="false">(Z43+Z44)/2</f>
        <v>8571.5125</v>
      </c>
      <c r="AA45" s="204" t="n">
        <f aca="false">(AA43+AA44)/2</f>
        <v>23592.3595</v>
      </c>
      <c r="AB45" s="204" t="n">
        <f aca="false">(AB43+AB44)/2</f>
        <v>65925.4315</v>
      </c>
      <c r="AC45" s="204" t="n">
        <f aca="false">(AC43+AC44)/2</f>
        <v>1312503.344</v>
      </c>
      <c r="AD45" s="204" t="n">
        <f aca="false">(AD43+AD44)/2</f>
        <v>800825.166</v>
      </c>
      <c r="AE45" s="204" t="n">
        <f aca="false">(AE43+AE44)/2</f>
        <v>864783.3095</v>
      </c>
      <c r="AF45" s="204" t="n">
        <f aca="false">(AF43+AF44)/2</f>
        <v>98195.194</v>
      </c>
      <c r="AG45" s="204" t="n">
        <f aca="false">(AG43+AG44)/2</f>
        <v>478812.327</v>
      </c>
      <c r="AH45" s="204" t="n">
        <f aca="false">(AH43+AH44)/2</f>
        <v>195874.922</v>
      </c>
      <c r="AI45" s="204" t="n">
        <f aca="false">(AI43+AI44)/2</f>
        <v>826451.716</v>
      </c>
      <c r="AJ45" s="204" t="n">
        <f aca="false">(AJ43+AJ44)/2</f>
        <v>82861.0435</v>
      </c>
      <c r="AK45" s="204" t="n">
        <f aca="false">(AK43+AK44)/2</f>
        <v>71115.669</v>
      </c>
      <c r="AL45" s="204" t="n">
        <f aca="false">(AL43+AL44)/2</f>
        <v>14252.2285</v>
      </c>
      <c r="AM45" s="204" t="n">
        <f aca="false">(AM43+AM44)/2</f>
        <v>4676.998</v>
      </c>
      <c r="AN45" s="204" t="n">
        <f aca="false">(AN43+AN44)/2</f>
        <v>67094.796</v>
      </c>
      <c r="AO45" s="204" t="n">
        <f aca="false">(AO43+AO44)/2</f>
        <v>34537.7</v>
      </c>
      <c r="AP45" s="204" t="n">
        <f aca="false">(AP43+AP44)/2</f>
        <v>55925.211</v>
      </c>
      <c r="AQ45" s="14" t="n">
        <f aca="false">SUM(C45:AP45)+AR45</f>
        <v>7778039.4855</v>
      </c>
      <c r="AR45" s="204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40" t="n">
        <v>1902</v>
      </c>
      <c r="B46" s="208" t="s">
        <v>431</v>
      </c>
      <c r="C46" s="14" t="n">
        <v>564.127</v>
      </c>
      <c r="D46" s="14" t="n">
        <v>85768.28</v>
      </c>
      <c r="E46" s="14" t="n">
        <v>67403.169</v>
      </c>
      <c r="F46" s="14" t="n">
        <v>8837.316</v>
      </c>
      <c r="G46" s="14" t="n">
        <v>705.539</v>
      </c>
      <c r="H46" s="2" t="n">
        <v>94938.296</v>
      </c>
      <c r="I46" s="14" t="n">
        <v>1235.924</v>
      </c>
      <c r="J46" s="14" t="n">
        <v>16832.757</v>
      </c>
      <c r="K46" s="14" t="n">
        <v>4434.211</v>
      </c>
      <c r="L46" s="14" t="n">
        <v>54275.969</v>
      </c>
      <c r="M46" s="14" t="n">
        <v>0</v>
      </c>
      <c r="N46" s="14" t="n">
        <v>178067.999</v>
      </c>
      <c r="O46" s="14" t="n">
        <v>13738.114</v>
      </c>
      <c r="P46" s="14" t="n">
        <v>337450.654</v>
      </c>
      <c r="Q46" s="14" t="n">
        <v>433.331</v>
      </c>
      <c r="R46" s="14" t="n">
        <v>401754.336</v>
      </c>
      <c r="S46" s="14" t="n">
        <v>23674.858</v>
      </c>
      <c r="T46" s="14" t="n">
        <v>2130.286</v>
      </c>
      <c r="U46" s="14" t="n">
        <v>3759.564</v>
      </c>
      <c r="V46" s="14" t="n">
        <v>1349.701</v>
      </c>
      <c r="W46" s="14" t="n">
        <v>198.58</v>
      </c>
      <c r="X46" s="14" t="n">
        <v>6430.217</v>
      </c>
      <c r="Y46" s="14" t="n">
        <v>893.61</v>
      </c>
      <c r="Z46" s="14" t="n">
        <v>0</v>
      </c>
      <c r="AA46" s="14" t="n">
        <v>12</v>
      </c>
      <c r="AB46" s="14" t="n">
        <v>3369.494</v>
      </c>
      <c r="AC46" s="14" t="n">
        <v>646930.977</v>
      </c>
      <c r="AD46" s="14" t="n">
        <v>1482507.651</v>
      </c>
      <c r="AE46" s="14" t="n">
        <v>73730.491</v>
      </c>
      <c r="AF46" s="14" t="n">
        <v>404687.018</v>
      </c>
      <c r="AG46" s="14" t="n">
        <v>460489.208</v>
      </c>
      <c r="AH46" s="14" t="n">
        <v>617741.528</v>
      </c>
      <c r="AI46" s="14" t="n">
        <v>230981.43</v>
      </c>
      <c r="AJ46" s="14" t="n">
        <v>12605.243</v>
      </c>
      <c r="AK46" s="14" t="n">
        <v>14226.455</v>
      </c>
      <c r="AL46" s="14" t="n">
        <v>0</v>
      </c>
      <c r="AM46" s="14" t="n">
        <v>26.123</v>
      </c>
      <c r="AN46" s="14" t="n">
        <v>69578.367</v>
      </c>
      <c r="AO46" s="14" t="n">
        <v>12123.708</v>
      </c>
      <c r="AP46" s="14" t="n">
        <v>4243.68</v>
      </c>
      <c r="AQ46" s="14" t="n">
        <f aca="false">SUM(C46:AP46)+AR46</f>
        <v>5338130.211</v>
      </c>
      <c r="AR46" s="14"/>
      <c r="AU46" s="2"/>
      <c r="AV46" s="2"/>
    </row>
    <row r="47" customFormat="false" ht="12.75" hidden="false" customHeight="false" outlineLevel="0" collapsed="false">
      <c r="A47" s="40" t="n">
        <v>1902</v>
      </c>
      <c r="B47" s="13" t="s">
        <v>431</v>
      </c>
      <c r="C47" s="14" t="n">
        <f aca="false">+BAL!C426</f>
        <v>1086.954</v>
      </c>
      <c r="D47" s="14" t="n">
        <f aca="false">+BAL!D426</f>
        <v>101215.631</v>
      </c>
      <c r="E47" s="14" t="n">
        <f aca="false">+BAL!E426</f>
        <v>82604.608</v>
      </c>
      <c r="F47" s="14" t="n">
        <f aca="false">+BAL!F426</f>
        <v>7817.915</v>
      </c>
      <c r="G47" s="14" t="n">
        <f aca="false">+BAL!G426</f>
        <v>840.568</v>
      </c>
      <c r="H47" s="14" t="n">
        <f aca="false">+BAL!H426</f>
        <v>118803.108</v>
      </c>
      <c r="I47" s="14" t="n">
        <f aca="false">+BAL!I426</f>
        <v>12735.924</v>
      </c>
      <c r="J47" s="14" t="n">
        <f aca="false">+BAL!J426</f>
        <v>13667.051</v>
      </c>
      <c r="K47" s="14" t="n">
        <f aca="false">+BAL!K426</f>
        <v>6365.095</v>
      </c>
      <c r="L47" s="14" t="n">
        <f aca="false">+BAL!L426</f>
        <v>63067.633</v>
      </c>
      <c r="M47" s="14" t="n">
        <f aca="false">+BAL!M426</f>
        <v>0</v>
      </c>
      <c r="N47" s="14" t="n">
        <f aca="false">+BAL!N426</f>
        <v>228233.177</v>
      </c>
      <c r="O47" s="14" t="n">
        <f aca="false">+BAL!O426</f>
        <v>16826.004</v>
      </c>
      <c r="P47" s="14" t="n">
        <f aca="false">+BAL!P426</f>
        <v>372514.681</v>
      </c>
      <c r="Q47" s="14" t="n">
        <f aca="false">+BAL!Q426</f>
        <v>542.444</v>
      </c>
      <c r="R47" s="14" t="n">
        <f aca="false">+BAL!R426</f>
        <v>1322432.054</v>
      </c>
      <c r="S47" s="14" t="n">
        <f aca="false">+BAL!S426</f>
        <v>33958.858</v>
      </c>
      <c r="T47" s="14" t="n">
        <f aca="false">+BAL!T426</f>
        <v>2258.836</v>
      </c>
      <c r="U47" s="14" t="n">
        <f aca="false">+BAL!U426</f>
        <v>4580.09</v>
      </c>
      <c r="V47" s="14" t="n">
        <f aca="false">+BAL!V426</f>
        <v>1452.245</v>
      </c>
      <c r="W47" s="14" t="n">
        <f aca="false">+BAL!W426</f>
        <v>250</v>
      </c>
      <c r="X47" s="14" t="n">
        <f aca="false">+BAL!X426</f>
        <v>7661.951</v>
      </c>
      <c r="Y47" s="14" t="n">
        <f aca="false">+BAL!Y426</f>
        <v>1125</v>
      </c>
      <c r="Z47" s="14" t="n">
        <f aca="false">+BAL!Z426</f>
        <v>0</v>
      </c>
      <c r="AA47" s="14" t="n">
        <f aca="false">+BAL!AA426</f>
        <v>12</v>
      </c>
      <c r="AB47" s="14" t="n">
        <f aca="false">+BAL!AB426</f>
        <v>3369.494</v>
      </c>
      <c r="AC47" s="14" t="n">
        <f aca="false">+BAL!AC426</f>
        <v>733159.818</v>
      </c>
      <c r="AD47" s="14" t="n">
        <f aca="false">+BAL!AD426</f>
        <v>1884491.869</v>
      </c>
      <c r="AE47" s="14" t="n">
        <f aca="false">+BAL!AE426</f>
        <v>85402.523</v>
      </c>
      <c r="AF47" s="14" t="n">
        <f aca="false">+BAL!AF426</f>
        <v>507629.858</v>
      </c>
      <c r="AG47" s="14" t="n">
        <f aca="false">+BAL!AG426</f>
        <v>577995.177</v>
      </c>
      <c r="AH47" s="14" t="n">
        <f aca="false">+BAL!AH426</f>
        <v>777128.643</v>
      </c>
      <c r="AI47" s="14" t="n">
        <f aca="false">+BAL!AI426</f>
        <v>238451.252</v>
      </c>
      <c r="AJ47" s="14" t="n">
        <f aca="false">+BAL!AJ426</f>
        <v>12664.09</v>
      </c>
      <c r="AK47" s="14" t="n">
        <f aca="false">+BAL!AK426</f>
        <v>13962.822</v>
      </c>
      <c r="AL47" s="14" t="n">
        <f aca="false">+BAL!AL426</f>
        <v>0</v>
      </c>
      <c r="AM47" s="14" t="n">
        <f aca="false">+BAL!AM426</f>
        <v>35.735</v>
      </c>
      <c r="AN47" s="14" t="n">
        <f aca="false">+BAL!AN426</f>
        <v>82269.981</v>
      </c>
      <c r="AO47" s="14" t="n">
        <f aca="false">+BAL!AO426</f>
        <v>20532.772</v>
      </c>
      <c r="AP47" s="14" t="n">
        <f aca="false">+BAL!AP426</f>
        <v>4243.679</v>
      </c>
      <c r="AQ47" s="14" t="n">
        <f aca="false">SUM(C47:AP47)+AR47</f>
        <v>7341389.54</v>
      </c>
      <c r="AR47" s="14" t="n">
        <v>0</v>
      </c>
      <c r="AU47" s="2"/>
      <c r="AV47" s="2"/>
    </row>
    <row r="48" customFormat="false" ht="12.75" hidden="false" customHeight="false" outlineLevel="0" collapsed="false">
      <c r="A48" s="206" t="n">
        <v>1902</v>
      </c>
      <c r="B48" s="13" t="s">
        <v>431</v>
      </c>
      <c r="C48" s="204" t="n">
        <f aca="false">(C46+C47)/2</f>
        <v>825.5405</v>
      </c>
      <c r="D48" s="204" t="n">
        <f aca="false">(D46+D47)/2</f>
        <v>93491.9555</v>
      </c>
      <c r="E48" s="204" t="n">
        <f aca="false">(E46+E47)/2</f>
        <v>75003.8885</v>
      </c>
      <c r="F48" s="204" t="n">
        <f aca="false">(F46+F47)/2</f>
        <v>8327.6155</v>
      </c>
      <c r="G48" s="204" t="n">
        <f aca="false">(G46+G47)/2</f>
        <v>773.0535</v>
      </c>
      <c r="H48" s="204" t="n">
        <f aca="false">(H46+H47)/2</f>
        <v>106870.702</v>
      </c>
      <c r="I48" s="204" t="n">
        <f aca="false">(I46+I47)/2</f>
        <v>6985.924</v>
      </c>
      <c r="J48" s="204" t="n">
        <f aca="false">(J46+J47)/2</f>
        <v>15249.904</v>
      </c>
      <c r="K48" s="204" t="n">
        <f aca="false">(K46+K47)/2</f>
        <v>5399.653</v>
      </c>
      <c r="L48" s="204" t="n">
        <f aca="false">(L46+L47)/2</f>
        <v>58671.801</v>
      </c>
      <c r="M48" s="204" t="n">
        <f aca="false">(M46+M47)/2</f>
        <v>0</v>
      </c>
      <c r="N48" s="204" t="n">
        <f aca="false">(N46+N47)/2</f>
        <v>203150.588</v>
      </c>
      <c r="O48" s="204" t="n">
        <f aca="false">(O46+O47)/2</f>
        <v>15282.059</v>
      </c>
      <c r="P48" s="204" t="n">
        <f aca="false">(P46+P47)/2</f>
        <v>354982.6675</v>
      </c>
      <c r="Q48" s="204" t="n">
        <f aca="false">(Q46+Q47)/2</f>
        <v>487.8875</v>
      </c>
      <c r="R48" s="204" t="n">
        <f aca="false">(R46+R47)/2</f>
        <v>862093.195</v>
      </c>
      <c r="S48" s="204" t="n">
        <f aca="false">(S46+S47)/2</f>
        <v>28816.858</v>
      </c>
      <c r="T48" s="204" t="n">
        <f aca="false">(T46+T47)/2</f>
        <v>2194.561</v>
      </c>
      <c r="U48" s="204" t="n">
        <f aca="false">(U46+U47)/2</f>
        <v>4169.827</v>
      </c>
      <c r="V48" s="204" t="n">
        <f aca="false">(V46+V47)/2</f>
        <v>1400.973</v>
      </c>
      <c r="W48" s="204" t="n">
        <f aca="false">(W46+W47)/2</f>
        <v>224.29</v>
      </c>
      <c r="X48" s="204" t="n">
        <f aca="false">(X46+X47)/2</f>
        <v>7046.084</v>
      </c>
      <c r="Y48" s="204" t="n">
        <f aca="false">(Y46+Y47)/2</f>
        <v>1009.305</v>
      </c>
      <c r="Z48" s="204" t="n">
        <f aca="false">(Z46+Z47)/2</f>
        <v>0</v>
      </c>
      <c r="AA48" s="204" t="n">
        <f aca="false">(AA46+AA47)/2</f>
        <v>12</v>
      </c>
      <c r="AB48" s="204" t="n">
        <f aca="false">(AB46+AB47)/2</f>
        <v>3369.494</v>
      </c>
      <c r="AC48" s="204" t="n">
        <f aca="false">(AC46+AC47)/2</f>
        <v>690045.3975</v>
      </c>
      <c r="AD48" s="204" t="n">
        <f aca="false">(AD46+AD47)/2</f>
        <v>1683499.76</v>
      </c>
      <c r="AE48" s="204" t="n">
        <f aca="false">(AE46+AE47)/2</f>
        <v>79566.507</v>
      </c>
      <c r="AF48" s="204" t="n">
        <f aca="false">(AF46+AF47)/2</f>
        <v>456158.438</v>
      </c>
      <c r="AG48" s="204" t="n">
        <f aca="false">(AG46+AG47)/2</f>
        <v>519242.1925</v>
      </c>
      <c r="AH48" s="204" t="n">
        <f aca="false">(AH46+AH47)/2</f>
        <v>697435.0855</v>
      </c>
      <c r="AI48" s="204" t="n">
        <f aca="false">(AI46+AI47)/2</f>
        <v>234716.341</v>
      </c>
      <c r="AJ48" s="204" t="n">
        <f aca="false">(AJ46+AJ47)/2</f>
        <v>12634.6665</v>
      </c>
      <c r="AK48" s="204" t="n">
        <f aca="false">(AK46+AK47)/2</f>
        <v>14094.6385</v>
      </c>
      <c r="AL48" s="204" t="n">
        <f aca="false">(AL46+AL47)/2</f>
        <v>0</v>
      </c>
      <c r="AM48" s="204" t="n">
        <f aca="false">(AM46+AM47)/2</f>
        <v>30.929</v>
      </c>
      <c r="AN48" s="204" t="n">
        <f aca="false">(AN46+AN47)/2</f>
        <v>75924.174</v>
      </c>
      <c r="AO48" s="204" t="n">
        <f aca="false">(AO46+AO47)/2</f>
        <v>16328.24</v>
      </c>
      <c r="AP48" s="204" t="n">
        <f aca="false">(AP46+AP47)/2</f>
        <v>4243.6795</v>
      </c>
      <c r="AQ48" s="14" t="n">
        <f aca="false">SUM(C48:AP48)+AR48</f>
        <v>6339759.8755</v>
      </c>
      <c r="AR48" s="204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40" t="n">
        <v>190299</v>
      </c>
      <c r="B49" s="208" t="s">
        <v>43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-359384.067</v>
      </c>
      <c r="O49" s="14" t="n">
        <v>0</v>
      </c>
      <c r="P49" s="14" t="n">
        <v>-33689.478</v>
      </c>
      <c r="Q49" s="14" t="n">
        <v>0</v>
      </c>
      <c r="R49" s="14" t="n">
        <v>-19841.455</v>
      </c>
      <c r="S49" s="14" t="n">
        <v>-25071.202</v>
      </c>
      <c r="T49" s="14" t="n">
        <v>0</v>
      </c>
      <c r="U49" s="14" t="n">
        <v>-411.191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-773373.478</v>
      </c>
      <c r="AF49" s="14" t="n">
        <v>0</v>
      </c>
      <c r="AG49" s="14" t="n">
        <v>-2667.813</v>
      </c>
      <c r="AH49" s="14" t="n">
        <v>-339.677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-1200.749</v>
      </c>
      <c r="AO49" s="14" t="n">
        <v>0</v>
      </c>
      <c r="AP49" s="14" t="n">
        <v>0</v>
      </c>
      <c r="AQ49" s="14" t="n">
        <f aca="false">SUM(C49:AP49)+AR49</f>
        <v>-1215979.11</v>
      </c>
      <c r="AR49" s="14"/>
      <c r="AU49" s="2"/>
      <c r="AV49" s="2"/>
    </row>
    <row r="50" customFormat="false" ht="12.75" hidden="false" customHeight="false" outlineLevel="0" collapsed="false">
      <c r="A50" s="40" t="n">
        <v>190299</v>
      </c>
      <c r="B50" s="13" t="s">
        <v>439</v>
      </c>
      <c r="C50" s="14" t="n">
        <f aca="false">+BAL!C434</f>
        <v>0</v>
      </c>
      <c r="D50" s="14" t="n">
        <f aca="false">+BAL!D434</f>
        <v>0</v>
      </c>
      <c r="E50" s="14" t="n">
        <f aca="false">+BAL!E434</f>
        <v>0</v>
      </c>
      <c r="F50" s="14" t="n">
        <f aca="false">+BAL!F434</f>
        <v>0</v>
      </c>
      <c r="G50" s="14" t="n">
        <f aca="false">+BAL!G434</f>
        <v>0</v>
      </c>
      <c r="H50" s="14" t="n">
        <f aca="false">+BAL!H434</f>
        <v>0</v>
      </c>
      <c r="I50" s="14" t="n">
        <f aca="false">+BAL!I434</f>
        <v>0</v>
      </c>
      <c r="J50" s="14" t="n">
        <f aca="false">+BAL!J434</f>
        <v>0</v>
      </c>
      <c r="K50" s="14" t="n">
        <f aca="false">+BAL!K434</f>
        <v>0</v>
      </c>
      <c r="L50" s="14" t="n">
        <f aca="false">+BAL!L434</f>
        <v>0</v>
      </c>
      <c r="M50" s="14" t="n">
        <f aca="false">+BAL!M434</f>
        <v>0</v>
      </c>
      <c r="N50" s="14" t="n">
        <f aca="false">+BAL!N434</f>
        <v>-449295.2</v>
      </c>
      <c r="O50" s="14" t="n">
        <f aca="false">+BAL!O434</f>
        <v>0</v>
      </c>
      <c r="P50" s="14" t="n">
        <f aca="false">+BAL!P434</f>
        <v>-39814.838</v>
      </c>
      <c r="Q50" s="14" t="n">
        <f aca="false">+BAL!Q434</f>
        <v>0</v>
      </c>
      <c r="R50" s="14" t="n">
        <f aca="false">+BAL!R434</f>
        <v>-24910.32</v>
      </c>
      <c r="S50" s="14" t="n">
        <f aca="false">+BAL!S434</f>
        <v>-25071.202</v>
      </c>
      <c r="T50" s="14" t="n">
        <f aca="false">+BAL!T434</f>
        <v>0</v>
      </c>
      <c r="U50" s="14" t="n">
        <f aca="false">+BAL!U434</f>
        <v>0</v>
      </c>
      <c r="V50" s="14" t="n">
        <f aca="false">+BAL!V434</f>
        <v>0</v>
      </c>
      <c r="W50" s="14" t="n">
        <f aca="false">+BAL!W434</f>
        <v>0</v>
      </c>
      <c r="X50" s="14" t="n">
        <f aca="false">+BAL!X434</f>
        <v>0</v>
      </c>
      <c r="Y50" s="14" t="n">
        <f aca="false">+BAL!Y434</f>
        <v>0</v>
      </c>
      <c r="Z50" s="14" t="n">
        <f aca="false">+BAL!Z434</f>
        <v>0</v>
      </c>
      <c r="AA50" s="14" t="n">
        <f aca="false">+BAL!AA434</f>
        <v>0</v>
      </c>
      <c r="AB50" s="14" t="n">
        <f aca="false">+BAL!AB434</f>
        <v>0</v>
      </c>
      <c r="AC50" s="14" t="n">
        <f aca="false">+BAL!AC434</f>
        <v>0</v>
      </c>
      <c r="AD50" s="14" t="n">
        <f aca="false">+BAL!AD434</f>
        <v>0</v>
      </c>
      <c r="AE50" s="14" t="n">
        <f aca="false">+BAL!AE434</f>
        <v>-973628.668</v>
      </c>
      <c r="AF50" s="14" t="n">
        <f aca="false">+BAL!AF434</f>
        <v>0</v>
      </c>
      <c r="AG50" s="14" t="n">
        <f aca="false">+BAL!AG434</f>
        <v>-2667.813</v>
      </c>
      <c r="AH50" s="14" t="n">
        <f aca="false">+BAL!AH434</f>
        <v>-366.93</v>
      </c>
      <c r="AI50" s="14" t="n">
        <f aca="false">+BAL!AI434</f>
        <v>0</v>
      </c>
      <c r="AJ50" s="14" t="n">
        <f aca="false">+BAL!AJ434</f>
        <v>0</v>
      </c>
      <c r="AK50" s="14" t="n">
        <f aca="false">+BAL!AK434</f>
        <v>0</v>
      </c>
      <c r="AL50" s="14" t="n">
        <f aca="false">+BAL!AL434</f>
        <v>0</v>
      </c>
      <c r="AM50" s="14" t="n">
        <f aca="false">+BAL!AM434</f>
        <v>0</v>
      </c>
      <c r="AN50" s="14" t="n">
        <f aca="false">+BAL!AN434</f>
        <v>-1200.749</v>
      </c>
      <c r="AO50" s="14" t="n">
        <f aca="false">+BAL!AO434</f>
        <v>0</v>
      </c>
      <c r="AP50" s="14" t="n">
        <f aca="false">+BAL!AP434</f>
        <v>0</v>
      </c>
      <c r="AQ50" s="14" t="n">
        <f aca="false">SUM(C50:AP50)+AR50</f>
        <v>-1516955.72</v>
      </c>
      <c r="AR50" s="14" t="n">
        <v>0</v>
      </c>
      <c r="AU50" s="2"/>
      <c r="AV50" s="2"/>
    </row>
    <row r="51" customFormat="false" ht="12.75" hidden="false" customHeight="false" outlineLevel="0" collapsed="false">
      <c r="A51" s="206" t="n">
        <v>190299</v>
      </c>
      <c r="B51" s="13" t="s">
        <v>439</v>
      </c>
      <c r="C51" s="204" t="n">
        <f aca="false">(C49+C50)/2</f>
        <v>0</v>
      </c>
      <c r="D51" s="204" t="n">
        <f aca="false">(D49+D50)/2</f>
        <v>0</v>
      </c>
      <c r="E51" s="204" t="n">
        <f aca="false">(E49+E50)/2</f>
        <v>0</v>
      </c>
      <c r="F51" s="204" t="n">
        <f aca="false">(F49+F50)/2</f>
        <v>0</v>
      </c>
      <c r="G51" s="204" t="n">
        <f aca="false">(G49+G50)/2</f>
        <v>0</v>
      </c>
      <c r="H51" s="204" t="n">
        <f aca="false">(H49+H50)/2</f>
        <v>0</v>
      </c>
      <c r="I51" s="204" t="n">
        <f aca="false">(I49+I50)/2</f>
        <v>0</v>
      </c>
      <c r="J51" s="204" t="n">
        <f aca="false">(J49+J50)/2</f>
        <v>0</v>
      </c>
      <c r="K51" s="204" t="n">
        <f aca="false">(K49+K50)/2</f>
        <v>0</v>
      </c>
      <c r="L51" s="204" t="n">
        <f aca="false">(L49+L50)/2</f>
        <v>0</v>
      </c>
      <c r="M51" s="204" t="n">
        <f aca="false">(M49+M50)/2</f>
        <v>0</v>
      </c>
      <c r="N51" s="204" t="n">
        <f aca="false">(N49+N50)/2</f>
        <v>-404339.6335</v>
      </c>
      <c r="O51" s="204" t="n">
        <f aca="false">(O49+O50)/2</f>
        <v>0</v>
      </c>
      <c r="P51" s="204" t="n">
        <f aca="false">(P49+P50)/2</f>
        <v>-36752.158</v>
      </c>
      <c r="Q51" s="204" t="n">
        <f aca="false">(Q49+Q50)/2</f>
        <v>0</v>
      </c>
      <c r="R51" s="204" t="n">
        <f aca="false">(R49+R50)/2</f>
        <v>-22375.8875</v>
      </c>
      <c r="S51" s="204" t="n">
        <f aca="false">(S49+S50)/2</f>
        <v>-25071.202</v>
      </c>
      <c r="T51" s="204" t="n">
        <f aca="false">(T49+T50)/2</f>
        <v>0</v>
      </c>
      <c r="U51" s="204" t="n">
        <f aca="false">(U49+U50)/2</f>
        <v>-205.5955</v>
      </c>
      <c r="V51" s="204" t="n">
        <f aca="false">(V49+V50)/2</f>
        <v>0</v>
      </c>
      <c r="W51" s="204" t="n">
        <f aca="false">(W49+W50)/2</f>
        <v>0</v>
      </c>
      <c r="X51" s="204" t="n">
        <f aca="false">(X49+X50)/2</f>
        <v>0</v>
      </c>
      <c r="Y51" s="204" t="n">
        <f aca="false">(Y49+Y50)/2</f>
        <v>0</v>
      </c>
      <c r="Z51" s="204" t="n">
        <f aca="false">(Z49+Z50)/2</f>
        <v>0</v>
      </c>
      <c r="AA51" s="204" t="n">
        <f aca="false">(AA49+AA50)/2</f>
        <v>0</v>
      </c>
      <c r="AB51" s="204" t="n">
        <f aca="false">(AB49+AB50)/2</f>
        <v>0</v>
      </c>
      <c r="AC51" s="204" t="n">
        <f aca="false">(AC49+AC50)/2</f>
        <v>0</v>
      </c>
      <c r="AD51" s="204" t="n">
        <f aca="false">(AD49+AD50)/2</f>
        <v>0</v>
      </c>
      <c r="AE51" s="204" t="n">
        <f aca="false">(AE49+AE50)/2</f>
        <v>-873501.073</v>
      </c>
      <c r="AF51" s="204" t="n">
        <f aca="false">(AF49+AF50)/2</f>
        <v>0</v>
      </c>
      <c r="AG51" s="204" t="n">
        <f aca="false">(AG49+AG50)/2</f>
        <v>-2667.813</v>
      </c>
      <c r="AH51" s="204" t="n">
        <f aca="false">(AH49+AH50)/2</f>
        <v>-353.3035</v>
      </c>
      <c r="AI51" s="204" t="n">
        <f aca="false">(AI49+AI50)/2</f>
        <v>0</v>
      </c>
      <c r="AJ51" s="204" t="n">
        <f aca="false">(AJ49+AJ50)/2</f>
        <v>0</v>
      </c>
      <c r="AK51" s="204" t="n">
        <f aca="false">(AK49+AK50)/2</f>
        <v>0</v>
      </c>
      <c r="AL51" s="204" t="n">
        <f aca="false">(AL49+AL50)/2</f>
        <v>0</v>
      </c>
      <c r="AM51" s="204" t="n">
        <f aca="false">(AM49+AM50)/2</f>
        <v>0</v>
      </c>
      <c r="AN51" s="204" t="n">
        <f aca="false">(AN49+AN50)/2</f>
        <v>-1200.749</v>
      </c>
      <c r="AO51" s="204" t="n">
        <f aca="false">(AO49+AO50)/2</f>
        <v>0</v>
      </c>
      <c r="AP51" s="204" t="n">
        <f aca="false">(AP49+AP50)/2</f>
        <v>0</v>
      </c>
      <c r="AQ51" s="14" t="n">
        <f aca="false">SUM(C51:AP51)+AR51</f>
        <v>-1366467.415</v>
      </c>
      <c r="AR51" s="204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40" t="n">
        <v>21</v>
      </c>
      <c r="B52" s="208" t="s">
        <v>482</v>
      </c>
      <c r="C52" s="14" t="n">
        <v>1480034.768</v>
      </c>
      <c r="D52" s="14" t="n">
        <v>199577.675</v>
      </c>
      <c r="E52" s="14" t="n">
        <v>115226.258</v>
      </c>
      <c r="F52" s="14" t="n">
        <v>455900.741</v>
      </c>
      <c r="G52" s="14" t="n">
        <v>47074.877</v>
      </c>
      <c r="H52" s="2" t="n">
        <v>418400.534</v>
      </c>
      <c r="I52" s="14" t="n">
        <v>677286.481</v>
      </c>
      <c r="J52" s="14" t="n">
        <v>3834.929</v>
      </c>
      <c r="K52" s="14" t="n">
        <v>912507.315</v>
      </c>
      <c r="L52" s="14" t="n">
        <v>7111.248</v>
      </c>
      <c r="M52" s="14" t="n">
        <v>36798.84</v>
      </c>
      <c r="N52" s="14" t="n">
        <v>630873.632</v>
      </c>
      <c r="O52" s="14" t="n">
        <v>71589.724</v>
      </c>
      <c r="P52" s="14" t="n">
        <v>1377305.467</v>
      </c>
      <c r="Q52" s="14" t="n">
        <v>4418.073</v>
      </c>
      <c r="R52" s="14" t="n">
        <v>3024668.548</v>
      </c>
      <c r="S52" s="14" t="n">
        <v>15180.47</v>
      </c>
      <c r="T52" s="14" t="n">
        <v>5168.125</v>
      </c>
      <c r="U52" s="14" t="n">
        <v>25504.415</v>
      </c>
      <c r="V52" s="14" t="n">
        <v>323603.225</v>
      </c>
      <c r="W52" s="14" t="n">
        <v>7577.779</v>
      </c>
      <c r="X52" s="14" t="n">
        <v>867087.989</v>
      </c>
      <c r="Y52" s="14" t="n">
        <v>65015.759</v>
      </c>
      <c r="Z52" s="14" t="n">
        <v>313782.851</v>
      </c>
      <c r="AA52" s="14" t="n">
        <v>117966.648</v>
      </c>
      <c r="AB52" s="14" t="n">
        <v>210132.761</v>
      </c>
      <c r="AC52" s="14" t="n">
        <v>2039704.961</v>
      </c>
      <c r="AD52" s="14" t="n">
        <v>3354723.467</v>
      </c>
      <c r="AE52" s="14" t="n">
        <v>325912.33</v>
      </c>
      <c r="AF52" s="14" t="n">
        <v>334598.689</v>
      </c>
      <c r="AG52" s="14" t="n">
        <v>573902.593</v>
      </c>
      <c r="AH52" s="14" t="n">
        <v>2364639.992</v>
      </c>
      <c r="AI52" s="14" t="n">
        <v>3110926.424</v>
      </c>
      <c r="AJ52" s="14" t="n">
        <v>133379.733</v>
      </c>
      <c r="AK52" s="14" t="n">
        <v>115968.64</v>
      </c>
      <c r="AL52" s="14" t="n">
        <v>6157.967</v>
      </c>
      <c r="AM52" s="14" t="n">
        <v>26765.038</v>
      </c>
      <c r="AN52" s="14" t="n">
        <v>88556.408</v>
      </c>
      <c r="AO52" s="14" t="n">
        <v>36423.428</v>
      </c>
      <c r="AP52" s="14" t="n">
        <v>405440.518</v>
      </c>
      <c r="AQ52" s="14" t="n">
        <f aca="false">SUM(C52:AP52)+AR52</f>
        <v>24330729.32</v>
      </c>
      <c r="AR52" s="14"/>
      <c r="AU52" s="2"/>
      <c r="AV52" s="2"/>
    </row>
    <row r="53" customFormat="false" ht="12.75" hidden="false" customHeight="false" outlineLevel="0" collapsed="false">
      <c r="A53" s="40" t="n">
        <v>21</v>
      </c>
      <c r="B53" s="13" t="s">
        <v>482</v>
      </c>
      <c r="C53" s="14" t="n">
        <f aca="false">+BAL!C465</f>
        <v>1909326.966</v>
      </c>
      <c r="D53" s="14" t="n">
        <f aca="false">+BAL!D465</f>
        <v>276188.273</v>
      </c>
      <c r="E53" s="14" t="n">
        <f aca="false">+BAL!E465</f>
        <v>75266.352</v>
      </c>
      <c r="F53" s="14" t="n">
        <f aca="false">+BAL!F465</f>
        <v>527021.759</v>
      </c>
      <c r="G53" s="14" t="n">
        <f aca="false">+BAL!G465</f>
        <v>45575.651</v>
      </c>
      <c r="H53" s="14" t="n">
        <f aca="false">+BAL!H465</f>
        <v>506141.307</v>
      </c>
      <c r="I53" s="14" t="n">
        <f aca="false">+BAL!I465</f>
        <v>858453.212</v>
      </c>
      <c r="J53" s="14" t="n">
        <f aca="false">+BAL!J465</f>
        <v>4225.73</v>
      </c>
      <c r="K53" s="14" t="n">
        <f aca="false">+BAL!K465</f>
        <v>1237633.967</v>
      </c>
      <c r="L53" s="14" t="n">
        <f aca="false">+BAL!L465</f>
        <v>7781.509</v>
      </c>
      <c r="M53" s="14" t="n">
        <f aca="false">+BAL!M465</f>
        <v>47143.528</v>
      </c>
      <c r="N53" s="14" t="n">
        <f aca="false">+BAL!N465</f>
        <v>828548.244</v>
      </c>
      <c r="O53" s="14" t="n">
        <f aca="false">+BAL!O465</f>
        <v>74095.433</v>
      </c>
      <c r="P53" s="14" t="n">
        <f aca="false">+BAL!P465</f>
        <v>1131726.569</v>
      </c>
      <c r="Q53" s="14" t="n">
        <f aca="false">+BAL!Q465</f>
        <v>5386.945</v>
      </c>
      <c r="R53" s="14" t="n">
        <f aca="false">+BAL!R465</f>
        <v>3661850.947</v>
      </c>
      <c r="S53" s="14" t="n">
        <f aca="false">+BAL!S465</f>
        <v>18523.66</v>
      </c>
      <c r="T53" s="14" t="n">
        <f aca="false">+BAL!T465</f>
        <v>5888.2</v>
      </c>
      <c r="U53" s="14" t="n">
        <f aca="false">+BAL!U465</f>
        <v>33602.567</v>
      </c>
      <c r="V53" s="14" t="n">
        <f aca="false">+BAL!V465</f>
        <v>434853.483</v>
      </c>
      <c r="W53" s="14" t="n">
        <f aca="false">+BAL!W465</f>
        <v>40953.092</v>
      </c>
      <c r="X53" s="14" t="n">
        <f aca="false">+BAL!X465</f>
        <v>1113342.311</v>
      </c>
      <c r="Y53" s="14" t="n">
        <f aca="false">+BAL!Y465</f>
        <v>86690.227</v>
      </c>
      <c r="Z53" s="14" t="n">
        <f aca="false">+BAL!Z465</f>
        <v>433533.07</v>
      </c>
      <c r="AA53" s="14" t="n">
        <f aca="false">+BAL!AA465</f>
        <v>158512.516</v>
      </c>
      <c r="AB53" s="14" t="n">
        <f aca="false">+BAL!AB465</f>
        <v>371073.109</v>
      </c>
      <c r="AC53" s="14" t="n">
        <f aca="false">+BAL!AC465</f>
        <v>2806791.608</v>
      </c>
      <c r="AD53" s="14" t="n">
        <f aca="false">+BAL!AD465</f>
        <v>4372229.282</v>
      </c>
      <c r="AE53" s="14" t="n">
        <f aca="false">+BAL!AE465</f>
        <v>401721.148</v>
      </c>
      <c r="AF53" s="14" t="n">
        <f aca="false">+BAL!AF465</f>
        <v>333371.78</v>
      </c>
      <c r="AG53" s="14" t="n">
        <f aca="false">+BAL!AG465</f>
        <v>750619.101</v>
      </c>
      <c r="AH53" s="14" t="n">
        <f aca="false">+BAL!AH465</f>
        <v>3162022.244</v>
      </c>
      <c r="AI53" s="14" t="n">
        <f aca="false">+BAL!AI465</f>
        <v>3507241.465</v>
      </c>
      <c r="AJ53" s="14" t="n">
        <f aca="false">+BAL!AJ465</f>
        <v>155601.418</v>
      </c>
      <c r="AK53" s="14" t="n">
        <f aca="false">+BAL!AK465</f>
        <v>121517.104</v>
      </c>
      <c r="AL53" s="14" t="n">
        <f aca="false">+BAL!AL465</f>
        <v>7070.699</v>
      </c>
      <c r="AM53" s="14" t="n">
        <f aca="false">+BAL!AM465</f>
        <v>34953.383</v>
      </c>
      <c r="AN53" s="14" t="n">
        <f aca="false">+BAL!AN465</f>
        <v>105111.676</v>
      </c>
      <c r="AO53" s="14" t="n">
        <f aca="false">+BAL!AO465</f>
        <v>46320.396</v>
      </c>
      <c r="AP53" s="14" t="n">
        <f aca="false">+BAL!AP465</f>
        <v>307578.724</v>
      </c>
      <c r="AQ53" s="14" t="n">
        <f aca="false">SUM(C53:AP53)+AR53</f>
        <v>30005488.655</v>
      </c>
      <c r="AR53" s="14" t="n">
        <v>0</v>
      </c>
      <c r="AU53" s="2"/>
      <c r="AV53" s="2"/>
    </row>
    <row r="54" customFormat="false" ht="12.75" hidden="false" customHeight="false" outlineLevel="0" collapsed="false">
      <c r="A54" s="206" t="n">
        <v>21</v>
      </c>
      <c r="B54" s="13" t="s">
        <v>482</v>
      </c>
      <c r="C54" s="204" t="n">
        <f aca="false">(C52+C53)/2</f>
        <v>1694680.867</v>
      </c>
      <c r="D54" s="204" t="n">
        <f aca="false">(D52+D53)/2</f>
        <v>237882.974</v>
      </c>
      <c r="E54" s="204" t="n">
        <f aca="false">(E52+E53)/2</f>
        <v>95246.305</v>
      </c>
      <c r="F54" s="204" t="n">
        <f aca="false">(F52+F53)/2</f>
        <v>491461.25</v>
      </c>
      <c r="G54" s="204" t="n">
        <f aca="false">(G52+G53)/2</f>
        <v>46325.264</v>
      </c>
      <c r="H54" s="204" t="n">
        <f aca="false">(H52+H53)/2</f>
        <v>462270.9205</v>
      </c>
      <c r="I54" s="204" t="n">
        <f aca="false">(I52+I53)/2</f>
        <v>767869.8465</v>
      </c>
      <c r="J54" s="204" t="n">
        <f aca="false">(J52+J53)/2</f>
        <v>4030.3295</v>
      </c>
      <c r="K54" s="204" t="n">
        <f aca="false">(K52+K53)/2</f>
        <v>1075070.641</v>
      </c>
      <c r="L54" s="204" t="n">
        <f aca="false">(L52+L53)/2</f>
        <v>7446.3785</v>
      </c>
      <c r="M54" s="204" t="n">
        <f aca="false">(M52+M53)/2</f>
        <v>41971.184</v>
      </c>
      <c r="N54" s="204" t="n">
        <f aca="false">(N52+N53)/2</f>
        <v>729710.938</v>
      </c>
      <c r="O54" s="204" t="n">
        <f aca="false">(O52+O53)/2</f>
        <v>72842.5785</v>
      </c>
      <c r="P54" s="204" t="n">
        <f aca="false">(P52+P53)/2</f>
        <v>1254516.018</v>
      </c>
      <c r="Q54" s="204" t="n">
        <f aca="false">(Q52+Q53)/2</f>
        <v>4902.509</v>
      </c>
      <c r="R54" s="204" t="n">
        <f aca="false">(R52+R53)/2</f>
        <v>3343259.7475</v>
      </c>
      <c r="S54" s="204" t="n">
        <f aca="false">(S52+S53)/2</f>
        <v>16852.065</v>
      </c>
      <c r="T54" s="204" t="n">
        <f aca="false">(T52+T53)/2</f>
        <v>5528.1625</v>
      </c>
      <c r="U54" s="204" t="n">
        <f aca="false">(U52+U53)/2</f>
        <v>29553.491</v>
      </c>
      <c r="V54" s="204" t="n">
        <f aca="false">(V52+V53)/2</f>
        <v>379228.354</v>
      </c>
      <c r="W54" s="204" t="n">
        <f aca="false">(W52+W53)/2</f>
        <v>24265.4355</v>
      </c>
      <c r="X54" s="204" t="n">
        <f aca="false">(X52+X53)/2</f>
        <v>990215.15</v>
      </c>
      <c r="Y54" s="204" t="n">
        <f aca="false">(Y52+Y53)/2</f>
        <v>75852.993</v>
      </c>
      <c r="Z54" s="204" t="n">
        <f aca="false">(Z52+Z53)/2</f>
        <v>373657.9605</v>
      </c>
      <c r="AA54" s="204" t="n">
        <f aca="false">(AA52+AA53)/2</f>
        <v>138239.582</v>
      </c>
      <c r="AB54" s="204" t="n">
        <f aca="false">(AB52+AB53)/2</f>
        <v>290602.935</v>
      </c>
      <c r="AC54" s="204" t="n">
        <f aca="false">(AC52+AC53)/2</f>
        <v>2423248.2845</v>
      </c>
      <c r="AD54" s="204" t="n">
        <f aca="false">(AD52+AD53)/2</f>
        <v>3863476.3745</v>
      </c>
      <c r="AE54" s="204" t="n">
        <f aca="false">(AE52+AE53)/2</f>
        <v>363816.739</v>
      </c>
      <c r="AF54" s="204" t="n">
        <f aca="false">(AF52+AF53)/2</f>
        <v>333985.2345</v>
      </c>
      <c r="AG54" s="204" t="n">
        <f aca="false">(AG52+AG53)/2</f>
        <v>662260.847</v>
      </c>
      <c r="AH54" s="204" t="n">
        <f aca="false">(AH52+AH53)/2</f>
        <v>2763331.118</v>
      </c>
      <c r="AI54" s="204" t="n">
        <f aca="false">(AI52+AI53)/2</f>
        <v>3309083.9445</v>
      </c>
      <c r="AJ54" s="204" t="n">
        <f aca="false">(AJ52+AJ53)/2</f>
        <v>144490.5755</v>
      </c>
      <c r="AK54" s="204" t="n">
        <f aca="false">(AK52+AK53)/2</f>
        <v>118742.872</v>
      </c>
      <c r="AL54" s="204" t="n">
        <f aca="false">(AL52+AL53)/2</f>
        <v>6614.333</v>
      </c>
      <c r="AM54" s="204" t="n">
        <f aca="false">(AM52+AM53)/2</f>
        <v>30859.2105</v>
      </c>
      <c r="AN54" s="204" t="n">
        <f aca="false">(AN52+AN53)/2</f>
        <v>96834.042</v>
      </c>
      <c r="AO54" s="204" t="n">
        <f aca="false">(AO52+AO53)/2</f>
        <v>41371.912</v>
      </c>
      <c r="AP54" s="204" t="n">
        <f aca="false">(AP52+AP53)/2</f>
        <v>356509.621</v>
      </c>
      <c r="AQ54" s="14" t="n">
        <f aca="false">SUM(C54:AP54)+AR54</f>
        <v>27168108.9875</v>
      </c>
      <c r="AR54" s="204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40" t="n">
        <v>2190</v>
      </c>
      <c r="B55" s="208" t="s">
        <v>493</v>
      </c>
      <c r="C55" s="14" t="n">
        <v>46265.764</v>
      </c>
      <c r="D55" s="14" t="n">
        <v>7667.948</v>
      </c>
      <c r="E55" s="14" t="n">
        <v>10305.786</v>
      </c>
      <c r="F55" s="14" t="n">
        <v>38718.7</v>
      </c>
      <c r="G55" s="14" t="n">
        <v>0</v>
      </c>
      <c r="H55" s="2" t="n">
        <v>0</v>
      </c>
      <c r="I55" s="14" t="n">
        <v>53659.065</v>
      </c>
      <c r="J55" s="14" t="n">
        <v>69.312</v>
      </c>
      <c r="K55" s="14" t="n">
        <v>61738.269</v>
      </c>
      <c r="L55" s="14" t="n">
        <v>40.057</v>
      </c>
      <c r="M55" s="14" t="n">
        <v>1237.325</v>
      </c>
      <c r="N55" s="14" t="n">
        <v>20246.34</v>
      </c>
      <c r="O55" s="14" t="n">
        <v>5.261</v>
      </c>
      <c r="P55" s="14" t="n">
        <v>10146.287</v>
      </c>
      <c r="Q55" s="14" t="n">
        <v>0</v>
      </c>
      <c r="R55" s="14" t="n">
        <v>63024.653</v>
      </c>
      <c r="S55" s="14" t="n">
        <v>0</v>
      </c>
      <c r="T55" s="14" t="n">
        <v>5.12</v>
      </c>
      <c r="U55" s="14" t="n">
        <v>676.418</v>
      </c>
      <c r="V55" s="14" t="n">
        <v>11721.833</v>
      </c>
      <c r="W55" s="14" t="n">
        <v>0</v>
      </c>
      <c r="X55" s="14" t="n">
        <v>33727.942</v>
      </c>
      <c r="Y55" s="14" t="n">
        <v>19094.081</v>
      </c>
      <c r="Z55" s="14" t="n">
        <v>1491.696</v>
      </c>
      <c r="AA55" s="14" t="n">
        <v>0</v>
      </c>
      <c r="AB55" s="14" t="n">
        <v>13653.979</v>
      </c>
      <c r="AC55" s="14" t="n">
        <v>77165.431</v>
      </c>
      <c r="AD55" s="14" t="n">
        <v>14668.464</v>
      </c>
      <c r="AE55" s="14" t="n">
        <v>0</v>
      </c>
      <c r="AF55" s="14" t="n">
        <v>106.119</v>
      </c>
      <c r="AG55" s="14" t="n">
        <v>25786.508</v>
      </c>
      <c r="AH55" s="14" t="n">
        <v>185799.446</v>
      </c>
      <c r="AI55" s="14" t="n">
        <v>0</v>
      </c>
      <c r="AJ55" s="14" t="n">
        <v>0</v>
      </c>
      <c r="AK55" s="14" t="n">
        <v>1133.065</v>
      </c>
      <c r="AL55" s="14" t="n">
        <v>1201.38</v>
      </c>
      <c r="AM55" s="14" t="n">
        <v>323.015</v>
      </c>
      <c r="AN55" s="14" t="n">
        <v>0</v>
      </c>
      <c r="AO55" s="14" t="n">
        <v>3433.68</v>
      </c>
      <c r="AP55" s="14" t="n">
        <v>0</v>
      </c>
      <c r="AQ55" s="14" t="n">
        <f aca="false">SUM(C55:AP55)+AR55</f>
        <v>703112.944</v>
      </c>
      <c r="AR55" s="14"/>
      <c r="AU55" s="2"/>
      <c r="AV55" s="2"/>
    </row>
    <row r="56" customFormat="false" ht="12.75" hidden="false" customHeight="false" outlineLevel="0" collapsed="false">
      <c r="A56" s="40" t="n">
        <v>2190</v>
      </c>
      <c r="B56" s="13" t="s">
        <v>493</v>
      </c>
      <c r="C56" s="14" t="n">
        <f aca="false">+BAL!C475</f>
        <v>42181.188</v>
      </c>
      <c r="D56" s="14" t="n">
        <f aca="false">+BAL!D475</f>
        <v>19372.919</v>
      </c>
      <c r="E56" s="14" t="n">
        <f aca="false">+BAL!E475</f>
        <v>11029.846</v>
      </c>
      <c r="F56" s="14" t="n">
        <f aca="false">+BAL!F475</f>
        <v>47060.862</v>
      </c>
      <c r="G56" s="14" t="n">
        <f aca="false">+BAL!G475</f>
        <v>0</v>
      </c>
      <c r="H56" s="14" t="n">
        <f aca="false">+BAL!H475</f>
        <v>0</v>
      </c>
      <c r="I56" s="14" t="n">
        <f aca="false">+BAL!I475</f>
        <v>99189.028</v>
      </c>
      <c r="J56" s="14" t="n">
        <f aca="false">+BAL!J475</f>
        <v>354.51</v>
      </c>
      <c r="K56" s="14" t="n">
        <f aca="false">+BAL!K475</f>
        <v>146597.183</v>
      </c>
      <c r="L56" s="14" t="n">
        <f aca="false">+BAL!L475</f>
        <v>587.673</v>
      </c>
      <c r="M56" s="14" t="n">
        <f aca="false">+BAL!M475</f>
        <v>1608.504</v>
      </c>
      <c r="N56" s="14" t="n">
        <f aca="false">+BAL!N475</f>
        <v>19974.238</v>
      </c>
      <c r="O56" s="14" t="n">
        <f aca="false">+BAL!O475</f>
        <v>0</v>
      </c>
      <c r="P56" s="14" t="n">
        <f aca="false">+BAL!P475</f>
        <v>35688.569</v>
      </c>
      <c r="Q56" s="14" t="n">
        <f aca="false">+BAL!Q475</f>
        <v>0</v>
      </c>
      <c r="R56" s="14" t="n">
        <f aca="false">+BAL!R475</f>
        <v>158244.993</v>
      </c>
      <c r="S56" s="14" t="n">
        <f aca="false">+BAL!S475</f>
        <v>0</v>
      </c>
      <c r="T56" s="14" t="n">
        <f aca="false">+BAL!T475</f>
        <v>6.446</v>
      </c>
      <c r="U56" s="14" t="n">
        <f aca="false">+BAL!U475</f>
        <v>1537.874</v>
      </c>
      <c r="V56" s="14" t="n">
        <f aca="false">+BAL!V475</f>
        <v>9175.143</v>
      </c>
      <c r="W56" s="14" t="n">
        <f aca="false">+BAL!W475</f>
        <v>0</v>
      </c>
      <c r="X56" s="14" t="n">
        <f aca="false">+BAL!X475</f>
        <v>84737.091</v>
      </c>
      <c r="Y56" s="14" t="n">
        <f aca="false">+BAL!Y475</f>
        <v>6070.632</v>
      </c>
      <c r="Z56" s="14" t="n">
        <f aca="false">+BAL!Z475</f>
        <v>12054.851</v>
      </c>
      <c r="AA56" s="14" t="n">
        <f aca="false">+BAL!AA475</f>
        <v>0</v>
      </c>
      <c r="AB56" s="14" t="n">
        <f aca="false">+BAL!AB475</f>
        <v>32786.447</v>
      </c>
      <c r="AC56" s="14" t="n">
        <f aca="false">+BAL!AC475</f>
        <v>188366.448</v>
      </c>
      <c r="AD56" s="14" t="n">
        <f aca="false">+BAL!AD475</f>
        <v>222289.616</v>
      </c>
      <c r="AE56" s="14" t="n">
        <f aca="false">+BAL!AE475</f>
        <v>16270.152</v>
      </c>
      <c r="AF56" s="14" t="n">
        <f aca="false">+BAL!AF475</f>
        <v>0</v>
      </c>
      <c r="AG56" s="14" t="n">
        <f aca="false">+BAL!AG475</f>
        <v>48170.796</v>
      </c>
      <c r="AH56" s="14" t="n">
        <f aca="false">+BAL!AH475</f>
        <v>178444.562</v>
      </c>
      <c r="AI56" s="14" t="n">
        <f aca="false">+BAL!AI475</f>
        <v>0</v>
      </c>
      <c r="AJ56" s="14" t="n">
        <f aca="false">+BAL!AJ475</f>
        <v>0</v>
      </c>
      <c r="AK56" s="14" t="n">
        <f aca="false">+BAL!AK475</f>
        <v>922.39</v>
      </c>
      <c r="AL56" s="14" t="n">
        <f aca="false">+BAL!AL475</f>
        <v>807.847</v>
      </c>
      <c r="AM56" s="14" t="n">
        <f aca="false">+BAL!AM475</f>
        <v>2086.749</v>
      </c>
      <c r="AN56" s="14" t="n">
        <f aca="false">+BAL!AN475</f>
        <v>0</v>
      </c>
      <c r="AO56" s="14" t="n">
        <f aca="false">+BAL!AO475</f>
        <v>6067.366</v>
      </c>
      <c r="AP56" s="14" t="n">
        <f aca="false">+BAL!AP475</f>
        <v>0</v>
      </c>
      <c r="AQ56" s="14" t="n">
        <f aca="false">SUM(C56:AP56)+AR56</f>
        <v>1391683.923</v>
      </c>
      <c r="AR56" s="14" t="n">
        <v>0</v>
      </c>
      <c r="AU56" s="2"/>
      <c r="AV56" s="2"/>
    </row>
    <row r="57" customFormat="false" ht="12.75" hidden="false" customHeight="false" outlineLevel="0" collapsed="false">
      <c r="A57" s="206" t="n">
        <v>2190</v>
      </c>
      <c r="B57" s="13" t="s">
        <v>493</v>
      </c>
      <c r="C57" s="204" t="n">
        <f aca="false">(C55+C56)/2</f>
        <v>44223.476</v>
      </c>
      <c r="D57" s="204" t="n">
        <f aca="false">(D55+D56)/2</f>
        <v>13520.4335</v>
      </c>
      <c r="E57" s="204" t="n">
        <f aca="false">(E55+E56)/2</f>
        <v>10667.816</v>
      </c>
      <c r="F57" s="204" t="n">
        <f aca="false">(F55+F56)/2</f>
        <v>42889.781</v>
      </c>
      <c r="G57" s="204" t="n">
        <f aca="false">(G55+G56)/2</f>
        <v>0</v>
      </c>
      <c r="H57" s="204" t="n">
        <f aca="false">(H55+H56)/2</f>
        <v>0</v>
      </c>
      <c r="I57" s="204" t="n">
        <f aca="false">(I55+I56)/2</f>
        <v>76424.0465</v>
      </c>
      <c r="J57" s="204" t="n">
        <f aca="false">(J55+J56)/2</f>
        <v>211.911</v>
      </c>
      <c r="K57" s="204" t="n">
        <f aca="false">(K55+K56)/2</f>
        <v>104167.726</v>
      </c>
      <c r="L57" s="204" t="n">
        <f aca="false">(L55+L56)/2</f>
        <v>313.865</v>
      </c>
      <c r="M57" s="204" t="n">
        <f aca="false">(M55+M56)/2</f>
        <v>1422.9145</v>
      </c>
      <c r="N57" s="204" t="n">
        <f aca="false">(N55+N56)/2</f>
        <v>20110.289</v>
      </c>
      <c r="O57" s="204" t="n">
        <f aca="false">(O55+O56)/2</f>
        <v>2.6305</v>
      </c>
      <c r="P57" s="204" t="n">
        <f aca="false">(P55+P56)/2</f>
        <v>22917.428</v>
      </c>
      <c r="Q57" s="204" t="n">
        <f aca="false">(Q55+Q56)/2</f>
        <v>0</v>
      </c>
      <c r="R57" s="204" t="n">
        <f aca="false">(R55+R56)/2</f>
        <v>110634.823</v>
      </c>
      <c r="S57" s="204" t="n">
        <f aca="false">(S55+S56)/2</f>
        <v>0</v>
      </c>
      <c r="T57" s="204" t="n">
        <f aca="false">(T55+T56)/2</f>
        <v>5.783</v>
      </c>
      <c r="U57" s="204" t="n">
        <f aca="false">(U55+U56)/2</f>
        <v>1107.146</v>
      </c>
      <c r="V57" s="204" t="n">
        <f aca="false">(V55+V56)/2</f>
        <v>10448.488</v>
      </c>
      <c r="W57" s="204" t="n">
        <f aca="false">(W55+W56)/2</f>
        <v>0</v>
      </c>
      <c r="X57" s="204" t="n">
        <f aca="false">(X55+X56)/2</f>
        <v>59232.5165</v>
      </c>
      <c r="Y57" s="204" t="n">
        <f aca="false">(Y55+Y56)/2</f>
        <v>12582.3565</v>
      </c>
      <c r="Z57" s="204" t="n">
        <f aca="false">(Z55+Z56)/2</f>
        <v>6773.2735</v>
      </c>
      <c r="AA57" s="204" t="n">
        <f aca="false">(AA55+AA56)/2</f>
        <v>0</v>
      </c>
      <c r="AB57" s="204" t="n">
        <f aca="false">(AB55+AB56)/2</f>
        <v>23220.213</v>
      </c>
      <c r="AC57" s="204" t="n">
        <f aca="false">(AC55+AC56)/2</f>
        <v>132765.9395</v>
      </c>
      <c r="AD57" s="204" t="n">
        <f aca="false">(AD55+AD56)/2</f>
        <v>118479.04</v>
      </c>
      <c r="AE57" s="204" t="n">
        <f aca="false">(AE55+AE56)/2</f>
        <v>8135.076</v>
      </c>
      <c r="AF57" s="204" t="n">
        <f aca="false">(AF55+AF56)/2</f>
        <v>53.0595</v>
      </c>
      <c r="AG57" s="204" t="n">
        <f aca="false">(AG55+AG56)/2</f>
        <v>36978.652</v>
      </c>
      <c r="AH57" s="204" t="n">
        <f aca="false">(AH55+AH56)/2</f>
        <v>182122.004</v>
      </c>
      <c r="AI57" s="204" t="n">
        <f aca="false">(AI55+AI56)/2</f>
        <v>0</v>
      </c>
      <c r="AJ57" s="204" t="n">
        <f aca="false">(AJ55+AJ56)/2</f>
        <v>0</v>
      </c>
      <c r="AK57" s="204" t="n">
        <f aca="false">(AK55+AK56)/2</f>
        <v>1027.7275</v>
      </c>
      <c r="AL57" s="204" t="n">
        <f aca="false">(AL55+AL56)/2</f>
        <v>1004.6135</v>
      </c>
      <c r="AM57" s="204" t="n">
        <f aca="false">(AM55+AM56)/2</f>
        <v>1204.882</v>
      </c>
      <c r="AN57" s="204" t="n">
        <f aca="false">(AN55+AN56)/2</f>
        <v>0</v>
      </c>
      <c r="AO57" s="204" t="n">
        <f aca="false">(AO55+AO56)/2</f>
        <v>4750.523</v>
      </c>
      <c r="AP57" s="204" t="n">
        <f aca="false">(AP55+AP56)/2</f>
        <v>0</v>
      </c>
      <c r="AQ57" s="14" t="n">
        <f aca="false">SUM(C57:AP57)+AR57</f>
        <v>1047398.4335</v>
      </c>
      <c r="AR57" s="204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40" t="n">
        <v>22</v>
      </c>
      <c r="B58" s="208" t="s">
        <v>494</v>
      </c>
      <c r="C58" s="14" t="n">
        <v>2250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17360</v>
      </c>
      <c r="K58" s="14" t="n">
        <v>0</v>
      </c>
      <c r="L58" s="14" t="n">
        <v>0</v>
      </c>
      <c r="M58" s="14" t="n">
        <v>0</v>
      </c>
      <c r="N58" s="14" t="n">
        <v>2978.7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20000</v>
      </c>
      <c r="X58" s="14" t="n">
        <v>0</v>
      </c>
      <c r="Y58" s="14" t="n">
        <v>0</v>
      </c>
      <c r="Z58" s="14" t="n">
        <v>23505</v>
      </c>
      <c r="AA58" s="14" t="n">
        <v>0</v>
      </c>
      <c r="AB58" s="14" t="n">
        <v>0</v>
      </c>
      <c r="AC58" s="14" t="n">
        <v>207000</v>
      </c>
      <c r="AD58" s="14" t="n">
        <v>12133.238</v>
      </c>
      <c r="AE58" s="14" t="n">
        <v>4000</v>
      </c>
      <c r="AF58" s="14" t="n">
        <v>982.347</v>
      </c>
      <c r="AG58" s="14" t="n">
        <v>372518.568</v>
      </c>
      <c r="AH58" s="14" t="n">
        <v>0</v>
      </c>
      <c r="AI58" s="14" t="n">
        <v>41143.5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f aca="false">SUM(C58:AP58)+AR58</f>
        <v>724121.353</v>
      </c>
      <c r="AR58" s="14"/>
      <c r="AU58" s="2"/>
      <c r="AV58" s="2"/>
    </row>
    <row r="59" customFormat="false" ht="12.75" hidden="false" customHeight="false" outlineLevel="0" collapsed="false">
      <c r="A59" s="40" t="n">
        <v>22</v>
      </c>
      <c r="B59" s="13" t="s">
        <v>494</v>
      </c>
      <c r="C59" s="14" t="n">
        <f aca="false">+BAL!C476</f>
        <v>19500</v>
      </c>
      <c r="D59" s="14" t="n">
        <f aca="false">+BAL!D476</f>
        <v>0</v>
      </c>
      <c r="E59" s="14" t="n">
        <f aca="false">+BAL!E476</f>
        <v>0</v>
      </c>
      <c r="F59" s="14" t="n">
        <f aca="false">+BAL!F476</f>
        <v>0</v>
      </c>
      <c r="G59" s="14" t="n">
        <f aca="false">+BAL!G476</f>
        <v>0</v>
      </c>
      <c r="H59" s="14" t="n">
        <f aca="false">+BAL!H476</f>
        <v>0</v>
      </c>
      <c r="I59" s="14" t="n">
        <f aca="false">+BAL!I476</f>
        <v>0</v>
      </c>
      <c r="J59" s="14" t="n">
        <f aca="false">+BAL!J476</f>
        <v>0</v>
      </c>
      <c r="K59" s="14" t="n">
        <f aca="false">+BAL!K476</f>
        <v>0</v>
      </c>
      <c r="L59" s="14" t="n">
        <f aca="false">+BAL!L476</f>
        <v>0</v>
      </c>
      <c r="M59" s="14" t="n">
        <f aca="false">+BAL!M476</f>
        <v>0</v>
      </c>
      <c r="N59" s="14" t="n">
        <f aca="false">+BAL!N476</f>
        <v>0</v>
      </c>
      <c r="O59" s="14" t="n">
        <f aca="false">+BAL!O476</f>
        <v>0</v>
      </c>
      <c r="P59" s="14" t="n">
        <f aca="false">+BAL!P476</f>
        <v>0</v>
      </c>
      <c r="Q59" s="14" t="n">
        <f aca="false">+BAL!Q476</f>
        <v>0</v>
      </c>
      <c r="R59" s="14" t="n">
        <f aca="false">+BAL!R476</f>
        <v>0</v>
      </c>
      <c r="S59" s="14" t="n">
        <f aca="false">+BAL!S476</f>
        <v>0</v>
      </c>
      <c r="T59" s="14" t="n">
        <f aca="false">+BAL!T476</f>
        <v>0</v>
      </c>
      <c r="U59" s="14" t="n">
        <f aca="false">+BAL!U476</f>
        <v>0</v>
      </c>
      <c r="V59" s="14" t="n">
        <f aca="false">+BAL!V476</f>
        <v>0</v>
      </c>
      <c r="W59" s="14" t="n">
        <f aca="false">+BAL!W476</f>
        <v>42500</v>
      </c>
      <c r="X59" s="14" t="n">
        <f aca="false">+BAL!X476</f>
        <v>0</v>
      </c>
      <c r="Y59" s="14" t="n">
        <f aca="false">+BAL!Y476</f>
        <v>0</v>
      </c>
      <c r="Z59" s="14" t="n">
        <f aca="false">+BAL!Z476</f>
        <v>41710</v>
      </c>
      <c r="AA59" s="14" t="n">
        <f aca="false">+BAL!AA476</f>
        <v>0</v>
      </c>
      <c r="AB59" s="14" t="n">
        <f aca="false">+BAL!AB476</f>
        <v>0</v>
      </c>
      <c r="AC59" s="14" t="n">
        <f aca="false">+BAL!AC476</f>
        <v>312732.867</v>
      </c>
      <c r="AD59" s="14" t="n">
        <f aca="false">+BAL!AD476</f>
        <v>0</v>
      </c>
      <c r="AE59" s="14" t="n">
        <f aca="false">+BAL!AE476</f>
        <v>79850</v>
      </c>
      <c r="AF59" s="14" t="n">
        <f aca="false">+BAL!AF476</f>
        <v>982.347</v>
      </c>
      <c r="AG59" s="14" t="n">
        <f aca="false">+BAL!AG476</f>
        <v>115095</v>
      </c>
      <c r="AH59" s="14" t="n">
        <f aca="false">+BAL!AH476</f>
        <v>0</v>
      </c>
      <c r="AI59" s="14" t="n">
        <f aca="false">+BAL!AI476</f>
        <v>41143.5</v>
      </c>
      <c r="AJ59" s="14" t="n">
        <f aca="false">+BAL!AJ476</f>
        <v>0</v>
      </c>
      <c r="AK59" s="14" t="n">
        <f aca="false">+BAL!AK476</f>
        <v>7500</v>
      </c>
      <c r="AL59" s="14" t="n">
        <f aca="false">+BAL!AL476</f>
        <v>0</v>
      </c>
      <c r="AM59" s="14" t="n">
        <f aca="false">+BAL!AM476</f>
        <v>0</v>
      </c>
      <c r="AN59" s="14" t="n">
        <f aca="false">+BAL!AN476</f>
        <v>0</v>
      </c>
      <c r="AO59" s="14" t="n">
        <f aca="false">+BAL!AO476</f>
        <v>0</v>
      </c>
      <c r="AP59" s="14" t="n">
        <f aca="false">+BAL!AP476</f>
        <v>0</v>
      </c>
      <c r="AQ59" s="14" t="n">
        <f aca="false">SUM(C59:AP59)+AR59</f>
        <v>661013.714</v>
      </c>
      <c r="AR59" s="14" t="n">
        <v>0</v>
      </c>
      <c r="AU59" s="2"/>
      <c r="AV59" s="2"/>
    </row>
    <row r="60" customFormat="false" ht="12.75" hidden="false" customHeight="false" outlineLevel="0" collapsed="false">
      <c r="A60" s="206" t="n">
        <v>22</v>
      </c>
      <c r="B60" s="13" t="s">
        <v>494</v>
      </c>
      <c r="C60" s="204" t="n">
        <f aca="false">(C58+C59)/2</f>
        <v>21000</v>
      </c>
      <c r="D60" s="204" t="n">
        <f aca="false">(D58+D59)/2</f>
        <v>0</v>
      </c>
      <c r="E60" s="204" t="n">
        <f aca="false">(E58+E59)/2</f>
        <v>0</v>
      </c>
      <c r="F60" s="204" t="n">
        <f aca="false">(F58+F59)/2</f>
        <v>0</v>
      </c>
      <c r="G60" s="204" t="n">
        <f aca="false">(G58+G59)/2</f>
        <v>0</v>
      </c>
      <c r="H60" s="204" t="n">
        <f aca="false">(H58+H59)/2</f>
        <v>0</v>
      </c>
      <c r="I60" s="204" t="n">
        <f aca="false">(I58+I59)/2</f>
        <v>0</v>
      </c>
      <c r="J60" s="204" t="n">
        <f aca="false">(J58+J59)/2</f>
        <v>8680</v>
      </c>
      <c r="K60" s="204" t="n">
        <f aca="false">(K58+K59)/2</f>
        <v>0</v>
      </c>
      <c r="L60" s="204" t="n">
        <f aca="false">(L58+L59)/2</f>
        <v>0</v>
      </c>
      <c r="M60" s="204" t="n">
        <f aca="false">(M58+M59)/2</f>
        <v>0</v>
      </c>
      <c r="N60" s="204" t="n">
        <f aca="false">(N58+N59)/2</f>
        <v>1489.35</v>
      </c>
      <c r="O60" s="204" t="n">
        <f aca="false">(O58+O59)/2</f>
        <v>0</v>
      </c>
      <c r="P60" s="204" t="n">
        <f aca="false">(P58+P59)/2</f>
        <v>0</v>
      </c>
      <c r="Q60" s="204" t="n">
        <f aca="false">(Q58+Q59)/2</f>
        <v>0</v>
      </c>
      <c r="R60" s="204" t="n">
        <f aca="false">(R58+R59)/2</f>
        <v>0</v>
      </c>
      <c r="S60" s="204" t="n">
        <f aca="false">(S58+S59)/2</f>
        <v>0</v>
      </c>
      <c r="T60" s="204" t="n">
        <f aca="false">(T58+T59)/2</f>
        <v>0</v>
      </c>
      <c r="U60" s="204" t="n">
        <f aca="false">(U58+U59)/2</f>
        <v>0</v>
      </c>
      <c r="V60" s="204" t="n">
        <f aca="false">(V58+V59)/2</f>
        <v>0</v>
      </c>
      <c r="W60" s="204" t="n">
        <f aca="false">(W58+W59)/2</f>
        <v>31250</v>
      </c>
      <c r="X60" s="204" t="n">
        <f aca="false">(X58+X59)/2</f>
        <v>0</v>
      </c>
      <c r="Y60" s="204" t="n">
        <f aca="false">(Y58+Y59)/2</f>
        <v>0</v>
      </c>
      <c r="Z60" s="204" t="n">
        <f aca="false">(Z58+Z59)/2</f>
        <v>32607.5</v>
      </c>
      <c r="AA60" s="204" t="n">
        <f aca="false">(AA58+AA59)/2</f>
        <v>0</v>
      </c>
      <c r="AB60" s="204" t="n">
        <f aca="false">(AB58+AB59)/2</f>
        <v>0</v>
      </c>
      <c r="AC60" s="204" t="n">
        <f aca="false">(AC58+AC59)/2</f>
        <v>259866.4335</v>
      </c>
      <c r="AD60" s="204" t="n">
        <f aca="false">(AD58+AD59)/2</f>
        <v>6066.619</v>
      </c>
      <c r="AE60" s="204" t="n">
        <f aca="false">(AE58+AE59)/2</f>
        <v>41925</v>
      </c>
      <c r="AF60" s="204" t="n">
        <f aca="false">(AF58+AF59)/2</f>
        <v>982.347</v>
      </c>
      <c r="AG60" s="204" t="n">
        <f aca="false">(AG58+AG59)/2</f>
        <v>243806.784</v>
      </c>
      <c r="AH60" s="204" t="n">
        <f aca="false">(AH58+AH59)/2</f>
        <v>0</v>
      </c>
      <c r="AI60" s="204" t="n">
        <f aca="false">(AI58+AI59)/2</f>
        <v>41143.5</v>
      </c>
      <c r="AJ60" s="204" t="n">
        <f aca="false">(AJ58+AJ59)/2</f>
        <v>0</v>
      </c>
      <c r="AK60" s="204" t="n">
        <f aca="false">(AK58+AK59)/2</f>
        <v>3750</v>
      </c>
      <c r="AL60" s="204" t="n">
        <f aca="false">(AL58+AL59)/2</f>
        <v>0</v>
      </c>
      <c r="AM60" s="204" t="n">
        <f aca="false">(AM58+AM59)/2</f>
        <v>0</v>
      </c>
      <c r="AN60" s="204" t="n">
        <f aca="false">(AN58+AN59)/2</f>
        <v>0</v>
      </c>
      <c r="AO60" s="204" t="n">
        <f aca="false">(AO58+AO59)/2</f>
        <v>0</v>
      </c>
      <c r="AP60" s="204" t="n">
        <f aca="false">(AP58+AP59)/2</f>
        <v>0</v>
      </c>
      <c r="AQ60" s="14" t="n">
        <f aca="false">SUM(C60:AP60)+AR60</f>
        <v>692567.5335</v>
      </c>
      <c r="AR60" s="204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40" t="n">
        <v>2308</v>
      </c>
      <c r="B61" s="208" t="s">
        <v>254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280.678</v>
      </c>
      <c r="O61" s="14" t="n">
        <v>0</v>
      </c>
      <c r="P61" s="14" t="n">
        <v>11.515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3.809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f aca="false">SUM(C61:AP61)+AR61</f>
        <v>296.002</v>
      </c>
      <c r="AR61" s="14"/>
      <c r="AU61" s="2"/>
      <c r="AV61" s="2"/>
    </row>
    <row r="62" customFormat="false" ht="12.75" hidden="false" customHeight="false" outlineLevel="0" collapsed="false">
      <c r="A62" s="40" t="n">
        <v>2308</v>
      </c>
      <c r="B62" s="13" t="s">
        <v>254</v>
      </c>
      <c r="C62" s="14" t="n">
        <f aca="false">+BAL!C487</f>
        <v>0</v>
      </c>
      <c r="D62" s="14" t="n">
        <f aca="false">+BAL!D487</f>
        <v>0</v>
      </c>
      <c r="E62" s="14" t="n">
        <f aca="false">+BAL!E487</f>
        <v>0</v>
      </c>
      <c r="F62" s="14" t="n">
        <f aca="false">+BAL!F487</f>
        <v>0</v>
      </c>
      <c r="G62" s="14" t="n">
        <f aca="false">+BAL!G487</f>
        <v>0</v>
      </c>
      <c r="H62" s="14" t="n">
        <f aca="false">+BAL!H487</f>
        <v>0</v>
      </c>
      <c r="I62" s="14" t="n">
        <f aca="false">+BAL!I487</f>
        <v>0</v>
      </c>
      <c r="J62" s="14" t="n">
        <f aca="false">+BAL!J487</f>
        <v>0</v>
      </c>
      <c r="K62" s="14" t="n">
        <f aca="false">+BAL!K487</f>
        <v>0</v>
      </c>
      <c r="L62" s="14" t="n">
        <f aca="false">+BAL!L487</f>
        <v>0</v>
      </c>
      <c r="M62" s="14" t="n">
        <f aca="false">+BAL!M487</f>
        <v>0</v>
      </c>
      <c r="N62" s="14" t="n">
        <f aca="false">+BAL!N487</f>
        <v>278.999</v>
      </c>
      <c r="O62" s="14" t="n">
        <f aca="false">+BAL!O487</f>
        <v>0</v>
      </c>
      <c r="P62" s="14" t="n">
        <f aca="false">+BAL!P487</f>
        <v>11.515</v>
      </c>
      <c r="Q62" s="14" t="n">
        <f aca="false">+BAL!Q487</f>
        <v>0</v>
      </c>
      <c r="R62" s="14" t="n">
        <f aca="false">+BAL!R487</f>
        <v>0</v>
      </c>
      <c r="S62" s="14" t="n">
        <f aca="false">+BAL!S487</f>
        <v>0</v>
      </c>
      <c r="T62" s="14" t="n">
        <f aca="false">+BAL!T487</f>
        <v>0</v>
      </c>
      <c r="U62" s="14" t="n">
        <f aca="false">+BAL!U487</f>
        <v>0</v>
      </c>
      <c r="V62" s="14" t="n">
        <f aca="false">+BAL!V487</f>
        <v>0</v>
      </c>
      <c r="W62" s="14" t="n">
        <f aca="false">+BAL!W487</f>
        <v>0</v>
      </c>
      <c r="X62" s="14" t="n">
        <f aca="false">+BAL!X487</f>
        <v>0</v>
      </c>
      <c r="Y62" s="14" t="n">
        <f aca="false">+BAL!Y487</f>
        <v>0</v>
      </c>
      <c r="Z62" s="14" t="n">
        <f aca="false">+BAL!Z487</f>
        <v>0</v>
      </c>
      <c r="AA62" s="14" t="n">
        <f aca="false">+BAL!AA487</f>
        <v>0</v>
      </c>
      <c r="AB62" s="14" t="n">
        <f aca="false">+BAL!AB487</f>
        <v>0</v>
      </c>
      <c r="AC62" s="14" t="n">
        <f aca="false">+BAL!AC487</f>
        <v>0</v>
      </c>
      <c r="AD62" s="14" t="n">
        <f aca="false">+BAL!AD487</f>
        <v>0</v>
      </c>
      <c r="AE62" s="14" t="n">
        <f aca="false">+BAL!AE487</f>
        <v>3.809</v>
      </c>
      <c r="AF62" s="14" t="n">
        <f aca="false">+BAL!AF487</f>
        <v>0</v>
      </c>
      <c r="AG62" s="14" t="n">
        <f aca="false">+BAL!AG487</f>
        <v>0</v>
      </c>
      <c r="AH62" s="14" t="n">
        <f aca="false">+BAL!AH487</f>
        <v>0</v>
      </c>
      <c r="AI62" s="14" t="n">
        <f aca="false">+BAL!AI487</f>
        <v>0</v>
      </c>
      <c r="AJ62" s="14" t="n">
        <f aca="false">+BAL!AJ487</f>
        <v>0</v>
      </c>
      <c r="AK62" s="14" t="n">
        <f aca="false">+BAL!AK487</f>
        <v>0</v>
      </c>
      <c r="AL62" s="14" t="n">
        <f aca="false">+BAL!AL487</f>
        <v>0</v>
      </c>
      <c r="AM62" s="14" t="n">
        <f aca="false">+BAL!AM487</f>
        <v>0</v>
      </c>
      <c r="AN62" s="14" t="n">
        <f aca="false">+BAL!AN487</f>
        <v>0</v>
      </c>
      <c r="AO62" s="14" t="n">
        <f aca="false">+BAL!AO487</f>
        <v>0</v>
      </c>
      <c r="AP62" s="14" t="n">
        <f aca="false">+BAL!AP487</f>
        <v>0</v>
      </c>
      <c r="AQ62" s="14" t="n">
        <f aca="false">SUM(C62:AP62)+AR62</f>
        <v>294.323</v>
      </c>
      <c r="AR62" s="14" t="n">
        <v>0</v>
      </c>
      <c r="AU62" s="2"/>
      <c r="AV62" s="2"/>
    </row>
    <row r="63" customFormat="false" ht="12.75" hidden="false" customHeight="false" outlineLevel="0" collapsed="false">
      <c r="A63" s="206" t="n">
        <v>2308</v>
      </c>
      <c r="B63" s="13" t="s">
        <v>254</v>
      </c>
      <c r="C63" s="204" t="n">
        <f aca="false">(C61+C62)/2</f>
        <v>0</v>
      </c>
      <c r="D63" s="204" t="n">
        <f aca="false">(D61+D62)/2</f>
        <v>0</v>
      </c>
      <c r="E63" s="204" t="n">
        <f aca="false">(E61+E62)/2</f>
        <v>0</v>
      </c>
      <c r="F63" s="204" t="n">
        <f aca="false">(F61+F62)/2</f>
        <v>0</v>
      </c>
      <c r="G63" s="204" t="n">
        <f aca="false">(G61+G62)/2</f>
        <v>0</v>
      </c>
      <c r="H63" s="204" t="n">
        <f aca="false">(H61+H62)/2</f>
        <v>0</v>
      </c>
      <c r="I63" s="204" t="n">
        <f aca="false">(I61+I62)/2</f>
        <v>0</v>
      </c>
      <c r="J63" s="204" t="n">
        <f aca="false">(J61+J62)/2</f>
        <v>0</v>
      </c>
      <c r="K63" s="204" t="n">
        <f aca="false">(K61+K62)/2</f>
        <v>0</v>
      </c>
      <c r="L63" s="204" t="n">
        <f aca="false">(L61+L62)/2</f>
        <v>0</v>
      </c>
      <c r="M63" s="204" t="n">
        <f aca="false">(M61+M62)/2</f>
        <v>0</v>
      </c>
      <c r="N63" s="204" t="n">
        <f aca="false">(N61+N62)/2</f>
        <v>279.8385</v>
      </c>
      <c r="O63" s="204" t="n">
        <f aca="false">(O61+O62)/2</f>
        <v>0</v>
      </c>
      <c r="P63" s="204" t="n">
        <f aca="false">(P61+P62)/2</f>
        <v>11.515</v>
      </c>
      <c r="Q63" s="204" t="n">
        <f aca="false">(Q61+Q62)/2</f>
        <v>0</v>
      </c>
      <c r="R63" s="204" t="n">
        <f aca="false">(R61+R62)/2</f>
        <v>0</v>
      </c>
      <c r="S63" s="204" t="n">
        <f aca="false">(S61+S62)/2</f>
        <v>0</v>
      </c>
      <c r="T63" s="204" t="n">
        <f aca="false">(T61+T62)/2</f>
        <v>0</v>
      </c>
      <c r="U63" s="204" t="n">
        <f aca="false">(U61+U62)/2</f>
        <v>0</v>
      </c>
      <c r="V63" s="204" t="n">
        <f aca="false">(V61+V62)/2</f>
        <v>0</v>
      </c>
      <c r="W63" s="204" t="n">
        <f aca="false">(W61+W62)/2</f>
        <v>0</v>
      </c>
      <c r="X63" s="204" t="n">
        <f aca="false">(X61+X62)/2</f>
        <v>0</v>
      </c>
      <c r="Y63" s="204" t="n">
        <f aca="false">(Y61+Y62)/2</f>
        <v>0</v>
      </c>
      <c r="Z63" s="204" t="n">
        <f aca="false">(Z61+Z62)/2</f>
        <v>0</v>
      </c>
      <c r="AA63" s="204" t="n">
        <f aca="false">(AA61+AA62)/2</f>
        <v>0</v>
      </c>
      <c r="AB63" s="204" t="n">
        <f aca="false">(AB61+AB62)/2</f>
        <v>0</v>
      </c>
      <c r="AC63" s="204" t="n">
        <f aca="false">(AC61+AC62)/2</f>
        <v>0</v>
      </c>
      <c r="AD63" s="204" t="n">
        <f aca="false">(AD61+AD62)/2</f>
        <v>0</v>
      </c>
      <c r="AE63" s="204" t="n">
        <f aca="false">(AE61+AE62)/2</f>
        <v>3.809</v>
      </c>
      <c r="AF63" s="204" t="n">
        <f aca="false">(AF61+AF62)/2</f>
        <v>0</v>
      </c>
      <c r="AG63" s="204" t="n">
        <f aca="false">(AG61+AG62)/2</f>
        <v>0</v>
      </c>
      <c r="AH63" s="204" t="n">
        <f aca="false">(AH61+AH62)/2</f>
        <v>0</v>
      </c>
      <c r="AI63" s="204" t="n">
        <f aca="false">(AI61+AI62)/2</f>
        <v>0</v>
      </c>
      <c r="AJ63" s="204" t="n">
        <f aca="false">(AJ61+AJ62)/2</f>
        <v>0</v>
      </c>
      <c r="AK63" s="204" t="n">
        <f aca="false">(AK61+AK62)/2</f>
        <v>0</v>
      </c>
      <c r="AL63" s="204" t="n">
        <f aca="false">(AL61+AL62)/2</f>
        <v>0</v>
      </c>
      <c r="AM63" s="204" t="n">
        <f aca="false">(AM61+AM62)/2</f>
        <v>0</v>
      </c>
      <c r="AN63" s="204" t="n">
        <f aca="false">(AN61+AN62)/2</f>
        <v>0</v>
      </c>
      <c r="AO63" s="204" t="n">
        <f aca="false">(AO61+AO62)/2</f>
        <v>0</v>
      </c>
      <c r="AP63" s="204" t="n">
        <f aca="false">(AP61+AP62)/2</f>
        <v>0</v>
      </c>
      <c r="AQ63" s="14" t="n">
        <f aca="false">SUM(C63:AP63)+AR63</f>
        <v>295.1625</v>
      </c>
      <c r="AR63" s="204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40" t="n">
        <v>2311</v>
      </c>
      <c r="B64" s="208" t="s">
        <v>505</v>
      </c>
      <c r="C64" s="14" t="n">
        <v>0</v>
      </c>
      <c r="D64" s="14" t="n">
        <v>0</v>
      </c>
      <c r="E64" s="14" t="n">
        <v>0</v>
      </c>
      <c r="F64" s="14" t="n">
        <v>1949.112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1.176</v>
      </c>
      <c r="N64" s="14" t="n">
        <v>1323.194</v>
      </c>
      <c r="O64" s="14" t="n">
        <v>0</v>
      </c>
      <c r="P64" s="14" t="n">
        <v>27.753</v>
      </c>
      <c r="Q64" s="14" t="n">
        <v>0</v>
      </c>
      <c r="R64" s="14" t="n">
        <v>3993.614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852.476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SUM(C64:AP64)+AR64</f>
        <v>8147.325</v>
      </c>
      <c r="AR64" s="14"/>
      <c r="AU64" s="2"/>
      <c r="AV64" s="2"/>
    </row>
    <row r="65" customFormat="false" ht="12.75" hidden="false" customHeight="false" outlineLevel="0" collapsed="false">
      <c r="A65" s="40" t="n">
        <v>2311</v>
      </c>
      <c r="B65" s="13" t="s">
        <v>505</v>
      </c>
      <c r="C65" s="14" t="n">
        <f aca="false">+BAL!C489</f>
        <v>0</v>
      </c>
      <c r="D65" s="14" t="n">
        <f aca="false">+BAL!D489</f>
        <v>0</v>
      </c>
      <c r="E65" s="14" t="n">
        <f aca="false">+BAL!E489</f>
        <v>0</v>
      </c>
      <c r="F65" s="14" t="n">
        <f aca="false">+BAL!F489</f>
        <v>2256.789</v>
      </c>
      <c r="G65" s="14" t="n">
        <f aca="false">+BAL!G489</f>
        <v>0</v>
      </c>
      <c r="H65" s="14" t="n">
        <f aca="false">+BAL!H489</f>
        <v>0</v>
      </c>
      <c r="I65" s="14" t="n">
        <f aca="false">+BAL!I489</f>
        <v>0</v>
      </c>
      <c r="J65" s="14" t="n">
        <f aca="false">+BAL!J489</f>
        <v>0</v>
      </c>
      <c r="K65" s="14" t="n">
        <f aca="false">+BAL!K489</f>
        <v>0</v>
      </c>
      <c r="L65" s="14" t="n">
        <f aca="false">+BAL!L489</f>
        <v>0</v>
      </c>
      <c r="M65" s="14" t="n">
        <f aca="false">+BAL!M489</f>
        <v>1.48</v>
      </c>
      <c r="N65" s="14" t="n">
        <f aca="false">+BAL!N489</f>
        <v>2213.496</v>
      </c>
      <c r="O65" s="14" t="n">
        <f aca="false">+BAL!O489</f>
        <v>0</v>
      </c>
      <c r="P65" s="14" t="n">
        <f aca="false">+BAL!P489</f>
        <v>37.134</v>
      </c>
      <c r="Q65" s="14" t="n">
        <f aca="false">+BAL!Q489</f>
        <v>0</v>
      </c>
      <c r="R65" s="14" t="n">
        <f aca="false">+BAL!R489</f>
        <v>5374.981</v>
      </c>
      <c r="S65" s="14" t="n">
        <f aca="false">+BAL!S489</f>
        <v>0</v>
      </c>
      <c r="T65" s="14" t="n">
        <f aca="false">+BAL!T489</f>
        <v>0</v>
      </c>
      <c r="U65" s="14" t="n">
        <f aca="false">+BAL!U489</f>
        <v>0</v>
      </c>
      <c r="V65" s="14" t="n">
        <f aca="false">+BAL!V489</f>
        <v>0</v>
      </c>
      <c r="W65" s="14" t="n">
        <f aca="false">+BAL!W489</f>
        <v>0</v>
      </c>
      <c r="X65" s="14" t="n">
        <f aca="false">+BAL!X489</f>
        <v>0</v>
      </c>
      <c r="Y65" s="14" t="n">
        <f aca="false">+BAL!Y489</f>
        <v>0</v>
      </c>
      <c r="Z65" s="14" t="n">
        <f aca="false">+BAL!Z489</f>
        <v>0</v>
      </c>
      <c r="AA65" s="14" t="n">
        <f aca="false">+BAL!AA489</f>
        <v>0</v>
      </c>
      <c r="AB65" s="14" t="n">
        <f aca="false">+BAL!AB489</f>
        <v>0</v>
      </c>
      <c r="AC65" s="14" t="n">
        <f aca="false">+BAL!AC489</f>
        <v>0</v>
      </c>
      <c r="AD65" s="14" t="n">
        <f aca="false">+BAL!AD489</f>
        <v>1017.07</v>
      </c>
      <c r="AE65" s="14" t="n">
        <f aca="false">+BAL!AE489</f>
        <v>0</v>
      </c>
      <c r="AF65" s="14" t="n">
        <f aca="false">+BAL!AF489</f>
        <v>0</v>
      </c>
      <c r="AG65" s="14" t="n">
        <f aca="false">+BAL!AG489</f>
        <v>0</v>
      </c>
      <c r="AH65" s="14" t="n">
        <f aca="false">+BAL!AH489</f>
        <v>0</v>
      </c>
      <c r="AI65" s="14" t="n">
        <f aca="false">+BAL!AI489</f>
        <v>0</v>
      </c>
      <c r="AJ65" s="14" t="n">
        <f aca="false">+BAL!AJ489</f>
        <v>0</v>
      </c>
      <c r="AK65" s="14" t="n">
        <f aca="false">+BAL!AK489</f>
        <v>0</v>
      </c>
      <c r="AL65" s="14" t="n">
        <f aca="false">+BAL!AL489</f>
        <v>0</v>
      </c>
      <c r="AM65" s="14" t="n">
        <f aca="false">+BAL!AM489</f>
        <v>0</v>
      </c>
      <c r="AN65" s="14" t="n">
        <f aca="false">+BAL!AN489</f>
        <v>0</v>
      </c>
      <c r="AO65" s="14" t="n">
        <f aca="false">+BAL!AO489</f>
        <v>0</v>
      </c>
      <c r="AP65" s="14" t="n">
        <f aca="false">+BAL!AP489</f>
        <v>0</v>
      </c>
      <c r="AQ65" s="14" t="n">
        <f aca="false">SUM(C65:AP65)+AR65</f>
        <v>10900.95</v>
      </c>
      <c r="AR65" s="14" t="n">
        <v>0</v>
      </c>
      <c r="AU65" s="2"/>
      <c r="AV65" s="2"/>
    </row>
    <row r="66" customFormat="false" ht="12.75" hidden="false" customHeight="false" outlineLevel="0" collapsed="false">
      <c r="A66" s="206" t="n">
        <v>2311</v>
      </c>
      <c r="B66" s="13" t="s">
        <v>505</v>
      </c>
      <c r="C66" s="204" t="n">
        <f aca="false">(C64+C65)/2</f>
        <v>0</v>
      </c>
      <c r="D66" s="204" t="n">
        <f aca="false">(D64+D65)/2</f>
        <v>0</v>
      </c>
      <c r="E66" s="204" t="n">
        <f aca="false">(E64+E65)/2</f>
        <v>0</v>
      </c>
      <c r="F66" s="204" t="n">
        <f aca="false">(F64+F65)/2</f>
        <v>2102.9505</v>
      </c>
      <c r="G66" s="204" t="n">
        <f aca="false">(G64+G65)/2</f>
        <v>0</v>
      </c>
      <c r="H66" s="204" t="n">
        <f aca="false">(H64+H65)/2</f>
        <v>0</v>
      </c>
      <c r="I66" s="204" t="n">
        <f aca="false">(I64+I65)/2</f>
        <v>0</v>
      </c>
      <c r="J66" s="204" t="n">
        <f aca="false">(J64+J65)/2</f>
        <v>0</v>
      </c>
      <c r="K66" s="204" t="n">
        <f aca="false">(K64+K65)/2</f>
        <v>0</v>
      </c>
      <c r="L66" s="204" t="n">
        <f aca="false">(L64+L65)/2</f>
        <v>0</v>
      </c>
      <c r="M66" s="204" t="n">
        <f aca="false">(M64+M65)/2</f>
        <v>1.328</v>
      </c>
      <c r="N66" s="204" t="n">
        <f aca="false">(N64+N65)/2</f>
        <v>1768.345</v>
      </c>
      <c r="O66" s="204" t="n">
        <f aca="false">(O64+O65)/2</f>
        <v>0</v>
      </c>
      <c r="P66" s="204" t="n">
        <f aca="false">(P64+P65)/2</f>
        <v>32.4435</v>
      </c>
      <c r="Q66" s="204" t="n">
        <f aca="false">(Q64+Q65)/2</f>
        <v>0</v>
      </c>
      <c r="R66" s="204" t="n">
        <f aca="false">(R64+R65)/2</f>
        <v>4684.2975</v>
      </c>
      <c r="S66" s="204" t="n">
        <f aca="false">(S64+S65)/2</f>
        <v>0</v>
      </c>
      <c r="T66" s="204" t="n">
        <f aca="false">(T64+T65)/2</f>
        <v>0</v>
      </c>
      <c r="U66" s="204" t="n">
        <f aca="false">(U64+U65)/2</f>
        <v>0</v>
      </c>
      <c r="V66" s="204" t="n">
        <f aca="false">(V64+V65)/2</f>
        <v>0</v>
      </c>
      <c r="W66" s="204" t="n">
        <f aca="false">(W64+W65)/2</f>
        <v>0</v>
      </c>
      <c r="X66" s="204" t="n">
        <f aca="false">(X64+X65)/2</f>
        <v>0</v>
      </c>
      <c r="Y66" s="204" t="n">
        <f aca="false">(Y64+Y65)/2</f>
        <v>0</v>
      </c>
      <c r="Z66" s="204" t="n">
        <f aca="false">(Z64+Z65)/2</f>
        <v>0</v>
      </c>
      <c r="AA66" s="204" t="n">
        <f aca="false">(AA64+AA65)/2</f>
        <v>0</v>
      </c>
      <c r="AB66" s="204" t="n">
        <f aca="false">(AB64+AB65)/2</f>
        <v>0</v>
      </c>
      <c r="AC66" s="204" t="n">
        <f aca="false">(AC64+AC65)/2</f>
        <v>0</v>
      </c>
      <c r="AD66" s="204" t="n">
        <f aca="false">(AD64+AD65)/2</f>
        <v>934.773</v>
      </c>
      <c r="AE66" s="204" t="n">
        <f aca="false">(AE64+AE65)/2</f>
        <v>0</v>
      </c>
      <c r="AF66" s="204" t="n">
        <f aca="false">(AF64+AF65)/2</f>
        <v>0</v>
      </c>
      <c r="AG66" s="204" t="n">
        <f aca="false">(AG64+AG65)/2</f>
        <v>0</v>
      </c>
      <c r="AH66" s="204" t="n">
        <f aca="false">(AH64+AH65)/2</f>
        <v>0</v>
      </c>
      <c r="AI66" s="204" t="n">
        <f aca="false">(AI64+AI65)/2</f>
        <v>0</v>
      </c>
      <c r="AJ66" s="204" t="n">
        <f aca="false">(AJ64+AJ65)/2</f>
        <v>0</v>
      </c>
      <c r="AK66" s="204" t="n">
        <f aca="false">(AK64+AK65)/2</f>
        <v>0</v>
      </c>
      <c r="AL66" s="204" t="n">
        <f aca="false">(AL64+AL65)/2</f>
        <v>0</v>
      </c>
      <c r="AM66" s="204" t="n">
        <f aca="false">(AM64+AM65)/2</f>
        <v>0</v>
      </c>
      <c r="AN66" s="204" t="n">
        <f aca="false">(AN64+AN65)/2</f>
        <v>0</v>
      </c>
      <c r="AO66" s="204" t="n">
        <f aca="false">(AO64+AO65)/2</f>
        <v>0</v>
      </c>
      <c r="AP66" s="204" t="n">
        <f aca="false">(AP64+AP65)/2</f>
        <v>0</v>
      </c>
      <c r="AQ66" s="14" t="n">
        <f aca="false">SUM(C66:AP66)+AR66</f>
        <v>9524.1375</v>
      </c>
      <c r="AR66" s="204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40" t="n">
        <v>2350</v>
      </c>
      <c r="B67" s="207" t="s">
        <v>506</v>
      </c>
      <c r="C67" s="14" t="n">
        <v>176467.368</v>
      </c>
      <c r="D67" s="14" t="n">
        <v>26116.739</v>
      </c>
      <c r="E67" s="14" t="n">
        <v>23227.913</v>
      </c>
      <c r="F67" s="14" t="n">
        <v>15190.695</v>
      </c>
      <c r="G67" s="14" t="n">
        <v>0</v>
      </c>
      <c r="H67" s="14" t="n">
        <v>0</v>
      </c>
      <c r="I67" s="14" t="n">
        <v>109924.582</v>
      </c>
      <c r="J67" s="14" t="n">
        <v>44138.844</v>
      </c>
      <c r="K67" s="14" t="n">
        <v>221915.932</v>
      </c>
      <c r="L67" s="14" t="n">
        <v>15813.813</v>
      </c>
      <c r="M67" s="14" t="n">
        <v>0</v>
      </c>
      <c r="N67" s="14" t="n">
        <v>229980.055</v>
      </c>
      <c r="O67" s="14" t="n">
        <v>50.677</v>
      </c>
      <c r="P67" s="14" t="n">
        <v>148992.932</v>
      </c>
      <c r="Q67" s="14" t="n">
        <v>0</v>
      </c>
      <c r="R67" s="14" t="n">
        <v>1144873.291</v>
      </c>
      <c r="S67" s="14" t="n">
        <v>0</v>
      </c>
      <c r="T67" s="14" t="n">
        <v>0</v>
      </c>
      <c r="U67" s="14" t="n">
        <v>8109.776</v>
      </c>
      <c r="V67" s="14" t="n">
        <v>138172.88</v>
      </c>
      <c r="W67" s="14" t="n">
        <v>36249.43</v>
      </c>
      <c r="X67" s="14" t="n">
        <v>101709.139</v>
      </c>
      <c r="Y67" s="14" t="n">
        <v>25.201</v>
      </c>
      <c r="Z67" s="14" t="n">
        <v>115534.391</v>
      </c>
      <c r="AA67" s="14" t="n">
        <v>22872.736</v>
      </c>
      <c r="AB67" s="14" t="n">
        <v>16887.193</v>
      </c>
      <c r="AC67" s="14" t="n">
        <v>232443.634</v>
      </c>
      <c r="AD67" s="14" t="n">
        <v>936869.089</v>
      </c>
      <c r="AE67" s="14" t="n">
        <v>318175.811</v>
      </c>
      <c r="AF67" s="14" t="n">
        <v>1234.361</v>
      </c>
      <c r="AG67" s="14" t="n">
        <v>34801.599</v>
      </c>
      <c r="AH67" s="14" t="n">
        <v>52916.375</v>
      </c>
      <c r="AI67" s="14" t="n">
        <v>0</v>
      </c>
      <c r="AJ67" s="14" t="n">
        <v>0</v>
      </c>
      <c r="AK67" s="14" t="n">
        <v>68719.594</v>
      </c>
      <c r="AL67" s="14" t="n">
        <v>0</v>
      </c>
      <c r="AM67" s="14" t="n">
        <v>0</v>
      </c>
      <c r="AN67" s="14" t="n">
        <v>0</v>
      </c>
      <c r="AO67" s="14" t="n">
        <v>9156.508</v>
      </c>
      <c r="AP67" s="14" t="n">
        <v>0</v>
      </c>
      <c r="AQ67" s="14" t="n">
        <f aca="false">SUM(C67:AP67)+AR67</f>
        <v>4250570.558</v>
      </c>
      <c r="AR67" s="14"/>
      <c r="AU67" s="2"/>
      <c r="AV67" s="2"/>
    </row>
    <row r="68" customFormat="false" ht="12.75" hidden="false" customHeight="false" outlineLevel="0" collapsed="false">
      <c r="A68" s="40" t="n">
        <v>2350</v>
      </c>
      <c r="B68" s="41" t="s">
        <v>506</v>
      </c>
      <c r="C68" s="14" t="n">
        <f aca="false">+BAL!C490</f>
        <v>38622.269</v>
      </c>
      <c r="D68" s="14" t="n">
        <f aca="false">+BAL!D490</f>
        <v>10475.888</v>
      </c>
      <c r="E68" s="14" t="n">
        <f aca="false">+BAL!E490</f>
        <v>41517.385</v>
      </c>
      <c r="F68" s="14" t="n">
        <f aca="false">+BAL!F490</f>
        <v>7623.727</v>
      </c>
      <c r="G68" s="14" t="n">
        <f aca="false">+BAL!G490</f>
        <v>0</v>
      </c>
      <c r="H68" s="14" t="n">
        <f aca="false">+BAL!H490</f>
        <v>0</v>
      </c>
      <c r="I68" s="14" t="n">
        <f aca="false">+BAL!I490</f>
        <v>119338.285</v>
      </c>
      <c r="J68" s="14" t="n">
        <f aca="false">+BAL!J490</f>
        <v>50</v>
      </c>
      <c r="K68" s="14" t="n">
        <f aca="false">+BAL!K490</f>
        <v>207825.973</v>
      </c>
      <c r="L68" s="14" t="n">
        <f aca="false">+BAL!L490</f>
        <v>22859.208</v>
      </c>
      <c r="M68" s="14" t="n">
        <f aca="false">+BAL!M490</f>
        <v>0</v>
      </c>
      <c r="N68" s="14" t="n">
        <f aca="false">+BAL!N490</f>
        <v>75210.58</v>
      </c>
      <c r="O68" s="14" t="n">
        <f aca="false">+BAL!O490</f>
        <v>50.677</v>
      </c>
      <c r="P68" s="14" t="n">
        <f aca="false">+BAL!P490</f>
        <v>68618.784</v>
      </c>
      <c r="Q68" s="14" t="n">
        <f aca="false">+BAL!Q490</f>
        <v>0</v>
      </c>
      <c r="R68" s="14" t="n">
        <f aca="false">+BAL!R490</f>
        <v>1332396.095</v>
      </c>
      <c r="S68" s="14" t="n">
        <f aca="false">+BAL!S490</f>
        <v>0</v>
      </c>
      <c r="T68" s="14" t="n">
        <f aca="false">+BAL!T490</f>
        <v>0</v>
      </c>
      <c r="U68" s="14" t="n">
        <f aca="false">+BAL!U490</f>
        <v>2397.938</v>
      </c>
      <c r="V68" s="14" t="n">
        <f aca="false">+BAL!V490</f>
        <v>67990.792</v>
      </c>
      <c r="W68" s="14" t="n">
        <f aca="false">+BAL!W490</f>
        <v>15240.001</v>
      </c>
      <c r="X68" s="14" t="n">
        <f aca="false">+BAL!X490</f>
        <v>100249.555</v>
      </c>
      <c r="Y68" s="14" t="n">
        <f aca="false">+BAL!Y490</f>
        <v>36.709</v>
      </c>
      <c r="Z68" s="14" t="n">
        <f aca="false">+BAL!Z490</f>
        <v>59840.857</v>
      </c>
      <c r="AA68" s="14" t="n">
        <f aca="false">+BAL!AA490</f>
        <v>5990.267</v>
      </c>
      <c r="AB68" s="14" t="n">
        <f aca="false">+BAL!AB490</f>
        <v>1234.699</v>
      </c>
      <c r="AC68" s="14" t="n">
        <f aca="false">+BAL!AC490</f>
        <v>236187.786</v>
      </c>
      <c r="AD68" s="14" t="n">
        <f aca="false">+BAL!AD490</f>
        <v>953489.435</v>
      </c>
      <c r="AE68" s="14" t="n">
        <f aca="false">+BAL!AE490</f>
        <v>346287.277</v>
      </c>
      <c r="AF68" s="14" t="n">
        <f aca="false">+BAL!AF490</f>
        <v>1234.361</v>
      </c>
      <c r="AG68" s="14" t="n">
        <f aca="false">+BAL!AG490</f>
        <v>24753.866</v>
      </c>
      <c r="AH68" s="14" t="n">
        <f aca="false">+BAL!AH490</f>
        <v>64247.469</v>
      </c>
      <c r="AI68" s="14" t="n">
        <f aca="false">+BAL!AI490</f>
        <v>0</v>
      </c>
      <c r="AJ68" s="14" t="n">
        <f aca="false">+BAL!AJ490</f>
        <v>0</v>
      </c>
      <c r="AK68" s="14" t="n">
        <f aca="false">+BAL!AK490</f>
        <v>24322.12</v>
      </c>
      <c r="AL68" s="14" t="n">
        <f aca="false">+BAL!AL490</f>
        <v>0</v>
      </c>
      <c r="AM68" s="14" t="n">
        <f aca="false">+BAL!AM490</f>
        <v>0</v>
      </c>
      <c r="AN68" s="14" t="n">
        <f aca="false">+BAL!AN490</f>
        <v>0</v>
      </c>
      <c r="AO68" s="14" t="n">
        <f aca="false">+BAL!AO490</f>
        <v>433.269</v>
      </c>
      <c r="AP68" s="14" t="n">
        <f aca="false">+BAL!AP490</f>
        <v>0</v>
      </c>
      <c r="AQ68" s="14" t="n">
        <f aca="false">SUM(C68:AP68)+AR68</f>
        <v>3828525.272</v>
      </c>
      <c r="AR68" s="14" t="n">
        <v>0</v>
      </c>
      <c r="AU68" s="2"/>
      <c r="AV68" s="2"/>
    </row>
    <row r="69" customFormat="false" ht="12.75" hidden="false" customHeight="false" outlineLevel="0" collapsed="false">
      <c r="A69" s="206" t="n">
        <v>2350</v>
      </c>
      <c r="B69" s="13" t="s">
        <v>506</v>
      </c>
      <c r="C69" s="204" t="n">
        <f aca="false">(C67+C68)/2</f>
        <v>107544.8185</v>
      </c>
      <c r="D69" s="204" t="n">
        <f aca="false">(D67+D68)/2</f>
        <v>18296.3135</v>
      </c>
      <c r="E69" s="204" t="n">
        <f aca="false">(E67+E68)/2</f>
        <v>32372.649</v>
      </c>
      <c r="F69" s="204" t="n">
        <f aca="false">(F67+F68)/2</f>
        <v>11407.211</v>
      </c>
      <c r="G69" s="204" t="n">
        <f aca="false">(G67+G68)/2</f>
        <v>0</v>
      </c>
      <c r="H69" s="204" t="n">
        <f aca="false">(H67+H68)/2</f>
        <v>0</v>
      </c>
      <c r="I69" s="204" t="n">
        <f aca="false">(I67+I68)/2</f>
        <v>114631.4335</v>
      </c>
      <c r="J69" s="204" t="n">
        <f aca="false">(J67+J68)/2</f>
        <v>22094.422</v>
      </c>
      <c r="K69" s="204" t="n">
        <f aca="false">(K67+K68)/2</f>
        <v>214870.9525</v>
      </c>
      <c r="L69" s="204" t="n">
        <f aca="false">(L67+L68)/2</f>
        <v>19336.5105</v>
      </c>
      <c r="M69" s="204" t="n">
        <f aca="false">(M67+M68)/2</f>
        <v>0</v>
      </c>
      <c r="N69" s="204" t="n">
        <f aca="false">(N67+N68)/2</f>
        <v>152595.3175</v>
      </c>
      <c r="O69" s="204" t="n">
        <f aca="false">(O67+O68)/2</f>
        <v>50.677</v>
      </c>
      <c r="P69" s="204" t="n">
        <f aca="false">(P67+P68)/2</f>
        <v>108805.858</v>
      </c>
      <c r="Q69" s="204" t="n">
        <f aca="false">(Q67+Q68)/2</f>
        <v>0</v>
      </c>
      <c r="R69" s="204" t="n">
        <f aca="false">(R67+R68)/2</f>
        <v>1238634.693</v>
      </c>
      <c r="S69" s="204" t="n">
        <f aca="false">(S67+S68)/2</f>
        <v>0</v>
      </c>
      <c r="T69" s="204" t="n">
        <f aca="false">(T67+T68)/2</f>
        <v>0</v>
      </c>
      <c r="U69" s="204" t="n">
        <f aca="false">(U67+U68)/2</f>
        <v>5253.857</v>
      </c>
      <c r="V69" s="204" t="n">
        <f aca="false">(V67+V68)/2</f>
        <v>103081.836</v>
      </c>
      <c r="W69" s="204" t="n">
        <f aca="false">(W67+W68)/2</f>
        <v>25744.7155</v>
      </c>
      <c r="X69" s="204" t="n">
        <f aca="false">(X67+X68)/2</f>
        <v>100979.347</v>
      </c>
      <c r="Y69" s="204" t="n">
        <f aca="false">(Y67+Y68)/2</f>
        <v>30.955</v>
      </c>
      <c r="Z69" s="204" t="n">
        <f aca="false">(Z67+Z68)/2</f>
        <v>87687.624</v>
      </c>
      <c r="AA69" s="204" t="n">
        <f aca="false">(AA67+AA68)/2</f>
        <v>14431.5015</v>
      </c>
      <c r="AB69" s="204" t="n">
        <f aca="false">(AB67+AB68)/2</f>
        <v>9060.946</v>
      </c>
      <c r="AC69" s="204" t="n">
        <f aca="false">(AC67+AC68)/2</f>
        <v>234315.71</v>
      </c>
      <c r="AD69" s="204" t="n">
        <f aca="false">(AD67+AD68)/2</f>
        <v>945179.262</v>
      </c>
      <c r="AE69" s="204" t="n">
        <f aca="false">(AE67+AE68)/2</f>
        <v>332231.544</v>
      </c>
      <c r="AF69" s="204" t="n">
        <f aca="false">(AF67+AF68)/2</f>
        <v>1234.361</v>
      </c>
      <c r="AG69" s="204" t="n">
        <f aca="false">(AG67+AG68)/2</f>
        <v>29777.7325</v>
      </c>
      <c r="AH69" s="204" t="n">
        <f aca="false">(AH67+AH68)/2</f>
        <v>58581.922</v>
      </c>
      <c r="AI69" s="204" t="n">
        <f aca="false">(AI67+AI68)/2</f>
        <v>0</v>
      </c>
      <c r="AJ69" s="204" t="n">
        <f aca="false">(AJ67+AJ68)/2</f>
        <v>0</v>
      </c>
      <c r="AK69" s="204" t="n">
        <f aca="false">(AK67+AK68)/2</f>
        <v>46520.857</v>
      </c>
      <c r="AL69" s="204" t="n">
        <f aca="false">(AL67+AL68)/2</f>
        <v>0</v>
      </c>
      <c r="AM69" s="204" t="n">
        <f aca="false">(AM67+AM68)/2</f>
        <v>0</v>
      </c>
      <c r="AN69" s="204" t="n">
        <f aca="false">(AN67+AN68)/2</f>
        <v>0</v>
      </c>
      <c r="AO69" s="204" t="n">
        <f aca="false">(AO67+AO68)/2</f>
        <v>4794.8885</v>
      </c>
      <c r="AP69" s="204" t="n">
        <f aca="false">(AP67+AP68)/2</f>
        <v>0</v>
      </c>
      <c r="AQ69" s="14" t="n">
        <f aca="false">SUM(C69:AP69)+AR69</f>
        <v>4039547.915</v>
      </c>
      <c r="AR69" s="204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40" t="n">
        <v>24</v>
      </c>
      <c r="B70" s="208" t="s">
        <v>518</v>
      </c>
      <c r="C70" s="14" t="n">
        <v>1208355.216</v>
      </c>
      <c r="D70" s="14" t="n">
        <v>218621.963</v>
      </c>
      <c r="E70" s="14" t="n">
        <v>432762.131</v>
      </c>
      <c r="F70" s="14" t="n">
        <v>366971.808</v>
      </c>
      <c r="G70" s="14" t="n">
        <v>1283.093</v>
      </c>
      <c r="H70" s="2" t="n">
        <v>199643.02</v>
      </c>
      <c r="I70" s="14" t="n">
        <v>1132470.743</v>
      </c>
      <c r="J70" s="14" t="n">
        <v>231231.748</v>
      </c>
      <c r="K70" s="14" t="n">
        <v>744629.951</v>
      </c>
      <c r="L70" s="14" t="n">
        <v>201171.621</v>
      </c>
      <c r="M70" s="14" t="n">
        <v>3360.333</v>
      </c>
      <c r="N70" s="14" t="n">
        <v>912539.406</v>
      </c>
      <c r="O70" s="14" t="n">
        <v>720896.533</v>
      </c>
      <c r="P70" s="14" t="n">
        <v>1544344.343</v>
      </c>
      <c r="Q70" s="14" t="n">
        <v>80.858</v>
      </c>
      <c r="R70" s="14" t="n">
        <v>3191962.296</v>
      </c>
      <c r="S70" s="14" t="n">
        <v>0</v>
      </c>
      <c r="T70" s="14" t="n">
        <v>36574.686</v>
      </c>
      <c r="U70" s="14" t="n">
        <v>60924.426</v>
      </c>
      <c r="V70" s="14" t="n">
        <v>250789.522</v>
      </c>
      <c r="W70" s="14" t="n">
        <v>1069.52</v>
      </c>
      <c r="X70" s="14" t="n">
        <v>491780.104</v>
      </c>
      <c r="Y70" s="14" t="n">
        <v>94559.362</v>
      </c>
      <c r="Z70" s="14" t="n">
        <v>406427.691</v>
      </c>
      <c r="AA70" s="14" t="n">
        <v>56105.483</v>
      </c>
      <c r="AB70" s="14" t="n">
        <v>405516.923</v>
      </c>
      <c r="AC70" s="14" t="n">
        <v>1898949.715</v>
      </c>
      <c r="AD70" s="14" t="n">
        <v>2490220.776</v>
      </c>
      <c r="AE70" s="14" t="n">
        <v>809180.448</v>
      </c>
      <c r="AF70" s="14" t="n">
        <v>362505.39</v>
      </c>
      <c r="AG70" s="14" t="n">
        <v>1112890.53</v>
      </c>
      <c r="AH70" s="14" t="n">
        <v>1373545.528</v>
      </c>
      <c r="AI70" s="14" t="n">
        <v>5123938.19</v>
      </c>
      <c r="AJ70" s="14" t="n">
        <v>506850.818</v>
      </c>
      <c r="AK70" s="14" t="n">
        <v>288074.147</v>
      </c>
      <c r="AL70" s="14" t="n">
        <v>26481.084</v>
      </c>
      <c r="AM70" s="14" t="n">
        <v>73665.312</v>
      </c>
      <c r="AN70" s="14" t="n">
        <v>833.543</v>
      </c>
      <c r="AO70" s="14" t="n">
        <v>188476.922</v>
      </c>
      <c r="AP70" s="14" t="n">
        <v>767890.646</v>
      </c>
      <c r="AQ70" s="14" t="n">
        <f aca="false">SUM(C70:AP70)+AR70</f>
        <v>27937575.829</v>
      </c>
      <c r="AR70" s="14"/>
      <c r="AU70" s="2"/>
      <c r="AV70" s="2"/>
    </row>
    <row r="71" customFormat="false" ht="12.75" hidden="false" customHeight="false" outlineLevel="0" collapsed="false">
      <c r="A71" s="40" t="n">
        <v>24</v>
      </c>
      <c r="B71" s="13" t="s">
        <v>518</v>
      </c>
      <c r="C71" s="14" t="n">
        <f aca="false">+BAL!C500</f>
        <v>1096248.596</v>
      </c>
      <c r="D71" s="14" t="n">
        <f aca="false">+BAL!D500</f>
        <v>253856.148</v>
      </c>
      <c r="E71" s="14" t="n">
        <f aca="false">+BAL!E500</f>
        <v>563068.213</v>
      </c>
      <c r="F71" s="14" t="n">
        <f aca="false">+BAL!F500</f>
        <v>434496.972</v>
      </c>
      <c r="G71" s="14" t="n">
        <f aca="false">+BAL!G500</f>
        <v>2668.975</v>
      </c>
      <c r="H71" s="14" t="n">
        <f aca="false">+BAL!H500</f>
        <v>225423.047</v>
      </c>
      <c r="I71" s="14" t="n">
        <f aca="false">+BAL!I500</f>
        <v>1388054.885</v>
      </c>
      <c r="J71" s="14" t="n">
        <f aca="false">+BAL!J500</f>
        <v>294822.688</v>
      </c>
      <c r="K71" s="14" t="n">
        <f aca="false">+BAL!K500</f>
        <v>891959.812</v>
      </c>
      <c r="L71" s="14" t="n">
        <f aca="false">+BAL!L500</f>
        <v>159169.325</v>
      </c>
      <c r="M71" s="14" t="n">
        <f aca="false">+BAL!M500</f>
        <v>2627.528</v>
      </c>
      <c r="N71" s="14" t="n">
        <f aca="false">+BAL!N500</f>
        <v>1021780.047</v>
      </c>
      <c r="O71" s="14" t="n">
        <f aca="false">+BAL!O500</f>
        <v>852036.517</v>
      </c>
      <c r="P71" s="14" t="n">
        <f aca="false">+BAL!P500</f>
        <v>1883361.986</v>
      </c>
      <c r="Q71" s="14" t="n">
        <f aca="false">+BAL!Q500</f>
        <v>26</v>
      </c>
      <c r="R71" s="14" t="n">
        <f aca="false">+BAL!R500</f>
        <v>4598543.747</v>
      </c>
      <c r="S71" s="14" t="n">
        <f aca="false">+BAL!S500</f>
        <v>0</v>
      </c>
      <c r="T71" s="14" t="n">
        <f aca="false">+BAL!T500</f>
        <v>45267.536</v>
      </c>
      <c r="U71" s="14" t="n">
        <f aca="false">+BAL!U500</f>
        <v>59704.681</v>
      </c>
      <c r="V71" s="14" t="n">
        <f aca="false">+BAL!V500</f>
        <v>304274.103</v>
      </c>
      <c r="W71" s="14" t="n">
        <f aca="false">+BAL!W500</f>
        <v>1315.987</v>
      </c>
      <c r="X71" s="14" t="n">
        <f aca="false">+BAL!X500</f>
        <v>524831.012</v>
      </c>
      <c r="Y71" s="14" t="n">
        <f aca="false">+BAL!Y500</f>
        <v>159331.339</v>
      </c>
      <c r="Z71" s="14" t="n">
        <f aca="false">+BAL!Z500</f>
        <v>433976.217</v>
      </c>
      <c r="AA71" s="14" t="n">
        <f aca="false">+BAL!AA500</f>
        <v>61373.645</v>
      </c>
      <c r="AB71" s="14" t="n">
        <f aca="false">+BAL!AB500</f>
        <v>427655.953</v>
      </c>
      <c r="AC71" s="14" t="n">
        <f aca="false">+BAL!AC500</f>
        <v>2343343.424</v>
      </c>
      <c r="AD71" s="14" t="n">
        <f aca="false">+BAL!AD500</f>
        <v>3026504.161</v>
      </c>
      <c r="AE71" s="14" t="n">
        <f aca="false">+BAL!AE500</f>
        <v>732685.904</v>
      </c>
      <c r="AF71" s="14" t="n">
        <f aca="false">+BAL!AF500</f>
        <v>399029.358</v>
      </c>
      <c r="AG71" s="14" t="n">
        <f aca="false">+BAL!AG500</f>
        <v>1486962.566</v>
      </c>
      <c r="AH71" s="14" t="n">
        <f aca="false">+BAL!AH500</f>
        <v>1733817.192</v>
      </c>
      <c r="AI71" s="14" t="n">
        <f aca="false">+BAL!AI500</f>
        <v>5274718.515</v>
      </c>
      <c r="AJ71" s="14" t="n">
        <f aca="false">+BAL!AJ500</f>
        <v>595845.827</v>
      </c>
      <c r="AK71" s="14" t="n">
        <f aca="false">+BAL!AK500</f>
        <v>427276.441</v>
      </c>
      <c r="AL71" s="14" t="n">
        <f aca="false">+BAL!AL500</f>
        <v>34624.726</v>
      </c>
      <c r="AM71" s="14" t="n">
        <f aca="false">+BAL!AM500</f>
        <v>86886.03</v>
      </c>
      <c r="AN71" s="14" t="n">
        <f aca="false">+BAL!AN500</f>
        <v>943.116</v>
      </c>
      <c r="AO71" s="14" t="n">
        <f aca="false">+BAL!AO500</f>
        <v>226606.683</v>
      </c>
      <c r="AP71" s="14" t="n">
        <f aca="false">+BAL!AP500</f>
        <v>918330.858</v>
      </c>
      <c r="AQ71" s="14" t="n">
        <f aca="false">SUM(C71:AP71)+AR71</f>
        <v>32973449.76</v>
      </c>
      <c r="AR71" s="14" t="n">
        <v>0</v>
      </c>
      <c r="AU71" s="2"/>
      <c r="AV71" s="2"/>
    </row>
    <row r="72" customFormat="false" ht="12.75" hidden="false" customHeight="false" outlineLevel="0" collapsed="false">
      <c r="A72" s="206" t="n">
        <v>24</v>
      </c>
      <c r="B72" s="13" t="s">
        <v>518</v>
      </c>
      <c r="C72" s="204" t="n">
        <f aca="false">(C70+C71)/2</f>
        <v>1152301.906</v>
      </c>
      <c r="D72" s="204" t="n">
        <f aca="false">(D70+D71)/2</f>
        <v>236239.0555</v>
      </c>
      <c r="E72" s="204" t="n">
        <f aca="false">(E70+E71)/2</f>
        <v>497915.172</v>
      </c>
      <c r="F72" s="204" t="n">
        <f aca="false">(F70+F71)/2</f>
        <v>400734.39</v>
      </c>
      <c r="G72" s="204" t="n">
        <f aca="false">(G70+G71)/2</f>
        <v>1976.034</v>
      </c>
      <c r="H72" s="204" t="n">
        <f aca="false">(H70+H71)/2</f>
        <v>212533.0335</v>
      </c>
      <c r="I72" s="204" t="n">
        <f aca="false">(I70+I71)/2</f>
        <v>1260262.814</v>
      </c>
      <c r="J72" s="204" t="n">
        <f aca="false">(J70+J71)/2</f>
        <v>263027.218</v>
      </c>
      <c r="K72" s="204" t="n">
        <f aca="false">(K70+K71)/2</f>
        <v>818294.8815</v>
      </c>
      <c r="L72" s="204" t="n">
        <f aca="false">(L70+L71)/2</f>
        <v>180170.473</v>
      </c>
      <c r="M72" s="204" t="n">
        <f aca="false">(M70+M71)/2</f>
        <v>2993.9305</v>
      </c>
      <c r="N72" s="204" t="n">
        <f aca="false">(N70+N71)/2</f>
        <v>967159.7265</v>
      </c>
      <c r="O72" s="204" t="n">
        <f aca="false">(O70+O71)/2</f>
        <v>786466.525</v>
      </c>
      <c r="P72" s="204" t="n">
        <f aca="false">(P70+P71)/2</f>
        <v>1713853.1645</v>
      </c>
      <c r="Q72" s="204" t="n">
        <f aca="false">(Q70+Q71)/2</f>
        <v>53.429</v>
      </c>
      <c r="R72" s="204" t="n">
        <f aca="false">(R70+R71)/2</f>
        <v>3895253.0215</v>
      </c>
      <c r="S72" s="204" t="n">
        <f aca="false">(S70+S71)/2</f>
        <v>0</v>
      </c>
      <c r="T72" s="204" t="n">
        <f aca="false">(T70+T71)/2</f>
        <v>40921.111</v>
      </c>
      <c r="U72" s="204" t="n">
        <f aca="false">(U70+U71)/2</f>
        <v>60314.5535</v>
      </c>
      <c r="V72" s="204" t="n">
        <f aca="false">(V70+V71)/2</f>
        <v>277531.8125</v>
      </c>
      <c r="W72" s="204" t="n">
        <f aca="false">(W70+W71)/2</f>
        <v>1192.7535</v>
      </c>
      <c r="X72" s="204" t="n">
        <f aca="false">(X70+X71)/2</f>
        <v>508305.558</v>
      </c>
      <c r="Y72" s="204" t="n">
        <f aca="false">(Y70+Y71)/2</f>
        <v>126945.3505</v>
      </c>
      <c r="Z72" s="204" t="n">
        <f aca="false">(Z70+Z71)/2</f>
        <v>420201.954</v>
      </c>
      <c r="AA72" s="204" t="n">
        <f aca="false">(AA70+AA71)/2</f>
        <v>58739.564</v>
      </c>
      <c r="AB72" s="204" t="n">
        <f aca="false">(AB70+AB71)/2</f>
        <v>416586.438</v>
      </c>
      <c r="AC72" s="204" t="n">
        <f aca="false">(AC70+AC71)/2</f>
        <v>2121146.5695</v>
      </c>
      <c r="AD72" s="204" t="n">
        <f aca="false">(AD70+AD71)/2</f>
        <v>2758362.4685</v>
      </c>
      <c r="AE72" s="204" t="n">
        <f aca="false">(AE70+AE71)/2</f>
        <v>770933.176</v>
      </c>
      <c r="AF72" s="204" t="n">
        <f aca="false">(AF70+AF71)/2</f>
        <v>380767.374</v>
      </c>
      <c r="AG72" s="204" t="n">
        <f aca="false">(AG70+AG71)/2</f>
        <v>1299926.548</v>
      </c>
      <c r="AH72" s="204" t="n">
        <f aca="false">(AH70+AH71)/2</f>
        <v>1553681.36</v>
      </c>
      <c r="AI72" s="204" t="n">
        <f aca="false">(AI70+AI71)/2</f>
        <v>5199328.3525</v>
      </c>
      <c r="AJ72" s="204" t="n">
        <f aca="false">(AJ70+AJ71)/2</f>
        <v>551348.3225</v>
      </c>
      <c r="AK72" s="204" t="n">
        <f aca="false">(AK70+AK71)/2</f>
        <v>357675.294</v>
      </c>
      <c r="AL72" s="204" t="n">
        <f aca="false">(AL70+AL71)/2</f>
        <v>30552.905</v>
      </c>
      <c r="AM72" s="204" t="n">
        <f aca="false">(AM70+AM71)/2</f>
        <v>80275.671</v>
      </c>
      <c r="AN72" s="204" t="n">
        <f aca="false">(AN70+AN71)/2</f>
        <v>888.3295</v>
      </c>
      <c r="AO72" s="204" t="n">
        <f aca="false">(AO70+AO71)/2</f>
        <v>207541.8025</v>
      </c>
      <c r="AP72" s="204" t="n">
        <f aca="false">(AP70+AP71)/2</f>
        <v>843110.752</v>
      </c>
      <c r="AQ72" s="14" t="n">
        <f aca="false">SUM(C72:AP72)+AR72</f>
        <v>30455512.7945</v>
      </c>
      <c r="AR72" s="204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40" t="n">
        <v>25</v>
      </c>
      <c r="B73" s="208" t="s">
        <v>526</v>
      </c>
      <c r="C73" s="14" t="n">
        <v>0</v>
      </c>
      <c r="D73" s="14" t="n">
        <v>0</v>
      </c>
      <c r="E73" s="14" t="n">
        <v>3387.559</v>
      </c>
      <c r="F73" s="14" t="n">
        <v>2040.292</v>
      </c>
      <c r="G73" s="14" t="n">
        <v>0</v>
      </c>
      <c r="H73" s="14" t="n">
        <v>10834.218</v>
      </c>
      <c r="I73" s="14" t="n">
        <v>277997.249</v>
      </c>
      <c r="J73" s="14" t="n">
        <v>0</v>
      </c>
      <c r="K73" s="14" t="n">
        <v>98502.782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384469.644</v>
      </c>
      <c r="Q73" s="14" t="n">
        <v>1494.712</v>
      </c>
      <c r="R73" s="14" t="n">
        <v>0</v>
      </c>
      <c r="S73" s="14" t="n">
        <v>57822.182</v>
      </c>
      <c r="T73" s="14" t="n">
        <v>722.722</v>
      </c>
      <c r="U73" s="14" t="n">
        <v>0</v>
      </c>
      <c r="V73" s="14" t="n">
        <v>2618.885</v>
      </c>
      <c r="W73" s="14" t="n">
        <v>0</v>
      </c>
      <c r="X73" s="14" t="n">
        <v>0</v>
      </c>
      <c r="Y73" s="14" t="n">
        <v>0</v>
      </c>
      <c r="Z73" s="14" t="n">
        <v>32039.522</v>
      </c>
      <c r="AA73" s="14" t="n">
        <v>0</v>
      </c>
      <c r="AB73" s="14" t="n">
        <v>17339.917</v>
      </c>
      <c r="AC73" s="14" t="n">
        <v>185027.338</v>
      </c>
      <c r="AD73" s="14" t="n">
        <v>20166.666</v>
      </c>
      <c r="AE73" s="14" t="n">
        <v>44865.99</v>
      </c>
      <c r="AF73" s="14" t="n">
        <v>3739.615</v>
      </c>
      <c r="AG73" s="14" t="n">
        <v>0</v>
      </c>
      <c r="AH73" s="14" t="n">
        <v>2002.914</v>
      </c>
      <c r="AI73" s="14" t="n">
        <v>4823.683</v>
      </c>
      <c r="AJ73" s="14" t="n">
        <v>25928.755</v>
      </c>
      <c r="AK73" s="14" t="n">
        <v>0</v>
      </c>
      <c r="AL73" s="14" t="n">
        <v>0</v>
      </c>
      <c r="AM73" s="14" t="n">
        <v>0</v>
      </c>
      <c r="AN73" s="14" t="n">
        <v>4617.079</v>
      </c>
      <c r="AO73" s="14" t="n">
        <v>0</v>
      </c>
      <c r="AP73" s="14" t="n">
        <v>0</v>
      </c>
      <c r="AQ73" s="14" t="n">
        <f aca="false">SUM(C73:AP73)+AR73</f>
        <v>1180441.724</v>
      </c>
      <c r="AR73" s="14" t="n">
        <v>0</v>
      </c>
      <c r="AU73" s="2"/>
      <c r="AV73" s="2"/>
    </row>
    <row r="74" customFormat="false" ht="12.75" hidden="false" customHeight="false" outlineLevel="0" collapsed="false">
      <c r="A74" s="40" t="n">
        <v>25</v>
      </c>
      <c r="B74" s="13" t="s">
        <v>526</v>
      </c>
      <c r="C74" s="14" t="n">
        <f aca="false">+BAL!C509</f>
        <v>0</v>
      </c>
      <c r="D74" s="14" t="n">
        <f aca="false">+BAL!D509</f>
        <v>0</v>
      </c>
      <c r="E74" s="14" t="n">
        <f aca="false">+BAL!E509</f>
        <v>8529.693</v>
      </c>
      <c r="F74" s="14" t="n">
        <f aca="false">+BAL!F509</f>
        <v>1542.98</v>
      </c>
      <c r="G74" s="14" t="n">
        <f aca="false">+BAL!G509</f>
        <v>0</v>
      </c>
      <c r="H74" s="14" t="n">
        <f aca="false">+BAL!H509</f>
        <v>1139.614</v>
      </c>
      <c r="I74" s="14" t="n">
        <f aca="false">+BAL!I509</f>
        <v>294980.474</v>
      </c>
      <c r="J74" s="14" t="n">
        <f aca="false">+BAL!J509</f>
        <v>0</v>
      </c>
      <c r="K74" s="14" t="n">
        <f aca="false">+BAL!K509</f>
        <v>138059.285</v>
      </c>
      <c r="L74" s="14" t="n">
        <f aca="false">+BAL!L509</f>
        <v>0</v>
      </c>
      <c r="M74" s="14" t="n">
        <f aca="false">+BAL!M509</f>
        <v>0</v>
      </c>
      <c r="N74" s="14" t="n">
        <f aca="false">+BAL!N509</f>
        <v>0</v>
      </c>
      <c r="O74" s="14" t="n">
        <f aca="false">+BAL!O509</f>
        <v>0</v>
      </c>
      <c r="P74" s="14" t="n">
        <f aca="false">+BAL!P509</f>
        <v>442380.607</v>
      </c>
      <c r="Q74" s="14" t="n">
        <f aca="false">+BAL!Q509</f>
        <v>1881.75</v>
      </c>
      <c r="R74" s="14" t="n">
        <f aca="false">+BAL!R509</f>
        <v>0</v>
      </c>
      <c r="S74" s="14" t="n">
        <f aca="false">+BAL!S509</f>
        <v>72655.022</v>
      </c>
      <c r="T74" s="14" t="n">
        <f aca="false">+BAL!T509</f>
        <v>909.863</v>
      </c>
      <c r="U74" s="14" t="n">
        <f aca="false">+BAL!U509</f>
        <v>0</v>
      </c>
      <c r="V74" s="14" t="n">
        <f aca="false">+BAL!V509</f>
        <v>3072.101</v>
      </c>
      <c r="W74" s="14" t="n">
        <f aca="false">+BAL!W509</f>
        <v>0</v>
      </c>
      <c r="X74" s="14" t="n">
        <f aca="false">+BAL!X509</f>
        <v>0</v>
      </c>
      <c r="Y74" s="14" t="n">
        <f aca="false">+BAL!Y509</f>
        <v>0</v>
      </c>
      <c r="Z74" s="14" t="n">
        <f aca="false">+BAL!Z509</f>
        <v>35238.293</v>
      </c>
      <c r="AA74" s="14" t="n">
        <f aca="false">+BAL!AA509</f>
        <v>0</v>
      </c>
      <c r="AB74" s="14" t="n">
        <f aca="false">+BAL!AB509</f>
        <v>28855.055</v>
      </c>
      <c r="AC74" s="14" t="n">
        <f aca="false">+BAL!AC509</f>
        <v>212421.682</v>
      </c>
      <c r="AD74" s="14" t="n">
        <f aca="false">+BAL!AD509</f>
        <v>19436.167</v>
      </c>
      <c r="AE74" s="14" t="n">
        <f aca="false">+BAL!AE509</f>
        <v>30319.941</v>
      </c>
      <c r="AF74" s="14" t="n">
        <f aca="false">+BAL!AF509</f>
        <v>0</v>
      </c>
      <c r="AG74" s="14" t="n">
        <f aca="false">+BAL!AG509</f>
        <v>0</v>
      </c>
      <c r="AH74" s="14" t="n">
        <f aca="false">+BAL!AH509</f>
        <v>1522.836</v>
      </c>
      <c r="AI74" s="14" t="n">
        <f aca="false">+BAL!AI509</f>
        <v>3228.97</v>
      </c>
      <c r="AJ74" s="14" t="n">
        <f aca="false">+BAL!AJ509</f>
        <v>32642.707</v>
      </c>
      <c r="AK74" s="14" t="n">
        <f aca="false">+BAL!AK509</f>
        <v>0</v>
      </c>
      <c r="AL74" s="14" t="n">
        <f aca="false">+BAL!AL509</f>
        <v>0</v>
      </c>
      <c r="AM74" s="14" t="n">
        <f aca="false">+BAL!AM509</f>
        <v>0</v>
      </c>
      <c r="AN74" s="14" t="n">
        <f aca="false">+BAL!AN509</f>
        <v>5812.618</v>
      </c>
      <c r="AO74" s="14" t="n">
        <f aca="false">+BAL!AO509</f>
        <v>0</v>
      </c>
      <c r="AP74" s="14" t="n">
        <f aca="false">+BAL!AP509</f>
        <v>0</v>
      </c>
      <c r="AQ74" s="14" t="n">
        <f aca="false">SUM(C74:AP74)+AR74</f>
        <v>1334629.658</v>
      </c>
      <c r="AR74" s="14" t="n">
        <v>0</v>
      </c>
      <c r="AU74" s="2"/>
      <c r="AV74" s="2"/>
    </row>
    <row r="75" customFormat="false" ht="12.75" hidden="false" customHeight="false" outlineLevel="0" collapsed="false">
      <c r="A75" s="206" t="n">
        <v>25</v>
      </c>
      <c r="B75" s="13" t="s">
        <v>526</v>
      </c>
      <c r="C75" s="204" t="n">
        <f aca="false">(C73+C74)/2</f>
        <v>0</v>
      </c>
      <c r="D75" s="204" t="n">
        <f aca="false">(D73+D74)/2</f>
        <v>0</v>
      </c>
      <c r="E75" s="204" t="n">
        <f aca="false">(E73+E74)/2</f>
        <v>5958.626</v>
      </c>
      <c r="F75" s="204" t="n">
        <f aca="false">(F73+F74)/2</f>
        <v>1791.636</v>
      </c>
      <c r="G75" s="204" t="n">
        <f aca="false">(G73+G74)/2</f>
        <v>0</v>
      </c>
      <c r="H75" s="204" t="n">
        <f aca="false">(H73+H74)/2</f>
        <v>5986.916</v>
      </c>
      <c r="I75" s="204" t="n">
        <f aca="false">(I73+I74)/2</f>
        <v>286488.8615</v>
      </c>
      <c r="J75" s="204" t="n">
        <f aca="false">(J73+J74)/2</f>
        <v>0</v>
      </c>
      <c r="K75" s="204" t="n">
        <f aca="false">(K73+K74)/2</f>
        <v>118281.0335</v>
      </c>
      <c r="L75" s="204" t="n">
        <f aca="false">(L73+L74)/2</f>
        <v>0</v>
      </c>
      <c r="M75" s="204" t="n">
        <f aca="false">(M73+M74)/2</f>
        <v>0</v>
      </c>
      <c r="N75" s="204" t="n">
        <f aca="false">(N73+N74)/2</f>
        <v>0</v>
      </c>
      <c r="O75" s="204" t="n">
        <f aca="false">(O73+O74)/2</f>
        <v>0</v>
      </c>
      <c r="P75" s="204" t="n">
        <f aca="false">(P73+P74)/2</f>
        <v>413425.1255</v>
      </c>
      <c r="Q75" s="204" t="n">
        <f aca="false">(Q73+Q74)/2</f>
        <v>1688.231</v>
      </c>
      <c r="R75" s="204" t="n">
        <f aca="false">(R73+R74)/2</f>
        <v>0</v>
      </c>
      <c r="S75" s="204" t="n">
        <f aca="false">(S73+S74)/2</f>
        <v>65238.602</v>
      </c>
      <c r="T75" s="204" t="n">
        <f aca="false">(T73+T74)/2</f>
        <v>816.2925</v>
      </c>
      <c r="U75" s="204" t="n">
        <f aca="false">(U73+U74)/2</f>
        <v>0</v>
      </c>
      <c r="V75" s="204" t="n">
        <f aca="false">(V73+V74)/2</f>
        <v>2845.493</v>
      </c>
      <c r="W75" s="204" t="n">
        <f aca="false">(W73+W74)/2</f>
        <v>0</v>
      </c>
      <c r="X75" s="204" t="n">
        <f aca="false">(X73+X74)/2</f>
        <v>0</v>
      </c>
      <c r="Y75" s="204" t="n">
        <f aca="false">(Y73+Y74)/2</f>
        <v>0</v>
      </c>
      <c r="Z75" s="204" t="n">
        <f aca="false">(Z73+Z74)/2</f>
        <v>33638.9075</v>
      </c>
      <c r="AA75" s="204" t="n">
        <f aca="false">(AA73+AA74)/2</f>
        <v>0</v>
      </c>
      <c r="AB75" s="204" t="n">
        <f aca="false">(AB73+AB74)/2</f>
        <v>23097.486</v>
      </c>
      <c r="AC75" s="204" t="n">
        <f aca="false">(AC73+AC74)/2</f>
        <v>198724.51</v>
      </c>
      <c r="AD75" s="204" t="n">
        <f aca="false">(AD73+AD74)/2</f>
        <v>19801.4165</v>
      </c>
      <c r="AE75" s="204" t="n">
        <f aca="false">(AE73+AE74)/2</f>
        <v>37592.9655</v>
      </c>
      <c r="AF75" s="204" t="n">
        <f aca="false">(AF73+AF74)/2</f>
        <v>1869.8075</v>
      </c>
      <c r="AG75" s="204" t="n">
        <f aca="false">(AG73+AG74)/2</f>
        <v>0</v>
      </c>
      <c r="AH75" s="204" t="n">
        <f aca="false">(AH73+AH74)/2</f>
        <v>1762.875</v>
      </c>
      <c r="AI75" s="204" t="n">
        <f aca="false">(AI73+AI74)/2</f>
        <v>4026.3265</v>
      </c>
      <c r="AJ75" s="204" t="n">
        <f aca="false">(AJ73+AJ74)/2</f>
        <v>29285.731</v>
      </c>
      <c r="AK75" s="204" t="n">
        <f aca="false">(AK73+AK74)/2</f>
        <v>0</v>
      </c>
      <c r="AL75" s="204" t="n">
        <f aca="false">(AL73+AL74)/2</f>
        <v>0</v>
      </c>
      <c r="AM75" s="204" t="n">
        <f aca="false">(AM73+AM74)/2</f>
        <v>0</v>
      </c>
      <c r="AN75" s="204" t="n">
        <f aca="false">(AN73+AN74)/2</f>
        <v>5214.8485</v>
      </c>
      <c r="AO75" s="204" t="n">
        <f aca="false">(AO73+AO74)/2</f>
        <v>0</v>
      </c>
      <c r="AP75" s="204" t="n">
        <f aca="false">(AP73+AP74)/2</f>
        <v>0</v>
      </c>
      <c r="AQ75" s="14" t="n">
        <f aca="false">SUM(C75:AP75)+AR75</f>
        <v>1257535.691</v>
      </c>
      <c r="AR75" s="204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40" t="n">
        <v>27</v>
      </c>
      <c r="B76" s="207" t="s">
        <v>1222</v>
      </c>
      <c r="C76" s="14" t="n">
        <v>1145421.595</v>
      </c>
      <c r="D76" s="14" t="n">
        <v>151145.007</v>
      </c>
      <c r="E76" s="14" t="n">
        <v>328857.432</v>
      </c>
      <c r="F76" s="14" t="n">
        <v>310860.668</v>
      </c>
      <c r="G76" s="14" t="n">
        <v>1254480.761</v>
      </c>
      <c r="H76" s="2" t="n">
        <v>573770.004</v>
      </c>
      <c r="I76" s="14" t="n">
        <v>192221.291</v>
      </c>
      <c r="J76" s="14" t="n">
        <v>62029.283</v>
      </c>
      <c r="K76" s="14" t="n">
        <v>929586.249</v>
      </c>
      <c r="L76" s="14" t="n">
        <v>370456.01</v>
      </c>
      <c r="M76" s="14" t="n">
        <v>0</v>
      </c>
      <c r="N76" s="14" t="n">
        <v>1014806.012</v>
      </c>
      <c r="O76" s="14" t="n">
        <v>181705.908</v>
      </c>
      <c r="P76" s="14" t="n">
        <v>3511860.08</v>
      </c>
      <c r="Q76" s="14" t="n">
        <v>260392.723</v>
      </c>
      <c r="R76" s="14" t="n">
        <v>1386912.36</v>
      </c>
      <c r="S76" s="14" t="n">
        <v>1942654.382</v>
      </c>
      <c r="T76" s="14" t="n">
        <v>1084991.936</v>
      </c>
      <c r="U76" s="14" t="n">
        <v>79432</v>
      </c>
      <c r="V76" s="14" t="n">
        <v>85.924</v>
      </c>
      <c r="W76" s="14" t="n">
        <v>139006</v>
      </c>
      <c r="X76" s="14" t="n">
        <v>0</v>
      </c>
      <c r="Y76" s="14" t="n">
        <v>0</v>
      </c>
      <c r="Z76" s="14" t="n">
        <v>117544.495</v>
      </c>
      <c r="AA76" s="14" t="n">
        <v>0</v>
      </c>
      <c r="AB76" s="14" t="n">
        <v>0</v>
      </c>
      <c r="AC76" s="14" t="n">
        <v>1574698.778</v>
      </c>
      <c r="AD76" s="14" t="n">
        <v>2657934.212</v>
      </c>
      <c r="AE76" s="14" t="n">
        <v>4856323.565</v>
      </c>
      <c r="AF76" s="14" t="n">
        <v>1132023.276</v>
      </c>
      <c r="AG76" s="14" t="n">
        <v>635573.172</v>
      </c>
      <c r="AH76" s="14" t="n">
        <v>466968.461</v>
      </c>
      <c r="AI76" s="14" t="n">
        <v>5362317.565</v>
      </c>
      <c r="AJ76" s="14" t="n">
        <v>164042.88</v>
      </c>
      <c r="AK76" s="14" t="n">
        <v>434329.175</v>
      </c>
      <c r="AL76" s="14" t="n">
        <v>0</v>
      </c>
      <c r="AM76" s="14" t="n">
        <v>18571.812</v>
      </c>
      <c r="AN76" s="14" t="n">
        <v>1341507.451</v>
      </c>
      <c r="AO76" s="14" t="n">
        <v>54.844</v>
      </c>
      <c r="AP76" s="14" t="n">
        <v>297717.232</v>
      </c>
      <c r="AQ76" s="14" t="n">
        <f aca="false">SUM(C76:AP76)+AR76</f>
        <v>33980282.543</v>
      </c>
      <c r="AR76" s="14"/>
      <c r="AU76" s="2"/>
      <c r="AV76" s="2"/>
    </row>
    <row r="77" customFormat="false" ht="12.75" hidden="false" customHeight="false" outlineLevel="0" collapsed="false">
      <c r="A77" s="40" t="n">
        <v>27</v>
      </c>
      <c r="B77" s="41" t="s">
        <v>1222</v>
      </c>
      <c r="C77" s="14" t="n">
        <f aca="false">+BAL!C520</f>
        <v>1423387.707</v>
      </c>
      <c r="D77" s="14" t="n">
        <f aca="false">+BAL!D520</f>
        <v>170620.931</v>
      </c>
      <c r="E77" s="14" t="n">
        <f aca="false">+BAL!E520</f>
        <v>414011.271</v>
      </c>
      <c r="F77" s="14" t="n">
        <f aca="false">+BAL!F520</f>
        <v>304745.221</v>
      </c>
      <c r="G77" s="14" t="n">
        <f aca="false">+BAL!G520</f>
        <v>1559013.542</v>
      </c>
      <c r="H77" s="14" t="n">
        <f aca="false">+BAL!H520</f>
        <v>683505.217</v>
      </c>
      <c r="I77" s="14" t="n">
        <f aca="false">+BAL!I520</f>
        <v>221163.53</v>
      </c>
      <c r="J77" s="14" t="n">
        <f aca="false">+BAL!J520</f>
        <v>5063.226</v>
      </c>
      <c r="K77" s="14" t="n">
        <f aca="false">+BAL!K520</f>
        <v>916978.871</v>
      </c>
      <c r="L77" s="14" t="n">
        <f aca="false">+BAL!L520</f>
        <v>432652.786</v>
      </c>
      <c r="M77" s="14" t="n">
        <f aca="false">+BAL!M520</f>
        <v>0</v>
      </c>
      <c r="N77" s="14" t="n">
        <f aca="false">+BAL!N520</f>
        <v>1199663.643</v>
      </c>
      <c r="O77" s="14" t="n">
        <f aca="false">+BAL!O520</f>
        <v>258429.176</v>
      </c>
      <c r="P77" s="14" t="n">
        <f aca="false">+BAL!P520</f>
        <v>3932383.2</v>
      </c>
      <c r="Q77" s="14" t="n">
        <f aca="false">+BAL!Q520</f>
        <v>322881.511</v>
      </c>
      <c r="R77" s="14" t="n">
        <f aca="false">+BAL!R520</f>
        <v>1515800.143</v>
      </c>
      <c r="S77" s="14" t="n">
        <f aca="false">+BAL!S520</f>
        <v>2398641.709</v>
      </c>
      <c r="T77" s="14" t="n">
        <f aca="false">+BAL!T520</f>
        <v>1408809.583</v>
      </c>
      <c r="U77" s="14" t="n">
        <f aca="false">+BAL!U520</f>
        <v>100000</v>
      </c>
      <c r="V77" s="14" t="n">
        <f aca="false">+BAL!V520</f>
        <v>85.924</v>
      </c>
      <c r="W77" s="14" t="n">
        <f aca="false">+BAL!W520</f>
        <v>175000</v>
      </c>
      <c r="X77" s="14" t="n">
        <f aca="false">+BAL!X520</f>
        <v>0</v>
      </c>
      <c r="Y77" s="14" t="n">
        <f aca="false">+BAL!Y520</f>
        <v>0</v>
      </c>
      <c r="Z77" s="14" t="n">
        <f aca="false">+BAL!Z520</f>
        <v>122490.721</v>
      </c>
      <c r="AA77" s="14" t="n">
        <f aca="false">+BAL!AA520</f>
        <v>0</v>
      </c>
      <c r="AB77" s="14" t="n">
        <f aca="false">+BAL!AB520</f>
        <v>0</v>
      </c>
      <c r="AC77" s="14" t="n">
        <f aca="false">+BAL!AC520</f>
        <v>1270462.937</v>
      </c>
      <c r="AD77" s="14" t="n">
        <f aca="false">+BAL!AD520</f>
        <v>3251576.085</v>
      </c>
      <c r="AE77" s="14" t="n">
        <f aca="false">+BAL!AE520</f>
        <v>5889290.324</v>
      </c>
      <c r="AF77" s="14" t="n">
        <f aca="false">+BAL!AF520</f>
        <v>1273749.891</v>
      </c>
      <c r="AG77" s="14" t="n">
        <f aca="false">+BAL!AG520</f>
        <v>1073710.335</v>
      </c>
      <c r="AH77" s="14" t="n">
        <f aca="false">+BAL!AH520</f>
        <v>673156.901</v>
      </c>
      <c r="AI77" s="14" t="n">
        <f aca="false">+BAL!AI520</f>
        <v>6602676.779</v>
      </c>
      <c r="AJ77" s="14" t="n">
        <f aca="false">+BAL!AJ520</f>
        <v>165854.41</v>
      </c>
      <c r="AK77" s="14" t="n">
        <f aca="false">+BAL!AK520</f>
        <v>406597.919</v>
      </c>
      <c r="AL77" s="14" t="n">
        <f aca="false">+BAL!AL520</f>
        <v>0</v>
      </c>
      <c r="AM77" s="14" t="n">
        <f aca="false">+BAL!AM520</f>
        <v>17377.859</v>
      </c>
      <c r="AN77" s="14" t="n">
        <f aca="false">+BAL!AN520</f>
        <v>1639042.05</v>
      </c>
      <c r="AO77" s="14" t="n">
        <f aca="false">+BAL!AO520</f>
        <v>6.617</v>
      </c>
      <c r="AP77" s="14" t="n">
        <f aca="false">+BAL!AP520</f>
        <v>383177.641</v>
      </c>
      <c r="AQ77" s="14" t="n">
        <f aca="false">SUM(C77:AP77)+AR77</f>
        <v>40212007.66</v>
      </c>
      <c r="AR77" s="14" t="n">
        <v>0</v>
      </c>
      <c r="AU77" s="2"/>
      <c r="AV77" s="2"/>
    </row>
    <row r="78" customFormat="false" ht="12.75" hidden="false" customHeight="false" outlineLevel="0" collapsed="false">
      <c r="A78" s="206" t="n">
        <v>27</v>
      </c>
      <c r="B78" s="13" t="s">
        <v>1222</v>
      </c>
      <c r="C78" s="204" t="n">
        <f aca="false">(C76+C77)/2</f>
        <v>1284404.651</v>
      </c>
      <c r="D78" s="204" t="n">
        <f aca="false">(D76+D77)/2</f>
        <v>160882.969</v>
      </c>
      <c r="E78" s="204" t="n">
        <f aca="false">(E76+E77)/2</f>
        <v>371434.3515</v>
      </c>
      <c r="F78" s="204" t="n">
        <f aca="false">(F76+F77)/2</f>
        <v>307802.9445</v>
      </c>
      <c r="G78" s="204" t="n">
        <f aca="false">(G76+G77)/2</f>
        <v>1406747.1515</v>
      </c>
      <c r="H78" s="204" t="n">
        <f aca="false">(H76+H77)/2</f>
        <v>628637.6105</v>
      </c>
      <c r="I78" s="204" t="n">
        <f aca="false">(I76+I77)/2</f>
        <v>206692.4105</v>
      </c>
      <c r="J78" s="204" t="n">
        <f aca="false">(J76+J77)/2</f>
        <v>33546.2545</v>
      </c>
      <c r="K78" s="204" t="n">
        <f aca="false">(K76+K77)/2</f>
        <v>923282.56</v>
      </c>
      <c r="L78" s="204" t="n">
        <f aca="false">(L76+L77)/2</f>
        <v>401554.398</v>
      </c>
      <c r="M78" s="204" t="n">
        <f aca="false">(M76+M77)/2</f>
        <v>0</v>
      </c>
      <c r="N78" s="204" t="n">
        <f aca="false">(N76+N77)/2</f>
        <v>1107234.8275</v>
      </c>
      <c r="O78" s="204" t="n">
        <f aca="false">(O76+O77)/2</f>
        <v>220067.542</v>
      </c>
      <c r="P78" s="204" t="n">
        <f aca="false">(P76+P77)/2</f>
        <v>3722121.64</v>
      </c>
      <c r="Q78" s="204" t="n">
        <f aca="false">(Q76+Q77)/2</f>
        <v>291637.117</v>
      </c>
      <c r="R78" s="204" t="n">
        <f aca="false">(R76+R77)/2</f>
        <v>1451356.2515</v>
      </c>
      <c r="S78" s="204" t="n">
        <f aca="false">(S76+S77)/2</f>
        <v>2170648.0455</v>
      </c>
      <c r="T78" s="204" t="n">
        <f aca="false">(T76+T77)/2</f>
        <v>1246900.7595</v>
      </c>
      <c r="U78" s="204" t="n">
        <f aca="false">(U76+U77)/2</f>
        <v>89716</v>
      </c>
      <c r="V78" s="204" t="n">
        <f aca="false">(V76+V77)/2</f>
        <v>85.924</v>
      </c>
      <c r="W78" s="204" t="n">
        <f aca="false">(W76+W77)/2</f>
        <v>157003</v>
      </c>
      <c r="X78" s="204" t="n">
        <f aca="false">(X76+X77)/2</f>
        <v>0</v>
      </c>
      <c r="Y78" s="204" t="n">
        <f aca="false">(Y76+Y77)/2</f>
        <v>0</v>
      </c>
      <c r="Z78" s="204" t="n">
        <f aca="false">(Z76+Z77)/2</f>
        <v>120017.608</v>
      </c>
      <c r="AA78" s="204" t="n">
        <f aca="false">(AA76+AA77)/2</f>
        <v>0</v>
      </c>
      <c r="AB78" s="204" t="n">
        <f aca="false">(AB76+AB77)/2</f>
        <v>0</v>
      </c>
      <c r="AC78" s="204" t="n">
        <f aca="false">(AC76+AC77)/2</f>
        <v>1422580.8575</v>
      </c>
      <c r="AD78" s="204" t="n">
        <f aca="false">(AD76+AD77)/2</f>
        <v>2954755.1485</v>
      </c>
      <c r="AE78" s="204" t="n">
        <f aca="false">(AE76+AE77)/2</f>
        <v>5372806.9445</v>
      </c>
      <c r="AF78" s="204" t="n">
        <f aca="false">(AF76+AF77)/2</f>
        <v>1202886.5835</v>
      </c>
      <c r="AG78" s="204" t="n">
        <f aca="false">(AG76+AG77)/2</f>
        <v>854641.7535</v>
      </c>
      <c r="AH78" s="204" t="n">
        <f aca="false">(AH76+AH77)/2</f>
        <v>570062.681</v>
      </c>
      <c r="AI78" s="204" t="n">
        <f aca="false">(AI76+AI77)/2</f>
        <v>5982497.172</v>
      </c>
      <c r="AJ78" s="204" t="n">
        <f aca="false">(AJ76+AJ77)/2</f>
        <v>164948.645</v>
      </c>
      <c r="AK78" s="204" t="n">
        <f aca="false">(AK76+AK77)/2</f>
        <v>420463.547</v>
      </c>
      <c r="AL78" s="204" t="n">
        <f aca="false">(AL76+AL77)/2</f>
        <v>0</v>
      </c>
      <c r="AM78" s="204" t="n">
        <f aca="false">(AM76+AM77)/2</f>
        <v>17974.8355</v>
      </c>
      <c r="AN78" s="204" t="n">
        <f aca="false">(AN76+AN77)/2</f>
        <v>1490274.7505</v>
      </c>
      <c r="AO78" s="204" t="n">
        <f aca="false">(AO76+AO77)/2</f>
        <v>30.7305</v>
      </c>
      <c r="AP78" s="204" t="n">
        <f aca="false">(AP76+AP77)/2</f>
        <v>340447.4365</v>
      </c>
      <c r="AQ78" s="14" t="n">
        <f aca="false">SUM(C78:AP78)+AR78</f>
        <v>37096145.1015</v>
      </c>
      <c r="AR78" s="204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40" t="n">
        <v>2801</v>
      </c>
      <c r="B79" s="208" t="s">
        <v>587</v>
      </c>
      <c r="C79" s="14" t="n">
        <v>0</v>
      </c>
      <c r="D79" s="14" t="n">
        <v>2599.833</v>
      </c>
      <c r="E79" s="14" t="n">
        <v>14178.612</v>
      </c>
      <c r="F79" s="14" t="n">
        <v>6204.691</v>
      </c>
      <c r="G79" s="14" t="n">
        <v>2621.25</v>
      </c>
      <c r="H79" s="2" t="n">
        <v>294.42</v>
      </c>
      <c r="I79" s="14" t="n">
        <v>16291.308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564346.165</v>
      </c>
      <c r="Q79" s="14" t="n">
        <v>1023.255</v>
      </c>
      <c r="R79" s="14" t="n">
        <v>196330.183</v>
      </c>
      <c r="S79" s="14" t="n">
        <v>158410.371</v>
      </c>
      <c r="T79" s="14" t="n">
        <v>50667.279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770.7</v>
      </c>
      <c r="AC79" s="14" t="n">
        <v>11708.674</v>
      </c>
      <c r="AD79" s="14" t="n">
        <v>2108.821</v>
      </c>
      <c r="AE79" s="14" t="n">
        <v>626440.468</v>
      </c>
      <c r="AF79" s="14" t="n">
        <v>6700.924</v>
      </c>
      <c r="AG79" s="14" t="n">
        <v>816751.015</v>
      </c>
      <c r="AH79" s="14" t="n">
        <v>203312.698</v>
      </c>
      <c r="AI79" s="14" t="n">
        <v>159309.568</v>
      </c>
      <c r="AJ79" s="14" t="n">
        <v>0</v>
      </c>
      <c r="AK79" s="14" t="n">
        <v>0</v>
      </c>
      <c r="AL79" s="14" t="n">
        <v>0</v>
      </c>
      <c r="AM79" s="14" t="n">
        <v>24412.35</v>
      </c>
      <c r="AN79" s="14" t="n">
        <v>65367.91</v>
      </c>
      <c r="AO79" s="14" t="n">
        <v>0</v>
      </c>
      <c r="AP79" s="14" t="n">
        <v>150088.434</v>
      </c>
      <c r="AQ79" s="14" t="n">
        <f aca="false">SUM(C79:AP79)+AR79</f>
        <v>3079938.929</v>
      </c>
      <c r="AR79" s="14"/>
      <c r="AU79" s="2"/>
      <c r="AV79" s="2"/>
    </row>
    <row r="80" customFormat="false" ht="12.75" hidden="false" customHeight="false" outlineLevel="0" collapsed="false">
      <c r="A80" s="40" t="n">
        <v>2801</v>
      </c>
      <c r="B80" s="13" t="s">
        <v>587</v>
      </c>
      <c r="C80" s="14" t="n">
        <f aca="false">+BAL!C553</f>
        <v>0</v>
      </c>
      <c r="D80" s="14" t="n">
        <f aca="false">+BAL!D553</f>
        <v>2820.595</v>
      </c>
      <c r="E80" s="14" t="n">
        <f aca="false">+BAL!E553</f>
        <v>10500</v>
      </c>
      <c r="F80" s="14" t="n">
        <f aca="false">+BAL!F553</f>
        <v>6216.5</v>
      </c>
      <c r="G80" s="14" t="n">
        <f aca="false">+BAL!G553</f>
        <v>2621.2</v>
      </c>
      <c r="H80" s="14" t="n">
        <f aca="false">+BAL!H553</f>
        <v>294.42</v>
      </c>
      <c r="I80" s="14" t="n">
        <f aca="false">+BAL!I553</f>
        <v>18914.998</v>
      </c>
      <c r="J80" s="14" t="n">
        <f aca="false">+BAL!J553</f>
        <v>0</v>
      </c>
      <c r="K80" s="14" t="n">
        <f aca="false">+BAL!K553</f>
        <v>0</v>
      </c>
      <c r="L80" s="14" t="n">
        <f aca="false">+BAL!L553</f>
        <v>0</v>
      </c>
      <c r="M80" s="14" t="n">
        <f aca="false">+BAL!M553</f>
        <v>0</v>
      </c>
      <c r="N80" s="14" t="n">
        <f aca="false">+BAL!N553</f>
        <v>0</v>
      </c>
      <c r="O80" s="14" t="n">
        <f aca="false">+BAL!O553</f>
        <v>0</v>
      </c>
      <c r="P80" s="14" t="n">
        <f aca="false">+BAL!P553</f>
        <v>684614.467</v>
      </c>
      <c r="Q80" s="14" t="n">
        <f aca="false">+BAL!Q553</f>
        <v>80</v>
      </c>
      <c r="R80" s="14" t="n">
        <f aca="false">+BAL!R553</f>
        <v>244601.746</v>
      </c>
      <c r="S80" s="14" t="n">
        <f aca="false">+BAL!S553</f>
        <v>197409.734</v>
      </c>
      <c r="T80" s="14" t="n">
        <f aca="false">+BAL!T553</f>
        <v>61728.212</v>
      </c>
      <c r="U80" s="14" t="n">
        <f aca="false">+BAL!U553</f>
        <v>0</v>
      </c>
      <c r="V80" s="14" t="n">
        <f aca="false">+BAL!V553</f>
        <v>0</v>
      </c>
      <c r="W80" s="14" t="n">
        <f aca="false">+BAL!W553</f>
        <v>0</v>
      </c>
      <c r="X80" s="14" t="n">
        <f aca="false">+BAL!X553</f>
        <v>0</v>
      </c>
      <c r="Y80" s="14" t="n">
        <f aca="false">+BAL!Y553</f>
        <v>0</v>
      </c>
      <c r="Z80" s="14" t="n">
        <f aca="false">+BAL!Z553</f>
        <v>0</v>
      </c>
      <c r="AA80" s="14" t="n">
        <f aca="false">+BAL!AA553</f>
        <v>0</v>
      </c>
      <c r="AB80" s="14" t="n">
        <f aca="false">+BAL!AB553</f>
        <v>775</v>
      </c>
      <c r="AC80" s="14" t="n">
        <f aca="false">+BAL!AC553</f>
        <v>11750.268</v>
      </c>
      <c r="AD80" s="14" t="n">
        <f aca="false">+BAL!AD553</f>
        <v>2108.821</v>
      </c>
      <c r="AE80" s="14" t="n">
        <f aca="false">+BAL!AE553</f>
        <v>788250</v>
      </c>
      <c r="AF80" s="14" t="n">
        <f aca="false">+BAL!AF553</f>
        <v>6710.35</v>
      </c>
      <c r="AG80" s="14" t="n">
        <f aca="false">+BAL!AG553</f>
        <v>979861.378</v>
      </c>
      <c r="AH80" s="14" t="n">
        <f aca="false">+BAL!AH553</f>
        <v>254945.008</v>
      </c>
      <c r="AI80" s="14" t="n">
        <f aca="false">+BAL!AI553</f>
        <v>198723.512</v>
      </c>
      <c r="AJ80" s="14" t="n">
        <f aca="false">+BAL!AJ553</f>
        <v>0</v>
      </c>
      <c r="AK80" s="14" t="n">
        <f aca="false">+BAL!AK553</f>
        <v>0</v>
      </c>
      <c r="AL80" s="14" t="n">
        <f aca="false">+BAL!AL553</f>
        <v>0</v>
      </c>
      <c r="AM80" s="14" t="n">
        <f aca="false">+BAL!AM553</f>
        <v>29297.25</v>
      </c>
      <c r="AN80" s="14" t="n">
        <f aca="false">+BAL!AN553</f>
        <v>81796.6</v>
      </c>
      <c r="AO80" s="14" t="n">
        <f aca="false">+BAL!AO553</f>
        <v>0</v>
      </c>
      <c r="AP80" s="14" t="n">
        <f aca="false">+BAL!AP553</f>
        <v>177410.147</v>
      </c>
      <c r="AQ80" s="14" t="n">
        <f aca="false">SUM(C80:AP80)+AR80</f>
        <v>3761430.206</v>
      </c>
      <c r="AR80" s="14" t="n">
        <v>0</v>
      </c>
      <c r="AU80" s="2"/>
      <c r="AV80" s="2"/>
    </row>
    <row r="81" customFormat="false" ht="12.75" hidden="false" customHeight="false" outlineLevel="0" collapsed="false">
      <c r="A81" s="206" t="n">
        <v>2801</v>
      </c>
      <c r="B81" s="13" t="s">
        <v>587</v>
      </c>
      <c r="C81" s="204" t="n">
        <f aca="false">(C79+C80)/2</f>
        <v>0</v>
      </c>
      <c r="D81" s="204" t="n">
        <f aca="false">(D79+D80)/2</f>
        <v>2710.214</v>
      </c>
      <c r="E81" s="204" t="n">
        <f aca="false">(E79+E80)/2</f>
        <v>12339.306</v>
      </c>
      <c r="F81" s="204" t="n">
        <f aca="false">(F79+F80)/2</f>
        <v>6210.5955</v>
      </c>
      <c r="G81" s="204" t="n">
        <f aca="false">(G79+G80)/2</f>
        <v>2621.225</v>
      </c>
      <c r="H81" s="204" t="n">
        <f aca="false">(H79+H80)/2</f>
        <v>294.42</v>
      </c>
      <c r="I81" s="204" t="n">
        <f aca="false">(I79+I80)/2</f>
        <v>17603.153</v>
      </c>
      <c r="J81" s="204" t="n">
        <f aca="false">(J79+J80)/2</f>
        <v>0</v>
      </c>
      <c r="K81" s="204" t="n">
        <f aca="false">(K79+K80)/2</f>
        <v>0</v>
      </c>
      <c r="L81" s="204" t="n">
        <f aca="false">(L79+L80)/2</f>
        <v>0</v>
      </c>
      <c r="M81" s="204" t="n">
        <f aca="false">(M79+M80)/2</f>
        <v>0</v>
      </c>
      <c r="N81" s="204" t="n">
        <f aca="false">(N79+N80)/2</f>
        <v>0</v>
      </c>
      <c r="O81" s="204" t="n">
        <f aca="false">(O79+O80)/2</f>
        <v>0</v>
      </c>
      <c r="P81" s="204" t="n">
        <f aca="false">(P79+P80)/2</f>
        <v>624480.316</v>
      </c>
      <c r="Q81" s="204" t="n">
        <f aca="false">(Q79+Q80)/2</f>
        <v>551.6275</v>
      </c>
      <c r="R81" s="204" t="n">
        <f aca="false">(R79+R80)/2</f>
        <v>220465.9645</v>
      </c>
      <c r="S81" s="204" t="n">
        <f aca="false">(S79+S80)/2</f>
        <v>177910.0525</v>
      </c>
      <c r="T81" s="204" t="n">
        <f aca="false">(T79+T80)/2</f>
        <v>56197.7455</v>
      </c>
      <c r="U81" s="204" t="n">
        <f aca="false">(U79+U80)/2</f>
        <v>0</v>
      </c>
      <c r="V81" s="204" t="n">
        <f aca="false">(V79+V80)/2</f>
        <v>0</v>
      </c>
      <c r="W81" s="204" t="n">
        <f aca="false">(W79+W80)/2</f>
        <v>0</v>
      </c>
      <c r="X81" s="204" t="n">
        <f aca="false">(X79+X80)/2</f>
        <v>0</v>
      </c>
      <c r="Y81" s="204" t="n">
        <f aca="false">(Y79+Y80)/2</f>
        <v>0</v>
      </c>
      <c r="Z81" s="204" t="n">
        <f aca="false">(Z79+Z80)/2</f>
        <v>0</v>
      </c>
      <c r="AA81" s="204" t="n">
        <f aca="false">(AA79+AA80)/2</f>
        <v>0</v>
      </c>
      <c r="AB81" s="204" t="n">
        <f aca="false">(AB79+AB80)/2</f>
        <v>772.85</v>
      </c>
      <c r="AC81" s="204" t="n">
        <f aca="false">(AC79+AC80)/2</f>
        <v>11729.471</v>
      </c>
      <c r="AD81" s="204" t="n">
        <f aca="false">(AD79+AD80)/2</f>
        <v>2108.821</v>
      </c>
      <c r="AE81" s="204" t="n">
        <f aca="false">(AE79+AE80)/2</f>
        <v>707345.234</v>
      </c>
      <c r="AF81" s="204" t="n">
        <f aca="false">(AF79+AF80)/2</f>
        <v>6705.637</v>
      </c>
      <c r="AG81" s="204" t="n">
        <f aca="false">(AG79+AG80)/2</f>
        <v>898306.1965</v>
      </c>
      <c r="AH81" s="204" t="n">
        <f aca="false">(AH79+AH80)/2</f>
        <v>229128.853</v>
      </c>
      <c r="AI81" s="204" t="n">
        <f aca="false">(AI79+AI80)/2</f>
        <v>179016.54</v>
      </c>
      <c r="AJ81" s="204" t="n">
        <f aca="false">(AJ79+AJ80)/2</f>
        <v>0</v>
      </c>
      <c r="AK81" s="204" t="n">
        <f aca="false">(AK79+AK80)/2</f>
        <v>0</v>
      </c>
      <c r="AL81" s="204" t="n">
        <f aca="false">(AL79+AL80)/2</f>
        <v>0</v>
      </c>
      <c r="AM81" s="204" t="n">
        <f aca="false">(AM79+AM80)/2</f>
        <v>26854.8</v>
      </c>
      <c r="AN81" s="204" t="n">
        <f aca="false">(AN79+AN80)/2</f>
        <v>73582.255</v>
      </c>
      <c r="AO81" s="204" t="n">
        <f aca="false">(AO79+AO80)/2</f>
        <v>0</v>
      </c>
      <c r="AP81" s="204" t="n">
        <f aca="false">(AP79+AP80)/2</f>
        <v>163749.2905</v>
      </c>
      <c r="AQ81" s="14" t="n">
        <f aca="false">SUM(C81:AP81)+AR81</f>
        <v>3420684.5675</v>
      </c>
      <c r="AR81" s="204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40" t="n">
        <v>31</v>
      </c>
      <c r="B82" s="208" t="s">
        <v>635</v>
      </c>
      <c r="C82" s="14" t="n">
        <v>93771.319</v>
      </c>
      <c r="D82" s="14" t="n">
        <v>126000</v>
      </c>
      <c r="E82" s="14" t="n">
        <v>82616</v>
      </c>
      <c r="F82" s="14" t="n">
        <v>130999.999</v>
      </c>
      <c r="G82" s="14" t="n">
        <v>0</v>
      </c>
      <c r="H82" s="2" t="n">
        <v>0</v>
      </c>
      <c r="I82" s="14" t="n">
        <v>135000</v>
      </c>
      <c r="J82" s="14" t="n">
        <v>17681.6</v>
      </c>
      <c r="K82" s="14" t="n">
        <v>59742.249</v>
      </c>
      <c r="L82" s="14" t="n">
        <v>80272.631</v>
      </c>
      <c r="M82" s="14" t="n">
        <v>22500</v>
      </c>
      <c r="N82" s="14" t="n">
        <v>309116.862</v>
      </c>
      <c r="O82" s="14" t="n">
        <v>89463.4</v>
      </c>
      <c r="P82" s="14" t="n">
        <v>175581.34</v>
      </c>
      <c r="Q82" s="14" t="n">
        <v>0</v>
      </c>
      <c r="R82" s="14" t="n">
        <v>918400.001</v>
      </c>
      <c r="S82" s="14" t="n">
        <v>0</v>
      </c>
      <c r="T82" s="14" t="n">
        <v>0</v>
      </c>
      <c r="U82" s="14" t="n">
        <v>19276</v>
      </c>
      <c r="V82" s="14" t="n">
        <v>30000</v>
      </c>
      <c r="W82" s="14" t="n">
        <v>55850</v>
      </c>
      <c r="X82" s="14" t="n">
        <v>115000</v>
      </c>
      <c r="Y82" s="14" t="n">
        <v>7494.112</v>
      </c>
      <c r="Z82" s="14" t="n">
        <v>37750</v>
      </c>
      <c r="AA82" s="14" t="n">
        <v>32000</v>
      </c>
      <c r="AB82" s="14" t="n">
        <v>90000.001</v>
      </c>
      <c r="AC82" s="14" t="n">
        <v>1092748.091</v>
      </c>
      <c r="AD82" s="14" t="n">
        <v>305941.798</v>
      </c>
      <c r="AE82" s="14" t="n">
        <v>0</v>
      </c>
      <c r="AF82" s="14" t="n">
        <v>190000</v>
      </c>
      <c r="AG82" s="14" t="n">
        <v>61205.204</v>
      </c>
      <c r="AH82" s="14" t="n">
        <v>250000</v>
      </c>
      <c r="AI82" s="14" t="n">
        <v>0</v>
      </c>
      <c r="AJ82" s="14" t="n">
        <v>185591.079</v>
      </c>
      <c r="AK82" s="14" t="n">
        <v>72774.93</v>
      </c>
      <c r="AL82" s="14" t="n">
        <v>32031.207</v>
      </c>
      <c r="AM82" s="14" t="n">
        <v>14851.196</v>
      </c>
      <c r="AN82" s="14" t="n">
        <v>0</v>
      </c>
      <c r="AO82" s="14" t="n">
        <v>60000</v>
      </c>
      <c r="AP82" s="14" t="n">
        <v>24077.196</v>
      </c>
      <c r="AQ82" s="14" t="n">
        <f aca="false">SUM(C82:AP82)+AR82</f>
        <v>4917736.215</v>
      </c>
      <c r="AR82" s="14"/>
      <c r="AU82" s="2"/>
      <c r="AV82" s="2"/>
    </row>
    <row r="83" customFormat="false" ht="12.75" hidden="false" customHeight="false" outlineLevel="0" collapsed="false">
      <c r="A83" s="40" t="n">
        <v>31</v>
      </c>
      <c r="B83" s="13" t="s">
        <v>635</v>
      </c>
      <c r="C83" s="14" t="n">
        <f aca="false">+BAL!C602</f>
        <v>237771.319</v>
      </c>
      <c r="D83" s="14" t="n">
        <f aca="false">+BAL!D602</f>
        <v>126000</v>
      </c>
      <c r="E83" s="14" t="n">
        <f aca="false">+BAL!E602</f>
        <v>82616</v>
      </c>
      <c r="F83" s="14" t="n">
        <f aca="false">+BAL!F602</f>
        <v>130999.999</v>
      </c>
      <c r="G83" s="14" t="n">
        <f aca="false">+BAL!G602</f>
        <v>0</v>
      </c>
      <c r="H83" s="14" t="n">
        <f aca="false">+BAL!H602</f>
        <v>0</v>
      </c>
      <c r="I83" s="14" t="n">
        <f aca="false">+BAL!I602</f>
        <v>135000</v>
      </c>
      <c r="J83" s="14" t="n">
        <f aca="false">+BAL!J602</f>
        <v>17681.6</v>
      </c>
      <c r="K83" s="14" t="n">
        <f aca="false">+BAL!K602</f>
        <v>59742.249</v>
      </c>
      <c r="L83" s="14" t="n">
        <f aca="false">+BAL!L602</f>
        <v>124272.631</v>
      </c>
      <c r="M83" s="14" t="n">
        <f aca="false">+BAL!M602</f>
        <v>22500</v>
      </c>
      <c r="N83" s="14" t="n">
        <f aca="false">+BAL!N602</f>
        <v>309116.862</v>
      </c>
      <c r="O83" s="14" t="n">
        <f aca="false">+BAL!O602</f>
        <v>89463.4</v>
      </c>
      <c r="P83" s="14" t="n">
        <f aca="false">+BAL!P602</f>
        <v>175581.34</v>
      </c>
      <c r="Q83" s="14" t="n">
        <f aca="false">+BAL!Q602</f>
        <v>0</v>
      </c>
      <c r="R83" s="14" t="n">
        <f aca="false">+BAL!R602</f>
        <v>918400.001</v>
      </c>
      <c r="S83" s="14" t="n">
        <f aca="false">+BAL!S602</f>
        <v>0</v>
      </c>
      <c r="T83" s="14" t="n">
        <f aca="false">+BAL!T602</f>
        <v>0</v>
      </c>
      <c r="U83" s="14" t="n">
        <f aca="false">+BAL!U602</f>
        <v>19276</v>
      </c>
      <c r="V83" s="14" t="n">
        <f aca="false">+BAL!V602</f>
        <v>30000</v>
      </c>
      <c r="W83" s="14" t="n">
        <f aca="false">+BAL!W602</f>
        <v>55850</v>
      </c>
      <c r="X83" s="14" t="n">
        <f aca="false">+BAL!X602</f>
        <v>115000</v>
      </c>
      <c r="Y83" s="14" t="n">
        <f aca="false">+BAL!Y602</f>
        <v>7494.112</v>
      </c>
      <c r="Z83" s="14" t="n">
        <f aca="false">+BAL!Z602</f>
        <v>37750</v>
      </c>
      <c r="AA83" s="14" t="n">
        <f aca="false">+BAL!AA602</f>
        <v>32000</v>
      </c>
      <c r="AB83" s="14" t="n">
        <f aca="false">+BAL!AB602</f>
        <v>90000.001</v>
      </c>
      <c r="AC83" s="14" t="n">
        <f aca="false">+BAL!AC602</f>
        <v>1092748.091</v>
      </c>
      <c r="AD83" s="14" t="n">
        <f aca="false">+BAL!AD602</f>
        <v>305941.798</v>
      </c>
      <c r="AE83" s="14" t="n">
        <f aca="false">+BAL!AE602</f>
        <v>0</v>
      </c>
      <c r="AF83" s="14" t="n">
        <f aca="false">+BAL!AF602</f>
        <v>190000</v>
      </c>
      <c r="AG83" s="14" t="n">
        <f aca="false">+BAL!AG602</f>
        <v>818612.072</v>
      </c>
      <c r="AH83" s="14" t="n">
        <f aca="false">+BAL!AH602</f>
        <v>250000</v>
      </c>
      <c r="AI83" s="14" t="n">
        <f aca="false">+BAL!AI602</f>
        <v>0</v>
      </c>
      <c r="AJ83" s="14" t="n">
        <f aca="false">+BAL!AJ602</f>
        <v>185591.079</v>
      </c>
      <c r="AK83" s="14" t="n">
        <f aca="false">+BAL!AK602</f>
        <v>72774.93</v>
      </c>
      <c r="AL83" s="14" t="n">
        <f aca="false">+BAL!AL602</f>
        <v>32031.207</v>
      </c>
      <c r="AM83" s="14" t="n">
        <f aca="false">+BAL!AM602</f>
        <v>14851.196</v>
      </c>
      <c r="AN83" s="14" t="n">
        <f aca="false">+BAL!AN602</f>
        <v>0</v>
      </c>
      <c r="AO83" s="14" t="n">
        <f aca="false">+BAL!AO602</f>
        <v>60000</v>
      </c>
      <c r="AP83" s="14" t="n">
        <f aca="false">+BAL!AP602</f>
        <v>24077.196</v>
      </c>
      <c r="AQ83" s="14" t="n">
        <f aca="false">SUM(C83:AP83)+AR83</f>
        <v>5863143.083</v>
      </c>
      <c r="AR83" s="14" t="n">
        <v>0</v>
      </c>
      <c r="AU83" s="2"/>
      <c r="AV83" s="2"/>
    </row>
    <row r="84" customFormat="false" ht="12.75" hidden="false" customHeight="false" outlineLevel="0" collapsed="false">
      <c r="A84" s="206" t="n">
        <v>31</v>
      </c>
      <c r="B84" s="13" t="s">
        <v>635</v>
      </c>
      <c r="C84" s="204" t="n">
        <f aca="false">(C82+C83)/2</f>
        <v>165771.319</v>
      </c>
      <c r="D84" s="204" t="n">
        <f aca="false">(D82+D83)/2</f>
        <v>126000</v>
      </c>
      <c r="E84" s="204" t="n">
        <f aca="false">(E82+E83)/2</f>
        <v>82616</v>
      </c>
      <c r="F84" s="204" t="n">
        <f aca="false">(F82+F83)/2</f>
        <v>130999.999</v>
      </c>
      <c r="G84" s="204" t="n">
        <f aca="false">(G82+G83)/2</f>
        <v>0</v>
      </c>
      <c r="H84" s="204" t="n">
        <f aca="false">(H82+H83)/2</f>
        <v>0</v>
      </c>
      <c r="I84" s="204" t="n">
        <f aca="false">(I82+I83)/2</f>
        <v>135000</v>
      </c>
      <c r="J84" s="204" t="n">
        <f aca="false">(J82+J83)/2</f>
        <v>17681.6</v>
      </c>
      <c r="K84" s="204" t="n">
        <f aca="false">(K82+K83)/2</f>
        <v>59742.249</v>
      </c>
      <c r="L84" s="204" t="n">
        <f aca="false">(L82+L83)/2</f>
        <v>102272.631</v>
      </c>
      <c r="M84" s="204" t="n">
        <f aca="false">(M82+M83)/2</f>
        <v>22500</v>
      </c>
      <c r="N84" s="204" t="n">
        <f aca="false">(N82+N83)/2</f>
        <v>309116.862</v>
      </c>
      <c r="O84" s="204" t="n">
        <f aca="false">(O82+O83)/2</f>
        <v>89463.4</v>
      </c>
      <c r="P84" s="204" t="n">
        <f aca="false">(P82+P83)/2</f>
        <v>175581.34</v>
      </c>
      <c r="Q84" s="204" t="n">
        <f aca="false">(Q82+Q83)/2</f>
        <v>0</v>
      </c>
      <c r="R84" s="204" t="n">
        <f aca="false">(R82+R83)/2</f>
        <v>918400.001</v>
      </c>
      <c r="S84" s="204" t="n">
        <f aca="false">(S82+S83)/2</f>
        <v>0</v>
      </c>
      <c r="T84" s="204" t="n">
        <f aca="false">(T82+T83)/2</f>
        <v>0</v>
      </c>
      <c r="U84" s="204" t="n">
        <f aca="false">(U82+U83)/2</f>
        <v>19276</v>
      </c>
      <c r="V84" s="204" t="n">
        <f aca="false">(V82+V83)/2</f>
        <v>30000</v>
      </c>
      <c r="W84" s="204" t="n">
        <f aca="false">(W82+W83)/2</f>
        <v>55850</v>
      </c>
      <c r="X84" s="204" t="n">
        <f aca="false">(X82+X83)/2</f>
        <v>115000</v>
      </c>
      <c r="Y84" s="204" t="n">
        <f aca="false">(Y82+Y83)/2</f>
        <v>7494.112</v>
      </c>
      <c r="Z84" s="204" t="n">
        <f aca="false">(Z82+Z83)/2</f>
        <v>37750</v>
      </c>
      <c r="AA84" s="204" t="n">
        <f aca="false">(AA82+AA83)/2</f>
        <v>32000</v>
      </c>
      <c r="AB84" s="204" t="n">
        <f aca="false">(AB82+AB83)/2</f>
        <v>90000.001</v>
      </c>
      <c r="AC84" s="204" t="n">
        <f aca="false">(AC82+AC83)/2</f>
        <v>1092748.091</v>
      </c>
      <c r="AD84" s="204" t="n">
        <f aca="false">(AD82+AD83)/2</f>
        <v>305941.798</v>
      </c>
      <c r="AE84" s="204" t="n">
        <f aca="false">(AE82+AE83)/2</f>
        <v>0</v>
      </c>
      <c r="AF84" s="204" t="n">
        <f aca="false">(AF82+AF83)/2</f>
        <v>190000</v>
      </c>
      <c r="AG84" s="204" t="n">
        <f aca="false">(AG82+AG83)/2</f>
        <v>439908.638</v>
      </c>
      <c r="AH84" s="204" t="n">
        <f aca="false">(AH82+AH83)/2</f>
        <v>250000</v>
      </c>
      <c r="AI84" s="204" t="n">
        <f aca="false">(AI82+AI83)/2</f>
        <v>0</v>
      </c>
      <c r="AJ84" s="204" t="n">
        <f aca="false">(AJ82+AJ83)/2</f>
        <v>185591.079</v>
      </c>
      <c r="AK84" s="204" t="n">
        <f aca="false">(AK82+AK83)/2</f>
        <v>72774.93</v>
      </c>
      <c r="AL84" s="204" t="n">
        <f aca="false">(AL82+AL83)/2</f>
        <v>32031.207</v>
      </c>
      <c r="AM84" s="204" t="n">
        <f aca="false">(AM82+AM83)/2</f>
        <v>14851.196</v>
      </c>
      <c r="AN84" s="204" t="n">
        <f aca="false">(AN82+AN83)/2</f>
        <v>0</v>
      </c>
      <c r="AO84" s="204" t="n">
        <f aca="false">(AO82+AO83)/2</f>
        <v>60000</v>
      </c>
      <c r="AP84" s="204" t="n">
        <f aca="false">(AP82+AP83)/2</f>
        <v>24077.196</v>
      </c>
      <c r="AQ84" s="14" t="n">
        <f aca="false">SUM(C84:AP84)+AR84</f>
        <v>5390439.649</v>
      </c>
      <c r="AR84" s="204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40" t="n">
        <v>32</v>
      </c>
      <c r="B85" s="208" t="s">
        <v>643</v>
      </c>
      <c r="C85" s="14" t="n">
        <v>95251.257</v>
      </c>
      <c r="D85" s="14" t="n">
        <v>41463.827</v>
      </c>
      <c r="E85" s="14" t="n">
        <v>16378.024</v>
      </c>
      <c r="F85" s="14" t="n">
        <v>55429.756</v>
      </c>
      <c r="G85" s="14" t="n">
        <v>0</v>
      </c>
      <c r="H85" s="2" t="n">
        <v>0</v>
      </c>
      <c r="I85" s="14" t="n">
        <v>65007.916</v>
      </c>
      <c r="J85" s="14" t="n">
        <v>25911.111</v>
      </c>
      <c r="K85" s="14" t="n">
        <v>21392.965</v>
      </c>
      <c r="L85" s="14" t="n">
        <v>9648.358</v>
      </c>
      <c r="M85" s="14" t="n">
        <v>14620.256</v>
      </c>
      <c r="N85" s="14" t="n">
        <v>173323.557</v>
      </c>
      <c r="O85" s="14" t="n">
        <v>64102.329</v>
      </c>
      <c r="P85" s="14" t="n">
        <v>232704.275</v>
      </c>
      <c r="Q85" s="14" t="n">
        <v>0</v>
      </c>
      <c r="R85" s="14" t="n">
        <v>844250.125</v>
      </c>
      <c r="S85" s="14" t="n">
        <v>0</v>
      </c>
      <c r="T85" s="14" t="n">
        <v>0</v>
      </c>
      <c r="U85" s="14" t="n">
        <v>32835.61</v>
      </c>
      <c r="V85" s="14" t="n">
        <v>24405.401</v>
      </c>
      <c r="W85" s="14" t="n">
        <v>41387.593</v>
      </c>
      <c r="X85" s="14" t="n">
        <v>78566.761</v>
      </c>
      <c r="Y85" s="14" t="n">
        <v>4852.417</v>
      </c>
      <c r="Z85" s="14" t="n">
        <v>50230.39</v>
      </c>
      <c r="AA85" s="14" t="n">
        <v>25191.423</v>
      </c>
      <c r="AB85" s="14" t="n">
        <v>22108.204</v>
      </c>
      <c r="AC85" s="14" t="n">
        <v>118768.605</v>
      </c>
      <c r="AD85" s="14" t="n">
        <v>1195154.717</v>
      </c>
      <c r="AE85" s="14" t="n">
        <v>0</v>
      </c>
      <c r="AF85" s="14" t="n">
        <v>166076.188</v>
      </c>
      <c r="AG85" s="14" t="n">
        <v>0</v>
      </c>
      <c r="AH85" s="14" t="n">
        <v>435276.909</v>
      </c>
      <c r="AI85" s="14" t="n">
        <v>0</v>
      </c>
      <c r="AJ85" s="14" t="n">
        <v>0</v>
      </c>
      <c r="AK85" s="14" t="n">
        <v>32203.455</v>
      </c>
      <c r="AL85" s="14" t="n">
        <v>9608.777</v>
      </c>
      <c r="AM85" s="14" t="n">
        <v>8993.346</v>
      </c>
      <c r="AN85" s="14" t="n">
        <v>0</v>
      </c>
      <c r="AO85" s="14" t="n">
        <v>14330.853</v>
      </c>
      <c r="AP85" s="14" t="n">
        <v>20017.796</v>
      </c>
      <c r="AQ85" s="14" t="n">
        <f aca="false">SUM(C85:AP85)+AR85</f>
        <v>3939492.201</v>
      </c>
      <c r="AR85" s="14"/>
      <c r="AU85" s="2"/>
      <c r="AV85" s="2"/>
    </row>
    <row r="86" customFormat="false" ht="12.75" hidden="false" customHeight="false" outlineLevel="0" collapsed="false">
      <c r="A86" s="40" t="n">
        <v>32</v>
      </c>
      <c r="B86" s="13" t="s">
        <v>643</v>
      </c>
      <c r="C86" s="14" t="n">
        <f aca="false">+BAL!C609</f>
        <v>85701.736</v>
      </c>
      <c r="D86" s="14" t="n">
        <f aca="false">+BAL!D609</f>
        <v>77788.352</v>
      </c>
      <c r="E86" s="14" t="n">
        <f aca="false">+BAL!E609</f>
        <v>36081.049</v>
      </c>
      <c r="F86" s="14" t="n">
        <f aca="false">+BAL!F609</f>
        <v>94022.212</v>
      </c>
      <c r="G86" s="14" t="n">
        <f aca="false">+BAL!G609</f>
        <v>0</v>
      </c>
      <c r="H86" s="14" t="n">
        <f aca="false">+BAL!H609</f>
        <v>-23053.479</v>
      </c>
      <c r="I86" s="14" t="n">
        <f aca="false">+BAL!I609</f>
        <v>115545.576</v>
      </c>
      <c r="J86" s="14" t="n">
        <f aca="false">+BAL!J609</f>
        <v>34936.643</v>
      </c>
      <c r="K86" s="14" t="n">
        <f aca="false">+BAL!K609</f>
        <v>47274.227</v>
      </c>
      <c r="L86" s="14" t="n">
        <f aca="false">+BAL!L609</f>
        <v>37875.002</v>
      </c>
      <c r="M86" s="14" t="n">
        <f aca="false">+BAL!M609</f>
        <v>22838.369</v>
      </c>
      <c r="N86" s="14" t="n">
        <f aca="false">+BAL!N609</f>
        <v>245387.056</v>
      </c>
      <c r="O86" s="14" t="n">
        <f aca="false">+BAL!O609</f>
        <v>100983.038</v>
      </c>
      <c r="P86" s="14" t="n">
        <f aca="false">+BAL!P609</f>
        <v>404013.585</v>
      </c>
      <c r="Q86" s="14" t="n">
        <f aca="false">+BAL!Q609</f>
        <v>0</v>
      </c>
      <c r="R86" s="14" t="n">
        <f aca="false">+BAL!R609</f>
        <v>1514043.916</v>
      </c>
      <c r="S86" s="14" t="n">
        <f aca="false">+BAL!S609</f>
        <v>0</v>
      </c>
      <c r="T86" s="14" t="n">
        <f aca="false">+BAL!T609</f>
        <v>0</v>
      </c>
      <c r="U86" s="14" t="n">
        <f aca="false">+BAL!U609</f>
        <v>43667.033</v>
      </c>
      <c r="V86" s="14" t="n">
        <f aca="false">+BAL!V609</f>
        <v>38689.2</v>
      </c>
      <c r="W86" s="14" t="n">
        <f aca="false">+BAL!W609</f>
        <v>61202.231</v>
      </c>
      <c r="X86" s="14" t="n">
        <f aca="false">+BAL!X609</f>
        <v>173581.269</v>
      </c>
      <c r="Y86" s="14" t="n">
        <f aca="false">+BAL!Y609</f>
        <v>7840.277</v>
      </c>
      <c r="Z86" s="14" t="n">
        <f aca="false">+BAL!Z609</f>
        <v>100614.098</v>
      </c>
      <c r="AA86" s="14" t="n">
        <f aca="false">+BAL!AA609</f>
        <v>38881.825</v>
      </c>
      <c r="AB86" s="14" t="n">
        <f aca="false">+BAL!AB609</f>
        <v>49562.697</v>
      </c>
      <c r="AC86" s="14" t="n">
        <f aca="false">+BAL!AC609</f>
        <v>369562.253</v>
      </c>
      <c r="AD86" s="14" t="n">
        <f aca="false">+BAL!AD609</f>
        <v>1505893.702</v>
      </c>
      <c r="AE86" s="14" t="n">
        <f aca="false">+BAL!AE609</f>
        <v>-14021.505</v>
      </c>
      <c r="AF86" s="14" t="n">
        <f aca="false">+BAL!AF609</f>
        <v>248378.012</v>
      </c>
      <c r="AG86" s="14" t="n">
        <f aca="false">+BAL!AG609</f>
        <v>117061.526</v>
      </c>
      <c r="AH86" s="14" t="n">
        <f aca="false">+BAL!AH609</f>
        <v>577134.711</v>
      </c>
      <c r="AI86" s="14" t="n">
        <f aca="false">+BAL!AI609</f>
        <v>0</v>
      </c>
      <c r="AJ86" s="14" t="n">
        <f aca="false">+BAL!AJ609</f>
        <v>0</v>
      </c>
      <c r="AK86" s="14" t="n">
        <f aca="false">+BAL!AK609</f>
        <v>69620.477</v>
      </c>
      <c r="AL86" s="14" t="n">
        <f aca="false">+BAL!AL609</f>
        <v>17022.653</v>
      </c>
      <c r="AM86" s="14" t="n">
        <f aca="false">+BAL!AM609</f>
        <v>13929.356</v>
      </c>
      <c r="AN86" s="14" t="n">
        <f aca="false">+BAL!AN609</f>
        <v>0</v>
      </c>
      <c r="AO86" s="14" t="n">
        <f aca="false">+BAL!AO609</f>
        <v>29937.154</v>
      </c>
      <c r="AP86" s="14" t="n">
        <f aca="false">+BAL!AP609</f>
        <v>8142.794</v>
      </c>
      <c r="AQ86" s="14" t="n">
        <f aca="false">SUM(C86:AP86)+AR86</f>
        <v>6250137.045</v>
      </c>
      <c r="AR86" s="14" t="n">
        <v>0</v>
      </c>
      <c r="AU86" s="2"/>
      <c r="AV86" s="2"/>
    </row>
    <row r="87" customFormat="false" ht="12.75" hidden="false" customHeight="false" outlineLevel="0" collapsed="false">
      <c r="A87" s="206" t="n">
        <v>32</v>
      </c>
      <c r="B87" s="13" t="s">
        <v>643</v>
      </c>
      <c r="C87" s="204" t="n">
        <f aca="false">(C85+C86)/2</f>
        <v>90476.4965</v>
      </c>
      <c r="D87" s="204" t="n">
        <f aca="false">(D85+D86)/2</f>
        <v>59626.0895</v>
      </c>
      <c r="E87" s="204" t="n">
        <f aca="false">(E85+E86)/2</f>
        <v>26229.5365</v>
      </c>
      <c r="F87" s="204" t="n">
        <f aca="false">(F85+F86)/2</f>
        <v>74725.984</v>
      </c>
      <c r="G87" s="204" t="n">
        <f aca="false">(G85+G86)/2</f>
        <v>0</v>
      </c>
      <c r="H87" s="204" t="n">
        <f aca="false">(H85+H86)/2</f>
        <v>-11526.7395</v>
      </c>
      <c r="I87" s="204" t="n">
        <f aca="false">(I85+I86)/2</f>
        <v>90276.746</v>
      </c>
      <c r="J87" s="204" t="n">
        <f aca="false">(J85+J86)/2</f>
        <v>30423.877</v>
      </c>
      <c r="K87" s="204" t="n">
        <f aca="false">(K85+K86)/2</f>
        <v>34333.596</v>
      </c>
      <c r="L87" s="204" t="n">
        <f aca="false">(L85+L86)/2</f>
        <v>23761.68</v>
      </c>
      <c r="M87" s="204" t="n">
        <f aca="false">(M85+M86)/2</f>
        <v>18729.3125</v>
      </c>
      <c r="N87" s="204" t="n">
        <f aca="false">(N85+N86)/2</f>
        <v>209355.3065</v>
      </c>
      <c r="O87" s="204" t="n">
        <f aca="false">(O85+O86)/2</f>
        <v>82542.6835</v>
      </c>
      <c r="P87" s="204" t="n">
        <f aca="false">(P85+P86)/2</f>
        <v>318358.93</v>
      </c>
      <c r="Q87" s="204" t="n">
        <f aca="false">(Q85+Q86)/2</f>
        <v>0</v>
      </c>
      <c r="R87" s="204" t="n">
        <f aca="false">(R85+R86)/2</f>
        <v>1179147.0205</v>
      </c>
      <c r="S87" s="204" t="n">
        <f aca="false">(S85+S86)/2</f>
        <v>0</v>
      </c>
      <c r="T87" s="204" t="n">
        <f aca="false">(T85+T86)/2</f>
        <v>0</v>
      </c>
      <c r="U87" s="204" t="n">
        <f aca="false">(U85+U86)/2</f>
        <v>38251.3215</v>
      </c>
      <c r="V87" s="204" t="n">
        <f aca="false">(V85+V86)/2</f>
        <v>31547.3005</v>
      </c>
      <c r="W87" s="204" t="n">
        <f aca="false">(W85+W86)/2</f>
        <v>51294.912</v>
      </c>
      <c r="X87" s="204" t="n">
        <f aca="false">(X85+X86)/2</f>
        <v>126074.015</v>
      </c>
      <c r="Y87" s="204" t="n">
        <f aca="false">(Y85+Y86)/2</f>
        <v>6346.347</v>
      </c>
      <c r="Z87" s="204" t="n">
        <f aca="false">(Z85+Z86)/2</f>
        <v>75422.244</v>
      </c>
      <c r="AA87" s="204" t="n">
        <f aca="false">(AA85+AA86)/2</f>
        <v>32036.624</v>
      </c>
      <c r="AB87" s="204" t="n">
        <f aca="false">(AB85+AB86)/2</f>
        <v>35835.4505</v>
      </c>
      <c r="AC87" s="204" t="n">
        <f aca="false">(AC85+AC86)/2</f>
        <v>244165.429</v>
      </c>
      <c r="AD87" s="204" t="n">
        <f aca="false">(AD85+AD86)/2</f>
        <v>1350524.2095</v>
      </c>
      <c r="AE87" s="204" t="n">
        <f aca="false">(AE85+AE86)/2</f>
        <v>-7010.7525</v>
      </c>
      <c r="AF87" s="204" t="n">
        <f aca="false">(AF85+AF86)/2</f>
        <v>207227.1</v>
      </c>
      <c r="AG87" s="204" t="n">
        <f aca="false">(AG85+AG86)/2</f>
        <v>58530.763</v>
      </c>
      <c r="AH87" s="204" t="n">
        <f aca="false">(AH85+AH86)/2</f>
        <v>506205.81</v>
      </c>
      <c r="AI87" s="204" t="n">
        <f aca="false">(AI85+AI86)/2</f>
        <v>0</v>
      </c>
      <c r="AJ87" s="204" t="n">
        <f aca="false">(AJ85+AJ86)/2</f>
        <v>0</v>
      </c>
      <c r="AK87" s="204" t="n">
        <f aca="false">(AK85+AK86)/2</f>
        <v>50911.966</v>
      </c>
      <c r="AL87" s="204" t="n">
        <f aca="false">(AL85+AL86)/2</f>
        <v>13315.715</v>
      </c>
      <c r="AM87" s="204" t="n">
        <f aca="false">(AM85+AM86)/2</f>
        <v>11461.351</v>
      </c>
      <c r="AN87" s="204" t="n">
        <f aca="false">(AN85+AN86)/2</f>
        <v>0</v>
      </c>
      <c r="AO87" s="204" t="n">
        <f aca="false">(AO85+AO86)/2</f>
        <v>22134.0035</v>
      </c>
      <c r="AP87" s="204" t="n">
        <f aca="false">(AP85+AP86)/2</f>
        <v>14080.295</v>
      </c>
      <c r="AQ87" s="14" t="n">
        <f aca="false">SUM(C87:AP87)+AR87</f>
        <v>5094814.623</v>
      </c>
      <c r="AR87" s="204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40" t="n">
        <v>3201</v>
      </c>
      <c r="B88" s="208" t="s">
        <v>644</v>
      </c>
      <c r="C88" s="14" t="n">
        <v>16763.398</v>
      </c>
      <c r="D88" s="14" t="n">
        <v>3236.914</v>
      </c>
      <c r="E88" s="14" t="n">
        <v>3050.302</v>
      </c>
      <c r="F88" s="14" t="n">
        <v>2945.745</v>
      </c>
      <c r="G88" s="14" t="n">
        <v>0</v>
      </c>
      <c r="H88" s="2" t="n">
        <v>0</v>
      </c>
      <c r="I88" s="14" t="n">
        <v>12001.313</v>
      </c>
      <c r="J88" s="14" t="n">
        <v>853.618</v>
      </c>
      <c r="K88" s="14" t="n">
        <v>8798.261</v>
      </c>
      <c r="L88" s="14" t="n">
        <v>0</v>
      </c>
      <c r="M88" s="14" t="n">
        <v>3100.698</v>
      </c>
      <c r="N88" s="14" t="n">
        <v>0</v>
      </c>
      <c r="O88" s="14" t="n">
        <v>2116.094</v>
      </c>
      <c r="P88" s="14" t="n">
        <v>9986.231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431.519</v>
      </c>
      <c r="V88" s="14" t="n">
        <v>1594.438</v>
      </c>
      <c r="W88" s="14" t="n">
        <v>2136.768</v>
      </c>
      <c r="X88" s="14" t="n">
        <v>10285.172</v>
      </c>
      <c r="Y88" s="14" t="n">
        <v>176.986</v>
      </c>
      <c r="Z88" s="14" t="n">
        <v>5596.834</v>
      </c>
      <c r="AA88" s="14" t="n">
        <v>2045.798</v>
      </c>
      <c r="AB88" s="14" t="n">
        <v>3679.755</v>
      </c>
      <c r="AC88" s="14" t="n">
        <v>0</v>
      </c>
      <c r="AD88" s="14" t="n">
        <v>94692.08</v>
      </c>
      <c r="AE88" s="14" t="n">
        <v>0</v>
      </c>
      <c r="AF88" s="14" t="n">
        <v>3035.861</v>
      </c>
      <c r="AG88" s="14" t="n">
        <v>0</v>
      </c>
      <c r="AH88" s="14" t="n">
        <v>22562.826</v>
      </c>
      <c r="AI88" s="14" t="n">
        <v>0</v>
      </c>
      <c r="AJ88" s="14" t="n">
        <v>0</v>
      </c>
      <c r="AK88" s="14" t="n">
        <v>2769.688</v>
      </c>
      <c r="AL88" s="14" t="n">
        <v>23.105</v>
      </c>
      <c r="AM88" s="14" t="n">
        <v>1189.418</v>
      </c>
      <c r="AN88" s="14" t="n">
        <v>0</v>
      </c>
      <c r="AO88" s="14" t="n">
        <v>361.515</v>
      </c>
      <c r="AP88" s="14" t="n">
        <v>0</v>
      </c>
      <c r="AQ88" s="14" t="n">
        <f aca="false">SUM(C88:AP88)+AR88</f>
        <v>213434.337</v>
      </c>
      <c r="AR88" s="14"/>
      <c r="AU88" s="2"/>
      <c r="AV88" s="2"/>
    </row>
    <row r="89" customFormat="false" ht="12.75" hidden="false" customHeight="false" outlineLevel="0" collapsed="false">
      <c r="A89" s="40" t="n">
        <v>3201</v>
      </c>
      <c r="B89" s="13" t="s">
        <v>644</v>
      </c>
      <c r="C89" s="14" t="n">
        <f aca="false">+BAL!C610</f>
        <v>16763.398</v>
      </c>
      <c r="D89" s="14" t="n">
        <f aca="false">+BAL!D610</f>
        <v>3236.914</v>
      </c>
      <c r="E89" s="14" t="n">
        <f aca="false">+BAL!E610</f>
        <v>3050.302</v>
      </c>
      <c r="F89" s="14" t="n">
        <f aca="false">+BAL!F610</f>
        <v>2945.745</v>
      </c>
      <c r="G89" s="14" t="n">
        <f aca="false">+BAL!G610</f>
        <v>0</v>
      </c>
      <c r="H89" s="14" t="n">
        <f aca="false">+BAL!H610</f>
        <v>0</v>
      </c>
      <c r="I89" s="14" t="n">
        <f aca="false">+BAL!I610</f>
        <v>19569.134</v>
      </c>
      <c r="J89" s="14" t="n">
        <f aca="false">+BAL!J610</f>
        <v>853.618</v>
      </c>
      <c r="K89" s="14" t="n">
        <f aca="false">+BAL!K610</f>
        <v>14911.057</v>
      </c>
      <c r="L89" s="14" t="n">
        <f aca="false">+BAL!L610</f>
        <v>0</v>
      </c>
      <c r="M89" s="14" t="n">
        <f aca="false">+BAL!M610</f>
        <v>3567.82</v>
      </c>
      <c r="N89" s="14" t="n">
        <f aca="false">+BAL!N610</f>
        <v>0</v>
      </c>
      <c r="O89" s="14" t="n">
        <f aca="false">+BAL!O610</f>
        <v>2116.094</v>
      </c>
      <c r="P89" s="14" t="n">
        <f aca="false">+BAL!P610</f>
        <v>9986.231</v>
      </c>
      <c r="Q89" s="14" t="n">
        <f aca="false">+BAL!Q610</f>
        <v>0</v>
      </c>
      <c r="R89" s="14" t="n">
        <f aca="false">+BAL!R610</f>
        <v>0</v>
      </c>
      <c r="S89" s="14" t="n">
        <f aca="false">+BAL!S610</f>
        <v>0</v>
      </c>
      <c r="T89" s="14" t="n">
        <f aca="false">+BAL!T610</f>
        <v>0</v>
      </c>
      <c r="U89" s="14" t="n">
        <f aca="false">+BAL!U610</f>
        <v>431.519</v>
      </c>
      <c r="V89" s="14" t="n">
        <f aca="false">+BAL!V610</f>
        <v>1594.438</v>
      </c>
      <c r="W89" s="14" t="n">
        <f aca="false">+BAL!W610</f>
        <v>2136.768</v>
      </c>
      <c r="X89" s="14" t="n">
        <f aca="false">+BAL!X610</f>
        <v>15561.152</v>
      </c>
      <c r="Y89" s="14" t="n">
        <f aca="false">+BAL!Y610</f>
        <v>616.596</v>
      </c>
      <c r="Z89" s="14" t="n">
        <f aca="false">+BAL!Z610</f>
        <v>8813.941</v>
      </c>
      <c r="AA89" s="14" t="n">
        <f aca="false">+BAL!AA610</f>
        <v>3579.607</v>
      </c>
      <c r="AB89" s="14" t="n">
        <f aca="false">+BAL!AB610</f>
        <v>3679.755</v>
      </c>
      <c r="AC89" s="14" t="n">
        <f aca="false">+BAL!AC610</f>
        <v>0</v>
      </c>
      <c r="AD89" s="14" t="n">
        <f aca="false">+BAL!AD610</f>
        <v>94692.08</v>
      </c>
      <c r="AE89" s="14" t="n">
        <f aca="false">+BAL!AE610</f>
        <v>0</v>
      </c>
      <c r="AF89" s="14" t="n">
        <f aca="false">+BAL!AF610</f>
        <v>3035.861</v>
      </c>
      <c r="AG89" s="14" t="n">
        <f aca="false">+BAL!AG610</f>
        <v>0</v>
      </c>
      <c r="AH89" s="14" t="n">
        <f aca="false">+BAL!AH610</f>
        <v>22562.826</v>
      </c>
      <c r="AI89" s="14" t="n">
        <f aca="false">+BAL!AI610</f>
        <v>0</v>
      </c>
      <c r="AJ89" s="14" t="n">
        <f aca="false">+BAL!AJ610</f>
        <v>0</v>
      </c>
      <c r="AK89" s="14" t="n">
        <f aca="false">+BAL!AK610</f>
        <v>2769.687</v>
      </c>
      <c r="AL89" s="14" t="n">
        <f aca="false">+BAL!AL610</f>
        <v>23.105</v>
      </c>
      <c r="AM89" s="14" t="n">
        <f aca="false">+BAL!AM610</f>
        <v>1189.418</v>
      </c>
      <c r="AN89" s="14" t="n">
        <f aca="false">+BAL!AN610</f>
        <v>0</v>
      </c>
      <c r="AO89" s="14" t="n">
        <f aca="false">+BAL!AO610</f>
        <v>361.515</v>
      </c>
      <c r="AP89" s="14" t="n">
        <f aca="false">+BAL!AP610</f>
        <v>0</v>
      </c>
      <c r="AQ89" s="14" t="n">
        <f aca="false">SUM(C89:AP89)+AR89</f>
        <v>238048.581</v>
      </c>
      <c r="AR89" s="14" t="n">
        <v>0</v>
      </c>
      <c r="AU89" s="2"/>
      <c r="AV89" s="2"/>
    </row>
    <row r="90" customFormat="false" ht="12.75" hidden="false" customHeight="false" outlineLevel="0" collapsed="false">
      <c r="A90" s="206" t="n">
        <v>3201</v>
      </c>
      <c r="B90" s="13" t="s">
        <v>644</v>
      </c>
      <c r="C90" s="204" t="n">
        <f aca="false">(C88+C89)/2</f>
        <v>16763.398</v>
      </c>
      <c r="D90" s="204" t="n">
        <f aca="false">(D88+D89)/2</f>
        <v>3236.914</v>
      </c>
      <c r="E90" s="204" t="n">
        <f aca="false">(E88+E89)/2</f>
        <v>3050.302</v>
      </c>
      <c r="F90" s="204" t="n">
        <f aca="false">(F88+F89)/2</f>
        <v>2945.745</v>
      </c>
      <c r="G90" s="204" t="n">
        <f aca="false">(G88+G89)/2</f>
        <v>0</v>
      </c>
      <c r="H90" s="204" t="n">
        <f aca="false">(H88+H89)/2</f>
        <v>0</v>
      </c>
      <c r="I90" s="204" t="n">
        <f aca="false">(I88+I89)/2</f>
        <v>15785.2235</v>
      </c>
      <c r="J90" s="204" t="n">
        <f aca="false">(J88+J89)/2</f>
        <v>853.618</v>
      </c>
      <c r="K90" s="204" t="n">
        <f aca="false">(K88+K89)/2</f>
        <v>11854.659</v>
      </c>
      <c r="L90" s="204" t="n">
        <f aca="false">(L88+L89)/2</f>
        <v>0</v>
      </c>
      <c r="M90" s="204" t="n">
        <f aca="false">(M88+M89)/2</f>
        <v>3334.259</v>
      </c>
      <c r="N90" s="204" t="n">
        <f aca="false">(N88+N89)/2</f>
        <v>0</v>
      </c>
      <c r="O90" s="204" t="n">
        <f aca="false">(O88+O89)/2</f>
        <v>2116.094</v>
      </c>
      <c r="P90" s="204" t="n">
        <f aca="false">(P88+P89)/2</f>
        <v>9986.231</v>
      </c>
      <c r="Q90" s="204" t="n">
        <f aca="false">(Q88+Q89)/2</f>
        <v>0</v>
      </c>
      <c r="R90" s="204" t="n">
        <f aca="false">(R88+R89)/2</f>
        <v>0</v>
      </c>
      <c r="S90" s="204" t="n">
        <f aca="false">(S88+S89)/2</f>
        <v>0</v>
      </c>
      <c r="T90" s="204" t="n">
        <f aca="false">(T88+T89)/2</f>
        <v>0</v>
      </c>
      <c r="U90" s="204" t="n">
        <f aca="false">(U88+U89)/2</f>
        <v>431.519</v>
      </c>
      <c r="V90" s="204" t="n">
        <f aca="false">(V88+V89)/2</f>
        <v>1594.438</v>
      </c>
      <c r="W90" s="204" t="n">
        <f aca="false">(W88+W89)/2</f>
        <v>2136.768</v>
      </c>
      <c r="X90" s="204" t="n">
        <f aca="false">(X88+X89)/2</f>
        <v>12923.162</v>
      </c>
      <c r="Y90" s="204" t="n">
        <f aca="false">(Y88+Y89)/2</f>
        <v>396.791</v>
      </c>
      <c r="Z90" s="204" t="n">
        <f aca="false">(Z88+Z89)/2</f>
        <v>7205.3875</v>
      </c>
      <c r="AA90" s="204" t="n">
        <f aca="false">(AA88+AA89)/2</f>
        <v>2812.7025</v>
      </c>
      <c r="AB90" s="204" t="n">
        <f aca="false">(AB88+AB89)/2</f>
        <v>3679.755</v>
      </c>
      <c r="AC90" s="204" t="n">
        <f aca="false">(AC88+AC89)/2</f>
        <v>0</v>
      </c>
      <c r="AD90" s="204" t="n">
        <f aca="false">(AD88+AD89)/2</f>
        <v>94692.08</v>
      </c>
      <c r="AE90" s="204" t="n">
        <f aca="false">(AE88+AE89)/2</f>
        <v>0</v>
      </c>
      <c r="AF90" s="204" t="n">
        <f aca="false">(AF88+AF89)/2</f>
        <v>3035.861</v>
      </c>
      <c r="AG90" s="204" t="n">
        <f aca="false">(AG88+AG89)/2</f>
        <v>0</v>
      </c>
      <c r="AH90" s="204" t="n">
        <f aca="false">(AH88+AH89)/2</f>
        <v>22562.826</v>
      </c>
      <c r="AI90" s="204" t="n">
        <f aca="false">(AI88+AI89)/2</f>
        <v>0</v>
      </c>
      <c r="AJ90" s="204" t="n">
        <f aca="false">(AJ88+AJ89)/2</f>
        <v>0</v>
      </c>
      <c r="AK90" s="204" t="n">
        <f aca="false">(AK88+AK89)/2</f>
        <v>2769.6875</v>
      </c>
      <c r="AL90" s="204" t="n">
        <f aca="false">(AL88+AL89)/2</f>
        <v>23.105</v>
      </c>
      <c r="AM90" s="204" t="n">
        <f aca="false">(AM88+AM89)/2</f>
        <v>1189.418</v>
      </c>
      <c r="AN90" s="204" t="n">
        <f aca="false">(AN88+AN89)/2</f>
        <v>0</v>
      </c>
      <c r="AO90" s="204" t="n">
        <f aca="false">(AO88+AO89)/2</f>
        <v>361.515</v>
      </c>
      <c r="AP90" s="204" t="n">
        <f aca="false">(AP88+AP89)/2</f>
        <v>0</v>
      </c>
      <c r="AQ90" s="14" t="n">
        <f aca="false">SUM(C90:AP90)+AR90</f>
        <v>225741.459</v>
      </c>
      <c r="AR90" s="204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40" t="s">
        <v>645</v>
      </c>
      <c r="B91" s="208" t="s">
        <v>646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f aca="false">SUM(C91:AP91)+AR91</f>
        <v>0</v>
      </c>
      <c r="AR91" s="14"/>
      <c r="AU91" s="2"/>
      <c r="AV91" s="2"/>
    </row>
    <row r="92" customFormat="false" ht="12.75" hidden="false" customHeight="false" outlineLevel="0" collapsed="false">
      <c r="A92" s="40" t="s">
        <v>645</v>
      </c>
      <c r="B92" s="13" t="s">
        <v>646</v>
      </c>
      <c r="C92" s="14" t="n">
        <f aca="false">+BAL!C611</f>
        <v>0</v>
      </c>
      <c r="D92" s="14" t="n">
        <f aca="false">+BAL!D611</f>
        <v>0</v>
      </c>
      <c r="E92" s="14" t="n">
        <f aca="false">+BAL!E611</f>
        <v>0</v>
      </c>
      <c r="F92" s="14" t="n">
        <f aca="false">+BAL!F611</f>
        <v>0</v>
      </c>
      <c r="G92" s="14" t="n">
        <f aca="false">+BAL!G611</f>
        <v>0</v>
      </c>
      <c r="H92" s="14" t="n">
        <f aca="false">+BAL!H611</f>
        <v>0</v>
      </c>
      <c r="I92" s="14" t="n">
        <f aca="false">+BAL!I611</f>
        <v>0</v>
      </c>
      <c r="J92" s="14" t="n">
        <f aca="false">+BAL!J611</f>
        <v>0</v>
      </c>
      <c r="K92" s="14" t="n">
        <f aca="false">+BAL!K611</f>
        <v>0</v>
      </c>
      <c r="L92" s="14" t="n">
        <f aca="false">+BAL!L611</f>
        <v>0</v>
      </c>
      <c r="M92" s="14" t="n">
        <f aca="false">+BAL!M611</f>
        <v>0</v>
      </c>
      <c r="N92" s="14" t="n">
        <f aca="false">+BAL!N611</f>
        <v>0</v>
      </c>
      <c r="O92" s="14" t="n">
        <f aca="false">+BAL!O611</f>
        <v>0</v>
      </c>
      <c r="P92" s="14" t="n">
        <f aca="false">+BAL!P611</f>
        <v>0</v>
      </c>
      <c r="Q92" s="14" t="n">
        <f aca="false">+BAL!Q611</f>
        <v>0</v>
      </c>
      <c r="R92" s="14" t="n">
        <f aca="false">+BAL!R611</f>
        <v>0</v>
      </c>
      <c r="S92" s="14" t="n">
        <f aca="false">+BAL!S611</f>
        <v>0</v>
      </c>
      <c r="T92" s="14" t="n">
        <f aca="false">+BAL!T611</f>
        <v>0</v>
      </c>
      <c r="U92" s="14" t="n">
        <f aca="false">+BAL!U611</f>
        <v>0</v>
      </c>
      <c r="V92" s="14" t="n">
        <f aca="false">+BAL!V611</f>
        <v>0</v>
      </c>
      <c r="W92" s="14" t="n">
        <f aca="false">+BAL!W611</f>
        <v>0</v>
      </c>
      <c r="X92" s="14" t="n">
        <f aca="false">+BAL!X611</f>
        <v>0</v>
      </c>
      <c r="Y92" s="14" t="n">
        <f aca="false">+BAL!Y611</f>
        <v>0</v>
      </c>
      <c r="Z92" s="14" t="n">
        <f aca="false">+BAL!Z611</f>
        <v>0</v>
      </c>
      <c r="AA92" s="14" t="n">
        <f aca="false">+BAL!AA611</f>
        <v>0</v>
      </c>
      <c r="AB92" s="14" t="n">
        <f aca="false">+BAL!AB611</f>
        <v>0</v>
      </c>
      <c r="AC92" s="14" t="n">
        <f aca="false">+BAL!AC611</f>
        <v>0</v>
      </c>
      <c r="AD92" s="14" t="n">
        <f aca="false">+BAL!AD611</f>
        <v>0</v>
      </c>
      <c r="AE92" s="14" t="n">
        <f aca="false">+BAL!AE611</f>
        <v>0</v>
      </c>
      <c r="AF92" s="14" t="n">
        <f aca="false">+BAL!AF611</f>
        <v>0</v>
      </c>
      <c r="AG92" s="14" t="n">
        <f aca="false">+BAL!AG611</f>
        <v>0</v>
      </c>
      <c r="AH92" s="14" t="n">
        <f aca="false">+BAL!AH611</f>
        <v>0</v>
      </c>
      <c r="AI92" s="14" t="n">
        <f aca="false">+BAL!AI611</f>
        <v>0</v>
      </c>
      <c r="AJ92" s="14" t="n">
        <f aca="false">+BAL!AJ611</f>
        <v>0</v>
      </c>
      <c r="AK92" s="14" t="n">
        <f aca="false">+BAL!AK611</f>
        <v>0</v>
      </c>
      <c r="AL92" s="14" t="n">
        <f aca="false">+BAL!AL611</f>
        <v>0</v>
      </c>
      <c r="AM92" s="14" t="n">
        <f aca="false">+BAL!AM611</f>
        <v>0</v>
      </c>
      <c r="AN92" s="14" t="n">
        <f aca="false">+BAL!AN611</f>
        <v>0</v>
      </c>
      <c r="AO92" s="14" t="n">
        <f aca="false">+BAL!AO611</f>
        <v>0</v>
      </c>
      <c r="AP92" s="14" t="n">
        <f aca="false">+BAL!AP611</f>
        <v>0</v>
      </c>
      <c r="AQ92" s="14" t="n">
        <f aca="false">SUM(C92:AP92)+AR92</f>
        <v>0</v>
      </c>
      <c r="AR92" s="14" t="n">
        <v>0</v>
      </c>
      <c r="AU92" s="2"/>
      <c r="AV92" s="2"/>
    </row>
    <row r="93" customFormat="false" ht="12.75" hidden="false" customHeight="false" outlineLevel="0" collapsed="false">
      <c r="A93" s="206" t="n">
        <v>3202</v>
      </c>
      <c r="B93" s="13" t="s">
        <v>646</v>
      </c>
      <c r="C93" s="204" t="n">
        <f aca="false">(C91+C92)/2</f>
        <v>0</v>
      </c>
      <c r="D93" s="204" t="n">
        <f aca="false">(D91+D92)/2</f>
        <v>0</v>
      </c>
      <c r="E93" s="204" t="n">
        <f aca="false">(E91+E92)/2</f>
        <v>0</v>
      </c>
      <c r="F93" s="204" t="n">
        <f aca="false">(F91+F92)/2</f>
        <v>0</v>
      </c>
      <c r="G93" s="204" t="n">
        <f aca="false">(G91+G92)/2</f>
        <v>0</v>
      </c>
      <c r="H93" s="204" t="n">
        <f aca="false">(H91+H92)/2</f>
        <v>0</v>
      </c>
      <c r="I93" s="204" t="n">
        <f aca="false">(I91+I92)/2</f>
        <v>0</v>
      </c>
      <c r="J93" s="204" t="n">
        <f aca="false">(J91+J92)/2</f>
        <v>0</v>
      </c>
      <c r="K93" s="204" t="n">
        <f aca="false">(K91+K92)/2</f>
        <v>0</v>
      </c>
      <c r="L93" s="204" t="n">
        <f aca="false">(L91+L92)/2</f>
        <v>0</v>
      </c>
      <c r="M93" s="204" t="n">
        <f aca="false">(M91+M92)/2</f>
        <v>0</v>
      </c>
      <c r="N93" s="204" t="n">
        <f aca="false">(N91+N92)/2</f>
        <v>0</v>
      </c>
      <c r="O93" s="204" t="n">
        <f aca="false">(O91+O92)/2</f>
        <v>0</v>
      </c>
      <c r="P93" s="204" t="n">
        <f aca="false">(P91+P92)/2</f>
        <v>0</v>
      </c>
      <c r="Q93" s="204" t="n">
        <f aca="false">(Q91+Q92)/2</f>
        <v>0</v>
      </c>
      <c r="R93" s="204" t="n">
        <f aca="false">(R91+R92)/2</f>
        <v>0</v>
      </c>
      <c r="S93" s="204" t="n">
        <f aca="false">(S91+S92)/2</f>
        <v>0</v>
      </c>
      <c r="T93" s="204" t="n">
        <f aca="false">(T91+T92)/2</f>
        <v>0</v>
      </c>
      <c r="U93" s="204" t="n">
        <f aca="false">(U91+U92)/2</f>
        <v>0</v>
      </c>
      <c r="V93" s="204" t="n">
        <f aca="false">(V91+V92)/2</f>
        <v>0</v>
      </c>
      <c r="W93" s="204" t="n">
        <f aca="false">(W91+W92)/2</f>
        <v>0</v>
      </c>
      <c r="X93" s="204" t="n">
        <f aca="false">(X91+X92)/2</f>
        <v>0</v>
      </c>
      <c r="Y93" s="204" t="n">
        <f aca="false">(Y91+Y92)/2</f>
        <v>0</v>
      </c>
      <c r="Z93" s="204" t="n">
        <f aca="false">(Z91+Z92)/2</f>
        <v>0</v>
      </c>
      <c r="AA93" s="204" t="n">
        <f aca="false">(AA91+AA92)/2</f>
        <v>0</v>
      </c>
      <c r="AB93" s="204" t="n">
        <f aca="false">(AB91+AB92)/2</f>
        <v>0</v>
      </c>
      <c r="AC93" s="204" t="n">
        <f aca="false">(AC91+AC92)/2</f>
        <v>0</v>
      </c>
      <c r="AD93" s="204" t="n">
        <f aca="false">(AD91+AD92)/2</f>
        <v>0</v>
      </c>
      <c r="AE93" s="204" t="n">
        <f aca="false">(AE91+AE92)/2</f>
        <v>0</v>
      </c>
      <c r="AF93" s="204" t="n">
        <f aca="false">(AF91+AF92)/2</f>
        <v>0</v>
      </c>
      <c r="AG93" s="204" t="n">
        <f aca="false">(AG91+AG92)/2</f>
        <v>0</v>
      </c>
      <c r="AH93" s="204" t="n">
        <f aca="false">(AH91+AH92)/2</f>
        <v>0</v>
      </c>
      <c r="AI93" s="204" t="n">
        <f aca="false">(AI91+AI92)/2</f>
        <v>0</v>
      </c>
      <c r="AJ93" s="204" t="n">
        <f aca="false">(AJ91+AJ92)/2</f>
        <v>0</v>
      </c>
      <c r="AK93" s="204" t="n">
        <f aca="false">(AK91+AK92)/2</f>
        <v>0</v>
      </c>
      <c r="AL93" s="204" t="n">
        <f aca="false">(AL91+AL92)/2</f>
        <v>0</v>
      </c>
      <c r="AM93" s="204" t="n">
        <f aca="false">(AM91+AM92)/2</f>
        <v>0</v>
      </c>
      <c r="AN93" s="204" t="n">
        <f aca="false">(AN91+AN92)/2</f>
        <v>0</v>
      </c>
      <c r="AO93" s="204" t="n">
        <f aca="false">(AO91+AO92)/2</f>
        <v>0</v>
      </c>
      <c r="AP93" s="204" t="n">
        <f aca="false">(AP91+AP92)/2</f>
        <v>0</v>
      </c>
      <c r="AQ93" s="14" t="n">
        <f aca="false">SUM(C93:AP93)+AR93</f>
        <v>0</v>
      </c>
      <c r="AR93" s="204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40" t="n">
        <v>3203</v>
      </c>
      <c r="B94" s="208" t="s">
        <v>647</v>
      </c>
      <c r="C94" s="14" t="n">
        <v>0</v>
      </c>
      <c r="D94" s="14" t="n">
        <v>0</v>
      </c>
      <c r="E94" s="14" t="n">
        <v>0</v>
      </c>
      <c r="F94" s="14" t="n">
        <v>314.77</v>
      </c>
      <c r="G94" s="14" t="n">
        <v>0</v>
      </c>
      <c r="H94" s="14" t="n">
        <v>0</v>
      </c>
      <c r="I94" s="14" t="n">
        <v>4151.476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2519.296</v>
      </c>
      <c r="P94" s="14" t="n">
        <v>28.765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345.91</v>
      </c>
      <c r="Y94" s="14" t="n">
        <v>0</v>
      </c>
      <c r="Z94" s="14" t="n">
        <v>17971.506</v>
      </c>
      <c r="AA94" s="14" t="n">
        <v>149.748</v>
      </c>
      <c r="AB94" s="14" t="n">
        <v>0</v>
      </c>
      <c r="AC94" s="14" t="n">
        <v>0</v>
      </c>
      <c r="AD94" s="14" t="n">
        <v>133426.24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2.736</v>
      </c>
      <c r="AM94" s="14" t="n">
        <v>71.154</v>
      </c>
      <c r="AN94" s="14" t="n">
        <v>0</v>
      </c>
      <c r="AO94" s="14" t="n">
        <v>0</v>
      </c>
      <c r="AP94" s="14" t="n">
        <v>0</v>
      </c>
      <c r="AQ94" s="14" t="n">
        <f aca="false">SUM(C94:AP94)+AR94</f>
        <v>158981.601</v>
      </c>
      <c r="AR94" s="14"/>
      <c r="AU94" s="2"/>
      <c r="AV94" s="2"/>
    </row>
    <row r="95" customFormat="false" ht="12.75" hidden="false" customHeight="false" outlineLevel="0" collapsed="false">
      <c r="A95" s="40" t="n">
        <v>3203</v>
      </c>
      <c r="B95" s="13" t="s">
        <v>647</v>
      </c>
      <c r="C95" s="14" t="n">
        <f aca="false">+BAL!C612</f>
        <v>0</v>
      </c>
      <c r="D95" s="14" t="n">
        <f aca="false">+BAL!D612</f>
        <v>0</v>
      </c>
      <c r="E95" s="14" t="n">
        <f aca="false">+BAL!E612</f>
        <v>0</v>
      </c>
      <c r="F95" s="14" t="n">
        <f aca="false">+BAL!F612</f>
        <v>314.77</v>
      </c>
      <c r="G95" s="14" t="n">
        <f aca="false">+BAL!G612</f>
        <v>0</v>
      </c>
      <c r="H95" s="14" t="n">
        <f aca="false">+BAL!H612</f>
        <v>0</v>
      </c>
      <c r="I95" s="14" t="n">
        <f aca="false">+BAL!I612</f>
        <v>4151.476</v>
      </c>
      <c r="J95" s="14" t="n">
        <f aca="false">+BAL!J612</f>
        <v>0</v>
      </c>
      <c r="K95" s="14" t="n">
        <f aca="false">+BAL!K612</f>
        <v>0</v>
      </c>
      <c r="L95" s="14" t="n">
        <f aca="false">+BAL!L612</f>
        <v>0</v>
      </c>
      <c r="M95" s="14" t="n">
        <f aca="false">+BAL!M612</f>
        <v>0</v>
      </c>
      <c r="N95" s="14" t="n">
        <f aca="false">+BAL!N612</f>
        <v>0</v>
      </c>
      <c r="O95" s="14" t="n">
        <f aca="false">+BAL!O612</f>
        <v>2519.296</v>
      </c>
      <c r="P95" s="14" t="n">
        <f aca="false">+BAL!P612</f>
        <v>28.765</v>
      </c>
      <c r="Q95" s="14" t="n">
        <f aca="false">+BAL!Q612</f>
        <v>0</v>
      </c>
      <c r="R95" s="14" t="n">
        <f aca="false">+BAL!R612</f>
        <v>0</v>
      </c>
      <c r="S95" s="14" t="n">
        <f aca="false">+BAL!S612</f>
        <v>0</v>
      </c>
      <c r="T95" s="14" t="n">
        <f aca="false">+BAL!T612</f>
        <v>0</v>
      </c>
      <c r="U95" s="14" t="n">
        <f aca="false">+BAL!U612</f>
        <v>0</v>
      </c>
      <c r="V95" s="14" t="n">
        <f aca="false">+BAL!V612</f>
        <v>0</v>
      </c>
      <c r="W95" s="14" t="n">
        <f aca="false">+BAL!W612</f>
        <v>0</v>
      </c>
      <c r="X95" s="14" t="n">
        <f aca="false">+BAL!X612</f>
        <v>50014.57</v>
      </c>
      <c r="Y95" s="14" t="n">
        <f aca="false">+BAL!Y612</f>
        <v>0</v>
      </c>
      <c r="Z95" s="14" t="n">
        <f aca="false">+BAL!Z612</f>
        <v>46925.463</v>
      </c>
      <c r="AA95" s="14" t="n">
        <f aca="false">+BAL!AA612</f>
        <v>149.748</v>
      </c>
      <c r="AB95" s="14" t="n">
        <f aca="false">+BAL!AB612</f>
        <v>0</v>
      </c>
      <c r="AC95" s="14" t="n">
        <f aca="false">+BAL!AC612</f>
        <v>0</v>
      </c>
      <c r="AD95" s="14" t="n">
        <f aca="false">+BAL!AD612</f>
        <v>133426.24</v>
      </c>
      <c r="AE95" s="14" t="n">
        <f aca="false">+BAL!AE612</f>
        <v>0</v>
      </c>
      <c r="AF95" s="14" t="n">
        <f aca="false">+BAL!AF612</f>
        <v>0</v>
      </c>
      <c r="AG95" s="14" t="n">
        <f aca="false">+BAL!AG612</f>
        <v>0</v>
      </c>
      <c r="AH95" s="14" t="n">
        <f aca="false">+BAL!AH612</f>
        <v>0</v>
      </c>
      <c r="AI95" s="14" t="n">
        <f aca="false">+BAL!AI612</f>
        <v>0</v>
      </c>
      <c r="AJ95" s="14" t="n">
        <f aca="false">+BAL!AJ612</f>
        <v>0</v>
      </c>
      <c r="AK95" s="14" t="n">
        <f aca="false">+BAL!AK612</f>
        <v>13723.235</v>
      </c>
      <c r="AL95" s="14" t="n">
        <f aca="false">+BAL!AL612</f>
        <v>2.736</v>
      </c>
      <c r="AM95" s="14" t="n">
        <f aca="false">+BAL!AM612</f>
        <v>71.154</v>
      </c>
      <c r="AN95" s="14" t="n">
        <f aca="false">+BAL!AN612</f>
        <v>0</v>
      </c>
      <c r="AO95" s="14" t="n">
        <f aca="false">+BAL!AO612</f>
        <v>0</v>
      </c>
      <c r="AP95" s="14" t="n">
        <f aca="false">+BAL!AP612</f>
        <v>0</v>
      </c>
      <c r="AQ95" s="14" t="n">
        <f aca="false">SUM(C95:AP95)+AR95</f>
        <v>251327.453</v>
      </c>
      <c r="AR95" s="14" t="n">
        <v>0</v>
      </c>
      <c r="AU95" s="2"/>
      <c r="AV95" s="2"/>
    </row>
    <row r="96" customFormat="false" ht="12.75" hidden="false" customHeight="false" outlineLevel="0" collapsed="false">
      <c r="A96" s="206" t="n">
        <v>3203</v>
      </c>
      <c r="B96" s="13" t="s">
        <v>647</v>
      </c>
      <c r="C96" s="204" t="n">
        <f aca="false">(C94+C95)/2</f>
        <v>0</v>
      </c>
      <c r="D96" s="204" t="n">
        <f aca="false">(D94+D95)/2</f>
        <v>0</v>
      </c>
      <c r="E96" s="204" t="n">
        <f aca="false">(E94+E95)/2</f>
        <v>0</v>
      </c>
      <c r="F96" s="204" t="n">
        <f aca="false">(F94+F95)/2</f>
        <v>314.77</v>
      </c>
      <c r="G96" s="204" t="n">
        <f aca="false">(G94+G95)/2</f>
        <v>0</v>
      </c>
      <c r="H96" s="204" t="n">
        <f aca="false">(H94+H95)/2</f>
        <v>0</v>
      </c>
      <c r="I96" s="204" t="n">
        <f aca="false">(I94+I95)/2</f>
        <v>4151.476</v>
      </c>
      <c r="J96" s="204" t="n">
        <f aca="false">(J94+J95)/2</f>
        <v>0</v>
      </c>
      <c r="K96" s="204" t="n">
        <f aca="false">(K94+K95)/2</f>
        <v>0</v>
      </c>
      <c r="L96" s="204" t="n">
        <f aca="false">(L94+L95)/2</f>
        <v>0</v>
      </c>
      <c r="M96" s="204" t="n">
        <f aca="false">(M94+M95)/2</f>
        <v>0</v>
      </c>
      <c r="N96" s="204" t="n">
        <f aca="false">(N94+N95)/2</f>
        <v>0</v>
      </c>
      <c r="O96" s="204" t="n">
        <f aca="false">(O94+O95)/2</f>
        <v>2519.296</v>
      </c>
      <c r="P96" s="204" t="n">
        <f aca="false">(P94+P95)/2</f>
        <v>28.765</v>
      </c>
      <c r="Q96" s="204" t="n">
        <f aca="false">(Q94+Q95)/2</f>
        <v>0</v>
      </c>
      <c r="R96" s="204" t="n">
        <f aca="false">(R94+R95)/2</f>
        <v>0</v>
      </c>
      <c r="S96" s="204" t="n">
        <f aca="false">(S94+S95)/2</f>
        <v>0</v>
      </c>
      <c r="T96" s="204" t="n">
        <f aca="false">(T94+T95)/2</f>
        <v>0</v>
      </c>
      <c r="U96" s="204" t="n">
        <f aca="false">(U94+U95)/2</f>
        <v>0</v>
      </c>
      <c r="V96" s="204" t="n">
        <f aca="false">(V94+V95)/2</f>
        <v>0</v>
      </c>
      <c r="W96" s="204" t="n">
        <f aca="false">(W94+W95)/2</f>
        <v>0</v>
      </c>
      <c r="X96" s="204" t="n">
        <f aca="false">(X94+X95)/2</f>
        <v>25180.24</v>
      </c>
      <c r="Y96" s="204" t="n">
        <f aca="false">(Y94+Y95)/2</f>
        <v>0</v>
      </c>
      <c r="Z96" s="204" t="n">
        <f aca="false">(Z94+Z95)/2</f>
        <v>32448.4845</v>
      </c>
      <c r="AA96" s="204" t="n">
        <f aca="false">(AA94+AA95)/2</f>
        <v>149.748</v>
      </c>
      <c r="AB96" s="204" t="n">
        <f aca="false">(AB94+AB95)/2</f>
        <v>0</v>
      </c>
      <c r="AC96" s="204" t="n">
        <f aca="false">(AC94+AC95)/2</f>
        <v>0</v>
      </c>
      <c r="AD96" s="204" t="n">
        <f aca="false">(AD94+AD95)/2</f>
        <v>133426.24</v>
      </c>
      <c r="AE96" s="204" t="n">
        <f aca="false">(AE94+AE95)/2</f>
        <v>0</v>
      </c>
      <c r="AF96" s="204" t="n">
        <f aca="false">(AF94+AF95)/2</f>
        <v>0</v>
      </c>
      <c r="AG96" s="204" t="n">
        <f aca="false">(AG94+AG95)/2</f>
        <v>0</v>
      </c>
      <c r="AH96" s="204" t="n">
        <f aca="false">(AH94+AH95)/2</f>
        <v>0</v>
      </c>
      <c r="AI96" s="204" t="n">
        <f aca="false">(AI94+AI95)/2</f>
        <v>0</v>
      </c>
      <c r="AJ96" s="204" t="n">
        <f aca="false">(AJ94+AJ95)/2</f>
        <v>0</v>
      </c>
      <c r="AK96" s="204" t="n">
        <f aca="false">(AK94+AK95)/2</f>
        <v>6861.6175</v>
      </c>
      <c r="AL96" s="204" t="n">
        <f aca="false">(AL94+AL95)/2</f>
        <v>2.736</v>
      </c>
      <c r="AM96" s="204" t="n">
        <f aca="false">(AM94+AM95)/2</f>
        <v>71.154</v>
      </c>
      <c r="AN96" s="204" t="n">
        <f aca="false">(AN94+AN95)/2</f>
        <v>0</v>
      </c>
      <c r="AO96" s="204" t="n">
        <f aca="false">(AO94+AO95)/2</f>
        <v>0</v>
      </c>
      <c r="AP96" s="204" t="n">
        <f aca="false">(AP94+AP95)/2</f>
        <v>0</v>
      </c>
      <c r="AQ96" s="14" t="n">
        <f aca="false">SUM(C96:AP96)+AR96</f>
        <v>205154.527</v>
      </c>
      <c r="AR96" s="204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40" t="n">
        <v>3205</v>
      </c>
      <c r="B97" s="208" t="s">
        <v>648</v>
      </c>
      <c r="C97" s="14" t="n">
        <v>78487.859</v>
      </c>
      <c r="D97" s="14" t="n">
        <v>38226.913</v>
      </c>
      <c r="E97" s="14" t="n">
        <v>13327.722</v>
      </c>
      <c r="F97" s="14" t="n">
        <v>39267.905</v>
      </c>
      <c r="G97" s="14" t="n">
        <v>0</v>
      </c>
      <c r="H97" s="2" t="n">
        <v>0</v>
      </c>
      <c r="I97" s="14" t="n">
        <v>48855.127</v>
      </c>
      <c r="J97" s="14" t="n">
        <v>25057.493</v>
      </c>
      <c r="K97" s="14" t="n">
        <v>12594.704</v>
      </c>
      <c r="L97" s="14" t="n">
        <v>9648.358</v>
      </c>
      <c r="M97" s="14" t="n">
        <v>11519.558</v>
      </c>
      <c r="N97" s="14" t="n">
        <v>33597.294</v>
      </c>
      <c r="O97" s="14" t="n">
        <v>59466.939</v>
      </c>
      <c r="P97" s="14" t="n">
        <v>222689.279</v>
      </c>
      <c r="Q97" s="14" t="n">
        <v>0</v>
      </c>
      <c r="R97" s="14" t="n">
        <v>844250.125</v>
      </c>
      <c r="S97" s="14" t="n">
        <v>0</v>
      </c>
      <c r="T97" s="14" t="n">
        <v>0</v>
      </c>
      <c r="U97" s="14" t="n">
        <v>32404.091</v>
      </c>
      <c r="V97" s="14" t="n">
        <v>22810.963</v>
      </c>
      <c r="W97" s="14" t="n">
        <v>39250.825</v>
      </c>
      <c r="X97" s="14" t="n">
        <v>67935.679</v>
      </c>
      <c r="Y97" s="14" t="n">
        <v>4675.431</v>
      </c>
      <c r="Z97" s="14" t="n">
        <v>26662.05</v>
      </c>
      <c r="AA97" s="14" t="n">
        <v>22995.877</v>
      </c>
      <c r="AB97" s="14" t="n">
        <v>18428.449</v>
      </c>
      <c r="AC97" s="14" t="n">
        <v>118768.605</v>
      </c>
      <c r="AD97" s="14" t="n">
        <v>780263.339</v>
      </c>
      <c r="AE97" s="14" t="n">
        <v>0</v>
      </c>
      <c r="AF97" s="14" t="n">
        <v>163040.327</v>
      </c>
      <c r="AG97" s="14" t="n">
        <v>0</v>
      </c>
      <c r="AH97" s="14" t="n">
        <v>255724.025</v>
      </c>
      <c r="AI97" s="14" t="n">
        <v>0</v>
      </c>
      <c r="AJ97" s="14" t="n">
        <v>0</v>
      </c>
      <c r="AK97" s="14" t="n">
        <v>29433.767</v>
      </c>
      <c r="AL97" s="14" t="n">
        <v>9582.936</v>
      </c>
      <c r="AM97" s="14" t="n">
        <v>7732.774</v>
      </c>
      <c r="AN97" s="14" t="n">
        <v>0</v>
      </c>
      <c r="AO97" s="14" t="n">
        <v>13969.338</v>
      </c>
      <c r="AP97" s="14" t="n">
        <v>2616.902</v>
      </c>
      <c r="AQ97" s="14" t="n">
        <f aca="false">SUM(C97:AP97)+AR97</f>
        <v>3053284.654</v>
      </c>
      <c r="AR97" s="14"/>
      <c r="AU97" s="2"/>
      <c r="AV97" s="2"/>
    </row>
    <row r="98" customFormat="false" ht="12.75" hidden="false" customHeight="false" outlineLevel="0" collapsed="false">
      <c r="A98" s="40" t="n">
        <v>3205</v>
      </c>
      <c r="B98" s="13" t="s">
        <v>648</v>
      </c>
      <c r="C98" s="14" t="n">
        <f aca="false">+BAL!C613</f>
        <v>68938.338</v>
      </c>
      <c r="D98" s="14" t="n">
        <f aca="false">+BAL!D613</f>
        <v>74551.438</v>
      </c>
      <c r="E98" s="14" t="n">
        <f aca="false">+BAL!E613</f>
        <v>33030.747</v>
      </c>
      <c r="F98" s="14" t="n">
        <f aca="false">+BAL!F613</f>
        <v>77860.357</v>
      </c>
      <c r="G98" s="14" t="n">
        <f aca="false">+BAL!G613</f>
        <v>0</v>
      </c>
      <c r="H98" s="14" t="n">
        <f aca="false">+BAL!H613</f>
        <v>-23053.479</v>
      </c>
      <c r="I98" s="14" t="n">
        <f aca="false">+BAL!I613</f>
        <v>91824.966</v>
      </c>
      <c r="J98" s="14" t="n">
        <f aca="false">+BAL!J613</f>
        <v>34083.025</v>
      </c>
      <c r="K98" s="14" t="n">
        <f aca="false">+BAL!K613</f>
        <v>32363.17</v>
      </c>
      <c r="L98" s="14" t="n">
        <f aca="false">+BAL!L613</f>
        <v>37875.002</v>
      </c>
      <c r="M98" s="14" t="n">
        <f aca="false">+BAL!M613</f>
        <v>19270.549</v>
      </c>
      <c r="N98" s="14" t="n">
        <f aca="false">+BAL!N613</f>
        <v>105660.793</v>
      </c>
      <c r="O98" s="14" t="n">
        <f aca="false">+BAL!O613</f>
        <v>96347.648</v>
      </c>
      <c r="P98" s="14" t="n">
        <f aca="false">+BAL!P613</f>
        <v>307207.667</v>
      </c>
      <c r="Q98" s="14" t="n">
        <f aca="false">+BAL!Q613</f>
        <v>0</v>
      </c>
      <c r="R98" s="14" t="n">
        <f aca="false">+BAL!R613</f>
        <v>1514043.916</v>
      </c>
      <c r="S98" s="14" t="n">
        <f aca="false">+BAL!S613</f>
        <v>0</v>
      </c>
      <c r="T98" s="14" t="n">
        <f aca="false">+BAL!T613</f>
        <v>0</v>
      </c>
      <c r="U98" s="14" t="n">
        <f aca="false">+BAL!U613</f>
        <v>43235.514</v>
      </c>
      <c r="V98" s="14" t="n">
        <f aca="false">+BAL!V613</f>
        <v>37094.762</v>
      </c>
      <c r="W98" s="14" t="n">
        <f aca="false">+BAL!W613</f>
        <v>59065.463</v>
      </c>
      <c r="X98" s="14" t="n">
        <f aca="false">+BAL!X613</f>
        <v>108005.547</v>
      </c>
      <c r="Y98" s="14" t="n">
        <f aca="false">+BAL!Y613</f>
        <v>7223.681</v>
      </c>
      <c r="Z98" s="14" t="n">
        <f aca="false">+BAL!Z613</f>
        <v>44874.694</v>
      </c>
      <c r="AA98" s="14" t="n">
        <f aca="false">+BAL!AA613</f>
        <v>35152.47</v>
      </c>
      <c r="AB98" s="14" t="n">
        <f aca="false">+BAL!AB613</f>
        <v>45882.942</v>
      </c>
      <c r="AC98" s="14" t="n">
        <f aca="false">+BAL!AC613</f>
        <v>369562.253</v>
      </c>
      <c r="AD98" s="14" t="n">
        <f aca="false">+BAL!AD613</f>
        <v>1091002.326</v>
      </c>
      <c r="AE98" s="14" t="n">
        <f aca="false">+BAL!AE613</f>
        <v>-14021.505</v>
      </c>
      <c r="AF98" s="14" t="n">
        <f aca="false">+BAL!AF613</f>
        <v>245342.151</v>
      </c>
      <c r="AG98" s="14" t="n">
        <f aca="false">+BAL!AG613</f>
        <v>117061.526</v>
      </c>
      <c r="AH98" s="14" t="n">
        <f aca="false">+BAL!AH613</f>
        <v>397581.827</v>
      </c>
      <c r="AI98" s="14" t="n">
        <f aca="false">+BAL!AI613</f>
        <v>0</v>
      </c>
      <c r="AJ98" s="14" t="n">
        <f aca="false">+BAL!AJ613</f>
        <v>0</v>
      </c>
      <c r="AK98" s="14" t="n">
        <f aca="false">+BAL!AK613</f>
        <v>53127.555</v>
      </c>
      <c r="AL98" s="14" t="n">
        <f aca="false">+BAL!AL613</f>
        <v>16996.812</v>
      </c>
      <c r="AM98" s="14" t="n">
        <f aca="false">+BAL!AM613</f>
        <v>12668.784</v>
      </c>
      <c r="AN98" s="14" t="n">
        <f aca="false">+BAL!AN613</f>
        <v>0</v>
      </c>
      <c r="AO98" s="14" t="n">
        <f aca="false">+BAL!AO613</f>
        <v>29365.927</v>
      </c>
      <c r="AP98" s="14" t="n">
        <f aca="false">+BAL!AP613</f>
        <v>8142.794</v>
      </c>
      <c r="AQ98" s="14" t="n">
        <f aca="false">SUM(C98:AP98)+AR98</f>
        <v>5177369.66</v>
      </c>
      <c r="AR98" s="14" t="n">
        <v>0</v>
      </c>
      <c r="AU98" s="2"/>
      <c r="AV98" s="2"/>
    </row>
    <row r="99" customFormat="false" ht="12.75" hidden="false" customHeight="false" outlineLevel="0" collapsed="false">
      <c r="A99" s="206" t="n">
        <v>3205</v>
      </c>
      <c r="B99" s="13" t="s">
        <v>648</v>
      </c>
      <c r="C99" s="204" t="n">
        <f aca="false">(C97+C98)/2</f>
        <v>73713.0985</v>
      </c>
      <c r="D99" s="204" t="n">
        <f aca="false">(D97+D98)/2</f>
        <v>56389.1755</v>
      </c>
      <c r="E99" s="204" t="n">
        <f aca="false">(E97+E98)/2</f>
        <v>23179.2345</v>
      </c>
      <c r="F99" s="204" t="n">
        <f aca="false">(F97+F98)/2</f>
        <v>58564.131</v>
      </c>
      <c r="G99" s="204" t="n">
        <f aca="false">(G97+G98)/2</f>
        <v>0</v>
      </c>
      <c r="H99" s="204" t="n">
        <f aca="false">(H97+H98)/2</f>
        <v>-11526.7395</v>
      </c>
      <c r="I99" s="204" t="n">
        <f aca="false">(I97+I98)/2</f>
        <v>70340.0465</v>
      </c>
      <c r="J99" s="204" t="n">
        <f aca="false">(J97+J98)/2</f>
        <v>29570.259</v>
      </c>
      <c r="K99" s="204" t="n">
        <f aca="false">(K97+K98)/2</f>
        <v>22478.937</v>
      </c>
      <c r="L99" s="204" t="n">
        <f aca="false">(L97+L98)/2</f>
        <v>23761.68</v>
      </c>
      <c r="M99" s="204" t="n">
        <f aca="false">(M97+M98)/2</f>
        <v>15395.0535</v>
      </c>
      <c r="N99" s="204" t="n">
        <f aca="false">(N97+N98)/2</f>
        <v>69629.0435</v>
      </c>
      <c r="O99" s="204" t="n">
        <f aca="false">(O97+O98)/2</f>
        <v>77907.2935</v>
      </c>
      <c r="P99" s="204" t="n">
        <f aca="false">(P97+P98)/2</f>
        <v>264948.473</v>
      </c>
      <c r="Q99" s="204" t="n">
        <f aca="false">(Q97+Q98)/2</f>
        <v>0</v>
      </c>
      <c r="R99" s="204" t="n">
        <f aca="false">(R97+R98)/2</f>
        <v>1179147.0205</v>
      </c>
      <c r="S99" s="204" t="n">
        <f aca="false">(S97+S98)/2</f>
        <v>0</v>
      </c>
      <c r="T99" s="204" t="n">
        <f aca="false">(T97+T98)/2</f>
        <v>0</v>
      </c>
      <c r="U99" s="204" t="n">
        <f aca="false">(U97+U98)/2</f>
        <v>37819.8025</v>
      </c>
      <c r="V99" s="204" t="n">
        <f aca="false">(V97+V98)/2</f>
        <v>29952.8625</v>
      </c>
      <c r="W99" s="204" t="n">
        <f aca="false">(W97+W98)/2</f>
        <v>49158.144</v>
      </c>
      <c r="X99" s="204" t="n">
        <f aca="false">(X97+X98)/2</f>
        <v>87970.613</v>
      </c>
      <c r="Y99" s="204" t="n">
        <f aca="false">(Y97+Y98)/2</f>
        <v>5949.556</v>
      </c>
      <c r="Z99" s="204" t="n">
        <f aca="false">(Z97+Z98)/2</f>
        <v>35768.372</v>
      </c>
      <c r="AA99" s="204" t="n">
        <f aca="false">(AA97+AA98)/2</f>
        <v>29074.1735</v>
      </c>
      <c r="AB99" s="204" t="n">
        <f aca="false">(AB97+AB98)/2</f>
        <v>32155.6955</v>
      </c>
      <c r="AC99" s="204" t="n">
        <f aca="false">(AC97+AC98)/2</f>
        <v>244165.429</v>
      </c>
      <c r="AD99" s="204" t="n">
        <f aca="false">(AD97+AD98)/2</f>
        <v>935632.8325</v>
      </c>
      <c r="AE99" s="204" t="n">
        <f aca="false">(AE97+AE98)/2</f>
        <v>-7010.7525</v>
      </c>
      <c r="AF99" s="204" t="n">
        <f aca="false">(AF97+AF98)/2</f>
        <v>204191.239</v>
      </c>
      <c r="AG99" s="204" t="n">
        <f aca="false">(AG97+AG98)/2</f>
        <v>58530.763</v>
      </c>
      <c r="AH99" s="204" t="n">
        <f aca="false">(AH97+AH98)/2</f>
        <v>326652.926</v>
      </c>
      <c r="AI99" s="204" t="n">
        <f aca="false">(AI97+AI98)/2</f>
        <v>0</v>
      </c>
      <c r="AJ99" s="204" t="n">
        <f aca="false">(AJ97+AJ98)/2</f>
        <v>0</v>
      </c>
      <c r="AK99" s="204" t="n">
        <f aca="false">(AK97+AK98)/2</f>
        <v>41280.661</v>
      </c>
      <c r="AL99" s="204" t="n">
        <f aca="false">(AL97+AL98)/2</f>
        <v>13289.874</v>
      </c>
      <c r="AM99" s="204" t="n">
        <f aca="false">(AM97+AM98)/2</f>
        <v>10200.779</v>
      </c>
      <c r="AN99" s="204" t="n">
        <f aca="false">(AN97+AN98)/2</f>
        <v>0</v>
      </c>
      <c r="AO99" s="204" t="n">
        <f aca="false">(AO97+AO98)/2</f>
        <v>21667.6325</v>
      </c>
      <c r="AP99" s="204" t="n">
        <f aca="false">(AP97+AP98)/2</f>
        <v>5379.848</v>
      </c>
      <c r="AQ99" s="14" t="n">
        <f aca="false">SUM(C99:AP99)+AR99</f>
        <v>4115327.157</v>
      </c>
      <c r="AR99" s="204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40" t="n">
        <v>33</v>
      </c>
      <c r="B100" s="208" t="s">
        <v>65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f aca="false">SUM(C100:AP100)+AR100</f>
        <v>0</v>
      </c>
      <c r="AR100" s="14"/>
      <c r="AU100" s="2"/>
      <c r="AV100" s="2"/>
    </row>
    <row r="101" customFormat="false" ht="12.75" hidden="false" customHeight="false" outlineLevel="0" collapsed="false">
      <c r="A101" s="40" t="n">
        <v>33</v>
      </c>
      <c r="B101" s="13" t="s">
        <v>651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+AR101</f>
        <v>0</v>
      </c>
      <c r="AR101" s="14" t="n">
        <v>0</v>
      </c>
      <c r="AU101" s="2"/>
      <c r="AV101" s="2"/>
    </row>
    <row r="102" customFormat="false" ht="12.75" hidden="false" customHeight="false" outlineLevel="0" collapsed="false">
      <c r="A102" s="206" t="n">
        <v>33</v>
      </c>
      <c r="B102" s="13" t="s">
        <v>651</v>
      </c>
      <c r="C102" s="204" t="n">
        <f aca="false">(C100+C101)/2</f>
        <v>0</v>
      </c>
      <c r="D102" s="204" t="n">
        <f aca="false">(D100+D101)/2</f>
        <v>0</v>
      </c>
      <c r="E102" s="204" t="n">
        <f aca="false">(E100+E101)/2</f>
        <v>0</v>
      </c>
      <c r="F102" s="204" t="n">
        <f aca="false">(F100+F101)/2</f>
        <v>0</v>
      </c>
      <c r="G102" s="204" t="n">
        <f aca="false">(G100+G101)/2</f>
        <v>0</v>
      </c>
      <c r="H102" s="204" t="n">
        <f aca="false">(H100+H101)/2</f>
        <v>0</v>
      </c>
      <c r="I102" s="204" t="n">
        <f aca="false">(I100+I101)/2</f>
        <v>0</v>
      </c>
      <c r="J102" s="204" t="n">
        <f aca="false">(J100+J101)/2</f>
        <v>0</v>
      </c>
      <c r="K102" s="204" t="n">
        <f aca="false">(K100+K101)/2</f>
        <v>0</v>
      </c>
      <c r="L102" s="204" t="n">
        <f aca="false">(L100+L101)/2</f>
        <v>0</v>
      </c>
      <c r="M102" s="204" t="n">
        <f aca="false">(M100+M101)/2</f>
        <v>0</v>
      </c>
      <c r="N102" s="204" t="n">
        <f aca="false">(N100+N101)/2</f>
        <v>0</v>
      </c>
      <c r="O102" s="204" t="n">
        <f aca="false">(O100+O101)/2</f>
        <v>0</v>
      </c>
      <c r="P102" s="204" t="n">
        <f aca="false">(P100+P101)/2</f>
        <v>0</v>
      </c>
      <c r="Q102" s="204" t="n">
        <f aca="false">(Q100+Q101)/2</f>
        <v>0</v>
      </c>
      <c r="R102" s="204" t="n">
        <f aca="false">(R100+R101)/2</f>
        <v>0</v>
      </c>
      <c r="S102" s="204" t="n">
        <f aca="false">(S100+S101)/2</f>
        <v>0</v>
      </c>
      <c r="T102" s="204" t="n">
        <f aca="false">(T100+T101)/2</f>
        <v>0</v>
      </c>
      <c r="U102" s="204" t="n">
        <f aca="false">(U100+U101)/2</f>
        <v>0</v>
      </c>
      <c r="V102" s="204" t="n">
        <f aca="false">(V100+V101)/2</f>
        <v>0</v>
      </c>
      <c r="W102" s="204" t="n">
        <f aca="false">(W100+W101)/2</f>
        <v>0</v>
      </c>
      <c r="X102" s="204" t="n">
        <f aca="false">(X100+X101)/2</f>
        <v>0</v>
      </c>
      <c r="Y102" s="204" t="n">
        <f aca="false">(Y100+Y101)/2</f>
        <v>0</v>
      </c>
      <c r="Z102" s="204" t="n">
        <f aca="false">(Z100+Z101)/2</f>
        <v>0</v>
      </c>
      <c r="AA102" s="204" t="n">
        <f aca="false">(AA100+AA101)/2</f>
        <v>0</v>
      </c>
      <c r="AB102" s="204" t="n">
        <f aca="false">(AB100+AB101)/2</f>
        <v>0</v>
      </c>
      <c r="AC102" s="204" t="n">
        <f aca="false">(AC100+AC101)/2</f>
        <v>0</v>
      </c>
      <c r="AD102" s="204" t="n">
        <f aca="false">(AD100+AD101)/2</f>
        <v>0</v>
      </c>
      <c r="AE102" s="204" t="n">
        <f aca="false">(AE100+AE101)/2</f>
        <v>0</v>
      </c>
      <c r="AF102" s="204" t="n">
        <f aca="false">(AF100+AF101)/2</f>
        <v>0</v>
      </c>
      <c r="AG102" s="204" t="n">
        <f aca="false">(AG100+AG101)/2</f>
        <v>0</v>
      </c>
      <c r="AH102" s="204" t="n">
        <f aca="false">(AH100+AH101)/2</f>
        <v>0</v>
      </c>
      <c r="AI102" s="204" t="n">
        <f aca="false">(AI100+AI101)/2</f>
        <v>0</v>
      </c>
      <c r="AJ102" s="204" t="n">
        <f aca="false">(AJ100+AJ101)/2</f>
        <v>0</v>
      </c>
      <c r="AK102" s="204" t="n">
        <f aca="false">(AK100+AK101)/2</f>
        <v>0</v>
      </c>
      <c r="AL102" s="204" t="n">
        <f aca="false">(AL100+AL101)/2</f>
        <v>0</v>
      </c>
      <c r="AM102" s="204" t="n">
        <f aca="false">(AM100+AM101)/2</f>
        <v>0</v>
      </c>
      <c r="AN102" s="204" t="n">
        <f aca="false">(AN100+AN101)/2</f>
        <v>0</v>
      </c>
      <c r="AO102" s="204" t="n">
        <f aca="false">(AO100+AO101)/2</f>
        <v>0</v>
      </c>
      <c r="AP102" s="204" t="n">
        <f aca="false">(AP100+AP101)/2</f>
        <v>0</v>
      </c>
      <c r="AQ102" s="14" t="n">
        <f aca="false">SUM(C102:AP102)+AR102</f>
        <v>0</v>
      </c>
      <c r="AR102" s="204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40" t="n">
        <v>34</v>
      </c>
      <c r="B103" s="208" t="s">
        <v>65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2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f aca="false">SUM(C103:AP103)+AR103</f>
        <v>0</v>
      </c>
      <c r="AR103" s="14"/>
      <c r="AU103" s="2"/>
      <c r="AV103" s="2"/>
    </row>
    <row r="104" customFormat="false" ht="12.75" hidden="false" customHeight="false" outlineLevel="0" collapsed="false">
      <c r="A104" s="40" t="n">
        <v>34</v>
      </c>
      <c r="B104" s="13" t="s">
        <v>657</v>
      </c>
      <c r="C104" s="14" t="n">
        <f aca="false">+BAL!C621</f>
        <v>0</v>
      </c>
      <c r="D104" s="14" t="n">
        <f aca="false">+BAL!D621</f>
        <v>0</v>
      </c>
      <c r="E104" s="14" t="n">
        <f aca="false">+BAL!E621</f>
        <v>0</v>
      </c>
      <c r="F104" s="14" t="n">
        <f aca="false">+BAL!F621</f>
        <v>0</v>
      </c>
      <c r="G104" s="14" t="n">
        <f aca="false">+BAL!G621</f>
        <v>0</v>
      </c>
      <c r="H104" s="14" t="n">
        <f aca="false">+BAL!H621</f>
        <v>0</v>
      </c>
      <c r="I104" s="14" t="n">
        <f aca="false">+BAL!I621</f>
        <v>0</v>
      </c>
      <c r="J104" s="14" t="n">
        <f aca="false">+BAL!J621</f>
        <v>0</v>
      </c>
      <c r="K104" s="14" t="n">
        <f aca="false">+BAL!K621</f>
        <v>0</v>
      </c>
      <c r="L104" s="14" t="n">
        <f aca="false">+BAL!L621</f>
        <v>0</v>
      </c>
      <c r="M104" s="14" t="n">
        <f aca="false">+BAL!M621</f>
        <v>0</v>
      </c>
      <c r="N104" s="14" t="n">
        <f aca="false">+BAL!N621</f>
        <v>0</v>
      </c>
      <c r="O104" s="14" t="n">
        <f aca="false">+BAL!O621</f>
        <v>0</v>
      </c>
      <c r="P104" s="14" t="n">
        <f aca="false">+BAL!P621</f>
        <v>0</v>
      </c>
      <c r="Q104" s="14" t="n">
        <f aca="false">+BAL!Q621</f>
        <v>0</v>
      </c>
      <c r="R104" s="14" t="n">
        <f aca="false">+BAL!R621</f>
        <v>0</v>
      </c>
      <c r="S104" s="14" t="n">
        <f aca="false">+BAL!S621</f>
        <v>0</v>
      </c>
      <c r="T104" s="14" t="n">
        <f aca="false">+BAL!T621</f>
        <v>0</v>
      </c>
      <c r="U104" s="14" t="n">
        <f aca="false">+BAL!U621</f>
        <v>0</v>
      </c>
      <c r="V104" s="14" t="n">
        <f aca="false">+BAL!V621</f>
        <v>0</v>
      </c>
      <c r="W104" s="14" t="n">
        <f aca="false">+BAL!W621</f>
        <v>0</v>
      </c>
      <c r="X104" s="14" t="n">
        <f aca="false">+BAL!X621</f>
        <v>0</v>
      </c>
      <c r="Y104" s="14" t="n">
        <f aca="false">+BAL!Y621</f>
        <v>0</v>
      </c>
      <c r="Z104" s="14" t="n">
        <f aca="false">+BAL!Z621</f>
        <v>0</v>
      </c>
      <c r="AA104" s="14" t="n">
        <f aca="false">+BAL!AA621</f>
        <v>0</v>
      </c>
      <c r="AB104" s="14" t="n">
        <f aca="false">+BAL!AB621</f>
        <v>0</v>
      </c>
      <c r="AC104" s="14" t="n">
        <f aca="false">+BAL!AC621</f>
        <v>0</v>
      </c>
      <c r="AD104" s="14" t="n">
        <f aca="false">+BAL!AD621</f>
        <v>0</v>
      </c>
      <c r="AE104" s="14" t="n">
        <f aca="false">+BAL!AE621</f>
        <v>0</v>
      </c>
      <c r="AF104" s="14" t="n">
        <f aca="false">+BAL!AF621</f>
        <v>0</v>
      </c>
      <c r="AG104" s="14" t="n">
        <f aca="false">+BAL!AG621</f>
        <v>0</v>
      </c>
      <c r="AH104" s="14" t="n">
        <f aca="false">+BAL!AH621</f>
        <v>0</v>
      </c>
      <c r="AI104" s="14" t="n">
        <f aca="false">+BAL!AI621</f>
        <v>0</v>
      </c>
      <c r="AJ104" s="14" t="n">
        <f aca="false">+BAL!AJ621</f>
        <v>0</v>
      </c>
      <c r="AK104" s="14" t="n">
        <f aca="false">+BAL!AK621</f>
        <v>0</v>
      </c>
      <c r="AL104" s="14" t="n">
        <f aca="false">+BAL!AL621</f>
        <v>0</v>
      </c>
      <c r="AM104" s="14" t="n">
        <f aca="false">+BAL!AM621</f>
        <v>0</v>
      </c>
      <c r="AN104" s="14" t="n">
        <f aca="false">+BAL!AN621</f>
        <v>0</v>
      </c>
      <c r="AO104" s="14" t="n">
        <f aca="false">+BAL!AO621</f>
        <v>0</v>
      </c>
      <c r="AP104" s="14" t="n">
        <f aca="false">+BAL!AP621</f>
        <v>0</v>
      </c>
      <c r="AQ104" s="14" t="n">
        <f aca="false">SUM(C104:AP104)+AR104</f>
        <v>0</v>
      </c>
      <c r="AR104" s="14" t="n">
        <v>0</v>
      </c>
      <c r="AU104" s="2"/>
      <c r="AV104" s="2"/>
    </row>
    <row r="105" customFormat="false" ht="12.75" hidden="false" customHeight="false" outlineLevel="0" collapsed="false">
      <c r="A105" s="206" t="n">
        <v>34</v>
      </c>
      <c r="B105" s="13" t="s">
        <v>657</v>
      </c>
      <c r="C105" s="204" t="n">
        <f aca="false">(C103+C104)/2</f>
        <v>0</v>
      </c>
      <c r="D105" s="204" t="n">
        <f aca="false">(D103+D104)/2</f>
        <v>0</v>
      </c>
      <c r="E105" s="204" t="n">
        <f aca="false">(E103+E104)/2</f>
        <v>0</v>
      </c>
      <c r="F105" s="204" t="n">
        <f aca="false">(F103+F104)/2</f>
        <v>0</v>
      </c>
      <c r="G105" s="204" t="n">
        <f aca="false">(G103+G104)/2</f>
        <v>0</v>
      </c>
      <c r="H105" s="204" t="n">
        <f aca="false">(H103+H104)/2</f>
        <v>0</v>
      </c>
      <c r="I105" s="204" t="n">
        <f aca="false">(I103+I104)/2</f>
        <v>0</v>
      </c>
      <c r="J105" s="204" t="n">
        <f aca="false">(J103+J104)/2</f>
        <v>0</v>
      </c>
      <c r="K105" s="204" t="n">
        <f aca="false">(K103+K104)/2</f>
        <v>0</v>
      </c>
      <c r="L105" s="204" t="n">
        <f aca="false">(L103+L104)/2</f>
        <v>0</v>
      </c>
      <c r="M105" s="204" t="n">
        <f aca="false">(M103+M104)/2</f>
        <v>0</v>
      </c>
      <c r="N105" s="204" t="n">
        <f aca="false">(N103+N104)/2</f>
        <v>0</v>
      </c>
      <c r="O105" s="204" t="n">
        <f aca="false">(O103+O104)/2</f>
        <v>0</v>
      </c>
      <c r="P105" s="204" t="n">
        <f aca="false">(P103+P104)/2</f>
        <v>0</v>
      </c>
      <c r="Q105" s="204" t="n">
        <f aca="false">(Q103+Q104)/2</f>
        <v>0</v>
      </c>
      <c r="R105" s="204" t="n">
        <f aca="false">(R103+R104)/2</f>
        <v>0</v>
      </c>
      <c r="S105" s="204" t="n">
        <f aca="false">(S103+S104)/2</f>
        <v>0</v>
      </c>
      <c r="T105" s="204" t="n">
        <f aca="false">(T103+T104)/2</f>
        <v>0</v>
      </c>
      <c r="U105" s="204" t="n">
        <f aca="false">(U103+U104)/2</f>
        <v>0</v>
      </c>
      <c r="V105" s="204" t="n">
        <f aca="false">(V103+V104)/2</f>
        <v>0</v>
      </c>
      <c r="W105" s="204" t="n">
        <f aca="false">(W103+W104)/2</f>
        <v>0</v>
      </c>
      <c r="X105" s="204" t="n">
        <f aca="false">(X103+X104)/2</f>
        <v>0</v>
      </c>
      <c r="Y105" s="204" t="n">
        <f aca="false">(Y103+Y104)/2</f>
        <v>0</v>
      </c>
      <c r="Z105" s="204" t="n">
        <f aca="false">(Z103+Z104)/2</f>
        <v>0</v>
      </c>
      <c r="AA105" s="204" t="n">
        <f aca="false">(AA103+AA104)/2</f>
        <v>0</v>
      </c>
      <c r="AB105" s="204" t="n">
        <f aca="false">(AB103+AB104)/2</f>
        <v>0</v>
      </c>
      <c r="AC105" s="204" t="n">
        <f aca="false">(AC103+AC104)/2</f>
        <v>0</v>
      </c>
      <c r="AD105" s="204" t="n">
        <f aca="false">(AD103+AD104)/2</f>
        <v>0</v>
      </c>
      <c r="AE105" s="204" t="n">
        <f aca="false">(AE103+AE104)/2</f>
        <v>0</v>
      </c>
      <c r="AF105" s="204" t="n">
        <f aca="false">(AF103+AF104)/2</f>
        <v>0</v>
      </c>
      <c r="AG105" s="204" t="n">
        <f aca="false">(AG103+AG104)/2</f>
        <v>0</v>
      </c>
      <c r="AH105" s="204" t="n">
        <f aca="false">(AH103+AH104)/2</f>
        <v>0</v>
      </c>
      <c r="AI105" s="204" t="n">
        <f aca="false">(AI103+AI104)/2</f>
        <v>0</v>
      </c>
      <c r="AJ105" s="204" t="n">
        <f aca="false">(AJ103+AJ104)/2</f>
        <v>0</v>
      </c>
      <c r="AK105" s="204" t="n">
        <f aca="false">(AK103+AK104)/2</f>
        <v>0</v>
      </c>
      <c r="AL105" s="204" t="n">
        <f aca="false">(AL103+AL104)/2</f>
        <v>0</v>
      </c>
      <c r="AM105" s="204" t="n">
        <f aca="false">(AM103+AM104)/2</f>
        <v>0</v>
      </c>
      <c r="AN105" s="204" t="n">
        <f aca="false">(AN103+AN104)/2</f>
        <v>0</v>
      </c>
      <c r="AO105" s="204" t="n">
        <f aca="false">(AO103+AO104)/2</f>
        <v>0</v>
      </c>
      <c r="AP105" s="204" t="n">
        <f aca="false">(AP103+AP104)/2</f>
        <v>0</v>
      </c>
      <c r="AQ105" s="14" t="n">
        <f aca="false">SUM(C105:AP105)+AR105</f>
        <v>0</v>
      </c>
      <c r="AR105" s="204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40" t="n">
        <v>35</v>
      </c>
      <c r="B106" s="208" t="s">
        <v>658</v>
      </c>
      <c r="C106" s="14" t="n">
        <v>144000</v>
      </c>
      <c r="D106" s="14" t="n">
        <v>16552.582</v>
      </c>
      <c r="E106" s="14" t="n">
        <v>0.004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7.204</v>
      </c>
      <c r="K106" s="14" t="n">
        <v>18790.059</v>
      </c>
      <c r="L106" s="14" t="n">
        <v>46434.339</v>
      </c>
      <c r="M106" s="14" t="n">
        <v>0.009</v>
      </c>
      <c r="N106" s="14" t="n">
        <v>0</v>
      </c>
      <c r="O106" s="14" t="n">
        <v>24595.061</v>
      </c>
      <c r="P106" s="14" t="n">
        <v>0</v>
      </c>
      <c r="Q106" s="14" t="n">
        <v>0</v>
      </c>
      <c r="R106" s="14" t="n">
        <v>1472957.3</v>
      </c>
      <c r="S106" s="14" t="n">
        <v>0</v>
      </c>
      <c r="T106" s="14" t="n">
        <v>0</v>
      </c>
      <c r="U106" s="14" t="n">
        <v>212.085</v>
      </c>
      <c r="V106" s="14" t="n">
        <v>14595.797</v>
      </c>
      <c r="W106" s="14" t="n">
        <v>0</v>
      </c>
      <c r="X106" s="14" t="n">
        <v>0</v>
      </c>
      <c r="Y106" s="14" t="n">
        <v>0.009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985779.04</v>
      </c>
      <c r="AF106" s="14" t="n">
        <v>57500.815</v>
      </c>
      <c r="AG106" s="14" t="n">
        <v>737367.256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7500</v>
      </c>
      <c r="AM106" s="14" t="n">
        <v>0</v>
      </c>
      <c r="AN106" s="14" t="n">
        <v>31010</v>
      </c>
      <c r="AO106" s="14" t="n">
        <v>45.931</v>
      </c>
      <c r="AP106" s="14" t="n">
        <v>0</v>
      </c>
      <c r="AQ106" s="14" t="n">
        <f aca="false">SUM(C106:AP106)+AR106</f>
        <v>3557347.491</v>
      </c>
      <c r="AR106" s="14"/>
      <c r="AU106" s="2"/>
      <c r="AV106" s="2"/>
    </row>
    <row r="107" customFormat="false" ht="12.75" hidden="false" customHeight="false" outlineLevel="0" collapsed="false">
      <c r="A107" s="40" t="n">
        <v>35</v>
      </c>
      <c r="B107" s="13" t="s">
        <v>658</v>
      </c>
      <c r="C107" s="14" t="n">
        <f aca="false">+BAL!C622</f>
        <v>0</v>
      </c>
      <c r="D107" s="14" t="n">
        <f aca="false">+BAL!D622</f>
        <v>19584.819</v>
      </c>
      <c r="E107" s="14" t="n">
        <f aca="false">+BAL!E622</f>
        <v>0.004</v>
      </c>
      <c r="F107" s="14" t="n">
        <f aca="false">+BAL!F622</f>
        <v>0</v>
      </c>
      <c r="G107" s="14" t="n">
        <f aca="false">+BAL!G622</f>
        <v>0</v>
      </c>
      <c r="H107" s="14" t="n">
        <f aca="false">+BAL!H622</f>
        <v>0</v>
      </c>
      <c r="I107" s="14" t="n">
        <f aca="false">+BAL!I622</f>
        <v>0</v>
      </c>
      <c r="J107" s="14" t="n">
        <f aca="false">+BAL!J622</f>
        <v>7.204</v>
      </c>
      <c r="K107" s="14" t="n">
        <f aca="false">+BAL!K622</f>
        <v>18790.059</v>
      </c>
      <c r="L107" s="14" t="n">
        <f aca="false">+BAL!L622</f>
        <v>2434.339</v>
      </c>
      <c r="M107" s="14" t="n">
        <f aca="false">+BAL!M622</f>
        <v>0.009</v>
      </c>
      <c r="N107" s="14" t="n">
        <f aca="false">+BAL!N622</f>
        <v>0</v>
      </c>
      <c r="O107" s="14" t="n">
        <f aca="false">+BAL!O622</f>
        <v>24595.061</v>
      </c>
      <c r="P107" s="14" t="n">
        <f aca="false">+BAL!P622</f>
        <v>0</v>
      </c>
      <c r="Q107" s="14" t="n">
        <f aca="false">+BAL!Q622</f>
        <v>0</v>
      </c>
      <c r="R107" s="14" t="n">
        <f aca="false">+BAL!R622</f>
        <v>1472957.3</v>
      </c>
      <c r="S107" s="14" t="n">
        <f aca="false">+BAL!S622</f>
        <v>0</v>
      </c>
      <c r="T107" s="14" t="n">
        <f aca="false">+BAL!T622</f>
        <v>0</v>
      </c>
      <c r="U107" s="14" t="n">
        <f aca="false">+BAL!U622</f>
        <v>212.085</v>
      </c>
      <c r="V107" s="14" t="n">
        <f aca="false">+BAL!V622</f>
        <v>14595.797</v>
      </c>
      <c r="W107" s="14" t="n">
        <f aca="false">+BAL!W622</f>
        <v>0</v>
      </c>
      <c r="X107" s="14" t="n">
        <f aca="false">+BAL!X622</f>
        <v>0</v>
      </c>
      <c r="Y107" s="14" t="n">
        <f aca="false">+BAL!Y622</f>
        <v>0.009</v>
      </c>
      <c r="Z107" s="14" t="n">
        <f aca="false">+BAL!Z622</f>
        <v>0</v>
      </c>
      <c r="AA107" s="14" t="n">
        <f aca="false">+BAL!AA622</f>
        <v>0</v>
      </c>
      <c r="AB107" s="14" t="n">
        <f aca="false">+BAL!AB622</f>
        <v>0</v>
      </c>
      <c r="AC107" s="14" t="n">
        <f aca="false">+BAL!AC622</f>
        <v>0</v>
      </c>
      <c r="AD107" s="14" t="n">
        <f aca="false">+BAL!AD622</f>
        <v>0</v>
      </c>
      <c r="AE107" s="14" t="n">
        <f aca="false">+BAL!AE622</f>
        <v>1241035.15</v>
      </c>
      <c r="AF107" s="14" t="n">
        <f aca="false">+BAL!AF622</f>
        <v>57500.815</v>
      </c>
      <c r="AG107" s="14" t="n">
        <f aca="false">+BAL!AG622</f>
        <v>0</v>
      </c>
      <c r="AH107" s="14" t="n">
        <f aca="false">+BAL!AH622</f>
        <v>0</v>
      </c>
      <c r="AI107" s="14" t="n">
        <f aca="false">+BAL!AI622</f>
        <v>0</v>
      </c>
      <c r="AJ107" s="14" t="n">
        <f aca="false">+BAL!AJ622</f>
        <v>0</v>
      </c>
      <c r="AK107" s="14" t="n">
        <f aca="false">+BAL!AK622</f>
        <v>0</v>
      </c>
      <c r="AL107" s="14" t="n">
        <f aca="false">+BAL!AL622</f>
        <v>7500</v>
      </c>
      <c r="AM107" s="14" t="n">
        <f aca="false">+BAL!AM622</f>
        <v>0</v>
      </c>
      <c r="AN107" s="14" t="n">
        <f aca="false">+BAL!AN622</f>
        <v>31010</v>
      </c>
      <c r="AO107" s="14" t="n">
        <f aca="false">+BAL!AO622</f>
        <v>45.931</v>
      </c>
      <c r="AP107" s="14" t="n">
        <f aca="false">+BAL!AP622</f>
        <v>0</v>
      </c>
      <c r="AQ107" s="14" t="n">
        <f aca="false">SUM(C107:AP107)+AR107</f>
        <v>2890268.582</v>
      </c>
      <c r="AR107" s="14" t="n">
        <v>0</v>
      </c>
      <c r="AU107" s="2"/>
      <c r="AV107" s="2"/>
    </row>
    <row r="108" customFormat="false" ht="12.75" hidden="false" customHeight="false" outlineLevel="0" collapsed="false">
      <c r="A108" s="206" t="n">
        <v>35</v>
      </c>
      <c r="B108" s="13" t="s">
        <v>658</v>
      </c>
      <c r="C108" s="204" t="n">
        <f aca="false">(C106+C107)/2</f>
        <v>72000</v>
      </c>
      <c r="D108" s="204" t="n">
        <f aca="false">(D106+D107)/2</f>
        <v>18068.7005</v>
      </c>
      <c r="E108" s="204" t="n">
        <f aca="false">(E106+E107)/2</f>
        <v>0.004</v>
      </c>
      <c r="F108" s="204" t="n">
        <f aca="false">(F106+F107)/2</f>
        <v>0</v>
      </c>
      <c r="G108" s="204" t="n">
        <f aca="false">(G106+G107)/2</f>
        <v>0</v>
      </c>
      <c r="H108" s="204" t="n">
        <f aca="false">(H106+H107)/2</f>
        <v>0</v>
      </c>
      <c r="I108" s="204" t="n">
        <f aca="false">(I106+I107)/2</f>
        <v>0</v>
      </c>
      <c r="J108" s="204" t="n">
        <f aca="false">(J106+J107)/2</f>
        <v>7.204</v>
      </c>
      <c r="K108" s="204" t="n">
        <f aca="false">(K106+K107)/2</f>
        <v>18790.059</v>
      </c>
      <c r="L108" s="204" t="n">
        <f aca="false">(L106+L107)/2</f>
        <v>24434.339</v>
      </c>
      <c r="M108" s="204" t="n">
        <f aca="false">(M106+M107)/2</f>
        <v>0.009</v>
      </c>
      <c r="N108" s="204" t="n">
        <f aca="false">(N106+N107)/2</f>
        <v>0</v>
      </c>
      <c r="O108" s="204" t="n">
        <f aca="false">(O106+O107)/2</f>
        <v>24595.061</v>
      </c>
      <c r="P108" s="204" t="n">
        <f aca="false">(P106+P107)/2</f>
        <v>0</v>
      </c>
      <c r="Q108" s="204" t="n">
        <f aca="false">(Q106+Q107)/2</f>
        <v>0</v>
      </c>
      <c r="R108" s="204" t="n">
        <f aca="false">(R106+R107)/2</f>
        <v>1472957.3</v>
      </c>
      <c r="S108" s="204" t="n">
        <f aca="false">(S106+S107)/2</f>
        <v>0</v>
      </c>
      <c r="T108" s="204" t="n">
        <f aca="false">(T106+T107)/2</f>
        <v>0</v>
      </c>
      <c r="U108" s="204" t="n">
        <f aca="false">(U106+U107)/2</f>
        <v>212.085</v>
      </c>
      <c r="V108" s="204" t="n">
        <f aca="false">(V106+V107)/2</f>
        <v>14595.797</v>
      </c>
      <c r="W108" s="204" t="n">
        <f aca="false">(W106+W107)/2</f>
        <v>0</v>
      </c>
      <c r="X108" s="204" t="n">
        <f aca="false">(X106+X107)/2</f>
        <v>0</v>
      </c>
      <c r="Y108" s="204" t="n">
        <f aca="false">(Y106+Y107)/2</f>
        <v>0.009</v>
      </c>
      <c r="Z108" s="204" t="n">
        <f aca="false">(Z106+Z107)/2</f>
        <v>0</v>
      </c>
      <c r="AA108" s="204" t="n">
        <f aca="false">(AA106+AA107)/2</f>
        <v>0</v>
      </c>
      <c r="AB108" s="204" t="n">
        <f aca="false">(AB106+AB107)/2</f>
        <v>0</v>
      </c>
      <c r="AC108" s="204" t="n">
        <f aca="false">(AC106+AC107)/2</f>
        <v>0</v>
      </c>
      <c r="AD108" s="204" t="n">
        <f aca="false">(AD106+AD107)/2</f>
        <v>0</v>
      </c>
      <c r="AE108" s="204" t="n">
        <f aca="false">(AE106+AE107)/2</f>
        <v>1113407.095</v>
      </c>
      <c r="AF108" s="204" t="n">
        <f aca="false">(AF106+AF107)/2</f>
        <v>57500.815</v>
      </c>
      <c r="AG108" s="204" t="n">
        <f aca="false">(AG106+AG107)/2</f>
        <v>368683.628</v>
      </c>
      <c r="AH108" s="204" t="n">
        <f aca="false">(AH106+AH107)/2</f>
        <v>0</v>
      </c>
      <c r="AI108" s="204" t="n">
        <f aca="false">(AI106+AI107)/2</f>
        <v>0</v>
      </c>
      <c r="AJ108" s="204" t="n">
        <f aca="false">(AJ106+AJ107)/2</f>
        <v>0</v>
      </c>
      <c r="AK108" s="204" t="n">
        <f aca="false">(AK106+AK107)/2</f>
        <v>0</v>
      </c>
      <c r="AL108" s="204" t="n">
        <f aca="false">(AL106+AL107)/2</f>
        <v>7500</v>
      </c>
      <c r="AM108" s="204" t="n">
        <f aca="false">(AM106+AM107)/2</f>
        <v>0</v>
      </c>
      <c r="AN108" s="204" t="n">
        <f aca="false">(AN106+AN107)/2</f>
        <v>31010</v>
      </c>
      <c r="AO108" s="204" t="n">
        <f aca="false">(AO106+AO107)/2</f>
        <v>45.931</v>
      </c>
      <c r="AP108" s="204" t="n">
        <f aca="false">(AP106+AP107)/2</f>
        <v>0</v>
      </c>
      <c r="AQ108" s="14" t="n">
        <f aca="false">SUM(C108:AP108)+AR108</f>
        <v>3223808.0365</v>
      </c>
      <c r="AR108" s="204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40" t="n">
        <v>37</v>
      </c>
      <c r="B109" s="208" t="s">
        <v>667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f aca="false">SUM(C109:AP109)+AR109</f>
        <v>0</v>
      </c>
      <c r="AR109" s="14"/>
      <c r="AU109" s="2"/>
      <c r="AV109" s="2"/>
    </row>
    <row r="110" customFormat="false" ht="12.75" hidden="false" customHeight="false" outlineLevel="0" collapsed="false">
      <c r="A110" s="40" t="n">
        <v>37</v>
      </c>
      <c r="B110" s="13" t="s">
        <v>667</v>
      </c>
      <c r="C110" s="14" t="n">
        <f aca="false">+BAL!C631</f>
        <v>0</v>
      </c>
      <c r="D110" s="14" t="n">
        <f aca="false">+BAL!D631</f>
        <v>0</v>
      </c>
      <c r="E110" s="14" t="n">
        <f aca="false">+BAL!E631</f>
        <v>0</v>
      </c>
      <c r="F110" s="14" t="n">
        <f aca="false">+BAL!F631</f>
        <v>0</v>
      </c>
      <c r="G110" s="14" t="n">
        <f aca="false">+BAL!G631</f>
        <v>0</v>
      </c>
      <c r="H110" s="14" t="n">
        <f aca="false">+BAL!H631</f>
        <v>0</v>
      </c>
      <c r="I110" s="14" t="n">
        <f aca="false">+BAL!I631</f>
        <v>0</v>
      </c>
      <c r="J110" s="14" t="n">
        <f aca="false">+BAL!J631</f>
        <v>0</v>
      </c>
      <c r="K110" s="14" t="n">
        <f aca="false">+BAL!K631</f>
        <v>0</v>
      </c>
      <c r="L110" s="14" t="n">
        <f aca="false">+BAL!L631</f>
        <v>0</v>
      </c>
      <c r="M110" s="14" t="n">
        <f aca="false">+BAL!M631</f>
        <v>0</v>
      </c>
      <c r="N110" s="14" t="n">
        <f aca="false">+BAL!N631</f>
        <v>0</v>
      </c>
      <c r="O110" s="14" t="n">
        <f aca="false">+BAL!O631</f>
        <v>0</v>
      </c>
      <c r="P110" s="14" t="n">
        <f aca="false">+BAL!P631</f>
        <v>0</v>
      </c>
      <c r="Q110" s="14" t="n">
        <f aca="false">+BAL!Q631</f>
        <v>0</v>
      </c>
      <c r="R110" s="14" t="n">
        <f aca="false">+BAL!R631</f>
        <v>0</v>
      </c>
      <c r="S110" s="14" t="n">
        <f aca="false">+BAL!S631</f>
        <v>0</v>
      </c>
      <c r="T110" s="14" t="n">
        <f aca="false">+BAL!T631</f>
        <v>0</v>
      </c>
      <c r="U110" s="14" t="n">
        <f aca="false">+BAL!U631</f>
        <v>0</v>
      </c>
      <c r="V110" s="14" t="n">
        <f aca="false">+BAL!V631</f>
        <v>0</v>
      </c>
      <c r="W110" s="14" t="n">
        <f aca="false">+BAL!W631</f>
        <v>0</v>
      </c>
      <c r="X110" s="14" t="n">
        <f aca="false">+BAL!X631</f>
        <v>0</v>
      </c>
      <c r="Y110" s="14" t="n">
        <f aca="false">+BAL!Y631</f>
        <v>0</v>
      </c>
      <c r="Z110" s="14" t="n">
        <f aca="false">+BAL!Z631</f>
        <v>0</v>
      </c>
      <c r="AA110" s="14" t="n">
        <f aca="false">+BAL!AA631</f>
        <v>0</v>
      </c>
      <c r="AB110" s="14" t="n">
        <f aca="false">+BAL!AB631</f>
        <v>0</v>
      </c>
      <c r="AC110" s="14" t="n">
        <f aca="false">+BAL!AC631</f>
        <v>0</v>
      </c>
      <c r="AD110" s="14" t="n">
        <f aca="false">+BAL!AD631</f>
        <v>0</v>
      </c>
      <c r="AE110" s="14" t="n">
        <f aca="false">+BAL!AE631</f>
        <v>0</v>
      </c>
      <c r="AF110" s="14" t="n">
        <f aca="false">+BAL!AF631</f>
        <v>0</v>
      </c>
      <c r="AG110" s="14" t="n">
        <f aca="false">+BAL!AG631</f>
        <v>0</v>
      </c>
      <c r="AH110" s="14" t="n">
        <f aca="false">+BAL!AH631</f>
        <v>0</v>
      </c>
      <c r="AI110" s="14" t="n">
        <f aca="false">+BAL!AI631</f>
        <v>0</v>
      </c>
      <c r="AJ110" s="14" t="n">
        <f aca="false">+BAL!AJ631</f>
        <v>0</v>
      </c>
      <c r="AK110" s="14" t="n">
        <f aca="false">+BAL!AK631</f>
        <v>0</v>
      </c>
      <c r="AL110" s="14" t="n">
        <f aca="false">+BAL!AL631</f>
        <v>0</v>
      </c>
      <c r="AM110" s="14" t="n">
        <f aca="false">+BAL!AM631</f>
        <v>0</v>
      </c>
      <c r="AN110" s="14" t="n">
        <f aca="false">+BAL!AN631</f>
        <v>0</v>
      </c>
      <c r="AO110" s="14" t="n">
        <f aca="false">+BAL!AO631</f>
        <v>0</v>
      </c>
      <c r="AP110" s="14" t="n">
        <f aca="false">+BAL!AP631</f>
        <v>0</v>
      </c>
      <c r="AQ110" s="14" t="n">
        <f aca="false">SUM(C110:AP110)+AR110</f>
        <v>0</v>
      </c>
      <c r="AR110" s="14" t="n">
        <v>0</v>
      </c>
      <c r="AU110" s="2"/>
      <c r="AV110" s="2"/>
    </row>
    <row r="111" customFormat="false" ht="12.75" hidden="false" customHeight="false" outlineLevel="0" collapsed="false">
      <c r="A111" s="206" t="n">
        <v>37</v>
      </c>
      <c r="B111" s="13" t="s">
        <v>667</v>
      </c>
      <c r="C111" s="204" t="n">
        <f aca="false">(C109+C110)/2</f>
        <v>0</v>
      </c>
      <c r="D111" s="204" t="n">
        <f aca="false">(D109+D110)/2</f>
        <v>0</v>
      </c>
      <c r="E111" s="204" t="n">
        <f aca="false">(E109+E110)/2</f>
        <v>0</v>
      </c>
      <c r="F111" s="204" t="n">
        <f aca="false">(F109+F110)/2</f>
        <v>0</v>
      </c>
      <c r="G111" s="204" t="n">
        <f aca="false">(G109+G110)/2</f>
        <v>0</v>
      </c>
      <c r="H111" s="204" t="n">
        <f aca="false">(H109+H110)/2</f>
        <v>0</v>
      </c>
      <c r="I111" s="204" t="n">
        <f aca="false">(I109+I110)/2</f>
        <v>0</v>
      </c>
      <c r="J111" s="204" t="n">
        <f aca="false">(J109+J110)/2</f>
        <v>0</v>
      </c>
      <c r="K111" s="204" t="n">
        <f aca="false">(K109+K110)/2</f>
        <v>0</v>
      </c>
      <c r="L111" s="204" t="n">
        <f aca="false">(L109+L110)/2</f>
        <v>0</v>
      </c>
      <c r="M111" s="204" t="n">
        <f aca="false">(M109+M110)/2</f>
        <v>0</v>
      </c>
      <c r="N111" s="204" t="n">
        <f aca="false">(N109+N110)/2</f>
        <v>0</v>
      </c>
      <c r="O111" s="204" t="n">
        <f aca="false">(O109+O110)/2</f>
        <v>0</v>
      </c>
      <c r="P111" s="204" t="n">
        <f aca="false">(P109+P110)/2</f>
        <v>0</v>
      </c>
      <c r="Q111" s="204" t="n">
        <f aca="false">(Q109+Q110)/2</f>
        <v>0</v>
      </c>
      <c r="R111" s="204" t="n">
        <f aca="false">(R109+R110)/2</f>
        <v>0</v>
      </c>
      <c r="S111" s="204" t="n">
        <f aca="false">(S109+S110)/2</f>
        <v>0</v>
      </c>
      <c r="T111" s="204" t="n">
        <f aca="false">(T109+T110)/2</f>
        <v>0</v>
      </c>
      <c r="U111" s="204" t="n">
        <f aca="false">(U109+U110)/2</f>
        <v>0</v>
      </c>
      <c r="V111" s="204" t="n">
        <f aca="false">(V109+V110)/2</f>
        <v>0</v>
      </c>
      <c r="W111" s="204" t="n">
        <f aca="false">(W109+W110)/2</f>
        <v>0</v>
      </c>
      <c r="X111" s="204" t="n">
        <f aca="false">(X109+X110)/2</f>
        <v>0</v>
      </c>
      <c r="Y111" s="204" t="n">
        <f aca="false">(Y109+Y110)/2</f>
        <v>0</v>
      </c>
      <c r="Z111" s="204" t="n">
        <f aca="false">(Z109+Z110)/2</f>
        <v>0</v>
      </c>
      <c r="AA111" s="204" t="n">
        <f aca="false">(AA109+AA110)/2</f>
        <v>0</v>
      </c>
      <c r="AB111" s="204" t="n">
        <f aca="false">(AB109+AB110)/2</f>
        <v>0</v>
      </c>
      <c r="AC111" s="204" t="n">
        <f aca="false">(AC109+AC110)/2</f>
        <v>0</v>
      </c>
      <c r="AD111" s="204" t="n">
        <f aca="false">(AD109+AD110)/2</f>
        <v>0</v>
      </c>
      <c r="AE111" s="204" t="n">
        <f aca="false">(AE109+AE110)/2</f>
        <v>0</v>
      </c>
      <c r="AF111" s="204" t="n">
        <f aca="false">(AF109+AF110)/2</f>
        <v>0</v>
      </c>
      <c r="AG111" s="204" t="n">
        <f aca="false">(AG109+AG110)/2</f>
        <v>0</v>
      </c>
      <c r="AH111" s="204" t="n">
        <f aca="false">(AH109+AH110)/2</f>
        <v>0</v>
      </c>
      <c r="AI111" s="204" t="n">
        <f aca="false">(AI109+AI110)/2</f>
        <v>0</v>
      </c>
      <c r="AJ111" s="204" t="n">
        <f aca="false">(AJ109+AJ110)/2</f>
        <v>0</v>
      </c>
      <c r="AK111" s="204" t="n">
        <f aca="false">(AK109+AK110)/2</f>
        <v>0</v>
      </c>
      <c r="AL111" s="204" t="n">
        <f aca="false">(AL109+AL110)/2</f>
        <v>0</v>
      </c>
      <c r="AM111" s="204" t="n">
        <f aca="false">(AM109+AM110)/2</f>
        <v>0</v>
      </c>
      <c r="AN111" s="204" t="n">
        <f aca="false">(AN109+AN110)/2</f>
        <v>0</v>
      </c>
      <c r="AO111" s="204" t="n">
        <f aca="false">(AO109+AO110)/2</f>
        <v>0</v>
      </c>
      <c r="AP111" s="204" t="n">
        <f aca="false">(AP109+AP110)/2</f>
        <v>0</v>
      </c>
      <c r="AQ111" s="14" t="n">
        <f aca="false">SUM(C111:AP111)+AR111</f>
        <v>0</v>
      </c>
      <c r="AR111" s="204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209" t="n">
        <v>3</v>
      </c>
      <c r="B112" s="210" t="s">
        <v>634</v>
      </c>
      <c r="C112" s="211" t="n">
        <v>248178.42</v>
      </c>
      <c r="D112" s="211" t="n">
        <v>158073.637</v>
      </c>
      <c r="E112" s="212" t="n">
        <v>113516.078</v>
      </c>
      <c r="F112" s="211" t="n">
        <v>188386.189</v>
      </c>
      <c r="G112" s="211" t="n">
        <v>-781088.176</v>
      </c>
      <c r="H112" s="2" t="n">
        <v>-211354.413</v>
      </c>
      <c r="I112" s="211" t="n">
        <v>276659.079</v>
      </c>
      <c r="J112" s="211" t="n">
        <v>37965.925</v>
      </c>
      <c r="K112" s="211" t="n">
        <v>261541.601</v>
      </c>
      <c r="L112" s="211" t="n">
        <v>185694.304</v>
      </c>
      <c r="M112" s="211" t="n">
        <v>42758.593</v>
      </c>
      <c r="N112" s="211" t="n">
        <v>492806.381</v>
      </c>
      <c r="O112" s="211" t="n">
        <v>-724819.789</v>
      </c>
      <c r="P112" s="211" t="n">
        <v>480671.705</v>
      </c>
      <c r="Q112" s="212" t="n">
        <v>-136312.055</v>
      </c>
      <c r="R112" s="211" t="n">
        <v>3158021.291</v>
      </c>
      <c r="S112" s="211" t="n">
        <v>-1087058.284</v>
      </c>
      <c r="T112" s="211" t="n">
        <v>-665616.356</v>
      </c>
      <c r="U112" s="211" t="n">
        <v>54419.075</v>
      </c>
      <c r="V112" s="211" t="n">
        <v>82523.201</v>
      </c>
      <c r="W112" s="211" t="n">
        <v>98306.208</v>
      </c>
      <c r="X112" s="211" t="n">
        <v>248511.402</v>
      </c>
      <c r="Y112" s="211" t="n">
        <v>16278.85</v>
      </c>
      <c r="Z112" s="211" t="n">
        <v>161470.305</v>
      </c>
      <c r="AA112" s="211" t="n">
        <v>72293.749</v>
      </c>
      <c r="AB112" s="211" t="n">
        <v>142357.567</v>
      </c>
      <c r="AC112" s="211" t="n">
        <v>437816.091</v>
      </c>
      <c r="AD112" s="211" t="n">
        <v>1501096.515</v>
      </c>
      <c r="AE112" s="211" t="n">
        <v>-3382715.62</v>
      </c>
      <c r="AF112" s="211" t="n">
        <v>-74597.072</v>
      </c>
      <c r="AG112" s="211" t="n">
        <v>604240.113</v>
      </c>
      <c r="AH112" s="211" t="n">
        <v>710676.045</v>
      </c>
      <c r="AI112" s="211" t="n">
        <v>-8137437.336</v>
      </c>
      <c r="AJ112" s="212" t="n">
        <v>-545342.185</v>
      </c>
      <c r="AK112" s="212" t="n">
        <v>117973.872</v>
      </c>
      <c r="AL112" s="211" t="n">
        <v>46438.92</v>
      </c>
      <c r="AM112" s="211" t="n">
        <v>19238.069</v>
      </c>
      <c r="AN112" s="211" t="n">
        <v>-626825.587</v>
      </c>
      <c r="AO112" s="211" t="n">
        <v>75086.626</v>
      </c>
      <c r="AP112" s="212" t="n">
        <v>-612943.839</v>
      </c>
      <c r="AQ112" s="14" t="n">
        <f aca="false">SUM(C112:AP112)+AR112</f>
        <v>-6953110.901</v>
      </c>
      <c r="AR112" s="211"/>
      <c r="AU112" s="2"/>
      <c r="AV112" s="2"/>
    </row>
    <row r="113" customFormat="false" ht="12.75" hidden="false" customHeight="false" outlineLevel="0" collapsed="false">
      <c r="A113" s="209" t="n">
        <v>3</v>
      </c>
      <c r="B113" s="210" t="s">
        <v>634</v>
      </c>
      <c r="C113" s="211" t="n">
        <f aca="false">+BAL!C601</f>
        <v>264274.466</v>
      </c>
      <c r="D113" s="211" t="n">
        <f aca="false">+BAL!D601</f>
        <v>192060.038</v>
      </c>
      <c r="E113" s="211" t="n">
        <f aca="false">+BAL!E601</f>
        <v>137540.441</v>
      </c>
      <c r="F113" s="211" t="n">
        <f aca="false">+BAL!F601</f>
        <v>227383.541</v>
      </c>
      <c r="G113" s="211" t="n">
        <f aca="false">+BAL!G601</f>
        <v>-942779.676</v>
      </c>
      <c r="H113" s="211" t="n">
        <f aca="false">+BAL!H601</f>
        <v>-254305.752</v>
      </c>
      <c r="I113" s="211" t="n">
        <f aca="false">+BAL!I601</f>
        <v>333929.762</v>
      </c>
      <c r="J113" s="211" t="n">
        <f aca="false">+BAL!J601</f>
        <v>45825.176</v>
      </c>
      <c r="K113" s="211" t="n">
        <f aca="false">+BAL!K601</f>
        <v>313891.811</v>
      </c>
      <c r="L113" s="211" t="n">
        <f aca="false">+BAL!L601</f>
        <v>206890.63</v>
      </c>
      <c r="M113" s="211" t="n">
        <f aca="false">+BAL!M601</f>
        <v>50107.144</v>
      </c>
      <c r="N113" s="211" t="n">
        <f aca="false">+BAL!N601</f>
        <v>565423.378</v>
      </c>
      <c r="O113" s="211" t="n">
        <f aca="false">+BAL!O601</f>
        <v>-868880.463</v>
      </c>
      <c r="P113" s="211" t="n">
        <f aca="false">+BAL!P601</f>
        <v>579594.925</v>
      </c>
      <c r="Q113" s="211" t="n">
        <f aca="false">+BAL!Q601</f>
        <v>-136340.273</v>
      </c>
      <c r="R113" s="211" t="n">
        <f aca="false">+BAL!R601</f>
        <v>3811754.131</v>
      </c>
      <c r="S113" s="211" t="n">
        <f aca="false">+BAL!S601</f>
        <v>-1087058.278</v>
      </c>
      <c r="T113" s="211" t="n">
        <f aca="false">+BAL!T601</f>
        <v>-702890.872</v>
      </c>
      <c r="U113" s="211" t="n">
        <f aca="false">+BAL!U601</f>
        <v>65684.259</v>
      </c>
      <c r="V113" s="211" t="n">
        <f aca="false">+BAL!V601</f>
        <v>97905.482</v>
      </c>
      <c r="W113" s="211" t="n">
        <f aca="false">+BAL!W601</f>
        <v>124428.675</v>
      </c>
      <c r="X113" s="211" t="n">
        <f aca="false">+BAL!X601</f>
        <v>299955.249</v>
      </c>
      <c r="Y113" s="211" t="n">
        <f aca="false">+BAL!Y601</f>
        <v>20112.919</v>
      </c>
      <c r="Z113" s="211" t="n">
        <f aca="false">+BAL!Z601</f>
        <v>194331.18</v>
      </c>
      <c r="AA113" s="211" t="n">
        <f aca="false">+BAL!AA601</f>
        <v>85805.332</v>
      </c>
      <c r="AB113" s="211" t="n">
        <f aca="false">+BAL!AB601</f>
        <v>171199.584</v>
      </c>
      <c r="AC113" s="211" t="n">
        <f aca="false">+BAL!AC601</f>
        <v>528447.524</v>
      </c>
      <c r="AD113" s="211" t="n">
        <f aca="false">+BAL!AD601</f>
        <v>1811835.5</v>
      </c>
      <c r="AE113" s="211" t="n">
        <f aca="false">+BAL!AE601</f>
        <v>-4031772.852</v>
      </c>
      <c r="AF113" s="211" t="n">
        <f aca="false">+BAL!AF601</f>
        <v>-596952.592</v>
      </c>
      <c r="AG113" s="211" t="n">
        <f aca="false">+BAL!AG601</f>
        <v>775592.873</v>
      </c>
      <c r="AH113" s="211" t="n">
        <f aca="false">+BAL!AH601</f>
        <v>857791.671</v>
      </c>
      <c r="AI113" s="211" t="n">
        <f aca="false">+BAL!AI601</f>
        <v>-8137437.336</v>
      </c>
      <c r="AJ113" s="211" t="n">
        <f aca="false">+BAL!AJ601</f>
        <v>-539573.799</v>
      </c>
      <c r="AK113" s="211" t="n">
        <f aca="false">+BAL!AK601</f>
        <v>142395.407</v>
      </c>
      <c r="AL113" s="211" t="n">
        <f aca="false">+BAL!AL601</f>
        <v>54346.907</v>
      </c>
      <c r="AM113" s="211" t="n">
        <f aca="false">+BAL!AM601</f>
        <v>23220.502</v>
      </c>
      <c r="AN113" s="211" t="n">
        <f aca="false">+BAL!AN601</f>
        <v>-626825.587</v>
      </c>
      <c r="AO113" s="211" t="n">
        <f aca="false">+BAL!AO601</f>
        <v>90586.746</v>
      </c>
      <c r="AP113" s="211" t="n">
        <f aca="false">+BAL!AP601</f>
        <v>-740733.766</v>
      </c>
      <c r="AQ113" s="14" t="n">
        <f aca="false">SUM(C113:AP113)+AR113</f>
        <v>-6593235.993</v>
      </c>
      <c r="AR113" s="211" t="n">
        <v>0</v>
      </c>
      <c r="AU113" s="2"/>
      <c r="AV113" s="2"/>
    </row>
    <row r="114" customFormat="false" ht="12.75" hidden="false" customHeight="false" outlineLevel="0" collapsed="false">
      <c r="A114" s="206" t="n">
        <v>3</v>
      </c>
      <c r="B114" s="205" t="s">
        <v>634</v>
      </c>
      <c r="C114" s="204" t="n">
        <f aca="false">(C112+C113)/2</f>
        <v>256226.443</v>
      </c>
      <c r="D114" s="204" t="n">
        <f aca="false">(D112+D113)/2</f>
        <v>175066.8375</v>
      </c>
      <c r="E114" s="204" t="n">
        <f aca="false">(E112+E113)/2</f>
        <v>125528.2595</v>
      </c>
      <c r="F114" s="204" t="n">
        <f aca="false">(F112+F113)/2</f>
        <v>207884.865</v>
      </c>
      <c r="G114" s="204" t="n">
        <f aca="false">(G112+G113)/2</f>
        <v>-861933.926</v>
      </c>
      <c r="H114" s="204" t="n">
        <f aca="false">(H112+H113)/2</f>
        <v>-232830.0825</v>
      </c>
      <c r="I114" s="204" t="n">
        <f aca="false">(I112+I113)/2</f>
        <v>305294.4205</v>
      </c>
      <c r="J114" s="204" t="n">
        <f aca="false">(J112+J113)/2</f>
        <v>41895.5505</v>
      </c>
      <c r="K114" s="204" t="n">
        <f aca="false">(K112+K113)/2</f>
        <v>287716.706</v>
      </c>
      <c r="L114" s="204" t="n">
        <f aca="false">(L112+L113)/2</f>
        <v>196292.467</v>
      </c>
      <c r="M114" s="204" t="n">
        <f aca="false">(M112+M113)/2</f>
        <v>46432.8685</v>
      </c>
      <c r="N114" s="204" t="n">
        <f aca="false">(N112+N113)/2</f>
        <v>529114.8795</v>
      </c>
      <c r="O114" s="204" t="n">
        <f aca="false">(O112+O113)/2</f>
        <v>-796850.126</v>
      </c>
      <c r="P114" s="204" t="n">
        <f aca="false">(P112+P113)/2</f>
        <v>530133.315</v>
      </c>
      <c r="Q114" s="204" t="n">
        <f aca="false">(Q112+Q113)/2</f>
        <v>-136326.164</v>
      </c>
      <c r="R114" s="204" t="n">
        <f aca="false">(R112+R113)/2</f>
        <v>3484887.711</v>
      </c>
      <c r="S114" s="204" t="n">
        <f aca="false">(S112+S113)/2</f>
        <v>-1087058.281</v>
      </c>
      <c r="T114" s="204" t="n">
        <f aca="false">(T112+T113)/2</f>
        <v>-684253.614</v>
      </c>
      <c r="U114" s="204" t="n">
        <f aca="false">(U112+U113)/2</f>
        <v>60051.667</v>
      </c>
      <c r="V114" s="204" t="n">
        <f aca="false">(V112+V113)/2</f>
        <v>90214.3415</v>
      </c>
      <c r="W114" s="204" t="n">
        <f aca="false">(W112+W113)/2</f>
        <v>111367.4415</v>
      </c>
      <c r="X114" s="204" t="n">
        <f aca="false">(X112+X113)/2</f>
        <v>274233.3255</v>
      </c>
      <c r="Y114" s="204" t="n">
        <f aca="false">(Y112+Y113)/2</f>
        <v>18195.8845</v>
      </c>
      <c r="Z114" s="204" t="n">
        <f aca="false">(Z112+Z113)/2</f>
        <v>177900.7425</v>
      </c>
      <c r="AA114" s="204" t="n">
        <f aca="false">(AA112+AA113)/2</f>
        <v>79049.5405</v>
      </c>
      <c r="AB114" s="204" t="n">
        <f aca="false">(AB112+AB113)/2</f>
        <v>156778.5755</v>
      </c>
      <c r="AC114" s="204" t="n">
        <f aca="false">(AC112+AC113)/2</f>
        <v>483131.8075</v>
      </c>
      <c r="AD114" s="204" t="n">
        <f aca="false">(AD112+AD113)/2</f>
        <v>1656466.0075</v>
      </c>
      <c r="AE114" s="204" t="n">
        <f aca="false">(AE112+AE113)/2</f>
        <v>-3707244.236</v>
      </c>
      <c r="AF114" s="204" t="n">
        <f aca="false">(AF112+AF113)/2</f>
        <v>-335774.832</v>
      </c>
      <c r="AG114" s="204" t="n">
        <f aca="false">(AG112+AG113)/2</f>
        <v>689916.493</v>
      </c>
      <c r="AH114" s="204" t="n">
        <f aca="false">(AH112+AH113)/2</f>
        <v>784233.858</v>
      </c>
      <c r="AI114" s="204" t="n">
        <f aca="false">(AI112+AI113)/2</f>
        <v>-8137437.336</v>
      </c>
      <c r="AJ114" s="204" t="n">
        <f aca="false">(AJ112+AJ113)/2</f>
        <v>-542457.992</v>
      </c>
      <c r="AK114" s="204" t="n">
        <f aca="false">(AK112+AK113)/2</f>
        <v>130184.6395</v>
      </c>
      <c r="AL114" s="204" t="n">
        <f aca="false">(AL112+AL113)/2</f>
        <v>50392.9135</v>
      </c>
      <c r="AM114" s="204" t="n">
        <f aca="false">(AM112+AM113)/2</f>
        <v>21229.2855</v>
      </c>
      <c r="AN114" s="204" t="n">
        <f aca="false">(AN112+AN113)/2</f>
        <v>-626825.587</v>
      </c>
      <c r="AO114" s="204" t="n">
        <f aca="false">(AO112+AO113)/2</f>
        <v>82836.686</v>
      </c>
      <c r="AP114" s="204" t="n">
        <f aca="false">(AP112+AP113)/2</f>
        <v>-676838.8025</v>
      </c>
      <c r="AQ114" s="14" t="n">
        <f aca="false">SUM(C114:AP114)+AR114</f>
        <v>-6773173.447</v>
      </c>
      <c r="AR114" s="204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40" t="n">
        <v>6</v>
      </c>
      <c r="B115" s="13" t="s">
        <v>808</v>
      </c>
      <c r="C115" s="14" t="n">
        <v>924422.889</v>
      </c>
      <c r="D115" s="14" t="n">
        <v>751095.051</v>
      </c>
      <c r="E115" s="14" t="n">
        <v>311569.49</v>
      </c>
      <c r="F115" s="14" t="n">
        <v>1258827.297</v>
      </c>
      <c r="G115" s="14" t="n">
        <v>0</v>
      </c>
      <c r="H115" s="2" t="n">
        <v>1140510.189</v>
      </c>
      <c r="I115" s="14" t="n">
        <v>558217.472</v>
      </c>
      <c r="J115" s="14" t="n">
        <v>0</v>
      </c>
      <c r="K115" s="14" t="n">
        <v>1246452.494</v>
      </c>
      <c r="L115" s="14" t="n">
        <v>708408.047</v>
      </c>
      <c r="M115" s="14" t="n">
        <v>31798.811</v>
      </c>
      <c r="N115" s="14" t="n">
        <v>1478968.099</v>
      </c>
      <c r="O115" s="14" t="n">
        <v>316438.036</v>
      </c>
      <c r="P115" s="14" t="n">
        <v>1873902.721</v>
      </c>
      <c r="Q115" s="14" t="n">
        <v>96953.43</v>
      </c>
      <c r="R115" s="14" t="n">
        <v>6530539.589</v>
      </c>
      <c r="S115" s="14" t="n">
        <v>429870.984</v>
      </c>
      <c r="T115" s="14" t="n">
        <v>510138.841</v>
      </c>
      <c r="U115" s="14" t="n">
        <v>6768.19</v>
      </c>
      <c r="V115" s="14" t="n">
        <v>118060.407</v>
      </c>
      <c r="W115" s="14" t="n">
        <v>620758.588</v>
      </c>
      <c r="X115" s="14" t="n">
        <v>539877.86</v>
      </c>
      <c r="Y115" s="14" t="n">
        <v>-130</v>
      </c>
      <c r="Z115" s="14" t="n">
        <v>351492.953</v>
      </c>
      <c r="AA115" s="14" t="n">
        <v>25719.778</v>
      </c>
      <c r="AB115" s="14" t="n">
        <v>243512.245</v>
      </c>
      <c r="AC115" s="14" t="n">
        <v>2444688.61</v>
      </c>
      <c r="AD115" s="14" t="n">
        <v>5217721.442</v>
      </c>
      <c r="AE115" s="14" t="n">
        <v>3225781.499</v>
      </c>
      <c r="AF115" s="14" t="n">
        <v>314000.29</v>
      </c>
      <c r="AG115" s="14" t="n">
        <v>1959957.97</v>
      </c>
      <c r="AH115" s="14" t="n">
        <v>2705039.364</v>
      </c>
      <c r="AI115" s="14" t="n">
        <v>3058662.338</v>
      </c>
      <c r="AJ115" s="14" t="n">
        <v>302503.363</v>
      </c>
      <c r="AK115" s="14" t="n">
        <v>432712.242</v>
      </c>
      <c r="AL115" s="14" t="n">
        <v>1346.795</v>
      </c>
      <c r="AM115" s="14" t="n">
        <v>57900.636</v>
      </c>
      <c r="AN115" s="14" t="n">
        <v>394849.715</v>
      </c>
      <c r="AO115" s="14" t="n">
        <v>20.143</v>
      </c>
      <c r="AP115" s="14" t="n">
        <v>619737.341</v>
      </c>
      <c r="AQ115" s="14" t="n">
        <f aca="false">SUM(C115:AP115)+AR115</f>
        <v>40809095.209</v>
      </c>
      <c r="AR115" s="14"/>
      <c r="AU115" s="2"/>
      <c r="AV115" s="2"/>
    </row>
    <row r="116" customFormat="false" ht="12.75" hidden="false" customHeight="false" outlineLevel="0" collapsed="false">
      <c r="A116" s="40" t="n">
        <v>6</v>
      </c>
      <c r="B116" s="13" t="s">
        <v>808</v>
      </c>
      <c r="C116" s="14" t="n">
        <f aca="false">+BAL!C799</f>
        <v>532951.135</v>
      </c>
      <c r="D116" s="14" t="n">
        <f aca="false">+BAL!D799</f>
        <v>766058.57</v>
      </c>
      <c r="E116" s="14" t="n">
        <f aca="false">+BAL!E799</f>
        <v>208225.993</v>
      </c>
      <c r="F116" s="14" t="n">
        <f aca="false">+BAL!F799</f>
        <v>1489114.615</v>
      </c>
      <c r="G116" s="14" t="n">
        <f aca="false">+BAL!G799</f>
        <v>1024.746</v>
      </c>
      <c r="H116" s="14" t="n">
        <f aca="false">+BAL!H799</f>
        <v>1384839.373</v>
      </c>
      <c r="I116" s="14" t="n">
        <f aca="false">+BAL!I799</f>
        <v>573332.117</v>
      </c>
      <c r="J116" s="14" t="n">
        <f aca="false">+BAL!J799</f>
        <v>107.548</v>
      </c>
      <c r="K116" s="14" t="n">
        <f aca="false">+BAL!K799</f>
        <v>1557998.289</v>
      </c>
      <c r="L116" s="14" t="n">
        <f aca="false">+BAL!L799</f>
        <v>786245.859</v>
      </c>
      <c r="M116" s="14" t="n">
        <f aca="false">+BAL!M799</f>
        <v>41103.958</v>
      </c>
      <c r="N116" s="14" t="n">
        <f aca="false">+BAL!N799</f>
        <v>1874169.678</v>
      </c>
      <c r="O116" s="14" t="n">
        <f aca="false">+BAL!O799</f>
        <v>386817.467</v>
      </c>
      <c r="P116" s="14" t="n">
        <f aca="false">+BAL!P799</f>
        <v>2445146.378</v>
      </c>
      <c r="Q116" s="14" t="n">
        <f aca="false">+BAL!Q799</f>
        <v>89443.016</v>
      </c>
      <c r="R116" s="14" t="n">
        <f aca="false">+BAL!R799</f>
        <v>7840297.075</v>
      </c>
      <c r="S116" s="14" t="n">
        <f aca="false">+BAL!S799</f>
        <v>521659.396</v>
      </c>
      <c r="T116" s="14" t="n">
        <f aca="false">+BAL!T799</f>
        <v>566808.518</v>
      </c>
      <c r="U116" s="14" t="n">
        <f aca="false">+BAL!U799</f>
        <v>3460.973</v>
      </c>
      <c r="V116" s="14" t="n">
        <f aca="false">+BAL!V799</f>
        <v>201810.115</v>
      </c>
      <c r="W116" s="14" t="n">
        <f aca="false">+BAL!W799</f>
        <v>223390.911</v>
      </c>
      <c r="X116" s="14" t="n">
        <f aca="false">+BAL!X799</f>
        <v>533446.664</v>
      </c>
      <c r="Y116" s="14" t="n">
        <f aca="false">+BAL!Y799</f>
        <v>272</v>
      </c>
      <c r="Z116" s="14" t="n">
        <f aca="false">+BAL!Z799</f>
        <v>358777.647</v>
      </c>
      <c r="AA116" s="14" t="n">
        <f aca="false">+BAL!AA799</f>
        <v>29707.826</v>
      </c>
      <c r="AB116" s="14" t="n">
        <f aca="false">+BAL!AB799</f>
        <v>217004.137</v>
      </c>
      <c r="AC116" s="14" t="n">
        <f aca="false">+BAL!AC799</f>
        <v>2160977.431</v>
      </c>
      <c r="AD116" s="14" t="n">
        <f aca="false">+BAL!AD799</f>
        <v>6488854.044</v>
      </c>
      <c r="AE116" s="14" t="n">
        <f aca="false">+BAL!AE799</f>
        <v>3386733.486</v>
      </c>
      <c r="AF116" s="14" t="n">
        <f aca="false">+BAL!AF799</f>
        <v>287223.722</v>
      </c>
      <c r="AG116" s="14" t="n">
        <f aca="false">+BAL!AG799</f>
        <v>1769590.734</v>
      </c>
      <c r="AH116" s="14" t="n">
        <f aca="false">+BAL!AH799</f>
        <v>2993725.183</v>
      </c>
      <c r="AI116" s="14" t="n">
        <f aca="false">+BAL!AI799</f>
        <v>3556632.96</v>
      </c>
      <c r="AJ116" s="14" t="n">
        <f aca="false">+BAL!AJ799</f>
        <v>362091.984</v>
      </c>
      <c r="AK116" s="14" t="n">
        <f aca="false">+BAL!AK799</f>
        <v>483550.784</v>
      </c>
      <c r="AL116" s="14" t="n">
        <f aca="false">+BAL!AL799</f>
        <v>1643.249</v>
      </c>
      <c r="AM116" s="14" t="n">
        <f aca="false">+BAL!AM799</f>
        <v>71962.714</v>
      </c>
      <c r="AN116" s="14" t="n">
        <f aca="false">+BAL!AN799</f>
        <v>471764.378</v>
      </c>
      <c r="AO116" s="14" t="n">
        <f aca="false">+BAL!AO799</f>
        <v>10</v>
      </c>
      <c r="AP116" s="14" t="n">
        <f aca="false">+BAL!AP799</f>
        <v>759490.432</v>
      </c>
      <c r="AQ116" s="14" t="n">
        <f aca="false">SUM(C116:AP116)+AR116</f>
        <v>45427465.105</v>
      </c>
      <c r="AR116" s="14" t="n">
        <v>0</v>
      </c>
      <c r="AU116" s="2"/>
      <c r="AV116" s="2"/>
    </row>
    <row r="117" customFormat="false" ht="12.75" hidden="false" customHeight="false" outlineLevel="0" collapsed="false">
      <c r="A117" s="206" t="n">
        <v>6</v>
      </c>
      <c r="B117" s="13" t="s">
        <v>808</v>
      </c>
      <c r="C117" s="204" t="n">
        <f aca="false">(C115+C116)/2</f>
        <v>728687.012</v>
      </c>
      <c r="D117" s="204" t="n">
        <f aca="false">(D115+D116)/2</f>
        <v>758576.8105</v>
      </c>
      <c r="E117" s="204" t="n">
        <f aca="false">(E115+E116)/2</f>
        <v>259897.7415</v>
      </c>
      <c r="F117" s="204" t="n">
        <f aca="false">(F115+F116)/2</f>
        <v>1373970.956</v>
      </c>
      <c r="G117" s="204" t="n">
        <f aca="false">(G115+G116)/2</f>
        <v>512.373</v>
      </c>
      <c r="H117" s="204" t="n">
        <f aca="false">(H115+H116)/2</f>
        <v>1262674.781</v>
      </c>
      <c r="I117" s="204" t="n">
        <f aca="false">(I115+I116)/2</f>
        <v>565774.7945</v>
      </c>
      <c r="J117" s="204" t="n">
        <f aca="false">(J115+J116)/2</f>
        <v>53.774</v>
      </c>
      <c r="K117" s="204" t="n">
        <f aca="false">(K115+K116)/2</f>
        <v>1402225.3915</v>
      </c>
      <c r="L117" s="204" t="n">
        <f aca="false">(L115+L116)/2</f>
        <v>747326.953</v>
      </c>
      <c r="M117" s="204" t="n">
        <f aca="false">(M115+M116)/2</f>
        <v>36451.3845</v>
      </c>
      <c r="N117" s="204" t="n">
        <f aca="false">(N115+N116)/2</f>
        <v>1676568.8885</v>
      </c>
      <c r="O117" s="204" t="n">
        <f aca="false">(O115+O116)/2</f>
        <v>351627.7515</v>
      </c>
      <c r="P117" s="204" t="n">
        <f aca="false">(P115+P116)/2</f>
        <v>2159524.5495</v>
      </c>
      <c r="Q117" s="204" t="n">
        <f aca="false">(Q115+Q116)/2</f>
        <v>93198.223</v>
      </c>
      <c r="R117" s="204" t="n">
        <f aca="false">(R115+R116)/2</f>
        <v>7185418.332</v>
      </c>
      <c r="S117" s="204" t="n">
        <f aca="false">(S115+S116)/2</f>
        <v>475765.19</v>
      </c>
      <c r="T117" s="204" t="n">
        <f aca="false">(T115+T116)/2</f>
        <v>538473.6795</v>
      </c>
      <c r="U117" s="204" t="n">
        <f aca="false">(U115+U116)/2</f>
        <v>5114.5815</v>
      </c>
      <c r="V117" s="204" t="n">
        <f aca="false">(V115+V116)/2</f>
        <v>159935.261</v>
      </c>
      <c r="W117" s="204" t="n">
        <f aca="false">(W115+W116)/2</f>
        <v>422074.7495</v>
      </c>
      <c r="X117" s="204" t="n">
        <f aca="false">(X115+X116)/2</f>
        <v>536662.262</v>
      </c>
      <c r="Y117" s="204" t="n">
        <f aca="false">(Y115+Y116)/2</f>
        <v>71</v>
      </c>
      <c r="Z117" s="204" t="n">
        <f aca="false">(Z115+Z116)/2</f>
        <v>355135.3</v>
      </c>
      <c r="AA117" s="204" t="n">
        <f aca="false">(AA115+AA116)/2</f>
        <v>27713.802</v>
      </c>
      <c r="AB117" s="204" t="n">
        <f aca="false">(AB115+AB116)/2</f>
        <v>230258.191</v>
      </c>
      <c r="AC117" s="204" t="n">
        <f aca="false">(AC115+AC116)/2</f>
        <v>2302833.0205</v>
      </c>
      <c r="AD117" s="204" t="n">
        <f aca="false">(AD115+AD116)/2</f>
        <v>5853287.743</v>
      </c>
      <c r="AE117" s="204" t="n">
        <f aca="false">(AE115+AE116)/2</f>
        <v>3306257.4925</v>
      </c>
      <c r="AF117" s="204" t="n">
        <f aca="false">(AF115+AF116)/2</f>
        <v>300612.006</v>
      </c>
      <c r="AG117" s="204" t="n">
        <f aca="false">(AG115+AG116)/2</f>
        <v>1864774.352</v>
      </c>
      <c r="AH117" s="204" t="n">
        <f aca="false">(AH115+AH116)/2</f>
        <v>2849382.2735</v>
      </c>
      <c r="AI117" s="204" t="n">
        <f aca="false">(AI115+AI116)/2</f>
        <v>3307647.649</v>
      </c>
      <c r="AJ117" s="204" t="n">
        <f aca="false">(AJ115+AJ116)/2</f>
        <v>332297.6735</v>
      </c>
      <c r="AK117" s="204" t="n">
        <f aca="false">(AK115+AK116)/2</f>
        <v>458131.513</v>
      </c>
      <c r="AL117" s="204" t="n">
        <f aca="false">(AL115+AL116)/2</f>
        <v>1495.022</v>
      </c>
      <c r="AM117" s="204" t="n">
        <f aca="false">(AM115+AM116)/2</f>
        <v>64931.675</v>
      </c>
      <c r="AN117" s="204" t="n">
        <f aca="false">(AN115+AN116)/2</f>
        <v>433307.0465</v>
      </c>
      <c r="AO117" s="204" t="n">
        <f aca="false">(AO115+AO116)/2</f>
        <v>15.0715</v>
      </c>
      <c r="AP117" s="204" t="n">
        <f aca="false">(AP115+AP116)/2</f>
        <v>689613.8865</v>
      </c>
      <c r="AQ117" s="14" t="n">
        <f aca="false">SUM(C117:AP117)+AR117</f>
        <v>43118280.157</v>
      </c>
      <c r="AR117" s="204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40" t="n">
        <v>6150</v>
      </c>
      <c r="B118" s="208" t="s">
        <v>81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f aca="false">SUM(C118:AP118)+AR118</f>
        <v>0</v>
      </c>
      <c r="AR118" s="14"/>
      <c r="AU118" s="2"/>
      <c r="AV118" s="2"/>
    </row>
    <row r="119" customFormat="false" ht="12.75" hidden="false" customHeight="false" outlineLevel="0" collapsed="false">
      <c r="A119" s="40" t="n">
        <v>6150</v>
      </c>
      <c r="B119" s="13" t="s">
        <v>810</v>
      </c>
      <c r="C119" s="14" t="n">
        <f aca="false">+BAL!C801</f>
        <v>0</v>
      </c>
      <c r="D119" s="14" t="n">
        <f aca="false">+BAL!D801</f>
        <v>0</v>
      </c>
      <c r="E119" s="14" t="n">
        <f aca="false">+BAL!E801</f>
        <v>0</v>
      </c>
      <c r="F119" s="14" t="n">
        <f aca="false">+BAL!F801</f>
        <v>0</v>
      </c>
      <c r="G119" s="14" t="n">
        <f aca="false">+BAL!G801</f>
        <v>0</v>
      </c>
      <c r="H119" s="14" t="n">
        <f aca="false">+BAL!H801</f>
        <v>0</v>
      </c>
      <c r="I119" s="14" t="n">
        <f aca="false">+BAL!I801</f>
        <v>0</v>
      </c>
      <c r="J119" s="14" t="n">
        <f aca="false">+BAL!J801</f>
        <v>0</v>
      </c>
      <c r="K119" s="14" t="n">
        <f aca="false">+BAL!K801</f>
        <v>0</v>
      </c>
      <c r="L119" s="14" t="n">
        <f aca="false">+BAL!L801</f>
        <v>0</v>
      </c>
      <c r="M119" s="14" t="n">
        <f aca="false">+BAL!M801</f>
        <v>0</v>
      </c>
      <c r="N119" s="14" t="n">
        <f aca="false">+BAL!N801</f>
        <v>0</v>
      </c>
      <c r="O119" s="14" t="n">
        <f aca="false">+BAL!O801</f>
        <v>0</v>
      </c>
      <c r="P119" s="14" t="n">
        <f aca="false">+BAL!P801</f>
        <v>0</v>
      </c>
      <c r="Q119" s="14" t="n">
        <f aca="false">+BAL!Q801</f>
        <v>0</v>
      </c>
      <c r="R119" s="14" t="n">
        <f aca="false">+BAL!R801</f>
        <v>0</v>
      </c>
      <c r="S119" s="14" t="n">
        <f aca="false">+BAL!S801</f>
        <v>0</v>
      </c>
      <c r="T119" s="14" t="n">
        <f aca="false">+BAL!T801</f>
        <v>0</v>
      </c>
      <c r="U119" s="14" t="n">
        <f aca="false">+BAL!U801</f>
        <v>0</v>
      </c>
      <c r="V119" s="14" t="n">
        <f aca="false">+BAL!V801</f>
        <v>0</v>
      </c>
      <c r="W119" s="14" t="n">
        <f aca="false">+BAL!W801</f>
        <v>0</v>
      </c>
      <c r="X119" s="14" t="n">
        <f aca="false">+BAL!X801</f>
        <v>0</v>
      </c>
      <c r="Y119" s="14" t="n">
        <f aca="false">+BAL!Y801</f>
        <v>0</v>
      </c>
      <c r="Z119" s="14" t="n">
        <f aca="false">+BAL!Z801</f>
        <v>0</v>
      </c>
      <c r="AA119" s="14" t="n">
        <f aca="false">+BAL!AA801</f>
        <v>0</v>
      </c>
      <c r="AB119" s="14" t="n">
        <f aca="false">+BAL!AB801</f>
        <v>0</v>
      </c>
      <c r="AC119" s="14" t="n">
        <f aca="false">+BAL!AC801</f>
        <v>0</v>
      </c>
      <c r="AD119" s="14" t="n">
        <f aca="false">+BAL!AD801</f>
        <v>0</v>
      </c>
      <c r="AE119" s="14" t="n">
        <f aca="false">+BAL!AE801</f>
        <v>0</v>
      </c>
      <c r="AF119" s="14" t="n">
        <f aca="false">+BAL!AF801</f>
        <v>0</v>
      </c>
      <c r="AG119" s="14" t="n">
        <f aca="false">+BAL!AG801</f>
        <v>0</v>
      </c>
      <c r="AH119" s="14" t="n">
        <f aca="false">+BAL!AH801</f>
        <v>0</v>
      </c>
      <c r="AI119" s="14" t="n">
        <f aca="false">+BAL!AI801</f>
        <v>0</v>
      </c>
      <c r="AJ119" s="14" t="n">
        <f aca="false">+BAL!AJ801</f>
        <v>0</v>
      </c>
      <c r="AK119" s="14" t="n">
        <f aca="false">+BAL!AK801</f>
        <v>0</v>
      </c>
      <c r="AL119" s="14" t="n">
        <f aca="false">+BAL!AL801</f>
        <v>0</v>
      </c>
      <c r="AM119" s="14" t="n">
        <f aca="false">+BAL!AM801</f>
        <v>0</v>
      </c>
      <c r="AN119" s="14" t="n">
        <f aca="false">+BAL!AN801</f>
        <v>0</v>
      </c>
      <c r="AO119" s="14" t="n">
        <f aca="false">+BAL!AO801</f>
        <v>0</v>
      </c>
      <c r="AP119" s="14" t="n">
        <f aca="false">+BAL!AP801</f>
        <v>0</v>
      </c>
      <c r="AQ119" s="14" t="n">
        <f aca="false">SUM(C119:AP119)+AR119</f>
        <v>0</v>
      </c>
      <c r="AR119" s="14" t="n">
        <v>0</v>
      </c>
      <c r="AU119" s="2"/>
      <c r="AV119" s="2"/>
    </row>
    <row r="120" customFormat="false" ht="12.75" hidden="false" customHeight="false" outlineLevel="0" collapsed="false">
      <c r="A120" s="206" t="n">
        <v>6150</v>
      </c>
      <c r="B120" s="13" t="s">
        <v>810</v>
      </c>
      <c r="C120" s="204" t="n">
        <f aca="false">(C118+C119)/2</f>
        <v>0</v>
      </c>
      <c r="D120" s="204" t="n">
        <f aca="false">(D118+D119)/2</f>
        <v>0</v>
      </c>
      <c r="E120" s="204" t="n">
        <f aca="false">(E118+E119)/2</f>
        <v>0</v>
      </c>
      <c r="F120" s="204" t="n">
        <f aca="false">(F118+F119)/2</f>
        <v>0</v>
      </c>
      <c r="G120" s="204" t="n">
        <f aca="false">(G118+G119)/2</f>
        <v>0</v>
      </c>
      <c r="H120" s="204" t="n">
        <f aca="false">(H118+H119)/2</f>
        <v>0</v>
      </c>
      <c r="I120" s="204" t="n">
        <f aca="false">(I118+I119)/2</f>
        <v>0</v>
      </c>
      <c r="J120" s="204" t="n">
        <f aca="false">(J118+J119)/2</f>
        <v>0</v>
      </c>
      <c r="K120" s="204" t="n">
        <f aca="false">(K118+K119)/2</f>
        <v>0</v>
      </c>
      <c r="L120" s="204" t="n">
        <f aca="false">(L118+L119)/2</f>
        <v>0</v>
      </c>
      <c r="M120" s="204" t="n">
        <f aca="false">(M118+M119)/2</f>
        <v>0</v>
      </c>
      <c r="N120" s="204" t="n">
        <f aca="false">(N118+N119)/2</f>
        <v>0</v>
      </c>
      <c r="O120" s="204" t="n">
        <f aca="false">(O118+O119)/2</f>
        <v>0</v>
      </c>
      <c r="P120" s="204" t="n">
        <f aca="false">(P118+P119)/2</f>
        <v>0</v>
      </c>
      <c r="Q120" s="204" t="n">
        <f aca="false">(Q118+Q119)/2</f>
        <v>0</v>
      </c>
      <c r="R120" s="204" t="n">
        <f aca="false">(R118+R119)/2</f>
        <v>0</v>
      </c>
      <c r="S120" s="204" t="n">
        <f aca="false">(S118+S119)/2</f>
        <v>0</v>
      </c>
      <c r="T120" s="204" t="n">
        <f aca="false">(T118+T119)/2</f>
        <v>0</v>
      </c>
      <c r="U120" s="204" t="n">
        <f aca="false">(U118+U119)/2</f>
        <v>0</v>
      </c>
      <c r="V120" s="204" t="n">
        <f aca="false">(V118+V119)/2</f>
        <v>0</v>
      </c>
      <c r="W120" s="204" t="n">
        <f aca="false">(W118+W119)/2</f>
        <v>0</v>
      </c>
      <c r="X120" s="204" t="n">
        <f aca="false">(X118+X119)/2</f>
        <v>0</v>
      </c>
      <c r="Y120" s="204" t="n">
        <f aca="false">(Y118+Y119)/2</f>
        <v>0</v>
      </c>
      <c r="Z120" s="204" t="n">
        <f aca="false">(Z118+Z119)/2</f>
        <v>0</v>
      </c>
      <c r="AA120" s="204" t="n">
        <f aca="false">(AA118+AA119)/2</f>
        <v>0</v>
      </c>
      <c r="AB120" s="204" t="n">
        <f aca="false">(AB118+AB119)/2</f>
        <v>0</v>
      </c>
      <c r="AC120" s="204" t="n">
        <f aca="false">(AC118+AC119)/2</f>
        <v>0</v>
      </c>
      <c r="AD120" s="204" t="n">
        <f aca="false">(AD118+AD119)/2</f>
        <v>0</v>
      </c>
      <c r="AE120" s="204" t="n">
        <f aca="false">(AE118+AE119)/2</f>
        <v>0</v>
      </c>
      <c r="AF120" s="204" t="n">
        <f aca="false">(AF118+AF119)/2</f>
        <v>0</v>
      </c>
      <c r="AG120" s="204" t="n">
        <f aca="false">(AG118+AG119)/2</f>
        <v>0</v>
      </c>
      <c r="AH120" s="204" t="n">
        <f aca="false">(AH118+AH119)/2</f>
        <v>0</v>
      </c>
      <c r="AI120" s="204" t="n">
        <f aca="false">(AI118+AI119)/2</f>
        <v>0</v>
      </c>
      <c r="AJ120" s="204" t="n">
        <f aca="false">(AJ118+AJ119)/2</f>
        <v>0</v>
      </c>
      <c r="AK120" s="204" t="n">
        <f aca="false">(AK118+AK119)/2</f>
        <v>0</v>
      </c>
      <c r="AL120" s="204" t="n">
        <f aca="false">(AL118+AL119)/2</f>
        <v>0</v>
      </c>
      <c r="AM120" s="204" t="n">
        <f aca="false">(AM118+AM119)/2</f>
        <v>0</v>
      </c>
      <c r="AN120" s="204" t="n">
        <f aca="false">(AN118+AN119)/2</f>
        <v>0</v>
      </c>
      <c r="AO120" s="204" t="n">
        <f aca="false">(AO118+AO119)/2</f>
        <v>0</v>
      </c>
      <c r="AP120" s="204" t="n">
        <f aca="false">(AP118+AP119)/2</f>
        <v>0</v>
      </c>
      <c r="AQ120" s="14" t="n">
        <f aca="false">SUM(C120:AP120)+AR120</f>
        <v>0</v>
      </c>
      <c r="AR120" s="204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40" t="n">
        <v>6201</v>
      </c>
      <c r="B121" s="208" t="s">
        <v>816</v>
      </c>
      <c r="C121" s="14" t="n">
        <v>373591.055</v>
      </c>
      <c r="D121" s="14" t="n">
        <v>459323.172</v>
      </c>
      <c r="E121" s="14" t="n">
        <v>212022.69</v>
      </c>
      <c r="F121" s="14" t="n">
        <v>152918.842</v>
      </c>
      <c r="G121" s="14" t="n">
        <v>0</v>
      </c>
      <c r="H121" s="2" t="n">
        <v>1140448.701</v>
      </c>
      <c r="I121" s="14" t="n">
        <v>558217.472</v>
      </c>
      <c r="J121" s="14" t="n">
        <v>0</v>
      </c>
      <c r="K121" s="14" t="n">
        <v>551575.766</v>
      </c>
      <c r="L121" s="14" t="n">
        <v>519289.052</v>
      </c>
      <c r="M121" s="14" t="n">
        <v>10946.556</v>
      </c>
      <c r="N121" s="14" t="n">
        <v>1315655.418</v>
      </c>
      <c r="O121" s="14" t="n">
        <v>316162.912</v>
      </c>
      <c r="P121" s="14" t="n">
        <v>1360435.842</v>
      </c>
      <c r="Q121" s="14" t="n">
        <v>88804.382</v>
      </c>
      <c r="R121" s="14" t="n">
        <v>4493215.638</v>
      </c>
      <c r="S121" s="14" t="n">
        <v>429870.984</v>
      </c>
      <c r="T121" s="14" t="n">
        <v>510138.841</v>
      </c>
      <c r="U121" s="14" t="n">
        <v>6768.19</v>
      </c>
      <c r="V121" s="14" t="n">
        <v>118060.407</v>
      </c>
      <c r="W121" s="14" t="n">
        <v>50548.646</v>
      </c>
      <c r="X121" s="14" t="n">
        <v>537583.322</v>
      </c>
      <c r="Y121" s="14" t="n">
        <v>-130</v>
      </c>
      <c r="Z121" s="14" t="n">
        <v>349678.858</v>
      </c>
      <c r="AA121" s="14" t="n">
        <v>25258.902</v>
      </c>
      <c r="AB121" s="14" t="n">
        <v>162660.037</v>
      </c>
      <c r="AC121" s="14" t="n">
        <v>2296075.356</v>
      </c>
      <c r="AD121" s="14" t="n">
        <v>3293715.333</v>
      </c>
      <c r="AE121" s="14" t="n">
        <v>1984240.948</v>
      </c>
      <c r="AF121" s="14" t="n">
        <v>314000.29</v>
      </c>
      <c r="AG121" s="14" t="n">
        <v>1857453.822</v>
      </c>
      <c r="AH121" s="14" t="n">
        <v>2702785.21</v>
      </c>
      <c r="AI121" s="14" t="n">
        <v>2432627.636</v>
      </c>
      <c r="AJ121" s="14" t="n">
        <v>284584.196</v>
      </c>
      <c r="AK121" s="14" t="n">
        <v>211287.346</v>
      </c>
      <c r="AL121" s="14" t="n">
        <v>1346.795</v>
      </c>
      <c r="AM121" s="14" t="n">
        <v>52760.472</v>
      </c>
      <c r="AN121" s="14" t="n">
        <v>394349.715</v>
      </c>
      <c r="AO121" s="14" t="n">
        <v>20.143</v>
      </c>
      <c r="AP121" s="14" t="n">
        <v>619737.341</v>
      </c>
      <c r="AQ121" s="14" t="n">
        <f aca="false">SUM(C121:AP121)+AR121</f>
        <v>30188030.288</v>
      </c>
      <c r="AR121" s="14"/>
      <c r="AU121" s="2"/>
      <c r="AV121" s="2"/>
    </row>
    <row r="122" customFormat="false" ht="12.75" hidden="false" customHeight="false" outlineLevel="0" collapsed="false">
      <c r="A122" s="40" t="n">
        <v>6201</v>
      </c>
      <c r="B122" s="13" t="s">
        <v>816</v>
      </c>
      <c r="C122" s="14" t="n">
        <f aca="false">+BAL!C807</f>
        <v>384296.704</v>
      </c>
      <c r="D122" s="14" t="n">
        <f aca="false">+BAL!D807</f>
        <v>422785.956</v>
      </c>
      <c r="E122" s="14" t="n">
        <f aca="false">+BAL!E807</f>
        <v>187545.993</v>
      </c>
      <c r="F122" s="14" t="n">
        <f aca="false">+BAL!F807</f>
        <v>181278.054</v>
      </c>
      <c r="G122" s="14" t="n">
        <f aca="false">+BAL!G807</f>
        <v>1024.746</v>
      </c>
      <c r="H122" s="14" t="n">
        <f aca="false">+BAL!H807</f>
        <v>1384792.926</v>
      </c>
      <c r="I122" s="14" t="n">
        <f aca="false">+BAL!I807</f>
        <v>573332.117</v>
      </c>
      <c r="J122" s="14" t="n">
        <f aca="false">+BAL!J807</f>
        <v>107.548</v>
      </c>
      <c r="K122" s="14" t="n">
        <f aca="false">+BAL!K807</f>
        <v>648020.81</v>
      </c>
      <c r="L122" s="14" t="n">
        <f aca="false">+BAL!L807</f>
        <v>548156.682</v>
      </c>
      <c r="M122" s="14" t="n">
        <f aca="false">+BAL!M807</f>
        <v>14894.7</v>
      </c>
      <c r="N122" s="14" t="n">
        <f aca="false">+BAL!N807</f>
        <v>1632781.823</v>
      </c>
      <c r="O122" s="14" t="n">
        <f aca="false">+BAL!O807</f>
        <v>386506.602</v>
      </c>
      <c r="P122" s="14" t="n">
        <f aca="false">+BAL!P807</f>
        <v>1573959.23</v>
      </c>
      <c r="Q122" s="14" t="n">
        <f aca="false">+BAL!Q807</f>
        <v>79183.866</v>
      </c>
      <c r="R122" s="14" t="n">
        <f aca="false">+BAL!R807</f>
        <v>5499423.236</v>
      </c>
      <c r="S122" s="14" t="n">
        <f aca="false">+BAL!S807</f>
        <v>521659.396</v>
      </c>
      <c r="T122" s="14" t="n">
        <f aca="false">+BAL!T807</f>
        <v>566808.518</v>
      </c>
      <c r="U122" s="14" t="n">
        <f aca="false">+BAL!U807</f>
        <v>3460.973</v>
      </c>
      <c r="V122" s="14" t="n">
        <f aca="false">+BAL!V807</f>
        <v>201810.115</v>
      </c>
      <c r="W122" s="14" t="n">
        <f aca="false">+BAL!W807</f>
        <v>39640.911</v>
      </c>
      <c r="X122" s="14" t="n">
        <f aca="false">+BAL!X807</f>
        <v>530596.724</v>
      </c>
      <c r="Y122" s="14" t="n">
        <f aca="false">+BAL!Y807</f>
        <v>272</v>
      </c>
      <c r="Z122" s="14" t="n">
        <f aca="false">+BAL!Z807</f>
        <v>357382.147</v>
      </c>
      <c r="AA122" s="14" t="n">
        <f aca="false">+BAL!AA807</f>
        <v>29387.021</v>
      </c>
      <c r="AB122" s="14" t="n">
        <f aca="false">+BAL!AB807</f>
        <v>114390.358</v>
      </c>
      <c r="AC122" s="14" t="n">
        <f aca="false">+BAL!AC807</f>
        <v>2002766.884</v>
      </c>
      <c r="AD122" s="14" t="n">
        <f aca="false">+BAL!AD807</f>
        <v>3862927.61</v>
      </c>
      <c r="AE122" s="14" t="n">
        <f aca="false">+BAL!AE807</f>
        <v>2268564.633</v>
      </c>
      <c r="AF122" s="14" t="n">
        <f aca="false">+BAL!AF807</f>
        <v>287223.722</v>
      </c>
      <c r="AG122" s="14" t="n">
        <f aca="false">+BAL!AG807</f>
        <v>1642524.586</v>
      </c>
      <c r="AH122" s="14" t="n">
        <f aca="false">+BAL!AH807</f>
        <v>2991759.183</v>
      </c>
      <c r="AI122" s="14" t="n">
        <f aca="false">+BAL!AI807</f>
        <v>2756513.599</v>
      </c>
      <c r="AJ122" s="14" t="n">
        <f aca="false">+BAL!AJ807</f>
        <v>339982.087</v>
      </c>
      <c r="AK122" s="14" t="n">
        <f aca="false">+BAL!AK807</f>
        <v>191949.796</v>
      </c>
      <c r="AL122" s="14" t="n">
        <f aca="false">+BAL!AL807</f>
        <v>1643.249</v>
      </c>
      <c r="AM122" s="14" t="n">
        <f aca="false">+BAL!AM807</f>
        <v>65491.564</v>
      </c>
      <c r="AN122" s="14" t="n">
        <f aca="false">+BAL!AN807</f>
        <v>471264.378</v>
      </c>
      <c r="AO122" s="14" t="n">
        <f aca="false">+BAL!AO807</f>
        <v>10</v>
      </c>
      <c r="AP122" s="14" t="n">
        <f aca="false">+BAL!AP807</f>
        <v>759490.432</v>
      </c>
      <c r="AQ122" s="14" t="n">
        <f aca="false">SUM(C122:AP122)+AR122</f>
        <v>33525610.879</v>
      </c>
      <c r="AR122" s="14" t="n">
        <v>0</v>
      </c>
      <c r="AU122" s="2"/>
      <c r="AV122" s="2"/>
    </row>
    <row r="123" customFormat="false" ht="12.75" hidden="false" customHeight="false" outlineLevel="0" collapsed="false">
      <c r="A123" s="206" t="n">
        <v>6201</v>
      </c>
      <c r="B123" s="13" t="s">
        <v>816</v>
      </c>
      <c r="C123" s="204" t="n">
        <f aca="false">(C121+C122)/2</f>
        <v>378943.8795</v>
      </c>
      <c r="D123" s="204" t="n">
        <f aca="false">(D121+D122)/2</f>
        <v>441054.564</v>
      </c>
      <c r="E123" s="204" t="n">
        <f aca="false">(E121+E122)/2</f>
        <v>199784.3415</v>
      </c>
      <c r="F123" s="204" t="n">
        <f aca="false">(F121+F122)/2</f>
        <v>167098.448</v>
      </c>
      <c r="G123" s="204" t="n">
        <f aca="false">(G121+G122)/2</f>
        <v>512.373</v>
      </c>
      <c r="H123" s="204" t="n">
        <f aca="false">(H121+H122)/2</f>
        <v>1262620.8135</v>
      </c>
      <c r="I123" s="204" t="n">
        <f aca="false">(I121+I122)/2</f>
        <v>565774.7945</v>
      </c>
      <c r="J123" s="204" t="n">
        <f aca="false">(J121+J122)/2</f>
        <v>53.774</v>
      </c>
      <c r="K123" s="204" t="n">
        <f aca="false">(K121+K122)/2</f>
        <v>599798.288</v>
      </c>
      <c r="L123" s="204" t="n">
        <f aca="false">(L121+L122)/2</f>
        <v>533722.867</v>
      </c>
      <c r="M123" s="204" t="n">
        <f aca="false">(M121+M122)/2</f>
        <v>12920.628</v>
      </c>
      <c r="N123" s="204" t="n">
        <f aca="false">(N121+N122)/2</f>
        <v>1474218.6205</v>
      </c>
      <c r="O123" s="204" t="n">
        <f aca="false">(O121+O122)/2</f>
        <v>351334.757</v>
      </c>
      <c r="P123" s="204" t="n">
        <f aca="false">(P121+P122)/2</f>
        <v>1467197.536</v>
      </c>
      <c r="Q123" s="204" t="n">
        <f aca="false">(Q121+Q122)/2</f>
        <v>83994.124</v>
      </c>
      <c r="R123" s="204" t="n">
        <f aca="false">(R121+R122)/2</f>
        <v>4996319.437</v>
      </c>
      <c r="S123" s="204" t="n">
        <f aca="false">(S121+S122)/2</f>
        <v>475765.19</v>
      </c>
      <c r="T123" s="204" t="n">
        <f aca="false">(T121+T122)/2</f>
        <v>538473.6795</v>
      </c>
      <c r="U123" s="204" t="n">
        <f aca="false">(U121+U122)/2</f>
        <v>5114.5815</v>
      </c>
      <c r="V123" s="204" t="n">
        <f aca="false">(V121+V122)/2</f>
        <v>159935.261</v>
      </c>
      <c r="W123" s="204" t="n">
        <f aca="false">(W121+W122)/2</f>
        <v>45094.7785</v>
      </c>
      <c r="X123" s="204" t="n">
        <f aca="false">(X121+X122)/2</f>
        <v>534090.023</v>
      </c>
      <c r="Y123" s="204" t="n">
        <f aca="false">(Y121+Y122)/2</f>
        <v>71</v>
      </c>
      <c r="Z123" s="204" t="n">
        <f aca="false">(Z121+Z122)/2</f>
        <v>353530.5025</v>
      </c>
      <c r="AA123" s="204" t="n">
        <f aca="false">(AA121+AA122)/2</f>
        <v>27322.9615</v>
      </c>
      <c r="AB123" s="204" t="n">
        <f aca="false">(AB121+AB122)/2</f>
        <v>138525.1975</v>
      </c>
      <c r="AC123" s="204" t="n">
        <f aca="false">(AC121+AC122)/2</f>
        <v>2149421.12</v>
      </c>
      <c r="AD123" s="204" t="n">
        <f aca="false">(AD121+AD122)/2</f>
        <v>3578321.4715</v>
      </c>
      <c r="AE123" s="204" t="n">
        <f aca="false">(AE121+AE122)/2</f>
        <v>2126402.7905</v>
      </c>
      <c r="AF123" s="204" t="n">
        <f aca="false">(AF121+AF122)/2</f>
        <v>300612.006</v>
      </c>
      <c r="AG123" s="204" t="n">
        <f aca="false">(AG121+AG122)/2</f>
        <v>1749989.204</v>
      </c>
      <c r="AH123" s="204" t="n">
        <f aca="false">(AH121+AH122)/2</f>
        <v>2847272.1965</v>
      </c>
      <c r="AI123" s="204" t="n">
        <f aca="false">(AI121+AI122)/2</f>
        <v>2594570.6175</v>
      </c>
      <c r="AJ123" s="204" t="n">
        <f aca="false">(AJ121+AJ122)/2</f>
        <v>312283.1415</v>
      </c>
      <c r="AK123" s="204" t="n">
        <f aca="false">(AK121+AK122)/2</f>
        <v>201618.571</v>
      </c>
      <c r="AL123" s="204" t="n">
        <f aca="false">(AL121+AL122)/2</f>
        <v>1495.022</v>
      </c>
      <c r="AM123" s="204" t="n">
        <f aca="false">(AM121+AM122)/2</f>
        <v>59126.018</v>
      </c>
      <c r="AN123" s="204" t="n">
        <f aca="false">(AN121+AN122)/2</f>
        <v>432807.0465</v>
      </c>
      <c r="AO123" s="204" t="n">
        <f aca="false">(AO121+AO122)/2</f>
        <v>15.0715</v>
      </c>
      <c r="AP123" s="204" t="n">
        <f aca="false">(AP121+AP122)/2</f>
        <v>689613.8865</v>
      </c>
      <c r="AQ123" s="14" t="n">
        <f aca="false">SUM(C123:AP123)+AR123</f>
        <v>31856820.5835</v>
      </c>
      <c r="AR123" s="204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40" t="n">
        <v>620130</v>
      </c>
      <c r="B124" s="208" t="s">
        <v>826</v>
      </c>
      <c r="C124" s="14" t="n">
        <v>0</v>
      </c>
      <c r="D124" s="14" t="n">
        <v>114225.513</v>
      </c>
      <c r="E124" s="14" t="n">
        <v>86442.469</v>
      </c>
      <c r="F124" s="14" t="n">
        <v>20307.673</v>
      </c>
      <c r="G124" s="14" t="n">
        <v>0</v>
      </c>
      <c r="H124" s="2" t="n">
        <v>1054464.668</v>
      </c>
      <c r="I124" s="14" t="n">
        <v>77708.356</v>
      </c>
      <c r="J124" s="14" t="n">
        <v>0</v>
      </c>
      <c r="K124" s="14" t="n">
        <v>40814.165</v>
      </c>
      <c r="L124" s="14" t="n">
        <v>291467.447</v>
      </c>
      <c r="M124" s="14" t="n">
        <v>0</v>
      </c>
      <c r="N124" s="14" t="n">
        <v>677716.013</v>
      </c>
      <c r="O124" s="14" t="n">
        <v>276076.899</v>
      </c>
      <c r="P124" s="14" t="n">
        <v>557252.737</v>
      </c>
      <c r="Q124" s="14" t="n">
        <v>76922.659</v>
      </c>
      <c r="R124" s="14" t="n">
        <v>1250126.419</v>
      </c>
      <c r="S124" s="14" t="n">
        <v>414587.975</v>
      </c>
      <c r="T124" s="14" t="n">
        <v>404889.857</v>
      </c>
      <c r="U124" s="14" t="n">
        <v>472.14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7.785</v>
      </c>
      <c r="AB124" s="14" t="n">
        <v>105234.008</v>
      </c>
      <c r="AC124" s="14" t="n">
        <v>564065.644</v>
      </c>
      <c r="AD124" s="14" t="n">
        <v>231281.192</v>
      </c>
      <c r="AE124" s="14" t="n">
        <v>9762.275</v>
      </c>
      <c r="AF124" s="14" t="n">
        <v>0</v>
      </c>
      <c r="AG124" s="14" t="n">
        <v>872830.812</v>
      </c>
      <c r="AH124" s="14" t="n">
        <v>161957.389</v>
      </c>
      <c r="AI124" s="14" t="n">
        <v>1175926.709</v>
      </c>
      <c r="AJ124" s="14" t="n">
        <v>283345.332</v>
      </c>
      <c r="AK124" s="14" t="n">
        <v>179222.678</v>
      </c>
      <c r="AL124" s="14" t="n">
        <v>0</v>
      </c>
      <c r="AM124" s="14" t="n">
        <v>48396.522</v>
      </c>
      <c r="AN124" s="14" t="n">
        <v>328845.002</v>
      </c>
      <c r="AO124" s="14" t="n">
        <v>0</v>
      </c>
      <c r="AP124" s="14" t="n">
        <v>600076.839</v>
      </c>
      <c r="AQ124" s="14" t="n">
        <f aca="false">SUM(C124:AP124)+AR124</f>
        <v>9904427.177</v>
      </c>
      <c r="AR124" s="14"/>
      <c r="AU124" s="2"/>
      <c r="AV124" s="2"/>
    </row>
    <row r="125" customFormat="false" ht="12.75" hidden="false" customHeight="false" outlineLevel="0" collapsed="false">
      <c r="A125" s="40" t="n">
        <v>620130</v>
      </c>
      <c r="B125" s="13" t="s">
        <v>826</v>
      </c>
      <c r="C125" s="14" t="n">
        <f aca="false">+BAL!C821</f>
        <v>0</v>
      </c>
      <c r="D125" s="14" t="n">
        <f aca="false">+BAL!D821</f>
        <v>6148.565</v>
      </c>
      <c r="E125" s="14" t="n">
        <f aca="false">+BAL!E821</f>
        <v>46554.434</v>
      </c>
      <c r="F125" s="14" t="n">
        <f aca="false">+BAL!F821</f>
        <v>24525.638</v>
      </c>
      <c r="G125" s="14" t="n">
        <f aca="false">+BAL!G821</f>
        <v>0</v>
      </c>
      <c r="H125" s="14" t="n">
        <f aca="false">+BAL!H821</f>
        <v>1287937.947</v>
      </c>
      <c r="I125" s="14" t="n">
        <f aca="false">+BAL!I821</f>
        <v>0</v>
      </c>
      <c r="J125" s="14" t="n">
        <f aca="false">+BAL!J821</f>
        <v>0</v>
      </c>
      <c r="K125" s="14" t="n">
        <f aca="false">+BAL!K821</f>
        <v>51382.523</v>
      </c>
      <c r="L125" s="14" t="n">
        <f aca="false">+BAL!L821</f>
        <v>286551.036</v>
      </c>
      <c r="M125" s="14" t="n">
        <f aca="false">+BAL!M821</f>
        <v>0</v>
      </c>
      <c r="N125" s="14" t="n">
        <f aca="false">+BAL!N821</f>
        <v>811200.474</v>
      </c>
      <c r="O125" s="14" t="n">
        <f aca="false">+BAL!O821</f>
        <v>319997.24</v>
      </c>
      <c r="P125" s="14" t="n">
        <f aca="false">+BAL!P821</f>
        <v>680745.104</v>
      </c>
      <c r="Q125" s="14" t="n">
        <f aca="false">+BAL!Q821</f>
        <v>64898.321</v>
      </c>
      <c r="R125" s="14" t="n">
        <f aca="false">+BAL!R821</f>
        <v>1460524.949</v>
      </c>
      <c r="S125" s="14" t="n">
        <f aca="false">+BAL!S821</f>
        <v>505190.705</v>
      </c>
      <c r="T125" s="14" t="n">
        <f aca="false">+BAL!T821</f>
        <v>436117.086</v>
      </c>
      <c r="U125" s="14" t="n">
        <f aca="false">+BAL!U821</f>
        <v>0</v>
      </c>
      <c r="V125" s="14" t="n">
        <f aca="false">+BAL!V821</f>
        <v>0</v>
      </c>
      <c r="W125" s="14" t="n">
        <f aca="false">+BAL!W821</f>
        <v>0</v>
      </c>
      <c r="X125" s="14" t="n">
        <f aca="false">+BAL!X821</f>
        <v>0</v>
      </c>
      <c r="Y125" s="14" t="n">
        <f aca="false">+BAL!Y821</f>
        <v>0</v>
      </c>
      <c r="Z125" s="14" t="n">
        <f aca="false">+BAL!Z821</f>
        <v>0</v>
      </c>
      <c r="AA125" s="14" t="n">
        <f aca="false">+BAL!AA821</f>
        <v>7.785</v>
      </c>
      <c r="AB125" s="14" t="n">
        <f aca="false">+BAL!AB821</f>
        <v>85619.707</v>
      </c>
      <c r="AC125" s="14" t="n">
        <f aca="false">+BAL!AC821</f>
        <v>0</v>
      </c>
      <c r="AD125" s="14" t="n">
        <f aca="false">+BAL!AD821</f>
        <v>277416.162</v>
      </c>
      <c r="AE125" s="14" t="n">
        <f aca="false">+BAL!AE821</f>
        <v>0</v>
      </c>
      <c r="AF125" s="14" t="n">
        <f aca="false">+BAL!AF821</f>
        <v>0</v>
      </c>
      <c r="AG125" s="14" t="n">
        <f aca="false">+BAL!AG821</f>
        <v>711082.702</v>
      </c>
      <c r="AH125" s="14" t="n">
        <f aca="false">+BAL!AH821</f>
        <v>49036.761</v>
      </c>
      <c r="AI125" s="14" t="n">
        <f aca="false">+BAL!AI821</f>
        <v>1327317.752</v>
      </c>
      <c r="AJ125" s="14" t="n">
        <f aca="false">+BAL!AJ821</f>
        <v>338952.384</v>
      </c>
      <c r="AK125" s="14" t="n">
        <f aca="false">+BAL!AK821</f>
        <v>152913.525</v>
      </c>
      <c r="AL125" s="14" t="n">
        <f aca="false">+BAL!AL821</f>
        <v>0</v>
      </c>
      <c r="AM125" s="14" t="n">
        <f aca="false">+BAL!AM821</f>
        <v>60275.154</v>
      </c>
      <c r="AN125" s="14" t="n">
        <f aca="false">+BAL!AN821</f>
        <v>396625.452</v>
      </c>
      <c r="AO125" s="14" t="n">
        <f aca="false">+BAL!AO821</f>
        <v>0</v>
      </c>
      <c r="AP125" s="14" t="n">
        <f aca="false">+BAL!AP821</f>
        <v>739862.511</v>
      </c>
      <c r="AQ125" s="14" t="n">
        <f aca="false">SUM(C125:AP125)+AR125</f>
        <v>10120883.917</v>
      </c>
      <c r="AR125" s="14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13" t="s">
        <v>826</v>
      </c>
      <c r="C126" s="204" t="n">
        <f aca="false">(C124+C125)/2</f>
        <v>0</v>
      </c>
      <c r="D126" s="204" t="n">
        <f aca="false">(D124+D125)/2</f>
        <v>60187.039</v>
      </c>
      <c r="E126" s="204" t="n">
        <f aca="false">(E124+E125)/2</f>
        <v>66498.4515</v>
      </c>
      <c r="F126" s="204" t="n">
        <f aca="false">(F124+F125)/2</f>
        <v>22416.6555</v>
      </c>
      <c r="G126" s="204" t="n">
        <f aca="false">(G124+G125)/2</f>
        <v>0</v>
      </c>
      <c r="H126" s="204" t="n">
        <f aca="false">(H124+H125)/2</f>
        <v>1171201.3075</v>
      </c>
      <c r="I126" s="204" t="n">
        <f aca="false">(I124+I125)/2</f>
        <v>38854.178</v>
      </c>
      <c r="J126" s="204" t="n">
        <f aca="false">(J124+J125)/2</f>
        <v>0</v>
      </c>
      <c r="K126" s="204" t="n">
        <f aca="false">(K124+K125)/2</f>
        <v>46098.344</v>
      </c>
      <c r="L126" s="204" t="n">
        <f aca="false">(L124+L125)/2</f>
        <v>289009.2415</v>
      </c>
      <c r="M126" s="204" t="n">
        <f aca="false">(M124+M125)/2</f>
        <v>0</v>
      </c>
      <c r="N126" s="204" t="n">
        <f aca="false">(N124+N125)/2</f>
        <v>744458.2435</v>
      </c>
      <c r="O126" s="204" t="n">
        <f aca="false">(O124+O125)/2</f>
        <v>298037.0695</v>
      </c>
      <c r="P126" s="204" t="n">
        <f aca="false">(P124+P125)/2</f>
        <v>618998.9205</v>
      </c>
      <c r="Q126" s="204" t="n">
        <f aca="false">(Q124+Q125)/2</f>
        <v>70910.49</v>
      </c>
      <c r="R126" s="204" t="n">
        <f aca="false">(R124+R125)/2</f>
        <v>1355325.684</v>
      </c>
      <c r="S126" s="204" t="n">
        <f aca="false">(S124+S125)/2</f>
        <v>459889.34</v>
      </c>
      <c r="T126" s="204" t="n">
        <f aca="false">(T124+T125)/2</f>
        <v>420503.4715</v>
      </c>
      <c r="U126" s="204" t="n">
        <f aca="false">(U124+U125)/2</f>
        <v>236.07</v>
      </c>
      <c r="V126" s="204" t="n">
        <f aca="false">(V124+V125)/2</f>
        <v>0</v>
      </c>
      <c r="W126" s="204" t="n">
        <f aca="false">(W124+W125)/2</f>
        <v>0</v>
      </c>
      <c r="X126" s="204" t="n">
        <f aca="false">(X124+X125)/2</f>
        <v>0</v>
      </c>
      <c r="Y126" s="204" t="n">
        <f aca="false">(Y124+Y125)/2</f>
        <v>0</v>
      </c>
      <c r="Z126" s="204" t="n">
        <f aca="false">(Z124+Z125)/2</f>
        <v>0</v>
      </c>
      <c r="AA126" s="204" t="n">
        <f aca="false">(AA124+AA125)/2</f>
        <v>7.785</v>
      </c>
      <c r="AB126" s="204" t="n">
        <f aca="false">(AB124+AB125)/2</f>
        <v>95426.8575</v>
      </c>
      <c r="AC126" s="204" t="n">
        <f aca="false">(AC124+AC125)/2</f>
        <v>282032.822</v>
      </c>
      <c r="AD126" s="204" t="n">
        <f aca="false">(AD124+AD125)/2</f>
        <v>254348.677</v>
      </c>
      <c r="AE126" s="204" t="n">
        <f aca="false">(AE124+AE125)/2</f>
        <v>4881.1375</v>
      </c>
      <c r="AF126" s="204" t="n">
        <f aca="false">(AF124+AF125)/2</f>
        <v>0</v>
      </c>
      <c r="AG126" s="204" t="n">
        <f aca="false">(AG124+AG125)/2</f>
        <v>791956.757</v>
      </c>
      <c r="AH126" s="204" t="n">
        <f aca="false">(AH124+AH125)/2</f>
        <v>105497.075</v>
      </c>
      <c r="AI126" s="204" t="n">
        <f aca="false">(AI124+AI125)/2</f>
        <v>1251622.2305</v>
      </c>
      <c r="AJ126" s="204" t="n">
        <f aca="false">(AJ124+AJ125)/2</f>
        <v>311148.858</v>
      </c>
      <c r="AK126" s="204" t="n">
        <f aca="false">(AK124+AK125)/2</f>
        <v>166068.1015</v>
      </c>
      <c r="AL126" s="204" t="n">
        <f aca="false">(AL124+AL125)/2</f>
        <v>0</v>
      </c>
      <c r="AM126" s="204" t="n">
        <f aca="false">(AM124+AM125)/2</f>
        <v>54335.838</v>
      </c>
      <c r="AN126" s="204" t="n">
        <f aca="false">(AN124+AN125)/2</f>
        <v>362735.227</v>
      </c>
      <c r="AO126" s="204" t="n">
        <f aca="false">(AO124+AO125)/2</f>
        <v>0</v>
      </c>
      <c r="AP126" s="204" t="n">
        <f aca="false">(AP124+AP125)/2</f>
        <v>669969.675</v>
      </c>
      <c r="AQ126" s="14" t="n">
        <f aca="false">SUM(C126:AP126)+AR126</f>
        <v>10012655.547</v>
      </c>
      <c r="AR126" s="204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2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4" t="n">
        <f aca="false">SUM(C127:AP127)+AR127</f>
        <v>0</v>
      </c>
      <c r="AR127" s="204"/>
      <c r="AV127" s="2"/>
    </row>
    <row r="128" customFormat="false" ht="12.75" hidden="false" customHeight="false" outlineLevel="0" collapsed="false">
      <c r="A128" s="0" t="s">
        <v>1223</v>
      </c>
      <c r="C128" s="2" t="n">
        <f aca="false">BAL!C327+BAL!C333</f>
        <v>0</v>
      </c>
      <c r="D128" s="2" t="n">
        <f aca="false">BAL!D327+BAL!D333</f>
        <v>0</v>
      </c>
      <c r="E128" s="2" t="n">
        <f aca="false">BAL!E327+BAL!E333</f>
        <v>0</v>
      </c>
      <c r="F128" s="2" t="n">
        <f aca="false">BAL!F327+BAL!F333</f>
        <v>0</v>
      </c>
      <c r="G128" s="2" t="n">
        <f aca="false">BAL!G327+BAL!G333</f>
        <v>0</v>
      </c>
      <c r="H128" s="2" t="n">
        <f aca="false">BAL!H327+BAL!H333</f>
        <v>0</v>
      </c>
      <c r="I128" s="2" t="n">
        <f aca="false">BAL!I327+BAL!I333</f>
        <v>0</v>
      </c>
      <c r="J128" s="2" t="n">
        <f aca="false">BAL!J327+BAL!J333</f>
        <v>0</v>
      </c>
      <c r="K128" s="2" t="n">
        <f aca="false">BAL!K327+BAL!K333</f>
        <v>0</v>
      </c>
      <c r="L128" s="2" t="n">
        <f aca="false">BAL!L327+BAL!L333</f>
        <v>0</v>
      </c>
      <c r="M128" s="2" t="n">
        <f aca="false">BAL!M327+BAL!M333</f>
        <v>0</v>
      </c>
      <c r="N128" s="2" t="n">
        <f aca="false">BAL!N327+BAL!N333</f>
        <v>2350</v>
      </c>
      <c r="O128" s="2" t="n">
        <f aca="false">BAL!O327+BAL!O333</f>
        <v>0</v>
      </c>
      <c r="P128" s="2" t="n">
        <f aca="false">BAL!P327+BAL!P333</f>
        <v>3639.97</v>
      </c>
      <c r="Q128" s="2" t="n">
        <f aca="false">BAL!Q327+BAL!Q333</f>
        <v>0</v>
      </c>
      <c r="R128" s="2" t="n">
        <f aca="false">BAL!R327+BAL!R333</f>
        <v>0</v>
      </c>
      <c r="S128" s="2" t="n">
        <f aca="false">BAL!S327+BAL!S333</f>
        <v>0</v>
      </c>
      <c r="T128" s="2" t="n">
        <f aca="false">BAL!T327+BAL!T333</f>
        <v>0</v>
      </c>
      <c r="U128" s="2" t="n">
        <f aca="false">BAL!U327+BAL!U333</f>
        <v>0</v>
      </c>
      <c r="V128" s="2" t="n">
        <f aca="false">BAL!V327+BAL!V333</f>
        <v>0</v>
      </c>
      <c r="W128" s="2" t="n">
        <f aca="false">BAL!W327+BAL!W333</f>
        <v>0</v>
      </c>
      <c r="X128" s="2" t="n">
        <f aca="false">BAL!X327+BAL!X333</f>
        <v>0</v>
      </c>
      <c r="Y128" s="2" t="n">
        <f aca="false">BAL!Y327+BAL!Y333</f>
        <v>0</v>
      </c>
      <c r="Z128" s="2" t="n">
        <f aca="false">BAL!Z327+BAL!Z333</f>
        <v>0</v>
      </c>
      <c r="AA128" s="2" t="n">
        <f aca="false">BAL!AA327+BAL!AA333</f>
        <v>0</v>
      </c>
      <c r="AB128" s="2" t="n">
        <f aca="false">BAL!AB327+BAL!AB333</f>
        <v>0</v>
      </c>
      <c r="AC128" s="2" t="n">
        <f aca="false">BAL!AC327+BAL!AC333</f>
        <v>5271.7</v>
      </c>
      <c r="AD128" s="2" t="n">
        <f aca="false">BAL!AD327+BAL!AD333</f>
        <v>6202</v>
      </c>
      <c r="AE128" s="2" t="n">
        <f aca="false">BAL!AE327+BAL!AE333</f>
        <v>5271.7</v>
      </c>
      <c r="AF128" s="2" t="n">
        <f aca="false">BAL!AF327+BAL!AF333</f>
        <v>0</v>
      </c>
      <c r="AG128" s="2" t="n">
        <f aca="false">BAL!AG327+BAL!AG333</f>
        <v>2790.9</v>
      </c>
      <c r="AH128" s="2" t="n">
        <f aca="false">BAL!AH327+BAL!AH333</f>
        <v>0</v>
      </c>
      <c r="AI128" s="2" t="n">
        <f aca="false">BAL!AI327+BAL!AI333</f>
        <v>6202</v>
      </c>
      <c r="AJ128" s="2" t="n">
        <f aca="false">BAL!AJ327+BAL!AJ333</f>
        <v>9692.25</v>
      </c>
      <c r="AK128" s="2" t="n">
        <f aca="false">BAL!AK327+BAL!AK333</f>
        <v>0</v>
      </c>
      <c r="AL128" s="2" t="n">
        <f aca="false">BAL!AL327+BAL!AL333</f>
        <v>0</v>
      </c>
      <c r="AM128" s="2" t="n">
        <f aca="false">BAL!AM327+BAL!AM333</f>
        <v>0</v>
      </c>
      <c r="AN128" s="2" t="n">
        <f aca="false">BAL!AN327+BAL!AN333</f>
        <v>1800</v>
      </c>
      <c r="AO128" s="2" t="n">
        <f aca="false">BAL!AO327+BAL!AO333</f>
        <v>0</v>
      </c>
      <c r="AP128" s="2" t="n">
        <f aca="false">BAL!AP327+BAL!AP333</f>
        <v>0</v>
      </c>
      <c r="AQ128" s="14" t="n">
        <f aca="false">SUM(C128:AP128)+AR128</f>
        <v>43220.52</v>
      </c>
    </row>
    <row r="129" s="213" customFormat="true" ht="12.75" hidden="false" customHeight="false" outlineLevel="0" collapsed="false">
      <c r="A129" s="213" t="s">
        <v>1223</v>
      </c>
      <c r="B129" s="214" t="s">
        <v>1224</v>
      </c>
      <c r="C129" s="204" t="n">
        <f aca="false">(C127+C128)/2</f>
        <v>0</v>
      </c>
      <c r="D129" s="204" t="n">
        <f aca="false">(D127+D128)/2</f>
        <v>0</v>
      </c>
      <c r="E129" s="204" t="n">
        <f aca="false">(E127+E128)/2</f>
        <v>0</v>
      </c>
      <c r="F129" s="204" t="n">
        <f aca="false">(F127+F128)/2</f>
        <v>0</v>
      </c>
      <c r="G129" s="204" t="n">
        <f aca="false">(G127+G128)/2</f>
        <v>0</v>
      </c>
      <c r="H129" s="204" t="n">
        <f aca="false">(H127+H128)/2</f>
        <v>0</v>
      </c>
      <c r="I129" s="204" t="n">
        <f aca="false">(I127+I128)/2</f>
        <v>0</v>
      </c>
      <c r="J129" s="204" t="n">
        <f aca="false">(J127+J128)/2</f>
        <v>0</v>
      </c>
      <c r="K129" s="204" t="n">
        <f aca="false">(K127+K128)/2</f>
        <v>0</v>
      </c>
      <c r="L129" s="204" t="n">
        <f aca="false">(L127+L128)/2</f>
        <v>0</v>
      </c>
      <c r="M129" s="204" t="n">
        <f aca="false">(M127+M128)/2</f>
        <v>0</v>
      </c>
      <c r="N129" s="204" t="n">
        <f aca="false">(N127+N128)/2</f>
        <v>1175</v>
      </c>
      <c r="O129" s="204" t="n">
        <f aca="false">(O127+O128)/2</f>
        <v>0</v>
      </c>
      <c r="P129" s="204" t="n">
        <f aca="false">(P127+P128)/2</f>
        <v>1819.985</v>
      </c>
      <c r="Q129" s="204" t="n">
        <f aca="false">(Q127+Q128)/2</f>
        <v>0</v>
      </c>
      <c r="R129" s="204" t="n">
        <f aca="false">(R127+R128)/2</f>
        <v>0</v>
      </c>
      <c r="S129" s="204" t="n">
        <f aca="false">(S127+S128)/2</f>
        <v>0</v>
      </c>
      <c r="T129" s="204" t="n">
        <f aca="false">(T127+T128)/2</f>
        <v>0</v>
      </c>
      <c r="U129" s="204" t="n">
        <f aca="false">(U127+U128)/2</f>
        <v>0</v>
      </c>
      <c r="V129" s="204" t="n">
        <f aca="false">(V127+V128)/2</f>
        <v>0</v>
      </c>
      <c r="W129" s="204" t="n">
        <f aca="false">(W127+W128)/2</f>
        <v>0</v>
      </c>
      <c r="X129" s="204" t="n">
        <f aca="false">(X127+X128)/2</f>
        <v>0</v>
      </c>
      <c r="Y129" s="204" t="n">
        <f aca="false">(Y127+Y128)/2</f>
        <v>0</v>
      </c>
      <c r="Z129" s="204" t="n">
        <f aca="false">(Z127+Z128)/2</f>
        <v>0</v>
      </c>
      <c r="AA129" s="204" t="n">
        <f aca="false">(AA127+AA128)/2</f>
        <v>0</v>
      </c>
      <c r="AB129" s="204" t="n">
        <f aca="false">(AB127+AB128)/2</f>
        <v>0</v>
      </c>
      <c r="AC129" s="204" t="n">
        <f aca="false">(AC127+AC128)/2</f>
        <v>2635.85</v>
      </c>
      <c r="AD129" s="204" t="n">
        <f aca="false">(AD127+AD128)/2</f>
        <v>3101</v>
      </c>
      <c r="AE129" s="204" t="n">
        <f aca="false">(AE127+AE128)/2</f>
        <v>2635.85</v>
      </c>
      <c r="AF129" s="204" t="n">
        <f aca="false">(AF127+AF128)/2</f>
        <v>0</v>
      </c>
      <c r="AG129" s="204" t="n">
        <f aca="false">(AG127+AG128)/2</f>
        <v>1395.45</v>
      </c>
      <c r="AH129" s="204" t="n">
        <f aca="false">(AH127+AH128)/2</f>
        <v>0</v>
      </c>
      <c r="AI129" s="204" t="n">
        <f aca="false">(AI127+AI128)/2</f>
        <v>3101</v>
      </c>
      <c r="AJ129" s="204" t="n">
        <f aca="false">(AJ127+AJ128)/2</f>
        <v>4846.125</v>
      </c>
      <c r="AK129" s="204" t="n">
        <f aca="false">(AK127+AK128)/2</f>
        <v>0</v>
      </c>
      <c r="AL129" s="204" t="n">
        <f aca="false">(AL127+AL128)/2</f>
        <v>0</v>
      </c>
      <c r="AM129" s="204" t="n">
        <f aca="false">(AM127+AM128)/2</f>
        <v>0</v>
      </c>
      <c r="AN129" s="204" t="n">
        <f aca="false">(AN127+AN128)/2</f>
        <v>900</v>
      </c>
      <c r="AO129" s="204" t="n">
        <f aca="false">(AO127+AO128)/2</f>
        <v>0</v>
      </c>
      <c r="AP129" s="204" t="n">
        <f aca="false">(AP127+AP128)/2</f>
        <v>0</v>
      </c>
      <c r="AQ129" s="14" t="n">
        <f aca="false">SUM(C129:AP129)+AR129</f>
        <v>21610.26</v>
      </c>
      <c r="AR129" s="204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15"/>
      <c r="D131" s="215"/>
      <c r="E131" s="216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Q131" s="216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6"/>
      <c r="AK131" s="216"/>
      <c r="AL131" s="215"/>
      <c r="AM131" s="215"/>
      <c r="AN131" s="215"/>
      <c r="AO131" s="215"/>
      <c r="AP131" s="216"/>
      <c r="AQ131" s="217"/>
      <c r="AR131" s="19"/>
    </row>
    <row r="132" customFormat="false" ht="12.75" hidden="false" customHeight="false" outlineLevel="0" collapsed="false">
      <c r="A132" s="218"/>
      <c r="B132" s="219"/>
      <c r="C132" s="220"/>
      <c r="D132" s="220"/>
      <c r="E132" s="221"/>
      <c r="F132" s="220"/>
      <c r="G132" s="220"/>
      <c r="H132" s="204"/>
      <c r="I132" s="220"/>
      <c r="J132" s="220"/>
      <c r="K132" s="220"/>
      <c r="L132" s="220"/>
      <c r="M132" s="220"/>
      <c r="N132" s="220"/>
      <c r="O132" s="220"/>
      <c r="P132" s="220"/>
      <c r="Q132" s="221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1"/>
      <c r="AK132" s="221"/>
      <c r="AL132" s="220"/>
      <c r="AM132" s="220"/>
      <c r="AN132" s="220"/>
      <c r="AO132" s="220"/>
      <c r="AP132" s="221"/>
      <c r="AQ132" s="220"/>
      <c r="AR132" s="220"/>
    </row>
    <row r="133" customFormat="false" ht="12.75" hidden="false" customHeight="false" outlineLevel="0" collapsed="false">
      <c r="A133" s="221"/>
      <c r="B133" s="221"/>
      <c r="C133" s="222"/>
      <c r="D133" s="222"/>
      <c r="E133" s="223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3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3"/>
      <c r="AK133" s="223"/>
      <c r="AL133" s="222"/>
      <c r="AM133" s="222"/>
      <c r="AN133" s="222"/>
      <c r="AO133" s="222"/>
      <c r="AP133" s="223"/>
      <c r="AQ133" s="224"/>
      <c r="AR133" s="225"/>
    </row>
    <row r="134" customFormat="false" ht="12.75" hidden="false" customHeight="false" outlineLevel="0" collapsed="false">
      <c r="A134" s="226"/>
      <c r="B134" s="226"/>
      <c r="C134" s="203"/>
      <c r="D134" s="216"/>
      <c r="E134" s="216"/>
      <c r="F134" s="216"/>
      <c r="G134" s="216"/>
      <c r="H134" s="216"/>
      <c r="I134" s="216"/>
      <c r="J134" s="216"/>
      <c r="K134" s="216"/>
      <c r="L134" s="216"/>
      <c r="M134" s="217"/>
      <c r="N134" s="216"/>
      <c r="O134" s="216"/>
      <c r="P134" s="216"/>
      <c r="Q134" s="216"/>
      <c r="R134" s="216"/>
      <c r="S134" s="216"/>
      <c r="T134" s="216"/>
      <c r="U134" s="216"/>
      <c r="V134" s="217"/>
      <c r="W134" s="216"/>
      <c r="X134" s="216"/>
      <c r="Y134" s="216"/>
      <c r="Z134" s="216"/>
      <c r="AA134" s="216"/>
      <c r="AB134" s="216"/>
      <c r="AC134" s="216"/>
      <c r="AD134" s="216"/>
      <c r="AE134" s="216"/>
      <c r="AF134" s="216"/>
      <c r="AG134" s="216"/>
      <c r="AH134" s="216"/>
      <c r="AI134" s="216"/>
      <c r="AJ134" s="216"/>
      <c r="AK134" s="216"/>
      <c r="AL134" s="216"/>
      <c r="AM134" s="227"/>
      <c r="AN134" s="216"/>
      <c r="AO134" s="216"/>
      <c r="AP134" s="216"/>
      <c r="AQ134" s="19"/>
      <c r="AR134" s="19"/>
    </row>
    <row r="135" customFormat="false" ht="12.75" hidden="false" customHeight="false" outlineLevel="0" collapsed="false">
      <c r="A135" s="218"/>
      <c r="B135" s="219"/>
      <c r="C135" s="220"/>
      <c r="D135" s="220"/>
      <c r="E135" s="204"/>
      <c r="F135" s="220"/>
      <c r="G135" s="220"/>
      <c r="H135" s="204"/>
      <c r="I135" s="220"/>
      <c r="J135" s="220"/>
      <c r="K135" s="220"/>
      <c r="L135" s="220"/>
      <c r="M135" s="220"/>
      <c r="N135" s="220"/>
      <c r="O135" s="220"/>
      <c r="P135" s="220"/>
      <c r="Q135" s="204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04"/>
      <c r="AK135" s="204"/>
      <c r="AL135" s="220"/>
      <c r="AM135" s="220"/>
      <c r="AN135" s="220"/>
      <c r="AO135" s="220"/>
      <c r="AP135" s="204"/>
      <c r="AQ135" s="220"/>
      <c r="AR135" s="220"/>
    </row>
    <row r="136" customFormat="false" ht="12.75" hidden="false" customHeight="false" outlineLevel="0" collapsed="false">
      <c r="A136" s="228"/>
      <c r="B136" s="228"/>
      <c r="C136" s="215"/>
      <c r="D136" s="2"/>
      <c r="E136" s="216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  <c r="AO136" s="229"/>
      <c r="AP136" s="217"/>
      <c r="AQ136" s="19"/>
      <c r="AR136" s="19"/>
    </row>
    <row r="137" customFormat="false" ht="12.75" hidden="false" customHeight="false" outlineLevel="0" collapsed="false">
      <c r="A137" s="218"/>
      <c r="B137" s="230"/>
      <c r="C137" s="215"/>
      <c r="D137" s="2"/>
      <c r="E137" s="216"/>
      <c r="F137" s="216"/>
      <c r="G137" s="216"/>
      <c r="H137" s="216"/>
      <c r="I137" s="216"/>
      <c r="J137" s="216"/>
      <c r="K137" s="216"/>
      <c r="L137" s="216"/>
      <c r="M137" s="217"/>
      <c r="N137" s="216"/>
      <c r="O137" s="216"/>
      <c r="P137" s="216"/>
      <c r="Q137" s="216"/>
      <c r="R137" s="216"/>
      <c r="S137" s="216"/>
      <c r="T137" s="216"/>
      <c r="U137" s="216"/>
      <c r="V137" s="217"/>
      <c r="W137" s="216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/>
      <c r="AH137" s="216"/>
      <c r="AI137" s="216"/>
      <c r="AJ137" s="216"/>
      <c r="AK137" s="216"/>
      <c r="AL137" s="216"/>
      <c r="AM137" s="227"/>
      <c r="AN137" s="216"/>
      <c r="AO137" s="216"/>
      <c r="AP137" s="217"/>
      <c r="AQ137" s="19"/>
      <c r="AR137" s="19"/>
    </row>
    <row r="138" customFormat="false" ht="12.75" hidden="false" customHeight="false" outlineLevel="0" collapsed="false">
      <c r="A138" s="218"/>
      <c r="B138" s="219"/>
      <c r="C138" s="215"/>
      <c r="D138" s="2"/>
      <c r="E138" s="204"/>
      <c r="F138" s="204"/>
      <c r="G138" s="204"/>
      <c r="H138" s="204"/>
      <c r="I138" s="204"/>
      <c r="J138" s="204"/>
      <c r="K138" s="204"/>
      <c r="L138" s="204"/>
      <c r="M138" s="217"/>
      <c r="N138" s="204"/>
      <c r="O138" s="204"/>
      <c r="P138" s="204"/>
      <c r="Q138" s="204"/>
      <c r="R138" s="204"/>
      <c r="S138" s="204"/>
      <c r="T138" s="204"/>
      <c r="U138" s="204"/>
      <c r="V138" s="217"/>
      <c r="W138" s="204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/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19"/>
      <c r="AR138" s="19"/>
    </row>
    <row r="139" customFormat="false" ht="12.75" hidden="false" customHeight="false" outlineLevel="0" collapsed="false">
      <c r="A139" s="218"/>
      <c r="B139" s="228"/>
      <c r="C139" s="215"/>
      <c r="D139" s="2"/>
      <c r="E139" s="216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A140" s="231"/>
      <c r="C140" s="215"/>
      <c r="D140" s="2"/>
      <c r="E140" s="216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A141" s="231"/>
      <c r="C141" s="215"/>
      <c r="D141" s="2"/>
      <c r="E141" s="204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A142" s="231"/>
      <c r="D142" s="2"/>
      <c r="E142" s="216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A143" s="231"/>
      <c r="C143" s="215"/>
      <c r="D143" s="2"/>
      <c r="E143" s="216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A144" s="231"/>
      <c r="C144" s="215"/>
      <c r="D144" s="2"/>
      <c r="E144" s="221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A145" s="231"/>
      <c r="C145" s="215"/>
      <c r="D145" s="2"/>
      <c r="E145" s="2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A146" s="231"/>
      <c r="C146" s="215"/>
      <c r="D146" s="2"/>
      <c r="E146" s="2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A147" s="231"/>
      <c r="C147" s="215"/>
      <c r="D147" s="2"/>
      <c r="E147" s="2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A148" s="2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10"/>
  <sheetViews>
    <sheetView showFormulas="false" showGridLines="true" showRowColHeaders="true" showZeros="false" rightToLeft="false" tabSelected="false" showOutlineSymbols="true" defaultGridColor="true" view="normal" topLeftCell="A89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250" min="250" style="0" width="12.99"/>
  </cols>
  <sheetData>
    <row r="2" customFormat="false" ht="26.25" hidden="false" customHeight="false" outlineLevel="0" collapsed="false">
      <c r="A2" s="67" t="s">
        <v>1018</v>
      </c>
      <c r="B2" s="67"/>
      <c r="C2" s="67"/>
      <c r="D2" s="67"/>
      <c r="E2" s="67"/>
      <c r="F2" s="67"/>
      <c r="G2" s="67"/>
      <c r="H2" s="67"/>
      <c r="I2" s="67"/>
      <c r="J2" s="67"/>
      <c r="CX2" s="68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14"/>
      <c r="FX2" s="19"/>
      <c r="FY2" s="14"/>
      <c r="FZ2" s="19"/>
      <c r="GA2" s="14"/>
      <c r="GB2" s="19"/>
      <c r="GC2" s="14"/>
      <c r="GD2" s="19"/>
      <c r="GE2" s="14"/>
      <c r="GF2" s="19"/>
      <c r="GG2" s="14"/>
      <c r="GH2" s="19"/>
      <c r="GI2" s="14"/>
      <c r="GJ2" s="19"/>
      <c r="GK2" s="14"/>
      <c r="GL2" s="19"/>
      <c r="GM2" s="14"/>
      <c r="GN2" s="19"/>
      <c r="GO2" s="14"/>
      <c r="GP2" s="19"/>
      <c r="GQ2" s="14"/>
      <c r="GR2" s="19"/>
      <c r="GS2" s="14"/>
      <c r="GT2" s="19"/>
      <c r="GU2" s="14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</row>
    <row r="3" customFormat="false" ht="26.25" hidden="false" customHeight="false" outlineLevel="0" collapsed="false">
      <c r="A3" s="67" t="s">
        <v>1019</v>
      </c>
      <c r="B3" s="67"/>
      <c r="C3" s="67"/>
      <c r="D3" s="67"/>
      <c r="E3" s="67"/>
      <c r="F3" s="67"/>
      <c r="G3" s="67"/>
      <c r="H3" s="67"/>
      <c r="I3" s="67"/>
      <c r="J3" s="67"/>
      <c r="CX3" s="68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14"/>
      <c r="FX3" s="19"/>
      <c r="FY3" s="14"/>
      <c r="FZ3" s="19"/>
      <c r="GA3" s="14"/>
      <c r="GB3" s="19"/>
      <c r="GC3" s="14"/>
      <c r="GD3" s="19"/>
      <c r="GE3" s="14"/>
      <c r="GF3" s="19"/>
      <c r="GG3" s="14"/>
      <c r="GH3" s="19"/>
      <c r="GI3" s="14"/>
      <c r="GJ3" s="19"/>
      <c r="GK3" s="14"/>
      <c r="GL3" s="19"/>
      <c r="GM3" s="14"/>
      <c r="GN3" s="19"/>
      <c r="GO3" s="14"/>
      <c r="GP3" s="19"/>
      <c r="GQ3" s="14"/>
      <c r="GR3" s="19"/>
      <c r="GS3" s="14"/>
      <c r="GT3" s="19"/>
      <c r="GU3" s="14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6.25" hidden="false" customHeight="false" outlineLevel="0" collapsed="false">
      <c r="A4" s="67" t="s">
        <v>1020</v>
      </c>
      <c r="B4" s="67"/>
      <c r="C4" s="67"/>
      <c r="D4" s="67"/>
      <c r="E4" s="67"/>
      <c r="F4" s="67"/>
      <c r="G4" s="67"/>
      <c r="H4" s="67"/>
      <c r="II4" s="69"/>
      <c r="IN4" s="70"/>
      <c r="IO4" s="44" t="n">
        <v>0</v>
      </c>
      <c r="IP4" s="44" t="n">
        <v>0</v>
      </c>
      <c r="IQ4" s="19"/>
    </row>
    <row r="5" customFormat="false" ht="26.25" hidden="false" customHeight="false" outlineLevel="0" collapsed="false">
      <c r="A5" s="71"/>
      <c r="B5" s="72"/>
      <c r="C5" s="72"/>
      <c r="D5" s="72"/>
      <c r="E5" s="72"/>
      <c r="F5" s="72"/>
      <c r="G5" s="72"/>
      <c r="H5" s="73"/>
      <c r="I5" s="44" t="s">
        <v>1021</v>
      </c>
      <c r="J5" s="74" t="n">
        <v>25000</v>
      </c>
      <c r="P5" s="70"/>
      <c r="Q5" s="44" t="s">
        <v>1021</v>
      </c>
      <c r="R5" s="75" t="n">
        <v>25000</v>
      </c>
      <c r="X5" s="70"/>
      <c r="Y5" s="44" t="s">
        <v>1021</v>
      </c>
      <c r="Z5" s="44" t="n">
        <v>25000</v>
      </c>
      <c r="AF5" s="70"/>
      <c r="AG5" s="44" t="s">
        <v>1021</v>
      </c>
      <c r="AH5" s="44" t="n">
        <v>25000</v>
      </c>
      <c r="AN5" s="70"/>
      <c r="AO5" s="44" t="s">
        <v>1021</v>
      </c>
      <c r="AP5" s="44" t="n">
        <v>25000</v>
      </c>
      <c r="AV5" s="70"/>
      <c r="AW5" s="44" t="s">
        <v>1021</v>
      </c>
      <c r="AX5" s="44" t="n">
        <v>25000</v>
      </c>
      <c r="BD5" s="70"/>
      <c r="BE5" s="44" t="s">
        <v>1021</v>
      </c>
      <c r="BF5" s="44" t="n">
        <v>25000</v>
      </c>
      <c r="BL5" s="70"/>
      <c r="BM5" s="44" t="s">
        <v>1021</v>
      </c>
      <c r="BN5" s="76" t="n">
        <v>25000</v>
      </c>
      <c r="BO5" s="69"/>
      <c r="BT5" s="70"/>
      <c r="BU5" s="44" t="s">
        <v>1021</v>
      </c>
      <c r="BV5" s="44" t="n">
        <v>25000</v>
      </c>
      <c r="CB5" s="70"/>
      <c r="CC5" s="44" t="s">
        <v>1021</v>
      </c>
      <c r="CD5" s="44" t="n">
        <v>25000</v>
      </c>
      <c r="CJ5" s="70"/>
      <c r="CK5" s="44" t="s">
        <v>1021</v>
      </c>
      <c r="CL5" s="44" t="n">
        <v>25000</v>
      </c>
      <c r="CR5" s="70"/>
      <c r="CS5" s="44" t="s">
        <v>1021</v>
      </c>
      <c r="CT5" s="44" t="n">
        <v>25000</v>
      </c>
      <c r="CZ5" s="70"/>
      <c r="DA5" s="44" t="s">
        <v>1021</v>
      </c>
      <c r="DB5" s="44" t="n">
        <v>25000</v>
      </c>
      <c r="DH5" s="70"/>
      <c r="DI5" s="44" t="s">
        <v>1021</v>
      </c>
      <c r="DJ5" s="44" t="n">
        <v>25000</v>
      </c>
      <c r="DP5" s="70"/>
      <c r="DQ5" s="44" t="s">
        <v>1021</v>
      </c>
      <c r="DR5" s="44" t="n">
        <v>25000</v>
      </c>
      <c r="DX5" s="70"/>
      <c r="DY5" s="44" t="s">
        <v>1021</v>
      </c>
      <c r="DZ5" s="44" t="n">
        <v>25000</v>
      </c>
      <c r="EE5" s="2"/>
      <c r="EF5" s="70"/>
      <c r="EG5" s="77" t="s">
        <v>1021</v>
      </c>
      <c r="EH5" s="44" t="n">
        <v>25000</v>
      </c>
      <c r="EI5" s="2"/>
      <c r="EK5" s="2"/>
      <c r="EM5" s="2"/>
      <c r="EN5" s="70"/>
      <c r="EO5" s="77" t="s">
        <v>1021</v>
      </c>
      <c r="EP5" s="44" t="n">
        <v>25000</v>
      </c>
      <c r="EQ5" s="2"/>
      <c r="ES5" s="2"/>
      <c r="EU5" s="2"/>
      <c r="EV5" s="70"/>
      <c r="EW5" s="77" t="s">
        <v>1021</v>
      </c>
      <c r="EX5" s="44" t="n">
        <v>25000</v>
      </c>
      <c r="EY5" s="2"/>
      <c r="FA5" s="2"/>
      <c r="FC5" s="2"/>
      <c r="FD5" s="70"/>
      <c r="FE5" s="77" t="s">
        <v>1021</v>
      </c>
      <c r="FF5" s="44" t="n">
        <v>25000</v>
      </c>
      <c r="FG5" s="2"/>
      <c r="FI5" s="2"/>
      <c r="FK5" s="2"/>
      <c r="FL5" s="70"/>
      <c r="FM5" s="77" t="s">
        <v>1021</v>
      </c>
      <c r="FN5" s="44" t="n">
        <v>25000</v>
      </c>
      <c r="FO5" s="2"/>
      <c r="FQ5" s="2"/>
      <c r="FS5" s="2"/>
      <c r="FT5" s="70"/>
      <c r="FU5" s="77" t="s">
        <v>1021</v>
      </c>
      <c r="FV5" s="44" t="n">
        <v>25000</v>
      </c>
      <c r="GB5" s="70"/>
      <c r="GC5" s="44" t="s">
        <v>1021</v>
      </c>
      <c r="GD5" s="75" t="n">
        <v>25000</v>
      </c>
      <c r="GJ5" s="70"/>
      <c r="GK5" s="44" t="s">
        <v>1021</v>
      </c>
      <c r="GL5" s="44" t="n">
        <v>25000</v>
      </c>
      <c r="GR5" s="70"/>
      <c r="GS5" s="44" t="s">
        <v>1021</v>
      </c>
      <c r="GT5" s="44" t="n">
        <v>25000</v>
      </c>
      <c r="GZ5" s="70"/>
      <c r="HA5" s="44" t="s">
        <v>1021</v>
      </c>
      <c r="HB5" s="44" t="n">
        <v>25000</v>
      </c>
      <c r="HH5" s="70"/>
      <c r="HI5" s="44" t="s">
        <v>1021</v>
      </c>
      <c r="HJ5" s="44" t="n">
        <v>25000</v>
      </c>
      <c r="HP5" s="70"/>
      <c r="HQ5" s="44" t="s">
        <v>1021</v>
      </c>
      <c r="HR5" s="44" t="n">
        <v>25000</v>
      </c>
      <c r="HX5" s="70"/>
      <c r="HY5" s="44" t="s">
        <v>1021</v>
      </c>
      <c r="HZ5" s="76" t="n">
        <v>25000</v>
      </c>
      <c r="IA5" s="69"/>
      <c r="IF5" s="70"/>
      <c r="IG5" s="44" t="s">
        <v>1021</v>
      </c>
      <c r="IH5" s="44" t="n">
        <v>25000</v>
      </c>
      <c r="II5" s="69"/>
      <c r="IN5" s="70"/>
      <c r="IO5" s="44"/>
      <c r="IP5" s="44"/>
      <c r="IQ5" s="19"/>
    </row>
    <row r="6" customFormat="false" ht="23.25" hidden="false" customHeight="false" outlineLevel="0" collapsed="false">
      <c r="A6" s="78" t="s">
        <v>17</v>
      </c>
      <c r="B6" s="68"/>
      <c r="H6" s="70" t="s">
        <v>1022</v>
      </c>
      <c r="I6" s="44" t="s">
        <v>1023</v>
      </c>
      <c r="J6" s="74" t="n">
        <v>76931</v>
      </c>
      <c r="K6" s="79" t="s">
        <v>28</v>
      </c>
      <c r="P6" s="70" t="s">
        <v>1022</v>
      </c>
      <c r="Q6" s="44" t="s">
        <v>1023</v>
      </c>
      <c r="R6" s="74" t="n">
        <v>0</v>
      </c>
      <c r="S6" s="79" t="s">
        <v>24</v>
      </c>
      <c r="X6" s="70" t="s">
        <v>1022</v>
      </c>
      <c r="Y6" s="44" t="s">
        <v>1023</v>
      </c>
      <c r="Z6" s="74" t="n">
        <v>76931</v>
      </c>
      <c r="AA6" s="79" t="s">
        <v>9</v>
      </c>
      <c r="AF6" s="70" t="s">
        <v>1022</v>
      </c>
      <c r="AG6" s="44" t="s">
        <v>1023</v>
      </c>
      <c r="AH6" s="74" t="n">
        <v>76931</v>
      </c>
      <c r="AI6" s="79" t="s">
        <v>43</v>
      </c>
      <c r="AN6" s="70" t="s">
        <v>1022</v>
      </c>
      <c r="AO6" s="44" t="s">
        <v>1023</v>
      </c>
      <c r="AP6" s="74" t="n">
        <v>0</v>
      </c>
      <c r="AQ6" s="79" t="s">
        <v>25</v>
      </c>
      <c r="AV6" s="70" t="s">
        <v>1022</v>
      </c>
      <c r="AW6" s="44" t="s">
        <v>1023</v>
      </c>
      <c r="AX6" s="74" t="n">
        <v>76931</v>
      </c>
      <c r="AY6" s="79" t="s">
        <v>11</v>
      </c>
      <c r="BD6" s="70" t="s">
        <v>1022</v>
      </c>
      <c r="BE6" s="44" t="s">
        <v>1023</v>
      </c>
      <c r="BF6" s="74" t="n">
        <v>0</v>
      </c>
      <c r="BG6" s="79" t="s">
        <v>12</v>
      </c>
      <c r="BL6" s="70" t="s">
        <v>1022</v>
      </c>
      <c r="BM6" s="44" t="s">
        <v>1023</v>
      </c>
      <c r="BN6" s="74" t="n">
        <v>0</v>
      </c>
      <c r="BO6" s="80" t="s">
        <v>18</v>
      </c>
      <c r="BT6" s="70" t="s">
        <v>1022</v>
      </c>
      <c r="BU6" s="44" t="s">
        <v>1023</v>
      </c>
      <c r="BV6" s="74" t="n">
        <v>0</v>
      </c>
      <c r="BW6" s="79" t="s">
        <v>14</v>
      </c>
      <c r="CB6" s="70" t="s">
        <v>1022</v>
      </c>
      <c r="CC6" s="44" t="s">
        <v>1023</v>
      </c>
      <c r="CD6" s="74" t="n">
        <v>0</v>
      </c>
      <c r="CE6" s="79" t="s">
        <v>19</v>
      </c>
      <c r="CJ6" s="70" t="s">
        <v>1022</v>
      </c>
      <c r="CK6" s="44" t="s">
        <v>1023</v>
      </c>
      <c r="CL6" s="74" t="n">
        <v>65723</v>
      </c>
      <c r="CM6" s="79" t="s">
        <v>20</v>
      </c>
      <c r="CR6" s="70" t="s">
        <v>1022</v>
      </c>
      <c r="CS6" s="44" t="s">
        <v>1023</v>
      </c>
      <c r="CT6" s="74" t="n">
        <v>0</v>
      </c>
      <c r="CU6" s="79" t="s">
        <v>30</v>
      </c>
      <c r="CZ6" s="70" t="s">
        <v>1022</v>
      </c>
      <c r="DA6" s="44" t="s">
        <v>1023</v>
      </c>
      <c r="DB6" s="74" t="n">
        <v>0</v>
      </c>
      <c r="DC6" s="79" t="s">
        <v>22</v>
      </c>
      <c r="DH6" s="70" t="s">
        <v>1022</v>
      </c>
      <c r="DI6" s="44" t="s">
        <v>1023</v>
      </c>
      <c r="DJ6" s="74" t="s">
        <v>22</v>
      </c>
      <c r="DK6" s="79" t="s">
        <v>10</v>
      </c>
      <c r="DP6" s="70" t="s">
        <v>1022</v>
      </c>
      <c r="DQ6" s="44" t="s">
        <v>1023</v>
      </c>
      <c r="DR6" s="74" t="n">
        <v>76931</v>
      </c>
      <c r="DS6" s="79" t="s">
        <v>41</v>
      </c>
      <c r="DX6" s="70" t="s">
        <v>1022</v>
      </c>
      <c r="DY6" s="44" t="s">
        <v>1023</v>
      </c>
      <c r="DZ6" s="44" t="n">
        <v>65608</v>
      </c>
      <c r="EA6" s="79" t="s">
        <v>23</v>
      </c>
      <c r="EE6" s="2"/>
      <c r="EF6" s="70" t="s">
        <v>1022</v>
      </c>
      <c r="EG6" s="77" t="s">
        <v>1023</v>
      </c>
      <c r="EH6" s="44" t="n">
        <v>76931</v>
      </c>
      <c r="EI6" s="81" t="s">
        <v>16</v>
      </c>
      <c r="EK6" s="2"/>
      <c r="EM6" s="2"/>
      <c r="EN6" s="70" t="s">
        <v>1022</v>
      </c>
      <c r="EO6" s="77" t="s">
        <v>1023</v>
      </c>
      <c r="EP6" s="44" t="n">
        <v>0</v>
      </c>
      <c r="EQ6" s="81" t="s">
        <v>21</v>
      </c>
      <c r="ES6" s="2"/>
      <c r="EU6" s="2"/>
      <c r="EV6" s="70" t="s">
        <v>1022</v>
      </c>
      <c r="EW6" s="77" t="s">
        <v>1023</v>
      </c>
      <c r="EX6" s="44" t="n">
        <v>76931</v>
      </c>
      <c r="EY6" s="81" t="s">
        <v>8</v>
      </c>
      <c r="FA6" s="2"/>
      <c r="FC6" s="2"/>
      <c r="FD6" s="70" t="s">
        <v>1022</v>
      </c>
      <c r="FE6" s="77" t="s">
        <v>1023</v>
      </c>
      <c r="FF6" s="44" t="n">
        <v>0</v>
      </c>
      <c r="FG6" s="81" t="s">
        <v>29</v>
      </c>
      <c r="FI6" s="2"/>
      <c r="FK6" s="2"/>
      <c r="FL6" s="70" t="s">
        <v>1022</v>
      </c>
      <c r="FM6" s="77" t="s">
        <v>1023</v>
      </c>
      <c r="FN6" s="44" t="n">
        <v>0</v>
      </c>
      <c r="FO6" s="81" t="s">
        <v>32</v>
      </c>
      <c r="FQ6" s="2"/>
      <c r="FS6" s="2"/>
      <c r="FT6" s="70" t="s">
        <v>1022</v>
      </c>
      <c r="FU6" s="77" t="s">
        <v>1023</v>
      </c>
      <c r="FV6" s="44" t="n">
        <v>0</v>
      </c>
      <c r="FW6" s="79" t="s">
        <v>31</v>
      </c>
      <c r="GB6" s="70" t="s">
        <v>1022</v>
      </c>
      <c r="GC6" s="44" t="s">
        <v>1023</v>
      </c>
      <c r="GD6" s="74" t="n">
        <v>0</v>
      </c>
      <c r="GE6" s="79" t="s">
        <v>33</v>
      </c>
      <c r="GJ6" s="70" t="s">
        <v>1022</v>
      </c>
      <c r="GK6" s="44" t="s">
        <v>1023</v>
      </c>
      <c r="GL6" s="74" t="n">
        <v>0</v>
      </c>
      <c r="GM6" s="79" t="s">
        <v>34</v>
      </c>
      <c r="GR6" s="70" t="s">
        <v>1022</v>
      </c>
      <c r="GS6" s="44" t="s">
        <v>1023</v>
      </c>
      <c r="GT6" s="74" t="n">
        <v>65723</v>
      </c>
      <c r="GU6" s="79" t="s">
        <v>35</v>
      </c>
      <c r="GZ6" s="70" t="s">
        <v>1022</v>
      </c>
      <c r="HA6" s="44" t="s">
        <v>1023</v>
      </c>
      <c r="HB6" s="74" t="n">
        <v>76931</v>
      </c>
      <c r="HC6" s="79" t="s">
        <v>15</v>
      </c>
      <c r="HH6" s="70" t="s">
        <v>1022</v>
      </c>
      <c r="HI6" s="44" t="s">
        <v>1023</v>
      </c>
      <c r="HJ6" s="74" t="n">
        <v>0</v>
      </c>
      <c r="HK6" s="79" t="s">
        <v>36</v>
      </c>
      <c r="HP6" s="70" t="s">
        <v>1022</v>
      </c>
      <c r="HQ6" s="44" t="s">
        <v>1023</v>
      </c>
      <c r="HR6" s="74" t="n">
        <v>76931</v>
      </c>
      <c r="HS6" s="79" t="s">
        <v>37</v>
      </c>
      <c r="HX6" s="70" t="s">
        <v>1022</v>
      </c>
      <c r="HY6" s="44" t="s">
        <v>1023</v>
      </c>
      <c r="HZ6" s="74" t="n">
        <v>76931</v>
      </c>
      <c r="IA6" s="80" t="s">
        <v>47</v>
      </c>
      <c r="IF6" s="70" t="s">
        <v>1022</v>
      </c>
      <c r="IG6" s="44" t="s">
        <v>1023</v>
      </c>
      <c r="IH6" s="74" t="n">
        <v>76931</v>
      </c>
      <c r="II6" s="80" t="s">
        <v>52</v>
      </c>
      <c r="IN6" s="70" t="n">
        <v>0</v>
      </c>
      <c r="IO6" s="44" t="n">
        <v>0</v>
      </c>
      <c r="IP6" s="74" t="n">
        <v>0</v>
      </c>
      <c r="IQ6" s="19"/>
    </row>
    <row r="7" customFormat="false" ht="12.75" hidden="false" customHeight="false" outlineLevel="0" collapsed="false">
      <c r="A7" s="82"/>
      <c r="B7" s="83"/>
      <c r="C7" s="84"/>
      <c r="D7" s="84"/>
      <c r="E7" s="84"/>
      <c r="F7" s="84"/>
      <c r="G7" s="84"/>
      <c r="H7" s="85"/>
      <c r="I7" s="84"/>
      <c r="J7" s="86"/>
      <c r="K7" s="84"/>
      <c r="L7" s="84"/>
      <c r="M7" s="84"/>
      <c r="N7" s="84"/>
      <c r="O7" s="84"/>
      <c r="P7" s="85"/>
      <c r="Q7" s="84"/>
      <c r="R7" s="86"/>
      <c r="S7" s="84"/>
      <c r="T7" s="84"/>
      <c r="U7" s="84"/>
      <c r="V7" s="84"/>
      <c r="W7" s="84"/>
      <c r="X7" s="85"/>
      <c r="Y7" s="84"/>
      <c r="Z7" s="86"/>
      <c r="AA7" s="84"/>
      <c r="AB7" s="84"/>
      <c r="AC7" s="84"/>
      <c r="AD7" s="84"/>
      <c r="AE7" s="84"/>
      <c r="AF7" s="85"/>
      <c r="AG7" s="84"/>
      <c r="AH7" s="86"/>
      <c r="AI7" s="84"/>
      <c r="AJ7" s="84"/>
      <c r="AK7" s="84"/>
      <c r="AL7" s="84"/>
      <c r="AM7" s="84"/>
      <c r="AN7" s="85"/>
      <c r="AO7" s="84"/>
      <c r="AP7" s="86"/>
      <c r="AQ7" s="84"/>
      <c r="AR7" s="84"/>
      <c r="AS7" s="84"/>
      <c r="AT7" s="84"/>
      <c r="AU7" s="84"/>
      <c r="AV7" s="85"/>
      <c r="AW7" s="84"/>
      <c r="AX7" s="86"/>
      <c r="AY7" s="84"/>
      <c r="AZ7" s="84"/>
      <c r="BA7" s="84"/>
      <c r="BB7" s="84"/>
      <c r="BC7" s="84"/>
      <c r="BD7" s="85"/>
      <c r="BE7" s="84"/>
      <c r="BF7" s="86"/>
      <c r="BG7" s="84"/>
      <c r="BH7" s="84"/>
      <c r="BI7" s="84"/>
      <c r="BJ7" s="84"/>
      <c r="BK7" s="84"/>
      <c r="BL7" s="85"/>
      <c r="BM7" s="84"/>
      <c r="BN7" s="86"/>
      <c r="BO7" s="84"/>
      <c r="BP7" s="84"/>
      <c r="BQ7" s="84"/>
      <c r="BR7" s="84"/>
      <c r="BS7" s="84"/>
      <c r="BT7" s="85"/>
      <c r="BU7" s="84"/>
      <c r="BV7" s="86"/>
      <c r="BW7" s="84"/>
      <c r="BX7" s="84"/>
      <c r="BY7" s="84"/>
      <c r="BZ7" s="84"/>
      <c r="CA7" s="84"/>
      <c r="CB7" s="85"/>
      <c r="CC7" s="84"/>
      <c r="CD7" s="86"/>
      <c r="CE7" s="84"/>
      <c r="CF7" s="84"/>
      <c r="CG7" s="84"/>
      <c r="CH7" s="84"/>
      <c r="CI7" s="84"/>
      <c r="CJ7" s="85"/>
      <c r="CK7" s="84"/>
      <c r="CL7" s="86"/>
      <c r="CM7" s="84"/>
      <c r="CN7" s="84"/>
      <c r="CO7" s="84"/>
      <c r="CP7" s="84"/>
      <c r="CQ7" s="84"/>
      <c r="CR7" s="85"/>
      <c r="CS7" s="84"/>
      <c r="CT7" s="86"/>
      <c r="CU7" s="84"/>
      <c r="CV7" s="84"/>
      <c r="CW7" s="84"/>
      <c r="CX7" s="84"/>
      <c r="CY7" s="84"/>
      <c r="CZ7" s="85"/>
      <c r="DA7" s="84"/>
      <c r="DB7" s="86"/>
      <c r="DC7" s="84"/>
      <c r="DD7" s="84"/>
      <c r="DE7" s="84"/>
      <c r="DF7" s="84"/>
      <c r="DG7" s="84"/>
      <c r="DH7" s="85"/>
      <c r="DI7" s="84"/>
      <c r="DJ7" s="86"/>
      <c r="DK7" s="84"/>
      <c r="DL7" s="84"/>
      <c r="DM7" s="84"/>
      <c r="DN7" s="84"/>
      <c r="DO7" s="84"/>
      <c r="DP7" s="85"/>
      <c r="DQ7" s="84"/>
      <c r="DR7" s="86"/>
      <c r="DS7" s="84"/>
      <c r="DT7" s="84"/>
      <c r="DU7" s="84"/>
      <c r="DV7" s="84"/>
      <c r="DW7" s="84"/>
      <c r="DX7" s="85"/>
      <c r="DY7" s="84"/>
      <c r="DZ7" s="86"/>
      <c r="EA7" s="84"/>
      <c r="EB7" s="84"/>
      <c r="EC7" s="84"/>
      <c r="ED7" s="84"/>
      <c r="EE7" s="84"/>
      <c r="EF7" s="85"/>
      <c r="EG7" s="84"/>
      <c r="EH7" s="86"/>
      <c r="EI7" s="84"/>
      <c r="EJ7" s="84"/>
      <c r="EK7" s="84"/>
      <c r="EL7" s="84"/>
      <c r="EM7" s="84"/>
      <c r="EN7" s="85"/>
      <c r="EO7" s="84"/>
      <c r="EP7" s="86"/>
      <c r="EQ7" s="84"/>
      <c r="ER7" s="84"/>
      <c r="ES7" s="84"/>
      <c r="ET7" s="84"/>
      <c r="EU7" s="84"/>
      <c r="EV7" s="85"/>
      <c r="EW7" s="84"/>
      <c r="EX7" s="86"/>
      <c r="EY7" s="84"/>
      <c r="EZ7" s="84"/>
      <c r="FA7" s="84"/>
      <c r="FB7" s="84"/>
      <c r="FC7" s="84"/>
      <c r="FD7" s="85"/>
      <c r="FE7" s="84"/>
      <c r="FF7" s="86"/>
      <c r="FG7" s="84"/>
      <c r="FH7" s="84"/>
      <c r="FI7" s="84"/>
      <c r="FJ7" s="84"/>
      <c r="FK7" s="84"/>
      <c r="FL7" s="85"/>
      <c r="FM7" s="84"/>
      <c r="FN7" s="86"/>
      <c r="FO7" s="84"/>
      <c r="FP7" s="84"/>
      <c r="FQ7" s="84"/>
      <c r="FR7" s="84"/>
      <c r="FS7" s="84"/>
      <c r="FT7" s="85"/>
      <c r="FU7" s="84"/>
      <c r="FV7" s="86"/>
      <c r="FW7" s="84"/>
      <c r="FX7" s="84"/>
      <c r="FY7" s="84"/>
      <c r="FZ7" s="84"/>
      <c r="GA7" s="84"/>
      <c r="GB7" s="85"/>
      <c r="GC7" s="84"/>
      <c r="GD7" s="86"/>
      <c r="GE7" s="84"/>
      <c r="GF7" s="84"/>
      <c r="GG7" s="84"/>
      <c r="GH7" s="84"/>
      <c r="GI7" s="84"/>
      <c r="GJ7" s="85"/>
      <c r="GK7" s="84"/>
      <c r="GL7" s="86"/>
      <c r="GM7" s="84"/>
      <c r="GN7" s="84"/>
      <c r="GO7" s="84"/>
      <c r="GP7" s="84"/>
      <c r="GQ7" s="84"/>
      <c r="GR7" s="85"/>
      <c r="GS7" s="84"/>
      <c r="GT7" s="86"/>
      <c r="GU7" s="84"/>
      <c r="GV7" s="84"/>
      <c r="GW7" s="84"/>
      <c r="GX7" s="84"/>
      <c r="GY7" s="84"/>
      <c r="GZ7" s="85"/>
      <c r="HA7" s="84"/>
      <c r="HB7" s="86"/>
      <c r="HC7" s="84"/>
      <c r="HD7" s="84"/>
      <c r="HE7" s="84"/>
      <c r="HF7" s="84"/>
      <c r="HG7" s="84"/>
      <c r="HH7" s="85"/>
      <c r="HI7" s="84"/>
      <c r="HJ7" s="86"/>
      <c r="HK7" s="84"/>
      <c r="HL7" s="84"/>
      <c r="HM7" s="84"/>
      <c r="HN7" s="84"/>
      <c r="HO7" s="84"/>
      <c r="HP7" s="85"/>
      <c r="HQ7" s="84"/>
      <c r="HR7" s="86"/>
      <c r="HS7" s="84"/>
      <c r="HT7" s="84"/>
      <c r="HU7" s="84"/>
      <c r="HV7" s="84"/>
      <c r="HW7" s="84"/>
      <c r="HX7" s="85"/>
      <c r="HY7" s="84"/>
      <c r="HZ7" s="86"/>
      <c r="IA7" s="84"/>
      <c r="IB7" s="84"/>
      <c r="IC7" s="84"/>
      <c r="ID7" s="84"/>
      <c r="IE7" s="84"/>
      <c r="IF7" s="85"/>
      <c r="IG7" s="84"/>
      <c r="IH7" s="86"/>
      <c r="II7" s="84"/>
      <c r="IJ7" s="84"/>
      <c r="IK7" s="84"/>
      <c r="IL7" s="84"/>
      <c r="IM7" s="84"/>
      <c r="IN7" s="85"/>
      <c r="IO7" s="84"/>
      <c r="IP7" s="86"/>
      <c r="IQ7" s="19"/>
    </row>
    <row r="8" customFormat="false" ht="12.75" hidden="false" customHeight="true" outlineLevel="0" collapsed="false">
      <c r="A8" s="46"/>
      <c r="B8" s="19"/>
      <c r="C8" s="87" t="s">
        <v>1024</v>
      </c>
      <c r="D8" s="87"/>
      <c r="E8" s="87" t="s">
        <v>1025</v>
      </c>
      <c r="F8" s="87"/>
      <c r="G8" s="87" t="s">
        <v>1023</v>
      </c>
      <c r="H8" s="87"/>
      <c r="I8" s="88" t="s">
        <v>1026</v>
      </c>
      <c r="J8" s="88"/>
      <c r="K8" s="87" t="s">
        <v>1024</v>
      </c>
      <c r="L8" s="87"/>
      <c r="M8" s="87" t="s">
        <v>1025</v>
      </c>
      <c r="N8" s="87"/>
      <c r="O8" s="87" t="s">
        <v>1023</v>
      </c>
      <c r="P8" s="87"/>
      <c r="Q8" s="88" t="s">
        <v>1026</v>
      </c>
      <c r="R8" s="88"/>
      <c r="S8" s="87" t="s">
        <v>1024</v>
      </c>
      <c r="T8" s="87"/>
      <c r="U8" s="87" t="s">
        <v>1025</v>
      </c>
      <c r="V8" s="87"/>
      <c r="W8" s="87" t="s">
        <v>1023</v>
      </c>
      <c r="X8" s="87"/>
      <c r="Y8" s="88" t="s">
        <v>1026</v>
      </c>
      <c r="Z8" s="88"/>
      <c r="AA8" s="87" t="s">
        <v>1024</v>
      </c>
      <c r="AB8" s="87"/>
      <c r="AC8" s="87" t="s">
        <v>1025</v>
      </c>
      <c r="AD8" s="87"/>
      <c r="AE8" s="87" t="s">
        <v>1023</v>
      </c>
      <c r="AF8" s="87"/>
      <c r="AG8" s="88" t="s">
        <v>1026</v>
      </c>
      <c r="AH8" s="88"/>
      <c r="AI8" s="87" t="s">
        <v>1024</v>
      </c>
      <c r="AJ8" s="87"/>
      <c r="AK8" s="87" t="s">
        <v>1025</v>
      </c>
      <c r="AL8" s="87"/>
      <c r="AM8" s="87" t="s">
        <v>1023</v>
      </c>
      <c r="AN8" s="87"/>
      <c r="AO8" s="88" t="s">
        <v>1026</v>
      </c>
      <c r="AP8" s="88"/>
      <c r="AQ8" s="87" t="s">
        <v>1024</v>
      </c>
      <c r="AR8" s="87"/>
      <c r="AS8" s="87" t="s">
        <v>1025</v>
      </c>
      <c r="AT8" s="87"/>
      <c r="AU8" s="87" t="s">
        <v>1023</v>
      </c>
      <c r="AV8" s="87"/>
      <c r="AW8" s="88" t="s">
        <v>1026</v>
      </c>
      <c r="AX8" s="88"/>
      <c r="AY8" s="87" t="s">
        <v>1024</v>
      </c>
      <c r="AZ8" s="87"/>
      <c r="BA8" s="87" t="s">
        <v>1025</v>
      </c>
      <c r="BB8" s="87"/>
      <c r="BC8" s="87" t="s">
        <v>1023</v>
      </c>
      <c r="BD8" s="87"/>
      <c r="BE8" s="88" t="s">
        <v>1026</v>
      </c>
      <c r="BF8" s="88"/>
      <c r="BG8" s="87" t="s">
        <v>1024</v>
      </c>
      <c r="BH8" s="87"/>
      <c r="BI8" s="87" t="s">
        <v>1025</v>
      </c>
      <c r="BJ8" s="87"/>
      <c r="BK8" s="87" t="s">
        <v>1023</v>
      </c>
      <c r="BL8" s="87"/>
      <c r="BM8" s="88" t="s">
        <v>1026</v>
      </c>
      <c r="BN8" s="88"/>
      <c r="BO8" s="87" t="s">
        <v>1024</v>
      </c>
      <c r="BP8" s="87"/>
      <c r="BQ8" s="87" t="s">
        <v>1025</v>
      </c>
      <c r="BR8" s="87"/>
      <c r="BS8" s="87" t="s">
        <v>1023</v>
      </c>
      <c r="BT8" s="87"/>
      <c r="BU8" s="88" t="s">
        <v>1026</v>
      </c>
      <c r="BV8" s="88"/>
      <c r="BW8" s="87" t="s">
        <v>1024</v>
      </c>
      <c r="BX8" s="87"/>
      <c r="BY8" s="87" t="s">
        <v>1025</v>
      </c>
      <c r="BZ8" s="87"/>
      <c r="CA8" s="87" t="s">
        <v>1023</v>
      </c>
      <c r="CB8" s="87"/>
      <c r="CC8" s="88" t="s">
        <v>1026</v>
      </c>
      <c r="CD8" s="88"/>
      <c r="CE8" s="87" t="s">
        <v>1024</v>
      </c>
      <c r="CF8" s="87"/>
      <c r="CG8" s="87" t="s">
        <v>1025</v>
      </c>
      <c r="CH8" s="87"/>
      <c r="CI8" s="87" t="s">
        <v>1023</v>
      </c>
      <c r="CJ8" s="87"/>
      <c r="CK8" s="88" t="s">
        <v>1026</v>
      </c>
      <c r="CL8" s="88"/>
      <c r="CM8" s="87" t="s">
        <v>1024</v>
      </c>
      <c r="CN8" s="87"/>
      <c r="CO8" s="87" t="s">
        <v>1025</v>
      </c>
      <c r="CP8" s="87"/>
      <c r="CQ8" s="87" t="s">
        <v>1023</v>
      </c>
      <c r="CR8" s="87"/>
      <c r="CS8" s="88" t="s">
        <v>1026</v>
      </c>
      <c r="CT8" s="88"/>
      <c r="CU8" s="87" t="s">
        <v>1024</v>
      </c>
      <c r="CV8" s="87"/>
      <c r="CW8" s="87" t="s">
        <v>1025</v>
      </c>
      <c r="CX8" s="87"/>
      <c r="CY8" s="87" t="s">
        <v>1023</v>
      </c>
      <c r="CZ8" s="87"/>
      <c r="DA8" s="88" t="s">
        <v>1026</v>
      </c>
      <c r="DB8" s="88"/>
      <c r="DC8" s="87" t="s">
        <v>1024</v>
      </c>
      <c r="DD8" s="87"/>
      <c r="DE8" s="87" t="s">
        <v>1025</v>
      </c>
      <c r="DF8" s="87"/>
      <c r="DG8" s="87" t="s">
        <v>1023</v>
      </c>
      <c r="DH8" s="87"/>
      <c r="DI8" s="88" t="s">
        <v>1026</v>
      </c>
      <c r="DJ8" s="88"/>
      <c r="DK8" s="87" t="s">
        <v>1024</v>
      </c>
      <c r="DL8" s="87"/>
      <c r="DM8" s="87" t="s">
        <v>1025</v>
      </c>
      <c r="DN8" s="87"/>
      <c r="DO8" s="87" t="s">
        <v>1023</v>
      </c>
      <c r="DP8" s="87"/>
      <c r="DQ8" s="88" t="s">
        <v>1026</v>
      </c>
      <c r="DR8" s="88"/>
      <c r="DS8" s="87" t="s">
        <v>1024</v>
      </c>
      <c r="DT8" s="87"/>
      <c r="DU8" s="87" t="s">
        <v>1025</v>
      </c>
      <c r="DV8" s="87"/>
      <c r="DW8" s="87" t="s">
        <v>1023</v>
      </c>
      <c r="DX8" s="87"/>
      <c r="DY8" s="88" t="s">
        <v>1026</v>
      </c>
      <c r="DZ8" s="88"/>
      <c r="EA8" s="87" t="s">
        <v>1024</v>
      </c>
      <c r="EB8" s="87"/>
      <c r="EC8" s="87" t="s">
        <v>1025</v>
      </c>
      <c r="ED8" s="87"/>
      <c r="EE8" s="87" t="s">
        <v>1023</v>
      </c>
      <c r="EF8" s="87"/>
      <c r="EG8" s="88" t="s">
        <v>1026</v>
      </c>
      <c r="EH8" s="88"/>
      <c r="EI8" s="87" t="s">
        <v>1024</v>
      </c>
      <c r="EJ8" s="87"/>
      <c r="EK8" s="87" t="s">
        <v>1025</v>
      </c>
      <c r="EL8" s="87"/>
      <c r="EM8" s="87" t="s">
        <v>1023</v>
      </c>
      <c r="EN8" s="87"/>
      <c r="EO8" s="88" t="s">
        <v>1026</v>
      </c>
      <c r="EP8" s="88"/>
      <c r="EQ8" s="87" t="s">
        <v>1024</v>
      </c>
      <c r="ER8" s="87"/>
      <c r="ES8" s="87" t="s">
        <v>1025</v>
      </c>
      <c r="ET8" s="87"/>
      <c r="EU8" s="87" t="s">
        <v>1023</v>
      </c>
      <c r="EV8" s="87"/>
      <c r="EW8" s="88" t="s">
        <v>1026</v>
      </c>
      <c r="EX8" s="88"/>
      <c r="EY8" s="87" t="s">
        <v>1024</v>
      </c>
      <c r="EZ8" s="87"/>
      <c r="FA8" s="87" t="s">
        <v>1025</v>
      </c>
      <c r="FB8" s="87"/>
      <c r="FC8" s="87" t="s">
        <v>1023</v>
      </c>
      <c r="FD8" s="87"/>
      <c r="FE8" s="88" t="s">
        <v>1026</v>
      </c>
      <c r="FF8" s="88"/>
      <c r="FG8" s="87" t="s">
        <v>1024</v>
      </c>
      <c r="FH8" s="87"/>
      <c r="FI8" s="87" t="s">
        <v>1025</v>
      </c>
      <c r="FJ8" s="87"/>
      <c r="FK8" s="87" t="s">
        <v>1023</v>
      </c>
      <c r="FL8" s="87"/>
      <c r="FM8" s="88" t="s">
        <v>1026</v>
      </c>
      <c r="FN8" s="88"/>
      <c r="FO8" s="87" t="s">
        <v>1024</v>
      </c>
      <c r="FP8" s="87"/>
      <c r="FQ8" s="87" t="s">
        <v>1025</v>
      </c>
      <c r="FR8" s="87"/>
      <c r="FS8" s="87" t="s">
        <v>1023</v>
      </c>
      <c r="FT8" s="87"/>
      <c r="FU8" s="88" t="s">
        <v>1026</v>
      </c>
      <c r="FV8" s="88"/>
      <c r="FW8" s="87" t="s">
        <v>1024</v>
      </c>
      <c r="FX8" s="87"/>
      <c r="FY8" s="87" t="s">
        <v>1025</v>
      </c>
      <c r="FZ8" s="87"/>
      <c r="GA8" s="87" t="s">
        <v>1023</v>
      </c>
      <c r="GB8" s="87"/>
      <c r="GC8" s="88" t="s">
        <v>1026</v>
      </c>
      <c r="GD8" s="88"/>
      <c r="GE8" s="87" t="s">
        <v>1024</v>
      </c>
      <c r="GF8" s="87"/>
      <c r="GG8" s="87" t="s">
        <v>1025</v>
      </c>
      <c r="GH8" s="87"/>
      <c r="GI8" s="87" t="s">
        <v>1023</v>
      </c>
      <c r="GJ8" s="87"/>
      <c r="GK8" s="88" t="s">
        <v>1026</v>
      </c>
      <c r="GL8" s="88"/>
      <c r="GM8" s="87" t="s">
        <v>1024</v>
      </c>
      <c r="GN8" s="87"/>
      <c r="GO8" s="87" t="s">
        <v>1025</v>
      </c>
      <c r="GP8" s="87"/>
      <c r="GQ8" s="87" t="s">
        <v>1023</v>
      </c>
      <c r="GR8" s="87"/>
      <c r="GS8" s="88" t="s">
        <v>1026</v>
      </c>
      <c r="GT8" s="88"/>
      <c r="GU8" s="87" t="s">
        <v>1024</v>
      </c>
      <c r="GV8" s="87"/>
      <c r="GW8" s="87" t="s">
        <v>1025</v>
      </c>
      <c r="GX8" s="87"/>
      <c r="GY8" s="87" t="s">
        <v>1023</v>
      </c>
      <c r="GZ8" s="87"/>
      <c r="HA8" s="88" t="s">
        <v>1026</v>
      </c>
      <c r="HB8" s="88"/>
      <c r="HC8" s="87" t="s">
        <v>1024</v>
      </c>
      <c r="HD8" s="87"/>
      <c r="HE8" s="87" t="s">
        <v>1025</v>
      </c>
      <c r="HF8" s="87"/>
      <c r="HG8" s="87" t="s">
        <v>1023</v>
      </c>
      <c r="HH8" s="87"/>
      <c r="HI8" s="88" t="s">
        <v>1026</v>
      </c>
      <c r="HJ8" s="88"/>
      <c r="HK8" s="87" t="s">
        <v>1024</v>
      </c>
      <c r="HL8" s="87"/>
      <c r="HM8" s="87" t="s">
        <v>1025</v>
      </c>
      <c r="HN8" s="87"/>
      <c r="HO8" s="87" t="s">
        <v>1023</v>
      </c>
      <c r="HP8" s="87"/>
      <c r="HQ8" s="88" t="s">
        <v>1026</v>
      </c>
      <c r="HR8" s="88"/>
      <c r="HS8" s="87" t="s">
        <v>1024</v>
      </c>
      <c r="HT8" s="87"/>
      <c r="HU8" s="87" t="s">
        <v>1025</v>
      </c>
      <c r="HV8" s="87"/>
      <c r="HW8" s="87" t="s">
        <v>1023</v>
      </c>
      <c r="HX8" s="87"/>
      <c r="HY8" s="88" t="s">
        <v>1026</v>
      </c>
      <c r="HZ8" s="88"/>
      <c r="IA8" s="87" t="s">
        <v>1024</v>
      </c>
      <c r="IB8" s="87"/>
      <c r="IC8" s="87" t="s">
        <v>1025</v>
      </c>
      <c r="ID8" s="87"/>
      <c r="IE8" s="87" t="s">
        <v>1023</v>
      </c>
      <c r="IF8" s="87"/>
      <c r="IG8" s="88" t="s">
        <v>1026</v>
      </c>
      <c r="IH8" s="88"/>
      <c r="II8" s="87" t="s">
        <v>1024</v>
      </c>
      <c r="IJ8" s="87"/>
      <c r="IK8" s="87" t="s">
        <v>1025</v>
      </c>
      <c r="IL8" s="87"/>
      <c r="IM8" s="87" t="s">
        <v>1023</v>
      </c>
      <c r="IN8" s="87"/>
      <c r="IO8" s="88" t="s">
        <v>1026</v>
      </c>
      <c r="IP8" s="88"/>
    </row>
    <row r="9" customFormat="false" ht="12.75" hidden="false" customHeight="false" outlineLevel="0" collapsed="false">
      <c r="A9" s="89" t="n">
        <v>0</v>
      </c>
      <c r="B9" s="90" t="n">
        <v>0</v>
      </c>
      <c r="C9" s="91" t="s">
        <v>1027</v>
      </c>
      <c r="D9" s="91"/>
      <c r="E9" s="91" t="s">
        <v>1028</v>
      </c>
      <c r="F9" s="91"/>
      <c r="G9" s="91" t="s">
        <v>1029</v>
      </c>
      <c r="H9" s="91"/>
      <c r="I9" s="92" t="s">
        <v>1027</v>
      </c>
      <c r="J9" s="92"/>
      <c r="K9" s="91" t="s">
        <v>1027</v>
      </c>
      <c r="L9" s="91"/>
      <c r="M9" s="91" t="s">
        <v>1028</v>
      </c>
      <c r="N9" s="91"/>
      <c r="O9" s="91" t="s">
        <v>1029</v>
      </c>
      <c r="P9" s="91"/>
      <c r="Q9" s="92" t="s">
        <v>1027</v>
      </c>
      <c r="R9" s="92"/>
      <c r="S9" s="91" t="s">
        <v>1027</v>
      </c>
      <c r="T9" s="91"/>
      <c r="U9" s="91" t="s">
        <v>1028</v>
      </c>
      <c r="V9" s="91"/>
      <c r="W9" s="91" t="s">
        <v>1029</v>
      </c>
      <c r="X9" s="91"/>
      <c r="Y9" s="92" t="s">
        <v>1027</v>
      </c>
      <c r="Z9" s="92"/>
      <c r="AA9" s="91" t="s">
        <v>1027</v>
      </c>
      <c r="AB9" s="91"/>
      <c r="AC9" s="91" t="s">
        <v>1028</v>
      </c>
      <c r="AD9" s="91"/>
      <c r="AE9" s="91" t="s">
        <v>1029</v>
      </c>
      <c r="AF9" s="91"/>
      <c r="AG9" s="92" t="s">
        <v>1027</v>
      </c>
      <c r="AH9" s="92"/>
      <c r="AI9" s="91" t="s">
        <v>1027</v>
      </c>
      <c r="AJ9" s="91"/>
      <c r="AK9" s="91" t="s">
        <v>1028</v>
      </c>
      <c r="AL9" s="91"/>
      <c r="AM9" s="91" t="s">
        <v>1029</v>
      </c>
      <c r="AN9" s="91"/>
      <c r="AO9" s="92" t="s">
        <v>1027</v>
      </c>
      <c r="AP9" s="92"/>
      <c r="AQ9" s="91" t="s">
        <v>1027</v>
      </c>
      <c r="AR9" s="91"/>
      <c r="AS9" s="91" t="s">
        <v>1028</v>
      </c>
      <c r="AT9" s="91"/>
      <c r="AU9" s="91" t="s">
        <v>1029</v>
      </c>
      <c r="AV9" s="91"/>
      <c r="AW9" s="92" t="s">
        <v>1027</v>
      </c>
      <c r="AX9" s="92"/>
      <c r="AY9" s="91" t="s">
        <v>1027</v>
      </c>
      <c r="AZ9" s="91"/>
      <c r="BA9" s="91" t="s">
        <v>1028</v>
      </c>
      <c r="BB9" s="91"/>
      <c r="BC9" s="91" t="s">
        <v>1029</v>
      </c>
      <c r="BD9" s="91"/>
      <c r="BE9" s="92" t="s">
        <v>1027</v>
      </c>
      <c r="BF9" s="92"/>
      <c r="BG9" s="91" t="s">
        <v>1027</v>
      </c>
      <c r="BH9" s="91"/>
      <c r="BI9" s="91" t="s">
        <v>1028</v>
      </c>
      <c r="BJ9" s="91"/>
      <c r="BK9" s="91" t="s">
        <v>1029</v>
      </c>
      <c r="BL9" s="91"/>
      <c r="BM9" s="92" t="s">
        <v>1027</v>
      </c>
      <c r="BN9" s="92"/>
      <c r="BO9" s="91" t="s">
        <v>1027</v>
      </c>
      <c r="BP9" s="91"/>
      <c r="BQ9" s="91" t="s">
        <v>1028</v>
      </c>
      <c r="BR9" s="91"/>
      <c r="BS9" s="91" t="s">
        <v>1029</v>
      </c>
      <c r="BT9" s="91"/>
      <c r="BU9" s="92" t="s">
        <v>1027</v>
      </c>
      <c r="BV9" s="92"/>
      <c r="BW9" s="91" t="s">
        <v>1027</v>
      </c>
      <c r="BX9" s="91"/>
      <c r="BY9" s="91" t="s">
        <v>1028</v>
      </c>
      <c r="BZ9" s="91"/>
      <c r="CA9" s="91" t="s">
        <v>1029</v>
      </c>
      <c r="CB9" s="91"/>
      <c r="CC9" s="92" t="s">
        <v>1027</v>
      </c>
      <c r="CD9" s="92"/>
      <c r="CE9" s="91" t="s">
        <v>1027</v>
      </c>
      <c r="CF9" s="91"/>
      <c r="CG9" s="91" t="s">
        <v>1028</v>
      </c>
      <c r="CH9" s="91"/>
      <c r="CI9" s="91" t="s">
        <v>1029</v>
      </c>
      <c r="CJ9" s="91"/>
      <c r="CK9" s="92" t="s">
        <v>1027</v>
      </c>
      <c r="CL9" s="92"/>
      <c r="CM9" s="91" t="s">
        <v>1027</v>
      </c>
      <c r="CN9" s="91"/>
      <c r="CO9" s="91" t="s">
        <v>1028</v>
      </c>
      <c r="CP9" s="91"/>
      <c r="CQ9" s="91" t="s">
        <v>1029</v>
      </c>
      <c r="CR9" s="91"/>
      <c r="CS9" s="92" t="s">
        <v>1027</v>
      </c>
      <c r="CT9" s="92"/>
      <c r="CU9" s="91" t="s">
        <v>1027</v>
      </c>
      <c r="CV9" s="91"/>
      <c r="CW9" s="91" t="s">
        <v>1028</v>
      </c>
      <c r="CX9" s="91"/>
      <c r="CY9" s="91" t="s">
        <v>1029</v>
      </c>
      <c r="CZ9" s="91"/>
      <c r="DA9" s="92" t="s">
        <v>1027</v>
      </c>
      <c r="DB9" s="92"/>
      <c r="DC9" s="91" t="s">
        <v>1027</v>
      </c>
      <c r="DD9" s="91"/>
      <c r="DE9" s="91" t="s">
        <v>1028</v>
      </c>
      <c r="DF9" s="91"/>
      <c r="DG9" s="91" t="s">
        <v>1029</v>
      </c>
      <c r="DH9" s="91"/>
      <c r="DI9" s="92" t="s">
        <v>1027</v>
      </c>
      <c r="DJ9" s="92"/>
      <c r="DK9" s="91" t="s">
        <v>1027</v>
      </c>
      <c r="DL9" s="91"/>
      <c r="DM9" s="91" t="s">
        <v>1028</v>
      </c>
      <c r="DN9" s="91"/>
      <c r="DO9" s="91" t="s">
        <v>1029</v>
      </c>
      <c r="DP9" s="91"/>
      <c r="DQ9" s="92" t="s">
        <v>1027</v>
      </c>
      <c r="DR9" s="92"/>
      <c r="DS9" s="91" t="s">
        <v>1027</v>
      </c>
      <c r="DT9" s="91"/>
      <c r="DU9" s="91" t="s">
        <v>1028</v>
      </c>
      <c r="DV9" s="91"/>
      <c r="DW9" s="91" t="s">
        <v>1029</v>
      </c>
      <c r="DX9" s="91"/>
      <c r="DY9" s="92" t="s">
        <v>1027</v>
      </c>
      <c r="DZ9" s="92"/>
      <c r="EA9" s="91" t="s">
        <v>1027</v>
      </c>
      <c r="EB9" s="91"/>
      <c r="EC9" s="91" t="s">
        <v>1028</v>
      </c>
      <c r="ED9" s="91"/>
      <c r="EE9" s="91" t="s">
        <v>1029</v>
      </c>
      <c r="EF9" s="91"/>
      <c r="EG9" s="92" t="s">
        <v>1027</v>
      </c>
      <c r="EH9" s="92"/>
      <c r="EI9" s="91" t="s">
        <v>1027</v>
      </c>
      <c r="EJ9" s="91"/>
      <c r="EK9" s="91" t="s">
        <v>1028</v>
      </c>
      <c r="EL9" s="91"/>
      <c r="EM9" s="91" t="s">
        <v>1029</v>
      </c>
      <c r="EN9" s="91"/>
      <c r="EO9" s="92" t="s">
        <v>1027</v>
      </c>
      <c r="EP9" s="92"/>
      <c r="EQ9" s="91" t="s">
        <v>1027</v>
      </c>
      <c r="ER9" s="91"/>
      <c r="ES9" s="91" t="s">
        <v>1028</v>
      </c>
      <c r="ET9" s="91"/>
      <c r="EU9" s="91" t="s">
        <v>1029</v>
      </c>
      <c r="EV9" s="91"/>
      <c r="EW9" s="92" t="s">
        <v>1027</v>
      </c>
      <c r="EX9" s="92"/>
      <c r="EY9" s="91" t="s">
        <v>1027</v>
      </c>
      <c r="EZ9" s="91"/>
      <c r="FA9" s="91" t="s">
        <v>1028</v>
      </c>
      <c r="FB9" s="91"/>
      <c r="FC9" s="91" t="s">
        <v>1029</v>
      </c>
      <c r="FD9" s="91"/>
      <c r="FE9" s="92" t="s">
        <v>1027</v>
      </c>
      <c r="FF9" s="92"/>
      <c r="FG9" s="91" t="s">
        <v>1027</v>
      </c>
      <c r="FH9" s="91"/>
      <c r="FI9" s="91" t="s">
        <v>1028</v>
      </c>
      <c r="FJ9" s="91"/>
      <c r="FK9" s="91" t="s">
        <v>1029</v>
      </c>
      <c r="FL9" s="91"/>
      <c r="FM9" s="92" t="s">
        <v>1027</v>
      </c>
      <c r="FN9" s="92"/>
      <c r="FO9" s="91" t="s">
        <v>1027</v>
      </c>
      <c r="FP9" s="91"/>
      <c r="FQ9" s="91" t="s">
        <v>1028</v>
      </c>
      <c r="FR9" s="91"/>
      <c r="FS9" s="91" t="s">
        <v>1029</v>
      </c>
      <c r="FT9" s="91"/>
      <c r="FU9" s="92" t="s">
        <v>1027</v>
      </c>
      <c r="FV9" s="92"/>
      <c r="FW9" s="91" t="s">
        <v>1027</v>
      </c>
      <c r="FX9" s="91"/>
      <c r="FY9" s="91" t="s">
        <v>1028</v>
      </c>
      <c r="FZ9" s="91"/>
      <c r="GA9" s="91" t="s">
        <v>1029</v>
      </c>
      <c r="GB9" s="91"/>
      <c r="GC9" s="92" t="s">
        <v>1027</v>
      </c>
      <c r="GD9" s="92"/>
      <c r="GE9" s="91" t="s">
        <v>1027</v>
      </c>
      <c r="GF9" s="91"/>
      <c r="GG9" s="91" t="s">
        <v>1028</v>
      </c>
      <c r="GH9" s="91"/>
      <c r="GI9" s="91" t="s">
        <v>1029</v>
      </c>
      <c r="GJ9" s="91"/>
      <c r="GK9" s="92" t="s">
        <v>1027</v>
      </c>
      <c r="GL9" s="92"/>
      <c r="GM9" s="91" t="s">
        <v>1027</v>
      </c>
      <c r="GN9" s="91"/>
      <c r="GO9" s="91" t="s">
        <v>1028</v>
      </c>
      <c r="GP9" s="91"/>
      <c r="GQ9" s="91" t="s">
        <v>1029</v>
      </c>
      <c r="GR9" s="91"/>
      <c r="GS9" s="92" t="s">
        <v>1027</v>
      </c>
      <c r="GT9" s="92"/>
      <c r="GU9" s="91" t="s">
        <v>1027</v>
      </c>
      <c r="GV9" s="91"/>
      <c r="GW9" s="91" t="s">
        <v>1028</v>
      </c>
      <c r="GX9" s="91"/>
      <c r="GY9" s="91" t="s">
        <v>1029</v>
      </c>
      <c r="GZ9" s="91"/>
      <c r="HA9" s="92" t="s">
        <v>1027</v>
      </c>
      <c r="HB9" s="92"/>
      <c r="HC9" s="91" t="s">
        <v>1027</v>
      </c>
      <c r="HD9" s="91"/>
      <c r="HE9" s="91" t="s">
        <v>1028</v>
      </c>
      <c r="HF9" s="91"/>
      <c r="HG9" s="91" t="s">
        <v>1029</v>
      </c>
      <c r="HH9" s="91"/>
      <c r="HI9" s="92" t="s">
        <v>1027</v>
      </c>
      <c r="HJ9" s="92"/>
      <c r="HK9" s="91" t="s">
        <v>1027</v>
      </c>
      <c r="HL9" s="91"/>
      <c r="HM9" s="91" t="s">
        <v>1028</v>
      </c>
      <c r="HN9" s="91"/>
      <c r="HO9" s="91" t="s">
        <v>1029</v>
      </c>
      <c r="HP9" s="91"/>
      <c r="HQ9" s="92" t="s">
        <v>1027</v>
      </c>
      <c r="HR9" s="92"/>
      <c r="HS9" s="91" t="s">
        <v>1027</v>
      </c>
      <c r="HT9" s="91"/>
      <c r="HU9" s="91" t="s">
        <v>1028</v>
      </c>
      <c r="HV9" s="91"/>
      <c r="HW9" s="91" t="s">
        <v>1029</v>
      </c>
      <c r="HX9" s="91"/>
      <c r="HY9" s="92" t="s">
        <v>1027</v>
      </c>
      <c r="HZ9" s="92"/>
      <c r="IA9" s="91" t="s">
        <v>1027</v>
      </c>
      <c r="IB9" s="91"/>
      <c r="IC9" s="91" t="s">
        <v>1028</v>
      </c>
      <c r="ID9" s="91"/>
      <c r="IE9" s="91" t="s">
        <v>1029</v>
      </c>
      <c r="IF9" s="91"/>
      <c r="IG9" s="92" t="s">
        <v>1027</v>
      </c>
      <c r="IH9" s="92"/>
      <c r="II9" s="91" t="s">
        <v>1027</v>
      </c>
      <c r="IJ9" s="91"/>
      <c r="IK9" s="91" t="s">
        <v>1028</v>
      </c>
      <c r="IL9" s="91"/>
      <c r="IM9" s="91" t="s">
        <v>1029</v>
      </c>
      <c r="IN9" s="91"/>
      <c r="IO9" s="92" t="s">
        <v>1027</v>
      </c>
      <c r="IP9" s="92"/>
    </row>
    <row r="10" customFormat="false" ht="12.75" hidden="false" customHeight="false" outlineLevel="0" collapsed="false">
      <c r="A10" s="93" t="n">
        <v>0</v>
      </c>
      <c r="B10" s="87" t="n">
        <v>0</v>
      </c>
      <c r="C10" s="87" t="s">
        <v>1030</v>
      </c>
      <c r="D10" s="87" t="s">
        <v>1031</v>
      </c>
      <c r="E10" s="87" t="s">
        <v>1030</v>
      </c>
      <c r="F10" s="87" t="s">
        <v>1031</v>
      </c>
      <c r="G10" s="87" t="s">
        <v>1030</v>
      </c>
      <c r="H10" s="87" t="s">
        <v>1031</v>
      </c>
      <c r="I10" s="87"/>
      <c r="J10" s="88"/>
      <c r="K10" s="94" t="s">
        <v>1030</v>
      </c>
      <c r="L10" s="94" t="s">
        <v>1031</v>
      </c>
      <c r="M10" s="94" t="s">
        <v>1030</v>
      </c>
      <c r="N10" s="94" t="s">
        <v>1031</v>
      </c>
      <c r="O10" s="94" t="s">
        <v>1030</v>
      </c>
      <c r="P10" s="94" t="s">
        <v>1031</v>
      </c>
      <c r="Q10" s="94"/>
      <c r="R10" s="88"/>
      <c r="S10" s="94" t="s">
        <v>1030</v>
      </c>
      <c r="T10" s="94" t="s">
        <v>1031</v>
      </c>
      <c r="U10" s="94" t="s">
        <v>1030</v>
      </c>
      <c r="V10" s="94" t="s">
        <v>1031</v>
      </c>
      <c r="W10" s="94" t="s">
        <v>1030</v>
      </c>
      <c r="X10" s="94" t="s">
        <v>1031</v>
      </c>
      <c r="Y10" s="94"/>
      <c r="Z10" s="88"/>
      <c r="AA10" s="94" t="s">
        <v>1030</v>
      </c>
      <c r="AB10" s="94" t="s">
        <v>1031</v>
      </c>
      <c r="AC10" s="94" t="s">
        <v>1030</v>
      </c>
      <c r="AD10" s="94" t="s">
        <v>1031</v>
      </c>
      <c r="AE10" s="94" t="s">
        <v>1030</v>
      </c>
      <c r="AF10" s="94" t="s">
        <v>1031</v>
      </c>
      <c r="AG10" s="94"/>
      <c r="AH10" s="88"/>
      <c r="AI10" s="94" t="s">
        <v>1030</v>
      </c>
      <c r="AJ10" s="94" t="s">
        <v>1031</v>
      </c>
      <c r="AK10" s="94" t="s">
        <v>1030</v>
      </c>
      <c r="AL10" s="94" t="s">
        <v>1031</v>
      </c>
      <c r="AM10" s="94" t="s">
        <v>1030</v>
      </c>
      <c r="AN10" s="94" t="s">
        <v>1031</v>
      </c>
      <c r="AO10" s="94"/>
      <c r="AP10" s="88"/>
      <c r="AQ10" s="94" t="s">
        <v>1030</v>
      </c>
      <c r="AR10" s="94" t="s">
        <v>1031</v>
      </c>
      <c r="AS10" s="94" t="s">
        <v>1030</v>
      </c>
      <c r="AT10" s="94" t="s">
        <v>1031</v>
      </c>
      <c r="AU10" s="94" t="s">
        <v>1030</v>
      </c>
      <c r="AV10" s="94" t="s">
        <v>1031</v>
      </c>
      <c r="AW10" s="94"/>
      <c r="AX10" s="88"/>
      <c r="AY10" s="94" t="s">
        <v>1030</v>
      </c>
      <c r="AZ10" s="94" t="s">
        <v>1031</v>
      </c>
      <c r="BA10" s="94" t="s">
        <v>1030</v>
      </c>
      <c r="BB10" s="94" t="s">
        <v>1031</v>
      </c>
      <c r="BC10" s="94" t="s">
        <v>1030</v>
      </c>
      <c r="BD10" s="94" t="s">
        <v>1031</v>
      </c>
      <c r="BE10" s="94"/>
      <c r="BF10" s="88"/>
      <c r="BG10" s="94" t="s">
        <v>1030</v>
      </c>
      <c r="BH10" s="94" t="s">
        <v>1031</v>
      </c>
      <c r="BI10" s="94" t="s">
        <v>1030</v>
      </c>
      <c r="BJ10" s="94" t="s">
        <v>1031</v>
      </c>
      <c r="BK10" s="94" t="s">
        <v>1030</v>
      </c>
      <c r="BL10" s="94" t="s">
        <v>1031</v>
      </c>
      <c r="BM10" s="94"/>
      <c r="BN10" s="88"/>
      <c r="BO10" s="94" t="s">
        <v>1030</v>
      </c>
      <c r="BP10" s="94" t="s">
        <v>1031</v>
      </c>
      <c r="BQ10" s="94" t="s">
        <v>1030</v>
      </c>
      <c r="BR10" s="94" t="s">
        <v>1031</v>
      </c>
      <c r="BS10" s="94" t="s">
        <v>1030</v>
      </c>
      <c r="BT10" s="94" t="s">
        <v>1031</v>
      </c>
      <c r="BU10" s="94"/>
      <c r="BV10" s="88"/>
      <c r="BW10" s="94" t="s">
        <v>1030</v>
      </c>
      <c r="BX10" s="94" t="s">
        <v>1031</v>
      </c>
      <c r="BY10" s="94" t="s">
        <v>1030</v>
      </c>
      <c r="BZ10" s="94" t="s">
        <v>1031</v>
      </c>
      <c r="CA10" s="94" t="s">
        <v>1030</v>
      </c>
      <c r="CB10" s="94" t="s">
        <v>1031</v>
      </c>
      <c r="CC10" s="94"/>
      <c r="CD10" s="88"/>
      <c r="CE10" s="94" t="s">
        <v>1030</v>
      </c>
      <c r="CF10" s="94" t="s">
        <v>1031</v>
      </c>
      <c r="CG10" s="94" t="s">
        <v>1030</v>
      </c>
      <c r="CH10" s="94" t="s">
        <v>1031</v>
      </c>
      <c r="CI10" s="94" t="s">
        <v>1030</v>
      </c>
      <c r="CJ10" s="94" t="s">
        <v>1031</v>
      </c>
      <c r="CK10" s="94"/>
      <c r="CL10" s="88"/>
      <c r="CM10" s="94" t="s">
        <v>1030</v>
      </c>
      <c r="CN10" s="94" t="s">
        <v>1031</v>
      </c>
      <c r="CO10" s="94" t="s">
        <v>1030</v>
      </c>
      <c r="CP10" s="94" t="s">
        <v>1031</v>
      </c>
      <c r="CQ10" s="94" t="s">
        <v>1030</v>
      </c>
      <c r="CR10" s="94" t="s">
        <v>1031</v>
      </c>
      <c r="CS10" s="94"/>
      <c r="CT10" s="88"/>
      <c r="CU10" s="94" t="s">
        <v>1030</v>
      </c>
      <c r="CV10" s="94" t="s">
        <v>1031</v>
      </c>
      <c r="CW10" s="94" t="s">
        <v>1030</v>
      </c>
      <c r="CX10" s="94" t="s">
        <v>1031</v>
      </c>
      <c r="CY10" s="94" t="s">
        <v>1030</v>
      </c>
      <c r="CZ10" s="94" t="s">
        <v>1031</v>
      </c>
      <c r="DA10" s="94"/>
      <c r="DB10" s="88"/>
      <c r="DC10" s="94" t="s">
        <v>1030</v>
      </c>
      <c r="DD10" s="94" t="s">
        <v>1031</v>
      </c>
      <c r="DE10" s="94" t="s">
        <v>1030</v>
      </c>
      <c r="DF10" s="94" t="s">
        <v>1031</v>
      </c>
      <c r="DG10" s="94" t="s">
        <v>1030</v>
      </c>
      <c r="DH10" s="94" t="s">
        <v>1031</v>
      </c>
      <c r="DI10" s="94"/>
      <c r="DJ10" s="88"/>
      <c r="DK10" s="94" t="s">
        <v>1030</v>
      </c>
      <c r="DL10" s="94" t="s">
        <v>1031</v>
      </c>
      <c r="DM10" s="94" t="s">
        <v>1030</v>
      </c>
      <c r="DN10" s="94" t="s">
        <v>1031</v>
      </c>
      <c r="DO10" s="94" t="s">
        <v>1030</v>
      </c>
      <c r="DP10" s="94" t="s">
        <v>1031</v>
      </c>
      <c r="DQ10" s="94"/>
      <c r="DR10" s="88"/>
      <c r="DS10" s="95" t="s">
        <v>1030</v>
      </c>
      <c r="DT10" s="94" t="s">
        <v>1031</v>
      </c>
      <c r="DU10" s="94" t="s">
        <v>1030</v>
      </c>
      <c r="DV10" s="94" t="s">
        <v>1031</v>
      </c>
      <c r="DW10" s="94" t="s">
        <v>1030</v>
      </c>
      <c r="DX10" s="94" t="s">
        <v>1031</v>
      </c>
      <c r="DY10" s="95"/>
      <c r="DZ10" s="88"/>
      <c r="EA10" s="94" t="s">
        <v>1030</v>
      </c>
      <c r="EB10" s="94" t="s">
        <v>1031</v>
      </c>
      <c r="EC10" s="94" t="s">
        <v>1030</v>
      </c>
      <c r="ED10" s="94" t="s">
        <v>1031</v>
      </c>
      <c r="EE10" s="95" t="s">
        <v>1030</v>
      </c>
      <c r="EF10" s="94" t="s">
        <v>1031</v>
      </c>
      <c r="EG10" s="95"/>
      <c r="EH10" s="88"/>
      <c r="EI10" s="95" t="s">
        <v>1030</v>
      </c>
      <c r="EJ10" s="94" t="s">
        <v>1031</v>
      </c>
      <c r="EK10" s="95" t="s">
        <v>1030</v>
      </c>
      <c r="EL10" s="94" t="s">
        <v>1031</v>
      </c>
      <c r="EM10" s="95" t="s">
        <v>1030</v>
      </c>
      <c r="EN10" s="94" t="s">
        <v>1031</v>
      </c>
      <c r="EO10" s="95"/>
      <c r="EP10" s="88"/>
      <c r="EQ10" s="95" t="s">
        <v>1030</v>
      </c>
      <c r="ER10" s="94" t="s">
        <v>1031</v>
      </c>
      <c r="ES10" s="95" t="s">
        <v>1030</v>
      </c>
      <c r="ET10" s="94" t="s">
        <v>1031</v>
      </c>
      <c r="EU10" s="95" t="s">
        <v>1030</v>
      </c>
      <c r="EV10" s="94" t="s">
        <v>1031</v>
      </c>
      <c r="EW10" s="95"/>
      <c r="EX10" s="88"/>
      <c r="EY10" s="95" t="s">
        <v>1030</v>
      </c>
      <c r="EZ10" s="94" t="s">
        <v>1031</v>
      </c>
      <c r="FA10" s="95" t="s">
        <v>1030</v>
      </c>
      <c r="FB10" s="94" t="s">
        <v>1031</v>
      </c>
      <c r="FC10" s="95" t="s">
        <v>1030</v>
      </c>
      <c r="FD10" s="94" t="s">
        <v>1031</v>
      </c>
      <c r="FE10" s="95"/>
      <c r="FF10" s="88"/>
      <c r="FG10" s="95" t="s">
        <v>1030</v>
      </c>
      <c r="FH10" s="94" t="s">
        <v>1031</v>
      </c>
      <c r="FI10" s="95" t="s">
        <v>1030</v>
      </c>
      <c r="FJ10" s="94" t="s">
        <v>1031</v>
      </c>
      <c r="FK10" s="95" t="s">
        <v>1030</v>
      </c>
      <c r="FL10" s="94" t="s">
        <v>1031</v>
      </c>
      <c r="FM10" s="95"/>
      <c r="FN10" s="88"/>
      <c r="FO10" s="95" t="s">
        <v>1030</v>
      </c>
      <c r="FP10" s="94" t="s">
        <v>1031</v>
      </c>
      <c r="FQ10" s="95" t="s">
        <v>1030</v>
      </c>
      <c r="FR10" s="94" t="s">
        <v>1031</v>
      </c>
      <c r="FS10" s="95" t="s">
        <v>1030</v>
      </c>
      <c r="FT10" s="94" t="s">
        <v>1031</v>
      </c>
      <c r="FU10" s="95"/>
      <c r="FV10" s="88"/>
      <c r="FW10" s="94" t="s">
        <v>1030</v>
      </c>
      <c r="FX10" s="94" t="s">
        <v>1031</v>
      </c>
      <c r="FY10" s="94" t="s">
        <v>1030</v>
      </c>
      <c r="FZ10" s="94" t="s">
        <v>1031</v>
      </c>
      <c r="GA10" s="94" t="s">
        <v>1030</v>
      </c>
      <c r="GB10" s="94" t="s">
        <v>1031</v>
      </c>
      <c r="GC10" s="94"/>
      <c r="GD10" s="88"/>
      <c r="GE10" s="94" t="s">
        <v>1030</v>
      </c>
      <c r="GF10" s="94" t="s">
        <v>1031</v>
      </c>
      <c r="GG10" s="94" t="s">
        <v>1030</v>
      </c>
      <c r="GH10" s="94" t="s">
        <v>1031</v>
      </c>
      <c r="GI10" s="94" t="s">
        <v>1030</v>
      </c>
      <c r="GJ10" s="94" t="s">
        <v>1031</v>
      </c>
      <c r="GK10" s="94"/>
      <c r="GL10" s="88"/>
      <c r="GM10" s="94" t="s">
        <v>1030</v>
      </c>
      <c r="GN10" s="94" t="s">
        <v>1031</v>
      </c>
      <c r="GO10" s="94" t="s">
        <v>1030</v>
      </c>
      <c r="GP10" s="94" t="s">
        <v>1031</v>
      </c>
      <c r="GQ10" s="94" t="s">
        <v>1030</v>
      </c>
      <c r="GR10" s="94" t="s">
        <v>1031</v>
      </c>
      <c r="GS10" s="94"/>
      <c r="GT10" s="88"/>
      <c r="GU10" s="94" t="s">
        <v>1030</v>
      </c>
      <c r="GV10" s="94" t="s">
        <v>1031</v>
      </c>
      <c r="GW10" s="94" t="s">
        <v>1030</v>
      </c>
      <c r="GX10" s="94" t="s">
        <v>1031</v>
      </c>
      <c r="GY10" s="94" t="s">
        <v>1030</v>
      </c>
      <c r="GZ10" s="94" t="s">
        <v>1031</v>
      </c>
      <c r="HA10" s="94"/>
      <c r="HB10" s="88"/>
      <c r="HC10" s="94" t="s">
        <v>1030</v>
      </c>
      <c r="HD10" s="94" t="s">
        <v>1031</v>
      </c>
      <c r="HE10" s="94" t="s">
        <v>1030</v>
      </c>
      <c r="HF10" s="94" t="s">
        <v>1031</v>
      </c>
      <c r="HG10" s="94" t="s">
        <v>1030</v>
      </c>
      <c r="HH10" s="94" t="s">
        <v>1031</v>
      </c>
      <c r="HI10" s="94"/>
      <c r="HJ10" s="88"/>
      <c r="HK10" s="94" t="s">
        <v>1030</v>
      </c>
      <c r="HL10" s="94" t="s">
        <v>1031</v>
      </c>
      <c r="HM10" s="94" t="s">
        <v>1030</v>
      </c>
      <c r="HN10" s="94" t="s">
        <v>1031</v>
      </c>
      <c r="HO10" s="94" t="s">
        <v>1030</v>
      </c>
      <c r="HP10" s="94" t="s">
        <v>1031</v>
      </c>
      <c r="HQ10" s="94"/>
      <c r="HR10" s="88"/>
      <c r="HS10" s="94" t="s">
        <v>1030</v>
      </c>
      <c r="HT10" s="94" t="s">
        <v>1031</v>
      </c>
      <c r="HU10" s="94" t="s">
        <v>1030</v>
      </c>
      <c r="HV10" s="94" t="s">
        <v>1031</v>
      </c>
      <c r="HW10" s="94" t="s">
        <v>1030</v>
      </c>
      <c r="HX10" s="94" t="s">
        <v>1031</v>
      </c>
      <c r="HY10" s="94"/>
      <c r="HZ10" s="88"/>
      <c r="IA10" s="94" t="s">
        <v>1030</v>
      </c>
      <c r="IB10" s="94" t="s">
        <v>1031</v>
      </c>
      <c r="IC10" s="94" t="s">
        <v>1030</v>
      </c>
      <c r="ID10" s="94" t="s">
        <v>1031</v>
      </c>
      <c r="IE10" s="94" t="s">
        <v>1030</v>
      </c>
      <c r="IF10" s="94" t="s">
        <v>1031</v>
      </c>
      <c r="IG10" s="94"/>
      <c r="IH10" s="88"/>
      <c r="II10" s="94" t="s">
        <v>1030</v>
      </c>
      <c r="IJ10" s="94" t="s">
        <v>1031</v>
      </c>
      <c r="IK10" s="94" t="s">
        <v>1030</v>
      </c>
      <c r="IL10" s="94" t="s">
        <v>1031</v>
      </c>
      <c r="IM10" s="94" t="s">
        <v>1030</v>
      </c>
      <c r="IN10" s="94" t="s">
        <v>1031</v>
      </c>
      <c r="IO10" s="94"/>
      <c r="IP10" s="88"/>
    </row>
    <row r="11" customFormat="false" ht="12.75" hidden="false" customHeight="false" outlineLevel="0" collapsed="false">
      <c r="A11" s="47" t="n">
        <v>1</v>
      </c>
      <c r="B11" s="14" t="s">
        <v>1032</v>
      </c>
      <c r="C11" s="14" t="n">
        <v>219136.083</v>
      </c>
      <c r="D11" s="63" t="n">
        <v>0.201857809830439</v>
      </c>
      <c r="E11" s="14" t="n">
        <v>34658.40659</v>
      </c>
      <c r="F11" s="63" t="n">
        <v>0.798142180727746</v>
      </c>
      <c r="G11" s="14" t="n">
        <v>0</v>
      </c>
      <c r="H11" s="63" t="n">
        <v>0</v>
      </c>
      <c r="I11" s="14" t="n">
        <v>1085596.258</v>
      </c>
      <c r="J11" s="96" t="n">
        <v>0.999999990558184</v>
      </c>
      <c r="K11" s="2" t="n">
        <v>16312.286</v>
      </c>
      <c r="L11" s="63" t="n">
        <v>0.0348348963346866</v>
      </c>
      <c r="M11" s="2" t="n">
        <v>18078.47968</v>
      </c>
      <c r="N11" s="63" t="n">
        <v>0.965165099394312</v>
      </c>
      <c r="O11" s="2" t="n">
        <v>0</v>
      </c>
      <c r="P11" s="63" t="n">
        <v>0</v>
      </c>
      <c r="Q11" s="2" t="n">
        <v>468274.28</v>
      </c>
      <c r="R11" s="96" t="n">
        <v>0.999999995728999</v>
      </c>
      <c r="S11" s="2" t="n">
        <v>-770889.365</v>
      </c>
      <c r="T11" s="63" t="n">
        <v>-0.428493046604724</v>
      </c>
      <c r="U11" s="2" t="n">
        <v>102488.7597</v>
      </c>
      <c r="V11" s="63" t="n">
        <v>1.4241901263806</v>
      </c>
      <c r="W11" s="2" t="n">
        <v>100.62574</v>
      </c>
      <c r="X11" s="63" t="n">
        <v>0.00430290927621626</v>
      </c>
      <c r="Y11" s="2" t="n">
        <v>1799070.886</v>
      </c>
      <c r="Z11" s="96" t="n">
        <v>0.999999989052093</v>
      </c>
      <c r="AA11" s="2" t="n">
        <v>467193.855</v>
      </c>
      <c r="AB11" s="63" t="n">
        <v>0.457517251215007</v>
      </c>
      <c r="AC11" s="2" t="n">
        <v>21964.03024</v>
      </c>
      <c r="AD11" s="63" t="n">
        <v>0.53772768163914</v>
      </c>
      <c r="AE11" s="2" t="n">
        <v>63.11677</v>
      </c>
      <c r="AF11" s="63" t="n">
        <v>0.0047550654153246</v>
      </c>
      <c r="AG11" s="2" t="n">
        <v>1021150.249</v>
      </c>
      <c r="AH11" s="96" t="n">
        <v>0.999999998269471</v>
      </c>
      <c r="AI11" s="2" t="n">
        <v>53591.354</v>
      </c>
      <c r="AJ11" s="63" t="n">
        <v>0.508986142221761</v>
      </c>
      <c r="AK11" s="2" t="n">
        <v>2067.96179</v>
      </c>
      <c r="AL11" s="63" t="n">
        <v>0.491013855403853</v>
      </c>
      <c r="AM11" s="2" t="n">
        <v>0</v>
      </c>
      <c r="AN11" s="63" t="n">
        <v>0</v>
      </c>
      <c r="AO11" s="2" t="n">
        <v>105290.399</v>
      </c>
      <c r="AP11" s="96" t="n">
        <v>0.999999997625614</v>
      </c>
      <c r="AQ11" s="2" t="n">
        <v>-146597.857</v>
      </c>
      <c r="AR11" s="63" t="n">
        <v>-0.138946783096055</v>
      </c>
      <c r="AS11" s="2" t="n">
        <v>47617.82611</v>
      </c>
      <c r="AT11" s="63" t="n">
        <v>1.12831522428255</v>
      </c>
      <c r="AU11" s="2" t="n">
        <v>145.80575</v>
      </c>
      <c r="AV11" s="63" t="n">
        <v>0.010631557773999</v>
      </c>
      <c r="AW11" s="2" t="n">
        <v>1055064.779</v>
      </c>
      <c r="AX11" s="96" t="n">
        <v>0.999999998960491</v>
      </c>
      <c r="AY11" s="2" t="n">
        <v>1763988.591</v>
      </c>
      <c r="AZ11" s="63" t="n">
        <v>0.689508514085287</v>
      </c>
      <c r="BA11" s="2" t="n">
        <v>31773.55763</v>
      </c>
      <c r="BB11" s="63" t="n">
        <v>0.310491499497806</v>
      </c>
      <c r="BC11" s="2" t="n">
        <v>0</v>
      </c>
      <c r="BD11" s="63" t="n">
        <v>0</v>
      </c>
      <c r="BE11" s="2" t="n">
        <v>2558327.497</v>
      </c>
      <c r="BF11" s="96" t="n">
        <v>1.00000001358309</v>
      </c>
      <c r="BG11" s="2" t="n">
        <v>219974.989</v>
      </c>
      <c r="BH11" s="63" t="n">
        <v>0.276825716374526</v>
      </c>
      <c r="BI11" s="2" t="n">
        <v>22986.34078</v>
      </c>
      <c r="BJ11" s="63" t="n">
        <v>0.723174289288462</v>
      </c>
      <c r="BK11" s="2" t="n">
        <v>0</v>
      </c>
      <c r="BL11" s="63" t="n">
        <v>0</v>
      </c>
      <c r="BM11" s="2" t="n">
        <v>794633.504</v>
      </c>
      <c r="BN11" s="96" t="n">
        <v>1.00000000566299</v>
      </c>
      <c r="BO11" s="2" t="n">
        <v>90520.253</v>
      </c>
      <c r="BP11" s="63" t="n">
        <v>0.784550188914252</v>
      </c>
      <c r="BQ11" s="2" t="n">
        <v>994.33138</v>
      </c>
      <c r="BR11" s="63" t="n">
        <v>0.21544981541931</v>
      </c>
      <c r="BS11" s="2" t="n">
        <v>0</v>
      </c>
      <c r="BT11" s="63" t="n">
        <v>0</v>
      </c>
      <c r="BU11" s="2" t="n">
        <v>115378.537</v>
      </c>
      <c r="BV11" s="96" t="n">
        <v>1.00000000433356</v>
      </c>
      <c r="BW11" s="2" t="n">
        <v>1087427.332</v>
      </c>
      <c r="BX11" s="63" t="n">
        <v>0.314420495997749</v>
      </c>
      <c r="BY11" s="2" t="n">
        <v>94843.42045</v>
      </c>
      <c r="BZ11" s="63" t="n">
        <v>0.685579496267712</v>
      </c>
      <c r="CA11" s="2" t="n">
        <v>0</v>
      </c>
      <c r="CB11" s="63" t="n">
        <v>0</v>
      </c>
      <c r="CC11" s="2" t="n">
        <v>3458512.87</v>
      </c>
      <c r="CD11" s="96" t="n">
        <v>0.999999992265462</v>
      </c>
      <c r="CE11" s="2" t="n">
        <v>1403440.981</v>
      </c>
      <c r="CF11" s="63" t="n">
        <v>0.331828757296226</v>
      </c>
      <c r="CG11" s="2" t="n">
        <v>113038.895</v>
      </c>
      <c r="CH11" s="63" t="n">
        <v>0.668171240575819</v>
      </c>
      <c r="CI11" s="2" t="n">
        <v>0</v>
      </c>
      <c r="CJ11" s="63" t="n">
        <v>0</v>
      </c>
      <c r="CK11" s="2" t="n">
        <v>4229413.365</v>
      </c>
      <c r="CL11" s="96" t="n">
        <v>0.999999997872045</v>
      </c>
      <c r="CM11" s="2" t="n">
        <v>-450389.947</v>
      </c>
      <c r="CN11" s="63" t="n">
        <v>-0.406993592970902</v>
      </c>
      <c r="CO11" s="2" t="n">
        <v>62280.66222</v>
      </c>
      <c r="CP11" s="63" t="n">
        <v>1.40699357625343</v>
      </c>
      <c r="CQ11" s="2" t="n">
        <v>0</v>
      </c>
      <c r="CR11" s="63" t="n">
        <v>0</v>
      </c>
      <c r="CS11" s="2" t="n">
        <v>1106626.627</v>
      </c>
      <c r="CT11" s="96" t="n">
        <v>0.999999983282527</v>
      </c>
      <c r="CU11" s="2" t="n">
        <v>82753.886</v>
      </c>
      <c r="CV11" s="63" t="n">
        <v>0.298153664836153</v>
      </c>
      <c r="CW11" s="2" t="n">
        <v>7792.02381</v>
      </c>
      <c r="CX11" s="63" t="n">
        <v>0.701846332461675</v>
      </c>
      <c r="CY11" s="2" t="n">
        <v>0</v>
      </c>
      <c r="CZ11" s="63" t="n">
        <v>0</v>
      </c>
      <c r="DA11" s="2" t="n">
        <v>277554.482</v>
      </c>
      <c r="DB11" s="96" t="n">
        <v>0.999999997297828</v>
      </c>
      <c r="DC11" s="2" t="n">
        <v>25338.467</v>
      </c>
      <c r="DD11" s="63" t="n">
        <v>0.104263106016231</v>
      </c>
      <c r="DE11" s="2" t="n">
        <v>8613.67216</v>
      </c>
      <c r="DF11" s="63" t="n">
        <v>0.886091701608407</v>
      </c>
      <c r="DG11" s="2" t="n">
        <v>30.469</v>
      </c>
      <c r="DH11" s="63" t="n">
        <v>0.00964517031583761</v>
      </c>
      <c r="DI11" s="2" t="n">
        <v>243024.287</v>
      </c>
      <c r="DJ11" s="96" t="n">
        <v>0.999999977940476</v>
      </c>
      <c r="DK11" s="2" t="n">
        <v>276497.816</v>
      </c>
      <c r="DL11" s="63" t="n">
        <v>0.190992692873382</v>
      </c>
      <c r="DM11" s="2" t="n">
        <v>46847.6044</v>
      </c>
      <c r="DN11" s="63" t="n">
        <v>0.809007305054348</v>
      </c>
      <c r="DO11" s="2" t="n">
        <v>0</v>
      </c>
      <c r="DP11" s="63" t="n">
        <v>0</v>
      </c>
      <c r="DQ11" s="2" t="n">
        <v>1447687.929</v>
      </c>
      <c r="DR11" s="96" t="n">
        <v>0.99999999792773</v>
      </c>
      <c r="DS11" s="2" t="n">
        <v>330141.682</v>
      </c>
      <c r="DT11" s="63" t="n">
        <v>0.567628734240743</v>
      </c>
      <c r="DU11" s="2" t="n">
        <v>10058.95391</v>
      </c>
      <c r="DV11" s="63" t="n">
        <v>0.43237128080356</v>
      </c>
      <c r="DW11" s="2" t="n">
        <v>-0.0002</v>
      </c>
      <c r="DX11" s="63" t="n">
        <v>-2.25606083851397E-008</v>
      </c>
      <c r="DY11" s="2" t="n">
        <v>581615.521</v>
      </c>
      <c r="DZ11" s="96" t="n">
        <v>0.999999992483695</v>
      </c>
      <c r="EA11" s="97" t="n">
        <v>7377989.044</v>
      </c>
      <c r="EB11" s="63" t="n">
        <v>0.359702103875714</v>
      </c>
      <c r="EC11" s="2" t="n">
        <v>525579.57473</v>
      </c>
      <c r="ED11" s="63" t="n">
        <v>0.640594875029758</v>
      </c>
      <c r="EE11" s="2" t="n">
        <v>-79.18068</v>
      </c>
      <c r="EF11" s="63" t="n">
        <v>-0.000296978888071695</v>
      </c>
      <c r="EG11" s="2" t="n">
        <v>20511386.963</v>
      </c>
      <c r="EH11" s="96" t="n">
        <v>1.0000000000174</v>
      </c>
      <c r="EI11" s="2" t="n">
        <v>512084.35</v>
      </c>
      <c r="EJ11" s="63" t="n">
        <v>0.124125376650557</v>
      </c>
      <c r="EK11" s="2" t="n">
        <v>144538.27232</v>
      </c>
      <c r="EL11" s="63" t="n">
        <v>0.875874623591835</v>
      </c>
      <c r="EM11" s="2" t="n">
        <v>0</v>
      </c>
      <c r="EN11" s="63" t="n">
        <v>0</v>
      </c>
      <c r="EO11" s="2" t="n">
        <v>4125541.157</v>
      </c>
      <c r="EP11" s="96" t="n">
        <v>1.00000000024239</v>
      </c>
      <c r="EQ11" s="2" t="n">
        <v>1960137.316</v>
      </c>
      <c r="ER11" s="63" t="n">
        <v>0.209411653878318</v>
      </c>
      <c r="ES11" s="2" t="n">
        <v>296002.9812</v>
      </c>
      <c r="ET11" s="63" t="n">
        <v>0.790588411077481</v>
      </c>
      <c r="EU11" s="2" t="n">
        <v>0</v>
      </c>
      <c r="EV11" s="63" t="n">
        <v>0</v>
      </c>
      <c r="EW11" s="2" t="n">
        <v>9360211.238</v>
      </c>
      <c r="EX11" s="96" t="n">
        <v>1.0000000649558</v>
      </c>
      <c r="EY11" s="2" t="n">
        <v>624320.567</v>
      </c>
      <c r="EZ11" s="63" t="n">
        <v>0.125817218563698</v>
      </c>
      <c r="FA11" s="2" t="n">
        <v>173512.11378</v>
      </c>
      <c r="FB11" s="63" t="n">
        <v>0.874182779521799</v>
      </c>
      <c r="FC11" s="2" t="n">
        <v>0</v>
      </c>
      <c r="FD11" s="63" t="n">
        <v>0</v>
      </c>
      <c r="FE11" s="2" t="n">
        <v>4962123.421</v>
      </c>
      <c r="FF11" s="96" t="n">
        <v>0.999999998085497</v>
      </c>
      <c r="FG11" s="2" t="n">
        <v>1139438.255</v>
      </c>
      <c r="FH11" s="63" t="n">
        <v>0.468299369783629</v>
      </c>
      <c r="FI11" s="2" t="n">
        <v>51748.09775</v>
      </c>
      <c r="FJ11" s="63" t="n">
        <v>0.531700630935606</v>
      </c>
      <c r="FK11" s="2" t="n">
        <v>0</v>
      </c>
      <c r="FL11" s="63" t="n">
        <v>0</v>
      </c>
      <c r="FM11" s="2" t="n">
        <v>2433140.697</v>
      </c>
      <c r="FN11" s="96" t="n">
        <v>1.00000000071924</v>
      </c>
      <c r="FO11" s="2" t="n">
        <v>271047.985</v>
      </c>
      <c r="FP11" s="63" t="n">
        <v>0.808837958917196</v>
      </c>
      <c r="FQ11" s="2" t="n">
        <v>2562.39638</v>
      </c>
      <c r="FR11" s="63" t="n">
        <v>0.191162042574861</v>
      </c>
      <c r="FS11" s="2" t="n">
        <v>0</v>
      </c>
      <c r="FT11" s="63" t="n">
        <v>0</v>
      </c>
      <c r="FU11" s="2" t="n">
        <v>335107.894</v>
      </c>
      <c r="FV11" s="96" t="n">
        <v>1.00000000149206</v>
      </c>
      <c r="FW11" s="14" t="n">
        <v>483505.418</v>
      </c>
      <c r="FX11" s="63" t="n">
        <v>0.331184019254592</v>
      </c>
      <c r="FY11" s="14" t="n">
        <v>39056.97491</v>
      </c>
      <c r="FZ11" s="63" t="n">
        <v>0.668815976464381</v>
      </c>
      <c r="GA11" s="14" t="n">
        <v>0</v>
      </c>
      <c r="GB11" s="63" t="n">
        <v>0</v>
      </c>
      <c r="GC11" s="14" t="n">
        <v>1459929.797</v>
      </c>
      <c r="GD11" s="96" t="n">
        <v>0.999999995718972</v>
      </c>
      <c r="GE11" s="97" t="n">
        <v>621230.769</v>
      </c>
      <c r="GF11" s="63" t="n">
        <v>0.584151100842873</v>
      </c>
      <c r="GG11" s="2" t="n">
        <v>17689.81539</v>
      </c>
      <c r="GH11" s="63" t="n">
        <v>0.415848894220486</v>
      </c>
      <c r="GI11" s="2" t="n">
        <v>0</v>
      </c>
      <c r="GJ11" s="63" t="n">
        <v>0</v>
      </c>
      <c r="GK11" s="2" t="n">
        <v>1063476.159</v>
      </c>
      <c r="GL11" s="96" t="n">
        <v>0.999999995063359</v>
      </c>
      <c r="GM11" s="2" t="n">
        <v>3426396.404</v>
      </c>
      <c r="GN11" s="63" t="n">
        <v>0.379270425540545</v>
      </c>
      <c r="GO11" s="2" t="n">
        <v>223211.61247</v>
      </c>
      <c r="GP11" s="63" t="n">
        <v>0.617686581361822</v>
      </c>
      <c r="GQ11" s="2" t="n">
        <v>418.285</v>
      </c>
      <c r="GR11" s="63" t="n">
        <v>0.0030429936295023</v>
      </c>
      <c r="GS11" s="2" t="n">
        <v>9034177.656</v>
      </c>
      <c r="GT11" s="96" t="n">
        <v>1.00000000053187</v>
      </c>
      <c r="GU11" s="2" t="n">
        <v>3885040.424</v>
      </c>
      <c r="GV11" s="63" t="n">
        <v>0.270323441974156</v>
      </c>
      <c r="GW11" s="2" t="n">
        <v>413374.70283</v>
      </c>
      <c r="GX11" s="63" t="n">
        <v>0.719071491532885</v>
      </c>
      <c r="GY11" s="2" t="n">
        <v>1981.17922</v>
      </c>
      <c r="GZ11" s="63" t="n">
        <v>0.0106050643584921</v>
      </c>
      <c r="HA11" s="2" t="n">
        <v>14371822.124</v>
      </c>
      <c r="HB11" s="96" t="n">
        <v>0.999999997865533</v>
      </c>
      <c r="HC11" s="2" t="n">
        <v>244432.547</v>
      </c>
      <c r="HD11" s="63" t="n">
        <v>0.672571921246129</v>
      </c>
      <c r="HE11" s="2" t="n">
        <v>4759.88226</v>
      </c>
      <c r="HF11" s="63" t="n">
        <v>0.327428077378088</v>
      </c>
      <c r="HG11" s="2" t="n">
        <v>0</v>
      </c>
      <c r="HH11" s="63" t="n">
        <v>0</v>
      </c>
      <c r="HI11" s="2" t="n">
        <v>363429.604</v>
      </c>
      <c r="HJ11" s="96" t="n">
        <v>0.999999998624218</v>
      </c>
      <c r="HK11" s="2" t="n">
        <v>1754927.091</v>
      </c>
      <c r="HL11" s="63" t="n">
        <v>0.224641860232798</v>
      </c>
      <c r="HM11" s="2" t="n">
        <v>242287.34687</v>
      </c>
      <c r="HN11" s="63" t="n">
        <v>0.775358141527289</v>
      </c>
      <c r="HO11" s="2" t="n">
        <v>0</v>
      </c>
      <c r="HP11" s="63" t="n">
        <v>0</v>
      </c>
      <c r="HQ11" s="2" t="n">
        <v>7812110.749</v>
      </c>
      <c r="HR11" s="96" t="n">
        <v>1.00000000176009</v>
      </c>
      <c r="HS11" s="2" t="n">
        <v>540736.337</v>
      </c>
      <c r="HT11" s="63" t="n">
        <v>0.233019033169584</v>
      </c>
      <c r="HU11" s="2" t="n">
        <v>69555.46993</v>
      </c>
      <c r="HV11" s="63" t="n">
        <v>0.749336933997496</v>
      </c>
      <c r="HW11" s="2" t="n">
        <v>532.21918</v>
      </c>
      <c r="HX11" s="63" t="n">
        <v>0.0176440280869171</v>
      </c>
      <c r="HY11" s="2" t="n">
        <v>2320567.25</v>
      </c>
      <c r="HZ11" s="96" t="n">
        <v>0.999999995253997</v>
      </c>
      <c r="IA11" s="2" t="n">
        <v>-193571.026</v>
      </c>
      <c r="IB11" s="63" t="n">
        <v>-0.120766752451034</v>
      </c>
      <c r="IC11" s="2" t="n">
        <v>70314.82801</v>
      </c>
      <c r="ID11" s="63" t="n">
        <v>1.09671545419209</v>
      </c>
      <c r="IE11" s="2" t="n">
        <v>501.10657</v>
      </c>
      <c r="IF11" s="63" t="n">
        <v>0.0240512975019648</v>
      </c>
      <c r="IG11" s="2" t="n">
        <v>1602850.305</v>
      </c>
      <c r="IH11" s="96" t="n">
        <v>0.999999999243018</v>
      </c>
      <c r="II11" s="2" t="n">
        <v>32324357.743</v>
      </c>
      <c r="IJ11" s="63" t="n">
        <v>0.252325136274299</v>
      </c>
      <c r="IK11" s="2" t="n">
        <v>3815712.05872</v>
      </c>
      <c r="IL11" s="63" t="n">
        <v>0.744639748804066</v>
      </c>
      <c r="IM11" s="2" t="n">
        <v>5115.03707</v>
      </c>
      <c r="IN11" s="63" t="n">
        <v>0.00303511822215777</v>
      </c>
      <c r="IO11" s="2" t="n">
        <v>128105975.569</v>
      </c>
      <c r="IP11" s="96" t="n">
        <v>1.00000000330052</v>
      </c>
      <c r="IQ11" s="87"/>
    </row>
    <row r="12" customFormat="false" ht="12.75" hidden="false" customHeight="false" outlineLevel="0" collapsed="false">
      <c r="A12" s="47" t="n">
        <v>11</v>
      </c>
      <c r="B12" s="14" t="s">
        <v>54</v>
      </c>
      <c r="C12" s="14" t="n">
        <v>14284.021</v>
      </c>
      <c r="D12" s="63" t="n">
        <v>0.136354254016891</v>
      </c>
      <c r="E12" s="14" t="n">
        <v>3618.90689</v>
      </c>
      <c r="F12" s="63" t="n">
        <v>0.863645729277733</v>
      </c>
      <c r="G12" s="14" t="n">
        <v>0</v>
      </c>
      <c r="H12" s="63" t="n">
        <v>0</v>
      </c>
      <c r="I12" s="14" t="n">
        <v>104756.695</v>
      </c>
      <c r="J12" s="96" t="n">
        <v>0.999999983294624</v>
      </c>
      <c r="K12" s="2" t="n">
        <v>556.249</v>
      </c>
      <c r="L12" s="63" t="n">
        <v>0.0527875231233492</v>
      </c>
      <c r="M12" s="2" t="n">
        <v>399.25032</v>
      </c>
      <c r="N12" s="63" t="n">
        <v>0.947212287078474</v>
      </c>
      <c r="O12" s="2" t="n">
        <v>0</v>
      </c>
      <c r="P12" s="63" t="n">
        <v>0</v>
      </c>
      <c r="Q12" s="2" t="n">
        <v>10537.509</v>
      </c>
      <c r="R12" s="96" t="n">
        <v>0.999999810201823</v>
      </c>
      <c r="S12" s="2" t="n">
        <v>5412.499</v>
      </c>
      <c r="T12" s="63" t="n">
        <v>0.0755160836382114</v>
      </c>
      <c r="U12" s="2" t="n">
        <v>2650.43841</v>
      </c>
      <c r="V12" s="63" t="n">
        <v>0.924483905897664</v>
      </c>
      <c r="W12" s="2" t="n">
        <v>0</v>
      </c>
      <c r="X12" s="63" t="n">
        <v>0</v>
      </c>
      <c r="Y12" s="2" t="n">
        <v>71673.46</v>
      </c>
      <c r="Z12" s="96" t="n">
        <v>0.999999989535876</v>
      </c>
      <c r="AA12" s="2" t="n">
        <v>81480.567</v>
      </c>
      <c r="AB12" s="63" t="n">
        <v>0.543598048040257</v>
      </c>
      <c r="AC12" s="2" t="n">
        <v>2736.42552</v>
      </c>
      <c r="AD12" s="63" t="n">
        <v>0.456401945288238</v>
      </c>
      <c r="AE12" s="2" t="n">
        <v>0</v>
      </c>
      <c r="AF12" s="63" t="n">
        <v>0</v>
      </c>
      <c r="AG12" s="2" t="n">
        <v>149891.206</v>
      </c>
      <c r="AH12" s="96" t="n">
        <v>0.999999993328495</v>
      </c>
      <c r="AI12" s="2" t="n">
        <v>2469.409</v>
      </c>
      <c r="AJ12" s="63" t="n">
        <v>0.458743770412714</v>
      </c>
      <c r="AK12" s="2" t="n">
        <v>116.54291</v>
      </c>
      <c r="AL12" s="63" t="n">
        <v>0.541256368915291</v>
      </c>
      <c r="AM12" s="2" t="n">
        <v>0</v>
      </c>
      <c r="AN12" s="63" t="n">
        <v>0</v>
      </c>
      <c r="AO12" s="2" t="n">
        <v>5382.981</v>
      </c>
      <c r="AP12" s="96" t="n">
        <v>1.000000139328</v>
      </c>
      <c r="AQ12" s="2" t="n">
        <v>167.863</v>
      </c>
      <c r="AR12" s="63" t="n">
        <v>0.155724724870518</v>
      </c>
      <c r="AS12" s="2" t="n">
        <v>36.40327</v>
      </c>
      <c r="AT12" s="63" t="n">
        <v>0.844273187828344</v>
      </c>
      <c r="AU12" s="2" t="n">
        <v>0</v>
      </c>
      <c r="AV12" s="63" t="n">
        <v>0</v>
      </c>
      <c r="AW12" s="2" t="n">
        <v>1077.947</v>
      </c>
      <c r="AX12" s="96" t="n">
        <v>0.999997912698862</v>
      </c>
      <c r="AY12" s="2" t="n">
        <v>82767.553</v>
      </c>
      <c r="AZ12" s="63" t="n">
        <v>0.485176906111079</v>
      </c>
      <c r="BA12" s="2" t="n">
        <v>3512.99923</v>
      </c>
      <c r="BB12" s="63" t="n">
        <v>0.514823151042657</v>
      </c>
      <c r="BC12" s="2" t="n">
        <v>0</v>
      </c>
      <c r="BD12" s="63" t="n">
        <v>0</v>
      </c>
      <c r="BE12" s="2" t="n">
        <v>170592.524</v>
      </c>
      <c r="BF12" s="96" t="n">
        <v>1.00000005715374</v>
      </c>
      <c r="BG12" s="2" t="n">
        <v>924.056</v>
      </c>
      <c r="BH12" s="63" t="n">
        <v>0.341816831313259</v>
      </c>
      <c r="BI12" s="2" t="n">
        <v>71.17241</v>
      </c>
      <c r="BJ12" s="63" t="n">
        <v>0.658183261164045</v>
      </c>
      <c r="BK12" s="2" t="n">
        <v>0</v>
      </c>
      <c r="BL12" s="63" t="n">
        <v>0</v>
      </c>
      <c r="BM12" s="2" t="n">
        <v>2703.366</v>
      </c>
      <c r="BN12" s="96" t="n">
        <v>1.0000000924773</v>
      </c>
      <c r="BO12" s="2" t="n">
        <v>30410.156</v>
      </c>
      <c r="BP12" s="63" t="n">
        <v>0.593153383236112</v>
      </c>
      <c r="BQ12" s="2" t="n">
        <v>834.3386</v>
      </c>
      <c r="BR12" s="63" t="n">
        <v>0.406846616763888</v>
      </c>
      <c r="BS12" s="2" t="n">
        <v>0</v>
      </c>
      <c r="BT12" s="63" t="n">
        <v>0</v>
      </c>
      <c r="BU12" s="2" t="n">
        <v>51268.621</v>
      </c>
      <c r="BV12" s="96" t="n">
        <v>1</v>
      </c>
      <c r="BW12" s="2" t="n">
        <v>132362.454</v>
      </c>
      <c r="BX12" s="63" t="n">
        <v>0.184282607292257</v>
      </c>
      <c r="BY12" s="2" t="n">
        <v>23435.82099</v>
      </c>
      <c r="BZ12" s="63" t="n">
        <v>0.815717385398392</v>
      </c>
      <c r="CA12" s="2" t="n">
        <v>0</v>
      </c>
      <c r="CB12" s="63" t="n">
        <v>0</v>
      </c>
      <c r="CC12" s="2" t="n">
        <v>718257.984</v>
      </c>
      <c r="CD12" s="96" t="n">
        <v>0.999999992690648</v>
      </c>
      <c r="CE12" s="2" t="n">
        <v>141217.573</v>
      </c>
      <c r="CF12" s="63" t="n">
        <v>0.34631209548249</v>
      </c>
      <c r="CG12" s="2" t="n">
        <v>10662.315</v>
      </c>
      <c r="CH12" s="63" t="n">
        <v>0.65368788244654</v>
      </c>
      <c r="CI12" s="2" t="n">
        <v>0</v>
      </c>
      <c r="CJ12" s="63" t="n">
        <v>0</v>
      </c>
      <c r="CK12" s="2" t="n">
        <v>407775.457</v>
      </c>
      <c r="CL12" s="96" t="n">
        <v>0.99999997792903</v>
      </c>
      <c r="CM12" s="2" t="n">
        <v>245.601</v>
      </c>
      <c r="CN12" s="63" t="n">
        <v>0.0949594741988504</v>
      </c>
      <c r="CO12" s="2" t="n">
        <v>93.63101</v>
      </c>
      <c r="CP12" s="63" t="n">
        <v>0.905040235820223</v>
      </c>
      <c r="CQ12" s="2" t="n">
        <v>0</v>
      </c>
      <c r="CR12" s="63" t="n">
        <v>0</v>
      </c>
      <c r="CS12" s="2" t="n">
        <v>2586.377</v>
      </c>
      <c r="CT12" s="96" t="n">
        <v>0.999999710019073</v>
      </c>
      <c r="CU12" s="2" t="n">
        <v>6998.319</v>
      </c>
      <c r="CV12" s="63" t="n">
        <v>0.188242158220893</v>
      </c>
      <c r="CW12" s="2" t="n">
        <v>1207.15578</v>
      </c>
      <c r="CX12" s="63" t="n">
        <v>0.811757828330009</v>
      </c>
      <c r="CY12" s="2" t="n">
        <v>0</v>
      </c>
      <c r="CZ12" s="63" t="n">
        <v>0</v>
      </c>
      <c r="DA12" s="2" t="n">
        <v>37177.214</v>
      </c>
      <c r="DB12" s="96" t="n">
        <v>0.999999986550902</v>
      </c>
      <c r="DC12" s="2" t="n">
        <v>484.205</v>
      </c>
      <c r="DD12" s="63" t="n">
        <v>0.143513349537943</v>
      </c>
      <c r="DE12" s="2" t="n">
        <v>115.58931</v>
      </c>
      <c r="DF12" s="63" t="n">
        <v>0.856486872754293</v>
      </c>
      <c r="DG12" s="2" t="n">
        <v>0</v>
      </c>
      <c r="DH12" s="63" t="n">
        <v>0</v>
      </c>
      <c r="DI12" s="2" t="n">
        <v>3373.937</v>
      </c>
      <c r="DJ12" s="96" t="n">
        <v>1.00000022229224</v>
      </c>
      <c r="DK12" s="2" t="n">
        <v>19485.87</v>
      </c>
      <c r="DL12" s="63" t="n">
        <v>0.0667733802823074</v>
      </c>
      <c r="DM12" s="2" t="n">
        <v>10893.40252</v>
      </c>
      <c r="DN12" s="63" t="n">
        <v>0.933226626571211</v>
      </c>
      <c r="DO12" s="2" t="n">
        <v>0</v>
      </c>
      <c r="DP12" s="63" t="n">
        <v>0</v>
      </c>
      <c r="DQ12" s="2" t="n">
        <v>291820.931</v>
      </c>
      <c r="DR12" s="96" t="n">
        <v>1.00000000685352</v>
      </c>
      <c r="DS12" s="2" t="n">
        <v>2990.373</v>
      </c>
      <c r="DT12" s="63" t="n">
        <v>0.368796709707726</v>
      </c>
      <c r="DU12" s="2" t="n">
        <v>204.72339</v>
      </c>
      <c r="DV12" s="63" t="n">
        <v>0.631203136132279</v>
      </c>
      <c r="DW12" s="2" t="n">
        <v>0</v>
      </c>
      <c r="DX12" s="63" t="n">
        <v>0</v>
      </c>
      <c r="DY12" s="2" t="n">
        <v>8108.459</v>
      </c>
      <c r="DZ12" s="96" t="n">
        <v>0.999999845840005</v>
      </c>
      <c r="EA12" s="97" t="n">
        <v>558266.97</v>
      </c>
      <c r="EB12" s="63" t="n">
        <v>0.390470501798753</v>
      </c>
      <c r="EC12" s="2" t="n">
        <v>34858.47809</v>
      </c>
      <c r="ED12" s="63" t="n">
        <v>0.609529497676673</v>
      </c>
      <c r="EE12" s="2" t="n">
        <v>0</v>
      </c>
      <c r="EF12" s="63" t="n">
        <v>0</v>
      </c>
      <c r="EG12" s="2" t="n">
        <v>1429728.923</v>
      </c>
      <c r="EH12" s="96" t="n">
        <v>0.999999999475425</v>
      </c>
      <c r="EI12" s="2" t="n">
        <v>92794.078</v>
      </c>
      <c r="EJ12" s="63" t="n">
        <v>0.184705889111248</v>
      </c>
      <c r="EK12" s="2" t="n">
        <v>16383.76896</v>
      </c>
      <c r="EL12" s="63" t="n">
        <v>0.815294110888752</v>
      </c>
      <c r="EM12" s="2" t="n">
        <v>0</v>
      </c>
      <c r="EN12" s="63" t="n">
        <v>0</v>
      </c>
      <c r="EO12" s="2" t="n">
        <v>502388.302</v>
      </c>
      <c r="EP12" s="96" t="n">
        <v>1</v>
      </c>
      <c r="EQ12" s="2" t="n">
        <v>212767.327</v>
      </c>
      <c r="ER12" s="63" t="n">
        <v>0.419768492351299</v>
      </c>
      <c r="ES12" s="2" t="n">
        <v>11764.0393</v>
      </c>
      <c r="ET12" s="63" t="n">
        <v>0.580231597415616</v>
      </c>
      <c r="EU12" s="2" t="n">
        <v>0</v>
      </c>
      <c r="EV12" s="63" t="n">
        <v>0</v>
      </c>
      <c r="EW12" s="2" t="n">
        <v>506868.264</v>
      </c>
      <c r="EX12" s="96" t="n">
        <v>1.00000008976691</v>
      </c>
      <c r="EY12" s="2" t="n">
        <v>65197.128</v>
      </c>
      <c r="EZ12" s="63" t="n">
        <v>0.0274138701500677</v>
      </c>
      <c r="FA12" s="2" t="n">
        <v>92522.24812</v>
      </c>
      <c r="FB12" s="63" t="n">
        <v>0.972586129849932</v>
      </c>
      <c r="FC12" s="2" t="n">
        <v>0</v>
      </c>
      <c r="FD12" s="63" t="n">
        <v>0</v>
      </c>
      <c r="FE12" s="2" t="n">
        <v>2378253.331</v>
      </c>
      <c r="FF12" s="96" t="n">
        <v>1</v>
      </c>
      <c r="FG12" s="2" t="n">
        <v>164895.368</v>
      </c>
      <c r="FH12" s="63" t="n">
        <v>0.318338358828695</v>
      </c>
      <c r="FI12" s="2" t="n">
        <v>14123.69501</v>
      </c>
      <c r="FJ12" s="63" t="n">
        <v>0.681661641653942</v>
      </c>
      <c r="FK12" s="2" t="n">
        <v>0</v>
      </c>
      <c r="FL12" s="63" t="n">
        <v>0</v>
      </c>
      <c r="FM12" s="2" t="n">
        <v>517987.743</v>
      </c>
      <c r="FN12" s="96" t="n">
        <v>1.00000000048264</v>
      </c>
      <c r="FO12" s="2" t="n">
        <v>48921.648</v>
      </c>
      <c r="FP12" s="63" t="n">
        <v>0.720074123334504</v>
      </c>
      <c r="FQ12" s="2" t="n">
        <v>760.72363</v>
      </c>
      <c r="FR12" s="63" t="n">
        <v>0.279925872985765</v>
      </c>
      <c r="FS12" s="2" t="n">
        <v>0</v>
      </c>
      <c r="FT12" s="63" t="n">
        <v>0</v>
      </c>
      <c r="FU12" s="2" t="n">
        <v>67939.739</v>
      </c>
      <c r="FV12" s="96" t="n">
        <v>0.999999996320268</v>
      </c>
      <c r="FW12" s="14" t="n">
        <v>49736.898</v>
      </c>
      <c r="FX12" s="63" t="n">
        <v>0.417593314543765</v>
      </c>
      <c r="FY12" s="14" t="n">
        <v>2774.67092</v>
      </c>
      <c r="FZ12" s="63" t="n">
        <v>0.582406660268096</v>
      </c>
      <c r="GA12" s="14" t="n">
        <v>0</v>
      </c>
      <c r="GB12" s="63" t="n">
        <v>0</v>
      </c>
      <c r="GC12" s="14" t="n">
        <v>119103.674</v>
      </c>
      <c r="GD12" s="96" t="n">
        <v>0.99999997481186</v>
      </c>
      <c r="GE12" s="97" t="n">
        <v>83154.387</v>
      </c>
      <c r="GF12" s="63" t="n">
        <v>0.454349285750609</v>
      </c>
      <c r="GG12" s="2" t="n">
        <v>3994.57003</v>
      </c>
      <c r="GH12" s="63" t="n">
        <v>0.545650718347334</v>
      </c>
      <c r="GI12" s="2" t="n">
        <v>0</v>
      </c>
      <c r="GJ12" s="63" t="n">
        <v>0</v>
      </c>
      <c r="GK12" s="2" t="n">
        <v>183018.637</v>
      </c>
      <c r="GL12" s="96" t="n">
        <v>1.00000000409794</v>
      </c>
      <c r="GM12" s="2" t="n">
        <v>300255.777</v>
      </c>
      <c r="GN12" s="63" t="n">
        <v>0.502378329538879</v>
      </c>
      <c r="GO12" s="2" t="n">
        <v>11896.51478</v>
      </c>
      <c r="GP12" s="63" t="n">
        <v>0.49762166795137</v>
      </c>
      <c r="GQ12" s="2" t="n">
        <v>0</v>
      </c>
      <c r="GR12" s="63" t="n">
        <v>0</v>
      </c>
      <c r="GS12" s="2" t="n">
        <v>597668.648</v>
      </c>
      <c r="GT12" s="96" t="n">
        <v>0.999999997490248</v>
      </c>
      <c r="GU12" s="2" t="n">
        <v>640264.426</v>
      </c>
      <c r="GV12" s="63" t="n">
        <v>0.447343491787333</v>
      </c>
      <c r="GW12" s="2" t="n">
        <v>31639.78508</v>
      </c>
      <c r="GX12" s="63" t="n">
        <v>0.552656502623182</v>
      </c>
      <c r="GY12" s="2" t="n">
        <v>0</v>
      </c>
      <c r="GZ12" s="63" t="n">
        <v>0</v>
      </c>
      <c r="HA12" s="2" t="n">
        <v>1431259.061</v>
      </c>
      <c r="HB12" s="96" t="n">
        <v>0.999999994410516</v>
      </c>
      <c r="HC12" s="2" t="n">
        <v>10720.353</v>
      </c>
      <c r="HD12" s="63" t="n">
        <v>0.212048331898197</v>
      </c>
      <c r="HE12" s="2" t="n">
        <v>1593.43294</v>
      </c>
      <c r="HF12" s="63" t="n">
        <v>0.787951658211815</v>
      </c>
      <c r="HG12" s="2" t="n">
        <v>0</v>
      </c>
      <c r="HH12" s="63" t="n">
        <v>0</v>
      </c>
      <c r="HI12" s="2" t="n">
        <v>50556.177</v>
      </c>
      <c r="HJ12" s="96" t="n">
        <v>0.999999990110012</v>
      </c>
      <c r="HK12" s="2" t="n">
        <v>78723.306</v>
      </c>
      <c r="HL12" s="63" t="n">
        <v>0.307984714161833</v>
      </c>
      <c r="HM12" s="2" t="n">
        <v>7075.38131</v>
      </c>
      <c r="HN12" s="63" t="n">
        <v>0.692015300509079</v>
      </c>
      <c r="HO12" s="2" t="n">
        <v>0</v>
      </c>
      <c r="HP12" s="63" t="n">
        <v>0</v>
      </c>
      <c r="HQ12" s="2" t="n">
        <v>255607.835</v>
      </c>
      <c r="HR12" s="96" t="n">
        <v>1.00000001467091</v>
      </c>
      <c r="HS12" s="2" t="n">
        <v>1826.62</v>
      </c>
      <c r="HT12" s="63" t="n">
        <v>0.0646091064523297</v>
      </c>
      <c r="HU12" s="2" t="n">
        <v>1057.80933</v>
      </c>
      <c r="HV12" s="63" t="n">
        <v>0.935390442569302</v>
      </c>
      <c r="HW12" s="2" t="n">
        <v>0</v>
      </c>
      <c r="HX12" s="63" t="n">
        <v>0</v>
      </c>
      <c r="HY12" s="2" t="n">
        <v>28271.866</v>
      </c>
      <c r="HZ12" s="96" t="n">
        <v>0.999999549021632</v>
      </c>
      <c r="IA12" s="2" t="n">
        <v>1527.707</v>
      </c>
      <c r="IB12" s="63" t="n">
        <v>0.165975043777795</v>
      </c>
      <c r="IC12" s="2" t="n">
        <v>307.06916</v>
      </c>
      <c r="ID12" s="63" t="n">
        <v>0.834024738935718</v>
      </c>
      <c r="IE12" s="2" t="n">
        <v>0</v>
      </c>
      <c r="IF12" s="63" t="n">
        <v>0</v>
      </c>
      <c r="IG12" s="2" t="n">
        <v>9204.438</v>
      </c>
      <c r="IH12" s="96" t="n">
        <v>0.999999782713513</v>
      </c>
      <c r="II12" s="2" t="n">
        <v>4768088.117</v>
      </c>
      <c r="IJ12" s="63" t="n">
        <v>0.292103524365867</v>
      </c>
      <c r="IK12" s="2" t="n">
        <v>462207.74361</v>
      </c>
      <c r="IL12" s="63" t="n">
        <v>0.7078964754044</v>
      </c>
      <c r="IM12" s="2" t="n">
        <v>0</v>
      </c>
      <c r="IN12" s="63" t="n">
        <v>0</v>
      </c>
      <c r="IO12" s="2" t="n">
        <v>16323281.711</v>
      </c>
      <c r="IP12" s="96" t="n">
        <v>0.999999999770267</v>
      </c>
      <c r="IQ12" s="19"/>
    </row>
    <row r="13" customFormat="false" ht="12.75" hidden="false" customHeight="false" outlineLevel="0" collapsed="false">
      <c r="A13" s="47" t="n">
        <v>1101</v>
      </c>
      <c r="B13" s="14" t="s">
        <v>55</v>
      </c>
      <c r="C13" s="14" t="n">
        <v>2987.761</v>
      </c>
      <c r="D13" s="63" t="n">
        <v>1</v>
      </c>
      <c r="E13" s="14" t="n">
        <v>0</v>
      </c>
      <c r="F13" s="63" t="n">
        <v>0</v>
      </c>
      <c r="G13" s="14" t="n">
        <v>0</v>
      </c>
      <c r="H13" s="63" t="n">
        <v>0</v>
      </c>
      <c r="I13" s="14" t="n">
        <v>2987.761</v>
      </c>
      <c r="J13" s="96" t="n">
        <v>1</v>
      </c>
      <c r="K13" s="2" t="n">
        <v>0</v>
      </c>
      <c r="L13" s="63"/>
      <c r="M13" s="2" t="n">
        <v>0</v>
      </c>
      <c r="N13" s="63"/>
      <c r="O13" s="2" t="n">
        <v>0</v>
      </c>
      <c r="P13" s="63"/>
      <c r="Q13" s="2" t="n">
        <v>0</v>
      </c>
      <c r="R13" s="96"/>
      <c r="S13" s="2" t="n">
        <v>19.184</v>
      </c>
      <c r="T13" s="63" t="n">
        <v>0.231115822952558</v>
      </c>
      <c r="U13" s="2" t="n">
        <v>2.55288</v>
      </c>
      <c r="V13" s="63" t="n">
        <v>0.768884177047442</v>
      </c>
      <c r="W13" s="2" t="n">
        <v>0</v>
      </c>
      <c r="X13" s="63" t="n">
        <v>0</v>
      </c>
      <c r="Y13" s="2" t="n">
        <v>83.006</v>
      </c>
      <c r="Z13" s="96" t="n">
        <v>1</v>
      </c>
      <c r="AA13" s="2" t="n">
        <v>9552.531</v>
      </c>
      <c r="AB13" s="63" t="n">
        <v>0.511092804628514</v>
      </c>
      <c r="AC13" s="2" t="n">
        <v>365.5149</v>
      </c>
      <c r="AD13" s="63" t="n">
        <v>0.48890716861979</v>
      </c>
      <c r="AE13" s="2" t="n">
        <v>0</v>
      </c>
      <c r="AF13" s="63" t="n">
        <v>0</v>
      </c>
      <c r="AG13" s="2" t="n">
        <v>18690.404</v>
      </c>
      <c r="AH13" s="96" t="n">
        <v>0.999999973248305</v>
      </c>
      <c r="AI13" s="2" t="n">
        <v>1630.023</v>
      </c>
      <c r="AJ13" s="63" t="n">
        <v>0.82679372396334</v>
      </c>
      <c r="AK13" s="2" t="n">
        <v>13.65909</v>
      </c>
      <c r="AL13" s="63" t="n">
        <v>0.173206910071981</v>
      </c>
      <c r="AM13" s="2" t="n">
        <v>0</v>
      </c>
      <c r="AN13" s="63" t="n">
        <v>0</v>
      </c>
      <c r="AO13" s="2" t="n">
        <v>1971.499</v>
      </c>
      <c r="AP13" s="96" t="n">
        <v>1.00000063403532</v>
      </c>
      <c r="AQ13" s="2" t="n">
        <v>9.62</v>
      </c>
      <c r="AR13" s="63" t="n">
        <v>0.950405058288876</v>
      </c>
      <c r="AS13" s="2" t="n">
        <v>0.02</v>
      </c>
      <c r="AT13" s="63" t="n">
        <v>0.0493973523019166</v>
      </c>
      <c r="AU13" s="2" t="n">
        <v>0</v>
      </c>
      <c r="AV13" s="63" t="n">
        <v>0</v>
      </c>
      <c r="AW13" s="2" t="n">
        <v>10.122</v>
      </c>
      <c r="AX13" s="96" t="n">
        <v>0.999802410590792</v>
      </c>
      <c r="AY13" s="2" t="n">
        <v>38655.162</v>
      </c>
      <c r="AZ13" s="63" t="n">
        <v>0.472449559483424</v>
      </c>
      <c r="BA13" s="2" t="n">
        <v>1726.5377</v>
      </c>
      <c r="BB13" s="63" t="n">
        <v>0.527550483294135</v>
      </c>
      <c r="BC13" s="2" t="n">
        <v>0</v>
      </c>
      <c r="BD13" s="63" t="n">
        <v>0</v>
      </c>
      <c r="BE13" s="2" t="n">
        <v>81818.601</v>
      </c>
      <c r="BF13" s="96" t="n">
        <v>1.00000004277756</v>
      </c>
      <c r="BG13" s="2" t="n">
        <v>30.419</v>
      </c>
      <c r="BH13" s="63" t="n">
        <v>0.143709547881136</v>
      </c>
      <c r="BI13" s="2" t="n">
        <v>7.25005</v>
      </c>
      <c r="BJ13" s="63" t="n">
        <v>0.856291633202627</v>
      </c>
      <c r="BK13" s="2" t="n">
        <v>0</v>
      </c>
      <c r="BL13" s="63" t="n">
        <v>0</v>
      </c>
      <c r="BM13" s="2" t="n">
        <v>211.67</v>
      </c>
      <c r="BN13" s="96" t="n">
        <v>1.00000118108376</v>
      </c>
      <c r="BO13" s="2" t="n">
        <v>3976.514</v>
      </c>
      <c r="BP13" s="63" t="n">
        <v>0.880146453729448</v>
      </c>
      <c r="BQ13" s="2" t="n">
        <v>21.66</v>
      </c>
      <c r="BR13" s="63" t="n">
        <v>0.119853546270552</v>
      </c>
      <c r="BS13" s="2" t="n">
        <v>0</v>
      </c>
      <c r="BT13" s="63" t="n">
        <v>0</v>
      </c>
      <c r="BU13" s="2" t="n">
        <v>4518.014</v>
      </c>
      <c r="BV13" s="96" t="n">
        <v>1</v>
      </c>
      <c r="BW13" s="2" t="n">
        <v>40372.377</v>
      </c>
      <c r="BX13" s="63" t="n">
        <v>0.540741132832987</v>
      </c>
      <c r="BY13" s="2" t="n">
        <v>1371.55253</v>
      </c>
      <c r="BZ13" s="63" t="n">
        <v>0.459258857121634</v>
      </c>
      <c r="CA13" s="2" t="n">
        <v>0</v>
      </c>
      <c r="CB13" s="63" t="n">
        <v>0</v>
      </c>
      <c r="CC13" s="2" t="n">
        <v>74661.191</v>
      </c>
      <c r="CD13" s="96" t="n">
        <v>0.99999998995462</v>
      </c>
      <c r="CE13" s="2" t="n">
        <v>50883.89</v>
      </c>
      <c r="CF13" s="63" t="n">
        <v>0.649577920246764</v>
      </c>
      <c r="CG13" s="2" t="n">
        <v>1097.995</v>
      </c>
      <c r="CH13" s="63" t="n">
        <v>0.350421964860266</v>
      </c>
      <c r="CI13" s="2" t="n">
        <v>0</v>
      </c>
      <c r="CJ13" s="63" t="n">
        <v>0</v>
      </c>
      <c r="CK13" s="2" t="n">
        <v>78333.774</v>
      </c>
      <c r="CL13" s="96" t="n">
        <v>0.999999885107029</v>
      </c>
      <c r="CM13" s="2" t="n">
        <v>24.04</v>
      </c>
      <c r="CN13" s="63" t="n">
        <v>0.400927269391771</v>
      </c>
      <c r="CO13" s="2" t="n">
        <v>1.43682</v>
      </c>
      <c r="CP13" s="63" t="n">
        <v>0.599064391854706</v>
      </c>
      <c r="CQ13" s="2" t="n">
        <v>0</v>
      </c>
      <c r="CR13" s="63" t="n">
        <v>0</v>
      </c>
      <c r="CS13" s="2" t="n">
        <v>59.961</v>
      </c>
      <c r="CT13" s="96" t="n">
        <v>0.999991661246477</v>
      </c>
      <c r="CU13" s="2" t="n">
        <v>1747.96</v>
      </c>
      <c r="CV13" s="63" t="n">
        <v>0.400331265671221</v>
      </c>
      <c r="CW13" s="2" t="n">
        <v>104.73295</v>
      </c>
      <c r="CX13" s="63" t="n">
        <v>0.599668677071853</v>
      </c>
      <c r="CY13" s="2" t="n">
        <v>0</v>
      </c>
      <c r="CZ13" s="63" t="n">
        <v>0</v>
      </c>
      <c r="DA13" s="2" t="n">
        <v>4366.284</v>
      </c>
      <c r="DB13" s="96" t="n">
        <v>0.999999942743074</v>
      </c>
      <c r="DC13" s="2" t="n">
        <v>26.571</v>
      </c>
      <c r="DD13" s="63" t="n">
        <v>0.998121783554337</v>
      </c>
      <c r="DE13" s="2" t="n">
        <v>0.00202</v>
      </c>
      <c r="DF13" s="63" t="n">
        <v>0.00189699861011983</v>
      </c>
      <c r="DG13" s="2" t="n">
        <v>0</v>
      </c>
      <c r="DH13" s="63" t="n">
        <v>0</v>
      </c>
      <c r="DI13" s="2" t="n">
        <v>26.621</v>
      </c>
      <c r="DJ13" s="96" t="n">
        <v>1.00001878216446</v>
      </c>
      <c r="DK13" s="2" t="n">
        <v>8782.762</v>
      </c>
      <c r="DL13" s="63" t="n">
        <v>0.281379935103052</v>
      </c>
      <c r="DM13" s="2" t="n">
        <v>897.21666</v>
      </c>
      <c r="DN13" s="63" t="n">
        <v>0.718620080915823</v>
      </c>
      <c r="DO13" s="2" t="n">
        <v>0</v>
      </c>
      <c r="DP13" s="63" t="n">
        <v>0</v>
      </c>
      <c r="DQ13" s="2" t="n">
        <v>31213.178</v>
      </c>
      <c r="DR13" s="96" t="n">
        <v>1.00000001601888</v>
      </c>
      <c r="DS13" s="2" t="n">
        <v>103.955</v>
      </c>
      <c r="DT13" s="63" t="n">
        <v>0.136730181653652</v>
      </c>
      <c r="DU13" s="2" t="n">
        <v>26.2535</v>
      </c>
      <c r="DV13" s="63" t="n">
        <v>0.863269160705149</v>
      </c>
      <c r="DW13" s="2" t="n">
        <v>0</v>
      </c>
      <c r="DX13" s="63" t="n">
        <v>0</v>
      </c>
      <c r="DY13" s="2" t="n">
        <v>760.293</v>
      </c>
      <c r="DZ13" s="96" t="n">
        <v>0.999999342358801</v>
      </c>
      <c r="EA13" s="97" t="n">
        <v>134076.081</v>
      </c>
      <c r="EB13" s="63" t="n">
        <v>0.581601664758498</v>
      </c>
      <c r="EC13" s="2" t="n">
        <v>3858.11888</v>
      </c>
      <c r="ED13" s="63" t="n">
        <v>0.418398335241502</v>
      </c>
      <c r="EE13" s="2" t="n">
        <v>0</v>
      </c>
      <c r="EF13" s="63" t="n">
        <v>0</v>
      </c>
      <c r="EG13" s="2" t="n">
        <v>230529.053</v>
      </c>
      <c r="EH13" s="96" t="n">
        <v>1</v>
      </c>
      <c r="EI13" s="2" t="n">
        <v>18073.373</v>
      </c>
      <c r="EJ13" s="63" t="n">
        <v>0.274302106550563</v>
      </c>
      <c r="EK13" s="2" t="n">
        <v>1912.6078</v>
      </c>
      <c r="EL13" s="63" t="n">
        <v>0.725697893449437</v>
      </c>
      <c r="EM13" s="2" t="n">
        <v>0</v>
      </c>
      <c r="EN13" s="63" t="n">
        <v>0</v>
      </c>
      <c r="EO13" s="2" t="n">
        <v>65888.568</v>
      </c>
      <c r="EP13" s="96" t="n">
        <v>1</v>
      </c>
      <c r="EQ13" s="2" t="n">
        <v>63764.602</v>
      </c>
      <c r="ER13" s="63" t="n">
        <v>0.624906317368463</v>
      </c>
      <c r="ES13" s="2" t="n">
        <v>1530.96279</v>
      </c>
      <c r="ET13" s="63" t="n">
        <v>0.375093817384388</v>
      </c>
      <c r="EU13" s="2" t="n">
        <v>0</v>
      </c>
      <c r="EV13" s="63" t="n">
        <v>0</v>
      </c>
      <c r="EW13" s="2" t="n">
        <v>102038.658</v>
      </c>
      <c r="EX13" s="96" t="n">
        <v>1.00000013475285</v>
      </c>
      <c r="EY13" s="2" t="n">
        <v>7740.507</v>
      </c>
      <c r="EZ13" s="63" t="n">
        <v>0.275331184112254</v>
      </c>
      <c r="FA13" s="2" t="n">
        <v>814.91735</v>
      </c>
      <c r="FB13" s="63" t="n">
        <v>0.724668806995202</v>
      </c>
      <c r="FC13" s="2" t="n">
        <v>0</v>
      </c>
      <c r="FD13" s="63" t="n">
        <v>0</v>
      </c>
      <c r="FE13" s="2" t="n">
        <v>28113.441</v>
      </c>
      <c r="FF13" s="96" t="n">
        <v>0.999999991107456</v>
      </c>
      <c r="FG13" s="2" t="n">
        <v>61189.664</v>
      </c>
      <c r="FH13" s="63" t="n">
        <v>0.711313639830714</v>
      </c>
      <c r="FI13" s="2" t="n">
        <v>993.35203</v>
      </c>
      <c r="FJ13" s="63" t="n">
        <v>0.288686357263103</v>
      </c>
      <c r="FK13" s="2" t="n">
        <v>0</v>
      </c>
      <c r="FL13" s="63" t="n">
        <v>0</v>
      </c>
      <c r="FM13" s="2" t="n">
        <v>86023.465</v>
      </c>
      <c r="FN13" s="96" t="n">
        <v>0.999999997093816</v>
      </c>
      <c r="FO13" s="2" t="n">
        <v>29036.448</v>
      </c>
      <c r="FP13" s="63" t="n">
        <v>0.835833117824744</v>
      </c>
      <c r="FQ13" s="2" t="n">
        <v>228.1232</v>
      </c>
      <c r="FR13" s="63" t="n">
        <v>0.164166882175256</v>
      </c>
      <c r="FS13" s="2" t="n">
        <v>0</v>
      </c>
      <c r="FT13" s="63" t="n">
        <v>0</v>
      </c>
      <c r="FU13" s="2" t="n">
        <v>34739.528</v>
      </c>
      <c r="FV13" s="96" t="n">
        <v>1</v>
      </c>
      <c r="FW13" s="14" t="n">
        <v>9038.552</v>
      </c>
      <c r="FX13" s="63" t="n">
        <v>0.329244174686479</v>
      </c>
      <c r="FY13" s="14" t="n">
        <v>736.55503</v>
      </c>
      <c r="FZ13" s="63" t="n">
        <v>0.670755816206858</v>
      </c>
      <c r="GA13" s="14" t="n">
        <v>0</v>
      </c>
      <c r="GB13" s="63" t="n">
        <v>0</v>
      </c>
      <c r="GC13" s="14" t="n">
        <v>27452.428</v>
      </c>
      <c r="GD13" s="96" t="n">
        <v>0.999999990893337</v>
      </c>
      <c r="GE13" s="97" t="n">
        <v>30435.869</v>
      </c>
      <c r="GF13" s="63" t="n">
        <v>0.84501780372664</v>
      </c>
      <c r="GG13" s="2" t="n">
        <v>223.28609</v>
      </c>
      <c r="GH13" s="63" t="n">
        <v>0.15498220321433</v>
      </c>
      <c r="GI13" s="2" t="n">
        <v>0</v>
      </c>
      <c r="GJ13" s="63" t="n">
        <v>0</v>
      </c>
      <c r="GK13" s="2" t="n">
        <v>36018.021</v>
      </c>
      <c r="GL13" s="96" t="n">
        <v>1.00000000694097</v>
      </c>
      <c r="GM13" s="2" t="n">
        <v>132399.482</v>
      </c>
      <c r="GN13" s="63" t="n">
        <v>0.48675403989787</v>
      </c>
      <c r="GO13" s="2" t="n">
        <v>5584.2165</v>
      </c>
      <c r="GP13" s="63" t="n">
        <v>0.513245954587523</v>
      </c>
      <c r="GQ13" s="2" t="n">
        <v>0</v>
      </c>
      <c r="GR13" s="63" t="n">
        <v>0</v>
      </c>
      <c r="GS13" s="2" t="n">
        <v>272004.896</v>
      </c>
      <c r="GT13" s="96" t="n">
        <v>0.999999994485393</v>
      </c>
      <c r="GU13" s="2" t="n">
        <v>205108.232</v>
      </c>
      <c r="GV13" s="63" t="n">
        <v>0.718128814184082</v>
      </c>
      <c r="GW13" s="2" t="n">
        <v>3220.26324</v>
      </c>
      <c r="GX13" s="63" t="n">
        <v>0.281871161307386</v>
      </c>
      <c r="GY13" s="2" t="n">
        <v>0</v>
      </c>
      <c r="GZ13" s="63" t="n">
        <v>0</v>
      </c>
      <c r="HA13" s="2" t="n">
        <v>285614.82</v>
      </c>
      <c r="HB13" s="96" t="n">
        <v>0.999999975491468</v>
      </c>
      <c r="HC13" s="2" t="n">
        <v>3527.639</v>
      </c>
      <c r="HD13" s="63" t="n">
        <v>0.381096150308122</v>
      </c>
      <c r="HE13" s="2" t="n">
        <v>229.15681</v>
      </c>
      <c r="HF13" s="63" t="n">
        <v>0.618903876699754</v>
      </c>
      <c r="HG13" s="2" t="n">
        <v>0</v>
      </c>
      <c r="HH13" s="63" t="n">
        <v>0</v>
      </c>
      <c r="HI13" s="2" t="n">
        <v>9256.559</v>
      </c>
      <c r="HJ13" s="96" t="n">
        <v>1.00000002700788</v>
      </c>
      <c r="HK13" s="2" t="n">
        <v>47548.545</v>
      </c>
      <c r="HL13" s="63" t="n">
        <v>0.553247855107039</v>
      </c>
      <c r="HM13" s="2" t="n">
        <v>1535.83354</v>
      </c>
      <c r="HN13" s="63" t="n">
        <v>0.446752162346109</v>
      </c>
      <c r="HO13" s="2" t="n">
        <v>0</v>
      </c>
      <c r="HP13" s="63" t="n">
        <v>0</v>
      </c>
      <c r="HQ13" s="2" t="n">
        <v>85944.382</v>
      </c>
      <c r="HR13" s="96" t="n">
        <v>1.00000001745315</v>
      </c>
      <c r="HS13" s="2" t="n">
        <v>193.637</v>
      </c>
      <c r="HT13" s="63" t="n">
        <v>0.999938032212921</v>
      </c>
      <c r="HU13" s="2" t="n">
        <v>0</v>
      </c>
      <c r="HV13" s="63" t="n">
        <v>0</v>
      </c>
      <c r="HW13" s="2" t="n">
        <v>0</v>
      </c>
      <c r="HX13" s="63" t="n">
        <v>0</v>
      </c>
      <c r="HY13" s="2" t="n">
        <v>193.649</v>
      </c>
      <c r="HZ13" s="96" t="n">
        <v>0.999938032212921</v>
      </c>
      <c r="IA13" s="2" t="n">
        <v>166.645</v>
      </c>
      <c r="IB13" s="63" t="n">
        <v>0.353888429953897</v>
      </c>
      <c r="IC13" s="2" t="n">
        <v>12.17</v>
      </c>
      <c r="ID13" s="63" t="n">
        <v>0.646107322832806</v>
      </c>
      <c r="IE13" s="2" t="n">
        <v>0</v>
      </c>
      <c r="IF13" s="63" t="n">
        <v>0</v>
      </c>
      <c r="IG13" s="2" t="n">
        <v>470.897</v>
      </c>
      <c r="IH13" s="96" t="n">
        <v>0.999995752786703</v>
      </c>
      <c r="II13" s="2" t="n">
        <v>1099210.37</v>
      </c>
      <c r="IJ13" s="63" t="n">
        <v>0.533569984469124</v>
      </c>
      <c r="IK13" s="2" t="n">
        <v>38435.79768</v>
      </c>
      <c r="IL13" s="63" t="n">
        <v>0.466430005822634</v>
      </c>
      <c r="IM13" s="2" t="n">
        <v>0</v>
      </c>
      <c r="IN13" s="63" t="n">
        <v>0</v>
      </c>
      <c r="IO13" s="2" t="n">
        <v>2060105.332</v>
      </c>
      <c r="IP13" s="96" t="n">
        <v>0.999999990291759</v>
      </c>
      <c r="IQ13" s="19"/>
    </row>
    <row r="14" customFormat="false" ht="12.75" hidden="false" customHeight="false" outlineLevel="0" collapsed="false">
      <c r="A14" s="47" t="n">
        <v>1102</v>
      </c>
      <c r="B14" s="14" t="s">
        <v>1033</v>
      </c>
      <c r="C14" s="14" t="n">
        <v>8676.565</v>
      </c>
      <c r="D14" s="63" t="n">
        <v>0.562560630504076</v>
      </c>
      <c r="E14" s="14" t="n">
        <v>269.87108</v>
      </c>
      <c r="F14" s="63" t="n">
        <v>0.437439369495924</v>
      </c>
      <c r="G14" s="14" t="n">
        <v>0</v>
      </c>
      <c r="H14" s="63" t="n">
        <v>0</v>
      </c>
      <c r="I14" s="14" t="n">
        <v>15423.342</v>
      </c>
      <c r="J14" s="96" t="n">
        <v>1</v>
      </c>
      <c r="K14" s="2" t="n">
        <v>441.305</v>
      </c>
      <c r="L14" s="63" t="n">
        <v>0.0810235696417506</v>
      </c>
      <c r="M14" s="2" t="n">
        <v>200.21278</v>
      </c>
      <c r="N14" s="63" t="n">
        <v>0.918976338558281</v>
      </c>
      <c r="O14" s="2" t="n">
        <v>0</v>
      </c>
      <c r="P14" s="63" t="n">
        <v>0</v>
      </c>
      <c r="Q14" s="2" t="n">
        <v>5446.625</v>
      </c>
      <c r="R14" s="96" t="n">
        <v>0.999999908200032</v>
      </c>
      <c r="S14" s="2" t="n">
        <v>1.022</v>
      </c>
      <c r="T14" s="63" t="n">
        <v>0.683155080213904</v>
      </c>
      <c r="U14" s="2" t="n">
        <v>0.01896</v>
      </c>
      <c r="V14" s="63" t="n">
        <v>0.316844919786096</v>
      </c>
      <c r="W14" s="2" t="n">
        <v>0</v>
      </c>
      <c r="X14" s="63" t="n">
        <v>0</v>
      </c>
      <c r="Y14" s="2" t="n">
        <v>1.496</v>
      </c>
      <c r="Z14" s="96" t="n">
        <v>1</v>
      </c>
      <c r="AA14" s="2" t="n">
        <v>62041.643</v>
      </c>
      <c r="AB14" s="63" t="n">
        <v>0.806427863148968</v>
      </c>
      <c r="AC14" s="2" t="n">
        <v>595.6904</v>
      </c>
      <c r="AD14" s="63" t="n">
        <v>0.193572136851032</v>
      </c>
      <c r="AE14" s="2" t="n">
        <v>0</v>
      </c>
      <c r="AF14" s="63" t="n">
        <v>0</v>
      </c>
      <c r="AG14" s="2" t="n">
        <v>76933.903</v>
      </c>
      <c r="AH14" s="96" t="n">
        <v>1</v>
      </c>
      <c r="AI14" s="2" t="n">
        <v>608.812</v>
      </c>
      <c r="AJ14" s="63" t="n">
        <v>0.214379480823133</v>
      </c>
      <c r="AK14" s="2" t="n">
        <v>89.24271</v>
      </c>
      <c r="AL14" s="63" t="n">
        <v>0.785620431144978</v>
      </c>
      <c r="AM14" s="2" t="n">
        <v>0</v>
      </c>
      <c r="AN14" s="63" t="n">
        <v>0</v>
      </c>
      <c r="AO14" s="2" t="n">
        <v>2839.88</v>
      </c>
      <c r="AP14" s="96" t="n">
        <v>0.999999911968111</v>
      </c>
      <c r="AQ14" s="2" t="n">
        <v>129.138</v>
      </c>
      <c r="AR14" s="63" t="n">
        <v>0.320400345364866</v>
      </c>
      <c r="AS14" s="2" t="n">
        <v>10.95658</v>
      </c>
      <c r="AT14" s="63" t="n">
        <v>0.679600895169854</v>
      </c>
      <c r="AU14" s="2" t="n">
        <v>0</v>
      </c>
      <c r="AV14" s="63" t="n">
        <v>0</v>
      </c>
      <c r="AW14" s="2" t="n">
        <v>403.052</v>
      </c>
      <c r="AX14" s="96" t="n">
        <v>1.00000124053472</v>
      </c>
      <c r="AY14" s="2" t="n">
        <v>27653.74</v>
      </c>
      <c r="AZ14" s="63" t="n">
        <v>1</v>
      </c>
      <c r="BA14" s="2" t="n">
        <v>0</v>
      </c>
      <c r="BB14" s="63" t="n">
        <v>0</v>
      </c>
      <c r="BC14" s="2" t="n">
        <v>0</v>
      </c>
      <c r="BD14" s="63" t="n">
        <v>0</v>
      </c>
      <c r="BE14" s="2" t="n">
        <v>27653.74</v>
      </c>
      <c r="BF14" s="96" t="n">
        <v>1</v>
      </c>
      <c r="BG14" s="2" t="n">
        <v>0.002</v>
      </c>
      <c r="BH14" s="63" t="n">
        <v>1.01543976157474E-005</v>
      </c>
      <c r="BI14" s="2" t="n">
        <v>7.87828</v>
      </c>
      <c r="BJ14" s="63" t="n">
        <v>0.999989845602384</v>
      </c>
      <c r="BK14" s="2" t="n">
        <v>0</v>
      </c>
      <c r="BL14" s="63" t="n">
        <v>0</v>
      </c>
      <c r="BM14" s="2" t="n">
        <v>196.959</v>
      </c>
      <c r="BN14" s="96" t="n">
        <v>1</v>
      </c>
      <c r="BO14" s="2" t="n">
        <v>19592.264</v>
      </c>
      <c r="BP14" s="63" t="n">
        <v>0.789011114428146</v>
      </c>
      <c r="BQ14" s="2" t="n">
        <v>209.56612</v>
      </c>
      <c r="BR14" s="63" t="n">
        <v>0.210988885571854</v>
      </c>
      <c r="BS14" s="2" t="n">
        <v>0</v>
      </c>
      <c r="BT14" s="63" t="n">
        <v>0</v>
      </c>
      <c r="BU14" s="2" t="n">
        <v>24831.417</v>
      </c>
      <c r="BV14" s="96" t="n">
        <v>1</v>
      </c>
      <c r="BW14" s="2" t="n">
        <v>41527.423</v>
      </c>
      <c r="BX14" s="63" t="n">
        <v>0.234118803210084</v>
      </c>
      <c r="BY14" s="2" t="n">
        <v>5434.00565</v>
      </c>
      <c r="BZ14" s="63" t="n">
        <v>0.765881198199339</v>
      </c>
      <c r="CA14" s="2" t="n">
        <v>0</v>
      </c>
      <c r="CB14" s="63" t="n">
        <v>0</v>
      </c>
      <c r="CC14" s="2" t="n">
        <v>177377.564</v>
      </c>
      <c r="CD14" s="96" t="n">
        <v>1.00000000140942</v>
      </c>
      <c r="CE14" s="2" t="n">
        <v>40622.869</v>
      </c>
      <c r="CF14" s="63" t="n">
        <v>0.421928024204287</v>
      </c>
      <c r="CG14" s="2" t="n">
        <v>2226.251</v>
      </c>
      <c r="CH14" s="63" t="n">
        <v>0.578071975795714</v>
      </c>
      <c r="CI14" s="2" t="n">
        <v>0</v>
      </c>
      <c r="CJ14" s="63" t="n">
        <v>0</v>
      </c>
      <c r="CK14" s="2" t="n">
        <v>96279.144</v>
      </c>
      <c r="CL14" s="96" t="n">
        <v>1</v>
      </c>
      <c r="CM14" s="2" t="n">
        <v>1.766</v>
      </c>
      <c r="CN14" s="63" t="n">
        <v>1</v>
      </c>
      <c r="CO14" s="2" t="n">
        <v>0</v>
      </c>
      <c r="CP14" s="63" t="n">
        <v>0</v>
      </c>
      <c r="CQ14" s="2" t="n">
        <v>0</v>
      </c>
      <c r="CR14" s="63" t="n">
        <v>0</v>
      </c>
      <c r="CS14" s="2" t="n">
        <v>1.766</v>
      </c>
      <c r="CT14" s="96" t="n">
        <v>1</v>
      </c>
      <c r="CU14" s="2" t="n">
        <v>3179.812</v>
      </c>
      <c r="CV14" s="63" t="n">
        <v>0.169540566951583</v>
      </c>
      <c r="CW14" s="2" t="n">
        <v>623.02609</v>
      </c>
      <c r="CX14" s="63" t="n">
        <v>0.830459446377866</v>
      </c>
      <c r="CY14" s="2" t="n">
        <v>0</v>
      </c>
      <c r="CZ14" s="63" t="n">
        <v>0</v>
      </c>
      <c r="DA14" s="2" t="n">
        <v>18755.464</v>
      </c>
      <c r="DB14" s="96" t="n">
        <v>1.00000001332945</v>
      </c>
      <c r="DC14" s="2" t="n">
        <v>81.095</v>
      </c>
      <c r="DD14" s="63" t="n">
        <v>0.032399548216177</v>
      </c>
      <c r="DE14" s="2" t="n">
        <v>96.87489</v>
      </c>
      <c r="DF14" s="63" t="n">
        <v>0.967600551665284</v>
      </c>
      <c r="DG14" s="2" t="n">
        <v>0</v>
      </c>
      <c r="DH14" s="63" t="n">
        <v>0</v>
      </c>
      <c r="DI14" s="2" t="n">
        <v>2502.967</v>
      </c>
      <c r="DJ14" s="96" t="n">
        <v>1.00000009988146</v>
      </c>
      <c r="DK14" s="2" t="n">
        <v>6612.423</v>
      </c>
      <c r="DL14" s="63" t="n">
        <v>0.0978540189864609</v>
      </c>
      <c r="DM14" s="2" t="n">
        <v>2438.47765</v>
      </c>
      <c r="DN14" s="63" t="n">
        <v>0.902145999511679</v>
      </c>
      <c r="DO14" s="2" t="n">
        <v>0</v>
      </c>
      <c r="DP14" s="63" t="n">
        <v>0</v>
      </c>
      <c r="DQ14" s="2" t="n">
        <v>67574.363</v>
      </c>
      <c r="DR14" s="96" t="n">
        <v>1.00000001849814</v>
      </c>
      <c r="DS14" s="2" t="n">
        <v>91.158</v>
      </c>
      <c r="DT14" s="63" t="n">
        <v>0.767123057114726</v>
      </c>
      <c r="DU14" s="2" t="n">
        <v>1.1069</v>
      </c>
      <c r="DV14" s="63" t="n">
        <v>0.232872735229023</v>
      </c>
      <c r="DW14" s="2" t="n">
        <v>0</v>
      </c>
      <c r="DX14" s="63" t="n">
        <v>0</v>
      </c>
      <c r="DY14" s="2" t="n">
        <v>118.831</v>
      </c>
      <c r="DZ14" s="96" t="n">
        <v>0.999995792343749</v>
      </c>
      <c r="EA14" s="97" t="n">
        <v>309737.995</v>
      </c>
      <c r="EB14" s="63" t="n">
        <v>0.46959471931968</v>
      </c>
      <c r="EC14" s="2" t="n">
        <v>13993.91107</v>
      </c>
      <c r="ED14" s="63" t="n">
        <v>0.530405281817397</v>
      </c>
      <c r="EE14" s="2" t="n">
        <v>0</v>
      </c>
      <c r="EF14" s="63" t="n">
        <v>0</v>
      </c>
      <c r="EG14" s="2" t="n">
        <v>659585.771</v>
      </c>
      <c r="EH14" s="96" t="n">
        <v>1.00000000113708</v>
      </c>
      <c r="EI14" s="2" t="n">
        <v>13468.819</v>
      </c>
      <c r="EJ14" s="63" t="n">
        <v>0.100335674235031</v>
      </c>
      <c r="EK14" s="2" t="n">
        <v>4830.75081</v>
      </c>
      <c r="EL14" s="63" t="n">
        <v>0.899664327627338</v>
      </c>
      <c r="EM14" s="2" t="n">
        <v>0</v>
      </c>
      <c r="EN14" s="63" t="n">
        <v>0</v>
      </c>
      <c r="EO14" s="2" t="n">
        <v>134237.589</v>
      </c>
      <c r="EP14" s="96" t="n">
        <v>1.00000000186237</v>
      </c>
      <c r="EQ14" s="2" t="n">
        <v>109519.16</v>
      </c>
      <c r="ER14" s="63" t="n">
        <v>0.534675048624826</v>
      </c>
      <c r="ES14" s="2" t="n">
        <v>3812.55852</v>
      </c>
      <c r="ET14" s="63" t="n">
        <v>0.465324951375174</v>
      </c>
      <c r="EU14" s="2" t="n">
        <v>0</v>
      </c>
      <c r="EV14" s="63" t="n">
        <v>0</v>
      </c>
      <c r="EW14" s="2" t="n">
        <v>204833.123</v>
      </c>
      <c r="EX14" s="96" t="n">
        <v>1</v>
      </c>
      <c r="EY14" s="2" t="n">
        <v>42447.86</v>
      </c>
      <c r="EZ14" s="63" t="n">
        <v>0.184782487706089</v>
      </c>
      <c r="FA14" s="2" t="n">
        <v>7490.80485</v>
      </c>
      <c r="FB14" s="63" t="n">
        <v>0.815217513382202</v>
      </c>
      <c r="FC14" s="2" t="n">
        <v>0</v>
      </c>
      <c r="FD14" s="63" t="n">
        <v>0</v>
      </c>
      <c r="FE14" s="2" t="n">
        <v>229717.981</v>
      </c>
      <c r="FF14" s="96" t="n">
        <v>1.00000000108829</v>
      </c>
      <c r="FG14" s="2" t="n">
        <v>65215.822</v>
      </c>
      <c r="FH14" s="63" t="n">
        <v>0.659669060195502</v>
      </c>
      <c r="FI14" s="2" t="n">
        <v>1345.82402</v>
      </c>
      <c r="FJ14" s="63" t="n">
        <v>0.340330934746913</v>
      </c>
      <c r="FK14" s="2" t="n">
        <v>0</v>
      </c>
      <c r="FL14" s="63" t="n">
        <v>0</v>
      </c>
      <c r="FM14" s="2" t="n">
        <v>98861.423</v>
      </c>
      <c r="FN14" s="96" t="n">
        <v>0.999999994942416</v>
      </c>
      <c r="FO14" s="2" t="n">
        <v>18029.125</v>
      </c>
      <c r="FP14" s="63" t="n">
        <v>0.956276979471402</v>
      </c>
      <c r="FQ14" s="2" t="n">
        <v>32.97322</v>
      </c>
      <c r="FR14" s="63" t="n">
        <v>0.0437230470489361</v>
      </c>
      <c r="FS14" s="2" t="n">
        <v>0</v>
      </c>
      <c r="FT14" s="63" t="n">
        <v>0</v>
      </c>
      <c r="FU14" s="2" t="n">
        <v>18853.455</v>
      </c>
      <c r="FV14" s="96" t="n">
        <v>1.00000002652034</v>
      </c>
      <c r="FW14" s="14" t="n">
        <v>27286.68</v>
      </c>
      <c r="FX14" s="63" t="n">
        <v>0.516046195177061</v>
      </c>
      <c r="FY14" s="14" t="n">
        <v>1023.58995</v>
      </c>
      <c r="FZ14" s="63" t="n">
        <v>0.483953800094935</v>
      </c>
      <c r="GA14" s="14" t="n">
        <v>0</v>
      </c>
      <c r="GB14" s="63" t="n">
        <v>0</v>
      </c>
      <c r="GC14" s="14" t="n">
        <v>52876.429</v>
      </c>
      <c r="GD14" s="96" t="n">
        <v>0.999999995271995</v>
      </c>
      <c r="GE14" s="97" t="n">
        <v>33463.012</v>
      </c>
      <c r="GF14" s="63" t="n">
        <v>0.569273740308141</v>
      </c>
      <c r="GG14" s="2" t="n">
        <v>1012.7569</v>
      </c>
      <c r="GH14" s="63" t="n">
        <v>0.430726251185845</v>
      </c>
      <c r="GI14" s="2" t="n">
        <v>0</v>
      </c>
      <c r="GJ14" s="63" t="n">
        <v>0</v>
      </c>
      <c r="GK14" s="2" t="n">
        <v>58781.935</v>
      </c>
      <c r="GL14" s="96" t="n">
        <v>0.999999991493985</v>
      </c>
      <c r="GM14" s="2" t="n">
        <v>30266.276</v>
      </c>
      <c r="GN14" s="63" t="n">
        <v>0.939297148595324</v>
      </c>
      <c r="GO14" s="2" t="n">
        <v>78.23933</v>
      </c>
      <c r="GP14" s="63" t="n">
        <v>0.0607028591632883</v>
      </c>
      <c r="GQ14" s="2" t="n">
        <v>0</v>
      </c>
      <c r="GR14" s="63" t="n">
        <v>0</v>
      </c>
      <c r="GS14" s="2" t="n">
        <v>32222.259</v>
      </c>
      <c r="GT14" s="96" t="n">
        <v>1.00000000775861</v>
      </c>
      <c r="GU14" s="2" t="n">
        <v>163962.155</v>
      </c>
      <c r="GV14" s="63" t="n">
        <v>0.601469915045252</v>
      </c>
      <c r="GW14" s="2" t="n">
        <v>4345.61064</v>
      </c>
      <c r="GX14" s="63" t="n">
        <v>0.398530084954748</v>
      </c>
      <c r="GY14" s="2" t="n">
        <v>0</v>
      </c>
      <c r="GZ14" s="63" t="n">
        <v>0</v>
      </c>
      <c r="HA14" s="2" t="n">
        <v>272602.421</v>
      </c>
      <c r="HB14" s="96" t="n">
        <v>1</v>
      </c>
      <c r="HC14" s="2" t="n">
        <v>5935.654</v>
      </c>
      <c r="HD14" s="63" t="n">
        <v>0.168519261048798</v>
      </c>
      <c r="HE14" s="2" t="n">
        <v>1171.47012</v>
      </c>
      <c r="HF14" s="63" t="n">
        <v>0.831480738951202</v>
      </c>
      <c r="HG14" s="2" t="n">
        <v>0</v>
      </c>
      <c r="HH14" s="63" t="n">
        <v>0</v>
      </c>
      <c r="HI14" s="2" t="n">
        <v>35222.407</v>
      </c>
      <c r="HJ14" s="96" t="n">
        <v>1</v>
      </c>
      <c r="HK14" s="2" t="n">
        <v>570.414</v>
      </c>
      <c r="HL14" s="63" t="n">
        <v>1</v>
      </c>
      <c r="HM14" s="2" t="n">
        <v>0</v>
      </c>
      <c r="HN14" s="63" t="n">
        <v>0</v>
      </c>
      <c r="HO14" s="2" t="n">
        <v>0</v>
      </c>
      <c r="HP14" s="63" t="n">
        <v>0</v>
      </c>
      <c r="HQ14" s="2" t="n">
        <v>570.414</v>
      </c>
      <c r="HR14" s="96" t="n">
        <v>1</v>
      </c>
      <c r="HS14" s="2" t="n">
        <v>0</v>
      </c>
      <c r="HT14" s="63"/>
      <c r="HU14" s="2" t="n">
        <v>0</v>
      </c>
      <c r="HV14" s="63"/>
      <c r="HW14" s="2" t="n">
        <v>0</v>
      </c>
      <c r="HX14" s="63"/>
      <c r="HY14" s="2" t="n">
        <v>0</v>
      </c>
      <c r="HZ14" s="96"/>
      <c r="IA14" s="2" t="n">
        <v>845.176</v>
      </c>
      <c r="IB14" s="63" t="n">
        <v>0.966942044753802</v>
      </c>
      <c r="IC14" s="2" t="n">
        <v>1.1558</v>
      </c>
      <c r="ID14" s="63" t="n">
        <v>0.0330579552461985</v>
      </c>
      <c r="IE14" s="2" t="n">
        <v>0</v>
      </c>
      <c r="IF14" s="63" t="n">
        <v>0</v>
      </c>
      <c r="IG14" s="2" t="n">
        <v>874.071</v>
      </c>
      <c r="IH14" s="96" t="n">
        <v>1</v>
      </c>
      <c r="II14" s="2" t="n">
        <v>1117258.301</v>
      </c>
      <c r="IJ14" s="63" t="n">
        <v>0.422096697966996</v>
      </c>
      <c r="IK14" s="2" t="n">
        <v>61186.66792</v>
      </c>
      <c r="IL14" s="63" t="n">
        <v>0.577903302788598</v>
      </c>
      <c r="IM14" s="2" t="n">
        <v>0</v>
      </c>
      <c r="IN14" s="63" t="n">
        <v>0</v>
      </c>
      <c r="IO14" s="2" t="n">
        <v>2646924.997</v>
      </c>
      <c r="IP14" s="96" t="n">
        <v>1.00000000075559</v>
      </c>
      <c r="IQ14" s="19"/>
    </row>
    <row r="15" customFormat="false" ht="12.75" hidden="false" customHeight="false" outlineLevel="0" collapsed="false">
      <c r="A15" s="47" t="n">
        <v>1103</v>
      </c>
      <c r="B15" s="14" t="s">
        <v>1034</v>
      </c>
      <c r="C15" s="14" t="n">
        <v>1808.295</v>
      </c>
      <c r="D15" s="63" t="n">
        <v>0.0212783623097231</v>
      </c>
      <c r="E15" s="14" t="n">
        <v>3326.98049</v>
      </c>
      <c r="F15" s="63" t="n">
        <v>0.978721617097877</v>
      </c>
      <c r="G15" s="14" t="n">
        <v>0</v>
      </c>
      <c r="H15" s="63" t="n">
        <v>0</v>
      </c>
      <c r="I15" s="14" t="n">
        <v>84982.809</v>
      </c>
      <c r="J15" s="96" t="n">
        <v>0.9999999794076</v>
      </c>
      <c r="K15" s="2" t="n">
        <v>114.944</v>
      </c>
      <c r="L15" s="63" t="n">
        <v>0.022578396993528</v>
      </c>
      <c r="M15" s="2" t="n">
        <v>199.03754</v>
      </c>
      <c r="N15" s="63" t="n">
        <v>0.977421308362163</v>
      </c>
      <c r="O15" s="2" t="n">
        <v>0</v>
      </c>
      <c r="P15" s="63" t="n">
        <v>0</v>
      </c>
      <c r="Q15" s="2" t="n">
        <v>5090.884</v>
      </c>
      <c r="R15" s="96" t="n">
        <v>0.999999705355691</v>
      </c>
      <c r="S15" s="2" t="n">
        <v>0</v>
      </c>
      <c r="T15" s="63" t="n">
        <v>0</v>
      </c>
      <c r="U15" s="2" t="n">
        <v>13.30678</v>
      </c>
      <c r="V15" s="63" t="n">
        <v>0.999998497009048</v>
      </c>
      <c r="W15" s="2" t="n">
        <v>0</v>
      </c>
      <c r="X15" s="63" t="n">
        <v>0</v>
      </c>
      <c r="Y15" s="2" t="n">
        <v>332.67</v>
      </c>
      <c r="Z15" s="96" t="n">
        <v>0.999998497009048</v>
      </c>
      <c r="AA15" s="2" t="n">
        <v>318.855</v>
      </c>
      <c r="AB15" s="63" t="n">
        <v>0.00742133617567099</v>
      </c>
      <c r="AC15" s="2" t="n">
        <v>1705.83119</v>
      </c>
      <c r="AD15" s="63" t="n">
        <v>0.99257865800559</v>
      </c>
      <c r="AE15" s="2" t="n">
        <v>0</v>
      </c>
      <c r="AF15" s="63" t="n">
        <v>0</v>
      </c>
      <c r="AG15" s="2" t="n">
        <v>42964.635</v>
      </c>
      <c r="AH15" s="96" t="n">
        <v>0.999999994181261</v>
      </c>
      <c r="AI15" s="2" t="n">
        <v>6.41</v>
      </c>
      <c r="AJ15" s="63" t="n">
        <v>0.0334561625103083</v>
      </c>
      <c r="AK15" s="2" t="n">
        <v>7.40735</v>
      </c>
      <c r="AL15" s="63" t="n">
        <v>0.96654253264716</v>
      </c>
      <c r="AM15" s="2" t="n">
        <v>0</v>
      </c>
      <c r="AN15" s="63" t="n">
        <v>0</v>
      </c>
      <c r="AO15" s="2" t="n">
        <v>191.594</v>
      </c>
      <c r="AP15" s="96" t="n">
        <v>0.999998695157468</v>
      </c>
      <c r="AQ15" s="2" t="n">
        <v>29.105</v>
      </c>
      <c r="AR15" s="63" t="n">
        <v>0.0437818623800906</v>
      </c>
      <c r="AS15" s="2" t="n">
        <v>25.42669</v>
      </c>
      <c r="AT15" s="63" t="n">
        <v>0.956217009415244</v>
      </c>
      <c r="AU15" s="2" t="n">
        <v>0</v>
      </c>
      <c r="AV15" s="63" t="n">
        <v>0</v>
      </c>
      <c r="AW15" s="2" t="n">
        <v>664.773</v>
      </c>
      <c r="AX15" s="96" t="n">
        <v>0.999998871795334</v>
      </c>
      <c r="AY15" s="2" t="n">
        <v>225.666</v>
      </c>
      <c r="AZ15" s="63" t="n">
        <v>0.00525950709991274</v>
      </c>
      <c r="BA15" s="2" t="n">
        <v>1707.22565</v>
      </c>
      <c r="BB15" s="63" t="n">
        <v>0.994740615259735</v>
      </c>
      <c r="BC15" s="2" t="n">
        <v>0</v>
      </c>
      <c r="BD15" s="63" t="n">
        <v>0</v>
      </c>
      <c r="BE15" s="2" t="n">
        <v>42906.302</v>
      </c>
      <c r="BF15" s="96" t="n">
        <v>1.00000012235965</v>
      </c>
      <c r="BG15" s="2" t="n">
        <v>893.635</v>
      </c>
      <c r="BH15" s="63" t="n">
        <v>0.389428069534766</v>
      </c>
      <c r="BI15" s="2" t="n">
        <v>56.04408</v>
      </c>
      <c r="BJ15" s="63" t="n">
        <v>0.610571930465234</v>
      </c>
      <c r="BK15" s="2" t="n">
        <v>0</v>
      </c>
      <c r="BL15" s="63" t="n">
        <v>0</v>
      </c>
      <c r="BM15" s="2" t="n">
        <v>2294.737</v>
      </c>
      <c r="BN15" s="96" t="n">
        <v>1</v>
      </c>
      <c r="BO15" s="2" t="n">
        <v>867.668</v>
      </c>
      <c r="BP15" s="63" t="n">
        <v>0.0594605562963938</v>
      </c>
      <c r="BQ15" s="2" t="n">
        <v>548.98644</v>
      </c>
      <c r="BR15" s="63" t="n">
        <v>0.940539443703606</v>
      </c>
      <c r="BS15" s="2" t="n">
        <v>0</v>
      </c>
      <c r="BT15" s="63" t="n">
        <v>0</v>
      </c>
      <c r="BU15" s="2" t="n">
        <v>14592.329</v>
      </c>
      <c r="BV15" s="96" t="n">
        <v>1</v>
      </c>
      <c r="BW15" s="2" t="n">
        <v>964.718</v>
      </c>
      <c r="BX15" s="63" t="n">
        <v>0.00253039892202558</v>
      </c>
      <c r="BY15" s="2" t="n">
        <v>15211.46504</v>
      </c>
      <c r="BZ15" s="63" t="n">
        <v>0.997469590586208</v>
      </c>
      <c r="CA15" s="2" t="n">
        <v>0</v>
      </c>
      <c r="CB15" s="63" t="n">
        <v>0</v>
      </c>
      <c r="CC15" s="2" t="n">
        <v>381251.348</v>
      </c>
      <c r="CD15" s="96" t="n">
        <v>0.999999989508234</v>
      </c>
      <c r="CE15" s="2" t="n">
        <v>1029.665</v>
      </c>
      <c r="CF15" s="63" t="n">
        <v>0.00619965786623908</v>
      </c>
      <c r="CG15" s="2" t="n">
        <v>6602.18</v>
      </c>
      <c r="CH15" s="63" t="n">
        <v>0.993800342133761</v>
      </c>
      <c r="CI15" s="2" t="n">
        <v>0</v>
      </c>
      <c r="CJ15" s="63" t="n">
        <v>0</v>
      </c>
      <c r="CK15" s="2" t="n">
        <v>166084.165</v>
      </c>
      <c r="CL15" s="96" t="n">
        <v>1</v>
      </c>
      <c r="CM15" s="2" t="n">
        <v>214.321</v>
      </c>
      <c r="CN15" s="63" t="n">
        <v>0.0850758343204286</v>
      </c>
      <c r="CO15" s="2" t="n">
        <v>92.19419</v>
      </c>
      <c r="CP15" s="63" t="n">
        <v>0.914924066440773</v>
      </c>
      <c r="CQ15" s="2" t="n">
        <v>0</v>
      </c>
      <c r="CR15" s="63" t="n">
        <v>0</v>
      </c>
      <c r="CS15" s="2" t="n">
        <v>2519.176</v>
      </c>
      <c r="CT15" s="96" t="n">
        <v>0.999999900761201</v>
      </c>
      <c r="CU15" s="2" t="n">
        <v>189.186</v>
      </c>
      <c r="CV15" s="63" t="n">
        <v>0.0176379194851435</v>
      </c>
      <c r="CW15" s="2" t="n">
        <v>421.47636</v>
      </c>
      <c r="CX15" s="63" t="n">
        <v>0.982362080514857</v>
      </c>
      <c r="CY15" s="2" t="n">
        <v>0</v>
      </c>
      <c r="CZ15" s="63" t="n">
        <v>0</v>
      </c>
      <c r="DA15" s="2" t="n">
        <v>10726.095</v>
      </c>
      <c r="DB15" s="96" t="n">
        <v>1</v>
      </c>
      <c r="DC15" s="2" t="n">
        <v>233.763</v>
      </c>
      <c r="DD15" s="63" t="n">
        <v>0.346920482085058</v>
      </c>
      <c r="DE15" s="2" t="n">
        <v>17.6024</v>
      </c>
      <c r="DF15" s="63" t="n">
        <v>0.653079517914942</v>
      </c>
      <c r="DG15" s="2" t="n">
        <v>0</v>
      </c>
      <c r="DH15" s="63" t="n">
        <v>0</v>
      </c>
      <c r="DI15" s="2" t="n">
        <v>673.823</v>
      </c>
      <c r="DJ15" s="96" t="n">
        <v>1</v>
      </c>
      <c r="DK15" s="2" t="n">
        <v>1575.028</v>
      </c>
      <c r="DL15" s="63" t="n">
        <v>0.0086204160432187</v>
      </c>
      <c r="DM15" s="2" t="n">
        <v>7245.36077</v>
      </c>
      <c r="DN15" s="63" t="n">
        <v>0.991379585325077</v>
      </c>
      <c r="DO15" s="2" t="n">
        <v>0</v>
      </c>
      <c r="DP15" s="63" t="n">
        <v>0</v>
      </c>
      <c r="DQ15" s="2" t="n">
        <v>182709.047</v>
      </c>
      <c r="DR15" s="96" t="n">
        <v>1.0000000013683</v>
      </c>
      <c r="DS15" s="2" t="n">
        <v>2795.26</v>
      </c>
      <c r="DT15" s="63" t="n">
        <v>0.386655204109368</v>
      </c>
      <c r="DU15" s="2" t="n">
        <v>177.36299</v>
      </c>
      <c r="DV15" s="63" t="n">
        <v>0.613344761309304</v>
      </c>
      <c r="DW15" s="2" t="n">
        <v>0</v>
      </c>
      <c r="DX15" s="63" t="n">
        <v>0</v>
      </c>
      <c r="DY15" s="2" t="n">
        <v>7229.335</v>
      </c>
      <c r="DZ15" s="96" t="n">
        <v>0.999999965418673</v>
      </c>
      <c r="EA15" s="97" t="n">
        <v>1136.093</v>
      </c>
      <c r="EB15" s="63" t="n">
        <v>0.00283825671854181</v>
      </c>
      <c r="EC15" s="2" t="n">
        <v>15965.69426</v>
      </c>
      <c r="ED15" s="63" t="n">
        <v>0.997161742032328</v>
      </c>
      <c r="EE15" s="2" t="n">
        <v>0</v>
      </c>
      <c r="EF15" s="63" t="n">
        <v>0</v>
      </c>
      <c r="EG15" s="2" t="n">
        <v>400278.45</v>
      </c>
      <c r="EH15" s="96" t="n">
        <v>0.999999998750869</v>
      </c>
      <c r="EI15" s="2" t="n">
        <v>4416.293</v>
      </c>
      <c r="EJ15" s="63" t="n">
        <v>0.0213270400460711</v>
      </c>
      <c r="EK15" s="2" t="n">
        <v>8106.34112</v>
      </c>
      <c r="EL15" s="63" t="n">
        <v>0.978672959953929</v>
      </c>
      <c r="EM15" s="2" t="n">
        <v>0</v>
      </c>
      <c r="EN15" s="63" t="n">
        <v>0</v>
      </c>
      <c r="EO15" s="2" t="n">
        <v>207074.821</v>
      </c>
      <c r="EP15" s="96" t="n">
        <v>1</v>
      </c>
      <c r="EQ15" s="2" t="n">
        <v>0</v>
      </c>
      <c r="ER15" s="63" t="n">
        <v>0</v>
      </c>
      <c r="ES15" s="2" t="n">
        <v>6019.32076</v>
      </c>
      <c r="ET15" s="63" t="n">
        <v>1.00000016613173</v>
      </c>
      <c r="EU15" s="2" t="n">
        <v>0</v>
      </c>
      <c r="EV15" s="63" t="n">
        <v>0</v>
      </c>
      <c r="EW15" s="2" t="n">
        <v>150482.994</v>
      </c>
      <c r="EX15" s="96" t="n">
        <v>1.00000016613173</v>
      </c>
      <c r="EY15" s="2" t="n">
        <v>887.448</v>
      </c>
      <c r="EZ15" s="63" t="n">
        <v>0.000424394130104977</v>
      </c>
      <c r="FA15" s="2" t="n">
        <v>83608.26028</v>
      </c>
      <c r="FB15" s="63" t="n">
        <v>0.999575605869895</v>
      </c>
      <c r="FC15" s="2" t="n">
        <v>0</v>
      </c>
      <c r="FD15" s="63" t="n">
        <v>0</v>
      </c>
      <c r="FE15" s="2" t="n">
        <v>2091093.955</v>
      </c>
      <c r="FF15" s="96" t="n">
        <v>1</v>
      </c>
      <c r="FG15" s="2" t="n">
        <v>0</v>
      </c>
      <c r="FH15" s="63" t="n">
        <v>0</v>
      </c>
      <c r="FI15" s="2" t="n">
        <v>11378.68086</v>
      </c>
      <c r="FJ15" s="63" t="n">
        <v>1.00000000175767</v>
      </c>
      <c r="FK15" s="2" t="n">
        <v>0</v>
      </c>
      <c r="FL15" s="63" t="n">
        <v>0</v>
      </c>
      <c r="FM15" s="2" t="n">
        <v>284467.021</v>
      </c>
      <c r="FN15" s="96" t="n">
        <v>1.00000000175767</v>
      </c>
      <c r="FO15" s="2" t="n">
        <v>1240.764</v>
      </c>
      <c r="FP15" s="63" t="n">
        <v>0.0936293024754154</v>
      </c>
      <c r="FQ15" s="2" t="n">
        <v>480.44453</v>
      </c>
      <c r="FR15" s="63" t="n">
        <v>0.906370716389837</v>
      </c>
      <c r="FS15" s="2" t="n">
        <v>0</v>
      </c>
      <c r="FT15" s="63" t="n">
        <v>0</v>
      </c>
      <c r="FU15" s="2" t="n">
        <v>13251.877</v>
      </c>
      <c r="FV15" s="96" t="n">
        <v>1.00000001886525</v>
      </c>
      <c r="FW15" s="14" t="n">
        <v>1008.297</v>
      </c>
      <c r="FX15" s="63" t="n">
        <v>0.0593515492843005</v>
      </c>
      <c r="FY15" s="14" t="n">
        <v>639.2102</v>
      </c>
      <c r="FZ15" s="63" t="n">
        <v>0.940648332989376</v>
      </c>
      <c r="GA15" s="14" t="n">
        <v>0</v>
      </c>
      <c r="GB15" s="63" t="n">
        <v>0</v>
      </c>
      <c r="GC15" s="14" t="n">
        <v>16988.554</v>
      </c>
      <c r="GD15" s="96" t="n">
        <v>0.999999882273677</v>
      </c>
      <c r="GE15" s="97" t="n">
        <v>645.695</v>
      </c>
      <c r="GF15" s="63" t="n">
        <v>0.0107909904008241</v>
      </c>
      <c r="GG15" s="2" t="n">
        <v>2367.63186</v>
      </c>
      <c r="GH15" s="63" t="n">
        <v>0.989209017955281</v>
      </c>
      <c r="GI15" s="2" t="n">
        <v>0</v>
      </c>
      <c r="GJ15" s="63" t="n">
        <v>0</v>
      </c>
      <c r="GK15" s="2" t="n">
        <v>59836.491</v>
      </c>
      <c r="GL15" s="96" t="n">
        <v>1.00000000835611</v>
      </c>
      <c r="GM15" s="2" t="n">
        <v>7241.639</v>
      </c>
      <c r="GN15" s="63" t="n">
        <v>0.0614026490348675</v>
      </c>
      <c r="GO15" s="2" t="n">
        <v>4427.81104</v>
      </c>
      <c r="GP15" s="63" t="n">
        <v>0.938597350965132</v>
      </c>
      <c r="GQ15" s="2" t="n">
        <v>0</v>
      </c>
      <c r="GR15" s="63" t="n">
        <v>0</v>
      </c>
      <c r="GS15" s="2" t="n">
        <v>117936.915</v>
      </c>
      <c r="GT15" s="96" t="n">
        <v>1</v>
      </c>
      <c r="GU15" s="2" t="n">
        <v>117368.605</v>
      </c>
      <c r="GV15" s="63" t="n">
        <v>0.188561248396785</v>
      </c>
      <c r="GW15" s="2" t="n">
        <v>20202.97064</v>
      </c>
      <c r="GX15" s="63" t="n">
        <v>0.811438749996642</v>
      </c>
      <c r="GY15" s="2" t="n">
        <v>0</v>
      </c>
      <c r="GZ15" s="63" t="n">
        <v>0</v>
      </c>
      <c r="HA15" s="2" t="n">
        <v>622442.872</v>
      </c>
      <c r="HB15" s="96" t="n">
        <v>0.999999998393427</v>
      </c>
      <c r="HC15" s="2" t="n">
        <v>74.983</v>
      </c>
      <c r="HD15" s="63" t="n">
        <v>0.0170018837823302</v>
      </c>
      <c r="HE15" s="2" t="n">
        <v>173.41171</v>
      </c>
      <c r="HF15" s="63" t="n">
        <v>0.982998059531875</v>
      </c>
      <c r="HG15" s="2" t="n">
        <v>0</v>
      </c>
      <c r="HH15" s="63" t="n">
        <v>0</v>
      </c>
      <c r="HI15" s="2" t="n">
        <v>4410.276</v>
      </c>
      <c r="HJ15" s="96" t="n">
        <v>0.999999943314205</v>
      </c>
      <c r="HK15" s="2" t="n">
        <v>288.145</v>
      </c>
      <c r="HL15" s="63" t="n">
        <v>0.00211424116440057</v>
      </c>
      <c r="HM15" s="2" t="n">
        <v>5439.98101</v>
      </c>
      <c r="HN15" s="63" t="n">
        <v>0.997885768007376</v>
      </c>
      <c r="HO15" s="2" t="n">
        <v>0</v>
      </c>
      <c r="HP15" s="63" t="n">
        <v>0</v>
      </c>
      <c r="HQ15" s="2" t="n">
        <v>136287.669</v>
      </c>
      <c r="HR15" s="96" t="n">
        <v>1.00000000917178</v>
      </c>
      <c r="HS15" s="2" t="n">
        <v>1506.664</v>
      </c>
      <c r="HT15" s="63" t="n">
        <v>0.528911810001436</v>
      </c>
      <c r="HU15" s="2" t="n">
        <v>53.67788</v>
      </c>
      <c r="HV15" s="63" t="n">
        <v>0.471088189998564</v>
      </c>
      <c r="HW15" s="2" t="n">
        <v>0</v>
      </c>
      <c r="HX15" s="63" t="n">
        <v>0</v>
      </c>
      <c r="HY15" s="2" t="n">
        <v>2848.611</v>
      </c>
      <c r="HZ15" s="96" t="n">
        <v>1</v>
      </c>
      <c r="IA15" s="2" t="n">
        <v>386.653</v>
      </c>
      <c r="IB15" s="63" t="n">
        <v>0.0544082666714698</v>
      </c>
      <c r="IC15" s="2" t="n">
        <v>268.79436</v>
      </c>
      <c r="ID15" s="63" t="n">
        <v>0.94559173332853</v>
      </c>
      <c r="IE15" s="2" t="n">
        <v>0</v>
      </c>
      <c r="IF15" s="63" t="n">
        <v>0</v>
      </c>
      <c r="IG15" s="2" t="n">
        <v>7106.512</v>
      </c>
      <c r="IH15" s="96" t="n">
        <v>1</v>
      </c>
      <c r="II15" s="2" t="n">
        <v>1745636.634</v>
      </c>
      <c r="IJ15" s="63" t="n">
        <v>0.169674412339456</v>
      </c>
      <c r="IK15" s="2" t="n">
        <v>341700.73067</v>
      </c>
      <c r="IL15" s="63" t="n">
        <v>0.83032558928863</v>
      </c>
      <c r="IM15" s="2" t="n">
        <v>0</v>
      </c>
      <c r="IN15" s="63" t="n">
        <v>0</v>
      </c>
      <c r="IO15" s="2" t="n">
        <v>10288154.884</v>
      </c>
      <c r="IP15" s="96" t="n">
        <v>1.00000000162809</v>
      </c>
      <c r="IQ15" s="19"/>
    </row>
    <row r="16" customFormat="false" ht="12.75" hidden="false" customHeight="false" outlineLevel="0" collapsed="false">
      <c r="A16" s="47" t="n">
        <v>1104</v>
      </c>
      <c r="B16" s="14" t="s">
        <v>74</v>
      </c>
      <c r="C16" s="14" t="n">
        <v>695.072</v>
      </c>
      <c r="D16" s="63" t="n">
        <v>0.5576390643866</v>
      </c>
      <c r="E16" s="14" t="n">
        <v>22.05532</v>
      </c>
      <c r="F16" s="63" t="n">
        <v>0.4423609356134</v>
      </c>
      <c r="G16" s="14" t="n">
        <v>0</v>
      </c>
      <c r="H16" s="63" t="n">
        <v>0</v>
      </c>
      <c r="I16" s="14" t="n">
        <v>1246.455</v>
      </c>
      <c r="J16" s="96" t="n">
        <v>1</v>
      </c>
      <c r="K16" s="2" t="n">
        <v>0</v>
      </c>
      <c r="L16" s="63"/>
      <c r="M16" s="2" t="n">
        <v>0</v>
      </c>
      <c r="N16" s="63"/>
      <c r="O16" s="2" t="n">
        <v>0</v>
      </c>
      <c r="P16" s="63"/>
      <c r="Q16" s="2" t="n">
        <v>0</v>
      </c>
      <c r="R16" s="96"/>
      <c r="S16" s="2" t="n">
        <v>5392.293</v>
      </c>
      <c r="T16" s="63" t="n">
        <v>0.075674626778201</v>
      </c>
      <c r="U16" s="2" t="n">
        <v>2634.55979</v>
      </c>
      <c r="V16" s="63" t="n">
        <v>0.924325369713337</v>
      </c>
      <c r="W16" s="2" t="n">
        <v>0</v>
      </c>
      <c r="X16" s="63" t="n">
        <v>0</v>
      </c>
      <c r="Y16" s="2" t="n">
        <v>71256.288</v>
      </c>
      <c r="Z16" s="96" t="n">
        <v>0.999999996491538</v>
      </c>
      <c r="AA16" s="2" t="n">
        <v>9226.473</v>
      </c>
      <c r="AB16" s="63" t="n">
        <v>0.841739393655749</v>
      </c>
      <c r="AC16" s="2" t="n">
        <v>69.38903</v>
      </c>
      <c r="AD16" s="63" t="n">
        <v>0.158260583536527</v>
      </c>
      <c r="AE16" s="2" t="n">
        <v>0</v>
      </c>
      <c r="AF16" s="63" t="n">
        <v>0</v>
      </c>
      <c r="AG16" s="2" t="n">
        <v>10961.199</v>
      </c>
      <c r="AH16" s="96" t="n">
        <v>0.999999977192276</v>
      </c>
      <c r="AI16" s="2" t="n">
        <v>199.977</v>
      </c>
      <c r="AJ16" s="63" t="n">
        <v>0.562015732629609</v>
      </c>
      <c r="AK16" s="2" t="n">
        <v>6.23376</v>
      </c>
      <c r="AL16" s="63" t="n">
        <v>0.437984267370391</v>
      </c>
      <c r="AM16" s="2" t="n">
        <v>0</v>
      </c>
      <c r="AN16" s="63" t="n">
        <v>0</v>
      </c>
      <c r="AO16" s="2" t="n">
        <v>355.821</v>
      </c>
      <c r="AP16" s="96" t="n">
        <v>1</v>
      </c>
      <c r="AQ16" s="2" t="n">
        <v>0</v>
      </c>
      <c r="AR16" s="63"/>
      <c r="AS16" s="2" t="n">
        <v>0</v>
      </c>
      <c r="AT16" s="63"/>
      <c r="AU16" s="2" t="n">
        <v>0</v>
      </c>
      <c r="AV16" s="63"/>
      <c r="AW16" s="2" t="n">
        <v>0</v>
      </c>
      <c r="AX16" s="96"/>
      <c r="AY16" s="2" t="n">
        <v>13892.722</v>
      </c>
      <c r="AZ16" s="63" t="n">
        <v>0.875208285848885</v>
      </c>
      <c r="BA16" s="2" t="n">
        <v>79.23588</v>
      </c>
      <c r="BB16" s="63" t="n">
        <v>0.124791777148726</v>
      </c>
      <c r="BC16" s="2" t="n">
        <v>0</v>
      </c>
      <c r="BD16" s="63" t="n">
        <v>0</v>
      </c>
      <c r="BE16" s="2" t="n">
        <v>15873.618</v>
      </c>
      <c r="BF16" s="96" t="n">
        <v>1.00000006299761</v>
      </c>
      <c r="BG16" s="2" t="n">
        <v>0</v>
      </c>
      <c r="BH16" s="63"/>
      <c r="BI16" s="2" t="n">
        <v>0</v>
      </c>
      <c r="BJ16" s="63"/>
      <c r="BK16" s="2" t="n">
        <v>0</v>
      </c>
      <c r="BL16" s="63"/>
      <c r="BM16" s="2" t="n">
        <v>0</v>
      </c>
      <c r="BN16" s="96"/>
      <c r="BO16" s="2" t="n">
        <v>5874.338</v>
      </c>
      <c r="BP16" s="63" t="n">
        <v>1</v>
      </c>
      <c r="BQ16" s="2" t="n">
        <v>0</v>
      </c>
      <c r="BR16" s="63" t="n">
        <v>0</v>
      </c>
      <c r="BS16" s="2" t="n">
        <v>0</v>
      </c>
      <c r="BT16" s="63" t="n">
        <v>0</v>
      </c>
      <c r="BU16" s="2" t="n">
        <v>5874.338</v>
      </c>
      <c r="BV16" s="96" t="n">
        <v>1</v>
      </c>
      <c r="BW16" s="2" t="n">
        <v>46218.744</v>
      </c>
      <c r="BX16" s="63" t="n">
        <v>0.876834874738496</v>
      </c>
      <c r="BY16" s="2" t="n">
        <v>259.68572</v>
      </c>
      <c r="BZ16" s="63" t="n">
        <v>0.123165125261504</v>
      </c>
      <c r="CA16" s="2" t="n">
        <v>0</v>
      </c>
      <c r="CB16" s="63" t="n">
        <v>0</v>
      </c>
      <c r="CC16" s="2" t="n">
        <v>52710.887</v>
      </c>
      <c r="CD16" s="96" t="n">
        <v>1</v>
      </c>
      <c r="CE16" s="2" t="n">
        <v>30868.886</v>
      </c>
      <c r="CF16" s="63" t="n">
        <v>0.626574441810518</v>
      </c>
      <c r="CG16" s="2" t="n">
        <v>735.889</v>
      </c>
      <c r="CH16" s="63" t="n">
        <v>0.373425558189482</v>
      </c>
      <c r="CI16" s="2" t="n">
        <v>0</v>
      </c>
      <c r="CJ16" s="63" t="n">
        <v>0</v>
      </c>
      <c r="CK16" s="2" t="n">
        <v>49266.111</v>
      </c>
      <c r="CL16" s="96" t="n">
        <v>1</v>
      </c>
      <c r="CM16" s="2" t="n">
        <v>0</v>
      </c>
      <c r="CN16" s="63"/>
      <c r="CO16" s="2" t="n">
        <v>0</v>
      </c>
      <c r="CP16" s="63"/>
      <c r="CQ16" s="2" t="n">
        <v>0</v>
      </c>
      <c r="CR16" s="63"/>
      <c r="CS16" s="2" t="n">
        <v>0</v>
      </c>
      <c r="CT16" s="96"/>
      <c r="CU16" s="2" t="n">
        <v>1881.361</v>
      </c>
      <c r="CV16" s="63" t="n">
        <v>0.565080010608611</v>
      </c>
      <c r="CW16" s="2" t="n">
        <v>57.92038</v>
      </c>
      <c r="CX16" s="63" t="n">
        <v>0.434919839212872</v>
      </c>
      <c r="CY16" s="2" t="n">
        <v>0</v>
      </c>
      <c r="CZ16" s="63" t="n">
        <v>0</v>
      </c>
      <c r="DA16" s="2" t="n">
        <v>3329.371</v>
      </c>
      <c r="DB16" s="96" t="n">
        <v>0.999999849821483</v>
      </c>
      <c r="DC16" s="2" t="n">
        <v>142.776</v>
      </c>
      <c r="DD16" s="63" t="n">
        <v>0.837268217163365</v>
      </c>
      <c r="DE16" s="2" t="n">
        <v>1.11</v>
      </c>
      <c r="DF16" s="63" t="n">
        <v>0.162731782836635</v>
      </c>
      <c r="DG16" s="2" t="n">
        <v>0</v>
      </c>
      <c r="DH16" s="63" t="n">
        <v>0</v>
      </c>
      <c r="DI16" s="2" t="n">
        <v>170.526</v>
      </c>
      <c r="DJ16" s="96" t="n">
        <v>1</v>
      </c>
      <c r="DK16" s="2" t="n">
        <v>2514.657</v>
      </c>
      <c r="DL16" s="63" t="n">
        <v>0.243589407036073</v>
      </c>
      <c r="DM16" s="2" t="n">
        <v>312.34744</v>
      </c>
      <c r="DN16" s="63" t="n">
        <v>0.756410592963926</v>
      </c>
      <c r="DO16" s="2" t="n">
        <v>0</v>
      </c>
      <c r="DP16" s="63" t="n">
        <v>0</v>
      </c>
      <c r="DQ16" s="2" t="n">
        <v>10323.343</v>
      </c>
      <c r="DR16" s="96" t="n">
        <v>1</v>
      </c>
      <c r="DS16" s="2" t="n">
        <v>0</v>
      </c>
      <c r="DT16" s="63"/>
      <c r="DU16" s="2" t="n">
        <v>0</v>
      </c>
      <c r="DV16" s="63"/>
      <c r="DW16" s="2" t="n">
        <v>0</v>
      </c>
      <c r="DX16" s="63"/>
      <c r="DY16" s="2" t="n">
        <v>0</v>
      </c>
      <c r="DZ16" s="96"/>
      <c r="EA16" s="97" t="n">
        <v>108266.703</v>
      </c>
      <c r="EB16" s="63" t="n">
        <v>0.813573844317051</v>
      </c>
      <c r="EC16" s="2" t="n">
        <v>992.34978</v>
      </c>
      <c r="ED16" s="63" t="n">
        <v>0.186426159440216</v>
      </c>
      <c r="EE16" s="2" t="n">
        <v>0</v>
      </c>
      <c r="EF16" s="63" t="n">
        <v>0</v>
      </c>
      <c r="EG16" s="2" t="n">
        <v>133075.447</v>
      </c>
      <c r="EH16" s="96" t="n">
        <v>1.00000000375727</v>
      </c>
      <c r="EI16" s="2" t="n">
        <v>4323.317</v>
      </c>
      <c r="EJ16" s="63" t="n">
        <v>0.10130784152838</v>
      </c>
      <c r="EK16" s="2" t="n">
        <v>1534.06923</v>
      </c>
      <c r="EL16" s="63" t="n">
        <v>0.898692152613396</v>
      </c>
      <c r="EM16" s="2" t="n">
        <v>0</v>
      </c>
      <c r="EN16" s="63" t="n">
        <v>0</v>
      </c>
      <c r="EO16" s="2" t="n">
        <v>42675.048</v>
      </c>
      <c r="EP16" s="96" t="n">
        <v>0.999999994141776</v>
      </c>
      <c r="EQ16" s="2" t="n">
        <v>35110.014</v>
      </c>
      <c r="ER16" s="63" t="n">
        <v>0.783680339974726</v>
      </c>
      <c r="ES16" s="2" t="n">
        <v>387.65754</v>
      </c>
      <c r="ET16" s="63" t="n">
        <v>0.216319760468456</v>
      </c>
      <c r="EU16" s="2" t="n">
        <v>0</v>
      </c>
      <c r="EV16" s="63" t="n">
        <v>0</v>
      </c>
      <c r="EW16" s="2" t="n">
        <v>44801.448</v>
      </c>
      <c r="EX16" s="96" t="n">
        <v>1.00000010044318</v>
      </c>
      <c r="EY16" s="2" t="n">
        <v>13396.609</v>
      </c>
      <c r="EZ16" s="63" t="n">
        <v>0.47188604941968</v>
      </c>
      <c r="FA16" s="2" t="n">
        <v>599.71564</v>
      </c>
      <c r="FB16" s="63" t="n">
        <v>0.52811395058032</v>
      </c>
      <c r="FC16" s="2" t="n">
        <v>0</v>
      </c>
      <c r="FD16" s="63" t="n">
        <v>0</v>
      </c>
      <c r="FE16" s="2" t="n">
        <v>28389.5</v>
      </c>
      <c r="FF16" s="96" t="n">
        <v>1</v>
      </c>
      <c r="FG16" s="2" t="n">
        <v>35769.59</v>
      </c>
      <c r="FH16" s="63" t="n">
        <v>0.807048982433138</v>
      </c>
      <c r="FI16" s="2" t="n">
        <v>342.07484</v>
      </c>
      <c r="FJ16" s="63" t="n">
        <v>0.192951017566862</v>
      </c>
      <c r="FK16" s="2" t="n">
        <v>0</v>
      </c>
      <c r="FL16" s="63" t="n">
        <v>0</v>
      </c>
      <c r="FM16" s="2" t="n">
        <v>44321.461</v>
      </c>
      <c r="FN16" s="96" t="n">
        <v>1</v>
      </c>
      <c r="FO16" s="2" t="n">
        <v>615.311</v>
      </c>
      <c r="FP16" s="63" t="n">
        <v>0.561989955054394</v>
      </c>
      <c r="FQ16" s="2" t="n">
        <v>19.18268</v>
      </c>
      <c r="FR16" s="63" t="n">
        <v>0.43800913160267</v>
      </c>
      <c r="FS16" s="2" t="n">
        <v>0</v>
      </c>
      <c r="FT16" s="63" t="n">
        <v>0</v>
      </c>
      <c r="FU16" s="2" t="n">
        <v>1094.879</v>
      </c>
      <c r="FV16" s="96" t="n">
        <v>0.999999086657065</v>
      </c>
      <c r="FW16" s="14" t="n">
        <v>12403.369</v>
      </c>
      <c r="FX16" s="63" t="n">
        <v>0.5693206310784</v>
      </c>
      <c r="FY16" s="14" t="n">
        <v>375.31574</v>
      </c>
      <c r="FZ16" s="63" t="n">
        <v>0.430679345971358</v>
      </c>
      <c r="GA16" s="14" t="n">
        <v>0</v>
      </c>
      <c r="GB16" s="63" t="n">
        <v>0</v>
      </c>
      <c r="GC16" s="14" t="n">
        <v>21786.263</v>
      </c>
      <c r="GD16" s="96" t="n">
        <v>0.999999977049759</v>
      </c>
      <c r="GE16" s="97" t="n">
        <v>14116.4</v>
      </c>
      <c r="GF16" s="63" t="n">
        <v>0.622437467663138</v>
      </c>
      <c r="GG16" s="2" t="n">
        <v>342.51308</v>
      </c>
      <c r="GH16" s="63" t="n">
        <v>0.377562576430077</v>
      </c>
      <c r="GI16" s="2" t="n">
        <v>0</v>
      </c>
      <c r="GJ16" s="63" t="n">
        <v>0</v>
      </c>
      <c r="GK16" s="2" t="n">
        <v>22679.226</v>
      </c>
      <c r="GL16" s="96" t="n">
        <v>1.00000004409322</v>
      </c>
      <c r="GM16" s="2" t="n">
        <v>130348.38</v>
      </c>
      <c r="GN16" s="63" t="n">
        <v>0.742706438119238</v>
      </c>
      <c r="GO16" s="2" t="n">
        <v>1806.24791</v>
      </c>
      <c r="GP16" s="63" t="n">
        <v>0.257293560456298</v>
      </c>
      <c r="GQ16" s="2" t="n">
        <v>0</v>
      </c>
      <c r="GR16" s="63" t="n">
        <v>0</v>
      </c>
      <c r="GS16" s="2" t="n">
        <v>175504.578</v>
      </c>
      <c r="GT16" s="96" t="n">
        <v>0.999999998575536</v>
      </c>
      <c r="GU16" s="2" t="n">
        <v>146614.677</v>
      </c>
      <c r="GV16" s="63" t="n">
        <v>0.65061556826395</v>
      </c>
      <c r="GW16" s="2" t="n">
        <v>3149.31817</v>
      </c>
      <c r="GX16" s="63" t="n">
        <v>0.349384432845447</v>
      </c>
      <c r="GY16" s="2" t="n">
        <v>0</v>
      </c>
      <c r="GZ16" s="63" t="n">
        <v>0</v>
      </c>
      <c r="HA16" s="2" t="n">
        <v>225347.631</v>
      </c>
      <c r="HB16" s="96" t="n">
        <v>1.0000000011094</v>
      </c>
      <c r="HC16" s="2" t="n">
        <v>1175.531</v>
      </c>
      <c r="HD16" s="63" t="n">
        <v>0.762285408212363</v>
      </c>
      <c r="HE16" s="2" t="n">
        <v>14.66332</v>
      </c>
      <c r="HF16" s="63" t="n">
        <v>0.237714591787637</v>
      </c>
      <c r="HG16" s="2" t="n">
        <v>0</v>
      </c>
      <c r="HH16" s="63" t="n">
        <v>0</v>
      </c>
      <c r="HI16" s="2" t="n">
        <v>1542.114</v>
      </c>
      <c r="HJ16" s="96" t="n">
        <v>1</v>
      </c>
      <c r="HK16" s="2" t="n">
        <v>26796.606</v>
      </c>
      <c r="HL16" s="63" t="n">
        <v>0.978247124912535</v>
      </c>
      <c r="HM16" s="2" t="n">
        <v>23.83462</v>
      </c>
      <c r="HN16" s="63" t="n">
        <v>0.0217528933406555</v>
      </c>
      <c r="HO16" s="2" t="n">
        <v>0</v>
      </c>
      <c r="HP16" s="63" t="n">
        <v>0</v>
      </c>
      <c r="HQ16" s="2" t="n">
        <v>27392.471</v>
      </c>
      <c r="HR16" s="96" t="n">
        <v>1.00000001825319</v>
      </c>
      <c r="HS16" s="2" t="n">
        <v>126.319</v>
      </c>
      <c r="HT16" s="63" t="n">
        <v>0.00500677656242432</v>
      </c>
      <c r="HU16" s="2" t="n">
        <v>1004.13145</v>
      </c>
      <c r="HV16" s="63" t="n">
        <v>0.994993193710596</v>
      </c>
      <c r="HW16" s="2" t="n">
        <v>0</v>
      </c>
      <c r="HX16" s="63" t="n">
        <v>0</v>
      </c>
      <c r="HY16" s="2" t="n">
        <v>25229.606</v>
      </c>
      <c r="HZ16" s="96" t="n">
        <v>0.99999997027302</v>
      </c>
      <c r="IA16" s="2" t="n">
        <v>129.233</v>
      </c>
      <c r="IB16" s="63" t="n">
        <v>0.355098149125121</v>
      </c>
      <c r="IC16" s="2" t="n">
        <v>9.38811</v>
      </c>
      <c r="ID16" s="63" t="n">
        <v>0.644901163940913</v>
      </c>
      <c r="IE16" s="2" t="n">
        <v>0</v>
      </c>
      <c r="IF16" s="63" t="n">
        <v>0</v>
      </c>
      <c r="IG16" s="2" t="n">
        <v>363.936</v>
      </c>
      <c r="IH16" s="96" t="n">
        <v>0.999999313066034</v>
      </c>
      <c r="II16" s="2" t="n">
        <v>693605.766</v>
      </c>
      <c r="IJ16" s="63" t="n">
        <v>0.63906501474709</v>
      </c>
      <c r="IK16" s="2" t="n">
        <v>15669.55358</v>
      </c>
      <c r="IL16" s="63" t="n">
        <v>0.360934985713593</v>
      </c>
      <c r="IM16" s="2" t="n">
        <v>0</v>
      </c>
      <c r="IN16" s="63" t="n">
        <v>0</v>
      </c>
      <c r="IO16" s="2" t="n">
        <v>1085344.605</v>
      </c>
      <c r="IP16" s="96" t="n">
        <v>1.00000000046068</v>
      </c>
      <c r="IQ16" s="19"/>
    </row>
    <row r="17" customFormat="false" ht="12.75" hidden="false" customHeight="false" outlineLevel="0" collapsed="false">
      <c r="A17" s="47" t="n">
        <v>1105</v>
      </c>
      <c r="B17" s="14" t="s">
        <v>75</v>
      </c>
      <c r="C17" s="14" t="n">
        <v>116.328</v>
      </c>
      <c r="D17" s="63" t="n">
        <v>1</v>
      </c>
      <c r="E17" s="14" t="n">
        <v>0</v>
      </c>
      <c r="F17" s="63" t="n">
        <v>0</v>
      </c>
      <c r="G17" s="14" t="n">
        <v>0</v>
      </c>
      <c r="H17" s="63" t="n">
        <v>0</v>
      </c>
      <c r="I17" s="14" t="n">
        <v>116.328</v>
      </c>
      <c r="J17" s="96" t="n">
        <v>1</v>
      </c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6"/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6"/>
      <c r="AA17" s="2" t="n">
        <v>341.065</v>
      </c>
      <c r="AB17" s="63" t="n">
        <v>1</v>
      </c>
      <c r="AC17" s="2" t="n">
        <v>0</v>
      </c>
      <c r="AD17" s="63" t="n">
        <v>0</v>
      </c>
      <c r="AE17" s="2" t="n">
        <v>0</v>
      </c>
      <c r="AF17" s="63" t="n">
        <v>0</v>
      </c>
      <c r="AG17" s="2" t="n">
        <v>341.065</v>
      </c>
      <c r="AH17" s="96" t="n">
        <v>1</v>
      </c>
      <c r="AI17" s="2" t="n">
        <v>24.187</v>
      </c>
      <c r="AJ17" s="63" t="n">
        <v>1</v>
      </c>
      <c r="AK17" s="2" t="n">
        <v>0</v>
      </c>
      <c r="AL17" s="63" t="n">
        <v>0</v>
      </c>
      <c r="AM17" s="2" t="n">
        <v>0</v>
      </c>
      <c r="AN17" s="63" t="n">
        <v>0</v>
      </c>
      <c r="AO17" s="2" t="n">
        <v>24.187</v>
      </c>
      <c r="AP17" s="96" t="n">
        <v>1</v>
      </c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6"/>
      <c r="AY17" s="2" t="n">
        <v>2340.263</v>
      </c>
      <c r="AZ17" s="63" t="n">
        <v>1</v>
      </c>
      <c r="BA17" s="2" t="n">
        <v>0</v>
      </c>
      <c r="BB17" s="63" t="n">
        <v>0</v>
      </c>
      <c r="BC17" s="2" t="n">
        <v>0</v>
      </c>
      <c r="BD17" s="63" t="n">
        <v>0</v>
      </c>
      <c r="BE17" s="2" t="n">
        <v>2340.263</v>
      </c>
      <c r="BF17" s="96" t="n">
        <v>1</v>
      </c>
      <c r="BG17" s="2" t="n">
        <v>0</v>
      </c>
      <c r="BH17" s="63"/>
      <c r="BI17" s="2" t="n">
        <v>0</v>
      </c>
      <c r="BJ17" s="63"/>
      <c r="BK17" s="2" t="n">
        <v>0</v>
      </c>
      <c r="BL17" s="63"/>
      <c r="BM17" s="2" t="n">
        <v>0</v>
      </c>
      <c r="BN17" s="96"/>
      <c r="BO17" s="2" t="n">
        <v>99.372</v>
      </c>
      <c r="BP17" s="63" t="n">
        <v>0.0684133745214362</v>
      </c>
      <c r="BQ17" s="2" t="n">
        <v>54.12604</v>
      </c>
      <c r="BR17" s="63" t="n">
        <v>0.931586625478564</v>
      </c>
      <c r="BS17" s="2" t="n">
        <v>0</v>
      </c>
      <c r="BT17" s="63" t="n">
        <v>0</v>
      </c>
      <c r="BU17" s="2" t="n">
        <v>1452.523</v>
      </c>
      <c r="BV17" s="96" t="n">
        <v>1</v>
      </c>
      <c r="BW17" s="2" t="n">
        <v>3279.192</v>
      </c>
      <c r="BX17" s="63" t="n">
        <v>0.101658325633194</v>
      </c>
      <c r="BY17" s="2" t="n">
        <v>1159.11205</v>
      </c>
      <c r="BZ17" s="63" t="n">
        <v>0.898341651116034</v>
      </c>
      <c r="CA17" s="2" t="n">
        <v>0</v>
      </c>
      <c r="CB17" s="63" t="n">
        <v>0</v>
      </c>
      <c r="CC17" s="2" t="n">
        <v>32256.994</v>
      </c>
      <c r="CD17" s="96" t="n">
        <v>0.999999976749229</v>
      </c>
      <c r="CE17" s="2" t="n">
        <v>437.099</v>
      </c>
      <c r="CF17" s="63" t="n">
        <v>1</v>
      </c>
      <c r="CG17" s="2" t="n">
        <v>0</v>
      </c>
      <c r="CH17" s="63" t="n">
        <v>0</v>
      </c>
      <c r="CI17" s="2" t="n">
        <v>0</v>
      </c>
      <c r="CJ17" s="63" t="n">
        <v>0</v>
      </c>
      <c r="CK17" s="2" t="n">
        <v>437.099</v>
      </c>
      <c r="CL17" s="96" t="n">
        <v>1</v>
      </c>
      <c r="CM17" s="2" t="n">
        <v>5.474</v>
      </c>
      <c r="CN17" s="63" t="n">
        <v>1</v>
      </c>
      <c r="CO17" s="2" t="n">
        <v>0</v>
      </c>
      <c r="CP17" s="63" t="n">
        <v>0</v>
      </c>
      <c r="CQ17" s="2" t="n">
        <v>0</v>
      </c>
      <c r="CR17" s="63" t="n">
        <v>0</v>
      </c>
      <c r="CS17" s="2" t="n">
        <v>5.474</v>
      </c>
      <c r="CT17" s="96" t="n">
        <v>1</v>
      </c>
      <c r="CU17" s="2" t="n">
        <v>0</v>
      </c>
      <c r="CV17" s="63"/>
      <c r="CW17" s="2" t="n">
        <v>0</v>
      </c>
      <c r="CX17" s="63"/>
      <c r="CY17" s="2" t="n">
        <v>0</v>
      </c>
      <c r="CZ17" s="63"/>
      <c r="DA17" s="2" t="n">
        <v>0</v>
      </c>
      <c r="DB17" s="96"/>
      <c r="DC17" s="2" t="n">
        <v>0</v>
      </c>
      <c r="DD17" s="63"/>
      <c r="DE17" s="2" t="n">
        <v>0</v>
      </c>
      <c r="DF17" s="63"/>
      <c r="DG17" s="2" t="n">
        <v>0</v>
      </c>
      <c r="DH17" s="63"/>
      <c r="DI17" s="2" t="n">
        <v>0</v>
      </c>
      <c r="DJ17" s="96"/>
      <c r="DK17" s="2" t="n">
        <v>1</v>
      </c>
      <c r="DL17" s="63" t="n">
        <v>1</v>
      </c>
      <c r="DM17" s="2" t="n">
        <v>0</v>
      </c>
      <c r="DN17" s="63" t="n">
        <v>0</v>
      </c>
      <c r="DO17" s="2" t="n">
        <v>0</v>
      </c>
      <c r="DP17" s="63" t="n">
        <v>0</v>
      </c>
      <c r="DQ17" s="2" t="n">
        <v>1</v>
      </c>
      <c r="DR17" s="96" t="n">
        <v>1</v>
      </c>
      <c r="DS17" s="2" t="n">
        <v>0</v>
      </c>
      <c r="DT17" s="63"/>
      <c r="DU17" s="2" t="n">
        <v>0</v>
      </c>
      <c r="DV17" s="63"/>
      <c r="DW17" s="2" t="n">
        <v>0</v>
      </c>
      <c r="DX17" s="63"/>
      <c r="DY17" s="2" t="n">
        <v>0</v>
      </c>
      <c r="DZ17" s="96"/>
      <c r="EA17" s="97" t="n">
        <v>5050.098</v>
      </c>
      <c r="EB17" s="63" t="n">
        <v>0.806698889269068</v>
      </c>
      <c r="EC17" s="2" t="n">
        <v>48.4041</v>
      </c>
      <c r="ED17" s="63" t="n">
        <v>0.19330087112205</v>
      </c>
      <c r="EE17" s="2" t="n">
        <v>0</v>
      </c>
      <c r="EF17" s="63" t="n">
        <v>0</v>
      </c>
      <c r="EG17" s="2" t="n">
        <v>6260.202</v>
      </c>
      <c r="EH17" s="96" t="n">
        <v>0.999999760391118</v>
      </c>
      <c r="EI17" s="2" t="n">
        <v>52512.276</v>
      </c>
      <c r="EJ17" s="63" t="n">
        <v>1</v>
      </c>
      <c r="EK17" s="2" t="n">
        <v>0</v>
      </c>
      <c r="EL17" s="63" t="n">
        <v>0</v>
      </c>
      <c r="EM17" s="2" t="n">
        <v>0</v>
      </c>
      <c r="EN17" s="63" t="n">
        <v>0</v>
      </c>
      <c r="EO17" s="2" t="n">
        <v>52512.276</v>
      </c>
      <c r="EP17" s="96" t="n">
        <v>1</v>
      </c>
      <c r="EQ17" s="2" t="n">
        <v>4373.551</v>
      </c>
      <c r="ER17" s="63" t="n">
        <v>0.928164886510962</v>
      </c>
      <c r="ES17" s="2" t="n">
        <v>13.53969</v>
      </c>
      <c r="ET17" s="63" t="n">
        <v>0.0718355909891277</v>
      </c>
      <c r="EU17" s="2" t="n">
        <v>0</v>
      </c>
      <c r="EV17" s="63" t="n">
        <v>0</v>
      </c>
      <c r="EW17" s="2" t="n">
        <v>4712.041</v>
      </c>
      <c r="EX17" s="96" t="n">
        <v>1.00000047750009</v>
      </c>
      <c r="EY17" s="2" t="n">
        <v>724.704</v>
      </c>
      <c r="EZ17" s="63" t="n">
        <v>0.772231776943782</v>
      </c>
      <c r="FA17" s="2" t="n">
        <v>8.55</v>
      </c>
      <c r="FB17" s="63" t="n">
        <v>0.227768223056218</v>
      </c>
      <c r="FC17" s="2" t="n">
        <v>0</v>
      </c>
      <c r="FD17" s="63" t="n">
        <v>0</v>
      </c>
      <c r="FE17" s="2" t="n">
        <v>938.454</v>
      </c>
      <c r="FF17" s="96" t="n">
        <v>1</v>
      </c>
      <c r="FG17" s="2" t="n">
        <v>2720.292</v>
      </c>
      <c r="FH17" s="63" t="n">
        <v>0.630518501761438</v>
      </c>
      <c r="FI17" s="2" t="n">
        <v>63.76326</v>
      </c>
      <c r="FJ17" s="63" t="n">
        <v>0.369481614130257</v>
      </c>
      <c r="FK17" s="2" t="n">
        <v>0</v>
      </c>
      <c r="FL17" s="63" t="n">
        <v>0</v>
      </c>
      <c r="FM17" s="2" t="n">
        <v>4314.373</v>
      </c>
      <c r="FN17" s="96" t="n">
        <v>1.0000001158917</v>
      </c>
      <c r="FO17" s="2" t="n">
        <v>0</v>
      </c>
      <c r="FP17" s="63"/>
      <c r="FQ17" s="2" t="n">
        <v>0</v>
      </c>
      <c r="FR17" s="63"/>
      <c r="FS17" s="2" t="n">
        <v>0</v>
      </c>
      <c r="FT17" s="63"/>
      <c r="FU17" s="2" t="n">
        <v>0</v>
      </c>
      <c r="FV17" s="96"/>
      <c r="FW17" s="14" t="n">
        <v>0</v>
      </c>
      <c r="FX17" s="63"/>
      <c r="FY17" s="14" t="n">
        <v>0</v>
      </c>
      <c r="FZ17" s="63"/>
      <c r="GA17" s="14" t="n">
        <v>0</v>
      </c>
      <c r="GB17" s="63"/>
      <c r="GC17" s="14" t="n">
        <v>0</v>
      </c>
      <c r="GD17" s="96"/>
      <c r="GE17" s="97" t="n">
        <v>446.078</v>
      </c>
      <c r="GF17" s="63" t="n">
        <v>0.26943080915977</v>
      </c>
      <c r="GG17" s="2" t="n">
        <v>48.3821</v>
      </c>
      <c r="GH17" s="63" t="n">
        <v>0.730568888840569</v>
      </c>
      <c r="GI17" s="2" t="n">
        <v>0</v>
      </c>
      <c r="GJ17" s="63" t="n">
        <v>0</v>
      </c>
      <c r="GK17" s="2" t="n">
        <v>1655.631</v>
      </c>
      <c r="GL17" s="96" t="n">
        <v>0.999999698000339</v>
      </c>
      <c r="GM17" s="2" t="n">
        <v>0</v>
      </c>
      <c r="GN17" s="63"/>
      <c r="GO17" s="2" t="n">
        <v>0</v>
      </c>
      <c r="GP17" s="63"/>
      <c r="GQ17" s="2" t="n">
        <v>0</v>
      </c>
      <c r="GR17" s="63"/>
      <c r="GS17" s="2" t="n">
        <v>0</v>
      </c>
      <c r="GT17" s="96"/>
      <c r="GU17" s="2" t="n">
        <v>7210.757</v>
      </c>
      <c r="GV17" s="63" t="n">
        <v>0.285559640314998</v>
      </c>
      <c r="GW17" s="2" t="n">
        <v>721.62239</v>
      </c>
      <c r="GX17" s="63" t="n">
        <v>0.714440349784528</v>
      </c>
      <c r="GY17" s="2" t="n">
        <v>0</v>
      </c>
      <c r="GZ17" s="63" t="n">
        <v>0</v>
      </c>
      <c r="HA17" s="2" t="n">
        <v>25251.317</v>
      </c>
      <c r="HB17" s="96" t="n">
        <v>0.999999990099526</v>
      </c>
      <c r="HC17" s="2" t="n">
        <v>6.546</v>
      </c>
      <c r="HD17" s="63" t="n">
        <v>0.0524430985170765</v>
      </c>
      <c r="HE17" s="2" t="n">
        <v>4.73098</v>
      </c>
      <c r="HF17" s="63" t="n">
        <v>0.947552895746709</v>
      </c>
      <c r="HG17" s="2" t="n">
        <v>0</v>
      </c>
      <c r="HH17" s="63" t="n">
        <v>0</v>
      </c>
      <c r="HI17" s="2" t="n">
        <v>124.821</v>
      </c>
      <c r="HJ17" s="96" t="n">
        <v>0.999995994263786</v>
      </c>
      <c r="HK17" s="2" t="n">
        <v>3519.596</v>
      </c>
      <c r="HL17" s="63" t="n">
        <v>0.650223844930415</v>
      </c>
      <c r="HM17" s="2" t="n">
        <v>75.73214</v>
      </c>
      <c r="HN17" s="63" t="n">
        <v>0.349776247441528</v>
      </c>
      <c r="HO17" s="2" t="n">
        <v>0</v>
      </c>
      <c r="HP17" s="63" t="n">
        <v>0</v>
      </c>
      <c r="HQ17" s="2" t="n">
        <v>5412.899</v>
      </c>
      <c r="HR17" s="96" t="n">
        <v>1.00000009237194</v>
      </c>
      <c r="HS17" s="2" t="n">
        <v>0</v>
      </c>
      <c r="HT17" s="63"/>
      <c r="HU17" s="2" t="n">
        <v>0</v>
      </c>
      <c r="HV17" s="63"/>
      <c r="HW17" s="2" t="n">
        <v>0</v>
      </c>
      <c r="HX17" s="63"/>
      <c r="HY17" s="2" t="n">
        <v>0</v>
      </c>
      <c r="HZ17" s="96"/>
      <c r="IA17" s="2" t="n">
        <v>0</v>
      </c>
      <c r="IB17" s="63" t="n">
        <v>0</v>
      </c>
      <c r="IC17" s="2" t="n">
        <v>15.56089</v>
      </c>
      <c r="ID17" s="63" t="n">
        <v>1.00000064263718</v>
      </c>
      <c r="IE17" s="2" t="n">
        <v>0</v>
      </c>
      <c r="IF17" s="63" t="n">
        <v>0</v>
      </c>
      <c r="IG17" s="2" t="n">
        <v>389.022</v>
      </c>
      <c r="IH17" s="96" t="n">
        <v>1.00000064263718</v>
      </c>
      <c r="II17" s="2" t="n">
        <v>86924.815</v>
      </c>
      <c r="IJ17" s="63" t="n">
        <v>0.400022780523239</v>
      </c>
      <c r="IK17" s="2" t="n">
        <v>5214.99376</v>
      </c>
      <c r="IL17" s="63" t="n">
        <v>0.599977205670941</v>
      </c>
      <c r="IM17" s="2" t="n">
        <v>0</v>
      </c>
      <c r="IN17" s="63" t="n">
        <v>0</v>
      </c>
      <c r="IO17" s="2" t="n">
        <v>217299.662</v>
      </c>
      <c r="IP17" s="96" t="n">
        <v>0.99999998619418</v>
      </c>
      <c r="IQ17" s="19"/>
    </row>
    <row r="18" customFormat="false" ht="12.75" hidden="false" customHeight="false" outlineLevel="0" collapsed="false">
      <c r="A18" s="47" t="s">
        <v>76</v>
      </c>
      <c r="B18" s="14" t="s">
        <v>77</v>
      </c>
      <c r="C18" s="14" t="n">
        <v>0</v>
      </c>
      <c r="D18" s="63"/>
      <c r="E18" s="14" t="n">
        <v>0</v>
      </c>
      <c r="F18" s="63"/>
      <c r="G18" s="14" t="n">
        <v>0</v>
      </c>
      <c r="H18" s="63"/>
      <c r="I18" s="14" t="n">
        <v>0</v>
      </c>
      <c r="J18" s="96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6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6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6"/>
      <c r="AI18" s="2" t="n">
        <v>0</v>
      </c>
      <c r="AJ18" s="63"/>
      <c r="AK18" s="2" t="n">
        <v>0</v>
      </c>
      <c r="AL18" s="63"/>
      <c r="AM18" s="2" t="n">
        <v>0</v>
      </c>
      <c r="AN18" s="63"/>
      <c r="AO18" s="2" t="n">
        <v>0</v>
      </c>
      <c r="AP18" s="96"/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6"/>
      <c r="AY18" s="2" t="n">
        <v>0</v>
      </c>
      <c r="AZ18" s="63"/>
      <c r="BA18" s="2" t="n">
        <v>0</v>
      </c>
      <c r="BB18" s="63"/>
      <c r="BC18" s="2" t="n">
        <v>0</v>
      </c>
      <c r="BD18" s="63"/>
      <c r="BE18" s="2" t="n">
        <v>0</v>
      </c>
      <c r="BF18" s="96"/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6"/>
      <c r="BO18" s="2" t="n">
        <v>0</v>
      </c>
      <c r="BP18" s="63"/>
      <c r="BQ18" s="2" t="n">
        <v>0</v>
      </c>
      <c r="BR18" s="63"/>
      <c r="BS18" s="2" t="n">
        <v>0</v>
      </c>
      <c r="BT18" s="63"/>
      <c r="BU18" s="2" t="n">
        <v>0</v>
      </c>
      <c r="BV18" s="96"/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6"/>
      <c r="CE18" s="2" t="n">
        <v>17375.164</v>
      </c>
      <c r="CF18" s="63" t="n">
        <v>1</v>
      </c>
      <c r="CG18" s="2" t="n">
        <v>0</v>
      </c>
      <c r="CH18" s="63" t="n">
        <v>0</v>
      </c>
      <c r="CI18" s="2" t="n">
        <v>0</v>
      </c>
      <c r="CJ18" s="63" t="n">
        <v>0</v>
      </c>
      <c r="CK18" s="2" t="n">
        <v>17375.164</v>
      </c>
      <c r="CL18" s="96" t="n">
        <v>1</v>
      </c>
      <c r="CM18" s="2" t="n">
        <v>0</v>
      </c>
      <c r="CN18" s="63"/>
      <c r="CO18" s="2" t="n">
        <v>0</v>
      </c>
      <c r="CP18" s="63"/>
      <c r="CQ18" s="2" t="n">
        <v>0</v>
      </c>
      <c r="CR18" s="63"/>
      <c r="CS18" s="2" t="n">
        <v>0</v>
      </c>
      <c r="CT18" s="96"/>
      <c r="CU18" s="2" t="n">
        <v>0</v>
      </c>
      <c r="CV18" s="63"/>
      <c r="CW18" s="2" t="n">
        <v>0</v>
      </c>
      <c r="CX18" s="63"/>
      <c r="CY18" s="2" t="n">
        <v>0</v>
      </c>
      <c r="CZ18" s="63"/>
      <c r="DA18" s="2" t="n">
        <v>0</v>
      </c>
      <c r="DB18" s="96"/>
      <c r="DC18" s="2" t="n">
        <v>0</v>
      </c>
      <c r="DD18" s="63"/>
      <c r="DE18" s="2" t="n">
        <v>0</v>
      </c>
      <c r="DF18" s="63"/>
      <c r="DG18" s="2" t="n">
        <v>0</v>
      </c>
      <c r="DH18" s="63"/>
      <c r="DI18" s="2" t="n">
        <v>0</v>
      </c>
      <c r="DJ18" s="96"/>
      <c r="DK18" s="2" t="n">
        <v>0</v>
      </c>
      <c r="DL18" s="63"/>
      <c r="DM18" s="2" t="n">
        <v>0</v>
      </c>
      <c r="DN18" s="63"/>
      <c r="DO18" s="2" t="n">
        <v>0</v>
      </c>
      <c r="DP18" s="63"/>
      <c r="DQ18" s="2" t="n">
        <v>0</v>
      </c>
      <c r="DR18" s="96"/>
      <c r="DS18" s="2" t="n">
        <v>0</v>
      </c>
      <c r="DT18" s="63"/>
      <c r="DU18" s="2" t="n">
        <v>0</v>
      </c>
      <c r="DV18" s="63"/>
      <c r="DW18" s="2" t="n">
        <v>0</v>
      </c>
      <c r="DX18" s="63"/>
      <c r="DY18" s="2" t="n">
        <v>0</v>
      </c>
      <c r="DZ18" s="96"/>
      <c r="EA18" s="97" t="n">
        <v>0</v>
      </c>
      <c r="EB18" s="63"/>
      <c r="EC18" s="2" t="n">
        <v>0</v>
      </c>
      <c r="ED18" s="63"/>
      <c r="EE18" s="2" t="n">
        <v>0</v>
      </c>
      <c r="EF18" s="63"/>
      <c r="EG18" s="2" t="n">
        <v>0</v>
      </c>
      <c r="EH18" s="96"/>
      <c r="EI18" s="2" t="n">
        <v>0</v>
      </c>
      <c r="EJ18" s="63"/>
      <c r="EK18" s="2" t="n">
        <v>0</v>
      </c>
      <c r="EL18" s="63"/>
      <c r="EM18" s="2" t="n">
        <v>0</v>
      </c>
      <c r="EN18" s="63"/>
      <c r="EO18" s="2" t="n">
        <v>0</v>
      </c>
      <c r="EP18" s="96"/>
      <c r="EQ18" s="2" t="n">
        <v>0</v>
      </c>
      <c r="ER18" s="63"/>
      <c r="ES18" s="2" t="n">
        <v>0</v>
      </c>
      <c r="ET18" s="63"/>
      <c r="EU18" s="2" t="n">
        <v>0</v>
      </c>
      <c r="EV18" s="63"/>
      <c r="EW18" s="2" t="n">
        <v>0</v>
      </c>
      <c r="EX18" s="96"/>
      <c r="EY18" s="2" t="n">
        <v>0</v>
      </c>
      <c r="EZ18" s="63"/>
      <c r="FA18" s="2" t="n">
        <v>0</v>
      </c>
      <c r="FB18" s="63"/>
      <c r="FC18" s="2" t="n">
        <v>0</v>
      </c>
      <c r="FD18" s="63"/>
      <c r="FE18" s="2" t="n">
        <v>0</v>
      </c>
      <c r="FF18" s="96"/>
      <c r="FG18" s="2" t="n">
        <v>0</v>
      </c>
      <c r="FH18" s="63"/>
      <c r="FI18" s="2" t="n">
        <v>0</v>
      </c>
      <c r="FJ18" s="63"/>
      <c r="FK18" s="2" t="n">
        <v>0</v>
      </c>
      <c r="FL18" s="63"/>
      <c r="FM18" s="2" t="n">
        <v>0</v>
      </c>
      <c r="FN18" s="96"/>
      <c r="FO18" s="2" t="n">
        <v>0</v>
      </c>
      <c r="FP18" s="63"/>
      <c r="FQ18" s="2" t="n">
        <v>0</v>
      </c>
      <c r="FR18" s="63"/>
      <c r="FS18" s="2" t="n">
        <v>0</v>
      </c>
      <c r="FT18" s="63"/>
      <c r="FU18" s="2" t="n">
        <v>0</v>
      </c>
      <c r="FV18" s="96"/>
      <c r="FW18" s="14" t="n">
        <v>0</v>
      </c>
      <c r="FX18" s="63"/>
      <c r="FY18" s="14" t="n">
        <v>0</v>
      </c>
      <c r="FZ18" s="63"/>
      <c r="GA18" s="14" t="n">
        <v>0</v>
      </c>
      <c r="GB18" s="63"/>
      <c r="GC18" s="14" t="n">
        <v>0</v>
      </c>
      <c r="GD18" s="96"/>
      <c r="GE18" s="97" t="n">
        <v>4047.333</v>
      </c>
      <c r="GF18" s="63" t="n">
        <v>1</v>
      </c>
      <c r="GG18" s="2" t="n">
        <v>0</v>
      </c>
      <c r="GH18" s="63" t="n">
        <v>0</v>
      </c>
      <c r="GI18" s="2" t="n">
        <v>0</v>
      </c>
      <c r="GJ18" s="63" t="n">
        <v>0</v>
      </c>
      <c r="GK18" s="2" t="n">
        <v>4047.333</v>
      </c>
      <c r="GL18" s="96" t="n">
        <v>1</v>
      </c>
      <c r="GM18" s="2" t="n">
        <v>0</v>
      </c>
      <c r="GN18" s="63"/>
      <c r="GO18" s="2" t="n">
        <v>0</v>
      </c>
      <c r="GP18" s="63"/>
      <c r="GQ18" s="2" t="n">
        <v>0</v>
      </c>
      <c r="GR18" s="63"/>
      <c r="GS18" s="2" t="n">
        <v>0</v>
      </c>
      <c r="GT18" s="96"/>
      <c r="GU18" s="2" t="n">
        <v>0</v>
      </c>
      <c r="GV18" s="63"/>
      <c r="GW18" s="2" t="n">
        <v>0</v>
      </c>
      <c r="GX18" s="63"/>
      <c r="GY18" s="2" t="n">
        <v>0</v>
      </c>
      <c r="GZ18" s="63"/>
      <c r="HA18" s="2" t="n">
        <v>0</v>
      </c>
      <c r="HB18" s="96"/>
      <c r="HC18" s="2" t="n">
        <v>0</v>
      </c>
      <c r="HD18" s="63"/>
      <c r="HE18" s="2" t="n">
        <v>0</v>
      </c>
      <c r="HF18" s="63"/>
      <c r="HG18" s="2" t="n">
        <v>0</v>
      </c>
      <c r="HH18" s="63"/>
      <c r="HI18" s="2" t="n">
        <v>0</v>
      </c>
      <c r="HJ18" s="96"/>
      <c r="HK18" s="2" t="n">
        <v>0</v>
      </c>
      <c r="HL18" s="63"/>
      <c r="HM18" s="2" t="n">
        <v>0</v>
      </c>
      <c r="HN18" s="63"/>
      <c r="HO18" s="2" t="n">
        <v>0</v>
      </c>
      <c r="HP18" s="63"/>
      <c r="HQ18" s="2" t="n">
        <v>0</v>
      </c>
      <c r="HR18" s="96"/>
      <c r="HS18" s="2" t="n">
        <v>0</v>
      </c>
      <c r="HT18" s="63"/>
      <c r="HU18" s="2" t="n">
        <v>0</v>
      </c>
      <c r="HV18" s="63"/>
      <c r="HW18" s="2" t="n">
        <v>0</v>
      </c>
      <c r="HX18" s="63"/>
      <c r="HY18" s="2" t="n">
        <v>0</v>
      </c>
      <c r="HZ18" s="96"/>
      <c r="IA18" s="2" t="n">
        <v>0</v>
      </c>
      <c r="IB18" s="63"/>
      <c r="IC18" s="2" t="n">
        <v>0</v>
      </c>
      <c r="ID18" s="63"/>
      <c r="IE18" s="2" t="n">
        <v>0</v>
      </c>
      <c r="IF18" s="63"/>
      <c r="IG18" s="2" t="n">
        <v>0</v>
      </c>
      <c r="IH18" s="96"/>
      <c r="II18" s="2" t="n">
        <v>25452.231</v>
      </c>
      <c r="IJ18" s="63" t="n">
        <v>1</v>
      </c>
      <c r="IK18" s="2" t="n">
        <v>0</v>
      </c>
      <c r="IL18" s="63" t="n">
        <v>0</v>
      </c>
      <c r="IM18" s="2" t="n">
        <v>0</v>
      </c>
      <c r="IN18" s="63" t="n">
        <v>0</v>
      </c>
      <c r="IO18" s="2" t="n">
        <v>25452.231</v>
      </c>
      <c r="IP18" s="96" t="n">
        <v>1</v>
      </c>
      <c r="IQ18" s="19"/>
    </row>
    <row r="19" customFormat="false" ht="12.75" hidden="false" customHeight="false" outlineLevel="0" collapsed="false">
      <c r="A19" s="47" t="n">
        <v>12</v>
      </c>
      <c r="B19" s="14" t="s">
        <v>78</v>
      </c>
      <c r="C19" s="14" t="n">
        <v>0</v>
      </c>
      <c r="D19" s="63"/>
      <c r="E19" s="14" t="n">
        <v>0</v>
      </c>
      <c r="F19" s="63"/>
      <c r="G19" s="14" t="n">
        <v>0</v>
      </c>
      <c r="H19" s="63"/>
      <c r="I19" s="14" t="n">
        <v>0</v>
      </c>
      <c r="J19" s="96"/>
      <c r="K19" s="2" t="n">
        <v>0</v>
      </c>
      <c r="L19" s="63"/>
      <c r="M19" s="2" t="n">
        <v>0</v>
      </c>
      <c r="N19" s="63"/>
      <c r="O19" s="2" t="n">
        <v>0</v>
      </c>
      <c r="P19" s="63"/>
      <c r="Q19" s="2" t="n">
        <v>0</v>
      </c>
      <c r="R19" s="96"/>
      <c r="S19" s="2" t="n">
        <v>0</v>
      </c>
      <c r="T19" s="63"/>
      <c r="U19" s="2" t="n">
        <v>0</v>
      </c>
      <c r="V19" s="63"/>
      <c r="W19" s="2" t="n">
        <v>0</v>
      </c>
      <c r="X19" s="63"/>
      <c r="Y19" s="2" t="n">
        <v>0</v>
      </c>
      <c r="Z19" s="96"/>
      <c r="AA19" s="2" t="n">
        <v>4000</v>
      </c>
      <c r="AB19" s="63" t="n">
        <v>1</v>
      </c>
      <c r="AC19" s="2" t="n">
        <v>0</v>
      </c>
      <c r="AD19" s="63" t="n">
        <v>0</v>
      </c>
      <c r="AE19" s="2" t="n">
        <v>0</v>
      </c>
      <c r="AF19" s="63" t="n">
        <v>0</v>
      </c>
      <c r="AG19" s="2" t="n">
        <v>4000</v>
      </c>
      <c r="AH19" s="96" t="n">
        <v>1</v>
      </c>
      <c r="AI19" s="2" t="n">
        <v>500</v>
      </c>
      <c r="AJ19" s="63" t="n">
        <v>1</v>
      </c>
      <c r="AK19" s="2" t="n">
        <v>0</v>
      </c>
      <c r="AL19" s="63" t="n">
        <v>0</v>
      </c>
      <c r="AM19" s="2" t="n">
        <v>0</v>
      </c>
      <c r="AN19" s="63" t="n">
        <v>0</v>
      </c>
      <c r="AO19" s="2" t="n">
        <v>500</v>
      </c>
      <c r="AP19" s="96" t="n">
        <v>1</v>
      </c>
      <c r="AQ19" s="2" t="n">
        <v>0</v>
      </c>
      <c r="AR19" s="63"/>
      <c r="AS19" s="2" t="n">
        <v>0</v>
      </c>
      <c r="AT19" s="63"/>
      <c r="AU19" s="2" t="n">
        <v>0</v>
      </c>
      <c r="AV19" s="63"/>
      <c r="AW19" s="2" t="n">
        <v>0</v>
      </c>
      <c r="AX19" s="96"/>
      <c r="AY19" s="2" t="n">
        <v>125500</v>
      </c>
      <c r="AZ19" s="63" t="n">
        <v>1</v>
      </c>
      <c r="BA19" s="2" t="n">
        <v>0</v>
      </c>
      <c r="BB19" s="63" t="n">
        <v>0</v>
      </c>
      <c r="BC19" s="2" t="n">
        <v>0</v>
      </c>
      <c r="BD19" s="63" t="n">
        <v>0</v>
      </c>
      <c r="BE19" s="2" t="n">
        <v>125500</v>
      </c>
      <c r="BF19" s="96" t="n">
        <v>1</v>
      </c>
      <c r="BG19" s="2" t="n">
        <v>0</v>
      </c>
      <c r="BH19" s="63"/>
      <c r="BI19" s="2" t="n">
        <v>0</v>
      </c>
      <c r="BJ19" s="63"/>
      <c r="BK19" s="2" t="n">
        <v>0</v>
      </c>
      <c r="BL19" s="63"/>
      <c r="BM19" s="2" t="n">
        <v>0</v>
      </c>
      <c r="BN19" s="96"/>
      <c r="BO19" s="2" t="n">
        <v>13500</v>
      </c>
      <c r="BP19" s="63" t="n">
        <v>1</v>
      </c>
      <c r="BQ19" s="2" t="n">
        <v>0</v>
      </c>
      <c r="BR19" s="63" t="n">
        <v>0</v>
      </c>
      <c r="BS19" s="2" t="n">
        <v>0</v>
      </c>
      <c r="BT19" s="63" t="n">
        <v>0</v>
      </c>
      <c r="BU19" s="2" t="n">
        <v>13500</v>
      </c>
      <c r="BV19" s="96" t="n">
        <v>1</v>
      </c>
      <c r="BW19" s="2" t="n">
        <v>0</v>
      </c>
      <c r="BX19" s="63"/>
      <c r="BY19" s="2" t="n">
        <v>0</v>
      </c>
      <c r="BZ19" s="63"/>
      <c r="CA19" s="2" t="n">
        <v>0</v>
      </c>
      <c r="CB19" s="63"/>
      <c r="CC19" s="2" t="n">
        <v>0</v>
      </c>
      <c r="CD19" s="96"/>
      <c r="CE19" s="2" t="n">
        <v>200000</v>
      </c>
      <c r="CF19" s="63" t="n">
        <v>1</v>
      </c>
      <c r="CG19" s="2" t="n">
        <v>0</v>
      </c>
      <c r="CH19" s="63" t="n">
        <v>0</v>
      </c>
      <c r="CI19" s="2" t="n">
        <v>0</v>
      </c>
      <c r="CJ19" s="63" t="n">
        <v>0</v>
      </c>
      <c r="CK19" s="2" t="n">
        <v>200000</v>
      </c>
      <c r="CL19" s="96" t="n">
        <v>1</v>
      </c>
      <c r="CM19" s="2" t="n">
        <v>0</v>
      </c>
      <c r="CN19" s="63"/>
      <c r="CO19" s="2" t="n">
        <v>0</v>
      </c>
      <c r="CP19" s="63"/>
      <c r="CQ19" s="2" t="n">
        <v>0</v>
      </c>
      <c r="CR19" s="63"/>
      <c r="CS19" s="2" t="n">
        <v>0</v>
      </c>
      <c r="CT19" s="96"/>
      <c r="CU19" s="2" t="n">
        <v>64000.133</v>
      </c>
      <c r="CV19" s="63" t="n">
        <v>0.739884793009509</v>
      </c>
      <c r="CW19" s="2" t="n">
        <v>900</v>
      </c>
      <c r="CX19" s="63" t="n">
        <v>0.260115206990491</v>
      </c>
      <c r="CY19" s="2" t="n">
        <v>0</v>
      </c>
      <c r="CZ19" s="63" t="n">
        <v>0</v>
      </c>
      <c r="DA19" s="2" t="n">
        <v>86500.133</v>
      </c>
      <c r="DB19" s="96" t="n">
        <v>1</v>
      </c>
      <c r="DC19" s="2" t="n">
        <v>0</v>
      </c>
      <c r="DD19" s="63"/>
      <c r="DE19" s="2" t="n">
        <v>0</v>
      </c>
      <c r="DF19" s="63"/>
      <c r="DG19" s="2" t="n">
        <v>0</v>
      </c>
      <c r="DH19" s="63"/>
      <c r="DI19" s="2" t="n">
        <v>0</v>
      </c>
      <c r="DJ19" s="96"/>
      <c r="DK19" s="2" t="n">
        <v>3000</v>
      </c>
      <c r="DL19" s="63" t="n">
        <v>1</v>
      </c>
      <c r="DM19" s="2" t="n">
        <v>0</v>
      </c>
      <c r="DN19" s="63" t="n">
        <v>0</v>
      </c>
      <c r="DO19" s="2" t="n">
        <v>0</v>
      </c>
      <c r="DP19" s="63" t="n">
        <v>0</v>
      </c>
      <c r="DQ19" s="2" t="n">
        <v>3000</v>
      </c>
      <c r="DR19" s="96" t="n">
        <v>1</v>
      </c>
      <c r="DS19" s="2" t="n">
        <v>0</v>
      </c>
      <c r="DT19" s="63"/>
      <c r="DU19" s="2" t="n">
        <v>0</v>
      </c>
      <c r="DV19" s="63"/>
      <c r="DW19" s="2" t="n">
        <v>0</v>
      </c>
      <c r="DX19" s="63"/>
      <c r="DY19" s="2" t="n">
        <v>0</v>
      </c>
      <c r="DZ19" s="96"/>
      <c r="EA19" s="97" t="n">
        <v>0</v>
      </c>
      <c r="EB19" s="63"/>
      <c r="EC19" s="2" t="n">
        <v>0</v>
      </c>
      <c r="ED19" s="63"/>
      <c r="EE19" s="2" t="n">
        <v>0</v>
      </c>
      <c r="EF19" s="63"/>
      <c r="EG19" s="2" t="n">
        <v>0</v>
      </c>
      <c r="EH19" s="96"/>
      <c r="EI19" s="2" t="n">
        <v>0</v>
      </c>
      <c r="EJ19" s="63"/>
      <c r="EK19" s="2" t="n">
        <v>0</v>
      </c>
      <c r="EL19" s="63"/>
      <c r="EM19" s="2" t="n">
        <v>0</v>
      </c>
      <c r="EN19" s="63"/>
      <c r="EO19" s="2" t="n">
        <v>0</v>
      </c>
      <c r="EP19" s="96"/>
      <c r="EQ19" s="2" t="n">
        <v>0</v>
      </c>
      <c r="ER19" s="63"/>
      <c r="ES19" s="2" t="n">
        <v>0</v>
      </c>
      <c r="ET19" s="63"/>
      <c r="EU19" s="2" t="n">
        <v>0</v>
      </c>
      <c r="EV19" s="63"/>
      <c r="EW19" s="2" t="n">
        <v>0</v>
      </c>
      <c r="EX19" s="96"/>
      <c r="EY19" s="2" t="n">
        <v>5000</v>
      </c>
      <c r="EZ19" s="63" t="n">
        <v>1</v>
      </c>
      <c r="FA19" s="2" t="n">
        <v>0</v>
      </c>
      <c r="FB19" s="63" t="n">
        <v>0</v>
      </c>
      <c r="FC19" s="2" t="n">
        <v>0</v>
      </c>
      <c r="FD19" s="63" t="n">
        <v>0</v>
      </c>
      <c r="FE19" s="2" t="n">
        <v>5000</v>
      </c>
      <c r="FF19" s="96" t="n">
        <v>1</v>
      </c>
      <c r="FG19" s="2" t="n">
        <v>0</v>
      </c>
      <c r="FH19" s="63"/>
      <c r="FI19" s="2" t="n">
        <v>0</v>
      </c>
      <c r="FJ19" s="63"/>
      <c r="FK19" s="2" t="n">
        <v>0</v>
      </c>
      <c r="FL19" s="63"/>
      <c r="FM19" s="2" t="n">
        <v>0</v>
      </c>
      <c r="FN19" s="96"/>
      <c r="FO19" s="2" t="n">
        <v>0</v>
      </c>
      <c r="FP19" s="63"/>
      <c r="FQ19" s="2" t="n">
        <v>0</v>
      </c>
      <c r="FR19" s="63"/>
      <c r="FS19" s="2" t="n">
        <v>0</v>
      </c>
      <c r="FT19" s="63"/>
      <c r="FU19" s="2" t="n">
        <v>0</v>
      </c>
      <c r="FV19" s="96"/>
      <c r="FW19" s="14" t="n">
        <v>32000</v>
      </c>
      <c r="FX19" s="63" t="n">
        <v>1</v>
      </c>
      <c r="FY19" s="14" t="n">
        <v>0</v>
      </c>
      <c r="FZ19" s="63" t="n">
        <v>0</v>
      </c>
      <c r="GA19" s="14" t="n">
        <v>0</v>
      </c>
      <c r="GB19" s="63" t="n">
        <v>0</v>
      </c>
      <c r="GC19" s="14" t="n">
        <v>32000</v>
      </c>
      <c r="GD19" s="96" t="n">
        <v>1</v>
      </c>
      <c r="GE19" s="97" t="n">
        <v>0</v>
      </c>
      <c r="GF19" s="63"/>
      <c r="GG19" s="2" t="n">
        <v>0</v>
      </c>
      <c r="GH19" s="63"/>
      <c r="GI19" s="2" t="n">
        <v>0</v>
      </c>
      <c r="GJ19" s="63"/>
      <c r="GK19" s="2" t="n">
        <v>0</v>
      </c>
      <c r="GL19" s="96"/>
      <c r="GM19" s="2" t="n">
        <v>0</v>
      </c>
      <c r="GN19" s="63"/>
      <c r="GO19" s="2" t="n">
        <v>0</v>
      </c>
      <c r="GP19" s="63"/>
      <c r="GQ19" s="2" t="n">
        <v>0</v>
      </c>
      <c r="GR19" s="63"/>
      <c r="GS19" s="2" t="n">
        <v>0</v>
      </c>
      <c r="GT19" s="96"/>
      <c r="GU19" s="2" t="n">
        <v>0</v>
      </c>
      <c r="GV19" s="63"/>
      <c r="GW19" s="2" t="n">
        <v>0</v>
      </c>
      <c r="GX19" s="63"/>
      <c r="GY19" s="2" t="n">
        <v>0</v>
      </c>
      <c r="GZ19" s="63"/>
      <c r="HA19" s="2" t="n">
        <v>0</v>
      </c>
      <c r="HB19" s="96"/>
      <c r="HC19" s="2" t="n">
        <v>0</v>
      </c>
      <c r="HD19" s="63"/>
      <c r="HE19" s="2" t="n">
        <v>0</v>
      </c>
      <c r="HF19" s="63"/>
      <c r="HG19" s="2" t="n">
        <v>0</v>
      </c>
      <c r="HH19" s="63"/>
      <c r="HI19" s="2" t="n">
        <v>0</v>
      </c>
      <c r="HJ19" s="96"/>
      <c r="HK19" s="2" t="n">
        <v>0</v>
      </c>
      <c r="HL19" s="63"/>
      <c r="HM19" s="2" t="n">
        <v>0</v>
      </c>
      <c r="HN19" s="63"/>
      <c r="HO19" s="2" t="n">
        <v>0</v>
      </c>
      <c r="HP19" s="63"/>
      <c r="HQ19" s="2" t="n">
        <v>0</v>
      </c>
      <c r="HR19" s="96"/>
      <c r="HS19" s="2" t="n">
        <v>64078.885</v>
      </c>
      <c r="HT19" s="63" t="n">
        <v>1</v>
      </c>
      <c r="HU19" s="2" t="n">
        <v>0</v>
      </c>
      <c r="HV19" s="63" t="n">
        <v>0</v>
      </c>
      <c r="HW19" s="2" t="n">
        <v>0</v>
      </c>
      <c r="HX19" s="63" t="n">
        <v>0</v>
      </c>
      <c r="HY19" s="2" t="n">
        <v>64078.885</v>
      </c>
      <c r="HZ19" s="96" t="n">
        <v>1</v>
      </c>
      <c r="IA19" s="2" t="n">
        <v>0</v>
      </c>
      <c r="IB19" s="63"/>
      <c r="IC19" s="2" t="n">
        <v>0</v>
      </c>
      <c r="ID19" s="63"/>
      <c r="IE19" s="2" t="n">
        <v>0</v>
      </c>
      <c r="IF19" s="63"/>
      <c r="IG19" s="2" t="n">
        <v>0</v>
      </c>
      <c r="IH19" s="96"/>
      <c r="II19" s="2" t="n">
        <v>571579.018</v>
      </c>
      <c r="IJ19" s="63" t="n">
        <v>0.955891257176902</v>
      </c>
      <c r="IK19" s="2" t="n">
        <v>1055</v>
      </c>
      <c r="IL19" s="63" t="n">
        <v>0.0441087428230978</v>
      </c>
      <c r="IM19" s="2" t="n">
        <v>0</v>
      </c>
      <c r="IN19" s="63" t="n">
        <v>0</v>
      </c>
      <c r="IO19" s="2" t="n">
        <v>597954.018</v>
      </c>
      <c r="IP19" s="96" t="n">
        <v>1</v>
      </c>
      <c r="IQ19" s="19"/>
    </row>
    <row r="20" customFormat="false" ht="12.75" hidden="false" customHeight="false" outlineLevel="0" collapsed="false">
      <c r="A20" s="47" t="n">
        <v>13</v>
      </c>
      <c r="B20" s="14" t="s">
        <v>79</v>
      </c>
      <c r="C20" s="14" t="n">
        <v>21887.24</v>
      </c>
      <c r="D20" s="63" t="n">
        <v>0.350731111793575</v>
      </c>
      <c r="E20" s="14" t="n">
        <v>1620.69497</v>
      </c>
      <c r="F20" s="63" t="n">
        <v>0.649268876188083</v>
      </c>
      <c r="G20" s="14" t="n">
        <v>0</v>
      </c>
      <c r="H20" s="63" t="n">
        <v>0</v>
      </c>
      <c r="I20" s="14" t="n">
        <v>62404.615</v>
      </c>
      <c r="J20" s="96" t="n">
        <v>0.999999987981658</v>
      </c>
      <c r="K20" s="2" t="n">
        <v>199.107</v>
      </c>
      <c r="L20" s="63" t="n">
        <v>0.000576157171863737</v>
      </c>
      <c r="M20" s="2" t="n">
        <v>13815.1388</v>
      </c>
      <c r="N20" s="63" t="n">
        <v>0.99942383993443</v>
      </c>
      <c r="O20" s="2" t="n">
        <v>0</v>
      </c>
      <c r="P20" s="63" t="n">
        <v>0</v>
      </c>
      <c r="Q20" s="2" t="n">
        <v>345577.578</v>
      </c>
      <c r="R20" s="96" t="n">
        <v>0.999999997106294</v>
      </c>
      <c r="S20" s="2" t="n">
        <v>3144.915</v>
      </c>
      <c r="T20" s="63" t="n">
        <v>0.00569436682654756</v>
      </c>
      <c r="U20" s="2" t="n">
        <v>21959.43506</v>
      </c>
      <c r="V20" s="63" t="n">
        <v>0.994025900027421</v>
      </c>
      <c r="W20" s="2" t="n">
        <v>2.00819</v>
      </c>
      <c r="X20" s="63" t="n">
        <v>0.000279732358195515</v>
      </c>
      <c r="Y20" s="2" t="n">
        <v>552285.284</v>
      </c>
      <c r="Z20" s="96" t="n">
        <v>0.999999999212165</v>
      </c>
      <c r="AA20" s="2" t="n">
        <v>9295.217</v>
      </c>
      <c r="AB20" s="63" t="n">
        <v>0.109948773820638</v>
      </c>
      <c r="AC20" s="2" t="n">
        <v>3009.845</v>
      </c>
      <c r="AD20" s="63" t="n">
        <v>0.89005121435083</v>
      </c>
      <c r="AE20" s="2" t="n">
        <v>0</v>
      </c>
      <c r="AF20" s="63" t="n">
        <v>0</v>
      </c>
      <c r="AG20" s="2" t="n">
        <v>84541.343</v>
      </c>
      <c r="AH20" s="96" t="n">
        <v>0.999999988171468</v>
      </c>
      <c r="AI20" s="2" t="n">
        <v>251.71</v>
      </c>
      <c r="AJ20" s="63" t="n">
        <v>0.00518343546100821</v>
      </c>
      <c r="AK20" s="2" t="n">
        <v>1932.34989</v>
      </c>
      <c r="AL20" s="63" t="n">
        <v>0.994816549094327</v>
      </c>
      <c r="AM20" s="2" t="n">
        <v>0</v>
      </c>
      <c r="AN20" s="63" t="n">
        <v>0</v>
      </c>
      <c r="AO20" s="2" t="n">
        <v>48560.458</v>
      </c>
      <c r="AP20" s="96" t="n">
        <v>0.999999984555335</v>
      </c>
      <c r="AQ20" s="2" t="n">
        <v>3523.42</v>
      </c>
      <c r="AR20" s="63" t="n">
        <v>0.0626548557877775</v>
      </c>
      <c r="AS20" s="2" t="n">
        <v>2108.47859</v>
      </c>
      <c r="AT20" s="63" t="n">
        <v>0.937345121984225</v>
      </c>
      <c r="AU20" s="2" t="n">
        <v>0</v>
      </c>
      <c r="AV20" s="63" t="n">
        <v>0</v>
      </c>
      <c r="AW20" s="2" t="n">
        <v>56235.386</v>
      </c>
      <c r="AX20" s="96" t="n">
        <v>0.999999977772003</v>
      </c>
      <c r="AY20" s="2" t="n">
        <v>130569.492</v>
      </c>
      <c r="AZ20" s="63" t="n">
        <v>0.793979818130544</v>
      </c>
      <c r="BA20" s="2" t="n">
        <v>1355.19574</v>
      </c>
      <c r="BB20" s="63" t="n">
        <v>0.206020190990804</v>
      </c>
      <c r="BC20" s="2" t="n">
        <v>0</v>
      </c>
      <c r="BD20" s="63" t="n">
        <v>0</v>
      </c>
      <c r="BE20" s="2" t="n">
        <v>164449.384</v>
      </c>
      <c r="BF20" s="96" t="n">
        <v>1.00000000912135</v>
      </c>
      <c r="BG20" s="2" t="n">
        <v>3988.546</v>
      </c>
      <c r="BH20" s="63" t="n">
        <v>0.107127640661858</v>
      </c>
      <c r="BI20" s="2" t="n">
        <v>1329.72688</v>
      </c>
      <c r="BJ20" s="63" t="n">
        <v>0.892872386196962</v>
      </c>
      <c r="BK20" s="2" t="n">
        <v>0</v>
      </c>
      <c r="BL20" s="63" t="n">
        <v>0</v>
      </c>
      <c r="BM20" s="2" t="n">
        <v>37231.717</v>
      </c>
      <c r="BN20" s="96" t="n">
        <v>1.00000002685882</v>
      </c>
      <c r="BO20" s="2" t="n">
        <v>1952.661</v>
      </c>
      <c r="BP20" s="63" t="n">
        <v>0.340533860749615</v>
      </c>
      <c r="BQ20" s="2" t="n">
        <v>151.25824</v>
      </c>
      <c r="BR20" s="63" t="n">
        <v>0.659466139250385</v>
      </c>
      <c r="BS20" s="2" t="n">
        <v>0</v>
      </c>
      <c r="BT20" s="63" t="n">
        <v>0</v>
      </c>
      <c r="BU20" s="2" t="n">
        <v>5734.117</v>
      </c>
      <c r="BV20" s="96" t="n">
        <v>1</v>
      </c>
      <c r="BW20" s="2" t="n">
        <v>293450.484</v>
      </c>
      <c r="BX20" s="63" t="n">
        <v>0.679256994301438</v>
      </c>
      <c r="BY20" s="2" t="n">
        <v>5542.65555</v>
      </c>
      <c r="BZ20" s="63" t="n">
        <v>0.320743000490432</v>
      </c>
      <c r="CA20" s="2" t="n">
        <v>0</v>
      </c>
      <c r="CB20" s="63" t="n">
        <v>0</v>
      </c>
      <c r="CC20" s="2" t="n">
        <v>432016.875</v>
      </c>
      <c r="CD20" s="96" t="n">
        <v>0.99999999479187</v>
      </c>
      <c r="CE20" s="2" t="n">
        <v>354137.814</v>
      </c>
      <c r="CF20" s="63" t="n">
        <v>0.372519200648974</v>
      </c>
      <c r="CG20" s="2" t="n">
        <v>23860.749</v>
      </c>
      <c r="CH20" s="63" t="n">
        <v>0.627480799351026</v>
      </c>
      <c r="CI20" s="2" t="n">
        <v>0</v>
      </c>
      <c r="CJ20" s="63" t="n">
        <v>0</v>
      </c>
      <c r="CK20" s="2" t="n">
        <v>950656.539</v>
      </c>
      <c r="CL20" s="96" t="n">
        <v>1</v>
      </c>
      <c r="CM20" s="2" t="n">
        <v>16147.776</v>
      </c>
      <c r="CN20" s="63" t="n">
        <v>0.0483896218104413</v>
      </c>
      <c r="CO20" s="2" t="n">
        <v>12702.22054</v>
      </c>
      <c r="CP20" s="63" t="n">
        <v>0.951610376691222</v>
      </c>
      <c r="CQ20" s="2" t="n">
        <v>0</v>
      </c>
      <c r="CR20" s="63" t="n">
        <v>0</v>
      </c>
      <c r="CS20" s="2" t="n">
        <v>333703.29</v>
      </c>
      <c r="CT20" s="96" t="n">
        <v>0.999999998501663</v>
      </c>
      <c r="CU20" s="2" t="n">
        <v>2547.015</v>
      </c>
      <c r="CV20" s="63" t="n">
        <v>0.0539290364121543</v>
      </c>
      <c r="CW20" s="2" t="n">
        <v>1787.27981</v>
      </c>
      <c r="CX20" s="63" t="n">
        <v>0.946070968881203</v>
      </c>
      <c r="CY20" s="2" t="n">
        <v>0</v>
      </c>
      <c r="CZ20" s="63" t="n">
        <v>0</v>
      </c>
      <c r="DA20" s="2" t="n">
        <v>47229.01</v>
      </c>
      <c r="DB20" s="96" t="n">
        <v>1.00000000529336</v>
      </c>
      <c r="DC20" s="2" t="n">
        <v>1988.685</v>
      </c>
      <c r="DD20" s="63" t="n">
        <v>0.0210693013291972</v>
      </c>
      <c r="DE20" s="2" t="n">
        <v>3695.96458</v>
      </c>
      <c r="DF20" s="63" t="n">
        <v>0.978930693373508</v>
      </c>
      <c r="DG20" s="2" t="n">
        <v>0</v>
      </c>
      <c r="DH20" s="63" t="n">
        <v>0</v>
      </c>
      <c r="DI20" s="2" t="n">
        <v>94387.8</v>
      </c>
      <c r="DJ20" s="96" t="n">
        <v>0.999999994702705</v>
      </c>
      <c r="DK20" s="2" t="n">
        <v>82124.584</v>
      </c>
      <c r="DL20" s="63" t="n">
        <v>0.537997803044954</v>
      </c>
      <c r="DM20" s="2" t="n">
        <v>2820.9586</v>
      </c>
      <c r="DN20" s="63" t="n">
        <v>0.462002196955046</v>
      </c>
      <c r="DO20" s="2" t="n">
        <v>0</v>
      </c>
      <c r="DP20" s="63" t="n">
        <v>0</v>
      </c>
      <c r="DQ20" s="2" t="n">
        <v>152648.549</v>
      </c>
      <c r="DR20" s="96" t="n">
        <v>1</v>
      </c>
      <c r="DS20" s="2" t="n">
        <v>7381.273</v>
      </c>
      <c r="DT20" s="63" t="n">
        <v>0.247491271988682</v>
      </c>
      <c r="DU20" s="2" t="n">
        <v>897.72413</v>
      </c>
      <c r="DV20" s="63" t="n">
        <v>0.752508702864103</v>
      </c>
      <c r="DW20" s="2" t="n">
        <v>0</v>
      </c>
      <c r="DX20" s="63" t="n">
        <v>0</v>
      </c>
      <c r="DY20" s="2" t="n">
        <v>29824.377</v>
      </c>
      <c r="DZ20" s="96" t="n">
        <v>0.999999974852786</v>
      </c>
      <c r="EA20" s="97" t="n">
        <v>2158952.786</v>
      </c>
      <c r="EB20" s="63" t="n">
        <v>0.363324960761531</v>
      </c>
      <c r="EC20" s="2" t="n">
        <v>151330.24132</v>
      </c>
      <c r="ED20" s="63" t="n">
        <v>0.636675039238469</v>
      </c>
      <c r="EE20" s="2" t="n">
        <v>0</v>
      </c>
      <c r="EF20" s="63" t="n">
        <v>0</v>
      </c>
      <c r="EG20" s="2" t="n">
        <v>5942208.819</v>
      </c>
      <c r="EH20" s="96" t="n">
        <v>1</v>
      </c>
      <c r="EI20" s="2" t="n">
        <v>-6445.521</v>
      </c>
      <c r="EJ20" s="63" t="n">
        <v>-0.00328514936622603</v>
      </c>
      <c r="EK20" s="2" t="n">
        <v>78738.52638</v>
      </c>
      <c r="EL20" s="63" t="n">
        <v>1.00328514962107</v>
      </c>
      <c r="EM20" s="2" t="n">
        <v>0</v>
      </c>
      <c r="EN20" s="63" t="n">
        <v>0</v>
      </c>
      <c r="EO20" s="2" t="n">
        <v>1962017.638</v>
      </c>
      <c r="EP20" s="96" t="n">
        <v>1.00000000025484</v>
      </c>
      <c r="EQ20" s="2" t="n">
        <v>32893.98</v>
      </c>
      <c r="ER20" s="63" t="n">
        <v>0.0249813987043363</v>
      </c>
      <c r="ES20" s="2" t="n">
        <v>51353.7979</v>
      </c>
      <c r="ET20" s="63" t="n">
        <v>0.97501860547265</v>
      </c>
      <c r="EU20" s="2" t="n">
        <v>0</v>
      </c>
      <c r="EV20" s="63" t="n">
        <v>0</v>
      </c>
      <c r="EW20" s="2" t="n">
        <v>1316738.922</v>
      </c>
      <c r="EX20" s="96" t="n">
        <v>1.00000000417699</v>
      </c>
      <c r="EY20" s="2" t="n">
        <v>158561.219</v>
      </c>
      <c r="EZ20" s="63" t="n">
        <v>0.201161542677996</v>
      </c>
      <c r="FA20" s="2" t="n">
        <v>25186.68288</v>
      </c>
      <c r="FB20" s="63" t="n">
        <v>0.798838457322005</v>
      </c>
      <c r="FC20" s="2" t="n">
        <v>0</v>
      </c>
      <c r="FD20" s="63" t="n">
        <v>0</v>
      </c>
      <c r="FE20" s="2" t="n">
        <v>788228.291</v>
      </c>
      <c r="FF20" s="96" t="n">
        <v>1</v>
      </c>
      <c r="FG20" s="2" t="n">
        <v>397635.599</v>
      </c>
      <c r="FH20" s="63" t="n">
        <v>0.667141133909942</v>
      </c>
      <c r="FI20" s="2" t="n">
        <v>7935.74426</v>
      </c>
      <c r="FJ20" s="63" t="n">
        <v>0.332858868606713</v>
      </c>
      <c r="FK20" s="2" t="n">
        <v>0</v>
      </c>
      <c r="FL20" s="63" t="n">
        <v>0</v>
      </c>
      <c r="FM20" s="2" t="n">
        <v>596029.204</v>
      </c>
      <c r="FN20" s="96" t="n">
        <v>1.00000000251666</v>
      </c>
      <c r="FO20" s="2" t="n">
        <v>93472.747</v>
      </c>
      <c r="FP20" s="63" t="n">
        <v>0.755262049039008</v>
      </c>
      <c r="FQ20" s="2" t="n">
        <v>1211.57042</v>
      </c>
      <c r="FR20" s="63" t="n">
        <v>0.244737955001004</v>
      </c>
      <c r="FS20" s="2" t="n">
        <v>0</v>
      </c>
      <c r="FT20" s="63" t="n">
        <v>0</v>
      </c>
      <c r="FU20" s="2" t="n">
        <v>123762.007</v>
      </c>
      <c r="FV20" s="96" t="n">
        <v>1.00000000404001</v>
      </c>
      <c r="FW20" s="14" t="n">
        <v>162937.937</v>
      </c>
      <c r="FX20" s="63" t="n">
        <v>0.209191705932484</v>
      </c>
      <c r="FY20" s="14" t="n">
        <v>24638.19898</v>
      </c>
      <c r="FZ20" s="63" t="n">
        <v>0.79080829342558</v>
      </c>
      <c r="GA20" s="14" t="n">
        <v>0</v>
      </c>
      <c r="GB20" s="63" t="n">
        <v>0</v>
      </c>
      <c r="GC20" s="14" t="n">
        <v>778892.912</v>
      </c>
      <c r="GD20" s="96" t="n">
        <v>0.999999999358063</v>
      </c>
      <c r="GE20" s="97" t="n">
        <v>159383.847</v>
      </c>
      <c r="GF20" s="63" t="n">
        <v>0.701545647608103</v>
      </c>
      <c r="GG20" s="2" t="n">
        <v>2712.22854</v>
      </c>
      <c r="GH20" s="63" t="n">
        <v>0.298454354592702</v>
      </c>
      <c r="GI20" s="2" t="n">
        <v>0</v>
      </c>
      <c r="GJ20" s="63" t="n">
        <v>0</v>
      </c>
      <c r="GK20" s="2" t="n">
        <v>227189.56</v>
      </c>
      <c r="GL20" s="96" t="n">
        <v>1.00000000220081</v>
      </c>
      <c r="GM20" s="2" t="n">
        <v>114139.571</v>
      </c>
      <c r="GN20" s="63" t="n">
        <v>0.131160906408834</v>
      </c>
      <c r="GO20" s="2" t="n">
        <v>30243.43887</v>
      </c>
      <c r="GP20" s="63" t="n">
        <v>0.868839093303884</v>
      </c>
      <c r="GQ20" s="2" t="n">
        <v>0</v>
      </c>
      <c r="GR20" s="63" t="n">
        <v>0</v>
      </c>
      <c r="GS20" s="2" t="n">
        <v>870225.543</v>
      </c>
      <c r="GT20" s="96" t="n">
        <v>0.999999999712718</v>
      </c>
      <c r="GU20" s="2" t="n">
        <v>559237.506</v>
      </c>
      <c r="GV20" s="63" t="n">
        <v>0.169684513668366</v>
      </c>
      <c r="GW20" s="2" t="n">
        <v>109460.44549</v>
      </c>
      <c r="GX20" s="63" t="n">
        <v>0.830315485800647</v>
      </c>
      <c r="GY20" s="2" t="n">
        <v>0</v>
      </c>
      <c r="GZ20" s="63" t="n">
        <v>0</v>
      </c>
      <c r="HA20" s="2" t="n">
        <v>3295748.645</v>
      </c>
      <c r="HB20" s="96" t="n">
        <v>0.999999999469013</v>
      </c>
      <c r="HC20" s="2" t="n">
        <v>6985.339</v>
      </c>
      <c r="HD20" s="63" t="n">
        <v>0.787747395372262</v>
      </c>
      <c r="HE20" s="2" t="n">
        <v>75.28588</v>
      </c>
      <c r="HF20" s="63" t="n">
        <v>0.212252604627738</v>
      </c>
      <c r="HG20" s="2" t="n">
        <v>0</v>
      </c>
      <c r="HH20" s="63" t="n">
        <v>0</v>
      </c>
      <c r="HI20" s="2" t="n">
        <v>8867.486</v>
      </c>
      <c r="HJ20" s="96" t="n">
        <v>1</v>
      </c>
      <c r="HK20" s="2" t="n">
        <v>312737.52</v>
      </c>
      <c r="HL20" s="63" t="n">
        <v>0.0788885252497761</v>
      </c>
      <c r="HM20" s="2" t="n">
        <v>146062.36714</v>
      </c>
      <c r="HN20" s="63" t="n">
        <v>0.921111475380853</v>
      </c>
      <c r="HO20" s="2" t="n">
        <v>0</v>
      </c>
      <c r="HP20" s="63" t="n">
        <v>0</v>
      </c>
      <c r="HQ20" s="2" t="n">
        <v>3964296.696</v>
      </c>
      <c r="HR20" s="96" t="n">
        <v>1.00000000063063</v>
      </c>
      <c r="HS20" s="2" t="n">
        <v>102638.815</v>
      </c>
      <c r="HT20" s="63" t="n">
        <v>0.492577651175285</v>
      </c>
      <c r="HU20" s="2" t="n">
        <v>4229.28069</v>
      </c>
      <c r="HV20" s="63" t="n">
        <v>0.507422350024499</v>
      </c>
      <c r="HW20" s="2" t="n">
        <v>0</v>
      </c>
      <c r="HX20" s="63" t="n">
        <v>0</v>
      </c>
      <c r="HY20" s="2" t="n">
        <v>208370.832</v>
      </c>
      <c r="HZ20" s="96" t="n">
        <v>1.00000000119978</v>
      </c>
      <c r="IA20" s="2" t="n">
        <v>9817.656</v>
      </c>
      <c r="IB20" s="63" t="n">
        <v>0.0713536586751185</v>
      </c>
      <c r="IC20" s="2" t="n">
        <v>5110.95321</v>
      </c>
      <c r="ID20" s="63" t="n">
        <v>0.928646335873963</v>
      </c>
      <c r="IE20" s="2" t="n">
        <v>0</v>
      </c>
      <c r="IF20" s="63" t="n">
        <v>0</v>
      </c>
      <c r="IG20" s="2" t="n">
        <v>137591.487</v>
      </c>
      <c r="IH20" s="96" t="n">
        <v>0.999999994549081</v>
      </c>
      <c r="II20" s="2" t="n">
        <v>5715667.929</v>
      </c>
      <c r="IJ20" s="63" t="n">
        <v>0.215094609680799</v>
      </c>
      <c r="IK20" s="2" t="n">
        <v>834015.78343</v>
      </c>
      <c r="IL20" s="63" t="n">
        <v>0.78465151244313</v>
      </c>
      <c r="IM20" s="2" t="n">
        <v>87.6922</v>
      </c>
      <c r="IN20" s="63" t="n">
        <v>0.000253877890680246</v>
      </c>
      <c r="IO20" s="2" t="n">
        <v>26572808.763</v>
      </c>
      <c r="IP20" s="96" t="n">
        <v>1.00000000001461</v>
      </c>
      <c r="IQ20" s="19"/>
    </row>
    <row r="21" customFormat="false" ht="12.75" hidden="false" customHeight="false" outlineLevel="0" collapsed="false">
      <c r="A21" s="47" t="n">
        <v>139008</v>
      </c>
      <c r="B21" s="14" t="s">
        <v>161</v>
      </c>
      <c r="C21" s="14" t="n">
        <v>0</v>
      </c>
      <c r="D21" s="63"/>
      <c r="E21" s="14" t="n">
        <v>0</v>
      </c>
      <c r="F21" s="63"/>
      <c r="G21" s="14" t="n">
        <v>0</v>
      </c>
      <c r="H21" s="63"/>
      <c r="I21" s="14" t="n">
        <v>0</v>
      </c>
      <c r="J21" s="96"/>
      <c r="K21" s="2" t="n">
        <v>0</v>
      </c>
      <c r="L21" s="63"/>
      <c r="M21" s="2" t="n">
        <v>0</v>
      </c>
      <c r="N21" s="63"/>
      <c r="O21" s="2" t="n">
        <v>0</v>
      </c>
      <c r="P21" s="63"/>
      <c r="Q21" s="2" t="n">
        <v>0</v>
      </c>
      <c r="R21" s="96"/>
      <c r="S21" s="2" t="n">
        <v>494.016</v>
      </c>
      <c r="T21" s="63" t="n">
        <v>0.0670967419474973</v>
      </c>
      <c r="U21" s="2" t="n">
        <v>274.74903</v>
      </c>
      <c r="V21" s="63" t="n">
        <v>0.932903224097761</v>
      </c>
      <c r="W21" s="2" t="n">
        <v>0</v>
      </c>
      <c r="X21" s="63" t="n">
        <v>0</v>
      </c>
      <c r="Y21" s="2" t="n">
        <v>7362.742</v>
      </c>
      <c r="Z21" s="96" t="n">
        <v>0.999999966045259</v>
      </c>
      <c r="AA21" s="2" t="n">
        <v>4514.534</v>
      </c>
      <c r="AB21" s="63" t="n">
        <v>0.150565973046743</v>
      </c>
      <c r="AC21" s="2" t="n">
        <v>1018.76905</v>
      </c>
      <c r="AD21" s="63" t="n">
        <v>0.849434035291104</v>
      </c>
      <c r="AE21" s="2" t="n">
        <v>0</v>
      </c>
      <c r="AF21" s="63" t="n">
        <v>0</v>
      </c>
      <c r="AG21" s="2" t="n">
        <v>29983.76</v>
      </c>
      <c r="AH21" s="96" t="n">
        <v>1.00000000833785</v>
      </c>
      <c r="AI21" s="2" t="n">
        <v>0</v>
      </c>
      <c r="AJ21" s="63"/>
      <c r="AK21" s="2" t="n">
        <v>0</v>
      </c>
      <c r="AL21" s="63"/>
      <c r="AM21" s="2" t="n">
        <v>0</v>
      </c>
      <c r="AN21" s="63"/>
      <c r="AO21" s="2" t="n">
        <v>0</v>
      </c>
      <c r="AP21" s="96"/>
      <c r="AQ21" s="2" t="n">
        <v>1707.262</v>
      </c>
      <c r="AR21" s="63" t="n">
        <v>0.310419625837204</v>
      </c>
      <c r="AS21" s="2" t="n">
        <v>151.70359</v>
      </c>
      <c r="AT21" s="63" t="n">
        <v>0.689580328707027</v>
      </c>
      <c r="AU21" s="2" t="n">
        <v>0</v>
      </c>
      <c r="AV21" s="63" t="n">
        <v>0</v>
      </c>
      <c r="AW21" s="2" t="n">
        <v>5499.852</v>
      </c>
      <c r="AX21" s="96" t="n">
        <v>0.999999954544231</v>
      </c>
      <c r="AY21" s="2" t="n">
        <v>3550.574</v>
      </c>
      <c r="AZ21" s="63" t="n">
        <v>0.442931678791469</v>
      </c>
      <c r="BA21" s="2" t="n">
        <v>178.62009</v>
      </c>
      <c r="BB21" s="63" t="n">
        <v>0.557068352395861</v>
      </c>
      <c r="BC21" s="2" t="n">
        <v>0</v>
      </c>
      <c r="BD21" s="63" t="n">
        <v>0</v>
      </c>
      <c r="BE21" s="2" t="n">
        <v>8016.076</v>
      </c>
      <c r="BF21" s="96" t="n">
        <v>1.00000003118733</v>
      </c>
      <c r="BG21" s="2" t="n">
        <v>1262.019</v>
      </c>
      <c r="BH21" s="63" t="n">
        <v>0.434704837447983</v>
      </c>
      <c r="BI21" s="2" t="n">
        <v>65.64577</v>
      </c>
      <c r="BJ21" s="63" t="n">
        <v>0.565295248664991</v>
      </c>
      <c r="BK21" s="2" t="n">
        <v>0</v>
      </c>
      <c r="BL21" s="63" t="n">
        <v>0</v>
      </c>
      <c r="BM21" s="2" t="n">
        <v>2903.163</v>
      </c>
      <c r="BN21" s="96" t="n">
        <v>1.00000008611297</v>
      </c>
      <c r="BO21" s="2" t="n">
        <v>197.813</v>
      </c>
      <c r="BP21" s="63" t="n">
        <v>1</v>
      </c>
      <c r="BQ21" s="2" t="n">
        <v>0</v>
      </c>
      <c r="BR21" s="63" t="n">
        <v>0</v>
      </c>
      <c r="BS21" s="2" t="n">
        <v>0</v>
      </c>
      <c r="BT21" s="63" t="n">
        <v>0</v>
      </c>
      <c r="BU21" s="2" t="n">
        <v>197.813</v>
      </c>
      <c r="BV21" s="96" t="n">
        <v>1</v>
      </c>
      <c r="BW21" s="2" t="n">
        <v>1719.528</v>
      </c>
      <c r="BX21" s="63" t="n">
        <v>0.201182741036574</v>
      </c>
      <c r="BY21" s="2" t="n">
        <v>273.10266</v>
      </c>
      <c r="BZ21" s="63" t="n">
        <v>0.798817200464017</v>
      </c>
      <c r="CA21" s="2" t="n">
        <v>0</v>
      </c>
      <c r="CB21" s="63" t="n">
        <v>0</v>
      </c>
      <c r="CC21" s="2" t="n">
        <v>8547.095</v>
      </c>
      <c r="CD21" s="96" t="n">
        <v>0.999999941500592</v>
      </c>
      <c r="CE21" s="2" t="n">
        <v>6007.499</v>
      </c>
      <c r="CF21" s="63" t="n">
        <v>0.0711445700062922</v>
      </c>
      <c r="CG21" s="2" t="n">
        <v>3137.329</v>
      </c>
      <c r="CH21" s="63" t="n">
        <v>0.928855429993708</v>
      </c>
      <c r="CI21" s="2" t="n">
        <v>0</v>
      </c>
      <c r="CJ21" s="63" t="n">
        <v>0</v>
      </c>
      <c r="CK21" s="2" t="n">
        <v>84440.724</v>
      </c>
      <c r="CL21" s="96" t="n">
        <v>1</v>
      </c>
      <c r="CM21" s="2" t="n">
        <v>12359.755</v>
      </c>
      <c r="CN21" s="63" t="n">
        <v>0.119400897406339</v>
      </c>
      <c r="CO21" s="2" t="n">
        <v>3646.2001</v>
      </c>
      <c r="CP21" s="63" t="n">
        <v>0.880599097763432</v>
      </c>
      <c r="CQ21" s="2" t="n">
        <v>0</v>
      </c>
      <c r="CR21" s="63" t="n">
        <v>0</v>
      </c>
      <c r="CS21" s="2" t="n">
        <v>103514.758</v>
      </c>
      <c r="CT21" s="96" t="n">
        <v>0.999999995169771</v>
      </c>
      <c r="CU21" s="2" t="n">
        <v>0</v>
      </c>
      <c r="CV21" s="63" t="n">
        <v>0</v>
      </c>
      <c r="CW21" s="2" t="n">
        <v>132.72381</v>
      </c>
      <c r="CX21" s="63" t="n">
        <v>1.00000007534444</v>
      </c>
      <c r="CY21" s="2" t="n">
        <v>0</v>
      </c>
      <c r="CZ21" s="63" t="n">
        <v>0</v>
      </c>
      <c r="DA21" s="2" t="n">
        <v>3318.095</v>
      </c>
      <c r="DB21" s="96" t="n">
        <v>1.00000007534444</v>
      </c>
      <c r="DC21" s="2" t="n">
        <v>0</v>
      </c>
      <c r="DD21" s="63"/>
      <c r="DE21" s="2" t="n">
        <v>0</v>
      </c>
      <c r="DF21" s="63"/>
      <c r="DG21" s="2" t="n">
        <v>0</v>
      </c>
      <c r="DH21" s="63"/>
      <c r="DI21" s="2" t="n">
        <v>0</v>
      </c>
      <c r="DJ21" s="96"/>
      <c r="DK21" s="2" t="n">
        <v>300.601</v>
      </c>
      <c r="DL21" s="63" t="n">
        <v>0.457361038629078</v>
      </c>
      <c r="DM21" s="2" t="n">
        <v>14.26599</v>
      </c>
      <c r="DN21" s="63" t="n">
        <v>0.542638580998736</v>
      </c>
      <c r="DO21" s="2" t="n">
        <v>0</v>
      </c>
      <c r="DP21" s="63" t="n">
        <v>0</v>
      </c>
      <c r="DQ21" s="2" t="n">
        <v>657.251</v>
      </c>
      <c r="DR21" s="96" t="n">
        <v>0.999999619627813</v>
      </c>
      <c r="DS21" s="2" t="n">
        <v>5664.023</v>
      </c>
      <c r="DT21" s="63" t="n">
        <v>0.422504557160107</v>
      </c>
      <c r="DU21" s="2" t="n">
        <v>309.67217</v>
      </c>
      <c r="DV21" s="63" t="n">
        <v>0.577495461488501</v>
      </c>
      <c r="DW21" s="2" t="n">
        <v>0</v>
      </c>
      <c r="DX21" s="63" t="n">
        <v>0</v>
      </c>
      <c r="DY21" s="2" t="n">
        <v>13405.827</v>
      </c>
      <c r="DZ21" s="96" t="n">
        <v>1.00000001864861</v>
      </c>
      <c r="EA21" s="97" t="n">
        <v>110320.637</v>
      </c>
      <c r="EB21" s="63" t="n">
        <v>0.0829516388820145</v>
      </c>
      <c r="EC21" s="2" t="n">
        <v>48784.7429</v>
      </c>
      <c r="ED21" s="63" t="n">
        <v>0.917048361493943</v>
      </c>
      <c r="EE21" s="2" t="n">
        <v>0</v>
      </c>
      <c r="EF21" s="63" t="n">
        <v>0</v>
      </c>
      <c r="EG21" s="2" t="n">
        <v>1329939.209</v>
      </c>
      <c r="EH21" s="96" t="n">
        <v>1.00000000037596</v>
      </c>
      <c r="EI21" s="2" t="n">
        <v>1208.432</v>
      </c>
      <c r="EJ21" s="63" t="n">
        <v>0.0254506278266055</v>
      </c>
      <c r="EK21" s="2" t="n">
        <v>1850.91961</v>
      </c>
      <c r="EL21" s="63" t="n">
        <v>0.974549377438612</v>
      </c>
      <c r="EM21" s="2" t="n">
        <v>0</v>
      </c>
      <c r="EN21" s="63" t="n">
        <v>0</v>
      </c>
      <c r="EO21" s="2" t="n">
        <v>47481.422</v>
      </c>
      <c r="EP21" s="96" t="n">
        <v>1.00000000526522</v>
      </c>
      <c r="EQ21" s="2" t="n">
        <v>788.084</v>
      </c>
      <c r="ER21" s="63" t="n">
        <v>1</v>
      </c>
      <c r="ES21" s="2" t="n">
        <v>0</v>
      </c>
      <c r="ET21" s="63" t="n">
        <v>0</v>
      </c>
      <c r="EU21" s="2" t="n">
        <v>0</v>
      </c>
      <c r="EV21" s="63" t="n">
        <v>0</v>
      </c>
      <c r="EW21" s="2" t="n">
        <v>788.084</v>
      </c>
      <c r="EX21" s="96" t="n">
        <v>1</v>
      </c>
      <c r="EY21" s="2" t="n">
        <v>0</v>
      </c>
      <c r="EZ21" s="63" t="n">
        <v>0</v>
      </c>
      <c r="FA21" s="2" t="n">
        <v>2347.41761</v>
      </c>
      <c r="FB21" s="63" t="n">
        <v>1.00000000426</v>
      </c>
      <c r="FC21" s="2" t="n">
        <v>0</v>
      </c>
      <c r="FD21" s="63" t="n">
        <v>0</v>
      </c>
      <c r="FE21" s="2" t="n">
        <v>58685.44</v>
      </c>
      <c r="FF21" s="96" t="n">
        <v>1.00000000426</v>
      </c>
      <c r="FG21" s="2" t="n">
        <v>0</v>
      </c>
      <c r="FH21" s="63"/>
      <c r="FI21" s="2" t="n">
        <v>0</v>
      </c>
      <c r="FJ21" s="63"/>
      <c r="FK21" s="2" t="n">
        <v>0</v>
      </c>
      <c r="FL21" s="63"/>
      <c r="FM21" s="2" t="n">
        <v>0</v>
      </c>
      <c r="FN21" s="96"/>
      <c r="FO21" s="2" t="n">
        <v>0</v>
      </c>
      <c r="FP21" s="63"/>
      <c r="FQ21" s="2" t="n">
        <v>0</v>
      </c>
      <c r="FR21" s="63"/>
      <c r="FS21" s="2" t="n">
        <v>0</v>
      </c>
      <c r="FT21" s="63"/>
      <c r="FU21" s="2" t="n">
        <v>0</v>
      </c>
      <c r="FV21" s="96"/>
      <c r="FW21" s="14" t="n">
        <v>0</v>
      </c>
      <c r="FX21" s="63"/>
      <c r="FY21" s="14" t="n">
        <v>0</v>
      </c>
      <c r="FZ21" s="63"/>
      <c r="GA21" s="14" t="n">
        <v>0</v>
      </c>
      <c r="GB21" s="63"/>
      <c r="GC21" s="14" t="n">
        <v>0</v>
      </c>
      <c r="GD21" s="96"/>
      <c r="GE21" s="97" t="n">
        <v>6058.991</v>
      </c>
      <c r="GF21" s="63" t="n">
        <v>0.0875548848126282</v>
      </c>
      <c r="GG21" s="2" t="n">
        <v>2525.72854</v>
      </c>
      <c r="GH21" s="63" t="n">
        <v>0.912445122412575</v>
      </c>
      <c r="GI21" s="2" t="n">
        <v>0</v>
      </c>
      <c r="GJ21" s="63" t="n">
        <v>0</v>
      </c>
      <c r="GK21" s="2" t="n">
        <v>69202.204</v>
      </c>
      <c r="GL21" s="96" t="n">
        <v>1.0000000072252</v>
      </c>
      <c r="GM21" s="2" t="n">
        <v>2515.762</v>
      </c>
      <c r="GN21" s="63" t="n">
        <v>0.0085081154402652</v>
      </c>
      <c r="GO21" s="2" t="n">
        <v>11726.95704</v>
      </c>
      <c r="GP21" s="63" t="n">
        <v>0.991491884559735</v>
      </c>
      <c r="GQ21" s="2" t="n">
        <v>0</v>
      </c>
      <c r="GR21" s="63" t="n">
        <v>0</v>
      </c>
      <c r="GS21" s="2" t="n">
        <v>295689.688</v>
      </c>
      <c r="GT21" s="96" t="n">
        <v>1</v>
      </c>
      <c r="GU21" s="2" t="n">
        <v>16717.78</v>
      </c>
      <c r="GV21" s="63" t="n">
        <v>0.0744501666163928</v>
      </c>
      <c r="GW21" s="2" t="n">
        <v>8313.28614</v>
      </c>
      <c r="GX21" s="63" t="n">
        <v>0.925549831156931</v>
      </c>
      <c r="GY21" s="2" t="n">
        <v>0</v>
      </c>
      <c r="GZ21" s="63" t="n">
        <v>0</v>
      </c>
      <c r="HA21" s="2" t="n">
        <v>224549.934</v>
      </c>
      <c r="HB21" s="96" t="n">
        <v>0.999999997773324</v>
      </c>
      <c r="HC21" s="2" t="n">
        <v>0</v>
      </c>
      <c r="HD21" s="63"/>
      <c r="HE21" s="2" t="n">
        <v>0</v>
      </c>
      <c r="HF21" s="63"/>
      <c r="HG21" s="2" t="n">
        <v>0</v>
      </c>
      <c r="HH21" s="63"/>
      <c r="HI21" s="2" t="n">
        <v>0</v>
      </c>
      <c r="HJ21" s="96"/>
      <c r="HK21" s="2" t="n">
        <v>1021.67</v>
      </c>
      <c r="HL21" s="63" t="n">
        <v>0.0932615310128114</v>
      </c>
      <c r="HM21" s="2" t="n">
        <v>397.32889</v>
      </c>
      <c r="HN21" s="63" t="n">
        <v>0.906738491808043</v>
      </c>
      <c r="HO21" s="2" t="n">
        <v>0</v>
      </c>
      <c r="HP21" s="63" t="n">
        <v>0</v>
      </c>
      <c r="HQ21" s="2" t="n">
        <v>10954.892</v>
      </c>
      <c r="HR21" s="96" t="n">
        <v>1.00000002282086</v>
      </c>
      <c r="HS21" s="2" t="n">
        <v>0</v>
      </c>
      <c r="HT21" s="63"/>
      <c r="HU21" s="2" t="n">
        <v>0</v>
      </c>
      <c r="HV21" s="63"/>
      <c r="HW21" s="2" t="n">
        <v>0</v>
      </c>
      <c r="HX21" s="63"/>
      <c r="HY21" s="2" t="n">
        <v>0</v>
      </c>
      <c r="HZ21" s="96"/>
      <c r="IA21" s="2" t="n">
        <v>12632.675</v>
      </c>
      <c r="IB21" s="63" t="n">
        <v>0.194872360256548</v>
      </c>
      <c r="IC21" s="2" t="n">
        <v>2087.70827</v>
      </c>
      <c r="ID21" s="63" t="n">
        <v>0.805127651312994</v>
      </c>
      <c r="IE21" s="2" t="n">
        <v>0</v>
      </c>
      <c r="IF21" s="63" t="n">
        <v>0</v>
      </c>
      <c r="IG21" s="2" t="n">
        <v>64825.381</v>
      </c>
      <c r="IH21" s="96" t="n">
        <v>1.00000001156954</v>
      </c>
      <c r="II21" s="2" t="n">
        <v>232257.729</v>
      </c>
      <c r="IJ21" s="63" t="n">
        <v>0.0819792912023979</v>
      </c>
      <c r="IK21" s="2" t="n">
        <v>104034.76391</v>
      </c>
      <c r="IL21" s="63" t="n">
        <v>0.918020709415294</v>
      </c>
      <c r="IM21" s="2" t="n">
        <v>0</v>
      </c>
      <c r="IN21" s="63" t="n">
        <v>0</v>
      </c>
      <c r="IO21" s="2" t="n">
        <v>2833126.825</v>
      </c>
      <c r="IP21" s="96" t="n">
        <v>1.00000000061769</v>
      </c>
      <c r="IQ21" s="19"/>
    </row>
    <row r="22" customFormat="false" ht="12.75" hidden="false" customHeight="false" outlineLevel="0" collapsed="false">
      <c r="A22" s="47" t="n">
        <v>14</v>
      </c>
      <c r="B22" s="14" t="s">
        <v>1009</v>
      </c>
      <c r="C22" s="14" t="n">
        <v>17830.371</v>
      </c>
      <c r="D22" s="63" t="n">
        <v>0.028114368194598</v>
      </c>
      <c r="E22" s="14" t="n">
        <v>24655.12464</v>
      </c>
      <c r="F22" s="63" t="n">
        <v>0.971885627075097</v>
      </c>
      <c r="G22" s="14" t="n">
        <v>0</v>
      </c>
      <c r="H22" s="63" t="n">
        <v>0</v>
      </c>
      <c r="I22" s="14" t="n">
        <v>634208.49</v>
      </c>
      <c r="J22" s="96" t="n">
        <v>0.999999995269695</v>
      </c>
      <c r="K22" s="2" t="n">
        <v>-667.975</v>
      </c>
      <c r="L22" s="63" t="n">
        <v>-0.00728817389954439</v>
      </c>
      <c r="M22" s="2" t="n">
        <v>3692.79507</v>
      </c>
      <c r="N22" s="63" t="n">
        <v>1.00728817117183</v>
      </c>
      <c r="O22" s="2" t="n">
        <v>0</v>
      </c>
      <c r="P22" s="63" t="n">
        <v>0</v>
      </c>
      <c r="Q22" s="2" t="n">
        <v>91651.902</v>
      </c>
      <c r="R22" s="96" t="n">
        <v>0.999999997272288</v>
      </c>
      <c r="S22" s="2" t="n">
        <v>-915085.035</v>
      </c>
      <c r="T22" s="63" t="n">
        <v>-1.16236588068185</v>
      </c>
      <c r="U22" s="2" t="n">
        <v>67794.72339</v>
      </c>
      <c r="V22" s="63" t="n">
        <v>2.15286750260317</v>
      </c>
      <c r="W22" s="2" t="n">
        <v>97.2</v>
      </c>
      <c r="X22" s="63" t="n">
        <v>0.00949836912357183</v>
      </c>
      <c r="Y22" s="2" t="n">
        <v>787260.75</v>
      </c>
      <c r="Z22" s="96" t="n">
        <v>0.999999991044898</v>
      </c>
      <c r="AA22" s="2" t="n">
        <v>142373.712</v>
      </c>
      <c r="AB22" s="63" t="n">
        <v>0.318645972241434</v>
      </c>
      <c r="AC22" s="2" t="n">
        <v>11985.93701</v>
      </c>
      <c r="AD22" s="63" t="n">
        <v>0.670641809173317</v>
      </c>
      <c r="AE22" s="2" t="n">
        <v>62.21562</v>
      </c>
      <c r="AF22" s="63" t="n">
        <v>0.0107122188364089</v>
      </c>
      <c r="AG22" s="2" t="n">
        <v>446808.447</v>
      </c>
      <c r="AH22" s="96" t="n">
        <v>1.00000000025116</v>
      </c>
      <c r="AI22" s="2" t="n">
        <v>18478.149</v>
      </c>
      <c r="AJ22" s="63" t="n">
        <v>0.975865248238936</v>
      </c>
      <c r="AK22" s="2" t="n">
        <v>18.27981</v>
      </c>
      <c r="AL22" s="63" t="n">
        <v>0.0241347649640267</v>
      </c>
      <c r="AM22" s="2" t="n">
        <v>0</v>
      </c>
      <c r="AN22" s="63" t="n">
        <v>0</v>
      </c>
      <c r="AO22" s="2" t="n">
        <v>18935.144</v>
      </c>
      <c r="AP22" s="96" t="n">
        <v>1.00000001320296</v>
      </c>
      <c r="AQ22" s="2" t="n">
        <v>-318240.911</v>
      </c>
      <c r="AR22" s="63" t="n">
        <v>-0.423994203201529</v>
      </c>
      <c r="AS22" s="2" t="n">
        <v>42321.98031</v>
      </c>
      <c r="AT22" s="63" t="n">
        <v>1.40964546819762</v>
      </c>
      <c r="AU22" s="2" t="n">
        <v>139.99366</v>
      </c>
      <c r="AV22" s="63" t="n">
        <v>0.0143487363461574</v>
      </c>
      <c r="AW22" s="2" t="n">
        <v>750578.448</v>
      </c>
      <c r="AX22" s="96" t="n">
        <v>1.00000000134225</v>
      </c>
      <c r="AY22" s="2" t="n">
        <v>147451.007</v>
      </c>
      <c r="AZ22" s="63" t="n">
        <v>0.186926701733606</v>
      </c>
      <c r="BA22" s="2" t="n">
        <v>25654.65011</v>
      </c>
      <c r="BB22" s="63" t="n">
        <v>0.813073309358951</v>
      </c>
      <c r="BC22" s="2" t="n">
        <v>0</v>
      </c>
      <c r="BD22" s="63" t="n">
        <v>0</v>
      </c>
      <c r="BE22" s="2" t="n">
        <v>788817.251</v>
      </c>
      <c r="BF22" s="96" t="n">
        <v>1.00000001109256</v>
      </c>
      <c r="BG22" s="2" t="n">
        <v>-241325.168</v>
      </c>
      <c r="BH22" s="63" t="n">
        <v>-0.993514549849379</v>
      </c>
      <c r="BI22" s="2" t="n">
        <v>19369.02625</v>
      </c>
      <c r="BJ22" s="63" t="n">
        <v>1.99351455499552</v>
      </c>
      <c r="BK22" s="2" t="n">
        <v>0</v>
      </c>
      <c r="BL22" s="63" t="n">
        <v>0</v>
      </c>
      <c r="BM22" s="2" t="n">
        <v>242900.487</v>
      </c>
      <c r="BN22" s="96" t="n">
        <v>1.00000000514614</v>
      </c>
      <c r="BO22" s="2" t="n">
        <v>30787.27</v>
      </c>
      <c r="BP22" s="63" t="n">
        <v>1</v>
      </c>
      <c r="BQ22" s="2" t="n">
        <v>0</v>
      </c>
      <c r="BR22" s="63" t="n">
        <v>0</v>
      </c>
      <c r="BS22" s="2" t="n">
        <v>0</v>
      </c>
      <c r="BT22" s="63" t="n">
        <v>0</v>
      </c>
      <c r="BU22" s="2" t="n">
        <v>30787.27</v>
      </c>
      <c r="BV22" s="96" t="n">
        <v>1</v>
      </c>
      <c r="BW22" s="2" t="n">
        <v>460088.257</v>
      </c>
      <c r="BX22" s="63" t="n">
        <v>0.261200144117125</v>
      </c>
      <c r="BY22" s="2" t="n">
        <v>52054.05034</v>
      </c>
      <c r="BZ22" s="63" t="n">
        <v>0.738799852192711</v>
      </c>
      <c r="CA22" s="2" t="n">
        <v>0</v>
      </c>
      <c r="CB22" s="63" t="n">
        <v>0</v>
      </c>
      <c r="CC22" s="2" t="n">
        <v>1761439.522</v>
      </c>
      <c r="CD22" s="96" t="n">
        <v>0.999999996309836</v>
      </c>
      <c r="CE22" s="2" t="n">
        <v>132937.485</v>
      </c>
      <c r="CF22" s="63" t="n">
        <v>0.0809967950032988</v>
      </c>
      <c r="CG22" s="2" t="n">
        <v>60333.239</v>
      </c>
      <c r="CH22" s="63" t="n">
        <v>0.919003204996701</v>
      </c>
      <c r="CI22" s="2" t="n">
        <v>0</v>
      </c>
      <c r="CJ22" s="63" t="n">
        <v>0</v>
      </c>
      <c r="CK22" s="2" t="n">
        <v>1641268.46</v>
      </c>
      <c r="CL22" s="96" t="n">
        <v>1</v>
      </c>
      <c r="CM22" s="2" t="n">
        <v>-523817.242</v>
      </c>
      <c r="CN22" s="63" t="n">
        <v>-0.787830903844373</v>
      </c>
      <c r="CO22" s="2" t="n">
        <v>47548.10394</v>
      </c>
      <c r="CP22" s="63" t="n">
        <v>1.78783088354012</v>
      </c>
      <c r="CQ22" s="2" t="n">
        <v>0</v>
      </c>
      <c r="CR22" s="63" t="n">
        <v>0</v>
      </c>
      <c r="CS22" s="2" t="n">
        <v>664885.37</v>
      </c>
      <c r="CT22" s="96" t="n">
        <v>0.999999979695748</v>
      </c>
      <c r="CU22" s="2" t="n">
        <v>245.3</v>
      </c>
      <c r="CV22" s="63" t="n">
        <v>0.00335793859530844</v>
      </c>
      <c r="CW22" s="2" t="n">
        <v>2912.21879</v>
      </c>
      <c r="CX22" s="63" t="n">
        <v>0.996642057982414</v>
      </c>
      <c r="CY22" s="2" t="n">
        <v>0</v>
      </c>
      <c r="CZ22" s="63" t="n">
        <v>0</v>
      </c>
      <c r="DA22" s="2" t="n">
        <v>73050.77</v>
      </c>
      <c r="DB22" s="96" t="n">
        <v>0.999999996577723</v>
      </c>
      <c r="DC22" s="2" t="n">
        <v>2751.304</v>
      </c>
      <c r="DD22" s="63" t="n">
        <v>0.0242768021908156</v>
      </c>
      <c r="DE22" s="2" t="n">
        <v>4330.1098</v>
      </c>
      <c r="DF22" s="63" t="n">
        <v>0.955194510304134</v>
      </c>
      <c r="DG22" s="2" t="n">
        <v>30.24172</v>
      </c>
      <c r="DH22" s="63" t="n">
        <v>0.0205286677515107</v>
      </c>
      <c r="DI22" s="2" t="n">
        <v>113330.577</v>
      </c>
      <c r="DJ22" s="96" t="n">
        <v>0.999999980246461</v>
      </c>
      <c r="DK22" s="2" t="n">
        <v>61607.026</v>
      </c>
      <c r="DL22" s="63" t="n">
        <v>0.0888865762418634</v>
      </c>
      <c r="DM22" s="2" t="n">
        <v>25259.6018</v>
      </c>
      <c r="DN22" s="63" t="n">
        <v>0.911113417986939</v>
      </c>
      <c r="DO22" s="2" t="n">
        <v>0</v>
      </c>
      <c r="DP22" s="63" t="n">
        <v>0</v>
      </c>
      <c r="DQ22" s="2" t="n">
        <v>693097.075</v>
      </c>
      <c r="DR22" s="96" t="n">
        <v>0.999999994228803</v>
      </c>
      <c r="DS22" s="2" t="n">
        <v>49594.061</v>
      </c>
      <c r="DT22" s="63" t="n">
        <v>0.314439046857637</v>
      </c>
      <c r="DU22" s="2" t="n">
        <v>4325.13094</v>
      </c>
      <c r="DV22" s="63" t="n">
        <v>0.685560943631979</v>
      </c>
      <c r="DW22" s="2" t="n">
        <v>0</v>
      </c>
      <c r="DX22" s="63" t="n">
        <v>0</v>
      </c>
      <c r="DY22" s="2" t="n">
        <v>157722.336</v>
      </c>
      <c r="DZ22" s="96" t="n">
        <v>0.999999990489616</v>
      </c>
      <c r="EA22" s="97" t="n">
        <v>1587046.146</v>
      </c>
      <c r="EB22" s="63" t="n">
        <v>0.198955407547553</v>
      </c>
      <c r="EC22" s="2" t="n">
        <v>255837.56204</v>
      </c>
      <c r="ED22" s="63" t="n">
        <v>0.80180822955164</v>
      </c>
      <c r="EE22" s="2" t="n">
        <v>-79.18068</v>
      </c>
      <c r="EF22" s="63" t="n">
        <v>-0.000763636709702719</v>
      </c>
      <c r="EG22" s="2" t="n">
        <v>7976893.745</v>
      </c>
      <c r="EH22" s="96" t="n">
        <v>1.00000000038949</v>
      </c>
      <c r="EI22" s="2" t="n">
        <v>311610.343</v>
      </c>
      <c r="EJ22" s="63" t="n">
        <v>0.235992461212047</v>
      </c>
      <c r="EK22" s="2" t="n">
        <v>40352.58584</v>
      </c>
      <c r="EL22" s="63" t="n">
        <v>0.764007538787953</v>
      </c>
      <c r="EM22" s="2" t="n">
        <v>0</v>
      </c>
      <c r="EN22" s="63" t="n">
        <v>0</v>
      </c>
      <c r="EO22" s="2" t="n">
        <v>1320424.989</v>
      </c>
      <c r="EP22" s="96" t="n">
        <v>1</v>
      </c>
      <c r="EQ22" s="2" t="n">
        <v>706713.52</v>
      </c>
      <c r="ER22" s="63" t="n">
        <v>0.142885613402464</v>
      </c>
      <c r="ES22" s="2" t="n">
        <v>169571.82869</v>
      </c>
      <c r="ET22" s="63" t="n">
        <v>0.857114448516146</v>
      </c>
      <c r="EU22" s="2" t="n">
        <v>0</v>
      </c>
      <c r="EV22" s="63" t="n">
        <v>0</v>
      </c>
      <c r="EW22" s="2" t="n">
        <v>4946008.931</v>
      </c>
      <c r="EX22" s="96" t="n">
        <v>1.00000006191861</v>
      </c>
      <c r="EY22" s="2" t="n">
        <v>244310.52</v>
      </c>
      <c r="EZ22" s="63" t="n">
        <v>0.155590773090032</v>
      </c>
      <c r="FA22" s="2" t="n">
        <v>53036.0644</v>
      </c>
      <c r="FB22" s="63" t="n">
        <v>0.844409223725685</v>
      </c>
      <c r="FC22" s="2" t="n">
        <v>0</v>
      </c>
      <c r="FD22" s="63" t="n">
        <v>0</v>
      </c>
      <c r="FE22" s="2" t="n">
        <v>1570212.135</v>
      </c>
      <c r="FF22" s="96" t="n">
        <v>0.999999996815717</v>
      </c>
      <c r="FG22" s="2" t="n">
        <v>319415.75</v>
      </c>
      <c r="FH22" s="63" t="n">
        <v>0.316485816409058</v>
      </c>
      <c r="FI22" s="2" t="n">
        <v>27593.67842</v>
      </c>
      <c r="FJ22" s="63" t="n">
        <v>0.683514185077183</v>
      </c>
      <c r="FK22" s="2" t="n">
        <v>0</v>
      </c>
      <c r="FL22" s="63" t="n">
        <v>0</v>
      </c>
      <c r="FM22" s="2" t="n">
        <v>1009257.709</v>
      </c>
      <c r="FN22" s="96" t="n">
        <v>1.00000000148624</v>
      </c>
      <c r="FO22" s="2" t="n">
        <v>92241.898</v>
      </c>
      <c r="FP22" s="63" t="n">
        <v>0.894952893594638</v>
      </c>
      <c r="FQ22" s="2" t="n">
        <v>433.084</v>
      </c>
      <c r="FR22" s="63" t="n">
        <v>0.105047106405362</v>
      </c>
      <c r="FS22" s="2" t="n">
        <v>0</v>
      </c>
      <c r="FT22" s="63" t="n">
        <v>0</v>
      </c>
      <c r="FU22" s="2" t="n">
        <v>103068.998</v>
      </c>
      <c r="FV22" s="96" t="n">
        <v>1</v>
      </c>
      <c r="FW22" s="14" t="n">
        <v>174829.349</v>
      </c>
      <c r="FX22" s="63" t="n">
        <v>0.416421291676345</v>
      </c>
      <c r="FY22" s="14" t="n">
        <v>9800.33317</v>
      </c>
      <c r="FZ22" s="63" t="n">
        <v>0.583578704155377</v>
      </c>
      <c r="GA22" s="14" t="n">
        <v>0</v>
      </c>
      <c r="GB22" s="63" t="n">
        <v>0</v>
      </c>
      <c r="GC22" s="14" t="n">
        <v>419837.68</v>
      </c>
      <c r="GD22" s="96" t="n">
        <v>0.999999995831722</v>
      </c>
      <c r="GE22" s="97" t="n">
        <v>192156.544</v>
      </c>
      <c r="GF22" s="63" t="n">
        <v>0.470342220947545</v>
      </c>
      <c r="GG22" s="2" t="n">
        <v>8655.58754</v>
      </c>
      <c r="GH22" s="63" t="n">
        <v>0.529657770485493</v>
      </c>
      <c r="GI22" s="2" t="n">
        <v>0</v>
      </c>
      <c r="GJ22" s="63" t="n">
        <v>0</v>
      </c>
      <c r="GK22" s="2" t="n">
        <v>408546.236</v>
      </c>
      <c r="GL22" s="96" t="n">
        <v>0.999999991433038</v>
      </c>
      <c r="GM22" s="2" t="n">
        <v>1157144.585</v>
      </c>
      <c r="GN22" s="63" t="n">
        <v>0.242981145468775</v>
      </c>
      <c r="GO22" s="2" t="n">
        <v>143186.82076</v>
      </c>
      <c r="GP22" s="63" t="n">
        <v>0.751671359294677</v>
      </c>
      <c r="GQ22" s="2" t="n">
        <v>387.479</v>
      </c>
      <c r="GR22" s="63" t="n">
        <v>0.00534749635302996</v>
      </c>
      <c r="GS22" s="2" t="n">
        <v>4762281.381</v>
      </c>
      <c r="GT22" s="96" t="n">
        <v>1.00000000111648</v>
      </c>
      <c r="GU22" s="2" t="n">
        <v>898560.684</v>
      </c>
      <c r="GV22" s="63" t="n">
        <v>0.157208051238987</v>
      </c>
      <c r="GW22" s="2" t="n">
        <v>186599.25141</v>
      </c>
      <c r="GX22" s="63" t="n">
        <v>0.816163704888405</v>
      </c>
      <c r="GY22" s="2" t="n">
        <v>1978.39833</v>
      </c>
      <c r="GZ22" s="63" t="n">
        <v>0.0266282414538891</v>
      </c>
      <c r="HA22" s="2" t="n">
        <v>5715742.145</v>
      </c>
      <c r="HB22" s="96" t="n">
        <v>0.999999997581282</v>
      </c>
      <c r="HC22" s="2" t="n">
        <v>141540.12</v>
      </c>
      <c r="HD22" s="63" t="n">
        <v>0.837435768171919</v>
      </c>
      <c r="HE22" s="2" t="n">
        <v>1099.03886</v>
      </c>
      <c r="HF22" s="63" t="n">
        <v>0.162564234786379</v>
      </c>
      <c r="HG22" s="2" t="n">
        <v>0</v>
      </c>
      <c r="HH22" s="63" t="n">
        <v>0</v>
      </c>
      <c r="HI22" s="2" t="n">
        <v>169016.091</v>
      </c>
      <c r="HJ22" s="96" t="n">
        <v>1.0000000029583</v>
      </c>
      <c r="HK22" s="2" t="n">
        <v>213466.072</v>
      </c>
      <c r="HL22" s="63" t="n">
        <v>0.0935790364217399</v>
      </c>
      <c r="HM22" s="2" t="n">
        <v>82706.61062</v>
      </c>
      <c r="HN22" s="63" t="n">
        <v>0.906420965989345</v>
      </c>
      <c r="HO22" s="2" t="n">
        <v>0</v>
      </c>
      <c r="HP22" s="63" t="n">
        <v>0</v>
      </c>
      <c r="HQ22" s="2" t="n">
        <v>2281131.332</v>
      </c>
      <c r="HR22" s="96" t="n">
        <v>1.00000000241108</v>
      </c>
      <c r="HS22" s="2" t="n">
        <v>120303.236</v>
      </c>
      <c r="HT22" s="63" t="n">
        <v>0.0761498331008298</v>
      </c>
      <c r="HU22" s="2" t="n">
        <v>56749.85888</v>
      </c>
      <c r="HV22" s="63" t="n">
        <v>0.898041571011366</v>
      </c>
      <c r="HW22" s="2" t="n">
        <v>529.9945</v>
      </c>
      <c r="HX22" s="63" t="n">
        <v>0.0258085964445122</v>
      </c>
      <c r="HY22" s="2" t="n">
        <v>1579822.714</v>
      </c>
      <c r="HZ22" s="96" t="n">
        <v>1.00000000055671</v>
      </c>
      <c r="IA22" s="2" t="n">
        <v>-327040.514</v>
      </c>
      <c r="IB22" s="63" t="n">
        <v>-0.318822971779813</v>
      </c>
      <c r="IC22" s="2" t="n">
        <v>52578.11852</v>
      </c>
      <c r="ID22" s="63" t="n">
        <v>1.28142472259092</v>
      </c>
      <c r="IE22" s="2" t="n">
        <v>498.65694</v>
      </c>
      <c r="IF22" s="63" t="n">
        <v>0.0373982511884989</v>
      </c>
      <c r="IG22" s="2" t="n">
        <v>1025774.624</v>
      </c>
      <c r="IH22" s="96" t="n">
        <v>1.0000000019996</v>
      </c>
      <c r="II22" s="2" t="n">
        <v>4392670.011</v>
      </c>
      <c r="IJ22" s="63" t="n">
        <v>0.0806727328121593</v>
      </c>
      <c r="IK22" s="2" t="n">
        <v>1987251.1022</v>
      </c>
      <c r="IL22" s="63" t="n">
        <v>0.912411908912964</v>
      </c>
      <c r="IM22" s="2" t="n">
        <v>4951.03085</v>
      </c>
      <c r="IN22" s="63" t="n">
        <v>0.00691536245646132</v>
      </c>
      <c r="IO22" s="2" t="n">
        <v>54450492.228</v>
      </c>
      <c r="IP22" s="96" t="n">
        <v>1.00000000418158</v>
      </c>
      <c r="IQ22" s="19"/>
    </row>
    <row r="23" customFormat="false" ht="12.75" hidden="false" customHeight="false" outlineLevel="0" collapsed="false">
      <c r="A23" s="47" t="n">
        <v>1401</v>
      </c>
      <c r="B23" s="14" t="s">
        <v>180</v>
      </c>
      <c r="C23" s="14" t="n">
        <v>75900.421</v>
      </c>
      <c r="D23" s="63" t="n">
        <v>0.11979715269443</v>
      </c>
      <c r="E23" s="14" t="n">
        <v>22306.96305</v>
      </c>
      <c r="F23" s="63" t="n">
        <v>0.880202844543464</v>
      </c>
      <c r="G23" s="14" t="n">
        <v>0</v>
      </c>
      <c r="H23" s="63" t="n">
        <v>0</v>
      </c>
      <c r="I23" s="14" t="n">
        <v>633574.499</v>
      </c>
      <c r="J23" s="96" t="n">
        <v>0.999999997237894</v>
      </c>
      <c r="K23" s="2" t="n">
        <v>94.275</v>
      </c>
      <c r="L23" s="63" t="n">
        <v>0.00102013596359138</v>
      </c>
      <c r="M23" s="2" t="n">
        <v>3692.79507</v>
      </c>
      <c r="N23" s="63" t="n">
        <v>0.998979861331195</v>
      </c>
      <c r="O23" s="2" t="n">
        <v>0</v>
      </c>
      <c r="P23" s="63" t="n">
        <v>0</v>
      </c>
      <c r="Q23" s="2" t="n">
        <v>92414.152</v>
      </c>
      <c r="R23" s="96" t="n">
        <v>0.999999997294786</v>
      </c>
      <c r="S23" s="2" t="n">
        <v>150185.867</v>
      </c>
      <c r="T23" s="63" t="n">
        <v>0.201795452801901</v>
      </c>
      <c r="U23" s="2" t="n">
        <v>23563.08103</v>
      </c>
      <c r="V23" s="63" t="n">
        <v>0.791506334923101</v>
      </c>
      <c r="W23" s="2" t="n">
        <v>64.8</v>
      </c>
      <c r="X23" s="63" t="n">
        <v>0.00669820898308492</v>
      </c>
      <c r="Y23" s="2" t="n">
        <v>744248.024</v>
      </c>
      <c r="Z23" s="96" t="n">
        <v>0.999999996708087</v>
      </c>
      <c r="AA23" s="2" t="n">
        <v>94693.462</v>
      </c>
      <c r="AB23" s="63" t="n">
        <v>0.280600833525579</v>
      </c>
      <c r="AC23" s="2" t="n">
        <v>9544.80031</v>
      </c>
      <c r="AD23" s="63" t="n">
        <v>0.707091827211157</v>
      </c>
      <c r="AE23" s="2" t="n">
        <v>53.98758</v>
      </c>
      <c r="AF23" s="63" t="n">
        <v>0.0123073400543937</v>
      </c>
      <c r="AG23" s="2" t="n">
        <v>337466.788</v>
      </c>
      <c r="AH23" s="96" t="n">
        <v>1.00000000079113</v>
      </c>
      <c r="AI23" s="2" t="n">
        <v>19447.929</v>
      </c>
      <c r="AJ23" s="63" t="n">
        <v>0.977041108019302</v>
      </c>
      <c r="AK23" s="2" t="n">
        <v>18.27981</v>
      </c>
      <c r="AL23" s="63" t="n">
        <v>0.0229589045404042</v>
      </c>
      <c r="AM23" s="2" t="n">
        <v>0</v>
      </c>
      <c r="AN23" s="63" t="n">
        <v>0</v>
      </c>
      <c r="AO23" s="2" t="n">
        <v>19904.924</v>
      </c>
      <c r="AP23" s="96" t="n">
        <v>1.00000001255971</v>
      </c>
      <c r="AQ23" s="2" t="n">
        <v>9481.509</v>
      </c>
      <c r="AR23" s="63" t="n">
        <v>0.0546632432628763</v>
      </c>
      <c r="AS23" s="2" t="n">
        <v>6355.80279</v>
      </c>
      <c r="AT23" s="63" t="n">
        <v>0.916069356788665</v>
      </c>
      <c r="AU23" s="2" t="n">
        <v>65.988</v>
      </c>
      <c r="AV23" s="63" t="n">
        <v>0.0292674090460188</v>
      </c>
      <c r="AW23" s="2" t="n">
        <v>173453.1</v>
      </c>
      <c r="AX23" s="96" t="n">
        <v>1.00000000909756</v>
      </c>
      <c r="AY23" s="2" t="n">
        <v>185544.897</v>
      </c>
      <c r="AZ23" s="63" t="n">
        <v>0.442227157734324</v>
      </c>
      <c r="BA23" s="2" t="n">
        <v>9360.97247</v>
      </c>
      <c r="BB23" s="63" t="n">
        <v>0.557772851203415</v>
      </c>
      <c r="BC23" s="2" t="n">
        <v>0</v>
      </c>
      <c r="BD23" s="63" t="n">
        <v>0</v>
      </c>
      <c r="BE23" s="2" t="n">
        <v>419569.205</v>
      </c>
      <c r="BF23" s="96" t="n">
        <v>1.00000000893774</v>
      </c>
      <c r="BG23" s="2" t="n">
        <v>1563.395</v>
      </c>
      <c r="BH23" s="63" t="n">
        <v>0.0519024461952769</v>
      </c>
      <c r="BI23" s="2" t="n">
        <v>1142.33615</v>
      </c>
      <c r="BJ23" s="63" t="n">
        <v>0.948097578703635</v>
      </c>
      <c r="BK23" s="2" t="n">
        <v>0</v>
      </c>
      <c r="BL23" s="63" t="n">
        <v>0</v>
      </c>
      <c r="BM23" s="2" t="n">
        <v>30121.798</v>
      </c>
      <c r="BN23" s="96" t="n">
        <v>1.00000002489891</v>
      </c>
      <c r="BO23" s="2" t="n">
        <v>34532.51</v>
      </c>
      <c r="BP23" s="63" t="n">
        <v>1</v>
      </c>
      <c r="BQ23" s="2" t="n">
        <v>0</v>
      </c>
      <c r="BR23" s="63" t="n">
        <v>0</v>
      </c>
      <c r="BS23" s="2" t="n">
        <v>0</v>
      </c>
      <c r="BT23" s="63" t="n">
        <v>0</v>
      </c>
      <c r="BU23" s="2" t="n">
        <v>34532.51</v>
      </c>
      <c r="BV23" s="96" t="n">
        <v>1</v>
      </c>
      <c r="BW23" s="2" t="n">
        <v>484035.418</v>
      </c>
      <c r="BX23" s="63" t="n">
        <v>0.259439813039696</v>
      </c>
      <c r="BY23" s="2" t="n">
        <v>55266.36084</v>
      </c>
      <c r="BZ23" s="63" t="n">
        <v>0.740560183744343</v>
      </c>
      <c r="CA23" s="2" t="n">
        <v>0</v>
      </c>
      <c r="CB23" s="63" t="n">
        <v>0</v>
      </c>
      <c r="CC23" s="2" t="n">
        <v>1865694.445</v>
      </c>
      <c r="CD23" s="96" t="n">
        <v>0.999999996784039</v>
      </c>
      <c r="CE23" s="2" t="n">
        <v>132073.268</v>
      </c>
      <c r="CF23" s="63" t="n">
        <v>0.0880786677132771</v>
      </c>
      <c r="CG23" s="2" t="n">
        <v>54696.754</v>
      </c>
      <c r="CH23" s="63" t="n">
        <v>0.911921332286723</v>
      </c>
      <c r="CI23" s="2" t="n">
        <v>0</v>
      </c>
      <c r="CJ23" s="63" t="n">
        <v>0</v>
      </c>
      <c r="CK23" s="2" t="n">
        <v>1499492.118</v>
      </c>
      <c r="CL23" s="96" t="n">
        <v>1</v>
      </c>
      <c r="CM23" s="2" t="n">
        <v>28208.502</v>
      </c>
      <c r="CN23" s="63" t="n">
        <v>0.139934070537492</v>
      </c>
      <c r="CO23" s="2" t="n">
        <v>6935.02895</v>
      </c>
      <c r="CP23" s="63" t="n">
        <v>0.860065903418805</v>
      </c>
      <c r="CQ23" s="2" t="n">
        <v>0</v>
      </c>
      <c r="CR23" s="63" t="n">
        <v>0</v>
      </c>
      <c r="CS23" s="2" t="n">
        <v>201584.231</v>
      </c>
      <c r="CT23" s="96" t="n">
        <v>0.999999973956296</v>
      </c>
      <c r="CU23" s="2" t="n">
        <v>1741.088</v>
      </c>
      <c r="CV23" s="63" t="n">
        <v>0.0342796978798025</v>
      </c>
      <c r="CW23" s="2" t="n">
        <v>1961.98233</v>
      </c>
      <c r="CX23" s="63" t="n">
        <v>0.965720307042364</v>
      </c>
      <c r="CY23" s="2" t="n">
        <v>0</v>
      </c>
      <c r="CZ23" s="63" t="n">
        <v>0</v>
      </c>
      <c r="DA23" s="2" t="n">
        <v>50790.646</v>
      </c>
      <c r="DB23" s="96" t="n">
        <v>1.00000000492217</v>
      </c>
      <c r="DC23" s="2" t="n">
        <v>3202.553</v>
      </c>
      <c r="DD23" s="63" t="n">
        <v>0.0876781939111137</v>
      </c>
      <c r="DE23" s="2" t="n">
        <v>1239.88556</v>
      </c>
      <c r="DF23" s="63" t="n">
        <v>0.848627068445626</v>
      </c>
      <c r="DG23" s="2" t="n">
        <v>30.24172</v>
      </c>
      <c r="DH23" s="63" t="n">
        <v>0.0636946763535893</v>
      </c>
      <c r="DI23" s="2" t="n">
        <v>36526.22</v>
      </c>
      <c r="DJ23" s="96" t="n">
        <v>0.999999938710329</v>
      </c>
      <c r="DK23" s="2" t="n">
        <v>77309.233</v>
      </c>
      <c r="DL23" s="63" t="n">
        <v>0.130906668530591</v>
      </c>
      <c r="DM23" s="2" t="n">
        <v>20530.33338</v>
      </c>
      <c r="DN23" s="63" t="n">
        <v>0.869093328929479</v>
      </c>
      <c r="DO23" s="2" t="n">
        <v>0</v>
      </c>
      <c r="DP23" s="63" t="n">
        <v>0</v>
      </c>
      <c r="DQ23" s="2" t="n">
        <v>590567.569</v>
      </c>
      <c r="DR23" s="96" t="n">
        <v>0.99999999746007</v>
      </c>
      <c r="DS23" s="2" t="n">
        <v>106894.733</v>
      </c>
      <c r="DT23" s="63" t="n">
        <v>0.350050117595782</v>
      </c>
      <c r="DU23" s="2" t="n">
        <v>7939.00254</v>
      </c>
      <c r="DV23" s="63" t="n">
        <v>0.649949884041577</v>
      </c>
      <c r="DW23" s="2" t="n">
        <v>0</v>
      </c>
      <c r="DX23" s="63" t="n">
        <v>0</v>
      </c>
      <c r="DY23" s="2" t="n">
        <v>305369.796</v>
      </c>
      <c r="DZ23" s="96" t="n">
        <v>1.00000000163736</v>
      </c>
      <c r="EA23" s="97" t="n">
        <v>815935.469</v>
      </c>
      <c r="EB23" s="63" t="n">
        <v>0.115678887704964</v>
      </c>
      <c r="EC23" s="2" t="n">
        <v>249500.65685</v>
      </c>
      <c r="ED23" s="63" t="n">
        <v>0.884321112472254</v>
      </c>
      <c r="EE23" s="2" t="n">
        <v>0</v>
      </c>
      <c r="EF23" s="63" t="n">
        <v>0</v>
      </c>
      <c r="EG23" s="2" t="n">
        <v>7053451.889</v>
      </c>
      <c r="EH23" s="96" t="n">
        <v>1.00000000017722</v>
      </c>
      <c r="EI23" s="2" t="n">
        <v>338965.68</v>
      </c>
      <c r="EJ23" s="63" t="n">
        <v>0.297380952131334</v>
      </c>
      <c r="EK23" s="2" t="n">
        <v>32034.83504</v>
      </c>
      <c r="EL23" s="63" t="n">
        <v>0.702619048745985</v>
      </c>
      <c r="EM23" s="2" t="n">
        <v>0</v>
      </c>
      <c r="EN23" s="63" t="n">
        <v>0</v>
      </c>
      <c r="EO23" s="2" t="n">
        <v>1139836.555</v>
      </c>
      <c r="EP23" s="96" t="n">
        <v>1.00000000087732</v>
      </c>
      <c r="EQ23" s="2" t="n">
        <v>911505.586</v>
      </c>
      <c r="ER23" s="63" t="n">
        <v>0.199036664516895</v>
      </c>
      <c r="ES23" s="2" t="n">
        <v>146723.23617</v>
      </c>
      <c r="ET23" s="63" t="n">
        <v>0.800963372658952</v>
      </c>
      <c r="EU23" s="2" t="n">
        <v>0</v>
      </c>
      <c r="EV23" s="63" t="n">
        <v>0</v>
      </c>
      <c r="EW23" s="2" t="n">
        <v>4579586.32</v>
      </c>
      <c r="EX23" s="96" t="n">
        <v>1.00000003717585</v>
      </c>
      <c r="EY23" s="2" t="n">
        <v>257261.108</v>
      </c>
      <c r="EZ23" s="63" t="n">
        <v>0.189666373044834</v>
      </c>
      <c r="FA23" s="2" t="n">
        <v>43965.05782</v>
      </c>
      <c r="FB23" s="63" t="n">
        <v>0.810333625849288</v>
      </c>
      <c r="FC23" s="2" t="n">
        <v>0</v>
      </c>
      <c r="FD23" s="63" t="n">
        <v>0</v>
      </c>
      <c r="FE23" s="2" t="n">
        <v>1356387.555</v>
      </c>
      <c r="FF23" s="96" t="n">
        <v>0.999999998894121</v>
      </c>
      <c r="FG23" s="2" t="n">
        <v>313495.126</v>
      </c>
      <c r="FH23" s="63" t="n">
        <v>0.299578458556206</v>
      </c>
      <c r="FI23" s="2" t="n">
        <v>29318.36164</v>
      </c>
      <c r="FJ23" s="63" t="n">
        <v>0.700421542399402</v>
      </c>
      <c r="FK23" s="2" t="n">
        <v>0</v>
      </c>
      <c r="FL23" s="63" t="n">
        <v>0</v>
      </c>
      <c r="FM23" s="2" t="n">
        <v>1046454.166</v>
      </c>
      <c r="FN23" s="96" t="n">
        <v>1.00000000095561</v>
      </c>
      <c r="FO23" s="2" t="n">
        <v>97007.111</v>
      </c>
      <c r="FP23" s="63" t="n">
        <v>0.899594943945943</v>
      </c>
      <c r="FQ23" s="2" t="n">
        <v>433.084</v>
      </c>
      <c r="FR23" s="63" t="n">
        <v>0.100405056054057</v>
      </c>
      <c r="FS23" s="2" t="n">
        <v>0</v>
      </c>
      <c r="FT23" s="63" t="n">
        <v>0</v>
      </c>
      <c r="FU23" s="2" t="n">
        <v>107834.211</v>
      </c>
      <c r="FV23" s="96" t="n">
        <v>1</v>
      </c>
      <c r="FW23" s="14" t="n">
        <v>178440.203</v>
      </c>
      <c r="FX23" s="63" t="n">
        <v>0.427863761322213</v>
      </c>
      <c r="FY23" s="14" t="n">
        <v>9544.35646</v>
      </c>
      <c r="FZ23" s="63" t="n">
        <v>0.572136237478888</v>
      </c>
      <c r="GA23" s="14" t="n">
        <v>0</v>
      </c>
      <c r="GB23" s="63" t="n">
        <v>0</v>
      </c>
      <c r="GC23" s="14" t="n">
        <v>417049.115</v>
      </c>
      <c r="GD23" s="96" t="n">
        <v>0.999999998801101</v>
      </c>
      <c r="GE23" s="97" t="n">
        <v>188974.943</v>
      </c>
      <c r="GF23" s="63" t="n">
        <v>0.498994995126879</v>
      </c>
      <c r="GG23" s="2" t="n">
        <v>7589.44613</v>
      </c>
      <c r="GH23" s="63" t="n">
        <v>0.501004997611649</v>
      </c>
      <c r="GI23" s="2" t="n">
        <v>0</v>
      </c>
      <c r="GJ23" s="63" t="n">
        <v>0</v>
      </c>
      <c r="GK23" s="2" t="n">
        <v>378711.099</v>
      </c>
      <c r="GL23" s="96" t="n">
        <v>0.999999992738528</v>
      </c>
      <c r="GM23" s="2" t="n">
        <v>804174.438</v>
      </c>
      <c r="GN23" s="63" t="n">
        <v>0.207694812065229</v>
      </c>
      <c r="GO23" s="2" t="n">
        <v>122202.21819</v>
      </c>
      <c r="GP23" s="63" t="n">
        <v>0.789031755474866</v>
      </c>
      <c r="GQ23" s="2" t="n">
        <v>192.846</v>
      </c>
      <c r="GR23" s="63" t="n">
        <v>0.00327343256527949</v>
      </c>
      <c r="GS23" s="2" t="n">
        <v>3871904.31</v>
      </c>
      <c r="GT23" s="96" t="n">
        <v>1.00000000010537</v>
      </c>
      <c r="GU23" s="2" t="n">
        <v>1215677.023</v>
      </c>
      <c r="GV23" s="63" t="n">
        <v>0.223664006242528</v>
      </c>
      <c r="GW23" s="2" t="n">
        <v>164785.21525</v>
      </c>
      <c r="GX23" s="63" t="n">
        <v>0.757942297070798</v>
      </c>
      <c r="GY23" s="2" t="n">
        <v>1299.54022</v>
      </c>
      <c r="GZ23" s="63" t="n">
        <v>0.0183936955671035</v>
      </c>
      <c r="HA23" s="2" t="n">
        <v>5435282.339</v>
      </c>
      <c r="HB23" s="96" t="n">
        <v>0.99999999888043</v>
      </c>
      <c r="HC23" s="2" t="n">
        <v>134088.11</v>
      </c>
      <c r="HD23" s="63" t="n">
        <v>0.829937627039763</v>
      </c>
      <c r="HE23" s="2" t="n">
        <v>1099.03886</v>
      </c>
      <c r="HF23" s="63" t="n">
        <v>0.170062376054985</v>
      </c>
      <c r="HG23" s="2" t="n">
        <v>0</v>
      </c>
      <c r="HH23" s="63" t="n">
        <v>0</v>
      </c>
      <c r="HI23" s="2" t="n">
        <v>161564.081</v>
      </c>
      <c r="HJ23" s="96" t="n">
        <v>1.00000000309475</v>
      </c>
      <c r="HK23" s="2" t="n">
        <v>208316.344</v>
      </c>
      <c r="HL23" s="63" t="n">
        <v>0.118636375874165</v>
      </c>
      <c r="HM23" s="2" t="n">
        <v>61904.26736</v>
      </c>
      <c r="HN23" s="63" t="n">
        <v>0.881363625834339</v>
      </c>
      <c r="HO23" s="2" t="n">
        <v>0</v>
      </c>
      <c r="HP23" s="63" t="n">
        <v>0</v>
      </c>
      <c r="HQ23" s="2" t="n">
        <v>1755923.025</v>
      </c>
      <c r="HR23" s="96" t="n">
        <v>1.0000000017085</v>
      </c>
      <c r="HS23" s="2" t="n">
        <v>49078.028</v>
      </c>
      <c r="HT23" s="63" t="n">
        <v>0.0601169247182779</v>
      </c>
      <c r="HU23" s="2" t="n">
        <v>30606.4479</v>
      </c>
      <c r="HV23" s="63" t="n">
        <v>0.937265411467936</v>
      </c>
      <c r="HW23" s="2" t="n">
        <v>27.77814</v>
      </c>
      <c r="HX23" s="63" t="n">
        <v>0.002617665759384</v>
      </c>
      <c r="HY23" s="2" t="n">
        <v>816376.224</v>
      </c>
      <c r="HZ23" s="96" t="n">
        <v>1.0000000019456</v>
      </c>
      <c r="IA23" s="2" t="n">
        <v>102950.706</v>
      </c>
      <c r="IB23" s="63" t="n">
        <v>0.143245110130726</v>
      </c>
      <c r="IC23" s="2" t="n">
        <v>23793.63899</v>
      </c>
      <c r="ID23" s="63" t="n">
        <v>0.82765883060901</v>
      </c>
      <c r="IE23" s="2" t="n">
        <v>271.82058</v>
      </c>
      <c r="IF23" s="63" t="n">
        <v>0.0290960603594384</v>
      </c>
      <c r="IG23" s="2" t="n">
        <v>718703.109</v>
      </c>
      <c r="IH23" s="96" t="n">
        <v>1.00000000109917</v>
      </c>
      <c r="II23" s="2" t="n">
        <v>8770136.369</v>
      </c>
      <c r="IJ23" s="63" t="n">
        <v>0.198623061555633</v>
      </c>
      <c r="IK23" s="2" t="n">
        <v>1406755.48082</v>
      </c>
      <c r="IL23" s="63" t="n">
        <v>0.796492975435042</v>
      </c>
      <c r="IM23" s="2" t="n">
        <v>2831.25584</v>
      </c>
      <c r="IN23" s="63" t="n">
        <v>0.00488396605677334</v>
      </c>
      <c r="IO23" s="2" t="n">
        <v>44154673.18</v>
      </c>
      <c r="IP23" s="96" t="n">
        <v>1.00000000304745</v>
      </c>
      <c r="IQ23" s="19"/>
    </row>
    <row r="24" customFormat="false" ht="12.75" hidden="false" customHeight="false" outlineLevel="0" collapsed="false">
      <c r="A24" s="47" t="n">
        <v>1402</v>
      </c>
      <c r="B24" s="14" t="s">
        <v>277</v>
      </c>
      <c r="C24" s="14" t="n">
        <v>13152.555</v>
      </c>
      <c r="D24" s="63" t="n">
        <v>0.121635279593555</v>
      </c>
      <c r="E24" s="14" t="n">
        <v>3799.14124</v>
      </c>
      <c r="F24" s="63" t="n">
        <v>0.878364711158411</v>
      </c>
      <c r="G24" s="14" t="n">
        <v>0</v>
      </c>
      <c r="H24" s="63" t="n">
        <v>0</v>
      </c>
      <c r="I24" s="14" t="n">
        <v>108131.087</v>
      </c>
      <c r="J24" s="96" t="n">
        <v>0.999999990751966</v>
      </c>
      <c r="K24" s="2" t="n">
        <v>0</v>
      </c>
      <c r="L24" s="63"/>
      <c r="M24" s="2" t="n">
        <v>0</v>
      </c>
      <c r="N24" s="63"/>
      <c r="O24" s="2" t="n">
        <v>0</v>
      </c>
      <c r="P24" s="63"/>
      <c r="Q24" s="2" t="n">
        <v>0</v>
      </c>
      <c r="R24" s="96"/>
      <c r="S24" s="2" t="n">
        <v>64921.868</v>
      </c>
      <c r="T24" s="63" t="n">
        <v>0.0553371666100685</v>
      </c>
      <c r="U24" s="2" t="n">
        <v>44231.64236</v>
      </c>
      <c r="V24" s="63" t="n">
        <v>0.94253825333256</v>
      </c>
      <c r="W24" s="2" t="n">
        <v>32.4</v>
      </c>
      <c r="X24" s="63" t="n">
        <v>0.00212457613648956</v>
      </c>
      <c r="Y24" s="2" t="n">
        <v>1173205.496</v>
      </c>
      <c r="Z24" s="96" t="n">
        <v>0.999999996079118</v>
      </c>
      <c r="AA24" s="2" t="n">
        <v>34276.265</v>
      </c>
      <c r="AB24" s="63" t="n">
        <v>0.347075827249638</v>
      </c>
      <c r="AC24" s="2" t="n">
        <v>2572.5882</v>
      </c>
      <c r="AD24" s="63" t="n">
        <v>0.651240134891928</v>
      </c>
      <c r="AE24" s="2" t="n">
        <v>2.16182</v>
      </c>
      <c r="AF24" s="63" t="n">
        <v>0.00168403759941508</v>
      </c>
      <c r="AG24" s="2" t="n">
        <v>98757.281</v>
      </c>
      <c r="AH24" s="96" t="n">
        <v>0.999999999740981</v>
      </c>
      <c r="AI24" s="2" t="n">
        <v>0</v>
      </c>
      <c r="AJ24" s="63"/>
      <c r="AK24" s="2" t="n">
        <v>0</v>
      </c>
      <c r="AL24" s="63"/>
      <c r="AM24" s="2" t="n">
        <v>0</v>
      </c>
      <c r="AN24" s="63"/>
      <c r="AO24" s="2" t="n">
        <v>0</v>
      </c>
      <c r="AP24" s="96"/>
      <c r="AQ24" s="2" t="n">
        <v>64570.652</v>
      </c>
      <c r="AR24" s="63" t="n">
        <v>0.0821024546656808</v>
      </c>
      <c r="AS24" s="2" t="n">
        <v>28787.64457</v>
      </c>
      <c r="AT24" s="63" t="n">
        <v>0.915096955827609</v>
      </c>
      <c r="AU24" s="2" t="n">
        <v>28.63038</v>
      </c>
      <c r="AV24" s="63" t="n">
        <v>0.00280058952423182</v>
      </c>
      <c r="AW24" s="2" t="n">
        <v>786464.33</v>
      </c>
      <c r="AX24" s="96" t="n">
        <v>1.00000000001752</v>
      </c>
      <c r="AY24" s="2" t="n">
        <v>55905.481</v>
      </c>
      <c r="AZ24" s="63" t="n">
        <v>0.23099606306432</v>
      </c>
      <c r="BA24" s="2" t="n">
        <v>7444.54874</v>
      </c>
      <c r="BB24" s="63" t="n">
        <v>0.76900395966115</v>
      </c>
      <c r="BC24" s="2" t="n">
        <v>0</v>
      </c>
      <c r="BD24" s="63" t="n">
        <v>0</v>
      </c>
      <c r="BE24" s="2" t="n">
        <v>242019.194</v>
      </c>
      <c r="BF24" s="96" t="n">
        <v>1.00000002272547</v>
      </c>
      <c r="BG24" s="2" t="n">
        <v>158856.466</v>
      </c>
      <c r="BH24" s="63" t="n">
        <v>0.352964358545474</v>
      </c>
      <c r="BI24" s="2" t="n">
        <v>11648.29172</v>
      </c>
      <c r="BJ24" s="63" t="n">
        <v>0.647035641454526</v>
      </c>
      <c r="BK24" s="2" t="n">
        <v>0</v>
      </c>
      <c r="BL24" s="63" t="n">
        <v>0</v>
      </c>
      <c r="BM24" s="2" t="n">
        <v>450063.759</v>
      </c>
      <c r="BN24" s="96" t="n">
        <v>1</v>
      </c>
      <c r="BO24" s="2" t="n">
        <v>2574.957</v>
      </c>
      <c r="BP24" s="63" t="n">
        <v>1</v>
      </c>
      <c r="BQ24" s="2" t="n">
        <v>0</v>
      </c>
      <c r="BR24" s="63" t="n">
        <v>0</v>
      </c>
      <c r="BS24" s="2" t="n">
        <v>0</v>
      </c>
      <c r="BT24" s="63" t="n">
        <v>0</v>
      </c>
      <c r="BU24" s="2" t="n">
        <v>2574.957</v>
      </c>
      <c r="BV24" s="96" t="n">
        <v>1</v>
      </c>
      <c r="BW24" s="2" t="n">
        <v>32846.821</v>
      </c>
      <c r="BX24" s="63" t="n">
        <v>0.891460684488777</v>
      </c>
      <c r="BY24" s="2" t="n">
        <v>159.96983</v>
      </c>
      <c r="BZ24" s="63" t="n">
        <v>0.108539281586301</v>
      </c>
      <c r="CA24" s="2" t="n">
        <v>0</v>
      </c>
      <c r="CB24" s="63" t="n">
        <v>0</v>
      </c>
      <c r="CC24" s="2" t="n">
        <v>36846.068</v>
      </c>
      <c r="CD24" s="96" t="n">
        <v>0.999999966075078</v>
      </c>
      <c r="CE24" s="2" t="n">
        <v>72007.857</v>
      </c>
      <c r="CF24" s="63" t="n">
        <v>0.157758867659598</v>
      </c>
      <c r="CG24" s="2" t="n">
        <v>15377.387</v>
      </c>
      <c r="CH24" s="63" t="n">
        <v>0.842241132340402</v>
      </c>
      <c r="CI24" s="2" t="n">
        <v>0</v>
      </c>
      <c r="CJ24" s="63" t="n">
        <v>0</v>
      </c>
      <c r="CK24" s="2" t="n">
        <v>456442.532</v>
      </c>
      <c r="CL24" s="96" t="n">
        <v>1</v>
      </c>
      <c r="CM24" s="2" t="n">
        <v>80558.416</v>
      </c>
      <c r="CN24" s="63" t="n">
        <v>0.117022653377185</v>
      </c>
      <c r="CO24" s="2" t="n">
        <v>24313.67045</v>
      </c>
      <c r="CP24" s="63" t="n">
        <v>0.882977338270115</v>
      </c>
      <c r="CQ24" s="2" t="n">
        <v>0</v>
      </c>
      <c r="CR24" s="63" t="n">
        <v>0</v>
      </c>
      <c r="CS24" s="2" t="n">
        <v>688400.183</v>
      </c>
      <c r="CT24" s="96" t="n">
        <v>0.9999999916473</v>
      </c>
      <c r="CU24" s="2" t="n">
        <v>2633.702</v>
      </c>
      <c r="CV24" s="63" t="n">
        <v>0.0952634321084074</v>
      </c>
      <c r="CW24" s="2" t="n">
        <v>1000.51251</v>
      </c>
      <c r="CX24" s="63" t="n">
        <v>0.904736522677939</v>
      </c>
      <c r="CY24" s="2" t="n">
        <v>0</v>
      </c>
      <c r="CZ24" s="63" t="n">
        <v>0</v>
      </c>
      <c r="DA24" s="2" t="n">
        <v>27646.516</v>
      </c>
      <c r="DB24" s="96" t="n">
        <v>0.999999954786346</v>
      </c>
      <c r="DC24" s="2" t="n">
        <v>10536.286</v>
      </c>
      <c r="DD24" s="63" t="n">
        <v>0.0651299288885292</v>
      </c>
      <c r="DE24" s="2" t="n">
        <v>6049.48206</v>
      </c>
      <c r="DF24" s="63" t="n">
        <v>0.934870068020727</v>
      </c>
      <c r="DG24" s="2" t="n">
        <v>0</v>
      </c>
      <c r="DH24" s="63" t="n">
        <v>0</v>
      </c>
      <c r="DI24" s="2" t="n">
        <v>161773.338</v>
      </c>
      <c r="DJ24" s="96" t="n">
        <v>0.999999996909256</v>
      </c>
      <c r="DK24" s="2" t="n">
        <v>9594.343</v>
      </c>
      <c r="DL24" s="63" t="n">
        <v>0.201069899239793</v>
      </c>
      <c r="DM24" s="2" t="n">
        <v>1524.88452</v>
      </c>
      <c r="DN24" s="63" t="n">
        <v>0.798930100760207</v>
      </c>
      <c r="DO24" s="2" t="n">
        <v>0</v>
      </c>
      <c r="DP24" s="63" t="n">
        <v>0</v>
      </c>
      <c r="DQ24" s="2" t="n">
        <v>47716.456</v>
      </c>
      <c r="DR24" s="96" t="n">
        <v>1</v>
      </c>
      <c r="DS24" s="2" t="n">
        <v>57623.966</v>
      </c>
      <c r="DT24" s="63" t="n">
        <v>0.099169297795098</v>
      </c>
      <c r="DU24" s="2" t="n">
        <v>20937.70499</v>
      </c>
      <c r="DV24" s="63" t="n">
        <v>0.900830698332712</v>
      </c>
      <c r="DW24" s="2" t="n">
        <v>0</v>
      </c>
      <c r="DX24" s="63" t="n">
        <v>0</v>
      </c>
      <c r="DY24" s="2" t="n">
        <v>581066.593</v>
      </c>
      <c r="DZ24" s="96" t="n">
        <v>0.99999999612781</v>
      </c>
      <c r="EA24" s="97" t="n">
        <v>603155.4</v>
      </c>
      <c r="EB24" s="63" t="n">
        <v>0.098642259939697</v>
      </c>
      <c r="EC24" s="2" t="n">
        <v>220456.74472</v>
      </c>
      <c r="ED24" s="63" t="n">
        <v>0.901357739569672</v>
      </c>
      <c r="EE24" s="2" t="n">
        <v>0</v>
      </c>
      <c r="EF24" s="63" t="n">
        <v>0</v>
      </c>
      <c r="EG24" s="2" t="n">
        <v>6114574.021</v>
      </c>
      <c r="EH24" s="96" t="n">
        <v>0.999999999509369</v>
      </c>
      <c r="EI24" s="2" t="n">
        <v>5968.674</v>
      </c>
      <c r="EJ24" s="63" t="n">
        <v>0.0269731066917891</v>
      </c>
      <c r="EK24" s="2" t="n">
        <v>8612.54934</v>
      </c>
      <c r="EL24" s="63" t="n">
        <v>0.973026891048655</v>
      </c>
      <c r="EM24" s="2" t="n">
        <v>0</v>
      </c>
      <c r="EN24" s="63" t="n">
        <v>0</v>
      </c>
      <c r="EO24" s="2" t="n">
        <v>221282.408</v>
      </c>
      <c r="EP24" s="96" t="n">
        <v>0.999999997740444</v>
      </c>
      <c r="EQ24" s="2" t="n">
        <v>126042.347</v>
      </c>
      <c r="ER24" s="63" t="n">
        <v>0.239821486557063</v>
      </c>
      <c r="ES24" s="2" t="n">
        <v>15981.00335</v>
      </c>
      <c r="ET24" s="63" t="n">
        <v>0.760178636643128</v>
      </c>
      <c r="EU24" s="2" t="n">
        <v>0</v>
      </c>
      <c r="EV24" s="63" t="n">
        <v>0</v>
      </c>
      <c r="EW24" s="2" t="n">
        <v>525567.366</v>
      </c>
      <c r="EX24" s="96" t="n">
        <v>1.00000012320019</v>
      </c>
      <c r="EY24" s="2" t="n">
        <v>3017.114</v>
      </c>
      <c r="EZ24" s="63" t="n">
        <v>0.0228716048671635</v>
      </c>
      <c r="FA24" s="2" t="n">
        <v>5155.92632</v>
      </c>
      <c r="FB24" s="63" t="n">
        <v>0.977128387552213</v>
      </c>
      <c r="FC24" s="2" t="n">
        <v>0</v>
      </c>
      <c r="FD24" s="63" t="n">
        <v>0</v>
      </c>
      <c r="FE24" s="2" t="n">
        <v>131915.273</v>
      </c>
      <c r="FF24" s="96" t="n">
        <v>0.999999992419377</v>
      </c>
      <c r="FG24" s="2" t="n">
        <v>7210.962</v>
      </c>
      <c r="FH24" s="63" t="n">
        <v>0.434555484639187</v>
      </c>
      <c r="FI24" s="2" t="n">
        <v>375.31678</v>
      </c>
      <c r="FJ24" s="63" t="n">
        <v>0.565444545492402</v>
      </c>
      <c r="FK24" s="2" t="n">
        <v>0</v>
      </c>
      <c r="FL24" s="63" t="n">
        <v>0</v>
      </c>
      <c r="FM24" s="2" t="n">
        <v>16593.881</v>
      </c>
      <c r="FN24" s="96" t="n">
        <v>1.00000003013159</v>
      </c>
      <c r="FO24" s="2" t="n">
        <v>1721.688</v>
      </c>
      <c r="FP24" s="63" t="n">
        <v>1</v>
      </c>
      <c r="FQ24" s="2" t="n">
        <v>0</v>
      </c>
      <c r="FR24" s="63" t="n">
        <v>0</v>
      </c>
      <c r="FS24" s="2" t="n">
        <v>0</v>
      </c>
      <c r="FT24" s="63" t="n">
        <v>0</v>
      </c>
      <c r="FU24" s="2" t="n">
        <v>1721.688</v>
      </c>
      <c r="FV24" s="96" t="n">
        <v>1</v>
      </c>
      <c r="FW24" s="14" t="n">
        <v>9908.413</v>
      </c>
      <c r="FX24" s="63" t="n">
        <v>0.206970175875749</v>
      </c>
      <c r="FY24" s="14" t="n">
        <v>1518.60851</v>
      </c>
      <c r="FZ24" s="63" t="n">
        <v>0.793029798013842</v>
      </c>
      <c r="GA24" s="14" t="n">
        <v>0</v>
      </c>
      <c r="GB24" s="63" t="n">
        <v>0</v>
      </c>
      <c r="GC24" s="14" t="n">
        <v>47873.627</v>
      </c>
      <c r="GD24" s="96" t="n">
        <v>0.999999973889591</v>
      </c>
      <c r="GE24" s="97" t="n">
        <v>18133.546</v>
      </c>
      <c r="GF24" s="63" t="n">
        <v>0.294975504740548</v>
      </c>
      <c r="GG24" s="2" t="n">
        <v>1733.64822</v>
      </c>
      <c r="GH24" s="63" t="n">
        <v>0.705024487126032</v>
      </c>
      <c r="GI24" s="2" t="n">
        <v>0</v>
      </c>
      <c r="GJ24" s="63" t="n">
        <v>0</v>
      </c>
      <c r="GK24" s="2" t="n">
        <v>61474.752</v>
      </c>
      <c r="GL24" s="96" t="n">
        <v>0.99999999186658</v>
      </c>
      <c r="GM24" s="2" t="n">
        <v>251781.297</v>
      </c>
      <c r="GN24" s="63" t="n">
        <v>0.11507076678823</v>
      </c>
      <c r="GO24" s="2" t="n">
        <v>77376.20331</v>
      </c>
      <c r="GP24" s="63" t="n">
        <v>0.88407470611724</v>
      </c>
      <c r="GQ24" s="2" t="n">
        <v>28.449</v>
      </c>
      <c r="GR24" s="63" t="n">
        <v>0.000854527266828579</v>
      </c>
      <c r="GS24" s="2" t="n">
        <v>2188056.133</v>
      </c>
      <c r="GT24" s="96" t="n">
        <v>1.0000000001723</v>
      </c>
      <c r="GU24" s="2" t="n">
        <v>143870.461</v>
      </c>
      <c r="GV24" s="63" t="n">
        <v>0.172204068830494</v>
      </c>
      <c r="GW24" s="2" t="n">
        <v>27496.63958</v>
      </c>
      <c r="GX24" s="63" t="n">
        <v>0.822794544121465</v>
      </c>
      <c r="GY24" s="2" t="n">
        <v>54.31461</v>
      </c>
      <c r="GZ24" s="63" t="n">
        <v>0.00500137958143196</v>
      </c>
      <c r="HA24" s="2" t="n">
        <v>835464.934</v>
      </c>
      <c r="HB24" s="96" t="n">
        <v>0.999999992533391</v>
      </c>
      <c r="HC24" s="2" t="n">
        <v>7337.406</v>
      </c>
      <c r="HD24" s="63" t="n">
        <v>1</v>
      </c>
      <c r="HE24" s="2" t="n">
        <v>0</v>
      </c>
      <c r="HF24" s="63" t="n">
        <v>0</v>
      </c>
      <c r="HG24" s="2" t="n">
        <v>0</v>
      </c>
      <c r="HH24" s="63" t="n">
        <v>0</v>
      </c>
      <c r="HI24" s="2" t="n">
        <v>7337.406</v>
      </c>
      <c r="HJ24" s="96" t="n">
        <v>1</v>
      </c>
      <c r="HK24" s="2" t="n">
        <v>24005.25</v>
      </c>
      <c r="HL24" s="63" t="n">
        <v>0.0298833159354202</v>
      </c>
      <c r="HM24" s="2" t="n">
        <v>31171.76636</v>
      </c>
      <c r="HN24" s="63" t="n">
        <v>0.970116685309446</v>
      </c>
      <c r="HO24" s="2" t="n">
        <v>0</v>
      </c>
      <c r="HP24" s="63" t="n">
        <v>0</v>
      </c>
      <c r="HQ24" s="2" t="n">
        <v>803299.408</v>
      </c>
      <c r="HR24" s="96" t="n">
        <v>1.00000000124487</v>
      </c>
      <c r="HS24" s="2" t="n">
        <v>200303.832</v>
      </c>
      <c r="HT24" s="63" t="n">
        <v>0.168001416579632</v>
      </c>
      <c r="HU24" s="2" t="n">
        <v>38933.59702</v>
      </c>
      <c r="HV24" s="63" t="n">
        <v>0.816372231448438</v>
      </c>
      <c r="HW24" s="2" t="n">
        <v>242.17679</v>
      </c>
      <c r="HX24" s="63" t="n">
        <v>0.0156263512434825</v>
      </c>
      <c r="HY24" s="2" t="n">
        <v>1192274.661</v>
      </c>
      <c r="HZ24" s="96" t="n">
        <v>0.999999999271552</v>
      </c>
      <c r="IA24" s="2" t="n">
        <v>20165.022</v>
      </c>
      <c r="IB24" s="63" t="n">
        <v>0.0570527009185981</v>
      </c>
      <c r="IC24" s="2" t="n">
        <v>13323.12097</v>
      </c>
      <c r="ID24" s="63" t="n">
        <v>0.942374419432462</v>
      </c>
      <c r="IE24" s="2" t="n">
        <v>2.632</v>
      </c>
      <c r="IF24" s="63" t="n">
        <v>0.000572881465344216</v>
      </c>
      <c r="IG24" s="2" t="n">
        <v>353445.528</v>
      </c>
      <c r="IH24" s="96" t="n">
        <v>1.0000000018164</v>
      </c>
      <c r="II24" s="2" t="n">
        <v>5407381.13</v>
      </c>
      <c r="IJ24" s="63" t="n">
        <v>0.197208387932855</v>
      </c>
      <c r="IK24" s="2" t="n">
        <v>879029.32937</v>
      </c>
      <c r="IL24" s="63" t="n">
        <v>0.801459860250115</v>
      </c>
      <c r="IM24" s="2" t="n">
        <v>478.80604</v>
      </c>
      <c r="IN24" s="63" t="n">
        <v>0.00133175284991232</v>
      </c>
      <c r="IO24" s="2" t="n">
        <v>27419630.507</v>
      </c>
      <c r="IP24" s="96" t="n">
        <v>1.00000000103288</v>
      </c>
      <c r="IQ24" s="19"/>
    </row>
    <row r="25" customFormat="false" ht="12.75" hidden="false" customHeight="false" outlineLevel="0" collapsed="false">
      <c r="A25" s="47" t="n">
        <v>1403</v>
      </c>
      <c r="B25" s="14" t="s">
        <v>1035</v>
      </c>
      <c r="C25" s="14" t="n">
        <v>2411.39</v>
      </c>
      <c r="D25" s="63" t="n">
        <v>0.117447618967835</v>
      </c>
      <c r="E25" s="14" t="n">
        <v>724.80925</v>
      </c>
      <c r="F25" s="63" t="n">
        <v>0.882552393208505</v>
      </c>
      <c r="G25" s="14" t="n">
        <v>0</v>
      </c>
      <c r="H25" s="63" t="n">
        <v>0</v>
      </c>
      <c r="I25" s="14" t="n">
        <v>20531.621</v>
      </c>
      <c r="J25" s="96" t="n">
        <v>1.00000001217634</v>
      </c>
      <c r="K25" s="2" t="n">
        <v>0</v>
      </c>
      <c r="L25" s="63"/>
      <c r="M25" s="2" t="n">
        <v>0</v>
      </c>
      <c r="N25" s="63"/>
      <c r="O25" s="2" t="n">
        <v>0</v>
      </c>
      <c r="P25" s="63"/>
      <c r="Q25" s="2" t="n">
        <v>0</v>
      </c>
      <c r="R25" s="96"/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6"/>
      <c r="AA25" s="2" t="n">
        <v>214.631</v>
      </c>
      <c r="AB25" s="63" t="n">
        <v>0.0448025018979865</v>
      </c>
      <c r="AC25" s="2" t="n">
        <v>183.03887</v>
      </c>
      <c r="AD25" s="63" t="n">
        <v>0.955197445916516</v>
      </c>
      <c r="AE25" s="2" t="n">
        <v>0</v>
      </c>
      <c r="AF25" s="63" t="n">
        <v>0</v>
      </c>
      <c r="AG25" s="2" t="n">
        <v>4790.603</v>
      </c>
      <c r="AH25" s="96" t="n">
        <v>0.999999947814503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6"/>
      <c r="AQ25" s="2" t="n">
        <v>0</v>
      </c>
      <c r="AR25" s="63"/>
      <c r="AS25" s="2" t="n">
        <v>0</v>
      </c>
      <c r="AT25" s="63"/>
      <c r="AU25" s="2" t="n">
        <v>0</v>
      </c>
      <c r="AV25" s="63"/>
      <c r="AW25" s="2" t="n">
        <v>0</v>
      </c>
      <c r="AX25" s="96"/>
      <c r="AY25" s="2" t="n">
        <v>2604.338</v>
      </c>
      <c r="AZ25" s="63" t="n">
        <v>0.795208483077143</v>
      </c>
      <c r="BA25" s="2" t="n">
        <v>26.82793</v>
      </c>
      <c r="BB25" s="63" t="n">
        <v>0.204790982577912</v>
      </c>
      <c r="BC25" s="2" t="n">
        <v>0</v>
      </c>
      <c r="BD25" s="63" t="n">
        <v>0</v>
      </c>
      <c r="BE25" s="2" t="n">
        <v>3275.038</v>
      </c>
      <c r="BF25" s="96" t="n">
        <v>0.999999465655055</v>
      </c>
      <c r="BG25" s="2" t="n">
        <v>0</v>
      </c>
      <c r="BH25" s="63"/>
      <c r="BI25" s="2" t="n">
        <v>0</v>
      </c>
      <c r="BJ25" s="63"/>
      <c r="BK25" s="2" t="n">
        <v>0</v>
      </c>
      <c r="BL25" s="63"/>
      <c r="BM25" s="2" t="n">
        <v>0</v>
      </c>
      <c r="BN25" s="96"/>
      <c r="BO25" s="2" t="n">
        <v>0</v>
      </c>
      <c r="BP25" s="63"/>
      <c r="BQ25" s="2" t="n">
        <v>0</v>
      </c>
      <c r="BR25" s="63"/>
      <c r="BS25" s="2" t="n">
        <v>0</v>
      </c>
      <c r="BT25" s="63"/>
      <c r="BU25" s="2" t="n">
        <v>0</v>
      </c>
      <c r="BV25" s="96"/>
      <c r="BW25" s="2" t="n">
        <v>147.321</v>
      </c>
      <c r="BX25" s="63" t="n">
        <v>0.0329749654293454</v>
      </c>
      <c r="BY25" s="2" t="n">
        <v>172.81368</v>
      </c>
      <c r="BZ25" s="63" t="n">
        <v>0.967025258401374</v>
      </c>
      <c r="CA25" s="2" t="n">
        <v>0</v>
      </c>
      <c r="CB25" s="63" t="n">
        <v>0</v>
      </c>
      <c r="CC25" s="2" t="n">
        <v>4467.662</v>
      </c>
      <c r="CD25" s="96" t="n">
        <v>1.00000022383072</v>
      </c>
      <c r="CE25" s="2" t="n">
        <v>1289.343</v>
      </c>
      <c r="CF25" s="63" t="n">
        <v>0.015241885550698</v>
      </c>
      <c r="CG25" s="2" t="n">
        <v>3332.11</v>
      </c>
      <c r="CH25" s="63" t="n">
        <v>0.984758114449302</v>
      </c>
      <c r="CI25" s="2" t="n">
        <v>0</v>
      </c>
      <c r="CJ25" s="63" t="n">
        <v>0</v>
      </c>
      <c r="CK25" s="2" t="n">
        <v>84592.093</v>
      </c>
      <c r="CL25" s="96" t="n">
        <v>1</v>
      </c>
      <c r="CM25" s="2" t="n">
        <v>284.292</v>
      </c>
      <c r="CN25" s="63" t="n">
        <v>0.0492213015981185</v>
      </c>
      <c r="CO25" s="2" t="n">
        <v>219.66011</v>
      </c>
      <c r="CP25" s="63" t="n">
        <v>0.95077917452706</v>
      </c>
      <c r="CQ25" s="2" t="n">
        <v>0</v>
      </c>
      <c r="CR25" s="63" t="n">
        <v>0</v>
      </c>
      <c r="CS25" s="2" t="n">
        <v>5775.792</v>
      </c>
      <c r="CT25" s="96" t="n">
        <v>1.00000047612518</v>
      </c>
      <c r="CU25" s="2" t="n">
        <v>0</v>
      </c>
      <c r="CV25" s="63"/>
      <c r="CW25" s="2" t="n">
        <v>0</v>
      </c>
      <c r="CX25" s="63"/>
      <c r="CY25" s="2" t="n">
        <v>0</v>
      </c>
      <c r="CZ25" s="63"/>
      <c r="DA25" s="2" t="n">
        <v>0</v>
      </c>
      <c r="DB25" s="96"/>
      <c r="DC25" s="2" t="n">
        <v>70.556</v>
      </c>
      <c r="DD25" s="63" t="n">
        <v>0.00797771359967472</v>
      </c>
      <c r="DE25" s="2" t="n">
        <v>350.94334</v>
      </c>
      <c r="DF25" s="63" t="n">
        <v>0.992022456004192</v>
      </c>
      <c r="DG25" s="2" t="n">
        <v>0</v>
      </c>
      <c r="DH25" s="63" t="n">
        <v>0</v>
      </c>
      <c r="DI25" s="2" t="n">
        <v>8844.138</v>
      </c>
      <c r="DJ25" s="96" t="n">
        <v>1.00000016960387</v>
      </c>
      <c r="DK25" s="2" t="n">
        <v>8710.02</v>
      </c>
      <c r="DL25" s="63" t="n">
        <v>0.184527355344339</v>
      </c>
      <c r="DM25" s="2" t="n">
        <v>1539.67043</v>
      </c>
      <c r="DN25" s="63" t="n">
        <v>0.815472618173611</v>
      </c>
      <c r="DO25" s="2" t="n">
        <v>0</v>
      </c>
      <c r="DP25" s="63" t="n">
        <v>0</v>
      </c>
      <c r="DQ25" s="2" t="n">
        <v>47201.782</v>
      </c>
      <c r="DR25" s="96" t="n">
        <v>0.999999973517949</v>
      </c>
      <c r="DS25" s="2" t="n">
        <v>2089.444</v>
      </c>
      <c r="DT25" s="63" t="n">
        <v>0.186872613945265</v>
      </c>
      <c r="DU25" s="2" t="n">
        <v>363.66681</v>
      </c>
      <c r="DV25" s="63" t="n">
        <v>0.813127408413866</v>
      </c>
      <c r="DW25" s="2" t="n">
        <v>0</v>
      </c>
      <c r="DX25" s="63" t="n">
        <v>0</v>
      </c>
      <c r="DY25" s="2" t="n">
        <v>11181.114</v>
      </c>
      <c r="DZ25" s="96" t="n">
        <v>1.00000002235913</v>
      </c>
      <c r="EA25" s="97" t="n">
        <v>8619.199</v>
      </c>
      <c r="EB25" s="63" t="n">
        <v>0.0200191373331585</v>
      </c>
      <c r="EC25" s="2" t="n">
        <v>17120.80893</v>
      </c>
      <c r="ED25" s="63" t="n">
        <v>0.994128993959983</v>
      </c>
      <c r="EE25" s="2" t="n">
        <v>-79.18068</v>
      </c>
      <c r="EF25" s="63" t="n">
        <v>-0.0141481304641516</v>
      </c>
      <c r="EG25" s="2" t="n">
        <v>430547.973</v>
      </c>
      <c r="EH25" s="96" t="n">
        <v>1.00000000082899</v>
      </c>
      <c r="EI25" s="2" t="n">
        <v>0</v>
      </c>
      <c r="EJ25" s="63" t="n">
        <v>0</v>
      </c>
      <c r="EK25" s="2" t="n">
        <v>2632.91118</v>
      </c>
      <c r="EL25" s="63" t="n">
        <v>0.999999992403846</v>
      </c>
      <c r="EM25" s="2" t="n">
        <v>0</v>
      </c>
      <c r="EN25" s="63" t="n">
        <v>0</v>
      </c>
      <c r="EO25" s="2" t="n">
        <v>65822.78</v>
      </c>
      <c r="EP25" s="96" t="n">
        <v>0.999999992403846</v>
      </c>
      <c r="EQ25" s="2" t="n">
        <v>317.99</v>
      </c>
      <c r="ER25" s="63" t="n">
        <v>0.00840339732025731</v>
      </c>
      <c r="ES25" s="2" t="n">
        <v>1500.90696</v>
      </c>
      <c r="ET25" s="63" t="n">
        <v>0.991597025505483</v>
      </c>
      <c r="EU25" s="2" t="n">
        <v>0</v>
      </c>
      <c r="EV25" s="63" t="n">
        <v>0</v>
      </c>
      <c r="EW25" s="2" t="n">
        <v>37840.648</v>
      </c>
      <c r="EX25" s="96" t="n">
        <v>1.00000042282574</v>
      </c>
      <c r="EY25" s="2" t="n">
        <v>0</v>
      </c>
      <c r="EZ25" s="63" t="n">
        <v>0</v>
      </c>
      <c r="FA25" s="2" t="n">
        <v>1865.8895</v>
      </c>
      <c r="FB25" s="63" t="n">
        <v>0.999999989281252</v>
      </c>
      <c r="FC25" s="2" t="n">
        <v>0</v>
      </c>
      <c r="FD25" s="63" t="n">
        <v>0</v>
      </c>
      <c r="FE25" s="2" t="n">
        <v>46647.238</v>
      </c>
      <c r="FF25" s="96" t="n">
        <v>0.999999989281252</v>
      </c>
      <c r="FG25" s="2" t="n">
        <v>0</v>
      </c>
      <c r="FH25" s="63"/>
      <c r="FI25" s="2" t="n">
        <v>0</v>
      </c>
      <c r="FJ25" s="63"/>
      <c r="FK25" s="2" t="n">
        <v>0</v>
      </c>
      <c r="FL25" s="63"/>
      <c r="FM25" s="2" t="n">
        <v>0</v>
      </c>
      <c r="FN25" s="96"/>
      <c r="FO25" s="2" t="n">
        <v>0</v>
      </c>
      <c r="FP25" s="63"/>
      <c r="FQ25" s="2" t="n">
        <v>0</v>
      </c>
      <c r="FR25" s="63"/>
      <c r="FS25" s="2" t="n">
        <v>0</v>
      </c>
      <c r="FT25" s="63"/>
      <c r="FU25" s="2" t="n">
        <v>0</v>
      </c>
      <c r="FV25" s="96"/>
      <c r="FW25" s="14" t="n">
        <v>0</v>
      </c>
      <c r="FX25" s="63"/>
      <c r="FY25" s="14" t="n">
        <v>0</v>
      </c>
      <c r="FZ25" s="63"/>
      <c r="GA25" s="14" t="n">
        <v>0</v>
      </c>
      <c r="GB25" s="63"/>
      <c r="GC25" s="14" t="n">
        <v>0</v>
      </c>
      <c r="GD25" s="96"/>
      <c r="GE25" s="97" t="n">
        <v>0</v>
      </c>
      <c r="GF25" s="63"/>
      <c r="GG25" s="2" t="n">
        <v>0</v>
      </c>
      <c r="GH25" s="63"/>
      <c r="GI25" s="2" t="n">
        <v>0</v>
      </c>
      <c r="GJ25" s="63"/>
      <c r="GK25" s="2" t="n">
        <v>0</v>
      </c>
      <c r="GL25" s="96"/>
      <c r="GM25" s="2" t="n">
        <v>4109.209</v>
      </c>
      <c r="GN25" s="63" t="n">
        <v>0.0537932982771769</v>
      </c>
      <c r="GO25" s="2" t="n">
        <v>2891.18628</v>
      </c>
      <c r="GP25" s="63" t="n">
        <v>0.946206714813736</v>
      </c>
      <c r="GQ25" s="2" t="n">
        <v>0</v>
      </c>
      <c r="GR25" s="63" t="n">
        <v>0</v>
      </c>
      <c r="GS25" s="2" t="n">
        <v>76388.865</v>
      </c>
      <c r="GT25" s="96" t="n">
        <v>1.00000001309091</v>
      </c>
      <c r="GU25" s="2" t="n">
        <v>29088.092</v>
      </c>
      <c r="GV25" s="63" t="n">
        <v>0.117252186606491</v>
      </c>
      <c r="GW25" s="2" t="n">
        <v>8759.73413</v>
      </c>
      <c r="GX25" s="63" t="n">
        <v>0.882747810370309</v>
      </c>
      <c r="GY25" s="2" t="n">
        <v>0</v>
      </c>
      <c r="GZ25" s="63" t="n">
        <v>0</v>
      </c>
      <c r="HA25" s="2" t="n">
        <v>248081.446</v>
      </c>
      <c r="HB25" s="96" t="n">
        <v>0.9999999969768</v>
      </c>
      <c r="HC25" s="2" t="n">
        <v>0</v>
      </c>
      <c r="HD25" s="63"/>
      <c r="HE25" s="2" t="n">
        <v>0</v>
      </c>
      <c r="HF25" s="63"/>
      <c r="HG25" s="2" t="n">
        <v>0</v>
      </c>
      <c r="HH25" s="63"/>
      <c r="HI25" s="2" t="n">
        <v>0</v>
      </c>
      <c r="HJ25" s="96"/>
      <c r="HK25" s="2" t="n">
        <v>7674.383</v>
      </c>
      <c r="HL25" s="63" t="n">
        <v>0.0275224430125583</v>
      </c>
      <c r="HM25" s="2" t="n">
        <v>10846.66102</v>
      </c>
      <c r="HN25" s="63" t="n">
        <v>0.972477558780579</v>
      </c>
      <c r="HO25" s="2" t="n">
        <v>0</v>
      </c>
      <c r="HP25" s="63" t="n">
        <v>0</v>
      </c>
      <c r="HQ25" s="2" t="n">
        <v>278840.908</v>
      </c>
      <c r="HR25" s="96" t="n">
        <v>1.00000000179314</v>
      </c>
      <c r="HS25" s="2" t="n">
        <v>8469.347</v>
      </c>
      <c r="HT25" s="63" t="n">
        <v>0.720590228468538</v>
      </c>
      <c r="HU25" s="2" t="n">
        <v>131.36</v>
      </c>
      <c r="HV25" s="63" t="n">
        <v>0.279409771531463</v>
      </c>
      <c r="HW25" s="2" t="n">
        <v>0</v>
      </c>
      <c r="HX25" s="63" t="n">
        <v>0</v>
      </c>
      <c r="HY25" s="2" t="n">
        <v>11753.347</v>
      </c>
      <c r="HZ25" s="96" t="n">
        <v>1</v>
      </c>
      <c r="IA25" s="2" t="n">
        <v>0</v>
      </c>
      <c r="IB25" s="63" t="n">
        <v>0</v>
      </c>
      <c r="IC25" s="2" t="n">
        <v>146.28922</v>
      </c>
      <c r="ID25" s="63" t="n">
        <v>0.401498404756463</v>
      </c>
      <c r="IE25" s="2" t="n">
        <v>70.86511</v>
      </c>
      <c r="IF25" s="63" t="n">
        <v>0.598501625698187</v>
      </c>
      <c r="IG25" s="2" t="n">
        <v>9108.954</v>
      </c>
      <c r="IH25" s="96" t="n">
        <v>1.00000003045465</v>
      </c>
      <c r="II25" s="2" t="n">
        <v>88777.581</v>
      </c>
      <c r="IJ25" s="63" t="n">
        <v>0.0492637529885366</v>
      </c>
      <c r="IK25" s="2" t="n">
        <v>68557.97629</v>
      </c>
      <c r="IL25" s="63" t="n">
        <v>0.951091247165349</v>
      </c>
      <c r="IM25" s="2" t="n">
        <v>-8.31556999999999</v>
      </c>
      <c r="IN25" s="63" t="n">
        <v>-0.00035499120075067</v>
      </c>
      <c r="IO25" s="2" t="n">
        <v>1802087.247</v>
      </c>
      <c r="IP25" s="96" t="n">
        <v>1.00000000895313</v>
      </c>
      <c r="IQ25" s="19"/>
    </row>
    <row r="26" customFormat="false" ht="12.75" hidden="false" customHeight="false" outlineLevel="0" collapsed="false">
      <c r="A26" s="47" t="n">
        <v>1404</v>
      </c>
      <c r="B26" s="14" t="s">
        <v>1036</v>
      </c>
      <c r="C26" s="14" t="n">
        <v>0</v>
      </c>
      <c r="D26" s="63"/>
      <c r="E26" s="14" t="n">
        <v>0</v>
      </c>
      <c r="F26" s="63"/>
      <c r="G26" s="14" t="n">
        <v>0</v>
      </c>
      <c r="H26" s="63"/>
      <c r="I26" s="14" t="n">
        <v>0</v>
      </c>
      <c r="J26" s="96"/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6"/>
      <c r="S26" s="2" t="n">
        <v>216.805</v>
      </c>
      <c r="T26" s="63" t="n">
        <v>1</v>
      </c>
      <c r="U26" s="2" t="n">
        <v>0</v>
      </c>
      <c r="V26" s="63" t="n">
        <v>0</v>
      </c>
      <c r="W26" s="2" t="n">
        <v>0</v>
      </c>
      <c r="X26" s="63" t="n">
        <v>0</v>
      </c>
      <c r="Y26" s="2" t="n">
        <v>216.805</v>
      </c>
      <c r="Z26" s="96" t="n">
        <v>1</v>
      </c>
      <c r="AA26" s="2" t="n">
        <v>2.474</v>
      </c>
      <c r="AB26" s="63" t="n">
        <v>0.000864257133614712</v>
      </c>
      <c r="AC26" s="2" t="n">
        <v>114.404</v>
      </c>
      <c r="AD26" s="63" t="n">
        <v>0.999135742866385</v>
      </c>
      <c r="AE26" s="2" t="n">
        <v>0</v>
      </c>
      <c r="AF26" s="63" t="n">
        <v>0</v>
      </c>
      <c r="AG26" s="2" t="n">
        <v>2862.574</v>
      </c>
      <c r="AH26" s="96" t="n">
        <v>1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6"/>
      <c r="AQ26" s="2" t="n">
        <v>0</v>
      </c>
      <c r="AR26" s="63"/>
      <c r="AS26" s="2" t="n">
        <v>0</v>
      </c>
      <c r="AT26" s="63"/>
      <c r="AU26" s="2" t="n">
        <v>0</v>
      </c>
      <c r="AV26" s="63"/>
      <c r="AW26" s="2" t="n">
        <v>0</v>
      </c>
      <c r="AX26" s="96"/>
      <c r="AY26" s="2" t="n">
        <v>18.255</v>
      </c>
      <c r="AZ26" s="63" t="n">
        <v>1</v>
      </c>
      <c r="BA26" s="2" t="n">
        <v>0</v>
      </c>
      <c r="BB26" s="63" t="n">
        <v>0</v>
      </c>
      <c r="BC26" s="2" t="n">
        <v>0</v>
      </c>
      <c r="BD26" s="63" t="n">
        <v>0</v>
      </c>
      <c r="BE26" s="2" t="n">
        <v>18.255</v>
      </c>
      <c r="BF26" s="96" t="n">
        <v>1</v>
      </c>
      <c r="BG26" s="2" t="n">
        <v>0</v>
      </c>
      <c r="BH26" s="63"/>
      <c r="BI26" s="2" t="n">
        <v>0</v>
      </c>
      <c r="BJ26" s="63"/>
      <c r="BK26" s="2" t="n">
        <v>0</v>
      </c>
      <c r="BL26" s="63"/>
      <c r="BM26" s="2" t="n">
        <v>0</v>
      </c>
      <c r="BN26" s="96"/>
      <c r="BO26" s="2" t="n">
        <v>0</v>
      </c>
      <c r="BP26" s="63"/>
      <c r="BQ26" s="2" t="n">
        <v>0</v>
      </c>
      <c r="BR26" s="63"/>
      <c r="BS26" s="2" t="n">
        <v>0</v>
      </c>
      <c r="BT26" s="63"/>
      <c r="BU26" s="2" t="n">
        <v>0</v>
      </c>
      <c r="BV26" s="96"/>
      <c r="BW26" s="2" t="n">
        <v>0</v>
      </c>
      <c r="BX26" s="63"/>
      <c r="BY26" s="2" t="n">
        <v>0</v>
      </c>
      <c r="BZ26" s="63"/>
      <c r="CA26" s="2" t="n">
        <v>0</v>
      </c>
      <c r="CB26" s="63"/>
      <c r="CC26" s="2" t="n">
        <v>0</v>
      </c>
      <c r="CD26" s="96"/>
      <c r="CE26" s="2" t="n">
        <v>436.727</v>
      </c>
      <c r="CF26" s="63" t="n">
        <v>0.129413936607389</v>
      </c>
      <c r="CG26" s="2" t="n">
        <v>117.517</v>
      </c>
      <c r="CH26" s="63" t="n">
        <v>0.870586063392611</v>
      </c>
      <c r="CI26" s="2" t="n">
        <v>0</v>
      </c>
      <c r="CJ26" s="63" t="n">
        <v>0</v>
      </c>
      <c r="CK26" s="2" t="n">
        <v>3374.652</v>
      </c>
      <c r="CL26" s="96" t="n">
        <v>1</v>
      </c>
      <c r="CM26" s="2" t="n">
        <v>173.293</v>
      </c>
      <c r="CN26" s="63" t="n">
        <v>0.0766528128693461</v>
      </c>
      <c r="CO26" s="2" t="n">
        <v>83.49832</v>
      </c>
      <c r="CP26" s="63" t="n">
        <v>0.92334674479996</v>
      </c>
      <c r="CQ26" s="2" t="n">
        <v>0</v>
      </c>
      <c r="CR26" s="63" t="n">
        <v>0</v>
      </c>
      <c r="CS26" s="2" t="n">
        <v>2260.752</v>
      </c>
      <c r="CT26" s="96" t="n">
        <v>0.999999557669307</v>
      </c>
      <c r="CU26" s="2" t="n">
        <v>0</v>
      </c>
      <c r="CV26" s="63"/>
      <c r="CW26" s="2" t="n">
        <v>0</v>
      </c>
      <c r="CX26" s="63"/>
      <c r="CY26" s="2" t="n">
        <v>0</v>
      </c>
      <c r="CZ26" s="63"/>
      <c r="DA26" s="2" t="n">
        <v>0</v>
      </c>
      <c r="DB26" s="96"/>
      <c r="DC26" s="2" t="n">
        <v>121.586</v>
      </c>
      <c r="DD26" s="63" t="n">
        <v>0.0767843362126565</v>
      </c>
      <c r="DE26" s="2" t="n">
        <v>58.47549</v>
      </c>
      <c r="DF26" s="63" t="n">
        <v>0.923215190145212</v>
      </c>
      <c r="DG26" s="2" t="n">
        <v>0</v>
      </c>
      <c r="DH26" s="63" t="n">
        <v>0</v>
      </c>
      <c r="DI26" s="2" t="n">
        <v>1583.474</v>
      </c>
      <c r="DJ26" s="96" t="n">
        <v>0.999999526357869</v>
      </c>
      <c r="DK26" s="2" t="n">
        <v>221.786</v>
      </c>
      <c r="DL26" s="63" t="n">
        <v>0.043489932464774</v>
      </c>
      <c r="DM26" s="2" t="n">
        <v>195.11689</v>
      </c>
      <c r="DN26" s="63" t="n">
        <v>0.956509920468011</v>
      </c>
      <c r="DO26" s="2" t="n">
        <v>0</v>
      </c>
      <c r="DP26" s="63" t="n">
        <v>0</v>
      </c>
      <c r="DQ26" s="2" t="n">
        <v>5099.709</v>
      </c>
      <c r="DR26" s="96" t="n">
        <v>0.999999852932785</v>
      </c>
      <c r="DS26" s="2" t="n">
        <v>41.923</v>
      </c>
      <c r="DT26" s="63" t="n">
        <v>0.0115419961489053</v>
      </c>
      <c r="DU26" s="2" t="n">
        <v>143.61165</v>
      </c>
      <c r="DV26" s="63" t="n">
        <v>0.988458072679639</v>
      </c>
      <c r="DW26" s="2" t="n">
        <v>0</v>
      </c>
      <c r="DX26" s="63" t="n">
        <v>0</v>
      </c>
      <c r="DY26" s="2" t="n">
        <v>3632.214</v>
      </c>
      <c r="DZ26" s="96" t="n">
        <v>1.00000006882854</v>
      </c>
      <c r="EA26" s="97" t="n">
        <v>16867.272</v>
      </c>
      <c r="EB26" s="63" t="n">
        <v>0.222181478704215</v>
      </c>
      <c r="EC26" s="2" t="n">
        <v>2361.9749</v>
      </c>
      <c r="ED26" s="63" t="n">
        <v>0.777818541054298</v>
      </c>
      <c r="EE26" s="2" t="n">
        <v>0</v>
      </c>
      <c r="EF26" s="63" t="n">
        <v>0</v>
      </c>
      <c r="EG26" s="2" t="n">
        <v>75916.643</v>
      </c>
      <c r="EH26" s="96" t="n">
        <v>1.00000001975851</v>
      </c>
      <c r="EI26" s="2" t="n">
        <v>0</v>
      </c>
      <c r="EJ26" s="63" t="n">
        <v>0</v>
      </c>
      <c r="EK26" s="2" t="n">
        <v>104.81447</v>
      </c>
      <c r="EL26" s="63" t="n">
        <v>0.999999904593335</v>
      </c>
      <c r="EM26" s="2" t="n">
        <v>0</v>
      </c>
      <c r="EN26" s="63" t="n">
        <v>0</v>
      </c>
      <c r="EO26" s="2" t="n">
        <v>2620.362</v>
      </c>
      <c r="EP26" s="96" t="n">
        <v>0.999999904593335</v>
      </c>
      <c r="EQ26" s="2" t="n">
        <v>27.132</v>
      </c>
      <c r="ER26" s="63" t="n">
        <v>1</v>
      </c>
      <c r="ES26" s="2" t="n">
        <v>0</v>
      </c>
      <c r="ET26" s="63" t="n">
        <v>0</v>
      </c>
      <c r="EU26" s="2" t="n">
        <v>0</v>
      </c>
      <c r="EV26" s="63" t="n">
        <v>0</v>
      </c>
      <c r="EW26" s="2" t="n">
        <v>27.132</v>
      </c>
      <c r="EX26" s="96" t="n">
        <v>1</v>
      </c>
      <c r="EY26" s="2" t="n">
        <v>0</v>
      </c>
      <c r="EZ26" s="63" t="n">
        <v>0</v>
      </c>
      <c r="FA26" s="2" t="n">
        <v>24.66862</v>
      </c>
      <c r="FB26" s="63" t="n">
        <v>0.999999189254049</v>
      </c>
      <c r="FC26" s="2" t="n">
        <v>0</v>
      </c>
      <c r="FD26" s="63" t="n">
        <v>0</v>
      </c>
      <c r="FE26" s="2" t="n">
        <v>616.716</v>
      </c>
      <c r="FF26" s="96" t="n">
        <v>0.999999189254049</v>
      </c>
      <c r="FG26" s="2" t="n">
        <v>0</v>
      </c>
      <c r="FH26" s="63"/>
      <c r="FI26" s="2" t="n">
        <v>0</v>
      </c>
      <c r="FJ26" s="63"/>
      <c r="FK26" s="2" t="n">
        <v>0</v>
      </c>
      <c r="FL26" s="63"/>
      <c r="FM26" s="2" t="n">
        <v>0</v>
      </c>
      <c r="FN26" s="96"/>
      <c r="FO26" s="2" t="n">
        <v>0</v>
      </c>
      <c r="FP26" s="63"/>
      <c r="FQ26" s="2" t="n">
        <v>0</v>
      </c>
      <c r="FR26" s="63"/>
      <c r="FS26" s="2" t="n">
        <v>0</v>
      </c>
      <c r="FT26" s="63"/>
      <c r="FU26" s="2" t="n">
        <v>0</v>
      </c>
      <c r="FV26" s="96"/>
      <c r="FW26" s="14" t="n">
        <v>0</v>
      </c>
      <c r="FX26" s="63"/>
      <c r="FY26" s="14" t="n">
        <v>0</v>
      </c>
      <c r="FZ26" s="63"/>
      <c r="GA26" s="14" t="n">
        <v>0</v>
      </c>
      <c r="GB26" s="63"/>
      <c r="GC26" s="14" t="n">
        <v>0</v>
      </c>
      <c r="GD26" s="96"/>
      <c r="GE26" s="97" t="n">
        <v>0</v>
      </c>
      <c r="GF26" s="63"/>
      <c r="GG26" s="2" t="n">
        <v>0</v>
      </c>
      <c r="GH26" s="63"/>
      <c r="GI26" s="2" t="n">
        <v>0</v>
      </c>
      <c r="GJ26" s="63"/>
      <c r="GK26" s="2" t="n">
        <v>0</v>
      </c>
      <c r="GL26" s="96"/>
      <c r="GM26" s="2" t="n">
        <v>3761.129</v>
      </c>
      <c r="GN26" s="63" t="n">
        <v>0.0715901788039011</v>
      </c>
      <c r="GO26" s="2" t="n">
        <v>1951.03248</v>
      </c>
      <c r="GP26" s="63" t="n">
        <v>0.928409821196099</v>
      </c>
      <c r="GQ26" s="2" t="n">
        <v>0</v>
      </c>
      <c r="GR26" s="63" t="n">
        <v>0</v>
      </c>
      <c r="GS26" s="2" t="n">
        <v>52536.941</v>
      </c>
      <c r="GT26" s="96" t="n">
        <v>1</v>
      </c>
      <c r="GU26" s="2" t="n">
        <v>0</v>
      </c>
      <c r="GV26" s="63"/>
      <c r="GW26" s="2" t="n">
        <v>0</v>
      </c>
      <c r="GX26" s="63"/>
      <c r="GY26" s="2" t="n">
        <v>0</v>
      </c>
      <c r="GZ26" s="63"/>
      <c r="HA26" s="2" t="n">
        <v>0</v>
      </c>
      <c r="HB26" s="96"/>
      <c r="HC26" s="2" t="n">
        <v>0</v>
      </c>
      <c r="HD26" s="63"/>
      <c r="HE26" s="2" t="n">
        <v>0</v>
      </c>
      <c r="HF26" s="63"/>
      <c r="HG26" s="2" t="n">
        <v>0</v>
      </c>
      <c r="HH26" s="63"/>
      <c r="HI26" s="2" t="n">
        <v>0</v>
      </c>
      <c r="HJ26" s="96"/>
      <c r="HK26" s="2" t="n">
        <v>6.737</v>
      </c>
      <c r="HL26" s="63" t="n">
        <v>0.000149914681923414</v>
      </c>
      <c r="HM26" s="2" t="n">
        <v>1797.28627</v>
      </c>
      <c r="HN26" s="63" t="n">
        <v>0.999850079754967</v>
      </c>
      <c r="HO26" s="2" t="n">
        <v>0</v>
      </c>
      <c r="HP26" s="63" t="n">
        <v>0</v>
      </c>
      <c r="HQ26" s="2" t="n">
        <v>44938.894</v>
      </c>
      <c r="HR26" s="96" t="n">
        <v>0.99999999443689</v>
      </c>
      <c r="HS26" s="2" t="n">
        <v>0</v>
      </c>
      <c r="HT26" s="63"/>
      <c r="HU26" s="2" t="n">
        <v>0</v>
      </c>
      <c r="HV26" s="63"/>
      <c r="HW26" s="2" t="n">
        <v>0</v>
      </c>
      <c r="HX26" s="63"/>
      <c r="HY26" s="2" t="n">
        <v>0</v>
      </c>
      <c r="HZ26" s="96"/>
      <c r="IA26" s="2" t="n">
        <v>0</v>
      </c>
      <c r="IB26" s="63" t="n">
        <v>0</v>
      </c>
      <c r="IC26" s="2" t="n">
        <v>42.59599</v>
      </c>
      <c r="ID26" s="63" t="n">
        <v>0.770221483029302</v>
      </c>
      <c r="IE26" s="2" t="n">
        <v>4.12954</v>
      </c>
      <c r="IF26" s="63" t="n">
        <v>0.229778800308696</v>
      </c>
      <c r="IG26" s="2" t="n">
        <v>1382.589</v>
      </c>
      <c r="IH26" s="96" t="n">
        <v>1.000000283338</v>
      </c>
      <c r="II26" s="2" t="n">
        <v>23286.767</v>
      </c>
      <c r="IJ26" s="63" t="n">
        <v>0.0801663004524958</v>
      </c>
      <c r="IK26" s="2" t="n">
        <v>10675.05157</v>
      </c>
      <c r="IL26" s="63" t="n">
        <v>0.918740020358458</v>
      </c>
      <c r="IM26" s="2" t="n">
        <v>4.12954</v>
      </c>
      <c r="IN26" s="63" t="n">
        <v>0.00109366848864742</v>
      </c>
      <c r="IO26" s="2" t="n">
        <v>290480.749</v>
      </c>
      <c r="IP26" s="96" t="n">
        <v>0.999999989299601</v>
      </c>
      <c r="IQ26" s="19"/>
    </row>
    <row r="27" customFormat="false" ht="12.75" hidden="false" customHeight="false" outlineLevel="0" collapsed="false">
      <c r="A27" s="47" t="n">
        <v>1405</v>
      </c>
      <c r="B27" s="14" t="s">
        <v>1037</v>
      </c>
      <c r="C27" s="14" t="n">
        <v>30.834</v>
      </c>
      <c r="D27" s="63" t="n">
        <v>0.00518590914113615</v>
      </c>
      <c r="E27" s="14" t="n">
        <v>236.59569</v>
      </c>
      <c r="F27" s="63" t="n">
        <v>0.994813964717855</v>
      </c>
      <c r="G27" s="14" t="n">
        <v>0</v>
      </c>
      <c r="H27" s="63" t="n">
        <v>0</v>
      </c>
      <c r="I27" s="14" t="n">
        <v>5945.727</v>
      </c>
      <c r="J27" s="96" t="n">
        <v>0.999999873858992</v>
      </c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6"/>
      <c r="S27" s="2" t="n">
        <v>12881.027</v>
      </c>
      <c r="T27" s="63" t="n">
        <v>1</v>
      </c>
      <c r="U27" s="2" t="n">
        <v>0</v>
      </c>
      <c r="V27" s="63" t="n">
        <v>0</v>
      </c>
      <c r="W27" s="2" t="n">
        <v>0</v>
      </c>
      <c r="X27" s="63" t="n">
        <v>0</v>
      </c>
      <c r="Y27" s="2" t="n">
        <v>12881.027</v>
      </c>
      <c r="Z27" s="96" t="n">
        <v>1</v>
      </c>
      <c r="AA27" s="2" t="n">
        <v>13186.88</v>
      </c>
      <c r="AB27" s="63" t="n">
        <v>0.0839463685089282</v>
      </c>
      <c r="AC27" s="2" t="n">
        <v>5737.33608</v>
      </c>
      <c r="AD27" s="63" t="n">
        <v>0.913082792956426</v>
      </c>
      <c r="AE27" s="2" t="n">
        <v>6.06622</v>
      </c>
      <c r="AF27" s="63" t="n">
        <v>0.00297084089524884</v>
      </c>
      <c r="AG27" s="2" t="n">
        <v>157086.962</v>
      </c>
      <c r="AH27" s="96" t="n">
        <v>1.0000000023606</v>
      </c>
      <c r="AI27" s="2" t="n">
        <v>2356.919</v>
      </c>
      <c r="AJ27" s="63" t="n">
        <v>1</v>
      </c>
      <c r="AK27" s="2" t="n">
        <v>0</v>
      </c>
      <c r="AL27" s="63" t="n">
        <v>0</v>
      </c>
      <c r="AM27" s="2" t="n">
        <v>0</v>
      </c>
      <c r="AN27" s="63" t="n">
        <v>0</v>
      </c>
      <c r="AO27" s="2" t="n">
        <v>2356.919</v>
      </c>
      <c r="AP27" s="96" t="n">
        <v>1</v>
      </c>
      <c r="AQ27" s="2" t="n">
        <v>7661.895</v>
      </c>
      <c r="AR27" s="63" t="n">
        <v>0.0401954484562247</v>
      </c>
      <c r="AS27" s="2" t="n">
        <v>7178.53295</v>
      </c>
      <c r="AT27" s="63" t="n">
        <v>0.94149146909164</v>
      </c>
      <c r="AU27" s="2" t="n">
        <v>45.37528</v>
      </c>
      <c r="AV27" s="63" t="n">
        <v>0.0183130793867052</v>
      </c>
      <c r="AW27" s="2" t="n">
        <v>190615.985</v>
      </c>
      <c r="AX27" s="96" t="n">
        <v>0.99999999693457</v>
      </c>
      <c r="AY27" s="2" t="n">
        <v>13473.355</v>
      </c>
      <c r="AZ27" s="63" t="n">
        <v>0.0575708432799197</v>
      </c>
      <c r="BA27" s="2" t="n">
        <v>8822.30097</v>
      </c>
      <c r="BB27" s="63" t="n">
        <v>0.942429162061256</v>
      </c>
      <c r="BC27" s="2" t="n">
        <v>0</v>
      </c>
      <c r="BD27" s="63" t="n">
        <v>0</v>
      </c>
      <c r="BE27" s="2" t="n">
        <v>234030.878</v>
      </c>
      <c r="BF27" s="96" t="n">
        <v>1.00000000534118</v>
      </c>
      <c r="BG27" s="2" t="n">
        <v>31400.985</v>
      </c>
      <c r="BH27" s="63" t="n">
        <v>0.160322851298011</v>
      </c>
      <c r="BI27" s="2" t="n">
        <v>6578.39838</v>
      </c>
      <c r="BJ27" s="63" t="n">
        <v>0.839677151254821</v>
      </c>
      <c r="BK27" s="2" t="n">
        <v>0</v>
      </c>
      <c r="BL27" s="63" t="n">
        <v>0</v>
      </c>
      <c r="BM27" s="2" t="n">
        <v>195860.944</v>
      </c>
      <c r="BN27" s="96" t="n">
        <v>1.00000000255283</v>
      </c>
      <c r="BO27" s="2" t="n">
        <v>62.346</v>
      </c>
      <c r="BP27" s="63" t="n">
        <v>1</v>
      </c>
      <c r="BQ27" s="2" t="n">
        <v>0</v>
      </c>
      <c r="BR27" s="63" t="n">
        <v>0</v>
      </c>
      <c r="BS27" s="2" t="n">
        <v>0</v>
      </c>
      <c r="BT27" s="63" t="n">
        <v>0</v>
      </c>
      <c r="BU27" s="2" t="n">
        <v>62.346</v>
      </c>
      <c r="BV27" s="96" t="n">
        <v>1</v>
      </c>
      <c r="BW27" s="2" t="n">
        <v>2663.591</v>
      </c>
      <c r="BX27" s="63" t="n">
        <v>0.508683805806494</v>
      </c>
      <c r="BY27" s="2" t="n">
        <v>102.90599</v>
      </c>
      <c r="BZ27" s="63" t="n">
        <v>0.491316146449333</v>
      </c>
      <c r="CA27" s="2" t="n">
        <v>0</v>
      </c>
      <c r="CB27" s="63" t="n">
        <v>0</v>
      </c>
      <c r="CC27" s="2" t="n">
        <v>5236.241</v>
      </c>
      <c r="CD27" s="96" t="n">
        <v>0.999999952255826</v>
      </c>
      <c r="CE27" s="2" t="n">
        <v>32722.909</v>
      </c>
      <c r="CF27" s="63" t="n">
        <v>0.0804317717723068</v>
      </c>
      <c r="CG27" s="2" t="n">
        <v>14964.707</v>
      </c>
      <c r="CH27" s="63" t="n">
        <v>0.919568228227693</v>
      </c>
      <c r="CI27" s="2" t="n">
        <v>0</v>
      </c>
      <c r="CJ27" s="63" t="n">
        <v>0</v>
      </c>
      <c r="CK27" s="2" t="n">
        <v>406840.584</v>
      </c>
      <c r="CL27" s="96" t="n">
        <v>1</v>
      </c>
      <c r="CM27" s="2" t="n">
        <v>20693.906</v>
      </c>
      <c r="CN27" s="63" t="n">
        <v>0.0492009103669583</v>
      </c>
      <c r="CO27" s="2" t="n">
        <v>15996.24611</v>
      </c>
      <c r="CP27" s="63" t="n">
        <v>0.950799079528431</v>
      </c>
      <c r="CQ27" s="2" t="n">
        <v>0</v>
      </c>
      <c r="CR27" s="63" t="n">
        <v>0</v>
      </c>
      <c r="CS27" s="2" t="n">
        <v>420600.063</v>
      </c>
      <c r="CT27" s="96" t="n">
        <v>0.999999989895389</v>
      </c>
      <c r="CU27" s="2" t="n">
        <v>0</v>
      </c>
      <c r="CV27" s="63" t="n">
        <v>0</v>
      </c>
      <c r="CW27" s="2" t="n">
        <v>155.53357</v>
      </c>
      <c r="CX27" s="63" t="n">
        <v>1.00000006429481</v>
      </c>
      <c r="CY27" s="2" t="n">
        <v>0</v>
      </c>
      <c r="CZ27" s="63" t="n">
        <v>0</v>
      </c>
      <c r="DA27" s="2" t="n">
        <v>3888.339</v>
      </c>
      <c r="DB27" s="96" t="n">
        <v>1.00000006429481</v>
      </c>
      <c r="DC27" s="2" t="n">
        <v>1805.08</v>
      </c>
      <c r="DD27" s="63" t="n">
        <v>0.0445407062298262</v>
      </c>
      <c r="DE27" s="2" t="n">
        <v>1548.85776</v>
      </c>
      <c r="DF27" s="63" t="n">
        <v>0.955459293770174</v>
      </c>
      <c r="DG27" s="2" t="n">
        <v>0</v>
      </c>
      <c r="DH27" s="63" t="n">
        <v>0</v>
      </c>
      <c r="DI27" s="2" t="n">
        <v>40526.524</v>
      </c>
      <c r="DJ27" s="96" t="n">
        <v>1</v>
      </c>
      <c r="DK27" s="2" t="n">
        <v>2687.654</v>
      </c>
      <c r="DL27" s="63" t="n">
        <v>0.0508766120052535</v>
      </c>
      <c r="DM27" s="2" t="n">
        <v>2005.57007</v>
      </c>
      <c r="DN27" s="63" t="n">
        <v>0.94912338326231</v>
      </c>
      <c r="DO27" s="2" t="n">
        <v>0</v>
      </c>
      <c r="DP27" s="63" t="n">
        <v>0</v>
      </c>
      <c r="DQ27" s="2" t="n">
        <v>52826.906</v>
      </c>
      <c r="DR27" s="96" t="n">
        <v>0.999999995267563</v>
      </c>
      <c r="DS27" s="2" t="n">
        <v>24032.651</v>
      </c>
      <c r="DT27" s="63" t="n">
        <v>0.17377056067181</v>
      </c>
      <c r="DU27" s="2" t="n">
        <v>4570.73593</v>
      </c>
      <c r="DV27" s="63" t="n">
        <v>0.826229433905238</v>
      </c>
      <c r="DW27" s="2" t="n">
        <v>0</v>
      </c>
      <c r="DX27" s="63" t="n">
        <v>0</v>
      </c>
      <c r="DY27" s="2" t="n">
        <v>138301.05</v>
      </c>
      <c r="DZ27" s="96" t="n">
        <v>0.999999994577048</v>
      </c>
      <c r="EA27" s="97" t="n">
        <v>245956.241</v>
      </c>
      <c r="EB27" s="63" t="n">
        <v>0.0846098111762992</v>
      </c>
      <c r="EC27" s="2" t="n">
        <v>106439.63228</v>
      </c>
      <c r="ED27" s="63" t="n">
        <v>0.915390188135694</v>
      </c>
      <c r="EE27" s="2" t="n">
        <v>0</v>
      </c>
      <c r="EF27" s="63" t="n">
        <v>0</v>
      </c>
      <c r="EG27" s="2" t="n">
        <v>2906947.05</v>
      </c>
      <c r="EH27" s="96" t="n">
        <v>0.999999999311993</v>
      </c>
      <c r="EI27" s="2" t="n">
        <v>0</v>
      </c>
      <c r="EJ27" s="63"/>
      <c r="EK27" s="2" t="n">
        <v>0</v>
      </c>
      <c r="EL27" s="63"/>
      <c r="EM27" s="2" t="n">
        <v>0</v>
      </c>
      <c r="EN27" s="63"/>
      <c r="EO27" s="2" t="n">
        <v>0</v>
      </c>
      <c r="EP27" s="96"/>
      <c r="EQ27" s="2" t="n">
        <v>21615.423</v>
      </c>
      <c r="ER27" s="63" t="n">
        <v>0.0554089620077372</v>
      </c>
      <c r="ES27" s="2" t="n">
        <v>14739.66465</v>
      </c>
      <c r="ET27" s="63" t="n">
        <v>0.944591182183478</v>
      </c>
      <c r="EU27" s="2" t="n">
        <v>0</v>
      </c>
      <c r="EV27" s="63" t="n">
        <v>0</v>
      </c>
      <c r="EW27" s="2" t="n">
        <v>390106.983</v>
      </c>
      <c r="EX27" s="96" t="n">
        <v>1.00000014419122</v>
      </c>
      <c r="EY27" s="2" t="n">
        <v>1484.702</v>
      </c>
      <c r="EZ27" s="63" t="n">
        <v>0.00669386882612769</v>
      </c>
      <c r="FA27" s="2" t="n">
        <v>8812.62317</v>
      </c>
      <c r="FB27" s="63" t="n">
        <v>0.993306123283892</v>
      </c>
      <c r="FC27" s="2" t="n">
        <v>0</v>
      </c>
      <c r="FD27" s="63" t="n">
        <v>0</v>
      </c>
      <c r="FE27" s="2" t="n">
        <v>221800.283</v>
      </c>
      <c r="FF27" s="96" t="n">
        <v>0.999999992110019</v>
      </c>
      <c r="FG27" s="2" t="n">
        <v>9709.662</v>
      </c>
      <c r="FH27" s="63" t="n">
        <v>1</v>
      </c>
      <c r="FI27" s="2" t="n">
        <v>0</v>
      </c>
      <c r="FJ27" s="63" t="n">
        <v>0</v>
      </c>
      <c r="FK27" s="2" t="n">
        <v>0</v>
      </c>
      <c r="FL27" s="63" t="n">
        <v>0</v>
      </c>
      <c r="FM27" s="2" t="n">
        <v>9709.662</v>
      </c>
      <c r="FN27" s="96" t="n">
        <v>1</v>
      </c>
      <c r="FO27" s="2" t="n">
        <v>889.998</v>
      </c>
      <c r="FP27" s="63" t="n">
        <v>1</v>
      </c>
      <c r="FQ27" s="2" t="n">
        <v>0</v>
      </c>
      <c r="FR27" s="63" t="n">
        <v>0</v>
      </c>
      <c r="FS27" s="2" t="n">
        <v>0</v>
      </c>
      <c r="FT27" s="63" t="n">
        <v>0</v>
      </c>
      <c r="FU27" s="2" t="n">
        <v>889.998</v>
      </c>
      <c r="FV27" s="96" t="n">
        <v>1</v>
      </c>
      <c r="FW27" s="14" t="n">
        <v>0</v>
      </c>
      <c r="FX27" s="63" t="n">
        <v>0</v>
      </c>
      <c r="FY27" s="14" t="n">
        <v>297.78455</v>
      </c>
      <c r="FZ27" s="63" t="n">
        <v>0.999999966418675</v>
      </c>
      <c r="GA27" s="14" t="n">
        <v>0</v>
      </c>
      <c r="GB27" s="63" t="n">
        <v>0</v>
      </c>
      <c r="GC27" s="14" t="n">
        <v>7444.614</v>
      </c>
      <c r="GD27" s="96" t="n">
        <v>0.999999966418675</v>
      </c>
      <c r="GE27" s="97" t="n">
        <v>14799.911</v>
      </c>
      <c r="GF27" s="63" t="n">
        <v>0.442646011403467</v>
      </c>
      <c r="GG27" s="2" t="n">
        <v>745.40733</v>
      </c>
      <c r="GH27" s="63" t="n">
        <v>0.557353996073706</v>
      </c>
      <c r="GI27" s="2" t="n">
        <v>0</v>
      </c>
      <c r="GJ27" s="63" t="n">
        <v>0</v>
      </c>
      <c r="GK27" s="2" t="n">
        <v>33435.094</v>
      </c>
      <c r="GL27" s="96" t="n">
        <v>1.00000000747717</v>
      </c>
      <c r="GM27" s="2" t="n">
        <v>92596.812</v>
      </c>
      <c r="GN27" s="63" t="n">
        <v>0.0859463380761303</v>
      </c>
      <c r="GO27" s="2" t="n">
        <v>38954.41809</v>
      </c>
      <c r="GP27" s="63" t="n">
        <v>0.903915997324527</v>
      </c>
      <c r="GQ27" s="2" t="n">
        <v>166.184</v>
      </c>
      <c r="GR27" s="63" t="n">
        <v>0.0101376648610894</v>
      </c>
      <c r="GS27" s="2" t="n">
        <v>1077379.375</v>
      </c>
      <c r="GT27" s="96" t="n">
        <v>1.00000000026175</v>
      </c>
      <c r="GU27" s="2" t="n">
        <v>85423.389</v>
      </c>
      <c r="GV27" s="63" t="n">
        <v>0.199730357879641</v>
      </c>
      <c r="GW27" s="2" t="n">
        <v>11768.9368</v>
      </c>
      <c r="GX27" s="63" t="n">
        <v>0.687930432883809</v>
      </c>
      <c r="GY27" s="2" t="n">
        <v>624.5435</v>
      </c>
      <c r="GZ27" s="63" t="n">
        <v>0.11233920689492</v>
      </c>
      <c r="HA27" s="2" t="n">
        <v>427693.566</v>
      </c>
      <c r="HB27" s="96" t="n">
        <v>0.99999999765837</v>
      </c>
      <c r="HC27" s="2" t="n">
        <v>8666.4</v>
      </c>
      <c r="HD27" s="63" t="n">
        <v>1</v>
      </c>
      <c r="HE27" s="2" t="n">
        <v>0</v>
      </c>
      <c r="HF27" s="63" t="n">
        <v>0</v>
      </c>
      <c r="HG27" s="2" t="n">
        <v>0</v>
      </c>
      <c r="HH27" s="63" t="n">
        <v>0</v>
      </c>
      <c r="HI27" s="2" t="n">
        <v>8666.4</v>
      </c>
      <c r="HJ27" s="96" t="n">
        <v>1</v>
      </c>
      <c r="HK27" s="2" t="n">
        <v>10158.759</v>
      </c>
      <c r="HL27" s="63" t="n">
        <v>0.0382738802183062</v>
      </c>
      <c r="HM27" s="2" t="n">
        <v>10210.5602</v>
      </c>
      <c r="HN27" s="63" t="n">
        <v>0.961726127316843</v>
      </c>
      <c r="HO27" s="2" t="n">
        <v>0</v>
      </c>
      <c r="HP27" s="63" t="n">
        <v>0</v>
      </c>
      <c r="HQ27" s="2" t="n">
        <v>265422.762</v>
      </c>
      <c r="HR27" s="96" t="n">
        <v>1.00000000753515</v>
      </c>
      <c r="HS27" s="2" t="n">
        <v>56586.886</v>
      </c>
      <c r="HT27" s="63" t="n">
        <v>0.400704255771443</v>
      </c>
      <c r="HU27" s="2" t="n">
        <v>2585.0636</v>
      </c>
      <c r="HV27" s="63" t="n">
        <v>0.457635178033939</v>
      </c>
      <c r="HW27" s="2" t="n">
        <v>260.03957</v>
      </c>
      <c r="HX27" s="63" t="n">
        <v>0.141660567325277</v>
      </c>
      <c r="HY27" s="2" t="n">
        <v>141218.58</v>
      </c>
      <c r="HZ27" s="96" t="n">
        <v>1.00000000113066</v>
      </c>
      <c r="IA27" s="2" t="n">
        <v>2246.842</v>
      </c>
      <c r="IB27" s="63" t="n">
        <v>0.00476583603750091</v>
      </c>
      <c r="IC27" s="2" t="n">
        <v>18308.87654</v>
      </c>
      <c r="ID27" s="63" t="n">
        <v>0.970886066092841</v>
      </c>
      <c r="IE27" s="2" t="n">
        <v>149.20971</v>
      </c>
      <c r="IF27" s="63" t="n">
        <v>0.0243480972333409</v>
      </c>
      <c r="IG27" s="2" t="n">
        <v>471447.608</v>
      </c>
      <c r="IH27" s="96" t="n">
        <v>0.999999999363683</v>
      </c>
      <c r="II27" s="2" t="n">
        <v>813957.995</v>
      </c>
      <c r="IJ27" s="63" t="n">
        <v>0.0909140500928806</v>
      </c>
      <c r="IK27" s="2" t="n">
        <v>320507.79723</v>
      </c>
      <c r="IL27" s="63" t="n">
        <v>0.894968232744217</v>
      </c>
      <c r="IM27" s="2" t="n">
        <v>1667.19861</v>
      </c>
      <c r="IN27" s="63" t="n">
        <v>0.0141177221605194</v>
      </c>
      <c r="IO27" s="2" t="n">
        <v>8953049.547</v>
      </c>
      <c r="IP27" s="96" t="n">
        <v>1.00000000499762</v>
      </c>
      <c r="IQ27" s="19"/>
    </row>
    <row r="28" customFormat="false" ht="12.75" hidden="false" customHeight="false" outlineLevel="0" collapsed="false">
      <c r="A28" s="47" t="n">
        <v>1406</v>
      </c>
      <c r="B28" s="14" t="s">
        <v>327</v>
      </c>
      <c r="C28" s="14" t="n">
        <v>0</v>
      </c>
      <c r="D28" s="63"/>
      <c r="E28" s="14" t="n">
        <v>0</v>
      </c>
      <c r="F28" s="63"/>
      <c r="G28" s="14" t="n">
        <v>0</v>
      </c>
      <c r="H28" s="63"/>
      <c r="I28" s="14" t="n">
        <v>0</v>
      </c>
      <c r="J28" s="96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6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6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6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6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6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6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6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6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6"/>
      <c r="CE28" s="2" t="n">
        <v>0</v>
      </c>
      <c r="CF28" s="63" t="n">
        <v>0</v>
      </c>
      <c r="CG28" s="2" t="n">
        <v>94</v>
      </c>
      <c r="CH28" s="63" t="n">
        <v>1</v>
      </c>
      <c r="CI28" s="2" t="n">
        <v>0</v>
      </c>
      <c r="CJ28" s="63" t="n">
        <v>0</v>
      </c>
      <c r="CK28" s="2" t="n">
        <v>2350</v>
      </c>
      <c r="CL28" s="96" t="n">
        <v>1</v>
      </c>
      <c r="CM28" s="2" t="n">
        <v>0</v>
      </c>
      <c r="CN28" s="63"/>
      <c r="CO28" s="2" t="n">
        <v>0</v>
      </c>
      <c r="CP28" s="63"/>
      <c r="CQ28" s="2" t="n">
        <v>0</v>
      </c>
      <c r="CR28" s="63"/>
      <c r="CS28" s="2" t="n">
        <v>0</v>
      </c>
      <c r="CT28" s="96"/>
      <c r="CU28" s="2" t="n">
        <v>0</v>
      </c>
      <c r="CV28" s="63"/>
      <c r="CW28" s="2" t="n">
        <v>0</v>
      </c>
      <c r="CX28" s="63"/>
      <c r="CY28" s="2" t="n">
        <v>0</v>
      </c>
      <c r="CZ28" s="63"/>
      <c r="DA28" s="2" t="n">
        <v>0</v>
      </c>
      <c r="DB28" s="96"/>
      <c r="DC28" s="2" t="n">
        <v>0</v>
      </c>
      <c r="DD28" s="63"/>
      <c r="DE28" s="2" t="n">
        <v>0</v>
      </c>
      <c r="DF28" s="63"/>
      <c r="DG28" s="2" t="n">
        <v>0</v>
      </c>
      <c r="DH28" s="63"/>
      <c r="DI28" s="2" t="n">
        <v>0</v>
      </c>
      <c r="DJ28" s="96"/>
      <c r="DK28" s="2" t="n">
        <v>0</v>
      </c>
      <c r="DL28" s="63"/>
      <c r="DM28" s="2" t="n">
        <v>0</v>
      </c>
      <c r="DN28" s="63"/>
      <c r="DO28" s="2" t="n">
        <v>0</v>
      </c>
      <c r="DP28" s="63"/>
      <c r="DQ28" s="2" t="n">
        <v>0</v>
      </c>
      <c r="DR28" s="96"/>
      <c r="DS28" s="2" t="n">
        <v>817.25</v>
      </c>
      <c r="DT28" s="63" t="n">
        <v>0.084319946348887</v>
      </c>
      <c r="DU28" s="2" t="n">
        <v>355</v>
      </c>
      <c r="DV28" s="63" t="n">
        <v>0.915680053651113</v>
      </c>
      <c r="DW28" s="2" t="n">
        <v>0</v>
      </c>
      <c r="DX28" s="63" t="n">
        <v>0</v>
      </c>
      <c r="DY28" s="2" t="n">
        <v>9692.25</v>
      </c>
      <c r="DZ28" s="96" t="n">
        <v>1</v>
      </c>
      <c r="EA28" s="97" t="n">
        <v>0</v>
      </c>
      <c r="EB28" s="63"/>
      <c r="EC28" s="2" t="n">
        <v>0</v>
      </c>
      <c r="ED28" s="63"/>
      <c r="EE28" s="2" t="n">
        <v>0</v>
      </c>
      <c r="EF28" s="63"/>
      <c r="EG28" s="2" t="n">
        <v>0</v>
      </c>
      <c r="EH28" s="96"/>
      <c r="EI28" s="2" t="n">
        <v>0</v>
      </c>
      <c r="EJ28" s="63"/>
      <c r="EK28" s="2" t="n">
        <v>0</v>
      </c>
      <c r="EL28" s="63"/>
      <c r="EM28" s="2" t="n">
        <v>0</v>
      </c>
      <c r="EN28" s="63"/>
      <c r="EO28" s="2" t="n">
        <v>0</v>
      </c>
      <c r="EP28" s="96"/>
      <c r="EQ28" s="2" t="n">
        <v>0</v>
      </c>
      <c r="ER28" s="63"/>
      <c r="ES28" s="2" t="n">
        <v>0</v>
      </c>
      <c r="ET28" s="63"/>
      <c r="EU28" s="2" t="n">
        <v>0</v>
      </c>
      <c r="EV28" s="63"/>
      <c r="EW28" s="2" t="n">
        <v>0</v>
      </c>
      <c r="EX28" s="96"/>
      <c r="EY28" s="2" t="n">
        <v>0</v>
      </c>
      <c r="EZ28" s="63"/>
      <c r="FA28" s="2" t="n">
        <v>0</v>
      </c>
      <c r="FB28" s="63"/>
      <c r="FC28" s="2" t="n">
        <v>0</v>
      </c>
      <c r="FD28" s="63"/>
      <c r="FE28" s="2" t="n">
        <v>0</v>
      </c>
      <c r="FF28" s="96"/>
      <c r="FG28" s="2" t="n">
        <v>0</v>
      </c>
      <c r="FH28" s="63"/>
      <c r="FI28" s="2" t="n">
        <v>0</v>
      </c>
      <c r="FJ28" s="63"/>
      <c r="FK28" s="2" t="n">
        <v>0</v>
      </c>
      <c r="FL28" s="63"/>
      <c r="FM28" s="2" t="n">
        <v>0</v>
      </c>
      <c r="FN28" s="96"/>
      <c r="FO28" s="2" t="n">
        <v>0</v>
      </c>
      <c r="FP28" s="63"/>
      <c r="FQ28" s="2" t="n">
        <v>0</v>
      </c>
      <c r="FR28" s="63"/>
      <c r="FS28" s="2" t="n">
        <v>0</v>
      </c>
      <c r="FT28" s="63"/>
      <c r="FU28" s="2" t="n">
        <v>0</v>
      </c>
      <c r="FV28" s="96"/>
      <c r="FW28" s="14" t="n">
        <v>0</v>
      </c>
      <c r="FX28" s="63"/>
      <c r="FY28" s="14" t="n">
        <v>0</v>
      </c>
      <c r="FZ28" s="63"/>
      <c r="GA28" s="14" t="n">
        <v>0</v>
      </c>
      <c r="GB28" s="63"/>
      <c r="GC28" s="14" t="n">
        <v>0</v>
      </c>
      <c r="GD28" s="96"/>
      <c r="GE28" s="97" t="n">
        <v>0</v>
      </c>
      <c r="GF28" s="63"/>
      <c r="GG28" s="2" t="n">
        <v>0</v>
      </c>
      <c r="GH28" s="63"/>
      <c r="GI28" s="2" t="n">
        <v>0</v>
      </c>
      <c r="GJ28" s="63"/>
      <c r="GK28" s="2" t="n">
        <v>0</v>
      </c>
      <c r="GL28" s="96"/>
      <c r="GM28" s="2" t="n">
        <v>0</v>
      </c>
      <c r="GN28" s="63"/>
      <c r="GO28" s="2" t="n">
        <v>0</v>
      </c>
      <c r="GP28" s="63"/>
      <c r="GQ28" s="2" t="n">
        <v>0</v>
      </c>
      <c r="GR28" s="63"/>
      <c r="GS28" s="2" t="n">
        <v>0</v>
      </c>
      <c r="GT28" s="96"/>
      <c r="GU28" s="2" t="n">
        <v>0</v>
      </c>
      <c r="GV28" s="63"/>
      <c r="GW28" s="2" t="n">
        <v>0</v>
      </c>
      <c r="GX28" s="63"/>
      <c r="GY28" s="2" t="n">
        <v>0</v>
      </c>
      <c r="GZ28" s="63"/>
      <c r="HA28" s="2" t="n">
        <v>0</v>
      </c>
      <c r="HB28" s="96"/>
      <c r="HC28" s="2" t="n">
        <v>0</v>
      </c>
      <c r="HD28" s="63"/>
      <c r="HE28" s="2" t="n">
        <v>0</v>
      </c>
      <c r="HF28" s="63"/>
      <c r="HG28" s="2" t="n">
        <v>0</v>
      </c>
      <c r="HH28" s="63"/>
      <c r="HI28" s="2" t="n">
        <v>0</v>
      </c>
      <c r="HJ28" s="96"/>
      <c r="HK28" s="2" t="n">
        <v>0</v>
      </c>
      <c r="HL28" s="63"/>
      <c r="HM28" s="2" t="n">
        <v>0</v>
      </c>
      <c r="HN28" s="63"/>
      <c r="HO28" s="2" t="n">
        <v>0</v>
      </c>
      <c r="HP28" s="63"/>
      <c r="HQ28" s="2" t="n">
        <v>0</v>
      </c>
      <c r="HR28" s="96"/>
      <c r="HS28" s="2" t="n">
        <v>0</v>
      </c>
      <c r="HT28" s="63"/>
      <c r="HU28" s="2" t="n">
        <v>0</v>
      </c>
      <c r="HV28" s="63"/>
      <c r="HW28" s="2" t="n">
        <v>0</v>
      </c>
      <c r="HX28" s="63"/>
      <c r="HY28" s="2" t="n">
        <v>0</v>
      </c>
      <c r="HZ28" s="96"/>
      <c r="IA28" s="2" t="n">
        <v>0</v>
      </c>
      <c r="IB28" s="63"/>
      <c r="IC28" s="2" t="n">
        <v>0</v>
      </c>
      <c r="ID28" s="63"/>
      <c r="IE28" s="2" t="n">
        <v>0</v>
      </c>
      <c r="IF28" s="63"/>
      <c r="IG28" s="2" t="n">
        <v>0</v>
      </c>
      <c r="IH28" s="96"/>
      <c r="II28" s="2" t="n">
        <v>817.25</v>
      </c>
      <c r="IJ28" s="63" t="n">
        <v>0.0678652245219955</v>
      </c>
      <c r="IK28" s="2" t="n">
        <v>449</v>
      </c>
      <c r="IL28" s="63" t="n">
        <v>0.932134775478005</v>
      </c>
      <c r="IM28" s="2" t="n">
        <v>0</v>
      </c>
      <c r="IN28" s="63" t="n">
        <v>0</v>
      </c>
      <c r="IO28" s="2" t="n">
        <v>12042.25</v>
      </c>
      <c r="IP28" s="96" t="n">
        <v>1</v>
      </c>
      <c r="IQ28" s="19"/>
    </row>
    <row r="29" customFormat="false" ht="12.75" hidden="false" customHeight="false" outlineLevel="0" collapsed="false">
      <c r="A29" s="47" t="n">
        <v>1407</v>
      </c>
      <c r="B29" s="14" t="s">
        <v>328</v>
      </c>
      <c r="C29" s="14" t="n">
        <v>0</v>
      </c>
      <c r="D29" s="63"/>
      <c r="E29" s="14" t="n">
        <v>0</v>
      </c>
      <c r="F29" s="63"/>
      <c r="G29" s="14" t="n">
        <v>0</v>
      </c>
      <c r="H29" s="63"/>
      <c r="I29" s="14" t="n">
        <v>0</v>
      </c>
      <c r="J29" s="96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6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6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6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6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6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6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6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6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6"/>
      <c r="CE29" s="2" t="n">
        <v>0</v>
      </c>
      <c r="CF29" s="63"/>
      <c r="CG29" s="2" t="n">
        <v>0</v>
      </c>
      <c r="CH29" s="63"/>
      <c r="CI29" s="2" t="n">
        <v>0</v>
      </c>
      <c r="CJ29" s="63"/>
      <c r="CK29" s="2" t="n">
        <v>0</v>
      </c>
      <c r="CL29" s="96"/>
      <c r="CM29" s="2" t="n">
        <v>0</v>
      </c>
      <c r="CN29" s="63"/>
      <c r="CO29" s="2" t="n">
        <v>0</v>
      </c>
      <c r="CP29" s="63"/>
      <c r="CQ29" s="2" t="n">
        <v>0</v>
      </c>
      <c r="CR29" s="63"/>
      <c r="CS29" s="2" t="n">
        <v>0</v>
      </c>
      <c r="CT29" s="96"/>
      <c r="CU29" s="2" t="n">
        <v>0</v>
      </c>
      <c r="CV29" s="63"/>
      <c r="CW29" s="2" t="n">
        <v>0</v>
      </c>
      <c r="CX29" s="63"/>
      <c r="CY29" s="2" t="n">
        <v>0</v>
      </c>
      <c r="CZ29" s="63"/>
      <c r="DA29" s="2" t="n">
        <v>0</v>
      </c>
      <c r="DB29" s="96"/>
      <c r="DC29" s="2" t="n">
        <v>0</v>
      </c>
      <c r="DD29" s="63"/>
      <c r="DE29" s="2" t="n">
        <v>0</v>
      </c>
      <c r="DF29" s="63"/>
      <c r="DG29" s="2" t="n">
        <v>0</v>
      </c>
      <c r="DH29" s="63"/>
      <c r="DI29" s="2" t="n">
        <v>0</v>
      </c>
      <c r="DJ29" s="96"/>
      <c r="DK29" s="2" t="n">
        <v>0</v>
      </c>
      <c r="DL29" s="63"/>
      <c r="DM29" s="2" t="n">
        <v>0</v>
      </c>
      <c r="DN29" s="63"/>
      <c r="DO29" s="2" t="n">
        <v>0</v>
      </c>
      <c r="DP29" s="63"/>
      <c r="DQ29" s="2" t="n">
        <v>0</v>
      </c>
      <c r="DR29" s="96"/>
      <c r="DS29" s="2" t="n">
        <v>0</v>
      </c>
      <c r="DT29" s="63"/>
      <c r="DU29" s="2" t="n">
        <v>0</v>
      </c>
      <c r="DV29" s="63"/>
      <c r="DW29" s="2" t="n">
        <v>0</v>
      </c>
      <c r="DX29" s="63"/>
      <c r="DY29" s="2" t="n">
        <v>0</v>
      </c>
      <c r="DZ29" s="96"/>
      <c r="EA29" s="97" t="n">
        <v>0</v>
      </c>
      <c r="EB29" s="63"/>
      <c r="EC29" s="2" t="n">
        <v>0</v>
      </c>
      <c r="ED29" s="63"/>
      <c r="EE29" s="2" t="n">
        <v>0</v>
      </c>
      <c r="EF29" s="63"/>
      <c r="EG29" s="2" t="n">
        <v>0</v>
      </c>
      <c r="EH29" s="96"/>
      <c r="EI29" s="2" t="n">
        <v>0</v>
      </c>
      <c r="EJ29" s="63"/>
      <c r="EK29" s="2" t="n">
        <v>0</v>
      </c>
      <c r="EL29" s="63"/>
      <c r="EM29" s="2" t="n">
        <v>0</v>
      </c>
      <c r="EN29" s="63"/>
      <c r="EO29" s="2" t="n">
        <v>0</v>
      </c>
      <c r="EP29" s="96"/>
      <c r="EQ29" s="2" t="n">
        <v>0</v>
      </c>
      <c r="ER29" s="63"/>
      <c r="ES29" s="2" t="n">
        <v>0</v>
      </c>
      <c r="ET29" s="63"/>
      <c r="EU29" s="2" t="n">
        <v>0</v>
      </c>
      <c r="EV29" s="63"/>
      <c r="EW29" s="2" t="n">
        <v>0</v>
      </c>
      <c r="EX29" s="96"/>
      <c r="EY29" s="2" t="n">
        <v>0</v>
      </c>
      <c r="EZ29" s="63"/>
      <c r="FA29" s="2" t="n">
        <v>0</v>
      </c>
      <c r="FB29" s="63"/>
      <c r="FC29" s="2" t="n">
        <v>0</v>
      </c>
      <c r="FD29" s="63"/>
      <c r="FE29" s="2" t="n">
        <v>0</v>
      </c>
      <c r="FF29" s="96"/>
      <c r="FG29" s="2" t="n">
        <v>0</v>
      </c>
      <c r="FH29" s="63"/>
      <c r="FI29" s="2" t="n">
        <v>0</v>
      </c>
      <c r="FJ29" s="63"/>
      <c r="FK29" s="2" t="n">
        <v>0</v>
      </c>
      <c r="FL29" s="63"/>
      <c r="FM29" s="2" t="n">
        <v>0</v>
      </c>
      <c r="FN29" s="96"/>
      <c r="FO29" s="2" t="n">
        <v>0</v>
      </c>
      <c r="FP29" s="63"/>
      <c r="FQ29" s="2" t="n">
        <v>0</v>
      </c>
      <c r="FR29" s="63"/>
      <c r="FS29" s="2" t="n">
        <v>0</v>
      </c>
      <c r="FT29" s="63"/>
      <c r="FU29" s="2" t="n">
        <v>0</v>
      </c>
      <c r="FV29" s="96"/>
      <c r="FW29" s="14" t="n">
        <v>0</v>
      </c>
      <c r="FX29" s="63"/>
      <c r="FY29" s="14" t="n">
        <v>0</v>
      </c>
      <c r="FZ29" s="63"/>
      <c r="GA29" s="14" t="n">
        <v>0</v>
      </c>
      <c r="GB29" s="63"/>
      <c r="GC29" s="14" t="n">
        <v>0</v>
      </c>
      <c r="GD29" s="96"/>
      <c r="GE29" s="97" t="n">
        <v>0</v>
      </c>
      <c r="GF29" s="63"/>
      <c r="GG29" s="2" t="n">
        <v>0</v>
      </c>
      <c r="GH29" s="63"/>
      <c r="GI29" s="2" t="n">
        <v>0</v>
      </c>
      <c r="GJ29" s="63"/>
      <c r="GK29" s="2" t="n">
        <v>0</v>
      </c>
      <c r="GL29" s="96"/>
      <c r="GM29" s="2" t="n">
        <v>0</v>
      </c>
      <c r="GN29" s="63"/>
      <c r="GO29" s="2" t="n">
        <v>0</v>
      </c>
      <c r="GP29" s="63"/>
      <c r="GQ29" s="2" t="n">
        <v>0</v>
      </c>
      <c r="GR29" s="63"/>
      <c r="GS29" s="2" t="n">
        <v>0</v>
      </c>
      <c r="GT29" s="96"/>
      <c r="GU29" s="2" t="n">
        <v>0</v>
      </c>
      <c r="GV29" s="63"/>
      <c r="GW29" s="2" t="n">
        <v>0</v>
      </c>
      <c r="GX29" s="63"/>
      <c r="GY29" s="2" t="n">
        <v>0</v>
      </c>
      <c r="GZ29" s="63"/>
      <c r="HA29" s="2" t="n">
        <v>0</v>
      </c>
      <c r="HB29" s="96"/>
      <c r="HC29" s="2" t="n">
        <v>0</v>
      </c>
      <c r="HD29" s="63"/>
      <c r="HE29" s="2" t="n">
        <v>0</v>
      </c>
      <c r="HF29" s="63"/>
      <c r="HG29" s="2" t="n">
        <v>0</v>
      </c>
      <c r="HH29" s="63"/>
      <c r="HI29" s="2" t="n">
        <v>0</v>
      </c>
      <c r="HJ29" s="96"/>
      <c r="HK29" s="2" t="n">
        <v>0</v>
      </c>
      <c r="HL29" s="63"/>
      <c r="HM29" s="2" t="n">
        <v>0</v>
      </c>
      <c r="HN29" s="63"/>
      <c r="HO29" s="2" t="n">
        <v>0</v>
      </c>
      <c r="HP29" s="63"/>
      <c r="HQ29" s="2" t="n">
        <v>0</v>
      </c>
      <c r="HR29" s="96"/>
      <c r="HS29" s="2" t="n">
        <v>0</v>
      </c>
      <c r="HT29" s="63"/>
      <c r="HU29" s="2" t="n">
        <v>0</v>
      </c>
      <c r="HV29" s="63"/>
      <c r="HW29" s="2" t="n">
        <v>0</v>
      </c>
      <c r="HX29" s="63"/>
      <c r="HY29" s="2" t="n">
        <v>0</v>
      </c>
      <c r="HZ29" s="96"/>
      <c r="IA29" s="2" t="n">
        <v>0</v>
      </c>
      <c r="IB29" s="63"/>
      <c r="IC29" s="2" t="n">
        <v>0</v>
      </c>
      <c r="ID29" s="63"/>
      <c r="IE29" s="2" t="n">
        <v>0</v>
      </c>
      <c r="IF29" s="63"/>
      <c r="IG29" s="2" t="n">
        <v>0</v>
      </c>
      <c r="IH29" s="96"/>
      <c r="II29" s="2" t="n">
        <v>0</v>
      </c>
      <c r="IJ29" s="63"/>
      <c r="IK29" s="2" t="n">
        <v>0</v>
      </c>
      <c r="IL29" s="63"/>
      <c r="IM29" s="2" t="n">
        <v>0</v>
      </c>
      <c r="IN29" s="63"/>
      <c r="IO29" s="2" t="n">
        <v>0</v>
      </c>
      <c r="IP29" s="96"/>
      <c r="IQ29" s="19"/>
    </row>
    <row r="30" customFormat="false" ht="12.75" hidden="false" customHeight="false" outlineLevel="0" collapsed="false">
      <c r="A30" s="47" t="n">
        <v>1408</v>
      </c>
      <c r="B30" s="14" t="s">
        <v>329</v>
      </c>
      <c r="C30" s="14" t="n">
        <v>0</v>
      </c>
      <c r="D30" s="63"/>
      <c r="E30" s="14" t="n">
        <v>0</v>
      </c>
      <c r="F30" s="63"/>
      <c r="G30" s="14" t="n">
        <v>0</v>
      </c>
      <c r="H30" s="63"/>
      <c r="I30" s="14" t="n">
        <v>0</v>
      </c>
      <c r="J30" s="96"/>
      <c r="K30" s="2" t="n">
        <v>0</v>
      </c>
      <c r="L30" s="63"/>
      <c r="M30" s="2" t="n">
        <v>0</v>
      </c>
      <c r="N30" s="63"/>
      <c r="O30" s="2" t="n">
        <v>0</v>
      </c>
      <c r="P30" s="63"/>
      <c r="Q30" s="2" t="n">
        <v>0</v>
      </c>
      <c r="R30" s="96"/>
      <c r="S30" s="2" t="n">
        <v>0</v>
      </c>
      <c r="T30" s="63"/>
      <c r="U30" s="2" t="n">
        <v>0</v>
      </c>
      <c r="V30" s="63"/>
      <c r="W30" s="2" t="n">
        <v>0</v>
      </c>
      <c r="X30" s="63"/>
      <c r="Y30" s="2" t="n">
        <v>0</v>
      </c>
      <c r="Z30" s="96"/>
      <c r="AA30" s="2" t="n">
        <v>0</v>
      </c>
      <c r="AB30" s="63"/>
      <c r="AC30" s="2" t="n">
        <v>0</v>
      </c>
      <c r="AD30" s="63"/>
      <c r="AE30" s="2" t="n">
        <v>0</v>
      </c>
      <c r="AF30" s="63"/>
      <c r="AG30" s="2" t="n">
        <v>0</v>
      </c>
      <c r="AH30" s="96"/>
      <c r="AI30" s="2" t="n">
        <v>0</v>
      </c>
      <c r="AJ30" s="63"/>
      <c r="AK30" s="2" t="n">
        <v>0</v>
      </c>
      <c r="AL30" s="63"/>
      <c r="AM30" s="2" t="n">
        <v>0</v>
      </c>
      <c r="AN30" s="63"/>
      <c r="AO30" s="2" t="n">
        <v>0</v>
      </c>
      <c r="AP30" s="96"/>
      <c r="AQ30" s="2" t="n">
        <v>0</v>
      </c>
      <c r="AR30" s="63"/>
      <c r="AS30" s="2" t="n">
        <v>0</v>
      </c>
      <c r="AT30" s="63"/>
      <c r="AU30" s="2" t="n">
        <v>0</v>
      </c>
      <c r="AV30" s="63"/>
      <c r="AW30" s="2" t="n">
        <v>0</v>
      </c>
      <c r="AX30" s="96"/>
      <c r="AY30" s="2" t="n">
        <v>0</v>
      </c>
      <c r="AZ30" s="63"/>
      <c r="BA30" s="2" t="n">
        <v>0</v>
      </c>
      <c r="BB30" s="63"/>
      <c r="BC30" s="2" t="n">
        <v>0</v>
      </c>
      <c r="BD30" s="63"/>
      <c r="BE30" s="2" t="n">
        <v>0</v>
      </c>
      <c r="BF30" s="96"/>
      <c r="BG30" s="2" t="n">
        <v>0</v>
      </c>
      <c r="BH30" s="63"/>
      <c r="BI30" s="2" t="n">
        <v>0</v>
      </c>
      <c r="BJ30" s="63"/>
      <c r="BK30" s="2" t="n">
        <v>0</v>
      </c>
      <c r="BL30" s="63"/>
      <c r="BM30" s="2" t="n">
        <v>0</v>
      </c>
      <c r="BN30" s="96"/>
      <c r="BO30" s="2" t="n">
        <v>0</v>
      </c>
      <c r="BP30" s="63"/>
      <c r="BQ30" s="2" t="n">
        <v>0</v>
      </c>
      <c r="BR30" s="63"/>
      <c r="BS30" s="2" t="n">
        <v>0</v>
      </c>
      <c r="BT30" s="63"/>
      <c r="BU30" s="2" t="n">
        <v>0</v>
      </c>
      <c r="BV30" s="96"/>
      <c r="BW30" s="2" t="n">
        <v>0</v>
      </c>
      <c r="BX30" s="63"/>
      <c r="BY30" s="2" t="n">
        <v>0</v>
      </c>
      <c r="BZ30" s="63"/>
      <c r="CA30" s="2" t="n">
        <v>0</v>
      </c>
      <c r="CB30" s="63"/>
      <c r="CC30" s="2" t="n">
        <v>0</v>
      </c>
      <c r="CD30" s="96"/>
      <c r="CE30" s="2" t="n">
        <v>0</v>
      </c>
      <c r="CF30" s="63"/>
      <c r="CG30" s="2" t="n">
        <v>0</v>
      </c>
      <c r="CH30" s="63"/>
      <c r="CI30" s="2" t="n">
        <v>0</v>
      </c>
      <c r="CJ30" s="63"/>
      <c r="CK30" s="2" t="n">
        <v>0</v>
      </c>
      <c r="CL30" s="96"/>
      <c r="CM30" s="2" t="n">
        <v>0</v>
      </c>
      <c r="CN30" s="63"/>
      <c r="CO30" s="2" t="n">
        <v>0</v>
      </c>
      <c r="CP30" s="63"/>
      <c r="CQ30" s="2" t="n">
        <v>0</v>
      </c>
      <c r="CR30" s="63"/>
      <c r="CS30" s="2" t="n">
        <v>0</v>
      </c>
      <c r="CT30" s="96"/>
      <c r="CU30" s="2" t="n">
        <v>0</v>
      </c>
      <c r="CV30" s="63"/>
      <c r="CW30" s="2" t="n">
        <v>0</v>
      </c>
      <c r="CX30" s="63"/>
      <c r="CY30" s="2" t="n">
        <v>0</v>
      </c>
      <c r="CZ30" s="63"/>
      <c r="DA30" s="2" t="n">
        <v>0</v>
      </c>
      <c r="DB30" s="96"/>
      <c r="DC30" s="2" t="n">
        <v>0</v>
      </c>
      <c r="DD30" s="63"/>
      <c r="DE30" s="2" t="n">
        <v>0</v>
      </c>
      <c r="DF30" s="63"/>
      <c r="DG30" s="2" t="n">
        <v>0</v>
      </c>
      <c r="DH30" s="63"/>
      <c r="DI30" s="2" t="n">
        <v>0</v>
      </c>
      <c r="DJ30" s="96"/>
      <c r="DK30" s="2" t="n">
        <v>0</v>
      </c>
      <c r="DL30" s="63"/>
      <c r="DM30" s="2" t="n">
        <v>0</v>
      </c>
      <c r="DN30" s="63"/>
      <c r="DO30" s="2" t="n">
        <v>0</v>
      </c>
      <c r="DP30" s="63"/>
      <c r="DQ30" s="2" t="n">
        <v>0</v>
      </c>
      <c r="DR30" s="96"/>
      <c r="DS30" s="2" t="n">
        <v>0</v>
      </c>
      <c r="DT30" s="63"/>
      <c r="DU30" s="2" t="n">
        <v>0</v>
      </c>
      <c r="DV30" s="63"/>
      <c r="DW30" s="2" t="n">
        <v>0</v>
      </c>
      <c r="DX30" s="63"/>
      <c r="DY30" s="2" t="n">
        <v>0</v>
      </c>
      <c r="DZ30" s="96"/>
      <c r="EA30" s="97" t="n">
        <v>0</v>
      </c>
      <c r="EB30" s="63"/>
      <c r="EC30" s="2" t="n">
        <v>0</v>
      </c>
      <c r="ED30" s="63"/>
      <c r="EE30" s="2" t="n">
        <v>0</v>
      </c>
      <c r="EF30" s="63"/>
      <c r="EG30" s="2" t="n">
        <v>0</v>
      </c>
      <c r="EH30" s="96"/>
      <c r="EI30" s="2" t="n">
        <v>0</v>
      </c>
      <c r="EJ30" s="63"/>
      <c r="EK30" s="2" t="n">
        <v>0</v>
      </c>
      <c r="EL30" s="63"/>
      <c r="EM30" s="2" t="n">
        <v>0</v>
      </c>
      <c r="EN30" s="63"/>
      <c r="EO30" s="2" t="n">
        <v>0</v>
      </c>
      <c r="EP30" s="96"/>
      <c r="EQ30" s="2" t="n">
        <v>3639.97</v>
      </c>
      <c r="ER30" s="63" t="n">
        <v>1</v>
      </c>
      <c r="ES30" s="2" t="n">
        <v>0</v>
      </c>
      <c r="ET30" s="63" t="n">
        <v>0</v>
      </c>
      <c r="EU30" s="2" t="n">
        <v>0</v>
      </c>
      <c r="EV30" s="63" t="n">
        <v>0</v>
      </c>
      <c r="EW30" s="2" t="n">
        <v>3639.97</v>
      </c>
      <c r="EX30" s="96" t="n">
        <v>1</v>
      </c>
      <c r="EY30" s="2" t="n">
        <v>0</v>
      </c>
      <c r="EZ30" s="63"/>
      <c r="FA30" s="2" t="n">
        <v>0</v>
      </c>
      <c r="FB30" s="63"/>
      <c r="FC30" s="2" t="n">
        <v>0</v>
      </c>
      <c r="FD30" s="63"/>
      <c r="FE30" s="2" t="n">
        <v>0</v>
      </c>
      <c r="FF30" s="96"/>
      <c r="FG30" s="2" t="n">
        <v>0</v>
      </c>
      <c r="FH30" s="63"/>
      <c r="FI30" s="2" t="n">
        <v>0</v>
      </c>
      <c r="FJ30" s="63"/>
      <c r="FK30" s="2" t="n">
        <v>0</v>
      </c>
      <c r="FL30" s="63"/>
      <c r="FM30" s="2" t="n">
        <v>0</v>
      </c>
      <c r="FN30" s="96"/>
      <c r="FO30" s="2" t="n">
        <v>0</v>
      </c>
      <c r="FP30" s="63"/>
      <c r="FQ30" s="2" t="n">
        <v>0</v>
      </c>
      <c r="FR30" s="63"/>
      <c r="FS30" s="2" t="n">
        <v>0</v>
      </c>
      <c r="FT30" s="63"/>
      <c r="FU30" s="2" t="n">
        <v>0</v>
      </c>
      <c r="FV30" s="96"/>
      <c r="FW30" s="14" t="n">
        <v>0</v>
      </c>
      <c r="FX30" s="63"/>
      <c r="FY30" s="14" t="n">
        <v>0</v>
      </c>
      <c r="FZ30" s="63"/>
      <c r="GA30" s="14" t="n">
        <v>0</v>
      </c>
      <c r="GB30" s="63"/>
      <c r="GC30" s="14" t="n">
        <v>0</v>
      </c>
      <c r="GD30" s="96"/>
      <c r="GE30" s="97" t="n">
        <v>0</v>
      </c>
      <c r="GF30" s="63"/>
      <c r="GG30" s="2" t="n">
        <v>0</v>
      </c>
      <c r="GH30" s="63"/>
      <c r="GI30" s="2" t="n">
        <v>0</v>
      </c>
      <c r="GJ30" s="63"/>
      <c r="GK30" s="2" t="n">
        <v>0</v>
      </c>
      <c r="GL30" s="96"/>
      <c r="GM30" s="2" t="n">
        <v>5271.7</v>
      </c>
      <c r="GN30" s="63" t="n">
        <v>1</v>
      </c>
      <c r="GO30" s="2" t="n">
        <v>0</v>
      </c>
      <c r="GP30" s="63" t="n">
        <v>0</v>
      </c>
      <c r="GQ30" s="2" t="n">
        <v>0</v>
      </c>
      <c r="GR30" s="63" t="n">
        <v>0</v>
      </c>
      <c r="GS30" s="2" t="n">
        <v>5271.7</v>
      </c>
      <c r="GT30" s="96" t="n">
        <v>1</v>
      </c>
      <c r="GU30" s="2" t="n">
        <v>6202</v>
      </c>
      <c r="GV30" s="63" t="n">
        <v>1</v>
      </c>
      <c r="GW30" s="2" t="n">
        <v>0</v>
      </c>
      <c r="GX30" s="63" t="n">
        <v>0</v>
      </c>
      <c r="GY30" s="2" t="n">
        <v>0</v>
      </c>
      <c r="GZ30" s="63" t="n">
        <v>0</v>
      </c>
      <c r="HA30" s="2" t="n">
        <v>6202</v>
      </c>
      <c r="HB30" s="96" t="n">
        <v>1</v>
      </c>
      <c r="HC30" s="2" t="n">
        <v>0</v>
      </c>
      <c r="HD30" s="63"/>
      <c r="HE30" s="2" t="n">
        <v>0</v>
      </c>
      <c r="HF30" s="63"/>
      <c r="HG30" s="2" t="n">
        <v>0</v>
      </c>
      <c r="HH30" s="63"/>
      <c r="HI30" s="2" t="n">
        <v>0</v>
      </c>
      <c r="HJ30" s="96"/>
      <c r="HK30" s="2" t="n">
        <v>5271.7</v>
      </c>
      <c r="HL30" s="63" t="n">
        <v>1</v>
      </c>
      <c r="HM30" s="2" t="n">
        <v>0</v>
      </c>
      <c r="HN30" s="63" t="n">
        <v>0</v>
      </c>
      <c r="HO30" s="2" t="n">
        <v>0</v>
      </c>
      <c r="HP30" s="63" t="n">
        <v>0</v>
      </c>
      <c r="HQ30" s="2" t="n">
        <v>5271.7</v>
      </c>
      <c r="HR30" s="96" t="n">
        <v>1</v>
      </c>
      <c r="HS30" s="2" t="n">
        <v>0</v>
      </c>
      <c r="HT30" s="63"/>
      <c r="HU30" s="2" t="n">
        <v>0</v>
      </c>
      <c r="HV30" s="63"/>
      <c r="HW30" s="2" t="n">
        <v>0</v>
      </c>
      <c r="HX30" s="63"/>
      <c r="HY30" s="2" t="n">
        <v>0</v>
      </c>
      <c r="HZ30" s="96"/>
      <c r="IA30" s="2" t="n">
        <v>0</v>
      </c>
      <c r="IB30" s="63"/>
      <c r="IC30" s="2" t="n">
        <v>0</v>
      </c>
      <c r="ID30" s="63"/>
      <c r="IE30" s="2" t="n">
        <v>0</v>
      </c>
      <c r="IF30" s="63"/>
      <c r="IG30" s="2" t="n">
        <v>0</v>
      </c>
      <c r="IH30" s="96"/>
      <c r="II30" s="2" t="n">
        <v>31178.27</v>
      </c>
      <c r="IJ30" s="63" t="n">
        <v>1</v>
      </c>
      <c r="IK30" s="2" t="n">
        <v>0</v>
      </c>
      <c r="IL30" s="63" t="n">
        <v>0</v>
      </c>
      <c r="IM30" s="2" t="n">
        <v>0</v>
      </c>
      <c r="IN30" s="63" t="n">
        <v>0</v>
      </c>
      <c r="IO30" s="2" t="n">
        <v>31178.27</v>
      </c>
      <c r="IP30" s="96" t="n">
        <v>1</v>
      </c>
      <c r="IQ30" s="19"/>
    </row>
    <row r="31" customFormat="false" ht="12.75" hidden="false" customHeight="false" outlineLevel="0" collapsed="false">
      <c r="A31" s="47" t="n">
        <v>1499</v>
      </c>
      <c r="B31" s="14" t="s">
        <v>1038</v>
      </c>
      <c r="C31" s="14" t="n">
        <v>-73664.829</v>
      </c>
      <c r="D31" s="63" t="n">
        <v>0.549842393822511</v>
      </c>
      <c r="E31" s="14" t="n">
        <v>-2412.38459</v>
      </c>
      <c r="F31" s="63" t="n">
        <v>0.450157604311461</v>
      </c>
      <c r="G31" s="14" t="n">
        <v>0</v>
      </c>
      <c r="H31" s="63" t="n">
        <v>0</v>
      </c>
      <c r="I31" s="14" t="n">
        <v>-133974.444</v>
      </c>
      <c r="J31" s="96" t="n">
        <v>0.999999998133972</v>
      </c>
      <c r="K31" s="2" t="n">
        <v>-762.25</v>
      </c>
      <c r="L31" s="63" t="n">
        <v>1</v>
      </c>
      <c r="M31" s="2" t="n">
        <v>0</v>
      </c>
      <c r="N31" s="63" t="n">
        <v>0</v>
      </c>
      <c r="O31" s="2" t="n">
        <v>0</v>
      </c>
      <c r="P31" s="63" t="n">
        <v>0</v>
      </c>
      <c r="Q31" s="2" t="n">
        <v>-762.25</v>
      </c>
      <c r="R31" s="96" t="n">
        <v>1</v>
      </c>
      <c r="S31" s="2" t="n">
        <v>-1143290.602</v>
      </c>
      <c r="T31" s="63" t="n">
        <v>1</v>
      </c>
      <c r="U31" s="2" t="n">
        <v>0</v>
      </c>
      <c r="V31" s="63" t="n">
        <v>0</v>
      </c>
      <c r="W31" s="2" t="n">
        <v>0</v>
      </c>
      <c r="X31" s="63" t="n">
        <v>0</v>
      </c>
      <c r="Y31" s="2" t="n">
        <v>-1143290.602</v>
      </c>
      <c r="Z31" s="96" t="n">
        <v>1</v>
      </c>
      <c r="AA31" s="2" t="n">
        <v>0</v>
      </c>
      <c r="AB31" s="63" t="n">
        <v>0</v>
      </c>
      <c r="AC31" s="2" t="n">
        <v>-6166.23045</v>
      </c>
      <c r="AD31" s="63" t="n">
        <v>1.00000000162174</v>
      </c>
      <c r="AE31" s="2" t="n">
        <v>0</v>
      </c>
      <c r="AF31" s="63" t="n">
        <v>0</v>
      </c>
      <c r="AG31" s="2" t="n">
        <v>-154155.761</v>
      </c>
      <c r="AH31" s="96" t="n">
        <v>1.00000000162174</v>
      </c>
      <c r="AI31" s="2" t="n">
        <v>-3326.699</v>
      </c>
      <c r="AJ31" s="63" t="n">
        <v>1</v>
      </c>
      <c r="AK31" s="2" t="n">
        <v>0</v>
      </c>
      <c r="AL31" s="63" t="n">
        <v>0</v>
      </c>
      <c r="AM31" s="2" t="n">
        <v>0</v>
      </c>
      <c r="AN31" s="63" t="n">
        <v>0</v>
      </c>
      <c r="AO31" s="2" t="n">
        <v>-3326.699</v>
      </c>
      <c r="AP31" s="96" t="n">
        <v>1</v>
      </c>
      <c r="AQ31" s="2" t="n">
        <v>-399954.967</v>
      </c>
      <c r="AR31" s="63" t="n">
        <v>1</v>
      </c>
      <c r="AS31" s="2" t="n">
        <v>0</v>
      </c>
      <c r="AT31" s="63" t="n">
        <v>0</v>
      </c>
      <c r="AU31" s="2" t="n">
        <v>0</v>
      </c>
      <c r="AV31" s="63" t="n">
        <v>0</v>
      </c>
      <c r="AW31" s="2" t="n">
        <v>-399954.967</v>
      </c>
      <c r="AX31" s="96" t="n">
        <v>1</v>
      </c>
      <c r="AY31" s="2" t="n">
        <v>-110095.319</v>
      </c>
      <c r="AZ31" s="63" t="n">
        <v>1</v>
      </c>
      <c r="BA31" s="2" t="n">
        <v>0</v>
      </c>
      <c r="BB31" s="63" t="n">
        <v>0</v>
      </c>
      <c r="BC31" s="2" t="n">
        <v>0</v>
      </c>
      <c r="BD31" s="63" t="n">
        <v>0</v>
      </c>
      <c r="BE31" s="2" t="n">
        <v>-110095.319</v>
      </c>
      <c r="BF31" s="96" t="n">
        <v>1</v>
      </c>
      <c r="BG31" s="2" t="n">
        <v>-433146.014</v>
      </c>
      <c r="BH31" s="63" t="n">
        <v>1</v>
      </c>
      <c r="BI31" s="2" t="n">
        <v>0</v>
      </c>
      <c r="BJ31" s="63" t="n">
        <v>0</v>
      </c>
      <c r="BK31" s="2" t="n">
        <v>0</v>
      </c>
      <c r="BL31" s="63" t="n">
        <v>0</v>
      </c>
      <c r="BM31" s="2" t="n">
        <v>-433146.014</v>
      </c>
      <c r="BN31" s="96" t="n">
        <v>1</v>
      </c>
      <c r="BO31" s="2" t="n">
        <v>-6382.543</v>
      </c>
      <c r="BP31" s="63" t="n">
        <v>1</v>
      </c>
      <c r="BQ31" s="2" t="n">
        <v>0</v>
      </c>
      <c r="BR31" s="63" t="n">
        <v>0</v>
      </c>
      <c r="BS31" s="2" t="n">
        <v>0</v>
      </c>
      <c r="BT31" s="63" t="n">
        <v>0</v>
      </c>
      <c r="BU31" s="2" t="n">
        <v>-6382.543</v>
      </c>
      <c r="BV31" s="96" t="n">
        <v>1</v>
      </c>
      <c r="BW31" s="2" t="n">
        <v>-59604.894</v>
      </c>
      <c r="BX31" s="63" t="n">
        <v>0.395245090653358</v>
      </c>
      <c r="BY31" s="2" t="n">
        <v>-3648</v>
      </c>
      <c r="BZ31" s="63" t="n">
        <v>0.604754909346642</v>
      </c>
      <c r="CA31" s="2" t="n">
        <v>0</v>
      </c>
      <c r="CB31" s="63" t="n">
        <v>0</v>
      </c>
      <c r="CC31" s="2" t="n">
        <v>-150804.894</v>
      </c>
      <c r="CD31" s="96" t="n">
        <v>1</v>
      </c>
      <c r="CE31" s="2" t="n">
        <v>-105592.619</v>
      </c>
      <c r="CF31" s="63" t="n">
        <v>0.130068440404472</v>
      </c>
      <c r="CG31" s="2" t="n">
        <v>-28249.236</v>
      </c>
      <c r="CH31" s="63" t="n">
        <v>0.869931559595528</v>
      </c>
      <c r="CI31" s="2" t="n">
        <v>0</v>
      </c>
      <c r="CJ31" s="63" t="n">
        <v>0</v>
      </c>
      <c r="CK31" s="2" t="n">
        <v>-811823.519</v>
      </c>
      <c r="CL31" s="96" t="n">
        <v>1</v>
      </c>
      <c r="CM31" s="2" t="n">
        <v>-653735.651</v>
      </c>
      <c r="CN31" s="63" t="n">
        <v>1</v>
      </c>
      <c r="CO31" s="2" t="n">
        <v>0</v>
      </c>
      <c r="CP31" s="63" t="n">
        <v>0</v>
      </c>
      <c r="CQ31" s="2" t="n">
        <v>0</v>
      </c>
      <c r="CR31" s="63" t="n">
        <v>0</v>
      </c>
      <c r="CS31" s="2" t="n">
        <v>-653735.651</v>
      </c>
      <c r="CT31" s="96" t="n">
        <v>1</v>
      </c>
      <c r="CU31" s="2" t="n">
        <v>-4129.49</v>
      </c>
      <c r="CV31" s="63" t="n">
        <v>0.445240945532544</v>
      </c>
      <c r="CW31" s="2" t="n">
        <v>-205.80962</v>
      </c>
      <c r="CX31" s="63" t="n">
        <v>0.554759000557536</v>
      </c>
      <c r="CY31" s="2" t="n">
        <v>0</v>
      </c>
      <c r="CZ31" s="63" t="n">
        <v>0</v>
      </c>
      <c r="DA31" s="2" t="n">
        <v>-9274.731</v>
      </c>
      <c r="DB31" s="96" t="n">
        <v>0.999999946090081</v>
      </c>
      <c r="DC31" s="2" t="n">
        <v>-12984.757</v>
      </c>
      <c r="DD31" s="63" t="n">
        <v>0.0955301591560765</v>
      </c>
      <c r="DE31" s="2" t="n">
        <v>-4917.53441</v>
      </c>
      <c r="DF31" s="63" t="n">
        <v>0.904469842683199</v>
      </c>
      <c r="DG31" s="2" t="n">
        <v>0</v>
      </c>
      <c r="DH31" s="63" t="n">
        <v>0</v>
      </c>
      <c r="DI31" s="2" t="n">
        <v>-135923.117</v>
      </c>
      <c r="DJ31" s="96" t="n">
        <v>1.00000000183928</v>
      </c>
      <c r="DK31" s="2" t="n">
        <v>-36916.01</v>
      </c>
      <c r="DL31" s="63" t="n">
        <v>0.733692843259135</v>
      </c>
      <c r="DM31" s="2" t="n">
        <v>-535.97349</v>
      </c>
      <c r="DN31" s="63" t="n">
        <v>0.266307161709528</v>
      </c>
      <c r="DO31" s="2" t="n">
        <v>0</v>
      </c>
      <c r="DP31" s="63" t="n">
        <v>0</v>
      </c>
      <c r="DQ31" s="2" t="n">
        <v>-50315.347</v>
      </c>
      <c r="DR31" s="96" t="n">
        <v>1.00000000496866</v>
      </c>
      <c r="DS31" s="2" t="n">
        <v>-141905.906</v>
      </c>
      <c r="DT31" s="63" t="n">
        <v>0.159172870606689</v>
      </c>
      <c r="DU31" s="2" t="n">
        <v>-29984.59098</v>
      </c>
      <c r="DV31" s="63" t="n">
        <v>0.840827128832472</v>
      </c>
      <c r="DW31" s="2" t="n">
        <v>0</v>
      </c>
      <c r="DX31" s="63" t="n">
        <v>0</v>
      </c>
      <c r="DY31" s="2" t="n">
        <v>-891520.681</v>
      </c>
      <c r="DZ31" s="96" t="n">
        <v>0.999999999439161</v>
      </c>
      <c r="EA31" s="97" t="n">
        <v>-103487.435</v>
      </c>
      <c r="EB31" s="63" t="n">
        <v>0.0120270681435965</v>
      </c>
      <c r="EC31" s="2" t="n">
        <v>-340042.25564</v>
      </c>
      <c r="ED31" s="63" t="n">
        <v>0.987972931275315</v>
      </c>
      <c r="EE31" s="2" t="n">
        <v>0</v>
      </c>
      <c r="EF31" s="63" t="n">
        <v>0</v>
      </c>
      <c r="EG31" s="2" t="n">
        <v>-8604543.831</v>
      </c>
      <c r="EH31" s="96" t="n">
        <v>0.999999999418912</v>
      </c>
      <c r="EI31" s="2" t="n">
        <v>-33324.011</v>
      </c>
      <c r="EJ31" s="63" t="n">
        <v>0.305340769679126</v>
      </c>
      <c r="EK31" s="2" t="n">
        <v>-3032.52419</v>
      </c>
      <c r="EL31" s="63" t="n">
        <v>0.694659228030178</v>
      </c>
      <c r="EM31" s="2" t="n">
        <v>0</v>
      </c>
      <c r="EN31" s="63" t="n">
        <v>0</v>
      </c>
      <c r="EO31" s="2" t="n">
        <v>-109137.116</v>
      </c>
      <c r="EP31" s="96" t="n">
        <v>0.999999997709304</v>
      </c>
      <c r="EQ31" s="2" t="n">
        <v>-356434.928</v>
      </c>
      <c r="ER31" s="63" t="n">
        <v>0.60335032316908</v>
      </c>
      <c r="ES31" s="2" t="n">
        <v>-9372.98244</v>
      </c>
      <c r="ET31" s="63" t="n">
        <v>0.396649678523657</v>
      </c>
      <c r="EU31" s="2" t="n">
        <v>0</v>
      </c>
      <c r="EV31" s="63" t="n">
        <v>0</v>
      </c>
      <c r="EW31" s="2" t="n">
        <v>-590759.488</v>
      </c>
      <c r="EX31" s="96" t="n">
        <v>1.00000000169274</v>
      </c>
      <c r="EY31" s="2" t="n">
        <v>-17452.404</v>
      </c>
      <c r="EZ31" s="63" t="n">
        <v>0.0932511048466637</v>
      </c>
      <c r="FA31" s="2" t="n">
        <v>-6788.10103</v>
      </c>
      <c r="FB31" s="63" t="n">
        <v>0.906748893817545</v>
      </c>
      <c r="FC31" s="2" t="n">
        <v>0</v>
      </c>
      <c r="FD31" s="63" t="n">
        <v>0</v>
      </c>
      <c r="FE31" s="2" t="n">
        <v>-187154.93</v>
      </c>
      <c r="FF31" s="96" t="n">
        <v>0.999999998664208</v>
      </c>
      <c r="FG31" s="2" t="n">
        <v>-11000</v>
      </c>
      <c r="FH31" s="63" t="n">
        <v>0.173228346456693</v>
      </c>
      <c r="FI31" s="2" t="n">
        <v>-2100</v>
      </c>
      <c r="FJ31" s="63" t="n">
        <v>0.826771653543307</v>
      </c>
      <c r="FK31" s="2" t="n">
        <v>0</v>
      </c>
      <c r="FL31" s="63" t="n">
        <v>0</v>
      </c>
      <c r="FM31" s="2" t="n">
        <v>-63500</v>
      </c>
      <c r="FN31" s="96" t="n">
        <v>1</v>
      </c>
      <c r="FO31" s="2" t="n">
        <v>-7376.899</v>
      </c>
      <c r="FP31" s="63" t="n">
        <v>1</v>
      </c>
      <c r="FQ31" s="2" t="n">
        <v>0</v>
      </c>
      <c r="FR31" s="63" t="n">
        <v>0</v>
      </c>
      <c r="FS31" s="2" t="n">
        <v>0</v>
      </c>
      <c r="FT31" s="63" t="n">
        <v>0</v>
      </c>
      <c r="FU31" s="2" t="n">
        <v>-7376.899</v>
      </c>
      <c r="FV31" s="96" t="n">
        <v>1</v>
      </c>
      <c r="FW31" s="14" t="n">
        <v>-13519.267</v>
      </c>
      <c r="FX31" s="63" t="n">
        <v>0.257364370570266</v>
      </c>
      <c r="FY31" s="14" t="n">
        <v>-1560.41635</v>
      </c>
      <c r="FZ31" s="63" t="n">
        <v>0.74263562467052</v>
      </c>
      <c r="GA31" s="14" t="n">
        <v>0</v>
      </c>
      <c r="GB31" s="63" t="n">
        <v>0</v>
      </c>
      <c r="GC31" s="14" t="n">
        <v>-52529.676</v>
      </c>
      <c r="GD31" s="96" t="n">
        <v>0.999999995240786</v>
      </c>
      <c r="GE31" s="97" t="n">
        <v>-29751.856</v>
      </c>
      <c r="GF31" s="63" t="n">
        <v>0.457195375241709</v>
      </c>
      <c r="GG31" s="2" t="n">
        <v>-1412.91414</v>
      </c>
      <c r="GH31" s="63" t="n">
        <v>0.542804632441768</v>
      </c>
      <c r="GI31" s="2" t="n">
        <v>0</v>
      </c>
      <c r="GJ31" s="63" t="n">
        <v>0</v>
      </c>
      <c r="GK31" s="2" t="n">
        <v>-65074.709</v>
      </c>
      <c r="GL31" s="96" t="n">
        <v>1.00000000768348</v>
      </c>
      <c r="GM31" s="2" t="n">
        <v>-4550</v>
      </c>
      <c r="GN31" s="63" t="n">
        <v>0.00181328652929686</v>
      </c>
      <c r="GO31" s="2" t="n">
        <v>-100188.23759</v>
      </c>
      <c r="GP31" s="63" t="n">
        <v>0.998186712175499</v>
      </c>
      <c r="GQ31" s="2" t="n">
        <v>0</v>
      </c>
      <c r="GR31" s="63" t="n">
        <v>0</v>
      </c>
      <c r="GS31" s="2" t="n">
        <v>-2509255.943</v>
      </c>
      <c r="GT31" s="96" t="n">
        <v>0.999999998704795</v>
      </c>
      <c r="GU31" s="2" t="n">
        <v>-581700.281</v>
      </c>
      <c r="GV31" s="63" t="n">
        <v>0.470257623121382</v>
      </c>
      <c r="GW31" s="2" t="n">
        <v>-26211.27435</v>
      </c>
      <c r="GX31" s="63" t="n">
        <v>0.529742376676514</v>
      </c>
      <c r="GY31" s="2" t="n">
        <v>0</v>
      </c>
      <c r="GZ31" s="63" t="n">
        <v>0</v>
      </c>
      <c r="HA31" s="2" t="n">
        <v>-1236982.14</v>
      </c>
      <c r="HB31" s="96" t="n">
        <v>0.999999999797895</v>
      </c>
      <c r="HC31" s="2" t="n">
        <v>-8551.796</v>
      </c>
      <c r="HD31" s="63" t="n">
        <v>1</v>
      </c>
      <c r="HE31" s="2" t="n">
        <v>0</v>
      </c>
      <c r="HF31" s="63" t="n">
        <v>0</v>
      </c>
      <c r="HG31" s="2" t="n">
        <v>0</v>
      </c>
      <c r="HH31" s="63" t="n">
        <v>0</v>
      </c>
      <c r="HI31" s="2" t="n">
        <v>-8551.796</v>
      </c>
      <c r="HJ31" s="96" t="n">
        <v>1</v>
      </c>
      <c r="HK31" s="2" t="n">
        <v>-41967.101</v>
      </c>
      <c r="HL31" s="63" t="n">
        <v>0.0480962260059451</v>
      </c>
      <c r="HM31" s="2" t="n">
        <v>-33223.93059</v>
      </c>
      <c r="HN31" s="63" t="n">
        <v>0.951903774853589</v>
      </c>
      <c r="HO31" s="2" t="n">
        <v>0</v>
      </c>
      <c r="HP31" s="63" t="n">
        <v>0</v>
      </c>
      <c r="HQ31" s="2" t="n">
        <v>-872565.365</v>
      </c>
      <c r="HR31" s="96" t="n">
        <v>1.00000000085953</v>
      </c>
      <c r="HS31" s="2" t="n">
        <v>-194134.857</v>
      </c>
      <c r="HT31" s="63" t="n">
        <v>0.333679656753856</v>
      </c>
      <c r="HU31" s="2" t="n">
        <v>-15506.60964</v>
      </c>
      <c r="HV31" s="63" t="n">
        <v>0.666320343246144</v>
      </c>
      <c r="HW31" s="2" t="n">
        <v>0</v>
      </c>
      <c r="HX31" s="63" t="n">
        <v>0</v>
      </c>
      <c r="HY31" s="2" t="n">
        <v>-581800.098</v>
      </c>
      <c r="HZ31" s="96" t="n">
        <v>1</v>
      </c>
      <c r="IA31" s="2" t="n">
        <v>-452403.084</v>
      </c>
      <c r="IB31" s="63" t="n">
        <v>0.856316129953559</v>
      </c>
      <c r="IC31" s="2" t="n">
        <v>-3036.40319</v>
      </c>
      <c r="ID31" s="63" t="n">
        <v>0.143683869573237</v>
      </c>
      <c r="IE31" s="2" t="n">
        <v>0</v>
      </c>
      <c r="IF31" s="63" t="n">
        <v>0</v>
      </c>
      <c r="IG31" s="2" t="n">
        <v>-528313.164</v>
      </c>
      <c r="IH31" s="96" t="n">
        <v>0.999999999526796</v>
      </c>
      <c r="II31" s="2" t="n">
        <v>-10742865.351</v>
      </c>
      <c r="IJ31" s="63" t="n">
        <v>0.380781866751749</v>
      </c>
      <c r="IK31" s="2" t="n">
        <v>-698723.53308</v>
      </c>
      <c r="IL31" s="63" t="n">
        <v>0.619158023899121</v>
      </c>
      <c r="IM31" s="2" t="n">
        <v>-22.04361</v>
      </c>
      <c r="IN31" s="63" t="n">
        <v>6.01090996287888E-005</v>
      </c>
      <c r="IO31" s="2" t="n">
        <v>-28212649.522</v>
      </c>
      <c r="IP31" s="96" t="n">
        <v>0.999999999750499</v>
      </c>
      <c r="IQ31" s="19"/>
    </row>
    <row r="32" customFormat="false" ht="12.75" hidden="false" customHeight="false" outlineLevel="0" collapsed="false">
      <c r="A32" s="47" t="n">
        <v>15</v>
      </c>
      <c r="B32" s="14" t="s">
        <v>337</v>
      </c>
      <c r="C32" s="14" t="n">
        <v>0</v>
      </c>
      <c r="D32" s="63"/>
      <c r="E32" s="14" t="n">
        <v>0</v>
      </c>
      <c r="F32" s="63"/>
      <c r="G32" s="14" t="n">
        <v>0</v>
      </c>
      <c r="H32" s="63"/>
      <c r="I32" s="14" t="n">
        <v>0</v>
      </c>
      <c r="J32" s="96"/>
      <c r="K32" s="2" t="n">
        <v>0</v>
      </c>
      <c r="L32" s="63"/>
      <c r="M32" s="2" t="n">
        <v>0</v>
      </c>
      <c r="N32" s="63"/>
      <c r="O32" s="2" t="n">
        <v>0</v>
      </c>
      <c r="P32" s="63"/>
      <c r="Q32" s="2" t="n">
        <v>0</v>
      </c>
      <c r="R32" s="96"/>
      <c r="S32" s="2" t="n">
        <v>0</v>
      </c>
      <c r="T32" s="63" t="n">
        <v>0</v>
      </c>
      <c r="U32" s="2" t="n">
        <v>2906.20087</v>
      </c>
      <c r="V32" s="63" t="n">
        <v>0.999999996559082</v>
      </c>
      <c r="W32" s="2" t="n">
        <v>0</v>
      </c>
      <c r="X32" s="63" t="n">
        <v>0</v>
      </c>
      <c r="Y32" s="2" t="n">
        <v>72655.022</v>
      </c>
      <c r="Z32" s="96" t="n">
        <v>0.999999996559082</v>
      </c>
      <c r="AA32" s="2" t="n">
        <v>0</v>
      </c>
      <c r="AB32" s="63"/>
      <c r="AC32" s="2" t="n">
        <v>0</v>
      </c>
      <c r="AD32" s="63"/>
      <c r="AE32" s="2" t="n">
        <v>0</v>
      </c>
      <c r="AF32" s="63"/>
      <c r="AG32" s="2" t="n">
        <v>0</v>
      </c>
      <c r="AH32" s="96"/>
      <c r="AI32" s="2" t="n">
        <v>0</v>
      </c>
      <c r="AJ32" s="63"/>
      <c r="AK32" s="2" t="n">
        <v>0</v>
      </c>
      <c r="AL32" s="63"/>
      <c r="AM32" s="2" t="n">
        <v>0</v>
      </c>
      <c r="AN32" s="63"/>
      <c r="AO32" s="2" t="n">
        <v>0</v>
      </c>
      <c r="AP32" s="96"/>
      <c r="AQ32" s="2" t="n">
        <v>0</v>
      </c>
      <c r="AR32" s="63" t="n">
        <v>0</v>
      </c>
      <c r="AS32" s="2" t="n">
        <v>36.39452</v>
      </c>
      <c r="AT32" s="63" t="n">
        <v>1</v>
      </c>
      <c r="AU32" s="2" t="n">
        <v>0</v>
      </c>
      <c r="AV32" s="63" t="n">
        <v>0</v>
      </c>
      <c r="AW32" s="2" t="n">
        <v>909.863</v>
      </c>
      <c r="AX32" s="96" t="n">
        <v>1</v>
      </c>
      <c r="AY32" s="2" t="n">
        <v>0</v>
      </c>
      <c r="AZ32" s="63" t="n">
        <v>0</v>
      </c>
      <c r="BA32" s="2" t="n">
        <v>61.7192</v>
      </c>
      <c r="BB32" s="63" t="n">
        <v>1</v>
      </c>
      <c r="BC32" s="2" t="n">
        <v>0</v>
      </c>
      <c r="BD32" s="63" t="n">
        <v>0</v>
      </c>
      <c r="BE32" s="2" t="n">
        <v>1542.98</v>
      </c>
      <c r="BF32" s="96" t="n">
        <v>1</v>
      </c>
      <c r="BG32" s="2" t="n">
        <v>0</v>
      </c>
      <c r="BH32" s="63"/>
      <c r="BI32" s="2" t="n">
        <v>0</v>
      </c>
      <c r="BJ32" s="63"/>
      <c r="BK32" s="2" t="n">
        <v>0</v>
      </c>
      <c r="BL32" s="63"/>
      <c r="BM32" s="2" t="n">
        <v>0</v>
      </c>
      <c r="BN32" s="96"/>
      <c r="BO32" s="2" t="n">
        <v>0</v>
      </c>
      <c r="BP32" s="63"/>
      <c r="BQ32" s="2" t="n">
        <v>0</v>
      </c>
      <c r="BR32" s="63"/>
      <c r="BS32" s="2" t="n">
        <v>0</v>
      </c>
      <c r="BT32" s="63"/>
      <c r="BU32" s="2" t="n">
        <v>0</v>
      </c>
      <c r="BV32" s="96"/>
      <c r="BW32" s="2" t="n">
        <v>0</v>
      </c>
      <c r="BX32" s="63" t="n">
        <v>0</v>
      </c>
      <c r="BY32" s="2" t="n">
        <v>11799.21892</v>
      </c>
      <c r="BZ32" s="63" t="n">
        <v>0.999999996609945</v>
      </c>
      <c r="CA32" s="2" t="n">
        <v>0</v>
      </c>
      <c r="CB32" s="63" t="n">
        <v>0</v>
      </c>
      <c r="CC32" s="2" t="n">
        <v>294980.474</v>
      </c>
      <c r="CD32" s="96" t="n">
        <v>0.999999996609945</v>
      </c>
      <c r="CE32" s="2" t="n">
        <v>0</v>
      </c>
      <c r="CF32" s="63"/>
      <c r="CG32" s="2" t="n">
        <v>0</v>
      </c>
      <c r="CH32" s="63"/>
      <c r="CI32" s="2" t="n">
        <v>0</v>
      </c>
      <c r="CJ32" s="63"/>
      <c r="CK32" s="2" t="n">
        <v>0</v>
      </c>
      <c r="CL32" s="96"/>
      <c r="CM32" s="2" t="n">
        <v>0</v>
      </c>
      <c r="CN32" s="63"/>
      <c r="CO32" s="2" t="n">
        <v>0</v>
      </c>
      <c r="CP32" s="63"/>
      <c r="CQ32" s="2" t="n">
        <v>0</v>
      </c>
      <c r="CR32" s="63"/>
      <c r="CS32" s="2" t="n">
        <v>0</v>
      </c>
      <c r="CT32" s="96"/>
      <c r="CU32" s="2" t="n">
        <v>0</v>
      </c>
      <c r="CV32" s="63"/>
      <c r="CW32" s="2" t="n">
        <v>0</v>
      </c>
      <c r="CX32" s="63"/>
      <c r="CY32" s="2" t="n">
        <v>0</v>
      </c>
      <c r="CZ32" s="63"/>
      <c r="DA32" s="2" t="n">
        <v>0</v>
      </c>
      <c r="DB32" s="96"/>
      <c r="DC32" s="2" t="n">
        <v>0</v>
      </c>
      <c r="DD32" s="63" t="n">
        <v>0</v>
      </c>
      <c r="DE32" s="2" t="n">
        <v>75.27</v>
      </c>
      <c r="DF32" s="63" t="n">
        <v>1</v>
      </c>
      <c r="DG32" s="2" t="n">
        <v>0</v>
      </c>
      <c r="DH32" s="63" t="n">
        <v>0</v>
      </c>
      <c r="DI32" s="2" t="n">
        <v>1881.75</v>
      </c>
      <c r="DJ32" s="96" t="n">
        <v>1</v>
      </c>
      <c r="DK32" s="2" t="n">
        <v>0</v>
      </c>
      <c r="DL32" s="63" t="n">
        <v>0</v>
      </c>
      <c r="DM32" s="2" t="n">
        <v>341.18772</v>
      </c>
      <c r="DN32" s="63" t="n">
        <v>1</v>
      </c>
      <c r="DO32" s="2" t="n">
        <v>0</v>
      </c>
      <c r="DP32" s="63" t="n">
        <v>0</v>
      </c>
      <c r="DQ32" s="2" t="n">
        <v>8529.693</v>
      </c>
      <c r="DR32" s="96" t="n">
        <v>1</v>
      </c>
      <c r="DS32" s="2" t="n">
        <v>0</v>
      </c>
      <c r="DT32" s="63" t="n">
        <v>0</v>
      </c>
      <c r="DU32" s="2" t="n">
        <v>1305.70828</v>
      </c>
      <c r="DV32" s="63" t="n">
        <v>1</v>
      </c>
      <c r="DW32" s="2" t="n">
        <v>0</v>
      </c>
      <c r="DX32" s="63" t="n">
        <v>0</v>
      </c>
      <c r="DY32" s="2" t="n">
        <v>32642.707</v>
      </c>
      <c r="DZ32" s="96" t="n">
        <v>1</v>
      </c>
      <c r="EA32" s="97" t="n">
        <v>0</v>
      </c>
      <c r="EB32" s="63"/>
      <c r="EC32" s="2" t="n">
        <v>0</v>
      </c>
      <c r="ED32" s="63"/>
      <c r="EE32" s="2" t="n">
        <v>0</v>
      </c>
      <c r="EF32" s="63"/>
      <c r="EG32" s="2" t="n">
        <v>0</v>
      </c>
      <c r="EH32" s="96"/>
      <c r="EI32" s="2" t="n">
        <v>0</v>
      </c>
      <c r="EJ32" s="63" t="n">
        <v>0</v>
      </c>
      <c r="EK32" s="2" t="n">
        <v>5522.37139</v>
      </c>
      <c r="EL32" s="63" t="n">
        <v>0.999999998189183</v>
      </c>
      <c r="EM32" s="2" t="n">
        <v>0</v>
      </c>
      <c r="EN32" s="63" t="n">
        <v>0</v>
      </c>
      <c r="EO32" s="2" t="n">
        <v>138059.285</v>
      </c>
      <c r="EP32" s="96" t="n">
        <v>0.999999998189183</v>
      </c>
      <c r="EQ32" s="2" t="n">
        <v>199.636</v>
      </c>
      <c r="ER32" s="63" t="n">
        <v>0.000451276644914345</v>
      </c>
      <c r="ES32" s="2" t="n">
        <v>17687.23568</v>
      </c>
      <c r="ET32" s="63" t="n">
        <v>0.999548725615583</v>
      </c>
      <c r="EU32" s="2" t="n">
        <v>0</v>
      </c>
      <c r="EV32" s="63" t="n">
        <v>0</v>
      </c>
      <c r="EW32" s="2" t="n">
        <v>442380.527</v>
      </c>
      <c r="EX32" s="96" t="n">
        <v>1.0000000022605</v>
      </c>
      <c r="EY32" s="2" t="n">
        <v>0</v>
      </c>
      <c r="EZ32" s="63"/>
      <c r="FA32" s="2" t="n">
        <v>0</v>
      </c>
      <c r="FB32" s="63"/>
      <c r="FC32" s="2" t="n">
        <v>0</v>
      </c>
      <c r="FD32" s="63"/>
      <c r="FE32" s="2" t="n">
        <v>0</v>
      </c>
      <c r="FF32" s="96"/>
      <c r="FG32" s="2" t="n">
        <v>0</v>
      </c>
      <c r="FH32" s="63"/>
      <c r="FI32" s="2" t="n">
        <v>0</v>
      </c>
      <c r="FJ32" s="63"/>
      <c r="FK32" s="2" t="n">
        <v>0</v>
      </c>
      <c r="FL32" s="63"/>
      <c r="FM32" s="2" t="n">
        <v>0</v>
      </c>
      <c r="FN32" s="96"/>
      <c r="FO32" s="2" t="n">
        <v>0</v>
      </c>
      <c r="FP32" s="63"/>
      <c r="FQ32" s="2" t="n">
        <v>0</v>
      </c>
      <c r="FR32" s="63"/>
      <c r="FS32" s="2" t="n">
        <v>0</v>
      </c>
      <c r="FT32" s="63"/>
      <c r="FU32" s="2" t="n">
        <v>0</v>
      </c>
      <c r="FV32" s="96"/>
      <c r="FW32" s="14" t="n">
        <v>0</v>
      </c>
      <c r="FX32" s="63" t="n">
        <v>0</v>
      </c>
      <c r="FY32" s="14" t="n">
        <v>1409.53173</v>
      </c>
      <c r="FZ32" s="63" t="n">
        <v>1.00000000709456</v>
      </c>
      <c r="GA32" s="14" t="n">
        <v>0</v>
      </c>
      <c r="GB32" s="63" t="n">
        <v>0</v>
      </c>
      <c r="GC32" s="14" t="n">
        <v>35238.293</v>
      </c>
      <c r="GD32" s="96" t="n">
        <v>1.00000000709456</v>
      </c>
      <c r="GE32" s="97" t="n">
        <v>0</v>
      </c>
      <c r="GF32" s="63" t="n">
        <v>0</v>
      </c>
      <c r="GG32" s="2" t="n">
        <v>1154.20218</v>
      </c>
      <c r="GH32" s="63" t="n">
        <v>0.999999982672014</v>
      </c>
      <c r="GI32" s="2" t="n">
        <v>0</v>
      </c>
      <c r="GJ32" s="63" t="n">
        <v>0</v>
      </c>
      <c r="GK32" s="2" t="n">
        <v>28855.055</v>
      </c>
      <c r="GL32" s="96" t="n">
        <v>0.999999982672014</v>
      </c>
      <c r="GM32" s="2" t="n">
        <v>0</v>
      </c>
      <c r="GN32" s="63" t="n">
        <v>0</v>
      </c>
      <c r="GO32" s="2" t="n">
        <v>8496.86725</v>
      </c>
      <c r="GP32" s="63" t="n">
        <v>0.999999996469287</v>
      </c>
      <c r="GQ32" s="2" t="n">
        <v>0</v>
      </c>
      <c r="GR32" s="63" t="n">
        <v>0</v>
      </c>
      <c r="GS32" s="2" t="n">
        <v>212421.682</v>
      </c>
      <c r="GT32" s="96" t="n">
        <v>0.999999996469287</v>
      </c>
      <c r="GU32" s="2" t="n">
        <v>321.712</v>
      </c>
      <c r="GV32" s="63" t="n">
        <v>0.0165522365137361</v>
      </c>
      <c r="GW32" s="2" t="n">
        <v>764.57815</v>
      </c>
      <c r="GX32" s="63" t="n">
        <v>0.983447802074123</v>
      </c>
      <c r="GY32" s="2" t="n">
        <v>0</v>
      </c>
      <c r="GZ32" s="63" t="n">
        <v>0</v>
      </c>
      <c r="HA32" s="2" t="n">
        <v>19436.165</v>
      </c>
      <c r="HB32" s="96" t="n">
        <v>1.00000003858786</v>
      </c>
      <c r="HC32" s="2" t="n">
        <v>0</v>
      </c>
      <c r="HD32" s="63"/>
      <c r="HE32" s="2" t="n">
        <v>0</v>
      </c>
      <c r="HF32" s="63"/>
      <c r="HG32" s="2" t="n">
        <v>0</v>
      </c>
      <c r="HH32" s="63"/>
      <c r="HI32" s="2" t="n">
        <v>0</v>
      </c>
      <c r="HJ32" s="96"/>
      <c r="HK32" s="2" t="n">
        <v>0</v>
      </c>
      <c r="HL32" s="63" t="n">
        <v>0</v>
      </c>
      <c r="HM32" s="2" t="n">
        <v>1212.79763</v>
      </c>
      <c r="HN32" s="63" t="n">
        <v>0.999999991754601</v>
      </c>
      <c r="HO32" s="2" t="n">
        <v>0</v>
      </c>
      <c r="HP32" s="63" t="n">
        <v>0</v>
      </c>
      <c r="HQ32" s="2" t="n">
        <v>30319.941</v>
      </c>
      <c r="HR32" s="96" t="n">
        <v>0.999999991754601</v>
      </c>
      <c r="HS32" s="2" t="n">
        <v>0</v>
      </c>
      <c r="HT32" s="63"/>
      <c r="HU32" s="2" t="n">
        <v>0</v>
      </c>
      <c r="HV32" s="63"/>
      <c r="HW32" s="2" t="n">
        <v>0</v>
      </c>
      <c r="HX32" s="63"/>
      <c r="HY32" s="2" t="n">
        <v>0</v>
      </c>
      <c r="HZ32" s="96"/>
      <c r="IA32" s="2" t="n">
        <v>0</v>
      </c>
      <c r="IB32" s="63"/>
      <c r="IC32" s="2" t="n">
        <v>0</v>
      </c>
      <c r="ID32" s="63"/>
      <c r="IE32" s="2" t="n">
        <v>0</v>
      </c>
      <c r="IF32" s="63"/>
      <c r="IG32" s="2" t="n">
        <v>0</v>
      </c>
      <c r="IH32" s="96"/>
      <c r="II32" s="2" t="n">
        <v>551.348</v>
      </c>
      <c r="IJ32" s="63" t="n">
        <v>0.000413109382494308</v>
      </c>
      <c r="IK32" s="2" t="n">
        <v>53363.12909</v>
      </c>
      <c r="IL32" s="63" t="n">
        <v>0.999586890055552</v>
      </c>
      <c r="IM32" s="2" t="n">
        <v>0</v>
      </c>
      <c r="IN32" s="63" t="n">
        <v>0</v>
      </c>
      <c r="IO32" s="2" t="n">
        <v>1334629.576</v>
      </c>
      <c r="IP32" s="96" t="n">
        <v>0.999999999438046</v>
      </c>
      <c r="IQ32" s="19"/>
    </row>
    <row r="33" customFormat="false" ht="12.75" hidden="false" customHeight="false" outlineLevel="0" collapsed="false">
      <c r="A33" s="47" t="n">
        <v>16</v>
      </c>
      <c r="B33" s="14" t="s">
        <v>338</v>
      </c>
      <c r="C33" s="14" t="n">
        <v>8613.843</v>
      </c>
      <c r="D33" s="63" t="n">
        <v>0.141155895139939</v>
      </c>
      <c r="E33" s="14" t="n">
        <v>2096.39081</v>
      </c>
      <c r="F33" s="63" t="n">
        <v>0.858844076182639</v>
      </c>
      <c r="G33" s="14" t="n">
        <v>0</v>
      </c>
      <c r="H33" s="63" t="n">
        <v>0</v>
      </c>
      <c r="I33" s="14" t="n">
        <v>61023.615</v>
      </c>
      <c r="J33" s="96" t="n">
        <v>0.999999971322577</v>
      </c>
      <c r="K33" s="2" t="n">
        <v>484.633</v>
      </c>
      <c r="L33" s="63" t="n">
        <v>0.801214469814325</v>
      </c>
      <c r="M33" s="2" t="n">
        <v>4.80962</v>
      </c>
      <c r="N33" s="63" t="n">
        <v>0.198786356805478</v>
      </c>
      <c r="O33" s="2" t="n">
        <v>0</v>
      </c>
      <c r="P33" s="63" t="n">
        <v>0</v>
      </c>
      <c r="Q33" s="2" t="n">
        <v>604.873</v>
      </c>
      <c r="R33" s="96" t="n">
        <v>1.0000008266198</v>
      </c>
      <c r="S33" s="2" t="n">
        <v>-13108.432</v>
      </c>
      <c r="T33" s="63" t="n">
        <v>-0.554445136843573</v>
      </c>
      <c r="U33" s="2" t="n">
        <v>1470.03448</v>
      </c>
      <c r="V33" s="63" t="n">
        <v>1.55444500995308</v>
      </c>
      <c r="W33" s="2" t="n">
        <v>0</v>
      </c>
      <c r="X33" s="63" t="n">
        <v>0</v>
      </c>
      <c r="Y33" s="2" t="n">
        <v>23642.433</v>
      </c>
      <c r="Z33" s="96" t="n">
        <v>0.999999873109506</v>
      </c>
      <c r="AA33" s="2" t="n">
        <v>23867.489</v>
      </c>
      <c r="AB33" s="63" t="n">
        <v>1.06342128504569</v>
      </c>
      <c r="AC33" s="2" t="n">
        <v>-56.93723</v>
      </c>
      <c r="AD33" s="63" t="n">
        <v>-0.0634212739068844</v>
      </c>
      <c r="AE33" s="2" t="n">
        <v>0</v>
      </c>
      <c r="AF33" s="63" t="n">
        <v>0</v>
      </c>
      <c r="AG33" s="2" t="n">
        <v>22444.058</v>
      </c>
      <c r="AH33" s="96" t="n">
        <v>1.00000001113881</v>
      </c>
      <c r="AI33" s="2" t="n">
        <v>3642.623</v>
      </c>
      <c r="AJ33" s="63" t="n">
        <v>1</v>
      </c>
      <c r="AK33" s="2" t="n">
        <v>0</v>
      </c>
      <c r="AL33" s="63" t="n">
        <v>0</v>
      </c>
      <c r="AM33" s="2" t="n">
        <v>0</v>
      </c>
      <c r="AN33" s="63" t="n">
        <v>0</v>
      </c>
      <c r="AO33" s="2" t="n">
        <v>3642.623</v>
      </c>
      <c r="AP33" s="96" t="n">
        <v>1</v>
      </c>
      <c r="AQ33" s="2" t="n">
        <v>-6314.918</v>
      </c>
      <c r="AR33" s="63" t="n">
        <v>-0.0928592077173047</v>
      </c>
      <c r="AS33" s="2" t="n">
        <v>2972.80863</v>
      </c>
      <c r="AT33" s="63" t="n">
        <v>1.09285921874586</v>
      </c>
      <c r="AU33" s="2" t="n">
        <v>0</v>
      </c>
      <c r="AV33" s="63" t="n">
        <v>0</v>
      </c>
      <c r="AW33" s="2" t="n">
        <v>68005.297</v>
      </c>
      <c r="AX33" s="96" t="n">
        <v>1.00000001102855</v>
      </c>
      <c r="AY33" s="2" t="n">
        <v>33967.669</v>
      </c>
      <c r="AZ33" s="63" t="n">
        <v>0.746974058165894</v>
      </c>
      <c r="BA33" s="2" t="n">
        <v>460.2412</v>
      </c>
      <c r="BB33" s="63" t="n">
        <v>0.253026073778525</v>
      </c>
      <c r="BC33" s="2" t="n">
        <v>0</v>
      </c>
      <c r="BD33" s="63" t="n">
        <v>0</v>
      </c>
      <c r="BE33" s="2" t="n">
        <v>45473.693</v>
      </c>
      <c r="BF33" s="96" t="n">
        <v>1.00000013194442</v>
      </c>
      <c r="BG33" s="2" t="n">
        <v>-6050.445</v>
      </c>
      <c r="BH33" s="63" t="n">
        <v>-0.789348956335645</v>
      </c>
      <c r="BI33" s="2" t="n">
        <v>548.62215</v>
      </c>
      <c r="BJ33" s="63" t="n">
        <v>1.78934905418162</v>
      </c>
      <c r="BK33" s="2" t="n">
        <v>0</v>
      </c>
      <c r="BL33" s="63" t="n">
        <v>0</v>
      </c>
      <c r="BM33" s="2" t="n">
        <v>7665.108</v>
      </c>
      <c r="BN33" s="96" t="n">
        <v>1.00000009784598</v>
      </c>
      <c r="BO33" s="2" t="n">
        <v>149.949</v>
      </c>
      <c r="BP33" s="63" t="n">
        <v>0.407124937552944</v>
      </c>
      <c r="BQ33" s="2" t="n">
        <v>8.73454</v>
      </c>
      <c r="BR33" s="63" t="n">
        <v>0.592876419991746</v>
      </c>
      <c r="BS33" s="2" t="n">
        <v>0</v>
      </c>
      <c r="BT33" s="63" t="n">
        <v>0</v>
      </c>
      <c r="BU33" s="2" t="n">
        <v>368.312</v>
      </c>
      <c r="BV33" s="96" t="n">
        <v>1.00000135754469</v>
      </c>
      <c r="BW33" s="2" t="n">
        <v>4222.876</v>
      </c>
      <c r="BX33" s="63" t="n">
        <v>0.307761554533735</v>
      </c>
      <c r="BY33" s="2" t="n">
        <v>379.9352</v>
      </c>
      <c r="BZ33" s="63" t="n">
        <v>0.692238226827436</v>
      </c>
      <c r="CA33" s="2" t="n">
        <v>0</v>
      </c>
      <c r="CB33" s="63" t="n">
        <v>0</v>
      </c>
      <c r="CC33" s="2" t="n">
        <v>13721.259</v>
      </c>
      <c r="CD33" s="96" t="n">
        <v>0.999999781361171</v>
      </c>
      <c r="CE33" s="2" t="n">
        <v>41792.117</v>
      </c>
      <c r="CF33" s="63" t="n">
        <v>0.412752102069896</v>
      </c>
      <c r="CG33" s="2" t="n">
        <v>2378.409</v>
      </c>
      <c r="CH33" s="63" t="n">
        <v>0.587247897930104</v>
      </c>
      <c r="CI33" s="2" t="n">
        <v>0</v>
      </c>
      <c r="CJ33" s="63" t="n">
        <v>0</v>
      </c>
      <c r="CK33" s="2" t="n">
        <v>101252.342</v>
      </c>
      <c r="CL33" s="96" t="n">
        <v>1</v>
      </c>
      <c r="CM33" s="2" t="n">
        <v>8649.568</v>
      </c>
      <c r="CN33" s="63" t="n">
        <v>0.260284512704249</v>
      </c>
      <c r="CO33" s="2" t="n">
        <v>983.26538</v>
      </c>
      <c r="CP33" s="63" t="n">
        <v>0.739715412065256</v>
      </c>
      <c r="CQ33" s="2" t="n">
        <v>0</v>
      </c>
      <c r="CR33" s="63" t="n">
        <v>0</v>
      </c>
      <c r="CS33" s="2" t="n">
        <v>33231.205</v>
      </c>
      <c r="CT33" s="96" t="n">
        <v>0.999999924769505</v>
      </c>
      <c r="CU33" s="2" t="n">
        <v>311.097</v>
      </c>
      <c r="CV33" s="63" t="n">
        <v>1</v>
      </c>
      <c r="CW33" s="2" t="n">
        <v>0</v>
      </c>
      <c r="CX33" s="63" t="n">
        <v>0</v>
      </c>
      <c r="CY33" s="2" t="n">
        <v>0</v>
      </c>
      <c r="CZ33" s="63" t="n">
        <v>0</v>
      </c>
      <c r="DA33" s="2" t="n">
        <v>311.097</v>
      </c>
      <c r="DB33" s="96" t="n">
        <v>1</v>
      </c>
      <c r="DC33" s="2" t="n">
        <v>2881.496</v>
      </c>
      <c r="DD33" s="63" t="n">
        <v>0.272176435939317</v>
      </c>
      <c r="DE33" s="2" t="n">
        <v>308.21481</v>
      </c>
      <c r="DF33" s="63" t="n">
        <v>0.72782339876156</v>
      </c>
      <c r="DG33" s="2" t="n">
        <v>0</v>
      </c>
      <c r="DH33" s="63" t="n">
        <v>0</v>
      </c>
      <c r="DI33" s="2" t="n">
        <v>10586.868</v>
      </c>
      <c r="DJ33" s="96" t="n">
        <v>0.999999834700877</v>
      </c>
      <c r="DK33" s="2" t="n">
        <v>24283.505</v>
      </c>
      <c r="DL33" s="63" t="n">
        <v>0.38365698217962</v>
      </c>
      <c r="DM33" s="2" t="n">
        <v>1560.45315</v>
      </c>
      <c r="DN33" s="63" t="n">
        <v>0.616343013870611</v>
      </c>
      <c r="DO33" s="2" t="n">
        <v>0</v>
      </c>
      <c r="DP33" s="63" t="n">
        <v>0</v>
      </c>
      <c r="DQ33" s="2" t="n">
        <v>63294.834</v>
      </c>
      <c r="DR33" s="96" t="n">
        <v>0.99999999605023</v>
      </c>
      <c r="DS33" s="2" t="n">
        <v>5726.876</v>
      </c>
      <c r="DT33" s="63" t="n">
        <v>0.0975218459113979</v>
      </c>
      <c r="DU33" s="2" t="n">
        <v>2119.88622</v>
      </c>
      <c r="DV33" s="63" t="n">
        <v>0.902478145574201</v>
      </c>
      <c r="DW33" s="2" t="n">
        <v>0</v>
      </c>
      <c r="DX33" s="63" t="n">
        <v>0</v>
      </c>
      <c r="DY33" s="2" t="n">
        <v>58724.032</v>
      </c>
      <c r="DZ33" s="96" t="n">
        <v>0.999999991485598</v>
      </c>
      <c r="EA33" s="97" t="n">
        <v>374561.923</v>
      </c>
      <c r="EB33" s="63" t="n">
        <v>0.255619978482595</v>
      </c>
      <c r="EC33" s="2" t="n">
        <v>43629.83109</v>
      </c>
      <c r="ED33" s="63" t="n">
        <v>0.744380021005568</v>
      </c>
      <c r="EE33" s="2" t="n">
        <v>0</v>
      </c>
      <c r="EF33" s="63" t="n">
        <v>0</v>
      </c>
      <c r="EG33" s="2" t="n">
        <v>1465307.701</v>
      </c>
      <c r="EH33" s="96" t="n">
        <v>0.999999999488162</v>
      </c>
      <c r="EI33" s="2" t="n">
        <v>258.351</v>
      </c>
      <c r="EJ33" s="63" t="n">
        <v>0.0668958404594109</v>
      </c>
      <c r="EK33" s="2" t="n">
        <v>144.14552</v>
      </c>
      <c r="EL33" s="63" t="n">
        <v>0.933104159540589</v>
      </c>
      <c r="EM33" s="2" t="n">
        <v>0</v>
      </c>
      <c r="EN33" s="63" t="n">
        <v>0</v>
      </c>
      <c r="EO33" s="2" t="n">
        <v>3861.989</v>
      </c>
      <c r="EP33" s="96" t="n">
        <v>1</v>
      </c>
      <c r="EQ33" s="2" t="n">
        <v>18044.511</v>
      </c>
      <c r="ER33" s="63" t="n">
        <v>0.284202151593803</v>
      </c>
      <c r="ES33" s="2" t="n">
        <v>1817.8937</v>
      </c>
      <c r="ET33" s="63" t="n">
        <v>0.715798423283429</v>
      </c>
      <c r="EU33" s="2" t="n">
        <v>0</v>
      </c>
      <c r="EV33" s="63" t="n">
        <v>0</v>
      </c>
      <c r="EW33" s="2" t="n">
        <v>63491.817</v>
      </c>
      <c r="EX33" s="96" t="n">
        <v>1.00000057487723</v>
      </c>
      <c r="EY33" s="2" t="n">
        <v>24373.219</v>
      </c>
      <c r="EZ33" s="63" t="n">
        <v>0.702811685733166</v>
      </c>
      <c r="FA33" s="2" t="n">
        <v>412.25464</v>
      </c>
      <c r="FB33" s="63" t="n">
        <v>0.29718825659602</v>
      </c>
      <c r="FC33" s="2" t="n">
        <v>0</v>
      </c>
      <c r="FD33" s="63" t="n">
        <v>0</v>
      </c>
      <c r="FE33" s="2" t="n">
        <v>34679.587</v>
      </c>
      <c r="FF33" s="96" t="n">
        <v>0.999999942329186</v>
      </c>
      <c r="FG33" s="2" t="n">
        <v>3470.371</v>
      </c>
      <c r="FH33" s="63" t="n">
        <v>0.464252437499507</v>
      </c>
      <c r="FI33" s="2" t="n">
        <v>160.19238</v>
      </c>
      <c r="FJ33" s="63" t="n">
        <v>0.535747495612481</v>
      </c>
      <c r="FK33" s="2" t="n">
        <v>0</v>
      </c>
      <c r="FL33" s="63" t="n">
        <v>0</v>
      </c>
      <c r="FM33" s="2" t="n">
        <v>7475.181</v>
      </c>
      <c r="FN33" s="96" t="n">
        <v>0.999999933111988</v>
      </c>
      <c r="FO33" s="2" t="n">
        <v>2429.478</v>
      </c>
      <c r="FP33" s="63" t="n">
        <v>0.981814346298492</v>
      </c>
      <c r="FQ33" s="2" t="n">
        <v>1.8</v>
      </c>
      <c r="FR33" s="63" t="n">
        <v>0.018185653701508</v>
      </c>
      <c r="FS33" s="2" t="n">
        <v>0</v>
      </c>
      <c r="FT33" s="63" t="n">
        <v>0</v>
      </c>
      <c r="FU33" s="2" t="n">
        <v>2474.478</v>
      </c>
      <c r="FV33" s="96" t="n">
        <v>1</v>
      </c>
      <c r="FW33" s="14" t="n">
        <v>317.156</v>
      </c>
      <c r="FX33" s="63" t="n">
        <v>0.605762417273882</v>
      </c>
      <c r="FY33" s="14" t="n">
        <v>8.25636</v>
      </c>
      <c r="FZ33" s="63" t="n">
        <v>0.394237582726118</v>
      </c>
      <c r="GA33" s="14" t="n">
        <v>0</v>
      </c>
      <c r="GB33" s="63" t="n">
        <v>0</v>
      </c>
      <c r="GC33" s="14" t="n">
        <v>523.565</v>
      </c>
      <c r="GD33" s="96" t="n">
        <v>1</v>
      </c>
      <c r="GE33" s="97" t="n">
        <v>-6173.947</v>
      </c>
      <c r="GF33" s="63" t="n">
        <v>-0.64646405523242</v>
      </c>
      <c r="GG33" s="2" t="n">
        <v>628.97115</v>
      </c>
      <c r="GH33" s="63" t="n">
        <v>1.64646392434693</v>
      </c>
      <c r="GI33" s="2" t="n">
        <v>0</v>
      </c>
      <c r="GJ33" s="63" t="n">
        <v>0</v>
      </c>
      <c r="GK33" s="2" t="n">
        <v>9550.333</v>
      </c>
      <c r="GL33" s="96" t="n">
        <v>0.999999869114512</v>
      </c>
      <c r="GM33" s="2" t="n">
        <v>30700.635</v>
      </c>
      <c r="GN33" s="63" t="n">
        <v>0.462286909529718</v>
      </c>
      <c r="GO33" s="2" t="n">
        <v>1428.38863</v>
      </c>
      <c r="GP33" s="63" t="n">
        <v>0.537713116821597</v>
      </c>
      <c r="GQ33" s="2" t="n">
        <v>0</v>
      </c>
      <c r="GR33" s="63" t="n">
        <v>0</v>
      </c>
      <c r="GS33" s="2" t="n">
        <v>66410.349</v>
      </c>
      <c r="GT33" s="96" t="n">
        <v>1.00000002635131</v>
      </c>
      <c r="GU33" s="2" t="n">
        <v>91631.689</v>
      </c>
      <c r="GV33" s="63" t="n">
        <v>0.366646130113627</v>
      </c>
      <c r="GW33" s="2" t="n">
        <v>6331.47649</v>
      </c>
      <c r="GX33" s="63" t="n">
        <v>0.633353858882791</v>
      </c>
      <c r="GY33" s="2" t="n">
        <v>0</v>
      </c>
      <c r="GZ33" s="63" t="n">
        <v>0</v>
      </c>
      <c r="HA33" s="2" t="n">
        <v>249918.604</v>
      </c>
      <c r="HB33" s="96" t="n">
        <v>0.999999988996417</v>
      </c>
      <c r="HC33" s="2" t="n">
        <v>4479.374</v>
      </c>
      <c r="HD33" s="63" t="n">
        <v>0.114971767791409</v>
      </c>
      <c r="HE33" s="2" t="n">
        <v>1379.25077</v>
      </c>
      <c r="HF33" s="63" t="n">
        <v>0.885028238625323</v>
      </c>
      <c r="HG33" s="2" t="n">
        <v>0</v>
      </c>
      <c r="HH33" s="63" t="n">
        <v>0</v>
      </c>
      <c r="HI33" s="2" t="n">
        <v>38960.643</v>
      </c>
      <c r="HJ33" s="96" t="n">
        <v>1.00000000641673</v>
      </c>
      <c r="HK33" s="2" t="n">
        <v>6171.218</v>
      </c>
      <c r="HL33" s="63" t="n">
        <v>0.180189039100487</v>
      </c>
      <c r="HM33" s="2" t="n">
        <v>1123.09435</v>
      </c>
      <c r="HN33" s="63" t="n">
        <v>0.819810982798234</v>
      </c>
      <c r="HO33" s="2" t="n">
        <v>0</v>
      </c>
      <c r="HP33" s="63" t="n">
        <v>0</v>
      </c>
      <c r="HQ33" s="2" t="n">
        <v>34248.576</v>
      </c>
      <c r="HR33" s="96" t="n">
        <v>1.00000002189872</v>
      </c>
      <c r="HS33" s="2" t="n">
        <v>30819.488</v>
      </c>
      <c r="HT33" s="63" t="n">
        <v>0.240510343646139</v>
      </c>
      <c r="HU33" s="2" t="n">
        <v>3892.90232</v>
      </c>
      <c r="HV33" s="63" t="n">
        <v>0.759489640746182</v>
      </c>
      <c r="HW33" s="2" t="n">
        <v>0</v>
      </c>
      <c r="HX33" s="63" t="n">
        <v>0</v>
      </c>
      <c r="HY33" s="2" t="n">
        <v>128142.048</v>
      </c>
      <c r="HZ33" s="96" t="n">
        <v>0.999999984392321</v>
      </c>
      <c r="IA33" s="2" t="n">
        <v>-9535.607</v>
      </c>
      <c r="IB33" s="63" t="n">
        <v>-0.318667091885541</v>
      </c>
      <c r="IC33" s="2" t="n">
        <v>1578.36079</v>
      </c>
      <c r="ID33" s="63" t="n">
        <v>1.31866708353088</v>
      </c>
      <c r="IE33" s="2" t="n">
        <v>0</v>
      </c>
      <c r="IF33" s="63" t="n">
        <v>0</v>
      </c>
      <c r="IG33" s="2" t="n">
        <v>29923.413</v>
      </c>
      <c r="IH33" s="96" t="n">
        <v>0.999999991645338</v>
      </c>
      <c r="II33" s="2" t="n">
        <v>414855.975</v>
      </c>
      <c r="IJ33" s="63" t="n">
        <v>0.127518024642179</v>
      </c>
      <c r="IK33" s="2" t="n">
        <v>113538.25921</v>
      </c>
      <c r="IL33" s="63" t="n">
        <v>0.872481982197005</v>
      </c>
      <c r="IM33" s="2" t="n">
        <v>0</v>
      </c>
      <c r="IN33" s="63" t="n">
        <v>0</v>
      </c>
      <c r="IO33" s="2" t="n">
        <v>3253312.433</v>
      </c>
      <c r="IP33" s="96" t="n">
        <v>1.00000000683918</v>
      </c>
      <c r="IQ33" s="19"/>
    </row>
    <row r="34" customFormat="false" ht="12.75" hidden="false" customHeight="false" outlineLevel="0" collapsed="false">
      <c r="A34" s="47" t="n">
        <v>1601</v>
      </c>
      <c r="B34" s="14" t="s">
        <v>442</v>
      </c>
      <c r="C34" s="14" t="n">
        <v>0</v>
      </c>
      <c r="D34" s="63"/>
      <c r="E34" s="14" t="n">
        <v>0</v>
      </c>
      <c r="F34" s="63"/>
      <c r="G34" s="14" t="n">
        <v>0</v>
      </c>
      <c r="H34" s="63"/>
      <c r="I34" s="14" t="n">
        <v>0</v>
      </c>
      <c r="J34" s="96"/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6"/>
      <c r="S34" s="2" t="n">
        <v>0</v>
      </c>
      <c r="T34" s="63"/>
      <c r="U34" s="2" t="n">
        <v>0</v>
      </c>
      <c r="V34" s="63"/>
      <c r="W34" s="2" t="n">
        <v>0</v>
      </c>
      <c r="X34" s="63"/>
      <c r="Y34" s="2" t="n">
        <v>0</v>
      </c>
      <c r="Z34" s="96"/>
      <c r="AA34" s="2" t="n">
        <v>0</v>
      </c>
      <c r="AB34" s="63"/>
      <c r="AC34" s="2" t="n">
        <v>0</v>
      </c>
      <c r="AD34" s="63"/>
      <c r="AE34" s="2" t="n">
        <v>0</v>
      </c>
      <c r="AF34" s="63"/>
      <c r="AG34" s="2" t="n">
        <v>0</v>
      </c>
      <c r="AH34" s="96"/>
      <c r="AI34" s="2" t="n">
        <v>0</v>
      </c>
      <c r="AJ34" s="63"/>
      <c r="AK34" s="2" t="n">
        <v>0</v>
      </c>
      <c r="AL34" s="63"/>
      <c r="AM34" s="2" t="n">
        <v>0</v>
      </c>
      <c r="AN34" s="63"/>
      <c r="AO34" s="2" t="n">
        <v>0</v>
      </c>
      <c r="AP34" s="96"/>
      <c r="AQ34" s="2" t="n">
        <v>0</v>
      </c>
      <c r="AR34" s="63"/>
      <c r="AS34" s="2" t="n">
        <v>0</v>
      </c>
      <c r="AT34" s="63"/>
      <c r="AU34" s="2" t="n">
        <v>0</v>
      </c>
      <c r="AV34" s="63"/>
      <c r="AW34" s="2" t="n">
        <v>0</v>
      </c>
      <c r="AX34" s="96"/>
      <c r="AY34" s="2" t="n">
        <v>0</v>
      </c>
      <c r="AZ34" s="63"/>
      <c r="BA34" s="2" t="n">
        <v>0</v>
      </c>
      <c r="BB34" s="63"/>
      <c r="BC34" s="2" t="n">
        <v>0</v>
      </c>
      <c r="BD34" s="63"/>
      <c r="BE34" s="2" t="n">
        <v>0</v>
      </c>
      <c r="BF34" s="96"/>
      <c r="BG34" s="2" t="n">
        <v>0</v>
      </c>
      <c r="BH34" s="63"/>
      <c r="BI34" s="2" t="n">
        <v>0</v>
      </c>
      <c r="BJ34" s="63"/>
      <c r="BK34" s="2" t="n">
        <v>0</v>
      </c>
      <c r="BL34" s="63"/>
      <c r="BM34" s="2" t="n">
        <v>0</v>
      </c>
      <c r="BN34" s="96"/>
      <c r="BO34" s="2" t="n">
        <v>0</v>
      </c>
      <c r="BP34" s="63"/>
      <c r="BQ34" s="2" t="n">
        <v>0</v>
      </c>
      <c r="BR34" s="63"/>
      <c r="BS34" s="2" t="n">
        <v>0</v>
      </c>
      <c r="BT34" s="63"/>
      <c r="BU34" s="2" t="n">
        <v>0</v>
      </c>
      <c r="BV34" s="96"/>
      <c r="BW34" s="2" t="n">
        <v>0</v>
      </c>
      <c r="BX34" s="63"/>
      <c r="BY34" s="2" t="n">
        <v>0</v>
      </c>
      <c r="BZ34" s="63"/>
      <c r="CA34" s="2" t="n">
        <v>0</v>
      </c>
      <c r="CB34" s="63"/>
      <c r="CC34" s="2" t="n">
        <v>0</v>
      </c>
      <c r="CD34" s="96"/>
      <c r="CE34" s="2" t="n">
        <v>0</v>
      </c>
      <c r="CF34" s="63"/>
      <c r="CG34" s="2" t="n">
        <v>0</v>
      </c>
      <c r="CH34" s="63"/>
      <c r="CI34" s="2" t="n">
        <v>0</v>
      </c>
      <c r="CJ34" s="63"/>
      <c r="CK34" s="2" t="n">
        <v>0</v>
      </c>
      <c r="CL34" s="96"/>
      <c r="CM34" s="2" t="n">
        <v>0</v>
      </c>
      <c r="CN34" s="63"/>
      <c r="CO34" s="2" t="n">
        <v>0</v>
      </c>
      <c r="CP34" s="63"/>
      <c r="CQ34" s="2" t="n">
        <v>0</v>
      </c>
      <c r="CR34" s="63"/>
      <c r="CS34" s="2" t="n">
        <v>0</v>
      </c>
      <c r="CT34" s="96"/>
      <c r="CU34" s="2" t="n">
        <v>0</v>
      </c>
      <c r="CV34" s="63"/>
      <c r="CW34" s="2" t="n">
        <v>0</v>
      </c>
      <c r="CX34" s="63"/>
      <c r="CY34" s="2" t="n">
        <v>0</v>
      </c>
      <c r="CZ34" s="63"/>
      <c r="DA34" s="2" t="n">
        <v>0</v>
      </c>
      <c r="DB34" s="96"/>
      <c r="DC34" s="2" t="n">
        <v>0</v>
      </c>
      <c r="DD34" s="63"/>
      <c r="DE34" s="2" t="n">
        <v>0</v>
      </c>
      <c r="DF34" s="63"/>
      <c r="DG34" s="2" t="n">
        <v>0</v>
      </c>
      <c r="DH34" s="63"/>
      <c r="DI34" s="2" t="n">
        <v>0</v>
      </c>
      <c r="DJ34" s="96"/>
      <c r="DK34" s="2" t="n">
        <v>0</v>
      </c>
      <c r="DL34" s="63"/>
      <c r="DM34" s="2" t="n">
        <v>0</v>
      </c>
      <c r="DN34" s="63"/>
      <c r="DO34" s="2" t="n">
        <v>0</v>
      </c>
      <c r="DP34" s="63"/>
      <c r="DQ34" s="2" t="n">
        <v>0</v>
      </c>
      <c r="DR34" s="96"/>
      <c r="DS34" s="2" t="n">
        <v>0</v>
      </c>
      <c r="DT34" s="63"/>
      <c r="DU34" s="2" t="n">
        <v>0</v>
      </c>
      <c r="DV34" s="63"/>
      <c r="DW34" s="2" t="n">
        <v>0</v>
      </c>
      <c r="DX34" s="63"/>
      <c r="DY34" s="2" t="n">
        <v>0</v>
      </c>
      <c r="DZ34" s="96"/>
      <c r="EA34" s="97" t="n">
        <v>0</v>
      </c>
      <c r="EB34" s="63"/>
      <c r="EC34" s="2" t="n">
        <v>0</v>
      </c>
      <c r="ED34" s="63"/>
      <c r="EE34" s="2" t="n">
        <v>0</v>
      </c>
      <c r="EF34" s="63"/>
      <c r="EG34" s="2" t="n">
        <v>0</v>
      </c>
      <c r="EH34" s="96"/>
      <c r="EI34" s="2" t="n">
        <v>0</v>
      </c>
      <c r="EJ34" s="63"/>
      <c r="EK34" s="2" t="n">
        <v>0</v>
      </c>
      <c r="EL34" s="63"/>
      <c r="EM34" s="2" t="n">
        <v>0</v>
      </c>
      <c r="EN34" s="63"/>
      <c r="EO34" s="2" t="n">
        <v>0</v>
      </c>
      <c r="EP34" s="96"/>
      <c r="EQ34" s="2" t="n">
        <v>0</v>
      </c>
      <c r="ER34" s="63"/>
      <c r="ES34" s="2" t="n">
        <v>0</v>
      </c>
      <c r="ET34" s="63"/>
      <c r="EU34" s="2" t="n">
        <v>0</v>
      </c>
      <c r="EV34" s="63"/>
      <c r="EW34" s="2" t="n">
        <v>0</v>
      </c>
      <c r="EX34" s="96"/>
      <c r="EY34" s="2" t="n">
        <v>4067.665</v>
      </c>
      <c r="EZ34" s="63" t="n">
        <v>1</v>
      </c>
      <c r="FA34" s="2" t="n">
        <v>0</v>
      </c>
      <c r="FB34" s="63" t="n">
        <v>0</v>
      </c>
      <c r="FC34" s="2" t="n">
        <v>0</v>
      </c>
      <c r="FD34" s="63" t="n">
        <v>0</v>
      </c>
      <c r="FE34" s="2" t="n">
        <v>4067.665</v>
      </c>
      <c r="FF34" s="96" t="n">
        <v>1</v>
      </c>
      <c r="FG34" s="2" t="n">
        <v>0</v>
      </c>
      <c r="FH34" s="63"/>
      <c r="FI34" s="2" t="n">
        <v>0</v>
      </c>
      <c r="FJ34" s="63"/>
      <c r="FK34" s="2" t="n">
        <v>0</v>
      </c>
      <c r="FL34" s="63"/>
      <c r="FM34" s="2" t="n">
        <v>0</v>
      </c>
      <c r="FN34" s="96"/>
      <c r="FO34" s="2" t="n">
        <v>0</v>
      </c>
      <c r="FP34" s="63"/>
      <c r="FQ34" s="2" t="n">
        <v>0</v>
      </c>
      <c r="FR34" s="63"/>
      <c r="FS34" s="2" t="n">
        <v>0</v>
      </c>
      <c r="FT34" s="63"/>
      <c r="FU34" s="2" t="n">
        <v>0</v>
      </c>
      <c r="FV34" s="96"/>
      <c r="FW34" s="14" t="n">
        <v>0</v>
      </c>
      <c r="FX34" s="63"/>
      <c r="FY34" s="14" t="n">
        <v>0</v>
      </c>
      <c r="FZ34" s="63"/>
      <c r="GA34" s="14" t="n">
        <v>0</v>
      </c>
      <c r="GB34" s="63"/>
      <c r="GC34" s="14" t="n">
        <v>0</v>
      </c>
      <c r="GD34" s="96"/>
      <c r="GE34" s="97" t="n">
        <v>0</v>
      </c>
      <c r="GF34" s="63"/>
      <c r="GG34" s="2" t="n">
        <v>0</v>
      </c>
      <c r="GH34" s="63"/>
      <c r="GI34" s="2" t="n">
        <v>0</v>
      </c>
      <c r="GJ34" s="63"/>
      <c r="GK34" s="2" t="n">
        <v>0</v>
      </c>
      <c r="GL34" s="96"/>
      <c r="GM34" s="2" t="n">
        <v>0</v>
      </c>
      <c r="GN34" s="63"/>
      <c r="GO34" s="2" t="n">
        <v>0</v>
      </c>
      <c r="GP34" s="63"/>
      <c r="GQ34" s="2" t="n">
        <v>0</v>
      </c>
      <c r="GR34" s="63"/>
      <c r="GS34" s="2" t="n">
        <v>0</v>
      </c>
      <c r="GT34" s="96"/>
      <c r="GU34" s="2" t="n">
        <v>0</v>
      </c>
      <c r="GV34" s="63"/>
      <c r="GW34" s="2" t="n">
        <v>0</v>
      </c>
      <c r="GX34" s="63"/>
      <c r="GY34" s="2" t="n">
        <v>0</v>
      </c>
      <c r="GZ34" s="63"/>
      <c r="HA34" s="2" t="n">
        <v>0</v>
      </c>
      <c r="HB34" s="96"/>
      <c r="HC34" s="2" t="n">
        <v>0</v>
      </c>
      <c r="HD34" s="63"/>
      <c r="HE34" s="2" t="n">
        <v>0</v>
      </c>
      <c r="HF34" s="63"/>
      <c r="HG34" s="2" t="n">
        <v>0</v>
      </c>
      <c r="HH34" s="63"/>
      <c r="HI34" s="2" t="n">
        <v>0</v>
      </c>
      <c r="HJ34" s="96"/>
      <c r="HK34" s="2" t="n">
        <v>0</v>
      </c>
      <c r="HL34" s="63"/>
      <c r="HM34" s="2" t="n">
        <v>0</v>
      </c>
      <c r="HN34" s="63"/>
      <c r="HO34" s="2" t="n">
        <v>0</v>
      </c>
      <c r="HP34" s="63"/>
      <c r="HQ34" s="2" t="n">
        <v>0</v>
      </c>
      <c r="HR34" s="96"/>
      <c r="HS34" s="2" t="n">
        <v>0</v>
      </c>
      <c r="HT34" s="63"/>
      <c r="HU34" s="2" t="n">
        <v>0</v>
      </c>
      <c r="HV34" s="63"/>
      <c r="HW34" s="2" t="n">
        <v>0</v>
      </c>
      <c r="HX34" s="63"/>
      <c r="HY34" s="2" t="n">
        <v>0</v>
      </c>
      <c r="HZ34" s="96"/>
      <c r="IA34" s="2" t="n">
        <v>0</v>
      </c>
      <c r="IB34" s="63"/>
      <c r="IC34" s="2" t="n">
        <v>0</v>
      </c>
      <c r="ID34" s="63"/>
      <c r="IE34" s="2" t="n">
        <v>0</v>
      </c>
      <c r="IF34" s="63"/>
      <c r="IG34" s="2" t="n">
        <v>0</v>
      </c>
      <c r="IH34" s="96"/>
      <c r="II34" s="2" t="n">
        <v>4067.665</v>
      </c>
      <c r="IJ34" s="63" t="n">
        <v>1</v>
      </c>
      <c r="IK34" s="2" t="n">
        <v>0</v>
      </c>
      <c r="IL34" s="63" t="n">
        <v>0</v>
      </c>
      <c r="IM34" s="2" t="n">
        <v>0</v>
      </c>
      <c r="IN34" s="63" t="n">
        <v>0</v>
      </c>
      <c r="IO34" s="2" t="n">
        <v>4067.665</v>
      </c>
      <c r="IP34" s="96" t="n">
        <v>1</v>
      </c>
      <c r="IQ34" s="19"/>
    </row>
    <row r="35" customFormat="false" ht="12.75" hidden="false" customHeight="false" outlineLevel="0" collapsed="false">
      <c r="A35" s="47" t="n">
        <v>1604</v>
      </c>
      <c r="B35" s="14" t="s">
        <v>340</v>
      </c>
      <c r="C35" s="14" t="n">
        <v>289.878</v>
      </c>
      <c r="D35" s="63" t="n">
        <v>0.117389693301719</v>
      </c>
      <c r="E35" s="14" t="n">
        <v>87.17947</v>
      </c>
      <c r="F35" s="63" t="n">
        <v>0.882610205457678</v>
      </c>
      <c r="G35" s="14" t="n">
        <v>0</v>
      </c>
      <c r="H35" s="63" t="n">
        <v>0</v>
      </c>
      <c r="I35" s="14" t="n">
        <v>2469.365</v>
      </c>
      <c r="J35" s="96" t="n">
        <v>0.999999898759398</v>
      </c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6"/>
      <c r="S35" s="2" t="n">
        <v>3285.658</v>
      </c>
      <c r="T35" s="63" t="n">
        <v>0.109050308922296</v>
      </c>
      <c r="U35" s="2" t="n">
        <v>1073.76342</v>
      </c>
      <c r="V35" s="63" t="n">
        <v>0.890949641293015</v>
      </c>
      <c r="W35" s="2" t="n">
        <v>0</v>
      </c>
      <c r="X35" s="63" t="n">
        <v>0</v>
      </c>
      <c r="Y35" s="2" t="n">
        <v>30129.745</v>
      </c>
      <c r="Z35" s="96" t="n">
        <v>0.999999950215311</v>
      </c>
      <c r="AA35" s="2" t="n">
        <v>11631.553</v>
      </c>
      <c r="AB35" s="63" t="n">
        <v>0.979383488418168</v>
      </c>
      <c r="AC35" s="2" t="n">
        <v>9.794</v>
      </c>
      <c r="AD35" s="63" t="n">
        <v>0.0206165115818316</v>
      </c>
      <c r="AE35" s="2" t="n">
        <v>0</v>
      </c>
      <c r="AF35" s="63" t="n">
        <v>0</v>
      </c>
      <c r="AG35" s="2" t="n">
        <v>11876.403</v>
      </c>
      <c r="AH35" s="96" t="n">
        <v>1</v>
      </c>
      <c r="AI35" s="2" t="n">
        <v>3491.7</v>
      </c>
      <c r="AJ35" s="63" t="n">
        <v>0.848179366968689</v>
      </c>
      <c r="AK35" s="2" t="n">
        <v>25</v>
      </c>
      <c r="AL35" s="63" t="n">
        <v>0.151820633031312</v>
      </c>
      <c r="AM35" s="2" t="n">
        <v>0</v>
      </c>
      <c r="AN35" s="63" t="n">
        <v>0</v>
      </c>
      <c r="AO35" s="2" t="n">
        <v>4116.7</v>
      </c>
      <c r="AP35" s="96" t="n">
        <v>1</v>
      </c>
      <c r="AQ35" s="2" t="n">
        <v>1002.913</v>
      </c>
      <c r="AR35" s="63" t="n">
        <v>0.0213232167614768</v>
      </c>
      <c r="AS35" s="2" t="n">
        <v>1841.23751</v>
      </c>
      <c r="AT35" s="63" t="n">
        <v>0.978676777923203</v>
      </c>
      <c r="AU35" s="2" t="n">
        <v>0</v>
      </c>
      <c r="AV35" s="63" t="n">
        <v>0</v>
      </c>
      <c r="AW35" s="2" t="n">
        <v>47033.851</v>
      </c>
      <c r="AX35" s="96" t="n">
        <v>0.999999994684679</v>
      </c>
      <c r="AY35" s="2" t="n">
        <v>31248.54</v>
      </c>
      <c r="AZ35" s="63" t="n">
        <v>0.820491171325695</v>
      </c>
      <c r="BA35" s="2" t="n">
        <v>273.46506</v>
      </c>
      <c r="BB35" s="63" t="n">
        <v>0.17950892057361</v>
      </c>
      <c r="BC35" s="2" t="n">
        <v>0</v>
      </c>
      <c r="BD35" s="63" t="n">
        <v>0</v>
      </c>
      <c r="BE35" s="2" t="n">
        <v>38085.163</v>
      </c>
      <c r="BF35" s="96" t="n">
        <v>1.0000000918993</v>
      </c>
      <c r="BG35" s="2" t="n">
        <v>1461.923</v>
      </c>
      <c r="BH35" s="63" t="n">
        <v>1</v>
      </c>
      <c r="BI35" s="2" t="n">
        <v>0</v>
      </c>
      <c r="BJ35" s="63" t="n">
        <v>0</v>
      </c>
      <c r="BK35" s="2" t="n">
        <v>0</v>
      </c>
      <c r="BL35" s="63" t="n">
        <v>0</v>
      </c>
      <c r="BM35" s="2" t="n">
        <v>1461.923</v>
      </c>
      <c r="BN35" s="96" t="n">
        <v>1</v>
      </c>
      <c r="BO35" s="2" t="n">
        <v>123.806</v>
      </c>
      <c r="BP35" s="63" t="n">
        <v>0.361827050375692</v>
      </c>
      <c r="BQ35" s="2" t="n">
        <v>8.73454</v>
      </c>
      <c r="BR35" s="63" t="n">
        <v>0.638174410890525</v>
      </c>
      <c r="BS35" s="2" t="n">
        <v>0</v>
      </c>
      <c r="BT35" s="63" t="n">
        <v>0</v>
      </c>
      <c r="BU35" s="2" t="n">
        <v>342.169</v>
      </c>
      <c r="BV35" s="96" t="n">
        <v>1.00000146126622</v>
      </c>
      <c r="BW35" s="2" t="n">
        <v>4212.654</v>
      </c>
      <c r="BX35" s="63" t="n">
        <v>0.775114445949129</v>
      </c>
      <c r="BY35" s="2" t="n">
        <v>48.88899</v>
      </c>
      <c r="BZ35" s="63" t="n">
        <v>0.224885324054993</v>
      </c>
      <c r="CA35" s="2" t="n">
        <v>0</v>
      </c>
      <c r="CB35" s="63" t="n">
        <v>0</v>
      </c>
      <c r="CC35" s="2" t="n">
        <v>5434.88</v>
      </c>
      <c r="CD35" s="96" t="n">
        <v>0.999999770004122</v>
      </c>
      <c r="CE35" s="2" t="n">
        <v>4753.437</v>
      </c>
      <c r="CF35" s="63" t="n">
        <v>0.888756700119587</v>
      </c>
      <c r="CG35" s="2" t="n">
        <v>23.799</v>
      </c>
      <c r="CH35" s="63" t="n">
        <v>0.111243299880413</v>
      </c>
      <c r="CI35" s="2" t="n">
        <v>0</v>
      </c>
      <c r="CJ35" s="63" t="n">
        <v>0</v>
      </c>
      <c r="CK35" s="2" t="n">
        <v>5348.412</v>
      </c>
      <c r="CL35" s="96" t="n">
        <v>1</v>
      </c>
      <c r="CM35" s="2" t="n">
        <v>3559.691</v>
      </c>
      <c r="CN35" s="63" t="n">
        <v>1</v>
      </c>
      <c r="CO35" s="2" t="n">
        <v>0</v>
      </c>
      <c r="CP35" s="63" t="n">
        <v>0</v>
      </c>
      <c r="CQ35" s="2" t="n">
        <v>0</v>
      </c>
      <c r="CR35" s="63" t="n">
        <v>0</v>
      </c>
      <c r="CS35" s="2" t="n">
        <v>3559.691</v>
      </c>
      <c r="CT35" s="96" t="n">
        <v>1</v>
      </c>
      <c r="CU35" s="2" t="n">
        <v>301.213</v>
      </c>
      <c r="CV35" s="63" t="n">
        <v>1</v>
      </c>
      <c r="CW35" s="2" t="n">
        <v>0</v>
      </c>
      <c r="CX35" s="63" t="n">
        <v>0</v>
      </c>
      <c r="CY35" s="2" t="n">
        <v>0</v>
      </c>
      <c r="CZ35" s="63" t="n">
        <v>0</v>
      </c>
      <c r="DA35" s="2" t="n">
        <v>301.213</v>
      </c>
      <c r="DB35" s="96" t="n">
        <v>1</v>
      </c>
      <c r="DC35" s="2" t="n">
        <v>506.174</v>
      </c>
      <c r="DD35" s="63" t="n">
        <v>0.261823392033684</v>
      </c>
      <c r="DE35" s="2" t="n">
        <v>57.08362</v>
      </c>
      <c r="DF35" s="63" t="n">
        <v>0.738176349336485</v>
      </c>
      <c r="DG35" s="2" t="n">
        <v>0</v>
      </c>
      <c r="DH35" s="63" t="n">
        <v>0</v>
      </c>
      <c r="DI35" s="2" t="n">
        <v>1933.265</v>
      </c>
      <c r="DJ35" s="96" t="n">
        <v>0.999999741370169</v>
      </c>
      <c r="DK35" s="2" t="n">
        <v>248.636</v>
      </c>
      <c r="DL35" s="63" t="n">
        <v>0.777077349568544</v>
      </c>
      <c r="DM35" s="2" t="n">
        <v>2.85308</v>
      </c>
      <c r="DN35" s="63" t="n">
        <v>0.222922650431456</v>
      </c>
      <c r="DO35" s="2" t="n">
        <v>0</v>
      </c>
      <c r="DP35" s="63" t="n">
        <v>0</v>
      </c>
      <c r="DQ35" s="2" t="n">
        <v>319.963</v>
      </c>
      <c r="DR35" s="96" t="n">
        <v>1</v>
      </c>
      <c r="DS35" s="2" t="n">
        <v>4356.146</v>
      </c>
      <c r="DT35" s="63" t="n">
        <v>0.591290672607247</v>
      </c>
      <c r="DU35" s="2" t="n">
        <v>120.44143</v>
      </c>
      <c r="DV35" s="63" t="n">
        <v>0.408709293458476</v>
      </c>
      <c r="DW35" s="2" t="n">
        <v>0</v>
      </c>
      <c r="DX35" s="63" t="n">
        <v>0</v>
      </c>
      <c r="DY35" s="2" t="n">
        <v>7367.182</v>
      </c>
      <c r="DZ35" s="96" t="n">
        <v>0.999999966065722</v>
      </c>
      <c r="EA35" s="97" t="n">
        <v>5385.087</v>
      </c>
      <c r="EB35" s="63" t="n">
        <v>0.0335803235877409</v>
      </c>
      <c r="EC35" s="2" t="n">
        <v>6199.17088</v>
      </c>
      <c r="ED35" s="63" t="n">
        <v>0.966419688883858</v>
      </c>
      <c r="EE35" s="2" t="n">
        <v>0</v>
      </c>
      <c r="EF35" s="63" t="n">
        <v>0</v>
      </c>
      <c r="EG35" s="2" t="n">
        <v>160364.357</v>
      </c>
      <c r="EH35" s="96" t="n">
        <v>1.0000000124716</v>
      </c>
      <c r="EI35" s="2" t="n">
        <v>0</v>
      </c>
      <c r="EJ35" s="63"/>
      <c r="EK35" s="2" t="n">
        <v>0</v>
      </c>
      <c r="EL35" s="63"/>
      <c r="EM35" s="2" t="n">
        <v>0</v>
      </c>
      <c r="EN35" s="63"/>
      <c r="EO35" s="2" t="n">
        <v>0</v>
      </c>
      <c r="EP35" s="96"/>
      <c r="EQ35" s="2" t="n">
        <v>14035.959</v>
      </c>
      <c r="ER35" s="63" t="n">
        <v>0.498638421112034</v>
      </c>
      <c r="ES35" s="2" t="n">
        <v>564.5054</v>
      </c>
      <c r="ET35" s="63" t="n">
        <v>0.501362395980954</v>
      </c>
      <c r="EU35" s="2" t="n">
        <v>0</v>
      </c>
      <c r="EV35" s="63" t="n">
        <v>0</v>
      </c>
      <c r="EW35" s="2" t="n">
        <v>28148.571</v>
      </c>
      <c r="EX35" s="96" t="n">
        <v>1.00000081709299</v>
      </c>
      <c r="EY35" s="2" t="n">
        <v>382.834</v>
      </c>
      <c r="EZ35" s="63" t="n">
        <v>0.373951894599473</v>
      </c>
      <c r="FA35" s="2" t="n">
        <v>25.63671</v>
      </c>
      <c r="FB35" s="63" t="n">
        <v>0.62604786120076</v>
      </c>
      <c r="FC35" s="2" t="n">
        <v>0</v>
      </c>
      <c r="FD35" s="63" t="n">
        <v>0</v>
      </c>
      <c r="FE35" s="2" t="n">
        <v>1023.752</v>
      </c>
      <c r="FF35" s="96" t="n">
        <v>0.999999755800233</v>
      </c>
      <c r="FG35" s="2" t="n">
        <v>656.77</v>
      </c>
      <c r="FH35" s="63" t="n">
        <v>1</v>
      </c>
      <c r="FI35" s="2" t="n">
        <v>0</v>
      </c>
      <c r="FJ35" s="63" t="n">
        <v>0</v>
      </c>
      <c r="FK35" s="2" t="n">
        <v>0</v>
      </c>
      <c r="FL35" s="63" t="n">
        <v>0</v>
      </c>
      <c r="FM35" s="2" t="n">
        <v>656.77</v>
      </c>
      <c r="FN35" s="96" t="n">
        <v>1</v>
      </c>
      <c r="FO35" s="2" t="n">
        <v>71.2</v>
      </c>
      <c r="FP35" s="63" t="n">
        <v>0.612736660929432</v>
      </c>
      <c r="FQ35" s="2" t="n">
        <v>1.8</v>
      </c>
      <c r="FR35" s="63" t="n">
        <v>0.387263339070568</v>
      </c>
      <c r="FS35" s="2" t="n">
        <v>0</v>
      </c>
      <c r="FT35" s="63" t="n">
        <v>0</v>
      </c>
      <c r="FU35" s="2" t="n">
        <v>116.2</v>
      </c>
      <c r="FV35" s="96" t="n">
        <v>1</v>
      </c>
      <c r="FW35" s="14" t="n">
        <v>0</v>
      </c>
      <c r="FX35" s="63"/>
      <c r="FY35" s="14" t="n">
        <v>0</v>
      </c>
      <c r="FZ35" s="63"/>
      <c r="GA35" s="14" t="n">
        <v>0</v>
      </c>
      <c r="GB35" s="63"/>
      <c r="GC35" s="14" t="n">
        <v>0</v>
      </c>
      <c r="GD35" s="96"/>
      <c r="GE35" s="97" t="n">
        <v>1312.841</v>
      </c>
      <c r="GF35" s="63" t="n">
        <v>0.147414140513582</v>
      </c>
      <c r="GG35" s="2" t="n">
        <v>303.71838</v>
      </c>
      <c r="GH35" s="63" t="n">
        <v>0.852585803343237</v>
      </c>
      <c r="GI35" s="2" t="n">
        <v>0</v>
      </c>
      <c r="GJ35" s="63" t="n">
        <v>0</v>
      </c>
      <c r="GK35" s="2" t="n">
        <v>8905.801</v>
      </c>
      <c r="GL35" s="96" t="n">
        <v>0.999999943856819</v>
      </c>
      <c r="GM35" s="2" t="n">
        <v>14838.639</v>
      </c>
      <c r="GN35" s="63" t="n">
        <v>1</v>
      </c>
      <c r="GO35" s="2" t="n">
        <v>0</v>
      </c>
      <c r="GP35" s="63" t="n">
        <v>0</v>
      </c>
      <c r="GQ35" s="2" t="n">
        <v>0</v>
      </c>
      <c r="GR35" s="63" t="n">
        <v>0</v>
      </c>
      <c r="GS35" s="2" t="n">
        <v>14838.639</v>
      </c>
      <c r="GT35" s="96" t="n">
        <v>1</v>
      </c>
      <c r="GU35" s="2" t="n">
        <v>6033.931</v>
      </c>
      <c r="GV35" s="63" t="n">
        <v>0.516043544515636</v>
      </c>
      <c r="GW35" s="2" t="n">
        <v>226.34989</v>
      </c>
      <c r="GX35" s="63" t="n">
        <v>0.483956476865266</v>
      </c>
      <c r="GY35" s="2" t="n">
        <v>0</v>
      </c>
      <c r="GZ35" s="63" t="n">
        <v>0</v>
      </c>
      <c r="HA35" s="2" t="n">
        <v>11692.678</v>
      </c>
      <c r="HB35" s="96" t="n">
        <v>1.0000000213809</v>
      </c>
      <c r="HC35" s="2" t="n">
        <v>139.63</v>
      </c>
      <c r="HD35" s="63" t="n">
        <v>1</v>
      </c>
      <c r="HE35" s="2" t="n">
        <v>0</v>
      </c>
      <c r="HF35" s="63" t="n">
        <v>0</v>
      </c>
      <c r="HG35" s="2" t="n">
        <v>0</v>
      </c>
      <c r="HH35" s="63" t="n">
        <v>0</v>
      </c>
      <c r="HI35" s="2" t="n">
        <v>139.63</v>
      </c>
      <c r="HJ35" s="96" t="n">
        <v>1</v>
      </c>
      <c r="HK35" s="2" t="n">
        <v>718.215</v>
      </c>
      <c r="HL35" s="63" t="n">
        <v>0.0540232732997015</v>
      </c>
      <c r="HM35" s="2" t="n">
        <v>503.05335</v>
      </c>
      <c r="HN35" s="63" t="n">
        <v>0.945976783114401</v>
      </c>
      <c r="HO35" s="2" t="n">
        <v>0</v>
      </c>
      <c r="HP35" s="63" t="n">
        <v>0</v>
      </c>
      <c r="HQ35" s="2" t="n">
        <v>13294.548</v>
      </c>
      <c r="HR35" s="96" t="n">
        <v>1.0000000564141</v>
      </c>
      <c r="HS35" s="2" t="n">
        <v>1255.187</v>
      </c>
      <c r="HT35" s="63" t="n">
        <v>0.244903067953891</v>
      </c>
      <c r="HU35" s="2" t="n">
        <v>154.80211</v>
      </c>
      <c r="HV35" s="63" t="n">
        <v>0.755096883267906</v>
      </c>
      <c r="HW35" s="2" t="n">
        <v>0</v>
      </c>
      <c r="HX35" s="63" t="n">
        <v>0</v>
      </c>
      <c r="HY35" s="2" t="n">
        <v>5125.24</v>
      </c>
      <c r="HZ35" s="96" t="n">
        <v>0.999999951221796</v>
      </c>
      <c r="IA35" s="2" t="n">
        <v>3047.361</v>
      </c>
      <c r="IB35" s="63" t="n">
        <v>0.170847122497676</v>
      </c>
      <c r="IC35" s="2" t="n">
        <v>591.57641</v>
      </c>
      <c r="ID35" s="63" t="n">
        <v>0.829152891518314</v>
      </c>
      <c r="IE35" s="2" t="n">
        <v>0</v>
      </c>
      <c r="IF35" s="63" t="n">
        <v>0</v>
      </c>
      <c r="IG35" s="2" t="n">
        <v>17836.771</v>
      </c>
      <c r="IH35" s="96" t="n">
        <v>1.00000001401599</v>
      </c>
      <c r="II35" s="2" t="n">
        <v>145555.604</v>
      </c>
      <c r="IJ35" s="63" t="n">
        <v>0.277702279032696</v>
      </c>
      <c r="IK35" s="2" t="n">
        <v>15143.48222</v>
      </c>
      <c r="IL35" s="63" t="n">
        <v>0.722297769618184</v>
      </c>
      <c r="IM35" s="2" t="n">
        <v>0</v>
      </c>
      <c r="IN35" s="63" t="n">
        <v>0</v>
      </c>
      <c r="IO35" s="2" t="n">
        <v>524142.634</v>
      </c>
      <c r="IP35" s="96" t="n">
        <v>1.00000004865088</v>
      </c>
      <c r="IQ35" s="19"/>
    </row>
    <row r="36" customFormat="false" ht="12.75" hidden="false" customHeight="false" outlineLevel="0" collapsed="false">
      <c r="A36" s="47" t="n">
        <v>1612</v>
      </c>
      <c r="B36" s="14" t="s">
        <v>349</v>
      </c>
      <c r="C36" s="14" t="n">
        <v>0</v>
      </c>
      <c r="D36" s="63"/>
      <c r="E36" s="14" t="n">
        <v>0</v>
      </c>
      <c r="F36" s="63"/>
      <c r="G36" s="14" t="n">
        <v>0</v>
      </c>
      <c r="H36" s="63"/>
      <c r="I36" s="14" t="n">
        <v>0</v>
      </c>
      <c r="J36" s="96"/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6"/>
      <c r="S36" s="2" t="n">
        <v>0</v>
      </c>
      <c r="T36" s="63"/>
      <c r="U36" s="2" t="n">
        <v>0</v>
      </c>
      <c r="V36" s="63"/>
      <c r="W36" s="2" t="n">
        <v>0</v>
      </c>
      <c r="X36" s="63"/>
      <c r="Y36" s="2" t="n">
        <v>0</v>
      </c>
      <c r="Z36" s="96"/>
      <c r="AA36" s="2" t="n">
        <v>0</v>
      </c>
      <c r="AB36" s="63"/>
      <c r="AC36" s="2" t="n">
        <v>0</v>
      </c>
      <c r="AD36" s="63"/>
      <c r="AE36" s="2" t="n">
        <v>0</v>
      </c>
      <c r="AF36" s="63"/>
      <c r="AG36" s="2" t="n">
        <v>0</v>
      </c>
      <c r="AH36" s="96"/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6"/>
      <c r="AQ36" s="2" t="n">
        <v>0</v>
      </c>
      <c r="AR36" s="63"/>
      <c r="AS36" s="2" t="n">
        <v>0</v>
      </c>
      <c r="AT36" s="63"/>
      <c r="AU36" s="2" t="n">
        <v>0</v>
      </c>
      <c r="AV36" s="63"/>
      <c r="AW36" s="2" t="n">
        <v>0</v>
      </c>
      <c r="AX36" s="96"/>
      <c r="AY36" s="2" t="n">
        <v>0</v>
      </c>
      <c r="AZ36" s="63"/>
      <c r="BA36" s="2" t="n">
        <v>0</v>
      </c>
      <c r="BB36" s="63"/>
      <c r="BC36" s="2" t="n">
        <v>0</v>
      </c>
      <c r="BD36" s="63"/>
      <c r="BE36" s="2" t="n">
        <v>0</v>
      </c>
      <c r="BF36" s="96"/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6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6"/>
      <c r="BW36" s="2" t="n">
        <v>0</v>
      </c>
      <c r="BX36" s="63"/>
      <c r="BY36" s="2" t="n">
        <v>0</v>
      </c>
      <c r="BZ36" s="63"/>
      <c r="CA36" s="2" t="n">
        <v>0</v>
      </c>
      <c r="CB36" s="63"/>
      <c r="CC36" s="2" t="n">
        <v>0</v>
      </c>
      <c r="CD36" s="96"/>
      <c r="CE36" s="2" t="n">
        <v>0</v>
      </c>
      <c r="CF36" s="63"/>
      <c r="CG36" s="2" t="n">
        <v>0</v>
      </c>
      <c r="CH36" s="63"/>
      <c r="CI36" s="2" t="n">
        <v>0</v>
      </c>
      <c r="CJ36" s="63"/>
      <c r="CK36" s="2" t="n">
        <v>0</v>
      </c>
      <c r="CL36" s="96"/>
      <c r="CM36" s="2" t="n">
        <v>0</v>
      </c>
      <c r="CN36" s="63"/>
      <c r="CO36" s="2" t="n">
        <v>0</v>
      </c>
      <c r="CP36" s="63"/>
      <c r="CQ36" s="2" t="n">
        <v>0</v>
      </c>
      <c r="CR36" s="63"/>
      <c r="CS36" s="2" t="n">
        <v>0</v>
      </c>
      <c r="CT36" s="96"/>
      <c r="CU36" s="2" t="n">
        <v>0</v>
      </c>
      <c r="CV36" s="63"/>
      <c r="CW36" s="2" t="n">
        <v>0</v>
      </c>
      <c r="CX36" s="63"/>
      <c r="CY36" s="2" t="n">
        <v>0</v>
      </c>
      <c r="CZ36" s="63"/>
      <c r="DA36" s="2" t="n">
        <v>0</v>
      </c>
      <c r="DB36" s="96"/>
      <c r="DC36" s="2" t="n">
        <v>0</v>
      </c>
      <c r="DD36" s="63"/>
      <c r="DE36" s="2" t="n">
        <v>0</v>
      </c>
      <c r="DF36" s="63"/>
      <c r="DG36" s="2" t="n">
        <v>0</v>
      </c>
      <c r="DH36" s="63"/>
      <c r="DI36" s="2" t="n">
        <v>0</v>
      </c>
      <c r="DJ36" s="96"/>
      <c r="DK36" s="2" t="n">
        <v>18.806</v>
      </c>
      <c r="DL36" s="63" t="n">
        <v>1</v>
      </c>
      <c r="DM36" s="2" t="n">
        <v>0</v>
      </c>
      <c r="DN36" s="63" t="n">
        <v>0</v>
      </c>
      <c r="DO36" s="2" t="n">
        <v>0</v>
      </c>
      <c r="DP36" s="63" t="n">
        <v>0</v>
      </c>
      <c r="DQ36" s="2" t="n">
        <v>18.806</v>
      </c>
      <c r="DR36" s="96" t="n">
        <v>1</v>
      </c>
      <c r="DS36" s="2" t="n">
        <v>0</v>
      </c>
      <c r="DT36" s="63"/>
      <c r="DU36" s="2" t="n">
        <v>0</v>
      </c>
      <c r="DV36" s="63"/>
      <c r="DW36" s="2" t="n">
        <v>0</v>
      </c>
      <c r="DX36" s="63"/>
      <c r="DY36" s="2" t="n">
        <v>0</v>
      </c>
      <c r="DZ36" s="96"/>
      <c r="EA36" s="97" t="n">
        <v>0</v>
      </c>
      <c r="EB36" s="63"/>
      <c r="EC36" s="2" t="n">
        <v>0</v>
      </c>
      <c r="ED36" s="63"/>
      <c r="EE36" s="2" t="n">
        <v>0</v>
      </c>
      <c r="EF36" s="63"/>
      <c r="EG36" s="2" t="n">
        <v>0</v>
      </c>
      <c r="EH36" s="96"/>
      <c r="EI36" s="2" t="n">
        <v>0</v>
      </c>
      <c r="EJ36" s="63"/>
      <c r="EK36" s="2" t="n">
        <v>0</v>
      </c>
      <c r="EL36" s="63"/>
      <c r="EM36" s="2" t="n">
        <v>0</v>
      </c>
      <c r="EN36" s="63"/>
      <c r="EO36" s="2" t="n">
        <v>0</v>
      </c>
      <c r="EP36" s="96"/>
      <c r="EQ36" s="2" t="n">
        <v>0</v>
      </c>
      <c r="ER36" s="63"/>
      <c r="ES36" s="2" t="n">
        <v>0</v>
      </c>
      <c r="ET36" s="63"/>
      <c r="EU36" s="2" t="n">
        <v>0</v>
      </c>
      <c r="EV36" s="63"/>
      <c r="EW36" s="2" t="n">
        <v>0</v>
      </c>
      <c r="EX36" s="96"/>
      <c r="EY36" s="2" t="n">
        <v>0</v>
      </c>
      <c r="EZ36" s="63"/>
      <c r="FA36" s="2" t="n">
        <v>0</v>
      </c>
      <c r="FB36" s="63"/>
      <c r="FC36" s="2" t="n">
        <v>0</v>
      </c>
      <c r="FD36" s="63"/>
      <c r="FE36" s="2" t="n">
        <v>0</v>
      </c>
      <c r="FF36" s="96"/>
      <c r="FG36" s="2" t="n">
        <v>0</v>
      </c>
      <c r="FH36" s="63"/>
      <c r="FI36" s="2" t="n">
        <v>0</v>
      </c>
      <c r="FJ36" s="63"/>
      <c r="FK36" s="2" t="n">
        <v>0</v>
      </c>
      <c r="FL36" s="63"/>
      <c r="FM36" s="2" t="n">
        <v>0</v>
      </c>
      <c r="FN36" s="96"/>
      <c r="FO36" s="2" t="n">
        <v>0</v>
      </c>
      <c r="FP36" s="63"/>
      <c r="FQ36" s="2" t="n">
        <v>0</v>
      </c>
      <c r="FR36" s="63"/>
      <c r="FS36" s="2" t="n">
        <v>0</v>
      </c>
      <c r="FT36" s="63"/>
      <c r="FU36" s="2" t="n">
        <v>0</v>
      </c>
      <c r="FV36" s="96"/>
      <c r="FW36" s="14" t="n">
        <v>0</v>
      </c>
      <c r="FX36" s="63"/>
      <c r="FY36" s="14" t="n">
        <v>0</v>
      </c>
      <c r="FZ36" s="63"/>
      <c r="GA36" s="14" t="n">
        <v>0</v>
      </c>
      <c r="GB36" s="63"/>
      <c r="GC36" s="14" t="n">
        <v>0</v>
      </c>
      <c r="GD36" s="96"/>
      <c r="GE36" s="97" t="n">
        <v>0</v>
      </c>
      <c r="GF36" s="63"/>
      <c r="GG36" s="2" t="n">
        <v>0</v>
      </c>
      <c r="GH36" s="63"/>
      <c r="GI36" s="2" t="n">
        <v>0</v>
      </c>
      <c r="GJ36" s="63"/>
      <c r="GK36" s="2" t="n">
        <v>0</v>
      </c>
      <c r="GL36" s="96"/>
      <c r="GM36" s="2" t="n">
        <v>0</v>
      </c>
      <c r="GN36" s="63"/>
      <c r="GO36" s="2" t="n">
        <v>0</v>
      </c>
      <c r="GP36" s="63"/>
      <c r="GQ36" s="2" t="n">
        <v>0</v>
      </c>
      <c r="GR36" s="63"/>
      <c r="GS36" s="2" t="n">
        <v>0</v>
      </c>
      <c r="GT36" s="96"/>
      <c r="GU36" s="2" t="n">
        <v>0</v>
      </c>
      <c r="GV36" s="63"/>
      <c r="GW36" s="2" t="n">
        <v>0</v>
      </c>
      <c r="GX36" s="63"/>
      <c r="GY36" s="2" t="n">
        <v>0</v>
      </c>
      <c r="GZ36" s="63"/>
      <c r="HA36" s="2" t="n">
        <v>0</v>
      </c>
      <c r="HB36" s="96"/>
      <c r="HC36" s="2" t="n">
        <v>0</v>
      </c>
      <c r="HD36" s="63"/>
      <c r="HE36" s="2" t="n">
        <v>0</v>
      </c>
      <c r="HF36" s="63"/>
      <c r="HG36" s="2" t="n">
        <v>0</v>
      </c>
      <c r="HH36" s="63"/>
      <c r="HI36" s="2" t="n">
        <v>0</v>
      </c>
      <c r="HJ36" s="96"/>
      <c r="HK36" s="2" t="n">
        <v>0</v>
      </c>
      <c r="HL36" s="63"/>
      <c r="HM36" s="2" t="n">
        <v>0</v>
      </c>
      <c r="HN36" s="63"/>
      <c r="HO36" s="2" t="n">
        <v>0</v>
      </c>
      <c r="HP36" s="63"/>
      <c r="HQ36" s="2" t="n">
        <v>0</v>
      </c>
      <c r="HR36" s="96"/>
      <c r="HS36" s="2" t="n">
        <v>0</v>
      </c>
      <c r="HT36" s="63"/>
      <c r="HU36" s="2" t="n">
        <v>0</v>
      </c>
      <c r="HV36" s="63"/>
      <c r="HW36" s="2" t="n">
        <v>0</v>
      </c>
      <c r="HX36" s="63"/>
      <c r="HY36" s="2" t="n">
        <v>0</v>
      </c>
      <c r="HZ36" s="96"/>
      <c r="IA36" s="2" t="n">
        <v>0</v>
      </c>
      <c r="IB36" s="63"/>
      <c r="IC36" s="2" t="n">
        <v>0</v>
      </c>
      <c r="ID36" s="63"/>
      <c r="IE36" s="2" t="n">
        <v>0</v>
      </c>
      <c r="IF36" s="63"/>
      <c r="IG36" s="2" t="n">
        <v>0</v>
      </c>
      <c r="IH36" s="96"/>
      <c r="II36" s="2" t="n">
        <v>18.806</v>
      </c>
      <c r="IJ36" s="63" t="n">
        <v>1</v>
      </c>
      <c r="IK36" s="2" t="n">
        <v>0</v>
      </c>
      <c r="IL36" s="63" t="n">
        <v>0</v>
      </c>
      <c r="IM36" s="2" t="n">
        <v>0</v>
      </c>
      <c r="IN36" s="63" t="n">
        <v>0</v>
      </c>
      <c r="IO36" s="2" t="n">
        <v>18.806</v>
      </c>
      <c r="IP36" s="96" t="n">
        <v>1</v>
      </c>
      <c r="IQ36" s="19"/>
    </row>
    <row r="37" customFormat="false" ht="12.75" hidden="false" customHeight="false" outlineLevel="0" collapsed="false">
      <c r="A37" s="47" t="s">
        <v>352</v>
      </c>
      <c r="B37" s="14" t="s">
        <v>353</v>
      </c>
      <c r="C37" s="14" t="n">
        <v>1048.165</v>
      </c>
      <c r="D37" s="63" t="n">
        <v>0.0557899820797573</v>
      </c>
      <c r="E37" s="14" t="n">
        <v>709.58103</v>
      </c>
      <c r="F37" s="63" t="n">
        <v>0.944209951387323</v>
      </c>
      <c r="G37" s="14" t="n">
        <v>0</v>
      </c>
      <c r="H37" s="63" t="n">
        <v>0</v>
      </c>
      <c r="I37" s="14" t="n">
        <v>18787.692</v>
      </c>
      <c r="J37" s="96" t="n">
        <v>0.999999933467081</v>
      </c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6"/>
      <c r="S37" s="2" t="n">
        <v>340.254</v>
      </c>
      <c r="T37" s="63" t="n">
        <v>0.0403445604314689</v>
      </c>
      <c r="U37" s="2" t="n">
        <v>323.73787</v>
      </c>
      <c r="V37" s="63" t="n">
        <v>0.959655291353667</v>
      </c>
      <c r="W37" s="2" t="n">
        <v>0</v>
      </c>
      <c r="X37" s="63" t="n">
        <v>0</v>
      </c>
      <c r="Y37" s="2" t="n">
        <v>8433.702</v>
      </c>
      <c r="Z37" s="96" t="n">
        <v>0.999999851785135</v>
      </c>
      <c r="AA37" s="2" t="n">
        <v>323.179</v>
      </c>
      <c r="AB37" s="63" t="n">
        <v>0.173740661235843</v>
      </c>
      <c r="AC37" s="2" t="n">
        <v>61.47777</v>
      </c>
      <c r="AD37" s="63" t="n">
        <v>0.826259473163871</v>
      </c>
      <c r="AE37" s="2" t="n">
        <v>0</v>
      </c>
      <c r="AF37" s="63" t="n">
        <v>0</v>
      </c>
      <c r="AG37" s="2" t="n">
        <v>1860.123</v>
      </c>
      <c r="AH37" s="96" t="n">
        <v>1.00000013439971</v>
      </c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6"/>
      <c r="AQ37" s="2" t="n">
        <v>326.968</v>
      </c>
      <c r="AR37" s="63" t="n">
        <v>1</v>
      </c>
      <c r="AS37" s="2" t="n">
        <v>0</v>
      </c>
      <c r="AT37" s="63" t="n">
        <v>0</v>
      </c>
      <c r="AU37" s="2" t="n">
        <v>0</v>
      </c>
      <c r="AV37" s="63" t="n">
        <v>0</v>
      </c>
      <c r="AW37" s="2" t="n">
        <v>326.968</v>
      </c>
      <c r="AX37" s="96" t="n">
        <v>1</v>
      </c>
      <c r="AY37" s="2" t="n">
        <v>348.932</v>
      </c>
      <c r="AZ37" s="63" t="n">
        <v>0.133167039276285</v>
      </c>
      <c r="BA37" s="2" t="n">
        <v>90.85308</v>
      </c>
      <c r="BB37" s="63" t="n">
        <v>0.866833342365523</v>
      </c>
      <c r="BC37" s="2" t="n">
        <v>0</v>
      </c>
      <c r="BD37" s="63" t="n">
        <v>0</v>
      </c>
      <c r="BE37" s="2" t="n">
        <v>2620.258</v>
      </c>
      <c r="BF37" s="96" t="n">
        <v>1.00000038164181</v>
      </c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6"/>
      <c r="BO37" s="2" t="n">
        <v>0</v>
      </c>
      <c r="BP37" s="63"/>
      <c r="BQ37" s="2" t="n">
        <v>0</v>
      </c>
      <c r="BR37" s="63"/>
      <c r="BS37" s="2" t="n">
        <v>0</v>
      </c>
      <c r="BT37" s="63"/>
      <c r="BU37" s="2" t="n">
        <v>0</v>
      </c>
      <c r="BV37" s="96"/>
      <c r="BW37" s="2" t="n">
        <v>0</v>
      </c>
      <c r="BX37" s="63" t="n">
        <v>0</v>
      </c>
      <c r="BY37" s="2" t="n">
        <v>0.51888</v>
      </c>
      <c r="BZ37" s="63" t="n">
        <v>1</v>
      </c>
      <c r="CA37" s="2" t="n">
        <v>0</v>
      </c>
      <c r="CB37" s="63" t="n">
        <v>0</v>
      </c>
      <c r="CC37" s="2" t="n">
        <v>12.972</v>
      </c>
      <c r="CD37" s="96" t="n">
        <v>1</v>
      </c>
      <c r="CE37" s="2" t="n">
        <v>12842.415</v>
      </c>
      <c r="CF37" s="63" t="n">
        <v>0.223774866966987</v>
      </c>
      <c r="CG37" s="2" t="n">
        <v>1781.899</v>
      </c>
      <c r="CH37" s="63" t="n">
        <v>0.776225133033013</v>
      </c>
      <c r="CI37" s="2" t="n">
        <v>0</v>
      </c>
      <c r="CJ37" s="63" t="n">
        <v>0</v>
      </c>
      <c r="CK37" s="2" t="n">
        <v>57389.89</v>
      </c>
      <c r="CL37" s="96" t="n">
        <v>1</v>
      </c>
      <c r="CM37" s="2" t="n">
        <v>2109.822</v>
      </c>
      <c r="CN37" s="63" t="n">
        <v>0.314011559279296</v>
      </c>
      <c r="CO37" s="2" t="n">
        <v>184.36431</v>
      </c>
      <c r="CP37" s="63" t="n">
        <v>0.685988254679204</v>
      </c>
      <c r="CQ37" s="2" t="n">
        <v>0</v>
      </c>
      <c r="CR37" s="63" t="n">
        <v>0</v>
      </c>
      <c r="CS37" s="2" t="n">
        <v>6718.931</v>
      </c>
      <c r="CT37" s="96" t="n">
        <v>0.9999998139585</v>
      </c>
      <c r="CU37" s="2" t="n">
        <v>0</v>
      </c>
      <c r="CV37" s="63"/>
      <c r="CW37" s="2" t="n">
        <v>0</v>
      </c>
      <c r="CX37" s="63"/>
      <c r="CY37" s="2" t="n">
        <v>0</v>
      </c>
      <c r="CZ37" s="63"/>
      <c r="DA37" s="2" t="n">
        <v>0</v>
      </c>
      <c r="DB37" s="96"/>
      <c r="DC37" s="2" t="n">
        <v>566.895</v>
      </c>
      <c r="DD37" s="63" t="n">
        <v>0.0948585191699898</v>
      </c>
      <c r="DE37" s="2" t="n">
        <v>216.3728</v>
      </c>
      <c r="DF37" s="63" t="n">
        <v>0.905141313500048</v>
      </c>
      <c r="DG37" s="2" t="n">
        <v>0</v>
      </c>
      <c r="DH37" s="63" t="n">
        <v>0</v>
      </c>
      <c r="DI37" s="2" t="n">
        <v>5976.216</v>
      </c>
      <c r="DJ37" s="96" t="n">
        <v>0.999999832670037</v>
      </c>
      <c r="DK37" s="2" t="n">
        <v>15.836</v>
      </c>
      <c r="DL37" s="63" t="n">
        <v>0.0177013704142541</v>
      </c>
      <c r="DM37" s="2" t="n">
        <v>35.15137</v>
      </c>
      <c r="DN37" s="63" t="n">
        <v>0.982298909034003</v>
      </c>
      <c r="DO37" s="2" t="n">
        <v>0</v>
      </c>
      <c r="DP37" s="63" t="n">
        <v>0</v>
      </c>
      <c r="DQ37" s="2" t="n">
        <v>894.62</v>
      </c>
      <c r="DR37" s="96" t="n">
        <v>1.00000027944826</v>
      </c>
      <c r="DS37" s="2" t="n">
        <v>3701.894</v>
      </c>
      <c r="DT37" s="63" t="n">
        <v>0.0313724671971421</v>
      </c>
      <c r="DU37" s="2" t="n">
        <v>4571.85138</v>
      </c>
      <c r="DV37" s="63" t="n">
        <v>0.968627528565504</v>
      </c>
      <c r="DW37" s="2" t="n">
        <v>0</v>
      </c>
      <c r="DX37" s="63" t="n">
        <v>0</v>
      </c>
      <c r="DY37" s="2" t="n">
        <v>117998.179</v>
      </c>
      <c r="DZ37" s="96" t="n">
        <v>0.999999995762646</v>
      </c>
      <c r="EA37" s="97" t="n">
        <v>10765.079</v>
      </c>
      <c r="EB37" s="63" t="n">
        <v>0.188150463406909</v>
      </c>
      <c r="EC37" s="2" t="n">
        <v>1858.00754</v>
      </c>
      <c r="ED37" s="63" t="n">
        <v>0.811849545332018</v>
      </c>
      <c r="EE37" s="2" t="n">
        <v>0</v>
      </c>
      <c r="EF37" s="63" t="n">
        <v>0</v>
      </c>
      <c r="EG37" s="2" t="n">
        <v>57215.267</v>
      </c>
      <c r="EH37" s="96" t="n">
        <v>1.00000000873893</v>
      </c>
      <c r="EI37" s="2" t="n">
        <v>0</v>
      </c>
      <c r="EJ37" s="63"/>
      <c r="EK37" s="2" t="n">
        <v>0</v>
      </c>
      <c r="EL37" s="63"/>
      <c r="EM37" s="2" t="n">
        <v>0</v>
      </c>
      <c r="EN37" s="63"/>
      <c r="EO37" s="2" t="n">
        <v>0</v>
      </c>
      <c r="EP37" s="96"/>
      <c r="EQ37" s="2" t="n">
        <v>-179.439</v>
      </c>
      <c r="ER37" s="63" t="n">
        <v>-0.0114683954913309</v>
      </c>
      <c r="ES37" s="2" t="n">
        <v>633.03353</v>
      </c>
      <c r="ET37" s="63" t="n">
        <v>1.01146892276947</v>
      </c>
      <c r="EU37" s="2" t="n">
        <v>0</v>
      </c>
      <c r="EV37" s="63" t="n">
        <v>0</v>
      </c>
      <c r="EW37" s="2" t="n">
        <v>15646.391</v>
      </c>
      <c r="EX37" s="96" t="n">
        <v>1.00000052727814</v>
      </c>
      <c r="EY37" s="2" t="n">
        <v>0</v>
      </c>
      <c r="EZ37" s="63"/>
      <c r="FA37" s="2" t="n">
        <v>0</v>
      </c>
      <c r="FB37" s="63"/>
      <c r="FC37" s="2" t="n">
        <v>0</v>
      </c>
      <c r="FD37" s="63"/>
      <c r="FE37" s="2" t="n">
        <v>0</v>
      </c>
      <c r="FF37" s="96"/>
      <c r="FG37" s="2" t="n">
        <v>0</v>
      </c>
      <c r="FH37" s="63"/>
      <c r="FI37" s="2" t="n">
        <v>0</v>
      </c>
      <c r="FJ37" s="63"/>
      <c r="FK37" s="2" t="n">
        <v>0</v>
      </c>
      <c r="FL37" s="63"/>
      <c r="FM37" s="2" t="n">
        <v>0</v>
      </c>
      <c r="FN37" s="96"/>
      <c r="FO37" s="2" t="n">
        <v>0</v>
      </c>
      <c r="FP37" s="63"/>
      <c r="FQ37" s="2" t="n">
        <v>0</v>
      </c>
      <c r="FR37" s="63"/>
      <c r="FS37" s="2" t="n">
        <v>0</v>
      </c>
      <c r="FT37" s="63"/>
      <c r="FU37" s="2" t="n">
        <v>0</v>
      </c>
      <c r="FV37" s="96"/>
      <c r="FW37" s="14" t="n">
        <v>0</v>
      </c>
      <c r="FX37" s="63"/>
      <c r="FY37" s="14" t="n">
        <v>0</v>
      </c>
      <c r="FZ37" s="63"/>
      <c r="GA37" s="14" t="n">
        <v>0</v>
      </c>
      <c r="GB37" s="63"/>
      <c r="GC37" s="14" t="n">
        <v>0</v>
      </c>
      <c r="GD37" s="96"/>
      <c r="GE37" s="97" t="n">
        <v>342.398</v>
      </c>
      <c r="GF37" s="63" t="n">
        <v>0.134007759501632</v>
      </c>
      <c r="GG37" s="2" t="n">
        <v>88.5065</v>
      </c>
      <c r="GH37" s="63" t="n">
        <v>0.865992044808324</v>
      </c>
      <c r="GI37" s="2" t="n">
        <v>0</v>
      </c>
      <c r="GJ37" s="63" t="n">
        <v>0</v>
      </c>
      <c r="GK37" s="2" t="n">
        <v>2555.061</v>
      </c>
      <c r="GL37" s="96" t="n">
        <v>0.999999804309956</v>
      </c>
      <c r="GM37" s="2" t="n">
        <v>761.777</v>
      </c>
      <c r="GN37" s="63" t="n">
        <v>0.0264979977719861</v>
      </c>
      <c r="GO37" s="2" t="n">
        <v>1119.46789</v>
      </c>
      <c r="GP37" s="63" t="n">
        <v>0.973502010924128</v>
      </c>
      <c r="GQ37" s="2" t="n">
        <v>0</v>
      </c>
      <c r="GR37" s="63" t="n">
        <v>0</v>
      </c>
      <c r="GS37" s="2" t="n">
        <v>28748.474</v>
      </c>
      <c r="GT37" s="96" t="n">
        <v>1.00000000869611</v>
      </c>
      <c r="GU37" s="2" t="n">
        <v>906.167</v>
      </c>
      <c r="GV37" s="63" t="n">
        <v>0.046312054957883</v>
      </c>
      <c r="GW37" s="2" t="n">
        <v>746.41517</v>
      </c>
      <c r="GX37" s="63" t="n">
        <v>0.953687906711389</v>
      </c>
      <c r="GY37" s="2" t="n">
        <v>0</v>
      </c>
      <c r="GZ37" s="63" t="n">
        <v>0</v>
      </c>
      <c r="HA37" s="2" t="n">
        <v>19566.547</v>
      </c>
      <c r="HB37" s="96" t="n">
        <v>0.999999961669272</v>
      </c>
      <c r="HC37" s="2" t="n">
        <v>0</v>
      </c>
      <c r="HD37" s="63"/>
      <c r="HE37" s="2" t="n">
        <v>0</v>
      </c>
      <c r="HF37" s="63"/>
      <c r="HG37" s="2" t="n">
        <v>0</v>
      </c>
      <c r="HH37" s="63"/>
      <c r="HI37" s="2" t="n">
        <v>0</v>
      </c>
      <c r="HJ37" s="96"/>
      <c r="HK37" s="2" t="n">
        <v>47.727</v>
      </c>
      <c r="HL37" s="63" t="n">
        <v>1</v>
      </c>
      <c r="HM37" s="2" t="n">
        <v>0</v>
      </c>
      <c r="HN37" s="63" t="n">
        <v>0</v>
      </c>
      <c r="HO37" s="2" t="n">
        <v>0</v>
      </c>
      <c r="HP37" s="63" t="n">
        <v>0</v>
      </c>
      <c r="HQ37" s="2" t="n">
        <v>47.727</v>
      </c>
      <c r="HR37" s="96" t="n">
        <v>1</v>
      </c>
      <c r="HS37" s="2" t="n">
        <v>0</v>
      </c>
      <c r="HT37" s="63"/>
      <c r="HU37" s="2" t="n">
        <v>0</v>
      </c>
      <c r="HV37" s="63"/>
      <c r="HW37" s="2" t="n">
        <v>0</v>
      </c>
      <c r="HX37" s="63"/>
      <c r="HY37" s="2" t="n">
        <v>0</v>
      </c>
      <c r="HZ37" s="96"/>
      <c r="IA37" s="2" t="n">
        <v>0</v>
      </c>
      <c r="IB37" s="63" t="n">
        <v>0</v>
      </c>
      <c r="IC37" s="2" t="n">
        <v>2.33365</v>
      </c>
      <c r="ID37" s="63" t="n">
        <v>1.00000428515109</v>
      </c>
      <c r="IE37" s="2" t="n">
        <v>0</v>
      </c>
      <c r="IF37" s="63" t="n">
        <v>0</v>
      </c>
      <c r="IG37" s="2" t="n">
        <v>58.341</v>
      </c>
      <c r="IH37" s="96" t="n">
        <v>1.00000428515109</v>
      </c>
      <c r="II37" s="2" t="n">
        <v>54930.488</v>
      </c>
      <c r="IJ37" s="63" t="n">
        <v>0.0993163684595496</v>
      </c>
      <c r="IK37" s="2" t="n">
        <v>19926.21854</v>
      </c>
      <c r="IL37" s="63" t="n">
        <v>0.900683634252506</v>
      </c>
      <c r="IM37" s="2" t="n">
        <v>0</v>
      </c>
      <c r="IN37" s="63" t="n">
        <v>0</v>
      </c>
      <c r="IO37" s="2" t="n">
        <v>553085.95</v>
      </c>
      <c r="IP37" s="96" t="n">
        <v>1.00000000271206</v>
      </c>
      <c r="IQ37" s="19"/>
    </row>
    <row r="38" customFormat="false" ht="12.75" hidden="false" customHeight="false" outlineLevel="0" collapsed="false">
      <c r="A38" s="47" t="n">
        <v>1620</v>
      </c>
      <c r="B38" s="14" t="s">
        <v>354</v>
      </c>
      <c r="C38" s="14" t="n">
        <v>0</v>
      </c>
      <c r="D38" s="63"/>
      <c r="E38" s="14" t="n">
        <v>0</v>
      </c>
      <c r="F38" s="63"/>
      <c r="G38" s="14" t="n">
        <v>0</v>
      </c>
      <c r="H38" s="63"/>
      <c r="I38" s="14" t="n">
        <v>0</v>
      </c>
      <c r="J38" s="96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6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6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6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6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6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6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6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6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6"/>
      <c r="CE38" s="2" t="n">
        <v>0</v>
      </c>
      <c r="CF38" s="63"/>
      <c r="CG38" s="2" t="n">
        <v>0</v>
      </c>
      <c r="CH38" s="63"/>
      <c r="CI38" s="2" t="n">
        <v>0</v>
      </c>
      <c r="CJ38" s="63"/>
      <c r="CK38" s="2" t="n">
        <v>0</v>
      </c>
      <c r="CL38" s="96"/>
      <c r="CM38" s="2" t="n">
        <v>0</v>
      </c>
      <c r="CN38" s="63"/>
      <c r="CO38" s="2" t="n">
        <v>0</v>
      </c>
      <c r="CP38" s="63"/>
      <c r="CQ38" s="2" t="n">
        <v>0</v>
      </c>
      <c r="CR38" s="63"/>
      <c r="CS38" s="2" t="n">
        <v>0</v>
      </c>
      <c r="CT38" s="96"/>
      <c r="CU38" s="2" t="n">
        <v>0</v>
      </c>
      <c r="CV38" s="63"/>
      <c r="CW38" s="2" t="n">
        <v>0</v>
      </c>
      <c r="CX38" s="63"/>
      <c r="CY38" s="2" t="n">
        <v>0</v>
      </c>
      <c r="CZ38" s="63"/>
      <c r="DA38" s="2" t="n">
        <v>0</v>
      </c>
      <c r="DB38" s="96"/>
      <c r="DC38" s="2" t="n">
        <v>0</v>
      </c>
      <c r="DD38" s="63"/>
      <c r="DE38" s="2" t="n">
        <v>0</v>
      </c>
      <c r="DF38" s="63"/>
      <c r="DG38" s="2" t="n">
        <v>0</v>
      </c>
      <c r="DH38" s="63"/>
      <c r="DI38" s="2" t="n">
        <v>0</v>
      </c>
      <c r="DJ38" s="96"/>
      <c r="DK38" s="2" t="n">
        <v>0</v>
      </c>
      <c r="DL38" s="63"/>
      <c r="DM38" s="2" t="n">
        <v>0</v>
      </c>
      <c r="DN38" s="63"/>
      <c r="DO38" s="2" t="n">
        <v>0</v>
      </c>
      <c r="DP38" s="63"/>
      <c r="DQ38" s="2" t="n">
        <v>0</v>
      </c>
      <c r="DR38" s="96"/>
      <c r="DS38" s="2" t="n">
        <v>0</v>
      </c>
      <c r="DT38" s="63"/>
      <c r="DU38" s="2" t="n">
        <v>0</v>
      </c>
      <c r="DV38" s="63"/>
      <c r="DW38" s="2" t="n">
        <v>0</v>
      </c>
      <c r="DX38" s="63"/>
      <c r="DY38" s="2" t="n">
        <v>0</v>
      </c>
      <c r="DZ38" s="96"/>
      <c r="EA38" s="97" t="n">
        <v>0</v>
      </c>
      <c r="EB38" s="63"/>
      <c r="EC38" s="2" t="n">
        <v>0</v>
      </c>
      <c r="ED38" s="63"/>
      <c r="EE38" s="2" t="n">
        <v>0</v>
      </c>
      <c r="EF38" s="63"/>
      <c r="EG38" s="2" t="n">
        <v>0</v>
      </c>
      <c r="EH38" s="96"/>
      <c r="EI38" s="2" t="n">
        <v>0</v>
      </c>
      <c r="EJ38" s="63"/>
      <c r="EK38" s="2" t="n">
        <v>0</v>
      </c>
      <c r="EL38" s="63"/>
      <c r="EM38" s="2" t="n">
        <v>0</v>
      </c>
      <c r="EN38" s="63"/>
      <c r="EO38" s="2" t="n">
        <v>0</v>
      </c>
      <c r="EP38" s="96"/>
      <c r="EQ38" s="2" t="n">
        <v>0</v>
      </c>
      <c r="ER38" s="63"/>
      <c r="ES38" s="2" t="n">
        <v>0</v>
      </c>
      <c r="ET38" s="63"/>
      <c r="EU38" s="2" t="n">
        <v>0</v>
      </c>
      <c r="EV38" s="63"/>
      <c r="EW38" s="2" t="n">
        <v>0</v>
      </c>
      <c r="EX38" s="96"/>
      <c r="EY38" s="2" t="n">
        <v>0</v>
      </c>
      <c r="EZ38" s="63"/>
      <c r="FA38" s="2" t="n">
        <v>0</v>
      </c>
      <c r="FB38" s="63"/>
      <c r="FC38" s="2" t="n">
        <v>0</v>
      </c>
      <c r="FD38" s="63"/>
      <c r="FE38" s="2" t="n">
        <v>0</v>
      </c>
      <c r="FF38" s="96"/>
      <c r="FG38" s="2" t="n">
        <v>0</v>
      </c>
      <c r="FH38" s="63"/>
      <c r="FI38" s="2" t="n">
        <v>0</v>
      </c>
      <c r="FJ38" s="63"/>
      <c r="FK38" s="2" t="n">
        <v>0</v>
      </c>
      <c r="FL38" s="63"/>
      <c r="FM38" s="2" t="n">
        <v>0</v>
      </c>
      <c r="FN38" s="96"/>
      <c r="FO38" s="2" t="n">
        <v>2195.546</v>
      </c>
      <c r="FP38" s="63" t="n">
        <v>1</v>
      </c>
      <c r="FQ38" s="2" t="n">
        <v>0</v>
      </c>
      <c r="FR38" s="63" t="n">
        <v>0</v>
      </c>
      <c r="FS38" s="2" t="n">
        <v>0</v>
      </c>
      <c r="FT38" s="63" t="n">
        <v>0</v>
      </c>
      <c r="FU38" s="2" t="n">
        <v>2195.546</v>
      </c>
      <c r="FV38" s="96" t="n">
        <v>1</v>
      </c>
      <c r="FW38" s="14" t="n">
        <v>0</v>
      </c>
      <c r="FX38" s="63"/>
      <c r="FY38" s="14" t="n">
        <v>0</v>
      </c>
      <c r="FZ38" s="63"/>
      <c r="GA38" s="14" t="n">
        <v>0</v>
      </c>
      <c r="GB38" s="63"/>
      <c r="GC38" s="14" t="n">
        <v>0</v>
      </c>
      <c r="GD38" s="96"/>
      <c r="GE38" s="97" t="n">
        <v>0</v>
      </c>
      <c r="GF38" s="63"/>
      <c r="GG38" s="2" t="n">
        <v>0</v>
      </c>
      <c r="GH38" s="63"/>
      <c r="GI38" s="2" t="n">
        <v>0</v>
      </c>
      <c r="GJ38" s="63"/>
      <c r="GK38" s="2" t="n">
        <v>0</v>
      </c>
      <c r="GL38" s="96"/>
      <c r="GM38" s="2" t="n">
        <v>0</v>
      </c>
      <c r="GN38" s="63"/>
      <c r="GO38" s="2" t="n">
        <v>0</v>
      </c>
      <c r="GP38" s="63"/>
      <c r="GQ38" s="2" t="n">
        <v>0</v>
      </c>
      <c r="GR38" s="63"/>
      <c r="GS38" s="2" t="n">
        <v>0</v>
      </c>
      <c r="GT38" s="96"/>
      <c r="GU38" s="2" t="n">
        <v>0</v>
      </c>
      <c r="GV38" s="63"/>
      <c r="GW38" s="2" t="n">
        <v>0</v>
      </c>
      <c r="GX38" s="63"/>
      <c r="GY38" s="2" t="n">
        <v>0</v>
      </c>
      <c r="GZ38" s="63"/>
      <c r="HA38" s="2" t="n">
        <v>0</v>
      </c>
      <c r="HB38" s="96"/>
      <c r="HC38" s="2" t="n">
        <v>0</v>
      </c>
      <c r="HD38" s="63"/>
      <c r="HE38" s="2" t="n">
        <v>0</v>
      </c>
      <c r="HF38" s="63"/>
      <c r="HG38" s="2" t="n">
        <v>0</v>
      </c>
      <c r="HH38" s="63"/>
      <c r="HI38" s="2" t="n">
        <v>0</v>
      </c>
      <c r="HJ38" s="96"/>
      <c r="HK38" s="2" t="n">
        <v>0</v>
      </c>
      <c r="HL38" s="63"/>
      <c r="HM38" s="2" t="n">
        <v>0</v>
      </c>
      <c r="HN38" s="63"/>
      <c r="HO38" s="2" t="n">
        <v>0</v>
      </c>
      <c r="HP38" s="63"/>
      <c r="HQ38" s="2" t="n">
        <v>0</v>
      </c>
      <c r="HR38" s="96"/>
      <c r="HS38" s="2" t="n">
        <v>0</v>
      </c>
      <c r="HT38" s="63"/>
      <c r="HU38" s="2" t="n">
        <v>0</v>
      </c>
      <c r="HV38" s="63"/>
      <c r="HW38" s="2" t="n">
        <v>0</v>
      </c>
      <c r="HX38" s="63"/>
      <c r="HY38" s="2" t="n">
        <v>0</v>
      </c>
      <c r="HZ38" s="96"/>
      <c r="IA38" s="2" t="n">
        <v>0</v>
      </c>
      <c r="IB38" s="63"/>
      <c r="IC38" s="2" t="n">
        <v>0</v>
      </c>
      <c r="ID38" s="63"/>
      <c r="IE38" s="2" t="n">
        <v>0</v>
      </c>
      <c r="IF38" s="63"/>
      <c r="IG38" s="2" t="n">
        <v>0</v>
      </c>
      <c r="IH38" s="96"/>
      <c r="II38" s="2" t="n">
        <v>2195.546</v>
      </c>
      <c r="IJ38" s="63" t="n">
        <v>1</v>
      </c>
      <c r="IK38" s="2" t="n">
        <v>0</v>
      </c>
      <c r="IL38" s="63" t="n">
        <v>0</v>
      </c>
      <c r="IM38" s="2" t="n">
        <v>0</v>
      </c>
      <c r="IN38" s="63" t="n">
        <v>0</v>
      </c>
      <c r="IO38" s="2" t="n">
        <v>2195.546</v>
      </c>
      <c r="IP38" s="96" t="n">
        <v>1</v>
      </c>
      <c r="IQ38" s="19"/>
    </row>
    <row r="39" customFormat="false" ht="12.75" hidden="false" customHeight="false" outlineLevel="0" collapsed="false">
      <c r="A39" s="47" t="n">
        <v>1675</v>
      </c>
      <c r="B39" s="14" t="s">
        <v>355</v>
      </c>
      <c r="C39" s="14" t="n">
        <v>0</v>
      </c>
      <c r="D39" s="63"/>
      <c r="E39" s="14" t="n">
        <v>0</v>
      </c>
      <c r="F39" s="63"/>
      <c r="G39" s="14" t="n">
        <v>0</v>
      </c>
      <c r="H39" s="63"/>
      <c r="I39" s="14" t="n">
        <v>0</v>
      </c>
      <c r="J39" s="96"/>
      <c r="K39" s="2" t="n">
        <v>0</v>
      </c>
      <c r="L39" s="63"/>
      <c r="M39" s="2" t="n">
        <v>0</v>
      </c>
      <c r="N39" s="63"/>
      <c r="O39" s="2" t="n">
        <v>0</v>
      </c>
      <c r="P39" s="63"/>
      <c r="Q39" s="2" t="n">
        <v>0</v>
      </c>
      <c r="R39" s="96"/>
      <c r="S39" s="2" t="n">
        <v>0</v>
      </c>
      <c r="T39" s="63"/>
      <c r="U39" s="2" t="n">
        <v>0</v>
      </c>
      <c r="V39" s="63"/>
      <c r="W39" s="2" t="n">
        <v>0</v>
      </c>
      <c r="X39" s="63"/>
      <c r="Y39" s="2" t="n">
        <v>0</v>
      </c>
      <c r="Z39" s="96"/>
      <c r="AA39" s="2" t="n">
        <v>0</v>
      </c>
      <c r="AB39" s="63"/>
      <c r="AC39" s="2" t="n">
        <v>0</v>
      </c>
      <c r="AD39" s="63"/>
      <c r="AE39" s="2" t="n">
        <v>0</v>
      </c>
      <c r="AF39" s="63"/>
      <c r="AG39" s="2" t="n">
        <v>0</v>
      </c>
      <c r="AH39" s="96"/>
      <c r="AI39" s="2" t="n">
        <v>0</v>
      </c>
      <c r="AJ39" s="63"/>
      <c r="AK39" s="2" t="n">
        <v>0</v>
      </c>
      <c r="AL39" s="63"/>
      <c r="AM39" s="2" t="n">
        <v>0</v>
      </c>
      <c r="AN39" s="63"/>
      <c r="AO39" s="2" t="n">
        <v>0</v>
      </c>
      <c r="AP39" s="96"/>
      <c r="AQ39" s="2" t="n">
        <v>0</v>
      </c>
      <c r="AR39" s="63"/>
      <c r="AS39" s="2" t="n">
        <v>0</v>
      </c>
      <c r="AT39" s="63"/>
      <c r="AU39" s="2" t="n">
        <v>0</v>
      </c>
      <c r="AV39" s="63"/>
      <c r="AW39" s="2" t="n">
        <v>0</v>
      </c>
      <c r="AX39" s="96"/>
      <c r="AY39" s="2" t="n">
        <v>0</v>
      </c>
      <c r="AZ39" s="63"/>
      <c r="BA39" s="2" t="n">
        <v>0</v>
      </c>
      <c r="BB39" s="63"/>
      <c r="BC39" s="2" t="n">
        <v>0</v>
      </c>
      <c r="BD39" s="63"/>
      <c r="BE39" s="2" t="n">
        <v>0</v>
      </c>
      <c r="BF39" s="96"/>
      <c r="BG39" s="2" t="n">
        <v>0</v>
      </c>
      <c r="BH39" s="63"/>
      <c r="BI39" s="2" t="n">
        <v>0</v>
      </c>
      <c r="BJ39" s="63"/>
      <c r="BK39" s="2" t="n">
        <v>0</v>
      </c>
      <c r="BL39" s="63"/>
      <c r="BM39" s="2" t="n">
        <v>0</v>
      </c>
      <c r="BN39" s="96"/>
      <c r="BO39" s="2" t="n">
        <v>0</v>
      </c>
      <c r="BP39" s="63"/>
      <c r="BQ39" s="2" t="n">
        <v>0</v>
      </c>
      <c r="BR39" s="63"/>
      <c r="BS39" s="2" t="n">
        <v>0</v>
      </c>
      <c r="BT39" s="63"/>
      <c r="BU39" s="2" t="n">
        <v>0</v>
      </c>
      <c r="BV39" s="96"/>
      <c r="BW39" s="2" t="n">
        <v>0</v>
      </c>
      <c r="BX39" s="63"/>
      <c r="BY39" s="2" t="n">
        <v>0</v>
      </c>
      <c r="BZ39" s="63"/>
      <c r="CA39" s="2" t="n">
        <v>0</v>
      </c>
      <c r="CB39" s="63"/>
      <c r="CC39" s="2" t="n">
        <v>0</v>
      </c>
      <c r="CD39" s="96"/>
      <c r="CE39" s="2" t="n">
        <v>0</v>
      </c>
      <c r="CF39" s="63"/>
      <c r="CG39" s="2" t="n">
        <v>0</v>
      </c>
      <c r="CH39" s="63"/>
      <c r="CI39" s="2" t="n">
        <v>0</v>
      </c>
      <c r="CJ39" s="63"/>
      <c r="CK39" s="2" t="n">
        <v>0</v>
      </c>
      <c r="CL39" s="96"/>
      <c r="CM39" s="2" t="n">
        <v>0</v>
      </c>
      <c r="CN39" s="63"/>
      <c r="CO39" s="2" t="n">
        <v>0</v>
      </c>
      <c r="CP39" s="63"/>
      <c r="CQ39" s="2" t="n">
        <v>0</v>
      </c>
      <c r="CR39" s="63"/>
      <c r="CS39" s="2" t="n">
        <v>0</v>
      </c>
      <c r="CT39" s="96"/>
      <c r="CU39" s="2" t="n">
        <v>0</v>
      </c>
      <c r="CV39" s="63"/>
      <c r="CW39" s="2" t="n">
        <v>0</v>
      </c>
      <c r="CX39" s="63"/>
      <c r="CY39" s="2" t="n">
        <v>0</v>
      </c>
      <c r="CZ39" s="63"/>
      <c r="DA39" s="2" t="n">
        <v>0</v>
      </c>
      <c r="DB39" s="96"/>
      <c r="DC39" s="2" t="n">
        <v>0</v>
      </c>
      <c r="DD39" s="63"/>
      <c r="DE39" s="2" t="n">
        <v>0</v>
      </c>
      <c r="DF39" s="63"/>
      <c r="DG39" s="2" t="n">
        <v>0</v>
      </c>
      <c r="DH39" s="63"/>
      <c r="DI39" s="2" t="n">
        <v>0</v>
      </c>
      <c r="DJ39" s="96"/>
      <c r="DK39" s="2" t="n">
        <v>0</v>
      </c>
      <c r="DL39" s="63"/>
      <c r="DM39" s="2" t="n">
        <v>0</v>
      </c>
      <c r="DN39" s="63"/>
      <c r="DO39" s="2" t="n">
        <v>0</v>
      </c>
      <c r="DP39" s="63"/>
      <c r="DQ39" s="2" t="n">
        <v>0</v>
      </c>
      <c r="DR39" s="96"/>
      <c r="DS39" s="2" t="n">
        <v>0</v>
      </c>
      <c r="DT39" s="63"/>
      <c r="DU39" s="2" t="n">
        <v>0</v>
      </c>
      <c r="DV39" s="63"/>
      <c r="DW39" s="2" t="n">
        <v>0</v>
      </c>
      <c r="DX39" s="63"/>
      <c r="DY39" s="2" t="n">
        <v>0</v>
      </c>
      <c r="DZ39" s="96"/>
      <c r="EA39" s="97" t="n">
        <v>11.413</v>
      </c>
      <c r="EB39" s="63" t="n">
        <v>1</v>
      </c>
      <c r="EC39" s="2" t="n">
        <v>0</v>
      </c>
      <c r="ED39" s="63" t="n">
        <v>0</v>
      </c>
      <c r="EE39" s="2" t="n">
        <v>0</v>
      </c>
      <c r="EF39" s="63" t="n">
        <v>0</v>
      </c>
      <c r="EG39" s="2" t="n">
        <v>11.413</v>
      </c>
      <c r="EH39" s="96" t="n">
        <v>1</v>
      </c>
      <c r="EI39" s="2" t="n">
        <v>0</v>
      </c>
      <c r="EJ39" s="63"/>
      <c r="EK39" s="2" t="n">
        <v>0</v>
      </c>
      <c r="EL39" s="63"/>
      <c r="EM39" s="2" t="n">
        <v>0</v>
      </c>
      <c r="EN39" s="63"/>
      <c r="EO39" s="2" t="n">
        <v>0</v>
      </c>
      <c r="EP39" s="96"/>
      <c r="EQ39" s="2" t="n">
        <v>0</v>
      </c>
      <c r="ER39" s="63"/>
      <c r="ES39" s="2" t="n">
        <v>0</v>
      </c>
      <c r="ET39" s="63"/>
      <c r="EU39" s="2" t="n">
        <v>0</v>
      </c>
      <c r="EV39" s="63"/>
      <c r="EW39" s="2" t="n">
        <v>0</v>
      </c>
      <c r="EX39" s="96"/>
      <c r="EY39" s="2" t="n">
        <v>0</v>
      </c>
      <c r="EZ39" s="63"/>
      <c r="FA39" s="2" t="n">
        <v>0</v>
      </c>
      <c r="FB39" s="63"/>
      <c r="FC39" s="2" t="n">
        <v>0</v>
      </c>
      <c r="FD39" s="63"/>
      <c r="FE39" s="2" t="n">
        <v>0</v>
      </c>
      <c r="FF39" s="96"/>
      <c r="FG39" s="2" t="n">
        <v>0</v>
      </c>
      <c r="FH39" s="63"/>
      <c r="FI39" s="2" t="n">
        <v>0</v>
      </c>
      <c r="FJ39" s="63"/>
      <c r="FK39" s="2" t="n">
        <v>0</v>
      </c>
      <c r="FL39" s="63"/>
      <c r="FM39" s="2" t="n">
        <v>0</v>
      </c>
      <c r="FN39" s="96"/>
      <c r="FO39" s="2" t="n">
        <v>0</v>
      </c>
      <c r="FP39" s="63"/>
      <c r="FQ39" s="2" t="n">
        <v>0</v>
      </c>
      <c r="FR39" s="63"/>
      <c r="FS39" s="2" t="n">
        <v>0</v>
      </c>
      <c r="FT39" s="63"/>
      <c r="FU39" s="2" t="n">
        <v>0</v>
      </c>
      <c r="FV39" s="96"/>
      <c r="FW39" s="14" t="n">
        <v>0</v>
      </c>
      <c r="FX39" s="63"/>
      <c r="FY39" s="14" t="n">
        <v>0</v>
      </c>
      <c r="FZ39" s="63"/>
      <c r="GA39" s="14" t="n">
        <v>0</v>
      </c>
      <c r="GB39" s="63"/>
      <c r="GC39" s="14" t="n">
        <v>0</v>
      </c>
      <c r="GD39" s="96"/>
      <c r="GE39" s="97" t="n">
        <v>0</v>
      </c>
      <c r="GF39" s="63"/>
      <c r="GG39" s="2" t="n">
        <v>0</v>
      </c>
      <c r="GH39" s="63"/>
      <c r="GI39" s="2" t="n">
        <v>0</v>
      </c>
      <c r="GJ39" s="63"/>
      <c r="GK39" s="2" t="n">
        <v>0</v>
      </c>
      <c r="GL39" s="96"/>
      <c r="GM39" s="2" t="n">
        <v>0</v>
      </c>
      <c r="GN39" s="63"/>
      <c r="GO39" s="2" t="n">
        <v>0</v>
      </c>
      <c r="GP39" s="63"/>
      <c r="GQ39" s="2" t="n">
        <v>0</v>
      </c>
      <c r="GR39" s="63"/>
      <c r="GS39" s="2" t="n">
        <v>0</v>
      </c>
      <c r="GT39" s="96"/>
      <c r="GU39" s="2" t="n">
        <v>0</v>
      </c>
      <c r="GV39" s="63"/>
      <c r="GW39" s="2" t="n">
        <v>0</v>
      </c>
      <c r="GX39" s="63"/>
      <c r="GY39" s="2" t="n">
        <v>0</v>
      </c>
      <c r="GZ39" s="63"/>
      <c r="HA39" s="2" t="n">
        <v>0</v>
      </c>
      <c r="HB39" s="96"/>
      <c r="HC39" s="2" t="n">
        <v>0</v>
      </c>
      <c r="HD39" s="63"/>
      <c r="HE39" s="2" t="n">
        <v>0</v>
      </c>
      <c r="HF39" s="63"/>
      <c r="HG39" s="2" t="n">
        <v>0</v>
      </c>
      <c r="HH39" s="63"/>
      <c r="HI39" s="2" t="n">
        <v>0</v>
      </c>
      <c r="HJ39" s="96"/>
      <c r="HK39" s="2" t="n">
        <v>0</v>
      </c>
      <c r="HL39" s="63"/>
      <c r="HM39" s="2" t="n">
        <v>0</v>
      </c>
      <c r="HN39" s="63"/>
      <c r="HO39" s="2" t="n">
        <v>0</v>
      </c>
      <c r="HP39" s="63"/>
      <c r="HQ39" s="2" t="n">
        <v>0</v>
      </c>
      <c r="HR39" s="96"/>
      <c r="HS39" s="2" t="n">
        <v>0</v>
      </c>
      <c r="HT39" s="63"/>
      <c r="HU39" s="2" t="n">
        <v>0</v>
      </c>
      <c r="HV39" s="63"/>
      <c r="HW39" s="2" t="n">
        <v>0</v>
      </c>
      <c r="HX39" s="63"/>
      <c r="HY39" s="2" t="n">
        <v>0</v>
      </c>
      <c r="HZ39" s="96"/>
      <c r="IA39" s="2" t="n">
        <v>0</v>
      </c>
      <c r="IB39" s="63"/>
      <c r="IC39" s="2" t="n">
        <v>0</v>
      </c>
      <c r="ID39" s="63"/>
      <c r="IE39" s="2" t="n">
        <v>0</v>
      </c>
      <c r="IF39" s="63"/>
      <c r="IG39" s="2" t="n">
        <v>0</v>
      </c>
      <c r="IH39" s="96"/>
      <c r="II39" s="2" t="n">
        <v>11.413</v>
      </c>
      <c r="IJ39" s="63" t="n">
        <v>1</v>
      </c>
      <c r="IK39" s="2" t="n">
        <v>0</v>
      </c>
      <c r="IL39" s="63" t="n">
        <v>0</v>
      </c>
      <c r="IM39" s="2" t="n">
        <v>0</v>
      </c>
      <c r="IN39" s="63" t="n">
        <v>0</v>
      </c>
      <c r="IO39" s="2" t="n">
        <v>11.413</v>
      </c>
      <c r="IP39" s="96" t="n">
        <v>1</v>
      </c>
      <c r="IQ39" s="19"/>
    </row>
    <row r="40" customFormat="false" ht="12.75" hidden="false" customHeight="false" outlineLevel="0" collapsed="false">
      <c r="A40" s="47" t="n">
        <v>1690</v>
      </c>
      <c r="B40" s="14" t="s">
        <v>357</v>
      </c>
      <c r="C40" s="14" t="n">
        <v>43700.411</v>
      </c>
      <c r="D40" s="63" t="n">
        <v>0.552358016948713</v>
      </c>
      <c r="E40" s="14" t="n">
        <v>1416.62746</v>
      </c>
      <c r="F40" s="63" t="n">
        <v>0.447641976731461</v>
      </c>
      <c r="G40" s="14" t="n">
        <v>0</v>
      </c>
      <c r="H40" s="63" t="n">
        <v>0</v>
      </c>
      <c r="I40" s="14" t="n">
        <v>79116.098</v>
      </c>
      <c r="J40" s="96" t="n">
        <v>0.999999993680174</v>
      </c>
      <c r="K40" s="2" t="n">
        <v>490.013</v>
      </c>
      <c r="L40" s="63" t="n">
        <v>0.802966966159937</v>
      </c>
      <c r="M40" s="2" t="n">
        <v>4.80962</v>
      </c>
      <c r="N40" s="63" t="n">
        <v>0.197033853172373</v>
      </c>
      <c r="O40" s="2" t="n">
        <v>0</v>
      </c>
      <c r="P40" s="63" t="n">
        <v>0</v>
      </c>
      <c r="Q40" s="2" t="n">
        <v>610.253</v>
      </c>
      <c r="R40" s="96" t="n">
        <v>1.00000081933231</v>
      </c>
      <c r="S40" s="2" t="n">
        <v>175.806</v>
      </c>
      <c r="T40" s="63" t="n">
        <v>0.0883830969828106</v>
      </c>
      <c r="U40" s="2" t="n">
        <v>72.53319</v>
      </c>
      <c r="V40" s="63" t="n">
        <v>0.911616777334481</v>
      </c>
      <c r="W40" s="2" t="n">
        <v>0</v>
      </c>
      <c r="X40" s="63" t="n">
        <v>0</v>
      </c>
      <c r="Y40" s="2" t="n">
        <v>1989.136</v>
      </c>
      <c r="Z40" s="96" t="n">
        <v>0.999999874317292</v>
      </c>
      <c r="AA40" s="2" t="n">
        <v>14182.975</v>
      </c>
      <c r="AB40" s="63" t="n">
        <v>0.924255971979413</v>
      </c>
      <c r="AC40" s="2" t="n">
        <v>46.49256</v>
      </c>
      <c r="AD40" s="63" t="n">
        <v>0.0757440280205867</v>
      </c>
      <c r="AE40" s="2" t="n">
        <v>0</v>
      </c>
      <c r="AF40" s="63" t="n">
        <v>0</v>
      </c>
      <c r="AG40" s="2" t="n">
        <v>15345.289</v>
      </c>
      <c r="AH40" s="96" t="n">
        <v>1</v>
      </c>
      <c r="AI40" s="2" t="n">
        <v>532.462</v>
      </c>
      <c r="AJ40" s="63" t="n">
        <v>1</v>
      </c>
      <c r="AK40" s="2" t="n">
        <v>0</v>
      </c>
      <c r="AL40" s="63" t="n">
        <v>0</v>
      </c>
      <c r="AM40" s="2" t="n">
        <v>0</v>
      </c>
      <c r="AN40" s="63" t="n">
        <v>0</v>
      </c>
      <c r="AO40" s="2" t="n">
        <v>532.462</v>
      </c>
      <c r="AP40" s="96" t="n">
        <v>1</v>
      </c>
      <c r="AQ40" s="2" t="n">
        <v>6421.797</v>
      </c>
      <c r="AR40" s="63" t="n">
        <v>0.185007153624806</v>
      </c>
      <c r="AS40" s="2" t="n">
        <v>1131.57112</v>
      </c>
      <c r="AT40" s="63" t="n">
        <v>0.814992875184444</v>
      </c>
      <c r="AU40" s="2" t="n">
        <v>0</v>
      </c>
      <c r="AV40" s="63" t="n">
        <v>0</v>
      </c>
      <c r="AW40" s="2" t="n">
        <v>34711.074</v>
      </c>
      <c r="AX40" s="96" t="n">
        <v>1.00000002880925</v>
      </c>
      <c r="AY40" s="2" t="n">
        <v>3673.692</v>
      </c>
      <c r="AZ40" s="63" t="n">
        <v>0.605044956435252</v>
      </c>
      <c r="BA40" s="2" t="n">
        <v>95.92306</v>
      </c>
      <c r="BB40" s="63" t="n">
        <v>0.394955290609801</v>
      </c>
      <c r="BC40" s="2" t="n">
        <v>0</v>
      </c>
      <c r="BD40" s="63" t="n">
        <v>0</v>
      </c>
      <c r="BE40" s="2" t="n">
        <v>6071.767</v>
      </c>
      <c r="BF40" s="96" t="n">
        <v>1.00000024704505</v>
      </c>
      <c r="BG40" s="2" t="n">
        <v>4124.332</v>
      </c>
      <c r="BH40" s="63" t="n">
        <v>0.231186019416605</v>
      </c>
      <c r="BI40" s="2" t="n">
        <v>548.62215</v>
      </c>
      <c r="BJ40" s="63" t="n">
        <v>0.768814022624025</v>
      </c>
      <c r="BK40" s="2" t="n">
        <v>0</v>
      </c>
      <c r="BL40" s="63" t="n">
        <v>0</v>
      </c>
      <c r="BM40" s="2" t="n">
        <v>17839.885</v>
      </c>
      <c r="BN40" s="96" t="n">
        <v>1.00000004204063</v>
      </c>
      <c r="BO40" s="2" t="n">
        <v>47.207</v>
      </c>
      <c r="BP40" s="63" t="n">
        <v>1</v>
      </c>
      <c r="BQ40" s="2" t="n">
        <v>0</v>
      </c>
      <c r="BR40" s="63" t="n">
        <v>0</v>
      </c>
      <c r="BS40" s="2" t="n">
        <v>0</v>
      </c>
      <c r="BT40" s="63" t="n">
        <v>0</v>
      </c>
      <c r="BU40" s="2" t="n">
        <v>47.207</v>
      </c>
      <c r="BV40" s="96" t="n">
        <v>1</v>
      </c>
      <c r="BW40" s="2" t="n">
        <v>2661.126</v>
      </c>
      <c r="BX40" s="63" t="n">
        <v>0.243596689988046</v>
      </c>
      <c r="BY40" s="2" t="n">
        <v>330.52733</v>
      </c>
      <c r="BZ40" s="63" t="n">
        <v>0.756403149818785</v>
      </c>
      <c r="CA40" s="2" t="n">
        <v>0</v>
      </c>
      <c r="CB40" s="63" t="n">
        <v>0</v>
      </c>
      <c r="CC40" s="2" t="n">
        <v>10924.311</v>
      </c>
      <c r="CD40" s="96" t="n">
        <v>0.999999839806831</v>
      </c>
      <c r="CE40" s="2" t="n">
        <v>491001.884</v>
      </c>
      <c r="CF40" s="63" t="n">
        <v>0.95909326646954</v>
      </c>
      <c r="CG40" s="2" t="n">
        <v>837.678</v>
      </c>
      <c r="CH40" s="63" t="n">
        <v>0.0409067335304599</v>
      </c>
      <c r="CI40" s="2" t="n">
        <v>0</v>
      </c>
      <c r="CJ40" s="63" t="n">
        <v>0</v>
      </c>
      <c r="CK40" s="2" t="n">
        <v>511943.834</v>
      </c>
      <c r="CL40" s="96" t="n">
        <v>1</v>
      </c>
      <c r="CM40" s="2" t="n">
        <v>11679.179</v>
      </c>
      <c r="CN40" s="63" t="n">
        <v>0.368990493940817</v>
      </c>
      <c r="CO40" s="2" t="n">
        <v>798.90107</v>
      </c>
      <c r="CP40" s="63" t="n">
        <v>0.631009466566843</v>
      </c>
      <c r="CQ40" s="2" t="n">
        <v>0</v>
      </c>
      <c r="CR40" s="63" t="n">
        <v>0</v>
      </c>
      <c r="CS40" s="2" t="n">
        <v>31651.707</v>
      </c>
      <c r="CT40" s="96" t="n">
        <v>0.999999960507659</v>
      </c>
      <c r="CU40" s="2" t="n">
        <v>60.507</v>
      </c>
      <c r="CV40" s="63" t="n">
        <v>1</v>
      </c>
      <c r="CW40" s="2" t="n">
        <v>0</v>
      </c>
      <c r="CX40" s="63" t="n">
        <v>0</v>
      </c>
      <c r="CY40" s="2" t="n">
        <v>0</v>
      </c>
      <c r="CZ40" s="63" t="n">
        <v>0</v>
      </c>
      <c r="DA40" s="2" t="n">
        <v>60.507</v>
      </c>
      <c r="DB40" s="96" t="n">
        <v>1</v>
      </c>
      <c r="DC40" s="2" t="n">
        <v>4494.068</v>
      </c>
      <c r="DD40" s="63" t="n">
        <v>0.837972130669465</v>
      </c>
      <c r="DE40" s="2" t="n">
        <v>34.75839</v>
      </c>
      <c r="DF40" s="63" t="n">
        <v>0.162027822715078</v>
      </c>
      <c r="DG40" s="2" t="n">
        <v>0</v>
      </c>
      <c r="DH40" s="63" t="n">
        <v>0</v>
      </c>
      <c r="DI40" s="2" t="n">
        <v>5363.028</v>
      </c>
      <c r="DJ40" s="96" t="n">
        <v>0.999999953384543</v>
      </c>
      <c r="DK40" s="2" t="n">
        <v>24512.227</v>
      </c>
      <c r="DL40" s="63" t="n">
        <v>0.391735296018942</v>
      </c>
      <c r="DM40" s="2" t="n">
        <v>1522.4487</v>
      </c>
      <c r="DN40" s="63" t="n">
        <v>0.608264695990448</v>
      </c>
      <c r="DO40" s="2" t="n">
        <v>0</v>
      </c>
      <c r="DP40" s="63" t="n">
        <v>0</v>
      </c>
      <c r="DQ40" s="2" t="n">
        <v>62573.445</v>
      </c>
      <c r="DR40" s="96" t="n">
        <v>0.99999999200939</v>
      </c>
      <c r="DS40" s="2" t="n">
        <v>29728.65</v>
      </c>
      <c r="DT40" s="63" t="n">
        <v>0.951395042728314</v>
      </c>
      <c r="DU40" s="2" t="n">
        <v>60.75121</v>
      </c>
      <c r="DV40" s="63" t="n">
        <v>0.048604965272344</v>
      </c>
      <c r="DW40" s="2" t="n">
        <v>0</v>
      </c>
      <c r="DX40" s="63" t="n">
        <v>0</v>
      </c>
      <c r="DY40" s="2" t="n">
        <v>31247.43</v>
      </c>
      <c r="DZ40" s="96" t="n">
        <v>1.00000000800066</v>
      </c>
      <c r="EA40" s="97" t="n">
        <v>358639.616</v>
      </c>
      <c r="EB40" s="63" t="n">
        <v>0.261243077038299</v>
      </c>
      <c r="EC40" s="2" t="n">
        <v>40567.19916</v>
      </c>
      <c r="ED40" s="63" t="n">
        <v>0.738756920776418</v>
      </c>
      <c r="EE40" s="2" t="n">
        <v>0</v>
      </c>
      <c r="EF40" s="63" t="n">
        <v>0</v>
      </c>
      <c r="EG40" s="2" t="n">
        <v>1372819.598</v>
      </c>
      <c r="EH40" s="96" t="n">
        <v>0.999999997814717</v>
      </c>
      <c r="EI40" s="2" t="n">
        <v>258.351</v>
      </c>
      <c r="EJ40" s="63" t="n">
        <v>0.0668958404594109</v>
      </c>
      <c r="EK40" s="2" t="n">
        <v>144.14552</v>
      </c>
      <c r="EL40" s="63" t="n">
        <v>0.933104159540589</v>
      </c>
      <c r="EM40" s="2" t="n">
        <v>0</v>
      </c>
      <c r="EN40" s="63" t="n">
        <v>0</v>
      </c>
      <c r="EO40" s="2" t="n">
        <v>3861.989</v>
      </c>
      <c r="EP40" s="96" t="n">
        <v>1</v>
      </c>
      <c r="EQ40" s="2" t="n">
        <v>4686.711</v>
      </c>
      <c r="ER40" s="63" t="n">
        <v>0.227830554782894</v>
      </c>
      <c r="ES40" s="2" t="n">
        <v>635.37335</v>
      </c>
      <c r="ET40" s="63" t="n">
        <v>0.772169773348336</v>
      </c>
      <c r="EU40" s="2" t="n">
        <v>0</v>
      </c>
      <c r="EV40" s="63" t="n">
        <v>0</v>
      </c>
      <c r="EW40" s="2" t="n">
        <v>20571.038</v>
      </c>
      <c r="EX40" s="96" t="n">
        <v>1.00000032813123</v>
      </c>
      <c r="EY40" s="2" t="n">
        <v>20323.259</v>
      </c>
      <c r="EZ40" s="63" t="n">
        <v>0.661560458101423</v>
      </c>
      <c r="FA40" s="2" t="n">
        <v>415.87693</v>
      </c>
      <c r="FB40" s="63" t="n">
        <v>0.338439484932773</v>
      </c>
      <c r="FC40" s="2" t="n">
        <v>0</v>
      </c>
      <c r="FD40" s="63" t="n">
        <v>0</v>
      </c>
      <c r="FE40" s="2" t="n">
        <v>30720.184</v>
      </c>
      <c r="FF40" s="96" t="n">
        <v>0.999999943034195</v>
      </c>
      <c r="FG40" s="2" t="n">
        <v>2813.601</v>
      </c>
      <c r="FH40" s="63" t="n">
        <v>0.412647609538351</v>
      </c>
      <c r="FI40" s="2" t="n">
        <v>160.19238</v>
      </c>
      <c r="FJ40" s="63" t="n">
        <v>0.58735231713078</v>
      </c>
      <c r="FK40" s="2" t="n">
        <v>0</v>
      </c>
      <c r="FL40" s="63" t="n">
        <v>0</v>
      </c>
      <c r="FM40" s="2" t="n">
        <v>6818.411</v>
      </c>
      <c r="FN40" s="96" t="n">
        <v>0.999999926669132</v>
      </c>
      <c r="FO40" s="2" t="n">
        <v>162.732</v>
      </c>
      <c r="FP40" s="63" t="n">
        <v>1</v>
      </c>
      <c r="FQ40" s="2" t="n">
        <v>0</v>
      </c>
      <c r="FR40" s="63" t="n">
        <v>0</v>
      </c>
      <c r="FS40" s="2" t="n">
        <v>0</v>
      </c>
      <c r="FT40" s="63" t="n">
        <v>0</v>
      </c>
      <c r="FU40" s="2" t="n">
        <v>162.732</v>
      </c>
      <c r="FV40" s="96" t="n">
        <v>1</v>
      </c>
      <c r="FW40" s="14" t="n">
        <v>347.356</v>
      </c>
      <c r="FX40" s="63" t="n">
        <v>0.627262466930918</v>
      </c>
      <c r="FY40" s="14" t="n">
        <v>8.25636</v>
      </c>
      <c r="FZ40" s="63" t="n">
        <v>0.372737533069082</v>
      </c>
      <c r="GA40" s="14" t="n">
        <v>0</v>
      </c>
      <c r="GB40" s="63" t="n">
        <v>0</v>
      </c>
      <c r="GC40" s="14" t="n">
        <v>553.765</v>
      </c>
      <c r="GD40" s="96" t="n">
        <v>1</v>
      </c>
      <c r="GE40" s="97" t="n">
        <v>1085.634</v>
      </c>
      <c r="GF40" s="63" t="n">
        <v>0.154995559150812</v>
      </c>
      <c r="GG40" s="2" t="n">
        <v>236.74627</v>
      </c>
      <c r="GH40" s="63" t="n">
        <v>0.845004405156782</v>
      </c>
      <c r="GI40" s="2" t="n">
        <v>0</v>
      </c>
      <c r="GJ40" s="63" t="n">
        <v>0</v>
      </c>
      <c r="GK40" s="2" t="n">
        <v>7004.291</v>
      </c>
      <c r="GL40" s="96" t="n">
        <v>0.999999964307594</v>
      </c>
      <c r="GM40" s="2" t="n">
        <v>29290.788</v>
      </c>
      <c r="GN40" s="63" t="n">
        <v>0.791347660690383</v>
      </c>
      <c r="GO40" s="2" t="n">
        <v>308.92074</v>
      </c>
      <c r="GP40" s="63" t="n">
        <v>0.208652379835037</v>
      </c>
      <c r="GQ40" s="2" t="n">
        <v>0</v>
      </c>
      <c r="GR40" s="63" t="n">
        <v>0</v>
      </c>
      <c r="GS40" s="2" t="n">
        <v>37013.805</v>
      </c>
      <c r="GT40" s="96" t="n">
        <v>1.00000004052542</v>
      </c>
      <c r="GU40" s="2" t="n">
        <v>126592.956</v>
      </c>
      <c r="GV40" s="63" t="n">
        <v>0.48584815216831</v>
      </c>
      <c r="GW40" s="2" t="n">
        <v>5358.71143</v>
      </c>
      <c r="GX40" s="63" t="n">
        <v>0.514151839196468</v>
      </c>
      <c r="GY40" s="2" t="n">
        <v>0</v>
      </c>
      <c r="GZ40" s="63" t="n">
        <v>0</v>
      </c>
      <c r="HA40" s="2" t="n">
        <v>260560.744</v>
      </c>
      <c r="HB40" s="96" t="n">
        <v>0.999999991364778</v>
      </c>
      <c r="HC40" s="2" t="n">
        <v>5158.919</v>
      </c>
      <c r="HD40" s="63" t="n">
        <v>0.130143656230894</v>
      </c>
      <c r="HE40" s="2" t="n">
        <v>1379.25077</v>
      </c>
      <c r="HF40" s="63" t="n">
        <v>0.869856350075837</v>
      </c>
      <c r="HG40" s="2" t="n">
        <v>0</v>
      </c>
      <c r="HH40" s="63" t="n">
        <v>0</v>
      </c>
      <c r="HI40" s="2" t="n">
        <v>39640.188</v>
      </c>
      <c r="HJ40" s="96" t="n">
        <v>1.00000000630673</v>
      </c>
      <c r="HK40" s="2" t="n">
        <v>11474.403</v>
      </c>
      <c r="HL40" s="63" t="n">
        <v>0.0976813871734048</v>
      </c>
      <c r="HM40" s="2" t="n">
        <v>4239.7299</v>
      </c>
      <c r="HN40" s="63" t="n">
        <v>0.902318617083086</v>
      </c>
      <c r="HO40" s="2" t="n">
        <v>0</v>
      </c>
      <c r="HP40" s="63" t="n">
        <v>0</v>
      </c>
      <c r="HQ40" s="2" t="n">
        <v>117467.65</v>
      </c>
      <c r="HR40" s="96" t="n">
        <v>1.00000000425649</v>
      </c>
      <c r="HS40" s="2" t="n">
        <v>71810.253</v>
      </c>
      <c r="HT40" s="63" t="n">
        <v>0.434521685345204</v>
      </c>
      <c r="HU40" s="2" t="n">
        <v>3738.10021</v>
      </c>
      <c r="HV40" s="63" t="n">
        <v>0.565478304065598</v>
      </c>
      <c r="HW40" s="2" t="n">
        <v>0</v>
      </c>
      <c r="HX40" s="63" t="n">
        <v>0</v>
      </c>
      <c r="HY40" s="2" t="n">
        <v>165262.76</v>
      </c>
      <c r="HZ40" s="96" t="n">
        <v>0.999999989410803</v>
      </c>
      <c r="IA40" s="2" t="n">
        <v>4178.54</v>
      </c>
      <c r="IB40" s="63" t="n">
        <v>0.0487771202161175</v>
      </c>
      <c r="IC40" s="2" t="n">
        <v>3259.49773</v>
      </c>
      <c r="ID40" s="63" t="n">
        <v>0.951222871028949</v>
      </c>
      <c r="IE40" s="2" t="n">
        <v>0</v>
      </c>
      <c r="IF40" s="63" t="n">
        <v>0</v>
      </c>
      <c r="IG40" s="2" t="n">
        <v>85665.984</v>
      </c>
      <c r="IH40" s="96" t="n">
        <v>0.999999991245066</v>
      </c>
      <c r="II40" s="2" t="n">
        <v>996208.66</v>
      </c>
      <c r="IJ40" s="63" t="n">
        <v>0.30033505318808</v>
      </c>
      <c r="IK40" s="2" t="n">
        <v>92831.29235</v>
      </c>
      <c r="IL40" s="63" t="n">
        <v>0.699664945832117</v>
      </c>
      <c r="IM40" s="2" t="n">
        <v>0</v>
      </c>
      <c r="IN40" s="63" t="n">
        <v>0</v>
      </c>
      <c r="IO40" s="2" t="n">
        <v>3316990.972</v>
      </c>
      <c r="IP40" s="96" t="n">
        <v>0.999999999020196</v>
      </c>
      <c r="IQ40" s="19"/>
    </row>
    <row r="41" customFormat="false" ht="12.75" hidden="false" customHeight="false" outlineLevel="0" collapsed="false">
      <c r="A41" s="47" t="n">
        <v>1699</v>
      </c>
      <c r="B41" s="14" t="s">
        <v>1039</v>
      </c>
      <c r="C41" s="14" t="n">
        <v>-36424.611</v>
      </c>
      <c r="D41" s="63" t="n">
        <v>0.925668025598266</v>
      </c>
      <c r="E41" s="14" t="n">
        <v>-116.99715</v>
      </c>
      <c r="F41" s="63" t="n">
        <v>0.0743319680484194</v>
      </c>
      <c r="G41" s="14" t="n">
        <v>0</v>
      </c>
      <c r="H41" s="63" t="n">
        <v>0</v>
      </c>
      <c r="I41" s="14" t="n">
        <v>-39349.54</v>
      </c>
      <c r="J41" s="96" t="n">
        <v>0.999999993646686</v>
      </c>
      <c r="K41" s="2" t="n">
        <v>-5.38</v>
      </c>
      <c r="L41" s="63" t="n">
        <v>1</v>
      </c>
      <c r="M41" s="2" t="n">
        <v>0</v>
      </c>
      <c r="N41" s="63" t="n">
        <v>0</v>
      </c>
      <c r="O41" s="2" t="n">
        <v>0</v>
      </c>
      <c r="P41" s="63" t="n">
        <v>0</v>
      </c>
      <c r="Q41" s="2" t="n">
        <v>-5.38</v>
      </c>
      <c r="R41" s="96" t="n">
        <v>1</v>
      </c>
      <c r="S41" s="2" t="n">
        <v>-16910.15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-16910.15</v>
      </c>
      <c r="Z41" s="96" t="n">
        <v>1</v>
      </c>
      <c r="AA41" s="2" t="n">
        <v>-2270.218</v>
      </c>
      <c r="AB41" s="63" t="n">
        <v>0.342015834565803</v>
      </c>
      <c r="AC41" s="2" t="n">
        <v>-174.70156</v>
      </c>
      <c r="AD41" s="63" t="n">
        <v>0.657984165434197</v>
      </c>
      <c r="AE41" s="2" t="n">
        <v>0</v>
      </c>
      <c r="AF41" s="63" t="n">
        <v>0</v>
      </c>
      <c r="AG41" s="2" t="n">
        <v>-6637.757</v>
      </c>
      <c r="AH41" s="96" t="n">
        <v>1</v>
      </c>
      <c r="AI41" s="2" t="n">
        <v>-381.539</v>
      </c>
      <c r="AJ41" s="63" t="n">
        <v>0.379060324537847</v>
      </c>
      <c r="AK41" s="2" t="n">
        <v>-25</v>
      </c>
      <c r="AL41" s="63" t="n">
        <v>0.620939675462153</v>
      </c>
      <c r="AM41" s="2" t="n">
        <v>0</v>
      </c>
      <c r="AN41" s="63" t="n">
        <v>0</v>
      </c>
      <c r="AO41" s="2" t="n">
        <v>-1006.539</v>
      </c>
      <c r="AP41" s="96" t="n">
        <v>1</v>
      </c>
      <c r="AQ41" s="2" t="n">
        <v>-14066.596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-14066.596</v>
      </c>
      <c r="AX41" s="96" t="n">
        <v>1</v>
      </c>
      <c r="AY41" s="2" t="n">
        <v>-1303.495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-1303.495</v>
      </c>
      <c r="BF41" s="96" t="n">
        <v>1</v>
      </c>
      <c r="BG41" s="2" t="n">
        <v>-11636.7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-11636.7</v>
      </c>
      <c r="BN41" s="96" t="n">
        <v>1</v>
      </c>
      <c r="BO41" s="2" t="n">
        <v>-21.064</v>
      </c>
      <c r="BP41" s="63" t="n">
        <v>1</v>
      </c>
      <c r="BQ41" s="2" t="n">
        <v>0</v>
      </c>
      <c r="BR41" s="63" t="n">
        <v>0</v>
      </c>
      <c r="BS41" s="2" t="n">
        <v>0</v>
      </c>
      <c r="BT41" s="63" t="n">
        <v>0</v>
      </c>
      <c r="BU41" s="2" t="n">
        <v>-21.064</v>
      </c>
      <c r="BV41" s="96" t="n">
        <v>1</v>
      </c>
      <c r="BW41" s="2" t="n">
        <v>-2650.904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-2650.904</v>
      </c>
      <c r="CD41" s="96" t="n">
        <v>1</v>
      </c>
      <c r="CE41" s="2" t="n">
        <v>-466805.619</v>
      </c>
      <c r="CF41" s="63" t="n">
        <v>0.986008115492622</v>
      </c>
      <c r="CG41" s="2" t="n">
        <v>-264.967</v>
      </c>
      <c r="CH41" s="63" t="n">
        <v>0.0139918845073785</v>
      </c>
      <c r="CI41" s="2" t="n">
        <v>0</v>
      </c>
      <c r="CJ41" s="63" t="n">
        <v>0</v>
      </c>
      <c r="CK41" s="2" t="n">
        <v>-473429.794</v>
      </c>
      <c r="CL41" s="96" t="n">
        <v>1</v>
      </c>
      <c r="CM41" s="2" t="n">
        <v>-8699.124</v>
      </c>
      <c r="CN41" s="63" t="n">
        <v>1</v>
      </c>
      <c r="CO41" s="2" t="n">
        <v>0</v>
      </c>
      <c r="CP41" s="63" t="n">
        <v>0</v>
      </c>
      <c r="CQ41" s="2" t="n">
        <v>0</v>
      </c>
      <c r="CR41" s="63" t="n">
        <v>0</v>
      </c>
      <c r="CS41" s="2" t="n">
        <v>-8699.124</v>
      </c>
      <c r="CT41" s="96" t="n">
        <v>1</v>
      </c>
      <c r="CU41" s="2" t="n">
        <v>-50.623</v>
      </c>
      <c r="CV41" s="63" t="n">
        <v>1</v>
      </c>
      <c r="CW41" s="2" t="n">
        <v>0</v>
      </c>
      <c r="CX41" s="63" t="n">
        <v>0</v>
      </c>
      <c r="CY41" s="2" t="n">
        <v>0</v>
      </c>
      <c r="CZ41" s="63" t="n">
        <v>0</v>
      </c>
      <c r="DA41" s="2" t="n">
        <v>-50.623</v>
      </c>
      <c r="DB41" s="96" t="n">
        <v>1</v>
      </c>
      <c r="DC41" s="2" t="n">
        <v>-2685.641</v>
      </c>
      <c r="DD41" s="63" t="n">
        <v>1</v>
      </c>
      <c r="DE41" s="2" t="n">
        <v>0</v>
      </c>
      <c r="DF41" s="63" t="n">
        <v>0</v>
      </c>
      <c r="DG41" s="2" t="n">
        <v>0</v>
      </c>
      <c r="DH41" s="63" t="n">
        <v>0</v>
      </c>
      <c r="DI41" s="2" t="n">
        <v>-2685.641</v>
      </c>
      <c r="DJ41" s="96" t="n">
        <v>1</v>
      </c>
      <c r="DK41" s="2" t="n">
        <v>-512</v>
      </c>
      <c r="DL41" s="63" t="n">
        <v>1</v>
      </c>
      <c r="DM41" s="2" t="n">
        <v>0</v>
      </c>
      <c r="DN41" s="63" t="n">
        <v>0</v>
      </c>
      <c r="DO41" s="2" t="n">
        <v>0</v>
      </c>
      <c r="DP41" s="63" t="n">
        <v>0</v>
      </c>
      <c r="DQ41" s="2" t="n">
        <v>-512</v>
      </c>
      <c r="DR41" s="96" t="n">
        <v>1</v>
      </c>
      <c r="DS41" s="2" t="n">
        <v>-32059.814</v>
      </c>
      <c r="DT41" s="63" t="n">
        <v>0.327512722885781</v>
      </c>
      <c r="DU41" s="2" t="n">
        <v>-2633.1578</v>
      </c>
      <c r="DV41" s="63" t="n">
        <v>0.672487277114219</v>
      </c>
      <c r="DW41" s="2" t="n">
        <v>0</v>
      </c>
      <c r="DX41" s="63" t="n">
        <v>0</v>
      </c>
      <c r="DY41" s="2" t="n">
        <v>-97888.759</v>
      </c>
      <c r="DZ41" s="96" t="n">
        <v>1</v>
      </c>
      <c r="EA41" s="97" t="n">
        <v>-239.272</v>
      </c>
      <c r="EB41" s="63" t="n">
        <v>0.00191260102660742</v>
      </c>
      <c r="EC41" s="2" t="n">
        <v>-4994.54649</v>
      </c>
      <c r="ED41" s="63" t="n">
        <v>0.998087400971747</v>
      </c>
      <c r="EE41" s="2" t="n">
        <v>0</v>
      </c>
      <c r="EF41" s="63" t="n">
        <v>0</v>
      </c>
      <c r="EG41" s="2" t="n">
        <v>-125102.934</v>
      </c>
      <c r="EH41" s="96" t="n">
        <v>1.00000000199835</v>
      </c>
      <c r="EI41" s="2" t="n">
        <v>0</v>
      </c>
      <c r="EJ41" s="63"/>
      <c r="EK41" s="2" t="n">
        <v>0</v>
      </c>
      <c r="EL41" s="63"/>
      <c r="EM41" s="2" t="n">
        <v>0</v>
      </c>
      <c r="EN41" s="63"/>
      <c r="EO41" s="2" t="n">
        <v>0</v>
      </c>
      <c r="EP41" s="96"/>
      <c r="EQ41" s="2" t="n">
        <v>-498.72</v>
      </c>
      <c r="ER41" s="63" t="n">
        <v>0.570498396788773</v>
      </c>
      <c r="ES41" s="2" t="n">
        <v>-15.01858</v>
      </c>
      <c r="ET41" s="63" t="n">
        <v>0.42950331909909</v>
      </c>
      <c r="EU41" s="2" t="n">
        <v>0</v>
      </c>
      <c r="EV41" s="63" t="n">
        <v>0</v>
      </c>
      <c r="EW41" s="2" t="n">
        <v>-874.183</v>
      </c>
      <c r="EX41" s="96" t="n">
        <v>1.00000171588786</v>
      </c>
      <c r="EY41" s="2" t="n">
        <v>-400.539</v>
      </c>
      <c r="EZ41" s="63" t="n">
        <v>0.353828662896395</v>
      </c>
      <c r="FA41" s="2" t="n">
        <v>-29.259</v>
      </c>
      <c r="FB41" s="63" t="n">
        <v>0.646171337103605</v>
      </c>
      <c r="FC41" s="2" t="n">
        <v>0</v>
      </c>
      <c r="FD41" s="63" t="n">
        <v>0</v>
      </c>
      <c r="FE41" s="2" t="n">
        <v>-1132.014</v>
      </c>
      <c r="FF41" s="96" t="n">
        <v>1</v>
      </c>
      <c r="FG41" s="2" t="n">
        <v>0</v>
      </c>
      <c r="FH41" s="63"/>
      <c r="FI41" s="2" t="n">
        <v>0</v>
      </c>
      <c r="FJ41" s="63"/>
      <c r="FK41" s="2" t="n">
        <v>0</v>
      </c>
      <c r="FL41" s="63"/>
      <c r="FM41" s="2" t="n">
        <v>0</v>
      </c>
      <c r="FN41" s="96"/>
      <c r="FO41" s="2" t="n">
        <v>0</v>
      </c>
      <c r="FP41" s="63"/>
      <c r="FQ41" s="2" t="n">
        <v>0</v>
      </c>
      <c r="FR41" s="63"/>
      <c r="FS41" s="2" t="n">
        <v>0</v>
      </c>
      <c r="FT41" s="63"/>
      <c r="FU41" s="2" t="n">
        <v>0</v>
      </c>
      <c r="FV41" s="96"/>
      <c r="FW41" s="14" t="n">
        <v>-30.2</v>
      </c>
      <c r="FX41" s="63" t="n">
        <v>1</v>
      </c>
      <c r="FY41" s="14" t="n">
        <v>0</v>
      </c>
      <c r="FZ41" s="63" t="n">
        <v>0</v>
      </c>
      <c r="GA41" s="14" t="n">
        <v>0</v>
      </c>
      <c r="GB41" s="63" t="n">
        <v>0</v>
      </c>
      <c r="GC41" s="14" t="n">
        <v>-30.2</v>
      </c>
      <c r="GD41" s="96" t="n">
        <v>1</v>
      </c>
      <c r="GE41" s="97" t="n">
        <v>-8914.82</v>
      </c>
      <c r="GF41" s="63" t="n">
        <v>1</v>
      </c>
      <c r="GG41" s="2" t="n">
        <v>0</v>
      </c>
      <c r="GH41" s="63" t="n">
        <v>0</v>
      </c>
      <c r="GI41" s="2" t="n">
        <v>0</v>
      </c>
      <c r="GJ41" s="63" t="n">
        <v>0</v>
      </c>
      <c r="GK41" s="2" t="n">
        <v>-8914.82</v>
      </c>
      <c r="GL41" s="96" t="n">
        <v>1</v>
      </c>
      <c r="GM41" s="2" t="n">
        <v>-14190.569</v>
      </c>
      <c r="GN41" s="63" t="n">
        <v>1</v>
      </c>
      <c r="GO41" s="2" t="n">
        <v>0</v>
      </c>
      <c r="GP41" s="63" t="n">
        <v>0</v>
      </c>
      <c r="GQ41" s="2" t="n">
        <v>0</v>
      </c>
      <c r="GR41" s="63" t="n">
        <v>0</v>
      </c>
      <c r="GS41" s="2" t="n">
        <v>-14190.569</v>
      </c>
      <c r="GT41" s="96" t="n">
        <v>1</v>
      </c>
      <c r="GU41" s="2" t="n">
        <v>-41901.365</v>
      </c>
      <c r="GV41" s="63" t="n">
        <v>1</v>
      </c>
      <c r="GW41" s="2" t="n">
        <v>0</v>
      </c>
      <c r="GX41" s="63" t="n">
        <v>0</v>
      </c>
      <c r="GY41" s="2" t="n">
        <v>0</v>
      </c>
      <c r="GZ41" s="63" t="n">
        <v>0</v>
      </c>
      <c r="HA41" s="2" t="n">
        <v>-41901.365</v>
      </c>
      <c r="HB41" s="96" t="n">
        <v>1</v>
      </c>
      <c r="HC41" s="2" t="n">
        <v>-819.175</v>
      </c>
      <c r="HD41" s="63" t="n">
        <v>1</v>
      </c>
      <c r="HE41" s="2" t="n">
        <v>0</v>
      </c>
      <c r="HF41" s="63" t="n">
        <v>0</v>
      </c>
      <c r="HG41" s="2" t="n">
        <v>0</v>
      </c>
      <c r="HH41" s="63" t="n">
        <v>0</v>
      </c>
      <c r="HI41" s="2" t="n">
        <v>-819.175</v>
      </c>
      <c r="HJ41" s="96" t="n">
        <v>1</v>
      </c>
      <c r="HK41" s="2" t="n">
        <v>-6069.127</v>
      </c>
      <c r="HL41" s="63" t="n">
        <v>0.0628525498333707</v>
      </c>
      <c r="HM41" s="2" t="n">
        <v>-3619.6889</v>
      </c>
      <c r="HN41" s="63" t="n">
        <v>0.937147455344685</v>
      </c>
      <c r="HO41" s="2" t="n">
        <v>0</v>
      </c>
      <c r="HP41" s="63" t="n">
        <v>0</v>
      </c>
      <c r="HQ41" s="2" t="n">
        <v>-96561.349</v>
      </c>
      <c r="HR41" s="96" t="n">
        <v>1.00000000517806</v>
      </c>
      <c r="HS41" s="2" t="n">
        <v>-42245.952</v>
      </c>
      <c r="HT41" s="63" t="n">
        <v>1</v>
      </c>
      <c r="HU41" s="2" t="n">
        <v>0</v>
      </c>
      <c r="HV41" s="63" t="n">
        <v>0</v>
      </c>
      <c r="HW41" s="2" t="n">
        <v>0</v>
      </c>
      <c r="HX41" s="63" t="n">
        <v>0</v>
      </c>
      <c r="HY41" s="2" t="n">
        <v>-42245.952</v>
      </c>
      <c r="HZ41" s="96" t="n">
        <v>1</v>
      </c>
      <c r="IA41" s="2" t="n">
        <v>-16761.508</v>
      </c>
      <c r="IB41" s="63" t="n">
        <v>0.227621338927788</v>
      </c>
      <c r="IC41" s="2" t="n">
        <v>-2275.047</v>
      </c>
      <c r="ID41" s="63" t="n">
        <v>0.772378661072212</v>
      </c>
      <c r="IE41" s="2" t="n">
        <v>0</v>
      </c>
      <c r="IF41" s="63" t="n">
        <v>0</v>
      </c>
      <c r="IG41" s="2" t="n">
        <v>-73637.683</v>
      </c>
      <c r="IH41" s="96" t="n">
        <v>1</v>
      </c>
      <c r="II41" s="2" t="n">
        <v>-788132.207</v>
      </c>
      <c r="IJ41" s="63" t="n">
        <v>0.687004730723835</v>
      </c>
      <c r="IK41" s="2" t="n">
        <v>-14362.7339</v>
      </c>
      <c r="IL41" s="63" t="n">
        <v>0.312995270583695</v>
      </c>
      <c r="IM41" s="2" t="n">
        <v>0</v>
      </c>
      <c r="IN41" s="63" t="n">
        <v>0</v>
      </c>
      <c r="IO41" s="2" t="n">
        <v>-1147200.553</v>
      </c>
      <c r="IP41" s="96" t="n">
        <v>1.00000000130753</v>
      </c>
      <c r="IQ41" s="19"/>
    </row>
    <row r="42" customFormat="false" ht="12.75" hidden="false" customHeight="false" outlineLevel="0" collapsed="false">
      <c r="A42" s="47" t="n">
        <v>17</v>
      </c>
      <c r="B42" s="14" t="s">
        <v>1040</v>
      </c>
      <c r="C42" s="14" t="n">
        <v>108090.126</v>
      </c>
      <c r="D42" s="63" t="n">
        <v>1</v>
      </c>
      <c r="E42" s="14" t="n">
        <v>0</v>
      </c>
      <c r="F42" s="63" t="n">
        <v>0</v>
      </c>
      <c r="G42" s="14" t="n">
        <v>0</v>
      </c>
      <c r="H42" s="63" t="n">
        <v>0</v>
      </c>
      <c r="I42" s="14" t="n">
        <v>108090.126</v>
      </c>
      <c r="J42" s="96" t="n">
        <v>1</v>
      </c>
      <c r="K42" s="2" t="n">
        <v>0</v>
      </c>
      <c r="L42" s="63"/>
      <c r="M42" s="2" t="n">
        <v>0</v>
      </c>
      <c r="N42" s="63"/>
      <c r="O42" s="2" t="n">
        <v>0</v>
      </c>
      <c r="P42" s="63"/>
      <c r="Q42" s="2" t="n">
        <v>0</v>
      </c>
      <c r="R42" s="96"/>
      <c r="S42" s="2" t="n">
        <v>12033.614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12033.614</v>
      </c>
      <c r="Z42" s="96" t="n">
        <v>1</v>
      </c>
      <c r="AA42" s="2" t="n">
        <v>94029.66</v>
      </c>
      <c r="AB42" s="63" t="n">
        <v>0.940163002837297</v>
      </c>
      <c r="AC42" s="2" t="n">
        <v>239.382</v>
      </c>
      <c r="AD42" s="63" t="n">
        <v>0.0598369971627032</v>
      </c>
      <c r="AE42" s="2" t="n">
        <v>0</v>
      </c>
      <c r="AF42" s="63" t="n">
        <v>0</v>
      </c>
      <c r="AG42" s="2" t="n">
        <v>100014.21</v>
      </c>
      <c r="AH42" s="96" t="n">
        <v>1</v>
      </c>
      <c r="AI42" s="2" t="n">
        <v>8094.747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8094.747</v>
      </c>
      <c r="AP42" s="96" t="n">
        <v>1</v>
      </c>
      <c r="AQ42" s="2" t="n">
        <v>133566.527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133566.527</v>
      </c>
      <c r="AX42" s="96" t="n">
        <v>1</v>
      </c>
      <c r="AY42" s="2" t="n">
        <v>5914.202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5914.202</v>
      </c>
      <c r="BF42" s="96" t="n">
        <v>1</v>
      </c>
      <c r="BG42" s="2" t="n">
        <v>305391.286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305391.286</v>
      </c>
      <c r="BN42" s="96" t="n">
        <v>1</v>
      </c>
      <c r="BO42" s="2" t="n">
        <v>0</v>
      </c>
      <c r="BP42" s="63"/>
      <c r="BQ42" s="2" t="n">
        <v>0</v>
      </c>
      <c r="BR42" s="63"/>
      <c r="BS42" s="2" t="n">
        <v>0</v>
      </c>
      <c r="BT42" s="63"/>
      <c r="BU42" s="2" t="n">
        <v>0</v>
      </c>
      <c r="BV42" s="96"/>
      <c r="BW42" s="2" t="n">
        <v>16555.397</v>
      </c>
      <c r="BX42" s="63" t="n">
        <v>1</v>
      </c>
      <c r="BY42" s="2" t="n">
        <v>0</v>
      </c>
      <c r="BZ42" s="63" t="n">
        <v>0</v>
      </c>
      <c r="CA42" s="2" t="n">
        <v>0</v>
      </c>
      <c r="CB42" s="63" t="n">
        <v>0</v>
      </c>
      <c r="CC42" s="2" t="n">
        <v>16555.397</v>
      </c>
      <c r="CD42" s="96" t="n">
        <v>1</v>
      </c>
      <c r="CE42" s="2" t="n">
        <v>111140.253</v>
      </c>
      <c r="CF42" s="63" t="n">
        <v>1</v>
      </c>
      <c r="CG42" s="2" t="n">
        <v>0</v>
      </c>
      <c r="CH42" s="63" t="n">
        <v>0</v>
      </c>
      <c r="CI42" s="2" t="n">
        <v>0</v>
      </c>
      <c r="CJ42" s="63" t="n">
        <v>0</v>
      </c>
      <c r="CK42" s="2" t="n">
        <v>111140.253</v>
      </c>
      <c r="CL42" s="96" t="n">
        <v>1</v>
      </c>
      <c r="CM42" s="2" t="n">
        <v>24367.867</v>
      </c>
      <c r="CN42" s="63" t="n">
        <v>1</v>
      </c>
      <c r="CO42" s="2" t="n">
        <v>0</v>
      </c>
      <c r="CP42" s="63" t="n">
        <v>0</v>
      </c>
      <c r="CQ42" s="2" t="n">
        <v>0</v>
      </c>
      <c r="CR42" s="63" t="n">
        <v>0</v>
      </c>
      <c r="CS42" s="2" t="n">
        <v>24367.867</v>
      </c>
      <c r="CT42" s="96" t="n">
        <v>1</v>
      </c>
      <c r="CU42" s="2" t="n">
        <v>38.5</v>
      </c>
      <c r="CV42" s="63" t="n">
        <v>1</v>
      </c>
      <c r="CW42" s="2" t="n">
        <v>0</v>
      </c>
      <c r="CX42" s="63" t="n">
        <v>0</v>
      </c>
      <c r="CY42" s="2" t="n">
        <v>0</v>
      </c>
      <c r="CZ42" s="63" t="n">
        <v>0</v>
      </c>
      <c r="DA42" s="2" t="n">
        <v>38.5</v>
      </c>
      <c r="DB42" s="96" t="n">
        <v>1</v>
      </c>
      <c r="DC42" s="2" t="n">
        <v>6688.384</v>
      </c>
      <c r="DD42" s="63" t="n">
        <v>1.0288422313027</v>
      </c>
      <c r="DE42" s="2" t="n">
        <v>-7.5</v>
      </c>
      <c r="DF42" s="63" t="n">
        <v>-0.0288422313026967</v>
      </c>
      <c r="DG42" s="2" t="n">
        <v>0</v>
      </c>
      <c r="DH42" s="63" t="n">
        <v>0</v>
      </c>
      <c r="DI42" s="2" t="n">
        <v>6500.884</v>
      </c>
      <c r="DJ42" s="96" t="n">
        <v>1</v>
      </c>
      <c r="DK42" s="2" t="n">
        <v>7130.805</v>
      </c>
      <c r="DL42" s="63" t="n">
        <v>0.162321394633632</v>
      </c>
      <c r="DM42" s="2" t="n">
        <v>1471.97424</v>
      </c>
      <c r="DN42" s="63" t="n">
        <v>0.837678605366368</v>
      </c>
      <c r="DO42" s="2" t="n">
        <v>0</v>
      </c>
      <c r="DP42" s="63" t="n">
        <v>0</v>
      </c>
      <c r="DQ42" s="2" t="n">
        <v>43930.161</v>
      </c>
      <c r="DR42" s="96" t="n">
        <v>1</v>
      </c>
      <c r="DS42" s="2" t="n">
        <v>160711.039</v>
      </c>
      <c r="DT42" s="63" t="n">
        <v>1</v>
      </c>
      <c r="DU42" s="2" t="n">
        <v>0</v>
      </c>
      <c r="DV42" s="63" t="n">
        <v>0</v>
      </c>
      <c r="DW42" s="2" t="n">
        <v>0</v>
      </c>
      <c r="DX42" s="63" t="n">
        <v>0</v>
      </c>
      <c r="DY42" s="2" t="n">
        <v>160711.039</v>
      </c>
      <c r="DZ42" s="96" t="n">
        <v>1</v>
      </c>
      <c r="EA42" s="97" t="n">
        <v>400165.006</v>
      </c>
      <c r="EB42" s="63" t="n">
        <v>1</v>
      </c>
      <c r="EC42" s="2" t="n">
        <v>0</v>
      </c>
      <c r="ED42" s="63" t="n">
        <v>0</v>
      </c>
      <c r="EE42" s="2" t="n">
        <v>0</v>
      </c>
      <c r="EF42" s="63" t="n">
        <v>0</v>
      </c>
      <c r="EG42" s="2" t="n">
        <v>400165.006</v>
      </c>
      <c r="EH42" s="96" t="n">
        <v>1</v>
      </c>
      <c r="EI42" s="2" t="n">
        <v>172.506</v>
      </c>
      <c r="EJ42" s="63" t="n">
        <v>1</v>
      </c>
      <c r="EK42" s="2" t="n">
        <v>0</v>
      </c>
      <c r="EL42" s="63" t="n">
        <v>0</v>
      </c>
      <c r="EM42" s="2" t="n">
        <v>0</v>
      </c>
      <c r="EN42" s="63" t="n">
        <v>0</v>
      </c>
      <c r="EO42" s="2" t="n">
        <v>172.506</v>
      </c>
      <c r="EP42" s="96" t="n">
        <v>1</v>
      </c>
      <c r="EQ42" s="2" t="n">
        <v>-33210.878</v>
      </c>
      <c r="ER42" s="63" t="n">
        <v>-0.0920789041725632</v>
      </c>
      <c r="ES42" s="2" t="n">
        <v>15755.57386</v>
      </c>
      <c r="ET42" s="63" t="n">
        <v>1.09207890833139</v>
      </c>
      <c r="EU42" s="2" t="n">
        <v>0</v>
      </c>
      <c r="EV42" s="63" t="n">
        <v>0</v>
      </c>
      <c r="EW42" s="2" t="n">
        <v>360678.467</v>
      </c>
      <c r="EX42" s="96" t="n">
        <v>1.00000000415883</v>
      </c>
      <c r="EY42" s="2" t="n">
        <v>438.017</v>
      </c>
      <c r="EZ42" s="63" t="n">
        <v>0.458328275873615</v>
      </c>
      <c r="FA42" s="2" t="n">
        <v>20.70667</v>
      </c>
      <c r="FB42" s="63" t="n">
        <v>0.541671462533641</v>
      </c>
      <c r="FC42" s="2" t="n">
        <v>0</v>
      </c>
      <c r="FD42" s="63" t="n">
        <v>0</v>
      </c>
      <c r="FE42" s="2" t="n">
        <v>955.684</v>
      </c>
      <c r="FF42" s="96" t="n">
        <v>0.999999738407256</v>
      </c>
      <c r="FG42" s="2" t="n">
        <v>1314.817</v>
      </c>
      <c r="FH42" s="63" t="n">
        <v>0.568000407807615</v>
      </c>
      <c r="FI42" s="2" t="n">
        <v>40</v>
      </c>
      <c r="FJ42" s="63" t="n">
        <v>0.431999592192385</v>
      </c>
      <c r="FK42" s="2" t="n">
        <v>0</v>
      </c>
      <c r="FL42" s="63" t="n">
        <v>0</v>
      </c>
      <c r="FM42" s="2" t="n">
        <v>2314.817</v>
      </c>
      <c r="FN42" s="96" t="n">
        <v>1</v>
      </c>
      <c r="FO42" s="2" t="n">
        <v>0</v>
      </c>
      <c r="FP42" s="63"/>
      <c r="FQ42" s="2" t="n">
        <v>0</v>
      </c>
      <c r="FR42" s="63"/>
      <c r="FS42" s="2" t="n">
        <v>0</v>
      </c>
      <c r="FT42" s="63"/>
      <c r="FU42" s="2" t="n">
        <v>0</v>
      </c>
      <c r="FV42" s="96"/>
      <c r="FW42" s="14" t="n">
        <v>0</v>
      </c>
      <c r="FX42" s="63"/>
      <c r="FY42" s="14" t="n">
        <v>0</v>
      </c>
      <c r="FZ42" s="63"/>
      <c r="GA42" s="14" t="n">
        <v>0</v>
      </c>
      <c r="GB42" s="63"/>
      <c r="GC42" s="14" t="n">
        <v>0</v>
      </c>
      <c r="GD42" s="96"/>
      <c r="GE42" s="97" t="n">
        <v>3776.704</v>
      </c>
      <c r="GF42" s="63" t="n">
        <v>1</v>
      </c>
      <c r="GG42" s="2" t="n">
        <v>0</v>
      </c>
      <c r="GH42" s="63" t="n">
        <v>0</v>
      </c>
      <c r="GI42" s="2" t="n">
        <v>0</v>
      </c>
      <c r="GJ42" s="63" t="n">
        <v>0</v>
      </c>
      <c r="GK42" s="2" t="n">
        <v>3776.704</v>
      </c>
      <c r="GL42" s="96" t="n">
        <v>1</v>
      </c>
      <c r="GM42" s="2" t="n">
        <v>96823.294</v>
      </c>
      <c r="GN42" s="63" t="n">
        <v>1</v>
      </c>
      <c r="GO42" s="2" t="n">
        <v>0</v>
      </c>
      <c r="GP42" s="63" t="n">
        <v>0</v>
      </c>
      <c r="GQ42" s="2" t="n">
        <v>0</v>
      </c>
      <c r="GR42" s="63" t="n">
        <v>0</v>
      </c>
      <c r="GS42" s="2" t="n">
        <v>96823.294</v>
      </c>
      <c r="GT42" s="96" t="n">
        <v>1</v>
      </c>
      <c r="GU42" s="2" t="n">
        <v>280762.738</v>
      </c>
      <c r="GV42" s="63" t="n">
        <v>1</v>
      </c>
      <c r="GW42" s="2" t="n">
        <v>0</v>
      </c>
      <c r="GX42" s="63" t="n">
        <v>0</v>
      </c>
      <c r="GY42" s="2" t="n">
        <v>0</v>
      </c>
      <c r="GZ42" s="63" t="n">
        <v>0</v>
      </c>
      <c r="HA42" s="2" t="n">
        <v>280762.738</v>
      </c>
      <c r="HB42" s="96" t="n">
        <v>1</v>
      </c>
      <c r="HC42" s="2" t="n">
        <v>0</v>
      </c>
      <c r="HD42" s="63"/>
      <c r="HE42" s="2" t="n">
        <v>0</v>
      </c>
      <c r="HF42" s="63"/>
      <c r="HG42" s="2" t="n">
        <v>0</v>
      </c>
      <c r="HH42" s="63"/>
      <c r="HI42" s="2" t="n">
        <v>0</v>
      </c>
      <c r="HJ42" s="96"/>
      <c r="HK42" s="2" t="n">
        <v>66394.341</v>
      </c>
      <c r="HL42" s="63" t="n">
        <v>0.545552616596811</v>
      </c>
      <c r="HM42" s="2" t="n">
        <v>2212.26943</v>
      </c>
      <c r="HN42" s="63" t="n">
        <v>0.454447381348975</v>
      </c>
      <c r="HO42" s="2" t="n">
        <v>0</v>
      </c>
      <c r="HP42" s="63" t="n">
        <v>0</v>
      </c>
      <c r="HQ42" s="2" t="n">
        <v>121701.077</v>
      </c>
      <c r="HR42" s="96" t="n">
        <v>0.999999997945787</v>
      </c>
      <c r="HS42" s="2" t="n">
        <v>24654.31</v>
      </c>
      <c r="HT42" s="63" t="n">
        <v>1</v>
      </c>
      <c r="HU42" s="2" t="n">
        <v>0</v>
      </c>
      <c r="HV42" s="63" t="n">
        <v>0</v>
      </c>
      <c r="HW42" s="2" t="n">
        <v>0</v>
      </c>
      <c r="HX42" s="63" t="n">
        <v>0</v>
      </c>
      <c r="HY42" s="2" t="n">
        <v>24654.31</v>
      </c>
      <c r="HZ42" s="96" t="n">
        <v>1</v>
      </c>
      <c r="IA42" s="2" t="n">
        <v>19974.031</v>
      </c>
      <c r="IB42" s="63" t="n">
        <v>1</v>
      </c>
      <c r="IC42" s="2" t="n">
        <v>0</v>
      </c>
      <c r="ID42" s="63" t="n">
        <v>0</v>
      </c>
      <c r="IE42" s="2" t="n">
        <v>0</v>
      </c>
      <c r="IF42" s="63" t="n">
        <v>0</v>
      </c>
      <c r="IG42" s="2" t="n">
        <v>19974.031</v>
      </c>
      <c r="IH42" s="96" t="n">
        <v>1</v>
      </c>
      <c r="II42" s="2" t="n">
        <v>2057364.955</v>
      </c>
      <c r="IJ42" s="63" t="n">
        <v>0.800590362058064</v>
      </c>
      <c r="IK42" s="2" t="n">
        <v>20497.79367</v>
      </c>
      <c r="IL42" s="63" t="n">
        <v>0.199409638233786</v>
      </c>
      <c r="IM42" s="2" t="n">
        <v>0</v>
      </c>
      <c r="IN42" s="63" t="n">
        <v>0</v>
      </c>
      <c r="IO42" s="2" t="n">
        <v>2569809.796</v>
      </c>
      <c r="IP42" s="96" t="n">
        <v>1.00000000029185</v>
      </c>
      <c r="IQ42" s="19"/>
    </row>
    <row r="43" customFormat="false" ht="12.75" hidden="false" customHeight="false" outlineLevel="0" collapsed="false">
      <c r="A43" s="47" t="n">
        <v>18</v>
      </c>
      <c r="B43" s="14" t="s">
        <v>399</v>
      </c>
      <c r="C43" s="14" t="n">
        <v>29728.028</v>
      </c>
      <c r="D43" s="63" t="n">
        <v>1</v>
      </c>
      <c r="E43" s="14" t="n">
        <v>0</v>
      </c>
      <c r="F43" s="63" t="n">
        <v>0</v>
      </c>
      <c r="G43" s="14" t="n">
        <v>0</v>
      </c>
      <c r="H43" s="63" t="n">
        <v>0</v>
      </c>
      <c r="I43" s="14" t="n">
        <v>29728.028</v>
      </c>
      <c r="J43" s="96" t="n">
        <v>1</v>
      </c>
      <c r="K43" s="2" t="n">
        <v>14185.102</v>
      </c>
      <c r="L43" s="63" t="n">
        <v>1</v>
      </c>
      <c r="M43" s="2" t="n">
        <v>0</v>
      </c>
      <c r="N43" s="63" t="n">
        <v>0</v>
      </c>
      <c r="O43" s="2" t="n">
        <v>0</v>
      </c>
      <c r="P43" s="63" t="n">
        <v>0</v>
      </c>
      <c r="Q43" s="2" t="n">
        <v>14185.102</v>
      </c>
      <c r="R43" s="96" t="n">
        <v>1</v>
      </c>
      <c r="S43" s="2" t="n">
        <v>68347.672</v>
      </c>
      <c r="T43" s="63" t="n">
        <v>1</v>
      </c>
      <c r="U43" s="2" t="n">
        <v>0</v>
      </c>
      <c r="V43" s="63" t="n">
        <v>0</v>
      </c>
      <c r="W43" s="2" t="n">
        <v>0</v>
      </c>
      <c r="X43" s="63" t="n">
        <v>0</v>
      </c>
      <c r="Y43" s="2" t="n">
        <v>68347.672</v>
      </c>
      <c r="Z43" s="96" t="n">
        <v>1</v>
      </c>
      <c r="AA43" s="2" t="n">
        <v>61549.024</v>
      </c>
      <c r="AB43" s="63" t="n">
        <v>1</v>
      </c>
      <c r="AC43" s="2" t="n">
        <v>0</v>
      </c>
      <c r="AD43" s="63" t="n">
        <v>0</v>
      </c>
      <c r="AE43" s="2" t="n">
        <v>0</v>
      </c>
      <c r="AF43" s="63" t="n">
        <v>0</v>
      </c>
      <c r="AG43" s="2" t="n">
        <v>61549.024</v>
      </c>
      <c r="AH43" s="96" t="n">
        <v>1</v>
      </c>
      <c r="AI43" s="2" t="n">
        <v>16721.81</v>
      </c>
      <c r="AJ43" s="63" t="n">
        <v>1</v>
      </c>
      <c r="AK43" s="2" t="n">
        <v>0</v>
      </c>
      <c r="AL43" s="63" t="n">
        <v>0</v>
      </c>
      <c r="AM43" s="2" t="n">
        <v>0</v>
      </c>
      <c r="AN43" s="63" t="n">
        <v>0</v>
      </c>
      <c r="AO43" s="2" t="n">
        <v>16721.81</v>
      </c>
      <c r="AP43" s="96" t="n">
        <v>1</v>
      </c>
      <c r="AQ43" s="2" t="n">
        <v>38353.99</v>
      </c>
      <c r="AR43" s="63" t="n">
        <v>1</v>
      </c>
      <c r="AS43" s="2" t="n">
        <v>0</v>
      </c>
      <c r="AT43" s="63" t="n">
        <v>0</v>
      </c>
      <c r="AU43" s="2" t="n">
        <v>0</v>
      </c>
      <c r="AV43" s="63" t="n">
        <v>0</v>
      </c>
      <c r="AW43" s="2" t="n">
        <v>38353.99</v>
      </c>
      <c r="AX43" s="96" t="n">
        <v>1</v>
      </c>
      <c r="AY43" s="2" t="n">
        <v>110744.456</v>
      </c>
      <c r="AZ43" s="63" t="n">
        <v>1</v>
      </c>
      <c r="BA43" s="2" t="n">
        <v>0</v>
      </c>
      <c r="BB43" s="63" t="n">
        <v>0</v>
      </c>
      <c r="BC43" s="2" t="n">
        <v>0</v>
      </c>
      <c r="BD43" s="63" t="n">
        <v>0</v>
      </c>
      <c r="BE43" s="2" t="n">
        <v>110744.456</v>
      </c>
      <c r="BF43" s="96" t="n">
        <v>1</v>
      </c>
      <c r="BG43" s="2" t="n">
        <v>155045.544</v>
      </c>
      <c r="BH43" s="63" t="n">
        <v>1</v>
      </c>
      <c r="BI43" s="2" t="n">
        <v>0</v>
      </c>
      <c r="BJ43" s="63" t="n">
        <v>0</v>
      </c>
      <c r="BK43" s="2" t="n">
        <v>0</v>
      </c>
      <c r="BL43" s="63" t="n">
        <v>0</v>
      </c>
      <c r="BM43" s="2" t="n">
        <v>155045.544</v>
      </c>
      <c r="BN43" s="96" t="n">
        <v>1</v>
      </c>
      <c r="BO43" s="2" t="n">
        <v>5056.682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5056.682</v>
      </c>
      <c r="BV43" s="96" t="n">
        <v>1</v>
      </c>
      <c r="BW43" s="2" t="n">
        <v>118631.476</v>
      </c>
      <c r="BX43" s="63" t="n">
        <v>1</v>
      </c>
      <c r="BY43" s="2" t="n">
        <v>0</v>
      </c>
      <c r="BZ43" s="63" t="n">
        <v>0</v>
      </c>
      <c r="CA43" s="2" t="n">
        <v>0</v>
      </c>
      <c r="CB43" s="63" t="n">
        <v>0</v>
      </c>
      <c r="CC43" s="2" t="n">
        <v>118631.476</v>
      </c>
      <c r="CD43" s="96" t="n">
        <v>1</v>
      </c>
      <c r="CE43" s="2" t="n">
        <v>291111.022</v>
      </c>
      <c r="CF43" s="63" t="n">
        <v>1</v>
      </c>
      <c r="CG43" s="2" t="n">
        <v>0</v>
      </c>
      <c r="CH43" s="63" t="n">
        <v>0</v>
      </c>
      <c r="CI43" s="2" t="n">
        <v>0</v>
      </c>
      <c r="CJ43" s="63" t="n">
        <v>0</v>
      </c>
      <c r="CK43" s="2" t="n">
        <v>291111.022</v>
      </c>
      <c r="CL43" s="96" t="n">
        <v>1</v>
      </c>
      <c r="CM43" s="2" t="n">
        <v>16933.951</v>
      </c>
      <c r="CN43" s="63" t="n">
        <v>1</v>
      </c>
      <c r="CO43" s="2" t="n">
        <v>0</v>
      </c>
      <c r="CP43" s="63" t="n">
        <v>0</v>
      </c>
      <c r="CQ43" s="2" t="n">
        <v>0</v>
      </c>
      <c r="CR43" s="63" t="n">
        <v>0</v>
      </c>
      <c r="CS43" s="2" t="n">
        <v>16933.951</v>
      </c>
      <c r="CT43" s="96" t="n">
        <v>1</v>
      </c>
      <c r="CU43" s="2" t="n">
        <v>2682.335</v>
      </c>
      <c r="CV43" s="63" t="n">
        <v>1</v>
      </c>
      <c r="CW43" s="2" t="n">
        <v>0</v>
      </c>
      <c r="CX43" s="63" t="n">
        <v>0</v>
      </c>
      <c r="CY43" s="2" t="n">
        <v>0</v>
      </c>
      <c r="CZ43" s="63" t="n">
        <v>0</v>
      </c>
      <c r="DA43" s="2" t="n">
        <v>2682.335</v>
      </c>
      <c r="DB43" s="96" t="n">
        <v>1</v>
      </c>
      <c r="DC43" s="2" t="n">
        <v>10271.993</v>
      </c>
      <c r="DD43" s="63" t="n">
        <v>1</v>
      </c>
      <c r="DE43" s="2" t="n">
        <v>0</v>
      </c>
      <c r="DF43" s="63" t="n">
        <v>0</v>
      </c>
      <c r="DG43" s="2" t="n">
        <v>0</v>
      </c>
      <c r="DH43" s="63" t="n">
        <v>0</v>
      </c>
      <c r="DI43" s="2" t="n">
        <v>10271.993</v>
      </c>
      <c r="DJ43" s="96" t="n">
        <v>1</v>
      </c>
      <c r="DK43" s="2" t="n">
        <v>37104.438</v>
      </c>
      <c r="DL43" s="63" t="n">
        <v>1</v>
      </c>
      <c r="DM43" s="2" t="n">
        <v>0</v>
      </c>
      <c r="DN43" s="63" t="n">
        <v>0</v>
      </c>
      <c r="DO43" s="2" t="n">
        <v>0</v>
      </c>
      <c r="DP43" s="63" t="n">
        <v>0</v>
      </c>
      <c r="DQ43" s="2" t="n">
        <v>37104.438</v>
      </c>
      <c r="DR43" s="96" t="n">
        <v>1</v>
      </c>
      <c r="DS43" s="2" t="n">
        <v>89560.745</v>
      </c>
      <c r="DT43" s="63" t="n">
        <v>1</v>
      </c>
      <c r="DU43" s="2" t="n">
        <v>0</v>
      </c>
      <c r="DV43" s="63" t="n">
        <v>0</v>
      </c>
      <c r="DW43" s="2" t="n">
        <v>0</v>
      </c>
      <c r="DX43" s="63" t="n">
        <v>0</v>
      </c>
      <c r="DY43" s="2" t="n">
        <v>89560.745</v>
      </c>
      <c r="DZ43" s="96" t="n">
        <v>1</v>
      </c>
      <c r="EA43" s="97" t="n">
        <v>881393.034</v>
      </c>
      <c r="EB43" s="63" t="n">
        <v>1</v>
      </c>
      <c r="EC43" s="2" t="n">
        <v>0</v>
      </c>
      <c r="ED43" s="63" t="n">
        <v>0</v>
      </c>
      <c r="EE43" s="2" t="n">
        <v>0</v>
      </c>
      <c r="EF43" s="63" t="n">
        <v>0</v>
      </c>
      <c r="EG43" s="2" t="n">
        <v>881393.034</v>
      </c>
      <c r="EH43" s="96" t="n">
        <v>1</v>
      </c>
      <c r="EI43" s="2" t="n">
        <v>58340.548</v>
      </c>
      <c r="EJ43" s="63" t="n">
        <v>1</v>
      </c>
      <c r="EK43" s="2" t="n">
        <v>0</v>
      </c>
      <c r="EL43" s="63" t="n">
        <v>0</v>
      </c>
      <c r="EM43" s="2" t="n">
        <v>0</v>
      </c>
      <c r="EN43" s="63" t="n">
        <v>0</v>
      </c>
      <c r="EO43" s="2" t="n">
        <v>58340.548</v>
      </c>
      <c r="EP43" s="96" t="n">
        <v>1</v>
      </c>
      <c r="EQ43" s="2" t="n">
        <v>706292.104</v>
      </c>
      <c r="ER43" s="63" t="n">
        <v>1</v>
      </c>
      <c r="ES43" s="2" t="n">
        <v>0</v>
      </c>
      <c r="ET43" s="63" t="n">
        <v>0</v>
      </c>
      <c r="EU43" s="2" t="n">
        <v>0</v>
      </c>
      <c r="EV43" s="63" t="n">
        <v>0</v>
      </c>
      <c r="EW43" s="2" t="n">
        <v>706292.104</v>
      </c>
      <c r="EX43" s="96" t="n">
        <v>1</v>
      </c>
      <c r="EY43" s="2" t="n">
        <v>86759.461</v>
      </c>
      <c r="EZ43" s="63" t="n">
        <v>1</v>
      </c>
      <c r="FA43" s="2" t="n">
        <v>0</v>
      </c>
      <c r="FB43" s="63" t="n">
        <v>0</v>
      </c>
      <c r="FC43" s="2" t="n">
        <v>0</v>
      </c>
      <c r="FD43" s="63" t="n">
        <v>0</v>
      </c>
      <c r="FE43" s="2" t="n">
        <v>86759.461</v>
      </c>
      <c r="FF43" s="96" t="n">
        <v>1</v>
      </c>
      <c r="FG43" s="2" t="n">
        <v>125702.231</v>
      </c>
      <c r="FH43" s="63" t="n">
        <v>1</v>
      </c>
      <c r="FI43" s="2" t="n">
        <v>0</v>
      </c>
      <c r="FJ43" s="63" t="n">
        <v>0</v>
      </c>
      <c r="FK43" s="2" t="n">
        <v>0</v>
      </c>
      <c r="FL43" s="63" t="n">
        <v>0</v>
      </c>
      <c r="FM43" s="2" t="n">
        <v>125702.231</v>
      </c>
      <c r="FN43" s="96" t="n">
        <v>1</v>
      </c>
      <c r="FO43" s="2" t="n">
        <v>25453.942</v>
      </c>
      <c r="FP43" s="63" t="n">
        <v>1</v>
      </c>
      <c r="FQ43" s="2" t="n">
        <v>0</v>
      </c>
      <c r="FR43" s="63" t="n">
        <v>0</v>
      </c>
      <c r="FS43" s="2" t="n">
        <v>0</v>
      </c>
      <c r="FT43" s="63" t="n">
        <v>0</v>
      </c>
      <c r="FU43" s="2" t="n">
        <v>25453.942</v>
      </c>
      <c r="FV43" s="96" t="n">
        <v>1</v>
      </c>
      <c r="FW43" s="14" t="n">
        <v>9322.145</v>
      </c>
      <c r="FX43" s="63" t="n">
        <v>1</v>
      </c>
      <c r="FY43" s="14" t="n">
        <v>0</v>
      </c>
      <c r="FZ43" s="63" t="n">
        <v>0</v>
      </c>
      <c r="GA43" s="14" t="n">
        <v>0</v>
      </c>
      <c r="GB43" s="63" t="n">
        <v>0</v>
      </c>
      <c r="GC43" s="14" t="n">
        <v>9322.145</v>
      </c>
      <c r="GD43" s="96" t="n">
        <v>1</v>
      </c>
      <c r="GE43" s="97" t="n">
        <v>70169.233</v>
      </c>
      <c r="GF43" s="63" t="n">
        <v>1</v>
      </c>
      <c r="GG43" s="2" t="n">
        <v>0</v>
      </c>
      <c r="GH43" s="63" t="n">
        <v>0</v>
      </c>
      <c r="GI43" s="2" t="n">
        <v>0</v>
      </c>
      <c r="GJ43" s="63" t="n">
        <v>0</v>
      </c>
      <c r="GK43" s="2" t="n">
        <v>70169.233</v>
      </c>
      <c r="GL43" s="96" t="n">
        <v>1</v>
      </c>
      <c r="GM43" s="2" t="n">
        <v>1367700.058</v>
      </c>
      <c r="GN43" s="63" t="n">
        <v>1</v>
      </c>
      <c r="GO43" s="2" t="n">
        <v>0</v>
      </c>
      <c r="GP43" s="63" t="n">
        <v>0</v>
      </c>
      <c r="GQ43" s="2" t="n">
        <v>0</v>
      </c>
      <c r="GR43" s="63" t="n">
        <v>0</v>
      </c>
      <c r="GS43" s="2" t="n">
        <v>1367700.058</v>
      </c>
      <c r="GT43" s="96" t="n">
        <v>1</v>
      </c>
      <c r="GU43" s="2" t="n">
        <v>824747.015</v>
      </c>
      <c r="GV43" s="63" t="n">
        <v>1</v>
      </c>
      <c r="GW43" s="2" t="n">
        <v>0</v>
      </c>
      <c r="GX43" s="63" t="n">
        <v>0</v>
      </c>
      <c r="GY43" s="2" t="n">
        <v>0</v>
      </c>
      <c r="GZ43" s="63" t="n">
        <v>0</v>
      </c>
      <c r="HA43" s="2" t="n">
        <v>824747.015</v>
      </c>
      <c r="HB43" s="96" t="n">
        <v>1</v>
      </c>
      <c r="HC43" s="2" t="n">
        <v>22158.238</v>
      </c>
      <c r="HD43" s="63" t="n">
        <v>1</v>
      </c>
      <c r="HE43" s="2" t="n">
        <v>0</v>
      </c>
      <c r="HF43" s="63" t="n">
        <v>0</v>
      </c>
      <c r="HG43" s="2" t="n">
        <v>0</v>
      </c>
      <c r="HH43" s="63" t="n">
        <v>0</v>
      </c>
      <c r="HI43" s="2" t="n">
        <v>22158.238</v>
      </c>
      <c r="HJ43" s="96" t="n">
        <v>1</v>
      </c>
      <c r="HK43" s="2" t="n">
        <v>944848.423</v>
      </c>
      <c r="HL43" s="63" t="n">
        <v>1</v>
      </c>
      <c r="HM43" s="2" t="n">
        <v>0</v>
      </c>
      <c r="HN43" s="63" t="n">
        <v>0</v>
      </c>
      <c r="HO43" s="2" t="n">
        <v>0</v>
      </c>
      <c r="HP43" s="63" t="n">
        <v>0</v>
      </c>
      <c r="HQ43" s="2" t="n">
        <v>944848.423</v>
      </c>
      <c r="HR43" s="96" t="n">
        <v>1</v>
      </c>
      <c r="HS43" s="2" t="n">
        <v>106216.063</v>
      </c>
      <c r="HT43" s="63" t="n">
        <v>1</v>
      </c>
      <c r="HU43" s="2" t="n">
        <v>0</v>
      </c>
      <c r="HV43" s="63" t="n">
        <v>0</v>
      </c>
      <c r="HW43" s="2" t="n">
        <v>0</v>
      </c>
      <c r="HX43" s="63" t="n">
        <v>0</v>
      </c>
      <c r="HY43" s="2" t="n">
        <v>106216.063</v>
      </c>
      <c r="HZ43" s="96" t="n">
        <v>1</v>
      </c>
      <c r="IA43" s="2" t="n">
        <v>57329.051</v>
      </c>
      <c r="IB43" s="63" t="n">
        <v>1</v>
      </c>
      <c r="IC43" s="2" t="n">
        <v>0</v>
      </c>
      <c r="ID43" s="63" t="n">
        <v>0</v>
      </c>
      <c r="IE43" s="2" t="n">
        <v>0</v>
      </c>
      <c r="IF43" s="63" t="n">
        <v>0</v>
      </c>
      <c r="IG43" s="2" t="n">
        <v>57329.051</v>
      </c>
      <c r="IH43" s="96" t="n">
        <v>1</v>
      </c>
      <c r="II43" s="2" t="n">
        <v>8286262.246</v>
      </c>
      <c r="IJ43" s="63" t="n">
        <v>1</v>
      </c>
      <c r="IK43" s="2" t="n">
        <v>0</v>
      </c>
      <c r="IL43" s="63" t="n">
        <v>0</v>
      </c>
      <c r="IM43" s="2" t="n">
        <v>0</v>
      </c>
      <c r="IN43" s="63" t="n">
        <v>0</v>
      </c>
      <c r="IO43" s="2" t="n">
        <v>8286262.246</v>
      </c>
      <c r="IP43" s="96" t="n">
        <v>1</v>
      </c>
      <c r="IQ43" s="19"/>
    </row>
    <row r="44" customFormat="false" ht="12.75" hidden="false" customHeight="false" outlineLevel="0" collapsed="false">
      <c r="A44" s="47" t="n">
        <v>19</v>
      </c>
      <c r="B44" s="14" t="s">
        <v>422</v>
      </c>
      <c r="C44" s="14" t="n">
        <v>18702.454</v>
      </c>
      <c r="D44" s="63" t="n">
        <v>0.219037560703653</v>
      </c>
      <c r="E44" s="14" t="n">
        <v>2667.28928</v>
      </c>
      <c r="F44" s="63" t="n">
        <v>0.780962404161243</v>
      </c>
      <c r="G44" s="14" t="n">
        <v>0</v>
      </c>
      <c r="H44" s="63" t="n">
        <v>0</v>
      </c>
      <c r="I44" s="14" t="n">
        <v>85384.689</v>
      </c>
      <c r="J44" s="96" t="n">
        <v>0.999999964864895</v>
      </c>
      <c r="K44" s="2" t="n">
        <v>1555.17</v>
      </c>
      <c r="L44" s="63" t="n">
        <v>0.272010502830349</v>
      </c>
      <c r="M44" s="2" t="n">
        <v>166.48587</v>
      </c>
      <c r="N44" s="63" t="n">
        <v>0.727989628350086</v>
      </c>
      <c r="O44" s="2" t="n">
        <v>0</v>
      </c>
      <c r="P44" s="63" t="n">
        <v>0</v>
      </c>
      <c r="Q44" s="2" t="n">
        <v>5717.316</v>
      </c>
      <c r="R44" s="96" t="n">
        <v>1.00000013118044</v>
      </c>
      <c r="S44" s="2" t="n">
        <v>68365.402</v>
      </c>
      <c r="T44" s="63" t="n">
        <v>0.323741742485394</v>
      </c>
      <c r="U44" s="2" t="n">
        <v>5707.92749</v>
      </c>
      <c r="V44" s="63" t="n">
        <v>0.67574179977501</v>
      </c>
      <c r="W44" s="2" t="n">
        <v>1.41755</v>
      </c>
      <c r="X44" s="63" t="n">
        <v>0.000516418856957002</v>
      </c>
      <c r="Y44" s="2" t="n">
        <v>211172.651</v>
      </c>
      <c r="Z44" s="96" t="n">
        <v>0.999999961117361</v>
      </c>
      <c r="AA44" s="2" t="n">
        <v>50598.186</v>
      </c>
      <c r="AB44" s="63" t="n">
        <v>0.33309764842338</v>
      </c>
      <c r="AC44" s="2" t="n">
        <v>4049.37794</v>
      </c>
      <c r="AD44" s="63" t="n">
        <v>0.666445961813488</v>
      </c>
      <c r="AE44" s="2" t="n">
        <v>0.90115</v>
      </c>
      <c r="AF44" s="63" t="n">
        <v>0.00045638891159542</v>
      </c>
      <c r="AG44" s="2" t="n">
        <v>151901.961</v>
      </c>
      <c r="AH44" s="96" t="n">
        <v>0.999999999148464</v>
      </c>
      <c r="AI44" s="2" t="n">
        <v>3432.906</v>
      </c>
      <c r="AJ44" s="63" t="n">
        <v>0.994285525609998</v>
      </c>
      <c r="AK44" s="2" t="n">
        <v>0.78918</v>
      </c>
      <c r="AL44" s="63" t="n">
        <v>0.00571432957311457</v>
      </c>
      <c r="AM44" s="2" t="n">
        <v>0</v>
      </c>
      <c r="AN44" s="63" t="n">
        <v>0</v>
      </c>
      <c r="AO44" s="2" t="n">
        <v>3452.636</v>
      </c>
      <c r="AP44" s="96" t="n">
        <v>0.999999855183112</v>
      </c>
      <c r="AQ44" s="2" t="n">
        <v>2346.172</v>
      </c>
      <c r="AR44" s="63" t="n">
        <v>0.370215111401174</v>
      </c>
      <c r="AS44" s="2" t="n">
        <v>141.76079</v>
      </c>
      <c r="AT44" s="63" t="n">
        <v>0.559229956948686</v>
      </c>
      <c r="AU44" s="2" t="n">
        <v>5.81209</v>
      </c>
      <c r="AV44" s="63" t="n">
        <v>0.0705550335528215</v>
      </c>
      <c r="AW44" s="2" t="n">
        <v>6337.321</v>
      </c>
      <c r="AX44" s="96" t="n">
        <v>1.00000010190268</v>
      </c>
      <c r="AY44" s="2" t="n">
        <v>1127074.212</v>
      </c>
      <c r="AZ44" s="63" t="n">
        <v>0.984092459406766</v>
      </c>
      <c r="BA44" s="2" t="n">
        <v>728.75215</v>
      </c>
      <c r="BB44" s="63" t="n">
        <v>0.0159075482332007</v>
      </c>
      <c r="BC44" s="2" t="n">
        <v>0</v>
      </c>
      <c r="BD44" s="63" t="n">
        <v>0</v>
      </c>
      <c r="BE44" s="2" t="n">
        <v>1145293.007</v>
      </c>
      <c r="BF44" s="96" t="n">
        <v>1.00000000763997</v>
      </c>
      <c r="BG44" s="2" t="n">
        <v>2001.17</v>
      </c>
      <c r="BH44" s="63" t="n">
        <v>0.0457975600327316</v>
      </c>
      <c r="BI44" s="2" t="n">
        <v>1667.79309</v>
      </c>
      <c r="BJ44" s="63" t="n">
        <v>0.954202468574009</v>
      </c>
      <c r="BK44" s="2" t="n">
        <v>0</v>
      </c>
      <c r="BL44" s="63" t="n">
        <v>0</v>
      </c>
      <c r="BM44" s="2" t="n">
        <v>43695.996</v>
      </c>
      <c r="BN44" s="96" t="n">
        <v>1.00000002860674</v>
      </c>
      <c r="BO44" s="2" t="n">
        <v>8663.535</v>
      </c>
      <c r="BP44" s="63" t="n">
        <v>1</v>
      </c>
      <c r="BQ44" s="2" t="n">
        <v>0</v>
      </c>
      <c r="BR44" s="63" t="n">
        <v>0</v>
      </c>
      <c r="BS44" s="2" t="n">
        <v>0</v>
      </c>
      <c r="BT44" s="63" t="n">
        <v>0</v>
      </c>
      <c r="BU44" s="2" t="n">
        <v>8663.535</v>
      </c>
      <c r="BV44" s="96" t="n">
        <v>1</v>
      </c>
      <c r="BW44" s="2" t="n">
        <v>62116.388</v>
      </c>
      <c r="BX44" s="63" t="n">
        <v>0.603599831126035</v>
      </c>
      <c r="BY44" s="2" t="n">
        <v>1631.73945</v>
      </c>
      <c r="BZ44" s="63" t="n">
        <v>0.396400083848118</v>
      </c>
      <c r="CA44" s="2" t="n">
        <v>0</v>
      </c>
      <c r="CB44" s="63" t="n">
        <v>0</v>
      </c>
      <c r="CC44" s="2" t="n">
        <v>102909.883</v>
      </c>
      <c r="CD44" s="96" t="n">
        <v>0.999999914974153</v>
      </c>
      <c r="CE44" s="2" t="n">
        <v>131104.717</v>
      </c>
      <c r="CF44" s="63" t="n">
        <v>0.249149376480414</v>
      </c>
      <c r="CG44" s="2" t="n">
        <v>15804.183</v>
      </c>
      <c r="CH44" s="63" t="n">
        <v>0.750850623519586</v>
      </c>
      <c r="CI44" s="2" t="n">
        <v>0</v>
      </c>
      <c r="CJ44" s="63" t="n">
        <v>0</v>
      </c>
      <c r="CK44" s="2" t="n">
        <v>526209.292</v>
      </c>
      <c r="CL44" s="96" t="n">
        <v>1</v>
      </c>
      <c r="CM44" s="2" t="n">
        <v>7082.532</v>
      </c>
      <c r="CN44" s="63" t="n">
        <v>0.229070512873381</v>
      </c>
      <c r="CO44" s="2" t="n">
        <v>953.44135</v>
      </c>
      <c r="CP44" s="63" t="n">
        <v>0.770929446697837</v>
      </c>
      <c r="CQ44" s="2" t="n">
        <v>0</v>
      </c>
      <c r="CR44" s="63" t="n">
        <v>0</v>
      </c>
      <c r="CS44" s="2" t="n">
        <v>30918.567</v>
      </c>
      <c r="CT44" s="96" t="n">
        <v>0.999999959571218</v>
      </c>
      <c r="CU44" s="2" t="n">
        <v>5931.187</v>
      </c>
      <c r="CV44" s="63" t="n">
        <v>0.194048909449086</v>
      </c>
      <c r="CW44" s="2" t="n">
        <v>985.36943</v>
      </c>
      <c r="CX44" s="63" t="n">
        <v>0.805951082371738</v>
      </c>
      <c r="CY44" s="2" t="n">
        <v>0</v>
      </c>
      <c r="CZ44" s="63" t="n">
        <v>0</v>
      </c>
      <c r="DA44" s="2" t="n">
        <v>30565.423</v>
      </c>
      <c r="DB44" s="96" t="n">
        <v>0.999999991820823</v>
      </c>
      <c r="DC44" s="2" t="n">
        <v>272.4</v>
      </c>
      <c r="DD44" s="63" t="n">
        <v>0.101245949604494</v>
      </c>
      <c r="DE44" s="2" t="n">
        <v>96.02366</v>
      </c>
      <c r="DF44" s="63" t="n">
        <v>0.89225464768714</v>
      </c>
      <c r="DG44" s="2" t="n">
        <v>0.22728</v>
      </c>
      <c r="DH44" s="63" t="n">
        <v>0.00649879972257718</v>
      </c>
      <c r="DI44" s="2" t="n">
        <v>2690.478</v>
      </c>
      <c r="DJ44" s="96" t="n">
        <v>0.999999397014211</v>
      </c>
      <c r="DK44" s="2" t="n">
        <v>41761.588</v>
      </c>
      <c r="DL44" s="63" t="n">
        <v>0.270718134484855</v>
      </c>
      <c r="DM44" s="2" t="n">
        <v>4500.02637</v>
      </c>
      <c r="DN44" s="63" t="n">
        <v>0.729281860653295</v>
      </c>
      <c r="DO44" s="2" t="n">
        <v>0</v>
      </c>
      <c r="DP44" s="63" t="n">
        <v>0</v>
      </c>
      <c r="DQ44" s="2" t="n">
        <v>154262.248</v>
      </c>
      <c r="DR44" s="96" t="n">
        <v>0.99999999513815</v>
      </c>
      <c r="DS44" s="2" t="n">
        <v>14177.315</v>
      </c>
      <c r="DT44" s="63" t="n">
        <v>0.319872087400009</v>
      </c>
      <c r="DU44" s="2" t="n">
        <v>1205.78095</v>
      </c>
      <c r="DV44" s="63" t="n">
        <v>0.680128200268644</v>
      </c>
      <c r="DW44" s="2" t="n">
        <v>-0.0002</v>
      </c>
      <c r="DX44" s="63" t="n">
        <v>-2.9605278446786E-007</v>
      </c>
      <c r="DY44" s="2" t="n">
        <v>44321.826</v>
      </c>
      <c r="DZ44" s="96" t="n">
        <v>0.999999991615869</v>
      </c>
      <c r="EA44" s="97" t="n">
        <v>1417603.179</v>
      </c>
      <c r="EB44" s="63" t="n">
        <v>0.586831644172218</v>
      </c>
      <c r="EC44" s="2" t="n">
        <v>39923.46219</v>
      </c>
      <c r="ED44" s="63" t="n">
        <v>0.413168355310331</v>
      </c>
      <c r="EE44" s="2" t="n">
        <v>0</v>
      </c>
      <c r="EF44" s="63" t="n">
        <v>0</v>
      </c>
      <c r="EG44" s="2" t="n">
        <v>2415689.735</v>
      </c>
      <c r="EH44" s="96" t="n">
        <v>0.99999999948255</v>
      </c>
      <c r="EI44" s="2" t="n">
        <v>55354.045</v>
      </c>
      <c r="EJ44" s="63" t="n">
        <v>0.394608375351718</v>
      </c>
      <c r="EK44" s="2" t="n">
        <v>3396.87423</v>
      </c>
      <c r="EL44" s="63" t="n">
        <v>0.605391629994889</v>
      </c>
      <c r="EM44" s="2" t="n">
        <v>0</v>
      </c>
      <c r="EN44" s="63" t="n">
        <v>0</v>
      </c>
      <c r="EO44" s="2" t="n">
        <v>140275.9</v>
      </c>
      <c r="EP44" s="96" t="n">
        <v>1.00000000534661</v>
      </c>
      <c r="EQ44" s="2" t="n">
        <v>316437.116</v>
      </c>
      <c r="ER44" s="63" t="n">
        <v>0.310917641970702</v>
      </c>
      <c r="ES44" s="2" t="n">
        <v>28052.61207</v>
      </c>
      <c r="ET44" s="63" t="n">
        <v>0.689082566085836</v>
      </c>
      <c r="EU44" s="2" t="n">
        <v>0</v>
      </c>
      <c r="EV44" s="63" t="n">
        <v>0</v>
      </c>
      <c r="EW44" s="2" t="n">
        <v>1017752.206</v>
      </c>
      <c r="EX44" s="96" t="n">
        <v>1.00000020805654</v>
      </c>
      <c r="EY44" s="2" t="n">
        <v>39681.003</v>
      </c>
      <c r="EZ44" s="63" t="n">
        <v>0.404763916192649</v>
      </c>
      <c r="FA44" s="2" t="n">
        <v>2334.15707</v>
      </c>
      <c r="FB44" s="63" t="n">
        <v>0.595236060856349</v>
      </c>
      <c r="FC44" s="2" t="n">
        <v>0</v>
      </c>
      <c r="FD44" s="63" t="n">
        <v>0</v>
      </c>
      <c r="FE44" s="2" t="n">
        <v>98034.932</v>
      </c>
      <c r="FF44" s="96" t="n">
        <v>0.999999977048997</v>
      </c>
      <c r="FG44" s="2" t="n">
        <v>127004.119</v>
      </c>
      <c r="FH44" s="63" t="n">
        <v>0.728343995828915</v>
      </c>
      <c r="FI44" s="2" t="n">
        <v>1894.78768</v>
      </c>
      <c r="FJ44" s="63" t="n">
        <v>0.271655998436279</v>
      </c>
      <c r="FK44" s="2" t="n">
        <v>0</v>
      </c>
      <c r="FL44" s="63" t="n">
        <v>0</v>
      </c>
      <c r="FM44" s="2" t="n">
        <v>174373.812</v>
      </c>
      <c r="FN44" s="96" t="n">
        <v>0.999999994265194</v>
      </c>
      <c r="FO44" s="2" t="n">
        <v>8528.272</v>
      </c>
      <c r="FP44" s="63" t="n">
        <v>0.687280003674832</v>
      </c>
      <c r="FQ44" s="2" t="n">
        <v>155.21833</v>
      </c>
      <c r="FR44" s="63" t="n">
        <v>0.312720016472274</v>
      </c>
      <c r="FS44" s="2" t="n">
        <v>0</v>
      </c>
      <c r="FT44" s="63" t="n">
        <v>0</v>
      </c>
      <c r="FU44" s="2" t="n">
        <v>12408.73</v>
      </c>
      <c r="FV44" s="96" t="n">
        <v>1.00000002014711</v>
      </c>
      <c r="FW44" s="14" t="n">
        <v>54361.933</v>
      </c>
      <c r="FX44" s="63" t="n">
        <v>0.836189129411018</v>
      </c>
      <c r="FY44" s="14" t="n">
        <v>425.98375</v>
      </c>
      <c r="FZ44" s="63" t="n">
        <v>0.163810851361623</v>
      </c>
      <c r="GA44" s="14" t="n">
        <v>0</v>
      </c>
      <c r="GB44" s="63" t="n">
        <v>0</v>
      </c>
      <c r="GC44" s="14" t="n">
        <v>65011.528</v>
      </c>
      <c r="GD44" s="96" t="n">
        <v>0.999999980772641</v>
      </c>
      <c r="GE44" s="97" t="n">
        <v>118764.001</v>
      </c>
      <c r="GF44" s="63" t="n">
        <v>0.897209648854958</v>
      </c>
      <c r="GG44" s="2" t="n">
        <v>544.25595</v>
      </c>
      <c r="GH44" s="63" t="n">
        <v>0.102790341701843</v>
      </c>
      <c r="GI44" s="2" t="n">
        <v>0</v>
      </c>
      <c r="GJ44" s="63" t="n">
        <v>0</v>
      </c>
      <c r="GK44" s="2" t="n">
        <v>132370.401</v>
      </c>
      <c r="GL44" s="96" t="n">
        <v>0.999999990556801</v>
      </c>
      <c r="GM44" s="2" t="n">
        <v>359632.484</v>
      </c>
      <c r="GN44" s="63" t="n">
        <v>0.339069063865405</v>
      </c>
      <c r="GO44" s="2" t="n">
        <v>27959.58218</v>
      </c>
      <c r="GP44" s="63" t="n">
        <v>0.659022041779773</v>
      </c>
      <c r="GQ44" s="2" t="n">
        <v>30.806</v>
      </c>
      <c r="GR44" s="63" t="n">
        <v>0.00190889457921389</v>
      </c>
      <c r="GS44" s="2" t="n">
        <v>1060646.701</v>
      </c>
      <c r="GT44" s="96" t="n">
        <v>1.00000000022439</v>
      </c>
      <c r="GU44" s="2" t="n">
        <v>589514.654</v>
      </c>
      <c r="GV44" s="63" t="n">
        <v>0.230801372272556</v>
      </c>
      <c r="GW44" s="2" t="n">
        <v>78579.16621</v>
      </c>
      <c r="GX44" s="63" t="n">
        <v>0.769114867215044</v>
      </c>
      <c r="GY44" s="2" t="n">
        <v>2.78089</v>
      </c>
      <c r="GZ44" s="63" t="n">
        <v>8.37585151428037E-005</v>
      </c>
      <c r="HA44" s="2" t="n">
        <v>2554207.751</v>
      </c>
      <c r="HB44" s="96" t="n">
        <v>0.999999998002743</v>
      </c>
      <c r="HC44" s="2" t="n">
        <v>58549.123</v>
      </c>
      <c r="HD44" s="63" t="n">
        <v>0.792586367724512</v>
      </c>
      <c r="HE44" s="2" t="n">
        <v>612.87381</v>
      </c>
      <c r="HF44" s="63" t="n">
        <v>0.20741362212265</v>
      </c>
      <c r="HG44" s="2" t="n">
        <v>0</v>
      </c>
      <c r="HH44" s="63" t="n">
        <v>0</v>
      </c>
      <c r="HI44" s="2" t="n">
        <v>73870.969</v>
      </c>
      <c r="HJ44" s="96" t="n">
        <v>0.999999989847162</v>
      </c>
      <c r="HK44" s="2" t="n">
        <v>132586.211</v>
      </c>
      <c r="HL44" s="63" t="n">
        <v>0.736766602668554</v>
      </c>
      <c r="HM44" s="2" t="n">
        <v>1894.82639</v>
      </c>
      <c r="HN44" s="63" t="n">
        <v>0.263233407055999</v>
      </c>
      <c r="HO44" s="2" t="n">
        <v>0</v>
      </c>
      <c r="HP44" s="63" t="n">
        <v>0</v>
      </c>
      <c r="HQ44" s="2" t="n">
        <v>179956.869</v>
      </c>
      <c r="HR44" s="96" t="n">
        <v>1.00000000972455</v>
      </c>
      <c r="HS44" s="2" t="n">
        <v>90198.92</v>
      </c>
      <c r="HT44" s="63" t="n">
        <v>0.498307579141307</v>
      </c>
      <c r="HU44" s="2" t="n">
        <v>3625.61871</v>
      </c>
      <c r="HV44" s="63" t="n">
        <v>0.500746927532371</v>
      </c>
      <c r="HW44" s="2" t="n">
        <v>2.22468</v>
      </c>
      <c r="HX44" s="63" t="n">
        <v>0.00094550772924086</v>
      </c>
      <c r="HY44" s="2" t="n">
        <v>181010.532</v>
      </c>
      <c r="HZ44" s="96" t="n">
        <v>1.00000001440292</v>
      </c>
      <c r="IA44" s="2" t="n">
        <v>54356.65</v>
      </c>
      <c r="IB44" s="63" t="n">
        <v>0.168259097065731</v>
      </c>
      <c r="IC44" s="2" t="n">
        <v>10740.32633</v>
      </c>
      <c r="ID44" s="63" t="n">
        <v>0.831157554078985</v>
      </c>
      <c r="IE44" s="2" t="n">
        <v>2.44963</v>
      </c>
      <c r="IF44" s="63" t="n">
        <v>0.000583348036626072</v>
      </c>
      <c r="IG44" s="2" t="n">
        <v>323053.261</v>
      </c>
      <c r="IH44" s="96" t="n">
        <v>0.999999999181342</v>
      </c>
      <c r="II44" s="2" t="n">
        <v>6117318.144</v>
      </c>
      <c r="IJ44" s="63" t="n">
        <v>0.41565139472167</v>
      </c>
      <c r="IK44" s="2" t="n">
        <v>343783.24751</v>
      </c>
      <c r="IL44" s="63" t="n">
        <v>0.583973168248697</v>
      </c>
      <c r="IM44" s="2" t="n">
        <v>76.31402</v>
      </c>
      <c r="IN44" s="63" t="n">
        <v>0.000375449004500495</v>
      </c>
      <c r="IO44" s="2" t="n">
        <v>14717424.798</v>
      </c>
      <c r="IP44" s="96" t="n">
        <v>1.00000001197487</v>
      </c>
      <c r="IQ44" s="19"/>
    </row>
    <row r="45" customFormat="false" ht="12.75" hidden="false" customHeight="false" outlineLevel="0" collapsed="false">
      <c r="A45" s="47" t="n">
        <v>1901</v>
      </c>
      <c r="B45" s="14" t="s">
        <v>423</v>
      </c>
      <c r="C45" s="14" t="n">
        <v>6213.74</v>
      </c>
      <c r="D45" s="63" t="n">
        <v>1</v>
      </c>
      <c r="E45" s="14" t="n">
        <v>0</v>
      </c>
      <c r="F45" s="63" t="n">
        <v>0</v>
      </c>
      <c r="G45" s="14" t="n">
        <v>0</v>
      </c>
      <c r="H45" s="63" t="n">
        <v>0</v>
      </c>
      <c r="I45" s="14" t="n">
        <v>6213.74</v>
      </c>
      <c r="J45" s="96" t="n">
        <v>1</v>
      </c>
      <c r="K45" s="2" t="n">
        <v>1535.323</v>
      </c>
      <c r="L45" s="63" t="n">
        <v>1</v>
      </c>
      <c r="M45" s="2" t="n">
        <v>0</v>
      </c>
      <c r="N45" s="63" t="n">
        <v>0</v>
      </c>
      <c r="O45" s="2" t="n">
        <v>0</v>
      </c>
      <c r="P45" s="63" t="n">
        <v>0</v>
      </c>
      <c r="Q45" s="2" t="n">
        <v>1535.323</v>
      </c>
      <c r="R45" s="96" t="n">
        <v>1</v>
      </c>
      <c r="S45" s="2" t="n">
        <v>5951.623</v>
      </c>
      <c r="T45" s="63" t="n">
        <v>1</v>
      </c>
      <c r="U45" s="2" t="n">
        <v>0</v>
      </c>
      <c r="V45" s="63" t="n">
        <v>0</v>
      </c>
      <c r="W45" s="2" t="n">
        <v>0</v>
      </c>
      <c r="X45" s="63" t="n">
        <v>0</v>
      </c>
      <c r="Y45" s="2" t="n">
        <v>5951.623</v>
      </c>
      <c r="Z45" s="96" t="n">
        <v>1</v>
      </c>
      <c r="AA45" s="2" t="n">
        <v>33537.159</v>
      </c>
      <c r="AB45" s="63" t="n">
        <v>0.966761709833803</v>
      </c>
      <c r="AC45" s="2" t="n">
        <v>46.12172</v>
      </c>
      <c r="AD45" s="63" t="n">
        <v>0.0332382901661974</v>
      </c>
      <c r="AE45" s="2" t="n">
        <v>0</v>
      </c>
      <c r="AF45" s="63" t="n">
        <v>0</v>
      </c>
      <c r="AG45" s="2" t="n">
        <v>34690.202</v>
      </c>
      <c r="AH45" s="96" t="n">
        <v>1</v>
      </c>
      <c r="AI45" s="2" t="n">
        <v>521.133</v>
      </c>
      <c r="AJ45" s="63" t="n">
        <v>1</v>
      </c>
      <c r="AK45" s="2" t="n">
        <v>0</v>
      </c>
      <c r="AL45" s="63" t="n">
        <v>0</v>
      </c>
      <c r="AM45" s="2" t="n">
        <v>0</v>
      </c>
      <c r="AN45" s="63" t="n">
        <v>0</v>
      </c>
      <c r="AO45" s="2" t="n">
        <v>521.133</v>
      </c>
      <c r="AP45" s="96" t="n">
        <v>1</v>
      </c>
      <c r="AQ45" s="2" t="n">
        <v>2154.394</v>
      </c>
      <c r="AR45" s="63" t="n">
        <v>1</v>
      </c>
      <c r="AS45" s="2" t="n">
        <v>0</v>
      </c>
      <c r="AT45" s="63" t="n">
        <v>0</v>
      </c>
      <c r="AU45" s="2" t="n">
        <v>0</v>
      </c>
      <c r="AV45" s="63" t="n">
        <v>0</v>
      </c>
      <c r="AW45" s="2" t="n">
        <v>2154.394</v>
      </c>
      <c r="AX45" s="96" t="n">
        <v>1</v>
      </c>
      <c r="AY45" s="2" t="n">
        <v>30301.688</v>
      </c>
      <c r="AZ45" s="63" t="n">
        <v>1</v>
      </c>
      <c r="BA45" s="2" t="n">
        <v>0</v>
      </c>
      <c r="BB45" s="63" t="n">
        <v>0</v>
      </c>
      <c r="BC45" s="2" t="n">
        <v>0</v>
      </c>
      <c r="BD45" s="63" t="n">
        <v>0</v>
      </c>
      <c r="BE45" s="2" t="n">
        <v>30301.688</v>
      </c>
      <c r="BF45" s="96" t="n">
        <v>1</v>
      </c>
      <c r="BG45" s="2" t="n">
        <v>637.145</v>
      </c>
      <c r="BH45" s="63" t="n">
        <v>1</v>
      </c>
      <c r="BI45" s="2" t="n">
        <v>0</v>
      </c>
      <c r="BJ45" s="63" t="n">
        <v>0</v>
      </c>
      <c r="BK45" s="2" t="n">
        <v>0</v>
      </c>
      <c r="BL45" s="63" t="n">
        <v>0</v>
      </c>
      <c r="BM45" s="2" t="n">
        <v>637.145</v>
      </c>
      <c r="BN45" s="96" t="n">
        <v>1</v>
      </c>
      <c r="BO45" s="2" t="n">
        <v>4893.486</v>
      </c>
      <c r="BP45" s="63" t="n">
        <v>1</v>
      </c>
      <c r="BQ45" s="2" t="n">
        <v>0</v>
      </c>
      <c r="BR45" s="63" t="n">
        <v>0</v>
      </c>
      <c r="BS45" s="2" t="n">
        <v>0</v>
      </c>
      <c r="BT45" s="63" t="n">
        <v>0</v>
      </c>
      <c r="BU45" s="2" t="n">
        <v>4893.486</v>
      </c>
      <c r="BV45" s="96" t="n">
        <v>1</v>
      </c>
      <c r="BW45" s="2" t="n">
        <v>19297.384</v>
      </c>
      <c r="BX45" s="63" t="n">
        <v>1</v>
      </c>
      <c r="BY45" s="2" t="n">
        <v>0</v>
      </c>
      <c r="BZ45" s="63" t="n">
        <v>0</v>
      </c>
      <c r="CA45" s="2" t="n">
        <v>0</v>
      </c>
      <c r="CB45" s="63" t="n">
        <v>0</v>
      </c>
      <c r="CC45" s="2" t="n">
        <v>19297.384</v>
      </c>
      <c r="CD45" s="96" t="n">
        <v>1</v>
      </c>
      <c r="CE45" s="2" t="n">
        <v>39939.992</v>
      </c>
      <c r="CF45" s="63" t="n">
        <v>1</v>
      </c>
      <c r="CG45" s="2" t="n">
        <v>0</v>
      </c>
      <c r="CH45" s="63" t="n">
        <v>0</v>
      </c>
      <c r="CI45" s="2" t="n">
        <v>0</v>
      </c>
      <c r="CJ45" s="63" t="n">
        <v>0</v>
      </c>
      <c r="CK45" s="2" t="n">
        <v>39939.992</v>
      </c>
      <c r="CL45" s="96" t="n">
        <v>1</v>
      </c>
      <c r="CM45" s="2" t="n">
        <v>1079.318</v>
      </c>
      <c r="CN45" s="63" t="n">
        <v>1</v>
      </c>
      <c r="CO45" s="2" t="n">
        <v>0</v>
      </c>
      <c r="CP45" s="63" t="n">
        <v>0</v>
      </c>
      <c r="CQ45" s="2" t="n">
        <v>0</v>
      </c>
      <c r="CR45" s="63" t="n">
        <v>0</v>
      </c>
      <c r="CS45" s="2" t="n">
        <v>1079.318</v>
      </c>
      <c r="CT45" s="96" t="n">
        <v>1</v>
      </c>
      <c r="CU45" s="2" t="n">
        <v>1775.929</v>
      </c>
      <c r="CV45" s="63" t="n">
        <v>1</v>
      </c>
      <c r="CW45" s="2" t="n">
        <v>0</v>
      </c>
      <c r="CX45" s="63" t="n">
        <v>0</v>
      </c>
      <c r="CY45" s="2" t="n">
        <v>0</v>
      </c>
      <c r="CZ45" s="63" t="n">
        <v>0</v>
      </c>
      <c r="DA45" s="2" t="n">
        <v>1775.929</v>
      </c>
      <c r="DB45" s="96" t="n">
        <v>1</v>
      </c>
      <c r="DC45" s="2" t="n">
        <v>5990.534</v>
      </c>
      <c r="DD45" s="63" t="n">
        <v>0.984032659744447</v>
      </c>
      <c r="DE45" s="2" t="n">
        <v>3.88819</v>
      </c>
      <c r="DF45" s="63" t="n">
        <v>0.0159672991894035</v>
      </c>
      <c r="DG45" s="2" t="n">
        <v>0</v>
      </c>
      <c r="DH45" s="63" t="n">
        <v>0</v>
      </c>
      <c r="DI45" s="2" t="n">
        <v>6087.739</v>
      </c>
      <c r="DJ45" s="96" t="n">
        <v>0.999999958933851</v>
      </c>
      <c r="DK45" s="2" t="n">
        <v>20046.357</v>
      </c>
      <c r="DL45" s="63" t="n">
        <v>0.783053723888127</v>
      </c>
      <c r="DM45" s="2" t="n">
        <v>222.155</v>
      </c>
      <c r="DN45" s="63" t="n">
        <v>0.216946276111873</v>
      </c>
      <c r="DO45" s="2" t="n">
        <v>0</v>
      </c>
      <c r="DP45" s="63" t="n">
        <v>0</v>
      </c>
      <c r="DQ45" s="2" t="n">
        <v>25600.232</v>
      </c>
      <c r="DR45" s="96" t="n">
        <v>1</v>
      </c>
      <c r="DS45" s="2" t="n">
        <v>1410.02</v>
      </c>
      <c r="DT45" s="63" t="n">
        <v>1</v>
      </c>
      <c r="DU45" s="2" t="n">
        <v>0</v>
      </c>
      <c r="DV45" s="63" t="n">
        <v>0</v>
      </c>
      <c r="DW45" s="2" t="n">
        <v>0</v>
      </c>
      <c r="DX45" s="63" t="n">
        <v>0</v>
      </c>
      <c r="DY45" s="2" t="n">
        <v>1410.02</v>
      </c>
      <c r="DZ45" s="96" t="n">
        <v>1</v>
      </c>
      <c r="EA45" s="97" t="n">
        <v>137393.761</v>
      </c>
      <c r="EB45" s="63" t="n">
        <v>0.815548741542839</v>
      </c>
      <c r="EC45" s="2" t="n">
        <v>1242.96453</v>
      </c>
      <c r="ED45" s="63" t="n">
        <v>0.184451271812824</v>
      </c>
      <c r="EE45" s="2" t="n">
        <v>0</v>
      </c>
      <c r="EF45" s="63" t="n">
        <v>0</v>
      </c>
      <c r="EG45" s="2" t="n">
        <v>168467.872</v>
      </c>
      <c r="EH45" s="96" t="n">
        <v>1.00000001335566</v>
      </c>
      <c r="EI45" s="2" t="n">
        <v>34559.883</v>
      </c>
      <c r="EJ45" s="63" t="n">
        <v>0.881697572575806</v>
      </c>
      <c r="EK45" s="2" t="n">
        <v>185.48394</v>
      </c>
      <c r="EL45" s="63" t="n">
        <v>0.118302440180278</v>
      </c>
      <c r="EM45" s="2" t="n">
        <v>0</v>
      </c>
      <c r="EN45" s="63" t="n">
        <v>0</v>
      </c>
      <c r="EO45" s="2" t="n">
        <v>39196.981</v>
      </c>
      <c r="EP45" s="96" t="n">
        <v>1.00000001275608</v>
      </c>
      <c r="EQ45" s="2" t="n">
        <v>90556.861</v>
      </c>
      <c r="ER45" s="63" t="n">
        <v>0.92521783116764</v>
      </c>
      <c r="ES45" s="2" t="n">
        <v>292.77625</v>
      </c>
      <c r="ET45" s="63" t="n">
        <v>0.0747822429054809</v>
      </c>
      <c r="EU45" s="2" t="n">
        <v>0</v>
      </c>
      <c r="EV45" s="63" t="n">
        <v>0</v>
      </c>
      <c r="EW45" s="2" t="n">
        <v>97876.26</v>
      </c>
      <c r="EX45" s="96" t="n">
        <v>1.00000007407312</v>
      </c>
      <c r="EY45" s="2" t="n">
        <v>23259.495</v>
      </c>
      <c r="EZ45" s="63" t="n">
        <v>0.999989251816819</v>
      </c>
      <c r="FA45" s="2" t="n">
        <v>0.01</v>
      </c>
      <c r="FB45" s="63" t="n">
        <v>1.0748183180856E-005</v>
      </c>
      <c r="FC45" s="2" t="n">
        <v>0</v>
      </c>
      <c r="FD45" s="63" t="n">
        <v>0</v>
      </c>
      <c r="FE45" s="2" t="n">
        <v>23259.745</v>
      </c>
      <c r="FF45" s="96" t="n">
        <v>1</v>
      </c>
      <c r="FG45" s="2" t="n">
        <v>63346.431</v>
      </c>
      <c r="FH45" s="63" t="n">
        <v>1</v>
      </c>
      <c r="FI45" s="2" t="n">
        <v>0</v>
      </c>
      <c r="FJ45" s="63" t="n">
        <v>0</v>
      </c>
      <c r="FK45" s="2" t="n">
        <v>0</v>
      </c>
      <c r="FL45" s="63" t="n">
        <v>0</v>
      </c>
      <c r="FM45" s="2" t="n">
        <v>63346.431</v>
      </c>
      <c r="FN45" s="96" t="n">
        <v>1</v>
      </c>
      <c r="FO45" s="2" t="n">
        <v>2903.459</v>
      </c>
      <c r="FP45" s="63" t="n">
        <v>0.451012248258293</v>
      </c>
      <c r="FQ45" s="2" t="n">
        <v>141.36765</v>
      </c>
      <c r="FR45" s="63" t="n">
        <v>0.548987790575754</v>
      </c>
      <c r="FS45" s="2" t="n">
        <v>0</v>
      </c>
      <c r="FT45" s="63" t="n">
        <v>0</v>
      </c>
      <c r="FU45" s="2" t="n">
        <v>6437.65</v>
      </c>
      <c r="FV45" s="96" t="n">
        <v>1.00000003883405</v>
      </c>
      <c r="FW45" s="14" t="n">
        <v>8955.993</v>
      </c>
      <c r="FX45" s="63" t="n">
        <v>1</v>
      </c>
      <c r="FY45" s="14" t="n">
        <v>0</v>
      </c>
      <c r="FZ45" s="63" t="n">
        <v>0</v>
      </c>
      <c r="GA45" s="14" t="n">
        <v>0</v>
      </c>
      <c r="GB45" s="63" t="n">
        <v>0</v>
      </c>
      <c r="GC45" s="14" t="n">
        <v>8955.993</v>
      </c>
      <c r="GD45" s="96" t="n">
        <v>1</v>
      </c>
      <c r="GE45" s="97" t="n">
        <v>32990.496</v>
      </c>
      <c r="GF45" s="63" t="n">
        <v>0.994723431846157</v>
      </c>
      <c r="GG45" s="2" t="n">
        <v>7</v>
      </c>
      <c r="GH45" s="63" t="n">
        <v>0.00527656815384278</v>
      </c>
      <c r="GI45" s="2" t="n">
        <v>0</v>
      </c>
      <c r="GJ45" s="63" t="n">
        <v>0</v>
      </c>
      <c r="GK45" s="2" t="n">
        <v>33165.496</v>
      </c>
      <c r="GL45" s="96" t="n">
        <v>1</v>
      </c>
      <c r="GM45" s="2" t="n">
        <v>29072.549</v>
      </c>
      <c r="GN45" s="63" t="n">
        <v>0.997637073678801</v>
      </c>
      <c r="GO45" s="2" t="n">
        <v>2.75438</v>
      </c>
      <c r="GP45" s="63" t="n">
        <v>0.00236294347891495</v>
      </c>
      <c r="GQ45" s="2" t="n">
        <v>0</v>
      </c>
      <c r="GR45" s="63" t="n">
        <v>0</v>
      </c>
      <c r="GS45" s="2" t="n">
        <v>29141.408</v>
      </c>
      <c r="GT45" s="96" t="n">
        <v>1.00000001715772</v>
      </c>
      <c r="GU45" s="2" t="n">
        <v>284934.231</v>
      </c>
      <c r="GV45" s="63" t="n">
        <v>0.969872031212118</v>
      </c>
      <c r="GW45" s="2" t="n">
        <v>354.04627</v>
      </c>
      <c r="GX45" s="63" t="n">
        <v>0.0301279679369214</v>
      </c>
      <c r="GY45" s="2" t="n">
        <v>0</v>
      </c>
      <c r="GZ45" s="63" t="n">
        <v>0</v>
      </c>
      <c r="HA45" s="2" t="n">
        <v>293785.388</v>
      </c>
      <c r="HB45" s="96" t="n">
        <v>0.999999999149039</v>
      </c>
      <c r="HC45" s="2" t="n">
        <v>39192.593</v>
      </c>
      <c r="HD45" s="63" t="n">
        <v>0.728487969070882</v>
      </c>
      <c r="HE45" s="2" t="n">
        <v>584.293</v>
      </c>
      <c r="HF45" s="63" t="n">
        <v>0.271512030929118</v>
      </c>
      <c r="HG45" s="2" t="n">
        <v>0</v>
      </c>
      <c r="HH45" s="63" t="n">
        <v>0</v>
      </c>
      <c r="HI45" s="2" t="n">
        <v>53799.918</v>
      </c>
      <c r="HJ45" s="96" t="n">
        <v>1</v>
      </c>
      <c r="HK45" s="2" t="n">
        <v>36904.35</v>
      </c>
      <c r="HL45" s="63" t="n">
        <v>0.350228915473076</v>
      </c>
      <c r="HM45" s="2" t="n">
        <v>2738.70926</v>
      </c>
      <c r="HN45" s="63" t="n">
        <v>0.649771079781834</v>
      </c>
      <c r="HO45" s="2" t="n">
        <v>0</v>
      </c>
      <c r="HP45" s="63" t="n">
        <v>0</v>
      </c>
      <c r="HQ45" s="2" t="n">
        <v>105372.082</v>
      </c>
      <c r="HR45" s="96" t="n">
        <v>0.99999999525491</v>
      </c>
      <c r="HS45" s="2" t="n">
        <v>50357.296</v>
      </c>
      <c r="HT45" s="63" t="n">
        <v>0.999985444227772</v>
      </c>
      <c r="HU45" s="2" t="n">
        <v>0.02933</v>
      </c>
      <c r="HV45" s="63" t="n">
        <v>1.45607366801429E-005</v>
      </c>
      <c r="HW45" s="2" t="n">
        <v>0</v>
      </c>
      <c r="HX45" s="63" t="n">
        <v>0</v>
      </c>
      <c r="HY45" s="2" t="n">
        <v>50358.029</v>
      </c>
      <c r="HZ45" s="96" t="n">
        <v>1.00000000496445</v>
      </c>
      <c r="IA45" s="2" t="n">
        <v>30877.498</v>
      </c>
      <c r="IB45" s="63" t="n">
        <v>0.992278337088261</v>
      </c>
      <c r="IC45" s="2" t="n">
        <v>9.6112</v>
      </c>
      <c r="ID45" s="63" t="n">
        <v>0.0077216307757697</v>
      </c>
      <c r="IE45" s="2" t="n">
        <v>0</v>
      </c>
      <c r="IF45" s="63" t="n">
        <v>0</v>
      </c>
      <c r="IG45" s="2" t="n">
        <v>31117.779</v>
      </c>
      <c r="IH45" s="96" t="n">
        <v>0.99999996786403</v>
      </c>
      <c r="II45" s="2" t="n">
        <v>1398410.633</v>
      </c>
      <c r="IJ45" s="63" t="n">
        <v>0.897964576234641</v>
      </c>
      <c r="IK45" s="2" t="n">
        <v>6356.0382</v>
      </c>
      <c r="IL45" s="63" t="n">
        <v>0.102035428902417</v>
      </c>
      <c r="IM45" s="2" t="n">
        <v>0</v>
      </c>
      <c r="IN45" s="63" t="n">
        <v>0</v>
      </c>
      <c r="IO45" s="2" t="n">
        <v>1557311.58</v>
      </c>
      <c r="IP45" s="96" t="n">
        <v>1.00000000513706</v>
      </c>
      <c r="IQ45" s="19"/>
    </row>
    <row r="46" customFormat="false" ht="12.75" hidden="false" customHeight="false" outlineLevel="0" collapsed="false">
      <c r="A46" s="47" t="n">
        <v>1902</v>
      </c>
      <c r="B46" s="14" t="s">
        <v>431</v>
      </c>
      <c r="C46" s="14" t="n">
        <v>5321.663</v>
      </c>
      <c r="D46" s="63" t="n">
        <v>0.0843802557169063</v>
      </c>
      <c r="E46" s="14" t="n">
        <v>2309.8388</v>
      </c>
      <c r="F46" s="63" t="n">
        <v>0.915619744283094</v>
      </c>
      <c r="G46" s="14" t="n">
        <v>0</v>
      </c>
      <c r="H46" s="63" t="n">
        <v>0</v>
      </c>
      <c r="I46" s="14" t="n">
        <v>63067.633</v>
      </c>
      <c r="J46" s="96" t="n">
        <v>1</v>
      </c>
      <c r="K46" s="2" t="n">
        <v>0</v>
      </c>
      <c r="L46" s="63" t="n">
        <v>0</v>
      </c>
      <c r="M46" s="2" t="n">
        <v>10</v>
      </c>
      <c r="N46" s="63" t="n">
        <v>1</v>
      </c>
      <c r="O46" s="2" t="n">
        <v>0</v>
      </c>
      <c r="P46" s="63" t="n">
        <v>0</v>
      </c>
      <c r="Q46" s="2" t="n">
        <v>250</v>
      </c>
      <c r="R46" s="96" t="n">
        <v>1</v>
      </c>
      <c r="S46" s="2" t="n">
        <v>-16041.142</v>
      </c>
      <c r="T46" s="63" t="n">
        <v>-0.47236988947037</v>
      </c>
      <c r="U46" s="2" t="n">
        <v>2000</v>
      </c>
      <c r="V46" s="63" t="n">
        <v>1.47236988947037</v>
      </c>
      <c r="W46" s="2" t="n">
        <v>0</v>
      </c>
      <c r="X46" s="63" t="n">
        <v>0</v>
      </c>
      <c r="Y46" s="2" t="n">
        <v>33958.858</v>
      </c>
      <c r="Z46" s="96" t="n">
        <v>1</v>
      </c>
      <c r="AA46" s="2" t="n">
        <v>10756.369</v>
      </c>
      <c r="AB46" s="63" t="n">
        <v>0.106271816850107</v>
      </c>
      <c r="AC46" s="2" t="n">
        <v>3618.37047</v>
      </c>
      <c r="AD46" s="63" t="n">
        <v>0.893728180679919</v>
      </c>
      <c r="AE46" s="2" t="n">
        <v>0</v>
      </c>
      <c r="AF46" s="63" t="n">
        <v>0</v>
      </c>
      <c r="AG46" s="2" t="n">
        <v>101215.631</v>
      </c>
      <c r="AH46" s="96" t="n">
        <v>0.999999997530026</v>
      </c>
      <c r="AI46" s="2" t="n">
        <v>0</v>
      </c>
      <c r="AJ46" s="63"/>
      <c r="AK46" s="2" t="n">
        <v>0</v>
      </c>
      <c r="AL46" s="63"/>
      <c r="AM46" s="2" t="n">
        <v>0</v>
      </c>
      <c r="AN46" s="63"/>
      <c r="AO46" s="2" t="n">
        <v>0</v>
      </c>
      <c r="AP46" s="96"/>
      <c r="AQ46" s="2" t="n">
        <v>1633.836</v>
      </c>
      <c r="AR46" s="63" t="n">
        <v>0.723308819232561</v>
      </c>
      <c r="AS46" s="2" t="n">
        <v>25</v>
      </c>
      <c r="AT46" s="63" t="n">
        <v>0.27669118076744</v>
      </c>
      <c r="AU46" s="2" t="n">
        <v>0</v>
      </c>
      <c r="AV46" s="63" t="n">
        <v>0</v>
      </c>
      <c r="AW46" s="2" t="n">
        <v>2258.836</v>
      </c>
      <c r="AX46" s="96" t="n">
        <v>1</v>
      </c>
      <c r="AY46" s="2" t="n">
        <v>7817.915</v>
      </c>
      <c r="AZ46" s="63" t="n">
        <v>1</v>
      </c>
      <c r="BA46" s="2" t="n">
        <v>0</v>
      </c>
      <c r="BB46" s="63" t="n">
        <v>0</v>
      </c>
      <c r="BC46" s="2" t="n">
        <v>0</v>
      </c>
      <c r="BD46" s="63" t="n">
        <v>0</v>
      </c>
      <c r="BE46" s="2" t="n">
        <v>7817.915</v>
      </c>
      <c r="BF46" s="96" t="n">
        <v>1</v>
      </c>
      <c r="BG46" s="2" t="n">
        <v>184.068</v>
      </c>
      <c r="BH46" s="63" t="n">
        <v>0.218980498900743</v>
      </c>
      <c r="BI46" s="2" t="n">
        <v>26.26</v>
      </c>
      <c r="BJ46" s="63" t="n">
        <v>0.781019501099257</v>
      </c>
      <c r="BK46" s="2" t="n">
        <v>0</v>
      </c>
      <c r="BL46" s="63" t="n">
        <v>0</v>
      </c>
      <c r="BM46" s="2" t="n">
        <v>840.568</v>
      </c>
      <c r="BN46" s="96" t="n">
        <v>1</v>
      </c>
      <c r="BO46" s="2" t="n">
        <v>0</v>
      </c>
      <c r="BP46" s="63"/>
      <c r="BQ46" s="2" t="n">
        <v>0</v>
      </c>
      <c r="BR46" s="63"/>
      <c r="BS46" s="2" t="n">
        <v>0</v>
      </c>
      <c r="BT46" s="63"/>
      <c r="BU46" s="2" t="n">
        <v>0</v>
      </c>
      <c r="BV46" s="96"/>
      <c r="BW46" s="2" t="n">
        <v>12735.924</v>
      </c>
      <c r="BX46" s="63" t="n">
        <v>1</v>
      </c>
      <c r="BY46" s="2" t="n">
        <v>0</v>
      </c>
      <c r="BZ46" s="63" t="n">
        <v>0</v>
      </c>
      <c r="CA46" s="2" t="n">
        <v>0</v>
      </c>
      <c r="CB46" s="63" t="n">
        <v>0</v>
      </c>
      <c r="CC46" s="2" t="n">
        <v>12735.924</v>
      </c>
      <c r="CD46" s="96" t="n">
        <v>1</v>
      </c>
      <c r="CE46" s="2" t="n">
        <v>51448.302</v>
      </c>
      <c r="CF46" s="63" t="n">
        <v>0.225419909043285</v>
      </c>
      <c r="CG46" s="2" t="n">
        <v>7071.395</v>
      </c>
      <c r="CH46" s="63" t="n">
        <v>0.774580090956715</v>
      </c>
      <c r="CI46" s="2" t="n">
        <v>0</v>
      </c>
      <c r="CJ46" s="63" t="n">
        <v>0</v>
      </c>
      <c r="CK46" s="2" t="n">
        <v>228233.177</v>
      </c>
      <c r="CL46" s="96" t="n">
        <v>1</v>
      </c>
      <c r="CM46" s="2" t="n">
        <v>10910.979</v>
      </c>
      <c r="CN46" s="63" t="n">
        <v>0.648459313334289</v>
      </c>
      <c r="CO46" s="2" t="n">
        <v>236.601</v>
      </c>
      <c r="CP46" s="63" t="n">
        <v>0.351540686665711</v>
      </c>
      <c r="CQ46" s="2" t="n">
        <v>0</v>
      </c>
      <c r="CR46" s="63" t="n">
        <v>0</v>
      </c>
      <c r="CS46" s="2" t="n">
        <v>16826.004</v>
      </c>
      <c r="CT46" s="96" t="n">
        <v>1</v>
      </c>
      <c r="CU46" s="2" t="n">
        <v>0</v>
      </c>
      <c r="CV46" s="63" t="n">
        <v>0</v>
      </c>
      <c r="CW46" s="2" t="n">
        <v>45</v>
      </c>
      <c r="CX46" s="63" t="n">
        <v>1</v>
      </c>
      <c r="CY46" s="2" t="n">
        <v>0</v>
      </c>
      <c r="CZ46" s="63" t="n">
        <v>0</v>
      </c>
      <c r="DA46" s="2" t="n">
        <v>1125</v>
      </c>
      <c r="DB46" s="96" t="n">
        <v>1</v>
      </c>
      <c r="DC46" s="2" t="n">
        <v>11.945</v>
      </c>
      <c r="DD46" s="63" t="n">
        <v>0.0220207062848884</v>
      </c>
      <c r="DE46" s="2" t="n">
        <v>21.21995</v>
      </c>
      <c r="DF46" s="63" t="n">
        <v>0.977978832838044</v>
      </c>
      <c r="DG46" s="2" t="n">
        <v>0</v>
      </c>
      <c r="DH46" s="63" t="n">
        <v>0</v>
      </c>
      <c r="DI46" s="2" t="n">
        <v>542.444</v>
      </c>
      <c r="DJ46" s="96" t="n">
        <v>0.999999539122933</v>
      </c>
      <c r="DK46" s="2" t="n">
        <v>8696.407</v>
      </c>
      <c r="DL46" s="63" t="n">
        <v>0.105277504615723</v>
      </c>
      <c r="DM46" s="2" t="n">
        <v>2956.32803</v>
      </c>
      <c r="DN46" s="63" t="n">
        <v>0.894722492357811</v>
      </c>
      <c r="DO46" s="2" t="n">
        <v>0</v>
      </c>
      <c r="DP46" s="63" t="n">
        <v>0</v>
      </c>
      <c r="DQ46" s="2" t="n">
        <v>82604.608</v>
      </c>
      <c r="DR46" s="96" t="n">
        <v>0.999999996973535</v>
      </c>
      <c r="DS46" s="2" t="n">
        <v>12664.09</v>
      </c>
      <c r="DT46" s="63" t="n">
        <v>1</v>
      </c>
      <c r="DU46" s="2" t="n">
        <v>0</v>
      </c>
      <c r="DV46" s="63" t="n">
        <v>0</v>
      </c>
      <c r="DW46" s="2" t="n">
        <v>0</v>
      </c>
      <c r="DX46" s="63" t="n">
        <v>0</v>
      </c>
      <c r="DY46" s="2" t="n">
        <v>12664.09</v>
      </c>
      <c r="DZ46" s="96" t="n">
        <v>1</v>
      </c>
      <c r="EA46" s="97" t="n">
        <v>919509.156</v>
      </c>
      <c r="EB46" s="63" t="n">
        <v>0.695316748576029</v>
      </c>
      <c r="EC46" s="2" t="n">
        <v>16116.91595</v>
      </c>
      <c r="ED46" s="63" t="n">
        <v>0.304683251991108</v>
      </c>
      <c r="EE46" s="2" t="n">
        <v>0</v>
      </c>
      <c r="EF46" s="63" t="n">
        <v>0</v>
      </c>
      <c r="EG46" s="2" t="n">
        <v>1322432.054</v>
      </c>
      <c r="EH46" s="96" t="n">
        <v>1.00000000056714</v>
      </c>
      <c r="EI46" s="2" t="n">
        <v>6365.095</v>
      </c>
      <c r="EJ46" s="63" t="n">
        <v>1</v>
      </c>
      <c r="EK46" s="2" t="n">
        <v>0</v>
      </c>
      <c r="EL46" s="63" t="n">
        <v>0</v>
      </c>
      <c r="EM46" s="2" t="n">
        <v>0</v>
      </c>
      <c r="EN46" s="63" t="n">
        <v>0</v>
      </c>
      <c r="EO46" s="2" t="n">
        <v>6365.095</v>
      </c>
      <c r="EP46" s="96" t="n">
        <v>1</v>
      </c>
      <c r="EQ46" s="2" t="n">
        <v>109973.923</v>
      </c>
      <c r="ER46" s="63" t="n">
        <v>0.295220372804582</v>
      </c>
      <c r="ES46" s="2" t="n">
        <v>10501.63031</v>
      </c>
      <c r="ET46" s="63" t="n">
        <v>0.704779626524303</v>
      </c>
      <c r="EU46" s="2" t="n">
        <v>0</v>
      </c>
      <c r="EV46" s="63" t="n">
        <v>0</v>
      </c>
      <c r="EW46" s="2" t="n">
        <v>372514.681</v>
      </c>
      <c r="EX46" s="96" t="n">
        <v>0.999999999328886</v>
      </c>
      <c r="EY46" s="2" t="n">
        <v>1086.954</v>
      </c>
      <c r="EZ46" s="63" t="n">
        <v>1</v>
      </c>
      <c r="FA46" s="2" t="n">
        <v>0</v>
      </c>
      <c r="FB46" s="63" t="n">
        <v>0</v>
      </c>
      <c r="FC46" s="2" t="n">
        <v>0</v>
      </c>
      <c r="FD46" s="63" t="n">
        <v>0</v>
      </c>
      <c r="FE46" s="2" t="n">
        <v>1086.954</v>
      </c>
      <c r="FF46" s="96" t="n">
        <v>1</v>
      </c>
      <c r="FG46" s="2" t="n">
        <v>6514.451</v>
      </c>
      <c r="FH46" s="63" t="n">
        <v>0.8502339678236</v>
      </c>
      <c r="FI46" s="2" t="n">
        <v>45.9</v>
      </c>
      <c r="FJ46" s="63" t="n">
        <v>0.1497660321764</v>
      </c>
      <c r="FK46" s="2" t="n">
        <v>0</v>
      </c>
      <c r="FL46" s="63" t="n">
        <v>0</v>
      </c>
      <c r="FM46" s="2" t="n">
        <v>7661.951</v>
      </c>
      <c r="FN46" s="96" t="n">
        <v>1</v>
      </c>
      <c r="FO46" s="2" t="n">
        <v>12</v>
      </c>
      <c r="FP46" s="63" t="n">
        <v>1</v>
      </c>
      <c r="FQ46" s="2" t="n">
        <v>0</v>
      </c>
      <c r="FR46" s="63" t="n">
        <v>0</v>
      </c>
      <c r="FS46" s="2" t="n">
        <v>0</v>
      </c>
      <c r="FT46" s="63" t="n">
        <v>0</v>
      </c>
      <c r="FU46" s="2" t="n">
        <v>12</v>
      </c>
      <c r="FV46" s="96" t="n">
        <v>1</v>
      </c>
      <c r="FW46" s="14" t="n">
        <v>0</v>
      </c>
      <c r="FX46" s="63"/>
      <c r="FY46" s="14" t="n">
        <v>0</v>
      </c>
      <c r="FZ46" s="63"/>
      <c r="GA46" s="14" t="n">
        <v>0</v>
      </c>
      <c r="GB46" s="63"/>
      <c r="GC46" s="14" t="n">
        <v>0</v>
      </c>
      <c r="GD46" s="96"/>
      <c r="GE46" s="97" t="n">
        <v>3369.494</v>
      </c>
      <c r="GF46" s="63" t="n">
        <v>1</v>
      </c>
      <c r="GG46" s="2" t="n">
        <v>0</v>
      </c>
      <c r="GH46" s="63" t="n">
        <v>0</v>
      </c>
      <c r="GI46" s="2" t="n">
        <v>0</v>
      </c>
      <c r="GJ46" s="63" t="n">
        <v>0</v>
      </c>
      <c r="GK46" s="2" t="n">
        <v>3369.494</v>
      </c>
      <c r="GL46" s="96" t="n">
        <v>1</v>
      </c>
      <c r="GM46" s="2" t="n">
        <v>134143.771</v>
      </c>
      <c r="GN46" s="63" t="n">
        <v>0.182966616154624</v>
      </c>
      <c r="GO46" s="2" t="n">
        <v>23960.64184</v>
      </c>
      <c r="GP46" s="63" t="n">
        <v>0.817033382481417</v>
      </c>
      <c r="GQ46" s="2" t="n">
        <v>0</v>
      </c>
      <c r="GR46" s="63" t="n">
        <v>0</v>
      </c>
      <c r="GS46" s="2" t="n">
        <v>733159.818</v>
      </c>
      <c r="GT46" s="96" t="n">
        <v>0.999999998636041</v>
      </c>
      <c r="GU46" s="2" t="n">
        <v>180723.393</v>
      </c>
      <c r="GV46" s="63" t="n">
        <v>0.0959003304672789</v>
      </c>
      <c r="GW46" s="2" t="n">
        <v>68150.73902</v>
      </c>
      <c r="GX46" s="63" t="n">
        <v>0.904099669267398</v>
      </c>
      <c r="GY46" s="2" t="n">
        <v>0</v>
      </c>
      <c r="GZ46" s="63" t="n">
        <v>0</v>
      </c>
      <c r="HA46" s="2" t="n">
        <v>1884491.869</v>
      </c>
      <c r="HB46" s="96" t="n">
        <v>0.999999999734676</v>
      </c>
      <c r="HC46" s="2" t="n">
        <v>13667.051</v>
      </c>
      <c r="HD46" s="63" t="n">
        <v>1</v>
      </c>
      <c r="HE46" s="2" t="n">
        <v>0</v>
      </c>
      <c r="HF46" s="63" t="n">
        <v>0</v>
      </c>
      <c r="HG46" s="2" t="n">
        <v>0</v>
      </c>
      <c r="HH46" s="63" t="n">
        <v>0</v>
      </c>
      <c r="HI46" s="2" t="n">
        <v>13667.051</v>
      </c>
      <c r="HJ46" s="96" t="n">
        <v>1</v>
      </c>
      <c r="HK46" s="2" t="n">
        <v>63435.581</v>
      </c>
      <c r="HL46" s="63" t="n">
        <v>0.742783453833091</v>
      </c>
      <c r="HM46" s="2" t="n">
        <v>878.67769</v>
      </c>
      <c r="HN46" s="63" t="n">
        <v>0.257216549094223</v>
      </c>
      <c r="HO46" s="2" t="n">
        <v>0</v>
      </c>
      <c r="HP46" s="63" t="n">
        <v>0</v>
      </c>
      <c r="HQ46" s="2" t="n">
        <v>85402.523</v>
      </c>
      <c r="HR46" s="96" t="n">
        <v>1.00000000292731</v>
      </c>
      <c r="HS46" s="2" t="n">
        <v>7129.858</v>
      </c>
      <c r="HT46" s="63" t="n">
        <v>0.0140453873775092</v>
      </c>
      <c r="HU46" s="2" t="n">
        <v>20020</v>
      </c>
      <c r="HV46" s="63" t="n">
        <v>0.985954612622491</v>
      </c>
      <c r="HW46" s="2" t="n">
        <v>0</v>
      </c>
      <c r="HX46" s="63" t="n">
        <v>0</v>
      </c>
      <c r="HY46" s="2" t="n">
        <v>507629.858</v>
      </c>
      <c r="HZ46" s="96" t="n">
        <v>1</v>
      </c>
      <c r="IA46" s="2" t="n">
        <v>4243.679</v>
      </c>
      <c r="IB46" s="63" t="n">
        <v>1</v>
      </c>
      <c r="IC46" s="2" t="n">
        <v>0</v>
      </c>
      <c r="ID46" s="63" t="n">
        <v>0</v>
      </c>
      <c r="IE46" s="2" t="n">
        <v>0</v>
      </c>
      <c r="IF46" s="63" t="n">
        <v>0</v>
      </c>
      <c r="IG46" s="2" t="n">
        <v>4243.679</v>
      </c>
      <c r="IH46" s="96" t="n">
        <v>1</v>
      </c>
      <c r="II46" s="2" t="n">
        <v>1778488.661</v>
      </c>
      <c r="IJ46" s="63" t="n">
        <v>0.2422550460386</v>
      </c>
      <c r="IK46" s="2" t="n">
        <v>222516.03507</v>
      </c>
      <c r="IL46" s="63" t="n">
        <v>0.757744953654918</v>
      </c>
      <c r="IM46" s="2" t="n">
        <v>0</v>
      </c>
      <c r="IN46" s="63" t="n">
        <v>0</v>
      </c>
      <c r="IO46" s="2" t="n">
        <v>7341389.54</v>
      </c>
      <c r="IP46" s="96" t="n">
        <v>0.999999999693519</v>
      </c>
      <c r="IQ46" s="19"/>
    </row>
    <row r="47" customFormat="false" ht="12.75" hidden="false" customHeight="false" outlineLevel="0" collapsed="false">
      <c r="A47" s="47" t="n">
        <v>1904</v>
      </c>
      <c r="B47" s="14" t="s">
        <v>440</v>
      </c>
      <c r="C47" s="14" t="n">
        <v>2420.896</v>
      </c>
      <c r="D47" s="63" t="n">
        <v>0.217964013414771</v>
      </c>
      <c r="E47" s="14" t="n">
        <v>347.43848</v>
      </c>
      <c r="F47" s="63" t="n">
        <v>0.782035716481911</v>
      </c>
      <c r="G47" s="14" t="n">
        <v>0</v>
      </c>
      <c r="H47" s="63" t="n">
        <v>0</v>
      </c>
      <c r="I47" s="14" t="n">
        <v>11106.861</v>
      </c>
      <c r="J47" s="96" t="n">
        <v>0.999999729896683</v>
      </c>
      <c r="K47" s="2" t="n">
        <v>51.836</v>
      </c>
      <c r="L47" s="63" t="n">
        <v>0.0133058434204406</v>
      </c>
      <c r="M47" s="2" t="n">
        <v>153.75587</v>
      </c>
      <c r="N47" s="63" t="n">
        <v>0.986694349097936</v>
      </c>
      <c r="O47" s="2" t="n">
        <v>0</v>
      </c>
      <c r="P47" s="63" t="n">
        <v>0</v>
      </c>
      <c r="Q47" s="2" t="n">
        <v>3895.732</v>
      </c>
      <c r="R47" s="96" t="n">
        <v>1.00000019251838</v>
      </c>
      <c r="S47" s="2" t="n">
        <v>56415.899</v>
      </c>
      <c r="T47" s="63" t="n">
        <v>0.379357820753257</v>
      </c>
      <c r="U47" s="2" t="n">
        <v>3687.57001</v>
      </c>
      <c r="V47" s="63" t="n">
        <v>0.619908814565139</v>
      </c>
      <c r="W47" s="2" t="n">
        <v>1.41755</v>
      </c>
      <c r="X47" s="63" t="n">
        <v>0.000733309468655958</v>
      </c>
      <c r="Y47" s="2" t="n">
        <v>148714.211</v>
      </c>
      <c r="Z47" s="96" t="n">
        <v>0.999999944787052</v>
      </c>
      <c r="AA47" s="2" t="n">
        <v>3493.431</v>
      </c>
      <c r="AB47" s="63" t="n">
        <v>0.214157608645677</v>
      </c>
      <c r="AC47" s="2" t="n">
        <v>509.9869</v>
      </c>
      <c r="AD47" s="63" t="n">
        <v>0.781592472733983</v>
      </c>
      <c r="AE47" s="2" t="n">
        <v>0.90115</v>
      </c>
      <c r="AF47" s="63" t="n">
        <v>0.0042499106908045</v>
      </c>
      <c r="AG47" s="2" t="n">
        <v>16312.43</v>
      </c>
      <c r="AH47" s="96" t="n">
        <v>0.999999992070464</v>
      </c>
      <c r="AI47" s="2" t="n">
        <v>2602.76</v>
      </c>
      <c r="AJ47" s="63" t="n">
        <v>1</v>
      </c>
      <c r="AK47" s="2" t="n">
        <v>0</v>
      </c>
      <c r="AL47" s="63" t="n">
        <v>0</v>
      </c>
      <c r="AM47" s="2" t="n">
        <v>0</v>
      </c>
      <c r="AN47" s="63" t="n">
        <v>0</v>
      </c>
      <c r="AO47" s="2" t="n">
        <v>2602.76</v>
      </c>
      <c r="AP47" s="96" t="n">
        <v>1</v>
      </c>
      <c r="AQ47" s="2" t="n">
        <v>1516.435</v>
      </c>
      <c r="AR47" s="63" t="n">
        <v>0.3105804221699</v>
      </c>
      <c r="AS47" s="2" t="n">
        <v>116.76079</v>
      </c>
      <c r="AT47" s="63" t="n">
        <v>0.597843221949689</v>
      </c>
      <c r="AU47" s="2" t="n">
        <v>5.81209</v>
      </c>
      <c r="AV47" s="63" t="n">
        <v>0.0915764881443924</v>
      </c>
      <c r="AW47" s="2" t="n">
        <v>4882.584</v>
      </c>
      <c r="AX47" s="96" t="n">
        <v>1.00000013226398</v>
      </c>
      <c r="AY47" s="2" t="n">
        <v>22352.541</v>
      </c>
      <c r="AZ47" s="63" t="n">
        <v>0.872535494300161</v>
      </c>
      <c r="BA47" s="2" t="n">
        <v>130.61519</v>
      </c>
      <c r="BB47" s="63" t="n">
        <v>0.127464691116951</v>
      </c>
      <c r="BC47" s="2" t="n">
        <v>0</v>
      </c>
      <c r="BD47" s="63" t="n">
        <v>0</v>
      </c>
      <c r="BE47" s="2" t="n">
        <v>25617.916</v>
      </c>
      <c r="BF47" s="96" t="n">
        <v>1.00000018541711</v>
      </c>
      <c r="BG47" s="2" t="n">
        <v>704.169</v>
      </c>
      <c r="BH47" s="63" t="n">
        <v>0.0391575713429586</v>
      </c>
      <c r="BI47" s="2" t="n">
        <v>691.15162</v>
      </c>
      <c r="BJ47" s="63" t="n">
        <v>0.960842456461142</v>
      </c>
      <c r="BK47" s="2" t="n">
        <v>0</v>
      </c>
      <c r="BL47" s="63" t="n">
        <v>0</v>
      </c>
      <c r="BM47" s="2" t="n">
        <v>17982.959</v>
      </c>
      <c r="BN47" s="96" t="n">
        <v>1.0000000278041</v>
      </c>
      <c r="BO47" s="2" t="n">
        <v>705.964</v>
      </c>
      <c r="BP47" s="63" t="n">
        <v>1</v>
      </c>
      <c r="BQ47" s="2" t="n">
        <v>0</v>
      </c>
      <c r="BR47" s="63" t="n">
        <v>0</v>
      </c>
      <c r="BS47" s="2" t="n">
        <v>0</v>
      </c>
      <c r="BT47" s="63" t="n">
        <v>0</v>
      </c>
      <c r="BU47" s="2" t="n">
        <v>705.964</v>
      </c>
      <c r="BV47" s="96" t="n">
        <v>1</v>
      </c>
      <c r="BW47" s="2" t="n">
        <v>29295.454</v>
      </c>
      <c r="BX47" s="63" t="n">
        <v>0.431278699665775</v>
      </c>
      <c r="BY47" s="2" t="n">
        <v>1545.26023</v>
      </c>
      <c r="BZ47" s="63" t="n">
        <v>0.568721193601946</v>
      </c>
      <c r="CA47" s="2" t="n">
        <v>0</v>
      </c>
      <c r="CB47" s="63" t="n">
        <v>0</v>
      </c>
      <c r="CC47" s="2" t="n">
        <v>67926.967</v>
      </c>
      <c r="CD47" s="96" t="n">
        <v>0.999999893267721</v>
      </c>
      <c r="CE47" s="2" t="n">
        <v>24066.765</v>
      </c>
      <c r="CF47" s="63" t="n">
        <v>0.237058925680262</v>
      </c>
      <c r="CG47" s="2" t="n">
        <v>3098.221</v>
      </c>
      <c r="CH47" s="63" t="n">
        <v>0.762941074319738</v>
      </c>
      <c r="CI47" s="2" t="n">
        <v>0</v>
      </c>
      <c r="CJ47" s="63" t="n">
        <v>0</v>
      </c>
      <c r="CK47" s="2" t="n">
        <v>101522.29</v>
      </c>
      <c r="CL47" s="96" t="n">
        <v>1</v>
      </c>
      <c r="CM47" s="2" t="n">
        <v>12389.415</v>
      </c>
      <c r="CN47" s="63" t="n">
        <v>0.556122452185799</v>
      </c>
      <c r="CO47" s="2" t="n">
        <v>395.55182</v>
      </c>
      <c r="CP47" s="63" t="n">
        <v>0.443877390710045</v>
      </c>
      <c r="CQ47" s="2" t="n">
        <v>0</v>
      </c>
      <c r="CR47" s="63" t="n">
        <v>0</v>
      </c>
      <c r="CS47" s="2" t="n">
        <v>22278.214</v>
      </c>
      <c r="CT47" s="96" t="n">
        <v>0.999999842895844</v>
      </c>
      <c r="CU47" s="2" t="n">
        <v>2121.22</v>
      </c>
      <c r="CV47" s="63" t="n">
        <v>1</v>
      </c>
      <c r="CW47" s="2" t="n">
        <v>0</v>
      </c>
      <c r="CX47" s="63" t="n">
        <v>0</v>
      </c>
      <c r="CY47" s="2" t="n">
        <v>0</v>
      </c>
      <c r="CZ47" s="63" t="n">
        <v>0</v>
      </c>
      <c r="DA47" s="2" t="n">
        <v>2121.22</v>
      </c>
      <c r="DB47" s="96" t="n">
        <v>1</v>
      </c>
      <c r="DC47" s="2" t="n">
        <v>629.042</v>
      </c>
      <c r="DD47" s="63" t="n">
        <v>0.273492954439725</v>
      </c>
      <c r="DE47" s="2" t="n">
        <v>66.14009</v>
      </c>
      <c r="DF47" s="63" t="n">
        <v>0.718904644722025</v>
      </c>
      <c r="DG47" s="2" t="n">
        <v>0.22728</v>
      </c>
      <c r="DH47" s="63" t="n">
        <v>0.00760202157363165</v>
      </c>
      <c r="DI47" s="2" t="n">
        <v>2300.03</v>
      </c>
      <c r="DJ47" s="96" t="n">
        <v>0.999999620735382</v>
      </c>
      <c r="DK47" s="2" t="n">
        <v>11395.7</v>
      </c>
      <c r="DL47" s="63" t="n">
        <v>0.476128440741089</v>
      </c>
      <c r="DM47" s="2" t="n">
        <v>501.53553</v>
      </c>
      <c r="DN47" s="63" t="n">
        <v>0.523871569704265</v>
      </c>
      <c r="DO47" s="2" t="n">
        <v>0</v>
      </c>
      <c r="DP47" s="63" t="n">
        <v>0</v>
      </c>
      <c r="DQ47" s="2" t="n">
        <v>23934.088</v>
      </c>
      <c r="DR47" s="96" t="n">
        <v>1.00000001044535</v>
      </c>
      <c r="DS47" s="2" t="n">
        <v>10215.774</v>
      </c>
      <c r="DT47" s="63" t="n">
        <v>0.293398289061838</v>
      </c>
      <c r="DU47" s="2" t="n">
        <v>984.12124</v>
      </c>
      <c r="DV47" s="63" t="n">
        <v>0.706602084299766</v>
      </c>
      <c r="DW47" s="2" t="n">
        <v>-0.0002</v>
      </c>
      <c r="DX47" s="63" t="n">
        <v>-3.76853970120503E-007</v>
      </c>
      <c r="DY47" s="2" t="n">
        <v>34818.792</v>
      </c>
      <c r="DZ47" s="96" t="n">
        <v>0.999999996507633</v>
      </c>
      <c r="EA47" s="97" t="n">
        <v>153116.54</v>
      </c>
      <c r="EB47" s="63" t="n">
        <v>0.198708398150295</v>
      </c>
      <c r="EC47" s="2" t="n">
        <v>24697.69745</v>
      </c>
      <c r="ED47" s="63" t="n">
        <v>0.801291600876386</v>
      </c>
      <c r="EE47" s="2" t="n">
        <v>0</v>
      </c>
      <c r="EF47" s="63" t="n">
        <v>0</v>
      </c>
      <c r="EG47" s="2" t="n">
        <v>770558.977</v>
      </c>
      <c r="EH47" s="96" t="n">
        <v>0.999999999026681</v>
      </c>
      <c r="EI47" s="2" t="n">
        <v>9765.641</v>
      </c>
      <c r="EJ47" s="63" t="n">
        <v>0.2067503310117</v>
      </c>
      <c r="EK47" s="2" t="n">
        <v>1498.73356</v>
      </c>
      <c r="EL47" s="63" t="n">
        <v>0.7932496689883</v>
      </c>
      <c r="EM47" s="2" t="n">
        <v>0</v>
      </c>
      <c r="EN47" s="63" t="n">
        <v>0</v>
      </c>
      <c r="EO47" s="2" t="n">
        <v>47233.98</v>
      </c>
      <c r="EP47" s="96" t="n">
        <v>1</v>
      </c>
      <c r="EQ47" s="2" t="n">
        <v>107397.651</v>
      </c>
      <c r="ER47" s="63" t="n">
        <v>0.204228331264275</v>
      </c>
      <c r="ES47" s="2" t="n">
        <v>16738.92005</v>
      </c>
      <c r="ET47" s="63" t="n">
        <v>0.795771992484644</v>
      </c>
      <c r="EU47" s="2" t="n">
        <v>0</v>
      </c>
      <c r="EV47" s="63" t="n">
        <v>0</v>
      </c>
      <c r="EW47" s="2" t="n">
        <v>525870.482</v>
      </c>
      <c r="EX47" s="96" t="n">
        <v>1.00000032374892</v>
      </c>
      <c r="EY47" s="2" t="n">
        <v>14588.169</v>
      </c>
      <c r="EZ47" s="63" t="n">
        <v>0.221372291086987</v>
      </c>
      <c r="FA47" s="2" t="n">
        <v>2052.42531</v>
      </c>
      <c r="FB47" s="63" t="n">
        <v>0.778627689944535</v>
      </c>
      <c r="FC47" s="2" t="n">
        <v>0</v>
      </c>
      <c r="FD47" s="63" t="n">
        <v>0</v>
      </c>
      <c r="FE47" s="2" t="n">
        <v>65898.803</v>
      </c>
      <c r="FF47" s="96" t="n">
        <v>0.999999981031522</v>
      </c>
      <c r="FG47" s="2" t="n">
        <v>46532.631</v>
      </c>
      <c r="FH47" s="63" t="n">
        <v>0.510164913406952</v>
      </c>
      <c r="FI47" s="2" t="n">
        <v>1787.13311</v>
      </c>
      <c r="FJ47" s="63" t="n">
        <v>0.48983508385215</v>
      </c>
      <c r="FK47" s="2" t="n">
        <v>0</v>
      </c>
      <c r="FL47" s="63" t="n">
        <v>0</v>
      </c>
      <c r="FM47" s="2" t="n">
        <v>91210.959</v>
      </c>
      <c r="FN47" s="96" t="n">
        <v>0.999999997259101</v>
      </c>
      <c r="FO47" s="2" t="n">
        <v>1546.8</v>
      </c>
      <c r="FP47" s="63" t="n">
        <v>0.774851296478304</v>
      </c>
      <c r="FQ47" s="2" t="n">
        <v>17.97815</v>
      </c>
      <c r="FR47" s="63" t="n">
        <v>0.225148578287132</v>
      </c>
      <c r="FS47" s="2" t="n">
        <v>0</v>
      </c>
      <c r="FT47" s="63" t="n">
        <v>0</v>
      </c>
      <c r="FU47" s="2" t="n">
        <v>1996.254</v>
      </c>
      <c r="FV47" s="96" t="n">
        <v>0.999999874765436</v>
      </c>
      <c r="FW47" s="14" t="n">
        <v>9126.641</v>
      </c>
      <c r="FX47" s="63" t="n">
        <v>0.438920448875491</v>
      </c>
      <c r="FY47" s="14" t="n">
        <v>466.66963</v>
      </c>
      <c r="FZ47" s="63" t="n">
        <v>0.561079491009231</v>
      </c>
      <c r="GA47" s="14" t="n">
        <v>0</v>
      </c>
      <c r="GB47" s="63" t="n">
        <v>0</v>
      </c>
      <c r="GC47" s="14" t="n">
        <v>20793.383</v>
      </c>
      <c r="GD47" s="96" t="n">
        <v>0.999999939884722</v>
      </c>
      <c r="GE47" s="97" t="n">
        <v>18589.483</v>
      </c>
      <c r="GF47" s="63" t="n">
        <v>0.601270945527607</v>
      </c>
      <c r="GG47" s="2" t="n">
        <v>493.09994</v>
      </c>
      <c r="GH47" s="63" t="n">
        <v>0.398729038300051</v>
      </c>
      <c r="GI47" s="2" t="n">
        <v>0</v>
      </c>
      <c r="GJ47" s="63" t="n">
        <v>0</v>
      </c>
      <c r="GK47" s="2" t="n">
        <v>30916.982</v>
      </c>
      <c r="GL47" s="96" t="n">
        <v>0.999999983827658</v>
      </c>
      <c r="GM47" s="2" t="n">
        <v>114454.038</v>
      </c>
      <c r="GN47" s="63" t="n">
        <v>0.570756239099321</v>
      </c>
      <c r="GO47" s="2" t="n">
        <v>3362.0722</v>
      </c>
      <c r="GP47" s="63" t="n">
        <v>0.419147222322636</v>
      </c>
      <c r="GQ47" s="2" t="n">
        <v>30.806</v>
      </c>
      <c r="GR47" s="63" t="n">
        <v>0.0100965322847361</v>
      </c>
      <c r="GS47" s="2" t="n">
        <v>200530.507</v>
      </c>
      <c r="GT47" s="96" t="n">
        <v>0.999999993706693</v>
      </c>
      <c r="GU47" s="2" t="n">
        <v>134031.807</v>
      </c>
      <c r="GV47" s="63" t="n">
        <v>0.374058087102724</v>
      </c>
      <c r="GW47" s="2" t="n">
        <v>8962.89672</v>
      </c>
      <c r="GX47" s="63" t="n">
        <v>0.62534484855197</v>
      </c>
      <c r="GY47" s="2" t="n">
        <v>2.78089</v>
      </c>
      <c r="GZ47" s="63" t="n">
        <v>0.000597057782954034</v>
      </c>
      <c r="HA47" s="2" t="n">
        <v>358318.164</v>
      </c>
      <c r="HB47" s="96" t="n">
        <v>0.999999993437648</v>
      </c>
      <c r="HC47" s="2" t="n">
        <v>3927.756</v>
      </c>
      <c r="HD47" s="63" t="n">
        <v>0.906891045326127</v>
      </c>
      <c r="HE47" s="2" t="n">
        <v>16.13023</v>
      </c>
      <c r="HF47" s="63" t="n">
        <v>0.0931088969506434</v>
      </c>
      <c r="HG47" s="2" t="n">
        <v>0</v>
      </c>
      <c r="HH47" s="63" t="n">
        <v>0</v>
      </c>
      <c r="HI47" s="2" t="n">
        <v>4331.012</v>
      </c>
      <c r="HJ47" s="96" t="n">
        <v>0.999999942276771</v>
      </c>
      <c r="HK47" s="2" t="n">
        <v>68873.887</v>
      </c>
      <c r="HL47" s="63" t="n">
        <v>0.689782255332884</v>
      </c>
      <c r="HM47" s="2" t="n">
        <v>1238.99412</v>
      </c>
      <c r="HN47" s="63" t="n">
        <v>0.310217774712563</v>
      </c>
      <c r="HO47" s="2" t="n">
        <v>0</v>
      </c>
      <c r="HP47" s="63" t="n">
        <v>0</v>
      </c>
      <c r="HQ47" s="2" t="n">
        <v>99848.737</v>
      </c>
      <c r="HR47" s="96" t="n">
        <v>1.00000003004545</v>
      </c>
      <c r="HS47" s="2" t="n">
        <v>15900.086</v>
      </c>
      <c r="HT47" s="63" t="n">
        <v>0.0618543587480497</v>
      </c>
      <c r="HU47" s="2" t="n">
        <v>9639.42427</v>
      </c>
      <c r="HV47" s="63" t="n">
        <v>0.937479845897118</v>
      </c>
      <c r="HW47" s="2" t="n">
        <v>2.22468</v>
      </c>
      <c r="HX47" s="63" t="n">
        <v>0.000665793826299273</v>
      </c>
      <c r="HY47" s="2" t="n">
        <v>257056.84</v>
      </c>
      <c r="HZ47" s="96" t="n">
        <v>0.999999998471467</v>
      </c>
      <c r="IA47" s="2" t="n">
        <v>50746.02</v>
      </c>
      <c r="IB47" s="63" t="n">
        <v>0.502760789322437</v>
      </c>
      <c r="IC47" s="2" t="n">
        <v>2003.18282</v>
      </c>
      <c r="ID47" s="63" t="n">
        <v>0.49615801186987</v>
      </c>
      <c r="IE47" s="2" t="n">
        <v>1.41854</v>
      </c>
      <c r="IF47" s="63" t="n">
        <v>0.00108119088910941</v>
      </c>
      <c r="IG47" s="2" t="n">
        <v>100934.721</v>
      </c>
      <c r="IH47" s="96" t="n">
        <v>0.999999992081417</v>
      </c>
      <c r="II47" s="2" t="n">
        <v>1152233.028</v>
      </c>
      <c r="IJ47" s="63" t="n">
        <v>0.315640868044266</v>
      </c>
      <c r="IK47" s="2" t="n">
        <v>99711.06245</v>
      </c>
      <c r="IL47" s="63" t="n">
        <v>0.682867213934221</v>
      </c>
      <c r="IM47" s="2" t="n">
        <v>75.28293</v>
      </c>
      <c r="IN47" s="63" t="n">
        <v>0.00149195608646698</v>
      </c>
      <c r="IO47" s="2" t="n">
        <v>3650455.77</v>
      </c>
      <c r="IP47" s="96" t="n">
        <v>1.00000003806495</v>
      </c>
      <c r="IQ47" s="19"/>
    </row>
    <row r="48" customFormat="false" ht="12.75" hidden="false" customHeight="false" outlineLevel="0" collapsed="false">
      <c r="A48" s="47" t="n">
        <v>1905</v>
      </c>
      <c r="B48" s="14" t="s">
        <v>449</v>
      </c>
      <c r="C48" s="14" t="n">
        <v>0</v>
      </c>
      <c r="D48" s="63"/>
      <c r="E48" s="14" t="n">
        <v>0</v>
      </c>
      <c r="F48" s="63"/>
      <c r="G48" s="14" t="n">
        <v>0</v>
      </c>
      <c r="H48" s="63"/>
      <c r="I48" s="14" t="n">
        <v>0</v>
      </c>
      <c r="J48" s="96"/>
      <c r="K48" s="2" t="n">
        <v>0</v>
      </c>
      <c r="L48" s="63"/>
      <c r="M48" s="2" t="n">
        <v>0</v>
      </c>
      <c r="N48" s="63"/>
      <c r="O48" s="2" t="n">
        <v>0</v>
      </c>
      <c r="P48" s="63"/>
      <c r="Q48" s="2" t="n">
        <v>0</v>
      </c>
      <c r="R48" s="96"/>
      <c r="S48" s="2" t="n">
        <v>0</v>
      </c>
      <c r="T48" s="63"/>
      <c r="U48" s="2" t="n">
        <v>0</v>
      </c>
      <c r="V48" s="63"/>
      <c r="W48" s="2" t="n">
        <v>0</v>
      </c>
      <c r="X48" s="63"/>
      <c r="Y48" s="2" t="n">
        <v>0</v>
      </c>
      <c r="Z48" s="96"/>
      <c r="AA48" s="2" t="n">
        <v>0</v>
      </c>
      <c r="AB48" s="63" t="n">
        <v>0</v>
      </c>
      <c r="AC48" s="2" t="n">
        <v>5.14348</v>
      </c>
      <c r="AD48" s="63" t="n">
        <v>1</v>
      </c>
      <c r="AE48" s="2" t="n">
        <v>0</v>
      </c>
      <c r="AF48" s="63" t="n">
        <v>0</v>
      </c>
      <c r="AG48" s="2" t="n">
        <v>128.587</v>
      </c>
      <c r="AH48" s="96" t="n">
        <v>1</v>
      </c>
      <c r="AI48" s="2" t="n">
        <v>0</v>
      </c>
      <c r="AJ48" s="63"/>
      <c r="AK48" s="2" t="n">
        <v>0</v>
      </c>
      <c r="AL48" s="63"/>
      <c r="AM48" s="2" t="n">
        <v>0</v>
      </c>
      <c r="AN48" s="63"/>
      <c r="AO48" s="2" t="n">
        <v>0</v>
      </c>
      <c r="AP48" s="96"/>
      <c r="AQ48" s="2" t="n">
        <v>0</v>
      </c>
      <c r="AR48" s="63"/>
      <c r="AS48" s="2" t="n">
        <v>0</v>
      </c>
      <c r="AT48" s="63"/>
      <c r="AU48" s="2" t="n">
        <v>0</v>
      </c>
      <c r="AV48" s="63"/>
      <c r="AW48" s="2" t="n">
        <v>0</v>
      </c>
      <c r="AX48" s="96"/>
      <c r="AY48" s="2" t="n">
        <v>957185.765</v>
      </c>
      <c r="AZ48" s="63" t="n">
        <v>1</v>
      </c>
      <c r="BA48" s="2" t="n">
        <v>0</v>
      </c>
      <c r="BB48" s="63" t="n">
        <v>0</v>
      </c>
      <c r="BC48" s="2" t="n">
        <v>0</v>
      </c>
      <c r="BD48" s="63" t="n">
        <v>0</v>
      </c>
      <c r="BE48" s="2" t="n">
        <v>957185.765</v>
      </c>
      <c r="BF48" s="96" t="n">
        <v>1</v>
      </c>
      <c r="BG48" s="2" t="n">
        <v>0</v>
      </c>
      <c r="BH48" s="63"/>
      <c r="BI48" s="2" t="n">
        <v>0</v>
      </c>
      <c r="BJ48" s="63"/>
      <c r="BK48" s="2" t="n">
        <v>0</v>
      </c>
      <c r="BL48" s="63"/>
      <c r="BM48" s="2" t="n">
        <v>0</v>
      </c>
      <c r="BN48" s="96"/>
      <c r="BO48" s="2" t="n">
        <v>0</v>
      </c>
      <c r="BP48" s="63"/>
      <c r="BQ48" s="2" t="n">
        <v>0</v>
      </c>
      <c r="BR48" s="63"/>
      <c r="BS48" s="2" t="n">
        <v>0</v>
      </c>
      <c r="BT48" s="63"/>
      <c r="BU48" s="2" t="n">
        <v>0</v>
      </c>
      <c r="BV48" s="96"/>
      <c r="BW48" s="2" t="n">
        <v>0</v>
      </c>
      <c r="BX48" s="63"/>
      <c r="BY48" s="2" t="n">
        <v>0</v>
      </c>
      <c r="BZ48" s="63"/>
      <c r="CA48" s="2" t="n">
        <v>0</v>
      </c>
      <c r="CB48" s="63"/>
      <c r="CC48" s="2" t="n">
        <v>0</v>
      </c>
      <c r="CD48" s="96"/>
      <c r="CE48" s="2" t="n">
        <v>0</v>
      </c>
      <c r="CF48" s="63"/>
      <c r="CG48" s="2" t="n">
        <v>0</v>
      </c>
      <c r="CH48" s="63"/>
      <c r="CI48" s="2" t="n">
        <v>0</v>
      </c>
      <c r="CJ48" s="63"/>
      <c r="CK48" s="2" t="n">
        <v>0</v>
      </c>
      <c r="CL48" s="96"/>
      <c r="CM48" s="2" t="n">
        <v>882.522</v>
      </c>
      <c r="CN48" s="63" t="n">
        <v>1</v>
      </c>
      <c r="CO48" s="2" t="n">
        <v>0</v>
      </c>
      <c r="CP48" s="63" t="n">
        <v>0</v>
      </c>
      <c r="CQ48" s="2" t="n">
        <v>0</v>
      </c>
      <c r="CR48" s="63" t="n">
        <v>0</v>
      </c>
      <c r="CS48" s="2" t="n">
        <v>882.522</v>
      </c>
      <c r="CT48" s="96" t="n">
        <v>1</v>
      </c>
      <c r="CU48" s="2" t="n">
        <v>0</v>
      </c>
      <c r="CV48" s="63"/>
      <c r="CW48" s="2" t="n">
        <v>0</v>
      </c>
      <c r="CX48" s="63"/>
      <c r="CY48" s="2" t="n">
        <v>0</v>
      </c>
      <c r="CZ48" s="63"/>
      <c r="DA48" s="2" t="n">
        <v>0</v>
      </c>
      <c r="DB48" s="96"/>
      <c r="DC48" s="2" t="n">
        <v>0</v>
      </c>
      <c r="DD48" s="63"/>
      <c r="DE48" s="2" t="n">
        <v>0</v>
      </c>
      <c r="DF48" s="63"/>
      <c r="DG48" s="2" t="n">
        <v>0</v>
      </c>
      <c r="DH48" s="63"/>
      <c r="DI48" s="2" t="n">
        <v>0</v>
      </c>
      <c r="DJ48" s="96"/>
      <c r="DK48" s="2" t="n">
        <v>0</v>
      </c>
      <c r="DL48" s="63"/>
      <c r="DM48" s="2" t="n">
        <v>0</v>
      </c>
      <c r="DN48" s="63"/>
      <c r="DO48" s="2" t="n">
        <v>0</v>
      </c>
      <c r="DP48" s="63"/>
      <c r="DQ48" s="2" t="n">
        <v>0</v>
      </c>
      <c r="DR48" s="96"/>
      <c r="DS48" s="2" t="n">
        <v>0</v>
      </c>
      <c r="DT48" s="63"/>
      <c r="DU48" s="2" t="n">
        <v>0</v>
      </c>
      <c r="DV48" s="63"/>
      <c r="DW48" s="2" t="n">
        <v>0</v>
      </c>
      <c r="DX48" s="63"/>
      <c r="DY48" s="2" t="n">
        <v>0</v>
      </c>
      <c r="DZ48" s="96"/>
      <c r="EA48" s="97" t="n">
        <v>0</v>
      </c>
      <c r="EB48" s="63"/>
      <c r="EC48" s="2" t="n">
        <v>0</v>
      </c>
      <c r="ED48" s="63"/>
      <c r="EE48" s="2" t="n">
        <v>0</v>
      </c>
      <c r="EF48" s="63"/>
      <c r="EG48" s="2" t="n">
        <v>0</v>
      </c>
      <c r="EH48" s="96"/>
      <c r="EI48" s="2" t="n">
        <v>0</v>
      </c>
      <c r="EJ48" s="63"/>
      <c r="EK48" s="2" t="n">
        <v>0</v>
      </c>
      <c r="EL48" s="63"/>
      <c r="EM48" s="2" t="n">
        <v>0</v>
      </c>
      <c r="EN48" s="63"/>
      <c r="EO48" s="2" t="n">
        <v>0</v>
      </c>
      <c r="EP48" s="96"/>
      <c r="EQ48" s="2" t="n">
        <v>0</v>
      </c>
      <c r="ER48" s="63"/>
      <c r="ES48" s="2" t="n">
        <v>0</v>
      </c>
      <c r="ET48" s="63"/>
      <c r="EU48" s="2" t="n">
        <v>0</v>
      </c>
      <c r="EV48" s="63"/>
      <c r="EW48" s="2" t="n">
        <v>0</v>
      </c>
      <c r="EX48" s="96"/>
      <c r="EY48" s="2" t="n">
        <v>17.441</v>
      </c>
      <c r="EZ48" s="63" t="n">
        <v>1</v>
      </c>
      <c r="FA48" s="2" t="n">
        <v>0</v>
      </c>
      <c r="FB48" s="63" t="n">
        <v>0</v>
      </c>
      <c r="FC48" s="2" t="n">
        <v>0</v>
      </c>
      <c r="FD48" s="63" t="n">
        <v>0</v>
      </c>
      <c r="FE48" s="2" t="n">
        <v>17.441</v>
      </c>
      <c r="FF48" s="96" t="n">
        <v>1</v>
      </c>
      <c r="FG48" s="2" t="n">
        <v>0</v>
      </c>
      <c r="FH48" s="63"/>
      <c r="FI48" s="2" t="n">
        <v>0</v>
      </c>
      <c r="FJ48" s="63"/>
      <c r="FK48" s="2" t="n">
        <v>0</v>
      </c>
      <c r="FL48" s="63"/>
      <c r="FM48" s="2" t="n">
        <v>0</v>
      </c>
      <c r="FN48" s="96"/>
      <c r="FO48" s="2" t="n">
        <v>1334.09</v>
      </c>
      <c r="FP48" s="63" t="n">
        <v>1.08422141656081</v>
      </c>
      <c r="FQ48" s="2" t="n">
        <v>-4.14525</v>
      </c>
      <c r="FR48" s="63" t="n">
        <v>-0.084221619737025</v>
      </c>
      <c r="FS48" s="2" t="n">
        <v>0</v>
      </c>
      <c r="FT48" s="63" t="n">
        <v>0</v>
      </c>
      <c r="FU48" s="2" t="n">
        <v>1230.459</v>
      </c>
      <c r="FV48" s="96" t="n">
        <v>0.999999796823787</v>
      </c>
      <c r="FW48" s="14" t="n">
        <v>36060.978</v>
      </c>
      <c r="FX48" s="63" t="n">
        <v>0.993129060726708</v>
      </c>
      <c r="FY48" s="14" t="n">
        <v>9.97947</v>
      </c>
      <c r="FZ48" s="63" t="n">
        <v>0.00687093238822472</v>
      </c>
      <c r="GA48" s="14" t="n">
        <v>0</v>
      </c>
      <c r="GB48" s="63" t="n">
        <v>0</v>
      </c>
      <c r="GC48" s="14" t="n">
        <v>36310.465</v>
      </c>
      <c r="GD48" s="96" t="n">
        <v>0.999999993114933</v>
      </c>
      <c r="GE48" s="97" t="n">
        <v>66702.671</v>
      </c>
      <c r="GF48" s="63" t="n">
        <v>1</v>
      </c>
      <c r="GG48" s="2" t="n">
        <v>0</v>
      </c>
      <c r="GH48" s="63" t="n">
        <v>0</v>
      </c>
      <c r="GI48" s="2" t="n">
        <v>0</v>
      </c>
      <c r="GJ48" s="63" t="n">
        <v>0</v>
      </c>
      <c r="GK48" s="2" t="n">
        <v>66702.671</v>
      </c>
      <c r="GL48" s="96" t="n">
        <v>1</v>
      </c>
      <c r="GM48" s="2" t="n">
        <v>0</v>
      </c>
      <c r="GN48" s="63"/>
      <c r="GO48" s="2" t="n">
        <v>0</v>
      </c>
      <c r="GP48" s="63"/>
      <c r="GQ48" s="2" t="n">
        <v>0</v>
      </c>
      <c r="GR48" s="63"/>
      <c r="GS48" s="2" t="n">
        <v>0</v>
      </c>
      <c r="GT48" s="96"/>
      <c r="GU48" s="2" t="n">
        <v>4802.276</v>
      </c>
      <c r="GV48" s="63" t="n">
        <v>1</v>
      </c>
      <c r="GW48" s="2" t="n">
        <v>0</v>
      </c>
      <c r="GX48" s="63" t="n">
        <v>0</v>
      </c>
      <c r="GY48" s="2" t="n">
        <v>0</v>
      </c>
      <c r="GZ48" s="63" t="n">
        <v>0</v>
      </c>
      <c r="HA48" s="2" t="n">
        <v>4802.276</v>
      </c>
      <c r="HB48" s="96" t="n">
        <v>1</v>
      </c>
      <c r="HC48" s="2" t="n">
        <v>0</v>
      </c>
      <c r="HD48" s="63"/>
      <c r="HE48" s="2" t="n">
        <v>0</v>
      </c>
      <c r="HF48" s="63"/>
      <c r="HG48" s="2" t="n">
        <v>0</v>
      </c>
      <c r="HH48" s="63"/>
      <c r="HI48" s="2" t="n">
        <v>0</v>
      </c>
      <c r="HJ48" s="96"/>
      <c r="HK48" s="2" t="n">
        <v>0</v>
      </c>
      <c r="HL48" s="63"/>
      <c r="HM48" s="2" t="n">
        <v>0</v>
      </c>
      <c r="HN48" s="63"/>
      <c r="HO48" s="2" t="n">
        <v>0</v>
      </c>
      <c r="HP48" s="63"/>
      <c r="HQ48" s="2" t="n">
        <v>0</v>
      </c>
      <c r="HR48" s="96"/>
      <c r="HS48" s="2" t="n">
        <v>0</v>
      </c>
      <c r="HT48" s="63" t="n">
        <v>0</v>
      </c>
      <c r="HU48" s="2" t="n">
        <v>1E-005</v>
      </c>
      <c r="HV48" s="63" t="n">
        <v>-0.25</v>
      </c>
      <c r="HW48" s="2" t="n">
        <v>0</v>
      </c>
      <c r="HX48" s="63" t="n">
        <v>0</v>
      </c>
      <c r="HY48" s="2" t="n">
        <v>-0.001</v>
      </c>
      <c r="HZ48" s="96" t="n">
        <v>-0.25</v>
      </c>
      <c r="IA48" s="2" t="n">
        <v>0</v>
      </c>
      <c r="IB48" s="63"/>
      <c r="IC48" s="2" t="n">
        <v>0</v>
      </c>
      <c r="ID48" s="63"/>
      <c r="IE48" s="2" t="n">
        <v>0</v>
      </c>
      <c r="IF48" s="63"/>
      <c r="IG48" s="2" t="n">
        <v>0</v>
      </c>
      <c r="IH48" s="96"/>
      <c r="II48" s="2" t="n">
        <v>1070952.077</v>
      </c>
      <c r="IJ48" s="63" t="n">
        <v>0.993851016385785</v>
      </c>
      <c r="IK48" s="2" t="n">
        <v>265.04042</v>
      </c>
      <c r="IL48" s="63" t="n">
        <v>0.00614898407821836</v>
      </c>
      <c r="IM48" s="2" t="n">
        <v>0</v>
      </c>
      <c r="IN48" s="63" t="n">
        <v>0</v>
      </c>
      <c r="IO48" s="2" t="n">
        <v>1077578.087</v>
      </c>
      <c r="IP48" s="96" t="n">
        <v>1.000000000464</v>
      </c>
      <c r="IQ48" s="19"/>
    </row>
    <row r="49" customFormat="false" ht="12.75" hidden="false" customHeight="false" outlineLevel="0" collapsed="false">
      <c r="A49" s="47" t="n">
        <v>1990</v>
      </c>
      <c r="B49" s="14" t="s">
        <v>452</v>
      </c>
      <c r="C49" s="14" t="n">
        <v>6331.8</v>
      </c>
      <c r="D49" s="63" t="n">
        <v>0.961972622719193</v>
      </c>
      <c r="E49" s="14" t="n">
        <v>10.012</v>
      </c>
      <c r="F49" s="63" t="n">
        <v>0.038027377280807</v>
      </c>
      <c r="G49" s="14" t="n">
        <v>0</v>
      </c>
      <c r="H49" s="63" t="n">
        <v>0</v>
      </c>
      <c r="I49" s="14" t="n">
        <v>6582.1</v>
      </c>
      <c r="J49" s="96" t="n">
        <v>1</v>
      </c>
      <c r="K49" s="2" t="n">
        <v>2.5</v>
      </c>
      <c r="L49" s="63" t="n">
        <v>0.0353356890459364</v>
      </c>
      <c r="M49" s="2" t="n">
        <v>2.73</v>
      </c>
      <c r="N49" s="63" t="n">
        <v>0.964664310954064</v>
      </c>
      <c r="O49" s="2" t="n">
        <v>0</v>
      </c>
      <c r="P49" s="63" t="n">
        <v>0</v>
      </c>
      <c r="Q49" s="2" t="n">
        <v>70.75</v>
      </c>
      <c r="R49" s="96" t="n">
        <v>1</v>
      </c>
      <c r="S49" s="2" t="n">
        <v>22039.022</v>
      </c>
      <c r="T49" s="63" t="n">
        <v>0.977428688778439</v>
      </c>
      <c r="U49" s="2" t="n">
        <v>20.35748</v>
      </c>
      <c r="V49" s="63" t="n">
        <v>0.0225713112215611</v>
      </c>
      <c r="W49" s="2" t="n">
        <v>0</v>
      </c>
      <c r="X49" s="63" t="n">
        <v>0</v>
      </c>
      <c r="Y49" s="2" t="n">
        <v>22547.959</v>
      </c>
      <c r="Z49" s="96" t="n">
        <v>1</v>
      </c>
      <c r="AA49" s="2" t="n">
        <v>4076.848</v>
      </c>
      <c r="AB49" s="63" t="n">
        <v>0.927041164026915</v>
      </c>
      <c r="AC49" s="2" t="n">
        <v>12.83403</v>
      </c>
      <c r="AD49" s="63" t="n">
        <v>0.0729587791251743</v>
      </c>
      <c r="AE49" s="2" t="n">
        <v>0</v>
      </c>
      <c r="AF49" s="63" t="n">
        <v>0</v>
      </c>
      <c r="AG49" s="2" t="n">
        <v>4397.699</v>
      </c>
      <c r="AH49" s="96" t="n">
        <v>0.999999943152089</v>
      </c>
      <c r="AI49" s="2" t="n">
        <v>309.013</v>
      </c>
      <c r="AJ49" s="63" t="n">
        <v>0.93998351295693</v>
      </c>
      <c r="AK49" s="2" t="n">
        <v>0.78918</v>
      </c>
      <c r="AL49" s="63" t="n">
        <v>0.0600149660981375</v>
      </c>
      <c r="AM49" s="2" t="n">
        <v>0</v>
      </c>
      <c r="AN49" s="63" t="n">
        <v>0</v>
      </c>
      <c r="AO49" s="2" t="n">
        <v>328.743</v>
      </c>
      <c r="AP49" s="96" t="n">
        <v>0.999998479055067</v>
      </c>
      <c r="AQ49" s="2" t="n">
        <v>1465.014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1465.014</v>
      </c>
      <c r="AX49" s="96" t="n">
        <v>1</v>
      </c>
      <c r="AY49" s="2" t="n">
        <v>118482.461</v>
      </c>
      <c r="AZ49" s="63" t="n">
        <v>0.887935539616964</v>
      </c>
      <c r="BA49" s="2" t="n">
        <v>598.13696</v>
      </c>
      <c r="BB49" s="63" t="n">
        <v>0.11206449035998</v>
      </c>
      <c r="BC49" s="2" t="n">
        <v>0</v>
      </c>
      <c r="BD49" s="63" t="n">
        <v>0</v>
      </c>
      <c r="BE49" s="2" t="n">
        <v>133435.881</v>
      </c>
      <c r="BF49" s="96" t="n">
        <v>1.00000002997694</v>
      </c>
      <c r="BG49" s="2" t="n">
        <v>1693.28</v>
      </c>
      <c r="BH49" s="63" t="n">
        <v>0.0665262342681454</v>
      </c>
      <c r="BI49" s="2" t="n">
        <v>950.38147</v>
      </c>
      <c r="BJ49" s="63" t="n">
        <v>0.933473795198142</v>
      </c>
      <c r="BK49" s="2" t="n">
        <v>0</v>
      </c>
      <c r="BL49" s="63" t="n">
        <v>0</v>
      </c>
      <c r="BM49" s="2" t="n">
        <v>25452.816</v>
      </c>
      <c r="BN49" s="96" t="n">
        <v>1.00000002946629</v>
      </c>
      <c r="BO49" s="2" t="n">
        <v>4284.085</v>
      </c>
      <c r="BP49" s="63" t="n">
        <v>1</v>
      </c>
      <c r="BQ49" s="2" t="n">
        <v>0</v>
      </c>
      <c r="BR49" s="63" t="n">
        <v>0</v>
      </c>
      <c r="BS49" s="2" t="n">
        <v>0</v>
      </c>
      <c r="BT49" s="63" t="n">
        <v>0</v>
      </c>
      <c r="BU49" s="2" t="n">
        <v>4284.085</v>
      </c>
      <c r="BV49" s="96" t="n">
        <v>1</v>
      </c>
      <c r="BW49" s="2" t="n">
        <v>4939.611</v>
      </c>
      <c r="BX49" s="63" t="n">
        <v>0.69556379815064</v>
      </c>
      <c r="BY49" s="2" t="n">
        <v>86.47922</v>
      </c>
      <c r="BZ49" s="63" t="n">
        <v>0.304435990629145</v>
      </c>
      <c r="CA49" s="2" t="n">
        <v>0</v>
      </c>
      <c r="CB49" s="63" t="n">
        <v>0</v>
      </c>
      <c r="CC49" s="2" t="n">
        <v>7101.593</v>
      </c>
      <c r="CD49" s="96" t="n">
        <v>0.999999788779785</v>
      </c>
      <c r="CE49" s="2" t="n">
        <v>28860.348</v>
      </c>
      <c r="CF49" s="63" t="n">
        <v>0.169734954595094</v>
      </c>
      <c r="CG49" s="2" t="n">
        <v>5646.86</v>
      </c>
      <c r="CH49" s="63" t="n">
        <v>0.830265045404906</v>
      </c>
      <c r="CI49" s="2" t="n">
        <v>0</v>
      </c>
      <c r="CJ49" s="63" t="n">
        <v>0</v>
      </c>
      <c r="CK49" s="2" t="n">
        <v>170031.848</v>
      </c>
      <c r="CL49" s="96" t="n">
        <v>1</v>
      </c>
      <c r="CM49" s="2" t="n">
        <v>9779.236</v>
      </c>
      <c r="CN49" s="63" t="n">
        <v>0.549042197413832</v>
      </c>
      <c r="CO49" s="2" t="n">
        <v>321.28853</v>
      </c>
      <c r="CP49" s="63" t="n">
        <v>0.450957928909426</v>
      </c>
      <c r="CQ49" s="2" t="n">
        <v>0</v>
      </c>
      <c r="CR49" s="63" t="n">
        <v>0</v>
      </c>
      <c r="CS49" s="2" t="n">
        <v>17811.447</v>
      </c>
      <c r="CT49" s="96" t="n">
        <v>1.00000012632326</v>
      </c>
      <c r="CU49" s="2" t="n">
        <v>2350.127</v>
      </c>
      <c r="CV49" s="63" t="n">
        <v>0.0908810862819784</v>
      </c>
      <c r="CW49" s="2" t="n">
        <v>940.36943</v>
      </c>
      <c r="CX49" s="63" t="n">
        <v>0.909118904050344</v>
      </c>
      <c r="CY49" s="2" t="n">
        <v>0</v>
      </c>
      <c r="CZ49" s="63" t="n">
        <v>0</v>
      </c>
      <c r="DA49" s="2" t="n">
        <v>25859.363</v>
      </c>
      <c r="DB49" s="96" t="n">
        <v>0.999999990332322</v>
      </c>
      <c r="DC49" s="2" t="n">
        <v>1512.017</v>
      </c>
      <c r="DD49" s="63" t="n">
        <v>0.926820043851826</v>
      </c>
      <c r="DE49" s="2" t="n">
        <v>4.77543</v>
      </c>
      <c r="DF49" s="63" t="n">
        <v>0.0731798029058424</v>
      </c>
      <c r="DG49" s="2" t="n">
        <v>0</v>
      </c>
      <c r="DH49" s="63" t="n">
        <v>0</v>
      </c>
      <c r="DI49" s="2" t="n">
        <v>1631.403</v>
      </c>
      <c r="DJ49" s="96" t="n">
        <v>0.999999846757668</v>
      </c>
      <c r="DK49" s="2" t="n">
        <v>2323.124</v>
      </c>
      <c r="DL49" s="63" t="n">
        <v>0.101787294749405</v>
      </c>
      <c r="DM49" s="2" t="n">
        <v>820.00781</v>
      </c>
      <c r="DN49" s="63" t="n">
        <v>0.898212672389468</v>
      </c>
      <c r="DO49" s="2" t="n">
        <v>0</v>
      </c>
      <c r="DP49" s="63" t="n">
        <v>0</v>
      </c>
      <c r="DQ49" s="2" t="n">
        <v>22823.32</v>
      </c>
      <c r="DR49" s="96" t="n">
        <v>0.999999967138874</v>
      </c>
      <c r="DS49" s="2" t="n">
        <v>6757.504</v>
      </c>
      <c r="DT49" s="63" t="n">
        <v>0.440189015064389</v>
      </c>
      <c r="DU49" s="2" t="n">
        <v>343.75458</v>
      </c>
      <c r="DV49" s="63" t="n">
        <v>0.559810952365226</v>
      </c>
      <c r="DW49" s="2" t="n">
        <v>0</v>
      </c>
      <c r="DX49" s="63" t="n">
        <v>0</v>
      </c>
      <c r="DY49" s="2" t="n">
        <v>15351.369</v>
      </c>
      <c r="DZ49" s="96" t="n">
        <v>0.999999967429615</v>
      </c>
      <c r="EA49" s="97" t="n">
        <v>208292.464</v>
      </c>
      <c r="EB49" s="63" t="n">
        <v>0.732449758089079</v>
      </c>
      <c r="EC49" s="2" t="n">
        <v>3043.41405</v>
      </c>
      <c r="ED49" s="63" t="n">
        <v>0.267550232240688</v>
      </c>
      <c r="EE49" s="2" t="n">
        <v>0</v>
      </c>
      <c r="EF49" s="63" t="n">
        <v>0</v>
      </c>
      <c r="EG49" s="2" t="n">
        <v>284377.818</v>
      </c>
      <c r="EH49" s="96" t="n">
        <v>0.999999990329766</v>
      </c>
      <c r="EI49" s="2" t="n">
        <v>5169.117</v>
      </c>
      <c r="EJ49" s="63" t="n">
        <v>0.105400831267284</v>
      </c>
      <c r="EK49" s="2" t="n">
        <v>1754.93408</v>
      </c>
      <c r="EL49" s="63" t="n">
        <v>0.894599168732716</v>
      </c>
      <c r="EM49" s="2" t="n">
        <v>0</v>
      </c>
      <c r="EN49" s="63" t="n">
        <v>0</v>
      </c>
      <c r="EO49" s="2" t="n">
        <v>49042.469</v>
      </c>
      <c r="EP49" s="96" t="n">
        <v>1</v>
      </c>
      <c r="EQ49" s="2" t="n">
        <v>9075.946</v>
      </c>
      <c r="ER49" s="63" t="n">
        <v>0.411457351076578</v>
      </c>
      <c r="ES49" s="2" t="n">
        <v>519.28546</v>
      </c>
      <c r="ET49" s="63" t="n">
        <v>0.588544212978411</v>
      </c>
      <c r="EU49" s="2" t="n">
        <v>0</v>
      </c>
      <c r="EV49" s="63" t="n">
        <v>0</v>
      </c>
      <c r="EW49" s="2" t="n">
        <v>22058.048</v>
      </c>
      <c r="EX49" s="96" t="n">
        <v>1.00000156405499</v>
      </c>
      <c r="EY49" s="2" t="n">
        <v>728.944</v>
      </c>
      <c r="EZ49" s="63" t="n">
        <v>0.0937911775222533</v>
      </c>
      <c r="FA49" s="2" t="n">
        <v>281.72176</v>
      </c>
      <c r="FB49" s="63" t="n">
        <v>0.906208693810555</v>
      </c>
      <c r="FC49" s="2" t="n">
        <v>0</v>
      </c>
      <c r="FD49" s="63" t="n">
        <v>0</v>
      </c>
      <c r="FE49" s="2" t="n">
        <v>7771.989</v>
      </c>
      <c r="FF49" s="96" t="n">
        <v>0.999999871332808</v>
      </c>
      <c r="FG49" s="2" t="n">
        <v>10610.606</v>
      </c>
      <c r="FH49" s="63" t="n">
        <v>0.872979663203771</v>
      </c>
      <c r="FI49" s="2" t="n">
        <v>61.75457</v>
      </c>
      <c r="FJ49" s="63" t="n">
        <v>0.127020275090541</v>
      </c>
      <c r="FK49" s="2" t="n">
        <v>0</v>
      </c>
      <c r="FL49" s="63" t="n">
        <v>0</v>
      </c>
      <c r="FM49" s="2" t="n">
        <v>12154.471</v>
      </c>
      <c r="FN49" s="96" t="n">
        <v>0.999999938294312</v>
      </c>
      <c r="FO49" s="2" t="n">
        <v>3448.245</v>
      </c>
      <c r="FP49" s="63" t="n">
        <v>0.999871255424888</v>
      </c>
      <c r="FQ49" s="2" t="n">
        <v>0.01778</v>
      </c>
      <c r="FR49" s="63" t="n">
        <v>0.000128889557742087</v>
      </c>
      <c r="FS49" s="2" t="n">
        <v>0</v>
      </c>
      <c r="FT49" s="63" t="n">
        <v>0</v>
      </c>
      <c r="FU49" s="2" t="n">
        <v>3448.689</v>
      </c>
      <c r="FV49" s="96" t="n">
        <v>1.00000014498263</v>
      </c>
      <c r="FW49" s="14" t="n">
        <v>227.421</v>
      </c>
      <c r="FX49" s="63" t="n">
        <v>0.424461586414004</v>
      </c>
      <c r="FY49" s="14" t="n">
        <v>12.33465</v>
      </c>
      <c r="FZ49" s="63" t="n">
        <v>0.575538880189329</v>
      </c>
      <c r="GA49" s="14" t="n">
        <v>0</v>
      </c>
      <c r="GB49" s="63" t="n">
        <v>0</v>
      </c>
      <c r="GC49" s="14" t="n">
        <v>535.787</v>
      </c>
      <c r="GD49" s="96" t="n">
        <v>1.00000046660333</v>
      </c>
      <c r="GE49" s="97" t="n">
        <v>2311.726</v>
      </c>
      <c r="GF49" s="63" t="n">
        <v>0.676808679636272</v>
      </c>
      <c r="GG49" s="2" t="n">
        <v>44.15601</v>
      </c>
      <c r="GH49" s="63" t="n">
        <v>0.323191100784717</v>
      </c>
      <c r="GI49" s="2" t="n">
        <v>0</v>
      </c>
      <c r="GJ49" s="63" t="n">
        <v>0</v>
      </c>
      <c r="GK49" s="2" t="n">
        <v>3415.627</v>
      </c>
      <c r="GL49" s="96" t="n">
        <v>0.999999780420989</v>
      </c>
      <c r="GM49" s="2" t="n">
        <v>90112.863</v>
      </c>
      <c r="GN49" s="63" t="n">
        <v>0.737428608319289</v>
      </c>
      <c r="GO49" s="2" t="n">
        <v>1283.43603</v>
      </c>
      <c r="GP49" s="63" t="n">
        <v>0.262571406001642</v>
      </c>
      <c r="GQ49" s="2" t="n">
        <v>0</v>
      </c>
      <c r="GR49" s="63" t="n">
        <v>0</v>
      </c>
      <c r="GS49" s="2" t="n">
        <v>122198.762</v>
      </c>
      <c r="GT49" s="96" t="n">
        <v>1.00000001432093</v>
      </c>
      <c r="GU49" s="2" t="n">
        <v>24599.491</v>
      </c>
      <c r="GV49" s="63" t="n">
        <v>0.428662646982489</v>
      </c>
      <c r="GW49" s="2" t="n">
        <v>1311.4842</v>
      </c>
      <c r="GX49" s="63" t="n">
        <v>0.571337318166168</v>
      </c>
      <c r="GY49" s="2" t="n">
        <v>0</v>
      </c>
      <c r="GZ49" s="63" t="n">
        <v>0</v>
      </c>
      <c r="HA49" s="2" t="n">
        <v>57386.598</v>
      </c>
      <c r="HB49" s="96" t="n">
        <v>0.999999965148657</v>
      </c>
      <c r="HC49" s="2" t="n">
        <v>1761.723</v>
      </c>
      <c r="HD49" s="63" t="n">
        <v>0.849847177118247</v>
      </c>
      <c r="HE49" s="2" t="n">
        <v>12.45058</v>
      </c>
      <c r="HF49" s="63" t="n">
        <v>0.150152581684023</v>
      </c>
      <c r="HG49" s="2" t="n">
        <v>0</v>
      </c>
      <c r="HH49" s="63" t="n">
        <v>0</v>
      </c>
      <c r="HI49" s="2" t="n">
        <v>2072.988</v>
      </c>
      <c r="HJ49" s="96" t="n">
        <v>0.99999975880227</v>
      </c>
      <c r="HK49" s="2" t="n">
        <v>3680.819</v>
      </c>
      <c r="HL49" s="63" t="n">
        <v>0.204436881716035</v>
      </c>
      <c r="HM49" s="2" t="n">
        <v>572.9541</v>
      </c>
      <c r="HN49" s="63" t="n">
        <v>0.795563090513396</v>
      </c>
      <c r="HO49" s="2" t="n">
        <v>0</v>
      </c>
      <c r="HP49" s="63" t="n">
        <v>0</v>
      </c>
      <c r="HQ49" s="2" t="n">
        <v>18004.672</v>
      </c>
      <c r="HR49" s="96" t="n">
        <v>0.99999997222943</v>
      </c>
      <c r="HS49" s="2" t="n">
        <v>16811.68</v>
      </c>
      <c r="HT49" s="63" t="n">
        <v>-0.0265154153499803</v>
      </c>
      <c r="HU49" s="2" t="n">
        <v>-26033.8349</v>
      </c>
      <c r="HV49" s="63" t="n">
        <v>1.02651541298418</v>
      </c>
      <c r="HW49" s="2" t="n">
        <v>0</v>
      </c>
      <c r="HX49" s="63" t="n">
        <v>0</v>
      </c>
      <c r="HY49" s="2" t="n">
        <v>-634034.194</v>
      </c>
      <c r="HZ49" s="96" t="n">
        <v>0.999999997634197</v>
      </c>
      <c r="IA49" s="2" t="n">
        <v>6731.878</v>
      </c>
      <c r="IB49" s="63" t="n">
        <v>0.0299195233347778</v>
      </c>
      <c r="IC49" s="2" t="n">
        <v>8727.53231</v>
      </c>
      <c r="ID49" s="63" t="n">
        <v>0.96972793700388</v>
      </c>
      <c r="IE49" s="2" t="n">
        <v>1.03109</v>
      </c>
      <c r="IF49" s="63" t="n">
        <v>0.000352546482646293</v>
      </c>
      <c r="IG49" s="2" t="n">
        <v>224999.507</v>
      </c>
      <c r="IH49" s="96" t="n">
        <v>1.0000000068213</v>
      </c>
      <c r="II49" s="2" t="n">
        <v>996857.998</v>
      </c>
      <c r="IJ49" s="63" t="n">
        <v>0.615165966475059</v>
      </c>
      <c r="IK49" s="2" t="n">
        <v>24941.30868</v>
      </c>
      <c r="IL49" s="63" t="n">
        <v>0.384785102042311</v>
      </c>
      <c r="IM49" s="2" t="n">
        <v>1.03109</v>
      </c>
      <c r="IN49" s="63" t="n">
        <v>4.89504800751305E-005</v>
      </c>
      <c r="IO49" s="2" t="n">
        <v>1620470.007</v>
      </c>
      <c r="IP49" s="96" t="n">
        <v>1.00000001899745</v>
      </c>
      <c r="IQ49" s="19"/>
    </row>
    <row r="50" customFormat="false" ht="12.75" hidden="false" customHeight="false" outlineLevel="0" collapsed="false">
      <c r="A50" s="47" t="n">
        <v>1999</v>
      </c>
      <c r="B50" s="14" t="s">
        <v>1041</v>
      </c>
      <c r="C50" s="14" t="n">
        <v>-1585.645</v>
      </c>
      <c r="D50" s="63" t="n">
        <v>1</v>
      </c>
      <c r="E50" s="14" t="n">
        <v>0</v>
      </c>
      <c r="F50" s="63" t="n">
        <v>0</v>
      </c>
      <c r="G50" s="14" t="n">
        <v>0</v>
      </c>
      <c r="H50" s="63" t="n">
        <v>0</v>
      </c>
      <c r="I50" s="14" t="n">
        <v>-1585.645</v>
      </c>
      <c r="J50" s="96" t="n">
        <v>1</v>
      </c>
      <c r="K50" s="2" t="n">
        <v>-34.489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-34.489</v>
      </c>
      <c r="R50" s="96" t="n">
        <v>1</v>
      </c>
      <c r="S50" s="2" t="n">
        <v>0</v>
      </c>
      <c r="T50" s="63"/>
      <c r="U50" s="2" t="n">
        <v>0</v>
      </c>
      <c r="V50" s="63"/>
      <c r="W50" s="2" t="n">
        <v>0</v>
      </c>
      <c r="X50" s="63"/>
      <c r="Y50" s="2" t="n">
        <v>0</v>
      </c>
      <c r="Z50" s="96"/>
      <c r="AA50" s="2" t="n">
        <v>-1265.621</v>
      </c>
      <c r="AB50" s="63" t="n">
        <v>0.26135219432254</v>
      </c>
      <c r="AC50" s="2" t="n">
        <v>-143.07866</v>
      </c>
      <c r="AD50" s="63" t="n">
        <v>0.738647702426884</v>
      </c>
      <c r="AE50" s="2" t="n">
        <v>0</v>
      </c>
      <c r="AF50" s="63" t="n">
        <v>0</v>
      </c>
      <c r="AG50" s="2" t="n">
        <v>-4842.588</v>
      </c>
      <c r="AH50" s="96" t="n">
        <v>0.999999896749424</v>
      </c>
      <c r="AI50" s="2" t="n">
        <v>0</v>
      </c>
      <c r="AJ50" s="63"/>
      <c r="AK50" s="2" t="n">
        <v>0</v>
      </c>
      <c r="AL50" s="63"/>
      <c r="AM50" s="2" t="n">
        <v>0</v>
      </c>
      <c r="AN50" s="63"/>
      <c r="AO50" s="2" t="n">
        <v>0</v>
      </c>
      <c r="AP50" s="96"/>
      <c r="AQ50" s="2" t="n">
        <v>-4423.507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-4423.507</v>
      </c>
      <c r="AX50" s="96" t="n">
        <v>1</v>
      </c>
      <c r="AY50" s="2" t="n">
        <v>-9066.158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-9066.158</v>
      </c>
      <c r="BF50" s="96" t="n">
        <v>1</v>
      </c>
      <c r="BG50" s="2" t="n">
        <v>-1217.492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-1217.492</v>
      </c>
      <c r="BN50" s="96" t="n">
        <v>1</v>
      </c>
      <c r="BO50" s="2" t="n">
        <v>-1220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-1220</v>
      </c>
      <c r="BV50" s="96" t="n">
        <v>1</v>
      </c>
      <c r="BW50" s="2" t="n">
        <v>-4151.985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-4151.985</v>
      </c>
      <c r="CD50" s="96" t="n">
        <v>1</v>
      </c>
      <c r="CE50" s="2" t="n">
        <v>-13210.69</v>
      </c>
      <c r="CF50" s="63" t="n">
        <v>0.977265523081606</v>
      </c>
      <c r="CG50" s="2" t="n">
        <v>-12.293</v>
      </c>
      <c r="CH50" s="63" t="n">
        <v>0.0227344769183937</v>
      </c>
      <c r="CI50" s="2" t="n">
        <v>0</v>
      </c>
      <c r="CJ50" s="63" t="n">
        <v>0</v>
      </c>
      <c r="CK50" s="2" t="n">
        <v>-13518.015</v>
      </c>
      <c r="CL50" s="96" t="n">
        <v>1</v>
      </c>
      <c r="CM50" s="2" t="n">
        <v>-27958.938</v>
      </c>
      <c r="CN50" s="63" t="n">
        <v>1</v>
      </c>
      <c r="CO50" s="2" t="n">
        <v>0</v>
      </c>
      <c r="CP50" s="63" t="n">
        <v>0</v>
      </c>
      <c r="CQ50" s="2" t="n">
        <v>0</v>
      </c>
      <c r="CR50" s="63" t="n">
        <v>0</v>
      </c>
      <c r="CS50" s="2" t="n">
        <v>-27958.938</v>
      </c>
      <c r="CT50" s="96" t="n">
        <v>1</v>
      </c>
      <c r="CU50" s="2" t="n">
        <v>-316.089</v>
      </c>
      <c r="CV50" s="63" t="n">
        <v>1</v>
      </c>
      <c r="CW50" s="2" t="n">
        <v>0</v>
      </c>
      <c r="CX50" s="63" t="n">
        <v>0</v>
      </c>
      <c r="CY50" s="2" t="n">
        <v>0</v>
      </c>
      <c r="CZ50" s="63" t="n">
        <v>0</v>
      </c>
      <c r="DA50" s="2" t="n">
        <v>-316.089</v>
      </c>
      <c r="DB50" s="96" t="n">
        <v>1</v>
      </c>
      <c r="DC50" s="2" t="n">
        <v>-7871.138</v>
      </c>
      <c r="DD50" s="63" t="n">
        <v>1</v>
      </c>
      <c r="DE50" s="2" t="n">
        <v>0</v>
      </c>
      <c r="DF50" s="63" t="n">
        <v>0</v>
      </c>
      <c r="DG50" s="2" t="n">
        <v>0</v>
      </c>
      <c r="DH50" s="63" t="n">
        <v>0</v>
      </c>
      <c r="DI50" s="2" t="n">
        <v>-7871.138</v>
      </c>
      <c r="DJ50" s="96" t="n">
        <v>1</v>
      </c>
      <c r="DK50" s="2" t="n">
        <v>-700</v>
      </c>
      <c r="DL50" s="63" t="n">
        <v>1</v>
      </c>
      <c r="DM50" s="2" t="n">
        <v>0</v>
      </c>
      <c r="DN50" s="63" t="n">
        <v>0</v>
      </c>
      <c r="DO50" s="2" t="n">
        <v>0</v>
      </c>
      <c r="DP50" s="63" t="n">
        <v>0</v>
      </c>
      <c r="DQ50" s="2" t="n">
        <v>-700</v>
      </c>
      <c r="DR50" s="96" t="n">
        <v>1</v>
      </c>
      <c r="DS50" s="2" t="n">
        <v>-16870.073</v>
      </c>
      <c r="DT50" s="63" t="n">
        <v>0.846787279372587</v>
      </c>
      <c r="DU50" s="2" t="n">
        <v>-122.09487</v>
      </c>
      <c r="DV50" s="63" t="n">
        <v>0.153212708078752</v>
      </c>
      <c r="DW50" s="2" t="n">
        <v>0</v>
      </c>
      <c r="DX50" s="63" t="n">
        <v>0</v>
      </c>
      <c r="DY50" s="2" t="n">
        <v>-19922.445</v>
      </c>
      <c r="DZ50" s="96" t="n">
        <v>0.999999987451339</v>
      </c>
      <c r="EA50" s="97" t="n">
        <v>-708.742</v>
      </c>
      <c r="EB50" s="63" t="n">
        <v>0.00544570429007092</v>
      </c>
      <c r="EC50" s="2" t="n">
        <v>-5177.52979</v>
      </c>
      <c r="ED50" s="63" t="n">
        <v>0.994554301472644</v>
      </c>
      <c r="EE50" s="2" t="n">
        <v>0</v>
      </c>
      <c r="EF50" s="63" t="n">
        <v>0</v>
      </c>
      <c r="EG50" s="2" t="n">
        <v>-130146.986</v>
      </c>
      <c r="EH50" s="96" t="n">
        <v>1.00000000576272</v>
      </c>
      <c r="EI50" s="2" t="n">
        <v>-505.691</v>
      </c>
      <c r="EJ50" s="63" t="n">
        <v>0.323616350691945</v>
      </c>
      <c r="EK50" s="2" t="n">
        <v>-42.27735</v>
      </c>
      <c r="EL50" s="63" t="n">
        <v>0.676383489320854</v>
      </c>
      <c r="EM50" s="2" t="n">
        <v>0</v>
      </c>
      <c r="EN50" s="63" t="n">
        <v>0</v>
      </c>
      <c r="EO50" s="2" t="n">
        <v>-1562.625</v>
      </c>
      <c r="EP50" s="96" t="n">
        <v>0.999999840012799</v>
      </c>
      <c r="EQ50" s="2" t="n">
        <v>-567.265</v>
      </c>
      <c r="ER50" s="63" t="n">
        <v>1</v>
      </c>
      <c r="ES50" s="2" t="n">
        <v>0</v>
      </c>
      <c r="ET50" s="63" t="n">
        <v>0</v>
      </c>
      <c r="EU50" s="2" t="n">
        <v>0</v>
      </c>
      <c r="EV50" s="63" t="n">
        <v>0</v>
      </c>
      <c r="EW50" s="2" t="n">
        <v>-567.265</v>
      </c>
      <c r="EX50" s="96" t="n">
        <v>1</v>
      </c>
      <c r="EY50" s="2" t="n">
        <v>0</v>
      </c>
      <c r="EZ50" s="63"/>
      <c r="FA50" s="2" t="n">
        <v>0</v>
      </c>
      <c r="FB50" s="63"/>
      <c r="FC50" s="2" t="n">
        <v>0</v>
      </c>
      <c r="FD50" s="63"/>
      <c r="FE50" s="2" t="n">
        <v>0</v>
      </c>
      <c r="FF50" s="96"/>
      <c r="FG50" s="2" t="n">
        <v>0</v>
      </c>
      <c r="FH50" s="63"/>
      <c r="FI50" s="2" t="n">
        <v>0</v>
      </c>
      <c r="FJ50" s="63"/>
      <c r="FK50" s="2" t="n">
        <v>0</v>
      </c>
      <c r="FL50" s="63"/>
      <c r="FM50" s="2" t="n">
        <v>0</v>
      </c>
      <c r="FN50" s="96"/>
      <c r="FO50" s="2" t="n">
        <v>-716.322</v>
      </c>
      <c r="FP50" s="63" t="n">
        <v>1</v>
      </c>
      <c r="FQ50" s="2" t="n">
        <v>0</v>
      </c>
      <c r="FR50" s="63" t="n">
        <v>0</v>
      </c>
      <c r="FS50" s="2" t="n">
        <v>0</v>
      </c>
      <c r="FT50" s="63" t="n">
        <v>0</v>
      </c>
      <c r="FU50" s="2" t="n">
        <v>-716.322</v>
      </c>
      <c r="FV50" s="96" t="n">
        <v>1</v>
      </c>
      <c r="FW50" s="14" t="n">
        <v>-9.1</v>
      </c>
      <c r="FX50" s="63" t="n">
        <v>0.00574458683163942</v>
      </c>
      <c r="FY50" s="14" t="n">
        <v>-63</v>
      </c>
      <c r="FZ50" s="63" t="n">
        <v>0.994255413168361</v>
      </c>
      <c r="GA50" s="14" t="n">
        <v>0</v>
      </c>
      <c r="GB50" s="63" t="n">
        <v>0</v>
      </c>
      <c r="GC50" s="14" t="n">
        <v>-1584.1</v>
      </c>
      <c r="GD50" s="96" t="n">
        <v>1</v>
      </c>
      <c r="GE50" s="97" t="n">
        <v>-5199.869</v>
      </c>
      <c r="GF50" s="63" t="n">
        <v>1</v>
      </c>
      <c r="GG50" s="2" t="n">
        <v>0</v>
      </c>
      <c r="GH50" s="63" t="n">
        <v>0</v>
      </c>
      <c r="GI50" s="2" t="n">
        <v>0</v>
      </c>
      <c r="GJ50" s="63" t="n">
        <v>0</v>
      </c>
      <c r="GK50" s="2" t="n">
        <v>-5199.869</v>
      </c>
      <c r="GL50" s="96" t="n">
        <v>1</v>
      </c>
      <c r="GM50" s="2" t="n">
        <v>-8150.737</v>
      </c>
      <c r="GN50" s="63" t="n">
        <v>0.334268612997633</v>
      </c>
      <c r="GO50" s="2" t="n">
        <v>-649.32227</v>
      </c>
      <c r="GP50" s="63" t="n">
        <v>0.665731376749656</v>
      </c>
      <c r="GQ50" s="2" t="n">
        <v>0</v>
      </c>
      <c r="GR50" s="63" t="n">
        <v>0</v>
      </c>
      <c r="GS50" s="2" t="n">
        <v>-24383.794</v>
      </c>
      <c r="GT50" s="96" t="n">
        <v>0.999999989747289</v>
      </c>
      <c r="GU50" s="2" t="n">
        <v>-39576.544</v>
      </c>
      <c r="GV50" s="63" t="n">
        <v>0.887833386096509</v>
      </c>
      <c r="GW50" s="2" t="n">
        <v>-200</v>
      </c>
      <c r="GX50" s="63" t="n">
        <v>0.112166613903491</v>
      </c>
      <c r="GY50" s="2" t="n">
        <v>0</v>
      </c>
      <c r="GZ50" s="63" t="n">
        <v>0</v>
      </c>
      <c r="HA50" s="2" t="n">
        <v>-44576.544</v>
      </c>
      <c r="HB50" s="96" t="n">
        <v>1</v>
      </c>
      <c r="HC50" s="2" t="n">
        <v>0</v>
      </c>
      <c r="HD50" s="63"/>
      <c r="HE50" s="2" t="n">
        <v>0</v>
      </c>
      <c r="HF50" s="63"/>
      <c r="HG50" s="2" t="n">
        <v>0</v>
      </c>
      <c r="HH50" s="63"/>
      <c r="HI50" s="2" t="n">
        <v>0</v>
      </c>
      <c r="HJ50" s="96"/>
      <c r="HK50" s="2" t="n">
        <v>-40308.426</v>
      </c>
      <c r="HL50" s="63" t="n">
        <v>0.313267018802079</v>
      </c>
      <c r="HM50" s="2" t="n">
        <v>-3534.50878</v>
      </c>
      <c r="HN50" s="63" t="n">
        <v>0.686732985083796</v>
      </c>
      <c r="HO50" s="2" t="n">
        <v>0</v>
      </c>
      <c r="HP50" s="63" t="n">
        <v>0</v>
      </c>
      <c r="HQ50" s="2" t="n">
        <v>-128671.145</v>
      </c>
      <c r="HR50" s="96" t="n">
        <v>1.00000000388588</v>
      </c>
      <c r="HS50" s="2" t="n">
        <v>0</v>
      </c>
      <c r="HT50" s="63"/>
      <c r="HU50" s="2" t="n">
        <v>0</v>
      </c>
      <c r="HV50" s="63"/>
      <c r="HW50" s="2" t="n">
        <v>0</v>
      </c>
      <c r="HX50" s="63"/>
      <c r="HY50" s="2" t="n">
        <v>0</v>
      </c>
      <c r="HZ50" s="96"/>
      <c r="IA50" s="2" t="n">
        <v>-38242.425</v>
      </c>
      <c r="IB50" s="63" t="n">
        <v>1</v>
      </c>
      <c r="IC50" s="2" t="n">
        <v>0</v>
      </c>
      <c r="ID50" s="63" t="n">
        <v>0</v>
      </c>
      <c r="IE50" s="2" t="n">
        <v>0</v>
      </c>
      <c r="IF50" s="63" t="n">
        <v>0</v>
      </c>
      <c r="IG50" s="2" t="n">
        <v>-38242.425</v>
      </c>
      <c r="IH50" s="96" t="n">
        <v>1</v>
      </c>
      <c r="II50" s="2" t="n">
        <v>-279624.253</v>
      </c>
      <c r="IJ50" s="63" t="n">
        <v>0.527811836662385</v>
      </c>
      <c r="IK50" s="2" t="n">
        <v>-10006.23731</v>
      </c>
      <c r="IL50" s="63" t="n">
        <v>0.472188162865721</v>
      </c>
      <c r="IM50" s="2" t="n">
        <v>0</v>
      </c>
      <c r="IN50" s="63" t="n">
        <v>0</v>
      </c>
      <c r="IO50" s="2" t="n">
        <v>-529780.186</v>
      </c>
      <c r="IP50" s="96" t="n">
        <v>0.999999999528106</v>
      </c>
      <c r="IQ50" s="19"/>
    </row>
    <row r="51" customFormat="false" ht="12.75" hidden="false" customHeight="false" outlineLevel="0" collapsed="false">
      <c r="A51" s="47" t="n">
        <v>4</v>
      </c>
      <c r="B51" s="14" t="s">
        <v>479</v>
      </c>
      <c r="C51" s="14" t="n">
        <v>165691.563</v>
      </c>
      <c r="D51" s="63" t="n">
        <v>1</v>
      </c>
      <c r="E51" s="14" t="n">
        <v>0</v>
      </c>
      <c r="F51" s="63" t="n">
        <v>0</v>
      </c>
      <c r="G51" s="14" t="n">
        <v>0</v>
      </c>
      <c r="H51" s="63" t="n">
        <v>0</v>
      </c>
      <c r="I51" s="14" t="n">
        <v>165691.563</v>
      </c>
      <c r="J51" s="96" t="n">
        <v>1</v>
      </c>
      <c r="K51" s="2" t="n">
        <v>331098.273</v>
      </c>
      <c r="L51" s="63" t="n">
        <v>1</v>
      </c>
      <c r="M51" s="2" t="n">
        <v>0</v>
      </c>
      <c r="N51" s="63" t="n">
        <v>0</v>
      </c>
      <c r="O51" s="2" t="n">
        <v>0</v>
      </c>
      <c r="P51" s="63" t="n">
        <v>0</v>
      </c>
      <c r="Q51" s="2" t="n">
        <v>331098.273</v>
      </c>
      <c r="R51" s="96" t="n">
        <v>1</v>
      </c>
      <c r="S51" s="2" t="n">
        <v>541660.45</v>
      </c>
      <c r="T51" s="63" t="n">
        <v>1.00000000184618</v>
      </c>
      <c r="U51" s="2" t="n">
        <v>0</v>
      </c>
      <c r="V51" s="63" t="n">
        <v>0</v>
      </c>
      <c r="W51" s="2" t="n">
        <v>0</v>
      </c>
      <c r="X51" s="63" t="n">
        <v>0</v>
      </c>
      <c r="Y51" s="2" t="n">
        <v>541660.449</v>
      </c>
      <c r="Z51" s="96" t="n">
        <v>1.00000000184618</v>
      </c>
      <c r="AA51" s="2" t="n">
        <v>188969.187</v>
      </c>
      <c r="AB51" s="63" t="n">
        <v>1</v>
      </c>
      <c r="AC51" s="2" t="n">
        <v>0</v>
      </c>
      <c r="AD51" s="63" t="n">
        <v>0</v>
      </c>
      <c r="AE51" s="2" t="n">
        <v>0</v>
      </c>
      <c r="AF51" s="63" t="n">
        <v>0</v>
      </c>
      <c r="AG51" s="2" t="n">
        <v>188969.187</v>
      </c>
      <c r="AH51" s="96" t="n">
        <v>1</v>
      </c>
      <c r="AI51" s="2" t="n">
        <v>12968.305</v>
      </c>
      <c r="AJ51" s="63" t="n">
        <v>1</v>
      </c>
      <c r="AK51" s="2" t="n">
        <v>0</v>
      </c>
      <c r="AL51" s="63" t="n">
        <v>0</v>
      </c>
      <c r="AM51" s="2" t="n">
        <v>0</v>
      </c>
      <c r="AN51" s="63" t="n">
        <v>0</v>
      </c>
      <c r="AO51" s="2" t="n">
        <v>12968.305</v>
      </c>
      <c r="AP51" s="96" t="n">
        <v>1</v>
      </c>
      <c r="AQ51" s="2" t="n">
        <v>187106.539</v>
      </c>
      <c r="AR51" s="63" t="n">
        <v>1</v>
      </c>
      <c r="AS51" s="2" t="n">
        <v>0</v>
      </c>
      <c r="AT51" s="63" t="n">
        <v>0</v>
      </c>
      <c r="AU51" s="2" t="n">
        <v>0</v>
      </c>
      <c r="AV51" s="63" t="n">
        <v>0</v>
      </c>
      <c r="AW51" s="2" t="n">
        <v>187106.539</v>
      </c>
      <c r="AX51" s="96" t="n">
        <v>1</v>
      </c>
      <c r="AY51" s="2" t="n">
        <v>786630.371</v>
      </c>
      <c r="AZ51" s="63" t="n">
        <v>1</v>
      </c>
      <c r="BA51" s="2" t="n">
        <v>0</v>
      </c>
      <c r="BB51" s="63" t="n">
        <v>0</v>
      </c>
      <c r="BC51" s="2" t="n">
        <v>0</v>
      </c>
      <c r="BD51" s="63" t="n">
        <v>0</v>
      </c>
      <c r="BE51" s="2" t="n">
        <v>786630.371</v>
      </c>
      <c r="BF51" s="96" t="n">
        <v>1</v>
      </c>
      <c r="BG51" s="2" t="n">
        <v>886686.461</v>
      </c>
      <c r="BH51" s="63" t="n">
        <v>1</v>
      </c>
      <c r="BI51" s="2" t="n">
        <v>0</v>
      </c>
      <c r="BJ51" s="63" t="n">
        <v>0</v>
      </c>
      <c r="BK51" s="2" t="n">
        <v>0</v>
      </c>
      <c r="BL51" s="63" t="n">
        <v>0</v>
      </c>
      <c r="BM51" s="2" t="n">
        <v>886686.461</v>
      </c>
      <c r="BN51" s="96" t="n">
        <v>1</v>
      </c>
      <c r="BO51" s="2" t="n">
        <v>13603.096</v>
      </c>
      <c r="BP51" s="63" t="n">
        <v>1</v>
      </c>
      <c r="BQ51" s="2" t="n">
        <v>0</v>
      </c>
      <c r="BR51" s="63" t="n">
        <v>0</v>
      </c>
      <c r="BS51" s="2" t="n">
        <v>0</v>
      </c>
      <c r="BT51" s="63" t="n">
        <v>0</v>
      </c>
      <c r="BU51" s="2" t="n">
        <v>13603.096</v>
      </c>
      <c r="BV51" s="96" t="n">
        <v>1</v>
      </c>
      <c r="BW51" s="2" t="n">
        <v>792439.696</v>
      </c>
      <c r="BX51" s="63" t="n">
        <v>1</v>
      </c>
      <c r="BY51" s="2" t="n">
        <v>0</v>
      </c>
      <c r="BZ51" s="63" t="n">
        <v>0</v>
      </c>
      <c r="CA51" s="2" t="n">
        <v>0</v>
      </c>
      <c r="CB51" s="63" t="n">
        <v>0</v>
      </c>
      <c r="CC51" s="2" t="n">
        <v>792439.696</v>
      </c>
      <c r="CD51" s="96" t="n">
        <v>1</v>
      </c>
      <c r="CE51" s="2" t="n">
        <v>259805.057</v>
      </c>
      <c r="CF51" s="63" t="n">
        <v>1</v>
      </c>
      <c r="CG51" s="2" t="n">
        <v>0</v>
      </c>
      <c r="CH51" s="63" t="n">
        <v>0</v>
      </c>
      <c r="CI51" s="2" t="n">
        <v>0</v>
      </c>
      <c r="CJ51" s="63" t="n">
        <v>0</v>
      </c>
      <c r="CK51" s="2" t="n">
        <v>259805.057</v>
      </c>
      <c r="CL51" s="96" t="n">
        <v>1</v>
      </c>
      <c r="CM51" s="2" t="n">
        <v>156990.25</v>
      </c>
      <c r="CN51" s="63" t="n">
        <v>1</v>
      </c>
      <c r="CO51" s="2" t="n">
        <v>0</v>
      </c>
      <c r="CP51" s="63" t="n">
        <v>0</v>
      </c>
      <c r="CQ51" s="2" t="n">
        <v>0</v>
      </c>
      <c r="CR51" s="63" t="n">
        <v>0</v>
      </c>
      <c r="CS51" s="2" t="n">
        <v>156990.25</v>
      </c>
      <c r="CT51" s="96" t="n">
        <v>1</v>
      </c>
      <c r="CU51" s="2" t="n">
        <v>10565.341</v>
      </c>
      <c r="CV51" s="63" t="n">
        <v>1</v>
      </c>
      <c r="CW51" s="2" t="n">
        <v>0</v>
      </c>
      <c r="CX51" s="63" t="n">
        <v>0</v>
      </c>
      <c r="CY51" s="2" t="n">
        <v>0</v>
      </c>
      <c r="CZ51" s="63" t="n">
        <v>0</v>
      </c>
      <c r="DA51" s="2" t="n">
        <v>10565.341</v>
      </c>
      <c r="DB51" s="96" t="n">
        <v>1</v>
      </c>
      <c r="DC51" s="2" t="n">
        <v>65106.507</v>
      </c>
      <c r="DD51" s="63" t="n">
        <v>1</v>
      </c>
      <c r="DE51" s="2" t="n">
        <v>0</v>
      </c>
      <c r="DF51" s="63" t="n">
        <v>0</v>
      </c>
      <c r="DG51" s="2" t="n">
        <v>0</v>
      </c>
      <c r="DH51" s="63" t="n">
        <v>0</v>
      </c>
      <c r="DI51" s="2" t="n">
        <v>65106.507</v>
      </c>
      <c r="DJ51" s="96" t="n">
        <v>1</v>
      </c>
      <c r="DK51" s="2" t="n">
        <v>98494.908</v>
      </c>
      <c r="DL51" s="63" t="n">
        <v>1</v>
      </c>
      <c r="DM51" s="2" t="n">
        <v>0</v>
      </c>
      <c r="DN51" s="63" t="n">
        <v>0</v>
      </c>
      <c r="DO51" s="2" t="n">
        <v>0</v>
      </c>
      <c r="DP51" s="63" t="n">
        <v>0</v>
      </c>
      <c r="DQ51" s="2" t="n">
        <v>98494.908</v>
      </c>
      <c r="DR51" s="96" t="n">
        <v>1</v>
      </c>
      <c r="DS51" s="2" t="n">
        <v>248960.248</v>
      </c>
      <c r="DT51" s="63" t="n">
        <v>1</v>
      </c>
      <c r="DU51" s="2" t="n">
        <v>0</v>
      </c>
      <c r="DV51" s="63" t="n">
        <v>0</v>
      </c>
      <c r="DW51" s="2" t="n">
        <v>0</v>
      </c>
      <c r="DX51" s="63" t="n">
        <v>0</v>
      </c>
      <c r="DY51" s="2" t="n">
        <v>248960.248</v>
      </c>
      <c r="DZ51" s="96" t="n">
        <v>1</v>
      </c>
      <c r="EA51" s="97" t="n">
        <v>4447950.521</v>
      </c>
      <c r="EB51" s="63" t="n">
        <v>1</v>
      </c>
      <c r="EC51" s="2" t="n">
        <v>0</v>
      </c>
      <c r="ED51" s="63" t="n">
        <v>0</v>
      </c>
      <c r="EE51" s="2" t="n">
        <v>0</v>
      </c>
      <c r="EF51" s="63" t="n">
        <v>0</v>
      </c>
      <c r="EG51" s="2" t="n">
        <v>4447950.521</v>
      </c>
      <c r="EH51" s="96" t="n">
        <v>1</v>
      </c>
      <c r="EI51" s="2" t="n">
        <v>1355527.191</v>
      </c>
      <c r="EJ51" s="63" t="n">
        <v>1</v>
      </c>
      <c r="EK51" s="2" t="n">
        <v>0</v>
      </c>
      <c r="EL51" s="63" t="n">
        <v>0</v>
      </c>
      <c r="EM51" s="2" t="n">
        <v>0</v>
      </c>
      <c r="EN51" s="63" t="n">
        <v>0</v>
      </c>
      <c r="EO51" s="2" t="n">
        <v>1355527.191</v>
      </c>
      <c r="EP51" s="96" t="n">
        <v>1</v>
      </c>
      <c r="EQ51" s="2" t="n">
        <v>539435.29</v>
      </c>
      <c r="ER51" s="63" t="n">
        <v>1</v>
      </c>
      <c r="ES51" s="2" t="n">
        <v>0</v>
      </c>
      <c r="ET51" s="63" t="n">
        <v>0</v>
      </c>
      <c r="EU51" s="2" t="n">
        <v>0</v>
      </c>
      <c r="EV51" s="63" t="n">
        <v>0</v>
      </c>
      <c r="EW51" s="2" t="n">
        <v>539435.29</v>
      </c>
      <c r="EX51" s="96" t="n">
        <v>1</v>
      </c>
      <c r="EY51" s="2" t="n">
        <v>240271.081</v>
      </c>
      <c r="EZ51" s="63" t="n">
        <v>1</v>
      </c>
      <c r="FA51" s="2" t="n">
        <v>0</v>
      </c>
      <c r="FB51" s="63" t="n">
        <v>0</v>
      </c>
      <c r="FC51" s="2" t="n">
        <v>0</v>
      </c>
      <c r="FD51" s="63" t="n">
        <v>0</v>
      </c>
      <c r="FE51" s="2" t="n">
        <v>240271.081</v>
      </c>
      <c r="FF51" s="96" t="n">
        <v>1</v>
      </c>
      <c r="FG51" s="2" t="n">
        <v>133606.323</v>
      </c>
      <c r="FH51" s="63" t="n">
        <v>1</v>
      </c>
      <c r="FI51" s="2" t="n">
        <v>0</v>
      </c>
      <c r="FJ51" s="63" t="n">
        <v>0</v>
      </c>
      <c r="FK51" s="2" t="n">
        <v>0</v>
      </c>
      <c r="FL51" s="63" t="n">
        <v>0</v>
      </c>
      <c r="FM51" s="2" t="n">
        <v>133606.323</v>
      </c>
      <c r="FN51" s="96" t="n">
        <v>1</v>
      </c>
      <c r="FO51" s="2" t="n">
        <v>30941.435</v>
      </c>
      <c r="FP51" s="63" t="n">
        <v>1</v>
      </c>
      <c r="FQ51" s="2" t="n">
        <v>0</v>
      </c>
      <c r="FR51" s="63" t="n">
        <v>0</v>
      </c>
      <c r="FS51" s="2" t="n">
        <v>0</v>
      </c>
      <c r="FT51" s="63" t="n">
        <v>0</v>
      </c>
      <c r="FU51" s="2" t="n">
        <v>30941.435</v>
      </c>
      <c r="FV51" s="96" t="n">
        <v>1</v>
      </c>
      <c r="FW51" s="14" t="n">
        <v>75551.374</v>
      </c>
      <c r="FX51" s="63" t="n">
        <v>1</v>
      </c>
      <c r="FY51" s="14" t="n">
        <v>0</v>
      </c>
      <c r="FZ51" s="63" t="n">
        <v>0</v>
      </c>
      <c r="GA51" s="14" t="n">
        <v>0</v>
      </c>
      <c r="GB51" s="63" t="n">
        <v>0</v>
      </c>
      <c r="GC51" s="14" t="n">
        <v>75551.374</v>
      </c>
      <c r="GD51" s="96" t="n">
        <v>1</v>
      </c>
      <c r="GE51" s="97" t="n">
        <v>272933.297</v>
      </c>
      <c r="GF51" s="63" t="n">
        <v>1</v>
      </c>
      <c r="GG51" s="2" t="n">
        <v>0</v>
      </c>
      <c r="GH51" s="63" t="n">
        <v>0</v>
      </c>
      <c r="GI51" s="2" t="n">
        <v>0</v>
      </c>
      <c r="GJ51" s="63" t="n">
        <v>0</v>
      </c>
      <c r="GK51" s="2" t="n">
        <v>272933.297</v>
      </c>
      <c r="GL51" s="96" t="n">
        <v>1</v>
      </c>
      <c r="GM51" s="2" t="n">
        <v>857558.954</v>
      </c>
      <c r="GN51" s="63" t="n">
        <v>1</v>
      </c>
      <c r="GO51" s="2" t="n">
        <v>0</v>
      </c>
      <c r="GP51" s="63" t="n">
        <v>0</v>
      </c>
      <c r="GQ51" s="2" t="n">
        <v>0</v>
      </c>
      <c r="GR51" s="63" t="n">
        <v>0</v>
      </c>
      <c r="GS51" s="2" t="n">
        <v>857558.954</v>
      </c>
      <c r="GT51" s="96" t="n">
        <v>1</v>
      </c>
      <c r="GU51" s="2" t="n">
        <v>7937579.072</v>
      </c>
      <c r="GV51" s="63" t="n">
        <v>1</v>
      </c>
      <c r="GW51" s="2" t="n">
        <v>0</v>
      </c>
      <c r="GX51" s="63" t="n">
        <v>0</v>
      </c>
      <c r="GY51" s="2" t="n">
        <v>0</v>
      </c>
      <c r="GZ51" s="63" t="n">
        <v>0</v>
      </c>
      <c r="HA51" s="2" t="n">
        <v>7937579.072</v>
      </c>
      <c r="HB51" s="96" t="n">
        <v>1</v>
      </c>
      <c r="HC51" s="2" t="n">
        <v>49446.913</v>
      </c>
      <c r="HD51" s="63" t="n">
        <v>1</v>
      </c>
      <c r="HE51" s="2" t="n">
        <v>0</v>
      </c>
      <c r="HF51" s="63" t="n">
        <v>0</v>
      </c>
      <c r="HG51" s="2" t="n">
        <v>0</v>
      </c>
      <c r="HH51" s="63" t="n">
        <v>0</v>
      </c>
      <c r="HI51" s="2" t="n">
        <v>49446.913</v>
      </c>
      <c r="HJ51" s="96" t="n">
        <v>1</v>
      </c>
      <c r="HK51" s="2" t="n">
        <v>936208.7</v>
      </c>
      <c r="HL51" s="63" t="n">
        <v>1</v>
      </c>
      <c r="HM51" s="2" t="n">
        <v>0</v>
      </c>
      <c r="HN51" s="63" t="n">
        <v>0</v>
      </c>
      <c r="HO51" s="2" t="n">
        <v>0</v>
      </c>
      <c r="HP51" s="63" t="n">
        <v>0</v>
      </c>
      <c r="HQ51" s="2" t="n">
        <v>936208.7</v>
      </c>
      <c r="HR51" s="96" t="n">
        <v>1</v>
      </c>
      <c r="HS51" s="2" t="n">
        <v>588498.159</v>
      </c>
      <c r="HT51" s="63" t="n">
        <v>1</v>
      </c>
      <c r="HU51" s="2" t="n">
        <v>0</v>
      </c>
      <c r="HV51" s="63" t="n">
        <v>0</v>
      </c>
      <c r="HW51" s="2" t="n">
        <v>0</v>
      </c>
      <c r="HX51" s="63" t="n">
        <v>0</v>
      </c>
      <c r="HY51" s="2" t="n">
        <v>588498.159</v>
      </c>
      <c r="HZ51" s="96" t="n">
        <v>1</v>
      </c>
      <c r="IA51" s="2" t="n">
        <v>95414.587</v>
      </c>
      <c r="IB51" s="63" t="n">
        <v>1</v>
      </c>
      <c r="IC51" s="2" t="n">
        <v>0</v>
      </c>
      <c r="ID51" s="63" t="n">
        <v>0</v>
      </c>
      <c r="IE51" s="2" t="n">
        <v>0</v>
      </c>
      <c r="IF51" s="63" t="n">
        <v>0</v>
      </c>
      <c r="IG51" s="2" t="n">
        <v>95414.587</v>
      </c>
      <c r="IH51" s="96" t="n">
        <v>1</v>
      </c>
      <c r="II51" s="2" t="n">
        <v>29106654.928</v>
      </c>
      <c r="IJ51" s="63" t="n">
        <v>1.00000000003436</v>
      </c>
      <c r="IK51" s="2" t="n">
        <v>0</v>
      </c>
      <c r="IL51" s="63" t="n">
        <v>0</v>
      </c>
      <c r="IM51" s="2" t="n">
        <v>0</v>
      </c>
      <c r="IN51" s="63" t="n">
        <v>0</v>
      </c>
      <c r="IO51" s="2" t="n">
        <v>29106654.927</v>
      </c>
      <c r="IP51" s="96" t="n">
        <v>1.00000000003436</v>
      </c>
      <c r="IQ51" s="19"/>
    </row>
    <row r="52" customFormat="false" ht="12.75" hidden="false" customHeight="false" outlineLevel="0" collapsed="false">
      <c r="A52" s="47" t="n">
        <v>0</v>
      </c>
      <c r="B52" s="14" t="s">
        <v>1042</v>
      </c>
      <c r="C52" s="14" t="n">
        <v>384827.646</v>
      </c>
      <c r="D52" s="63" t="n">
        <v>0.307545266198192</v>
      </c>
      <c r="E52" s="14" t="n">
        <v>34658.40659</v>
      </c>
      <c r="F52" s="63" t="n">
        <v>0.692454725610248</v>
      </c>
      <c r="G52" s="14" t="n">
        <v>0</v>
      </c>
      <c r="H52" s="63" t="n">
        <v>0</v>
      </c>
      <c r="I52" s="14" t="n">
        <v>1251287.821</v>
      </c>
      <c r="J52" s="96" t="n">
        <v>0.99999999180844</v>
      </c>
      <c r="K52" s="2" t="n">
        <v>347410.559</v>
      </c>
      <c r="L52" s="63" t="n">
        <v>0.434604062519019</v>
      </c>
      <c r="M52" s="2" t="n">
        <v>18078.47968</v>
      </c>
      <c r="N52" s="63" t="n">
        <v>0.565395934979018</v>
      </c>
      <c r="O52" s="2" t="n">
        <v>0</v>
      </c>
      <c r="P52" s="63" t="n">
        <v>0</v>
      </c>
      <c r="Q52" s="2" t="n">
        <v>799372.553</v>
      </c>
      <c r="R52" s="96" t="n">
        <v>0.999999997498038</v>
      </c>
      <c r="S52" s="2" t="n">
        <v>-229228.915</v>
      </c>
      <c r="T52" s="63" t="n">
        <v>-0.0979304679577847</v>
      </c>
      <c r="U52" s="2" t="n">
        <v>102488.7597</v>
      </c>
      <c r="V52" s="63" t="n">
        <v>1.09462327187584</v>
      </c>
      <c r="W52" s="2" t="n">
        <v>100.62574</v>
      </c>
      <c r="X52" s="63" t="n">
        <v>0.00330718809467299</v>
      </c>
      <c r="Y52" s="2" t="n">
        <v>2340731.335</v>
      </c>
      <c r="Z52" s="96" t="n">
        <v>0.999999992012727</v>
      </c>
      <c r="AA52" s="2" t="n">
        <v>656163.042</v>
      </c>
      <c r="AB52" s="63" t="n">
        <v>0.542229983652622</v>
      </c>
      <c r="AC52" s="2" t="n">
        <v>21964.03024</v>
      </c>
      <c r="AD52" s="63" t="n">
        <v>0.453757488446785</v>
      </c>
      <c r="AE52" s="2" t="n">
        <v>63.11677</v>
      </c>
      <c r="AF52" s="63" t="n">
        <v>0.00401252644029924</v>
      </c>
      <c r="AG52" s="2" t="n">
        <v>1210119.436</v>
      </c>
      <c r="AH52" s="96" t="n">
        <v>0.999999998539706</v>
      </c>
      <c r="AI52" s="2" t="n">
        <v>66559.659</v>
      </c>
      <c r="AJ52" s="63" t="n">
        <v>0.562830952383852</v>
      </c>
      <c r="AK52" s="2" t="n">
        <v>2067.96179</v>
      </c>
      <c r="AL52" s="63" t="n">
        <v>0.437169045502139</v>
      </c>
      <c r="AM52" s="2" t="n">
        <v>0</v>
      </c>
      <c r="AN52" s="63" t="n">
        <v>0</v>
      </c>
      <c r="AO52" s="2" t="n">
        <v>118258.704</v>
      </c>
      <c r="AP52" s="96" t="n">
        <v>0.999999997885991</v>
      </c>
      <c r="AQ52" s="2" t="n">
        <v>40508.682</v>
      </c>
      <c r="AR52" s="63" t="n">
        <v>0.0326111876944819</v>
      </c>
      <c r="AS52" s="2" t="n">
        <v>47617.82611</v>
      </c>
      <c r="AT52" s="63" t="n">
        <v>0.958358670418117</v>
      </c>
      <c r="AU52" s="2" t="n">
        <v>145.80575</v>
      </c>
      <c r="AV52" s="63" t="n">
        <v>0.00903014100447134</v>
      </c>
      <c r="AW52" s="2" t="n">
        <v>1242171.318</v>
      </c>
      <c r="AX52" s="96" t="n">
        <v>0.99999999911707</v>
      </c>
      <c r="AY52" s="2" t="n">
        <v>2550618.962</v>
      </c>
      <c r="AZ52" s="63" t="n">
        <v>0.762526483935971</v>
      </c>
      <c r="BA52" s="2" t="n">
        <v>31773.55763</v>
      </c>
      <c r="BB52" s="63" t="n">
        <v>0.2374735264528</v>
      </c>
      <c r="BC52" s="2" t="n">
        <v>0</v>
      </c>
      <c r="BD52" s="63" t="n">
        <v>0</v>
      </c>
      <c r="BE52" s="2" t="n">
        <v>3344957.868</v>
      </c>
      <c r="BF52" s="96" t="n">
        <v>1.00000001038877</v>
      </c>
      <c r="BG52" s="2" t="n">
        <v>1106661.45</v>
      </c>
      <c r="BH52" s="63" t="n">
        <v>0.658209902360851</v>
      </c>
      <c r="BI52" s="2" t="n">
        <v>22986.34078</v>
      </c>
      <c r="BJ52" s="63" t="n">
        <v>0.341790100315617</v>
      </c>
      <c r="BK52" s="2" t="n">
        <v>0</v>
      </c>
      <c r="BL52" s="63" t="n">
        <v>0</v>
      </c>
      <c r="BM52" s="2" t="n">
        <v>1681319.965</v>
      </c>
      <c r="BN52" s="96" t="n">
        <v>1.00000000267647</v>
      </c>
      <c r="BO52" s="2" t="n">
        <v>104123.349</v>
      </c>
      <c r="BP52" s="63" t="n">
        <v>0.807272683545571</v>
      </c>
      <c r="BQ52" s="2" t="n">
        <v>994.33138</v>
      </c>
      <c r="BR52" s="63" t="n">
        <v>0.19272732033095</v>
      </c>
      <c r="BS52" s="2" t="n">
        <v>0</v>
      </c>
      <c r="BT52" s="63" t="n">
        <v>0</v>
      </c>
      <c r="BU52" s="2" t="n">
        <v>128981.633</v>
      </c>
      <c r="BV52" s="96" t="n">
        <v>1.00000000387652</v>
      </c>
      <c r="BW52" s="2" t="n">
        <v>1879867.028</v>
      </c>
      <c r="BX52" s="63" t="n">
        <v>0.442222536905155</v>
      </c>
      <c r="BY52" s="2" t="n">
        <v>94843.42045</v>
      </c>
      <c r="BZ52" s="63" t="n">
        <v>0.557777456802137</v>
      </c>
      <c r="CA52" s="2" t="n">
        <v>0</v>
      </c>
      <c r="CB52" s="63" t="n">
        <v>0</v>
      </c>
      <c r="CC52" s="2" t="n">
        <v>4250952.566</v>
      </c>
      <c r="CD52" s="96" t="n">
        <v>0.999999993707293</v>
      </c>
      <c r="CE52" s="2" t="n">
        <v>1663246.038</v>
      </c>
      <c r="CF52" s="63" t="n">
        <v>0.370497908911949</v>
      </c>
      <c r="CG52" s="2" t="n">
        <v>113038.895</v>
      </c>
      <c r="CH52" s="63" t="n">
        <v>0.629502089083248</v>
      </c>
      <c r="CI52" s="2" t="n">
        <v>0</v>
      </c>
      <c r="CJ52" s="63" t="n">
        <v>0</v>
      </c>
      <c r="CK52" s="2" t="n">
        <v>4489218.422</v>
      </c>
      <c r="CL52" s="96" t="n">
        <v>0.999999997995197</v>
      </c>
      <c r="CM52" s="2" t="n">
        <v>-293399.697</v>
      </c>
      <c r="CN52" s="63" t="n">
        <v>-0.232190391201937</v>
      </c>
      <c r="CO52" s="2" t="n">
        <v>62280.66222</v>
      </c>
      <c r="CP52" s="63" t="n">
        <v>1.23219037656142</v>
      </c>
      <c r="CQ52" s="2" t="n">
        <v>0</v>
      </c>
      <c r="CR52" s="63" t="n">
        <v>0</v>
      </c>
      <c r="CS52" s="2" t="n">
        <v>1263616.877</v>
      </c>
      <c r="CT52" s="96" t="n">
        <v>0.999999985359486</v>
      </c>
      <c r="CU52" s="2" t="n">
        <v>93319.227</v>
      </c>
      <c r="CV52" s="63" t="n">
        <v>0.323890338499896</v>
      </c>
      <c r="CW52" s="2" t="n">
        <v>7792.02381</v>
      </c>
      <c r="CX52" s="63" t="n">
        <v>0.676109658897021</v>
      </c>
      <c r="CY52" s="2" t="n">
        <v>0</v>
      </c>
      <c r="CZ52" s="63" t="n">
        <v>0</v>
      </c>
      <c r="DA52" s="2" t="n">
        <v>288119.823</v>
      </c>
      <c r="DB52" s="96" t="n">
        <v>0.999999997396916</v>
      </c>
      <c r="DC52" s="2" t="n">
        <v>90444.974</v>
      </c>
      <c r="DD52" s="63" t="n">
        <v>0.293527864663861</v>
      </c>
      <c r="DE52" s="2" t="n">
        <v>8613.67216</v>
      </c>
      <c r="DF52" s="63" t="n">
        <v>0.698864924224354</v>
      </c>
      <c r="DG52" s="2" t="n">
        <v>30.469</v>
      </c>
      <c r="DH52" s="63" t="n">
        <v>0.00760719371332941</v>
      </c>
      <c r="DI52" s="2" t="n">
        <v>308130.794</v>
      </c>
      <c r="DJ52" s="96" t="n">
        <v>0.999999982601544</v>
      </c>
      <c r="DK52" s="2" t="n">
        <v>374992.724</v>
      </c>
      <c r="DL52" s="63" t="n">
        <v>0.242528060088666</v>
      </c>
      <c r="DM52" s="2" t="n">
        <v>46847.6044</v>
      </c>
      <c r="DN52" s="63" t="n">
        <v>0.757471937971072</v>
      </c>
      <c r="DO52" s="2" t="n">
        <v>0</v>
      </c>
      <c r="DP52" s="63" t="n">
        <v>0</v>
      </c>
      <c r="DQ52" s="2" t="n">
        <v>1546182.837</v>
      </c>
      <c r="DR52" s="96" t="n">
        <v>0.999999998059738</v>
      </c>
      <c r="DS52" s="2" t="n">
        <v>579101.93</v>
      </c>
      <c r="DT52" s="63" t="n">
        <v>0.69722950224906</v>
      </c>
      <c r="DU52" s="2" t="n">
        <v>10058.95391</v>
      </c>
      <c r="DV52" s="63" t="n">
        <v>0.302770508285801</v>
      </c>
      <c r="DW52" s="2" t="n">
        <v>-0.0002</v>
      </c>
      <c r="DX52" s="63" t="n">
        <v>-1.57981974549994E-008</v>
      </c>
      <c r="DY52" s="2" t="n">
        <v>830575.769</v>
      </c>
      <c r="DZ52" s="96" t="n">
        <v>0.999999994736663</v>
      </c>
      <c r="EA52" s="97" t="n">
        <v>11825939.565</v>
      </c>
      <c r="EB52" s="63" t="n">
        <v>0.473808231992573</v>
      </c>
      <c r="EC52" s="2" t="n">
        <v>525579.57473</v>
      </c>
      <c r="ED52" s="63" t="n">
        <v>0.526435822932919</v>
      </c>
      <c r="EE52" s="2" t="n">
        <v>-79.18068</v>
      </c>
      <c r="EF52" s="63" t="n">
        <v>-0.00024405491119245</v>
      </c>
      <c r="EG52" s="2" t="n">
        <v>24959337.484</v>
      </c>
      <c r="EH52" s="96" t="n">
        <v>1.0000000000143</v>
      </c>
      <c r="EI52" s="2" t="n">
        <v>1867611.541</v>
      </c>
      <c r="EJ52" s="63" t="n">
        <v>0.340738597372441</v>
      </c>
      <c r="EK52" s="2" t="n">
        <v>144538.27232</v>
      </c>
      <c r="EL52" s="63" t="n">
        <v>0.659261402810006</v>
      </c>
      <c r="EM52" s="2" t="n">
        <v>0</v>
      </c>
      <c r="EN52" s="63" t="n">
        <v>0</v>
      </c>
      <c r="EO52" s="2" t="n">
        <v>5481068.348</v>
      </c>
      <c r="EP52" s="96" t="n">
        <v>1.00000000018245</v>
      </c>
      <c r="EQ52" s="2" t="n">
        <v>2499572.606</v>
      </c>
      <c r="ER52" s="63" t="n">
        <v>0.252491096417458</v>
      </c>
      <c r="ES52" s="2" t="n">
        <v>296002.9812</v>
      </c>
      <c r="ET52" s="63" t="n">
        <v>0.747508964998876</v>
      </c>
      <c r="EU52" s="2" t="n">
        <v>0</v>
      </c>
      <c r="EV52" s="63" t="n">
        <v>0</v>
      </c>
      <c r="EW52" s="2" t="n">
        <v>9899646.528</v>
      </c>
      <c r="EX52" s="96" t="n">
        <v>1.00000006141633</v>
      </c>
      <c r="EY52" s="2" t="n">
        <v>864591.648</v>
      </c>
      <c r="EZ52" s="63" t="n">
        <v>0.166191096747395</v>
      </c>
      <c r="FA52" s="2" t="n">
        <v>173512.11378</v>
      </c>
      <c r="FB52" s="63" t="n">
        <v>0.833808901426522</v>
      </c>
      <c r="FC52" s="2" t="n">
        <v>0</v>
      </c>
      <c r="FD52" s="63" t="n">
        <v>0</v>
      </c>
      <c r="FE52" s="2" t="n">
        <v>5202394.502</v>
      </c>
      <c r="FF52" s="96" t="n">
        <v>0.999999998173918</v>
      </c>
      <c r="FG52" s="2" t="n">
        <v>1273044.578</v>
      </c>
      <c r="FH52" s="63" t="n">
        <v>0.495975866760722</v>
      </c>
      <c r="FI52" s="2" t="n">
        <v>51748.09775</v>
      </c>
      <c r="FJ52" s="63" t="n">
        <v>0.504024133921075</v>
      </c>
      <c r="FK52" s="2" t="n">
        <v>0</v>
      </c>
      <c r="FL52" s="63" t="n">
        <v>0</v>
      </c>
      <c r="FM52" s="2" t="n">
        <v>2566747.02</v>
      </c>
      <c r="FN52" s="96" t="n">
        <v>1.0000000006818</v>
      </c>
      <c r="FO52" s="2" t="n">
        <v>301989.42</v>
      </c>
      <c r="FP52" s="63" t="n">
        <v>0.824996512969977</v>
      </c>
      <c r="FQ52" s="2" t="n">
        <v>2562.39638</v>
      </c>
      <c r="FR52" s="63" t="n">
        <v>0.175003488395959</v>
      </c>
      <c r="FS52" s="2" t="n">
        <v>0</v>
      </c>
      <c r="FT52" s="63" t="n">
        <v>0</v>
      </c>
      <c r="FU52" s="2" t="n">
        <v>366049.329</v>
      </c>
      <c r="FV52" s="96" t="n">
        <v>1.00000000136594</v>
      </c>
      <c r="FW52" s="14" t="n">
        <v>559056.792</v>
      </c>
      <c r="FX52" s="63" t="n">
        <v>0.364092248448679</v>
      </c>
      <c r="FY52" s="14" t="n">
        <v>39056.97491</v>
      </c>
      <c r="FZ52" s="63" t="n">
        <v>0.635907747480936</v>
      </c>
      <c r="GA52" s="14" t="n">
        <v>0</v>
      </c>
      <c r="GB52" s="63" t="n">
        <v>0</v>
      </c>
      <c r="GC52" s="14" t="n">
        <v>1535481.171</v>
      </c>
      <c r="GD52" s="96" t="n">
        <v>0.999999995929615</v>
      </c>
      <c r="GE52" s="97" t="n">
        <v>894164.066</v>
      </c>
      <c r="GF52" s="63" t="n">
        <v>0.669079421718788</v>
      </c>
      <c r="GG52" s="2" t="n">
        <v>17689.81539</v>
      </c>
      <c r="GH52" s="63" t="n">
        <v>0.330920574352775</v>
      </c>
      <c r="GI52" s="2" t="n">
        <v>0</v>
      </c>
      <c r="GJ52" s="63" t="n">
        <v>0</v>
      </c>
      <c r="GK52" s="2" t="n">
        <v>1336409.456</v>
      </c>
      <c r="GL52" s="96" t="n">
        <v>0.999999996071563</v>
      </c>
      <c r="GM52" s="2" t="n">
        <v>4283955.358</v>
      </c>
      <c r="GN52" s="63" t="n">
        <v>0.433084252735678</v>
      </c>
      <c r="GO52" s="2" t="n">
        <v>223211.61247</v>
      </c>
      <c r="GP52" s="63" t="n">
        <v>0.564136564868563</v>
      </c>
      <c r="GQ52" s="2" t="n">
        <v>418.285</v>
      </c>
      <c r="GR52" s="63" t="n">
        <v>0.00277918288151831</v>
      </c>
      <c r="GS52" s="2" t="n">
        <v>9891736.61</v>
      </c>
      <c r="GT52" s="96" t="n">
        <v>1.00000000048576</v>
      </c>
      <c r="GU52" s="2" t="n">
        <v>11822619.496</v>
      </c>
      <c r="GV52" s="63" t="n">
        <v>0.529938898499874</v>
      </c>
      <c r="GW52" s="2" t="n">
        <v>413374.70283</v>
      </c>
      <c r="GX52" s="63" t="n">
        <v>0.463229267336988</v>
      </c>
      <c r="GY52" s="2" t="n">
        <v>1981.17922</v>
      </c>
      <c r="GZ52" s="63" t="n">
        <v>0.00683183278810492</v>
      </c>
      <c r="HA52" s="2" t="n">
        <v>22309401.196</v>
      </c>
      <c r="HB52" s="96" t="n">
        <v>0.999999998624966</v>
      </c>
      <c r="HC52" s="2" t="n">
        <v>293879.46</v>
      </c>
      <c r="HD52" s="63" t="n">
        <v>0.711785359301508</v>
      </c>
      <c r="HE52" s="2" t="n">
        <v>4759.88226</v>
      </c>
      <c r="HF52" s="63" t="n">
        <v>0.288214639487477</v>
      </c>
      <c r="HG52" s="2" t="n">
        <v>0</v>
      </c>
      <c r="HH52" s="63" t="n">
        <v>0</v>
      </c>
      <c r="HI52" s="2" t="n">
        <v>412876.517</v>
      </c>
      <c r="HJ52" s="96" t="n">
        <v>0.999999998788984</v>
      </c>
      <c r="HK52" s="2" t="n">
        <v>2691135.791</v>
      </c>
      <c r="HL52" s="63" t="n">
        <v>0.30761745803734</v>
      </c>
      <c r="HM52" s="2" t="n">
        <v>242287.34687</v>
      </c>
      <c r="HN52" s="63" t="n">
        <v>0.692382543534391</v>
      </c>
      <c r="HO52" s="2" t="n">
        <v>0</v>
      </c>
      <c r="HP52" s="63" t="n">
        <v>0</v>
      </c>
      <c r="HQ52" s="2" t="n">
        <v>8748319.449</v>
      </c>
      <c r="HR52" s="96" t="n">
        <v>1.00000000157173</v>
      </c>
      <c r="HS52" s="2" t="n">
        <v>1129234.496</v>
      </c>
      <c r="HT52" s="63" t="n">
        <v>0.388177760632814</v>
      </c>
      <c r="HU52" s="2" t="n">
        <v>69555.46993</v>
      </c>
      <c r="HV52" s="63" t="n">
        <v>0.597747559360567</v>
      </c>
      <c r="HW52" s="2" t="n">
        <v>532.21918</v>
      </c>
      <c r="HX52" s="63" t="n">
        <v>0.014074676220723</v>
      </c>
      <c r="HY52" s="2" t="n">
        <v>2909065.409</v>
      </c>
      <c r="HZ52" s="96" t="n">
        <v>0.999999996214104</v>
      </c>
      <c r="IA52" s="2" t="n">
        <v>-98156.439</v>
      </c>
      <c r="IB52" s="63" t="n">
        <v>-0.05779807347039</v>
      </c>
      <c r="IC52" s="2" t="n">
        <v>70314.82801</v>
      </c>
      <c r="ID52" s="63" t="n">
        <v>1.03509806304705</v>
      </c>
      <c r="IE52" s="2" t="n">
        <v>501.10657</v>
      </c>
      <c r="IF52" s="63" t="n">
        <v>0.0227000097088918</v>
      </c>
      <c r="IG52" s="2" t="n">
        <v>1698264.892</v>
      </c>
      <c r="IH52" s="96" t="n">
        <v>0.999999999285547</v>
      </c>
      <c r="II52" s="2" t="n">
        <v>61431012.671</v>
      </c>
      <c r="IJ52" s="63" t="n">
        <v>0.390751127801802</v>
      </c>
      <c r="IK52" s="2" t="n">
        <v>3815712.05872</v>
      </c>
      <c r="IL52" s="63" t="n">
        <v>0.606775684415681</v>
      </c>
      <c r="IM52" s="2" t="n">
        <v>5115.03707</v>
      </c>
      <c r="IN52" s="63" t="n">
        <v>0.00247319047833541</v>
      </c>
      <c r="IO52" s="2" t="n">
        <v>157212630.496</v>
      </c>
      <c r="IP52" s="96" t="n">
        <v>1.00000000269582</v>
      </c>
      <c r="IQ52" s="19"/>
    </row>
    <row r="53" customFormat="false" ht="12.75" hidden="false" customHeight="false" outlineLevel="0" collapsed="false">
      <c r="A53" s="47" t="n">
        <v>2</v>
      </c>
      <c r="B53" s="14" t="s">
        <v>481</v>
      </c>
      <c r="C53" s="14" t="n">
        <v>77638.114</v>
      </c>
      <c r="D53" s="63" t="n">
        <v>0.0883272652730747</v>
      </c>
      <c r="E53" s="14" t="n">
        <v>32053.77207</v>
      </c>
      <c r="F53" s="63" t="n">
        <v>0.911672721928035</v>
      </c>
      <c r="G53" s="14" t="n">
        <v>0</v>
      </c>
      <c r="H53" s="63" t="n">
        <v>0</v>
      </c>
      <c r="I53" s="14" t="n">
        <v>878982.427</v>
      </c>
      <c r="J53" s="96" t="n">
        <v>0.999999987201109</v>
      </c>
      <c r="K53" s="2" t="n">
        <v>49743.306</v>
      </c>
      <c r="L53" s="63" t="n">
        <v>0.162003369485214</v>
      </c>
      <c r="M53" s="2" t="n">
        <v>10292.31</v>
      </c>
      <c r="N53" s="63" t="n">
        <v>0.837996624001211</v>
      </c>
      <c r="O53" s="2" t="n">
        <v>0</v>
      </c>
      <c r="P53" s="63" t="n">
        <v>0</v>
      </c>
      <c r="Q53" s="2" t="n">
        <v>307051.058</v>
      </c>
      <c r="R53" s="96" t="n">
        <v>0.999999993486425</v>
      </c>
      <c r="S53" s="2" t="n">
        <v>271339.945</v>
      </c>
      <c r="T53" s="63" t="n">
        <v>0.0922707445925131</v>
      </c>
      <c r="U53" s="2" t="n">
        <v>104782.73667</v>
      </c>
      <c r="V53" s="63" t="n">
        <v>0.890799651059681</v>
      </c>
      <c r="W53" s="2" t="n">
        <v>647.13525</v>
      </c>
      <c r="X53" s="63" t="n">
        <v>0.0169296011743195</v>
      </c>
      <c r="Y53" s="2" t="n">
        <v>2940693.133</v>
      </c>
      <c r="Z53" s="96" t="n">
        <v>0.999999996826514</v>
      </c>
      <c r="AA53" s="2" t="n">
        <v>316729.663</v>
      </c>
      <c r="AB53" s="63" t="n">
        <v>0.378425964767276</v>
      </c>
      <c r="AC53" s="2" t="n">
        <v>20809.45319</v>
      </c>
      <c r="AD53" s="63" t="n">
        <v>0.621574036128818</v>
      </c>
      <c r="AE53" s="2" t="n">
        <v>0</v>
      </c>
      <c r="AF53" s="63" t="n">
        <v>0</v>
      </c>
      <c r="AG53" s="2" t="n">
        <v>836965.992</v>
      </c>
      <c r="AH53" s="96" t="n">
        <v>1.00000000089609</v>
      </c>
      <c r="AI53" s="2" t="n">
        <v>8654.45</v>
      </c>
      <c r="AJ53" s="63" t="n">
        <v>0.170089742928834</v>
      </c>
      <c r="AK53" s="2" t="n">
        <v>1689.08873</v>
      </c>
      <c r="AL53" s="63" t="n">
        <v>0.829910242331084</v>
      </c>
      <c r="AM53" s="2" t="n">
        <v>0</v>
      </c>
      <c r="AN53" s="63" t="n">
        <v>0</v>
      </c>
      <c r="AO53" s="2" t="n">
        <v>50881.669</v>
      </c>
      <c r="AP53" s="96" t="n">
        <v>0.999999985259917</v>
      </c>
      <c r="AQ53" s="2" t="n">
        <v>199575.333</v>
      </c>
      <c r="AR53" s="63" t="n">
        <v>0.109437467417012</v>
      </c>
      <c r="AS53" s="2" t="n">
        <v>63917.82709</v>
      </c>
      <c r="AT53" s="63" t="n">
        <v>0.876236182896423</v>
      </c>
      <c r="AU53" s="2" t="n">
        <v>339.60571</v>
      </c>
      <c r="AV53" s="63" t="n">
        <v>0.0143263492073114</v>
      </c>
      <c r="AW53" s="2" t="n">
        <v>1823647.218</v>
      </c>
      <c r="AX53" s="96" t="n">
        <v>0.999999999520746</v>
      </c>
      <c r="AY53" s="2" t="n">
        <v>1583130.854</v>
      </c>
      <c r="AZ53" s="63" t="n">
        <v>0.679982120190486</v>
      </c>
      <c r="BA53" s="2" t="n">
        <v>29802.56204</v>
      </c>
      <c r="BB53" s="63" t="n">
        <v>0.320017913741382</v>
      </c>
      <c r="BC53" s="2" t="n">
        <v>0</v>
      </c>
      <c r="BD53" s="63" t="n">
        <v>0</v>
      </c>
      <c r="BE53" s="2" t="n">
        <v>2328194.826</v>
      </c>
      <c r="BF53" s="96" t="n">
        <v>1.00000003393187</v>
      </c>
      <c r="BG53" s="2" t="n">
        <v>193842.72</v>
      </c>
      <c r="BH53" s="63" t="n">
        <v>0.102742446986965</v>
      </c>
      <c r="BI53" s="2" t="n">
        <v>67713.72514</v>
      </c>
      <c r="BJ53" s="63" t="n">
        <v>0.89725755698826</v>
      </c>
      <c r="BK53" s="2" t="n">
        <v>0</v>
      </c>
      <c r="BL53" s="63" t="n">
        <v>0</v>
      </c>
      <c r="BM53" s="2" t="n">
        <v>1886685.841</v>
      </c>
      <c r="BN53" s="96" t="n">
        <v>1.00000000397522</v>
      </c>
      <c r="BO53" s="2" t="n">
        <v>50540.753</v>
      </c>
      <c r="BP53" s="63" t="n">
        <v>0.7405148479513</v>
      </c>
      <c r="BQ53" s="2" t="n">
        <v>708.40309</v>
      </c>
      <c r="BR53" s="63" t="n">
        <v>0.259485155711659</v>
      </c>
      <c r="BS53" s="2" t="n">
        <v>0</v>
      </c>
      <c r="BT53" s="63" t="n">
        <v>0</v>
      </c>
      <c r="BU53" s="2" t="n">
        <v>68250.83</v>
      </c>
      <c r="BV53" s="96" t="n">
        <v>1.00000000366296</v>
      </c>
      <c r="BW53" s="2" t="n">
        <v>823506.546</v>
      </c>
      <c r="BX53" s="63" t="n">
        <v>0.263563666511693</v>
      </c>
      <c r="BY53" s="2" t="n">
        <v>92040.01998</v>
      </c>
      <c r="BZ53" s="63" t="n">
        <v>0.736436317645808</v>
      </c>
      <c r="CA53" s="2" t="n">
        <v>0</v>
      </c>
      <c r="CB53" s="63" t="n">
        <v>0</v>
      </c>
      <c r="CC53" s="2" t="n">
        <v>3124507.095</v>
      </c>
      <c r="CD53" s="96" t="n">
        <v>0.999999984157501</v>
      </c>
      <c r="CE53" s="2" t="n">
        <v>1296027.26</v>
      </c>
      <c r="CF53" s="63" t="n">
        <v>0.367348721626481</v>
      </c>
      <c r="CG53" s="2" t="n">
        <v>89281.193</v>
      </c>
      <c r="CH53" s="63" t="n">
        <v>0.632651278373519</v>
      </c>
      <c r="CI53" s="2" t="n">
        <v>0</v>
      </c>
      <c r="CJ53" s="63" t="n">
        <v>0</v>
      </c>
      <c r="CK53" s="2" t="n">
        <v>3528057.085</v>
      </c>
      <c r="CL53" s="96" t="n">
        <v>1</v>
      </c>
      <c r="CM53" s="2" t="n">
        <v>194968.695</v>
      </c>
      <c r="CN53" s="63" t="n">
        <v>0.1044483754042</v>
      </c>
      <c r="CO53" s="2" t="n">
        <v>66867.30323</v>
      </c>
      <c r="CP53" s="63" t="n">
        <v>0.895551615354652</v>
      </c>
      <c r="CQ53" s="2" t="n">
        <v>0</v>
      </c>
      <c r="CR53" s="63" t="n">
        <v>0</v>
      </c>
      <c r="CS53" s="2" t="n">
        <v>1866651.293</v>
      </c>
      <c r="CT53" s="96" t="n">
        <v>0.999999990758852</v>
      </c>
      <c r="CU53" s="2" t="n">
        <v>64020.177</v>
      </c>
      <c r="CV53" s="63" t="n">
        <v>0.248935394876139</v>
      </c>
      <c r="CW53" s="2" t="n">
        <v>7726.22762</v>
      </c>
      <c r="CX53" s="63" t="n">
        <v>0.751064591514497</v>
      </c>
      <c r="CY53" s="2" t="n">
        <v>0</v>
      </c>
      <c r="CZ53" s="63" t="n">
        <v>0</v>
      </c>
      <c r="DA53" s="2" t="n">
        <v>257175.871</v>
      </c>
      <c r="DB53" s="96" t="n">
        <v>0.999999986390636</v>
      </c>
      <c r="DC53" s="2" t="n">
        <v>18889.552</v>
      </c>
      <c r="DD53" s="63" t="n">
        <v>0.0453900534164691</v>
      </c>
      <c r="DE53" s="2" t="n">
        <v>15828.97744</v>
      </c>
      <c r="DF53" s="63" t="n">
        <v>0.950893556831952</v>
      </c>
      <c r="DG53" s="2" t="n">
        <v>20.10385</v>
      </c>
      <c r="DH53" s="63" t="n">
        <v>0.00371637601733771</v>
      </c>
      <c r="DI53" s="2" t="n">
        <v>416160.603</v>
      </c>
      <c r="DJ53" s="96" t="n">
        <v>0.999999986265759</v>
      </c>
      <c r="DK53" s="2" t="n">
        <v>185820.142</v>
      </c>
      <c r="DL53" s="63" t="n">
        <v>0.142175947408522</v>
      </c>
      <c r="DM53" s="2" t="n">
        <v>44846.11913</v>
      </c>
      <c r="DN53" s="63" t="n">
        <v>0.857824050487379</v>
      </c>
      <c r="DO53" s="2" t="n">
        <v>0</v>
      </c>
      <c r="DP53" s="63" t="n">
        <v>0</v>
      </c>
      <c r="DQ53" s="2" t="n">
        <v>1306973.123</v>
      </c>
      <c r="DR53" s="96" t="n">
        <v>0.999999997895902</v>
      </c>
      <c r="DS53" s="2" t="n">
        <v>441897.589</v>
      </c>
      <c r="DT53" s="63" t="n">
        <v>0.35444763422319</v>
      </c>
      <c r="DU53" s="2" t="n">
        <v>32192.96785</v>
      </c>
      <c r="DV53" s="63" t="n">
        <v>0.645552361966819</v>
      </c>
      <c r="DW53" s="2" t="n">
        <v>0</v>
      </c>
      <c r="DX53" s="63" t="n">
        <v>0</v>
      </c>
      <c r="DY53" s="2" t="n">
        <v>1246721.79</v>
      </c>
      <c r="DZ53" s="96" t="n">
        <v>0.999999996190008</v>
      </c>
      <c r="EA53" s="97" t="n">
        <v>5581490.565</v>
      </c>
      <c r="EB53" s="63" t="n">
        <v>0.332498022444489</v>
      </c>
      <c r="EC53" s="2" t="n">
        <v>448201.87938</v>
      </c>
      <c r="ED53" s="63" t="n">
        <v>0.667501972879145</v>
      </c>
      <c r="EE53" s="2" t="n">
        <v>0</v>
      </c>
      <c r="EF53" s="63" t="n">
        <v>0</v>
      </c>
      <c r="EG53" s="2" t="n">
        <v>16786537.628</v>
      </c>
      <c r="EH53" s="96" t="n">
        <v>0.999999995323634</v>
      </c>
      <c r="EI53" s="2" t="n">
        <v>496997.94</v>
      </c>
      <c r="EJ53" s="63" t="n">
        <v>0.130691928727755</v>
      </c>
      <c r="EK53" s="2" t="n">
        <v>132232.90062</v>
      </c>
      <c r="EL53" s="63" t="n">
        <v>0.869308071140764</v>
      </c>
      <c r="EM53" s="2" t="n">
        <v>0</v>
      </c>
      <c r="EN53" s="63" t="n">
        <v>0</v>
      </c>
      <c r="EO53" s="2" t="n">
        <v>3802820.456</v>
      </c>
      <c r="EP53" s="96" t="n">
        <v>0.999999999868519</v>
      </c>
      <c r="EQ53" s="2" t="n">
        <v>1613135.831</v>
      </c>
      <c r="ER53" s="63" t="n">
        <v>0.184753440974444</v>
      </c>
      <c r="ES53" s="2" t="n">
        <v>284726.17654</v>
      </c>
      <c r="ET53" s="63" t="n">
        <v>0.815246612225027</v>
      </c>
      <c r="EU53" s="2" t="n">
        <v>0</v>
      </c>
      <c r="EV53" s="63" t="n">
        <v>0</v>
      </c>
      <c r="EW53" s="2" t="n">
        <v>8731289.78</v>
      </c>
      <c r="EX53" s="96" t="n">
        <v>1.00000005319947</v>
      </c>
      <c r="EY53" s="2" t="n">
        <v>530932.416</v>
      </c>
      <c r="EZ53" s="63" t="n">
        <v>0.112115367882558</v>
      </c>
      <c r="FA53" s="2" t="n">
        <v>168186.30333</v>
      </c>
      <c r="FB53" s="63" t="n">
        <v>0.887884630058565</v>
      </c>
      <c r="FC53" s="2" t="n">
        <v>0</v>
      </c>
      <c r="FD53" s="63" t="n">
        <v>0</v>
      </c>
      <c r="FE53" s="2" t="n">
        <v>4735590.009</v>
      </c>
      <c r="FF53" s="96" t="n">
        <v>0.999999997941123</v>
      </c>
      <c r="FG53" s="2" t="n">
        <v>897408.374</v>
      </c>
      <c r="FH53" s="63" t="n">
        <v>0.42077464468773</v>
      </c>
      <c r="FI53" s="2" t="n">
        <v>49413.78406</v>
      </c>
      <c r="FJ53" s="63" t="n">
        <v>0.579225356953342</v>
      </c>
      <c r="FK53" s="2" t="n">
        <v>0</v>
      </c>
      <c r="FL53" s="63" t="n">
        <v>0</v>
      </c>
      <c r="FM53" s="2" t="n">
        <v>2132752.972</v>
      </c>
      <c r="FN53" s="96" t="n">
        <v>1.00000000164107</v>
      </c>
      <c r="FO53" s="2" t="n">
        <v>198087.051</v>
      </c>
      <c r="FP53" s="63" t="n">
        <v>0.789789472499417</v>
      </c>
      <c r="FQ53" s="2" t="n">
        <v>2108.91563</v>
      </c>
      <c r="FR53" s="63" t="n">
        <v>0.210210530490895</v>
      </c>
      <c r="FS53" s="2" t="n">
        <v>0</v>
      </c>
      <c r="FT53" s="63" t="n">
        <v>0</v>
      </c>
      <c r="FU53" s="2" t="n">
        <v>250809.941</v>
      </c>
      <c r="FV53" s="96" t="n">
        <v>1.00000000299031</v>
      </c>
      <c r="FW53" s="14" t="n">
        <v>304199.544</v>
      </c>
      <c r="FX53" s="63" t="n">
        <v>0.23796921182265</v>
      </c>
      <c r="FY53" s="14" t="n">
        <v>38964.60639</v>
      </c>
      <c r="FZ53" s="63" t="n">
        <v>0.7620307832881</v>
      </c>
      <c r="GA53" s="14" t="n">
        <v>0</v>
      </c>
      <c r="GB53" s="63" t="n">
        <v>0</v>
      </c>
      <c r="GC53" s="14" t="n">
        <v>1278314.71</v>
      </c>
      <c r="GD53" s="96" t="n">
        <v>0.99999999511075</v>
      </c>
      <c r="GE53" s="97" t="n">
        <v>496020.837</v>
      </c>
      <c r="GF53" s="63" t="n">
        <v>0.548941235169679</v>
      </c>
      <c r="GG53" s="2" t="n">
        <v>16302.98672</v>
      </c>
      <c r="GH53" s="63" t="n">
        <v>0.451058755976802</v>
      </c>
      <c r="GI53" s="2" t="n">
        <v>0</v>
      </c>
      <c r="GJ53" s="63" t="n">
        <v>0</v>
      </c>
      <c r="GK53" s="2" t="n">
        <v>903595.513</v>
      </c>
      <c r="GL53" s="96" t="n">
        <v>0.999999991146481</v>
      </c>
      <c r="GM53" s="2" t="n">
        <v>3790835.96</v>
      </c>
      <c r="GN53" s="63" t="n">
        <v>0.445756025298667</v>
      </c>
      <c r="GO53" s="2" t="n">
        <v>188236.36464</v>
      </c>
      <c r="GP53" s="63" t="n">
        <v>0.55335745600686</v>
      </c>
      <c r="GQ53" s="2" t="n">
        <v>114.712</v>
      </c>
      <c r="GR53" s="63" t="n">
        <v>0.000886519844012134</v>
      </c>
      <c r="GS53" s="2" t="n">
        <v>8504284.283</v>
      </c>
      <c r="GT53" s="96" t="n">
        <v>1.00000000114954</v>
      </c>
      <c r="GU53" s="2" t="n">
        <v>5342800.025</v>
      </c>
      <c r="GV53" s="63" t="n">
        <v>0.426077314905905</v>
      </c>
      <c r="GW53" s="2" t="n">
        <v>287868.32957</v>
      </c>
      <c r="GX53" s="63" t="n">
        <v>0.573922682562098</v>
      </c>
      <c r="GY53" s="2" t="n">
        <v>0</v>
      </c>
      <c r="GZ53" s="63" t="n">
        <v>0</v>
      </c>
      <c r="HA53" s="2" t="n">
        <v>12539508.296</v>
      </c>
      <c r="HB53" s="96" t="n">
        <v>0.999999997468003</v>
      </c>
      <c r="HC53" s="2" t="n">
        <v>177527.469</v>
      </c>
      <c r="HD53" s="63" t="n">
        <v>0.559796111233038</v>
      </c>
      <c r="HE53" s="2" t="n">
        <v>5584.05322</v>
      </c>
      <c r="HF53" s="63" t="n">
        <v>0.440203887190315</v>
      </c>
      <c r="HG53" s="2" t="n">
        <v>0</v>
      </c>
      <c r="HH53" s="63" t="n">
        <v>0</v>
      </c>
      <c r="HI53" s="2" t="n">
        <v>317128.8</v>
      </c>
      <c r="HJ53" s="96" t="n">
        <v>0.999999998423354</v>
      </c>
      <c r="HK53" s="2" t="n">
        <v>2103597.634</v>
      </c>
      <c r="HL53" s="63" t="n">
        <v>0.173984932353285</v>
      </c>
      <c r="HM53" s="2" t="n">
        <v>399483.63843</v>
      </c>
      <c r="HN53" s="63" t="n">
        <v>0.826015069197495</v>
      </c>
      <c r="HO53" s="2" t="n">
        <v>0</v>
      </c>
      <c r="HP53" s="63" t="n">
        <v>0</v>
      </c>
      <c r="HQ53" s="2" t="n">
        <v>12090688.576</v>
      </c>
      <c r="HR53" s="96" t="n">
        <v>1.00000000155078</v>
      </c>
      <c r="HS53" s="2" t="n">
        <v>1144157.829</v>
      </c>
      <c r="HT53" s="63" t="n">
        <v>0.407254362006877</v>
      </c>
      <c r="HU53" s="2" t="n">
        <v>66599.88551</v>
      </c>
      <c r="HV53" s="63" t="n">
        <v>0.592643191254739</v>
      </c>
      <c r="HW53" s="2" t="n">
        <v>3.74122000000011</v>
      </c>
      <c r="HX53" s="63" t="n">
        <v>0.000102445864837218</v>
      </c>
      <c r="HY53" s="2" t="n">
        <v>2809442.785</v>
      </c>
      <c r="HZ53" s="96" t="n">
        <v>0.999999999126453</v>
      </c>
      <c r="IA53" s="2" t="n">
        <v>165099.843</v>
      </c>
      <c r="IB53" s="63" t="n">
        <v>0.0728660192367144</v>
      </c>
      <c r="IC53" s="2" t="n">
        <v>80448.1377</v>
      </c>
      <c r="ID53" s="63" t="n">
        <v>0.887634936940257</v>
      </c>
      <c r="IE53" s="2" t="n">
        <v>1163.34041</v>
      </c>
      <c r="IF53" s="63" t="n">
        <v>0.0394990431970731</v>
      </c>
      <c r="IG53" s="2" t="n">
        <v>2265800.228</v>
      </c>
      <c r="IH53" s="96" t="n">
        <v>0.999999999374045</v>
      </c>
      <c r="II53" s="2" t="n">
        <v>41736266.968</v>
      </c>
      <c r="IJ53" s="63" t="n">
        <v>0.306243335460336</v>
      </c>
      <c r="IK53" s="2" t="n">
        <v>3770700.63203</v>
      </c>
      <c r="IL53" s="63" t="n">
        <v>0.691695749562744</v>
      </c>
      <c r="IM53" s="2" t="n">
        <v>3667.66391</v>
      </c>
      <c r="IN53" s="63" t="n">
        <v>0.00206091700146346</v>
      </c>
      <c r="IO53" s="2" t="n">
        <v>136284653.853</v>
      </c>
      <c r="IP53" s="96" t="n">
        <v>1.00000000202454</v>
      </c>
      <c r="IQ53" s="19"/>
    </row>
    <row r="54" customFormat="false" ht="12.75" hidden="false" customHeight="false" outlineLevel="0" collapsed="false">
      <c r="A54" s="47" t="n">
        <v>21</v>
      </c>
      <c r="B54" s="14" t="s">
        <v>482</v>
      </c>
      <c r="C54" s="14" t="n">
        <v>7744.387</v>
      </c>
      <c r="D54" s="63" t="n">
        <v>0.995229459992914</v>
      </c>
      <c r="E54" s="14" t="n">
        <v>1.48488</v>
      </c>
      <c r="F54" s="63" t="n">
        <v>0.00477054000708603</v>
      </c>
      <c r="G54" s="14" t="n">
        <v>0</v>
      </c>
      <c r="H54" s="63" t="n">
        <v>0</v>
      </c>
      <c r="I54" s="14" t="n">
        <v>7781.509</v>
      </c>
      <c r="J54" s="96" t="n">
        <v>1</v>
      </c>
      <c r="K54" s="2" t="n">
        <v>68.043</v>
      </c>
      <c r="L54" s="63" t="n">
        <v>0.00166148626824075</v>
      </c>
      <c r="M54" s="2" t="n">
        <v>1635.40196</v>
      </c>
      <c r="N54" s="63" t="n">
        <v>0.998338513731759</v>
      </c>
      <c r="O54" s="2" t="n">
        <v>0</v>
      </c>
      <c r="P54" s="63" t="n">
        <v>0</v>
      </c>
      <c r="Q54" s="2" t="n">
        <v>40953.092</v>
      </c>
      <c r="R54" s="96" t="n">
        <v>1</v>
      </c>
      <c r="S54" s="2" t="n">
        <v>289.46</v>
      </c>
      <c r="T54" s="63" t="n">
        <v>0.0156265014581352</v>
      </c>
      <c r="U54" s="2" t="n">
        <v>729.36796</v>
      </c>
      <c r="V54" s="63" t="n">
        <v>0.984373444556853</v>
      </c>
      <c r="W54" s="2" t="n">
        <v>0</v>
      </c>
      <c r="X54" s="63" t="n">
        <v>0</v>
      </c>
      <c r="Y54" s="2" t="n">
        <v>18523.66</v>
      </c>
      <c r="Z54" s="96" t="n">
        <v>0.999999946014988</v>
      </c>
      <c r="AA54" s="2" t="n">
        <v>169023.587</v>
      </c>
      <c r="AB54" s="63" t="n">
        <v>0.611986834792222</v>
      </c>
      <c r="AC54" s="2" t="n">
        <v>4286.58754</v>
      </c>
      <c r="AD54" s="63" t="n">
        <v>0.388013174259575</v>
      </c>
      <c r="AE54" s="2" t="n">
        <v>0</v>
      </c>
      <c r="AF54" s="63" t="n">
        <v>0</v>
      </c>
      <c r="AG54" s="2" t="n">
        <v>276188.273</v>
      </c>
      <c r="AH54" s="96" t="n">
        <v>1.0000000090518</v>
      </c>
      <c r="AI54" s="2" t="n">
        <v>2371.334</v>
      </c>
      <c r="AJ54" s="63" t="n">
        <v>0.335374762806336</v>
      </c>
      <c r="AK54" s="2" t="n">
        <v>187.97459</v>
      </c>
      <c r="AL54" s="63" t="n">
        <v>0.66462520183648</v>
      </c>
      <c r="AM54" s="2" t="n">
        <v>0</v>
      </c>
      <c r="AN54" s="63" t="n">
        <v>0</v>
      </c>
      <c r="AO54" s="2" t="n">
        <v>7070.699</v>
      </c>
      <c r="AP54" s="96" t="n">
        <v>0.999999964642817</v>
      </c>
      <c r="AQ54" s="2" t="n">
        <v>2075.259</v>
      </c>
      <c r="AR54" s="63" t="n">
        <v>0.352443700961245</v>
      </c>
      <c r="AS54" s="2" t="n">
        <v>152.51766</v>
      </c>
      <c r="AT54" s="63" t="n">
        <v>0.647556383954349</v>
      </c>
      <c r="AU54" s="2" t="n">
        <v>0</v>
      </c>
      <c r="AV54" s="63" t="n">
        <v>0</v>
      </c>
      <c r="AW54" s="2" t="n">
        <v>5888.2</v>
      </c>
      <c r="AX54" s="96" t="n">
        <v>1.00000008491559</v>
      </c>
      <c r="AY54" s="2" t="n">
        <v>317598.614</v>
      </c>
      <c r="AZ54" s="63" t="n">
        <v>0.6026290349048</v>
      </c>
      <c r="BA54" s="2" t="n">
        <v>8376.9267</v>
      </c>
      <c r="BB54" s="63" t="n">
        <v>0.397371007787935</v>
      </c>
      <c r="BC54" s="2" t="n">
        <v>0</v>
      </c>
      <c r="BD54" s="63" t="n">
        <v>0</v>
      </c>
      <c r="BE54" s="2" t="n">
        <v>527021.759</v>
      </c>
      <c r="BF54" s="96" t="n">
        <v>1.00000004269273</v>
      </c>
      <c r="BG54" s="2" t="n">
        <v>13607.878</v>
      </c>
      <c r="BH54" s="63" t="n">
        <v>0.2985778085759</v>
      </c>
      <c r="BI54" s="2" t="n">
        <v>1278.71103</v>
      </c>
      <c r="BJ54" s="63" t="n">
        <v>0.701422251763338</v>
      </c>
      <c r="BK54" s="2" t="n">
        <v>0</v>
      </c>
      <c r="BL54" s="63" t="n">
        <v>0</v>
      </c>
      <c r="BM54" s="2" t="n">
        <v>45575.651</v>
      </c>
      <c r="BN54" s="96" t="n">
        <v>1.00000006033924</v>
      </c>
      <c r="BO54" s="2" t="n">
        <v>37487.662</v>
      </c>
      <c r="BP54" s="63" t="n">
        <v>0.795181514629113</v>
      </c>
      <c r="BQ54" s="2" t="n">
        <v>386.23465</v>
      </c>
      <c r="BR54" s="63" t="n">
        <v>0.204818490673842</v>
      </c>
      <c r="BS54" s="2" t="n">
        <v>0</v>
      </c>
      <c r="BT54" s="63" t="n">
        <v>0</v>
      </c>
      <c r="BU54" s="2" t="n">
        <v>47143.528</v>
      </c>
      <c r="BV54" s="96" t="n">
        <v>1.00000000530296</v>
      </c>
      <c r="BW54" s="2" t="n">
        <v>426911.56</v>
      </c>
      <c r="BX54" s="63" t="n">
        <v>0.497303235671276</v>
      </c>
      <c r="BY54" s="2" t="n">
        <v>17261.6651</v>
      </c>
      <c r="BZ54" s="63" t="n">
        <v>0.502696735789021</v>
      </c>
      <c r="CA54" s="2" t="n">
        <v>0</v>
      </c>
      <c r="CB54" s="63" t="n">
        <v>0</v>
      </c>
      <c r="CC54" s="2" t="n">
        <v>858453.212</v>
      </c>
      <c r="CD54" s="96" t="n">
        <v>0.999999971460297</v>
      </c>
      <c r="CE54" s="2" t="n">
        <v>528031.769</v>
      </c>
      <c r="CF54" s="63" t="n">
        <v>0.637297553671479</v>
      </c>
      <c r="CG54" s="2" t="n">
        <v>12020.659</v>
      </c>
      <c r="CH54" s="63" t="n">
        <v>0.362702446328521</v>
      </c>
      <c r="CI54" s="2" t="n">
        <v>0</v>
      </c>
      <c r="CJ54" s="63" t="n">
        <v>0</v>
      </c>
      <c r="CK54" s="2" t="n">
        <v>828548.244</v>
      </c>
      <c r="CL54" s="96" t="n">
        <v>1</v>
      </c>
      <c r="CM54" s="2" t="n">
        <v>12387.887</v>
      </c>
      <c r="CN54" s="63" t="n">
        <v>0.167188266515697</v>
      </c>
      <c r="CO54" s="2" t="n">
        <v>2468.30171</v>
      </c>
      <c r="CP54" s="63" t="n">
        <v>0.83281168962195</v>
      </c>
      <c r="CQ54" s="2" t="n">
        <v>0</v>
      </c>
      <c r="CR54" s="63" t="n">
        <v>0</v>
      </c>
      <c r="CS54" s="2" t="n">
        <v>74095.433</v>
      </c>
      <c r="CT54" s="96" t="n">
        <v>0.999999956137648</v>
      </c>
      <c r="CU54" s="2" t="n">
        <v>52414.522</v>
      </c>
      <c r="CV54" s="63" t="n">
        <v>0.604618580592712</v>
      </c>
      <c r="CW54" s="2" t="n">
        <v>1371.02814</v>
      </c>
      <c r="CX54" s="63" t="n">
        <v>0.3953814021043</v>
      </c>
      <c r="CY54" s="2" t="n">
        <v>0</v>
      </c>
      <c r="CZ54" s="63" t="n">
        <v>0</v>
      </c>
      <c r="DA54" s="2" t="n">
        <v>86690.227</v>
      </c>
      <c r="DB54" s="96" t="n">
        <v>0.999999982697012</v>
      </c>
      <c r="DC54" s="2" t="n">
        <v>934.032</v>
      </c>
      <c r="DD54" s="63" t="n">
        <v>0.173388070604025</v>
      </c>
      <c r="DE54" s="2" t="n">
        <v>178.11651</v>
      </c>
      <c r="DF54" s="63" t="n">
        <v>0.826611882987482</v>
      </c>
      <c r="DG54" s="2" t="n">
        <v>0</v>
      </c>
      <c r="DH54" s="63" t="n">
        <v>0</v>
      </c>
      <c r="DI54" s="2" t="n">
        <v>5386.945</v>
      </c>
      <c r="DJ54" s="96" t="n">
        <v>0.999999953591507</v>
      </c>
      <c r="DK54" s="2" t="n">
        <v>18921.611</v>
      </c>
      <c r="DL54" s="63" t="n">
        <v>0.251395351271973</v>
      </c>
      <c r="DM54" s="2" t="n">
        <v>2253.78959</v>
      </c>
      <c r="DN54" s="63" t="n">
        <v>0.74860463212034</v>
      </c>
      <c r="DO54" s="2" t="n">
        <v>0</v>
      </c>
      <c r="DP54" s="63" t="n">
        <v>0</v>
      </c>
      <c r="DQ54" s="2" t="n">
        <v>75266.352</v>
      </c>
      <c r="DR54" s="96" t="n">
        <v>0.999999983392313</v>
      </c>
      <c r="DS54" s="2" t="n">
        <v>64757.067</v>
      </c>
      <c r="DT54" s="63" t="n">
        <v>0.41617273050815</v>
      </c>
      <c r="DU54" s="2" t="n">
        <v>3633.77403</v>
      </c>
      <c r="DV54" s="63" t="n">
        <v>0.583827267885181</v>
      </c>
      <c r="DW54" s="2" t="n">
        <v>0</v>
      </c>
      <c r="DX54" s="63" t="n">
        <v>0</v>
      </c>
      <c r="DY54" s="2" t="n">
        <v>155601.418</v>
      </c>
      <c r="DZ54" s="96" t="n">
        <v>0.999999998393331</v>
      </c>
      <c r="EA54" s="97" t="n">
        <v>1992794.953</v>
      </c>
      <c r="EB54" s="63" t="n">
        <v>0.544204278612873</v>
      </c>
      <c r="EC54" s="2" t="n">
        <v>66762.23964</v>
      </c>
      <c r="ED54" s="63" t="n">
        <v>0.455795720567869</v>
      </c>
      <c r="EE54" s="2" t="n">
        <v>0</v>
      </c>
      <c r="EF54" s="63" t="n">
        <v>0</v>
      </c>
      <c r="EG54" s="2" t="n">
        <v>3661850.947</v>
      </c>
      <c r="EH54" s="96" t="n">
        <v>0.999999999180742</v>
      </c>
      <c r="EI54" s="2" t="n">
        <v>272562.37</v>
      </c>
      <c r="EJ54" s="63" t="n">
        <v>0.220228579101369</v>
      </c>
      <c r="EK54" s="2" t="n">
        <v>38602.86388</v>
      </c>
      <c r="EL54" s="63" t="n">
        <v>0.779771420898632</v>
      </c>
      <c r="EM54" s="2" t="n">
        <v>0</v>
      </c>
      <c r="EN54" s="63" t="n">
        <v>0</v>
      </c>
      <c r="EO54" s="2" t="n">
        <v>1237633.967</v>
      </c>
      <c r="EP54" s="96" t="n">
        <v>1</v>
      </c>
      <c r="EQ54" s="2" t="n">
        <v>639651.542</v>
      </c>
      <c r="ER54" s="63" t="n">
        <v>0.565199721841999</v>
      </c>
      <c r="ES54" s="2" t="n">
        <v>19683.00658</v>
      </c>
      <c r="ET54" s="63" t="n">
        <v>0.434800399653779</v>
      </c>
      <c r="EU54" s="2" t="n">
        <v>0</v>
      </c>
      <c r="EV54" s="63" t="n">
        <v>0</v>
      </c>
      <c r="EW54" s="2" t="n">
        <v>1131726.569</v>
      </c>
      <c r="EX54" s="96" t="n">
        <v>1.00000012149578</v>
      </c>
      <c r="EY54" s="2" t="n">
        <v>332752.707</v>
      </c>
      <c r="EZ54" s="63" t="n">
        <v>0.174277487787809</v>
      </c>
      <c r="FA54" s="2" t="n">
        <v>63062.97026</v>
      </c>
      <c r="FB54" s="63" t="n">
        <v>0.825722510902829</v>
      </c>
      <c r="FC54" s="2" t="n">
        <v>0</v>
      </c>
      <c r="FD54" s="63" t="n">
        <v>0</v>
      </c>
      <c r="FE54" s="2" t="n">
        <v>1909326.966</v>
      </c>
      <c r="FF54" s="96" t="n">
        <v>0.999999998690638</v>
      </c>
      <c r="FG54" s="2" t="n">
        <v>546026.456</v>
      </c>
      <c r="FH54" s="63" t="n">
        <v>0.490438969762643</v>
      </c>
      <c r="FI54" s="2" t="n">
        <v>22692.63425</v>
      </c>
      <c r="FJ54" s="63" t="n">
        <v>0.509561031360102</v>
      </c>
      <c r="FK54" s="2" t="n">
        <v>0</v>
      </c>
      <c r="FL54" s="63" t="n">
        <v>0</v>
      </c>
      <c r="FM54" s="2" t="n">
        <v>1113342.311</v>
      </c>
      <c r="FN54" s="96" t="n">
        <v>1.00000000112275</v>
      </c>
      <c r="FO54" s="2" t="n">
        <v>129849.702</v>
      </c>
      <c r="FP54" s="63" t="n">
        <v>0.819176335577186</v>
      </c>
      <c r="FQ54" s="2" t="n">
        <v>1146.51255</v>
      </c>
      <c r="FR54" s="63" t="n">
        <v>0.180823662845652</v>
      </c>
      <c r="FS54" s="2" t="n">
        <v>0</v>
      </c>
      <c r="FT54" s="63" t="n">
        <v>0</v>
      </c>
      <c r="FU54" s="2" t="n">
        <v>158512.516</v>
      </c>
      <c r="FV54" s="96" t="n">
        <v>0.999999998422838</v>
      </c>
      <c r="FW54" s="14" t="n">
        <v>108605.913</v>
      </c>
      <c r="FX54" s="63" t="n">
        <v>0.250513560591814</v>
      </c>
      <c r="FY54" s="14" t="n">
        <v>12997.08618</v>
      </c>
      <c r="FZ54" s="63" t="n">
        <v>0.749486433641614</v>
      </c>
      <c r="GA54" s="14" t="n">
        <v>0</v>
      </c>
      <c r="GB54" s="63" t="n">
        <v>0</v>
      </c>
      <c r="GC54" s="14" t="n">
        <v>433533.07</v>
      </c>
      <c r="GD54" s="96" t="n">
        <v>0.999999994233427</v>
      </c>
      <c r="GE54" s="97" t="n">
        <v>283800.25</v>
      </c>
      <c r="GF54" s="63" t="n">
        <v>0.764809529757652</v>
      </c>
      <c r="GG54" s="2" t="n">
        <v>3490.91413</v>
      </c>
      <c r="GH54" s="63" t="n">
        <v>0.235190454746749</v>
      </c>
      <c r="GI54" s="2" t="n">
        <v>0</v>
      </c>
      <c r="GJ54" s="63" t="n">
        <v>0</v>
      </c>
      <c r="GK54" s="2" t="n">
        <v>371073.109</v>
      </c>
      <c r="GL54" s="96" t="n">
        <v>0.999999984504401</v>
      </c>
      <c r="GM54" s="2" t="n">
        <v>1336299.317</v>
      </c>
      <c r="GN54" s="63" t="n">
        <v>0.476094952397335</v>
      </c>
      <c r="GO54" s="2" t="n">
        <v>58819.69191</v>
      </c>
      <c r="GP54" s="63" t="n">
        <v>0.523905050007546</v>
      </c>
      <c r="GQ54" s="2" t="n">
        <v>0</v>
      </c>
      <c r="GR54" s="63" t="n">
        <v>0</v>
      </c>
      <c r="GS54" s="2" t="n">
        <v>2806791.608</v>
      </c>
      <c r="GT54" s="96" t="n">
        <v>1.00000000240488</v>
      </c>
      <c r="GU54" s="2" t="n">
        <v>3057076.396</v>
      </c>
      <c r="GV54" s="63" t="n">
        <v>0.699203129301946</v>
      </c>
      <c r="GW54" s="2" t="n">
        <v>52606.11515</v>
      </c>
      <c r="GX54" s="63" t="n">
        <v>0.300796869039861</v>
      </c>
      <c r="GY54" s="2" t="n">
        <v>0</v>
      </c>
      <c r="GZ54" s="63" t="n">
        <v>0</v>
      </c>
      <c r="HA54" s="2" t="n">
        <v>4372229.282</v>
      </c>
      <c r="HB54" s="96" t="n">
        <v>0.999999998341807</v>
      </c>
      <c r="HC54" s="2" t="n">
        <v>4032.956</v>
      </c>
      <c r="HD54" s="63" t="n">
        <v>0.954380899868189</v>
      </c>
      <c r="HE54" s="2" t="n">
        <v>7.71096</v>
      </c>
      <c r="HF54" s="63" t="n">
        <v>0.0456191001318116</v>
      </c>
      <c r="HG54" s="2" t="n">
        <v>0</v>
      </c>
      <c r="HH54" s="63" t="n">
        <v>0</v>
      </c>
      <c r="HI54" s="2" t="n">
        <v>4225.73</v>
      </c>
      <c r="HJ54" s="96" t="n">
        <v>1</v>
      </c>
      <c r="HK54" s="2" t="n">
        <v>227008.725</v>
      </c>
      <c r="HL54" s="63" t="n">
        <v>0.565090302390553</v>
      </c>
      <c r="HM54" s="2" t="n">
        <v>6988.49708</v>
      </c>
      <c r="HN54" s="63" t="n">
        <v>0.434909707566603</v>
      </c>
      <c r="HO54" s="2" t="n">
        <v>0</v>
      </c>
      <c r="HP54" s="63" t="n">
        <v>0</v>
      </c>
      <c r="HQ54" s="2" t="n">
        <v>401721.148</v>
      </c>
      <c r="HR54" s="96" t="n">
        <v>1.00000000995716</v>
      </c>
      <c r="HS54" s="2" t="n">
        <v>47643.277</v>
      </c>
      <c r="HT54" s="63" t="n">
        <v>0.142913347374514</v>
      </c>
      <c r="HU54" s="2" t="n">
        <v>11418.32333</v>
      </c>
      <c r="HV54" s="63" t="n">
        <v>0.856275486935337</v>
      </c>
      <c r="HW54" s="2" t="n">
        <v>3.51511</v>
      </c>
      <c r="HX54" s="63" t="n">
        <v>0.000811169221971938</v>
      </c>
      <c r="HY54" s="2" t="n">
        <v>333371.78</v>
      </c>
      <c r="HZ54" s="96" t="n">
        <v>1.00000000353182</v>
      </c>
      <c r="IA54" s="2" t="n">
        <v>5182.543</v>
      </c>
      <c r="IB54" s="63" t="n">
        <v>0.0168494846867236</v>
      </c>
      <c r="IC54" s="2" t="n">
        <v>12095.84721</v>
      </c>
      <c r="ID54" s="63" t="n">
        <v>0.983150512874876</v>
      </c>
      <c r="IE54" s="2" t="n">
        <v>0</v>
      </c>
      <c r="IF54" s="63" t="n">
        <v>0</v>
      </c>
      <c r="IG54" s="2" t="n">
        <v>307578.724</v>
      </c>
      <c r="IH54" s="96" t="n">
        <v>0.9999999975616</v>
      </c>
      <c r="II54" s="2" t="n">
        <v>13612275.245</v>
      </c>
      <c r="IJ54" s="63" t="n">
        <v>0.453659508815621</v>
      </c>
      <c r="IK54" s="2" t="n">
        <v>655706.67361</v>
      </c>
      <c r="IL54" s="63" t="n">
        <v>0.546322275525361</v>
      </c>
      <c r="IM54" s="2" t="n">
        <v>7.10612</v>
      </c>
      <c r="IN54" s="63" t="n">
        <v>1.82193639305689E-005</v>
      </c>
      <c r="IO54" s="2" t="n">
        <v>30005488.655</v>
      </c>
      <c r="IP54" s="96" t="n">
        <v>1.00000000370491</v>
      </c>
      <c r="IQ54" s="19"/>
    </row>
    <row r="55" customFormat="false" ht="12.75" hidden="false" customHeight="false" outlineLevel="0" collapsed="false">
      <c r="A55" s="47" t="n">
        <v>2105</v>
      </c>
      <c r="B55" s="14" t="s">
        <v>1043</v>
      </c>
      <c r="C55" s="14" t="n">
        <v>5782.07</v>
      </c>
      <c r="D55" s="63" t="n">
        <v>1</v>
      </c>
      <c r="E55" s="14" t="n">
        <v>0</v>
      </c>
      <c r="F55" s="63" t="n">
        <v>0</v>
      </c>
      <c r="G55" s="14" t="n">
        <v>0</v>
      </c>
      <c r="H55" s="63" t="n">
        <v>0</v>
      </c>
      <c r="I55" s="14" t="n">
        <v>5782.07</v>
      </c>
      <c r="J55" s="96" t="n">
        <v>1</v>
      </c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6"/>
      <c r="S55" s="2" t="n">
        <v>11.058</v>
      </c>
      <c r="T55" s="63" t="n">
        <v>1</v>
      </c>
      <c r="U55" s="2" t="n">
        <v>0</v>
      </c>
      <c r="V55" s="63" t="n">
        <v>0</v>
      </c>
      <c r="W55" s="2" t="n">
        <v>0</v>
      </c>
      <c r="X55" s="63" t="n">
        <v>0</v>
      </c>
      <c r="Y55" s="2" t="n">
        <v>11.058</v>
      </c>
      <c r="Z55" s="96" t="n">
        <v>1</v>
      </c>
      <c r="AA55" s="2" t="n">
        <v>109403.84</v>
      </c>
      <c r="AB55" s="63" t="n">
        <v>0.672150195794657</v>
      </c>
      <c r="AC55" s="2" t="n">
        <v>2134.52472</v>
      </c>
      <c r="AD55" s="63" t="n">
        <v>0.327849828780356</v>
      </c>
      <c r="AE55" s="2" t="n">
        <v>0</v>
      </c>
      <c r="AF55" s="63" t="n">
        <v>0</v>
      </c>
      <c r="AG55" s="2" t="n">
        <v>162766.954</v>
      </c>
      <c r="AH55" s="96" t="n">
        <v>1.00000002457501</v>
      </c>
      <c r="AI55" s="2" t="n">
        <v>1862.581</v>
      </c>
      <c r="AJ55" s="63" t="n">
        <v>0.52147662318464</v>
      </c>
      <c r="AK55" s="2" t="n">
        <v>68.36639</v>
      </c>
      <c r="AL55" s="63" t="n">
        <v>0.478522466895724</v>
      </c>
      <c r="AM55" s="2" t="n">
        <v>0</v>
      </c>
      <c r="AN55" s="63" t="n">
        <v>0</v>
      </c>
      <c r="AO55" s="2" t="n">
        <v>3571.744</v>
      </c>
      <c r="AP55" s="96" t="n">
        <v>0.999999090080364</v>
      </c>
      <c r="AQ55" s="2" t="n">
        <v>740.529</v>
      </c>
      <c r="AR55" s="63" t="n">
        <v>0.541041959978345</v>
      </c>
      <c r="AS55" s="2" t="n">
        <v>25.1272</v>
      </c>
      <c r="AT55" s="63" t="n">
        <v>0.458958040021655</v>
      </c>
      <c r="AU55" s="2" t="n">
        <v>0</v>
      </c>
      <c r="AV55" s="63" t="n">
        <v>0</v>
      </c>
      <c r="AW55" s="2" t="n">
        <v>1368.709</v>
      </c>
      <c r="AX55" s="96" t="n">
        <v>1</v>
      </c>
      <c r="AY55" s="2" t="n">
        <v>167721.293</v>
      </c>
      <c r="AZ55" s="63" t="n">
        <v>0.926138812438452</v>
      </c>
      <c r="BA55" s="2" t="n">
        <v>535.04281</v>
      </c>
      <c r="BB55" s="63" t="n">
        <v>0.0738612110295877</v>
      </c>
      <c r="BC55" s="2" t="n">
        <v>0</v>
      </c>
      <c r="BD55" s="63" t="n">
        <v>0</v>
      </c>
      <c r="BE55" s="2" t="n">
        <v>181097.359</v>
      </c>
      <c r="BF55" s="96" t="n">
        <v>1.00000002346804</v>
      </c>
      <c r="BG55" s="2" t="n">
        <v>886.101</v>
      </c>
      <c r="BH55" s="63" t="n">
        <v>0.485720033503188</v>
      </c>
      <c r="BI55" s="2" t="n">
        <v>37.52819</v>
      </c>
      <c r="BJ55" s="63" t="n">
        <v>0.514280925766758</v>
      </c>
      <c r="BK55" s="2" t="n">
        <v>0</v>
      </c>
      <c r="BL55" s="63" t="n">
        <v>0</v>
      </c>
      <c r="BM55" s="2" t="n">
        <v>1824.304</v>
      </c>
      <c r="BN55" s="96" t="n">
        <v>1.00000095926995</v>
      </c>
      <c r="BO55" s="2" t="n">
        <v>20982.665</v>
      </c>
      <c r="BP55" s="63" t="n">
        <v>1</v>
      </c>
      <c r="BQ55" s="2" t="n">
        <v>0</v>
      </c>
      <c r="BR55" s="63" t="n">
        <v>0</v>
      </c>
      <c r="BS55" s="2" t="n">
        <v>0</v>
      </c>
      <c r="BT55" s="63" t="n">
        <v>0</v>
      </c>
      <c r="BU55" s="2" t="n">
        <v>20982.665</v>
      </c>
      <c r="BV55" s="96" t="n">
        <v>1</v>
      </c>
      <c r="BW55" s="2" t="n">
        <v>269721.975</v>
      </c>
      <c r="BX55" s="63" t="n">
        <v>0.564894967375607</v>
      </c>
      <c r="BY55" s="2" t="n">
        <v>8310.03227</v>
      </c>
      <c r="BZ55" s="63" t="n">
        <v>0.435105019534642</v>
      </c>
      <c r="CA55" s="2" t="n">
        <v>0</v>
      </c>
      <c r="CB55" s="63" t="n">
        <v>0</v>
      </c>
      <c r="CC55" s="2" t="n">
        <v>477472.788</v>
      </c>
      <c r="CD55" s="96" t="n">
        <v>0.999999986910249</v>
      </c>
      <c r="CE55" s="2" t="n">
        <v>292394.967</v>
      </c>
      <c r="CF55" s="63" t="n">
        <v>0.695417934131667</v>
      </c>
      <c r="CG55" s="2" t="n">
        <v>5122.575</v>
      </c>
      <c r="CH55" s="63" t="n">
        <v>0.304582065868333</v>
      </c>
      <c r="CI55" s="2" t="n">
        <v>0</v>
      </c>
      <c r="CJ55" s="63" t="n">
        <v>0</v>
      </c>
      <c r="CK55" s="2" t="n">
        <v>420459.342</v>
      </c>
      <c r="CL55" s="96" t="n">
        <v>1</v>
      </c>
      <c r="CM55" s="2" t="n">
        <v>4994.034</v>
      </c>
      <c r="CN55" s="63" t="n">
        <v>0.189374501871473</v>
      </c>
      <c r="CO55" s="2" t="n">
        <v>855.08682</v>
      </c>
      <c r="CP55" s="63" t="n">
        <v>0.810625441248307</v>
      </c>
      <c r="CQ55" s="2" t="n">
        <v>0</v>
      </c>
      <c r="CR55" s="63" t="n">
        <v>0</v>
      </c>
      <c r="CS55" s="2" t="n">
        <v>26371.206</v>
      </c>
      <c r="CT55" s="96" t="n">
        <v>0.99999994311978</v>
      </c>
      <c r="CU55" s="2" t="n">
        <v>43386.13</v>
      </c>
      <c r="CV55" s="63" t="n">
        <v>0.621778357302502</v>
      </c>
      <c r="CW55" s="2" t="n">
        <v>1055.65419</v>
      </c>
      <c r="CX55" s="63" t="n">
        <v>0.37822163911468</v>
      </c>
      <c r="CY55" s="2" t="n">
        <v>0</v>
      </c>
      <c r="CZ55" s="63" t="n">
        <v>0</v>
      </c>
      <c r="DA55" s="2" t="n">
        <v>69777.485</v>
      </c>
      <c r="DB55" s="96" t="n">
        <v>0.999999996417182</v>
      </c>
      <c r="DC55" s="2" t="n">
        <v>123.851</v>
      </c>
      <c r="DD55" s="63" t="n">
        <v>1</v>
      </c>
      <c r="DE55" s="2" t="n">
        <v>0</v>
      </c>
      <c r="DF55" s="63" t="n">
        <v>0</v>
      </c>
      <c r="DG55" s="2" t="n">
        <v>0</v>
      </c>
      <c r="DH55" s="63" t="n">
        <v>0</v>
      </c>
      <c r="DI55" s="2" t="n">
        <v>123.851</v>
      </c>
      <c r="DJ55" s="96" t="n">
        <v>1</v>
      </c>
      <c r="DK55" s="2" t="n">
        <v>14313.453</v>
      </c>
      <c r="DL55" s="63" t="n">
        <v>0.302060505322601</v>
      </c>
      <c r="DM55" s="2" t="n">
        <v>1322.90372</v>
      </c>
      <c r="DN55" s="63" t="n">
        <v>0.697939494677399</v>
      </c>
      <c r="DO55" s="2" t="n">
        <v>0</v>
      </c>
      <c r="DP55" s="63" t="n">
        <v>0</v>
      </c>
      <c r="DQ55" s="2" t="n">
        <v>47386.046</v>
      </c>
      <c r="DR55" s="96" t="n">
        <v>1</v>
      </c>
      <c r="DS55" s="2" t="n">
        <v>7166.181</v>
      </c>
      <c r="DT55" s="63" t="n">
        <v>0.641482361515683</v>
      </c>
      <c r="DU55" s="2" t="n">
        <v>160.20406</v>
      </c>
      <c r="DV55" s="63" t="n">
        <v>0.358517593726701</v>
      </c>
      <c r="DW55" s="2" t="n">
        <v>0</v>
      </c>
      <c r="DX55" s="63" t="n">
        <v>0</v>
      </c>
      <c r="DY55" s="2" t="n">
        <v>11171.283</v>
      </c>
      <c r="DZ55" s="96" t="n">
        <v>0.999999955242384</v>
      </c>
      <c r="EA55" s="97" t="n">
        <v>1102599.24</v>
      </c>
      <c r="EB55" s="63" t="n">
        <v>0.659094815306086</v>
      </c>
      <c r="EC55" s="2" t="n">
        <v>22812.00163</v>
      </c>
      <c r="ED55" s="63" t="n">
        <v>0.340905186935531</v>
      </c>
      <c r="EE55" s="2" t="n">
        <v>0</v>
      </c>
      <c r="EF55" s="63" t="n">
        <v>0</v>
      </c>
      <c r="EG55" s="2" t="n">
        <v>1672899.277</v>
      </c>
      <c r="EH55" s="96" t="n">
        <v>1.00000000224162</v>
      </c>
      <c r="EI55" s="2" t="n">
        <v>240292.67</v>
      </c>
      <c r="EJ55" s="63" t="n">
        <v>0.222075144166561</v>
      </c>
      <c r="EK55" s="2" t="n">
        <v>33669.6196</v>
      </c>
      <c r="EL55" s="63" t="n">
        <v>0.777924855833439</v>
      </c>
      <c r="EM55" s="2" t="n">
        <v>0</v>
      </c>
      <c r="EN55" s="63" t="n">
        <v>0</v>
      </c>
      <c r="EO55" s="2" t="n">
        <v>1082033.16</v>
      </c>
      <c r="EP55" s="96" t="n">
        <v>1</v>
      </c>
      <c r="EQ55" s="2" t="n">
        <v>355615.346</v>
      </c>
      <c r="ER55" s="63" t="n">
        <v>0.80358068507151</v>
      </c>
      <c r="ES55" s="2" t="n">
        <v>3476.92511</v>
      </c>
      <c r="ET55" s="63" t="n">
        <v>0.196419382154288</v>
      </c>
      <c r="EU55" s="2" t="n">
        <v>0</v>
      </c>
      <c r="EV55" s="63" t="n">
        <v>0</v>
      </c>
      <c r="EW55" s="2" t="n">
        <v>442538.444</v>
      </c>
      <c r="EX55" s="96" t="n">
        <v>1.0000000672258</v>
      </c>
      <c r="EY55" s="2" t="n">
        <v>301874.565</v>
      </c>
      <c r="EZ55" s="63" t="n">
        <v>0.225689632814494</v>
      </c>
      <c r="FA55" s="2" t="n">
        <v>41427.6194</v>
      </c>
      <c r="FB55" s="63" t="n">
        <v>0.774310367185506</v>
      </c>
      <c r="FC55" s="2" t="n">
        <v>0</v>
      </c>
      <c r="FD55" s="63" t="n">
        <v>0</v>
      </c>
      <c r="FE55" s="2" t="n">
        <v>1337565.05</v>
      </c>
      <c r="FF55" s="96" t="n">
        <v>1</v>
      </c>
      <c r="FG55" s="2" t="n">
        <v>386856.459</v>
      </c>
      <c r="FH55" s="63" t="n">
        <v>0.525936261545551</v>
      </c>
      <c r="FI55" s="2" t="n">
        <v>13948.04906</v>
      </c>
      <c r="FJ55" s="63" t="n">
        <v>0.474063739134205</v>
      </c>
      <c r="FK55" s="2" t="n">
        <v>0</v>
      </c>
      <c r="FL55" s="63" t="n">
        <v>0</v>
      </c>
      <c r="FM55" s="2" t="n">
        <v>735557.685</v>
      </c>
      <c r="FN55" s="96" t="n">
        <v>1.00000000067976</v>
      </c>
      <c r="FO55" s="2" t="n">
        <v>69411.389</v>
      </c>
      <c r="FP55" s="63" t="n">
        <v>1</v>
      </c>
      <c r="FQ55" s="2" t="n">
        <v>0</v>
      </c>
      <c r="FR55" s="63" t="n">
        <v>0</v>
      </c>
      <c r="FS55" s="2" t="n">
        <v>0</v>
      </c>
      <c r="FT55" s="63" t="n">
        <v>0</v>
      </c>
      <c r="FU55" s="2" t="n">
        <v>69411.389</v>
      </c>
      <c r="FV55" s="96" t="n">
        <v>1</v>
      </c>
      <c r="FW55" s="14" t="n">
        <v>93127.967</v>
      </c>
      <c r="FX55" s="63" t="n">
        <v>0.25392713928326</v>
      </c>
      <c r="FY55" s="14" t="n">
        <v>10944.91094</v>
      </c>
      <c r="FZ55" s="63" t="n">
        <v>0.746072853900122</v>
      </c>
      <c r="GA55" s="14" t="n">
        <v>0</v>
      </c>
      <c r="GB55" s="63" t="n">
        <v>0</v>
      </c>
      <c r="GC55" s="14" t="n">
        <v>366750.743</v>
      </c>
      <c r="GD55" s="96" t="n">
        <v>0.999999993183381</v>
      </c>
      <c r="GE55" s="97" t="n">
        <v>153590.848</v>
      </c>
      <c r="GF55" s="63" t="n">
        <v>0.822593777194644</v>
      </c>
      <c r="GG55" s="2" t="n">
        <v>1324.97825</v>
      </c>
      <c r="GH55" s="63" t="n">
        <v>0.177406218788545</v>
      </c>
      <c r="GI55" s="2" t="n">
        <v>0</v>
      </c>
      <c r="GJ55" s="63" t="n">
        <v>0</v>
      </c>
      <c r="GK55" s="2" t="n">
        <v>186715.305</v>
      </c>
      <c r="GL55" s="96" t="n">
        <v>0.999999995983189</v>
      </c>
      <c r="GM55" s="2" t="n">
        <v>840028.465</v>
      </c>
      <c r="GN55" s="63" t="n">
        <v>0.442365235917446</v>
      </c>
      <c r="GO55" s="2" t="n">
        <v>42356.77109</v>
      </c>
      <c r="GP55" s="63" t="n">
        <v>0.557634765267421</v>
      </c>
      <c r="GQ55" s="2" t="n">
        <v>0</v>
      </c>
      <c r="GR55" s="63" t="n">
        <v>0</v>
      </c>
      <c r="GS55" s="2" t="n">
        <v>1898947.74</v>
      </c>
      <c r="GT55" s="96" t="n">
        <v>1.00000000118487</v>
      </c>
      <c r="GU55" s="2" t="n">
        <v>1688728.567</v>
      </c>
      <c r="GV55" s="63" t="n">
        <v>0.80210422563302</v>
      </c>
      <c r="GW55" s="2" t="n">
        <v>16665.77655</v>
      </c>
      <c r="GX55" s="63" t="n">
        <v>0.197895772823311</v>
      </c>
      <c r="GY55" s="2" t="n">
        <v>0</v>
      </c>
      <c r="GZ55" s="63" t="n">
        <v>0</v>
      </c>
      <c r="HA55" s="2" t="n">
        <v>2105372.984</v>
      </c>
      <c r="HB55" s="96" t="n">
        <v>0.999999998456331</v>
      </c>
      <c r="HC55" s="2" t="n">
        <v>0</v>
      </c>
      <c r="HD55" s="63"/>
      <c r="HE55" s="2" t="n">
        <v>0</v>
      </c>
      <c r="HF55" s="63"/>
      <c r="HG55" s="2" t="n">
        <v>0</v>
      </c>
      <c r="HH55" s="63"/>
      <c r="HI55" s="2" t="n">
        <v>0</v>
      </c>
      <c r="HJ55" s="96"/>
      <c r="HK55" s="2" t="n">
        <v>187414.927</v>
      </c>
      <c r="HL55" s="63" t="n">
        <v>0.58959515759833</v>
      </c>
      <c r="HM55" s="2" t="n">
        <v>5218.22431</v>
      </c>
      <c r="HN55" s="63" t="n">
        <v>0.410404847907057</v>
      </c>
      <c r="HO55" s="2" t="n">
        <v>0</v>
      </c>
      <c r="HP55" s="63" t="n">
        <v>0</v>
      </c>
      <c r="HQ55" s="2" t="n">
        <v>317870.533</v>
      </c>
      <c r="HR55" s="96" t="n">
        <v>1.00000000550539</v>
      </c>
      <c r="HS55" s="2" t="n">
        <v>28405.949</v>
      </c>
      <c r="HT55" s="63" t="n">
        <v>0.364918696633869</v>
      </c>
      <c r="HU55" s="2" t="n">
        <v>1977.43636</v>
      </c>
      <c r="HV55" s="63" t="n">
        <v>0.63508131621269</v>
      </c>
      <c r="HW55" s="2" t="n">
        <v>0</v>
      </c>
      <c r="HX55" s="63" t="n">
        <v>0</v>
      </c>
      <c r="HY55" s="2" t="n">
        <v>77841.857</v>
      </c>
      <c r="HZ55" s="96" t="n">
        <v>1.00000001284656</v>
      </c>
      <c r="IA55" s="2" t="n">
        <v>745.725</v>
      </c>
      <c r="IB55" s="63" t="n">
        <v>0.284111906697684</v>
      </c>
      <c r="IC55" s="2" t="n">
        <v>75.16131</v>
      </c>
      <c r="ID55" s="63" t="n">
        <v>0.71588799805544</v>
      </c>
      <c r="IE55" s="2" t="n">
        <v>0</v>
      </c>
      <c r="IF55" s="63" t="n">
        <v>0</v>
      </c>
      <c r="IG55" s="2" t="n">
        <v>2624.758</v>
      </c>
      <c r="IH55" s="96" t="n">
        <v>0.999999904753124</v>
      </c>
      <c r="II55" s="2" t="n">
        <v>7991474.438</v>
      </c>
      <c r="IJ55" s="63" t="n">
        <v>0.535123274886305</v>
      </c>
      <c r="IK55" s="2" t="n">
        <v>277696.79665</v>
      </c>
      <c r="IL55" s="63" t="n">
        <v>0.464876727072327</v>
      </c>
      <c r="IM55" s="2" t="n">
        <v>0</v>
      </c>
      <c r="IN55" s="63" t="n">
        <v>0</v>
      </c>
      <c r="IO55" s="2" t="n">
        <v>14933894.325</v>
      </c>
      <c r="IP55" s="96" t="n">
        <v>1.00000000195863</v>
      </c>
      <c r="IQ55" s="19"/>
    </row>
    <row r="56" customFormat="false" ht="12.75" hidden="false" customHeight="false" outlineLevel="0" collapsed="false">
      <c r="A56" s="47" t="s">
        <v>484</v>
      </c>
      <c r="B56" s="14" t="s">
        <v>485</v>
      </c>
      <c r="C56" s="14" t="n">
        <v>0</v>
      </c>
      <c r="D56" s="63"/>
      <c r="E56" s="14" t="n">
        <v>0</v>
      </c>
      <c r="F56" s="63"/>
      <c r="G56" s="14" t="n">
        <v>0</v>
      </c>
      <c r="H56" s="63"/>
      <c r="I56" s="14" t="n">
        <v>0</v>
      </c>
      <c r="J56" s="96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6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6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6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6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6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6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6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6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6"/>
      <c r="CE56" s="2" t="n">
        <v>39.812</v>
      </c>
      <c r="CF56" s="63" t="n">
        <v>1</v>
      </c>
      <c r="CG56" s="2" t="n">
        <v>0</v>
      </c>
      <c r="CH56" s="63" t="n">
        <v>0</v>
      </c>
      <c r="CI56" s="2" t="n">
        <v>0</v>
      </c>
      <c r="CJ56" s="63" t="n">
        <v>0</v>
      </c>
      <c r="CK56" s="2" t="n">
        <v>39.812</v>
      </c>
      <c r="CL56" s="96" t="n">
        <v>1</v>
      </c>
      <c r="CM56" s="2" t="n">
        <v>0</v>
      </c>
      <c r="CN56" s="63"/>
      <c r="CO56" s="2" t="n">
        <v>0</v>
      </c>
      <c r="CP56" s="63"/>
      <c r="CQ56" s="2" t="n">
        <v>0</v>
      </c>
      <c r="CR56" s="63"/>
      <c r="CS56" s="2" t="n">
        <v>0</v>
      </c>
      <c r="CT56" s="96"/>
      <c r="CU56" s="2" t="n">
        <v>0</v>
      </c>
      <c r="CV56" s="63"/>
      <c r="CW56" s="2" t="n">
        <v>0</v>
      </c>
      <c r="CX56" s="63"/>
      <c r="CY56" s="2" t="n">
        <v>0</v>
      </c>
      <c r="CZ56" s="63"/>
      <c r="DA56" s="2" t="n">
        <v>0</v>
      </c>
      <c r="DB56" s="96"/>
      <c r="DC56" s="2" t="n">
        <v>0</v>
      </c>
      <c r="DD56" s="63"/>
      <c r="DE56" s="2" t="n">
        <v>0</v>
      </c>
      <c r="DF56" s="63"/>
      <c r="DG56" s="2" t="n">
        <v>0</v>
      </c>
      <c r="DH56" s="63"/>
      <c r="DI56" s="2" t="n">
        <v>0</v>
      </c>
      <c r="DJ56" s="96"/>
      <c r="DK56" s="2" t="n">
        <v>0</v>
      </c>
      <c r="DL56" s="63"/>
      <c r="DM56" s="2" t="n">
        <v>0</v>
      </c>
      <c r="DN56" s="63"/>
      <c r="DO56" s="2" t="n">
        <v>0</v>
      </c>
      <c r="DP56" s="63"/>
      <c r="DQ56" s="2" t="n">
        <v>0</v>
      </c>
      <c r="DR56" s="96"/>
      <c r="DS56" s="2" t="n">
        <v>0</v>
      </c>
      <c r="DT56" s="63"/>
      <c r="DU56" s="2" t="n">
        <v>0</v>
      </c>
      <c r="DV56" s="63"/>
      <c r="DW56" s="2" t="n">
        <v>0</v>
      </c>
      <c r="DX56" s="63"/>
      <c r="DY56" s="2" t="n">
        <v>0</v>
      </c>
      <c r="DZ56" s="96"/>
      <c r="EA56" s="97" t="n">
        <v>17.008</v>
      </c>
      <c r="EB56" s="63" t="n">
        <v>1</v>
      </c>
      <c r="EC56" s="2" t="n">
        <v>0</v>
      </c>
      <c r="ED56" s="63" t="n">
        <v>0</v>
      </c>
      <c r="EE56" s="2" t="n">
        <v>0</v>
      </c>
      <c r="EF56" s="63" t="n">
        <v>0</v>
      </c>
      <c r="EG56" s="2" t="n">
        <v>17.008</v>
      </c>
      <c r="EH56" s="96" t="n">
        <v>1</v>
      </c>
      <c r="EI56" s="2" t="n">
        <v>0</v>
      </c>
      <c r="EJ56" s="63"/>
      <c r="EK56" s="2" t="n">
        <v>0</v>
      </c>
      <c r="EL56" s="63"/>
      <c r="EM56" s="2" t="n">
        <v>0</v>
      </c>
      <c r="EN56" s="63"/>
      <c r="EO56" s="2" t="n">
        <v>0</v>
      </c>
      <c r="EP56" s="96"/>
      <c r="EQ56" s="2" t="n">
        <v>0</v>
      </c>
      <c r="ER56" s="63"/>
      <c r="ES56" s="2" t="n">
        <v>0</v>
      </c>
      <c r="ET56" s="63"/>
      <c r="EU56" s="2" t="n">
        <v>0</v>
      </c>
      <c r="EV56" s="63"/>
      <c r="EW56" s="2" t="n">
        <v>0</v>
      </c>
      <c r="EX56" s="96"/>
      <c r="EY56" s="2" t="n">
        <v>0</v>
      </c>
      <c r="EZ56" s="63"/>
      <c r="FA56" s="2" t="n">
        <v>0</v>
      </c>
      <c r="FB56" s="63"/>
      <c r="FC56" s="2" t="n">
        <v>0</v>
      </c>
      <c r="FD56" s="63"/>
      <c r="FE56" s="2" t="n">
        <v>0</v>
      </c>
      <c r="FF56" s="96"/>
      <c r="FG56" s="2" t="n">
        <v>0</v>
      </c>
      <c r="FH56" s="63"/>
      <c r="FI56" s="2" t="n">
        <v>0</v>
      </c>
      <c r="FJ56" s="63"/>
      <c r="FK56" s="2" t="n">
        <v>0</v>
      </c>
      <c r="FL56" s="63"/>
      <c r="FM56" s="2" t="n">
        <v>0</v>
      </c>
      <c r="FN56" s="96"/>
      <c r="FO56" s="2" t="n">
        <v>0</v>
      </c>
      <c r="FP56" s="63"/>
      <c r="FQ56" s="2" t="n">
        <v>0</v>
      </c>
      <c r="FR56" s="63"/>
      <c r="FS56" s="2" t="n">
        <v>0</v>
      </c>
      <c r="FT56" s="63"/>
      <c r="FU56" s="2" t="n">
        <v>0</v>
      </c>
      <c r="FV56" s="96"/>
      <c r="FW56" s="14" t="n">
        <v>0</v>
      </c>
      <c r="FX56" s="63"/>
      <c r="FY56" s="14" t="n">
        <v>0</v>
      </c>
      <c r="FZ56" s="63"/>
      <c r="GA56" s="14" t="n">
        <v>0</v>
      </c>
      <c r="GB56" s="63"/>
      <c r="GC56" s="14" t="n">
        <v>0</v>
      </c>
      <c r="GD56" s="96"/>
      <c r="GE56" s="97" t="n">
        <v>0</v>
      </c>
      <c r="GF56" s="63"/>
      <c r="GG56" s="2" t="n">
        <v>0</v>
      </c>
      <c r="GH56" s="63"/>
      <c r="GI56" s="2" t="n">
        <v>0</v>
      </c>
      <c r="GJ56" s="63"/>
      <c r="GK56" s="2" t="n">
        <v>0</v>
      </c>
      <c r="GL56" s="96"/>
      <c r="GM56" s="2" t="n">
        <v>0</v>
      </c>
      <c r="GN56" s="63"/>
      <c r="GO56" s="2" t="n">
        <v>0</v>
      </c>
      <c r="GP56" s="63"/>
      <c r="GQ56" s="2" t="n">
        <v>0</v>
      </c>
      <c r="GR56" s="63"/>
      <c r="GS56" s="2" t="n">
        <v>0</v>
      </c>
      <c r="GT56" s="96"/>
      <c r="GU56" s="2" t="n">
        <v>0</v>
      </c>
      <c r="GV56" s="63"/>
      <c r="GW56" s="2" t="n">
        <v>0</v>
      </c>
      <c r="GX56" s="63"/>
      <c r="GY56" s="2" t="n">
        <v>0</v>
      </c>
      <c r="GZ56" s="63"/>
      <c r="HA56" s="2" t="n">
        <v>0</v>
      </c>
      <c r="HB56" s="96"/>
      <c r="HC56" s="2" t="n">
        <v>0</v>
      </c>
      <c r="HD56" s="63"/>
      <c r="HE56" s="2" t="n">
        <v>0</v>
      </c>
      <c r="HF56" s="63"/>
      <c r="HG56" s="2" t="n">
        <v>0</v>
      </c>
      <c r="HH56" s="63"/>
      <c r="HI56" s="2" t="n">
        <v>0</v>
      </c>
      <c r="HJ56" s="96"/>
      <c r="HK56" s="2" t="n">
        <v>302.385</v>
      </c>
      <c r="HL56" s="63" t="n">
        <v>1</v>
      </c>
      <c r="HM56" s="2" t="n">
        <v>0</v>
      </c>
      <c r="HN56" s="63" t="n">
        <v>0</v>
      </c>
      <c r="HO56" s="2" t="n">
        <v>0</v>
      </c>
      <c r="HP56" s="63" t="n">
        <v>0</v>
      </c>
      <c r="HQ56" s="2" t="n">
        <v>302.385</v>
      </c>
      <c r="HR56" s="96" t="n">
        <v>1</v>
      </c>
      <c r="HS56" s="2" t="n">
        <v>0</v>
      </c>
      <c r="HT56" s="63"/>
      <c r="HU56" s="2" t="n">
        <v>0</v>
      </c>
      <c r="HV56" s="63"/>
      <c r="HW56" s="2" t="n">
        <v>0</v>
      </c>
      <c r="HX56" s="63"/>
      <c r="HY56" s="2" t="n">
        <v>0</v>
      </c>
      <c r="HZ56" s="96"/>
      <c r="IA56" s="2" t="n">
        <v>0</v>
      </c>
      <c r="IB56" s="63"/>
      <c r="IC56" s="2" t="n">
        <v>0</v>
      </c>
      <c r="ID56" s="63"/>
      <c r="IE56" s="2" t="n">
        <v>0</v>
      </c>
      <c r="IF56" s="63"/>
      <c r="IG56" s="2" t="n">
        <v>0</v>
      </c>
      <c r="IH56" s="96"/>
      <c r="II56" s="2" t="n">
        <v>359.205</v>
      </c>
      <c r="IJ56" s="63" t="n">
        <v>1</v>
      </c>
      <c r="IK56" s="2" t="n">
        <v>0</v>
      </c>
      <c r="IL56" s="63" t="n">
        <v>0</v>
      </c>
      <c r="IM56" s="2" t="n">
        <v>0</v>
      </c>
      <c r="IN56" s="63" t="n">
        <v>0</v>
      </c>
      <c r="IO56" s="2" t="n">
        <v>359.205</v>
      </c>
      <c r="IP56" s="96" t="n">
        <v>1</v>
      </c>
      <c r="IQ56" s="19"/>
    </row>
    <row r="57" customFormat="false" ht="12.75" hidden="false" customHeight="false" outlineLevel="0" collapsed="false">
      <c r="A57" s="47" t="n">
        <v>2108</v>
      </c>
      <c r="B57" s="14" t="s">
        <v>486</v>
      </c>
      <c r="C57" s="14" t="n">
        <v>0</v>
      </c>
      <c r="D57" s="63"/>
      <c r="E57" s="14" t="n">
        <v>0</v>
      </c>
      <c r="F57" s="63"/>
      <c r="G57" s="14" t="n">
        <v>0</v>
      </c>
      <c r="H57" s="63"/>
      <c r="I57" s="14" t="n">
        <v>0</v>
      </c>
      <c r="J57" s="96"/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6"/>
      <c r="S57" s="2" t="n">
        <v>0</v>
      </c>
      <c r="T57" s="63"/>
      <c r="U57" s="2" t="n">
        <v>0</v>
      </c>
      <c r="V57" s="63"/>
      <c r="W57" s="2" t="n">
        <v>0</v>
      </c>
      <c r="X57" s="63"/>
      <c r="Y57" s="2" t="n">
        <v>0</v>
      </c>
      <c r="Z57" s="96"/>
      <c r="AA57" s="2" t="n">
        <v>0</v>
      </c>
      <c r="AB57" s="63"/>
      <c r="AC57" s="2" t="n">
        <v>0</v>
      </c>
      <c r="AD57" s="63"/>
      <c r="AE57" s="2" t="n">
        <v>0</v>
      </c>
      <c r="AF57" s="63"/>
      <c r="AG57" s="2" t="n">
        <v>0</v>
      </c>
      <c r="AH57" s="96"/>
      <c r="AI57" s="2" t="n">
        <v>0</v>
      </c>
      <c r="AJ57" s="63" t="n">
        <v>0</v>
      </c>
      <c r="AK57" s="2" t="n">
        <v>12.0329</v>
      </c>
      <c r="AL57" s="63" t="n">
        <v>1.00000166211248</v>
      </c>
      <c r="AM57" s="2" t="n">
        <v>0</v>
      </c>
      <c r="AN57" s="63" t="n">
        <v>0</v>
      </c>
      <c r="AO57" s="2" t="n">
        <v>300.822</v>
      </c>
      <c r="AP57" s="96" t="n">
        <v>1.00000166211248</v>
      </c>
      <c r="AQ57" s="2" t="n">
        <v>0</v>
      </c>
      <c r="AR57" s="63"/>
      <c r="AS57" s="2" t="n">
        <v>0</v>
      </c>
      <c r="AT57" s="63"/>
      <c r="AU57" s="2" t="n">
        <v>0</v>
      </c>
      <c r="AV57" s="63"/>
      <c r="AW57" s="2" t="n">
        <v>0</v>
      </c>
      <c r="AX57" s="96"/>
      <c r="AY57" s="2" t="n">
        <v>0</v>
      </c>
      <c r="AZ57" s="63"/>
      <c r="BA57" s="2" t="n">
        <v>0</v>
      </c>
      <c r="BB57" s="63"/>
      <c r="BC57" s="2" t="n">
        <v>0</v>
      </c>
      <c r="BD57" s="63"/>
      <c r="BE57" s="2" t="n">
        <v>0</v>
      </c>
      <c r="BF57" s="96"/>
      <c r="BG57" s="2" t="n">
        <v>0</v>
      </c>
      <c r="BH57" s="63"/>
      <c r="BI57" s="2" t="n">
        <v>0</v>
      </c>
      <c r="BJ57" s="63"/>
      <c r="BK57" s="2" t="n">
        <v>0</v>
      </c>
      <c r="BL57" s="63"/>
      <c r="BM57" s="2" t="n">
        <v>0</v>
      </c>
      <c r="BN57" s="96"/>
      <c r="BO57" s="2" t="n">
        <v>0</v>
      </c>
      <c r="BP57" s="63"/>
      <c r="BQ57" s="2" t="n">
        <v>0</v>
      </c>
      <c r="BR57" s="63"/>
      <c r="BS57" s="2" t="n">
        <v>0</v>
      </c>
      <c r="BT57" s="63"/>
      <c r="BU57" s="2" t="n">
        <v>0</v>
      </c>
      <c r="BV57" s="96"/>
      <c r="BW57" s="2" t="n">
        <v>0</v>
      </c>
      <c r="BX57" s="63"/>
      <c r="BY57" s="2" t="n">
        <v>0</v>
      </c>
      <c r="BZ57" s="63"/>
      <c r="CA57" s="2" t="n">
        <v>0</v>
      </c>
      <c r="CB57" s="63"/>
      <c r="CC57" s="2" t="n">
        <v>0</v>
      </c>
      <c r="CD57" s="96"/>
      <c r="CE57" s="2" t="n">
        <v>0</v>
      </c>
      <c r="CF57" s="63"/>
      <c r="CG57" s="2" t="n">
        <v>0</v>
      </c>
      <c r="CH57" s="63"/>
      <c r="CI57" s="2" t="n">
        <v>0</v>
      </c>
      <c r="CJ57" s="63"/>
      <c r="CK57" s="2" t="n">
        <v>0</v>
      </c>
      <c r="CL57" s="96"/>
      <c r="CM57" s="2" t="n">
        <v>0</v>
      </c>
      <c r="CN57" s="63"/>
      <c r="CO57" s="2" t="n">
        <v>0</v>
      </c>
      <c r="CP57" s="63"/>
      <c r="CQ57" s="2" t="n">
        <v>0</v>
      </c>
      <c r="CR57" s="63"/>
      <c r="CS57" s="2" t="n">
        <v>0</v>
      </c>
      <c r="CT57" s="96"/>
      <c r="CU57" s="2" t="n">
        <v>0</v>
      </c>
      <c r="CV57" s="63"/>
      <c r="CW57" s="2" t="n">
        <v>0</v>
      </c>
      <c r="CX57" s="63"/>
      <c r="CY57" s="2" t="n">
        <v>0</v>
      </c>
      <c r="CZ57" s="63"/>
      <c r="DA57" s="2" t="n">
        <v>0</v>
      </c>
      <c r="DB57" s="96"/>
      <c r="DC57" s="2" t="n">
        <v>0</v>
      </c>
      <c r="DD57" s="63"/>
      <c r="DE57" s="2" t="n">
        <v>0</v>
      </c>
      <c r="DF57" s="63"/>
      <c r="DG57" s="2" t="n">
        <v>0</v>
      </c>
      <c r="DH57" s="63"/>
      <c r="DI57" s="2" t="n">
        <v>0</v>
      </c>
      <c r="DJ57" s="96"/>
      <c r="DK57" s="2" t="n">
        <v>0</v>
      </c>
      <c r="DL57" s="63" t="n">
        <v>0</v>
      </c>
      <c r="DM57" s="2" t="n">
        <v>1.7985</v>
      </c>
      <c r="DN57" s="63" t="n">
        <v>0.999988879745569</v>
      </c>
      <c r="DO57" s="2" t="n">
        <v>0</v>
      </c>
      <c r="DP57" s="63" t="n">
        <v>0</v>
      </c>
      <c r="DQ57" s="2" t="n">
        <v>44.963</v>
      </c>
      <c r="DR57" s="96" t="n">
        <v>0.999988879745569</v>
      </c>
      <c r="DS57" s="2" t="n">
        <v>0</v>
      </c>
      <c r="DT57" s="63"/>
      <c r="DU57" s="2" t="n">
        <v>0</v>
      </c>
      <c r="DV57" s="63"/>
      <c r="DW57" s="2" t="n">
        <v>0</v>
      </c>
      <c r="DX57" s="63"/>
      <c r="DY57" s="2" t="n">
        <v>0</v>
      </c>
      <c r="DZ57" s="96"/>
      <c r="EA57" s="97" t="n">
        <v>0</v>
      </c>
      <c r="EB57" s="63"/>
      <c r="EC57" s="2" t="n">
        <v>0</v>
      </c>
      <c r="ED57" s="63"/>
      <c r="EE57" s="2" t="n">
        <v>0</v>
      </c>
      <c r="EF57" s="63"/>
      <c r="EG57" s="2" t="n">
        <v>0</v>
      </c>
      <c r="EH57" s="96"/>
      <c r="EI57" s="2" t="n">
        <v>5.573</v>
      </c>
      <c r="EJ57" s="63" t="n">
        <v>1</v>
      </c>
      <c r="EK57" s="2" t="n">
        <v>0</v>
      </c>
      <c r="EL57" s="63" t="n">
        <v>0</v>
      </c>
      <c r="EM57" s="2" t="n">
        <v>0</v>
      </c>
      <c r="EN57" s="63" t="n">
        <v>0</v>
      </c>
      <c r="EO57" s="2" t="n">
        <v>5.573</v>
      </c>
      <c r="EP57" s="96" t="n">
        <v>1</v>
      </c>
      <c r="EQ57" s="2" t="n">
        <v>0</v>
      </c>
      <c r="ER57" s="63"/>
      <c r="ES57" s="2" t="n">
        <v>0</v>
      </c>
      <c r="ET57" s="63"/>
      <c r="EU57" s="2" t="n">
        <v>0</v>
      </c>
      <c r="EV57" s="63"/>
      <c r="EW57" s="2" t="n">
        <v>0</v>
      </c>
      <c r="EX57" s="96"/>
      <c r="EY57" s="2" t="n">
        <v>0</v>
      </c>
      <c r="EZ57" s="63"/>
      <c r="FA57" s="2" t="n">
        <v>0</v>
      </c>
      <c r="FB57" s="63"/>
      <c r="FC57" s="2" t="n">
        <v>0</v>
      </c>
      <c r="FD57" s="63"/>
      <c r="FE57" s="2" t="n">
        <v>0</v>
      </c>
      <c r="FF57" s="96"/>
      <c r="FG57" s="2" t="n">
        <v>0</v>
      </c>
      <c r="FH57" s="63"/>
      <c r="FI57" s="2" t="n">
        <v>0</v>
      </c>
      <c r="FJ57" s="63"/>
      <c r="FK57" s="2" t="n">
        <v>0</v>
      </c>
      <c r="FL57" s="63"/>
      <c r="FM57" s="2" t="n">
        <v>0</v>
      </c>
      <c r="FN57" s="96"/>
      <c r="FO57" s="2" t="n">
        <v>0</v>
      </c>
      <c r="FP57" s="63"/>
      <c r="FQ57" s="2" t="n">
        <v>0</v>
      </c>
      <c r="FR57" s="63"/>
      <c r="FS57" s="2" t="n">
        <v>0</v>
      </c>
      <c r="FT57" s="63"/>
      <c r="FU57" s="2" t="n">
        <v>0</v>
      </c>
      <c r="FV57" s="96"/>
      <c r="FW57" s="14" t="n">
        <v>0</v>
      </c>
      <c r="FX57" s="63"/>
      <c r="FY57" s="14" t="n">
        <v>0</v>
      </c>
      <c r="FZ57" s="63"/>
      <c r="GA57" s="14" t="n">
        <v>0</v>
      </c>
      <c r="GB57" s="63"/>
      <c r="GC57" s="14" t="n">
        <v>0</v>
      </c>
      <c r="GD57" s="96"/>
      <c r="GE57" s="97" t="n">
        <v>0</v>
      </c>
      <c r="GF57" s="63"/>
      <c r="GG57" s="2" t="n">
        <v>0</v>
      </c>
      <c r="GH57" s="63"/>
      <c r="GI57" s="2" t="n">
        <v>0</v>
      </c>
      <c r="GJ57" s="63"/>
      <c r="GK57" s="2" t="n">
        <v>0</v>
      </c>
      <c r="GL57" s="96"/>
      <c r="GM57" s="2" t="n">
        <v>0</v>
      </c>
      <c r="GN57" s="63"/>
      <c r="GO57" s="2" t="n">
        <v>0</v>
      </c>
      <c r="GP57" s="63"/>
      <c r="GQ57" s="2" t="n">
        <v>0</v>
      </c>
      <c r="GR57" s="63"/>
      <c r="GS57" s="2" t="n">
        <v>0</v>
      </c>
      <c r="GT57" s="96"/>
      <c r="GU57" s="2" t="n">
        <v>0</v>
      </c>
      <c r="GV57" s="63"/>
      <c r="GW57" s="2" t="n">
        <v>0</v>
      </c>
      <c r="GX57" s="63"/>
      <c r="GY57" s="2" t="n">
        <v>0</v>
      </c>
      <c r="GZ57" s="63"/>
      <c r="HA57" s="2" t="n">
        <v>0</v>
      </c>
      <c r="HB57" s="96"/>
      <c r="HC57" s="2" t="n">
        <v>0</v>
      </c>
      <c r="HD57" s="63"/>
      <c r="HE57" s="2" t="n">
        <v>0</v>
      </c>
      <c r="HF57" s="63"/>
      <c r="HG57" s="2" t="n">
        <v>0</v>
      </c>
      <c r="HH57" s="63"/>
      <c r="HI57" s="2" t="n">
        <v>0</v>
      </c>
      <c r="HJ57" s="96"/>
      <c r="HK57" s="2" t="n">
        <v>0</v>
      </c>
      <c r="HL57" s="63"/>
      <c r="HM57" s="2" t="n">
        <v>0</v>
      </c>
      <c r="HN57" s="63"/>
      <c r="HO57" s="2" t="n">
        <v>0</v>
      </c>
      <c r="HP57" s="63"/>
      <c r="HQ57" s="2" t="n">
        <v>0</v>
      </c>
      <c r="HR57" s="96"/>
      <c r="HS57" s="2" t="n">
        <v>0</v>
      </c>
      <c r="HT57" s="63"/>
      <c r="HU57" s="2" t="n">
        <v>0</v>
      </c>
      <c r="HV57" s="63"/>
      <c r="HW57" s="2" t="n">
        <v>0</v>
      </c>
      <c r="HX57" s="63"/>
      <c r="HY57" s="2" t="n">
        <v>0</v>
      </c>
      <c r="HZ57" s="96"/>
      <c r="IA57" s="2" t="n">
        <v>0</v>
      </c>
      <c r="IB57" s="63"/>
      <c r="IC57" s="2" t="n">
        <v>0</v>
      </c>
      <c r="ID57" s="63"/>
      <c r="IE57" s="2" t="n">
        <v>0</v>
      </c>
      <c r="IF57" s="63"/>
      <c r="IG57" s="2" t="n">
        <v>0</v>
      </c>
      <c r="IH57" s="96"/>
      <c r="II57" s="2" t="n">
        <v>13.364</v>
      </c>
      <c r="IJ57" s="63" t="n">
        <v>0.0372101829602755</v>
      </c>
      <c r="IK57" s="2" t="n">
        <v>13.8314</v>
      </c>
      <c r="IL57" s="63" t="n">
        <v>0.962789817039724</v>
      </c>
      <c r="IM57" s="2" t="n">
        <v>0</v>
      </c>
      <c r="IN57" s="63" t="n">
        <v>0</v>
      </c>
      <c r="IO57" s="2" t="n">
        <v>359.149</v>
      </c>
      <c r="IP57" s="96" t="n">
        <v>1</v>
      </c>
      <c r="IQ57" s="19"/>
    </row>
    <row r="58" customFormat="false" ht="12.75" hidden="false" customHeight="false" outlineLevel="0" collapsed="false">
      <c r="A58" s="47" t="n">
        <v>2110</v>
      </c>
      <c r="B58" s="14" t="s">
        <v>1044</v>
      </c>
      <c r="C58" s="14" t="n">
        <v>1351.874</v>
      </c>
      <c r="D58" s="63" t="n">
        <v>1</v>
      </c>
      <c r="E58" s="14" t="n">
        <v>0</v>
      </c>
      <c r="F58" s="63" t="n">
        <v>0</v>
      </c>
      <c r="G58" s="14" t="n">
        <v>0</v>
      </c>
      <c r="H58" s="63" t="n">
        <v>0</v>
      </c>
      <c r="I58" s="14" t="n">
        <v>1351.874</v>
      </c>
      <c r="J58" s="96" t="n">
        <v>1</v>
      </c>
      <c r="K58" s="2" t="n">
        <v>0</v>
      </c>
      <c r="L58" s="63"/>
      <c r="M58" s="2" t="n">
        <v>0</v>
      </c>
      <c r="N58" s="63"/>
      <c r="O58" s="2" t="n">
        <v>0</v>
      </c>
      <c r="P58" s="63"/>
      <c r="Q58" s="2" t="n">
        <v>0</v>
      </c>
      <c r="R58" s="96"/>
      <c r="S58" s="2" t="n">
        <v>38.951</v>
      </c>
      <c r="T58" s="63" t="n">
        <v>0.253465127477648</v>
      </c>
      <c r="U58" s="2" t="n">
        <v>4.58888</v>
      </c>
      <c r="V58" s="63" t="n">
        <v>0.746528365240704</v>
      </c>
      <c r="W58" s="2" t="n">
        <v>0</v>
      </c>
      <c r="X58" s="63" t="n">
        <v>0</v>
      </c>
      <c r="Y58" s="2" t="n">
        <v>153.674</v>
      </c>
      <c r="Z58" s="96" t="n">
        <v>0.999993492718352</v>
      </c>
      <c r="AA58" s="2" t="n">
        <v>48977.044</v>
      </c>
      <c r="AB58" s="63" t="n">
        <v>0.601978053588917</v>
      </c>
      <c r="AC58" s="2" t="n">
        <v>1295.32553</v>
      </c>
      <c r="AD58" s="63" t="n">
        <v>0.39802194948384</v>
      </c>
      <c r="AE58" s="2" t="n">
        <v>0</v>
      </c>
      <c r="AF58" s="63" t="n">
        <v>0</v>
      </c>
      <c r="AG58" s="2" t="n">
        <v>81360.182</v>
      </c>
      <c r="AH58" s="96" t="n">
        <v>1.00000000307276</v>
      </c>
      <c r="AI58" s="2" t="n">
        <v>254.884</v>
      </c>
      <c r="AJ58" s="63" t="n">
        <v>0.143109884859214</v>
      </c>
      <c r="AK58" s="2" t="n">
        <v>61.0462</v>
      </c>
      <c r="AL58" s="63" t="n">
        <v>0.856891238082084</v>
      </c>
      <c r="AM58" s="2" t="n">
        <v>0</v>
      </c>
      <c r="AN58" s="63" t="n">
        <v>0</v>
      </c>
      <c r="AO58" s="2" t="n">
        <v>1781.037</v>
      </c>
      <c r="AP58" s="96" t="n">
        <v>1.0000011229413</v>
      </c>
      <c r="AQ58" s="2" t="n">
        <v>236.761</v>
      </c>
      <c r="AR58" s="63" t="n">
        <v>0.97015702086509</v>
      </c>
      <c r="AS58" s="2" t="n">
        <v>0.29134</v>
      </c>
      <c r="AT58" s="63" t="n">
        <v>0.0298450279457803</v>
      </c>
      <c r="AU58" s="2" t="n">
        <v>0</v>
      </c>
      <c r="AV58" s="63" t="n">
        <v>0</v>
      </c>
      <c r="AW58" s="2" t="n">
        <v>244.044</v>
      </c>
      <c r="AX58" s="96" t="n">
        <v>1.00000204881087</v>
      </c>
      <c r="AY58" s="2" t="n">
        <v>134966.396</v>
      </c>
      <c r="AZ58" s="63" t="n">
        <v>0.45616796744367</v>
      </c>
      <c r="BA58" s="2" t="n">
        <v>6436.14252</v>
      </c>
      <c r="BB58" s="63" t="n">
        <v>0.543832046075784</v>
      </c>
      <c r="BC58" s="2" t="n">
        <v>0</v>
      </c>
      <c r="BD58" s="63" t="n">
        <v>0</v>
      </c>
      <c r="BE58" s="2" t="n">
        <v>295869.955</v>
      </c>
      <c r="BF58" s="96" t="n">
        <v>1.00000001351945</v>
      </c>
      <c r="BG58" s="2" t="n">
        <v>3055.377</v>
      </c>
      <c r="BH58" s="63" t="n">
        <v>0.700681492067911</v>
      </c>
      <c r="BI58" s="2" t="n">
        <v>52.20811</v>
      </c>
      <c r="BJ58" s="63" t="n">
        <v>0.299318679927597</v>
      </c>
      <c r="BK58" s="2" t="n">
        <v>0</v>
      </c>
      <c r="BL58" s="63" t="n">
        <v>0</v>
      </c>
      <c r="BM58" s="2" t="n">
        <v>4360.579</v>
      </c>
      <c r="BN58" s="96" t="n">
        <v>1.00000017199551</v>
      </c>
      <c r="BO58" s="2" t="n">
        <v>14838.827</v>
      </c>
      <c r="BP58" s="63" t="n">
        <v>0.606364494568727</v>
      </c>
      <c r="BQ58" s="2" t="n">
        <v>385.31868</v>
      </c>
      <c r="BR58" s="63" t="n">
        <v>0.393635505431273</v>
      </c>
      <c r="BS58" s="2" t="n">
        <v>0</v>
      </c>
      <c r="BT58" s="63" t="n">
        <v>0</v>
      </c>
      <c r="BU58" s="2" t="n">
        <v>24471.794</v>
      </c>
      <c r="BV58" s="96" t="n">
        <v>1</v>
      </c>
      <c r="BW58" s="2" t="n">
        <v>89801.381</v>
      </c>
      <c r="BX58" s="63" t="n">
        <v>0.520017174200642</v>
      </c>
      <c r="BY58" s="2" t="n">
        <v>3315.51485</v>
      </c>
      <c r="BZ58" s="63" t="n">
        <v>0.47998278092106</v>
      </c>
      <c r="CA58" s="2" t="n">
        <v>0</v>
      </c>
      <c r="CB58" s="63" t="n">
        <v>0</v>
      </c>
      <c r="CC58" s="2" t="n">
        <v>172689.26</v>
      </c>
      <c r="CD58" s="96" t="n">
        <v>0.999999955121702</v>
      </c>
      <c r="CE58" s="2" t="n">
        <v>202503.06</v>
      </c>
      <c r="CF58" s="63" t="n">
        <v>0.549550540938169</v>
      </c>
      <c r="CG58" s="2" t="n">
        <v>6639.418</v>
      </c>
      <c r="CH58" s="63" t="n">
        <v>0.450449459061831</v>
      </c>
      <c r="CI58" s="2" t="n">
        <v>0</v>
      </c>
      <c r="CJ58" s="63" t="n">
        <v>0</v>
      </c>
      <c r="CK58" s="2" t="n">
        <v>368488.51</v>
      </c>
      <c r="CL58" s="96" t="n">
        <v>1</v>
      </c>
      <c r="CM58" s="2" t="n">
        <v>4424.628</v>
      </c>
      <c r="CN58" s="63" t="n">
        <v>1</v>
      </c>
      <c r="CO58" s="2" t="n">
        <v>0</v>
      </c>
      <c r="CP58" s="63" t="n">
        <v>0</v>
      </c>
      <c r="CQ58" s="2" t="n">
        <v>0</v>
      </c>
      <c r="CR58" s="63" t="n">
        <v>0</v>
      </c>
      <c r="CS58" s="2" t="n">
        <v>4424.628</v>
      </c>
      <c r="CT58" s="96" t="n">
        <v>1</v>
      </c>
      <c r="CU58" s="2" t="n">
        <v>7368.968</v>
      </c>
      <c r="CV58" s="63" t="n">
        <v>0.690840598878619</v>
      </c>
      <c r="CW58" s="2" t="n">
        <v>131.90803</v>
      </c>
      <c r="CX58" s="63" t="n">
        <v>0.309159377683886</v>
      </c>
      <c r="CY58" s="2" t="n">
        <v>0</v>
      </c>
      <c r="CZ58" s="63" t="n">
        <v>0</v>
      </c>
      <c r="DA58" s="2" t="n">
        <v>10666.669</v>
      </c>
      <c r="DB58" s="96" t="n">
        <v>0.999999976562505</v>
      </c>
      <c r="DC58" s="2" t="n">
        <v>91.597</v>
      </c>
      <c r="DD58" s="63" t="n">
        <v>1</v>
      </c>
      <c r="DE58" s="2" t="n">
        <v>0</v>
      </c>
      <c r="DF58" s="63" t="n">
        <v>0</v>
      </c>
      <c r="DG58" s="2" t="n">
        <v>0</v>
      </c>
      <c r="DH58" s="63" t="n">
        <v>0</v>
      </c>
      <c r="DI58" s="2" t="n">
        <v>91.597</v>
      </c>
      <c r="DJ58" s="96" t="n">
        <v>1</v>
      </c>
      <c r="DK58" s="2" t="n">
        <v>2298.569</v>
      </c>
      <c r="DL58" s="63" t="n">
        <v>0.192791354684933</v>
      </c>
      <c r="DM58" s="2" t="n">
        <v>384.96016</v>
      </c>
      <c r="DN58" s="63" t="n">
        <v>0.807208645315068</v>
      </c>
      <c r="DO58" s="2" t="n">
        <v>0</v>
      </c>
      <c r="DP58" s="63" t="n">
        <v>0</v>
      </c>
      <c r="DQ58" s="2" t="n">
        <v>11922.573</v>
      </c>
      <c r="DR58" s="96" t="n">
        <v>1</v>
      </c>
      <c r="DS58" s="2" t="n">
        <v>8148.824</v>
      </c>
      <c r="DT58" s="63" t="n">
        <v>0.285785098501544</v>
      </c>
      <c r="DU58" s="2" t="n">
        <v>814.59973</v>
      </c>
      <c r="DV58" s="63" t="n">
        <v>0.714214910266135</v>
      </c>
      <c r="DW58" s="2" t="n">
        <v>0</v>
      </c>
      <c r="DX58" s="63" t="n">
        <v>0</v>
      </c>
      <c r="DY58" s="2" t="n">
        <v>28513.817</v>
      </c>
      <c r="DZ58" s="96" t="n">
        <v>1.00000000876768</v>
      </c>
      <c r="EA58" s="97" t="n">
        <v>757052.193</v>
      </c>
      <c r="EB58" s="63" t="n">
        <v>0.435563407627217</v>
      </c>
      <c r="EC58" s="2" t="n">
        <v>39241.86053</v>
      </c>
      <c r="ED58" s="63" t="n">
        <v>0.564436595393325</v>
      </c>
      <c r="EE58" s="2" t="n">
        <v>0</v>
      </c>
      <c r="EF58" s="63" t="n">
        <v>0</v>
      </c>
      <c r="EG58" s="2" t="n">
        <v>1738098.701</v>
      </c>
      <c r="EH58" s="96" t="n">
        <v>1.00000000302054</v>
      </c>
      <c r="EI58" s="2" t="n">
        <v>161.177</v>
      </c>
      <c r="EJ58" s="63" t="n">
        <v>0.0789353568220753</v>
      </c>
      <c r="EK58" s="2" t="n">
        <v>75.22839</v>
      </c>
      <c r="EL58" s="63" t="n">
        <v>0.921065010485404</v>
      </c>
      <c r="EM58" s="2" t="n">
        <v>0</v>
      </c>
      <c r="EN58" s="63" t="n">
        <v>0</v>
      </c>
      <c r="EO58" s="2" t="n">
        <v>2041.886</v>
      </c>
      <c r="EP58" s="96" t="n">
        <v>1.00000036730748</v>
      </c>
      <c r="EQ58" s="2" t="n">
        <v>242469.852</v>
      </c>
      <c r="ER58" s="63" t="n">
        <v>0.381674809510948</v>
      </c>
      <c r="ES58" s="2" t="n">
        <v>15712.35315</v>
      </c>
      <c r="ET58" s="63" t="n">
        <v>0.618325262504696</v>
      </c>
      <c r="EU58" s="2" t="n">
        <v>0</v>
      </c>
      <c r="EV58" s="63" t="n">
        <v>0</v>
      </c>
      <c r="EW58" s="2" t="n">
        <v>635278.635</v>
      </c>
      <c r="EX58" s="96" t="n">
        <v>1.00000007201564</v>
      </c>
      <c r="EY58" s="2" t="n">
        <v>22796.619</v>
      </c>
      <c r="EZ58" s="63" t="n">
        <v>0.0443673155639845</v>
      </c>
      <c r="FA58" s="2" t="n">
        <v>19640.75931</v>
      </c>
      <c r="FB58" s="63" t="n">
        <v>0.955632682003236</v>
      </c>
      <c r="FC58" s="2" t="n">
        <v>0</v>
      </c>
      <c r="FD58" s="63" t="n">
        <v>0</v>
      </c>
      <c r="FE58" s="2" t="n">
        <v>513815.603</v>
      </c>
      <c r="FF58" s="96" t="n">
        <v>0.999999997567221</v>
      </c>
      <c r="FG58" s="2" t="n">
        <v>122704.392</v>
      </c>
      <c r="FH58" s="63" t="n">
        <v>0.421391334724663</v>
      </c>
      <c r="FI58" s="2" t="n">
        <v>6739.37204</v>
      </c>
      <c r="FJ58" s="63" t="n">
        <v>0.578608665275337</v>
      </c>
      <c r="FK58" s="2" t="n">
        <v>0</v>
      </c>
      <c r="FL58" s="63" t="n">
        <v>0</v>
      </c>
      <c r="FM58" s="2" t="n">
        <v>291188.693</v>
      </c>
      <c r="FN58" s="96" t="n">
        <v>1</v>
      </c>
      <c r="FO58" s="2" t="n">
        <v>59584.005</v>
      </c>
      <c r="FP58" s="63" t="n">
        <v>0.680827696457778</v>
      </c>
      <c r="FQ58" s="2" t="n">
        <v>1117.32025</v>
      </c>
      <c r="FR58" s="63" t="n">
        <v>0.31917230639881</v>
      </c>
      <c r="FS58" s="2" t="n">
        <v>0</v>
      </c>
      <c r="FT58" s="63" t="n">
        <v>0</v>
      </c>
      <c r="FU58" s="2" t="n">
        <v>87517.011</v>
      </c>
      <c r="FV58" s="96" t="n">
        <v>1.00000000285659</v>
      </c>
      <c r="FW58" s="14" t="n">
        <v>2707.82</v>
      </c>
      <c r="FX58" s="63" t="n">
        <v>0.0629649188841438</v>
      </c>
      <c r="FY58" s="14" t="n">
        <v>1611.89588</v>
      </c>
      <c r="FZ58" s="63" t="n">
        <v>0.937035081115856</v>
      </c>
      <c r="GA58" s="14" t="n">
        <v>0</v>
      </c>
      <c r="GB58" s="63" t="n">
        <v>0</v>
      </c>
      <c r="GC58" s="14" t="n">
        <v>43005.217</v>
      </c>
      <c r="GD58" s="96" t="n">
        <v>1</v>
      </c>
      <c r="GE58" s="97" t="n">
        <v>116688.645</v>
      </c>
      <c r="GF58" s="63" t="n">
        <v>0.782741526174536</v>
      </c>
      <c r="GG58" s="2" t="n">
        <v>1295.52834</v>
      </c>
      <c r="GH58" s="63" t="n">
        <v>0.21725846376354</v>
      </c>
      <c r="GI58" s="2" t="n">
        <v>0</v>
      </c>
      <c r="GJ58" s="63" t="n">
        <v>0</v>
      </c>
      <c r="GK58" s="2" t="n">
        <v>149076.855</v>
      </c>
      <c r="GL58" s="96" t="n">
        <v>0.999999989938076</v>
      </c>
      <c r="GM58" s="2" t="n">
        <v>374326.526</v>
      </c>
      <c r="GN58" s="63" t="n">
        <v>0.536983063094609</v>
      </c>
      <c r="GO58" s="2" t="n">
        <v>12910.61374</v>
      </c>
      <c r="GP58" s="63" t="n">
        <v>0.463016940491719</v>
      </c>
      <c r="GQ58" s="2" t="n">
        <v>0</v>
      </c>
      <c r="GR58" s="63" t="n">
        <v>0</v>
      </c>
      <c r="GS58" s="2" t="n">
        <v>697091.867</v>
      </c>
      <c r="GT58" s="96" t="n">
        <v>1.00000000358633</v>
      </c>
      <c r="GU58" s="2" t="n">
        <v>1212010.141</v>
      </c>
      <c r="GV58" s="63" t="n">
        <v>0.607056046904685</v>
      </c>
      <c r="GW58" s="2" t="n">
        <v>31381.09292</v>
      </c>
      <c r="GX58" s="63" t="n">
        <v>0.392943952594448</v>
      </c>
      <c r="GY58" s="2" t="n">
        <v>0</v>
      </c>
      <c r="GZ58" s="63" t="n">
        <v>0</v>
      </c>
      <c r="HA58" s="2" t="n">
        <v>1996537.465</v>
      </c>
      <c r="HB58" s="96" t="n">
        <v>0.999999999499133</v>
      </c>
      <c r="HC58" s="2" t="n">
        <v>3652.387</v>
      </c>
      <c r="HD58" s="63" t="n">
        <v>1</v>
      </c>
      <c r="HE58" s="2" t="n">
        <v>0</v>
      </c>
      <c r="HF58" s="63" t="n">
        <v>0</v>
      </c>
      <c r="HG58" s="2" t="n">
        <v>0</v>
      </c>
      <c r="HH58" s="63" t="n">
        <v>0</v>
      </c>
      <c r="HI58" s="2" t="n">
        <v>3652.387</v>
      </c>
      <c r="HJ58" s="96" t="n">
        <v>1</v>
      </c>
      <c r="HK58" s="2" t="n">
        <v>22577.788</v>
      </c>
      <c r="HL58" s="63" t="n">
        <v>0.364837934762622</v>
      </c>
      <c r="HM58" s="2" t="n">
        <v>1572.26578</v>
      </c>
      <c r="HN58" s="63" t="n">
        <v>0.635162089476108</v>
      </c>
      <c r="HO58" s="2" t="n">
        <v>0</v>
      </c>
      <c r="HP58" s="63" t="n">
        <v>0</v>
      </c>
      <c r="HQ58" s="2" t="n">
        <v>61884.431</v>
      </c>
      <c r="HR58" s="96" t="n">
        <v>1.00000002423873</v>
      </c>
      <c r="HS58" s="2" t="n">
        <v>10570.295</v>
      </c>
      <c r="HT58" s="63" t="n">
        <v>0.622465819218122</v>
      </c>
      <c r="HU58" s="2" t="n">
        <v>255.17797</v>
      </c>
      <c r="HV58" s="63" t="n">
        <v>0.375674387854046</v>
      </c>
      <c r="HW58" s="2" t="n">
        <v>0.41052</v>
      </c>
      <c r="HX58" s="63" t="n">
        <v>0.00185979081492223</v>
      </c>
      <c r="HY58" s="2" t="n">
        <v>16981.326</v>
      </c>
      <c r="HZ58" s="96" t="n">
        <v>0.999999997887091</v>
      </c>
      <c r="IA58" s="2" t="n">
        <v>934.713</v>
      </c>
      <c r="IB58" s="63" t="n">
        <v>0.0656269430837592</v>
      </c>
      <c r="IC58" s="2" t="n">
        <v>532.32442</v>
      </c>
      <c r="ID58" s="63" t="n">
        <v>0.934373021810843</v>
      </c>
      <c r="IE58" s="2" t="n">
        <v>0</v>
      </c>
      <c r="IF58" s="63" t="n">
        <v>0</v>
      </c>
      <c r="IG58" s="2" t="n">
        <v>14242.824</v>
      </c>
      <c r="IH58" s="96" t="n">
        <v>0.999999964894602</v>
      </c>
      <c r="II58" s="2" t="n">
        <v>4493538.677</v>
      </c>
      <c r="IJ58" s="63" t="n">
        <v>0.403851927597271</v>
      </c>
      <c r="IK58" s="2" t="n">
        <v>265325.13547</v>
      </c>
      <c r="IL58" s="63" t="n">
        <v>0.59614523820625</v>
      </c>
      <c r="IM58" s="2" t="n">
        <v>0.41052</v>
      </c>
      <c r="IN58" s="63" t="n">
        <v>2.83837239222408E-006</v>
      </c>
      <c r="IO58" s="2" t="n">
        <v>11126698.599</v>
      </c>
      <c r="IP58" s="96" t="n">
        <v>1.00000000417591</v>
      </c>
      <c r="IQ58" s="19"/>
    </row>
    <row r="59" customFormat="false" ht="12.75" hidden="false" customHeight="false" outlineLevel="0" collapsed="false">
      <c r="A59" s="47" t="n">
        <v>2115</v>
      </c>
      <c r="B59" s="14" t="s">
        <v>1045</v>
      </c>
      <c r="C59" s="14" t="n">
        <v>21.01</v>
      </c>
      <c r="D59" s="63" t="n">
        <v>1</v>
      </c>
      <c r="E59" s="14" t="n">
        <v>0</v>
      </c>
      <c r="F59" s="63" t="n">
        <v>0</v>
      </c>
      <c r="G59" s="14" t="n">
        <v>0</v>
      </c>
      <c r="H59" s="63" t="n">
        <v>0</v>
      </c>
      <c r="I59" s="14" t="n">
        <v>21.01</v>
      </c>
      <c r="J59" s="96" t="n">
        <v>1</v>
      </c>
      <c r="K59" s="2" t="n">
        <v>68.043</v>
      </c>
      <c r="L59" s="63" t="n">
        <v>0.00166148626824075</v>
      </c>
      <c r="M59" s="2" t="n">
        <v>1635.40196</v>
      </c>
      <c r="N59" s="63" t="n">
        <v>0.998338513731759</v>
      </c>
      <c r="O59" s="2" t="n">
        <v>0</v>
      </c>
      <c r="P59" s="63" t="n">
        <v>0</v>
      </c>
      <c r="Q59" s="2" t="n">
        <v>40953.092</v>
      </c>
      <c r="R59" s="96" t="n">
        <v>1</v>
      </c>
      <c r="S59" s="2" t="n">
        <v>239.451</v>
      </c>
      <c r="T59" s="63" t="n">
        <v>0.0130427550018171</v>
      </c>
      <c r="U59" s="2" t="n">
        <v>724.77908</v>
      </c>
      <c r="V59" s="63" t="n">
        <v>0.986957244998183</v>
      </c>
      <c r="W59" s="2" t="n">
        <v>0</v>
      </c>
      <c r="X59" s="63" t="n">
        <v>0</v>
      </c>
      <c r="Y59" s="2" t="n">
        <v>18358.928</v>
      </c>
      <c r="Z59" s="96" t="n">
        <v>1</v>
      </c>
      <c r="AA59" s="2" t="n">
        <v>1286.34</v>
      </c>
      <c r="AB59" s="63" t="n">
        <v>0.101400677959475</v>
      </c>
      <c r="AC59" s="2" t="n">
        <v>455.97491</v>
      </c>
      <c r="AD59" s="63" t="n">
        <v>0.898599223504487</v>
      </c>
      <c r="AE59" s="2" t="n">
        <v>0</v>
      </c>
      <c r="AF59" s="63" t="n">
        <v>0</v>
      </c>
      <c r="AG59" s="2" t="n">
        <v>12685.714</v>
      </c>
      <c r="AH59" s="96" t="n">
        <v>0.999999901463962</v>
      </c>
      <c r="AI59" s="2" t="n">
        <v>4.5</v>
      </c>
      <c r="AJ59" s="63" t="n">
        <v>0.00738614261164155</v>
      </c>
      <c r="AK59" s="2" t="n">
        <v>24.18998</v>
      </c>
      <c r="AL59" s="63" t="n">
        <v>0.992614678070871</v>
      </c>
      <c r="AM59" s="2" t="n">
        <v>0</v>
      </c>
      <c r="AN59" s="63" t="n">
        <v>0</v>
      </c>
      <c r="AO59" s="2" t="n">
        <v>609.249</v>
      </c>
      <c r="AP59" s="96" t="n">
        <v>1.00000082068251</v>
      </c>
      <c r="AQ59" s="2" t="n">
        <v>1097.969</v>
      </c>
      <c r="AR59" s="63" t="n">
        <v>0.257195770157936</v>
      </c>
      <c r="AS59" s="2" t="n">
        <v>126.84129</v>
      </c>
      <c r="AT59" s="63" t="n">
        <v>0.742804288403774</v>
      </c>
      <c r="AU59" s="2" t="n">
        <v>0</v>
      </c>
      <c r="AV59" s="63" t="n">
        <v>0</v>
      </c>
      <c r="AW59" s="2" t="n">
        <v>4269.001</v>
      </c>
      <c r="AX59" s="96" t="n">
        <v>1.00000005856171</v>
      </c>
      <c r="AY59" s="2" t="n">
        <v>2208.505</v>
      </c>
      <c r="AZ59" s="63" t="n">
        <v>1</v>
      </c>
      <c r="BA59" s="2" t="n">
        <v>0</v>
      </c>
      <c r="BB59" s="63" t="n">
        <v>0</v>
      </c>
      <c r="BC59" s="2" t="n">
        <v>0</v>
      </c>
      <c r="BD59" s="63" t="n">
        <v>0</v>
      </c>
      <c r="BE59" s="2" t="n">
        <v>2208.505</v>
      </c>
      <c r="BF59" s="96" t="n">
        <v>1</v>
      </c>
      <c r="BG59" s="2" t="n">
        <v>9665.328</v>
      </c>
      <c r="BH59" s="63" t="n">
        <v>0.245377065108601</v>
      </c>
      <c r="BI59" s="2" t="n">
        <v>1188.97473</v>
      </c>
      <c r="BJ59" s="63" t="n">
        <v>0.754622941238236</v>
      </c>
      <c r="BK59" s="2" t="n">
        <v>0</v>
      </c>
      <c r="BL59" s="63" t="n">
        <v>0</v>
      </c>
      <c r="BM59" s="2" t="n">
        <v>39389.696</v>
      </c>
      <c r="BN59" s="96" t="n">
        <v>1.00000000634684</v>
      </c>
      <c r="BO59" s="2" t="n">
        <v>19.199</v>
      </c>
      <c r="BP59" s="63" t="n">
        <v>1</v>
      </c>
      <c r="BQ59" s="2" t="n">
        <v>0</v>
      </c>
      <c r="BR59" s="63" t="n">
        <v>0</v>
      </c>
      <c r="BS59" s="2" t="n">
        <v>0</v>
      </c>
      <c r="BT59" s="63" t="n">
        <v>0</v>
      </c>
      <c r="BU59" s="2" t="n">
        <v>19.199</v>
      </c>
      <c r="BV59" s="96" t="n">
        <v>1</v>
      </c>
      <c r="BW59" s="2" t="n">
        <v>5504.26</v>
      </c>
      <c r="BX59" s="63" t="n">
        <v>0.0507182746929754</v>
      </c>
      <c r="BY59" s="2" t="n">
        <v>4120.87624</v>
      </c>
      <c r="BZ59" s="63" t="n">
        <v>0.94928170687829</v>
      </c>
      <c r="CA59" s="2" t="n">
        <v>0</v>
      </c>
      <c r="CB59" s="63" t="n">
        <v>0</v>
      </c>
      <c r="CC59" s="2" t="n">
        <v>108526.168</v>
      </c>
      <c r="CD59" s="96" t="n">
        <v>0.999999981571265</v>
      </c>
      <c r="CE59" s="2" t="n">
        <v>13432.44</v>
      </c>
      <c r="CF59" s="63" t="n">
        <v>0.725890871891645</v>
      </c>
      <c r="CG59" s="2" t="n">
        <v>202.893</v>
      </c>
      <c r="CH59" s="63" t="n">
        <v>0.274109128108355</v>
      </c>
      <c r="CI59" s="2" t="n">
        <v>0</v>
      </c>
      <c r="CJ59" s="63" t="n">
        <v>0</v>
      </c>
      <c r="CK59" s="2" t="n">
        <v>18504.765</v>
      </c>
      <c r="CL59" s="96" t="n">
        <v>1</v>
      </c>
      <c r="CM59" s="2" t="n">
        <v>1569.515</v>
      </c>
      <c r="CN59" s="63" t="n">
        <v>0.0424117177254371</v>
      </c>
      <c r="CO59" s="2" t="n">
        <v>1417.4848</v>
      </c>
      <c r="CP59" s="63" t="n">
        <v>0.957588255252382</v>
      </c>
      <c r="CQ59" s="2" t="n">
        <v>0</v>
      </c>
      <c r="CR59" s="63" t="n">
        <v>0</v>
      </c>
      <c r="CS59" s="2" t="n">
        <v>37006.636</v>
      </c>
      <c r="CT59" s="96" t="n">
        <v>0.99999997297782</v>
      </c>
      <c r="CU59" s="2" t="n">
        <v>29.58</v>
      </c>
      <c r="CV59" s="63" t="n">
        <v>0.301059509633294</v>
      </c>
      <c r="CW59" s="2" t="n">
        <v>2.7469</v>
      </c>
      <c r="CX59" s="63" t="n">
        <v>0.698935401463569</v>
      </c>
      <c r="CY59" s="2" t="n">
        <v>0</v>
      </c>
      <c r="CZ59" s="63" t="n">
        <v>0</v>
      </c>
      <c r="DA59" s="2" t="n">
        <v>98.253</v>
      </c>
      <c r="DB59" s="96" t="n">
        <v>0.999994911096862</v>
      </c>
      <c r="DC59" s="2" t="n">
        <v>709.833</v>
      </c>
      <c r="DD59" s="63" t="n">
        <v>0.137491366028854</v>
      </c>
      <c r="DE59" s="2" t="n">
        <v>178.11651</v>
      </c>
      <c r="DF59" s="63" t="n">
        <v>0.862508585547304</v>
      </c>
      <c r="DG59" s="2" t="n">
        <v>0</v>
      </c>
      <c r="DH59" s="63" t="n">
        <v>0</v>
      </c>
      <c r="DI59" s="2" t="n">
        <v>5162.746</v>
      </c>
      <c r="DJ59" s="96" t="n">
        <v>0.999999951576157</v>
      </c>
      <c r="DK59" s="2" t="n">
        <v>536.909</v>
      </c>
      <c r="DL59" s="63" t="n">
        <v>0.16968195516856</v>
      </c>
      <c r="DM59" s="2" t="n">
        <v>105.09195</v>
      </c>
      <c r="DN59" s="63" t="n">
        <v>0.830317965822727</v>
      </c>
      <c r="DO59" s="2" t="n">
        <v>0</v>
      </c>
      <c r="DP59" s="63" t="n">
        <v>0</v>
      </c>
      <c r="DQ59" s="2" t="n">
        <v>3164.208</v>
      </c>
      <c r="DR59" s="96" t="n">
        <v>0.999999920991288</v>
      </c>
      <c r="DS59" s="2" t="n">
        <v>49404.673</v>
      </c>
      <c r="DT59" s="63" t="n">
        <v>0.427103405042515</v>
      </c>
      <c r="DU59" s="2" t="n">
        <v>2650.76501</v>
      </c>
      <c r="DV59" s="63" t="n">
        <v>0.572896597118736</v>
      </c>
      <c r="DW59" s="2" t="n">
        <v>0</v>
      </c>
      <c r="DX59" s="63" t="n">
        <v>0</v>
      </c>
      <c r="DY59" s="2" t="n">
        <v>115673.798</v>
      </c>
      <c r="DZ59" s="96" t="n">
        <v>1.00000000216125</v>
      </c>
      <c r="EA59" s="97" t="n">
        <v>38876.75</v>
      </c>
      <c r="EB59" s="63" t="n">
        <v>0.590463628333554</v>
      </c>
      <c r="EC59" s="2" t="n">
        <v>1078.57225</v>
      </c>
      <c r="ED59" s="63" t="n">
        <v>0.409536345087286</v>
      </c>
      <c r="EE59" s="2" t="n">
        <v>0</v>
      </c>
      <c r="EF59" s="63" t="n">
        <v>0</v>
      </c>
      <c r="EG59" s="2" t="n">
        <v>65841.058</v>
      </c>
      <c r="EH59" s="96" t="n">
        <v>0.99999997342084</v>
      </c>
      <c r="EI59" s="2" t="n">
        <v>1020.093</v>
      </c>
      <c r="EJ59" s="63" t="n">
        <v>0.186072298914312</v>
      </c>
      <c r="EK59" s="2" t="n">
        <v>178.48589</v>
      </c>
      <c r="EL59" s="63" t="n">
        <v>0.813927746687486</v>
      </c>
      <c r="EM59" s="2" t="n">
        <v>0</v>
      </c>
      <c r="EN59" s="63" t="n">
        <v>0</v>
      </c>
      <c r="EO59" s="2" t="n">
        <v>5482.24</v>
      </c>
      <c r="EP59" s="96" t="n">
        <v>1.0000000456018</v>
      </c>
      <c r="EQ59" s="2" t="n">
        <v>12627.639</v>
      </c>
      <c r="ER59" s="63" t="n">
        <v>0.973809873224499</v>
      </c>
      <c r="ES59" s="2" t="n">
        <v>13.58472</v>
      </c>
      <c r="ET59" s="63" t="n">
        <v>0.0261904352448433</v>
      </c>
      <c r="EU59" s="2" t="n">
        <v>0</v>
      </c>
      <c r="EV59" s="63" t="n">
        <v>0</v>
      </c>
      <c r="EW59" s="2" t="n">
        <v>12967.253</v>
      </c>
      <c r="EX59" s="96" t="n">
        <v>1.00000030846934</v>
      </c>
      <c r="EY59" s="2" t="n">
        <v>7245.159</v>
      </c>
      <c r="EZ59" s="63" t="n">
        <v>0.509160220315012</v>
      </c>
      <c r="FA59" s="2" t="n">
        <v>279.37864</v>
      </c>
      <c r="FB59" s="63" t="n">
        <v>0.490839779684988</v>
      </c>
      <c r="FC59" s="2" t="n">
        <v>0</v>
      </c>
      <c r="FD59" s="63" t="n">
        <v>0</v>
      </c>
      <c r="FE59" s="2" t="n">
        <v>14229.625</v>
      </c>
      <c r="FF59" s="96" t="n">
        <v>1</v>
      </c>
      <c r="FG59" s="2" t="n">
        <v>13.161</v>
      </c>
      <c r="FH59" s="63" t="n">
        <v>1</v>
      </c>
      <c r="FI59" s="2" t="n">
        <v>0</v>
      </c>
      <c r="FJ59" s="63" t="n">
        <v>0</v>
      </c>
      <c r="FK59" s="2" t="n">
        <v>0</v>
      </c>
      <c r="FL59" s="63" t="n">
        <v>0</v>
      </c>
      <c r="FM59" s="2" t="n">
        <v>13.161</v>
      </c>
      <c r="FN59" s="96" t="n">
        <v>1</v>
      </c>
      <c r="FO59" s="2" t="n">
        <v>784.368</v>
      </c>
      <c r="FP59" s="63" t="n">
        <v>0.567930733373012</v>
      </c>
      <c r="FQ59" s="2" t="n">
        <v>23.86921</v>
      </c>
      <c r="FR59" s="63" t="n">
        <v>0.432069447642383</v>
      </c>
      <c r="FS59" s="2" t="n">
        <v>0</v>
      </c>
      <c r="FT59" s="63" t="n">
        <v>0</v>
      </c>
      <c r="FU59" s="2" t="n">
        <v>1381.098</v>
      </c>
      <c r="FV59" s="96" t="n">
        <v>1.0000001810154</v>
      </c>
      <c r="FW59" s="14" t="n">
        <v>672.075</v>
      </c>
      <c r="FX59" s="63" t="n">
        <v>0.0856444561342878</v>
      </c>
      <c r="FY59" s="14" t="n">
        <v>287.00773</v>
      </c>
      <c r="FZ59" s="63" t="n">
        <v>0.914355575723933</v>
      </c>
      <c r="GA59" s="14" t="n">
        <v>0</v>
      </c>
      <c r="GB59" s="63" t="n">
        <v>0</v>
      </c>
      <c r="GC59" s="14" t="n">
        <v>7847.268</v>
      </c>
      <c r="GD59" s="96" t="n">
        <v>1.00000003185822</v>
      </c>
      <c r="GE59" s="97" t="n">
        <v>1935.574</v>
      </c>
      <c r="GF59" s="63" t="n">
        <v>0.894902142458536</v>
      </c>
      <c r="GG59" s="2" t="n">
        <v>9.09257</v>
      </c>
      <c r="GH59" s="63" t="n">
        <v>0.105097510783031</v>
      </c>
      <c r="GI59" s="2" t="n">
        <v>0</v>
      </c>
      <c r="GJ59" s="63" t="n">
        <v>0</v>
      </c>
      <c r="GK59" s="2" t="n">
        <v>2162.889</v>
      </c>
      <c r="GL59" s="96" t="n">
        <v>0.999999653241567</v>
      </c>
      <c r="GM59" s="2" t="n">
        <v>9463.157</v>
      </c>
      <c r="GN59" s="63" t="n">
        <v>0.422735011281606</v>
      </c>
      <c r="GO59" s="2" t="n">
        <v>516.89584</v>
      </c>
      <c r="GP59" s="63" t="n">
        <v>0.577264988718394</v>
      </c>
      <c r="GQ59" s="2" t="n">
        <v>0</v>
      </c>
      <c r="GR59" s="63" t="n">
        <v>0</v>
      </c>
      <c r="GS59" s="2" t="n">
        <v>22385.553</v>
      </c>
      <c r="GT59" s="96" t="n">
        <v>1</v>
      </c>
      <c r="GU59" s="2" t="n">
        <v>15274.027</v>
      </c>
      <c r="GV59" s="63" t="n">
        <v>0.541360810813445</v>
      </c>
      <c r="GW59" s="2" t="n">
        <v>517.60429</v>
      </c>
      <c r="GX59" s="63" t="n">
        <v>0.458639162604134</v>
      </c>
      <c r="GY59" s="2" t="n">
        <v>0</v>
      </c>
      <c r="GZ59" s="63" t="n">
        <v>0</v>
      </c>
      <c r="HA59" s="2" t="n">
        <v>28214.135</v>
      </c>
      <c r="HB59" s="96" t="n">
        <v>0.99999997341758</v>
      </c>
      <c r="HC59" s="2" t="n">
        <v>26.059</v>
      </c>
      <c r="HD59" s="63" t="n">
        <v>0.11908167415335</v>
      </c>
      <c r="HE59" s="2" t="n">
        <v>7.71096</v>
      </c>
      <c r="HF59" s="63" t="n">
        <v>0.88091832584665</v>
      </c>
      <c r="HG59" s="2" t="n">
        <v>0</v>
      </c>
      <c r="HH59" s="63" t="n">
        <v>0</v>
      </c>
      <c r="HI59" s="2" t="n">
        <v>218.833</v>
      </c>
      <c r="HJ59" s="96" t="n">
        <v>1</v>
      </c>
      <c r="HK59" s="2" t="n">
        <v>2120.626</v>
      </c>
      <c r="HL59" s="63" t="n">
        <v>0.39928075366472</v>
      </c>
      <c r="HM59" s="2" t="n">
        <v>127.61959</v>
      </c>
      <c r="HN59" s="63" t="n">
        <v>0.600719387548566</v>
      </c>
      <c r="HO59" s="2" t="n">
        <v>0</v>
      </c>
      <c r="HP59" s="63" t="n">
        <v>0</v>
      </c>
      <c r="HQ59" s="2" t="n">
        <v>5311.115</v>
      </c>
      <c r="HR59" s="96" t="n">
        <v>1.00000014121329</v>
      </c>
      <c r="HS59" s="2" t="n">
        <v>8641.015</v>
      </c>
      <c r="HT59" s="63" t="n">
        <v>0.0362272411954761</v>
      </c>
      <c r="HU59" s="2" t="n">
        <v>9185.709</v>
      </c>
      <c r="HV59" s="63" t="n">
        <v>0.962771432217325</v>
      </c>
      <c r="HW59" s="2" t="n">
        <v>3.10459</v>
      </c>
      <c r="HX59" s="63" t="n">
        <v>0.00100132748141215</v>
      </c>
      <c r="HY59" s="2" t="n">
        <v>238522.579</v>
      </c>
      <c r="HZ59" s="96" t="n">
        <v>1.00000000089421</v>
      </c>
      <c r="IA59" s="2" t="n">
        <v>2074.66</v>
      </c>
      <c r="IB59" s="63" t="n">
        <v>0.010986216165964</v>
      </c>
      <c r="IC59" s="2" t="n">
        <v>7470.69714</v>
      </c>
      <c r="ID59" s="63" t="n">
        <v>0.989013786481751</v>
      </c>
      <c r="IE59" s="2" t="n">
        <v>0</v>
      </c>
      <c r="IF59" s="63" t="n">
        <v>0</v>
      </c>
      <c r="IG59" s="2" t="n">
        <v>188842.088</v>
      </c>
      <c r="IH59" s="96" t="n">
        <v>1.00000000264771</v>
      </c>
      <c r="II59" s="2" t="n">
        <v>387025.572</v>
      </c>
      <c r="IJ59" s="63" t="n">
        <v>0.176166143290699</v>
      </c>
      <c r="IK59" s="2" t="n">
        <v>72375.77432</v>
      </c>
      <c r="IL59" s="63" t="n">
        <v>0.823599391878968</v>
      </c>
      <c r="IM59" s="2" t="n">
        <v>6.6956</v>
      </c>
      <c r="IN59" s="63" t="n">
        <v>0.000234462647109846</v>
      </c>
      <c r="IO59" s="2" t="n">
        <v>2196935.034</v>
      </c>
      <c r="IP59" s="96" t="n">
        <v>0.999999997816777</v>
      </c>
      <c r="IQ59" s="19"/>
    </row>
    <row r="60" customFormat="false" ht="12.75" hidden="false" customHeight="false" outlineLevel="0" collapsed="false">
      <c r="A60" s="47" t="n">
        <v>2118</v>
      </c>
      <c r="B60" s="14" t="s">
        <v>489</v>
      </c>
      <c r="C60" s="14" t="n">
        <v>0</v>
      </c>
      <c r="D60" s="63"/>
      <c r="E60" s="14" t="n">
        <v>0</v>
      </c>
      <c r="F60" s="63"/>
      <c r="G60" s="14" t="n">
        <v>0</v>
      </c>
      <c r="H60" s="63"/>
      <c r="I60" s="14" t="n">
        <v>0</v>
      </c>
      <c r="J60" s="96"/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6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6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6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6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6"/>
      <c r="AY60" s="2" t="n">
        <v>0</v>
      </c>
      <c r="AZ60" s="63" t="n">
        <v>0</v>
      </c>
      <c r="BA60" s="2" t="n">
        <v>1.34454</v>
      </c>
      <c r="BB60" s="63" t="n">
        <v>1.0000148751971</v>
      </c>
      <c r="BC60" s="2" t="n">
        <v>0</v>
      </c>
      <c r="BD60" s="63" t="n">
        <v>0</v>
      </c>
      <c r="BE60" s="2" t="n">
        <v>33.613</v>
      </c>
      <c r="BF60" s="96" t="n">
        <v>1.0000148751971</v>
      </c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6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6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6"/>
      <c r="CE60" s="2" t="n">
        <v>0</v>
      </c>
      <c r="CF60" s="63"/>
      <c r="CG60" s="2" t="n">
        <v>0</v>
      </c>
      <c r="CH60" s="63"/>
      <c r="CI60" s="2" t="n">
        <v>0</v>
      </c>
      <c r="CJ60" s="63"/>
      <c r="CK60" s="2" t="n">
        <v>0</v>
      </c>
      <c r="CL60" s="96"/>
      <c r="CM60" s="2" t="n">
        <v>0</v>
      </c>
      <c r="CN60" s="63"/>
      <c r="CO60" s="2" t="n">
        <v>0</v>
      </c>
      <c r="CP60" s="63"/>
      <c r="CQ60" s="2" t="n">
        <v>0</v>
      </c>
      <c r="CR60" s="63"/>
      <c r="CS60" s="2" t="n">
        <v>0</v>
      </c>
      <c r="CT60" s="96"/>
      <c r="CU60" s="2" t="n">
        <v>0</v>
      </c>
      <c r="CV60" s="63"/>
      <c r="CW60" s="2" t="n">
        <v>0</v>
      </c>
      <c r="CX60" s="63"/>
      <c r="CY60" s="2" t="n">
        <v>0</v>
      </c>
      <c r="CZ60" s="63"/>
      <c r="DA60" s="2" t="n">
        <v>0</v>
      </c>
      <c r="DB60" s="96"/>
      <c r="DC60" s="2" t="n">
        <v>0</v>
      </c>
      <c r="DD60" s="63"/>
      <c r="DE60" s="2" t="n">
        <v>0</v>
      </c>
      <c r="DF60" s="63"/>
      <c r="DG60" s="2" t="n">
        <v>0</v>
      </c>
      <c r="DH60" s="63"/>
      <c r="DI60" s="2" t="n">
        <v>0</v>
      </c>
      <c r="DJ60" s="96"/>
      <c r="DK60" s="2" t="n">
        <v>0</v>
      </c>
      <c r="DL60" s="63" t="n">
        <v>0</v>
      </c>
      <c r="DM60" s="2" t="n">
        <v>13.85521</v>
      </c>
      <c r="DN60" s="63" t="n">
        <v>1.00000072175068</v>
      </c>
      <c r="DO60" s="2" t="n">
        <v>0</v>
      </c>
      <c r="DP60" s="63" t="n">
        <v>0</v>
      </c>
      <c r="DQ60" s="2" t="n">
        <v>346.38</v>
      </c>
      <c r="DR60" s="96" t="n">
        <v>1.00000072175068</v>
      </c>
      <c r="DS60" s="2" t="n">
        <v>0</v>
      </c>
      <c r="DT60" s="63"/>
      <c r="DU60" s="2" t="n">
        <v>0</v>
      </c>
      <c r="DV60" s="63"/>
      <c r="DW60" s="2" t="n">
        <v>0</v>
      </c>
      <c r="DX60" s="63"/>
      <c r="DY60" s="2" t="n">
        <v>0</v>
      </c>
      <c r="DZ60" s="96"/>
      <c r="EA60" s="97" t="n">
        <v>0</v>
      </c>
      <c r="EB60" s="63"/>
      <c r="EC60" s="2" t="n">
        <v>0</v>
      </c>
      <c r="ED60" s="63"/>
      <c r="EE60" s="2" t="n">
        <v>0</v>
      </c>
      <c r="EF60" s="63"/>
      <c r="EG60" s="2" t="n">
        <v>0</v>
      </c>
      <c r="EH60" s="96"/>
      <c r="EI60" s="2" t="n">
        <v>0</v>
      </c>
      <c r="EJ60" s="63" t="n">
        <v>0</v>
      </c>
      <c r="EK60" s="2" t="n">
        <v>14.61563</v>
      </c>
      <c r="EL60" s="63" t="n">
        <v>0.999999315801429</v>
      </c>
      <c r="EM60" s="2" t="n">
        <v>0</v>
      </c>
      <c r="EN60" s="63" t="n">
        <v>0</v>
      </c>
      <c r="EO60" s="2" t="n">
        <v>365.391</v>
      </c>
      <c r="EP60" s="96" t="n">
        <v>0.999999315801429</v>
      </c>
      <c r="EQ60" s="2" t="n">
        <v>0</v>
      </c>
      <c r="ER60" s="63"/>
      <c r="ES60" s="2" t="n">
        <v>0</v>
      </c>
      <c r="ET60" s="63"/>
      <c r="EU60" s="2" t="n">
        <v>0</v>
      </c>
      <c r="EV60" s="63"/>
      <c r="EW60" s="2" t="n">
        <v>0</v>
      </c>
      <c r="EX60" s="96"/>
      <c r="EY60" s="2" t="n">
        <v>0</v>
      </c>
      <c r="EZ60" s="63"/>
      <c r="FA60" s="2" t="n">
        <v>0</v>
      </c>
      <c r="FB60" s="63"/>
      <c r="FC60" s="2" t="n">
        <v>0</v>
      </c>
      <c r="FD60" s="63"/>
      <c r="FE60" s="2" t="n">
        <v>0</v>
      </c>
      <c r="FF60" s="96"/>
      <c r="FG60" s="2" t="n">
        <v>0</v>
      </c>
      <c r="FH60" s="63"/>
      <c r="FI60" s="2" t="n">
        <v>0</v>
      </c>
      <c r="FJ60" s="63"/>
      <c r="FK60" s="2" t="n">
        <v>0</v>
      </c>
      <c r="FL60" s="63"/>
      <c r="FM60" s="2" t="n">
        <v>0</v>
      </c>
      <c r="FN60" s="96"/>
      <c r="FO60" s="2" t="n">
        <v>0</v>
      </c>
      <c r="FP60" s="63"/>
      <c r="FQ60" s="2" t="n">
        <v>0</v>
      </c>
      <c r="FR60" s="63"/>
      <c r="FS60" s="2" t="n">
        <v>0</v>
      </c>
      <c r="FT60" s="63"/>
      <c r="FU60" s="2" t="n">
        <v>0</v>
      </c>
      <c r="FV60" s="96"/>
      <c r="FW60" s="14" t="n">
        <v>0</v>
      </c>
      <c r="FX60" s="63"/>
      <c r="FY60" s="14" t="n">
        <v>0</v>
      </c>
      <c r="FZ60" s="63"/>
      <c r="GA60" s="14" t="n">
        <v>0</v>
      </c>
      <c r="GB60" s="63"/>
      <c r="GC60" s="14" t="n">
        <v>0</v>
      </c>
      <c r="GD60" s="96"/>
      <c r="GE60" s="97" t="n">
        <v>0</v>
      </c>
      <c r="GF60" s="63"/>
      <c r="GG60" s="2" t="n">
        <v>0</v>
      </c>
      <c r="GH60" s="63"/>
      <c r="GI60" s="2" t="n">
        <v>0</v>
      </c>
      <c r="GJ60" s="63"/>
      <c r="GK60" s="2" t="n">
        <v>0</v>
      </c>
      <c r="GL60" s="96"/>
      <c r="GM60" s="2" t="n">
        <v>0</v>
      </c>
      <c r="GN60" s="63"/>
      <c r="GO60" s="2" t="n">
        <v>0</v>
      </c>
      <c r="GP60" s="63"/>
      <c r="GQ60" s="2" t="n">
        <v>0</v>
      </c>
      <c r="GR60" s="63"/>
      <c r="GS60" s="2" t="n">
        <v>0</v>
      </c>
      <c r="GT60" s="96"/>
      <c r="GU60" s="2" t="n">
        <v>0</v>
      </c>
      <c r="GV60" s="63"/>
      <c r="GW60" s="2" t="n">
        <v>0</v>
      </c>
      <c r="GX60" s="63"/>
      <c r="GY60" s="2" t="n">
        <v>0</v>
      </c>
      <c r="GZ60" s="63"/>
      <c r="HA60" s="2" t="n">
        <v>0</v>
      </c>
      <c r="HB60" s="96"/>
      <c r="HC60" s="2" t="n">
        <v>0</v>
      </c>
      <c r="HD60" s="63"/>
      <c r="HE60" s="2" t="n">
        <v>0</v>
      </c>
      <c r="HF60" s="63"/>
      <c r="HG60" s="2" t="n">
        <v>0</v>
      </c>
      <c r="HH60" s="63"/>
      <c r="HI60" s="2" t="n">
        <v>0</v>
      </c>
      <c r="HJ60" s="96"/>
      <c r="HK60" s="2" t="n">
        <v>0</v>
      </c>
      <c r="HL60" s="63"/>
      <c r="HM60" s="2" t="n">
        <v>0</v>
      </c>
      <c r="HN60" s="63"/>
      <c r="HO60" s="2" t="n">
        <v>0</v>
      </c>
      <c r="HP60" s="63"/>
      <c r="HQ60" s="2" t="n">
        <v>0</v>
      </c>
      <c r="HR60" s="96"/>
      <c r="HS60" s="2" t="n">
        <v>0</v>
      </c>
      <c r="HT60" s="63"/>
      <c r="HU60" s="2" t="n">
        <v>0</v>
      </c>
      <c r="HV60" s="63"/>
      <c r="HW60" s="2" t="n">
        <v>0</v>
      </c>
      <c r="HX60" s="63"/>
      <c r="HY60" s="2" t="n">
        <v>0</v>
      </c>
      <c r="HZ60" s="96"/>
      <c r="IA60" s="2" t="n">
        <v>0</v>
      </c>
      <c r="IB60" s="63"/>
      <c r="IC60" s="2" t="n">
        <v>0</v>
      </c>
      <c r="ID60" s="63"/>
      <c r="IE60" s="2" t="n">
        <v>0</v>
      </c>
      <c r="IF60" s="63"/>
      <c r="IG60" s="2" t="n">
        <v>0</v>
      </c>
      <c r="IH60" s="96"/>
      <c r="II60" s="2" t="n">
        <v>48.176</v>
      </c>
      <c r="IJ60" s="63" t="n">
        <v>0.0336945057588957</v>
      </c>
      <c r="IK60" s="2" t="n">
        <v>55.26449</v>
      </c>
      <c r="IL60" s="63" t="n">
        <v>0.966305669092201</v>
      </c>
      <c r="IM60" s="2" t="n">
        <v>0</v>
      </c>
      <c r="IN60" s="63" t="n">
        <v>0</v>
      </c>
      <c r="IO60" s="2" t="n">
        <v>1429.788</v>
      </c>
      <c r="IP60" s="96" t="n">
        <v>1.0000001748511</v>
      </c>
      <c r="IQ60" s="19"/>
    </row>
    <row r="61" customFormat="false" ht="12.75" hidden="false" customHeight="false" outlineLevel="0" collapsed="false">
      <c r="A61" s="47" t="n">
        <v>2119</v>
      </c>
      <c r="B61" s="14" t="s">
        <v>490</v>
      </c>
      <c r="C61" s="14" t="n">
        <v>0</v>
      </c>
      <c r="D61" s="63" t="n">
        <v>0</v>
      </c>
      <c r="E61" s="14" t="n">
        <v>1.48488</v>
      </c>
      <c r="F61" s="63" t="n">
        <v>1</v>
      </c>
      <c r="G61" s="14" t="n">
        <v>0</v>
      </c>
      <c r="H61" s="63" t="n">
        <v>0</v>
      </c>
      <c r="I61" s="14" t="n">
        <v>37.122</v>
      </c>
      <c r="J61" s="96" t="n">
        <v>1</v>
      </c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6"/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6"/>
      <c r="AA61" s="2" t="n">
        <v>0</v>
      </c>
      <c r="AB61" s="63"/>
      <c r="AC61" s="2" t="n">
        <v>0</v>
      </c>
      <c r="AD61" s="63"/>
      <c r="AE61" s="2" t="n">
        <v>0</v>
      </c>
      <c r="AF61" s="63"/>
      <c r="AG61" s="2" t="n">
        <v>0</v>
      </c>
      <c r="AH61" s="96"/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6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6"/>
      <c r="AY61" s="2" t="n">
        <v>0</v>
      </c>
      <c r="AZ61" s="63"/>
      <c r="BA61" s="2" t="n">
        <v>0</v>
      </c>
      <c r="BB61" s="63"/>
      <c r="BC61" s="2" t="n">
        <v>0</v>
      </c>
      <c r="BD61" s="63"/>
      <c r="BE61" s="2" t="n">
        <v>0</v>
      </c>
      <c r="BF61" s="96"/>
      <c r="BG61" s="2" t="n">
        <v>0</v>
      </c>
      <c r="BH61" s="63"/>
      <c r="BI61" s="2" t="n">
        <v>0</v>
      </c>
      <c r="BJ61" s="63"/>
      <c r="BK61" s="2" t="n">
        <v>0</v>
      </c>
      <c r="BL61" s="63"/>
      <c r="BM61" s="2" t="n">
        <v>0</v>
      </c>
      <c r="BN61" s="96"/>
      <c r="BO61" s="2" t="n">
        <v>0</v>
      </c>
      <c r="BP61" s="63"/>
      <c r="BQ61" s="2" t="n">
        <v>0</v>
      </c>
      <c r="BR61" s="63"/>
      <c r="BS61" s="2" t="n">
        <v>0</v>
      </c>
      <c r="BT61" s="63"/>
      <c r="BU61" s="2" t="n">
        <v>0</v>
      </c>
      <c r="BV61" s="96"/>
      <c r="BW61" s="2" t="n">
        <v>0</v>
      </c>
      <c r="BX61" s="63"/>
      <c r="BY61" s="2" t="n">
        <v>0</v>
      </c>
      <c r="BZ61" s="63"/>
      <c r="CA61" s="2" t="n">
        <v>0</v>
      </c>
      <c r="CB61" s="63"/>
      <c r="CC61" s="2" t="n">
        <v>0</v>
      </c>
      <c r="CD61" s="96"/>
      <c r="CE61" s="2" t="n">
        <v>0</v>
      </c>
      <c r="CF61" s="63"/>
      <c r="CG61" s="2" t="n">
        <v>0</v>
      </c>
      <c r="CH61" s="63"/>
      <c r="CI61" s="2" t="n">
        <v>0</v>
      </c>
      <c r="CJ61" s="63"/>
      <c r="CK61" s="2" t="n">
        <v>0</v>
      </c>
      <c r="CL61" s="96"/>
      <c r="CM61" s="2" t="n">
        <v>0</v>
      </c>
      <c r="CN61" s="63"/>
      <c r="CO61" s="2" t="n">
        <v>0</v>
      </c>
      <c r="CP61" s="63"/>
      <c r="CQ61" s="2" t="n">
        <v>0</v>
      </c>
      <c r="CR61" s="63"/>
      <c r="CS61" s="2" t="n">
        <v>0</v>
      </c>
      <c r="CT61" s="96"/>
      <c r="CU61" s="2" t="n">
        <v>0</v>
      </c>
      <c r="CV61" s="63"/>
      <c r="CW61" s="2" t="n">
        <v>0</v>
      </c>
      <c r="CX61" s="63"/>
      <c r="CY61" s="2" t="n">
        <v>0</v>
      </c>
      <c r="CZ61" s="63"/>
      <c r="DA61" s="2" t="n">
        <v>0</v>
      </c>
      <c r="DB61" s="96"/>
      <c r="DC61" s="2" t="n">
        <v>0</v>
      </c>
      <c r="DD61" s="63"/>
      <c r="DE61" s="2" t="n">
        <v>0</v>
      </c>
      <c r="DF61" s="63"/>
      <c r="DG61" s="2" t="n">
        <v>0</v>
      </c>
      <c r="DH61" s="63"/>
      <c r="DI61" s="2" t="n">
        <v>0</v>
      </c>
      <c r="DJ61" s="96"/>
      <c r="DK61" s="2" t="n">
        <v>0</v>
      </c>
      <c r="DL61" s="63"/>
      <c r="DM61" s="2" t="n">
        <v>0</v>
      </c>
      <c r="DN61" s="63"/>
      <c r="DO61" s="2" t="n">
        <v>0</v>
      </c>
      <c r="DP61" s="63"/>
      <c r="DQ61" s="2" t="n">
        <v>0</v>
      </c>
      <c r="DR61" s="96"/>
      <c r="DS61" s="2" t="n">
        <v>0</v>
      </c>
      <c r="DT61" s="63"/>
      <c r="DU61" s="2" t="n">
        <v>0</v>
      </c>
      <c r="DV61" s="63"/>
      <c r="DW61" s="2" t="n">
        <v>0</v>
      </c>
      <c r="DX61" s="63"/>
      <c r="DY61" s="2" t="n">
        <v>0</v>
      </c>
      <c r="DZ61" s="96"/>
      <c r="EA61" s="97" t="n">
        <v>0</v>
      </c>
      <c r="EB61" s="63"/>
      <c r="EC61" s="2" t="n">
        <v>0</v>
      </c>
      <c r="ED61" s="63"/>
      <c r="EE61" s="2" t="n">
        <v>0</v>
      </c>
      <c r="EF61" s="63"/>
      <c r="EG61" s="2" t="n">
        <v>0</v>
      </c>
      <c r="EH61" s="96"/>
      <c r="EI61" s="2" t="n">
        <v>0</v>
      </c>
      <c r="EJ61" s="63"/>
      <c r="EK61" s="2" t="n">
        <v>0</v>
      </c>
      <c r="EL61" s="63"/>
      <c r="EM61" s="2" t="n">
        <v>0</v>
      </c>
      <c r="EN61" s="63"/>
      <c r="EO61" s="2" t="n">
        <v>0</v>
      </c>
      <c r="EP61" s="96"/>
      <c r="EQ61" s="2" t="n">
        <v>0</v>
      </c>
      <c r="ER61" s="63"/>
      <c r="ES61" s="2" t="n">
        <v>0</v>
      </c>
      <c r="ET61" s="63"/>
      <c r="EU61" s="2" t="n">
        <v>0</v>
      </c>
      <c r="EV61" s="63"/>
      <c r="EW61" s="2" t="n">
        <v>0</v>
      </c>
      <c r="EX61" s="96"/>
      <c r="EY61" s="2" t="n">
        <v>0</v>
      </c>
      <c r="EZ61" s="63"/>
      <c r="FA61" s="2" t="n">
        <v>0</v>
      </c>
      <c r="FB61" s="63"/>
      <c r="FC61" s="2" t="n">
        <v>0</v>
      </c>
      <c r="FD61" s="63"/>
      <c r="FE61" s="2" t="n">
        <v>0</v>
      </c>
      <c r="FF61" s="96"/>
      <c r="FG61" s="2" t="n">
        <v>0</v>
      </c>
      <c r="FH61" s="63"/>
      <c r="FI61" s="2" t="n">
        <v>0</v>
      </c>
      <c r="FJ61" s="63"/>
      <c r="FK61" s="2" t="n">
        <v>0</v>
      </c>
      <c r="FL61" s="63"/>
      <c r="FM61" s="2" t="n">
        <v>0</v>
      </c>
      <c r="FN61" s="96"/>
      <c r="FO61" s="2" t="n">
        <v>0</v>
      </c>
      <c r="FP61" s="63"/>
      <c r="FQ61" s="2" t="n">
        <v>0</v>
      </c>
      <c r="FR61" s="63"/>
      <c r="FS61" s="2" t="n">
        <v>0</v>
      </c>
      <c r="FT61" s="63"/>
      <c r="FU61" s="2" t="n">
        <v>0</v>
      </c>
      <c r="FV61" s="96"/>
      <c r="FW61" s="14" t="n">
        <v>0</v>
      </c>
      <c r="FX61" s="63" t="n">
        <v>0</v>
      </c>
      <c r="FY61" s="14" t="n">
        <v>7.64</v>
      </c>
      <c r="FZ61" s="63" t="n">
        <v>1</v>
      </c>
      <c r="GA61" s="14" t="n">
        <v>0</v>
      </c>
      <c r="GB61" s="63" t="n">
        <v>0</v>
      </c>
      <c r="GC61" s="14" t="n">
        <v>191</v>
      </c>
      <c r="GD61" s="96" t="n">
        <v>1</v>
      </c>
      <c r="GE61" s="97" t="n">
        <v>0</v>
      </c>
      <c r="GF61" s="63"/>
      <c r="GG61" s="2" t="n">
        <v>0</v>
      </c>
      <c r="GH61" s="63"/>
      <c r="GI61" s="2" t="n">
        <v>0</v>
      </c>
      <c r="GJ61" s="63"/>
      <c r="GK61" s="2" t="n">
        <v>0</v>
      </c>
      <c r="GL61" s="96"/>
      <c r="GM61" s="2" t="n">
        <v>0</v>
      </c>
      <c r="GN61" s="63"/>
      <c r="GO61" s="2" t="n">
        <v>0</v>
      </c>
      <c r="GP61" s="63"/>
      <c r="GQ61" s="2" t="n">
        <v>0</v>
      </c>
      <c r="GR61" s="63"/>
      <c r="GS61" s="2" t="n">
        <v>0</v>
      </c>
      <c r="GT61" s="96"/>
      <c r="GU61" s="2" t="n">
        <v>42.206</v>
      </c>
      <c r="GV61" s="63" t="n">
        <v>1</v>
      </c>
      <c r="GW61" s="2" t="n">
        <v>0</v>
      </c>
      <c r="GX61" s="63" t="n">
        <v>0</v>
      </c>
      <c r="GY61" s="2" t="n">
        <v>0</v>
      </c>
      <c r="GZ61" s="63" t="n">
        <v>0</v>
      </c>
      <c r="HA61" s="2" t="n">
        <v>42.206</v>
      </c>
      <c r="HB61" s="96" t="n">
        <v>1</v>
      </c>
      <c r="HC61" s="2" t="n">
        <v>0</v>
      </c>
      <c r="HD61" s="63"/>
      <c r="HE61" s="2" t="n">
        <v>0</v>
      </c>
      <c r="HF61" s="63"/>
      <c r="HG61" s="2" t="n">
        <v>0</v>
      </c>
      <c r="HH61" s="63"/>
      <c r="HI61" s="2" t="n">
        <v>0</v>
      </c>
      <c r="HJ61" s="96"/>
      <c r="HK61" s="2" t="n">
        <v>0</v>
      </c>
      <c r="HL61" s="63"/>
      <c r="HM61" s="2" t="n">
        <v>0</v>
      </c>
      <c r="HN61" s="63"/>
      <c r="HO61" s="2" t="n">
        <v>0</v>
      </c>
      <c r="HP61" s="63"/>
      <c r="HQ61" s="2" t="n">
        <v>0</v>
      </c>
      <c r="HR61" s="96"/>
      <c r="HS61" s="2" t="n">
        <v>0</v>
      </c>
      <c r="HT61" s="63"/>
      <c r="HU61" s="2" t="n">
        <v>0</v>
      </c>
      <c r="HV61" s="63"/>
      <c r="HW61" s="2" t="n">
        <v>0</v>
      </c>
      <c r="HX61" s="63"/>
      <c r="HY61" s="2" t="n">
        <v>0</v>
      </c>
      <c r="HZ61" s="96"/>
      <c r="IA61" s="2" t="n">
        <v>0</v>
      </c>
      <c r="IB61" s="63"/>
      <c r="IC61" s="2" t="n">
        <v>0</v>
      </c>
      <c r="ID61" s="63"/>
      <c r="IE61" s="2" t="n">
        <v>0</v>
      </c>
      <c r="IF61" s="63"/>
      <c r="IG61" s="2" t="n">
        <v>0</v>
      </c>
      <c r="IH61" s="96"/>
      <c r="II61" s="2" t="n">
        <v>266.61</v>
      </c>
      <c r="IJ61" s="63" t="n">
        <v>0.0433181357262592</v>
      </c>
      <c r="IK61" s="2" t="n">
        <v>235.52346</v>
      </c>
      <c r="IL61" s="63" t="n">
        <v>0.956681783034973</v>
      </c>
      <c r="IM61" s="2" t="n">
        <v>0</v>
      </c>
      <c r="IN61" s="63" t="n">
        <v>0</v>
      </c>
      <c r="IO61" s="2" t="n">
        <v>6154.697</v>
      </c>
      <c r="IP61" s="96" t="n">
        <v>0.999999918761232</v>
      </c>
      <c r="IQ61" s="19"/>
    </row>
    <row r="62" customFormat="false" ht="12.75" hidden="false" customHeight="false" outlineLevel="0" collapsed="false">
      <c r="A62" s="47" t="n">
        <v>2120</v>
      </c>
      <c r="B62" s="14" t="s">
        <v>1046</v>
      </c>
      <c r="C62" s="14" t="n">
        <v>1.76</v>
      </c>
      <c r="D62" s="63" t="n">
        <v>1</v>
      </c>
      <c r="E62" s="14" t="n">
        <v>0</v>
      </c>
      <c r="F62" s="63" t="n">
        <v>0</v>
      </c>
      <c r="G62" s="14" t="n">
        <v>0</v>
      </c>
      <c r="H62" s="63" t="n">
        <v>0</v>
      </c>
      <c r="I62" s="14" t="n">
        <v>1.76</v>
      </c>
      <c r="J62" s="96" t="n">
        <v>1</v>
      </c>
      <c r="K62" s="2" t="n">
        <v>0</v>
      </c>
      <c r="L62" s="63"/>
      <c r="M62" s="2" t="n">
        <v>0</v>
      </c>
      <c r="N62" s="63"/>
      <c r="O62" s="2" t="n">
        <v>0</v>
      </c>
      <c r="P62" s="63"/>
      <c r="Q62" s="2" t="n">
        <v>0</v>
      </c>
      <c r="R62" s="96"/>
      <c r="S62" s="2" t="n">
        <v>0</v>
      </c>
      <c r="T62" s="63"/>
      <c r="U62" s="2" t="n">
        <v>0</v>
      </c>
      <c r="V62" s="63"/>
      <c r="W62" s="2" t="n">
        <v>0</v>
      </c>
      <c r="X62" s="63"/>
      <c r="Y62" s="2" t="n">
        <v>0</v>
      </c>
      <c r="Z62" s="96"/>
      <c r="AA62" s="2" t="n">
        <v>2.504</v>
      </c>
      <c r="AB62" s="63" t="n">
        <v>1</v>
      </c>
      <c r="AC62" s="2" t="n">
        <v>0</v>
      </c>
      <c r="AD62" s="63" t="n">
        <v>0</v>
      </c>
      <c r="AE62" s="2" t="n">
        <v>0</v>
      </c>
      <c r="AF62" s="63" t="n">
        <v>0</v>
      </c>
      <c r="AG62" s="2" t="n">
        <v>2.504</v>
      </c>
      <c r="AH62" s="96" t="n">
        <v>1</v>
      </c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6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6"/>
      <c r="AY62" s="2" t="n">
        <v>80.473</v>
      </c>
      <c r="AZ62" s="63" t="n">
        <v>1</v>
      </c>
      <c r="BA62" s="2" t="n">
        <v>0</v>
      </c>
      <c r="BB62" s="63" t="n">
        <v>0</v>
      </c>
      <c r="BC62" s="2" t="n">
        <v>0</v>
      </c>
      <c r="BD62" s="63" t="n">
        <v>0</v>
      </c>
      <c r="BE62" s="2" t="n">
        <v>80.473</v>
      </c>
      <c r="BF62" s="96" t="n">
        <v>1</v>
      </c>
      <c r="BG62" s="2" t="n">
        <v>1.072</v>
      </c>
      <c r="BH62" s="63" t="n">
        <v>1</v>
      </c>
      <c r="BI62" s="2" t="n">
        <v>0</v>
      </c>
      <c r="BJ62" s="63" t="n">
        <v>0</v>
      </c>
      <c r="BK62" s="2" t="n">
        <v>0</v>
      </c>
      <c r="BL62" s="63" t="n">
        <v>0</v>
      </c>
      <c r="BM62" s="2" t="n">
        <v>1.072</v>
      </c>
      <c r="BN62" s="96" t="n">
        <v>1</v>
      </c>
      <c r="BO62" s="2" t="n">
        <v>0.572</v>
      </c>
      <c r="BP62" s="63" t="n">
        <v>1</v>
      </c>
      <c r="BQ62" s="2" t="n">
        <v>0</v>
      </c>
      <c r="BR62" s="63" t="n">
        <v>0</v>
      </c>
      <c r="BS62" s="2" t="n">
        <v>0</v>
      </c>
      <c r="BT62" s="63" t="n">
        <v>0</v>
      </c>
      <c r="BU62" s="2" t="n">
        <v>0.572</v>
      </c>
      <c r="BV62" s="96" t="n">
        <v>1</v>
      </c>
      <c r="BW62" s="2" t="n">
        <v>0.05</v>
      </c>
      <c r="BX62" s="63" t="n">
        <v>1</v>
      </c>
      <c r="BY62" s="2" t="n">
        <v>0</v>
      </c>
      <c r="BZ62" s="63" t="n">
        <v>0</v>
      </c>
      <c r="CA62" s="2" t="n">
        <v>0</v>
      </c>
      <c r="CB62" s="63" t="n">
        <v>0</v>
      </c>
      <c r="CC62" s="2" t="n">
        <v>0.05</v>
      </c>
      <c r="CD62" s="96" t="n">
        <v>1</v>
      </c>
      <c r="CE62" s="2" t="n">
        <v>86.875</v>
      </c>
      <c r="CF62" s="63" t="n">
        <v>0.634703196347032</v>
      </c>
      <c r="CG62" s="2" t="n">
        <v>2</v>
      </c>
      <c r="CH62" s="63" t="n">
        <v>0.365296803652968</v>
      </c>
      <c r="CI62" s="2" t="n">
        <v>0</v>
      </c>
      <c r="CJ62" s="63" t="n">
        <v>0</v>
      </c>
      <c r="CK62" s="2" t="n">
        <v>136.875</v>
      </c>
      <c r="CL62" s="96" t="n">
        <v>1</v>
      </c>
      <c r="CM62" s="2" t="n">
        <v>0</v>
      </c>
      <c r="CN62" s="63"/>
      <c r="CO62" s="2" t="n">
        <v>0</v>
      </c>
      <c r="CP62" s="63"/>
      <c r="CQ62" s="2" t="n">
        <v>0</v>
      </c>
      <c r="CR62" s="63"/>
      <c r="CS62" s="2" t="n">
        <v>0</v>
      </c>
      <c r="CT62" s="96"/>
      <c r="CU62" s="2" t="n">
        <v>25</v>
      </c>
      <c r="CV62" s="63" t="n">
        <v>1</v>
      </c>
      <c r="CW62" s="2" t="n">
        <v>0</v>
      </c>
      <c r="CX62" s="63" t="n">
        <v>0</v>
      </c>
      <c r="CY62" s="2" t="n">
        <v>0</v>
      </c>
      <c r="CZ62" s="63" t="n">
        <v>0</v>
      </c>
      <c r="DA62" s="2" t="n">
        <v>25</v>
      </c>
      <c r="DB62" s="96" t="n">
        <v>1</v>
      </c>
      <c r="DC62" s="2" t="n">
        <v>8.751</v>
      </c>
      <c r="DD62" s="63" t="n">
        <v>1</v>
      </c>
      <c r="DE62" s="2" t="n">
        <v>0</v>
      </c>
      <c r="DF62" s="63" t="n">
        <v>0</v>
      </c>
      <c r="DG62" s="2" t="n">
        <v>0</v>
      </c>
      <c r="DH62" s="63" t="n">
        <v>0</v>
      </c>
      <c r="DI62" s="2" t="n">
        <v>8.751</v>
      </c>
      <c r="DJ62" s="96" t="n">
        <v>1</v>
      </c>
      <c r="DK62" s="2" t="n">
        <v>31.454</v>
      </c>
      <c r="DL62" s="63" t="n">
        <v>1</v>
      </c>
      <c r="DM62" s="2" t="n">
        <v>0</v>
      </c>
      <c r="DN62" s="63" t="n">
        <v>0</v>
      </c>
      <c r="DO62" s="2" t="n">
        <v>0</v>
      </c>
      <c r="DP62" s="63" t="n">
        <v>0</v>
      </c>
      <c r="DQ62" s="2" t="n">
        <v>31.454</v>
      </c>
      <c r="DR62" s="96" t="n">
        <v>1</v>
      </c>
      <c r="DS62" s="2" t="n">
        <v>37.389</v>
      </c>
      <c r="DT62" s="63" t="n">
        <v>1</v>
      </c>
      <c r="DU62" s="2" t="n">
        <v>0</v>
      </c>
      <c r="DV62" s="63" t="n">
        <v>0</v>
      </c>
      <c r="DW62" s="2" t="n">
        <v>0</v>
      </c>
      <c r="DX62" s="63" t="n">
        <v>0</v>
      </c>
      <c r="DY62" s="2" t="n">
        <v>37.389</v>
      </c>
      <c r="DZ62" s="96" t="n">
        <v>1</v>
      </c>
      <c r="EA62" s="97" t="n">
        <v>57.513</v>
      </c>
      <c r="EB62" s="63" t="n">
        <v>0.0157257760215069</v>
      </c>
      <c r="EC62" s="2" t="n">
        <v>143.98917</v>
      </c>
      <c r="ED62" s="63" t="n">
        <v>0.984273745476102</v>
      </c>
      <c r="EE62" s="2" t="n">
        <v>0</v>
      </c>
      <c r="EF62" s="63" t="n">
        <v>0</v>
      </c>
      <c r="EG62" s="2" t="n">
        <v>3657.244</v>
      </c>
      <c r="EH62" s="96" t="n">
        <v>0.999999521497609</v>
      </c>
      <c r="EI62" s="2" t="n">
        <v>0.127</v>
      </c>
      <c r="EJ62" s="63" t="n">
        <v>0.00739920764390585</v>
      </c>
      <c r="EK62" s="2" t="n">
        <v>0.6815</v>
      </c>
      <c r="EL62" s="63" t="n">
        <v>0.99262992309485</v>
      </c>
      <c r="EM62" s="2" t="n">
        <v>0</v>
      </c>
      <c r="EN62" s="63" t="n">
        <v>0</v>
      </c>
      <c r="EO62" s="2" t="n">
        <v>17.164</v>
      </c>
      <c r="EP62" s="96" t="n">
        <v>1.00002913073876</v>
      </c>
      <c r="EQ62" s="2" t="n">
        <v>49.65</v>
      </c>
      <c r="ER62" s="63" t="n">
        <v>0.709032488397001</v>
      </c>
      <c r="ES62" s="2" t="n">
        <v>0.815</v>
      </c>
      <c r="ET62" s="63" t="n">
        <v>0.290967511602999</v>
      </c>
      <c r="EU62" s="2" t="n">
        <v>0</v>
      </c>
      <c r="EV62" s="63" t="n">
        <v>0</v>
      </c>
      <c r="EW62" s="2" t="n">
        <v>70.025</v>
      </c>
      <c r="EX62" s="96" t="n">
        <v>1</v>
      </c>
      <c r="EY62" s="2" t="n">
        <v>4.069</v>
      </c>
      <c r="EZ62" s="63" t="n">
        <v>0.0109952468323475</v>
      </c>
      <c r="FA62" s="2" t="n">
        <v>14.64</v>
      </c>
      <c r="FB62" s="63" t="n">
        <v>0.989004753167653</v>
      </c>
      <c r="FC62" s="2" t="n">
        <v>0</v>
      </c>
      <c r="FD62" s="63" t="n">
        <v>0</v>
      </c>
      <c r="FE62" s="2" t="n">
        <v>370.069</v>
      </c>
      <c r="FF62" s="96" t="n">
        <v>1</v>
      </c>
      <c r="FG62" s="2" t="n">
        <v>67.319</v>
      </c>
      <c r="FH62" s="63" t="n">
        <v>1</v>
      </c>
      <c r="FI62" s="2" t="n">
        <v>0</v>
      </c>
      <c r="FJ62" s="63" t="n">
        <v>0</v>
      </c>
      <c r="FK62" s="2" t="n">
        <v>0</v>
      </c>
      <c r="FL62" s="63" t="n">
        <v>0</v>
      </c>
      <c r="FM62" s="2" t="n">
        <v>67.319</v>
      </c>
      <c r="FN62" s="96" t="n">
        <v>1</v>
      </c>
      <c r="FO62" s="2" t="n">
        <v>0</v>
      </c>
      <c r="FP62" s="63"/>
      <c r="FQ62" s="2" t="n">
        <v>0</v>
      </c>
      <c r="FR62" s="63"/>
      <c r="FS62" s="2" t="n">
        <v>0</v>
      </c>
      <c r="FT62" s="63"/>
      <c r="FU62" s="2" t="n">
        <v>0</v>
      </c>
      <c r="FV62" s="96"/>
      <c r="FW62" s="14" t="n">
        <v>43.2</v>
      </c>
      <c r="FX62" s="63" t="n">
        <v>0.0141319313933986</v>
      </c>
      <c r="FY62" s="14" t="n">
        <v>120.54828</v>
      </c>
      <c r="FZ62" s="63" t="n">
        <v>0.985868068606601</v>
      </c>
      <c r="GA62" s="14" t="n">
        <v>0</v>
      </c>
      <c r="GB62" s="63" t="n">
        <v>0</v>
      </c>
      <c r="GC62" s="14" t="n">
        <v>3056.907</v>
      </c>
      <c r="GD62" s="96" t="n">
        <v>1</v>
      </c>
      <c r="GE62" s="97" t="n">
        <v>4.551</v>
      </c>
      <c r="GF62" s="63" t="n">
        <v>1</v>
      </c>
      <c r="GG62" s="2" t="n">
        <v>0</v>
      </c>
      <c r="GH62" s="63" t="n">
        <v>0</v>
      </c>
      <c r="GI62" s="2" t="n">
        <v>0</v>
      </c>
      <c r="GJ62" s="63" t="n">
        <v>0</v>
      </c>
      <c r="GK62" s="2" t="n">
        <v>4.551</v>
      </c>
      <c r="GL62" s="96" t="n">
        <v>1</v>
      </c>
      <c r="GM62" s="2" t="n">
        <v>0</v>
      </c>
      <c r="GN62" s="63"/>
      <c r="GO62" s="2" t="n">
        <v>0</v>
      </c>
      <c r="GP62" s="63"/>
      <c r="GQ62" s="2" t="n">
        <v>0</v>
      </c>
      <c r="GR62" s="63"/>
      <c r="GS62" s="2" t="n">
        <v>0</v>
      </c>
      <c r="GT62" s="96"/>
      <c r="GU62" s="2" t="n">
        <v>581.338</v>
      </c>
      <c r="GV62" s="63" t="n">
        <v>0.73775730348486</v>
      </c>
      <c r="GW62" s="2" t="n">
        <v>8.26568</v>
      </c>
      <c r="GX62" s="63" t="n">
        <v>0.26224269651514</v>
      </c>
      <c r="GY62" s="2" t="n">
        <v>0</v>
      </c>
      <c r="GZ62" s="63" t="n">
        <v>0</v>
      </c>
      <c r="HA62" s="2" t="n">
        <v>787.98</v>
      </c>
      <c r="HB62" s="96" t="n">
        <v>1</v>
      </c>
      <c r="HC62" s="2" t="n">
        <v>0</v>
      </c>
      <c r="HD62" s="63"/>
      <c r="HE62" s="2" t="n">
        <v>0</v>
      </c>
      <c r="HF62" s="63"/>
      <c r="HG62" s="2" t="n">
        <v>0</v>
      </c>
      <c r="HH62" s="63"/>
      <c r="HI62" s="2" t="n">
        <v>0</v>
      </c>
      <c r="HJ62" s="96"/>
      <c r="HK62" s="2" t="n">
        <v>82.532</v>
      </c>
      <c r="HL62" s="63" t="n">
        <v>1</v>
      </c>
      <c r="HM62" s="2" t="n">
        <v>0</v>
      </c>
      <c r="HN62" s="63" t="n">
        <v>0</v>
      </c>
      <c r="HO62" s="2" t="n">
        <v>0</v>
      </c>
      <c r="HP62" s="63" t="n">
        <v>0</v>
      </c>
      <c r="HQ62" s="2" t="n">
        <v>82.532</v>
      </c>
      <c r="HR62" s="96" t="n">
        <v>1</v>
      </c>
      <c r="HS62" s="2" t="n">
        <v>26.018</v>
      </c>
      <c r="HT62" s="63" t="n">
        <v>1</v>
      </c>
      <c r="HU62" s="2" t="n">
        <v>0</v>
      </c>
      <c r="HV62" s="63" t="n">
        <v>0</v>
      </c>
      <c r="HW62" s="2" t="n">
        <v>0</v>
      </c>
      <c r="HX62" s="63" t="n">
        <v>0</v>
      </c>
      <c r="HY62" s="2" t="n">
        <v>26.018</v>
      </c>
      <c r="HZ62" s="96" t="n">
        <v>1</v>
      </c>
      <c r="IA62" s="2" t="n">
        <v>63.593</v>
      </c>
      <c r="IB62" s="63" t="n">
        <v>1</v>
      </c>
      <c r="IC62" s="2" t="n">
        <v>0</v>
      </c>
      <c r="ID62" s="63" t="n">
        <v>0</v>
      </c>
      <c r="IE62" s="2" t="n">
        <v>0</v>
      </c>
      <c r="IF62" s="63" t="n">
        <v>0</v>
      </c>
      <c r="IG62" s="2" t="n">
        <v>63.593</v>
      </c>
      <c r="IH62" s="96" t="n">
        <v>1</v>
      </c>
      <c r="II62" s="2" t="n">
        <v>1415.425</v>
      </c>
      <c r="IJ62" s="63" t="n">
        <v>0.133400091891191</v>
      </c>
      <c r="IK62" s="2" t="n">
        <v>367.79795</v>
      </c>
      <c r="IL62" s="63" t="n">
        <v>0.866599790299589</v>
      </c>
      <c r="IM62" s="2" t="n">
        <v>0</v>
      </c>
      <c r="IN62" s="63" t="n">
        <v>0</v>
      </c>
      <c r="IO62" s="2" t="n">
        <v>10610.375</v>
      </c>
      <c r="IP62" s="96" t="n">
        <v>0.99999988219078</v>
      </c>
      <c r="IQ62" s="19"/>
    </row>
    <row r="63" customFormat="false" ht="12.75" hidden="false" customHeight="false" outlineLevel="0" collapsed="false">
      <c r="A63" s="47" t="n">
        <v>2185</v>
      </c>
      <c r="B63" s="14" t="s">
        <v>492</v>
      </c>
      <c r="C63" s="14" t="n">
        <v>0</v>
      </c>
      <c r="D63" s="63"/>
      <c r="E63" s="14" t="n">
        <v>0</v>
      </c>
      <c r="F63" s="63"/>
      <c r="G63" s="14" t="n">
        <v>0</v>
      </c>
      <c r="H63" s="63"/>
      <c r="I63" s="14" t="n">
        <v>0</v>
      </c>
      <c r="J63" s="96"/>
      <c r="K63" s="2" t="n">
        <v>0</v>
      </c>
      <c r="L63" s="63"/>
      <c r="M63" s="2" t="n">
        <v>0</v>
      </c>
      <c r="N63" s="63"/>
      <c r="O63" s="2" t="n">
        <v>0</v>
      </c>
      <c r="P63" s="63"/>
      <c r="Q63" s="2" t="n">
        <v>0</v>
      </c>
      <c r="R63" s="96"/>
      <c r="S63" s="2" t="n">
        <v>0</v>
      </c>
      <c r="T63" s="63"/>
      <c r="U63" s="2" t="n">
        <v>0</v>
      </c>
      <c r="V63" s="63"/>
      <c r="W63" s="2" t="n">
        <v>0</v>
      </c>
      <c r="X63" s="63"/>
      <c r="Y63" s="2" t="n">
        <v>0</v>
      </c>
      <c r="Z63" s="96"/>
      <c r="AA63" s="2" t="n">
        <v>0</v>
      </c>
      <c r="AB63" s="63"/>
      <c r="AC63" s="2" t="n">
        <v>0</v>
      </c>
      <c r="AD63" s="63"/>
      <c r="AE63" s="2" t="n">
        <v>0</v>
      </c>
      <c r="AF63" s="63"/>
      <c r="AG63" s="2" t="n">
        <v>0</v>
      </c>
      <c r="AH63" s="96"/>
      <c r="AI63" s="2" t="n">
        <v>0</v>
      </c>
      <c r="AJ63" s="63"/>
      <c r="AK63" s="2" t="n">
        <v>0</v>
      </c>
      <c r="AL63" s="63"/>
      <c r="AM63" s="2" t="n">
        <v>0</v>
      </c>
      <c r="AN63" s="63"/>
      <c r="AO63" s="2" t="n">
        <v>0</v>
      </c>
      <c r="AP63" s="96"/>
      <c r="AQ63" s="2" t="n">
        <v>0</v>
      </c>
      <c r="AR63" s="63"/>
      <c r="AS63" s="2" t="n">
        <v>0</v>
      </c>
      <c r="AT63" s="63"/>
      <c r="AU63" s="2" t="n">
        <v>0</v>
      </c>
      <c r="AV63" s="63"/>
      <c r="AW63" s="2" t="n">
        <v>0</v>
      </c>
      <c r="AX63" s="96"/>
      <c r="AY63" s="2" t="n">
        <v>120.428</v>
      </c>
      <c r="AZ63" s="63" t="n">
        <v>0.17947754965782</v>
      </c>
      <c r="BA63" s="2" t="n">
        <v>22.02275</v>
      </c>
      <c r="BB63" s="63" t="n">
        <v>0.820529529413168</v>
      </c>
      <c r="BC63" s="2" t="n">
        <v>0</v>
      </c>
      <c r="BD63" s="63" t="n">
        <v>0</v>
      </c>
      <c r="BE63" s="2" t="n">
        <v>670.992</v>
      </c>
      <c r="BF63" s="96" t="n">
        <v>1.00000707907099</v>
      </c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6"/>
      <c r="BO63" s="2" t="n">
        <v>37.895</v>
      </c>
      <c r="BP63" s="63" t="n">
        <v>0.623334539592723</v>
      </c>
      <c r="BQ63" s="2" t="n">
        <v>0.91597</v>
      </c>
      <c r="BR63" s="63" t="n">
        <v>0.376669572655196</v>
      </c>
      <c r="BS63" s="2" t="n">
        <v>0</v>
      </c>
      <c r="BT63" s="63" t="n">
        <v>0</v>
      </c>
      <c r="BU63" s="2" t="n">
        <v>60.794</v>
      </c>
      <c r="BV63" s="96" t="n">
        <v>1.00000411224792</v>
      </c>
      <c r="BW63" s="2" t="n">
        <v>330.392</v>
      </c>
      <c r="BX63" s="63" t="n">
        <v>0.573678891786678</v>
      </c>
      <c r="BY63" s="2" t="n">
        <v>9.82103</v>
      </c>
      <c r="BZ63" s="63" t="n">
        <v>0.426320674123747</v>
      </c>
      <c r="CA63" s="2" t="n">
        <v>0</v>
      </c>
      <c r="CB63" s="63" t="n">
        <v>0</v>
      </c>
      <c r="CC63" s="2" t="n">
        <v>575.918</v>
      </c>
      <c r="CD63" s="96" t="n">
        <v>0.999999565910425</v>
      </c>
      <c r="CE63" s="2" t="n">
        <v>166.352</v>
      </c>
      <c r="CF63" s="63" t="n">
        <v>0.176089391151919</v>
      </c>
      <c r="CG63" s="2" t="n">
        <v>31.134</v>
      </c>
      <c r="CH63" s="63" t="n">
        <v>0.823910608848081</v>
      </c>
      <c r="CI63" s="2" t="n">
        <v>0</v>
      </c>
      <c r="CJ63" s="63" t="n">
        <v>0</v>
      </c>
      <c r="CK63" s="2" t="n">
        <v>944.702</v>
      </c>
      <c r="CL63" s="96" t="n">
        <v>1</v>
      </c>
      <c r="CM63" s="2" t="n">
        <v>1399.71</v>
      </c>
      <c r="CN63" s="63" t="n">
        <v>0.22242463526323</v>
      </c>
      <c r="CO63" s="2" t="n">
        <v>195.73009</v>
      </c>
      <c r="CP63" s="63" t="n">
        <v>0.777575245556028</v>
      </c>
      <c r="CQ63" s="2" t="n">
        <v>0</v>
      </c>
      <c r="CR63" s="63" t="n">
        <v>0</v>
      </c>
      <c r="CS63" s="2" t="n">
        <v>6292.963</v>
      </c>
      <c r="CT63" s="96" t="n">
        <v>0.999999880819258</v>
      </c>
      <c r="CU63" s="2" t="n">
        <v>9.622</v>
      </c>
      <c r="CV63" s="63" t="n">
        <v>0.184371886257377</v>
      </c>
      <c r="CW63" s="2" t="n">
        <v>1.70262</v>
      </c>
      <c r="CX63" s="63" t="n">
        <v>0.815618532996091</v>
      </c>
      <c r="CY63" s="2" t="n">
        <v>0</v>
      </c>
      <c r="CZ63" s="63" t="n">
        <v>0</v>
      </c>
      <c r="DA63" s="2" t="n">
        <v>52.188</v>
      </c>
      <c r="DB63" s="96" t="n">
        <v>0.999990419253468</v>
      </c>
      <c r="DC63" s="2" t="n">
        <v>0</v>
      </c>
      <c r="DD63" s="63"/>
      <c r="DE63" s="2" t="n">
        <v>0</v>
      </c>
      <c r="DF63" s="63"/>
      <c r="DG63" s="2" t="n">
        <v>0</v>
      </c>
      <c r="DH63" s="63"/>
      <c r="DI63" s="2" t="n">
        <v>0</v>
      </c>
      <c r="DJ63" s="96"/>
      <c r="DK63" s="2" t="n">
        <v>12.996</v>
      </c>
      <c r="DL63" s="63" t="n">
        <v>0.00969212801723045</v>
      </c>
      <c r="DM63" s="2" t="n">
        <v>53.11542</v>
      </c>
      <c r="DN63" s="63" t="n">
        <v>0.99030749909388</v>
      </c>
      <c r="DO63" s="2" t="n">
        <v>0</v>
      </c>
      <c r="DP63" s="63" t="n">
        <v>0</v>
      </c>
      <c r="DQ63" s="2" t="n">
        <v>1340.882</v>
      </c>
      <c r="DR63" s="96" t="n">
        <v>0.999999627111111</v>
      </c>
      <c r="DS63" s="2" t="n">
        <v>0</v>
      </c>
      <c r="DT63" s="63" t="n">
        <v>0</v>
      </c>
      <c r="DU63" s="2" t="n">
        <v>8.20523</v>
      </c>
      <c r="DV63" s="63" t="n">
        <v>0.999998781266605</v>
      </c>
      <c r="DW63" s="2" t="n">
        <v>0</v>
      </c>
      <c r="DX63" s="63" t="n">
        <v>0</v>
      </c>
      <c r="DY63" s="2" t="n">
        <v>205.131</v>
      </c>
      <c r="DZ63" s="96" t="n">
        <v>0.999998781266605</v>
      </c>
      <c r="EA63" s="97" t="n">
        <v>7561.056</v>
      </c>
      <c r="EB63" s="63" t="n">
        <v>0.327422394625203</v>
      </c>
      <c r="EC63" s="2" t="n">
        <v>621.26427</v>
      </c>
      <c r="ED63" s="63" t="n">
        <v>0.672577464637474</v>
      </c>
      <c r="EE63" s="2" t="n">
        <v>0</v>
      </c>
      <c r="EF63" s="63" t="n">
        <v>0</v>
      </c>
      <c r="EG63" s="2" t="n">
        <v>23092.666</v>
      </c>
      <c r="EH63" s="96" t="n">
        <v>0.999999859262677</v>
      </c>
      <c r="EI63" s="2" t="n">
        <v>244.699</v>
      </c>
      <c r="EJ63" s="63" t="n">
        <v>0.224212686806491</v>
      </c>
      <c r="EK63" s="2" t="n">
        <v>33.86683</v>
      </c>
      <c r="EL63" s="63" t="n">
        <v>0.775787084123625</v>
      </c>
      <c r="EM63" s="2" t="n">
        <v>0</v>
      </c>
      <c r="EN63" s="63" t="n">
        <v>0</v>
      </c>
      <c r="EO63" s="2" t="n">
        <v>1091.37</v>
      </c>
      <c r="EP63" s="96" t="n">
        <v>0.999999770930116</v>
      </c>
      <c r="EQ63" s="2" t="n">
        <v>1213.343</v>
      </c>
      <c r="ER63" s="63" t="n">
        <v>0.234071482160326</v>
      </c>
      <c r="ES63" s="2" t="n">
        <v>158.81309</v>
      </c>
      <c r="ET63" s="63" t="n">
        <v>0.765933774760337</v>
      </c>
      <c r="EU63" s="2" t="n">
        <v>0</v>
      </c>
      <c r="EV63" s="63" t="n">
        <v>0</v>
      </c>
      <c r="EW63" s="2" t="n">
        <v>5183.643</v>
      </c>
      <c r="EX63" s="96" t="n">
        <v>1.00000525692066</v>
      </c>
      <c r="EY63" s="2" t="n">
        <v>88.514</v>
      </c>
      <c r="EZ63" s="63" t="n">
        <v>0.075949584316875</v>
      </c>
      <c r="FA63" s="2" t="n">
        <v>43.07666</v>
      </c>
      <c r="FB63" s="63" t="n">
        <v>0.924049986657297</v>
      </c>
      <c r="FC63" s="2" t="n">
        <v>0</v>
      </c>
      <c r="FD63" s="63" t="n">
        <v>0</v>
      </c>
      <c r="FE63" s="2" t="n">
        <v>1165.431</v>
      </c>
      <c r="FF63" s="96" t="n">
        <v>0.999999570974172</v>
      </c>
      <c r="FG63" s="2" t="n">
        <v>157.031</v>
      </c>
      <c r="FH63" s="63" t="n">
        <v>0.0883009196102931</v>
      </c>
      <c r="FI63" s="2" t="n">
        <v>64.85324</v>
      </c>
      <c r="FJ63" s="63" t="n">
        <v>0.911699080389707</v>
      </c>
      <c r="FK63" s="2" t="n">
        <v>0</v>
      </c>
      <c r="FL63" s="63" t="n">
        <v>0</v>
      </c>
      <c r="FM63" s="2" t="n">
        <v>1778.362</v>
      </c>
      <c r="FN63" s="96" t="n">
        <v>1</v>
      </c>
      <c r="FO63" s="2" t="n">
        <v>69.94</v>
      </c>
      <c r="FP63" s="63" t="n">
        <v>0.344501472775813</v>
      </c>
      <c r="FQ63" s="2" t="n">
        <v>5.32309</v>
      </c>
      <c r="FR63" s="63" t="n">
        <v>0.655494832970476</v>
      </c>
      <c r="FS63" s="2" t="n">
        <v>0</v>
      </c>
      <c r="FT63" s="63" t="n">
        <v>0</v>
      </c>
      <c r="FU63" s="2" t="n">
        <v>203.018</v>
      </c>
      <c r="FV63" s="96" t="n">
        <v>0.999996305746288</v>
      </c>
      <c r="FW63" s="14" t="n">
        <v>0</v>
      </c>
      <c r="FX63" s="63" t="n">
        <v>0</v>
      </c>
      <c r="FY63" s="14" t="n">
        <v>25.08335</v>
      </c>
      <c r="FZ63" s="63" t="n">
        <v>0.999999601329328</v>
      </c>
      <c r="GA63" s="14" t="n">
        <v>0</v>
      </c>
      <c r="GB63" s="63" t="n">
        <v>0</v>
      </c>
      <c r="GC63" s="14" t="n">
        <v>627.084</v>
      </c>
      <c r="GD63" s="96" t="n">
        <v>0.999999601329328</v>
      </c>
      <c r="GE63" s="97" t="n">
        <v>64.144</v>
      </c>
      <c r="GF63" s="63" t="n">
        <v>0.19612183622677</v>
      </c>
      <c r="GG63" s="2" t="n">
        <v>10.51671</v>
      </c>
      <c r="GH63" s="63" t="n">
        <v>0.803877399392164</v>
      </c>
      <c r="GI63" s="2" t="n">
        <v>0</v>
      </c>
      <c r="GJ63" s="63" t="n">
        <v>0</v>
      </c>
      <c r="GK63" s="2" t="n">
        <v>327.062</v>
      </c>
      <c r="GL63" s="96" t="n">
        <v>0.999999235618935</v>
      </c>
      <c r="GM63" s="2" t="n">
        <v>0</v>
      </c>
      <c r="GN63" s="63"/>
      <c r="GO63" s="2" t="n">
        <v>0</v>
      </c>
      <c r="GP63" s="63"/>
      <c r="GQ63" s="2" t="n">
        <v>0</v>
      </c>
      <c r="GR63" s="63"/>
      <c r="GS63" s="2" t="n">
        <v>0</v>
      </c>
      <c r="GT63" s="96"/>
      <c r="GU63" s="2" t="n">
        <v>5433.012</v>
      </c>
      <c r="GV63" s="63" t="n">
        <v>0.286175494456225</v>
      </c>
      <c r="GW63" s="2" t="n">
        <v>542.07533</v>
      </c>
      <c r="GX63" s="63" t="n">
        <v>0.713824466038687</v>
      </c>
      <c r="GY63" s="2" t="n">
        <v>0</v>
      </c>
      <c r="GZ63" s="63" t="n">
        <v>0</v>
      </c>
      <c r="HA63" s="2" t="n">
        <v>18984.896</v>
      </c>
      <c r="HB63" s="96" t="n">
        <v>0.999999960494911</v>
      </c>
      <c r="HC63" s="2" t="n">
        <v>0</v>
      </c>
      <c r="HD63" s="63"/>
      <c r="HE63" s="2" t="n">
        <v>0</v>
      </c>
      <c r="HF63" s="63"/>
      <c r="HG63" s="2" t="n">
        <v>0</v>
      </c>
      <c r="HH63" s="63"/>
      <c r="HI63" s="2" t="n">
        <v>0</v>
      </c>
      <c r="HJ63" s="96"/>
      <c r="HK63" s="2" t="n">
        <v>0</v>
      </c>
      <c r="HL63" s="63"/>
      <c r="HM63" s="2" t="n">
        <v>0</v>
      </c>
      <c r="HN63" s="63"/>
      <c r="HO63" s="2" t="n">
        <v>0</v>
      </c>
      <c r="HP63" s="63"/>
      <c r="HQ63" s="2" t="n">
        <v>0</v>
      </c>
      <c r="HR63" s="96"/>
      <c r="HS63" s="2" t="n">
        <v>0</v>
      </c>
      <c r="HT63" s="63"/>
      <c r="HU63" s="2" t="n">
        <v>0</v>
      </c>
      <c r="HV63" s="63"/>
      <c r="HW63" s="2" t="n">
        <v>0</v>
      </c>
      <c r="HX63" s="63"/>
      <c r="HY63" s="2" t="n">
        <v>0</v>
      </c>
      <c r="HZ63" s="96"/>
      <c r="IA63" s="2" t="n">
        <v>1363.852</v>
      </c>
      <c r="IB63" s="63" t="n">
        <v>0.0133966487318396</v>
      </c>
      <c r="IC63" s="2" t="n">
        <v>4017.66434</v>
      </c>
      <c r="ID63" s="63" t="n">
        <v>0.986603346356833</v>
      </c>
      <c r="IE63" s="2" t="n">
        <v>0</v>
      </c>
      <c r="IF63" s="63" t="n">
        <v>0</v>
      </c>
      <c r="IG63" s="2" t="n">
        <v>101805.461</v>
      </c>
      <c r="IH63" s="96" t="n">
        <v>0.999999995088672</v>
      </c>
      <c r="II63" s="2" t="n">
        <v>27193.661</v>
      </c>
      <c r="IJ63" s="63" t="n">
        <v>0.0806063968497368</v>
      </c>
      <c r="IK63" s="2" t="n">
        <v>12406.79683</v>
      </c>
      <c r="IL63" s="63" t="n">
        <v>0.919393667620771</v>
      </c>
      <c r="IM63" s="2" t="n">
        <v>0</v>
      </c>
      <c r="IN63" s="63" t="n">
        <v>0</v>
      </c>
      <c r="IO63" s="2" t="n">
        <v>337363.56</v>
      </c>
      <c r="IP63" s="96" t="n">
        <v>1.00000006447051</v>
      </c>
      <c r="IQ63" s="19"/>
    </row>
    <row r="64" customFormat="false" ht="12.75" hidden="false" customHeight="false" outlineLevel="0" collapsed="false">
      <c r="A64" s="47" t="n">
        <v>2190</v>
      </c>
      <c r="B64" s="14" t="s">
        <v>493</v>
      </c>
      <c r="C64" s="14" t="n">
        <v>587.673</v>
      </c>
      <c r="D64" s="63" t="n">
        <v>1</v>
      </c>
      <c r="E64" s="14" t="n">
        <v>0</v>
      </c>
      <c r="F64" s="63" t="n">
        <v>0</v>
      </c>
      <c r="G64" s="14" t="n">
        <v>0</v>
      </c>
      <c r="H64" s="63" t="n">
        <v>0</v>
      </c>
      <c r="I64" s="14" t="n">
        <v>587.673</v>
      </c>
      <c r="J64" s="96" t="n">
        <v>1</v>
      </c>
      <c r="K64" s="2" t="n">
        <v>0</v>
      </c>
      <c r="L64" s="63"/>
      <c r="M64" s="2" t="n">
        <v>0</v>
      </c>
      <c r="N64" s="63"/>
      <c r="O64" s="2" t="n">
        <v>0</v>
      </c>
      <c r="P64" s="63"/>
      <c r="Q64" s="2" t="n">
        <v>0</v>
      </c>
      <c r="R64" s="96"/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6"/>
      <c r="AA64" s="2" t="n">
        <v>9353.859</v>
      </c>
      <c r="AB64" s="63" t="n">
        <v>0.482831678592163</v>
      </c>
      <c r="AC64" s="2" t="n">
        <v>400.76238</v>
      </c>
      <c r="AD64" s="63" t="n">
        <v>0.517168295598614</v>
      </c>
      <c r="AE64" s="2" t="n">
        <v>0</v>
      </c>
      <c r="AF64" s="63" t="n">
        <v>0</v>
      </c>
      <c r="AG64" s="2" t="n">
        <v>19372.919</v>
      </c>
      <c r="AH64" s="96" t="n">
        <v>0.999999974190776</v>
      </c>
      <c r="AI64" s="2" t="n">
        <v>249.369</v>
      </c>
      <c r="AJ64" s="63" t="n">
        <v>0.308683451198061</v>
      </c>
      <c r="AK64" s="2" t="n">
        <v>22.33912</v>
      </c>
      <c r="AL64" s="63" t="n">
        <v>0.691316548801939</v>
      </c>
      <c r="AM64" s="2" t="n">
        <v>0</v>
      </c>
      <c r="AN64" s="63" t="n">
        <v>0</v>
      </c>
      <c r="AO64" s="2" t="n">
        <v>807.847</v>
      </c>
      <c r="AP64" s="96" t="n">
        <v>1</v>
      </c>
      <c r="AQ64" s="2" t="n">
        <v>0</v>
      </c>
      <c r="AR64" s="63" t="n">
        <v>0</v>
      </c>
      <c r="AS64" s="2" t="n">
        <v>0.25783</v>
      </c>
      <c r="AT64" s="63" t="n">
        <v>0.999961216258145</v>
      </c>
      <c r="AU64" s="2" t="n">
        <v>0</v>
      </c>
      <c r="AV64" s="63" t="n">
        <v>0</v>
      </c>
      <c r="AW64" s="2" t="n">
        <v>6.446</v>
      </c>
      <c r="AX64" s="96" t="n">
        <v>0.999961216258145</v>
      </c>
      <c r="AY64" s="2" t="n">
        <v>12501.519</v>
      </c>
      <c r="AZ64" s="63" t="n">
        <v>0.265645771639287</v>
      </c>
      <c r="BA64" s="2" t="n">
        <v>1382.37408</v>
      </c>
      <c r="BB64" s="63" t="n">
        <v>0.734354419602429</v>
      </c>
      <c r="BC64" s="2" t="n">
        <v>0</v>
      </c>
      <c r="BD64" s="63" t="n">
        <v>0</v>
      </c>
      <c r="BE64" s="2" t="n">
        <v>47060.862</v>
      </c>
      <c r="BF64" s="96" t="n">
        <v>1.00000019124172</v>
      </c>
      <c r="BG64" s="2" t="n">
        <v>0</v>
      </c>
      <c r="BH64" s="63"/>
      <c r="BI64" s="2" t="n">
        <v>0</v>
      </c>
      <c r="BJ64" s="63"/>
      <c r="BK64" s="2" t="n">
        <v>0</v>
      </c>
      <c r="BL64" s="63"/>
      <c r="BM64" s="2" t="n">
        <v>0</v>
      </c>
      <c r="BN64" s="96"/>
      <c r="BO64" s="2" t="n">
        <v>1608.504</v>
      </c>
      <c r="BP64" s="63" t="n">
        <v>1</v>
      </c>
      <c r="BQ64" s="2" t="n">
        <v>0</v>
      </c>
      <c r="BR64" s="63" t="n">
        <v>0</v>
      </c>
      <c r="BS64" s="2" t="n">
        <v>0</v>
      </c>
      <c r="BT64" s="63" t="n">
        <v>0</v>
      </c>
      <c r="BU64" s="2" t="n">
        <v>1608.504</v>
      </c>
      <c r="BV64" s="96" t="n">
        <v>1</v>
      </c>
      <c r="BW64" s="2" t="n">
        <v>61553.502</v>
      </c>
      <c r="BX64" s="63" t="n">
        <v>0.620567649881598</v>
      </c>
      <c r="BY64" s="2" t="n">
        <v>1505.42071</v>
      </c>
      <c r="BZ64" s="63" t="n">
        <v>0.37943226694388</v>
      </c>
      <c r="CA64" s="2" t="n">
        <v>0</v>
      </c>
      <c r="CB64" s="63" t="n">
        <v>0</v>
      </c>
      <c r="CC64" s="2" t="n">
        <v>99189.028</v>
      </c>
      <c r="CD64" s="96" t="n">
        <v>0.999999916825478</v>
      </c>
      <c r="CE64" s="2" t="n">
        <v>19408.263</v>
      </c>
      <c r="CF64" s="63" t="n">
        <v>0.971664751366235</v>
      </c>
      <c r="CG64" s="2" t="n">
        <v>22.639</v>
      </c>
      <c r="CH64" s="63" t="n">
        <v>0.0283352486337652</v>
      </c>
      <c r="CI64" s="2" t="n">
        <v>0</v>
      </c>
      <c r="CJ64" s="63" t="n">
        <v>0</v>
      </c>
      <c r="CK64" s="2" t="n">
        <v>19974.238</v>
      </c>
      <c r="CL64" s="96" t="n">
        <v>1</v>
      </c>
      <c r="CM64" s="2" t="n">
        <v>0</v>
      </c>
      <c r="CN64" s="63"/>
      <c r="CO64" s="2" t="n">
        <v>0</v>
      </c>
      <c r="CP64" s="63"/>
      <c r="CQ64" s="2" t="n">
        <v>0</v>
      </c>
      <c r="CR64" s="63"/>
      <c r="CS64" s="2" t="n">
        <v>0</v>
      </c>
      <c r="CT64" s="96"/>
      <c r="CU64" s="2" t="n">
        <v>1595.222</v>
      </c>
      <c r="CV64" s="63" t="n">
        <v>0.262776923391173</v>
      </c>
      <c r="CW64" s="2" t="n">
        <v>179.0164</v>
      </c>
      <c r="CX64" s="63" t="n">
        <v>0.737223076608828</v>
      </c>
      <c r="CY64" s="2" t="n">
        <v>0</v>
      </c>
      <c r="CZ64" s="63" t="n">
        <v>0</v>
      </c>
      <c r="DA64" s="2" t="n">
        <v>6070.632</v>
      </c>
      <c r="DB64" s="96" t="n">
        <v>1</v>
      </c>
      <c r="DC64" s="2" t="n">
        <v>0</v>
      </c>
      <c r="DD64" s="63"/>
      <c r="DE64" s="2" t="n">
        <v>0</v>
      </c>
      <c r="DF64" s="63"/>
      <c r="DG64" s="2" t="n">
        <v>0</v>
      </c>
      <c r="DH64" s="63"/>
      <c r="DI64" s="2" t="n">
        <v>0</v>
      </c>
      <c r="DJ64" s="96"/>
      <c r="DK64" s="2" t="n">
        <v>1728.23</v>
      </c>
      <c r="DL64" s="63" t="n">
        <v>0.156686684474108</v>
      </c>
      <c r="DM64" s="2" t="n">
        <v>372.06463</v>
      </c>
      <c r="DN64" s="63" t="n">
        <v>0.843313292860118</v>
      </c>
      <c r="DO64" s="2" t="n">
        <v>0</v>
      </c>
      <c r="DP64" s="63" t="n">
        <v>0</v>
      </c>
      <c r="DQ64" s="2" t="n">
        <v>11029.846</v>
      </c>
      <c r="DR64" s="96" t="n">
        <v>0.999999977334226</v>
      </c>
      <c r="DS64" s="2" t="n">
        <v>0</v>
      </c>
      <c r="DT64" s="63"/>
      <c r="DU64" s="2" t="n">
        <v>0</v>
      </c>
      <c r="DV64" s="63"/>
      <c r="DW64" s="2" t="n">
        <v>0</v>
      </c>
      <c r="DX64" s="63"/>
      <c r="DY64" s="2" t="n">
        <v>0</v>
      </c>
      <c r="DZ64" s="96"/>
      <c r="EA64" s="97" t="n">
        <v>86631.193</v>
      </c>
      <c r="EB64" s="63" t="n">
        <v>0.547449820418647</v>
      </c>
      <c r="EC64" s="2" t="n">
        <v>2864.55179</v>
      </c>
      <c r="ED64" s="63" t="n">
        <v>0.452550146404948</v>
      </c>
      <c r="EE64" s="2" t="n">
        <v>0</v>
      </c>
      <c r="EF64" s="63" t="n">
        <v>0</v>
      </c>
      <c r="EG64" s="2" t="n">
        <v>158244.993</v>
      </c>
      <c r="EH64" s="96" t="n">
        <v>0.999999966823595</v>
      </c>
      <c r="EI64" s="2" t="n">
        <v>30838.031</v>
      </c>
      <c r="EJ64" s="63" t="n">
        <v>0.210358960308262</v>
      </c>
      <c r="EK64" s="2" t="n">
        <v>4630.36604</v>
      </c>
      <c r="EL64" s="63" t="n">
        <v>0.789641032870325</v>
      </c>
      <c r="EM64" s="2" t="n">
        <v>0</v>
      </c>
      <c r="EN64" s="63" t="n">
        <v>0</v>
      </c>
      <c r="EO64" s="2" t="n">
        <v>146597.183</v>
      </c>
      <c r="EP64" s="96" t="n">
        <v>0.999999993178587</v>
      </c>
      <c r="EQ64" s="2" t="n">
        <v>27675.712</v>
      </c>
      <c r="ER64" s="63" t="n">
        <v>0.775478333132382</v>
      </c>
      <c r="ES64" s="2" t="n">
        <v>320.51551</v>
      </c>
      <c r="ET64" s="63" t="n">
        <v>0.224522528488043</v>
      </c>
      <c r="EU64" s="2" t="n">
        <v>0</v>
      </c>
      <c r="EV64" s="63" t="n">
        <v>0</v>
      </c>
      <c r="EW64" s="2" t="n">
        <v>35688.569</v>
      </c>
      <c r="EX64" s="96" t="n">
        <v>1.00000086162043</v>
      </c>
      <c r="EY64" s="2" t="n">
        <v>743.781</v>
      </c>
      <c r="EZ64" s="63" t="n">
        <v>0.0176330026551173</v>
      </c>
      <c r="FA64" s="2" t="n">
        <v>1657.49625</v>
      </c>
      <c r="FB64" s="63" t="n">
        <v>0.982366979564445</v>
      </c>
      <c r="FC64" s="2" t="n">
        <v>0</v>
      </c>
      <c r="FD64" s="63" t="n">
        <v>0</v>
      </c>
      <c r="FE64" s="2" t="n">
        <v>42181.188</v>
      </c>
      <c r="FF64" s="96" t="n">
        <v>0.999999982219562</v>
      </c>
      <c r="FG64" s="2" t="n">
        <v>36228.094</v>
      </c>
      <c r="FH64" s="63" t="n">
        <v>0.427535257258241</v>
      </c>
      <c r="FI64" s="2" t="n">
        <v>1940.35991</v>
      </c>
      <c r="FJ64" s="63" t="n">
        <v>0.572464751592664</v>
      </c>
      <c r="FK64" s="2" t="n">
        <v>0</v>
      </c>
      <c r="FL64" s="63" t="n">
        <v>0</v>
      </c>
      <c r="FM64" s="2" t="n">
        <v>84737.091</v>
      </c>
      <c r="FN64" s="96" t="n">
        <v>1.00000000885091</v>
      </c>
      <c r="FO64" s="2" t="n">
        <v>0</v>
      </c>
      <c r="FP64" s="63"/>
      <c r="FQ64" s="2" t="n">
        <v>0</v>
      </c>
      <c r="FR64" s="63"/>
      <c r="FS64" s="2" t="n">
        <v>0</v>
      </c>
      <c r="FT64" s="63"/>
      <c r="FU64" s="2" t="n">
        <v>0</v>
      </c>
      <c r="FV64" s="96"/>
      <c r="FW64" s="14" t="n">
        <v>12054.851</v>
      </c>
      <c r="FX64" s="63" t="n">
        <v>1</v>
      </c>
      <c r="FY64" s="14" t="n">
        <v>0</v>
      </c>
      <c r="FZ64" s="63" t="n">
        <v>0</v>
      </c>
      <c r="GA64" s="14" t="n">
        <v>0</v>
      </c>
      <c r="GB64" s="63" t="n">
        <v>0</v>
      </c>
      <c r="GC64" s="14" t="n">
        <v>12054.851</v>
      </c>
      <c r="GD64" s="96" t="n">
        <v>1</v>
      </c>
      <c r="GE64" s="97" t="n">
        <v>11516.488</v>
      </c>
      <c r="GF64" s="63" t="n">
        <v>0.351257579084431</v>
      </c>
      <c r="GG64" s="2" t="n">
        <v>850.79826</v>
      </c>
      <c r="GH64" s="63" t="n">
        <v>0.64874234466455</v>
      </c>
      <c r="GI64" s="2" t="n">
        <v>0</v>
      </c>
      <c r="GJ64" s="63" t="n">
        <v>0</v>
      </c>
      <c r="GK64" s="2" t="n">
        <v>32786.447</v>
      </c>
      <c r="GL64" s="96" t="n">
        <v>0.999999923748981</v>
      </c>
      <c r="GM64" s="2" t="n">
        <v>112481.169</v>
      </c>
      <c r="GN64" s="63" t="n">
        <v>0.597140149927337</v>
      </c>
      <c r="GO64" s="2" t="n">
        <v>3035.41124</v>
      </c>
      <c r="GP64" s="63" t="n">
        <v>0.402859860690265</v>
      </c>
      <c r="GQ64" s="2" t="n">
        <v>0</v>
      </c>
      <c r="GR64" s="63" t="n">
        <v>0</v>
      </c>
      <c r="GS64" s="2" t="n">
        <v>188366.448</v>
      </c>
      <c r="GT64" s="96" t="n">
        <v>1.0000000106176</v>
      </c>
      <c r="GU64" s="2" t="n">
        <v>135007.105</v>
      </c>
      <c r="GV64" s="63" t="n">
        <v>0.607347780923784</v>
      </c>
      <c r="GW64" s="2" t="n">
        <v>3491.30038</v>
      </c>
      <c r="GX64" s="63" t="n">
        <v>0.392652212328263</v>
      </c>
      <c r="GY64" s="2" t="n">
        <v>0</v>
      </c>
      <c r="GZ64" s="63" t="n">
        <v>0</v>
      </c>
      <c r="HA64" s="2" t="n">
        <v>222289.616</v>
      </c>
      <c r="HB64" s="96" t="n">
        <v>0.999999993252047</v>
      </c>
      <c r="HC64" s="2" t="n">
        <v>354.51</v>
      </c>
      <c r="HD64" s="63" t="n">
        <v>1</v>
      </c>
      <c r="HE64" s="2" t="n">
        <v>0</v>
      </c>
      <c r="HF64" s="63" t="n">
        <v>0</v>
      </c>
      <c r="HG64" s="2" t="n">
        <v>0</v>
      </c>
      <c r="HH64" s="63" t="n">
        <v>0</v>
      </c>
      <c r="HI64" s="2" t="n">
        <v>354.51</v>
      </c>
      <c r="HJ64" s="96" t="n">
        <v>1</v>
      </c>
      <c r="HK64" s="2" t="n">
        <v>14510.467</v>
      </c>
      <c r="HL64" s="63" t="n">
        <v>0.891845816806137</v>
      </c>
      <c r="HM64" s="2" t="n">
        <v>70.3874</v>
      </c>
      <c r="HN64" s="63" t="n">
        <v>0.108154183193863</v>
      </c>
      <c r="HO64" s="2" t="n">
        <v>0</v>
      </c>
      <c r="HP64" s="63" t="n">
        <v>0</v>
      </c>
      <c r="HQ64" s="2" t="n">
        <v>16270.152</v>
      </c>
      <c r="HR64" s="96" t="n">
        <v>1</v>
      </c>
      <c r="HS64" s="2" t="n">
        <v>0</v>
      </c>
      <c r="HT64" s="63"/>
      <c r="HU64" s="2" t="n">
        <v>0</v>
      </c>
      <c r="HV64" s="63"/>
      <c r="HW64" s="2" t="n">
        <v>0</v>
      </c>
      <c r="HX64" s="63"/>
      <c r="HY64" s="2" t="n">
        <v>0</v>
      </c>
      <c r="HZ64" s="96"/>
      <c r="IA64" s="2" t="n">
        <v>0</v>
      </c>
      <c r="IB64" s="63"/>
      <c r="IC64" s="2" t="n">
        <v>0</v>
      </c>
      <c r="ID64" s="63"/>
      <c r="IE64" s="2" t="n">
        <v>0</v>
      </c>
      <c r="IF64" s="63"/>
      <c r="IG64" s="2" t="n">
        <v>0</v>
      </c>
      <c r="IH64" s="96"/>
      <c r="II64" s="2" t="n">
        <v>710940.117</v>
      </c>
      <c r="IJ64" s="63" t="n">
        <v>0.510848839488965</v>
      </c>
      <c r="IK64" s="2" t="n">
        <v>27229.75304</v>
      </c>
      <c r="IL64" s="63" t="n">
        <v>0.489151174882114</v>
      </c>
      <c r="IM64" s="2" t="n">
        <v>0</v>
      </c>
      <c r="IN64" s="63" t="n">
        <v>0</v>
      </c>
      <c r="IO64" s="2" t="n">
        <v>1391683.923</v>
      </c>
      <c r="IP64" s="96" t="n">
        <v>1.00000001437108</v>
      </c>
      <c r="IQ64" s="19"/>
    </row>
    <row r="65" customFormat="false" ht="12.75" hidden="false" customHeight="false" outlineLevel="0" collapsed="false">
      <c r="A65" s="47" t="n">
        <v>22</v>
      </c>
      <c r="B65" s="14" t="s">
        <v>494</v>
      </c>
      <c r="C65" s="14" t="n">
        <v>0</v>
      </c>
      <c r="D65" s="63"/>
      <c r="E65" s="14" t="n">
        <v>0</v>
      </c>
      <c r="F65" s="63"/>
      <c r="G65" s="14" t="n">
        <v>0</v>
      </c>
      <c r="H65" s="63"/>
      <c r="I65" s="14" t="n">
        <v>0</v>
      </c>
      <c r="J65" s="96"/>
      <c r="K65" s="2" t="n">
        <v>42500</v>
      </c>
      <c r="L65" s="63" t="n">
        <v>1</v>
      </c>
      <c r="M65" s="2" t="n">
        <v>0</v>
      </c>
      <c r="N65" s="63" t="n">
        <v>0</v>
      </c>
      <c r="O65" s="2" t="n">
        <v>0</v>
      </c>
      <c r="P65" s="63" t="n">
        <v>0</v>
      </c>
      <c r="Q65" s="2" t="n">
        <v>42500</v>
      </c>
      <c r="R65" s="96" t="n">
        <v>1</v>
      </c>
      <c r="S65" s="2" t="n">
        <v>0</v>
      </c>
      <c r="T65" s="63"/>
      <c r="U65" s="2" t="n">
        <v>0</v>
      </c>
      <c r="V65" s="63"/>
      <c r="W65" s="2" t="n">
        <v>0</v>
      </c>
      <c r="X65" s="63"/>
      <c r="Y65" s="2" t="n">
        <v>0</v>
      </c>
      <c r="Z65" s="96"/>
      <c r="AA65" s="2" t="n">
        <v>0</v>
      </c>
      <c r="AB65" s="63"/>
      <c r="AC65" s="2" t="n">
        <v>0</v>
      </c>
      <c r="AD65" s="63"/>
      <c r="AE65" s="2" t="n">
        <v>0</v>
      </c>
      <c r="AF65" s="63"/>
      <c r="AG65" s="2" t="n">
        <v>0</v>
      </c>
      <c r="AH65" s="96"/>
      <c r="AI65" s="2" t="n">
        <v>0</v>
      </c>
      <c r="AJ65" s="63"/>
      <c r="AK65" s="2" t="n">
        <v>0</v>
      </c>
      <c r="AL65" s="63"/>
      <c r="AM65" s="2" t="n">
        <v>0</v>
      </c>
      <c r="AN65" s="63"/>
      <c r="AO65" s="2" t="n">
        <v>0</v>
      </c>
      <c r="AP65" s="96"/>
      <c r="AQ65" s="2" t="n">
        <v>0</v>
      </c>
      <c r="AR65" s="63"/>
      <c r="AS65" s="2" t="n">
        <v>0</v>
      </c>
      <c r="AT65" s="63"/>
      <c r="AU65" s="2" t="n">
        <v>0</v>
      </c>
      <c r="AV65" s="63"/>
      <c r="AW65" s="2" t="n">
        <v>0</v>
      </c>
      <c r="AX65" s="96"/>
      <c r="AY65" s="2" t="n">
        <v>0</v>
      </c>
      <c r="AZ65" s="63"/>
      <c r="BA65" s="2" t="n">
        <v>0</v>
      </c>
      <c r="BB65" s="63"/>
      <c r="BC65" s="2" t="n">
        <v>0</v>
      </c>
      <c r="BD65" s="63"/>
      <c r="BE65" s="2" t="n">
        <v>0</v>
      </c>
      <c r="BF65" s="96"/>
      <c r="BG65" s="2" t="n">
        <v>0</v>
      </c>
      <c r="BH65" s="63"/>
      <c r="BI65" s="2" t="n">
        <v>0</v>
      </c>
      <c r="BJ65" s="63"/>
      <c r="BK65" s="2" t="n">
        <v>0</v>
      </c>
      <c r="BL65" s="63"/>
      <c r="BM65" s="2" t="n">
        <v>0</v>
      </c>
      <c r="BN65" s="96"/>
      <c r="BO65" s="2" t="n">
        <v>0</v>
      </c>
      <c r="BP65" s="63"/>
      <c r="BQ65" s="2" t="n">
        <v>0</v>
      </c>
      <c r="BR65" s="63"/>
      <c r="BS65" s="2" t="n">
        <v>0</v>
      </c>
      <c r="BT65" s="63"/>
      <c r="BU65" s="2" t="n">
        <v>0</v>
      </c>
      <c r="BV65" s="96"/>
      <c r="BW65" s="2" t="n">
        <v>0</v>
      </c>
      <c r="BX65" s="63"/>
      <c r="BY65" s="2" t="n">
        <v>0</v>
      </c>
      <c r="BZ65" s="63"/>
      <c r="CA65" s="2" t="n">
        <v>0</v>
      </c>
      <c r="CB65" s="63"/>
      <c r="CC65" s="2" t="n">
        <v>0</v>
      </c>
      <c r="CD65" s="96"/>
      <c r="CE65" s="2" t="n">
        <v>0</v>
      </c>
      <c r="CF65" s="63"/>
      <c r="CG65" s="2" t="n">
        <v>0</v>
      </c>
      <c r="CH65" s="63"/>
      <c r="CI65" s="2" t="n">
        <v>0</v>
      </c>
      <c r="CJ65" s="63"/>
      <c r="CK65" s="2" t="n">
        <v>0</v>
      </c>
      <c r="CL65" s="96"/>
      <c r="CM65" s="2" t="n">
        <v>0</v>
      </c>
      <c r="CN65" s="63"/>
      <c r="CO65" s="2" t="n">
        <v>0</v>
      </c>
      <c r="CP65" s="63"/>
      <c r="CQ65" s="2" t="n">
        <v>0</v>
      </c>
      <c r="CR65" s="63"/>
      <c r="CS65" s="2" t="n">
        <v>0</v>
      </c>
      <c r="CT65" s="96"/>
      <c r="CU65" s="2" t="n">
        <v>0</v>
      </c>
      <c r="CV65" s="63"/>
      <c r="CW65" s="2" t="n">
        <v>0</v>
      </c>
      <c r="CX65" s="63"/>
      <c r="CY65" s="2" t="n">
        <v>0</v>
      </c>
      <c r="CZ65" s="63"/>
      <c r="DA65" s="2" t="n">
        <v>0</v>
      </c>
      <c r="DB65" s="96"/>
      <c r="DC65" s="2" t="n">
        <v>0</v>
      </c>
      <c r="DD65" s="63"/>
      <c r="DE65" s="2" t="n">
        <v>0</v>
      </c>
      <c r="DF65" s="63"/>
      <c r="DG65" s="2" t="n">
        <v>0</v>
      </c>
      <c r="DH65" s="63"/>
      <c r="DI65" s="2" t="n">
        <v>0</v>
      </c>
      <c r="DJ65" s="96"/>
      <c r="DK65" s="2" t="n">
        <v>0</v>
      </c>
      <c r="DL65" s="63"/>
      <c r="DM65" s="2" t="n">
        <v>0</v>
      </c>
      <c r="DN65" s="63"/>
      <c r="DO65" s="2" t="n">
        <v>0</v>
      </c>
      <c r="DP65" s="63"/>
      <c r="DQ65" s="2" t="n">
        <v>0</v>
      </c>
      <c r="DR65" s="96"/>
      <c r="DS65" s="2" t="n">
        <v>0</v>
      </c>
      <c r="DT65" s="63"/>
      <c r="DU65" s="2" t="n">
        <v>0</v>
      </c>
      <c r="DV65" s="63"/>
      <c r="DW65" s="2" t="n">
        <v>0</v>
      </c>
      <c r="DX65" s="63"/>
      <c r="DY65" s="2" t="n">
        <v>0</v>
      </c>
      <c r="DZ65" s="96"/>
      <c r="EA65" s="97" t="n">
        <v>0</v>
      </c>
      <c r="EB65" s="63"/>
      <c r="EC65" s="2" t="n">
        <v>0</v>
      </c>
      <c r="ED65" s="63"/>
      <c r="EE65" s="2" t="n">
        <v>0</v>
      </c>
      <c r="EF65" s="63"/>
      <c r="EG65" s="2" t="n">
        <v>0</v>
      </c>
      <c r="EH65" s="96"/>
      <c r="EI65" s="2" t="n">
        <v>0</v>
      </c>
      <c r="EJ65" s="63"/>
      <c r="EK65" s="2" t="n">
        <v>0</v>
      </c>
      <c r="EL65" s="63"/>
      <c r="EM65" s="2" t="n">
        <v>0</v>
      </c>
      <c r="EN65" s="63"/>
      <c r="EO65" s="2" t="n">
        <v>0</v>
      </c>
      <c r="EP65" s="96"/>
      <c r="EQ65" s="2" t="n">
        <v>0</v>
      </c>
      <c r="ER65" s="63"/>
      <c r="ES65" s="2" t="n">
        <v>0</v>
      </c>
      <c r="ET65" s="63"/>
      <c r="EU65" s="2" t="n">
        <v>0</v>
      </c>
      <c r="EV65" s="63"/>
      <c r="EW65" s="2" t="n">
        <v>0</v>
      </c>
      <c r="EX65" s="96"/>
      <c r="EY65" s="2" t="n">
        <v>19500</v>
      </c>
      <c r="EZ65" s="63" t="n">
        <v>1</v>
      </c>
      <c r="FA65" s="2" t="n">
        <v>0</v>
      </c>
      <c r="FB65" s="63" t="n">
        <v>0</v>
      </c>
      <c r="FC65" s="2" t="n">
        <v>0</v>
      </c>
      <c r="FD65" s="63" t="n">
        <v>0</v>
      </c>
      <c r="FE65" s="2" t="n">
        <v>19500</v>
      </c>
      <c r="FF65" s="96" t="n">
        <v>1</v>
      </c>
      <c r="FG65" s="2" t="n">
        <v>0</v>
      </c>
      <c r="FH65" s="63"/>
      <c r="FI65" s="2" t="n">
        <v>0</v>
      </c>
      <c r="FJ65" s="63"/>
      <c r="FK65" s="2" t="n">
        <v>0</v>
      </c>
      <c r="FL65" s="63"/>
      <c r="FM65" s="2" t="n">
        <v>0</v>
      </c>
      <c r="FN65" s="96"/>
      <c r="FO65" s="2" t="n">
        <v>0</v>
      </c>
      <c r="FP65" s="63"/>
      <c r="FQ65" s="2" t="n">
        <v>0</v>
      </c>
      <c r="FR65" s="63"/>
      <c r="FS65" s="2" t="n">
        <v>0</v>
      </c>
      <c r="FT65" s="63"/>
      <c r="FU65" s="2" t="n">
        <v>0</v>
      </c>
      <c r="FV65" s="96"/>
      <c r="FW65" s="14" t="n">
        <v>41710</v>
      </c>
      <c r="FX65" s="63" t="n">
        <v>1</v>
      </c>
      <c r="FY65" s="14" t="n">
        <v>0</v>
      </c>
      <c r="FZ65" s="63" t="n">
        <v>0</v>
      </c>
      <c r="GA65" s="14" t="n">
        <v>0</v>
      </c>
      <c r="GB65" s="63" t="n">
        <v>0</v>
      </c>
      <c r="GC65" s="14" t="n">
        <v>41710</v>
      </c>
      <c r="GD65" s="96" t="n">
        <v>1</v>
      </c>
      <c r="GE65" s="97" t="n">
        <v>0</v>
      </c>
      <c r="GF65" s="63"/>
      <c r="GG65" s="2" t="n">
        <v>0</v>
      </c>
      <c r="GH65" s="63"/>
      <c r="GI65" s="2" t="n">
        <v>0</v>
      </c>
      <c r="GJ65" s="63"/>
      <c r="GK65" s="2" t="n">
        <v>0</v>
      </c>
      <c r="GL65" s="96"/>
      <c r="GM65" s="2" t="n">
        <v>310232.867</v>
      </c>
      <c r="GN65" s="63" t="n">
        <v>0.992005956956229</v>
      </c>
      <c r="GO65" s="2" t="n">
        <v>100</v>
      </c>
      <c r="GP65" s="63" t="n">
        <v>0.00799404304377128</v>
      </c>
      <c r="GQ65" s="2" t="n">
        <v>0</v>
      </c>
      <c r="GR65" s="63" t="n">
        <v>0</v>
      </c>
      <c r="GS65" s="2" t="n">
        <v>312732.867</v>
      </c>
      <c r="GT65" s="96" t="n">
        <v>1</v>
      </c>
      <c r="GU65" s="2" t="n">
        <v>0</v>
      </c>
      <c r="GV65" s="63"/>
      <c r="GW65" s="2" t="n">
        <v>0</v>
      </c>
      <c r="GX65" s="63"/>
      <c r="GY65" s="2" t="n">
        <v>0</v>
      </c>
      <c r="GZ65" s="63"/>
      <c r="HA65" s="2" t="n">
        <v>0</v>
      </c>
      <c r="HB65" s="96"/>
      <c r="HC65" s="2" t="n">
        <v>0</v>
      </c>
      <c r="HD65" s="63"/>
      <c r="HE65" s="2" t="n">
        <v>0</v>
      </c>
      <c r="HF65" s="63"/>
      <c r="HG65" s="2" t="n">
        <v>0</v>
      </c>
      <c r="HH65" s="63"/>
      <c r="HI65" s="2" t="n">
        <v>0</v>
      </c>
      <c r="HJ65" s="96"/>
      <c r="HK65" s="2" t="n">
        <v>57350</v>
      </c>
      <c r="HL65" s="63" t="n">
        <v>0.718221665623043</v>
      </c>
      <c r="HM65" s="2" t="n">
        <v>900</v>
      </c>
      <c r="HN65" s="63" t="n">
        <v>0.281778334376957</v>
      </c>
      <c r="HO65" s="2" t="n">
        <v>0</v>
      </c>
      <c r="HP65" s="63" t="n">
        <v>0</v>
      </c>
      <c r="HQ65" s="2" t="n">
        <v>79850</v>
      </c>
      <c r="HR65" s="96" t="n">
        <v>1</v>
      </c>
      <c r="HS65" s="2" t="n">
        <v>982.347</v>
      </c>
      <c r="HT65" s="63" t="n">
        <v>1</v>
      </c>
      <c r="HU65" s="2" t="n">
        <v>0</v>
      </c>
      <c r="HV65" s="63" t="n">
        <v>0</v>
      </c>
      <c r="HW65" s="2" t="n">
        <v>0</v>
      </c>
      <c r="HX65" s="63" t="n">
        <v>0</v>
      </c>
      <c r="HY65" s="2" t="n">
        <v>982.347</v>
      </c>
      <c r="HZ65" s="96" t="n">
        <v>1</v>
      </c>
      <c r="IA65" s="2" t="n">
        <v>0</v>
      </c>
      <c r="IB65" s="63"/>
      <c r="IC65" s="2" t="n">
        <v>0</v>
      </c>
      <c r="ID65" s="63"/>
      <c r="IE65" s="2" t="n">
        <v>0</v>
      </c>
      <c r="IF65" s="63"/>
      <c r="IG65" s="2" t="n">
        <v>0</v>
      </c>
      <c r="IH65" s="96"/>
      <c r="II65" s="2" t="n">
        <v>636013.714</v>
      </c>
      <c r="IJ65" s="63" t="n">
        <v>0.962179302077234</v>
      </c>
      <c r="IK65" s="2" t="n">
        <v>1000</v>
      </c>
      <c r="IL65" s="63" t="n">
        <v>0.0378206979227665</v>
      </c>
      <c r="IM65" s="2" t="n">
        <v>0</v>
      </c>
      <c r="IN65" s="63" t="n">
        <v>0</v>
      </c>
      <c r="IO65" s="2" t="n">
        <v>661013.714</v>
      </c>
      <c r="IP65" s="96" t="n">
        <v>1</v>
      </c>
      <c r="IQ65" s="19"/>
    </row>
    <row r="66" customFormat="false" ht="12.75" hidden="false" customHeight="false" outlineLevel="0" collapsed="false">
      <c r="A66" s="47" t="n">
        <v>23</v>
      </c>
      <c r="B66" s="14" t="s">
        <v>495</v>
      </c>
      <c r="C66" s="14" t="n">
        <v>22068.397</v>
      </c>
      <c r="D66" s="63" t="n">
        <v>0.954092825924295</v>
      </c>
      <c r="E66" s="14" t="n">
        <v>42.47375</v>
      </c>
      <c r="F66" s="63" t="n">
        <v>0.0459071632673434</v>
      </c>
      <c r="G66" s="14" t="n">
        <v>0</v>
      </c>
      <c r="H66" s="63" t="n">
        <v>0</v>
      </c>
      <c r="I66" s="14" t="n">
        <v>23130.241</v>
      </c>
      <c r="J66" s="96" t="n">
        <v>0.999999989191639</v>
      </c>
      <c r="K66" s="2" t="n">
        <v>3100</v>
      </c>
      <c r="L66" s="63" t="n">
        <v>0.203412060143566</v>
      </c>
      <c r="M66" s="2" t="n">
        <v>485.60002</v>
      </c>
      <c r="N66" s="63" t="n">
        <v>0.796587907048038</v>
      </c>
      <c r="O66" s="2" t="n">
        <v>0</v>
      </c>
      <c r="P66" s="63" t="n">
        <v>0</v>
      </c>
      <c r="Q66" s="2" t="n">
        <v>15240.001</v>
      </c>
      <c r="R66" s="96" t="n">
        <v>0.999999967191603</v>
      </c>
      <c r="S66" s="2" t="n">
        <v>20385.623</v>
      </c>
      <c r="T66" s="63" t="n">
        <v>0.28147672440199</v>
      </c>
      <c r="U66" s="2" t="n">
        <v>1455.75954</v>
      </c>
      <c r="V66" s="63" t="n">
        <v>0.502513986003944</v>
      </c>
      <c r="W66" s="2" t="n">
        <v>203.35392</v>
      </c>
      <c r="X66" s="63" t="n">
        <v>0.21600928848283</v>
      </c>
      <c r="Y66" s="2" t="n">
        <v>72423.832</v>
      </c>
      <c r="Z66" s="96" t="n">
        <v>0.999999998888764</v>
      </c>
      <c r="AA66" s="2" t="n">
        <v>29211.533</v>
      </c>
      <c r="AB66" s="63" t="n">
        <v>0.674141536999889</v>
      </c>
      <c r="AC66" s="2" t="n">
        <v>564.79683</v>
      </c>
      <c r="AD66" s="63" t="n">
        <v>0.32585845723063</v>
      </c>
      <c r="AE66" s="2" t="n">
        <v>0</v>
      </c>
      <c r="AF66" s="63" t="n">
        <v>0</v>
      </c>
      <c r="AG66" s="2" t="n">
        <v>43331.454</v>
      </c>
      <c r="AH66" s="96" t="n">
        <v>0.999999994230519</v>
      </c>
      <c r="AI66" s="2" t="n">
        <v>172.074</v>
      </c>
      <c r="AJ66" s="63" t="n">
        <v>0.0602081325800756</v>
      </c>
      <c r="AK66" s="2" t="n">
        <v>107.43649</v>
      </c>
      <c r="AL66" s="63" t="n">
        <v>0.939791954894111</v>
      </c>
      <c r="AM66" s="2" t="n">
        <v>0</v>
      </c>
      <c r="AN66" s="63" t="n">
        <v>0</v>
      </c>
      <c r="AO66" s="2" t="n">
        <v>2857.986</v>
      </c>
      <c r="AP66" s="96" t="n">
        <v>1.00000008747419</v>
      </c>
      <c r="AQ66" s="2" t="n">
        <v>87.841</v>
      </c>
      <c r="AR66" s="63" t="n">
        <v>1</v>
      </c>
      <c r="AS66" s="2" t="n">
        <v>0</v>
      </c>
      <c r="AT66" s="63" t="n">
        <v>0</v>
      </c>
      <c r="AU66" s="2" t="n">
        <v>0</v>
      </c>
      <c r="AV66" s="63" t="n">
        <v>0</v>
      </c>
      <c r="AW66" s="2" t="n">
        <v>87.841</v>
      </c>
      <c r="AX66" s="96" t="n">
        <v>1</v>
      </c>
      <c r="AY66" s="2" t="n">
        <v>22891.264</v>
      </c>
      <c r="AZ66" s="63" t="n">
        <v>0.962227004181064</v>
      </c>
      <c r="BA66" s="2" t="n">
        <v>35.94463</v>
      </c>
      <c r="BB66" s="63" t="n">
        <v>0.0377730273449478</v>
      </c>
      <c r="BC66" s="2" t="n">
        <v>0</v>
      </c>
      <c r="BD66" s="63" t="n">
        <v>0</v>
      </c>
      <c r="BE66" s="2" t="n">
        <v>23789.879</v>
      </c>
      <c r="BF66" s="96" t="n">
        <v>1.00000003152601</v>
      </c>
      <c r="BG66" s="2" t="n">
        <v>10972.277</v>
      </c>
      <c r="BH66" s="63" t="n">
        <v>0.977836851701489</v>
      </c>
      <c r="BI66" s="2" t="n">
        <v>9.94769</v>
      </c>
      <c r="BJ66" s="63" t="n">
        <v>0.0221631705782272</v>
      </c>
      <c r="BK66" s="2" t="n">
        <v>0</v>
      </c>
      <c r="BL66" s="63" t="n">
        <v>0</v>
      </c>
      <c r="BM66" s="2" t="n">
        <v>11220.969</v>
      </c>
      <c r="BN66" s="96" t="n">
        <v>1.00000002227972</v>
      </c>
      <c r="BO66" s="2" t="n">
        <v>725.403</v>
      </c>
      <c r="BP66" s="63" t="n">
        <v>0.158367334285338</v>
      </c>
      <c r="BQ66" s="2" t="n">
        <v>154.20423</v>
      </c>
      <c r="BR66" s="63" t="n">
        <v>0.841632611135575</v>
      </c>
      <c r="BS66" s="2" t="n">
        <v>0</v>
      </c>
      <c r="BT66" s="63" t="n">
        <v>0</v>
      </c>
      <c r="BU66" s="2" t="n">
        <v>4580.509</v>
      </c>
      <c r="BV66" s="96" t="n">
        <v>0.999999945420913</v>
      </c>
      <c r="BW66" s="2" t="n">
        <v>92753.374</v>
      </c>
      <c r="BX66" s="63" t="n">
        <v>0.468282740560109</v>
      </c>
      <c r="BY66" s="2" t="n">
        <v>4212.71727</v>
      </c>
      <c r="BZ66" s="63" t="n">
        <v>0.531717258177719</v>
      </c>
      <c r="CA66" s="2" t="n">
        <v>0</v>
      </c>
      <c r="CB66" s="63" t="n">
        <v>0</v>
      </c>
      <c r="CC66" s="2" t="n">
        <v>198071.306</v>
      </c>
      <c r="CD66" s="96" t="n">
        <v>0.999999998737828</v>
      </c>
      <c r="CE66" s="2" t="n">
        <v>193184.148</v>
      </c>
      <c r="CF66" s="63" t="n">
        <v>0.97893445976383</v>
      </c>
      <c r="CG66" s="2" t="n">
        <v>166.284</v>
      </c>
      <c r="CH66" s="63" t="n">
        <v>0.02106554023617</v>
      </c>
      <c r="CI66" s="2" t="n">
        <v>0</v>
      </c>
      <c r="CJ66" s="63" t="n">
        <v>0</v>
      </c>
      <c r="CK66" s="2" t="n">
        <v>197341.248</v>
      </c>
      <c r="CL66" s="96" t="n">
        <v>1</v>
      </c>
      <c r="CM66" s="2" t="n">
        <v>9548.793</v>
      </c>
      <c r="CN66" s="63" t="n">
        <v>0.283359871633326</v>
      </c>
      <c r="CO66" s="2" t="n">
        <v>965.98692</v>
      </c>
      <c r="CP66" s="63" t="n">
        <v>0.716640128366674</v>
      </c>
      <c r="CQ66" s="2" t="n">
        <v>0</v>
      </c>
      <c r="CR66" s="63" t="n">
        <v>0</v>
      </c>
      <c r="CS66" s="2" t="n">
        <v>33698.466</v>
      </c>
      <c r="CT66" s="96" t="n">
        <v>1</v>
      </c>
      <c r="CU66" s="2" t="n">
        <v>1107.696</v>
      </c>
      <c r="CV66" s="63" t="n">
        <v>0.388157253839712</v>
      </c>
      <c r="CW66" s="2" t="n">
        <v>69.84136</v>
      </c>
      <c r="CX66" s="63" t="n">
        <v>0.611842746160288</v>
      </c>
      <c r="CY66" s="2" t="n">
        <v>0</v>
      </c>
      <c r="CZ66" s="63" t="n">
        <v>0</v>
      </c>
      <c r="DA66" s="2" t="n">
        <v>2853.73</v>
      </c>
      <c r="DB66" s="96" t="n">
        <v>1</v>
      </c>
      <c r="DC66" s="2" t="n">
        <v>6.386</v>
      </c>
      <c r="DD66" s="63" t="n">
        <v>0.0204108376242117</v>
      </c>
      <c r="DE66" s="2" t="n">
        <v>12.25949</v>
      </c>
      <c r="DF66" s="63" t="n">
        <v>0.979589961422047</v>
      </c>
      <c r="DG66" s="2" t="n">
        <v>0</v>
      </c>
      <c r="DH66" s="63" t="n">
        <v>0</v>
      </c>
      <c r="DI66" s="2" t="n">
        <v>312.873</v>
      </c>
      <c r="DJ66" s="96" t="n">
        <v>1.00000079904626</v>
      </c>
      <c r="DK66" s="2" t="n">
        <v>7818.894</v>
      </c>
      <c r="DL66" s="63" t="n">
        <v>0.128732305797753</v>
      </c>
      <c r="DM66" s="2" t="n">
        <v>2116.74905</v>
      </c>
      <c r="DN66" s="63" t="n">
        <v>0.871267681854052</v>
      </c>
      <c r="DO66" s="2" t="n">
        <v>0</v>
      </c>
      <c r="DP66" s="63" t="n">
        <v>0</v>
      </c>
      <c r="DQ66" s="2" t="n">
        <v>60737.621</v>
      </c>
      <c r="DR66" s="96" t="n">
        <v>0.999999987651805</v>
      </c>
      <c r="DS66" s="2" t="n">
        <v>16209.134</v>
      </c>
      <c r="DT66" s="63" t="n">
        <v>0.567484277464993</v>
      </c>
      <c r="DU66" s="2" t="n">
        <v>494.16029</v>
      </c>
      <c r="DV66" s="63" t="n">
        <v>0.432515696277391</v>
      </c>
      <c r="DW66" s="2" t="n">
        <v>0</v>
      </c>
      <c r="DX66" s="63" t="n">
        <v>0</v>
      </c>
      <c r="DY66" s="2" t="n">
        <v>28563.142</v>
      </c>
      <c r="DZ66" s="96" t="n">
        <v>0.999999973742385</v>
      </c>
      <c r="EA66" s="97" t="n">
        <v>621131.435</v>
      </c>
      <c r="EB66" s="63" t="n">
        <v>0.37741048860194</v>
      </c>
      <c r="EC66" s="2" t="n">
        <v>40985.60325</v>
      </c>
      <c r="ED66" s="63" t="n">
        <v>0.622589506689022</v>
      </c>
      <c r="EE66" s="2" t="n">
        <v>0</v>
      </c>
      <c r="EF66" s="63" t="n">
        <v>0</v>
      </c>
      <c r="EG66" s="2" t="n">
        <v>1645771.524</v>
      </c>
      <c r="EH66" s="96" t="n">
        <v>0.999999995290963</v>
      </c>
      <c r="EI66" s="2" t="n">
        <v>48792.566</v>
      </c>
      <c r="EJ66" s="63" t="n">
        <v>0.153330840699049</v>
      </c>
      <c r="EK66" s="2" t="n">
        <v>10776.99978</v>
      </c>
      <c r="EL66" s="63" t="n">
        <v>0.846669160872203</v>
      </c>
      <c r="EM66" s="2" t="n">
        <v>0</v>
      </c>
      <c r="EN66" s="63" t="n">
        <v>0</v>
      </c>
      <c r="EO66" s="2" t="n">
        <v>318217.56</v>
      </c>
      <c r="EP66" s="96" t="n">
        <v>1.00000000157125</v>
      </c>
      <c r="EQ66" s="2" t="n">
        <v>287697.063</v>
      </c>
      <c r="ER66" s="63" t="n">
        <v>0.74384011298377</v>
      </c>
      <c r="ES66" s="2" t="n">
        <v>3963.02506</v>
      </c>
      <c r="ET66" s="63" t="n">
        <v>0.256159810744046</v>
      </c>
      <c r="EU66" s="2" t="n">
        <v>0</v>
      </c>
      <c r="EV66" s="63" t="n">
        <v>0</v>
      </c>
      <c r="EW66" s="2" t="n">
        <v>386772.719</v>
      </c>
      <c r="EX66" s="96" t="n">
        <v>0.999999923727816</v>
      </c>
      <c r="EY66" s="2" t="n">
        <v>32364.142</v>
      </c>
      <c r="EZ66" s="63" t="n">
        <v>0.327220584935673</v>
      </c>
      <c r="FA66" s="2" t="n">
        <v>2661.68195</v>
      </c>
      <c r="FB66" s="63" t="n">
        <v>0.672779402426089</v>
      </c>
      <c r="FC66" s="2" t="n">
        <v>0</v>
      </c>
      <c r="FD66" s="63" t="n">
        <v>0</v>
      </c>
      <c r="FE66" s="2" t="n">
        <v>98906.192</v>
      </c>
      <c r="FF66" s="96" t="n">
        <v>0.999999987361762</v>
      </c>
      <c r="FG66" s="2" t="n">
        <v>116108.217</v>
      </c>
      <c r="FH66" s="63" t="n">
        <v>0.365651360286463</v>
      </c>
      <c r="FI66" s="2" t="n">
        <v>8057.19303</v>
      </c>
      <c r="FJ66" s="63" t="n">
        <v>0.634348642075459</v>
      </c>
      <c r="FK66" s="2" t="n">
        <v>0</v>
      </c>
      <c r="FL66" s="63" t="n">
        <v>0</v>
      </c>
      <c r="FM66" s="2" t="n">
        <v>317538.042</v>
      </c>
      <c r="FN66" s="96" t="n">
        <v>1.00000000236192</v>
      </c>
      <c r="FO66" s="2" t="n">
        <v>7701.569</v>
      </c>
      <c r="FP66" s="63" t="n">
        <v>0.947180479955411</v>
      </c>
      <c r="FQ66" s="2" t="n">
        <v>17.17913</v>
      </c>
      <c r="FR66" s="63" t="n">
        <v>0.0528195507909375</v>
      </c>
      <c r="FS66" s="2" t="n">
        <v>0</v>
      </c>
      <c r="FT66" s="63" t="n">
        <v>0</v>
      </c>
      <c r="FU66" s="2" t="n">
        <v>8131.047</v>
      </c>
      <c r="FV66" s="96" t="n">
        <v>1.00000003074635</v>
      </c>
      <c r="FW66" s="14" t="n">
        <v>56312.96</v>
      </c>
      <c r="FX66" s="63" t="n">
        <v>0.357908030682578</v>
      </c>
      <c r="FY66" s="14" t="n">
        <v>4041.04923</v>
      </c>
      <c r="FZ66" s="63" t="n">
        <v>0.642091967728498</v>
      </c>
      <c r="GA66" s="14" t="n">
        <v>0</v>
      </c>
      <c r="GB66" s="63" t="n">
        <v>0</v>
      </c>
      <c r="GC66" s="14" t="n">
        <v>157339.191</v>
      </c>
      <c r="GD66" s="96" t="n">
        <v>0.999999998411076</v>
      </c>
      <c r="GE66" s="97" t="n">
        <v>33094.249</v>
      </c>
      <c r="GF66" s="63" t="n">
        <v>0.936207344349062</v>
      </c>
      <c r="GG66" s="2" t="n">
        <v>90.20093</v>
      </c>
      <c r="GH66" s="63" t="n">
        <v>0.0637926344340943</v>
      </c>
      <c r="GI66" s="2" t="n">
        <v>0</v>
      </c>
      <c r="GJ66" s="63" t="n">
        <v>0</v>
      </c>
      <c r="GK66" s="2" t="n">
        <v>35349.273</v>
      </c>
      <c r="GL66" s="96" t="n">
        <v>0.999999978783156</v>
      </c>
      <c r="GM66" s="2" t="n">
        <v>150149.9</v>
      </c>
      <c r="GN66" s="63" t="n">
        <v>0.394426292285544</v>
      </c>
      <c r="GO66" s="2" t="n">
        <v>9221.17346</v>
      </c>
      <c r="GP66" s="63" t="n">
        <v>0.605573706401014</v>
      </c>
      <c r="GQ66" s="2" t="n">
        <v>0</v>
      </c>
      <c r="GR66" s="63" t="n">
        <v>0</v>
      </c>
      <c r="GS66" s="2" t="n">
        <v>380679.237</v>
      </c>
      <c r="GT66" s="96" t="n">
        <v>0.999999998686558</v>
      </c>
      <c r="GU66" s="2" t="n">
        <v>676157.087</v>
      </c>
      <c r="GV66" s="63" t="n">
        <v>0.535759547727362</v>
      </c>
      <c r="GW66" s="2" t="n">
        <v>23435.84692</v>
      </c>
      <c r="GX66" s="63" t="n">
        <v>0.464240447518481</v>
      </c>
      <c r="GY66" s="2" t="n">
        <v>0</v>
      </c>
      <c r="GZ66" s="63" t="n">
        <v>0</v>
      </c>
      <c r="HA66" s="2" t="n">
        <v>1262053.266</v>
      </c>
      <c r="HB66" s="96" t="n">
        <v>0.999999995245843</v>
      </c>
      <c r="HC66" s="2" t="n">
        <v>1013.666</v>
      </c>
      <c r="HD66" s="63" t="n">
        <v>0.952992762765756</v>
      </c>
      <c r="HE66" s="2" t="n">
        <v>2</v>
      </c>
      <c r="HF66" s="63" t="n">
        <v>0.0470072372342446</v>
      </c>
      <c r="HG66" s="2" t="n">
        <v>0</v>
      </c>
      <c r="HH66" s="63" t="n">
        <v>0</v>
      </c>
      <c r="HI66" s="2" t="n">
        <v>1063.666</v>
      </c>
      <c r="HJ66" s="96" t="n">
        <v>1</v>
      </c>
      <c r="HK66" s="2" t="n">
        <v>379240.118</v>
      </c>
      <c r="HL66" s="63" t="n">
        <v>0.916370886614098</v>
      </c>
      <c r="HM66" s="2" t="n">
        <v>1384.39651</v>
      </c>
      <c r="HN66" s="63" t="n">
        <v>0.0836291176144874</v>
      </c>
      <c r="HO66" s="2" t="n">
        <v>0</v>
      </c>
      <c r="HP66" s="63" t="n">
        <v>0</v>
      </c>
      <c r="HQ66" s="2" t="n">
        <v>413850.029</v>
      </c>
      <c r="HR66" s="96" t="n">
        <v>1.00000000422859</v>
      </c>
      <c r="HS66" s="2" t="n">
        <v>6742.63</v>
      </c>
      <c r="HT66" s="63" t="n">
        <v>0.686243298252228</v>
      </c>
      <c r="HU66" s="2" t="n">
        <v>123.02184</v>
      </c>
      <c r="HV66" s="63" t="n">
        <v>0.313019227062207</v>
      </c>
      <c r="HW66" s="2" t="n">
        <v>0.09418</v>
      </c>
      <c r="HX66" s="63" t="n">
        <v>0.00073740970922165</v>
      </c>
      <c r="HY66" s="2" t="n">
        <v>9825.422</v>
      </c>
      <c r="HZ66" s="96" t="n">
        <v>0.999999935023656</v>
      </c>
      <c r="IA66" s="2" t="n">
        <v>942.788</v>
      </c>
      <c r="IB66" s="63" t="n">
        <v>0.024015694257267</v>
      </c>
      <c r="IC66" s="2" t="n">
        <v>914.54813</v>
      </c>
      <c r="ID66" s="63" t="n">
        <v>0.58240845963343</v>
      </c>
      <c r="IE66" s="2" t="n">
        <v>200.83804</v>
      </c>
      <c r="IF66" s="63" t="n">
        <v>0.393575858979312</v>
      </c>
      <c r="IG66" s="2" t="n">
        <v>39257.162</v>
      </c>
      <c r="IH66" s="96" t="n">
        <v>1.00000001287001</v>
      </c>
      <c r="II66" s="2" t="n">
        <v>3337998.238</v>
      </c>
      <c r="IJ66" s="63" t="n">
        <v>0.502654004455249</v>
      </c>
      <c r="IK66" s="2" t="n">
        <v>130734.20571</v>
      </c>
      <c r="IL66" s="63" t="n">
        <v>0.492166766831347</v>
      </c>
      <c r="IM66" s="2" t="n">
        <v>447.07456</v>
      </c>
      <c r="IN66" s="63" t="n">
        <v>0.00517922023926184</v>
      </c>
      <c r="IO66" s="2" t="n">
        <v>6640747.33</v>
      </c>
      <c r="IP66" s="96" t="n">
        <v>0.999999991525858</v>
      </c>
      <c r="IQ66" s="19"/>
    </row>
    <row r="67" customFormat="false" ht="12.75" hidden="false" customHeight="false" outlineLevel="0" collapsed="false">
      <c r="A67" s="47" t="n">
        <v>2360</v>
      </c>
      <c r="B67" s="14" t="s">
        <v>511</v>
      </c>
      <c r="C67" s="14" t="n">
        <v>0</v>
      </c>
      <c r="D67" s="63"/>
      <c r="E67" s="14" t="n">
        <v>0</v>
      </c>
      <c r="F67" s="63"/>
      <c r="G67" s="14" t="n">
        <v>0</v>
      </c>
      <c r="H67" s="63"/>
      <c r="I67" s="14" t="n">
        <v>0</v>
      </c>
      <c r="J67" s="96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6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6"/>
      <c r="AA67" s="2" t="n">
        <v>0</v>
      </c>
      <c r="AB67" s="63" t="n">
        <v>0</v>
      </c>
      <c r="AC67" s="2" t="n">
        <v>363.35113</v>
      </c>
      <c r="AD67" s="63" t="n">
        <v>1.00000002752159</v>
      </c>
      <c r="AE67" s="2" t="n">
        <v>0</v>
      </c>
      <c r="AF67" s="63" t="n">
        <v>0</v>
      </c>
      <c r="AG67" s="2" t="n">
        <v>9083.778</v>
      </c>
      <c r="AH67" s="96" t="n">
        <v>1.00000002752159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6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6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6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6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6"/>
      <c r="BW67" s="2" t="n">
        <v>0</v>
      </c>
      <c r="BX67" s="63"/>
      <c r="BY67" s="2" t="n">
        <v>0</v>
      </c>
      <c r="BZ67" s="63"/>
      <c r="CA67" s="2" t="n">
        <v>0</v>
      </c>
      <c r="CB67" s="63"/>
      <c r="CC67" s="2" t="n">
        <v>0</v>
      </c>
      <c r="CD67" s="96"/>
      <c r="CE67" s="2" t="n">
        <v>0</v>
      </c>
      <c r="CF67" s="63"/>
      <c r="CG67" s="2" t="n">
        <v>0</v>
      </c>
      <c r="CH67" s="63"/>
      <c r="CI67" s="2" t="n">
        <v>0</v>
      </c>
      <c r="CJ67" s="63"/>
      <c r="CK67" s="2" t="n">
        <v>0</v>
      </c>
      <c r="CL67" s="96"/>
      <c r="CM67" s="2" t="n">
        <v>0</v>
      </c>
      <c r="CN67" s="63"/>
      <c r="CO67" s="2" t="n">
        <v>0</v>
      </c>
      <c r="CP67" s="63"/>
      <c r="CQ67" s="2" t="n">
        <v>0</v>
      </c>
      <c r="CR67" s="63"/>
      <c r="CS67" s="2" t="n">
        <v>0</v>
      </c>
      <c r="CT67" s="96"/>
      <c r="CU67" s="2" t="n">
        <v>0</v>
      </c>
      <c r="CV67" s="63"/>
      <c r="CW67" s="2" t="n">
        <v>0</v>
      </c>
      <c r="CX67" s="63"/>
      <c r="CY67" s="2" t="n">
        <v>0</v>
      </c>
      <c r="CZ67" s="63"/>
      <c r="DA67" s="2" t="n">
        <v>0</v>
      </c>
      <c r="DB67" s="96"/>
      <c r="DC67" s="2" t="n">
        <v>0</v>
      </c>
      <c r="DD67" s="63"/>
      <c r="DE67" s="2" t="n">
        <v>0</v>
      </c>
      <c r="DF67" s="63"/>
      <c r="DG67" s="2" t="n">
        <v>0</v>
      </c>
      <c r="DH67" s="63"/>
      <c r="DI67" s="2" t="n">
        <v>0</v>
      </c>
      <c r="DJ67" s="96"/>
      <c r="DK67" s="2" t="n">
        <v>0</v>
      </c>
      <c r="DL67" s="63"/>
      <c r="DM67" s="2" t="n">
        <v>0</v>
      </c>
      <c r="DN67" s="63"/>
      <c r="DO67" s="2" t="n">
        <v>0</v>
      </c>
      <c r="DP67" s="63"/>
      <c r="DQ67" s="2" t="n">
        <v>0</v>
      </c>
      <c r="DR67" s="96"/>
      <c r="DS67" s="2" t="n">
        <v>69.3</v>
      </c>
      <c r="DT67" s="63" t="n">
        <v>1</v>
      </c>
      <c r="DU67" s="2" t="n">
        <v>0</v>
      </c>
      <c r="DV67" s="63" t="n">
        <v>0</v>
      </c>
      <c r="DW67" s="2" t="n">
        <v>0</v>
      </c>
      <c r="DX67" s="63" t="n">
        <v>0</v>
      </c>
      <c r="DY67" s="2" t="n">
        <v>69.3</v>
      </c>
      <c r="DZ67" s="96" t="n">
        <v>1</v>
      </c>
      <c r="EA67" s="97" t="n">
        <v>8089.837</v>
      </c>
      <c r="EB67" s="63" t="n">
        <v>0.999999876388131</v>
      </c>
      <c r="EC67" s="2" t="n">
        <v>0</v>
      </c>
      <c r="ED67" s="63" t="n">
        <v>0</v>
      </c>
      <c r="EE67" s="2" t="n">
        <v>0</v>
      </c>
      <c r="EF67" s="63" t="n">
        <v>0</v>
      </c>
      <c r="EG67" s="2" t="n">
        <v>8089.838</v>
      </c>
      <c r="EH67" s="96" t="n">
        <v>0.999999876388131</v>
      </c>
      <c r="EI67" s="2" t="n">
        <v>629.591</v>
      </c>
      <c r="EJ67" s="63" t="n">
        <v>0.0606566289558037</v>
      </c>
      <c r="EK67" s="2" t="n">
        <v>390</v>
      </c>
      <c r="EL67" s="63" t="n">
        <v>0.939343371044196</v>
      </c>
      <c r="EM67" s="2" t="n">
        <v>0</v>
      </c>
      <c r="EN67" s="63" t="n">
        <v>0</v>
      </c>
      <c r="EO67" s="2" t="n">
        <v>10379.591</v>
      </c>
      <c r="EP67" s="96" t="n">
        <v>1</v>
      </c>
      <c r="EQ67" s="2" t="n">
        <v>0</v>
      </c>
      <c r="ER67" s="63"/>
      <c r="ES67" s="2" t="n">
        <v>0</v>
      </c>
      <c r="ET67" s="63"/>
      <c r="EU67" s="2" t="n">
        <v>0</v>
      </c>
      <c r="EV67" s="63"/>
      <c r="EW67" s="2" t="n">
        <v>0</v>
      </c>
      <c r="EX67" s="96"/>
      <c r="EY67" s="2" t="n">
        <v>0</v>
      </c>
      <c r="EZ67" s="63"/>
      <c r="FA67" s="2" t="n">
        <v>0</v>
      </c>
      <c r="FB67" s="63"/>
      <c r="FC67" s="2" t="n">
        <v>0</v>
      </c>
      <c r="FD67" s="63"/>
      <c r="FE67" s="2" t="n">
        <v>0</v>
      </c>
      <c r="FF67" s="96"/>
      <c r="FG67" s="2" t="n">
        <v>1200.169</v>
      </c>
      <c r="FH67" s="63" t="n">
        <v>0.569904901014335</v>
      </c>
      <c r="FI67" s="2" t="n">
        <v>36.22969</v>
      </c>
      <c r="FJ67" s="63" t="n">
        <v>0.430095217699134</v>
      </c>
      <c r="FK67" s="2" t="n">
        <v>0</v>
      </c>
      <c r="FL67" s="63" t="n">
        <v>0</v>
      </c>
      <c r="FM67" s="2" t="n">
        <v>2105.911</v>
      </c>
      <c r="FN67" s="96" t="n">
        <v>1.00000011871347</v>
      </c>
      <c r="FO67" s="2" t="n">
        <v>0</v>
      </c>
      <c r="FP67" s="63"/>
      <c r="FQ67" s="2" t="n">
        <v>0</v>
      </c>
      <c r="FR67" s="63"/>
      <c r="FS67" s="2" t="n">
        <v>0</v>
      </c>
      <c r="FT67" s="63"/>
      <c r="FU67" s="2" t="n">
        <v>0</v>
      </c>
      <c r="FV67" s="96"/>
      <c r="FW67" s="14" t="n">
        <v>1799.385</v>
      </c>
      <c r="FX67" s="63" t="n">
        <v>0.0394564169937315</v>
      </c>
      <c r="FY67" s="14" t="n">
        <v>1752.19937</v>
      </c>
      <c r="FZ67" s="63" t="n">
        <v>0.9605435884882</v>
      </c>
      <c r="GA67" s="14" t="n">
        <v>0</v>
      </c>
      <c r="GB67" s="63" t="n">
        <v>0</v>
      </c>
      <c r="GC67" s="14" t="n">
        <v>45604.369</v>
      </c>
      <c r="GD67" s="96" t="n">
        <v>1.00000000548193</v>
      </c>
      <c r="GE67" s="97" t="n">
        <v>0</v>
      </c>
      <c r="GF67" s="63"/>
      <c r="GG67" s="2" t="n">
        <v>0</v>
      </c>
      <c r="GH67" s="63"/>
      <c r="GI67" s="2" t="n">
        <v>0</v>
      </c>
      <c r="GJ67" s="63"/>
      <c r="GK67" s="2" t="n">
        <v>0</v>
      </c>
      <c r="GL67" s="96"/>
      <c r="GM67" s="2" t="n">
        <v>6969.3</v>
      </c>
      <c r="GN67" s="63" t="n">
        <v>0.17473107327621</v>
      </c>
      <c r="GO67" s="2" t="n">
        <v>1316.66259</v>
      </c>
      <c r="GP67" s="63" t="n">
        <v>0.825268920455906</v>
      </c>
      <c r="GQ67" s="2" t="n">
        <v>0</v>
      </c>
      <c r="GR67" s="63" t="n">
        <v>0</v>
      </c>
      <c r="GS67" s="2" t="n">
        <v>39885.865</v>
      </c>
      <c r="GT67" s="96" t="n">
        <v>0.999999993732116</v>
      </c>
      <c r="GU67" s="2" t="n">
        <v>3347.146</v>
      </c>
      <c r="GV67" s="63" t="n">
        <v>1</v>
      </c>
      <c r="GW67" s="2" t="n">
        <v>0</v>
      </c>
      <c r="GX67" s="63" t="n">
        <v>0</v>
      </c>
      <c r="GY67" s="2" t="n">
        <v>0</v>
      </c>
      <c r="GZ67" s="63" t="n">
        <v>0</v>
      </c>
      <c r="HA67" s="2" t="n">
        <v>3347.146</v>
      </c>
      <c r="HB67" s="96" t="n">
        <v>1</v>
      </c>
      <c r="HC67" s="2" t="n">
        <v>0</v>
      </c>
      <c r="HD67" s="63"/>
      <c r="HE67" s="2" t="n">
        <v>0</v>
      </c>
      <c r="HF67" s="63"/>
      <c r="HG67" s="2" t="n">
        <v>0</v>
      </c>
      <c r="HH67" s="63"/>
      <c r="HI67" s="2" t="n">
        <v>0</v>
      </c>
      <c r="HJ67" s="96"/>
      <c r="HK67" s="2" t="n">
        <v>784.669</v>
      </c>
      <c r="HL67" s="63" t="n">
        <v>1</v>
      </c>
      <c r="HM67" s="2" t="n">
        <v>0</v>
      </c>
      <c r="HN67" s="63" t="n">
        <v>0</v>
      </c>
      <c r="HO67" s="2" t="n">
        <v>0</v>
      </c>
      <c r="HP67" s="63" t="n">
        <v>0</v>
      </c>
      <c r="HQ67" s="2" t="n">
        <v>784.669</v>
      </c>
      <c r="HR67" s="96" t="n">
        <v>1</v>
      </c>
      <c r="HS67" s="2" t="n">
        <v>0</v>
      </c>
      <c r="HT67" s="63"/>
      <c r="HU67" s="2" t="n">
        <v>0</v>
      </c>
      <c r="HV67" s="63"/>
      <c r="HW67" s="2" t="n">
        <v>0</v>
      </c>
      <c r="HX67" s="63"/>
      <c r="HY67" s="2" t="n">
        <v>0</v>
      </c>
      <c r="HZ67" s="96"/>
      <c r="IA67" s="2" t="n">
        <v>29.7</v>
      </c>
      <c r="IB67" s="63" t="n">
        <v>1</v>
      </c>
      <c r="IC67" s="2" t="n">
        <v>0</v>
      </c>
      <c r="ID67" s="63" t="n">
        <v>0</v>
      </c>
      <c r="IE67" s="2" t="n">
        <v>0</v>
      </c>
      <c r="IF67" s="63" t="n">
        <v>0</v>
      </c>
      <c r="IG67" s="2" t="n">
        <v>29.7</v>
      </c>
      <c r="IH67" s="96" t="n">
        <v>1</v>
      </c>
      <c r="II67" s="2" t="n">
        <v>23172.419</v>
      </c>
      <c r="IJ67" s="63" t="n">
        <v>0.193637759221784</v>
      </c>
      <c r="IK67" s="2" t="n">
        <v>3859.8595</v>
      </c>
      <c r="IL67" s="63" t="n">
        <v>0.806362236600022</v>
      </c>
      <c r="IM67" s="2" t="n">
        <v>0</v>
      </c>
      <c r="IN67" s="63" t="n">
        <v>0</v>
      </c>
      <c r="IO67" s="2" t="n">
        <v>119668.907</v>
      </c>
      <c r="IP67" s="96" t="n">
        <v>0.999999995821805</v>
      </c>
      <c r="IQ67" s="19"/>
    </row>
    <row r="68" customFormat="false" ht="12.75" hidden="false" customHeight="false" outlineLevel="0" collapsed="false">
      <c r="A68" s="47" t="n">
        <v>2370</v>
      </c>
      <c r="B68" s="14" t="s">
        <v>512</v>
      </c>
      <c r="C68" s="14" t="n">
        <v>0</v>
      </c>
      <c r="D68" s="63"/>
      <c r="E68" s="14" t="n">
        <v>0</v>
      </c>
      <c r="F68" s="63"/>
      <c r="G68" s="14" t="n">
        <v>0</v>
      </c>
      <c r="H68" s="63"/>
      <c r="I68" s="14" t="n">
        <v>0</v>
      </c>
      <c r="J68" s="96"/>
      <c r="K68" s="2" t="n">
        <v>0</v>
      </c>
      <c r="L68" s="63"/>
      <c r="M68" s="2" t="n">
        <v>0</v>
      </c>
      <c r="N68" s="63"/>
      <c r="O68" s="2" t="n">
        <v>0</v>
      </c>
      <c r="P68" s="63"/>
      <c r="Q68" s="2" t="n">
        <v>0</v>
      </c>
      <c r="R68" s="96"/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6"/>
      <c r="AA68" s="2" t="n">
        <v>1101.879</v>
      </c>
      <c r="AB68" s="63" t="n">
        <v>0.637165147980797</v>
      </c>
      <c r="AC68" s="2" t="n">
        <v>25.09868</v>
      </c>
      <c r="AD68" s="63" t="n">
        <v>0.362834852019203</v>
      </c>
      <c r="AE68" s="2" t="n">
        <v>0</v>
      </c>
      <c r="AF68" s="63" t="n">
        <v>0</v>
      </c>
      <c r="AG68" s="2" t="n">
        <v>1729.346</v>
      </c>
      <c r="AH68" s="96" t="n">
        <v>1</v>
      </c>
      <c r="AI68" s="2" t="n">
        <v>0</v>
      </c>
      <c r="AJ68" s="63"/>
      <c r="AK68" s="2" t="n">
        <v>0</v>
      </c>
      <c r="AL68" s="63"/>
      <c r="AM68" s="2" t="n">
        <v>0</v>
      </c>
      <c r="AN68" s="63"/>
      <c r="AO68" s="2" t="n">
        <v>0</v>
      </c>
      <c r="AP68" s="96"/>
      <c r="AQ68" s="2" t="n">
        <v>0</v>
      </c>
      <c r="AR68" s="63"/>
      <c r="AS68" s="2" t="n">
        <v>0</v>
      </c>
      <c r="AT68" s="63"/>
      <c r="AU68" s="2" t="n">
        <v>0</v>
      </c>
      <c r="AV68" s="63"/>
      <c r="AW68" s="2" t="n">
        <v>0</v>
      </c>
      <c r="AX68" s="96"/>
      <c r="AY68" s="2" t="n">
        <v>0</v>
      </c>
      <c r="AZ68" s="63"/>
      <c r="BA68" s="2" t="n">
        <v>0</v>
      </c>
      <c r="BB68" s="63"/>
      <c r="BC68" s="2" t="n">
        <v>0</v>
      </c>
      <c r="BD68" s="63"/>
      <c r="BE68" s="2" t="n">
        <v>0</v>
      </c>
      <c r="BF68" s="96"/>
      <c r="BG68" s="2" t="n">
        <v>0</v>
      </c>
      <c r="BH68" s="63"/>
      <c r="BI68" s="2" t="n">
        <v>0</v>
      </c>
      <c r="BJ68" s="63"/>
      <c r="BK68" s="2" t="n">
        <v>0</v>
      </c>
      <c r="BL68" s="63"/>
      <c r="BM68" s="2" t="n">
        <v>0</v>
      </c>
      <c r="BN68" s="96"/>
      <c r="BO68" s="2" t="n">
        <v>0</v>
      </c>
      <c r="BP68" s="63"/>
      <c r="BQ68" s="2" t="n">
        <v>0</v>
      </c>
      <c r="BR68" s="63"/>
      <c r="BS68" s="2" t="n">
        <v>0</v>
      </c>
      <c r="BT68" s="63"/>
      <c r="BU68" s="2" t="n">
        <v>0</v>
      </c>
      <c r="BV68" s="96"/>
      <c r="BW68" s="2" t="n">
        <v>657.699</v>
      </c>
      <c r="BX68" s="63" t="n">
        <v>0.16281358744207</v>
      </c>
      <c r="BY68" s="2" t="n">
        <v>135.27537</v>
      </c>
      <c r="BZ68" s="63" t="n">
        <v>0.837186474445506</v>
      </c>
      <c r="CA68" s="2" t="n">
        <v>0</v>
      </c>
      <c r="CB68" s="63" t="n">
        <v>0</v>
      </c>
      <c r="CC68" s="2" t="n">
        <v>4039.583</v>
      </c>
      <c r="CD68" s="96" t="n">
        <v>1.00000006188758</v>
      </c>
      <c r="CE68" s="2" t="n">
        <v>760.058</v>
      </c>
      <c r="CF68" s="63" t="n">
        <v>0.394541621743398</v>
      </c>
      <c r="CG68" s="2" t="n">
        <v>46.655</v>
      </c>
      <c r="CH68" s="63" t="n">
        <v>0.605458378256602</v>
      </c>
      <c r="CI68" s="2" t="n">
        <v>0</v>
      </c>
      <c r="CJ68" s="63" t="n">
        <v>0</v>
      </c>
      <c r="CK68" s="2" t="n">
        <v>1926.433</v>
      </c>
      <c r="CL68" s="96" t="n">
        <v>1</v>
      </c>
      <c r="CM68" s="2" t="n">
        <v>0</v>
      </c>
      <c r="CN68" s="63"/>
      <c r="CO68" s="2" t="n">
        <v>0</v>
      </c>
      <c r="CP68" s="63"/>
      <c r="CQ68" s="2" t="n">
        <v>0</v>
      </c>
      <c r="CR68" s="63"/>
      <c r="CS68" s="2" t="n">
        <v>0</v>
      </c>
      <c r="CT68" s="96"/>
      <c r="CU68" s="2" t="n">
        <v>0</v>
      </c>
      <c r="CV68" s="63" t="n">
        <v>0</v>
      </c>
      <c r="CW68" s="2" t="n">
        <v>68</v>
      </c>
      <c r="CX68" s="63" t="n">
        <v>1</v>
      </c>
      <c r="CY68" s="2" t="n">
        <v>0</v>
      </c>
      <c r="CZ68" s="63" t="n">
        <v>0</v>
      </c>
      <c r="DA68" s="2" t="n">
        <v>1700</v>
      </c>
      <c r="DB68" s="96" t="n">
        <v>1</v>
      </c>
      <c r="DC68" s="2" t="n">
        <v>0</v>
      </c>
      <c r="DD68" s="63"/>
      <c r="DE68" s="2" t="n">
        <v>0</v>
      </c>
      <c r="DF68" s="63"/>
      <c r="DG68" s="2" t="n">
        <v>0</v>
      </c>
      <c r="DH68" s="63"/>
      <c r="DI68" s="2" t="n">
        <v>0</v>
      </c>
      <c r="DJ68" s="96"/>
      <c r="DK68" s="2" t="n">
        <v>531.44</v>
      </c>
      <c r="DL68" s="63" t="n">
        <v>0.0324625743363876</v>
      </c>
      <c r="DM68" s="2" t="n">
        <v>633.57649</v>
      </c>
      <c r="DN68" s="63" t="n">
        <v>0.967537440934656</v>
      </c>
      <c r="DO68" s="2" t="n">
        <v>0</v>
      </c>
      <c r="DP68" s="63" t="n">
        <v>0</v>
      </c>
      <c r="DQ68" s="2" t="n">
        <v>16370.852</v>
      </c>
      <c r="DR68" s="96" t="n">
        <v>1.00000001527104</v>
      </c>
      <c r="DS68" s="2" t="n">
        <v>111.789</v>
      </c>
      <c r="DT68" s="63" t="n">
        <v>0.131799296372451</v>
      </c>
      <c r="DU68" s="2" t="n">
        <v>29.45547</v>
      </c>
      <c r="DV68" s="63" t="n">
        <v>0.868200408877403</v>
      </c>
      <c r="DW68" s="2" t="n">
        <v>0</v>
      </c>
      <c r="DX68" s="63" t="n">
        <v>0</v>
      </c>
      <c r="DY68" s="2" t="n">
        <v>848.176</v>
      </c>
      <c r="DZ68" s="96" t="n">
        <v>0.999999705249854</v>
      </c>
      <c r="EA68" s="97" t="n">
        <v>6.374</v>
      </c>
      <c r="EB68" s="63" t="n">
        <v>0.999843137254902</v>
      </c>
      <c r="EC68" s="2" t="n">
        <v>0</v>
      </c>
      <c r="ED68" s="63" t="n">
        <v>0</v>
      </c>
      <c r="EE68" s="2" t="n">
        <v>0</v>
      </c>
      <c r="EF68" s="63" t="n">
        <v>0</v>
      </c>
      <c r="EG68" s="2" t="n">
        <v>6.375</v>
      </c>
      <c r="EH68" s="96" t="n">
        <v>0.999843137254902</v>
      </c>
      <c r="EI68" s="2" t="n">
        <v>1306.512</v>
      </c>
      <c r="EJ68" s="63" t="n">
        <v>0.0227528608520954</v>
      </c>
      <c r="EK68" s="2" t="n">
        <v>2244.61466</v>
      </c>
      <c r="EL68" s="63" t="n">
        <v>0.977247147855387</v>
      </c>
      <c r="EM68" s="2" t="n">
        <v>0</v>
      </c>
      <c r="EN68" s="63" t="n">
        <v>0</v>
      </c>
      <c r="EO68" s="2" t="n">
        <v>57421.878</v>
      </c>
      <c r="EP68" s="96" t="n">
        <v>1.00000000870748</v>
      </c>
      <c r="EQ68" s="2" t="n">
        <v>0</v>
      </c>
      <c r="ER68" s="63"/>
      <c r="ES68" s="2" t="n">
        <v>0</v>
      </c>
      <c r="ET68" s="63"/>
      <c r="EU68" s="2" t="n">
        <v>0</v>
      </c>
      <c r="EV68" s="63"/>
      <c r="EW68" s="2" t="n">
        <v>0</v>
      </c>
      <c r="EX68" s="96"/>
      <c r="EY68" s="2" t="n">
        <v>4931.972</v>
      </c>
      <c r="EZ68" s="63" t="n">
        <v>0.136137783923212</v>
      </c>
      <c r="FA68" s="2" t="n">
        <v>1251.83299</v>
      </c>
      <c r="FB68" s="63" t="n">
        <v>0.863862209176009</v>
      </c>
      <c r="FC68" s="2" t="n">
        <v>0</v>
      </c>
      <c r="FD68" s="63" t="n">
        <v>0</v>
      </c>
      <c r="FE68" s="2" t="n">
        <v>36227.797</v>
      </c>
      <c r="FF68" s="96" t="n">
        <v>0.999999993099222</v>
      </c>
      <c r="FG68" s="2" t="n">
        <v>80.235</v>
      </c>
      <c r="FH68" s="63" t="n">
        <v>0.0175526793677754</v>
      </c>
      <c r="FI68" s="2" t="n">
        <v>179.63448</v>
      </c>
      <c r="FJ68" s="63" t="n">
        <v>0.982447320632225</v>
      </c>
      <c r="FK68" s="2" t="n">
        <v>0</v>
      </c>
      <c r="FL68" s="63" t="n">
        <v>0</v>
      </c>
      <c r="FM68" s="2" t="n">
        <v>4571.097</v>
      </c>
      <c r="FN68" s="96" t="n">
        <v>1</v>
      </c>
      <c r="FO68" s="2" t="n">
        <v>0</v>
      </c>
      <c r="FP68" s="63"/>
      <c r="FQ68" s="2" t="n">
        <v>0</v>
      </c>
      <c r="FR68" s="63"/>
      <c r="FS68" s="2" t="n">
        <v>0</v>
      </c>
      <c r="FT68" s="63"/>
      <c r="FU68" s="2" t="n">
        <v>0</v>
      </c>
      <c r="FV68" s="96"/>
      <c r="FW68" s="14" t="n">
        <v>597.643</v>
      </c>
      <c r="FX68" s="63" t="n">
        <v>0.0165055666928815</v>
      </c>
      <c r="FY68" s="14" t="n">
        <v>1424.43715</v>
      </c>
      <c r="FZ68" s="63" t="n">
        <v>0.983494426402676</v>
      </c>
      <c r="GA68" s="14" t="n">
        <v>0</v>
      </c>
      <c r="GB68" s="63" t="n">
        <v>0</v>
      </c>
      <c r="GC68" s="14" t="n">
        <v>36208.572</v>
      </c>
      <c r="GD68" s="96" t="n">
        <v>0.999999993095558</v>
      </c>
      <c r="GE68" s="97" t="n">
        <v>0</v>
      </c>
      <c r="GF68" s="63"/>
      <c r="GG68" s="2" t="n">
        <v>0</v>
      </c>
      <c r="GH68" s="63"/>
      <c r="GI68" s="2" t="n">
        <v>0</v>
      </c>
      <c r="GJ68" s="63"/>
      <c r="GK68" s="2" t="n">
        <v>0</v>
      </c>
      <c r="GL68" s="96"/>
      <c r="GM68" s="2" t="n">
        <v>2339.725</v>
      </c>
      <c r="GN68" s="63" t="n">
        <v>0.0616964217248824</v>
      </c>
      <c r="GO68" s="2" t="n">
        <v>1423.33855</v>
      </c>
      <c r="GP68" s="63" t="n">
        <v>0.938303598051936</v>
      </c>
      <c r="GQ68" s="2" t="n">
        <v>0</v>
      </c>
      <c r="GR68" s="63" t="n">
        <v>0</v>
      </c>
      <c r="GS68" s="2" t="n">
        <v>37923.188</v>
      </c>
      <c r="GT68" s="96" t="n">
        <v>1.00000001977682</v>
      </c>
      <c r="GU68" s="2" t="n">
        <v>12635.742</v>
      </c>
      <c r="GV68" s="63" t="n">
        <v>0.509076438888449</v>
      </c>
      <c r="GW68" s="2" t="n">
        <v>487.40683</v>
      </c>
      <c r="GX68" s="63" t="n">
        <v>0.4909235510394</v>
      </c>
      <c r="GY68" s="2" t="n">
        <v>0</v>
      </c>
      <c r="GZ68" s="63" t="n">
        <v>0</v>
      </c>
      <c r="HA68" s="2" t="n">
        <v>24820.913</v>
      </c>
      <c r="HB68" s="96" t="n">
        <v>0.999999989927848</v>
      </c>
      <c r="HC68" s="2" t="n">
        <v>0</v>
      </c>
      <c r="HD68" s="63"/>
      <c r="HE68" s="2" t="n">
        <v>0</v>
      </c>
      <c r="HF68" s="63"/>
      <c r="HG68" s="2" t="n">
        <v>0</v>
      </c>
      <c r="HH68" s="63"/>
      <c r="HI68" s="2" t="n">
        <v>0</v>
      </c>
      <c r="HJ68" s="96"/>
      <c r="HK68" s="2" t="n">
        <v>2754.561</v>
      </c>
      <c r="HL68" s="63" t="n">
        <v>0.0931981822138566</v>
      </c>
      <c r="HM68" s="2" t="n">
        <v>1072.05565</v>
      </c>
      <c r="HN68" s="63" t="n">
        <v>0.906801826244677</v>
      </c>
      <c r="HO68" s="2" t="n">
        <v>0</v>
      </c>
      <c r="HP68" s="63" t="n">
        <v>0</v>
      </c>
      <c r="HQ68" s="2" t="n">
        <v>29555.952</v>
      </c>
      <c r="HR68" s="96" t="n">
        <v>1.00000000845853</v>
      </c>
      <c r="HS68" s="2" t="n">
        <v>0</v>
      </c>
      <c r="HT68" s="63"/>
      <c r="HU68" s="2" t="n">
        <v>0</v>
      </c>
      <c r="HV68" s="63"/>
      <c r="HW68" s="2" t="n">
        <v>0</v>
      </c>
      <c r="HX68" s="63"/>
      <c r="HY68" s="2" t="n">
        <v>0</v>
      </c>
      <c r="HZ68" s="96"/>
      <c r="IA68" s="2" t="n">
        <v>830.654</v>
      </c>
      <c r="IB68" s="63" t="n">
        <v>0.106462436813666</v>
      </c>
      <c r="IC68" s="2" t="n">
        <v>278.86665</v>
      </c>
      <c r="ID68" s="63" t="n">
        <v>0.893537595228086</v>
      </c>
      <c r="IE68" s="2" t="n">
        <v>0</v>
      </c>
      <c r="IF68" s="63" t="n">
        <v>0</v>
      </c>
      <c r="IG68" s="2" t="n">
        <v>7802.32</v>
      </c>
      <c r="IH68" s="96" t="n">
        <v>1.00000003204175</v>
      </c>
      <c r="II68" s="2" t="n">
        <v>40923.632</v>
      </c>
      <c r="IJ68" s="63" t="n">
        <v>0.119603379422647</v>
      </c>
      <c r="IK68" s="2" t="n">
        <v>12049.50143</v>
      </c>
      <c r="IL68" s="63" t="n">
        <v>0.880396619846704</v>
      </c>
      <c r="IM68" s="2" t="n">
        <v>0</v>
      </c>
      <c r="IN68" s="63" t="n">
        <v>0</v>
      </c>
      <c r="IO68" s="2" t="n">
        <v>342161.168</v>
      </c>
      <c r="IP68" s="96" t="n">
        <v>0.999999999269351</v>
      </c>
      <c r="IQ68" s="19"/>
    </row>
    <row r="69" customFormat="false" ht="12.75" hidden="false" customHeight="false" outlineLevel="0" collapsed="false">
      <c r="A69" s="47" t="n">
        <v>24</v>
      </c>
      <c r="B69" s="14" t="s">
        <v>518</v>
      </c>
      <c r="C69" s="14" t="n">
        <v>34696.007</v>
      </c>
      <c r="D69" s="63" t="n">
        <v>0.217981743655695</v>
      </c>
      <c r="E69" s="14" t="n">
        <v>4978.93265</v>
      </c>
      <c r="F69" s="63" t="n">
        <v>0.782018245349724</v>
      </c>
      <c r="G69" s="14" t="n">
        <v>0</v>
      </c>
      <c r="H69" s="63" t="n">
        <v>0</v>
      </c>
      <c r="I69" s="14" t="n">
        <v>159169.325</v>
      </c>
      <c r="J69" s="96" t="n">
        <v>0.999999989005419</v>
      </c>
      <c r="K69" s="2" t="n">
        <v>0</v>
      </c>
      <c r="L69" s="63" t="n">
        <v>0</v>
      </c>
      <c r="M69" s="2" t="n">
        <v>52.63948</v>
      </c>
      <c r="N69" s="63" t="n">
        <v>1</v>
      </c>
      <c r="O69" s="2" t="n">
        <v>0</v>
      </c>
      <c r="P69" s="63" t="n">
        <v>0</v>
      </c>
      <c r="Q69" s="2" t="n">
        <v>1315.987</v>
      </c>
      <c r="R69" s="96" t="n">
        <v>1</v>
      </c>
      <c r="S69" s="2" t="n">
        <v>0</v>
      </c>
      <c r="T69" s="63"/>
      <c r="U69" s="2" t="n">
        <v>0</v>
      </c>
      <c r="V69" s="63"/>
      <c r="W69" s="2" t="n">
        <v>0</v>
      </c>
      <c r="X69" s="63"/>
      <c r="Y69" s="2" t="n">
        <v>0</v>
      </c>
      <c r="Z69" s="96"/>
      <c r="AA69" s="2" t="n">
        <v>96510.201</v>
      </c>
      <c r="AB69" s="63" t="n">
        <v>0.380176733005497</v>
      </c>
      <c r="AC69" s="2" t="n">
        <v>6293.83788</v>
      </c>
      <c r="AD69" s="63" t="n">
        <v>0.619823266994503</v>
      </c>
      <c r="AE69" s="2" t="n">
        <v>0</v>
      </c>
      <c r="AF69" s="63" t="n">
        <v>0</v>
      </c>
      <c r="AG69" s="2" t="n">
        <v>253856.148</v>
      </c>
      <c r="AH69" s="96" t="n">
        <v>1</v>
      </c>
      <c r="AI69" s="2" t="n">
        <v>2839.832</v>
      </c>
      <c r="AJ69" s="63" t="n">
        <v>0.0820174576977158</v>
      </c>
      <c r="AK69" s="2" t="n">
        <v>1271.39576</v>
      </c>
      <c r="AL69" s="63" t="n">
        <v>0.917982542302284</v>
      </c>
      <c r="AM69" s="2" t="n">
        <v>0</v>
      </c>
      <c r="AN69" s="63" t="n">
        <v>0</v>
      </c>
      <c r="AO69" s="2" t="n">
        <v>34624.726</v>
      </c>
      <c r="AP69" s="96" t="n">
        <v>1</v>
      </c>
      <c r="AQ69" s="2" t="n">
        <v>3003.581</v>
      </c>
      <c r="AR69" s="63" t="n">
        <v>0.0663517669704841</v>
      </c>
      <c r="AS69" s="2" t="n">
        <v>1690.5582</v>
      </c>
      <c r="AT69" s="63" t="n">
        <v>0.933648233029516</v>
      </c>
      <c r="AU69" s="2" t="n">
        <v>0</v>
      </c>
      <c r="AV69" s="63" t="n">
        <v>0</v>
      </c>
      <c r="AW69" s="2" t="n">
        <v>45267.536</v>
      </c>
      <c r="AX69" s="96" t="n">
        <v>1</v>
      </c>
      <c r="AY69" s="2" t="n">
        <v>233777.596</v>
      </c>
      <c r="AZ69" s="63" t="n">
        <v>0.538041945203706</v>
      </c>
      <c r="BA69" s="2" t="n">
        <v>8028.77565</v>
      </c>
      <c r="BB69" s="63" t="n">
        <v>0.461958089894353</v>
      </c>
      <c r="BC69" s="2" t="n">
        <v>0</v>
      </c>
      <c r="BD69" s="63" t="n">
        <v>0</v>
      </c>
      <c r="BE69" s="2" t="n">
        <v>434496.972</v>
      </c>
      <c r="BF69" s="96" t="n">
        <v>1.00000003509806</v>
      </c>
      <c r="BG69" s="2" t="n">
        <v>528.981</v>
      </c>
      <c r="BH69" s="63" t="n">
        <v>0.198196311318015</v>
      </c>
      <c r="BI69" s="2" t="n">
        <v>85.5998</v>
      </c>
      <c r="BJ69" s="63" t="n">
        <v>0.801804063357656</v>
      </c>
      <c r="BK69" s="2" t="n">
        <v>0</v>
      </c>
      <c r="BL69" s="63" t="n">
        <v>0</v>
      </c>
      <c r="BM69" s="2" t="n">
        <v>2668.975</v>
      </c>
      <c r="BN69" s="96" t="n">
        <v>1.00000037467567</v>
      </c>
      <c r="BO69" s="2" t="n">
        <v>2627.528</v>
      </c>
      <c r="BP69" s="63" t="n">
        <v>1</v>
      </c>
      <c r="BQ69" s="2" t="n">
        <v>0</v>
      </c>
      <c r="BR69" s="63" t="n">
        <v>0</v>
      </c>
      <c r="BS69" s="2" t="n">
        <v>0</v>
      </c>
      <c r="BT69" s="63" t="n">
        <v>0</v>
      </c>
      <c r="BU69" s="2" t="n">
        <v>2627.528</v>
      </c>
      <c r="BV69" s="96" t="n">
        <v>1</v>
      </c>
      <c r="BW69" s="2" t="n">
        <v>230342.782</v>
      </c>
      <c r="BX69" s="63" t="n">
        <v>0.165946451029564</v>
      </c>
      <c r="BY69" s="2" t="n">
        <v>46308.48361</v>
      </c>
      <c r="BZ69" s="63" t="n">
        <v>0.83405353978492</v>
      </c>
      <c r="CA69" s="2" t="n">
        <v>0</v>
      </c>
      <c r="CB69" s="63" t="n">
        <v>0</v>
      </c>
      <c r="CC69" s="2" t="n">
        <v>1388054.885</v>
      </c>
      <c r="CD69" s="96" t="n">
        <v>0.999999990814484</v>
      </c>
      <c r="CE69" s="2" t="n">
        <v>490870.847</v>
      </c>
      <c r="CF69" s="63" t="n">
        <v>0.480407548024864</v>
      </c>
      <c r="CG69" s="2" t="n">
        <v>21236.368</v>
      </c>
      <c r="CH69" s="63" t="n">
        <v>0.519592451975136</v>
      </c>
      <c r="CI69" s="2" t="n">
        <v>0</v>
      </c>
      <c r="CJ69" s="63" t="n">
        <v>0</v>
      </c>
      <c r="CK69" s="2" t="n">
        <v>1021780.047</v>
      </c>
      <c r="CL69" s="96" t="n">
        <v>1</v>
      </c>
      <c r="CM69" s="2" t="n">
        <v>55592.341</v>
      </c>
      <c r="CN69" s="63" t="n">
        <v>0.0652464300423875</v>
      </c>
      <c r="CO69" s="2" t="n">
        <v>31857.76692</v>
      </c>
      <c r="CP69" s="63" t="n">
        <v>0.934753566436637</v>
      </c>
      <c r="CQ69" s="2" t="n">
        <v>0</v>
      </c>
      <c r="CR69" s="63" t="n">
        <v>0</v>
      </c>
      <c r="CS69" s="2" t="n">
        <v>852036.517</v>
      </c>
      <c r="CT69" s="96" t="n">
        <v>0.999999996479024</v>
      </c>
      <c r="CU69" s="2" t="n">
        <v>5029.786</v>
      </c>
      <c r="CV69" s="63" t="n">
        <v>0.0315680896901268</v>
      </c>
      <c r="CW69" s="2" t="n">
        <v>6172.06208</v>
      </c>
      <c r="CX69" s="63" t="n">
        <v>0.968431904033644</v>
      </c>
      <c r="CY69" s="2" t="n">
        <v>0</v>
      </c>
      <c r="CZ69" s="63" t="n">
        <v>0</v>
      </c>
      <c r="DA69" s="2" t="n">
        <v>159331.339</v>
      </c>
      <c r="DB69" s="96" t="n">
        <v>0.999999993723771</v>
      </c>
      <c r="DC69" s="2" t="n">
        <v>26</v>
      </c>
      <c r="DD69" s="63" t="n">
        <v>1</v>
      </c>
      <c r="DE69" s="2" t="n">
        <v>0</v>
      </c>
      <c r="DF69" s="63" t="n">
        <v>0</v>
      </c>
      <c r="DG69" s="2" t="n">
        <v>0</v>
      </c>
      <c r="DH69" s="63" t="n">
        <v>0</v>
      </c>
      <c r="DI69" s="2" t="n">
        <v>26</v>
      </c>
      <c r="DJ69" s="96" t="n">
        <v>1</v>
      </c>
      <c r="DK69" s="2" t="n">
        <v>122554.914</v>
      </c>
      <c r="DL69" s="63" t="n">
        <v>0.217655536523778</v>
      </c>
      <c r="DM69" s="2" t="n">
        <v>17620.53195</v>
      </c>
      <c r="DN69" s="63" t="n">
        <v>0.782344463032226</v>
      </c>
      <c r="DO69" s="2" t="n">
        <v>0</v>
      </c>
      <c r="DP69" s="63" t="n">
        <v>0</v>
      </c>
      <c r="DQ69" s="2" t="n">
        <v>563068.213</v>
      </c>
      <c r="DR69" s="96" t="n">
        <v>0.999999999556004</v>
      </c>
      <c r="DS69" s="2" t="n">
        <v>128964.92</v>
      </c>
      <c r="DT69" s="63" t="n">
        <v>0.21644008257861</v>
      </c>
      <c r="DU69" s="2" t="n">
        <v>18675.2363</v>
      </c>
      <c r="DV69" s="63" t="n">
        <v>0.783559918260533</v>
      </c>
      <c r="DW69" s="2" t="n">
        <v>0</v>
      </c>
      <c r="DX69" s="63" t="n">
        <v>0</v>
      </c>
      <c r="DY69" s="2" t="n">
        <v>595845.827</v>
      </c>
      <c r="DZ69" s="96" t="n">
        <v>1.00000000083914</v>
      </c>
      <c r="EA69" s="97" t="n">
        <v>1948631.419</v>
      </c>
      <c r="EB69" s="63" t="n">
        <v>0.423749675159935</v>
      </c>
      <c r="EC69" s="2" t="n">
        <v>105996.49247</v>
      </c>
      <c r="ED69" s="63" t="n">
        <v>0.576250321306338</v>
      </c>
      <c r="EE69" s="2" t="n">
        <v>0</v>
      </c>
      <c r="EF69" s="63" t="n">
        <v>0</v>
      </c>
      <c r="EG69" s="2" t="n">
        <v>4598543.747</v>
      </c>
      <c r="EH69" s="96" t="n">
        <v>0.999999996466273</v>
      </c>
      <c r="EI69" s="2" t="n">
        <v>68500.093</v>
      </c>
      <c r="EJ69" s="63" t="n">
        <v>0.0767972862436542</v>
      </c>
      <c r="EK69" s="2" t="n">
        <v>32938.38874</v>
      </c>
      <c r="EL69" s="63" t="n">
        <v>0.923202713195782</v>
      </c>
      <c r="EM69" s="2" t="n">
        <v>0</v>
      </c>
      <c r="EN69" s="63" t="n">
        <v>0</v>
      </c>
      <c r="EO69" s="2" t="n">
        <v>891959.812</v>
      </c>
      <c r="EP69" s="96" t="n">
        <v>0.999999999439436</v>
      </c>
      <c r="EQ69" s="2" t="n">
        <v>621834.09</v>
      </c>
      <c r="ER69" s="63" t="n">
        <v>0.330172369742202</v>
      </c>
      <c r="ES69" s="2" t="n">
        <v>50461.12225</v>
      </c>
      <c r="ET69" s="63" t="n">
        <v>0.669827715344999</v>
      </c>
      <c r="EU69" s="2" t="n">
        <v>0</v>
      </c>
      <c r="EV69" s="63" t="n">
        <v>0</v>
      </c>
      <c r="EW69" s="2" t="n">
        <v>1883361.986</v>
      </c>
      <c r="EX69" s="96" t="n">
        <v>1.0000000850872</v>
      </c>
      <c r="EY69" s="2" t="n">
        <v>109100.024</v>
      </c>
      <c r="EZ69" s="63" t="n">
        <v>0.0995212439934564</v>
      </c>
      <c r="FA69" s="2" t="n">
        <v>39485.94289</v>
      </c>
      <c r="FB69" s="63" t="n">
        <v>0.900478756234594</v>
      </c>
      <c r="FC69" s="2" t="n">
        <v>0</v>
      </c>
      <c r="FD69" s="63" t="n">
        <v>0</v>
      </c>
      <c r="FE69" s="2" t="n">
        <v>1096248.596</v>
      </c>
      <c r="FF69" s="96" t="n">
        <v>1.00000000022805</v>
      </c>
      <c r="FG69" s="2" t="n">
        <v>178551.132</v>
      </c>
      <c r="FH69" s="63" t="n">
        <v>0.340206900730935</v>
      </c>
      <c r="FI69" s="2" t="n">
        <v>13851.19525</v>
      </c>
      <c r="FJ69" s="63" t="n">
        <v>0.659793101650784</v>
      </c>
      <c r="FK69" s="2" t="n">
        <v>0</v>
      </c>
      <c r="FL69" s="63" t="n">
        <v>0</v>
      </c>
      <c r="FM69" s="2" t="n">
        <v>524831.012</v>
      </c>
      <c r="FN69" s="96" t="n">
        <v>1.00000000238172</v>
      </c>
      <c r="FO69" s="2" t="n">
        <v>44851.383</v>
      </c>
      <c r="FP69" s="63" t="n">
        <v>0.730792231747031</v>
      </c>
      <c r="FQ69" s="2" t="n">
        <v>660.89048</v>
      </c>
      <c r="FR69" s="63" t="n">
        <v>0.269207768252969</v>
      </c>
      <c r="FS69" s="2" t="n">
        <v>0</v>
      </c>
      <c r="FT69" s="63" t="n">
        <v>0</v>
      </c>
      <c r="FU69" s="2" t="n">
        <v>61373.645</v>
      </c>
      <c r="FV69" s="96" t="n">
        <v>1</v>
      </c>
      <c r="FW69" s="14" t="n">
        <v>62032.435</v>
      </c>
      <c r="FX69" s="63" t="n">
        <v>0.142939710910471</v>
      </c>
      <c r="FY69" s="14" t="n">
        <v>14877.75123</v>
      </c>
      <c r="FZ69" s="63" t="n">
        <v>0.857060286209186</v>
      </c>
      <c r="GA69" s="14" t="n">
        <v>0</v>
      </c>
      <c r="GB69" s="63" t="n">
        <v>0</v>
      </c>
      <c r="GC69" s="14" t="n">
        <v>433976.217</v>
      </c>
      <c r="GD69" s="96" t="n">
        <v>0.999999997119658</v>
      </c>
      <c r="GE69" s="97" t="n">
        <v>154848.799</v>
      </c>
      <c r="GF69" s="63" t="n">
        <v>0.362087322563238</v>
      </c>
      <c r="GG69" s="2" t="n">
        <v>10912.28605</v>
      </c>
      <c r="GH69" s="63" t="n">
        <v>0.637912671006359</v>
      </c>
      <c r="GI69" s="2" t="n">
        <v>0</v>
      </c>
      <c r="GJ69" s="63" t="n">
        <v>0</v>
      </c>
      <c r="GK69" s="2" t="n">
        <v>427655.953</v>
      </c>
      <c r="GL69" s="96" t="n">
        <v>0.999999993569597</v>
      </c>
      <c r="GM69" s="2" t="n">
        <v>592896.35</v>
      </c>
      <c r="GN69" s="63" t="n">
        <v>0.253013000112441</v>
      </c>
      <c r="GO69" s="2" t="n">
        <v>70017.88312</v>
      </c>
      <c r="GP69" s="63" t="n">
        <v>0.746987001594522</v>
      </c>
      <c r="GQ69" s="2" t="n">
        <v>0</v>
      </c>
      <c r="GR69" s="63" t="n">
        <v>0</v>
      </c>
      <c r="GS69" s="2" t="n">
        <v>2343343.424</v>
      </c>
      <c r="GT69" s="96" t="n">
        <v>1.00000000170696</v>
      </c>
      <c r="GU69" s="2" t="n">
        <v>1344379.507</v>
      </c>
      <c r="GV69" s="63" t="n">
        <v>0.444202100999523</v>
      </c>
      <c r="GW69" s="2" t="n">
        <v>67284.98593</v>
      </c>
      <c r="GX69" s="63" t="n">
        <v>0.555797897100595</v>
      </c>
      <c r="GY69" s="2" t="n">
        <v>0</v>
      </c>
      <c r="GZ69" s="63" t="n">
        <v>0</v>
      </c>
      <c r="HA69" s="2" t="n">
        <v>3026504.161</v>
      </c>
      <c r="HB69" s="96" t="n">
        <v>0.999999998100118</v>
      </c>
      <c r="HC69" s="2" t="n">
        <v>157389.824</v>
      </c>
      <c r="HD69" s="63" t="n">
        <v>0.533845699147821</v>
      </c>
      <c r="HE69" s="2" t="n">
        <v>5497.31458</v>
      </c>
      <c r="HF69" s="63" t="n">
        <v>0.466154302548113</v>
      </c>
      <c r="HG69" s="2" t="n">
        <v>0</v>
      </c>
      <c r="HH69" s="63" t="n">
        <v>0</v>
      </c>
      <c r="HI69" s="2" t="n">
        <v>294822.688</v>
      </c>
      <c r="HJ69" s="96" t="n">
        <v>1.00000000169593</v>
      </c>
      <c r="HK69" s="2" t="n">
        <v>397692.437</v>
      </c>
      <c r="HL69" s="63" t="n">
        <v>0.542787072644433</v>
      </c>
      <c r="HM69" s="2" t="n">
        <v>13399.73879</v>
      </c>
      <c r="HN69" s="63" t="n">
        <v>0.457212931108881</v>
      </c>
      <c r="HO69" s="2" t="n">
        <v>0</v>
      </c>
      <c r="HP69" s="63" t="n">
        <v>0</v>
      </c>
      <c r="HQ69" s="2" t="n">
        <v>732685.904</v>
      </c>
      <c r="HR69" s="96" t="n">
        <v>1.00000000375331</v>
      </c>
      <c r="HS69" s="2" t="n">
        <v>58264.386</v>
      </c>
      <c r="HT69" s="63" t="n">
        <v>0.146015286424113</v>
      </c>
      <c r="HU69" s="2" t="n">
        <v>13630.20913</v>
      </c>
      <c r="HV69" s="63" t="n">
        <v>0.853960294946519</v>
      </c>
      <c r="HW69" s="2" t="n">
        <v>0.12665</v>
      </c>
      <c r="HX69" s="63" t="n">
        <v>2.44175295743528E-005</v>
      </c>
      <c r="HY69" s="2" t="n">
        <v>399029.358</v>
      </c>
      <c r="HZ69" s="96" t="n">
        <v>0.999999998900206</v>
      </c>
      <c r="IA69" s="2" t="n">
        <v>30761.162</v>
      </c>
      <c r="IB69" s="63" t="n">
        <v>0.0334968184200993</v>
      </c>
      <c r="IC69" s="2" t="n">
        <v>35502.78783</v>
      </c>
      <c r="ID69" s="63" t="n">
        <v>0.966503181307668</v>
      </c>
      <c r="IE69" s="2" t="n">
        <v>0</v>
      </c>
      <c r="IF69" s="63" t="n">
        <v>0</v>
      </c>
      <c r="IG69" s="2" t="n">
        <v>918330.858</v>
      </c>
      <c r="IH69" s="96" t="n">
        <v>0.999999999727767</v>
      </c>
      <c r="II69" s="2" t="n">
        <v>12374660.763</v>
      </c>
      <c r="IJ69" s="63" t="n">
        <v>0.375291662021111</v>
      </c>
      <c r="IK69" s="2" t="n">
        <v>823936.99671</v>
      </c>
      <c r="IL69" s="63" t="n">
        <v>0.624697296390804</v>
      </c>
      <c r="IM69" s="2" t="n">
        <v>4.73426</v>
      </c>
      <c r="IN69" s="63" t="n">
        <v>1.10455945225914E-005</v>
      </c>
      <c r="IO69" s="2" t="n">
        <v>32973449.76</v>
      </c>
      <c r="IP69" s="96" t="n">
        <v>1.00000000400644</v>
      </c>
      <c r="IQ69" s="19"/>
    </row>
    <row r="70" customFormat="false" ht="12.75" hidden="false" customHeight="false" outlineLevel="0" collapsed="false">
      <c r="A70" s="47" t="n">
        <v>2405</v>
      </c>
      <c r="B70" s="14" t="s">
        <v>519</v>
      </c>
      <c r="C70" s="14" t="n">
        <v>2752.96</v>
      </c>
      <c r="D70" s="63" t="n">
        <v>0.0862571447129226</v>
      </c>
      <c r="E70" s="14" t="n">
        <v>1166.5109</v>
      </c>
      <c r="F70" s="63" t="n">
        <v>0.913742839620823</v>
      </c>
      <c r="G70" s="14" t="n">
        <v>0</v>
      </c>
      <c r="H70" s="63" t="n">
        <v>0</v>
      </c>
      <c r="I70" s="14" t="n">
        <v>31915.733</v>
      </c>
      <c r="J70" s="96" t="n">
        <v>0.999999984333745</v>
      </c>
      <c r="K70" s="2" t="n">
        <v>0</v>
      </c>
      <c r="L70" s="63" t="n">
        <v>0</v>
      </c>
      <c r="M70" s="2" t="n">
        <v>52.63948</v>
      </c>
      <c r="N70" s="63" t="n">
        <v>1</v>
      </c>
      <c r="O70" s="2" t="n">
        <v>0</v>
      </c>
      <c r="P70" s="63" t="n">
        <v>0</v>
      </c>
      <c r="Q70" s="2" t="n">
        <v>1315.987</v>
      </c>
      <c r="R70" s="96" t="n">
        <v>1</v>
      </c>
      <c r="S70" s="2" t="n">
        <v>0</v>
      </c>
      <c r="T70" s="63"/>
      <c r="U70" s="2" t="n">
        <v>0</v>
      </c>
      <c r="V70" s="63"/>
      <c r="W70" s="2" t="n">
        <v>0</v>
      </c>
      <c r="X70" s="63"/>
      <c r="Y70" s="2" t="n">
        <v>0</v>
      </c>
      <c r="Z70" s="96"/>
      <c r="AA70" s="2" t="n">
        <v>34131.67</v>
      </c>
      <c r="AB70" s="63" t="n">
        <v>0.305964354610845</v>
      </c>
      <c r="AC70" s="2" t="n">
        <v>3096.90931</v>
      </c>
      <c r="AD70" s="63" t="n">
        <v>0.694035670040805</v>
      </c>
      <c r="AE70" s="2" t="n">
        <v>0</v>
      </c>
      <c r="AF70" s="63" t="n">
        <v>0</v>
      </c>
      <c r="AG70" s="2" t="n">
        <v>111554.4</v>
      </c>
      <c r="AH70" s="96" t="n">
        <v>1.00000002465165</v>
      </c>
      <c r="AI70" s="2" t="n">
        <v>1021.837</v>
      </c>
      <c r="AJ70" s="63" t="n">
        <v>0.899323903301098</v>
      </c>
      <c r="AK70" s="2" t="n">
        <v>4.57571</v>
      </c>
      <c r="AL70" s="63" t="n">
        <v>0.100677636882738</v>
      </c>
      <c r="AM70" s="2" t="n">
        <v>0</v>
      </c>
      <c r="AN70" s="63" t="n">
        <v>0</v>
      </c>
      <c r="AO70" s="2" t="n">
        <v>1136.228</v>
      </c>
      <c r="AP70" s="96" t="n">
        <v>1.00000154018384</v>
      </c>
      <c r="AQ70" s="2" t="n">
        <v>2115.483</v>
      </c>
      <c r="AR70" s="63" t="n">
        <v>0.0613284661341808</v>
      </c>
      <c r="AS70" s="2" t="n">
        <v>1295.15302</v>
      </c>
      <c r="AT70" s="63" t="n">
        <v>0.938671548360964</v>
      </c>
      <c r="AU70" s="2" t="n">
        <v>0</v>
      </c>
      <c r="AV70" s="63" t="n">
        <v>0</v>
      </c>
      <c r="AW70" s="2" t="n">
        <v>34494.308</v>
      </c>
      <c r="AX70" s="96" t="n">
        <v>1.00000001449515</v>
      </c>
      <c r="AY70" s="2" t="n">
        <v>129877.927</v>
      </c>
      <c r="AZ70" s="63" t="n">
        <v>0.537522429027635</v>
      </c>
      <c r="BA70" s="2" t="n">
        <v>4469.81395</v>
      </c>
      <c r="BB70" s="63" t="n">
        <v>0.462477594769742</v>
      </c>
      <c r="BC70" s="2" t="n">
        <v>0</v>
      </c>
      <c r="BD70" s="63" t="n">
        <v>0</v>
      </c>
      <c r="BE70" s="2" t="n">
        <v>241623.27</v>
      </c>
      <c r="BF70" s="96" t="n">
        <v>1.00000002379738</v>
      </c>
      <c r="BG70" s="2" t="n">
        <v>0</v>
      </c>
      <c r="BH70" s="63"/>
      <c r="BI70" s="2" t="n">
        <v>0</v>
      </c>
      <c r="BJ70" s="63"/>
      <c r="BK70" s="2" t="n">
        <v>0</v>
      </c>
      <c r="BL70" s="63"/>
      <c r="BM70" s="2" t="n">
        <v>0</v>
      </c>
      <c r="BN70" s="96"/>
      <c r="BO70" s="2" t="n">
        <v>2593.28</v>
      </c>
      <c r="BP70" s="63" t="n">
        <v>1</v>
      </c>
      <c r="BQ70" s="2" t="n">
        <v>0</v>
      </c>
      <c r="BR70" s="63" t="n">
        <v>0</v>
      </c>
      <c r="BS70" s="2" t="n">
        <v>0</v>
      </c>
      <c r="BT70" s="63" t="n">
        <v>0</v>
      </c>
      <c r="BU70" s="2" t="n">
        <v>2593.28</v>
      </c>
      <c r="BV70" s="96" t="n">
        <v>1</v>
      </c>
      <c r="BW70" s="2" t="n">
        <v>130825.48</v>
      </c>
      <c r="BX70" s="63" t="n">
        <v>0.177688744502375</v>
      </c>
      <c r="BY70" s="2" t="n">
        <v>24217.46283</v>
      </c>
      <c r="BZ70" s="63" t="n">
        <v>0.822311251083435</v>
      </c>
      <c r="CA70" s="2" t="n">
        <v>0</v>
      </c>
      <c r="CB70" s="63" t="n">
        <v>0</v>
      </c>
      <c r="CC70" s="2" t="n">
        <v>736262.054</v>
      </c>
      <c r="CD70" s="96" t="n">
        <v>0.999999995585811</v>
      </c>
      <c r="CE70" s="2" t="n">
        <v>227508.574</v>
      </c>
      <c r="CF70" s="63" t="n">
        <v>0.34340569588716</v>
      </c>
      <c r="CG70" s="2" t="n">
        <v>17399.925</v>
      </c>
      <c r="CH70" s="63" t="n">
        <v>0.65659430411284</v>
      </c>
      <c r="CI70" s="2" t="n">
        <v>0</v>
      </c>
      <c r="CJ70" s="63" t="n">
        <v>0</v>
      </c>
      <c r="CK70" s="2" t="n">
        <v>662506.699</v>
      </c>
      <c r="CL70" s="96" t="n">
        <v>1</v>
      </c>
      <c r="CM70" s="2" t="n">
        <v>161.291</v>
      </c>
      <c r="CN70" s="63" t="n">
        <v>1</v>
      </c>
      <c r="CO70" s="2" t="n">
        <v>0</v>
      </c>
      <c r="CP70" s="63" t="n">
        <v>0</v>
      </c>
      <c r="CQ70" s="2" t="n">
        <v>0</v>
      </c>
      <c r="CR70" s="63" t="n">
        <v>0</v>
      </c>
      <c r="CS70" s="2" t="n">
        <v>161.291</v>
      </c>
      <c r="CT70" s="96" t="n">
        <v>1</v>
      </c>
      <c r="CU70" s="2" t="n">
        <v>351.713</v>
      </c>
      <c r="CV70" s="63" t="n">
        <v>0.00632931335714869</v>
      </c>
      <c r="CW70" s="2" t="n">
        <v>2208.68761</v>
      </c>
      <c r="CX70" s="63" t="n">
        <v>0.99367069114177</v>
      </c>
      <c r="CY70" s="2" t="n">
        <v>0</v>
      </c>
      <c r="CZ70" s="63" t="n">
        <v>0</v>
      </c>
      <c r="DA70" s="2" t="n">
        <v>55568.903</v>
      </c>
      <c r="DB70" s="96" t="n">
        <v>1.00000000449892</v>
      </c>
      <c r="DC70" s="2" t="n">
        <v>0</v>
      </c>
      <c r="DD70" s="63"/>
      <c r="DE70" s="2" t="n">
        <v>0</v>
      </c>
      <c r="DF70" s="63"/>
      <c r="DG70" s="2" t="n">
        <v>0</v>
      </c>
      <c r="DH70" s="63"/>
      <c r="DI70" s="2" t="n">
        <v>0</v>
      </c>
      <c r="DJ70" s="96"/>
      <c r="DK70" s="2" t="n">
        <v>63612.416</v>
      </c>
      <c r="DL70" s="63" t="n">
        <v>0.287001663617012</v>
      </c>
      <c r="DM70" s="2" t="n">
        <v>6321.29393</v>
      </c>
      <c r="DN70" s="63" t="n">
        <v>0.712998337510919</v>
      </c>
      <c r="DO70" s="2" t="n">
        <v>0</v>
      </c>
      <c r="DP70" s="63" t="n">
        <v>0</v>
      </c>
      <c r="DQ70" s="2" t="n">
        <v>221644.764</v>
      </c>
      <c r="DR70" s="96" t="n">
        <v>1.00000000112793</v>
      </c>
      <c r="DS70" s="2" t="n">
        <v>0</v>
      </c>
      <c r="DT70" s="63"/>
      <c r="DU70" s="2" t="n">
        <v>0</v>
      </c>
      <c r="DV70" s="63"/>
      <c r="DW70" s="2" t="n">
        <v>0</v>
      </c>
      <c r="DX70" s="63"/>
      <c r="DY70" s="2" t="n">
        <v>0</v>
      </c>
      <c r="DZ70" s="96"/>
      <c r="EA70" s="97" t="n">
        <v>1089105.613</v>
      </c>
      <c r="EB70" s="63" t="n">
        <v>0.412102429725279</v>
      </c>
      <c r="EC70" s="2" t="n">
        <v>62147.90272</v>
      </c>
      <c r="ED70" s="63" t="n">
        <v>0.587897569517949</v>
      </c>
      <c r="EE70" s="2" t="n">
        <v>0</v>
      </c>
      <c r="EF70" s="63" t="n">
        <v>0</v>
      </c>
      <c r="EG70" s="2" t="n">
        <v>2642803.183</v>
      </c>
      <c r="EH70" s="96" t="n">
        <v>0.999999999243228</v>
      </c>
      <c r="EI70" s="2" t="n">
        <v>26724.037</v>
      </c>
      <c r="EJ70" s="63" t="n">
        <v>0.0573817775549731</v>
      </c>
      <c r="EK70" s="2" t="n">
        <v>17559.97484</v>
      </c>
      <c r="EL70" s="63" t="n">
        <v>0.942618222445027</v>
      </c>
      <c r="EM70" s="2" t="n">
        <v>0</v>
      </c>
      <c r="EN70" s="63" t="n">
        <v>0</v>
      </c>
      <c r="EO70" s="2" t="n">
        <v>465723.408</v>
      </c>
      <c r="EP70" s="96" t="n">
        <v>1</v>
      </c>
      <c r="EQ70" s="2" t="n">
        <v>211191.232</v>
      </c>
      <c r="ER70" s="63" t="n">
        <v>0.378406871355668</v>
      </c>
      <c r="ES70" s="2" t="n">
        <v>13876.6018</v>
      </c>
      <c r="ET70" s="63" t="n">
        <v>0.621593214649464</v>
      </c>
      <c r="EU70" s="2" t="n">
        <v>0</v>
      </c>
      <c r="EV70" s="63" t="n">
        <v>0</v>
      </c>
      <c r="EW70" s="2" t="n">
        <v>558106.229</v>
      </c>
      <c r="EX70" s="96" t="n">
        <v>1.00000008600513</v>
      </c>
      <c r="EY70" s="2" t="n">
        <v>43273.969</v>
      </c>
      <c r="EZ70" s="63" t="n">
        <v>0.105158022945908</v>
      </c>
      <c r="FA70" s="2" t="n">
        <v>14729.58994</v>
      </c>
      <c r="FB70" s="63" t="n">
        <v>0.894841975839065</v>
      </c>
      <c r="FC70" s="2" t="n">
        <v>0</v>
      </c>
      <c r="FD70" s="63" t="n">
        <v>0</v>
      </c>
      <c r="FE70" s="2" t="n">
        <v>411513.718</v>
      </c>
      <c r="FF70" s="96" t="n">
        <v>0.999999998784974</v>
      </c>
      <c r="FG70" s="2" t="n">
        <v>116254.507</v>
      </c>
      <c r="FH70" s="63" t="n">
        <v>0.380025324624988</v>
      </c>
      <c r="FI70" s="2" t="n">
        <v>7586.32077</v>
      </c>
      <c r="FJ70" s="63" t="n">
        <v>0.619974676192239</v>
      </c>
      <c r="FK70" s="2" t="n">
        <v>0</v>
      </c>
      <c r="FL70" s="63" t="n">
        <v>0</v>
      </c>
      <c r="FM70" s="2" t="n">
        <v>305912.526</v>
      </c>
      <c r="FN70" s="96" t="n">
        <v>1.00000000081723</v>
      </c>
      <c r="FO70" s="2" t="n">
        <v>18441.737</v>
      </c>
      <c r="FP70" s="63" t="n">
        <v>0.527449305784501</v>
      </c>
      <c r="FQ70" s="2" t="n">
        <v>660.89048</v>
      </c>
      <c r="FR70" s="63" t="n">
        <v>0.472550694215499</v>
      </c>
      <c r="FS70" s="2" t="n">
        <v>0</v>
      </c>
      <c r="FT70" s="63" t="n">
        <v>0</v>
      </c>
      <c r="FU70" s="2" t="n">
        <v>34963.999</v>
      </c>
      <c r="FV70" s="96" t="n">
        <v>1</v>
      </c>
      <c r="FW70" s="14" t="n">
        <v>32830.168</v>
      </c>
      <c r="FX70" s="63" t="n">
        <v>0.109358677892794</v>
      </c>
      <c r="FY70" s="14" t="n">
        <v>10695.04672</v>
      </c>
      <c r="FZ70" s="63" t="n">
        <v>0.890641322107206</v>
      </c>
      <c r="GA70" s="14" t="n">
        <v>0</v>
      </c>
      <c r="GB70" s="63" t="n">
        <v>0</v>
      </c>
      <c r="GC70" s="14" t="n">
        <v>300206.336</v>
      </c>
      <c r="GD70" s="96" t="n">
        <v>1</v>
      </c>
      <c r="GE70" s="97" t="n">
        <v>52817.09</v>
      </c>
      <c r="GF70" s="63" t="n">
        <v>0.415226599249397</v>
      </c>
      <c r="GG70" s="2" t="n">
        <v>2975.34204</v>
      </c>
      <c r="GH70" s="63" t="n">
        <v>0.584773392889008</v>
      </c>
      <c r="GI70" s="2" t="n">
        <v>0</v>
      </c>
      <c r="GJ70" s="63" t="n">
        <v>0</v>
      </c>
      <c r="GK70" s="2" t="n">
        <v>127200.642</v>
      </c>
      <c r="GL70" s="96" t="n">
        <v>0.999999992138404</v>
      </c>
      <c r="GM70" s="2" t="n">
        <v>143560.999</v>
      </c>
      <c r="GN70" s="63" t="n">
        <v>0.320682157325371</v>
      </c>
      <c r="GO70" s="2" t="n">
        <v>12164.51197</v>
      </c>
      <c r="GP70" s="63" t="n">
        <v>0.679317845466841</v>
      </c>
      <c r="GQ70" s="2" t="n">
        <v>0</v>
      </c>
      <c r="GR70" s="63" t="n">
        <v>0</v>
      </c>
      <c r="GS70" s="2" t="n">
        <v>447673.797</v>
      </c>
      <c r="GT70" s="96" t="n">
        <v>1.00000000279221</v>
      </c>
      <c r="GU70" s="2" t="n">
        <v>639158.181</v>
      </c>
      <c r="GV70" s="63" t="n">
        <v>0.352305463728926</v>
      </c>
      <c r="GW70" s="2" t="n">
        <v>47002.30954</v>
      </c>
      <c r="GX70" s="63" t="n">
        <v>0.647694535995473</v>
      </c>
      <c r="GY70" s="2" t="n">
        <v>0</v>
      </c>
      <c r="GZ70" s="63" t="n">
        <v>0</v>
      </c>
      <c r="HA70" s="2" t="n">
        <v>1814215.92</v>
      </c>
      <c r="HB70" s="96" t="n">
        <v>0.999999999724399</v>
      </c>
      <c r="HC70" s="2" t="n">
        <v>100675.806</v>
      </c>
      <c r="HD70" s="63" t="n">
        <v>0.605837636837272</v>
      </c>
      <c r="HE70" s="2" t="n">
        <v>2620.0164</v>
      </c>
      <c r="HF70" s="63" t="n">
        <v>0.394162363162728</v>
      </c>
      <c r="HG70" s="2" t="n">
        <v>0</v>
      </c>
      <c r="HH70" s="63" t="n">
        <v>0</v>
      </c>
      <c r="HI70" s="2" t="n">
        <v>166176.216</v>
      </c>
      <c r="HJ70" s="96" t="n">
        <v>1</v>
      </c>
      <c r="HK70" s="2" t="n">
        <v>81767.818</v>
      </c>
      <c r="HL70" s="63" t="n">
        <v>0.51677269174082</v>
      </c>
      <c r="HM70" s="2" t="n">
        <v>3058.40022</v>
      </c>
      <c r="HN70" s="63" t="n">
        <v>0.483227311419181</v>
      </c>
      <c r="HO70" s="2" t="n">
        <v>0</v>
      </c>
      <c r="HP70" s="63" t="n">
        <v>0</v>
      </c>
      <c r="HQ70" s="2" t="n">
        <v>158227.823</v>
      </c>
      <c r="HR70" s="96" t="n">
        <v>1.00000000316</v>
      </c>
      <c r="HS70" s="2" t="n">
        <v>26633.62</v>
      </c>
      <c r="HT70" s="63" t="n">
        <v>0.228071101174055</v>
      </c>
      <c r="HU70" s="2" t="n">
        <v>3605.76346</v>
      </c>
      <c r="HV70" s="63" t="n">
        <v>0.771928903107585</v>
      </c>
      <c r="HW70" s="2" t="n">
        <v>0</v>
      </c>
      <c r="HX70" s="63" t="n">
        <v>0</v>
      </c>
      <c r="HY70" s="2" t="n">
        <v>116777.706</v>
      </c>
      <c r="HZ70" s="96" t="n">
        <v>1.00000000428164</v>
      </c>
      <c r="IA70" s="2" t="n">
        <v>0</v>
      </c>
      <c r="IB70" s="63"/>
      <c r="IC70" s="2" t="n">
        <v>0</v>
      </c>
      <c r="ID70" s="63"/>
      <c r="IE70" s="2" t="n">
        <v>0</v>
      </c>
      <c r="IF70" s="63"/>
      <c r="IG70" s="2" t="n">
        <v>0</v>
      </c>
      <c r="IH70" s="96"/>
      <c r="II70" s="2" t="n">
        <v>3830810.816</v>
      </c>
      <c r="IJ70" s="63" t="n">
        <v>0.326325675823603</v>
      </c>
      <c r="IK70" s="2" t="n">
        <v>316336.60427</v>
      </c>
      <c r="IL70" s="63" t="n">
        <v>0.673674328584694</v>
      </c>
      <c r="IM70" s="2" t="n">
        <v>0</v>
      </c>
      <c r="IN70" s="63" t="n">
        <v>0</v>
      </c>
      <c r="IO70" s="2" t="n">
        <v>11739225.871</v>
      </c>
      <c r="IP70" s="96" t="n">
        <v>1.0000000044083</v>
      </c>
      <c r="IQ70" s="19"/>
    </row>
    <row r="71" customFormat="false" ht="12.75" hidden="false" customHeight="false" outlineLevel="0" collapsed="false">
      <c r="A71" s="47" t="n">
        <v>2410</v>
      </c>
      <c r="B71" s="14" t="s">
        <v>520</v>
      </c>
      <c r="C71" s="14" t="n">
        <v>3887.545</v>
      </c>
      <c r="D71" s="63" t="n">
        <v>0.211716330522209</v>
      </c>
      <c r="E71" s="14" t="n">
        <v>578.98002</v>
      </c>
      <c r="F71" s="63" t="n">
        <v>0.78828364224771</v>
      </c>
      <c r="G71" s="14" t="n">
        <v>0</v>
      </c>
      <c r="H71" s="63" t="n">
        <v>0</v>
      </c>
      <c r="I71" s="14" t="n">
        <v>18362.046</v>
      </c>
      <c r="J71" s="96" t="n">
        <v>0.999999972769919</v>
      </c>
      <c r="K71" s="2" t="n">
        <v>0</v>
      </c>
      <c r="L71" s="63"/>
      <c r="M71" s="2" t="n">
        <v>0</v>
      </c>
      <c r="N71" s="63"/>
      <c r="O71" s="2" t="n">
        <v>0</v>
      </c>
      <c r="P71" s="63"/>
      <c r="Q71" s="2" t="n">
        <v>0</v>
      </c>
      <c r="R71" s="96"/>
      <c r="S71" s="2" t="n">
        <v>0</v>
      </c>
      <c r="T71" s="63"/>
      <c r="U71" s="2" t="n">
        <v>0</v>
      </c>
      <c r="V71" s="63"/>
      <c r="W71" s="2" t="n">
        <v>0</v>
      </c>
      <c r="X71" s="63"/>
      <c r="Y71" s="2" t="n">
        <v>0</v>
      </c>
      <c r="Z71" s="96"/>
      <c r="AA71" s="2" t="n">
        <v>6582.028</v>
      </c>
      <c r="AB71" s="63" t="n">
        <v>0.310251174643565</v>
      </c>
      <c r="AC71" s="2" t="n">
        <v>585.32522</v>
      </c>
      <c r="AD71" s="63" t="n">
        <v>0.689748801788382</v>
      </c>
      <c r="AE71" s="2" t="n">
        <v>0</v>
      </c>
      <c r="AF71" s="63" t="n">
        <v>0</v>
      </c>
      <c r="AG71" s="2" t="n">
        <v>21215.159</v>
      </c>
      <c r="AH71" s="96" t="n">
        <v>0.999999976431947</v>
      </c>
      <c r="AI71" s="2" t="n">
        <v>55.998</v>
      </c>
      <c r="AJ71" s="63" t="n">
        <v>0.178505283626337</v>
      </c>
      <c r="AK71" s="2" t="n">
        <v>10.30828</v>
      </c>
      <c r="AL71" s="63" t="n">
        <v>0.821494716373663</v>
      </c>
      <c r="AM71" s="2" t="n">
        <v>0</v>
      </c>
      <c r="AN71" s="63" t="n">
        <v>0</v>
      </c>
      <c r="AO71" s="2" t="n">
        <v>313.705</v>
      </c>
      <c r="AP71" s="96" t="n">
        <v>1</v>
      </c>
      <c r="AQ71" s="2" t="n">
        <v>427.258</v>
      </c>
      <c r="AR71" s="63" t="n">
        <v>0.0560565306898675</v>
      </c>
      <c r="AS71" s="2" t="n">
        <v>287.7862</v>
      </c>
      <c r="AT71" s="63" t="n">
        <v>0.943943469310133</v>
      </c>
      <c r="AU71" s="2" t="n">
        <v>0</v>
      </c>
      <c r="AV71" s="63" t="n">
        <v>0</v>
      </c>
      <c r="AW71" s="2" t="n">
        <v>7621.913</v>
      </c>
      <c r="AX71" s="96" t="n">
        <v>1</v>
      </c>
      <c r="AY71" s="2" t="n">
        <v>7541.02</v>
      </c>
      <c r="AZ71" s="63" t="n">
        <v>0.494588172979345</v>
      </c>
      <c r="BA71" s="2" t="n">
        <v>308.24208</v>
      </c>
      <c r="BB71" s="63" t="n">
        <v>0.505412023779784</v>
      </c>
      <c r="BC71" s="2" t="n">
        <v>0</v>
      </c>
      <c r="BD71" s="63" t="n">
        <v>0</v>
      </c>
      <c r="BE71" s="2" t="n">
        <v>15247.069</v>
      </c>
      <c r="BF71" s="96" t="n">
        <v>1.00000019675913</v>
      </c>
      <c r="BG71" s="2" t="n">
        <v>0</v>
      </c>
      <c r="BH71" s="63"/>
      <c r="BI71" s="2" t="n">
        <v>0</v>
      </c>
      <c r="BJ71" s="63"/>
      <c r="BK71" s="2" t="n">
        <v>0</v>
      </c>
      <c r="BL71" s="63"/>
      <c r="BM71" s="2" t="n">
        <v>0</v>
      </c>
      <c r="BN71" s="96"/>
      <c r="BO71" s="2" t="n">
        <v>34.248</v>
      </c>
      <c r="BP71" s="63" t="n">
        <v>1</v>
      </c>
      <c r="BQ71" s="2" t="n">
        <v>0</v>
      </c>
      <c r="BR71" s="63" t="n">
        <v>0</v>
      </c>
      <c r="BS71" s="2" t="n">
        <v>0</v>
      </c>
      <c r="BT71" s="63" t="n">
        <v>0</v>
      </c>
      <c r="BU71" s="2" t="n">
        <v>34.248</v>
      </c>
      <c r="BV71" s="96" t="n">
        <v>1</v>
      </c>
      <c r="BW71" s="2" t="n">
        <v>24327.355</v>
      </c>
      <c r="BX71" s="63" t="n">
        <v>0.161637991463151</v>
      </c>
      <c r="BY71" s="2" t="n">
        <v>5047.11293</v>
      </c>
      <c r="BZ71" s="63" t="n">
        <v>0.838361996909342</v>
      </c>
      <c r="CA71" s="2" t="n">
        <v>0</v>
      </c>
      <c r="CB71" s="63" t="n">
        <v>0</v>
      </c>
      <c r="CC71" s="2" t="n">
        <v>150505.18</v>
      </c>
      <c r="CD71" s="96" t="n">
        <v>0.999999988372493</v>
      </c>
      <c r="CE71" s="2" t="n">
        <v>45648.861</v>
      </c>
      <c r="CF71" s="63" t="n">
        <v>0.495142337232755</v>
      </c>
      <c r="CG71" s="2" t="n">
        <v>1861.782</v>
      </c>
      <c r="CH71" s="63" t="n">
        <v>0.504857662767245</v>
      </c>
      <c r="CI71" s="2" t="n">
        <v>0</v>
      </c>
      <c r="CJ71" s="63" t="n">
        <v>0</v>
      </c>
      <c r="CK71" s="2" t="n">
        <v>92193.411</v>
      </c>
      <c r="CL71" s="96" t="n">
        <v>1</v>
      </c>
      <c r="CM71" s="2" t="n">
        <v>0</v>
      </c>
      <c r="CN71" s="63"/>
      <c r="CO71" s="2" t="n">
        <v>0</v>
      </c>
      <c r="CP71" s="63"/>
      <c r="CQ71" s="2" t="n">
        <v>0</v>
      </c>
      <c r="CR71" s="63"/>
      <c r="CS71" s="2" t="n">
        <v>0</v>
      </c>
      <c r="CT71" s="96"/>
      <c r="CU71" s="2" t="n">
        <v>0</v>
      </c>
      <c r="CV71" s="63" t="n">
        <v>0</v>
      </c>
      <c r="CW71" s="2" t="n">
        <v>8.12208</v>
      </c>
      <c r="CX71" s="63" t="n">
        <v>1</v>
      </c>
      <c r="CY71" s="2" t="n">
        <v>0</v>
      </c>
      <c r="CZ71" s="63" t="n">
        <v>0</v>
      </c>
      <c r="DA71" s="2" t="n">
        <v>203.052</v>
      </c>
      <c r="DB71" s="96" t="n">
        <v>1</v>
      </c>
      <c r="DC71" s="2" t="n">
        <v>0</v>
      </c>
      <c r="DD71" s="63"/>
      <c r="DE71" s="2" t="n">
        <v>0</v>
      </c>
      <c r="DF71" s="63"/>
      <c r="DG71" s="2" t="n">
        <v>0</v>
      </c>
      <c r="DH71" s="63"/>
      <c r="DI71" s="2" t="n">
        <v>0</v>
      </c>
      <c r="DJ71" s="96"/>
      <c r="DK71" s="2" t="n">
        <v>4465.688</v>
      </c>
      <c r="DL71" s="63" t="n">
        <v>0.107257633951771</v>
      </c>
      <c r="DM71" s="2" t="n">
        <v>1486.77859</v>
      </c>
      <c r="DN71" s="63" t="n">
        <v>0.892742360043687</v>
      </c>
      <c r="DO71" s="2" t="n">
        <v>0</v>
      </c>
      <c r="DP71" s="63" t="n">
        <v>0</v>
      </c>
      <c r="DQ71" s="2" t="n">
        <v>41635.153</v>
      </c>
      <c r="DR71" s="96" t="n">
        <v>0.999999993995459</v>
      </c>
      <c r="DS71" s="2" t="n">
        <v>0</v>
      </c>
      <c r="DT71" s="63"/>
      <c r="DU71" s="2" t="n">
        <v>0</v>
      </c>
      <c r="DV71" s="63"/>
      <c r="DW71" s="2" t="n">
        <v>0</v>
      </c>
      <c r="DX71" s="63"/>
      <c r="DY71" s="2" t="n">
        <v>0</v>
      </c>
      <c r="DZ71" s="96"/>
      <c r="EA71" s="97" t="n">
        <v>87521.28</v>
      </c>
      <c r="EB71" s="63" t="n">
        <v>0.235213818179717</v>
      </c>
      <c r="EC71" s="2" t="n">
        <v>11382.8458</v>
      </c>
      <c r="ED71" s="63" t="n">
        <v>0.764786181820283</v>
      </c>
      <c r="EE71" s="2" t="n">
        <v>0</v>
      </c>
      <c r="EF71" s="63" t="n">
        <v>0</v>
      </c>
      <c r="EG71" s="2" t="n">
        <v>372092.425</v>
      </c>
      <c r="EH71" s="96" t="n">
        <v>1</v>
      </c>
      <c r="EI71" s="2" t="n">
        <v>1135.477</v>
      </c>
      <c r="EJ71" s="63" t="n">
        <v>0.0231531638812299</v>
      </c>
      <c r="EK71" s="2" t="n">
        <v>1916.2601</v>
      </c>
      <c r="EL71" s="63" t="n">
        <v>0.976846825923423</v>
      </c>
      <c r="EM71" s="2" t="n">
        <v>0</v>
      </c>
      <c r="EN71" s="63" t="n">
        <v>0</v>
      </c>
      <c r="EO71" s="2" t="n">
        <v>49041.98</v>
      </c>
      <c r="EP71" s="96" t="n">
        <v>0.999999989804653</v>
      </c>
      <c r="EQ71" s="2" t="n">
        <v>43978.408</v>
      </c>
      <c r="ER71" s="63" t="n">
        <v>0.238158776478083</v>
      </c>
      <c r="ES71" s="2" t="n">
        <v>5627.26681</v>
      </c>
      <c r="ET71" s="63" t="n">
        <v>0.761841457736104</v>
      </c>
      <c r="EU71" s="2" t="n">
        <v>0</v>
      </c>
      <c r="EV71" s="63" t="n">
        <v>0</v>
      </c>
      <c r="EW71" s="2" t="n">
        <v>184660.035</v>
      </c>
      <c r="EX71" s="96" t="n">
        <v>1.00000023421419</v>
      </c>
      <c r="EY71" s="2" t="n">
        <v>11593.338</v>
      </c>
      <c r="EZ71" s="63" t="n">
        <v>0.237888053962346</v>
      </c>
      <c r="FA71" s="2" t="n">
        <v>1485.64356</v>
      </c>
      <c r="FB71" s="63" t="n">
        <v>0.762111946037654</v>
      </c>
      <c r="FC71" s="2" t="n">
        <v>0</v>
      </c>
      <c r="FD71" s="63" t="n">
        <v>0</v>
      </c>
      <c r="FE71" s="2" t="n">
        <v>48734.427</v>
      </c>
      <c r="FF71" s="96" t="n">
        <v>1</v>
      </c>
      <c r="FG71" s="2" t="n">
        <v>1618.682</v>
      </c>
      <c r="FH71" s="63" t="n">
        <v>0.104666867333739</v>
      </c>
      <c r="FI71" s="2" t="n">
        <v>553.85613</v>
      </c>
      <c r="FJ71" s="63" t="n">
        <v>0.895333148831707</v>
      </c>
      <c r="FK71" s="2" t="n">
        <v>0</v>
      </c>
      <c r="FL71" s="63" t="n">
        <v>0</v>
      </c>
      <c r="FM71" s="2" t="n">
        <v>15465.085</v>
      </c>
      <c r="FN71" s="96" t="n">
        <v>1.00000001616545</v>
      </c>
      <c r="FO71" s="2" t="n">
        <v>1140.687</v>
      </c>
      <c r="FP71" s="63" t="n">
        <v>1</v>
      </c>
      <c r="FQ71" s="2" t="n">
        <v>0</v>
      </c>
      <c r="FR71" s="63" t="n">
        <v>0</v>
      </c>
      <c r="FS71" s="2" t="n">
        <v>0</v>
      </c>
      <c r="FT71" s="63" t="n">
        <v>0</v>
      </c>
      <c r="FU71" s="2" t="n">
        <v>1140.687</v>
      </c>
      <c r="FV71" s="96" t="n">
        <v>1</v>
      </c>
      <c r="FW71" s="14" t="n">
        <v>5687.96</v>
      </c>
      <c r="FX71" s="63" t="n">
        <v>0.28045997732045</v>
      </c>
      <c r="FY71" s="14" t="n">
        <v>583.71463</v>
      </c>
      <c r="FZ71" s="63" t="n">
        <v>0.719540010352636</v>
      </c>
      <c r="GA71" s="14" t="n">
        <v>0</v>
      </c>
      <c r="GB71" s="63" t="n">
        <v>0</v>
      </c>
      <c r="GC71" s="14" t="n">
        <v>20280.826</v>
      </c>
      <c r="GD71" s="96" t="n">
        <v>0.999999987673086</v>
      </c>
      <c r="GE71" s="97" t="n">
        <v>6385.902</v>
      </c>
      <c r="GF71" s="63" t="n">
        <v>0.309841194489614</v>
      </c>
      <c r="GG71" s="2" t="n">
        <v>568.97363</v>
      </c>
      <c r="GH71" s="63" t="n">
        <v>0.690158841900061</v>
      </c>
      <c r="GI71" s="2" t="n">
        <v>0</v>
      </c>
      <c r="GJ71" s="63" t="n">
        <v>0</v>
      </c>
      <c r="GK71" s="2" t="n">
        <v>20610.242</v>
      </c>
      <c r="GL71" s="96" t="n">
        <v>1.00000003638967</v>
      </c>
      <c r="GM71" s="2" t="n">
        <v>7864.453</v>
      </c>
      <c r="GN71" s="63" t="n">
        <v>0.220138580786961</v>
      </c>
      <c r="GO71" s="2" t="n">
        <v>1114.42232</v>
      </c>
      <c r="GP71" s="63" t="n">
        <v>0.779861447204634</v>
      </c>
      <c r="GQ71" s="2" t="n">
        <v>0</v>
      </c>
      <c r="GR71" s="63" t="n">
        <v>0</v>
      </c>
      <c r="GS71" s="2" t="n">
        <v>35725.01</v>
      </c>
      <c r="GT71" s="96" t="n">
        <v>1.00000002799159</v>
      </c>
      <c r="GU71" s="2" t="n">
        <v>32371.762</v>
      </c>
      <c r="GV71" s="63" t="n">
        <v>0.182700153731243</v>
      </c>
      <c r="GW71" s="2" t="n">
        <v>5792.53715</v>
      </c>
      <c r="GX71" s="63" t="n">
        <v>0.817299833570179</v>
      </c>
      <c r="GY71" s="2" t="n">
        <v>0</v>
      </c>
      <c r="GZ71" s="63" t="n">
        <v>0</v>
      </c>
      <c r="HA71" s="2" t="n">
        <v>177185.193</v>
      </c>
      <c r="HB71" s="96" t="n">
        <v>0.999999987301422</v>
      </c>
      <c r="HC71" s="2" t="n">
        <v>1062.621</v>
      </c>
      <c r="HD71" s="63" t="n">
        <v>0.229454995773111</v>
      </c>
      <c r="HE71" s="2" t="n">
        <v>142.73779</v>
      </c>
      <c r="HF71" s="63" t="n">
        <v>0.770545166176679</v>
      </c>
      <c r="HG71" s="2" t="n">
        <v>0</v>
      </c>
      <c r="HH71" s="63" t="n">
        <v>0</v>
      </c>
      <c r="HI71" s="2" t="n">
        <v>4631.065</v>
      </c>
      <c r="HJ71" s="96" t="n">
        <v>1.00000016194979</v>
      </c>
      <c r="HK71" s="2" t="n">
        <v>392.349</v>
      </c>
      <c r="HL71" s="63" t="n">
        <v>0.110084414633366</v>
      </c>
      <c r="HM71" s="2" t="n">
        <v>126.86902</v>
      </c>
      <c r="HN71" s="63" t="n">
        <v>0.889915725655528</v>
      </c>
      <c r="HO71" s="2" t="n">
        <v>0</v>
      </c>
      <c r="HP71" s="63" t="n">
        <v>0</v>
      </c>
      <c r="HQ71" s="2" t="n">
        <v>3564.074</v>
      </c>
      <c r="HR71" s="96" t="n">
        <v>1.00000014028889</v>
      </c>
      <c r="HS71" s="2" t="n">
        <v>28012.279</v>
      </c>
      <c r="HT71" s="63" t="n">
        <v>0.129417810868897</v>
      </c>
      <c r="HU71" s="2" t="n">
        <v>7537.44511</v>
      </c>
      <c r="HV71" s="63" t="n">
        <v>0.870582187976094</v>
      </c>
      <c r="HW71" s="2" t="n">
        <v>0</v>
      </c>
      <c r="HX71" s="63" t="n">
        <v>0</v>
      </c>
      <c r="HY71" s="2" t="n">
        <v>216448.407</v>
      </c>
      <c r="HZ71" s="96" t="n">
        <v>0.99999999884499</v>
      </c>
      <c r="IA71" s="2" t="n">
        <v>0</v>
      </c>
      <c r="IB71" s="63"/>
      <c r="IC71" s="2" t="n">
        <v>0</v>
      </c>
      <c r="ID71" s="63"/>
      <c r="IE71" s="2" t="n">
        <v>0</v>
      </c>
      <c r="IF71" s="63"/>
      <c r="IG71" s="2" t="n">
        <v>0</v>
      </c>
      <c r="IH71" s="96"/>
      <c r="II71" s="2" t="n">
        <v>371003.955</v>
      </c>
      <c r="IJ71" s="63" t="n">
        <v>0.200737630750611</v>
      </c>
      <c r="IK71" s="2" t="n">
        <v>59087.97616</v>
      </c>
      <c r="IL71" s="63" t="n">
        <v>0.799262391974162</v>
      </c>
      <c r="IM71" s="2" t="n">
        <v>0</v>
      </c>
      <c r="IN71" s="63" t="n">
        <v>0</v>
      </c>
      <c r="IO71" s="2" t="n">
        <v>1848203.317</v>
      </c>
      <c r="IP71" s="96" t="n">
        <v>1.00000002272477</v>
      </c>
      <c r="IQ71" s="19"/>
    </row>
    <row r="72" customFormat="false" ht="12.75" hidden="false" customHeight="false" outlineLevel="0" collapsed="false">
      <c r="A72" s="47" t="n">
        <v>2415</v>
      </c>
      <c r="B72" s="14" t="s">
        <v>521</v>
      </c>
      <c r="C72" s="14" t="n">
        <v>0</v>
      </c>
      <c r="D72" s="63" t="n">
        <v>0</v>
      </c>
      <c r="E72" s="14" t="n">
        <v>59.67956</v>
      </c>
      <c r="F72" s="63" t="n">
        <v>1</v>
      </c>
      <c r="G72" s="14" t="n">
        <v>0</v>
      </c>
      <c r="H72" s="63" t="n">
        <v>0</v>
      </c>
      <c r="I72" s="14" t="n">
        <v>1491.989</v>
      </c>
      <c r="J72" s="96" t="n">
        <v>1</v>
      </c>
      <c r="K72" s="2" t="n">
        <v>0</v>
      </c>
      <c r="L72" s="63"/>
      <c r="M72" s="2" t="n">
        <v>0</v>
      </c>
      <c r="N72" s="63"/>
      <c r="O72" s="2" t="n">
        <v>0</v>
      </c>
      <c r="P72" s="63"/>
      <c r="Q72" s="2" t="n">
        <v>0</v>
      </c>
      <c r="R72" s="96"/>
      <c r="S72" s="2" t="n">
        <v>0</v>
      </c>
      <c r="T72" s="63"/>
      <c r="U72" s="2" t="n">
        <v>0</v>
      </c>
      <c r="V72" s="63"/>
      <c r="W72" s="2" t="n">
        <v>0</v>
      </c>
      <c r="X72" s="63"/>
      <c r="Y72" s="2" t="n">
        <v>0</v>
      </c>
      <c r="Z72" s="96"/>
      <c r="AA72" s="2" t="n">
        <v>509.462</v>
      </c>
      <c r="AB72" s="63" t="n">
        <v>0.582799775327942</v>
      </c>
      <c r="AC72" s="2" t="n">
        <v>14.58802</v>
      </c>
      <c r="AD72" s="63" t="n">
        <v>0.417199652696351</v>
      </c>
      <c r="AE72" s="2" t="n">
        <v>0</v>
      </c>
      <c r="AF72" s="63" t="n">
        <v>0</v>
      </c>
      <c r="AG72" s="2" t="n">
        <v>874.163</v>
      </c>
      <c r="AH72" s="96" t="n">
        <v>0.999999428024293</v>
      </c>
      <c r="AI72" s="2" t="n">
        <v>0.057</v>
      </c>
      <c r="AJ72" s="63" t="n">
        <v>0.00242470648289944</v>
      </c>
      <c r="AK72" s="2" t="n">
        <v>0.93805</v>
      </c>
      <c r="AL72" s="63" t="n">
        <v>0.997585928194657</v>
      </c>
      <c r="AM72" s="2" t="n">
        <v>0</v>
      </c>
      <c r="AN72" s="63" t="n">
        <v>0</v>
      </c>
      <c r="AO72" s="2" t="n">
        <v>23.508</v>
      </c>
      <c r="AP72" s="96" t="n">
        <v>1.00001063467756</v>
      </c>
      <c r="AQ72" s="2" t="n">
        <v>101.601</v>
      </c>
      <c r="AR72" s="63" t="n">
        <v>0.281671827827018</v>
      </c>
      <c r="AS72" s="2" t="n">
        <v>10.36423</v>
      </c>
      <c r="AT72" s="63" t="n">
        <v>0.718327479089677</v>
      </c>
      <c r="AU72" s="2" t="n">
        <v>0</v>
      </c>
      <c r="AV72" s="63" t="n">
        <v>0</v>
      </c>
      <c r="AW72" s="2" t="n">
        <v>360.707</v>
      </c>
      <c r="AX72" s="96" t="n">
        <v>0.999999306916694</v>
      </c>
      <c r="AY72" s="2" t="n">
        <v>635.512</v>
      </c>
      <c r="AZ72" s="63" t="n">
        <v>0.238730032797995</v>
      </c>
      <c r="BA72" s="2" t="n">
        <v>81.06165</v>
      </c>
      <c r="BB72" s="63" t="n">
        <v>0.761270061114486</v>
      </c>
      <c r="BC72" s="2" t="n">
        <v>0</v>
      </c>
      <c r="BD72" s="63" t="n">
        <v>0</v>
      </c>
      <c r="BE72" s="2" t="n">
        <v>2662.053</v>
      </c>
      <c r="BF72" s="96" t="n">
        <v>1.00000009391248</v>
      </c>
      <c r="BG72" s="2" t="n">
        <v>0</v>
      </c>
      <c r="BH72" s="63"/>
      <c r="BI72" s="2" t="n">
        <v>0</v>
      </c>
      <c r="BJ72" s="63"/>
      <c r="BK72" s="2" t="n">
        <v>0</v>
      </c>
      <c r="BL72" s="63"/>
      <c r="BM72" s="2" t="n">
        <v>0</v>
      </c>
      <c r="BN72" s="96"/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6"/>
      <c r="BW72" s="2" t="n">
        <v>814.819</v>
      </c>
      <c r="BX72" s="63" t="n">
        <v>0.0368852566620744</v>
      </c>
      <c r="BY72" s="2" t="n">
        <v>851.03285</v>
      </c>
      <c r="BZ72" s="63" t="n">
        <v>0.963114664118861</v>
      </c>
      <c r="CA72" s="2" t="n">
        <v>0</v>
      </c>
      <c r="CB72" s="63" t="n">
        <v>0</v>
      </c>
      <c r="CC72" s="2" t="n">
        <v>22090.642</v>
      </c>
      <c r="CD72" s="96" t="n">
        <v>0.999999920780935</v>
      </c>
      <c r="CE72" s="2" t="n">
        <v>2696.809</v>
      </c>
      <c r="CF72" s="63" t="n">
        <v>0.638009713480939</v>
      </c>
      <c r="CG72" s="2" t="n">
        <v>61.204</v>
      </c>
      <c r="CH72" s="63" t="n">
        <v>0.361990286519062</v>
      </c>
      <c r="CI72" s="2" t="n">
        <v>0</v>
      </c>
      <c r="CJ72" s="63" t="n">
        <v>0</v>
      </c>
      <c r="CK72" s="2" t="n">
        <v>4226.909</v>
      </c>
      <c r="CL72" s="96" t="n">
        <v>1</v>
      </c>
      <c r="CM72" s="2" t="n">
        <v>0</v>
      </c>
      <c r="CN72" s="63" t="n">
        <v>0</v>
      </c>
      <c r="CO72" s="2" t="n">
        <v>6.68233</v>
      </c>
      <c r="CP72" s="63" t="n">
        <v>1.00000149648625</v>
      </c>
      <c r="CQ72" s="2" t="n">
        <v>0</v>
      </c>
      <c r="CR72" s="63" t="n">
        <v>0</v>
      </c>
      <c r="CS72" s="2" t="n">
        <v>167.058</v>
      </c>
      <c r="CT72" s="96" t="n">
        <v>1.00000149648625</v>
      </c>
      <c r="CU72" s="2" t="n">
        <v>0</v>
      </c>
      <c r="CV72" s="63"/>
      <c r="CW72" s="2" t="n">
        <v>0</v>
      </c>
      <c r="CX72" s="63"/>
      <c r="CY72" s="2" t="n">
        <v>0</v>
      </c>
      <c r="CZ72" s="63"/>
      <c r="DA72" s="2" t="n">
        <v>0</v>
      </c>
      <c r="DB72" s="96"/>
      <c r="DC72" s="2" t="n">
        <v>0</v>
      </c>
      <c r="DD72" s="63"/>
      <c r="DE72" s="2" t="n">
        <v>0</v>
      </c>
      <c r="DF72" s="63"/>
      <c r="DG72" s="2" t="n">
        <v>0</v>
      </c>
      <c r="DH72" s="63"/>
      <c r="DI72" s="2" t="n">
        <v>0</v>
      </c>
      <c r="DJ72" s="96"/>
      <c r="DK72" s="2" t="n">
        <v>127.451</v>
      </c>
      <c r="DL72" s="63" t="n">
        <v>0.0301210385945674</v>
      </c>
      <c r="DM72" s="2" t="n">
        <v>164.15377</v>
      </c>
      <c r="DN72" s="63" t="n">
        <v>0.969879020488999</v>
      </c>
      <c r="DO72" s="2" t="n">
        <v>0</v>
      </c>
      <c r="DP72" s="63" t="n">
        <v>0</v>
      </c>
      <c r="DQ72" s="2" t="n">
        <v>4231.295</v>
      </c>
      <c r="DR72" s="96" t="n">
        <v>1.00000005908357</v>
      </c>
      <c r="DS72" s="2" t="n">
        <v>0</v>
      </c>
      <c r="DT72" s="63"/>
      <c r="DU72" s="2" t="n">
        <v>0</v>
      </c>
      <c r="DV72" s="63"/>
      <c r="DW72" s="2" t="n">
        <v>0</v>
      </c>
      <c r="DX72" s="63"/>
      <c r="DY72" s="2" t="n">
        <v>0</v>
      </c>
      <c r="DZ72" s="96"/>
      <c r="EA72" s="97" t="n">
        <v>25276.103</v>
      </c>
      <c r="EB72" s="63" t="n">
        <v>0.289605472242444</v>
      </c>
      <c r="EC72" s="2" t="n">
        <v>2480.06432</v>
      </c>
      <c r="ED72" s="63" t="n">
        <v>0.710394516299877</v>
      </c>
      <c r="EE72" s="2" t="n">
        <v>0</v>
      </c>
      <c r="EF72" s="63" t="n">
        <v>0</v>
      </c>
      <c r="EG72" s="2" t="n">
        <v>87277.712</v>
      </c>
      <c r="EH72" s="96" t="n">
        <v>0.999999988542321</v>
      </c>
      <c r="EI72" s="2" t="n">
        <v>496.211</v>
      </c>
      <c r="EJ72" s="63" t="n">
        <v>0.166645844793759</v>
      </c>
      <c r="EK72" s="2" t="n">
        <v>99.25707</v>
      </c>
      <c r="EL72" s="63" t="n">
        <v>0.833354071247076</v>
      </c>
      <c r="EM72" s="2" t="n">
        <v>0</v>
      </c>
      <c r="EN72" s="63" t="n">
        <v>0</v>
      </c>
      <c r="EO72" s="2" t="n">
        <v>2977.638</v>
      </c>
      <c r="EP72" s="96" t="n">
        <v>0.999999916040835</v>
      </c>
      <c r="EQ72" s="2" t="n">
        <v>3758.747</v>
      </c>
      <c r="ER72" s="63" t="n">
        <v>0.146863166321208</v>
      </c>
      <c r="ES72" s="2" t="n">
        <v>873.39203</v>
      </c>
      <c r="ET72" s="63" t="n">
        <v>0.853137488141046</v>
      </c>
      <c r="EU72" s="2" t="n">
        <v>0</v>
      </c>
      <c r="EV72" s="63" t="n">
        <v>0</v>
      </c>
      <c r="EW72" s="2" t="n">
        <v>25593.531</v>
      </c>
      <c r="EX72" s="96" t="n">
        <v>1.00000065446225</v>
      </c>
      <c r="EY72" s="2" t="n">
        <v>2593.035</v>
      </c>
      <c r="EZ72" s="63" t="n">
        <v>0.191341758406287</v>
      </c>
      <c r="FA72" s="2" t="n">
        <v>438.35266</v>
      </c>
      <c r="FB72" s="63" t="n">
        <v>0.808658278489042</v>
      </c>
      <c r="FC72" s="2" t="n">
        <v>0</v>
      </c>
      <c r="FD72" s="63" t="n">
        <v>0</v>
      </c>
      <c r="FE72" s="2" t="n">
        <v>13551.851</v>
      </c>
      <c r="FF72" s="96" t="n">
        <v>1.00000003689533</v>
      </c>
      <c r="FG72" s="2" t="n">
        <v>431.763</v>
      </c>
      <c r="FH72" s="63" t="n">
        <v>0.501893012534451</v>
      </c>
      <c r="FI72" s="2" t="n">
        <v>17.14023</v>
      </c>
      <c r="FJ72" s="63" t="n">
        <v>0.498106696858773</v>
      </c>
      <c r="FK72" s="2" t="n">
        <v>0</v>
      </c>
      <c r="FL72" s="63" t="n">
        <v>0</v>
      </c>
      <c r="FM72" s="2" t="n">
        <v>860.269</v>
      </c>
      <c r="FN72" s="96" t="n">
        <v>0.999999709393225</v>
      </c>
      <c r="FO72" s="2" t="n">
        <v>299.77</v>
      </c>
      <c r="FP72" s="63" t="n">
        <v>1</v>
      </c>
      <c r="FQ72" s="2" t="n">
        <v>0</v>
      </c>
      <c r="FR72" s="63" t="n">
        <v>0</v>
      </c>
      <c r="FS72" s="2" t="n">
        <v>0</v>
      </c>
      <c r="FT72" s="63" t="n">
        <v>0</v>
      </c>
      <c r="FU72" s="2" t="n">
        <v>299.77</v>
      </c>
      <c r="FV72" s="96" t="n">
        <v>1</v>
      </c>
      <c r="FW72" s="14" t="n">
        <v>84.612</v>
      </c>
      <c r="FX72" s="63" t="n">
        <v>0.0167888180899852</v>
      </c>
      <c r="FY72" s="14" t="n">
        <v>198.20684</v>
      </c>
      <c r="FZ72" s="63" t="n">
        <v>0.983211181910015</v>
      </c>
      <c r="GA72" s="14" t="n">
        <v>0</v>
      </c>
      <c r="GB72" s="63" t="n">
        <v>0</v>
      </c>
      <c r="GC72" s="14" t="n">
        <v>5039.783</v>
      </c>
      <c r="GD72" s="96" t="n">
        <v>1</v>
      </c>
      <c r="GE72" s="97" t="n">
        <v>59.339</v>
      </c>
      <c r="GF72" s="63" t="n">
        <v>1</v>
      </c>
      <c r="GG72" s="2" t="n">
        <v>0</v>
      </c>
      <c r="GH72" s="63" t="n">
        <v>0</v>
      </c>
      <c r="GI72" s="2" t="n">
        <v>0</v>
      </c>
      <c r="GJ72" s="63" t="n">
        <v>0</v>
      </c>
      <c r="GK72" s="2" t="n">
        <v>59.339</v>
      </c>
      <c r="GL72" s="96" t="n">
        <v>1</v>
      </c>
      <c r="GM72" s="2" t="n">
        <v>1893.655</v>
      </c>
      <c r="GN72" s="63" t="n">
        <v>0.409906966202923</v>
      </c>
      <c r="GO72" s="2" t="n">
        <v>109.04257</v>
      </c>
      <c r="GP72" s="63" t="n">
        <v>0.590093087912923</v>
      </c>
      <c r="GQ72" s="2" t="n">
        <v>0</v>
      </c>
      <c r="GR72" s="63" t="n">
        <v>0</v>
      </c>
      <c r="GS72" s="2" t="n">
        <v>4619.719</v>
      </c>
      <c r="GT72" s="96" t="n">
        <v>1.00000005411585</v>
      </c>
      <c r="GU72" s="2" t="n">
        <v>5920.461</v>
      </c>
      <c r="GV72" s="63" t="n">
        <v>0.27578971032317</v>
      </c>
      <c r="GW72" s="2" t="n">
        <v>621.87361</v>
      </c>
      <c r="GX72" s="63" t="n">
        <v>0.724210254739976</v>
      </c>
      <c r="GY72" s="2" t="n">
        <v>0</v>
      </c>
      <c r="GZ72" s="63" t="n">
        <v>0</v>
      </c>
      <c r="HA72" s="2" t="n">
        <v>21467.302</v>
      </c>
      <c r="HB72" s="96" t="n">
        <v>0.999999965063146</v>
      </c>
      <c r="HC72" s="2" t="n">
        <v>192.067</v>
      </c>
      <c r="HD72" s="63" t="n">
        <v>0.233970110999581</v>
      </c>
      <c r="HE72" s="2" t="n">
        <v>25.15348</v>
      </c>
      <c r="HF72" s="63" t="n">
        <v>0.766029889000419</v>
      </c>
      <c r="HG72" s="2" t="n">
        <v>0</v>
      </c>
      <c r="HH72" s="63" t="n">
        <v>0</v>
      </c>
      <c r="HI72" s="2" t="n">
        <v>820.904</v>
      </c>
      <c r="HJ72" s="96" t="n">
        <v>1</v>
      </c>
      <c r="HK72" s="2" t="n">
        <v>12.286</v>
      </c>
      <c r="HL72" s="63" t="n">
        <v>0.0132908838556761</v>
      </c>
      <c r="HM72" s="2" t="n">
        <v>36.48428</v>
      </c>
      <c r="HN72" s="63" t="n">
        <v>0.986709116144324</v>
      </c>
      <c r="HO72" s="2" t="n">
        <v>0</v>
      </c>
      <c r="HP72" s="63" t="n">
        <v>0</v>
      </c>
      <c r="HQ72" s="2" t="n">
        <v>924.393</v>
      </c>
      <c r="HR72" s="96" t="n">
        <v>1</v>
      </c>
      <c r="HS72" s="2" t="n">
        <v>1563.108</v>
      </c>
      <c r="HT72" s="63" t="n">
        <v>0.0272521866015017</v>
      </c>
      <c r="HU72" s="2" t="n">
        <v>2231.76204</v>
      </c>
      <c r="HV72" s="63" t="n">
        <v>0.972747813398498</v>
      </c>
      <c r="HW72" s="2" t="n">
        <v>0</v>
      </c>
      <c r="HX72" s="63" t="n">
        <v>0</v>
      </c>
      <c r="HY72" s="2" t="n">
        <v>57357.159</v>
      </c>
      <c r="HZ72" s="96" t="n">
        <v>1</v>
      </c>
      <c r="IA72" s="2" t="n">
        <v>0</v>
      </c>
      <c r="IB72" s="63" t="n">
        <v>0</v>
      </c>
      <c r="IC72" s="2" t="n">
        <v>495</v>
      </c>
      <c r="ID72" s="63" t="n">
        <v>1</v>
      </c>
      <c r="IE72" s="2" t="n">
        <v>0</v>
      </c>
      <c r="IF72" s="63" t="n">
        <v>0</v>
      </c>
      <c r="IG72" s="2" t="n">
        <v>12375</v>
      </c>
      <c r="IH72" s="96" t="n">
        <v>1</v>
      </c>
      <c r="II72" s="2" t="n">
        <v>56621.221</v>
      </c>
      <c r="IJ72" s="63" t="n">
        <v>0.175205267404615</v>
      </c>
      <c r="IK72" s="2" t="n">
        <v>10661.98248</v>
      </c>
      <c r="IL72" s="63" t="n">
        <v>0.824794775916135</v>
      </c>
      <c r="IM72" s="2" t="n">
        <v>0</v>
      </c>
      <c r="IN72" s="63" t="n">
        <v>0</v>
      </c>
      <c r="IO72" s="2" t="n">
        <v>323170.769</v>
      </c>
      <c r="IP72" s="96" t="n">
        <v>1.00000004332075</v>
      </c>
      <c r="IQ72" s="19"/>
    </row>
    <row r="73" customFormat="false" ht="12.75" hidden="false" customHeight="false" outlineLevel="0" collapsed="false">
      <c r="A73" s="47" t="n">
        <v>2420</v>
      </c>
      <c r="B73" s="14" t="s">
        <v>522</v>
      </c>
      <c r="C73" s="14" t="n">
        <v>0</v>
      </c>
      <c r="D73" s="63" t="n">
        <v>0</v>
      </c>
      <c r="E73" s="14" t="n">
        <v>39.71733</v>
      </c>
      <c r="F73" s="63" t="n">
        <v>1.00000025177932</v>
      </c>
      <c r="G73" s="14" t="n">
        <v>0</v>
      </c>
      <c r="H73" s="63" t="n">
        <v>0</v>
      </c>
      <c r="I73" s="14" t="n">
        <v>992.933</v>
      </c>
      <c r="J73" s="96" t="n">
        <v>1.00000025177932</v>
      </c>
      <c r="K73" s="2" t="n">
        <v>0</v>
      </c>
      <c r="L73" s="63"/>
      <c r="M73" s="2" t="n">
        <v>0</v>
      </c>
      <c r="N73" s="63"/>
      <c r="O73" s="2" t="n">
        <v>0</v>
      </c>
      <c r="P73" s="63"/>
      <c r="Q73" s="2" t="n">
        <v>0</v>
      </c>
      <c r="R73" s="96"/>
      <c r="S73" s="2" t="n">
        <v>0</v>
      </c>
      <c r="T73" s="63"/>
      <c r="U73" s="2" t="n">
        <v>0</v>
      </c>
      <c r="V73" s="63"/>
      <c r="W73" s="2" t="n">
        <v>0</v>
      </c>
      <c r="X73" s="63"/>
      <c r="Y73" s="2" t="n">
        <v>0</v>
      </c>
      <c r="Z73" s="96"/>
      <c r="AA73" s="2" t="n">
        <v>291.436</v>
      </c>
      <c r="AB73" s="63" t="n">
        <v>0.38794975113848</v>
      </c>
      <c r="AC73" s="2" t="n">
        <v>18.39138</v>
      </c>
      <c r="AD73" s="63" t="n">
        <v>0.612049583278423</v>
      </c>
      <c r="AE73" s="2" t="n">
        <v>0</v>
      </c>
      <c r="AF73" s="63" t="n">
        <v>0</v>
      </c>
      <c r="AG73" s="2" t="n">
        <v>751.221</v>
      </c>
      <c r="AH73" s="96" t="n">
        <v>0.999999334416903</v>
      </c>
      <c r="AI73" s="2" t="n">
        <v>0</v>
      </c>
      <c r="AJ73" s="63" t="n">
        <v>0</v>
      </c>
      <c r="AK73" s="2" t="n">
        <v>1.7815</v>
      </c>
      <c r="AL73" s="63" t="n">
        <v>1.00001122662056</v>
      </c>
      <c r="AM73" s="2" t="n">
        <v>0</v>
      </c>
      <c r="AN73" s="63" t="n">
        <v>0</v>
      </c>
      <c r="AO73" s="2" t="n">
        <v>44.537</v>
      </c>
      <c r="AP73" s="96" t="n">
        <v>1.00001122662056</v>
      </c>
      <c r="AQ73" s="2" t="n">
        <v>0</v>
      </c>
      <c r="AR73" s="63" t="n">
        <v>0</v>
      </c>
      <c r="AS73" s="2" t="n">
        <v>21.81</v>
      </c>
      <c r="AT73" s="63" t="n">
        <v>1</v>
      </c>
      <c r="AU73" s="2" t="n">
        <v>0</v>
      </c>
      <c r="AV73" s="63" t="n">
        <v>0</v>
      </c>
      <c r="AW73" s="2" t="n">
        <v>545.25</v>
      </c>
      <c r="AX73" s="96" t="n">
        <v>1</v>
      </c>
      <c r="AY73" s="2" t="n">
        <v>169.755</v>
      </c>
      <c r="AZ73" s="63" t="n">
        <v>0.276111937931539</v>
      </c>
      <c r="BA73" s="2" t="n">
        <v>17.802</v>
      </c>
      <c r="BB73" s="63" t="n">
        <v>0.723888062068461</v>
      </c>
      <c r="BC73" s="2" t="n">
        <v>0</v>
      </c>
      <c r="BD73" s="63" t="n">
        <v>0</v>
      </c>
      <c r="BE73" s="2" t="n">
        <v>614.805</v>
      </c>
      <c r="BF73" s="96" t="n">
        <v>1</v>
      </c>
      <c r="BG73" s="2" t="n">
        <v>0</v>
      </c>
      <c r="BH73" s="63"/>
      <c r="BI73" s="2" t="n">
        <v>0</v>
      </c>
      <c r="BJ73" s="63"/>
      <c r="BK73" s="2" t="n">
        <v>0</v>
      </c>
      <c r="BL73" s="63"/>
      <c r="BM73" s="2" t="n">
        <v>0</v>
      </c>
      <c r="BN73" s="96"/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6"/>
      <c r="BW73" s="2" t="n">
        <v>486.969</v>
      </c>
      <c r="BX73" s="63" t="n">
        <v>0.857238670790593</v>
      </c>
      <c r="BY73" s="2" t="n">
        <v>3.24391</v>
      </c>
      <c r="BZ73" s="63" t="n">
        <v>0.142760889120473</v>
      </c>
      <c r="CA73" s="2" t="n">
        <v>0</v>
      </c>
      <c r="CB73" s="63" t="n">
        <v>0</v>
      </c>
      <c r="CC73" s="2" t="n">
        <v>568.067</v>
      </c>
      <c r="CD73" s="96" t="n">
        <v>0.999999559911067</v>
      </c>
      <c r="CE73" s="2" t="n">
        <v>458.73</v>
      </c>
      <c r="CF73" s="63" t="n">
        <v>0.466554112466056</v>
      </c>
      <c r="CG73" s="2" t="n">
        <v>20.98</v>
      </c>
      <c r="CH73" s="63" t="n">
        <v>0.533445887533944</v>
      </c>
      <c r="CI73" s="2" t="n">
        <v>0</v>
      </c>
      <c r="CJ73" s="63" t="n">
        <v>0</v>
      </c>
      <c r="CK73" s="2" t="n">
        <v>983.23</v>
      </c>
      <c r="CL73" s="96" t="n">
        <v>1</v>
      </c>
      <c r="CM73" s="2" t="n">
        <v>0</v>
      </c>
      <c r="CN73" s="63"/>
      <c r="CO73" s="2" t="n">
        <v>0</v>
      </c>
      <c r="CP73" s="63"/>
      <c r="CQ73" s="2" t="n">
        <v>0</v>
      </c>
      <c r="CR73" s="63"/>
      <c r="CS73" s="2" t="n">
        <v>0</v>
      </c>
      <c r="CT73" s="96"/>
      <c r="CU73" s="2" t="n">
        <v>0</v>
      </c>
      <c r="CV73" s="63"/>
      <c r="CW73" s="2" t="n">
        <v>0</v>
      </c>
      <c r="CX73" s="63"/>
      <c r="CY73" s="2" t="n">
        <v>0</v>
      </c>
      <c r="CZ73" s="63"/>
      <c r="DA73" s="2" t="n">
        <v>0</v>
      </c>
      <c r="DB73" s="96"/>
      <c r="DC73" s="2" t="n">
        <v>0</v>
      </c>
      <c r="DD73" s="63"/>
      <c r="DE73" s="2" t="n">
        <v>0</v>
      </c>
      <c r="DF73" s="63"/>
      <c r="DG73" s="2" t="n">
        <v>0</v>
      </c>
      <c r="DH73" s="63"/>
      <c r="DI73" s="2" t="n">
        <v>0</v>
      </c>
      <c r="DJ73" s="96"/>
      <c r="DK73" s="2" t="n">
        <v>16.949</v>
      </c>
      <c r="DL73" s="63" t="n">
        <v>0.0431608326075774</v>
      </c>
      <c r="DM73" s="2" t="n">
        <v>15.0298</v>
      </c>
      <c r="DN73" s="63" t="n">
        <v>0.956839167392423</v>
      </c>
      <c r="DO73" s="2" t="n">
        <v>0</v>
      </c>
      <c r="DP73" s="63" t="n">
        <v>0</v>
      </c>
      <c r="DQ73" s="2" t="n">
        <v>392.694</v>
      </c>
      <c r="DR73" s="96" t="n">
        <v>1</v>
      </c>
      <c r="DS73" s="2" t="n">
        <v>0</v>
      </c>
      <c r="DT73" s="63"/>
      <c r="DU73" s="2" t="n">
        <v>0</v>
      </c>
      <c r="DV73" s="63"/>
      <c r="DW73" s="2" t="n">
        <v>0</v>
      </c>
      <c r="DX73" s="63"/>
      <c r="DY73" s="2" t="n">
        <v>0</v>
      </c>
      <c r="DZ73" s="96"/>
      <c r="EA73" s="97" t="n">
        <v>17260.206</v>
      </c>
      <c r="EB73" s="63" t="n">
        <v>0.753776512822542</v>
      </c>
      <c r="EC73" s="2" t="n">
        <v>225.52395</v>
      </c>
      <c r="ED73" s="63" t="n">
        <v>0.246223388916919</v>
      </c>
      <c r="EE73" s="2" t="n">
        <v>0</v>
      </c>
      <c r="EF73" s="63" t="n">
        <v>0</v>
      </c>
      <c r="EG73" s="2" t="n">
        <v>22898.307</v>
      </c>
      <c r="EH73" s="96" t="n">
        <v>0.99999990173946</v>
      </c>
      <c r="EI73" s="2" t="n">
        <v>80</v>
      </c>
      <c r="EJ73" s="63" t="n">
        <v>0.0137397529351977</v>
      </c>
      <c r="EK73" s="2" t="n">
        <v>229.70083</v>
      </c>
      <c r="EL73" s="63" t="n">
        <v>0.986260204128074</v>
      </c>
      <c r="EM73" s="2" t="n">
        <v>0</v>
      </c>
      <c r="EN73" s="63" t="n">
        <v>0</v>
      </c>
      <c r="EO73" s="2" t="n">
        <v>5822.521</v>
      </c>
      <c r="EP73" s="96" t="n">
        <v>0.999999957063272</v>
      </c>
      <c r="EQ73" s="2" t="n">
        <v>6655.048</v>
      </c>
      <c r="ER73" s="63" t="n">
        <v>0.503574559067092</v>
      </c>
      <c r="ES73" s="2" t="n">
        <v>262.42287</v>
      </c>
      <c r="ET73" s="63" t="n">
        <v>0.496425724688127</v>
      </c>
      <c r="EU73" s="2" t="n">
        <v>0</v>
      </c>
      <c r="EV73" s="63" t="n">
        <v>0</v>
      </c>
      <c r="EW73" s="2" t="n">
        <v>13215.616</v>
      </c>
      <c r="EX73" s="96" t="n">
        <v>1.00000028375522</v>
      </c>
      <c r="EY73" s="2" t="n">
        <v>270.084</v>
      </c>
      <c r="EZ73" s="63" t="n">
        <v>0.058731736848835</v>
      </c>
      <c r="FA73" s="2" t="n">
        <v>173.14081</v>
      </c>
      <c r="FB73" s="63" t="n">
        <v>0.941268317515489</v>
      </c>
      <c r="FC73" s="2" t="n">
        <v>0</v>
      </c>
      <c r="FD73" s="63" t="n">
        <v>0</v>
      </c>
      <c r="FE73" s="2" t="n">
        <v>4598.604</v>
      </c>
      <c r="FF73" s="96" t="n">
        <v>1.00000005436432</v>
      </c>
      <c r="FG73" s="2" t="n">
        <v>0</v>
      </c>
      <c r="FH73" s="63" t="n">
        <v>0</v>
      </c>
      <c r="FI73" s="2" t="n">
        <v>13.96688</v>
      </c>
      <c r="FJ73" s="63" t="n">
        <v>1</v>
      </c>
      <c r="FK73" s="2" t="n">
        <v>0</v>
      </c>
      <c r="FL73" s="63" t="n">
        <v>0</v>
      </c>
      <c r="FM73" s="2" t="n">
        <v>349.172</v>
      </c>
      <c r="FN73" s="96" t="n">
        <v>1</v>
      </c>
      <c r="FO73" s="2" t="n">
        <v>0</v>
      </c>
      <c r="FP73" s="63"/>
      <c r="FQ73" s="2" t="n">
        <v>0</v>
      </c>
      <c r="FR73" s="63"/>
      <c r="FS73" s="2" t="n">
        <v>0</v>
      </c>
      <c r="FT73" s="63"/>
      <c r="FU73" s="2" t="n">
        <v>0</v>
      </c>
      <c r="FV73" s="96"/>
      <c r="FW73" s="14" t="n">
        <v>944.354</v>
      </c>
      <c r="FX73" s="63" t="n">
        <v>0.452356978966579</v>
      </c>
      <c r="FY73" s="14" t="n">
        <v>45.73103</v>
      </c>
      <c r="FZ73" s="63" t="n">
        <v>0.547642901280399</v>
      </c>
      <c r="GA73" s="14" t="n">
        <v>0</v>
      </c>
      <c r="GB73" s="63" t="n">
        <v>0</v>
      </c>
      <c r="GC73" s="14" t="n">
        <v>2087.63</v>
      </c>
      <c r="GD73" s="96" t="n">
        <v>0.999999880246979</v>
      </c>
      <c r="GE73" s="97" t="n">
        <v>10.825</v>
      </c>
      <c r="GF73" s="63" t="n">
        <v>0.0385260108406678</v>
      </c>
      <c r="GG73" s="2" t="n">
        <v>10.80616</v>
      </c>
      <c r="GH73" s="63" t="n">
        <v>0.961473989159332</v>
      </c>
      <c r="GI73" s="2" t="n">
        <v>0</v>
      </c>
      <c r="GJ73" s="63" t="n">
        <v>0</v>
      </c>
      <c r="GK73" s="2" t="n">
        <v>280.979</v>
      </c>
      <c r="GL73" s="96" t="n">
        <v>1</v>
      </c>
      <c r="GM73" s="2" t="n">
        <v>572.606</v>
      </c>
      <c r="GN73" s="63" t="n">
        <v>0.211848676662593</v>
      </c>
      <c r="GO73" s="2" t="n">
        <v>85.21179</v>
      </c>
      <c r="GP73" s="63" t="n">
        <v>0.788151230844193</v>
      </c>
      <c r="GQ73" s="2" t="n">
        <v>0</v>
      </c>
      <c r="GR73" s="63" t="n">
        <v>0</v>
      </c>
      <c r="GS73" s="2" t="n">
        <v>2702.901</v>
      </c>
      <c r="GT73" s="96" t="n">
        <v>0.999999907506786</v>
      </c>
      <c r="GU73" s="2" t="n">
        <v>1044.365</v>
      </c>
      <c r="GV73" s="63" t="n">
        <v>0.219751258656783</v>
      </c>
      <c r="GW73" s="2" t="n">
        <v>148.3249</v>
      </c>
      <c r="GX73" s="63" t="n">
        <v>0.78024884655129</v>
      </c>
      <c r="GY73" s="2" t="n">
        <v>0</v>
      </c>
      <c r="GZ73" s="63" t="n">
        <v>0</v>
      </c>
      <c r="HA73" s="2" t="n">
        <v>4752.487</v>
      </c>
      <c r="HB73" s="96" t="n">
        <v>1.00000010520807</v>
      </c>
      <c r="HC73" s="2" t="n">
        <v>563.733</v>
      </c>
      <c r="HD73" s="63" t="n">
        <v>0.579849332343145</v>
      </c>
      <c r="HE73" s="2" t="n">
        <v>16.33889</v>
      </c>
      <c r="HF73" s="63" t="n">
        <v>0.420149896215411</v>
      </c>
      <c r="HG73" s="2" t="n">
        <v>0</v>
      </c>
      <c r="HH73" s="63" t="n">
        <v>0</v>
      </c>
      <c r="HI73" s="2" t="n">
        <v>972.206</v>
      </c>
      <c r="HJ73" s="96" t="n">
        <v>0.999999228558556</v>
      </c>
      <c r="HK73" s="2" t="n">
        <v>71.117</v>
      </c>
      <c r="HL73" s="63" t="n">
        <v>0.458632942739403</v>
      </c>
      <c r="HM73" s="2" t="n">
        <v>3.35786</v>
      </c>
      <c r="HN73" s="63" t="n">
        <v>0.541370281756447</v>
      </c>
      <c r="HO73" s="2" t="n">
        <v>0</v>
      </c>
      <c r="HP73" s="63" t="n">
        <v>0</v>
      </c>
      <c r="HQ73" s="2" t="n">
        <v>155.063</v>
      </c>
      <c r="HR73" s="96" t="n">
        <v>1.00000322449585</v>
      </c>
      <c r="HS73" s="2" t="n">
        <v>864.662</v>
      </c>
      <c r="HT73" s="63" t="n">
        <v>0.680527036141847</v>
      </c>
      <c r="HU73" s="2" t="n">
        <v>16.23658</v>
      </c>
      <c r="HV73" s="63" t="n">
        <v>0.319472570336154</v>
      </c>
      <c r="HW73" s="2" t="n">
        <v>0</v>
      </c>
      <c r="HX73" s="63" t="n">
        <v>0</v>
      </c>
      <c r="HY73" s="2" t="n">
        <v>1270.577</v>
      </c>
      <c r="HZ73" s="96" t="n">
        <v>0.999999606478002</v>
      </c>
      <c r="IA73" s="2" t="n">
        <v>47.665</v>
      </c>
      <c r="IB73" s="63" t="n">
        <v>0.125054439937663</v>
      </c>
      <c r="IC73" s="2" t="n">
        <v>13.33956</v>
      </c>
      <c r="ID73" s="63" t="n">
        <v>0.874945560062337</v>
      </c>
      <c r="IE73" s="2" t="n">
        <v>0</v>
      </c>
      <c r="IF73" s="63" t="n">
        <v>0</v>
      </c>
      <c r="IG73" s="2" t="n">
        <v>381.154</v>
      </c>
      <c r="IH73" s="96" t="n">
        <v>1</v>
      </c>
      <c r="II73" s="2" t="n">
        <v>33411.015</v>
      </c>
      <c r="IJ73" s="63" t="n">
        <v>0.308093510815501</v>
      </c>
      <c r="IK73" s="2" t="n">
        <v>3001.3353</v>
      </c>
      <c r="IL73" s="63" t="n">
        <v>0.691906493795157</v>
      </c>
      <c r="IM73" s="2" t="n">
        <v>0</v>
      </c>
      <c r="IN73" s="63" t="n">
        <v>0</v>
      </c>
      <c r="IO73" s="2" t="n">
        <v>108444.397</v>
      </c>
      <c r="IP73" s="96" t="n">
        <v>1.00000000461066</v>
      </c>
      <c r="IQ73" s="19"/>
    </row>
    <row r="74" customFormat="false" ht="12.75" hidden="false" customHeight="false" outlineLevel="0" collapsed="false">
      <c r="A74" s="47" t="n">
        <v>2425</v>
      </c>
      <c r="B74" s="14" t="s">
        <v>1047</v>
      </c>
      <c r="C74" s="14" t="n">
        <v>0</v>
      </c>
      <c r="D74" s="63" t="n">
        <v>0</v>
      </c>
      <c r="E74" s="14" t="n">
        <v>295.75298</v>
      </c>
      <c r="F74" s="63" t="n">
        <v>0.999999932376003</v>
      </c>
      <c r="G74" s="14" t="n">
        <v>0</v>
      </c>
      <c r="H74" s="63" t="n">
        <v>0</v>
      </c>
      <c r="I74" s="14" t="n">
        <v>7393.825</v>
      </c>
      <c r="J74" s="96" t="n">
        <v>0.999999932376003</v>
      </c>
      <c r="K74" s="2" t="n">
        <v>0</v>
      </c>
      <c r="L74" s="63"/>
      <c r="M74" s="2" t="n">
        <v>0</v>
      </c>
      <c r="N74" s="63"/>
      <c r="O74" s="2" t="n">
        <v>0</v>
      </c>
      <c r="P74" s="63"/>
      <c r="Q74" s="2" t="n">
        <v>0</v>
      </c>
      <c r="R74" s="96"/>
      <c r="S74" s="2" t="n">
        <v>0</v>
      </c>
      <c r="T74" s="63"/>
      <c r="U74" s="2" t="n">
        <v>0</v>
      </c>
      <c r="V74" s="63"/>
      <c r="W74" s="2" t="n">
        <v>0</v>
      </c>
      <c r="X74" s="63"/>
      <c r="Y74" s="2" t="n">
        <v>0</v>
      </c>
      <c r="Z74" s="96"/>
      <c r="AA74" s="2" t="n">
        <v>1322.733</v>
      </c>
      <c r="AB74" s="63" t="n">
        <v>0.272567498285549</v>
      </c>
      <c r="AC74" s="2" t="n">
        <v>141.20521</v>
      </c>
      <c r="AD74" s="63" t="n">
        <v>0.727432347166539</v>
      </c>
      <c r="AE74" s="2" t="n">
        <v>0</v>
      </c>
      <c r="AF74" s="63" t="n">
        <v>0</v>
      </c>
      <c r="AG74" s="2" t="n">
        <v>4852.864</v>
      </c>
      <c r="AH74" s="96" t="n">
        <v>0.999999845452088</v>
      </c>
      <c r="AI74" s="2" t="n">
        <v>1130.917</v>
      </c>
      <c r="AJ74" s="63" t="n">
        <v>0.065140009170958</v>
      </c>
      <c r="AK74" s="2" t="n">
        <v>649.21626</v>
      </c>
      <c r="AL74" s="63" t="n">
        <v>0.934859789231549</v>
      </c>
      <c r="AM74" s="2" t="n">
        <v>0</v>
      </c>
      <c r="AN74" s="63" t="n">
        <v>0</v>
      </c>
      <c r="AO74" s="2" t="n">
        <v>17361.327</v>
      </c>
      <c r="AP74" s="96" t="n">
        <v>0.999999798402507</v>
      </c>
      <c r="AQ74" s="2" t="n">
        <v>359.239</v>
      </c>
      <c r="AR74" s="63" t="n">
        <v>0.159991858759271</v>
      </c>
      <c r="AS74" s="2" t="n">
        <v>75.44475</v>
      </c>
      <c r="AT74" s="63" t="n">
        <v>0.840008029899909</v>
      </c>
      <c r="AU74" s="2" t="n">
        <v>0</v>
      </c>
      <c r="AV74" s="63" t="n">
        <v>0</v>
      </c>
      <c r="AW74" s="2" t="n">
        <v>2245.358</v>
      </c>
      <c r="AX74" s="96" t="n">
        <v>0.99999988865918</v>
      </c>
      <c r="AY74" s="2" t="n">
        <v>749.841</v>
      </c>
      <c r="AZ74" s="63" t="n">
        <v>0.115442739806169</v>
      </c>
      <c r="BA74" s="2" t="n">
        <v>229.82039</v>
      </c>
      <c r="BB74" s="63" t="n">
        <v>0.88455737566105</v>
      </c>
      <c r="BC74" s="2" t="n">
        <v>0</v>
      </c>
      <c r="BD74" s="63" t="n">
        <v>0</v>
      </c>
      <c r="BE74" s="2" t="n">
        <v>6495.35</v>
      </c>
      <c r="BF74" s="96" t="n">
        <v>1.00000011546722</v>
      </c>
      <c r="BG74" s="2" t="n">
        <v>0</v>
      </c>
      <c r="BH74" s="63"/>
      <c r="BI74" s="2" t="n">
        <v>0</v>
      </c>
      <c r="BJ74" s="63"/>
      <c r="BK74" s="2" t="n">
        <v>0</v>
      </c>
      <c r="BL74" s="63"/>
      <c r="BM74" s="2" t="n">
        <v>0</v>
      </c>
      <c r="BN74" s="96"/>
      <c r="BO74" s="2" t="n">
        <v>0</v>
      </c>
      <c r="BP74" s="63"/>
      <c r="BQ74" s="2" t="n">
        <v>0</v>
      </c>
      <c r="BR74" s="63"/>
      <c r="BS74" s="2" t="n">
        <v>0</v>
      </c>
      <c r="BT74" s="63"/>
      <c r="BU74" s="2" t="n">
        <v>0</v>
      </c>
      <c r="BV74" s="96"/>
      <c r="BW74" s="2" t="n">
        <v>12696.278</v>
      </c>
      <c r="BX74" s="63" t="n">
        <v>0.316604413218264</v>
      </c>
      <c r="BY74" s="2" t="n">
        <v>1096.20456</v>
      </c>
      <c r="BZ74" s="63" t="n">
        <v>0.683395561844947</v>
      </c>
      <c r="CA74" s="2" t="n">
        <v>0</v>
      </c>
      <c r="CB74" s="63" t="n">
        <v>0</v>
      </c>
      <c r="CC74" s="2" t="n">
        <v>40101.393</v>
      </c>
      <c r="CD74" s="96" t="n">
        <v>0.999999975063211</v>
      </c>
      <c r="CE74" s="2" t="n">
        <v>4671.807</v>
      </c>
      <c r="CF74" s="63" t="n">
        <v>0.744875263315993</v>
      </c>
      <c r="CG74" s="2" t="n">
        <v>64.005</v>
      </c>
      <c r="CH74" s="63" t="n">
        <v>0.255124736684007</v>
      </c>
      <c r="CI74" s="2" t="n">
        <v>0</v>
      </c>
      <c r="CJ74" s="63" t="n">
        <v>0</v>
      </c>
      <c r="CK74" s="2" t="n">
        <v>6271.932</v>
      </c>
      <c r="CL74" s="96" t="n">
        <v>1</v>
      </c>
      <c r="CM74" s="2" t="n">
        <v>451.141</v>
      </c>
      <c r="CN74" s="63" t="n">
        <v>0.024409513618497</v>
      </c>
      <c r="CO74" s="2" t="n">
        <v>721.24151</v>
      </c>
      <c r="CP74" s="63" t="n">
        <v>0.975590472854959</v>
      </c>
      <c r="CQ74" s="2" t="n">
        <v>0</v>
      </c>
      <c r="CR74" s="63" t="n">
        <v>0</v>
      </c>
      <c r="CS74" s="2" t="n">
        <v>18482.179</v>
      </c>
      <c r="CT74" s="96" t="n">
        <v>0.999999986473456</v>
      </c>
      <c r="CU74" s="2" t="n">
        <v>48.502</v>
      </c>
      <c r="CV74" s="63" t="n">
        <v>0.150155877044435</v>
      </c>
      <c r="CW74" s="2" t="n">
        <v>10.98034</v>
      </c>
      <c r="CX74" s="63" t="n">
        <v>0.849842575020665</v>
      </c>
      <c r="CY74" s="2" t="n">
        <v>0</v>
      </c>
      <c r="CZ74" s="63" t="n">
        <v>0</v>
      </c>
      <c r="DA74" s="2" t="n">
        <v>323.011</v>
      </c>
      <c r="DB74" s="96" t="n">
        <v>0.9999984520651</v>
      </c>
      <c r="DC74" s="2" t="n">
        <v>26</v>
      </c>
      <c r="DD74" s="63" t="n">
        <v>1</v>
      </c>
      <c r="DE74" s="2" t="n">
        <v>0</v>
      </c>
      <c r="DF74" s="63" t="n">
        <v>0</v>
      </c>
      <c r="DG74" s="2" t="n">
        <v>0</v>
      </c>
      <c r="DH74" s="63" t="n">
        <v>0</v>
      </c>
      <c r="DI74" s="2" t="n">
        <v>26</v>
      </c>
      <c r="DJ74" s="96" t="n">
        <v>1</v>
      </c>
      <c r="DK74" s="2" t="n">
        <v>58.738</v>
      </c>
      <c r="DL74" s="63" t="n">
        <v>0.0567829077048155</v>
      </c>
      <c r="DM74" s="2" t="n">
        <v>39.02772</v>
      </c>
      <c r="DN74" s="63" t="n">
        <v>0.943217092295185</v>
      </c>
      <c r="DO74" s="2" t="n">
        <v>0</v>
      </c>
      <c r="DP74" s="63" t="n">
        <v>0</v>
      </c>
      <c r="DQ74" s="2" t="n">
        <v>1034.431</v>
      </c>
      <c r="DR74" s="96" t="n">
        <v>1</v>
      </c>
      <c r="DS74" s="2" t="n">
        <v>17752.496</v>
      </c>
      <c r="DT74" s="63" t="n">
        <v>0.730198224851828</v>
      </c>
      <c r="DU74" s="2" t="n">
        <v>262.37561</v>
      </c>
      <c r="DV74" s="63" t="n">
        <v>0.269801785431209</v>
      </c>
      <c r="DW74" s="2" t="n">
        <v>0</v>
      </c>
      <c r="DX74" s="63" t="n">
        <v>0</v>
      </c>
      <c r="DY74" s="2" t="n">
        <v>24311.886</v>
      </c>
      <c r="DZ74" s="96" t="n">
        <v>1.00000001028304</v>
      </c>
      <c r="EA74" s="97" t="n">
        <v>38291.183</v>
      </c>
      <c r="EB74" s="63" t="n">
        <v>0.18226814073895</v>
      </c>
      <c r="EC74" s="2" t="n">
        <v>6871.61664</v>
      </c>
      <c r="ED74" s="63" t="n">
        <v>0.817731844980885</v>
      </c>
      <c r="EE74" s="2" t="n">
        <v>0</v>
      </c>
      <c r="EF74" s="63" t="n">
        <v>0</v>
      </c>
      <c r="EG74" s="2" t="n">
        <v>210081.602</v>
      </c>
      <c r="EH74" s="96" t="n">
        <v>0.999999985719835</v>
      </c>
      <c r="EI74" s="2" t="n">
        <v>549.95</v>
      </c>
      <c r="EJ74" s="63" t="n">
        <v>0.09114264822965</v>
      </c>
      <c r="EK74" s="2" t="n">
        <v>219.35992</v>
      </c>
      <c r="EL74" s="63" t="n">
        <v>0.90885735177035</v>
      </c>
      <c r="EM74" s="2" t="n">
        <v>0</v>
      </c>
      <c r="EN74" s="63" t="n">
        <v>0</v>
      </c>
      <c r="EO74" s="2" t="n">
        <v>6033.948</v>
      </c>
      <c r="EP74" s="96" t="n">
        <v>1</v>
      </c>
      <c r="EQ74" s="2" t="n">
        <v>4095.367</v>
      </c>
      <c r="ER74" s="63" t="n">
        <v>0.131765270861793</v>
      </c>
      <c r="ES74" s="2" t="n">
        <v>1079.41648</v>
      </c>
      <c r="ET74" s="63" t="n">
        <v>0.868234793486662</v>
      </c>
      <c r="EU74" s="2" t="n">
        <v>0</v>
      </c>
      <c r="EV74" s="63" t="n">
        <v>0</v>
      </c>
      <c r="EW74" s="2" t="n">
        <v>31080.777</v>
      </c>
      <c r="EX74" s="96" t="n">
        <v>1.00000006434846</v>
      </c>
      <c r="EY74" s="2" t="n">
        <v>1792.463</v>
      </c>
      <c r="EZ74" s="63" t="n">
        <v>0.0282590200357829</v>
      </c>
      <c r="FA74" s="2" t="n">
        <v>2465.49209</v>
      </c>
      <c r="FB74" s="63" t="n">
        <v>0.971740983905584</v>
      </c>
      <c r="FC74" s="2" t="n">
        <v>0</v>
      </c>
      <c r="FD74" s="63" t="n">
        <v>0</v>
      </c>
      <c r="FE74" s="2" t="n">
        <v>63429.765</v>
      </c>
      <c r="FF74" s="96" t="n">
        <v>1.00000000394137</v>
      </c>
      <c r="FG74" s="2" t="n">
        <v>44.471</v>
      </c>
      <c r="FH74" s="63" t="n">
        <v>0.0195751060606194</v>
      </c>
      <c r="FI74" s="2" t="n">
        <v>89.09373</v>
      </c>
      <c r="FJ74" s="63" t="n">
        <v>0.980425003983601</v>
      </c>
      <c r="FK74" s="2" t="n">
        <v>0</v>
      </c>
      <c r="FL74" s="63" t="n">
        <v>0</v>
      </c>
      <c r="FM74" s="2" t="n">
        <v>2271.814</v>
      </c>
      <c r="FN74" s="96" t="n">
        <v>1.00000011004422</v>
      </c>
      <c r="FO74" s="2" t="n">
        <v>23851.682</v>
      </c>
      <c r="FP74" s="63" t="n">
        <v>1</v>
      </c>
      <c r="FQ74" s="2" t="n">
        <v>0</v>
      </c>
      <c r="FR74" s="63" t="n">
        <v>0</v>
      </c>
      <c r="FS74" s="2" t="n">
        <v>0</v>
      </c>
      <c r="FT74" s="63" t="n">
        <v>0</v>
      </c>
      <c r="FU74" s="2" t="n">
        <v>23851.682</v>
      </c>
      <c r="FV74" s="96" t="n">
        <v>1</v>
      </c>
      <c r="FW74" s="14" t="n">
        <v>212.335</v>
      </c>
      <c r="FX74" s="63" t="n">
        <v>0.0661576823265968</v>
      </c>
      <c r="FY74" s="14" t="n">
        <v>119.88775</v>
      </c>
      <c r="FZ74" s="63" t="n">
        <v>0.933842239780354</v>
      </c>
      <c r="GA74" s="14" t="n">
        <v>0</v>
      </c>
      <c r="GB74" s="63" t="n">
        <v>0</v>
      </c>
      <c r="GC74" s="14" t="n">
        <v>3209.529</v>
      </c>
      <c r="GD74" s="96" t="n">
        <v>0.999999922106951</v>
      </c>
      <c r="GE74" s="97" t="n">
        <v>7.355</v>
      </c>
      <c r="GF74" s="63" t="n">
        <v>1</v>
      </c>
      <c r="GG74" s="2" t="n">
        <v>0</v>
      </c>
      <c r="GH74" s="63" t="n">
        <v>0</v>
      </c>
      <c r="GI74" s="2" t="n">
        <v>0</v>
      </c>
      <c r="GJ74" s="63" t="n">
        <v>0</v>
      </c>
      <c r="GK74" s="2" t="n">
        <v>7.355</v>
      </c>
      <c r="GL74" s="96" t="n">
        <v>1</v>
      </c>
      <c r="GM74" s="2" t="n">
        <v>1354.987</v>
      </c>
      <c r="GN74" s="63" t="n">
        <v>0.0723815985941917</v>
      </c>
      <c r="GO74" s="2" t="n">
        <v>694.60244</v>
      </c>
      <c r="GP74" s="63" t="n">
        <v>0.927618401405808</v>
      </c>
      <c r="GQ74" s="2" t="n">
        <v>0</v>
      </c>
      <c r="GR74" s="63" t="n">
        <v>0</v>
      </c>
      <c r="GS74" s="2" t="n">
        <v>18720.048</v>
      </c>
      <c r="GT74" s="96" t="n">
        <v>1</v>
      </c>
      <c r="GU74" s="2" t="n">
        <v>3616.387</v>
      </c>
      <c r="GV74" s="63" t="n">
        <v>0.524191623137279</v>
      </c>
      <c r="GW74" s="2" t="n">
        <v>131.30362</v>
      </c>
      <c r="GX74" s="63" t="n">
        <v>0.475808159439245</v>
      </c>
      <c r="GY74" s="2" t="n">
        <v>0</v>
      </c>
      <c r="GZ74" s="63" t="n">
        <v>0</v>
      </c>
      <c r="HA74" s="2" t="n">
        <v>6898.979</v>
      </c>
      <c r="HB74" s="96" t="n">
        <v>0.999999782576523</v>
      </c>
      <c r="HC74" s="2" t="n">
        <v>54895.597</v>
      </c>
      <c r="HD74" s="63" t="n">
        <v>0.449145518840969</v>
      </c>
      <c r="HE74" s="2" t="n">
        <v>2693.06802</v>
      </c>
      <c r="HF74" s="63" t="n">
        <v>0.550854485249938</v>
      </c>
      <c r="HG74" s="2" t="n">
        <v>0</v>
      </c>
      <c r="HH74" s="63" t="n">
        <v>0</v>
      </c>
      <c r="HI74" s="2" t="n">
        <v>122222.297</v>
      </c>
      <c r="HJ74" s="96" t="n">
        <v>1.00000000409091</v>
      </c>
      <c r="HK74" s="2" t="n">
        <v>824.8</v>
      </c>
      <c r="HL74" s="63" t="n">
        <v>0.070118494985737</v>
      </c>
      <c r="HM74" s="2" t="n">
        <v>437.5258</v>
      </c>
      <c r="HN74" s="63" t="n">
        <v>0.929881505014263</v>
      </c>
      <c r="HO74" s="2" t="n">
        <v>0</v>
      </c>
      <c r="HP74" s="63" t="n">
        <v>0</v>
      </c>
      <c r="HQ74" s="2" t="n">
        <v>11762.945</v>
      </c>
      <c r="HR74" s="96" t="n">
        <v>1</v>
      </c>
      <c r="HS74" s="2" t="n">
        <v>1149.194</v>
      </c>
      <c r="HT74" s="63" t="n">
        <v>0.162649542613001</v>
      </c>
      <c r="HU74" s="2" t="n">
        <v>236.26094</v>
      </c>
      <c r="HV74" s="63" t="n">
        <v>0.835971424936038</v>
      </c>
      <c r="HW74" s="2" t="n">
        <v>0.12665</v>
      </c>
      <c r="HX74" s="63" t="n">
        <v>0.00137900572234423</v>
      </c>
      <c r="HY74" s="2" t="n">
        <v>7065.461</v>
      </c>
      <c r="HZ74" s="96" t="n">
        <v>0.999999973271383</v>
      </c>
      <c r="IA74" s="2" t="n">
        <v>0</v>
      </c>
      <c r="IB74" s="63" t="n">
        <v>0</v>
      </c>
      <c r="IC74" s="2" t="n">
        <v>13.14702</v>
      </c>
      <c r="ID74" s="63" t="n">
        <v>0.999998478745026</v>
      </c>
      <c r="IE74" s="2" t="n">
        <v>0</v>
      </c>
      <c r="IF74" s="63" t="n">
        <v>0</v>
      </c>
      <c r="IG74" s="2" t="n">
        <v>328.676</v>
      </c>
      <c r="IH74" s="96" t="n">
        <v>0.999998478745026</v>
      </c>
      <c r="II74" s="2" t="n">
        <v>203159.931</v>
      </c>
      <c r="IJ74" s="63" t="n">
        <v>0.277632898479794</v>
      </c>
      <c r="IK74" s="2" t="n">
        <v>21140.62155</v>
      </c>
      <c r="IL74" s="63" t="n">
        <v>0.722255122811459</v>
      </c>
      <c r="IM74" s="2" t="n">
        <v>1.065</v>
      </c>
      <c r="IN74" s="63" t="n">
        <v>0.000111965405158022</v>
      </c>
      <c r="IO74" s="2" t="n">
        <v>731757.411</v>
      </c>
      <c r="IP74" s="96" t="n">
        <v>0.999999986696411</v>
      </c>
      <c r="IQ74" s="19"/>
    </row>
    <row r="75" customFormat="false" ht="12.75" hidden="false" customHeight="false" outlineLevel="0" collapsed="false">
      <c r="A75" s="47" t="n">
        <v>2430</v>
      </c>
      <c r="B75" s="14" t="s">
        <v>524</v>
      </c>
      <c r="C75" s="14" t="n">
        <v>27104.595</v>
      </c>
      <c r="D75" s="63" t="n">
        <v>0.746938519055484</v>
      </c>
      <c r="E75" s="14" t="n">
        <v>367.31958</v>
      </c>
      <c r="F75" s="63" t="n">
        <v>0.253061467165699</v>
      </c>
      <c r="G75" s="14" t="n">
        <v>0</v>
      </c>
      <c r="H75" s="63" t="n">
        <v>0</v>
      </c>
      <c r="I75" s="14" t="n">
        <v>36287.585</v>
      </c>
      <c r="J75" s="96" t="n">
        <v>0.999999986221183</v>
      </c>
      <c r="K75" s="2" t="n">
        <v>0</v>
      </c>
      <c r="L75" s="63"/>
      <c r="M75" s="2" t="n">
        <v>0</v>
      </c>
      <c r="N75" s="63"/>
      <c r="O75" s="2" t="n">
        <v>0</v>
      </c>
      <c r="P75" s="63"/>
      <c r="Q75" s="2" t="n">
        <v>0</v>
      </c>
      <c r="R75" s="96"/>
      <c r="S75" s="2" t="n">
        <v>0</v>
      </c>
      <c r="T75" s="63"/>
      <c r="U75" s="2" t="n">
        <v>0</v>
      </c>
      <c r="V75" s="63"/>
      <c r="W75" s="2" t="n">
        <v>0</v>
      </c>
      <c r="X75" s="63"/>
      <c r="Y75" s="2" t="n">
        <v>0</v>
      </c>
      <c r="Z75" s="96"/>
      <c r="AA75" s="2" t="n">
        <v>265.563</v>
      </c>
      <c r="AB75" s="63" t="n">
        <v>0.263436278920277</v>
      </c>
      <c r="AC75" s="2" t="n">
        <v>29.70041</v>
      </c>
      <c r="AD75" s="63" t="n">
        <v>0.736563969077636</v>
      </c>
      <c r="AE75" s="2" t="n">
        <v>0</v>
      </c>
      <c r="AF75" s="63" t="n">
        <v>0</v>
      </c>
      <c r="AG75" s="2" t="n">
        <v>1008.073</v>
      </c>
      <c r="AH75" s="96" t="n">
        <v>1.00000024799791</v>
      </c>
      <c r="AI75" s="2" t="n">
        <v>538.075</v>
      </c>
      <c r="AJ75" s="63" t="n">
        <v>0.034771136999863</v>
      </c>
      <c r="AK75" s="2" t="n">
        <v>597.46741</v>
      </c>
      <c r="AL75" s="63" t="n">
        <v>0.965228879155477</v>
      </c>
      <c r="AM75" s="2" t="n">
        <v>0</v>
      </c>
      <c r="AN75" s="63" t="n">
        <v>0</v>
      </c>
      <c r="AO75" s="2" t="n">
        <v>15474.76</v>
      </c>
      <c r="AP75" s="96" t="n">
        <v>1.00000001615534</v>
      </c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6"/>
      <c r="AY75" s="2" t="n">
        <v>94083.593</v>
      </c>
      <c r="AZ75" s="63" t="n">
        <v>0.567191124998778</v>
      </c>
      <c r="BA75" s="2" t="n">
        <v>2871.7104</v>
      </c>
      <c r="BB75" s="63" t="n">
        <v>0.43280889911557</v>
      </c>
      <c r="BC75" s="2" t="n">
        <v>0</v>
      </c>
      <c r="BD75" s="63" t="n">
        <v>0</v>
      </c>
      <c r="BE75" s="2" t="n">
        <v>165876.349</v>
      </c>
      <c r="BF75" s="96" t="n">
        <v>1.00000002411435</v>
      </c>
      <c r="BG75" s="2" t="n">
        <v>0</v>
      </c>
      <c r="BH75" s="63"/>
      <c r="BI75" s="2" t="n">
        <v>0</v>
      </c>
      <c r="BJ75" s="63"/>
      <c r="BK75" s="2" t="n">
        <v>0</v>
      </c>
      <c r="BL75" s="63"/>
      <c r="BM75" s="2" t="n">
        <v>0</v>
      </c>
      <c r="BN75" s="96"/>
      <c r="BO75" s="2" t="n">
        <v>0</v>
      </c>
      <c r="BP75" s="63"/>
      <c r="BQ75" s="2" t="n">
        <v>0</v>
      </c>
      <c r="BR75" s="63"/>
      <c r="BS75" s="2" t="n">
        <v>0</v>
      </c>
      <c r="BT75" s="63"/>
      <c r="BU75" s="2" t="n">
        <v>0</v>
      </c>
      <c r="BV75" s="96"/>
      <c r="BW75" s="2" t="n">
        <v>35465.523</v>
      </c>
      <c r="BX75" s="63" t="n">
        <v>0.18130299593351</v>
      </c>
      <c r="BY75" s="2" t="n">
        <v>6405.96514</v>
      </c>
      <c r="BZ75" s="63" t="n">
        <v>0.81869698617417</v>
      </c>
      <c r="CA75" s="2" t="n">
        <v>0</v>
      </c>
      <c r="CB75" s="63" t="n">
        <v>0</v>
      </c>
      <c r="CC75" s="2" t="n">
        <v>195614.655</v>
      </c>
      <c r="CD75" s="96" t="n">
        <v>0.99999998210768</v>
      </c>
      <c r="CE75" s="2" t="n">
        <v>509.698</v>
      </c>
      <c r="CF75" s="63" t="n">
        <v>1</v>
      </c>
      <c r="CG75" s="2" t="n">
        <v>0</v>
      </c>
      <c r="CH75" s="63" t="n">
        <v>0</v>
      </c>
      <c r="CI75" s="2" t="n">
        <v>0</v>
      </c>
      <c r="CJ75" s="63" t="n">
        <v>0</v>
      </c>
      <c r="CK75" s="2" t="n">
        <v>509.698</v>
      </c>
      <c r="CL75" s="96" t="n">
        <v>1</v>
      </c>
      <c r="CM75" s="2" t="n">
        <v>43340.584</v>
      </c>
      <c r="CN75" s="63" t="n">
        <v>0.0676671575435932</v>
      </c>
      <c r="CO75" s="2" t="n">
        <v>23886.24033</v>
      </c>
      <c r="CP75" s="63" t="n">
        <v>0.932332838162863</v>
      </c>
      <c r="CQ75" s="2" t="n">
        <v>0</v>
      </c>
      <c r="CR75" s="63" t="n">
        <v>0</v>
      </c>
      <c r="CS75" s="2" t="n">
        <v>640496.595</v>
      </c>
      <c r="CT75" s="96" t="n">
        <v>0.999999995706456</v>
      </c>
      <c r="CU75" s="2" t="n">
        <v>3463.137</v>
      </c>
      <c r="CV75" s="63" t="n">
        <v>0.0398810851357928</v>
      </c>
      <c r="CW75" s="2" t="n">
        <v>3334.93767</v>
      </c>
      <c r="CX75" s="63" t="n">
        <v>0.960118911985236</v>
      </c>
      <c r="CY75" s="2" t="n">
        <v>0</v>
      </c>
      <c r="CZ75" s="63" t="n">
        <v>0</v>
      </c>
      <c r="DA75" s="2" t="n">
        <v>86836.579</v>
      </c>
      <c r="DB75" s="96" t="n">
        <v>0.999999997121029</v>
      </c>
      <c r="DC75" s="2" t="n">
        <v>0</v>
      </c>
      <c r="DD75" s="63"/>
      <c r="DE75" s="2" t="n">
        <v>0</v>
      </c>
      <c r="DF75" s="63"/>
      <c r="DG75" s="2" t="n">
        <v>0</v>
      </c>
      <c r="DH75" s="63"/>
      <c r="DI75" s="2" t="n">
        <v>0</v>
      </c>
      <c r="DJ75" s="96"/>
      <c r="DK75" s="2" t="n">
        <v>20.557</v>
      </c>
      <c r="DL75" s="63" t="n">
        <v>1</v>
      </c>
      <c r="DM75" s="2" t="n">
        <v>0</v>
      </c>
      <c r="DN75" s="63" t="n">
        <v>0</v>
      </c>
      <c r="DO75" s="2" t="n">
        <v>0</v>
      </c>
      <c r="DP75" s="63" t="n">
        <v>0</v>
      </c>
      <c r="DQ75" s="2" t="n">
        <v>20.557</v>
      </c>
      <c r="DR75" s="96" t="n">
        <v>1</v>
      </c>
      <c r="DS75" s="2" t="n">
        <v>17177.011</v>
      </c>
      <c r="DT75" s="63" t="n">
        <v>0.173671932281963</v>
      </c>
      <c r="DU75" s="2" t="n">
        <v>3269.11692</v>
      </c>
      <c r="DV75" s="63" t="n">
        <v>0.826328067718037</v>
      </c>
      <c r="DW75" s="2" t="n">
        <v>0</v>
      </c>
      <c r="DX75" s="63" t="n">
        <v>0</v>
      </c>
      <c r="DY75" s="2" t="n">
        <v>98904.934</v>
      </c>
      <c r="DZ75" s="96" t="n">
        <v>1</v>
      </c>
      <c r="EA75" s="97" t="n">
        <v>644071.528</v>
      </c>
      <c r="EB75" s="63" t="n">
        <v>0.574740499372771</v>
      </c>
      <c r="EC75" s="2" t="n">
        <v>19062.34441</v>
      </c>
      <c r="ED75" s="63" t="n">
        <v>0.425259496388542</v>
      </c>
      <c r="EE75" s="2" t="n">
        <v>0</v>
      </c>
      <c r="EF75" s="63" t="n">
        <v>0</v>
      </c>
      <c r="EG75" s="2" t="n">
        <v>1120630.143</v>
      </c>
      <c r="EH75" s="96" t="n">
        <v>0.999999995761314</v>
      </c>
      <c r="EI75" s="2" t="n">
        <v>1922.799</v>
      </c>
      <c r="EJ75" s="63" t="n">
        <v>0.226187538128289</v>
      </c>
      <c r="EK75" s="2" t="n">
        <v>263.12429</v>
      </c>
      <c r="EL75" s="63" t="n">
        <v>0.773812491280341</v>
      </c>
      <c r="EM75" s="2" t="n">
        <v>0</v>
      </c>
      <c r="EN75" s="63" t="n">
        <v>0</v>
      </c>
      <c r="EO75" s="2" t="n">
        <v>8500.906</v>
      </c>
      <c r="EP75" s="96" t="n">
        <v>1.00000002940863</v>
      </c>
      <c r="EQ75" s="2" t="n">
        <v>0.072</v>
      </c>
      <c r="ER75" s="63" t="n">
        <v>0.000219227466765725</v>
      </c>
      <c r="ES75" s="2" t="n">
        <v>13.13449</v>
      </c>
      <c r="ET75" s="63" t="n">
        <v>0.999805892347135</v>
      </c>
      <c r="EU75" s="2" t="n">
        <v>0</v>
      </c>
      <c r="EV75" s="63" t="n">
        <v>0</v>
      </c>
      <c r="EW75" s="2" t="n">
        <v>328.426</v>
      </c>
      <c r="EX75" s="96" t="n">
        <v>1.0000251198139</v>
      </c>
      <c r="EY75" s="2" t="n">
        <v>39718.635</v>
      </c>
      <c r="EZ75" s="63" t="n">
        <v>0.0992688024103774</v>
      </c>
      <c r="FA75" s="2" t="n">
        <v>14415.73294</v>
      </c>
      <c r="FB75" s="63" t="n">
        <v>0.900731196339973</v>
      </c>
      <c r="FC75" s="2" t="n">
        <v>0</v>
      </c>
      <c r="FD75" s="63" t="n">
        <v>0</v>
      </c>
      <c r="FE75" s="2" t="n">
        <v>400111.959</v>
      </c>
      <c r="FF75" s="96" t="n">
        <v>0.99999999875035</v>
      </c>
      <c r="FG75" s="2" t="n">
        <v>55797.418</v>
      </c>
      <c r="FH75" s="63" t="n">
        <v>0.319334870458191</v>
      </c>
      <c r="FI75" s="2" t="n">
        <v>4757.30783</v>
      </c>
      <c r="FJ75" s="63" t="n">
        <v>0.680665133834143</v>
      </c>
      <c r="FK75" s="2" t="n">
        <v>0</v>
      </c>
      <c r="FL75" s="63" t="n">
        <v>0</v>
      </c>
      <c r="FM75" s="2" t="n">
        <v>174730.113</v>
      </c>
      <c r="FN75" s="96" t="n">
        <v>1.00000000429233</v>
      </c>
      <c r="FO75" s="2" t="n">
        <v>588.063</v>
      </c>
      <c r="FP75" s="63" t="n">
        <v>1</v>
      </c>
      <c r="FQ75" s="2" t="n">
        <v>0</v>
      </c>
      <c r="FR75" s="63" t="n">
        <v>0</v>
      </c>
      <c r="FS75" s="2" t="n">
        <v>0</v>
      </c>
      <c r="FT75" s="63" t="n">
        <v>0</v>
      </c>
      <c r="FU75" s="2" t="n">
        <v>588.063</v>
      </c>
      <c r="FV75" s="96" t="n">
        <v>1</v>
      </c>
      <c r="FW75" s="14" t="n">
        <v>12236.824</v>
      </c>
      <c r="FX75" s="63" t="n">
        <v>0.263766169921098</v>
      </c>
      <c r="FY75" s="14" t="n">
        <v>1366.2349</v>
      </c>
      <c r="FZ75" s="63" t="n">
        <v>0.736233819301344</v>
      </c>
      <c r="GA75" s="14" t="n">
        <v>0</v>
      </c>
      <c r="GB75" s="63" t="n">
        <v>0</v>
      </c>
      <c r="GC75" s="14" t="n">
        <v>46392.697</v>
      </c>
      <c r="GD75" s="96" t="n">
        <v>0.999999989222442</v>
      </c>
      <c r="GE75" s="97" t="n">
        <v>0</v>
      </c>
      <c r="GF75" s="63"/>
      <c r="GG75" s="2" t="n">
        <v>0</v>
      </c>
      <c r="GH75" s="63"/>
      <c r="GI75" s="2" t="n">
        <v>0</v>
      </c>
      <c r="GJ75" s="63"/>
      <c r="GK75" s="2" t="n">
        <v>0</v>
      </c>
      <c r="GL75" s="96"/>
      <c r="GM75" s="2" t="n">
        <v>409860.598</v>
      </c>
      <c r="GN75" s="63" t="n">
        <v>0.270558548739634</v>
      </c>
      <c r="GO75" s="2" t="n">
        <v>44200.31243</v>
      </c>
      <c r="GP75" s="63" t="n">
        <v>0.729441451755458</v>
      </c>
      <c r="GQ75" s="2" t="n">
        <v>0</v>
      </c>
      <c r="GR75" s="63" t="n">
        <v>0</v>
      </c>
      <c r="GS75" s="2" t="n">
        <v>1514868.408</v>
      </c>
      <c r="GT75" s="96" t="n">
        <v>1.00000000049509</v>
      </c>
      <c r="GU75" s="2" t="n">
        <v>132879.059</v>
      </c>
      <c r="GV75" s="63" t="n">
        <v>0.999737303771105</v>
      </c>
      <c r="GW75" s="2" t="n">
        <v>1.39662</v>
      </c>
      <c r="GX75" s="63" t="n">
        <v>0.000262692467063753</v>
      </c>
      <c r="GY75" s="2" t="n">
        <v>0</v>
      </c>
      <c r="GZ75" s="63" t="n">
        <v>0</v>
      </c>
      <c r="HA75" s="2" t="n">
        <v>132913.975</v>
      </c>
      <c r="HB75" s="96" t="n">
        <v>0.999999996238168</v>
      </c>
      <c r="HC75" s="2" t="n">
        <v>0</v>
      </c>
      <c r="HD75" s="63"/>
      <c r="HE75" s="2" t="n">
        <v>0</v>
      </c>
      <c r="HF75" s="63"/>
      <c r="HG75" s="2" t="n">
        <v>0</v>
      </c>
      <c r="HH75" s="63"/>
      <c r="HI75" s="2" t="n">
        <v>0</v>
      </c>
      <c r="HJ75" s="96"/>
      <c r="HK75" s="2" t="n">
        <v>157471.216</v>
      </c>
      <c r="HL75" s="63" t="n">
        <v>0.593132350316681</v>
      </c>
      <c r="HM75" s="2" t="n">
        <v>4320.78566</v>
      </c>
      <c r="HN75" s="63" t="n">
        <v>0.406867651566623</v>
      </c>
      <c r="HO75" s="2" t="n">
        <v>0</v>
      </c>
      <c r="HP75" s="63" t="n">
        <v>0</v>
      </c>
      <c r="HQ75" s="2" t="n">
        <v>265490.857</v>
      </c>
      <c r="HR75" s="96" t="n">
        <v>1.0000000018833</v>
      </c>
      <c r="HS75" s="2" t="n">
        <v>0</v>
      </c>
      <c r="HT75" s="63"/>
      <c r="HU75" s="2" t="n">
        <v>0</v>
      </c>
      <c r="HV75" s="63"/>
      <c r="HW75" s="2" t="n">
        <v>0</v>
      </c>
      <c r="HX75" s="63"/>
      <c r="HY75" s="2" t="n">
        <v>0</v>
      </c>
      <c r="HZ75" s="96"/>
      <c r="IA75" s="2" t="n">
        <v>223.484</v>
      </c>
      <c r="IB75" s="63" t="n">
        <v>0.00296293856834426</v>
      </c>
      <c r="IC75" s="2" t="n">
        <v>3008.11946</v>
      </c>
      <c r="ID75" s="63" t="n">
        <v>0.997037054802683</v>
      </c>
      <c r="IE75" s="2" t="n">
        <v>0</v>
      </c>
      <c r="IF75" s="63" t="n">
        <v>0</v>
      </c>
      <c r="IG75" s="2" t="n">
        <v>75426.471</v>
      </c>
      <c r="IH75" s="96" t="n">
        <v>0.999999993371028</v>
      </c>
      <c r="II75" s="2" t="n">
        <v>5074091.455</v>
      </c>
      <c r="IJ75" s="63" t="n">
        <v>0.523180558791583</v>
      </c>
      <c r="IK75" s="2" t="n">
        <v>184977.64157</v>
      </c>
      <c r="IL75" s="63" t="n">
        <v>0.476817902962599</v>
      </c>
      <c r="IM75" s="2" t="n">
        <v>0.19393</v>
      </c>
      <c r="IN75" s="63" t="n">
        <v>1.53829518944272E-006</v>
      </c>
      <c r="IO75" s="2" t="n">
        <v>9698547.413</v>
      </c>
      <c r="IP75" s="96" t="n">
        <v>1.00000000004937</v>
      </c>
      <c r="IQ75" s="19"/>
    </row>
    <row r="76" customFormat="false" ht="12.75" hidden="false" customHeight="false" outlineLevel="0" collapsed="false">
      <c r="A76" s="47" t="n">
        <v>2435</v>
      </c>
      <c r="B76" s="14" t="s">
        <v>525</v>
      </c>
      <c r="C76" s="14" t="n">
        <v>950.907</v>
      </c>
      <c r="D76" s="63" t="n">
        <v>0.0151598845083255</v>
      </c>
      <c r="E76" s="14" t="n">
        <v>2470.97228</v>
      </c>
      <c r="F76" s="63" t="n">
        <v>0.984840115491675</v>
      </c>
      <c r="G76" s="14" t="n">
        <v>0</v>
      </c>
      <c r="H76" s="63" t="n">
        <v>0</v>
      </c>
      <c r="I76" s="14" t="n">
        <v>62725.214</v>
      </c>
      <c r="J76" s="96" t="n">
        <v>1</v>
      </c>
      <c r="K76" s="2" t="n">
        <v>0</v>
      </c>
      <c r="L76" s="63"/>
      <c r="M76" s="2" t="n">
        <v>0</v>
      </c>
      <c r="N76" s="63"/>
      <c r="O76" s="2" t="n">
        <v>0</v>
      </c>
      <c r="P76" s="63"/>
      <c r="Q76" s="2" t="n">
        <v>0</v>
      </c>
      <c r="R76" s="96"/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6"/>
      <c r="AA76" s="2" t="n">
        <v>53357.309</v>
      </c>
      <c r="AB76" s="63" t="n">
        <v>0.469900335241833</v>
      </c>
      <c r="AC76" s="2" t="n">
        <v>2407.71833</v>
      </c>
      <c r="AD76" s="63" t="n">
        <v>0.530099658153163</v>
      </c>
      <c r="AE76" s="2" t="n">
        <v>0</v>
      </c>
      <c r="AF76" s="63" t="n">
        <v>0</v>
      </c>
      <c r="AG76" s="2" t="n">
        <v>113550.268</v>
      </c>
      <c r="AH76" s="96" t="n">
        <v>0.999999993394996</v>
      </c>
      <c r="AI76" s="2" t="n">
        <v>0</v>
      </c>
      <c r="AJ76" s="63"/>
      <c r="AK76" s="2" t="n">
        <v>0</v>
      </c>
      <c r="AL76" s="63"/>
      <c r="AM76" s="2" t="n">
        <v>0</v>
      </c>
      <c r="AN76" s="63"/>
      <c r="AO76" s="2" t="n">
        <v>0</v>
      </c>
      <c r="AP76" s="96"/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6"/>
      <c r="AY76" s="2" t="n">
        <v>690.964</v>
      </c>
      <c r="AZ76" s="63" t="n">
        <v>0.464675429830354</v>
      </c>
      <c r="BA76" s="2" t="n">
        <v>31.84075</v>
      </c>
      <c r="BB76" s="63" t="n">
        <v>0.535325074546968</v>
      </c>
      <c r="BC76" s="2" t="n">
        <v>0</v>
      </c>
      <c r="BD76" s="63" t="n">
        <v>0</v>
      </c>
      <c r="BE76" s="2" t="n">
        <v>1486.982</v>
      </c>
      <c r="BF76" s="96" t="n">
        <v>1.00000050437732</v>
      </c>
      <c r="BG76" s="2" t="n">
        <v>528.981</v>
      </c>
      <c r="BH76" s="63" t="n">
        <v>0.198196311318015</v>
      </c>
      <c r="BI76" s="2" t="n">
        <v>85.5998</v>
      </c>
      <c r="BJ76" s="63" t="n">
        <v>0.801804063357656</v>
      </c>
      <c r="BK76" s="2" t="n">
        <v>0</v>
      </c>
      <c r="BL76" s="63" t="n">
        <v>0</v>
      </c>
      <c r="BM76" s="2" t="n">
        <v>2668.975</v>
      </c>
      <c r="BN76" s="96" t="n">
        <v>1.00000037467567</v>
      </c>
      <c r="BO76" s="2" t="n">
        <v>0</v>
      </c>
      <c r="BP76" s="63"/>
      <c r="BQ76" s="2" t="n">
        <v>0</v>
      </c>
      <c r="BR76" s="63"/>
      <c r="BS76" s="2" t="n">
        <v>0</v>
      </c>
      <c r="BT76" s="63"/>
      <c r="BU76" s="2" t="n">
        <v>0</v>
      </c>
      <c r="BV76" s="96"/>
      <c r="BW76" s="2" t="n">
        <v>25726.358</v>
      </c>
      <c r="BX76" s="63" t="n">
        <v>0.105907749796106</v>
      </c>
      <c r="BY76" s="2" t="n">
        <v>8687.46139</v>
      </c>
      <c r="BZ76" s="63" t="n">
        <v>0.894092245058017</v>
      </c>
      <c r="CA76" s="2" t="n">
        <v>0</v>
      </c>
      <c r="CB76" s="63" t="n">
        <v>0</v>
      </c>
      <c r="CC76" s="2" t="n">
        <v>242912.894</v>
      </c>
      <c r="CD76" s="96" t="n">
        <v>0.999999994854123</v>
      </c>
      <c r="CE76" s="2" t="n">
        <v>209376.368</v>
      </c>
      <c r="CF76" s="63" t="n">
        <v>0.820799998845889</v>
      </c>
      <c r="CG76" s="2" t="n">
        <v>1828.472</v>
      </c>
      <c r="CH76" s="63" t="n">
        <v>0.179200001154111</v>
      </c>
      <c r="CI76" s="2" t="n">
        <v>0</v>
      </c>
      <c r="CJ76" s="63" t="n">
        <v>0</v>
      </c>
      <c r="CK76" s="2" t="n">
        <v>255088.168</v>
      </c>
      <c r="CL76" s="96" t="n">
        <v>1</v>
      </c>
      <c r="CM76" s="2" t="n">
        <v>11639.325</v>
      </c>
      <c r="CN76" s="63" t="n">
        <v>0.0603920593451355</v>
      </c>
      <c r="CO76" s="2" t="n">
        <v>7243.60275</v>
      </c>
      <c r="CP76" s="63" t="n">
        <v>0.939607939357709</v>
      </c>
      <c r="CQ76" s="2" t="n">
        <v>0</v>
      </c>
      <c r="CR76" s="63" t="n">
        <v>0</v>
      </c>
      <c r="CS76" s="2" t="n">
        <v>192729.394</v>
      </c>
      <c r="CT76" s="96" t="n">
        <v>0.999999998702845</v>
      </c>
      <c r="CU76" s="2" t="n">
        <v>1166.434</v>
      </c>
      <c r="CV76" s="63" t="n">
        <v>0.0711249177886015</v>
      </c>
      <c r="CW76" s="2" t="n">
        <v>609.33438</v>
      </c>
      <c r="CX76" s="63" t="n">
        <v>0.928875051723211</v>
      </c>
      <c r="CY76" s="2" t="n">
        <v>0</v>
      </c>
      <c r="CZ76" s="63" t="n">
        <v>0</v>
      </c>
      <c r="DA76" s="2" t="n">
        <v>16399.794</v>
      </c>
      <c r="DB76" s="96" t="n">
        <v>0.999999969511812</v>
      </c>
      <c r="DC76" s="2" t="n">
        <v>0</v>
      </c>
      <c r="DD76" s="63"/>
      <c r="DE76" s="2" t="n">
        <v>0</v>
      </c>
      <c r="DF76" s="63"/>
      <c r="DG76" s="2" t="n">
        <v>0</v>
      </c>
      <c r="DH76" s="63"/>
      <c r="DI76" s="2" t="n">
        <v>0</v>
      </c>
      <c r="DJ76" s="96"/>
      <c r="DK76" s="2" t="n">
        <v>54253.115</v>
      </c>
      <c r="DL76" s="63" t="n">
        <v>0.184465814223316</v>
      </c>
      <c r="DM76" s="2" t="n">
        <v>9594.24814</v>
      </c>
      <c r="DN76" s="63" t="n">
        <v>0.815534184076636</v>
      </c>
      <c r="DO76" s="2" t="n">
        <v>0</v>
      </c>
      <c r="DP76" s="63" t="n">
        <v>0</v>
      </c>
      <c r="DQ76" s="2" t="n">
        <v>294109.319</v>
      </c>
      <c r="DR76" s="96" t="n">
        <v>0.999999998299952</v>
      </c>
      <c r="DS76" s="2" t="n">
        <v>94035.413</v>
      </c>
      <c r="DT76" s="63" t="n">
        <v>0.198962424242404</v>
      </c>
      <c r="DU76" s="2" t="n">
        <v>15143.74377</v>
      </c>
      <c r="DV76" s="63" t="n">
        <v>0.801037576286553</v>
      </c>
      <c r="DW76" s="2" t="n">
        <v>0</v>
      </c>
      <c r="DX76" s="63" t="n">
        <v>0</v>
      </c>
      <c r="DY76" s="2" t="n">
        <v>472629.007</v>
      </c>
      <c r="DZ76" s="96" t="n">
        <v>1.00000000052896</v>
      </c>
      <c r="EA76" s="97" t="n">
        <v>46711.291</v>
      </c>
      <c r="EB76" s="63" t="n">
        <v>0.334042727224801</v>
      </c>
      <c r="EC76" s="2" t="n">
        <v>3724.99935</v>
      </c>
      <c r="ED76" s="63" t="n">
        <v>0.665957263836174</v>
      </c>
      <c r="EE76" s="2" t="n">
        <v>0</v>
      </c>
      <c r="EF76" s="63" t="n">
        <v>0</v>
      </c>
      <c r="EG76" s="2" t="n">
        <v>139836.276</v>
      </c>
      <c r="EH76" s="96" t="n">
        <v>0.999999991060975</v>
      </c>
      <c r="EI76" s="2" t="n">
        <v>37591.619</v>
      </c>
      <c r="EJ76" s="63" t="n">
        <v>0.10623320401107</v>
      </c>
      <c r="EK76" s="2" t="n">
        <v>12650.71169</v>
      </c>
      <c r="EL76" s="63" t="n">
        <v>0.893766796695425</v>
      </c>
      <c r="EM76" s="2" t="n">
        <v>0</v>
      </c>
      <c r="EN76" s="63" t="n">
        <v>0</v>
      </c>
      <c r="EO76" s="2" t="n">
        <v>353859.411</v>
      </c>
      <c r="EP76" s="96" t="n">
        <v>1.0000000007065</v>
      </c>
      <c r="EQ76" s="2" t="n">
        <v>352155.216</v>
      </c>
      <c r="ER76" s="63" t="n">
        <v>0.329000990876702</v>
      </c>
      <c r="ES76" s="2" t="n">
        <v>28728.88777</v>
      </c>
      <c r="ET76" s="63" t="n">
        <v>0.670999044858359</v>
      </c>
      <c r="EU76" s="2" t="n">
        <v>0</v>
      </c>
      <c r="EV76" s="63" t="n">
        <v>0</v>
      </c>
      <c r="EW76" s="2" t="n">
        <v>1070377.372</v>
      </c>
      <c r="EX76" s="96" t="n">
        <v>1.00000003573506</v>
      </c>
      <c r="EY76" s="2" t="n">
        <v>9806.266</v>
      </c>
      <c r="EZ76" s="63" t="n">
        <v>0.0646684124114481</v>
      </c>
      <c r="FA76" s="2" t="n">
        <v>5673.31716</v>
      </c>
      <c r="FB76" s="63" t="n">
        <v>0.935331587588552</v>
      </c>
      <c r="FC76" s="2" t="n">
        <v>0</v>
      </c>
      <c r="FD76" s="63" t="n">
        <v>0</v>
      </c>
      <c r="FE76" s="2" t="n">
        <v>151639.195</v>
      </c>
      <c r="FF76" s="96" t="n">
        <v>1</v>
      </c>
      <c r="FG76" s="2" t="n">
        <v>4404.291</v>
      </c>
      <c r="FH76" s="63" t="n">
        <v>0.174482419858971</v>
      </c>
      <c r="FI76" s="2" t="n">
        <v>833.50968</v>
      </c>
      <c r="FJ76" s="63" t="n">
        <v>0.825517580141029</v>
      </c>
      <c r="FK76" s="2" t="n">
        <v>0</v>
      </c>
      <c r="FL76" s="63" t="n">
        <v>0</v>
      </c>
      <c r="FM76" s="2" t="n">
        <v>25242.033</v>
      </c>
      <c r="FN76" s="96" t="n">
        <v>1</v>
      </c>
      <c r="FO76" s="2" t="n">
        <v>529.444</v>
      </c>
      <c r="FP76" s="63" t="n">
        <v>1</v>
      </c>
      <c r="FQ76" s="2" t="n">
        <v>0</v>
      </c>
      <c r="FR76" s="63" t="n">
        <v>0</v>
      </c>
      <c r="FS76" s="2" t="n">
        <v>0</v>
      </c>
      <c r="FT76" s="63" t="n">
        <v>0</v>
      </c>
      <c r="FU76" s="2" t="n">
        <v>529.444</v>
      </c>
      <c r="FV76" s="96" t="n">
        <v>1</v>
      </c>
      <c r="FW76" s="14" t="n">
        <v>10036.182</v>
      </c>
      <c r="FX76" s="63" t="n">
        <v>0.178286365131315</v>
      </c>
      <c r="FY76" s="14" t="n">
        <v>1850.252</v>
      </c>
      <c r="FZ76" s="63" t="n">
        <v>0.821713634868685</v>
      </c>
      <c r="GA76" s="14" t="n">
        <v>0</v>
      </c>
      <c r="GB76" s="63" t="n">
        <v>0</v>
      </c>
      <c r="GC76" s="14" t="n">
        <v>56292.482</v>
      </c>
      <c r="GD76" s="96" t="n">
        <v>1</v>
      </c>
      <c r="GE76" s="97" t="n">
        <v>95568.288</v>
      </c>
      <c r="GF76" s="63" t="n">
        <v>0.341929081872376</v>
      </c>
      <c r="GG76" s="2" t="n">
        <v>7357.16422</v>
      </c>
      <c r="GH76" s="63" t="n">
        <v>0.658070909182997</v>
      </c>
      <c r="GI76" s="2" t="n">
        <v>0</v>
      </c>
      <c r="GJ76" s="63" t="n">
        <v>0</v>
      </c>
      <c r="GK76" s="2" t="n">
        <v>279497.396</v>
      </c>
      <c r="GL76" s="96" t="n">
        <v>0.999999991055373</v>
      </c>
      <c r="GM76" s="2" t="n">
        <v>27778.152</v>
      </c>
      <c r="GN76" s="63" t="n">
        <v>0.0871792044168764</v>
      </c>
      <c r="GO76" s="2" t="n">
        <v>11634.18505</v>
      </c>
      <c r="GP76" s="63" t="n">
        <v>0.912820799506135</v>
      </c>
      <c r="GQ76" s="2" t="n">
        <v>0</v>
      </c>
      <c r="GR76" s="63" t="n">
        <v>0</v>
      </c>
      <c r="GS76" s="2" t="n">
        <v>318632.777</v>
      </c>
      <c r="GT76" s="96" t="n">
        <v>1.00000000392301</v>
      </c>
      <c r="GU76" s="2" t="n">
        <v>529389.292</v>
      </c>
      <c r="GV76" s="63" t="n">
        <v>0.609144379866943</v>
      </c>
      <c r="GW76" s="2" t="n">
        <v>13587.24049</v>
      </c>
      <c r="GX76" s="63" t="n">
        <v>0.390855619270066</v>
      </c>
      <c r="GY76" s="2" t="n">
        <v>0</v>
      </c>
      <c r="GZ76" s="63" t="n">
        <v>0</v>
      </c>
      <c r="HA76" s="2" t="n">
        <v>869070.305</v>
      </c>
      <c r="HB76" s="96" t="n">
        <v>0.999999999137009</v>
      </c>
      <c r="HC76" s="2" t="n">
        <v>0</v>
      </c>
      <c r="HD76" s="63"/>
      <c r="HE76" s="2" t="n">
        <v>0</v>
      </c>
      <c r="HF76" s="63"/>
      <c r="HG76" s="2" t="n">
        <v>0</v>
      </c>
      <c r="HH76" s="63"/>
      <c r="HI76" s="2" t="n">
        <v>0</v>
      </c>
      <c r="HJ76" s="96"/>
      <c r="HK76" s="2" t="n">
        <v>157152.851</v>
      </c>
      <c r="HL76" s="63" t="n">
        <v>0.537348972331297</v>
      </c>
      <c r="HM76" s="2" t="n">
        <v>5412.26892</v>
      </c>
      <c r="HN76" s="63" t="n">
        <v>0.462651031087979</v>
      </c>
      <c r="HO76" s="2" t="n">
        <v>0</v>
      </c>
      <c r="HP76" s="63" t="n">
        <v>0</v>
      </c>
      <c r="HQ76" s="2" t="n">
        <v>292459.573</v>
      </c>
      <c r="HR76" s="96" t="n">
        <v>1.00000000341928</v>
      </c>
      <c r="HS76" s="2" t="n">
        <v>0</v>
      </c>
      <c r="HT76" s="63"/>
      <c r="HU76" s="2" t="n">
        <v>0</v>
      </c>
      <c r="HV76" s="63"/>
      <c r="HW76" s="2" t="n">
        <v>0</v>
      </c>
      <c r="HX76" s="63"/>
      <c r="HY76" s="2" t="n">
        <v>0</v>
      </c>
      <c r="HZ76" s="96"/>
      <c r="IA76" s="2" t="n">
        <v>30490.013</v>
      </c>
      <c r="IB76" s="63" t="n">
        <v>0.0367429433818466</v>
      </c>
      <c r="IC76" s="2" t="n">
        <v>31973.18179</v>
      </c>
      <c r="ID76" s="63" t="n">
        <v>0.963257057521964</v>
      </c>
      <c r="IE76" s="2" t="n">
        <v>0</v>
      </c>
      <c r="IF76" s="63" t="n">
        <v>0</v>
      </c>
      <c r="IG76" s="2" t="n">
        <v>829819.557</v>
      </c>
      <c r="IH76" s="96" t="n">
        <v>1.00000000090381</v>
      </c>
      <c r="II76" s="2" t="n">
        <v>2803903.999</v>
      </c>
      <c r="IJ76" s="63" t="n">
        <v>0.329830561682679</v>
      </c>
      <c r="IK76" s="2" t="n">
        <v>227874.89262</v>
      </c>
      <c r="IL76" s="63" t="n">
        <v>0.670137992001869</v>
      </c>
      <c r="IM76" s="2" t="n">
        <v>3.47533</v>
      </c>
      <c r="IN76" s="63" t="n">
        <v>3.14503281621255E-005</v>
      </c>
      <c r="IO76" s="2" t="n">
        <v>8501043.641</v>
      </c>
      <c r="IP76" s="96" t="n">
        <v>1.00000000401271</v>
      </c>
      <c r="IQ76" s="19"/>
    </row>
    <row r="77" customFormat="false" ht="12.75" hidden="false" customHeight="false" outlineLevel="0" collapsed="false">
      <c r="A77" s="47" t="n">
        <v>2490</v>
      </c>
      <c r="B77" s="14" t="s">
        <v>493</v>
      </c>
      <c r="C77" s="14" t="n">
        <v>0</v>
      </c>
      <c r="D77" s="63"/>
      <c r="E77" s="14" t="n">
        <v>0</v>
      </c>
      <c r="F77" s="63"/>
      <c r="G77" s="14" t="n">
        <v>0</v>
      </c>
      <c r="H77" s="63"/>
      <c r="I77" s="14" t="n">
        <v>0</v>
      </c>
      <c r="J77" s="96"/>
      <c r="K77" s="2" t="n">
        <v>0</v>
      </c>
      <c r="L77" s="63"/>
      <c r="M77" s="2" t="n">
        <v>0</v>
      </c>
      <c r="N77" s="63"/>
      <c r="O77" s="2" t="n">
        <v>0</v>
      </c>
      <c r="P77" s="63"/>
      <c r="Q77" s="2" t="n">
        <v>0</v>
      </c>
      <c r="R77" s="96"/>
      <c r="S77" s="2" t="n">
        <v>0</v>
      </c>
      <c r="T77" s="63"/>
      <c r="U77" s="2" t="n">
        <v>0</v>
      </c>
      <c r="V77" s="63"/>
      <c r="W77" s="2" t="n">
        <v>0</v>
      </c>
      <c r="X77" s="63"/>
      <c r="Y77" s="2" t="n">
        <v>0</v>
      </c>
      <c r="Z77" s="96"/>
      <c r="AA77" s="2" t="n">
        <v>50</v>
      </c>
      <c r="AB77" s="63" t="n">
        <v>1</v>
      </c>
      <c r="AC77" s="2" t="n">
        <v>0</v>
      </c>
      <c r="AD77" s="63" t="n">
        <v>0</v>
      </c>
      <c r="AE77" s="2" t="n">
        <v>0</v>
      </c>
      <c r="AF77" s="63" t="n">
        <v>0</v>
      </c>
      <c r="AG77" s="2" t="n">
        <v>50</v>
      </c>
      <c r="AH77" s="96" t="n">
        <v>1</v>
      </c>
      <c r="AI77" s="2" t="n">
        <v>92.948</v>
      </c>
      <c r="AJ77" s="63" t="n">
        <v>0.343411130528595</v>
      </c>
      <c r="AK77" s="2" t="n">
        <v>7.10855</v>
      </c>
      <c r="AL77" s="63" t="n">
        <v>0.656591640465379</v>
      </c>
      <c r="AM77" s="2" t="n">
        <v>0</v>
      </c>
      <c r="AN77" s="63" t="n">
        <v>0</v>
      </c>
      <c r="AO77" s="2" t="n">
        <v>270.661</v>
      </c>
      <c r="AP77" s="96" t="n">
        <v>1.00000277099397</v>
      </c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6"/>
      <c r="AY77" s="2" t="n">
        <v>28.984</v>
      </c>
      <c r="AZ77" s="63" t="n">
        <v>0.059019250896977</v>
      </c>
      <c r="BA77" s="2" t="n">
        <v>18.48443</v>
      </c>
      <c r="BB77" s="63" t="n">
        <v>0.940982276305555</v>
      </c>
      <c r="BC77" s="2" t="n">
        <v>0</v>
      </c>
      <c r="BD77" s="63" t="n">
        <v>0</v>
      </c>
      <c r="BE77" s="2" t="n">
        <v>491.094</v>
      </c>
      <c r="BF77" s="96" t="n">
        <v>1.00000152720253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6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6"/>
      <c r="BW77" s="2" t="n">
        <v>0</v>
      </c>
      <c r="BX77" s="63"/>
      <c r="BY77" s="2" t="n">
        <v>0</v>
      </c>
      <c r="BZ77" s="63"/>
      <c r="CA77" s="2" t="n">
        <v>0</v>
      </c>
      <c r="CB77" s="63"/>
      <c r="CC77" s="2" t="n">
        <v>0</v>
      </c>
      <c r="CD77" s="96"/>
      <c r="CE77" s="2" t="n">
        <v>0</v>
      </c>
      <c r="CF77" s="63"/>
      <c r="CG77" s="2" t="n">
        <v>0</v>
      </c>
      <c r="CH77" s="63"/>
      <c r="CI77" s="2" t="n">
        <v>0</v>
      </c>
      <c r="CJ77" s="63"/>
      <c r="CK77" s="2" t="n">
        <v>0</v>
      </c>
      <c r="CL77" s="96"/>
      <c r="CM77" s="2" t="n">
        <v>0</v>
      </c>
      <c r="CN77" s="63"/>
      <c r="CO77" s="2" t="n">
        <v>0</v>
      </c>
      <c r="CP77" s="63"/>
      <c r="CQ77" s="2" t="n">
        <v>0</v>
      </c>
      <c r="CR77" s="63"/>
      <c r="CS77" s="2" t="n">
        <v>0</v>
      </c>
      <c r="CT77" s="96"/>
      <c r="CU77" s="2" t="n">
        <v>0</v>
      </c>
      <c r="CV77" s="63"/>
      <c r="CW77" s="2" t="n">
        <v>0</v>
      </c>
      <c r="CX77" s="63"/>
      <c r="CY77" s="2" t="n">
        <v>0</v>
      </c>
      <c r="CZ77" s="63"/>
      <c r="DA77" s="2" t="n">
        <v>0</v>
      </c>
      <c r="DB77" s="96"/>
      <c r="DC77" s="2" t="n">
        <v>0</v>
      </c>
      <c r="DD77" s="63"/>
      <c r="DE77" s="2" t="n">
        <v>0</v>
      </c>
      <c r="DF77" s="63"/>
      <c r="DG77" s="2" t="n">
        <v>0</v>
      </c>
      <c r="DH77" s="63"/>
      <c r="DI77" s="2" t="n">
        <v>0</v>
      </c>
      <c r="DJ77" s="96"/>
      <c r="DK77" s="2" t="n">
        <v>0</v>
      </c>
      <c r="DL77" s="63"/>
      <c r="DM77" s="2" t="n">
        <v>0</v>
      </c>
      <c r="DN77" s="63"/>
      <c r="DO77" s="2" t="n">
        <v>0</v>
      </c>
      <c r="DP77" s="63"/>
      <c r="DQ77" s="2" t="n">
        <v>0</v>
      </c>
      <c r="DR77" s="96"/>
      <c r="DS77" s="2" t="n">
        <v>0</v>
      </c>
      <c r="DT77" s="63"/>
      <c r="DU77" s="2" t="n">
        <v>0</v>
      </c>
      <c r="DV77" s="63"/>
      <c r="DW77" s="2" t="n">
        <v>0</v>
      </c>
      <c r="DX77" s="63"/>
      <c r="DY77" s="2" t="n">
        <v>0</v>
      </c>
      <c r="DZ77" s="96"/>
      <c r="EA77" s="97" t="n">
        <v>394.215</v>
      </c>
      <c r="EB77" s="63" t="n">
        <v>0.134815886876607</v>
      </c>
      <c r="EC77" s="2" t="n">
        <v>101.19528</v>
      </c>
      <c r="ED77" s="63" t="n">
        <v>0.865183429152023</v>
      </c>
      <c r="EE77" s="2" t="n">
        <v>0</v>
      </c>
      <c r="EF77" s="63" t="n">
        <v>0</v>
      </c>
      <c r="EG77" s="2" t="n">
        <v>2924.099</v>
      </c>
      <c r="EH77" s="96" t="n">
        <v>0.99999931602863</v>
      </c>
      <c r="EI77" s="2" t="n">
        <v>0</v>
      </c>
      <c r="EJ77" s="63"/>
      <c r="EK77" s="2" t="n">
        <v>0</v>
      </c>
      <c r="EL77" s="63"/>
      <c r="EM77" s="2" t="n">
        <v>0</v>
      </c>
      <c r="EN77" s="63"/>
      <c r="EO77" s="2" t="n">
        <v>0</v>
      </c>
      <c r="EP77" s="96"/>
      <c r="EQ77" s="2" t="n">
        <v>0</v>
      </c>
      <c r="ER77" s="63"/>
      <c r="ES77" s="2" t="n">
        <v>0</v>
      </c>
      <c r="ET77" s="63"/>
      <c r="EU77" s="2" t="n">
        <v>0</v>
      </c>
      <c r="EV77" s="63"/>
      <c r="EW77" s="2" t="n">
        <v>0</v>
      </c>
      <c r="EX77" s="96"/>
      <c r="EY77" s="2" t="n">
        <v>52.234</v>
      </c>
      <c r="EZ77" s="63" t="n">
        <v>0.0195700611110133</v>
      </c>
      <c r="FA77" s="2" t="n">
        <v>104.67373</v>
      </c>
      <c r="FB77" s="63" t="n">
        <v>0.980430032554325</v>
      </c>
      <c r="FC77" s="2" t="n">
        <v>0</v>
      </c>
      <c r="FD77" s="63" t="n">
        <v>0</v>
      </c>
      <c r="FE77" s="2" t="n">
        <v>2669.077</v>
      </c>
      <c r="FF77" s="96" t="n">
        <v>1.00000009366534</v>
      </c>
      <c r="FG77" s="2" t="n">
        <v>0</v>
      </c>
      <c r="FH77" s="63"/>
      <c r="FI77" s="2" t="n">
        <v>0</v>
      </c>
      <c r="FJ77" s="63"/>
      <c r="FK77" s="2" t="n">
        <v>0</v>
      </c>
      <c r="FL77" s="63"/>
      <c r="FM77" s="2" t="n">
        <v>0</v>
      </c>
      <c r="FN77" s="96"/>
      <c r="FO77" s="2" t="n">
        <v>0</v>
      </c>
      <c r="FP77" s="63"/>
      <c r="FQ77" s="2" t="n">
        <v>0</v>
      </c>
      <c r="FR77" s="63"/>
      <c r="FS77" s="2" t="n">
        <v>0</v>
      </c>
      <c r="FT77" s="63"/>
      <c r="FU77" s="2" t="n">
        <v>0</v>
      </c>
      <c r="FV77" s="96"/>
      <c r="FW77" s="14" t="n">
        <v>0</v>
      </c>
      <c r="FX77" s="63" t="n">
        <v>0</v>
      </c>
      <c r="FY77" s="14" t="n">
        <v>18.67736</v>
      </c>
      <c r="FZ77" s="63" t="n">
        <v>1</v>
      </c>
      <c r="GA77" s="14" t="n">
        <v>0</v>
      </c>
      <c r="GB77" s="63" t="n">
        <v>0</v>
      </c>
      <c r="GC77" s="14" t="n">
        <v>466.934</v>
      </c>
      <c r="GD77" s="96" t="n">
        <v>1</v>
      </c>
      <c r="GE77" s="97" t="n">
        <v>0</v>
      </c>
      <c r="GF77" s="63"/>
      <c r="GG77" s="2" t="n">
        <v>0</v>
      </c>
      <c r="GH77" s="63"/>
      <c r="GI77" s="2" t="n">
        <v>0</v>
      </c>
      <c r="GJ77" s="63"/>
      <c r="GK77" s="2" t="n">
        <v>0</v>
      </c>
      <c r="GL77" s="96"/>
      <c r="GM77" s="2" t="n">
        <v>10.9</v>
      </c>
      <c r="GN77" s="63" t="n">
        <v>0.0271980517212125</v>
      </c>
      <c r="GO77" s="2" t="n">
        <v>15.59455</v>
      </c>
      <c r="GP77" s="63" t="n">
        <v>0.972801324470262</v>
      </c>
      <c r="GQ77" s="2" t="n">
        <v>0</v>
      </c>
      <c r="GR77" s="63" t="n">
        <v>0</v>
      </c>
      <c r="GS77" s="2" t="n">
        <v>400.764</v>
      </c>
      <c r="GT77" s="96" t="n">
        <v>0.999999376191474</v>
      </c>
      <c r="GU77" s="2" t="n">
        <v>0</v>
      </c>
      <c r="GV77" s="63"/>
      <c r="GW77" s="2" t="n">
        <v>0</v>
      </c>
      <c r="GX77" s="63"/>
      <c r="GY77" s="2" t="n">
        <v>0</v>
      </c>
      <c r="GZ77" s="63"/>
      <c r="HA77" s="2" t="n">
        <v>0</v>
      </c>
      <c r="HB77" s="96"/>
      <c r="HC77" s="2" t="n">
        <v>0</v>
      </c>
      <c r="HD77" s="63"/>
      <c r="HE77" s="2" t="n">
        <v>0</v>
      </c>
      <c r="HF77" s="63"/>
      <c r="HG77" s="2" t="n">
        <v>0</v>
      </c>
      <c r="HH77" s="63"/>
      <c r="HI77" s="2" t="n">
        <v>0</v>
      </c>
      <c r="HJ77" s="96"/>
      <c r="HK77" s="2" t="n">
        <v>0</v>
      </c>
      <c r="HL77" s="63" t="n">
        <v>0</v>
      </c>
      <c r="HM77" s="2" t="n">
        <v>4.04703</v>
      </c>
      <c r="HN77" s="63" t="n">
        <v>0.999997529058275</v>
      </c>
      <c r="HO77" s="2" t="n">
        <v>0</v>
      </c>
      <c r="HP77" s="63" t="n">
        <v>0</v>
      </c>
      <c r="HQ77" s="2" t="n">
        <v>101.176</v>
      </c>
      <c r="HR77" s="96" t="n">
        <v>0.999997529058275</v>
      </c>
      <c r="HS77" s="2" t="n">
        <v>41.523</v>
      </c>
      <c r="HT77" s="63" t="n">
        <v>0.377317170689154</v>
      </c>
      <c r="HU77" s="2" t="n">
        <v>2.741</v>
      </c>
      <c r="HV77" s="63" t="n">
        <v>0.622682829310846</v>
      </c>
      <c r="HW77" s="2" t="n">
        <v>0</v>
      </c>
      <c r="HX77" s="63" t="n">
        <v>0</v>
      </c>
      <c r="HY77" s="2" t="n">
        <v>110.048</v>
      </c>
      <c r="HZ77" s="96" t="n">
        <v>1</v>
      </c>
      <c r="IA77" s="2" t="n">
        <v>0</v>
      </c>
      <c r="IB77" s="63"/>
      <c r="IC77" s="2" t="n">
        <v>0</v>
      </c>
      <c r="ID77" s="63"/>
      <c r="IE77" s="2" t="n">
        <v>0</v>
      </c>
      <c r="IF77" s="63"/>
      <c r="IG77" s="2" t="n">
        <v>0</v>
      </c>
      <c r="IH77" s="96"/>
      <c r="II77" s="2" t="n">
        <v>1658.371</v>
      </c>
      <c r="IJ77" s="63" t="n">
        <v>0.0719250224910581</v>
      </c>
      <c r="IK77" s="2" t="n">
        <v>855.94276</v>
      </c>
      <c r="IL77" s="63" t="n">
        <v>0.928074934138054</v>
      </c>
      <c r="IM77" s="2" t="n">
        <v>0</v>
      </c>
      <c r="IN77" s="63" t="n">
        <v>0</v>
      </c>
      <c r="IO77" s="2" t="n">
        <v>23056.941</v>
      </c>
      <c r="IP77" s="96" t="n">
        <v>0.999999956629112</v>
      </c>
      <c r="IQ77" s="19"/>
    </row>
    <row r="78" customFormat="false" ht="12.75" hidden="false" customHeight="false" outlineLevel="0" collapsed="false">
      <c r="A78" s="47" t="n">
        <v>25</v>
      </c>
      <c r="B78" s="14" t="s">
        <v>526</v>
      </c>
      <c r="C78" s="14" t="n">
        <v>0</v>
      </c>
      <c r="D78" s="63"/>
      <c r="E78" s="14" t="n">
        <v>0</v>
      </c>
      <c r="F78" s="63"/>
      <c r="G78" s="14" t="n">
        <v>0</v>
      </c>
      <c r="H78" s="63"/>
      <c r="I78" s="14" t="n">
        <v>0</v>
      </c>
      <c r="J78" s="96"/>
      <c r="K78" s="2" t="n">
        <v>0</v>
      </c>
      <c r="L78" s="63"/>
      <c r="M78" s="2" t="n">
        <v>0</v>
      </c>
      <c r="N78" s="63"/>
      <c r="O78" s="2" t="n">
        <v>0</v>
      </c>
      <c r="P78" s="63"/>
      <c r="Q78" s="2" t="n">
        <v>0</v>
      </c>
      <c r="R78" s="96"/>
      <c r="S78" s="2" t="n">
        <v>0</v>
      </c>
      <c r="T78" s="63" t="n">
        <v>0</v>
      </c>
      <c r="U78" s="2" t="n">
        <v>2906.20087</v>
      </c>
      <c r="V78" s="63" t="n">
        <v>0.999999996559082</v>
      </c>
      <c r="W78" s="2" t="n">
        <v>0</v>
      </c>
      <c r="X78" s="63" t="n">
        <v>0</v>
      </c>
      <c r="Y78" s="2" t="n">
        <v>72655.022</v>
      </c>
      <c r="Z78" s="96" t="n">
        <v>0.999999996559082</v>
      </c>
      <c r="AA78" s="2" t="n">
        <v>0</v>
      </c>
      <c r="AB78" s="63"/>
      <c r="AC78" s="2" t="n">
        <v>0</v>
      </c>
      <c r="AD78" s="63"/>
      <c r="AE78" s="2" t="n">
        <v>0</v>
      </c>
      <c r="AF78" s="63"/>
      <c r="AG78" s="2" t="n">
        <v>0</v>
      </c>
      <c r="AH78" s="96"/>
      <c r="AI78" s="2" t="n">
        <v>0</v>
      </c>
      <c r="AJ78" s="63"/>
      <c r="AK78" s="2" t="n">
        <v>0</v>
      </c>
      <c r="AL78" s="63"/>
      <c r="AM78" s="2" t="n">
        <v>0</v>
      </c>
      <c r="AN78" s="63"/>
      <c r="AO78" s="2" t="n">
        <v>0</v>
      </c>
      <c r="AP78" s="96"/>
      <c r="AQ78" s="2" t="n">
        <v>0</v>
      </c>
      <c r="AR78" s="63" t="n">
        <v>0</v>
      </c>
      <c r="AS78" s="2" t="n">
        <v>36.39452</v>
      </c>
      <c r="AT78" s="63" t="n">
        <v>1</v>
      </c>
      <c r="AU78" s="2" t="n">
        <v>0</v>
      </c>
      <c r="AV78" s="63" t="n">
        <v>0</v>
      </c>
      <c r="AW78" s="2" t="n">
        <v>909.863</v>
      </c>
      <c r="AX78" s="96" t="n">
        <v>1</v>
      </c>
      <c r="AY78" s="2" t="n">
        <v>0</v>
      </c>
      <c r="AZ78" s="63" t="n">
        <v>0</v>
      </c>
      <c r="BA78" s="2" t="n">
        <v>61.7192</v>
      </c>
      <c r="BB78" s="63" t="n">
        <v>1</v>
      </c>
      <c r="BC78" s="2" t="n">
        <v>0</v>
      </c>
      <c r="BD78" s="63" t="n">
        <v>0</v>
      </c>
      <c r="BE78" s="2" t="n">
        <v>1542.98</v>
      </c>
      <c r="BF78" s="96" t="n">
        <v>1</v>
      </c>
      <c r="BG78" s="2" t="n">
        <v>0</v>
      </c>
      <c r="BH78" s="63"/>
      <c r="BI78" s="2" t="n">
        <v>0</v>
      </c>
      <c r="BJ78" s="63"/>
      <c r="BK78" s="2" t="n">
        <v>0</v>
      </c>
      <c r="BL78" s="63"/>
      <c r="BM78" s="2" t="n">
        <v>0</v>
      </c>
      <c r="BN78" s="96"/>
      <c r="BO78" s="2" t="n">
        <v>0</v>
      </c>
      <c r="BP78" s="63"/>
      <c r="BQ78" s="2" t="n">
        <v>0</v>
      </c>
      <c r="BR78" s="63"/>
      <c r="BS78" s="2" t="n">
        <v>0</v>
      </c>
      <c r="BT78" s="63"/>
      <c r="BU78" s="2" t="n">
        <v>0</v>
      </c>
      <c r="BV78" s="96"/>
      <c r="BW78" s="2" t="n">
        <v>0</v>
      </c>
      <c r="BX78" s="63" t="n">
        <v>0</v>
      </c>
      <c r="BY78" s="2" t="n">
        <v>11799.21892</v>
      </c>
      <c r="BZ78" s="63" t="n">
        <v>0.999999996609945</v>
      </c>
      <c r="CA78" s="2" t="n">
        <v>0</v>
      </c>
      <c r="CB78" s="63" t="n">
        <v>0</v>
      </c>
      <c r="CC78" s="2" t="n">
        <v>294980.474</v>
      </c>
      <c r="CD78" s="96" t="n">
        <v>0.999999996609945</v>
      </c>
      <c r="CE78" s="2" t="n">
        <v>0</v>
      </c>
      <c r="CF78" s="63"/>
      <c r="CG78" s="2" t="n">
        <v>0</v>
      </c>
      <c r="CH78" s="63"/>
      <c r="CI78" s="2" t="n">
        <v>0</v>
      </c>
      <c r="CJ78" s="63"/>
      <c r="CK78" s="2" t="n">
        <v>0</v>
      </c>
      <c r="CL78" s="96"/>
      <c r="CM78" s="2" t="n">
        <v>0</v>
      </c>
      <c r="CN78" s="63"/>
      <c r="CO78" s="2" t="n">
        <v>0</v>
      </c>
      <c r="CP78" s="63"/>
      <c r="CQ78" s="2" t="n">
        <v>0</v>
      </c>
      <c r="CR78" s="63"/>
      <c r="CS78" s="2" t="n">
        <v>0</v>
      </c>
      <c r="CT78" s="96"/>
      <c r="CU78" s="2" t="n">
        <v>0</v>
      </c>
      <c r="CV78" s="63"/>
      <c r="CW78" s="2" t="n">
        <v>0</v>
      </c>
      <c r="CX78" s="63"/>
      <c r="CY78" s="2" t="n">
        <v>0</v>
      </c>
      <c r="CZ78" s="63"/>
      <c r="DA78" s="2" t="n">
        <v>0</v>
      </c>
      <c r="DB78" s="96"/>
      <c r="DC78" s="2" t="n">
        <v>0</v>
      </c>
      <c r="DD78" s="63" t="n">
        <v>0</v>
      </c>
      <c r="DE78" s="2" t="n">
        <v>75.27</v>
      </c>
      <c r="DF78" s="63" t="n">
        <v>1</v>
      </c>
      <c r="DG78" s="2" t="n">
        <v>0</v>
      </c>
      <c r="DH78" s="63" t="n">
        <v>0</v>
      </c>
      <c r="DI78" s="2" t="n">
        <v>1881.75</v>
      </c>
      <c r="DJ78" s="96" t="n">
        <v>1</v>
      </c>
      <c r="DK78" s="2" t="n">
        <v>0</v>
      </c>
      <c r="DL78" s="63" t="n">
        <v>0</v>
      </c>
      <c r="DM78" s="2" t="n">
        <v>341.18772</v>
      </c>
      <c r="DN78" s="63" t="n">
        <v>1</v>
      </c>
      <c r="DO78" s="2" t="n">
        <v>0</v>
      </c>
      <c r="DP78" s="63" t="n">
        <v>0</v>
      </c>
      <c r="DQ78" s="2" t="n">
        <v>8529.693</v>
      </c>
      <c r="DR78" s="96" t="n">
        <v>1</v>
      </c>
      <c r="DS78" s="2" t="n">
        <v>0</v>
      </c>
      <c r="DT78" s="63" t="n">
        <v>0</v>
      </c>
      <c r="DU78" s="2" t="n">
        <v>1305.70828</v>
      </c>
      <c r="DV78" s="63" t="n">
        <v>1</v>
      </c>
      <c r="DW78" s="2" t="n">
        <v>0</v>
      </c>
      <c r="DX78" s="63" t="n">
        <v>0</v>
      </c>
      <c r="DY78" s="2" t="n">
        <v>32642.707</v>
      </c>
      <c r="DZ78" s="96" t="n">
        <v>1</v>
      </c>
      <c r="EA78" s="97" t="n">
        <v>0</v>
      </c>
      <c r="EB78" s="63"/>
      <c r="EC78" s="2" t="n">
        <v>0</v>
      </c>
      <c r="ED78" s="63"/>
      <c r="EE78" s="2" t="n">
        <v>0</v>
      </c>
      <c r="EF78" s="63"/>
      <c r="EG78" s="2" t="n">
        <v>0</v>
      </c>
      <c r="EH78" s="96"/>
      <c r="EI78" s="2" t="n">
        <v>0</v>
      </c>
      <c r="EJ78" s="63" t="n">
        <v>0</v>
      </c>
      <c r="EK78" s="2" t="n">
        <v>5522.37139</v>
      </c>
      <c r="EL78" s="63" t="n">
        <v>0.999999998189183</v>
      </c>
      <c r="EM78" s="2" t="n">
        <v>0</v>
      </c>
      <c r="EN78" s="63" t="n">
        <v>0</v>
      </c>
      <c r="EO78" s="2" t="n">
        <v>138059.285</v>
      </c>
      <c r="EP78" s="96" t="n">
        <v>0.999999998189183</v>
      </c>
      <c r="EQ78" s="2" t="n">
        <v>199.719</v>
      </c>
      <c r="ER78" s="63" t="n">
        <v>0.000451464184550025</v>
      </c>
      <c r="ES78" s="2" t="n">
        <v>17687.23568</v>
      </c>
      <c r="ET78" s="63" t="n">
        <v>0.999548544857438</v>
      </c>
      <c r="EU78" s="2" t="n">
        <v>0</v>
      </c>
      <c r="EV78" s="63" t="n">
        <v>0</v>
      </c>
      <c r="EW78" s="2" t="n">
        <v>442380.607</v>
      </c>
      <c r="EX78" s="96" t="n">
        <v>1.00000000904199</v>
      </c>
      <c r="EY78" s="2" t="n">
        <v>0</v>
      </c>
      <c r="EZ78" s="63"/>
      <c r="FA78" s="2" t="n">
        <v>0</v>
      </c>
      <c r="FB78" s="63"/>
      <c r="FC78" s="2" t="n">
        <v>0</v>
      </c>
      <c r="FD78" s="63"/>
      <c r="FE78" s="2" t="n">
        <v>0</v>
      </c>
      <c r="FF78" s="96"/>
      <c r="FG78" s="2" t="n">
        <v>0</v>
      </c>
      <c r="FH78" s="63"/>
      <c r="FI78" s="2" t="n">
        <v>0</v>
      </c>
      <c r="FJ78" s="63"/>
      <c r="FK78" s="2" t="n">
        <v>0</v>
      </c>
      <c r="FL78" s="63"/>
      <c r="FM78" s="2" t="n">
        <v>0</v>
      </c>
      <c r="FN78" s="96"/>
      <c r="FO78" s="2" t="n">
        <v>0</v>
      </c>
      <c r="FP78" s="63"/>
      <c r="FQ78" s="2" t="n">
        <v>0</v>
      </c>
      <c r="FR78" s="63"/>
      <c r="FS78" s="2" t="n">
        <v>0</v>
      </c>
      <c r="FT78" s="63"/>
      <c r="FU78" s="2" t="n">
        <v>0</v>
      </c>
      <c r="FV78" s="96"/>
      <c r="FW78" s="14" t="n">
        <v>0</v>
      </c>
      <c r="FX78" s="63" t="n">
        <v>0</v>
      </c>
      <c r="FY78" s="14" t="n">
        <v>1409.53173</v>
      </c>
      <c r="FZ78" s="63" t="n">
        <v>1.00000000709456</v>
      </c>
      <c r="GA78" s="14" t="n">
        <v>0</v>
      </c>
      <c r="GB78" s="63" t="n">
        <v>0</v>
      </c>
      <c r="GC78" s="14" t="n">
        <v>35238.293</v>
      </c>
      <c r="GD78" s="96" t="n">
        <v>1.00000000709456</v>
      </c>
      <c r="GE78" s="97" t="n">
        <v>0</v>
      </c>
      <c r="GF78" s="63" t="n">
        <v>0</v>
      </c>
      <c r="GG78" s="2" t="n">
        <v>1154.20218</v>
      </c>
      <c r="GH78" s="63" t="n">
        <v>0.999999982672014</v>
      </c>
      <c r="GI78" s="2" t="n">
        <v>0</v>
      </c>
      <c r="GJ78" s="63" t="n">
        <v>0</v>
      </c>
      <c r="GK78" s="2" t="n">
        <v>28855.055</v>
      </c>
      <c r="GL78" s="96" t="n">
        <v>0.999999982672014</v>
      </c>
      <c r="GM78" s="2" t="n">
        <v>0</v>
      </c>
      <c r="GN78" s="63" t="n">
        <v>0</v>
      </c>
      <c r="GO78" s="2" t="n">
        <v>8496.86725</v>
      </c>
      <c r="GP78" s="63" t="n">
        <v>0.999999996469287</v>
      </c>
      <c r="GQ78" s="2" t="n">
        <v>0</v>
      </c>
      <c r="GR78" s="63" t="n">
        <v>0</v>
      </c>
      <c r="GS78" s="2" t="n">
        <v>212421.682</v>
      </c>
      <c r="GT78" s="96" t="n">
        <v>0.999999996469287</v>
      </c>
      <c r="GU78" s="2" t="n">
        <v>321.712</v>
      </c>
      <c r="GV78" s="63" t="n">
        <v>0.0165522348104953</v>
      </c>
      <c r="GW78" s="2" t="n">
        <v>764.57815</v>
      </c>
      <c r="GX78" s="63" t="n">
        <v>0.983447700876413</v>
      </c>
      <c r="GY78" s="2" t="n">
        <v>0</v>
      </c>
      <c r="GZ78" s="63" t="n">
        <v>0</v>
      </c>
      <c r="HA78" s="2" t="n">
        <v>19436.167</v>
      </c>
      <c r="HB78" s="96" t="n">
        <v>0.999999935686908</v>
      </c>
      <c r="HC78" s="2" t="n">
        <v>0</v>
      </c>
      <c r="HD78" s="63"/>
      <c r="HE78" s="2" t="n">
        <v>0</v>
      </c>
      <c r="HF78" s="63"/>
      <c r="HG78" s="2" t="n">
        <v>0</v>
      </c>
      <c r="HH78" s="63"/>
      <c r="HI78" s="2" t="n">
        <v>0</v>
      </c>
      <c r="HJ78" s="96"/>
      <c r="HK78" s="2" t="n">
        <v>0</v>
      </c>
      <c r="HL78" s="63" t="n">
        <v>0</v>
      </c>
      <c r="HM78" s="2" t="n">
        <v>1212.79763</v>
      </c>
      <c r="HN78" s="63" t="n">
        <v>0.999999991754601</v>
      </c>
      <c r="HO78" s="2" t="n">
        <v>0</v>
      </c>
      <c r="HP78" s="63" t="n">
        <v>0</v>
      </c>
      <c r="HQ78" s="2" t="n">
        <v>30319.941</v>
      </c>
      <c r="HR78" s="96" t="n">
        <v>0.999999991754601</v>
      </c>
      <c r="HS78" s="2" t="n">
        <v>0</v>
      </c>
      <c r="HT78" s="63"/>
      <c r="HU78" s="2" t="n">
        <v>0</v>
      </c>
      <c r="HV78" s="63"/>
      <c r="HW78" s="2" t="n">
        <v>0</v>
      </c>
      <c r="HX78" s="63"/>
      <c r="HY78" s="2" t="n">
        <v>0</v>
      </c>
      <c r="HZ78" s="96"/>
      <c r="IA78" s="2" t="n">
        <v>0</v>
      </c>
      <c r="IB78" s="63"/>
      <c r="IC78" s="2" t="n">
        <v>0</v>
      </c>
      <c r="ID78" s="63"/>
      <c r="IE78" s="2" t="n">
        <v>0</v>
      </c>
      <c r="IF78" s="63"/>
      <c r="IG78" s="2" t="n">
        <v>0</v>
      </c>
      <c r="IH78" s="96"/>
      <c r="II78" s="2" t="n">
        <v>551.431</v>
      </c>
      <c r="IJ78" s="63" t="n">
        <v>0.000413171546649385</v>
      </c>
      <c r="IK78" s="2" t="n">
        <v>53363.12909</v>
      </c>
      <c r="IL78" s="63" t="n">
        <v>0.999586828640669</v>
      </c>
      <c r="IM78" s="2" t="n">
        <v>0</v>
      </c>
      <c r="IN78" s="63" t="n">
        <v>0</v>
      </c>
      <c r="IO78" s="2" t="n">
        <v>1334629.658</v>
      </c>
      <c r="IP78" s="96" t="n">
        <v>1.00000000018732</v>
      </c>
      <c r="IQ78" s="19"/>
    </row>
    <row r="79" customFormat="false" ht="12.75" hidden="false" customHeight="false" outlineLevel="0" collapsed="false">
      <c r="A79" s="47" t="n">
        <v>26</v>
      </c>
      <c r="B79" s="14" t="s">
        <v>527</v>
      </c>
      <c r="C79" s="14" t="n">
        <v>6976.672</v>
      </c>
      <c r="D79" s="63" t="n">
        <v>0.029114530379409</v>
      </c>
      <c r="E79" s="14" t="n">
        <v>9306.07395</v>
      </c>
      <c r="F79" s="63" t="n">
        <v>0.97088544771168</v>
      </c>
      <c r="G79" s="14" t="n">
        <v>0</v>
      </c>
      <c r="H79" s="63" t="n">
        <v>0</v>
      </c>
      <c r="I79" s="14" t="n">
        <v>239628.526</v>
      </c>
      <c r="J79" s="96" t="n">
        <v>0.999999978091089</v>
      </c>
      <c r="K79" s="2" t="n">
        <v>3572.416</v>
      </c>
      <c r="L79" s="63" t="n">
        <v>0.840835955343912</v>
      </c>
      <c r="M79" s="2" t="n">
        <v>27.04926</v>
      </c>
      <c r="N79" s="63" t="n">
        <v>0.159163926971592</v>
      </c>
      <c r="O79" s="2" t="n">
        <v>0</v>
      </c>
      <c r="P79" s="63" t="n">
        <v>0</v>
      </c>
      <c r="Q79" s="2" t="n">
        <v>4248.648</v>
      </c>
      <c r="R79" s="96" t="n">
        <v>0.999999882315504</v>
      </c>
      <c r="S79" s="2" t="n">
        <v>3193.728</v>
      </c>
      <c r="T79" s="63" t="n">
        <v>0.26711809063719</v>
      </c>
      <c r="U79" s="2" t="n">
        <v>350.50039</v>
      </c>
      <c r="V79" s="63" t="n">
        <v>0.732881721176557</v>
      </c>
      <c r="W79" s="2" t="n">
        <v>0</v>
      </c>
      <c r="X79" s="63" t="n">
        <v>0</v>
      </c>
      <c r="Y79" s="2" t="n">
        <v>11956.24</v>
      </c>
      <c r="Z79" s="96" t="n">
        <v>0.999999811813748</v>
      </c>
      <c r="AA79" s="2" t="n">
        <v>2679.18</v>
      </c>
      <c r="AB79" s="63" t="n">
        <v>0.0743351632501656</v>
      </c>
      <c r="AC79" s="2" t="n">
        <v>1334.50849</v>
      </c>
      <c r="AD79" s="63" t="n">
        <v>0.925664815940717</v>
      </c>
      <c r="AE79" s="2" t="n">
        <v>0</v>
      </c>
      <c r="AF79" s="63" t="n">
        <v>0</v>
      </c>
      <c r="AG79" s="2" t="n">
        <v>36041.893</v>
      </c>
      <c r="AH79" s="96" t="n">
        <v>0.999999979190882</v>
      </c>
      <c r="AI79" s="2" t="n">
        <v>439.13</v>
      </c>
      <c r="AJ79" s="63" t="n">
        <v>0.45880061768252</v>
      </c>
      <c r="AK79" s="2" t="n">
        <v>20.71981</v>
      </c>
      <c r="AL79" s="63" t="n">
        <v>0.54119859872159</v>
      </c>
      <c r="AM79" s="2" t="n">
        <v>0</v>
      </c>
      <c r="AN79" s="63" t="n">
        <v>0</v>
      </c>
      <c r="AO79" s="2" t="n">
        <v>957.126</v>
      </c>
      <c r="AP79" s="96" t="n">
        <v>0.99999921640411</v>
      </c>
      <c r="AQ79" s="2" t="n">
        <v>24368.13</v>
      </c>
      <c r="AR79" s="63" t="n">
        <v>0.194605764310501</v>
      </c>
      <c r="AS79" s="2" t="n">
        <v>4033.99175</v>
      </c>
      <c r="AT79" s="63" t="n">
        <v>0.805394225706903</v>
      </c>
      <c r="AU79" s="2" t="n">
        <v>0</v>
      </c>
      <c r="AV79" s="63" t="n">
        <v>0</v>
      </c>
      <c r="AW79" s="2" t="n">
        <v>125217.925</v>
      </c>
      <c r="AX79" s="96" t="n">
        <v>0.999999990017404</v>
      </c>
      <c r="AY79" s="2" t="n">
        <v>5293.252</v>
      </c>
      <c r="AZ79" s="63" t="n">
        <v>0.589954269296789</v>
      </c>
      <c r="BA79" s="2" t="n">
        <v>147.16295</v>
      </c>
      <c r="BB79" s="63" t="n">
        <v>0.410047597558221</v>
      </c>
      <c r="BC79" s="2" t="n">
        <v>0</v>
      </c>
      <c r="BD79" s="63" t="n">
        <v>0</v>
      </c>
      <c r="BE79" s="2" t="n">
        <v>8972.309</v>
      </c>
      <c r="BF79" s="96" t="n">
        <v>1.00000186685501</v>
      </c>
      <c r="BG79" s="2" t="n">
        <v>1508.171</v>
      </c>
      <c r="BH79" s="63" t="n">
        <v>0.0470756874058066</v>
      </c>
      <c r="BI79" s="2" t="n">
        <v>1221.15931</v>
      </c>
      <c r="BJ79" s="63" t="n">
        <v>0.952924336004513</v>
      </c>
      <c r="BK79" s="2" t="n">
        <v>0</v>
      </c>
      <c r="BL79" s="63" t="n">
        <v>0</v>
      </c>
      <c r="BM79" s="2" t="n">
        <v>32037.153</v>
      </c>
      <c r="BN79" s="96" t="n">
        <v>1.00000002341032</v>
      </c>
      <c r="BO79" s="2" t="n">
        <v>7743.094</v>
      </c>
      <c r="BP79" s="63" t="n">
        <v>0.650937698713071</v>
      </c>
      <c r="BQ79" s="2" t="n">
        <v>166.08789</v>
      </c>
      <c r="BR79" s="63" t="n">
        <v>0.349062238236775</v>
      </c>
      <c r="BS79" s="2" t="n">
        <v>0</v>
      </c>
      <c r="BT79" s="63" t="n">
        <v>0</v>
      </c>
      <c r="BU79" s="2" t="n">
        <v>11895.292</v>
      </c>
      <c r="BV79" s="96" t="n">
        <v>0.999999936949846</v>
      </c>
      <c r="BW79" s="2" t="n">
        <v>38832.232</v>
      </c>
      <c r="BX79" s="63" t="n">
        <v>0.422126616226432</v>
      </c>
      <c r="BY79" s="2" t="n">
        <v>2126.38684</v>
      </c>
      <c r="BZ79" s="63" t="n">
        <v>0.577873351162003</v>
      </c>
      <c r="CA79" s="2" t="n">
        <v>0</v>
      </c>
      <c r="CB79" s="63" t="n">
        <v>0</v>
      </c>
      <c r="CC79" s="2" t="n">
        <v>91991.906</v>
      </c>
      <c r="CD79" s="96" t="n">
        <v>0.999999967388435</v>
      </c>
      <c r="CE79" s="2" t="n">
        <v>29387.254</v>
      </c>
      <c r="CF79" s="63" t="n">
        <v>0.277738754099499</v>
      </c>
      <c r="CG79" s="2" t="n">
        <v>3056.869</v>
      </c>
      <c r="CH79" s="63" t="n">
        <v>0.722261245900502</v>
      </c>
      <c r="CI79" s="2" t="n">
        <v>0</v>
      </c>
      <c r="CJ79" s="63" t="n">
        <v>0</v>
      </c>
      <c r="CK79" s="2" t="n">
        <v>105808.979</v>
      </c>
      <c r="CL79" s="96" t="n">
        <v>1</v>
      </c>
      <c r="CM79" s="2" t="n">
        <v>23847.496</v>
      </c>
      <c r="CN79" s="63" t="n">
        <v>0.0499977846663999</v>
      </c>
      <c r="CO79" s="2" t="n">
        <v>18124.94211</v>
      </c>
      <c r="CP79" s="63" t="n">
        <v>0.950002206423206</v>
      </c>
      <c r="CQ79" s="2" t="n">
        <v>0</v>
      </c>
      <c r="CR79" s="63" t="n">
        <v>0</v>
      </c>
      <c r="CS79" s="2" t="n">
        <v>476971.053</v>
      </c>
      <c r="CT79" s="96" t="n">
        <v>0.999999991089606</v>
      </c>
      <c r="CU79" s="2" t="n">
        <v>2601.58</v>
      </c>
      <c r="CV79" s="63" t="n">
        <v>1.03397896574282</v>
      </c>
      <c r="CW79" s="2" t="n">
        <v>-3.41977</v>
      </c>
      <c r="CX79" s="63" t="n">
        <v>-0.0339790651034981</v>
      </c>
      <c r="CY79" s="2" t="n">
        <v>0</v>
      </c>
      <c r="CZ79" s="63" t="n">
        <v>0</v>
      </c>
      <c r="DA79" s="2" t="n">
        <v>2516.086</v>
      </c>
      <c r="DB79" s="96" t="n">
        <v>0.999999900639326</v>
      </c>
      <c r="DC79" s="2" t="n">
        <v>2878.395</v>
      </c>
      <c r="DD79" s="63" t="n">
        <v>0.060428815240046</v>
      </c>
      <c r="DE79" s="2" t="n">
        <v>1790.17693</v>
      </c>
      <c r="DF79" s="63" t="n">
        <v>0.939571106032727</v>
      </c>
      <c r="DG79" s="2" t="n">
        <v>0</v>
      </c>
      <c r="DH79" s="63" t="n">
        <v>0</v>
      </c>
      <c r="DI79" s="2" t="n">
        <v>47632.822</v>
      </c>
      <c r="DJ79" s="96" t="n">
        <v>0.999999921272773</v>
      </c>
      <c r="DK79" s="2" t="n">
        <v>28200.501</v>
      </c>
      <c r="DL79" s="63" t="n">
        <v>0.473597906398564</v>
      </c>
      <c r="DM79" s="2" t="n">
        <v>1253.78953</v>
      </c>
      <c r="DN79" s="63" t="n">
        <v>0.526402081005971</v>
      </c>
      <c r="DO79" s="2" t="n">
        <v>0</v>
      </c>
      <c r="DP79" s="63" t="n">
        <v>0</v>
      </c>
      <c r="DQ79" s="2" t="n">
        <v>59545.24</v>
      </c>
      <c r="DR79" s="96" t="n">
        <v>0.999999987404535</v>
      </c>
      <c r="DS79" s="2" t="n">
        <v>9951.9</v>
      </c>
      <c r="DT79" s="63" t="n">
        <v>0.0515064917800128</v>
      </c>
      <c r="DU79" s="2" t="n">
        <v>7330.58083</v>
      </c>
      <c r="DV79" s="63" t="n">
        <v>0.948493506926101</v>
      </c>
      <c r="DW79" s="2" t="n">
        <v>0</v>
      </c>
      <c r="DX79" s="63" t="n">
        <v>0</v>
      </c>
      <c r="DY79" s="2" t="n">
        <v>193216.421</v>
      </c>
      <c r="DZ79" s="96" t="n">
        <v>0.999999998706114</v>
      </c>
      <c r="EA79" s="97" t="n">
        <v>463044.225</v>
      </c>
      <c r="EB79" s="63" t="n">
        <v>0.186208586554617</v>
      </c>
      <c r="EC79" s="2" t="n">
        <v>80946.08707</v>
      </c>
      <c r="ED79" s="63" t="n">
        <v>0.813791407312749</v>
      </c>
      <c r="EE79" s="2" t="n">
        <v>0</v>
      </c>
      <c r="EF79" s="63" t="n">
        <v>0</v>
      </c>
      <c r="EG79" s="2" t="n">
        <v>2486696.417</v>
      </c>
      <c r="EH79" s="96" t="n">
        <v>0.999999993867366</v>
      </c>
      <c r="EI79" s="2" t="n">
        <v>15119.401</v>
      </c>
      <c r="EJ79" s="63" t="n">
        <v>0.642208607219042</v>
      </c>
      <c r="EK79" s="2" t="n">
        <v>336.93667</v>
      </c>
      <c r="EL79" s="63" t="n">
        <v>0.357791339686212</v>
      </c>
      <c r="EM79" s="2" t="n">
        <v>0</v>
      </c>
      <c r="EN79" s="63" t="n">
        <v>0</v>
      </c>
      <c r="EO79" s="2" t="n">
        <v>23542.819</v>
      </c>
      <c r="EP79" s="96" t="n">
        <v>0.999999946905254</v>
      </c>
      <c r="EQ79" s="2" t="n">
        <v>30388.917</v>
      </c>
      <c r="ER79" s="63" t="n">
        <v>0.324122715249391</v>
      </c>
      <c r="ES79" s="2" t="n">
        <v>2534.74398</v>
      </c>
      <c r="ET79" s="63" t="n">
        <v>0.675878068688371</v>
      </c>
      <c r="EU79" s="2" t="n">
        <v>0</v>
      </c>
      <c r="EV79" s="63" t="n">
        <v>0</v>
      </c>
      <c r="EW79" s="2" t="n">
        <v>93757.443</v>
      </c>
      <c r="EX79" s="96" t="n">
        <v>1.00000078393776</v>
      </c>
      <c r="EY79" s="2" t="n">
        <v>6641.285</v>
      </c>
      <c r="EZ79" s="63" t="n">
        <v>0.455407250737802</v>
      </c>
      <c r="FA79" s="2" t="n">
        <v>317.67567</v>
      </c>
      <c r="FB79" s="63" t="n">
        <v>0.544592663546999</v>
      </c>
      <c r="FC79" s="2" t="n">
        <v>0</v>
      </c>
      <c r="FD79" s="63" t="n">
        <v>0</v>
      </c>
      <c r="FE79" s="2" t="n">
        <v>14583.178</v>
      </c>
      <c r="FF79" s="96" t="n">
        <v>0.999999914284801</v>
      </c>
      <c r="FG79" s="2" t="n">
        <v>29877.016</v>
      </c>
      <c r="FH79" s="63" t="n">
        <v>0.747736937591792</v>
      </c>
      <c r="FI79" s="2" t="n">
        <v>403.18282</v>
      </c>
      <c r="FJ79" s="63" t="n">
        <v>0.252263049894627</v>
      </c>
      <c r="FK79" s="2" t="n">
        <v>0</v>
      </c>
      <c r="FL79" s="63" t="n">
        <v>0</v>
      </c>
      <c r="FM79" s="2" t="n">
        <v>39956.587</v>
      </c>
      <c r="FN79" s="96" t="n">
        <v>0.999999987486419</v>
      </c>
      <c r="FO79" s="2" t="n">
        <v>7316.094</v>
      </c>
      <c r="FP79" s="63" t="n">
        <v>0.965757116262014</v>
      </c>
      <c r="FQ79" s="2" t="n">
        <v>10.37629</v>
      </c>
      <c r="FR79" s="63" t="n">
        <v>0.0342429167391041</v>
      </c>
      <c r="FS79" s="2" t="n">
        <v>0</v>
      </c>
      <c r="FT79" s="63" t="n">
        <v>0</v>
      </c>
      <c r="FU79" s="2" t="n">
        <v>7575.501</v>
      </c>
      <c r="FV79" s="96" t="n">
        <v>1.00000003300112</v>
      </c>
      <c r="FW79" s="14" t="n">
        <v>29909.532</v>
      </c>
      <c r="FX79" s="63" t="n">
        <v>0.723121316052067</v>
      </c>
      <c r="FY79" s="14" t="n">
        <v>458.08698</v>
      </c>
      <c r="FZ79" s="63" t="n">
        <v>0.276878671859457</v>
      </c>
      <c r="GA79" s="14" t="n">
        <v>0</v>
      </c>
      <c r="GB79" s="63" t="n">
        <v>0</v>
      </c>
      <c r="GC79" s="14" t="n">
        <v>41361.707</v>
      </c>
      <c r="GD79" s="96" t="n">
        <v>0.999999987911524</v>
      </c>
      <c r="GE79" s="97" t="n">
        <v>7460.216</v>
      </c>
      <c r="GF79" s="63" t="n">
        <v>0.599951281506281</v>
      </c>
      <c r="GG79" s="2" t="n">
        <v>198.97941</v>
      </c>
      <c r="GH79" s="63" t="n">
        <v>0.400048577758552</v>
      </c>
      <c r="GI79" s="2" t="n">
        <v>0</v>
      </c>
      <c r="GJ79" s="63" t="n">
        <v>0</v>
      </c>
      <c r="GK79" s="2" t="n">
        <v>12434.703</v>
      </c>
      <c r="GL79" s="96" t="n">
        <v>0.999999859264833</v>
      </c>
      <c r="GM79" s="2" t="n">
        <v>30996.449</v>
      </c>
      <c r="GN79" s="63" t="n">
        <v>0.384472824270209</v>
      </c>
      <c r="GO79" s="2" t="n">
        <v>1984.96804</v>
      </c>
      <c r="GP79" s="63" t="n">
        <v>0.615527175729791</v>
      </c>
      <c r="GQ79" s="2" t="n">
        <v>0</v>
      </c>
      <c r="GR79" s="63" t="n">
        <v>0</v>
      </c>
      <c r="GS79" s="2" t="n">
        <v>80620.65</v>
      </c>
      <c r="GT79" s="96" t="n">
        <v>1</v>
      </c>
      <c r="GU79" s="2" t="n">
        <v>78079.337</v>
      </c>
      <c r="GV79" s="63" t="n">
        <v>0.290995371050964</v>
      </c>
      <c r="GW79" s="2" t="n">
        <v>7609.55193</v>
      </c>
      <c r="GX79" s="63" t="n">
        <v>0.709004607519251</v>
      </c>
      <c r="GY79" s="2" t="n">
        <v>0</v>
      </c>
      <c r="GZ79" s="63" t="n">
        <v>0</v>
      </c>
      <c r="HA79" s="2" t="n">
        <v>268318.141</v>
      </c>
      <c r="HB79" s="96" t="n">
        <v>0.999999978570215</v>
      </c>
      <c r="HC79" s="2" t="n">
        <v>7325.791</v>
      </c>
      <c r="HD79" s="63" t="n">
        <v>0.895221621330981</v>
      </c>
      <c r="HE79" s="2" t="n">
        <v>34.29692</v>
      </c>
      <c r="HF79" s="63" t="n">
        <v>0.10477825646766</v>
      </c>
      <c r="HG79" s="2" t="n">
        <v>0</v>
      </c>
      <c r="HH79" s="63" t="n">
        <v>0</v>
      </c>
      <c r="HI79" s="2" t="n">
        <v>8183.215</v>
      </c>
      <c r="HJ79" s="96" t="n">
        <v>0.99999987779864</v>
      </c>
      <c r="HK79" s="2" t="n">
        <v>11498.39</v>
      </c>
      <c r="HL79" s="63" t="n">
        <v>0.00332995552206362</v>
      </c>
      <c r="HM79" s="2" t="n">
        <v>137660.70811</v>
      </c>
      <c r="HN79" s="63" t="n">
        <v>0.99667004498474</v>
      </c>
      <c r="HO79" s="2" t="n">
        <v>0</v>
      </c>
      <c r="HP79" s="63" t="n">
        <v>0</v>
      </c>
      <c r="HQ79" s="2" t="n">
        <v>3453016.091</v>
      </c>
      <c r="HR79" s="96" t="n">
        <v>1.0000000005068</v>
      </c>
      <c r="HS79" s="2" t="n">
        <v>310572.465</v>
      </c>
      <c r="HT79" s="63" t="n">
        <v>0.46132303949677</v>
      </c>
      <c r="HU79" s="2" t="n">
        <v>14505.95051</v>
      </c>
      <c r="HV79" s="63" t="n">
        <v>0.538676954190298</v>
      </c>
      <c r="HW79" s="2" t="n">
        <v>0</v>
      </c>
      <c r="HX79" s="63" t="n">
        <v>0</v>
      </c>
      <c r="HY79" s="2" t="n">
        <v>673221.232</v>
      </c>
      <c r="HZ79" s="96" t="n">
        <v>0.999999993687068</v>
      </c>
      <c r="IA79" s="2" t="n">
        <v>2843.32</v>
      </c>
      <c r="IB79" s="63" t="n">
        <v>0.00839176226045315</v>
      </c>
      <c r="IC79" s="2" t="n">
        <v>13304.15537</v>
      </c>
      <c r="ID79" s="63" t="n">
        <v>0.981645654913719</v>
      </c>
      <c r="IE79" s="2" t="n">
        <v>43.87763</v>
      </c>
      <c r="IF79" s="63" t="n">
        <v>0.00996258342652513</v>
      </c>
      <c r="IG79" s="2" t="n">
        <v>338822.754</v>
      </c>
      <c r="IH79" s="96" t="n">
        <v>1.0000000006007</v>
      </c>
      <c r="II79" s="2" t="n">
        <v>1651278.284</v>
      </c>
      <c r="IJ79" s="63" t="n">
        <v>0.156174133604871</v>
      </c>
      <c r="IK79" s="2" t="n">
        <v>356737.78264</v>
      </c>
      <c r="IL79" s="63" t="n">
        <v>0.84348614445784</v>
      </c>
      <c r="IM79" s="2" t="n">
        <v>46.69115</v>
      </c>
      <c r="IN79" s="63" t="n">
        <v>0.000339722869887526</v>
      </c>
      <c r="IO79" s="2" t="n">
        <v>10573314.837</v>
      </c>
      <c r="IP79" s="96" t="n">
        <v>1.0000000009326</v>
      </c>
      <c r="IQ79" s="19"/>
    </row>
    <row r="80" customFormat="false" ht="12.75" hidden="false" customHeight="false" outlineLevel="0" collapsed="false">
      <c r="A80" s="47" t="n">
        <v>27</v>
      </c>
      <c r="B80" s="14" t="s">
        <v>1048</v>
      </c>
      <c r="C80" s="14" t="n">
        <v>0</v>
      </c>
      <c r="D80" s="63" t="n">
        <v>0</v>
      </c>
      <c r="E80" s="14" t="n">
        <v>17306.11139</v>
      </c>
      <c r="F80" s="63" t="n">
        <v>0.999999997110847</v>
      </c>
      <c r="G80" s="14" t="n">
        <v>0</v>
      </c>
      <c r="H80" s="63" t="n">
        <v>0</v>
      </c>
      <c r="I80" s="14" t="n">
        <v>432652.786</v>
      </c>
      <c r="J80" s="96" t="n">
        <v>0.999999997110847</v>
      </c>
      <c r="K80" s="2" t="n">
        <v>0</v>
      </c>
      <c r="L80" s="63" t="n">
        <v>0</v>
      </c>
      <c r="M80" s="2" t="n">
        <v>7000</v>
      </c>
      <c r="N80" s="63" t="n">
        <v>1</v>
      </c>
      <c r="O80" s="2" t="n">
        <v>0</v>
      </c>
      <c r="P80" s="63" t="n">
        <v>0</v>
      </c>
      <c r="Q80" s="2" t="n">
        <v>175000</v>
      </c>
      <c r="R80" s="96" t="n">
        <v>1</v>
      </c>
      <c r="S80" s="2" t="n">
        <v>242251.04</v>
      </c>
      <c r="T80" s="63" t="n">
        <v>0.100995091968527</v>
      </c>
      <c r="U80" s="2" t="n">
        <v>86255.62659</v>
      </c>
      <c r="V80" s="63" t="n">
        <v>0.899004906259637</v>
      </c>
      <c r="W80" s="2" t="n">
        <v>0</v>
      </c>
      <c r="X80" s="63" t="n">
        <v>0</v>
      </c>
      <c r="Y80" s="2" t="n">
        <v>2398641.709</v>
      </c>
      <c r="Z80" s="96" t="n">
        <v>0.999999998228164</v>
      </c>
      <c r="AA80" s="2" t="n">
        <v>2.615</v>
      </c>
      <c r="AB80" s="63" t="n">
        <v>1.53263728235078E-005</v>
      </c>
      <c r="AC80" s="2" t="n">
        <v>6824.73263</v>
      </c>
      <c r="AD80" s="63" t="n">
        <v>0.99998467216194</v>
      </c>
      <c r="AE80" s="2" t="n">
        <v>0</v>
      </c>
      <c r="AF80" s="63" t="n">
        <v>0</v>
      </c>
      <c r="AG80" s="2" t="n">
        <v>170620.931</v>
      </c>
      <c r="AH80" s="96" t="n">
        <v>0.999999998534764</v>
      </c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6"/>
      <c r="AQ80" s="2" t="n">
        <v>95392.522</v>
      </c>
      <c r="AR80" s="63" t="n">
        <v>0.0677114374796242</v>
      </c>
      <c r="AS80" s="2" t="n">
        <v>52536.68246</v>
      </c>
      <c r="AT80" s="63" t="n">
        <v>0.932288562875285</v>
      </c>
      <c r="AU80" s="2" t="n">
        <v>0</v>
      </c>
      <c r="AV80" s="63" t="n">
        <v>0</v>
      </c>
      <c r="AW80" s="2" t="n">
        <v>1408809.583</v>
      </c>
      <c r="AX80" s="96" t="n">
        <v>1.00000000035491</v>
      </c>
      <c r="AY80" s="2" t="n">
        <v>367.85</v>
      </c>
      <c r="AZ80" s="63" t="n">
        <v>0.00120707389206277</v>
      </c>
      <c r="BA80" s="2" t="n">
        <v>12175.09498</v>
      </c>
      <c r="BB80" s="63" t="n">
        <v>0.998792937592941</v>
      </c>
      <c r="BC80" s="2" t="n">
        <v>0</v>
      </c>
      <c r="BD80" s="63" t="n">
        <v>0</v>
      </c>
      <c r="BE80" s="2" t="n">
        <v>304745.221</v>
      </c>
      <c r="BF80" s="96" t="n">
        <v>1.000000011485</v>
      </c>
      <c r="BG80" s="2" t="n">
        <v>78449.592</v>
      </c>
      <c r="BH80" s="63" t="n">
        <v>0.0503200196063467</v>
      </c>
      <c r="BI80" s="2" t="n">
        <v>59222.558</v>
      </c>
      <c r="BJ80" s="63" t="n">
        <v>0.949679980393653</v>
      </c>
      <c r="BK80" s="2" t="n">
        <v>0</v>
      </c>
      <c r="BL80" s="63" t="n">
        <v>0</v>
      </c>
      <c r="BM80" s="2" t="n">
        <v>1559013.542</v>
      </c>
      <c r="BN80" s="96" t="n">
        <v>1</v>
      </c>
      <c r="BO80" s="2" t="n">
        <v>0</v>
      </c>
      <c r="BP80" s="63"/>
      <c r="BQ80" s="2" t="n">
        <v>0</v>
      </c>
      <c r="BR80" s="63"/>
      <c r="BS80" s="2" t="n">
        <v>0</v>
      </c>
      <c r="BT80" s="63"/>
      <c r="BU80" s="2" t="n">
        <v>0</v>
      </c>
      <c r="BV80" s="96"/>
      <c r="BW80" s="2" t="n">
        <v>101.318</v>
      </c>
      <c r="BX80" s="63" t="n">
        <v>0.000458113505422888</v>
      </c>
      <c r="BY80" s="2" t="n">
        <v>8842.48842</v>
      </c>
      <c r="BZ80" s="63" t="n">
        <v>0.999541879712265</v>
      </c>
      <c r="CA80" s="2" t="n">
        <v>0</v>
      </c>
      <c r="CB80" s="63" t="n">
        <v>0</v>
      </c>
      <c r="CC80" s="2" t="n">
        <v>221163.53</v>
      </c>
      <c r="CD80" s="96" t="n">
        <v>0.999999993217688</v>
      </c>
      <c r="CE80" s="2" t="n">
        <v>12.368</v>
      </c>
      <c r="CF80" s="63" t="n">
        <v>1.03095564095544E-005</v>
      </c>
      <c r="CG80" s="2" t="n">
        <v>47986.051</v>
      </c>
      <c r="CH80" s="63" t="n">
        <v>0.99998969044359</v>
      </c>
      <c r="CI80" s="2" t="n">
        <v>0</v>
      </c>
      <c r="CJ80" s="63" t="n">
        <v>0</v>
      </c>
      <c r="CK80" s="2" t="n">
        <v>1199663.643</v>
      </c>
      <c r="CL80" s="96" t="n">
        <v>1</v>
      </c>
      <c r="CM80" s="2" t="n">
        <v>63633.546</v>
      </c>
      <c r="CN80" s="63" t="n">
        <v>0.246232050826955</v>
      </c>
      <c r="CO80" s="2" t="n">
        <v>7791.82512</v>
      </c>
      <c r="CP80" s="63" t="n">
        <v>0.753767941433981</v>
      </c>
      <c r="CQ80" s="2" t="n">
        <v>0</v>
      </c>
      <c r="CR80" s="63" t="n">
        <v>0</v>
      </c>
      <c r="CS80" s="2" t="n">
        <v>258429.176</v>
      </c>
      <c r="CT80" s="96" t="n">
        <v>0.999999992260936</v>
      </c>
      <c r="CU80" s="2" t="n">
        <v>0</v>
      </c>
      <c r="CV80" s="63"/>
      <c r="CW80" s="2" t="n">
        <v>0</v>
      </c>
      <c r="CX80" s="63"/>
      <c r="CY80" s="2" t="n">
        <v>0</v>
      </c>
      <c r="CZ80" s="63"/>
      <c r="DA80" s="2" t="n">
        <v>0</v>
      </c>
      <c r="DB80" s="96"/>
      <c r="DC80" s="2" t="n">
        <v>14299.613</v>
      </c>
      <c r="DD80" s="63" t="n">
        <v>0.0442874940584628</v>
      </c>
      <c r="DE80" s="2" t="n">
        <v>12283.45358</v>
      </c>
      <c r="DF80" s="63" t="n">
        <v>0.951080594701503</v>
      </c>
      <c r="DG80" s="2" t="n">
        <v>19.44025</v>
      </c>
      <c r="DH80" s="63" t="n">
        <v>0.0046319092973707</v>
      </c>
      <c r="DI80" s="2" t="n">
        <v>322881.511</v>
      </c>
      <c r="DJ80" s="96" t="n">
        <v>0.999999998057337</v>
      </c>
      <c r="DK80" s="2" t="n">
        <v>0</v>
      </c>
      <c r="DL80" s="63" t="n">
        <v>0</v>
      </c>
      <c r="DM80" s="2" t="n">
        <v>16560.45082</v>
      </c>
      <c r="DN80" s="63" t="n">
        <v>0.999999998792304</v>
      </c>
      <c r="DO80" s="2" t="n">
        <v>0</v>
      </c>
      <c r="DP80" s="63" t="n">
        <v>0</v>
      </c>
      <c r="DQ80" s="2" t="n">
        <v>414011.271</v>
      </c>
      <c r="DR80" s="96" t="n">
        <v>0.999999998792304</v>
      </c>
      <c r="DS80" s="2" t="n">
        <v>156979.41</v>
      </c>
      <c r="DT80" s="63" t="n">
        <v>0.946489213039316</v>
      </c>
      <c r="DU80" s="2" t="n">
        <v>355</v>
      </c>
      <c r="DV80" s="63" t="n">
        <v>0.0535107869606844</v>
      </c>
      <c r="DW80" s="2" t="n">
        <v>0</v>
      </c>
      <c r="DX80" s="63" t="n">
        <v>0</v>
      </c>
      <c r="DY80" s="2" t="n">
        <v>165854.41</v>
      </c>
      <c r="DZ80" s="96" t="n">
        <v>1</v>
      </c>
      <c r="EA80" s="97" t="n">
        <v>880.098</v>
      </c>
      <c r="EB80" s="63" t="n">
        <v>0.000580616121501448</v>
      </c>
      <c r="EC80" s="2" t="n">
        <v>60596.80136</v>
      </c>
      <c r="ED80" s="63" t="n">
        <v>0.999419376621605</v>
      </c>
      <c r="EE80" s="2" t="n">
        <v>0</v>
      </c>
      <c r="EF80" s="63" t="n">
        <v>0</v>
      </c>
      <c r="EG80" s="2" t="n">
        <v>1515800.143</v>
      </c>
      <c r="EH80" s="96" t="n">
        <v>0.999999992743107</v>
      </c>
      <c r="EI80" s="2" t="n">
        <v>151.605</v>
      </c>
      <c r="EJ80" s="63" t="n">
        <v>0.000165330963225651</v>
      </c>
      <c r="EK80" s="2" t="n">
        <v>36673.09066</v>
      </c>
      <c r="EL80" s="63" t="n">
        <v>0.999834669582043</v>
      </c>
      <c r="EM80" s="2" t="n">
        <v>0</v>
      </c>
      <c r="EN80" s="63" t="n">
        <v>0</v>
      </c>
      <c r="EO80" s="2" t="n">
        <v>916978.871</v>
      </c>
      <c r="EP80" s="96" t="n">
        <v>1.00000000054527</v>
      </c>
      <c r="EQ80" s="2" t="n">
        <v>6098.871</v>
      </c>
      <c r="ER80" s="63" t="n">
        <v>0.00155093506655201</v>
      </c>
      <c r="ES80" s="2" t="n">
        <v>157051.3736</v>
      </c>
      <c r="ET80" s="63" t="n">
        <v>0.998449067730734</v>
      </c>
      <c r="EU80" s="2" t="n">
        <v>0</v>
      </c>
      <c r="EV80" s="63" t="n">
        <v>0</v>
      </c>
      <c r="EW80" s="2" t="n">
        <v>3932383.2</v>
      </c>
      <c r="EX80" s="96" t="n">
        <v>1.00000000279729</v>
      </c>
      <c r="EY80" s="2" t="n">
        <v>0.068</v>
      </c>
      <c r="EZ80" s="63" t="n">
        <v>4.77733506237173E-008</v>
      </c>
      <c r="FA80" s="2" t="n">
        <v>56935.50554</v>
      </c>
      <c r="FB80" s="63" t="n">
        <v>0.999999951875375</v>
      </c>
      <c r="FC80" s="2" t="n">
        <v>0</v>
      </c>
      <c r="FD80" s="63" t="n">
        <v>0</v>
      </c>
      <c r="FE80" s="2" t="n">
        <v>1423387.707</v>
      </c>
      <c r="FF80" s="96" t="n">
        <v>0.999999999648725</v>
      </c>
      <c r="FG80" s="2" t="n">
        <v>0</v>
      </c>
      <c r="FH80" s="63"/>
      <c r="FI80" s="2" t="n">
        <v>0</v>
      </c>
      <c r="FJ80" s="63"/>
      <c r="FK80" s="2" t="n">
        <v>0</v>
      </c>
      <c r="FL80" s="63"/>
      <c r="FM80" s="2" t="n">
        <v>0</v>
      </c>
      <c r="FN80" s="96"/>
      <c r="FO80" s="2" t="n">
        <v>0</v>
      </c>
      <c r="FP80" s="63"/>
      <c r="FQ80" s="2" t="n">
        <v>0</v>
      </c>
      <c r="FR80" s="63"/>
      <c r="FS80" s="2" t="n">
        <v>0</v>
      </c>
      <c r="FT80" s="63"/>
      <c r="FU80" s="2" t="n">
        <v>0</v>
      </c>
      <c r="FV80" s="96"/>
      <c r="FW80" s="14" t="n">
        <v>0</v>
      </c>
      <c r="FX80" s="63" t="n">
        <v>0</v>
      </c>
      <c r="FY80" s="14" t="n">
        <v>4899.6288</v>
      </c>
      <c r="FZ80" s="63" t="n">
        <v>0.999999991836116</v>
      </c>
      <c r="GA80" s="14" t="n">
        <v>0</v>
      </c>
      <c r="GB80" s="63" t="n">
        <v>0</v>
      </c>
      <c r="GC80" s="14" t="n">
        <v>122490.721</v>
      </c>
      <c r="GD80" s="96" t="n">
        <v>0.999999991836116</v>
      </c>
      <c r="GE80" s="97" t="n">
        <v>0</v>
      </c>
      <c r="GF80" s="63"/>
      <c r="GG80" s="2" t="n">
        <v>0</v>
      </c>
      <c r="GH80" s="63"/>
      <c r="GI80" s="2" t="n">
        <v>0</v>
      </c>
      <c r="GJ80" s="63"/>
      <c r="GK80" s="2" t="n">
        <v>0</v>
      </c>
      <c r="GL80" s="96"/>
      <c r="GM80" s="2" t="n">
        <v>846000</v>
      </c>
      <c r="GN80" s="63" t="n">
        <v>0.665899000562501</v>
      </c>
      <c r="GO80" s="2" t="n">
        <v>16978.51746</v>
      </c>
      <c r="GP80" s="63" t="n">
        <v>0.334100999043941</v>
      </c>
      <c r="GQ80" s="2" t="n">
        <v>0</v>
      </c>
      <c r="GR80" s="63" t="n">
        <v>0</v>
      </c>
      <c r="GS80" s="2" t="n">
        <v>1270462.937</v>
      </c>
      <c r="GT80" s="96" t="n">
        <v>0.999999999606443</v>
      </c>
      <c r="GU80" s="2" t="n">
        <v>8520</v>
      </c>
      <c r="GV80" s="63" t="n">
        <v>0.00262026776470156</v>
      </c>
      <c r="GW80" s="2" t="n">
        <v>129722.24333</v>
      </c>
      <c r="GX80" s="63" t="n">
        <v>0.997379731697098</v>
      </c>
      <c r="GY80" s="2" t="n">
        <v>0</v>
      </c>
      <c r="GZ80" s="63" t="n">
        <v>0</v>
      </c>
      <c r="HA80" s="2" t="n">
        <v>3251576.085</v>
      </c>
      <c r="HB80" s="96" t="n">
        <v>0.9999999994618</v>
      </c>
      <c r="HC80" s="2" t="n">
        <v>5000</v>
      </c>
      <c r="HD80" s="63" t="n">
        <v>0.987512704350942</v>
      </c>
      <c r="HE80" s="2" t="n">
        <v>2.52902</v>
      </c>
      <c r="HF80" s="63" t="n">
        <v>0.0124871968977881</v>
      </c>
      <c r="HG80" s="2" t="n">
        <v>0</v>
      </c>
      <c r="HH80" s="63" t="n">
        <v>0</v>
      </c>
      <c r="HI80" s="2" t="n">
        <v>5063.226</v>
      </c>
      <c r="HJ80" s="96" t="n">
        <v>0.99999990124873</v>
      </c>
      <c r="HK80" s="2" t="n">
        <v>980331.298</v>
      </c>
      <c r="HL80" s="63" t="n">
        <v>0.166460005207242</v>
      </c>
      <c r="HM80" s="2" t="n">
        <v>196358.36108</v>
      </c>
      <c r="HN80" s="63" t="n">
        <v>0.833539994962558</v>
      </c>
      <c r="HO80" s="2" t="n">
        <v>0</v>
      </c>
      <c r="HP80" s="63" t="n">
        <v>0</v>
      </c>
      <c r="HQ80" s="2" t="n">
        <v>5889290.324</v>
      </c>
      <c r="HR80" s="96" t="n">
        <v>1.0000000001698</v>
      </c>
      <c r="HS80" s="2" t="n">
        <v>629852.937</v>
      </c>
      <c r="HT80" s="63" t="n">
        <v>0.49448713711411</v>
      </c>
      <c r="HU80" s="2" t="n">
        <v>25755.87814</v>
      </c>
      <c r="HV80" s="63" t="n">
        <v>0.505512862493348</v>
      </c>
      <c r="HW80" s="2" t="n">
        <v>0</v>
      </c>
      <c r="HX80" s="63" t="n">
        <v>0</v>
      </c>
      <c r="HY80" s="2" t="n">
        <v>1273749.891</v>
      </c>
      <c r="HZ80" s="96" t="n">
        <v>0.999999999607458</v>
      </c>
      <c r="IA80" s="2" t="n">
        <v>91588.733</v>
      </c>
      <c r="IB80" s="63" t="n">
        <v>0.239024210183496</v>
      </c>
      <c r="IC80" s="2" t="n">
        <v>11663.55631</v>
      </c>
      <c r="ID80" s="63" t="n">
        <v>0.760975789164066</v>
      </c>
      <c r="IE80" s="2" t="n">
        <v>0</v>
      </c>
      <c r="IF80" s="63" t="n">
        <v>0</v>
      </c>
      <c r="IG80" s="2" t="n">
        <v>383177.641</v>
      </c>
      <c r="IH80" s="96" t="n">
        <v>0.999999999347561</v>
      </c>
      <c r="II80" s="2" t="n">
        <v>5729208.436</v>
      </c>
      <c r="IJ80" s="63" t="n">
        <v>0.142475065767457</v>
      </c>
      <c r="IK80" s="2" t="n">
        <v>1378648.63691</v>
      </c>
      <c r="IL80" s="63" t="n">
        <v>0.857112537483039</v>
      </c>
      <c r="IM80" s="2" t="n">
        <v>215.56053</v>
      </c>
      <c r="IN80" s="63" t="n">
        <v>0.000412396398450054</v>
      </c>
      <c r="IO80" s="2" t="n">
        <v>40212007.66</v>
      </c>
      <c r="IP80" s="96" t="n">
        <v>0.999999999648946</v>
      </c>
      <c r="IQ80" s="19"/>
    </row>
    <row r="81" customFormat="false" ht="12.75" hidden="false" customHeight="false" outlineLevel="0" collapsed="false">
      <c r="A81" s="47" t="n">
        <v>2701</v>
      </c>
      <c r="B81" s="14" t="s">
        <v>58</v>
      </c>
      <c r="C81" s="14" t="n">
        <v>0</v>
      </c>
      <c r="D81" s="63"/>
      <c r="E81" s="14" t="n">
        <v>0</v>
      </c>
      <c r="F81" s="63"/>
      <c r="G81" s="14" t="n">
        <v>0</v>
      </c>
      <c r="H81" s="63"/>
      <c r="I81" s="14" t="n">
        <v>0</v>
      </c>
      <c r="J81" s="96"/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6"/>
      <c r="S81" s="2" t="n">
        <v>219225.125</v>
      </c>
      <c r="T81" s="63" t="n">
        <v>1</v>
      </c>
      <c r="U81" s="2" t="n">
        <v>0</v>
      </c>
      <c r="V81" s="63" t="n">
        <v>0</v>
      </c>
      <c r="W81" s="2" t="n">
        <v>0</v>
      </c>
      <c r="X81" s="63" t="n">
        <v>0</v>
      </c>
      <c r="Y81" s="2" t="n">
        <v>219225.125</v>
      </c>
      <c r="Z81" s="96" t="n">
        <v>1</v>
      </c>
      <c r="AA81" s="2" t="n">
        <v>0</v>
      </c>
      <c r="AB81" s="63"/>
      <c r="AC81" s="2" t="n">
        <v>0</v>
      </c>
      <c r="AD81" s="63"/>
      <c r="AE81" s="2" t="n">
        <v>0</v>
      </c>
      <c r="AF81" s="63"/>
      <c r="AG81" s="2" t="n">
        <v>0</v>
      </c>
      <c r="AH81" s="96"/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6"/>
      <c r="AQ81" s="2" t="n">
        <v>65700</v>
      </c>
      <c r="AR81" s="63" t="n">
        <v>0.0858038396238736</v>
      </c>
      <c r="AS81" s="2" t="n">
        <v>28000</v>
      </c>
      <c r="AT81" s="63" t="n">
        <v>0.914196160376126</v>
      </c>
      <c r="AU81" s="2" t="n">
        <v>0</v>
      </c>
      <c r="AV81" s="63" t="n">
        <v>0</v>
      </c>
      <c r="AW81" s="2" t="n">
        <v>765700</v>
      </c>
      <c r="AX81" s="96" t="n">
        <v>1</v>
      </c>
      <c r="AY81" s="2" t="n">
        <v>0</v>
      </c>
      <c r="AZ81" s="63"/>
      <c r="BA81" s="2" t="n">
        <v>0</v>
      </c>
      <c r="BB81" s="63"/>
      <c r="BC81" s="2" t="n">
        <v>0</v>
      </c>
      <c r="BD81" s="63"/>
      <c r="BE81" s="2" t="n">
        <v>0</v>
      </c>
      <c r="BF81" s="96"/>
      <c r="BG81" s="2" t="n">
        <v>75654.878</v>
      </c>
      <c r="BH81" s="63" t="n">
        <v>1</v>
      </c>
      <c r="BI81" s="2" t="n">
        <v>0</v>
      </c>
      <c r="BJ81" s="63" t="n">
        <v>0</v>
      </c>
      <c r="BK81" s="2" t="n">
        <v>0</v>
      </c>
      <c r="BL81" s="63" t="n">
        <v>0</v>
      </c>
      <c r="BM81" s="2" t="n">
        <v>75654.878</v>
      </c>
      <c r="BN81" s="96" t="n">
        <v>1</v>
      </c>
      <c r="BO81" s="2" t="n">
        <v>0</v>
      </c>
      <c r="BP81" s="63"/>
      <c r="BQ81" s="2" t="n">
        <v>0</v>
      </c>
      <c r="BR81" s="63"/>
      <c r="BS81" s="2" t="n">
        <v>0</v>
      </c>
      <c r="BT81" s="63"/>
      <c r="BU81" s="2" t="n">
        <v>0</v>
      </c>
      <c r="BV81" s="96"/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6"/>
      <c r="CE81" s="2" t="n">
        <v>0</v>
      </c>
      <c r="CF81" s="63"/>
      <c r="CG81" s="2" t="n">
        <v>0</v>
      </c>
      <c r="CH81" s="63"/>
      <c r="CI81" s="2" t="n">
        <v>0</v>
      </c>
      <c r="CJ81" s="63"/>
      <c r="CK81" s="2" t="n">
        <v>0</v>
      </c>
      <c r="CL81" s="96"/>
      <c r="CM81" s="2" t="n">
        <v>56515.276</v>
      </c>
      <c r="CN81" s="63" t="n">
        <v>0.99827798550871</v>
      </c>
      <c r="CO81" s="2" t="n">
        <v>3.89953</v>
      </c>
      <c r="CP81" s="63" t="n">
        <v>0.00172201890725561</v>
      </c>
      <c r="CQ81" s="2" t="n">
        <v>0</v>
      </c>
      <c r="CR81" s="63" t="n">
        <v>0</v>
      </c>
      <c r="CS81" s="2" t="n">
        <v>56612.764</v>
      </c>
      <c r="CT81" s="96" t="n">
        <v>1.00000000441597</v>
      </c>
      <c r="CU81" s="2" t="n">
        <v>0</v>
      </c>
      <c r="CV81" s="63"/>
      <c r="CW81" s="2" t="n">
        <v>0</v>
      </c>
      <c r="CX81" s="63"/>
      <c r="CY81" s="2" t="n">
        <v>0</v>
      </c>
      <c r="CZ81" s="63"/>
      <c r="DA81" s="2" t="n">
        <v>0</v>
      </c>
      <c r="DB81" s="96"/>
      <c r="DC81" s="2" t="n">
        <v>14277.465</v>
      </c>
      <c r="DD81" s="63" t="n">
        <v>0.0454294901481403</v>
      </c>
      <c r="DE81" s="2" t="n">
        <v>12000</v>
      </c>
      <c r="DF81" s="63" t="n">
        <v>0.95457050985186</v>
      </c>
      <c r="DG81" s="2" t="n">
        <v>0</v>
      </c>
      <c r="DH81" s="63" t="n">
        <v>0</v>
      </c>
      <c r="DI81" s="2" t="n">
        <v>314277.465</v>
      </c>
      <c r="DJ81" s="96" t="n">
        <v>1</v>
      </c>
      <c r="DK81" s="2" t="n">
        <v>0</v>
      </c>
      <c r="DL81" s="63"/>
      <c r="DM81" s="2" t="n">
        <v>0</v>
      </c>
      <c r="DN81" s="63"/>
      <c r="DO81" s="2" t="n">
        <v>0</v>
      </c>
      <c r="DP81" s="63"/>
      <c r="DQ81" s="2" t="n">
        <v>0</v>
      </c>
      <c r="DR81" s="96"/>
      <c r="DS81" s="2" t="n">
        <v>156125</v>
      </c>
      <c r="DT81" s="63" t="n">
        <v>1</v>
      </c>
      <c r="DU81" s="2" t="n">
        <v>0</v>
      </c>
      <c r="DV81" s="63" t="n">
        <v>0</v>
      </c>
      <c r="DW81" s="2" t="n">
        <v>0</v>
      </c>
      <c r="DX81" s="63" t="n">
        <v>0</v>
      </c>
      <c r="DY81" s="2" t="n">
        <v>156125</v>
      </c>
      <c r="DZ81" s="96" t="n">
        <v>1</v>
      </c>
      <c r="EA81" s="97" t="n">
        <v>863.533</v>
      </c>
      <c r="EB81" s="63" t="n">
        <v>0.999996525912064</v>
      </c>
      <c r="EC81" s="2" t="n">
        <v>0</v>
      </c>
      <c r="ED81" s="63" t="n">
        <v>0</v>
      </c>
      <c r="EE81" s="2" t="n">
        <v>0</v>
      </c>
      <c r="EF81" s="63" t="n">
        <v>0</v>
      </c>
      <c r="EG81" s="2" t="n">
        <v>863.536</v>
      </c>
      <c r="EH81" s="96" t="n">
        <v>0.999996525912064</v>
      </c>
      <c r="EI81" s="2" t="n">
        <v>0</v>
      </c>
      <c r="EJ81" s="63"/>
      <c r="EK81" s="2" t="n">
        <v>0</v>
      </c>
      <c r="EL81" s="63"/>
      <c r="EM81" s="2" t="n">
        <v>0</v>
      </c>
      <c r="EN81" s="63"/>
      <c r="EO81" s="2" t="n">
        <v>0</v>
      </c>
      <c r="EP81" s="96"/>
      <c r="EQ81" s="2" t="n">
        <v>0</v>
      </c>
      <c r="ER81" s="63"/>
      <c r="ES81" s="2" t="n">
        <v>0</v>
      </c>
      <c r="ET81" s="63"/>
      <c r="EU81" s="2" t="n">
        <v>0</v>
      </c>
      <c r="EV81" s="63"/>
      <c r="EW81" s="2" t="n">
        <v>0</v>
      </c>
      <c r="EX81" s="96"/>
      <c r="EY81" s="2" t="n">
        <v>0</v>
      </c>
      <c r="EZ81" s="63"/>
      <c r="FA81" s="2" t="n">
        <v>0</v>
      </c>
      <c r="FB81" s="63"/>
      <c r="FC81" s="2" t="n">
        <v>0</v>
      </c>
      <c r="FD81" s="63"/>
      <c r="FE81" s="2" t="n">
        <v>0</v>
      </c>
      <c r="FF81" s="96"/>
      <c r="FG81" s="2" t="n">
        <v>0</v>
      </c>
      <c r="FH81" s="63"/>
      <c r="FI81" s="2" t="n">
        <v>0</v>
      </c>
      <c r="FJ81" s="63"/>
      <c r="FK81" s="2" t="n">
        <v>0</v>
      </c>
      <c r="FL81" s="63"/>
      <c r="FM81" s="2" t="n">
        <v>0</v>
      </c>
      <c r="FN81" s="96"/>
      <c r="FO81" s="2" t="n">
        <v>0</v>
      </c>
      <c r="FP81" s="63"/>
      <c r="FQ81" s="2" t="n">
        <v>0</v>
      </c>
      <c r="FR81" s="63"/>
      <c r="FS81" s="2" t="n">
        <v>0</v>
      </c>
      <c r="FT81" s="63"/>
      <c r="FU81" s="2" t="n">
        <v>0</v>
      </c>
      <c r="FV81" s="96"/>
      <c r="FW81" s="14" t="n">
        <v>0</v>
      </c>
      <c r="FX81" s="63"/>
      <c r="FY81" s="14" t="n">
        <v>0</v>
      </c>
      <c r="FZ81" s="63"/>
      <c r="GA81" s="14" t="n">
        <v>0</v>
      </c>
      <c r="GB81" s="63"/>
      <c r="GC81" s="14" t="n">
        <v>0</v>
      </c>
      <c r="GD81" s="96"/>
      <c r="GE81" s="97" t="n">
        <v>0</v>
      </c>
      <c r="GF81" s="63"/>
      <c r="GG81" s="2" t="n">
        <v>0</v>
      </c>
      <c r="GH81" s="63"/>
      <c r="GI81" s="2" t="n">
        <v>0</v>
      </c>
      <c r="GJ81" s="63"/>
      <c r="GK81" s="2" t="n">
        <v>0</v>
      </c>
      <c r="GL81" s="96"/>
      <c r="GM81" s="2" t="n">
        <v>846000</v>
      </c>
      <c r="GN81" s="63" t="n">
        <v>1</v>
      </c>
      <c r="GO81" s="2" t="n">
        <v>0</v>
      </c>
      <c r="GP81" s="63" t="n">
        <v>0</v>
      </c>
      <c r="GQ81" s="2" t="n">
        <v>0</v>
      </c>
      <c r="GR81" s="63" t="n">
        <v>0</v>
      </c>
      <c r="GS81" s="2" t="n">
        <v>846000</v>
      </c>
      <c r="GT81" s="96" t="n">
        <v>1</v>
      </c>
      <c r="GU81" s="2" t="n">
        <v>0</v>
      </c>
      <c r="GV81" s="63"/>
      <c r="GW81" s="2" t="n">
        <v>0</v>
      </c>
      <c r="GX81" s="63"/>
      <c r="GY81" s="2" t="n">
        <v>0</v>
      </c>
      <c r="GZ81" s="63"/>
      <c r="HA81" s="2" t="n">
        <v>0</v>
      </c>
      <c r="HB81" s="96"/>
      <c r="HC81" s="2" t="n">
        <v>0</v>
      </c>
      <c r="HD81" s="63"/>
      <c r="HE81" s="2" t="n">
        <v>0</v>
      </c>
      <c r="HF81" s="63"/>
      <c r="HG81" s="2" t="n">
        <v>0</v>
      </c>
      <c r="HH81" s="63"/>
      <c r="HI81" s="2" t="n">
        <v>0</v>
      </c>
      <c r="HJ81" s="96"/>
      <c r="HK81" s="2" t="n">
        <v>961181.162</v>
      </c>
      <c r="HL81" s="63" t="n">
        <v>1</v>
      </c>
      <c r="HM81" s="2" t="n">
        <v>0</v>
      </c>
      <c r="HN81" s="63" t="n">
        <v>0</v>
      </c>
      <c r="HO81" s="2" t="n">
        <v>0</v>
      </c>
      <c r="HP81" s="63" t="n">
        <v>0</v>
      </c>
      <c r="HQ81" s="2" t="n">
        <v>961181.162</v>
      </c>
      <c r="HR81" s="96" t="n">
        <v>1</v>
      </c>
      <c r="HS81" s="2" t="n">
        <v>251819.977</v>
      </c>
      <c r="HT81" s="63" t="n">
        <v>1</v>
      </c>
      <c r="HU81" s="2" t="n">
        <v>0</v>
      </c>
      <c r="HV81" s="63" t="n">
        <v>0</v>
      </c>
      <c r="HW81" s="2" t="n">
        <v>0</v>
      </c>
      <c r="HX81" s="63" t="n">
        <v>0</v>
      </c>
      <c r="HY81" s="2" t="n">
        <v>251819.977</v>
      </c>
      <c r="HZ81" s="96" t="n">
        <v>1</v>
      </c>
      <c r="IA81" s="2" t="n">
        <v>77400.733</v>
      </c>
      <c r="IB81" s="63" t="n">
        <v>1</v>
      </c>
      <c r="IC81" s="2" t="n">
        <v>0</v>
      </c>
      <c r="ID81" s="63" t="n">
        <v>0</v>
      </c>
      <c r="IE81" s="2" t="n">
        <v>0</v>
      </c>
      <c r="IF81" s="63" t="n">
        <v>0</v>
      </c>
      <c r="IG81" s="2" t="n">
        <v>77400.733</v>
      </c>
      <c r="IH81" s="96" t="n">
        <v>1</v>
      </c>
      <c r="II81" s="2" t="n">
        <v>4595921.839</v>
      </c>
      <c r="IJ81" s="63" t="n">
        <v>0.78567542794299</v>
      </c>
      <c r="IK81" s="2" t="n">
        <v>50148.90088</v>
      </c>
      <c r="IL81" s="63" t="n">
        <v>0.214324571544158</v>
      </c>
      <c r="IM81" s="2" t="n">
        <v>0</v>
      </c>
      <c r="IN81" s="63" t="n">
        <v>0</v>
      </c>
      <c r="IO81" s="2" t="n">
        <v>5849644.364</v>
      </c>
      <c r="IP81" s="96" t="n">
        <v>0.999999999487148</v>
      </c>
      <c r="IQ81" s="19"/>
    </row>
    <row r="82" customFormat="false" ht="12.75" hidden="false" customHeight="false" outlineLevel="0" collapsed="false">
      <c r="A82" s="47" t="n">
        <v>2704</v>
      </c>
      <c r="B82" s="14" t="s">
        <v>1049</v>
      </c>
      <c r="C82" s="14" t="n">
        <v>0</v>
      </c>
      <c r="D82" s="63"/>
      <c r="E82" s="14" t="n">
        <v>0</v>
      </c>
      <c r="F82" s="63"/>
      <c r="G82" s="14" t="n">
        <v>0</v>
      </c>
      <c r="H82" s="63"/>
      <c r="I82" s="14" t="n">
        <v>0</v>
      </c>
      <c r="J82" s="96"/>
      <c r="K82" s="2" t="n">
        <v>0</v>
      </c>
      <c r="L82" s="63"/>
      <c r="M82" s="2" t="n">
        <v>0</v>
      </c>
      <c r="N82" s="63"/>
      <c r="O82" s="2" t="n">
        <v>0</v>
      </c>
      <c r="P82" s="63"/>
      <c r="Q82" s="2" t="n">
        <v>0</v>
      </c>
      <c r="R82" s="96"/>
      <c r="S82" s="2" t="n">
        <v>4160.228</v>
      </c>
      <c r="T82" s="63" t="n">
        <v>0.00294648272140072</v>
      </c>
      <c r="U82" s="2" t="n">
        <v>56310.7997</v>
      </c>
      <c r="V82" s="63" t="n">
        <v>0.997053516924474</v>
      </c>
      <c r="W82" s="2" t="n">
        <v>0</v>
      </c>
      <c r="X82" s="63" t="n">
        <v>0</v>
      </c>
      <c r="Y82" s="2" t="n">
        <v>1411930.221</v>
      </c>
      <c r="Z82" s="96" t="n">
        <v>0.999999999645875</v>
      </c>
      <c r="AA82" s="2" t="n">
        <v>2.615</v>
      </c>
      <c r="AB82" s="63" t="n">
        <v>0.999617737003058</v>
      </c>
      <c r="AC82" s="2" t="n">
        <v>0</v>
      </c>
      <c r="AD82" s="63" t="n">
        <v>0</v>
      </c>
      <c r="AE82" s="2" t="n">
        <v>0</v>
      </c>
      <c r="AF82" s="63" t="n">
        <v>0</v>
      </c>
      <c r="AG82" s="2" t="n">
        <v>2.616</v>
      </c>
      <c r="AH82" s="96" t="n">
        <v>0.999617737003058</v>
      </c>
      <c r="AI82" s="2" t="n">
        <v>0</v>
      </c>
      <c r="AJ82" s="63"/>
      <c r="AK82" s="2" t="n">
        <v>0</v>
      </c>
      <c r="AL82" s="63"/>
      <c r="AM82" s="2" t="n">
        <v>0</v>
      </c>
      <c r="AN82" s="63"/>
      <c r="AO82" s="2" t="n">
        <v>0</v>
      </c>
      <c r="AP82" s="96"/>
      <c r="AQ82" s="2" t="n">
        <v>25301.911</v>
      </c>
      <c r="AR82" s="63" t="n">
        <v>0.0873548473199897</v>
      </c>
      <c r="AS82" s="2" t="n">
        <v>10573.731</v>
      </c>
      <c r="AT82" s="63" t="n">
        <v>0.912645152680011</v>
      </c>
      <c r="AU82" s="2" t="n">
        <v>0</v>
      </c>
      <c r="AV82" s="63" t="n">
        <v>0</v>
      </c>
      <c r="AW82" s="2" t="n">
        <v>289645.186</v>
      </c>
      <c r="AX82" s="96" t="n">
        <v>1</v>
      </c>
      <c r="AY82" s="2" t="n">
        <v>367.85</v>
      </c>
      <c r="AZ82" s="63" t="n">
        <v>0.0105974611496527</v>
      </c>
      <c r="BA82" s="2" t="n">
        <v>1373.73181</v>
      </c>
      <c r="BB82" s="63" t="n">
        <v>0.989402574861837</v>
      </c>
      <c r="BC82" s="2" t="n">
        <v>0</v>
      </c>
      <c r="BD82" s="63" t="n">
        <v>0</v>
      </c>
      <c r="BE82" s="2" t="n">
        <v>34711.144</v>
      </c>
      <c r="BF82" s="96" t="n">
        <v>1.00000003601149</v>
      </c>
      <c r="BG82" s="2" t="n">
        <v>2794.714</v>
      </c>
      <c r="BH82" s="63" t="n">
        <v>0.00217765063824192</v>
      </c>
      <c r="BI82" s="2" t="n">
        <v>51222.69</v>
      </c>
      <c r="BJ82" s="63" t="n">
        <v>0.997822349361758</v>
      </c>
      <c r="BK82" s="2" t="n">
        <v>0</v>
      </c>
      <c r="BL82" s="63" t="n">
        <v>0</v>
      </c>
      <c r="BM82" s="2" t="n">
        <v>1283361.964</v>
      </c>
      <c r="BN82" s="96" t="n">
        <v>1</v>
      </c>
      <c r="BO82" s="2" t="n">
        <v>0</v>
      </c>
      <c r="BP82" s="63"/>
      <c r="BQ82" s="2" t="n">
        <v>0</v>
      </c>
      <c r="BR82" s="63"/>
      <c r="BS82" s="2" t="n">
        <v>0</v>
      </c>
      <c r="BT82" s="63"/>
      <c r="BU82" s="2" t="n">
        <v>0</v>
      </c>
      <c r="BV82" s="96"/>
      <c r="BW82" s="2" t="n">
        <v>0</v>
      </c>
      <c r="BX82" s="63"/>
      <c r="BY82" s="2" t="n">
        <v>0</v>
      </c>
      <c r="BZ82" s="63"/>
      <c r="CA82" s="2" t="n">
        <v>0</v>
      </c>
      <c r="CB82" s="63"/>
      <c r="CC82" s="2" t="n">
        <v>0</v>
      </c>
      <c r="CD82" s="96"/>
      <c r="CE82" s="2" t="n">
        <v>0</v>
      </c>
      <c r="CF82" s="63" t="n">
        <v>0</v>
      </c>
      <c r="CG82" s="2" t="n">
        <v>94</v>
      </c>
      <c r="CH82" s="63" t="n">
        <v>1</v>
      </c>
      <c r="CI82" s="2" t="n">
        <v>0</v>
      </c>
      <c r="CJ82" s="63" t="n">
        <v>0</v>
      </c>
      <c r="CK82" s="2" t="n">
        <v>2350</v>
      </c>
      <c r="CL82" s="96" t="n">
        <v>1</v>
      </c>
      <c r="CM82" s="2" t="n">
        <v>7118.177</v>
      </c>
      <c r="CN82" s="63" t="n">
        <v>0.0757015684830323</v>
      </c>
      <c r="CO82" s="2" t="n">
        <v>3476.451</v>
      </c>
      <c r="CP82" s="63" t="n">
        <v>0.924298431516968</v>
      </c>
      <c r="CQ82" s="2" t="n">
        <v>0</v>
      </c>
      <c r="CR82" s="63" t="n">
        <v>0</v>
      </c>
      <c r="CS82" s="2" t="n">
        <v>94029.452</v>
      </c>
      <c r="CT82" s="96" t="n">
        <v>1</v>
      </c>
      <c r="CU82" s="2" t="n">
        <v>0</v>
      </c>
      <c r="CV82" s="63"/>
      <c r="CW82" s="2" t="n">
        <v>0</v>
      </c>
      <c r="CX82" s="63"/>
      <c r="CY82" s="2" t="n">
        <v>0</v>
      </c>
      <c r="CZ82" s="63"/>
      <c r="DA82" s="2" t="n">
        <v>0</v>
      </c>
      <c r="DB82" s="96"/>
      <c r="DC82" s="2" t="n">
        <v>22.148</v>
      </c>
      <c r="DD82" s="63" t="n">
        <v>0.00275885126256558</v>
      </c>
      <c r="DE82" s="2" t="n">
        <v>260.41093</v>
      </c>
      <c r="DF82" s="63" t="n">
        <v>0.810947967103551</v>
      </c>
      <c r="DG82" s="2" t="n">
        <v>19.44025</v>
      </c>
      <c r="DH82" s="63" t="n">
        <v>0.186293196924157</v>
      </c>
      <c r="DI82" s="2" t="n">
        <v>8027.979</v>
      </c>
      <c r="DJ82" s="96" t="n">
        <v>1.00000001529027</v>
      </c>
      <c r="DK82" s="2" t="n">
        <v>0</v>
      </c>
      <c r="DL82" s="63"/>
      <c r="DM82" s="2" t="n">
        <v>0</v>
      </c>
      <c r="DN82" s="63"/>
      <c r="DO82" s="2" t="n">
        <v>0</v>
      </c>
      <c r="DP82" s="63"/>
      <c r="DQ82" s="2" t="n">
        <v>0</v>
      </c>
      <c r="DR82" s="96"/>
      <c r="DS82" s="2" t="n">
        <v>37.16</v>
      </c>
      <c r="DT82" s="63" t="n">
        <v>1</v>
      </c>
      <c r="DU82" s="2" t="n">
        <v>0</v>
      </c>
      <c r="DV82" s="63" t="n">
        <v>0</v>
      </c>
      <c r="DW82" s="2" t="n">
        <v>0</v>
      </c>
      <c r="DX82" s="63" t="n">
        <v>0</v>
      </c>
      <c r="DY82" s="2" t="n">
        <v>37.16</v>
      </c>
      <c r="DZ82" s="96" t="n">
        <v>1</v>
      </c>
      <c r="EA82" s="97" t="n">
        <v>0</v>
      </c>
      <c r="EB82" s="63" t="n">
        <v>0</v>
      </c>
      <c r="EC82" s="2" t="n">
        <v>35688.74125</v>
      </c>
      <c r="ED82" s="63" t="n">
        <v>0.999999996917796</v>
      </c>
      <c r="EE82" s="2" t="n">
        <v>0</v>
      </c>
      <c r="EF82" s="63" t="n">
        <v>0</v>
      </c>
      <c r="EG82" s="2" t="n">
        <v>892218.534</v>
      </c>
      <c r="EH82" s="96" t="n">
        <v>0.999999996917796</v>
      </c>
      <c r="EI82" s="2" t="n">
        <v>151.605</v>
      </c>
      <c r="EJ82" s="63" t="n">
        <v>1</v>
      </c>
      <c r="EK82" s="2" t="n">
        <v>0</v>
      </c>
      <c r="EL82" s="63" t="n">
        <v>0</v>
      </c>
      <c r="EM82" s="2" t="n">
        <v>0</v>
      </c>
      <c r="EN82" s="63" t="n">
        <v>0</v>
      </c>
      <c r="EO82" s="2" t="n">
        <v>151.605</v>
      </c>
      <c r="EP82" s="96" t="n">
        <v>1</v>
      </c>
      <c r="EQ82" s="2" t="n">
        <v>3686.096</v>
      </c>
      <c r="ER82" s="63" t="n">
        <v>0.351288043261244</v>
      </c>
      <c r="ES82" s="2" t="n">
        <v>272.27974</v>
      </c>
      <c r="ET82" s="63" t="n">
        <v>0.648712194990854</v>
      </c>
      <c r="EU82" s="2" t="n">
        <v>0</v>
      </c>
      <c r="EV82" s="63" t="n">
        <v>0</v>
      </c>
      <c r="EW82" s="2" t="n">
        <v>10493.087</v>
      </c>
      <c r="EX82" s="96" t="n">
        <v>1.0000002382521</v>
      </c>
      <c r="EY82" s="2" t="n">
        <v>0.068</v>
      </c>
      <c r="EZ82" s="63" t="n">
        <v>1</v>
      </c>
      <c r="FA82" s="2" t="n">
        <v>0</v>
      </c>
      <c r="FB82" s="63" t="n">
        <v>0</v>
      </c>
      <c r="FC82" s="2" t="n">
        <v>0</v>
      </c>
      <c r="FD82" s="63" t="n">
        <v>0</v>
      </c>
      <c r="FE82" s="2" t="n">
        <v>0.068</v>
      </c>
      <c r="FF82" s="96" t="n">
        <v>1</v>
      </c>
      <c r="FG82" s="2" t="n">
        <v>0</v>
      </c>
      <c r="FH82" s="63"/>
      <c r="FI82" s="2" t="n">
        <v>0</v>
      </c>
      <c r="FJ82" s="63"/>
      <c r="FK82" s="2" t="n">
        <v>0</v>
      </c>
      <c r="FL82" s="63"/>
      <c r="FM82" s="2" t="n">
        <v>0</v>
      </c>
      <c r="FN82" s="96"/>
      <c r="FO82" s="2" t="n">
        <v>0</v>
      </c>
      <c r="FP82" s="63"/>
      <c r="FQ82" s="2" t="n">
        <v>0</v>
      </c>
      <c r="FR82" s="63"/>
      <c r="FS82" s="2" t="n">
        <v>0</v>
      </c>
      <c r="FT82" s="63"/>
      <c r="FU82" s="2" t="n">
        <v>0</v>
      </c>
      <c r="FV82" s="96"/>
      <c r="FW82" s="14" t="n">
        <v>0</v>
      </c>
      <c r="FX82" s="63"/>
      <c r="FY82" s="14" t="n">
        <v>0</v>
      </c>
      <c r="FZ82" s="63"/>
      <c r="GA82" s="14" t="n">
        <v>0</v>
      </c>
      <c r="GB82" s="63"/>
      <c r="GC82" s="14" t="n">
        <v>0</v>
      </c>
      <c r="GD82" s="96"/>
      <c r="GE82" s="97" t="n">
        <v>0</v>
      </c>
      <c r="GF82" s="63"/>
      <c r="GG82" s="2" t="n">
        <v>0</v>
      </c>
      <c r="GH82" s="63"/>
      <c r="GI82" s="2" t="n">
        <v>0</v>
      </c>
      <c r="GJ82" s="63"/>
      <c r="GK82" s="2" t="n">
        <v>0</v>
      </c>
      <c r="GL82" s="96"/>
      <c r="GM82" s="2" t="n">
        <v>0</v>
      </c>
      <c r="GN82" s="63"/>
      <c r="GO82" s="2" t="n">
        <v>0</v>
      </c>
      <c r="GP82" s="63"/>
      <c r="GQ82" s="2" t="n">
        <v>0</v>
      </c>
      <c r="GR82" s="63"/>
      <c r="GS82" s="2" t="n">
        <v>0</v>
      </c>
      <c r="GT82" s="96"/>
      <c r="GU82" s="2" t="n">
        <v>8520</v>
      </c>
      <c r="GV82" s="63" t="n">
        <v>0.0775927458942577</v>
      </c>
      <c r="GW82" s="2" t="n">
        <v>4051.36315</v>
      </c>
      <c r="GX82" s="63" t="n">
        <v>0.92240725182896</v>
      </c>
      <c r="GY82" s="2" t="n">
        <v>0</v>
      </c>
      <c r="GZ82" s="63" t="n">
        <v>0</v>
      </c>
      <c r="HA82" s="2" t="n">
        <v>109804.079</v>
      </c>
      <c r="HB82" s="96" t="n">
        <v>0.999999997723218</v>
      </c>
      <c r="HC82" s="2" t="n">
        <v>5000</v>
      </c>
      <c r="HD82" s="63" t="n">
        <v>0.987512704350942</v>
      </c>
      <c r="HE82" s="2" t="n">
        <v>2.52902</v>
      </c>
      <c r="HF82" s="63" t="n">
        <v>0.0124871968977881</v>
      </c>
      <c r="HG82" s="2" t="n">
        <v>0</v>
      </c>
      <c r="HH82" s="63" t="n">
        <v>0</v>
      </c>
      <c r="HI82" s="2" t="n">
        <v>5063.226</v>
      </c>
      <c r="HJ82" s="96" t="n">
        <v>0.99999990124873</v>
      </c>
      <c r="HK82" s="2" t="n">
        <v>19150.133</v>
      </c>
      <c r="HL82" s="63" t="n">
        <v>0.00717006709641908</v>
      </c>
      <c r="HM82" s="2" t="n">
        <v>106067.76759</v>
      </c>
      <c r="HN82" s="63" t="n">
        <v>0.992829932809978</v>
      </c>
      <c r="HO82" s="2" t="n">
        <v>0</v>
      </c>
      <c r="HP82" s="63" t="n">
        <v>0</v>
      </c>
      <c r="HQ82" s="2" t="n">
        <v>2670844.323</v>
      </c>
      <c r="HR82" s="96" t="n">
        <v>0.999999999906397</v>
      </c>
      <c r="HS82" s="2" t="n">
        <v>378032.96</v>
      </c>
      <c r="HT82" s="63" t="n">
        <v>1</v>
      </c>
      <c r="HU82" s="2" t="n">
        <v>0</v>
      </c>
      <c r="HV82" s="63" t="n">
        <v>0</v>
      </c>
      <c r="HW82" s="2" t="n">
        <v>0</v>
      </c>
      <c r="HX82" s="63" t="n">
        <v>0</v>
      </c>
      <c r="HY82" s="2" t="n">
        <v>378032.96</v>
      </c>
      <c r="HZ82" s="96" t="n">
        <v>1</v>
      </c>
      <c r="IA82" s="2" t="n">
        <v>14188</v>
      </c>
      <c r="IB82" s="63" t="n">
        <v>0.788919583304998</v>
      </c>
      <c r="IC82" s="2" t="n">
        <v>151.84356</v>
      </c>
      <c r="ID82" s="63" t="n">
        <v>0.211080416695002</v>
      </c>
      <c r="IE82" s="2" t="n">
        <v>0</v>
      </c>
      <c r="IF82" s="63" t="n">
        <v>0</v>
      </c>
      <c r="IG82" s="2" t="n">
        <v>17984.089</v>
      </c>
      <c r="IH82" s="96" t="n">
        <v>1</v>
      </c>
      <c r="II82" s="2" t="n">
        <v>1063556.569</v>
      </c>
      <c r="IJ82" s="63" t="n">
        <v>0.0807396839437473</v>
      </c>
      <c r="IK82" s="2" t="n">
        <v>483700.88687</v>
      </c>
      <c r="IL82" s="63" t="n">
        <v>0.918001398973872</v>
      </c>
      <c r="IM82" s="2" t="n">
        <v>215.56053</v>
      </c>
      <c r="IN82" s="63" t="n">
        <v>0.00125891692170212</v>
      </c>
      <c r="IO82" s="2" t="n">
        <v>13172662.03</v>
      </c>
      <c r="IP82" s="96" t="n">
        <v>0.999999999839321</v>
      </c>
      <c r="IQ82" s="19"/>
    </row>
    <row r="83" customFormat="false" ht="12.75" hidden="false" customHeight="false" outlineLevel="0" collapsed="false">
      <c r="A83" s="47" t="n">
        <v>2705</v>
      </c>
      <c r="B83" s="14" t="s">
        <v>1050</v>
      </c>
      <c r="C83" s="14" t="n">
        <v>0</v>
      </c>
      <c r="D83" s="63" t="n">
        <v>0</v>
      </c>
      <c r="E83" s="14" t="n">
        <v>15495.50495</v>
      </c>
      <c r="F83" s="63" t="n">
        <v>0.999999996773258</v>
      </c>
      <c r="G83" s="14" t="n">
        <v>0</v>
      </c>
      <c r="H83" s="63" t="n">
        <v>0</v>
      </c>
      <c r="I83" s="14" t="n">
        <v>387387.625</v>
      </c>
      <c r="J83" s="96" t="n">
        <v>0.999999996773258</v>
      </c>
      <c r="K83" s="2" t="n">
        <v>0</v>
      </c>
      <c r="L83" s="63" t="n">
        <v>0</v>
      </c>
      <c r="M83" s="2" t="n">
        <v>7000</v>
      </c>
      <c r="N83" s="63" t="n">
        <v>1</v>
      </c>
      <c r="O83" s="2" t="n">
        <v>0</v>
      </c>
      <c r="P83" s="63" t="n">
        <v>0</v>
      </c>
      <c r="Q83" s="2" t="n">
        <v>175000</v>
      </c>
      <c r="R83" s="96" t="n">
        <v>1</v>
      </c>
      <c r="S83" s="2" t="n">
        <v>0</v>
      </c>
      <c r="T83" s="63" t="n">
        <v>0</v>
      </c>
      <c r="U83" s="2" t="n">
        <v>24937.47227</v>
      </c>
      <c r="V83" s="63" t="n">
        <v>0.999999999598997</v>
      </c>
      <c r="W83" s="2" t="n">
        <v>0</v>
      </c>
      <c r="X83" s="63" t="n">
        <v>0</v>
      </c>
      <c r="Y83" s="2" t="n">
        <v>623436.807</v>
      </c>
      <c r="Z83" s="96" t="n">
        <v>0.999999999598997</v>
      </c>
      <c r="AA83" s="2" t="n">
        <v>0</v>
      </c>
      <c r="AB83" s="63" t="n">
        <v>0</v>
      </c>
      <c r="AC83" s="2" t="n">
        <v>6499.73263</v>
      </c>
      <c r="AD83" s="63" t="n">
        <v>1.00000000461557</v>
      </c>
      <c r="AE83" s="2" t="n">
        <v>0</v>
      </c>
      <c r="AF83" s="63" t="n">
        <v>0</v>
      </c>
      <c r="AG83" s="2" t="n">
        <v>162493.315</v>
      </c>
      <c r="AH83" s="96" t="n">
        <v>1.00000000461557</v>
      </c>
      <c r="AI83" s="2" t="n">
        <v>0</v>
      </c>
      <c r="AJ83" s="63"/>
      <c r="AK83" s="2" t="n">
        <v>0</v>
      </c>
      <c r="AL83" s="63"/>
      <c r="AM83" s="2" t="n">
        <v>0</v>
      </c>
      <c r="AN83" s="63"/>
      <c r="AO83" s="2" t="n">
        <v>0</v>
      </c>
      <c r="AP83" s="96"/>
      <c r="AQ83" s="2" t="n">
        <v>0</v>
      </c>
      <c r="AR83" s="63" t="n">
        <v>0</v>
      </c>
      <c r="AS83" s="2" t="n">
        <v>7524.54742</v>
      </c>
      <c r="AT83" s="63" t="n">
        <v>1.00000000265797</v>
      </c>
      <c r="AU83" s="2" t="n">
        <v>0</v>
      </c>
      <c r="AV83" s="63" t="n">
        <v>0</v>
      </c>
      <c r="AW83" s="2" t="n">
        <v>188113.685</v>
      </c>
      <c r="AX83" s="96" t="n">
        <v>1.00000000265797</v>
      </c>
      <c r="AY83" s="2" t="n">
        <v>0</v>
      </c>
      <c r="AZ83" s="63" t="n">
        <v>0</v>
      </c>
      <c r="BA83" s="2" t="n">
        <v>10801.36317</v>
      </c>
      <c r="BB83" s="63" t="n">
        <v>1.00000000833228</v>
      </c>
      <c r="BC83" s="2" t="n">
        <v>0</v>
      </c>
      <c r="BD83" s="63" t="n">
        <v>0</v>
      </c>
      <c r="BE83" s="2" t="n">
        <v>270034.077</v>
      </c>
      <c r="BF83" s="96" t="n">
        <v>1.00000000833228</v>
      </c>
      <c r="BG83" s="2" t="n">
        <v>0</v>
      </c>
      <c r="BH83" s="63" t="n">
        <v>0</v>
      </c>
      <c r="BI83" s="2" t="n">
        <v>3199.868</v>
      </c>
      <c r="BJ83" s="63" t="n">
        <v>1</v>
      </c>
      <c r="BK83" s="2" t="n">
        <v>0</v>
      </c>
      <c r="BL83" s="63" t="n">
        <v>0</v>
      </c>
      <c r="BM83" s="2" t="n">
        <v>79996.7</v>
      </c>
      <c r="BN83" s="96" t="n">
        <v>1</v>
      </c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6"/>
      <c r="BW83" s="2" t="n">
        <v>0</v>
      </c>
      <c r="BX83" s="63" t="n">
        <v>0</v>
      </c>
      <c r="BY83" s="2" t="n">
        <v>448.48842</v>
      </c>
      <c r="BZ83" s="63" t="n">
        <v>0.999999866217299</v>
      </c>
      <c r="CA83" s="2" t="n">
        <v>0</v>
      </c>
      <c r="CB83" s="63" t="n">
        <v>0</v>
      </c>
      <c r="CC83" s="2" t="n">
        <v>11212.212</v>
      </c>
      <c r="CD83" s="96" t="n">
        <v>0.999999866217299</v>
      </c>
      <c r="CE83" s="2" t="n">
        <v>0</v>
      </c>
      <c r="CF83" s="63" t="n">
        <v>0</v>
      </c>
      <c r="CG83" s="2" t="n">
        <v>47892.051</v>
      </c>
      <c r="CH83" s="63" t="n">
        <v>1</v>
      </c>
      <c r="CI83" s="2" t="n">
        <v>0</v>
      </c>
      <c r="CJ83" s="63" t="n">
        <v>0</v>
      </c>
      <c r="CK83" s="2" t="n">
        <v>1197301.275</v>
      </c>
      <c r="CL83" s="96" t="n">
        <v>1</v>
      </c>
      <c r="CM83" s="2" t="n">
        <v>0</v>
      </c>
      <c r="CN83" s="63" t="n">
        <v>0</v>
      </c>
      <c r="CO83" s="2" t="n">
        <v>3551.02455</v>
      </c>
      <c r="CP83" s="63" t="n">
        <v>0.999999985919557</v>
      </c>
      <c r="CQ83" s="2" t="n">
        <v>0</v>
      </c>
      <c r="CR83" s="63" t="n">
        <v>0</v>
      </c>
      <c r="CS83" s="2" t="n">
        <v>88775.615</v>
      </c>
      <c r="CT83" s="96" t="n">
        <v>0.999999985919557</v>
      </c>
      <c r="CU83" s="2" t="n">
        <v>0</v>
      </c>
      <c r="CV83" s="63"/>
      <c r="CW83" s="2" t="n">
        <v>0</v>
      </c>
      <c r="CX83" s="63"/>
      <c r="CY83" s="2" t="n">
        <v>0</v>
      </c>
      <c r="CZ83" s="63"/>
      <c r="DA83" s="2" t="n">
        <v>0</v>
      </c>
      <c r="DB83" s="96"/>
      <c r="DC83" s="2" t="n">
        <v>0</v>
      </c>
      <c r="DD83" s="63" t="n">
        <v>0</v>
      </c>
      <c r="DE83" s="2" t="n">
        <v>23.04265</v>
      </c>
      <c r="DF83" s="63" t="n">
        <v>0.999998698068107</v>
      </c>
      <c r="DG83" s="2" t="n">
        <v>0</v>
      </c>
      <c r="DH83" s="63" t="n">
        <v>0</v>
      </c>
      <c r="DI83" s="2" t="n">
        <v>576.067</v>
      </c>
      <c r="DJ83" s="96" t="n">
        <v>0.999998698068107</v>
      </c>
      <c r="DK83" s="2" t="n">
        <v>0</v>
      </c>
      <c r="DL83" s="63" t="n">
        <v>0</v>
      </c>
      <c r="DM83" s="2" t="n">
        <v>15660.45082</v>
      </c>
      <c r="DN83" s="63" t="n">
        <v>0.999999998722898</v>
      </c>
      <c r="DO83" s="2" t="n">
        <v>0</v>
      </c>
      <c r="DP83" s="63" t="n">
        <v>0</v>
      </c>
      <c r="DQ83" s="2" t="n">
        <v>391511.271</v>
      </c>
      <c r="DR83" s="96" t="n">
        <v>0.999999998722898</v>
      </c>
      <c r="DS83" s="2" t="n">
        <v>0</v>
      </c>
      <c r="DT83" s="63"/>
      <c r="DU83" s="2" t="n">
        <v>0</v>
      </c>
      <c r="DV83" s="63"/>
      <c r="DW83" s="2" t="n">
        <v>0</v>
      </c>
      <c r="DX83" s="63"/>
      <c r="DY83" s="2" t="n">
        <v>0</v>
      </c>
      <c r="DZ83" s="96"/>
      <c r="EA83" s="97" t="n">
        <v>0</v>
      </c>
      <c r="EB83" s="63" t="n">
        <v>0</v>
      </c>
      <c r="EC83" s="2" t="n">
        <v>22008.75746</v>
      </c>
      <c r="ED83" s="63" t="n">
        <v>0.999999995456354</v>
      </c>
      <c r="EE83" s="2" t="n">
        <v>0</v>
      </c>
      <c r="EF83" s="63" t="n">
        <v>0</v>
      </c>
      <c r="EG83" s="2" t="n">
        <v>550218.939</v>
      </c>
      <c r="EH83" s="96" t="n">
        <v>0.999999995456354</v>
      </c>
      <c r="EI83" s="2" t="n">
        <v>0</v>
      </c>
      <c r="EJ83" s="63" t="n">
        <v>0</v>
      </c>
      <c r="EK83" s="2" t="n">
        <v>36673.09066</v>
      </c>
      <c r="EL83" s="63" t="n">
        <v>1.00000000054536</v>
      </c>
      <c r="EM83" s="2" t="n">
        <v>0</v>
      </c>
      <c r="EN83" s="63" t="n">
        <v>0</v>
      </c>
      <c r="EO83" s="2" t="n">
        <v>916827.266</v>
      </c>
      <c r="EP83" s="96" t="n">
        <v>1.00000000054536</v>
      </c>
      <c r="EQ83" s="2" t="n">
        <v>0</v>
      </c>
      <c r="ER83" s="63" t="n">
        <v>0</v>
      </c>
      <c r="ES83" s="2" t="n">
        <v>150978.94291</v>
      </c>
      <c r="ET83" s="63" t="n">
        <v>1.00000000178833</v>
      </c>
      <c r="EU83" s="2" t="n">
        <v>0</v>
      </c>
      <c r="EV83" s="63" t="n">
        <v>0</v>
      </c>
      <c r="EW83" s="2" t="n">
        <v>3774473.566</v>
      </c>
      <c r="EX83" s="96" t="n">
        <v>1.00000000178833</v>
      </c>
      <c r="EY83" s="2" t="n">
        <v>0</v>
      </c>
      <c r="EZ83" s="63" t="n">
        <v>0</v>
      </c>
      <c r="FA83" s="2" t="n">
        <v>32935.50554</v>
      </c>
      <c r="FB83" s="63" t="n">
        <v>0.999999999392753</v>
      </c>
      <c r="FC83" s="2" t="n">
        <v>0</v>
      </c>
      <c r="FD83" s="63" t="n">
        <v>0</v>
      </c>
      <c r="FE83" s="2" t="n">
        <v>823387.639</v>
      </c>
      <c r="FF83" s="96" t="n">
        <v>0.999999999392753</v>
      </c>
      <c r="FG83" s="2" t="n">
        <v>0</v>
      </c>
      <c r="FH83" s="63"/>
      <c r="FI83" s="2" t="n">
        <v>0</v>
      </c>
      <c r="FJ83" s="63"/>
      <c r="FK83" s="2" t="n">
        <v>0</v>
      </c>
      <c r="FL83" s="63"/>
      <c r="FM83" s="2" t="n">
        <v>0</v>
      </c>
      <c r="FN83" s="96"/>
      <c r="FO83" s="2" t="n">
        <v>0</v>
      </c>
      <c r="FP83" s="63"/>
      <c r="FQ83" s="2" t="n">
        <v>0</v>
      </c>
      <c r="FR83" s="63"/>
      <c r="FS83" s="2" t="n">
        <v>0</v>
      </c>
      <c r="FT83" s="63"/>
      <c r="FU83" s="2" t="n">
        <v>0</v>
      </c>
      <c r="FV83" s="96"/>
      <c r="FW83" s="14" t="n">
        <v>0</v>
      </c>
      <c r="FX83" s="63" t="n">
        <v>0</v>
      </c>
      <c r="FY83" s="14" t="n">
        <v>4899.6288</v>
      </c>
      <c r="FZ83" s="63" t="n">
        <v>0.999999991836116</v>
      </c>
      <c r="GA83" s="14" t="n">
        <v>0</v>
      </c>
      <c r="GB83" s="63" t="n">
        <v>0</v>
      </c>
      <c r="GC83" s="14" t="n">
        <v>122490.721</v>
      </c>
      <c r="GD83" s="96" t="n">
        <v>0.999999991836116</v>
      </c>
      <c r="GE83" s="97" t="n">
        <v>0</v>
      </c>
      <c r="GF83" s="63"/>
      <c r="GG83" s="2" t="n">
        <v>0</v>
      </c>
      <c r="GH83" s="63"/>
      <c r="GI83" s="2" t="n">
        <v>0</v>
      </c>
      <c r="GJ83" s="63"/>
      <c r="GK83" s="2" t="n">
        <v>0</v>
      </c>
      <c r="GL83" s="96"/>
      <c r="GM83" s="2" t="n">
        <v>0</v>
      </c>
      <c r="GN83" s="63" t="n">
        <v>0</v>
      </c>
      <c r="GO83" s="2" t="n">
        <v>16978.51746</v>
      </c>
      <c r="GP83" s="63" t="n">
        <v>0.999999998822041</v>
      </c>
      <c r="GQ83" s="2" t="n">
        <v>0</v>
      </c>
      <c r="GR83" s="63" t="n">
        <v>0</v>
      </c>
      <c r="GS83" s="2" t="n">
        <v>424462.937</v>
      </c>
      <c r="GT83" s="96" t="n">
        <v>0.999999998822041</v>
      </c>
      <c r="GU83" s="2" t="n">
        <v>0</v>
      </c>
      <c r="GV83" s="63" t="n">
        <v>0</v>
      </c>
      <c r="GW83" s="2" t="n">
        <v>102720.78615</v>
      </c>
      <c r="GX83" s="63" t="n">
        <v>0.999999999513244</v>
      </c>
      <c r="GY83" s="2" t="n">
        <v>0</v>
      </c>
      <c r="GZ83" s="63" t="n">
        <v>0</v>
      </c>
      <c r="HA83" s="2" t="n">
        <v>2568019.655</v>
      </c>
      <c r="HB83" s="96" t="n">
        <v>0.999999999513244</v>
      </c>
      <c r="HC83" s="2" t="n">
        <v>0</v>
      </c>
      <c r="HD83" s="63"/>
      <c r="HE83" s="2" t="n">
        <v>0</v>
      </c>
      <c r="HF83" s="63"/>
      <c r="HG83" s="2" t="n">
        <v>0</v>
      </c>
      <c r="HH83" s="63"/>
      <c r="HI83" s="2" t="n">
        <v>0</v>
      </c>
      <c r="HJ83" s="96"/>
      <c r="HK83" s="2" t="n">
        <v>0.002</v>
      </c>
      <c r="HL83" s="63" t="n">
        <v>9.00542533650483E-010</v>
      </c>
      <c r="HM83" s="2" t="n">
        <v>88835.33755</v>
      </c>
      <c r="HN83" s="63" t="n">
        <v>0.999999999437161</v>
      </c>
      <c r="HO83" s="2" t="n">
        <v>0</v>
      </c>
      <c r="HP83" s="63" t="n">
        <v>0</v>
      </c>
      <c r="HQ83" s="2" t="n">
        <v>2220883.44</v>
      </c>
      <c r="HR83" s="96" t="n">
        <v>1.0000000003377</v>
      </c>
      <c r="HS83" s="2" t="n">
        <v>0</v>
      </c>
      <c r="HT83" s="63" t="n">
        <v>0</v>
      </c>
      <c r="HU83" s="2" t="n">
        <v>25755.87814</v>
      </c>
      <c r="HV83" s="63" t="n">
        <v>0.999999999223478</v>
      </c>
      <c r="HW83" s="2" t="n">
        <v>0</v>
      </c>
      <c r="HX83" s="63" t="n">
        <v>0</v>
      </c>
      <c r="HY83" s="2" t="n">
        <v>643896.954</v>
      </c>
      <c r="HZ83" s="96" t="n">
        <v>0.999999999223478</v>
      </c>
      <c r="IA83" s="2" t="n">
        <v>0</v>
      </c>
      <c r="IB83" s="63" t="n">
        <v>0</v>
      </c>
      <c r="IC83" s="2" t="n">
        <v>231.38849</v>
      </c>
      <c r="ID83" s="63" t="n">
        <v>0.999999870347933</v>
      </c>
      <c r="IE83" s="2" t="n">
        <v>0</v>
      </c>
      <c r="IF83" s="63" t="n">
        <v>0</v>
      </c>
      <c r="IG83" s="2" t="n">
        <v>5784.713</v>
      </c>
      <c r="IH83" s="96" t="n">
        <v>0.999999870347933</v>
      </c>
      <c r="II83" s="2" t="n">
        <v>0.002</v>
      </c>
      <c r="IJ83" s="63" t="n">
        <v>1.15299470078516E-010</v>
      </c>
      <c r="IK83" s="2" t="n">
        <v>693845.3396</v>
      </c>
      <c r="IL83" s="63" t="n">
        <v>0.999999999654102</v>
      </c>
      <c r="IM83" s="2" t="n">
        <v>0</v>
      </c>
      <c r="IN83" s="63" t="n">
        <v>0</v>
      </c>
      <c r="IO83" s="2" t="n">
        <v>17346133.496</v>
      </c>
      <c r="IP83" s="96" t="n">
        <v>0.999999999769401</v>
      </c>
      <c r="IQ83" s="19"/>
    </row>
    <row r="84" customFormat="false" ht="12.75" hidden="false" customHeight="false" outlineLevel="0" collapsed="false">
      <c r="A84" s="47" t="n">
        <v>2706</v>
      </c>
      <c r="B84" s="14" t="s">
        <v>584</v>
      </c>
      <c r="C84" s="14" t="n">
        <v>0</v>
      </c>
      <c r="D84" s="63" t="n">
        <v>0</v>
      </c>
      <c r="E84" s="14" t="n">
        <v>1810.60644</v>
      </c>
      <c r="F84" s="63" t="n">
        <v>1</v>
      </c>
      <c r="G84" s="14" t="n">
        <v>0</v>
      </c>
      <c r="H84" s="63" t="n">
        <v>0</v>
      </c>
      <c r="I84" s="14" t="n">
        <v>45265.161</v>
      </c>
      <c r="J84" s="96" t="n">
        <v>1</v>
      </c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6"/>
      <c r="S84" s="2" t="n">
        <v>18865.687</v>
      </c>
      <c r="T84" s="63" t="n">
        <v>0.130966644562237</v>
      </c>
      <c r="U84" s="2" t="n">
        <v>5007.35462</v>
      </c>
      <c r="V84" s="63" t="n">
        <v>0.869033331140569</v>
      </c>
      <c r="W84" s="2" t="n">
        <v>0</v>
      </c>
      <c r="X84" s="63" t="n">
        <v>0</v>
      </c>
      <c r="Y84" s="2" t="n">
        <v>144049.556</v>
      </c>
      <c r="Z84" s="96" t="n">
        <v>0.999999975702806</v>
      </c>
      <c r="AA84" s="2" t="n">
        <v>0</v>
      </c>
      <c r="AB84" s="63" t="n">
        <v>0</v>
      </c>
      <c r="AC84" s="2" t="n">
        <v>325</v>
      </c>
      <c r="AD84" s="63" t="n">
        <v>1</v>
      </c>
      <c r="AE84" s="2" t="n">
        <v>0</v>
      </c>
      <c r="AF84" s="63" t="n">
        <v>0</v>
      </c>
      <c r="AG84" s="2" t="n">
        <v>8125</v>
      </c>
      <c r="AH84" s="96" t="n">
        <v>1</v>
      </c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6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6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6"/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6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6"/>
      <c r="BW84" s="2" t="n">
        <v>101.318</v>
      </c>
      <c r="BX84" s="63" t="n">
        <v>0.000482578537563646</v>
      </c>
      <c r="BY84" s="2" t="n">
        <v>8394</v>
      </c>
      <c r="BZ84" s="63" t="n">
        <v>0.999517421462436</v>
      </c>
      <c r="CA84" s="2" t="n">
        <v>0</v>
      </c>
      <c r="CB84" s="63" t="n">
        <v>0</v>
      </c>
      <c r="CC84" s="2" t="n">
        <v>209951.318</v>
      </c>
      <c r="CD84" s="96" t="n">
        <v>1</v>
      </c>
      <c r="CE84" s="2" t="n">
        <v>12.368</v>
      </c>
      <c r="CF84" s="63" t="n">
        <v>1</v>
      </c>
      <c r="CG84" s="2" t="n">
        <v>0</v>
      </c>
      <c r="CH84" s="63" t="n">
        <v>0</v>
      </c>
      <c r="CI84" s="2" t="n">
        <v>0</v>
      </c>
      <c r="CJ84" s="63" t="n">
        <v>0</v>
      </c>
      <c r="CK84" s="2" t="n">
        <v>12.368</v>
      </c>
      <c r="CL84" s="96" t="n">
        <v>1</v>
      </c>
      <c r="CM84" s="2" t="n">
        <v>0</v>
      </c>
      <c r="CN84" s="63" t="n">
        <v>0</v>
      </c>
      <c r="CO84" s="2" t="n">
        <v>194.5637</v>
      </c>
      <c r="CP84" s="63" t="n">
        <v>0.999999897205913</v>
      </c>
      <c r="CQ84" s="2" t="n">
        <v>0</v>
      </c>
      <c r="CR84" s="63" t="n">
        <v>0</v>
      </c>
      <c r="CS84" s="2" t="n">
        <v>4864.093</v>
      </c>
      <c r="CT84" s="96" t="n">
        <v>0.999999897205913</v>
      </c>
      <c r="CU84" s="2" t="n">
        <v>0</v>
      </c>
      <c r="CV84" s="63"/>
      <c r="CW84" s="2" t="n">
        <v>0</v>
      </c>
      <c r="CX84" s="63"/>
      <c r="CY84" s="2" t="n">
        <v>0</v>
      </c>
      <c r="CZ84" s="63"/>
      <c r="DA84" s="2" t="n">
        <v>0</v>
      </c>
      <c r="DB84" s="96"/>
      <c r="DC84" s="2" t="n">
        <v>0</v>
      </c>
      <c r="DD84" s="63"/>
      <c r="DE84" s="2" t="n">
        <v>0</v>
      </c>
      <c r="DF84" s="63"/>
      <c r="DG84" s="2" t="n">
        <v>0</v>
      </c>
      <c r="DH84" s="63"/>
      <c r="DI84" s="2" t="n">
        <v>0</v>
      </c>
      <c r="DJ84" s="96"/>
      <c r="DK84" s="2" t="n">
        <v>0</v>
      </c>
      <c r="DL84" s="63" t="n">
        <v>0</v>
      </c>
      <c r="DM84" s="2" t="n">
        <v>900</v>
      </c>
      <c r="DN84" s="63" t="n">
        <v>1</v>
      </c>
      <c r="DO84" s="2" t="n">
        <v>0</v>
      </c>
      <c r="DP84" s="63" t="n">
        <v>0</v>
      </c>
      <c r="DQ84" s="2" t="n">
        <v>22500</v>
      </c>
      <c r="DR84" s="96" t="n">
        <v>1</v>
      </c>
      <c r="DS84" s="2" t="n">
        <v>0</v>
      </c>
      <c r="DT84" s="63"/>
      <c r="DU84" s="2" t="n">
        <v>0</v>
      </c>
      <c r="DV84" s="63"/>
      <c r="DW84" s="2" t="n">
        <v>0</v>
      </c>
      <c r="DX84" s="63"/>
      <c r="DY84" s="2" t="n">
        <v>0</v>
      </c>
      <c r="DZ84" s="96"/>
      <c r="EA84" s="97" t="n">
        <v>16.565</v>
      </c>
      <c r="EB84" s="63" t="n">
        <v>0.000228485487840448</v>
      </c>
      <c r="EC84" s="2" t="n">
        <v>2899.30265</v>
      </c>
      <c r="ED84" s="63" t="n">
        <v>0.999771476580672</v>
      </c>
      <c r="EE84" s="2" t="n">
        <v>0</v>
      </c>
      <c r="EF84" s="63" t="n">
        <v>0</v>
      </c>
      <c r="EG84" s="2" t="n">
        <v>72499.134</v>
      </c>
      <c r="EH84" s="96" t="n">
        <v>0.999999962068513</v>
      </c>
      <c r="EI84" s="2" t="n">
        <v>0</v>
      </c>
      <c r="EJ84" s="63"/>
      <c r="EK84" s="2" t="n">
        <v>0</v>
      </c>
      <c r="EL84" s="63"/>
      <c r="EM84" s="2" t="n">
        <v>0</v>
      </c>
      <c r="EN84" s="63"/>
      <c r="EO84" s="2" t="n">
        <v>0</v>
      </c>
      <c r="EP84" s="96"/>
      <c r="EQ84" s="2" t="n">
        <v>2412.775</v>
      </c>
      <c r="ER84" s="63" t="n">
        <v>0.0163670568135068</v>
      </c>
      <c r="ES84" s="2" t="n">
        <v>5800.15095</v>
      </c>
      <c r="ET84" s="63" t="n">
        <v>0.983632955057616</v>
      </c>
      <c r="EU84" s="2" t="n">
        <v>0</v>
      </c>
      <c r="EV84" s="63" t="n">
        <v>0</v>
      </c>
      <c r="EW84" s="2" t="n">
        <v>147416.547</v>
      </c>
      <c r="EX84" s="96" t="n">
        <v>1.00000001187112</v>
      </c>
      <c r="EY84" s="2" t="n">
        <v>0</v>
      </c>
      <c r="EZ84" s="63" t="n">
        <v>0</v>
      </c>
      <c r="FA84" s="2" t="n">
        <v>24000</v>
      </c>
      <c r="FB84" s="63" t="n">
        <v>1</v>
      </c>
      <c r="FC84" s="2" t="n">
        <v>0</v>
      </c>
      <c r="FD84" s="63" t="n">
        <v>0</v>
      </c>
      <c r="FE84" s="2" t="n">
        <v>600000</v>
      </c>
      <c r="FF84" s="96" t="n">
        <v>1</v>
      </c>
      <c r="FG84" s="2" t="n">
        <v>0</v>
      </c>
      <c r="FH84" s="63"/>
      <c r="FI84" s="2" t="n">
        <v>0</v>
      </c>
      <c r="FJ84" s="63"/>
      <c r="FK84" s="2" t="n">
        <v>0</v>
      </c>
      <c r="FL84" s="63"/>
      <c r="FM84" s="2" t="n">
        <v>0</v>
      </c>
      <c r="FN84" s="96"/>
      <c r="FO84" s="2" t="n">
        <v>0</v>
      </c>
      <c r="FP84" s="63"/>
      <c r="FQ84" s="2" t="n">
        <v>0</v>
      </c>
      <c r="FR84" s="63"/>
      <c r="FS84" s="2" t="n">
        <v>0</v>
      </c>
      <c r="FT84" s="63"/>
      <c r="FU84" s="2" t="n">
        <v>0</v>
      </c>
      <c r="FV84" s="96"/>
      <c r="FW84" s="14" t="n">
        <v>0</v>
      </c>
      <c r="FX84" s="63"/>
      <c r="FY84" s="14" t="n">
        <v>0</v>
      </c>
      <c r="FZ84" s="63"/>
      <c r="GA84" s="14" t="n">
        <v>0</v>
      </c>
      <c r="GB84" s="63"/>
      <c r="GC84" s="14" t="n">
        <v>0</v>
      </c>
      <c r="GD84" s="96"/>
      <c r="GE84" s="97" t="n">
        <v>0</v>
      </c>
      <c r="GF84" s="63"/>
      <c r="GG84" s="2" t="n">
        <v>0</v>
      </c>
      <c r="GH84" s="63"/>
      <c r="GI84" s="2" t="n">
        <v>0</v>
      </c>
      <c r="GJ84" s="63"/>
      <c r="GK84" s="2" t="n">
        <v>0</v>
      </c>
      <c r="GL84" s="96"/>
      <c r="GM84" s="2" t="n">
        <v>0</v>
      </c>
      <c r="GN84" s="63"/>
      <c r="GO84" s="2" t="n">
        <v>0</v>
      </c>
      <c r="GP84" s="63"/>
      <c r="GQ84" s="2" t="n">
        <v>0</v>
      </c>
      <c r="GR84" s="63"/>
      <c r="GS84" s="2" t="n">
        <v>0</v>
      </c>
      <c r="GT84" s="96"/>
      <c r="GU84" s="2" t="n">
        <v>0</v>
      </c>
      <c r="GV84" s="63" t="n">
        <v>0</v>
      </c>
      <c r="GW84" s="2" t="n">
        <v>22950.09403</v>
      </c>
      <c r="GX84" s="63" t="n">
        <v>0.999999999564272</v>
      </c>
      <c r="GY84" s="2" t="n">
        <v>0</v>
      </c>
      <c r="GZ84" s="63" t="n">
        <v>0</v>
      </c>
      <c r="HA84" s="2" t="n">
        <v>573752.351</v>
      </c>
      <c r="HB84" s="96" t="n">
        <v>0.999999999564272</v>
      </c>
      <c r="HC84" s="2" t="n">
        <v>0</v>
      </c>
      <c r="HD84" s="63"/>
      <c r="HE84" s="2" t="n">
        <v>0</v>
      </c>
      <c r="HF84" s="63"/>
      <c r="HG84" s="2" t="n">
        <v>0</v>
      </c>
      <c r="HH84" s="63"/>
      <c r="HI84" s="2" t="n">
        <v>0</v>
      </c>
      <c r="HJ84" s="96"/>
      <c r="HK84" s="2" t="n">
        <v>0.001</v>
      </c>
      <c r="HL84" s="63" t="n">
        <v>2.74865735646944E-008</v>
      </c>
      <c r="HM84" s="2" t="n">
        <v>1455.25594</v>
      </c>
      <c r="HN84" s="63" t="n">
        <v>0.999999986256713</v>
      </c>
      <c r="HO84" s="2" t="n">
        <v>0</v>
      </c>
      <c r="HP84" s="63" t="n">
        <v>0</v>
      </c>
      <c r="HQ84" s="2" t="n">
        <v>36381.399</v>
      </c>
      <c r="HR84" s="96" t="n">
        <v>1.00000001374329</v>
      </c>
      <c r="HS84" s="2" t="n">
        <v>0</v>
      </c>
      <c r="HT84" s="63"/>
      <c r="HU84" s="2" t="n">
        <v>0</v>
      </c>
      <c r="HV84" s="63"/>
      <c r="HW84" s="2" t="n">
        <v>0</v>
      </c>
      <c r="HX84" s="63"/>
      <c r="HY84" s="2" t="n">
        <v>0</v>
      </c>
      <c r="HZ84" s="96"/>
      <c r="IA84" s="2" t="n">
        <v>0</v>
      </c>
      <c r="IB84" s="63"/>
      <c r="IC84" s="2" t="n">
        <v>0</v>
      </c>
      <c r="ID84" s="63"/>
      <c r="IE84" s="2" t="n">
        <v>0</v>
      </c>
      <c r="IF84" s="63"/>
      <c r="IG84" s="2" t="n">
        <v>0</v>
      </c>
      <c r="IH84" s="96"/>
      <c r="II84" s="2" t="n">
        <v>21420.064</v>
      </c>
      <c r="IJ84" s="63" t="n">
        <v>0.00893983625413292</v>
      </c>
      <c r="IK84" s="2" t="n">
        <v>94984.16521</v>
      </c>
      <c r="IL84" s="63" t="n">
        <v>0.991060161763416</v>
      </c>
      <c r="IM84" s="2" t="n">
        <v>0</v>
      </c>
      <c r="IN84" s="63" t="n">
        <v>0</v>
      </c>
      <c r="IO84" s="2" t="n">
        <v>2396024.199</v>
      </c>
      <c r="IP84" s="96" t="n">
        <v>0.999999998017549</v>
      </c>
      <c r="IQ84" s="19"/>
    </row>
    <row r="85" customFormat="false" ht="12.75" hidden="false" customHeight="false" outlineLevel="0" collapsed="false">
      <c r="A85" s="47" t="n">
        <v>2785</v>
      </c>
      <c r="B85" s="14" t="s">
        <v>585</v>
      </c>
      <c r="C85" s="14" t="n">
        <v>0</v>
      </c>
      <c r="D85" s="63"/>
      <c r="E85" s="14" t="n">
        <v>0</v>
      </c>
      <c r="F85" s="63"/>
      <c r="G85" s="14" t="n">
        <v>0</v>
      </c>
      <c r="H85" s="63"/>
      <c r="I85" s="14" t="n">
        <v>0</v>
      </c>
      <c r="J85" s="96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6"/>
      <c r="S85" s="2" t="n">
        <v>0</v>
      </c>
      <c r="T85" s="63"/>
      <c r="U85" s="2" t="n">
        <v>0</v>
      </c>
      <c r="V85" s="63"/>
      <c r="W85" s="2" t="n">
        <v>0</v>
      </c>
      <c r="X85" s="63"/>
      <c r="Y85" s="2" t="n">
        <v>0</v>
      </c>
      <c r="Z85" s="96"/>
      <c r="AA85" s="2" t="n">
        <v>0</v>
      </c>
      <c r="AB85" s="63"/>
      <c r="AC85" s="2" t="n">
        <v>0</v>
      </c>
      <c r="AD85" s="63"/>
      <c r="AE85" s="2" t="n">
        <v>0</v>
      </c>
      <c r="AF85" s="63"/>
      <c r="AG85" s="2" t="n">
        <v>0</v>
      </c>
      <c r="AH85" s="96"/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6"/>
      <c r="AQ85" s="2" t="n">
        <v>0</v>
      </c>
      <c r="AR85" s="63"/>
      <c r="AS85" s="2" t="n">
        <v>0</v>
      </c>
      <c r="AT85" s="63"/>
      <c r="AU85" s="2" t="n">
        <v>0</v>
      </c>
      <c r="AV85" s="63"/>
      <c r="AW85" s="2" t="n">
        <v>0</v>
      </c>
      <c r="AX85" s="96"/>
      <c r="AY85" s="2" t="n">
        <v>0</v>
      </c>
      <c r="AZ85" s="63"/>
      <c r="BA85" s="2" t="n">
        <v>0</v>
      </c>
      <c r="BB85" s="63"/>
      <c r="BC85" s="2" t="n">
        <v>0</v>
      </c>
      <c r="BD85" s="63"/>
      <c r="BE85" s="2" t="n">
        <v>0</v>
      </c>
      <c r="BF85" s="96"/>
      <c r="BG85" s="2" t="n">
        <v>0</v>
      </c>
      <c r="BH85" s="63"/>
      <c r="BI85" s="2" t="n">
        <v>0</v>
      </c>
      <c r="BJ85" s="63"/>
      <c r="BK85" s="2" t="n">
        <v>0</v>
      </c>
      <c r="BL85" s="63"/>
      <c r="BM85" s="2" t="n">
        <v>0</v>
      </c>
      <c r="BN85" s="96"/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6"/>
      <c r="BW85" s="2" t="n">
        <v>0</v>
      </c>
      <c r="BX85" s="63"/>
      <c r="BY85" s="2" t="n">
        <v>0</v>
      </c>
      <c r="BZ85" s="63"/>
      <c r="CA85" s="2" t="n">
        <v>0</v>
      </c>
      <c r="CB85" s="63"/>
      <c r="CC85" s="2" t="n">
        <v>0</v>
      </c>
      <c r="CD85" s="96"/>
      <c r="CE85" s="2" t="n">
        <v>0</v>
      </c>
      <c r="CF85" s="63"/>
      <c r="CG85" s="2" t="n">
        <v>0</v>
      </c>
      <c r="CH85" s="63"/>
      <c r="CI85" s="2" t="n">
        <v>0</v>
      </c>
      <c r="CJ85" s="63"/>
      <c r="CK85" s="2" t="n">
        <v>0</v>
      </c>
      <c r="CL85" s="96"/>
      <c r="CM85" s="2" t="n">
        <v>0</v>
      </c>
      <c r="CN85" s="63"/>
      <c r="CO85" s="2" t="n">
        <v>0</v>
      </c>
      <c r="CP85" s="63"/>
      <c r="CQ85" s="2" t="n">
        <v>0</v>
      </c>
      <c r="CR85" s="63"/>
      <c r="CS85" s="2" t="n">
        <v>0</v>
      </c>
      <c r="CT85" s="96"/>
      <c r="CU85" s="2" t="n">
        <v>0</v>
      </c>
      <c r="CV85" s="63"/>
      <c r="CW85" s="2" t="n">
        <v>0</v>
      </c>
      <c r="CX85" s="63"/>
      <c r="CY85" s="2" t="n">
        <v>0</v>
      </c>
      <c r="CZ85" s="63"/>
      <c r="DA85" s="2" t="n">
        <v>0</v>
      </c>
      <c r="DB85" s="96"/>
      <c r="DC85" s="2" t="n">
        <v>0</v>
      </c>
      <c r="DD85" s="63"/>
      <c r="DE85" s="2" t="n">
        <v>0</v>
      </c>
      <c r="DF85" s="63"/>
      <c r="DG85" s="2" t="n">
        <v>0</v>
      </c>
      <c r="DH85" s="63"/>
      <c r="DI85" s="2" t="n">
        <v>0</v>
      </c>
      <c r="DJ85" s="96"/>
      <c r="DK85" s="2" t="n">
        <v>0</v>
      </c>
      <c r="DL85" s="63"/>
      <c r="DM85" s="2" t="n">
        <v>0</v>
      </c>
      <c r="DN85" s="63"/>
      <c r="DO85" s="2" t="n">
        <v>0</v>
      </c>
      <c r="DP85" s="63"/>
      <c r="DQ85" s="2" t="n">
        <v>0</v>
      </c>
      <c r="DR85" s="96"/>
      <c r="DS85" s="2" t="n">
        <v>0</v>
      </c>
      <c r="DT85" s="63"/>
      <c r="DU85" s="2" t="n">
        <v>0</v>
      </c>
      <c r="DV85" s="63"/>
      <c r="DW85" s="2" t="n">
        <v>0</v>
      </c>
      <c r="DX85" s="63"/>
      <c r="DY85" s="2" t="n">
        <v>0</v>
      </c>
      <c r="DZ85" s="96"/>
      <c r="EA85" s="97" t="n">
        <v>0</v>
      </c>
      <c r="EB85" s="63"/>
      <c r="EC85" s="2" t="n">
        <v>0</v>
      </c>
      <c r="ED85" s="63"/>
      <c r="EE85" s="2" t="n">
        <v>0</v>
      </c>
      <c r="EF85" s="63"/>
      <c r="EG85" s="2" t="n">
        <v>0</v>
      </c>
      <c r="EH85" s="96"/>
      <c r="EI85" s="2" t="n">
        <v>0</v>
      </c>
      <c r="EJ85" s="63"/>
      <c r="EK85" s="2" t="n">
        <v>0</v>
      </c>
      <c r="EL85" s="63"/>
      <c r="EM85" s="2" t="n">
        <v>0</v>
      </c>
      <c r="EN85" s="63"/>
      <c r="EO85" s="2" t="n">
        <v>0</v>
      </c>
      <c r="EP85" s="96"/>
      <c r="EQ85" s="2" t="n">
        <v>0</v>
      </c>
      <c r="ER85" s="63"/>
      <c r="ES85" s="2" t="n">
        <v>0</v>
      </c>
      <c r="ET85" s="63"/>
      <c r="EU85" s="2" t="n">
        <v>0</v>
      </c>
      <c r="EV85" s="63"/>
      <c r="EW85" s="2" t="n">
        <v>0</v>
      </c>
      <c r="EX85" s="96"/>
      <c r="EY85" s="2" t="n">
        <v>0</v>
      </c>
      <c r="EZ85" s="63"/>
      <c r="FA85" s="2" t="n">
        <v>0</v>
      </c>
      <c r="FB85" s="63"/>
      <c r="FC85" s="2" t="n">
        <v>0</v>
      </c>
      <c r="FD85" s="63"/>
      <c r="FE85" s="2" t="n">
        <v>0</v>
      </c>
      <c r="FF85" s="96"/>
      <c r="FG85" s="2" t="n">
        <v>0</v>
      </c>
      <c r="FH85" s="63"/>
      <c r="FI85" s="2" t="n">
        <v>0</v>
      </c>
      <c r="FJ85" s="63"/>
      <c r="FK85" s="2" t="n">
        <v>0</v>
      </c>
      <c r="FL85" s="63"/>
      <c r="FM85" s="2" t="n">
        <v>0</v>
      </c>
      <c r="FN85" s="96"/>
      <c r="FO85" s="2" t="n">
        <v>0</v>
      </c>
      <c r="FP85" s="63"/>
      <c r="FQ85" s="2" t="n">
        <v>0</v>
      </c>
      <c r="FR85" s="63"/>
      <c r="FS85" s="2" t="n">
        <v>0</v>
      </c>
      <c r="FT85" s="63"/>
      <c r="FU85" s="2" t="n">
        <v>0</v>
      </c>
      <c r="FV85" s="96"/>
      <c r="FW85" s="14" t="n">
        <v>0</v>
      </c>
      <c r="FX85" s="63"/>
      <c r="FY85" s="14" t="n">
        <v>0</v>
      </c>
      <c r="FZ85" s="63"/>
      <c r="GA85" s="14" t="n">
        <v>0</v>
      </c>
      <c r="GB85" s="63"/>
      <c r="GC85" s="14" t="n">
        <v>0</v>
      </c>
      <c r="GD85" s="96"/>
      <c r="GE85" s="97" t="n">
        <v>0</v>
      </c>
      <c r="GF85" s="63"/>
      <c r="GG85" s="2" t="n">
        <v>0</v>
      </c>
      <c r="GH85" s="63"/>
      <c r="GI85" s="2" t="n">
        <v>0</v>
      </c>
      <c r="GJ85" s="63"/>
      <c r="GK85" s="2" t="n">
        <v>0</v>
      </c>
      <c r="GL85" s="96"/>
      <c r="GM85" s="2" t="n">
        <v>0</v>
      </c>
      <c r="GN85" s="63"/>
      <c r="GO85" s="2" t="n">
        <v>0</v>
      </c>
      <c r="GP85" s="63"/>
      <c r="GQ85" s="2" t="n">
        <v>0</v>
      </c>
      <c r="GR85" s="63"/>
      <c r="GS85" s="2" t="n">
        <v>0</v>
      </c>
      <c r="GT85" s="96"/>
      <c r="GU85" s="2" t="n">
        <v>0</v>
      </c>
      <c r="GV85" s="63"/>
      <c r="GW85" s="2" t="n">
        <v>0</v>
      </c>
      <c r="GX85" s="63"/>
      <c r="GY85" s="2" t="n">
        <v>0</v>
      </c>
      <c r="GZ85" s="63"/>
      <c r="HA85" s="2" t="n">
        <v>0</v>
      </c>
      <c r="HB85" s="96"/>
      <c r="HC85" s="2" t="n">
        <v>0</v>
      </c>
      <c r="HD85" s="63"/>
      <c r="HE85" s="2" t="n">
        <v>0</v>
      </c>
      <c r="HF85" s="63"/>
      <c r="HG85" s="2" t="n">
        <v>0</v>
      </c>
      <c r="HH85" s="63"/>
      <c r="HI85" s="2" t="n">
        <v>0</v>
      </c>
      <c r="HJ85" s="96"/>
      <c r="HK85" s="2" t="n">
        <v>0</v>
      </c>
      <c r="HL85" s="63"/>
      <c r="HM85" s="2" t="n">
        <v>0</v>
      </c>
      <c r="HN85" s="63"/>
      <c r="HO85" s="2" t="n">
        <v>0</v>
      </c>
      <c r="HP85" s="63"/>
      <c r="HQ85" s="2" t="n">
        <v>0</v>
      </c>
      <c r="HR85" s="96"/>
      <c r="HS85" s="2" t="n">
        <v>0</v>
      </c>
      <c r="HT85" s="63"/>
      <c r="HU85" s="2" t="n">
        <v>0</v>
      </c>
      <c r="HV85" s="63"/>
      <c r="HW85" s="2" t="n">
        <v>0</v>
      </c>
      <c r="HX85" s="63"/>
      <c r="HY85" s="2" t="n">
        <v>0</v>
      </c>
      <c r="HZ85" s="96"/>
      <c r="IA85" s="2" t="n">
        <v>0</v>
      </c>
      <c r="IB85" s="63"/>
      <c r="IC85" s="2" t="n">
        <v>0</v>
      </c>
      <c r="ID85" s="63"/>
      <c r="IE85" s="2" t="n">
        <v>0</v>
      </c>
      <c r="IF85" s="63"/>
      <c r="IG85" s="2" t="n">
        <v>0</v>
      </c>
      <c r="IH85" s="96"/>
      <c r="II85" s="2" t="n">
        <v>0</v>
      </c>
      <c r="IJ85" s="63"/>
      <c r="IK85" s="2" t="n">
        <v>0</v>
      </c>
      <c r="IL85" s="63"/>
      <c r="IM85" s="2" t="n">
        <v>0</v>
      </c>
      <c r="IN85" s="63"/>
      <c r="IO85" s="2" t="n">
        <v>0</v>
      </c>
      <c r="IP85" s="96"/>
      <c r="IQ85" s="19"/>
    </row>
    <row r="86" customFormat="false" ht="12.75" hidden="false" customHeight="false" outlineLevel="0" collapsed="false">
      <c r="A86" s="47" t="n">
        <v>28</v>
      </c>
      <c r="B86" s="14" t="s">
        <v>1051</v>
      </c>
      <c r="C86" s="14" t="n">
        <v>0</v>
      </c>
      <c r="D86" s="63"/>
      <c r="E86" s="14" t="n">
        <v>0</v>
      </c>
      <c r="F86" s="63"/>
      <c r="G86" s="14" t="n">
        <v>0</v>
      </c>
      <c r="H86" s="63"/>
      <c r="I86" s="14" t="n">
        <v>0</v>
      </c>
      <c r="J86" s="96"/>
      <c r="K86" s="2" t="n">
        <v>0</v>
      </c>
      <c r="L86" s="63"/>
      <c r="M86" s="2" t="n">
        <v>0</v>
      </c>
      <c r="N86" s="63"/>
      <c r="O86" s="2" t="n">
        <v>0</v>
      </c>
      <c r="P86" s="63"/>
      <c r="Q86" s="2" t="n">
        <v>0</v>
      </c>
      <c r="R86" s="96"/>
      <c r="S86" s="2" t="n">
        <v>836.167</v>
      </c>
      <c r="T86" s="63" t="n">
        <v>0.00407388810426447</v>
      </c>
      <c r="U86" s="2" t="n">
        <v>6810.94602</v>
      </c>
      <c r="V86" s="63" t="n">
        <v>0.829590021181936</v>
      </c>
      <c r="W86" s="2" t="n">
        <v>443.78133</v>
      </c>
      <c r="X86" s="63" t="n">
        <v>0.166336085833077</v>
      </c>
      <c r="Y86" s="2" t="n">
        <v>205250.36</v>
      </c>
      <c r="Z86" s="96" t="n">
        <v>0.999999995119278</v>
      </c>
      <c r="AA86" s="2" t="n">
        <v>395.595</v>
      </c>
      <c r="AB86" s="63" t="n">
        <v>0.140252322648236</v>
      </c>
      <c r="AC86" s="2" t="n">
        <v>97</v>
      </c>
      <c r="AD86" s="63" t="n">
        <v>0.859747677351765</v>
      </c>
      <c r="AE86" s="2" t="n">
        <v>0</v>
      </c>
      <c r="AF86" s="63" t="n">
        <v>0</v>
      </c>
      <c r="AG86" s="2" t="n">
        <v>2820.595</v>
      </c>
      <c r="AH86" s="96" t="n">
        <v>1</v>
      </c>
      <c r="AI86" s="2" t="n">
        <v>0</v>
      </c>
      <c r="AJ86" s="63"/>
      <c r="AK86" s="2" t="n">
        <v>0</v>
      </c>
      <c r="AL86" s="63"/>
      <c r="AM86" s="2" t="n">
        <v>0</v>
      </c>
      <c r="AN86" s="63"/>
      <c r="AO86" s="2" t="n">
        <v>0</v>
      </c>
      <c r="AP86" s="96"/>
      <c r="AQ86" s="2" t="n">
        <v>3194.756</v>
      </c>
      <c r="AR86" s="63" t="n">
        <v>0.0517552006852232</v>
      </c>
      <c r="AS86" s="2" t="n">
        <v>1428.63685</v>
      </c>
      <c r="AT86" s="63" t="n">
        <v>0.578599640145093</v>
      </c>
      <c r="AU86" s="2" t="n">
        <v>296.5974</v>
      </c>
      <c r="AV86" s="63" t="n">
        <v>0.369645156405956</v>
      </c>
      <c r="AW86" s="2" t="n">
        <v>61728.212</v>
      </c>
      <c r="AX86" s="96" t="n">
        <v>0.999999997236272</v>
      </c>
      <c r="AY86" s="2" t="n">
        <v>5634</v>
      </c>
      <c r="AZ86" s="63" t="n">
        <v>0.90629775597201</v>
      </c>
      <c r="BA86" s="2" t="n">
        <v>23.3</v>
      </c>
      <c r="BB86" s="63" t="n">
        <v>0.09370224402799</v>
      </c>
      <c r="BC86" s="2" t="n">
        <v>0</v>
      </c>
      <c r="BD86" s="63" t="n">
        <v>0</v>
      </c>
      <c r="BE86" s="2" t="n">
        <v>6216.5</v>
      </c>
      <c r="BF86" s="96" t="n">
        <v>1</v>
      </c>
      <c r="BG86" s="2" t="n">
        <v>2621.931</v>
      </c>
      <c r="BH86" s="63" t="n">
        <v>1</v>
      </c>
      <c r="BI86" s="2" t="n">
        <v>0</v>
      </c>
      <c r="BJ86" s="63" t="n">
        <v>0</v>
      </c>
      <c r="BK86" s="2" t="n">
        <v>0</v>
      </c>
      <c r="BL86" s="63" t="n">
        <v>0</v>
      </c>
      <c r="BM86" s="2" t="n">
        <v>2621.931</v>
      </c>
      <c r="BN86" s="96" t="n">
        <v>1</v>
      </c>
      <c r="BO86" s="2" t="n">
        <v>0</v>
      </c>
      <c r="BP86" s="63"/>
      <c r="BQ86" s="2" t="n">
        <v>0</v>
      </c>
      <c r="BR86" s="63"/>
      <c r="BS86" s="2" t="n">
        <v>0</v>
      </c>
      <c r="BT86" s="63"/>
      <c r="BU86" s="2" t="n">
        <v>0</v>
      </c>
      <c r="BV86" s="96"/>
      <c r="BW86" s="2" t="n">
        <v>1540</v>
      </c>
      <c r="BX86" s="63" t="n">
        <v>0.0814168735307294</v>
      </c>
      <c r="BY86" s="2" t="n">
        <v>694.9999</v>
      </c>
      <c r="BZ86" s="63" t="n">
        <v>0.918583100035221</v>
      </c>
      <c r="CA86" s="2" t="n">
        <v>0</v>
      </c>
      <c r="CB86" s="63" t="n">
        <v>0</v>
      </c>
      <c r="CC86" s="2" t="n">
        <v>18914.998</v>
      </c>
      <c r="CD86" s="96" t="n">
        <v>0.99999997356595</v>
      </c>
      <c r="CE86" s="2" t="n">
        <v>0</v>
      </c>
      <c r="CF86" s="63"/>
      <c r="CG86" s="2" t="n">
        <v>0</v>
      </c>
      <c r="CH86" s="63"/>
      <c r="CI86" s="2" t="n">
        <v>0</v>
      </c>
      <c r="CJ86" s="63"/>
      <c r="CK86" s="2" t="n">
        <v>0</v>
      </c>
      <c r="CL86" s="96"/>
      <c r="CM86" s="2" t="n">
        <v>0</v>
      </c>
      <c r="CN86" s="63"/>
      <c r="CO86" s="2" t="n">
        <v>0</v>
      </c>
      <c r="CP86" s="63"/>
      <c r="CQ86" s="2" t="n">
        <v>0</v>
      </c>
      <c r="CR86" s="63"/>
      <c r="CS86" s="2" t="n">
        <v>0</v>
      </c>
      <c r="CT86" s="96"/>
      <c r="CU86" s="2" t="n">
        <v>0</v>
      </c>
      <c r="CV86" s="63"/>
      <c r="CW86" s="2" t="n">
        <v>0</v>
      </c>
      <c r="CX86" s="63"/>
      <c r="CY86" s="2" t="n">
        <v>0</v>
      </c>
      <c r="CZ86" s="63"/>
      <c r="DA86" s="2" t="n">
        <v>0</v>
      </c>
      <c r="DB86" s="96"/>
      <c r="DC86" s="2" t="n">
        <v>80</v>
      </c>
      <c r="DD86" s="63" t="n">
        <v>1</v>
      </c>
      <c r="DE86" s="2" t="n">
        <v>0</v>
      </c>
      <c r="DF86" s="63" t="n">
        <v>0</v>
      </c>
      <c r="DG86" s="2" t="n">
        <v>0</v>
      </c>
      <c r="DH86" s="63" t="n">
        <v>0</v>
      </c>
      <c r="DI86" s="2" t="n">
        <v>80</v>
      </c>
      <c r="DJ86" s="96" t="n">
        <v>1</v>
      </c>
      <c r="DK86" s="2" t="n">
        <v>0</v>
      </c>
      <c r="DL86" s="63" t="n">
        <v>0</v>
      </c>
      <c r="DM86" s="2" t="n">
        <v>420</v>
      </c>
      <c r="DN86" s="63" t="n">
        <v>1</v>
      </c>
      <c r="DO86" s="2" t="n">
        <v>0</v>
      </c>
      <c r="DP86" s="63" t="n">
        <v>0</v>
      </c>
      <c r="DQ86" s="2" t="n">
        <v>10500</v>
      </c>
      <c r="DR86" s="96" t="n">
        <v>1</v>
      </c>
      <c r="DS86" s="2" t="n">
        <v>0</v>
      </c>
      <c r="DT86" s="63"/>
      <c r="DU86" s="2" t="n">
        <v>0</v>
      </c>
      <c r="DV86" s="63"/>
      <c r="DW86" s="2" t="n">
        <v>0</v>
      </c>
      <c r="DX86" s="63"/>
      <c r="DY86" s="2" t="n">
        <v>0</v>
      </c>
      <c r="DZ86" s="96"/>
      <c r="EA86" s="97" t="n">
        <v>9251.474</v>
      </c>
      <c r="EB86" s="63" t="n">
        <v>0.0378152968834103</v>
      </c>
      <c r="EC86" s="2" t="n">
        <v>9415.9</v>
      </c>
      <c r="ED86" s="63" t="n">
        <v>0.962184658154212</v>
      </c>
      <c r="EE86" s="2" t="n">
        <v>0</v>
      </c>
      <c r="EF86" s="63" t="n">
        <v>0</v>
      </c>
      <c r="EG86" s="2" t="n">
        <v>244648.985</v>
      </c>
      <c r="EH86" s="96" t="n">
        <v>0.999999955037623</v>
      </c>
      <c r="EI86" s="2" t="n">
        <v>0</v>
      </c>
      <c r="EJ86" s="63"/>
      <c r="EK86" s="2" t="n">
        <v>0</v>
      </c>
      <c r="EL86" s="63"/>
      <c r="EM86" s="2" t="n">
        <v>0</v>
      </c>
      <c r="EN86" s="63"/>
      <c r="EO86" s="2" t="n">
        <v>0</v>
      </c>
      <c r="EP86" s="96"/>
      <c r="EQ86" s="2" t="n">
        <v>476.618</v>
      </c>
      <c r="ER86" s="63" t="n">
        <v>0.000696184528627555</v>
      </c>
      <c r="ES86" s="2" t="n">
        <v>27365.51401</v>
      </c>
      <c r="ET86" s="63" t="n">
        <v>0.999303817297218</v>
      </c>
      <c r="EU86" s="2" t="n">
        <v>0</v>
      </c>
      <c r="EV86" s="63" t="n">
        <v>0</v>
      </c>
      <c r="EW86" s="2" t="n">
        <v>684614.467</v>
      </c>
      <c r="EX86" s="96" t="n">
        <v>1.00000000182585</v>
      </c>
      <c r="EY86" s="2" t="n">
        <v>0</v>
      </c>
      <c r="EZ86" s="63"/>
      <c r="FA86" s="2" t="n">
        <v>0</v>
      </c>
      <c r="FB86" s="63"/>
      <c r="FC86" s="2" t="n">
        <v>0</v>
      </c>
      <c r="FD86" s="63"/>
      <c r="FE86" s="2" t="n">
        <v>0</v>
      </c>
      <c r="FF86" s="96"/>
      <c r="FG86" s="2" t="n">
        <v>0</v>
      </c>
      <c r="FH86" s="63"/>
      <c r="FI86" s="2" t="n">
        <v>0</v>
      </c>
      <c r="FJ86" s="63"/>
      <c r="FK86" s="2" t="n">
        <v>0</v>
      </c>
      <c r="FL86" s="63"/>
      <c r="FM86" s="2" t="n">
        <v>0</v>
      </c>
      <c r="FN86" s="96"/>
      <c r="FO86" s="2" t="n">
        <v>0</v>
      </c>
      <c r="FP86" s="63"/>
      <c r="FQ86" s="2" t="n">
        <v>0</v>
      </c>
      <c r="FR86" s="63"/>
      <c r="FS86" s="2" t="n">
        <v>0</v>
      </c>
      <c r="FT86" s="63"/>
      <c r="FU86" s="2" t="n">
        <v>0</v>
      </c>
      <c r="FV86" s="96"/>
      <c r="FW86" s="14" t="n">
        <v>0</v>
      </c>
      <c r="FX86" s="63"/>
      <c r="FY86" s="14" t="n">
        <v>0</v>
      </c>
      <c r="FZ86" s="63"/>
      <c r="GA86" s="14" t="n">
        <v>0</v>
      </c>
      <c r="GB86" s="63"/>
      <c r="GC86" s="14" t="n">
        <v>0</v>
      </c>
      <c r="GD86" s="96"/>
      <c r="GE86" s="97" t="n">
        <v>775</v>
      </c>
      <c r="GF86" s="63" t="n">
        <v>1</v>
      </c>
      <c r="GG86" s="2" t="n">
        <v>0</v>
      </c>
      <c r="GH86" s="63" t="n">
        <v>0</v>
      </c>
      <c r="GI86" s="2" t="n">
        <v>0</v>
      </c>
      <c r="GJ86" s="63" t="n">
        <v>0</v>
      </c>
      <c r="GK86" s="2" t="n">
        <v>775</v>
      </c>
      <c r="GL86" s="96" t="n">
        <v>1</v>
      </c>
      <c r="GM86" s="2" t="n">
        <v>6794.163</v>
      </c>
      <c r="GN86" s="63" t="n">
        <v>0.487679497315997</v>
      </c>
      <c r="GO86" s="2" t="n">
        <v>0</v>
      </c>
      <c r="GP86" s="63" t="n">
        <v>0</v>
      </c>
      <c r="GQ86" s="2" t="n">
        <v>108.599</v>
      </c>
      <c r="GR86" s="63" t="n">
        <v>0.512320508211001</v>
      </c>
      <c r="GS86" s="2" t="n">
        <v>13931.615</v>
      </c>
      <c r="GT86" s="96" t="n">
        <v>1.000000005527</v>
      </c>
      <c r="GU86" s="2" t="n">
        <v>2290.882</v>
      </c>
      <c r="GV86" s="63" t="n">
        <v>0.987150865191164</v>
      </c>
      <c r="GW86" s="2" t="n">
        <v>1.19274</v>
      </c>
      <c r="GX86" s="63" t="n">
        <v>0.0128489193566944</v>
      </c>
      <c r="GY86" s="2" t="n">
        <v>0</v>
      </c>
      <c r="GZ86" s="63" t="n">
        <v>0</v>
      </c>
      <c r="HA86" s="2" t="n">
        <v>2320.701</v>
      </c>
      <c r="HB86" s="96" t="n">
        <v>0.999999784547859</v>
      </c>
      <c r="HC86" s="2" t="n">
        <v>0</v>
      </c>
      <c r="HD86" s="63"/>
      <c r="HE86" s="2" t="n">
        <v>0</v>
      </c>
      <c r="HF86" s="63"/>
      <c r="HG86" s="2" t="n">
        <v>0</v>
      </c>
      <c r="HH86" s="63"/>
      <c r="HI86" s="2" t="n">
        <v>0</v>
      </c>
      <c r="HJ86" s="96"/>
      <c r="HK86" s="2" t="n">
        <v>0</v>
      </c>
      <c r="HL86" s="63" t="n">
        <v>0</v>
      </c>
      <c r="HM86" s="2" t="n">
        <v>31530</v>
      </c>
      <c r="HN86" s="63" t="n">
        <v>1</v>
      </c>
      <c r="HO86" s="2" t="n">
        <v>0</v>
      </c>
      <c r="HP86" s="63" t="n">
        <v>0</v>
      </c>
      <c r="HQ86" s="2" t="n">
        <v>788250</v>
      </c>
      <c r="HR86" s="96" t="n">
        <v>1</v>
      </c>
      <c r="HS86" s="2" t="n">
        <v>6774.376</v>
      </c>
      <c r="HT86" s="63" t="n">
        <v>0.989050097410334</v>
      </c>
      <c r="HU86" s="2" t="n">
        <v>3</v>
      </c>
      <c r="HV86" s="63" t="n">
        <v>0.0109499025896666</v>
      </c>
      <c r="HW86" s="2" t="n">
        <v>0</v>
      </c>
      <c r="HX86" s="63" t="n">
        <v>0</v>
      </c>
      <c r="HY86" s="2" t="n">
        <v>6849.376</v>
      </c>
      <c r="HZ86" s="96" t="n">
        <v>1</v>
      </c>
      <c r="IA86" s="2" t="n">
        <v>0</v>
      </c>
      <c r="IB86" s="63" t="n">
        <v>0</v>
      </c>
      <c r="IC86" s="2" t="n">
        <v>4331.66662</v>
      </c>
      <c r="ID86" s="63" t="n">
        <v>0.610402884678293</v>
      </c>
      <c r="IE86" s="2" t="n">
        <v>898.44772</v>
      </c>
      <c r="IF86" s="63" t="n">
        <v>0.389597115588434</v>
      </c>
      <c r="IG86" s="2" t="n">
        <v>177410.147</v>
      </c>
      <c r="IH86" s="96" t="n">
        <v>1.00000000026673</v>
      </c>
      <c r="II86" s="2" t="n">
        <v>59300.894</v>
      </c>
      <c r="IJ86" s="63" t="n">
        <v>0.0156930447929344</v>
      </c>
      <c r="IK86" s="2" t="n">
        <v>140011.91932</v>
      </c>
      <c r="IL86" s="63" t="n">
        <v>0.92629856534434</v>
      </c>
      <c r="IM86" s="2" t="n">
        <v>2865.15612</v>
      </c>
      <c r="IN86" s="63" t="n">
        <v>0.0580083855956893</v>
      </c>
      <c r="IO86" s="2" t="n">
        <v>3778801.041</v>
      </c>
      <c r="IP86" s="96" t="n">
        <v>0.999999995732964</v>
      </c>
      <c r="IQ86" s="19"/>
    </row>
    <row r="87" customFormat="false" ht="12.75" hidden="false" customHeight="false" outlineLevel="0" collapsed="false">
      <c r="A87" s="47" t="n">
        <v>29</v>
      </c>
      <c r="B87" s="14" t="s">
        <v>611</v>
      </c>
      <c r="C87" s="14" t="n">
        <v>6152.651</v>
      </c>
      <c r="D87" s="63" t="n">
        <v>0.370194716739551</v>
      </c>
      <c r="E87" s="14" t="n">
        <v>418.69545</v>
      </c>
      <c r="F87" s="63" t="n">
        <v>0.62980511779755</v>
      </c>
      <c r="G87" s="14" t="n">
        <v>0</v>
      </c>
      <c r="H87" s="63" t="n">
        <v>0</v>
      </c>
      <c r="I87" s="14" t="n">
        <v>16620.04</v>
      </c>
      <c r="J87" s="96" t="n">
        <v>0.999999834537101</v>
      </c>
      <c r="K87" s="2" t="n">
        <v>502.847</v>
      </c>
      <c r="L87" s="63" t="n">
        <v>0.0180923624481125</v>
      </c>
      <c r="M87" s="2" t="n">
        <v>1091.61928</v>
      </c>
      <c r="N87" s="63" t="n">
        <v>0.981907601572032</v>
      </c>
      <c r="O87" s="2" t="n">
        <v>0</v>
      </c>
      <c r="P87" s="63" t="n">
        <v>0</v>
      </c>
      <c r="Q87" s="2" t="n">
        <v>27793.33</v>
      </c>
      <c r="R87" s="96" t="n">
        <v>0.999999964020145</v>
      </c>
      <c r="S87" s="2" t="n">
        <v>4383.927</v>
      </c>
      <c r="T87" s="63" t="n">
        <v>0.0271884408006807</v>
      </c>
      <c r="U87" s="2" t="n">
        <v>6274.3353</v>
      </c>
      <c r="V87" s="63" t="n">
        <v>0.972811556098396</v>
      </c>
      <c r="W87" s="2" t="n">
        <v>0</v>
      </c>
      <c r="X87" s="63" t="n">
        <v>0</v>
      </c>
      <c r="Y87" s="2" t="n">
        <v>161242.31</v>
      </c>
      <c r="Z87" s="96" t="n">
        <v>0.999999996899077</v>
      </c>
      <c r="AA87" s="2" t="n">
        <v>18906.952</v>
      </c>
      <c r="AB87" s="63" t="n">
        <v>0.349438289507151</v>
      </c>
      <c r="AC87" s="2" t="n">
        <v>1407.98982</v>
      </c>
      <c r="AD87" s="63" t="n">
        <v>0.650561701251849</v>
      </c>
      <c r="AE87" s="2" t="n">
        <v>0</v>
      </c>
      <c r="AF87" s="63" t="n">
        <v>0</v>
      </c>
      <c r="AG87" s="2" t="n">
        <v>54106.698</v>
      </c>
      <c r="AH87" s="96" t="n">
        <v>0.999999990759</v>
      </c>
      <c r="AI87" s="2" t="n">
        <v>2832.08</v>
      </c>
      <c r="AJ87" s="63" t="n">
        <v>0.527278048649707</v>
      </c>
      <c r="AK87" s="2" t="n">
        <v>101.56208</v>
      </c>
      <c r="AL87" s="63" t="n">
        <v>0.472721951350293</v>
      </c>
      <c r="AM87" s="2" t="n">
        <v>0</v>
      </c>
      <c r="AN87" s="63" t="n">
        <v>0</v>
      </c>
      <c r="AO87" s="2" t="n">
        <v>5371.132</v>
      </c>
      <c r="AP87" s="96" t="n">
        <v>1</v>
      </c>
      <c r="AQ87" s="2" t="n">
        <v>71453.244</v>
      </c>
      <c r="AR87" s="63" t="n">
        <v>0.40658947079067</v>
      </c>
      <c r="AS87" s="2" t="n">
        <v>4039.04565</v>
      </c>
      <c r="AT87" s="63" t="n">
        <v>0.574583231425034</v>
      </c>
      <c r="AU87" s="2" t="n">
        <v>43.00831</v>
      </c>
      <c r="AV87" s="63" t="n">
        <v>0.0188272952043774</v>
      </c>
      <c r="AW87" s="2" t="n">
        <v>175738.058</v>
      </c>
      <c r="AX87" s="96" t="n">
        <v>0.999999997420081</v>
      </c>
      <c r="AY87" s="2" t="n">
        <v>997568.278</v>
      </c>
      <c r="AZ87" s="63" t="n">
        <v>0.976658788798894</v>
      </c>
      <c r="BA87" s="2" t="n">
        <v>953.63793</v>
      </c>
      <c r="BB87" s="63" t="n">
        <v>0.0233412310266567</v>
      </c>
      <c r="BC87" s="2" t="n">
        <v>0</v>
      </c>
      <c r="BD87" s="63" t="n">
        <v>0</v>
      </c>
      <c r="BE87" s="2" t="n">
        <v>1021409.206</v>
      </c>
      <c r="BF87" s="96" t="n">
        <v>1.00000001982555</v>
      </c>
      <c r="BG87" s="2" t="n">
        <v>86153.89</v>
      </c>
      <c r="BH87" s="63" t="n">
        <v>0.368892177107178</v>
      </c>
      <c r="BI87" s="2" t="n">
        <v>5895.74931</v>
      </c>
      <c r="BJ87" s="63" t="n">
        <v>0.631107834667722</v>
      </c>
      <c r="BK87" s="2" t="n">
        <v>0</v>
      </c>
      <c r="BL87" s="63" t="n">
        <v>0</v>
      </c>
      <c r="BM87" s="2" t="n">
        <v>233547.62</v>
      </c>
      <c r="BN87" s="96" t="n">
        <v>1.0000000117749</v>
      </c>
      <c r="BO87" s="2" t="n">
        <v>1957.066</v>
      </c>
      <c r="BP87" s="63" t="n">
        <v>0.976592998009454</v>
      </c>
      <c r="BQ87" s="2" t="n">
        <v>1.87632</v>
      </c>
      <c r="BR87" s="63" t="n">
        <v>0.023407500999265</v>
      </c>
      <c r="BS87" s="2" t="n">
        <v>0</v>
      </c>
      <c r="BT87" s="63" t="n">
        <v>0</v>
      </c>
      <c r="BU87" s="2" t="n">
        <v>2003.973</v>
      </c>
      <c r="BV87" s="96" t="n">
        <v>1.00000049900872</v>
      </c>
      <c r="BW87" s="2" t="n">
        <v>33025.28</v>
      </c>
      <c r="BX87" s="63" t="n">
        <v>0.624570510944841</v>
      </c>
      <c r="BY87" s="2" t="n">
        <v>794.05992</v>
      </c>
      <c r="BZ87" s="63" t="n">
        <v>0.37542937558381</v>
      </c>
      <c r="CA87" s="2" t="n">
        <v>0</v>
      </c>
      <c r="CB87" s="63" t="n">
        <v>0</v>
      </c>
      <c r="CC87" s="2" t="n">
        <v>52876.784</v>
      </c>
      <c r="CD87" s="96" t="n">
        <v>0.999999886528651</v>
      </c>
      <c r="CE87" s="2" t="n">
        <v>54540.874</v>
      </c>
      <c r="CF87" s="63" t="n">
        <v>0.311813724939789</v>
      </c>
      <c r="CG87" s="2" t="n">
        <v>4814.962</v>
      </c>
      <c r="CH87" s="63" t="n">
        <v>0.688186275060212</v>
      </c>
      <c r="CI87" s="2" t="n">
        <v>0</v>
      </c>
      <c r="CJ87" s="63" t="n">
        <v>0</v>
      </c>
      <c r="CK87" s="2" t="n">
        <v>174914.924</v>
      </c>
      <c r="CL87" s="96" t="n">
        <v>1</v>
      </c>
      <c r="CM87" s="2" t="n">
        <v>29958.632</v>
      </c>
      <c r="CN87" s="63" t="n">
        <v>0.174766764386517</v>
      </c>
      <c r="CO87" s="2" t="n">
        <v>5658.48045</v>
      </c>
      <c r="CP87" s="63" t="n">
        <v>0.825233207903869</v>
      </c>
      <c r="CQ87" s="2" t="n">
        <v>0</v>
      </c>
      <c r="CR87" s="63" t="n">
        <v>0</v>
      </c>
      <c r="CS87" s="2" t="n">
        <v>171420.648</v>
      </c>
      <c r="CT87" s="96" t="n">
        <v>0.999999972290386</v>
      </c>
      <c r="CU87" s="2" t="n">
        <v>2866.593</v>
      </c>
      <c r="CV87" s="63" t="n">
        <v>0.495565468272133</v>
      </c>
      <c r="CW87" s="2" t="n">
        <v>116.71581</v>
      </c>
      <c r="CX87" s="63" t="n">
        <v>0.504434402070779</v>
      </c>
      <c r="CY87" s="2" t="n">
        <v>0</v>
      </c>
      <c r="CZ87" s="63" t="n">
        <v>0</v>
      </c>
      <c r="DA87" s="2" t="n">
        <v>5784.489</v>
      </c>
      <c r="DB87" s="96" t="n">
        <v>0.999999870342912</v>
      </c>
      <c r="DC87" s="2" t="n">
        <v>665.126</v>
      </c>
      <c r="DD87" s="63" t="n">
        <v>0.0175223589046854</v>
      </c>
      <c r="DE87" s="2" t="n">
        <v>1489.70093</v>
      </c>
      <c r="DF87" s="63" t="n">
        <v>0.981132685991212</v>
      </c>
      <c r="DG87" s="2" t="n">
        <v>0.6636</v>
      </c>
      <c r="DH87" s="63" t="n">
        <v>0.0013449198447302</v>
      </c>
      <c r="DI87" s="2" t="n">
        <v>37958.702</v>
      </c>
      <c r="DJ87" s="96" t="n">
        <v>0.999999964740628</v>
      </c>
      <c r="DK87" s="2" t="n">
        <v>8324.222</v>
      </c>
      <c r="DL87" s="63" t="n">
        <v>0.072186977183566</v>
      </c>
      <c r="DM87" s="2" t="n">
        <v>4279.62047</v>
      </c>
      <c r="DN87" s="63" t="n">
        <v>0.927813029320373</v>
      </c>
      <c r="DO87" s="2" t="n">
        <v>0</v>
      </c>
      <c r="DP87" s="63" t="n">
        <v>0</v>
      </c>
      <c r="DQ87" s="2" t="n">
        <v>115314.733</v>
      </c>
      <c r="DR87" s="96" t="n">
        <v>1.00000000650394</v>
      </c>
      <c r="DS87" s="2" t="n">
        <v>65035.158</v>
      </c>
      <c r="DT87" s="63" t="n">
        <v>0.86716012515823</v>
      </c>
      <c r="DU87" s="2" t="n">
        <v>398.50812</v>
      </c>
      <c r="DV87" s="63" t="n">
        <v>0.132839821506919</v>
      </c>
      <c r="DW87" s="2" t="n">
        <v>0</v>
      </c>
      <c r="DX87" s="63" t="n">
        <v>0</v>
      </c>
      <c r="DY87" s="2" t="n">
        <v>74997.865</v>
      </c>
      <c r="DZ87" s="96" t="n">
        <v>0.999999946665148</v>
      </c>
      <c r="EA87" s="97" t="n">
        <v>545756.961</v>
      </c>
      <c r="EB87" s="63" t="n">
        <v>0.207257937214588</v>
      </c>
      <c r="EC87" s="2" t="n">
        <v>83498.75559</v>
      </c>
      <c r="ED87" s="63" t="n">
        <v>0.792742057373798</v>
      </c>
      <c r="EE87" s="2" t="n">
        <v>0</v>
      </c>
      <c r="EF87" s="63" t="n">
        <v>0</v>
      </c>
      <c r="EG87" s="2" t="n">
        <v>2633225.865</v>
      </c>
      <c r="EH87" s="96" t="n">
        <v>0.999999994588387</v>
      </c>
      <c r="EI87" s="2" t="n">
        <v>91871.905</v>
      </c>
      <c r="EJ87" s="63" t="n">
        <v>0.33235366101039</v>
      </c>
      <c r="EK87" s="2" t="n">
        <v>7382.2495</v>
      </c>
      <c r="EL87" s="63" t="n">
        <v>0.667646340798398</v>
      </c>
      <c r="EM87" s="2" t="n">
        <v>0</v>
      </c>
      <c r="EN87" s="63" t="n">
        <v>0</v>
      </c>
      <c r="EO87" s="2" t="n">
        <v>276428.142</v>
      </c>
      <c r="EP87" s="96" t="n">
        <v>1.00000000180879</v>
      </c>
      <c r="EQ87" s="2" t="n">
        <v>26789.011</v>
      </c>
      <c r="ER87" s="63" t="n">
        <v>0.151957497251915</v>
      </c>
      <c r="ES87" s="2" t="n">
        <v>5980.15538</v>
      </c>
      <c r="ET87" s="63" t="n">
        <v>0.848043106856742</v>
      </c>
      <c r="EU87" s="2" t="n">
        <v>0</v>
      </c>
      <c r="EV87" s="63" t="n">
        <v>0</v>
      </c>
      <c r="EW87" s="2" t="n">
        <v>176292.789</v>
      </c>
      <c r="EX87" s="96" t="n">
        <v>1.00000060410866</v>
      </c>
      <c r="EY87" s="2" t="n">
        <v>30574.19</v>
      </c>
      <c r="EZ87" s="63" t="n">
        <v>0.176080701982528</v>
      </c>
      <c r="FA87" s="2" t="n">
        <v>5722.52702</v>
      </c>
      <c r="FB87" s="63" t="n">
        <v>0.823919272101392</v>
      </c>
      <c r="FC87" s="2" t="n">
        <v>0</v>
      </c>
      <c r="FD87" s="63" t="n">
        <v>0</v>
      </c>
      <c r="FE87" s="2" t="n">
        <v>173637.37</v>
      </c>
      <c r="FF87" s="96" t="n">
        <v>0.99999997408392</v>
      </c>
      <c r="FG87" s="2" t="n">
        <v>26845.553</v>
      </c>
      <c r="FH87" s="63" t="n">
        <v>0.195831411776429</v>
      </c>
      <c r="FI87" s="2" t="n">
        <v>4409.57871</v>
      </c>
      <c r="FJ87" s="63" t="n">
        <v>0.804168593694628</v>
      </c>
      <c r="FK87" s="2" t="n">
        <v>0</v>
      </c>
      <c r="FL87" s="63" t="n">
        <v>0</v>
      </c>
      <c r="FM87" s="2" t="n">
        <v>137085.02</v>
      </c>
      <c r="FN87" s="96" t="n">
        <v>1.00000000547106</v>
      </c>
      <c r="FO87" s="2" t="n">
        <v>8368.303</v>
      </c>
      <c r="FP87" s="63" t="n">
        <v>0.549922811191943</v>
      </c>
      <c r="FQ87" s="2" t="n">
        <v>273.95718</v>
      </c>
      <c r="FR87" s="63" t="n">
        <v>0.450077221665543</v>
      </c>
      <c r="FS87" s="2" t="n">
        <v>0</v>
      </c>
      <c r="FT87" s="63" t="n">
        <v>0</v>
      </c>
      <c r="FU87" s="2" t="n">
        <v>15217.232</v>
      </c>
      <c r="FV87" s="96" t="n">
        <v>1.00000003285749</v>
      </c>
      <c r="FW87" s="14" t="n">
        <v>5628.704</v>
      </c>
      <c r="FX87" s="63" t="n">
        <v>0.444411915160786</v>
      </c>
      <c r="FY87" s="14" t="n">
        <v>281.47224</v>
      </c>
      <c r="FZ87" s="63" t="n">
        <v>0.555588005884642</v>
      </c>
      <c r="GA87" s="14" t="n">
        <v>0</v>
      </c>
      <c r="GB87" s="63" t="n">
        <v>0</v>
      </c>
      <c r="GC87" s="14" t="n">
        <v>12665.511</v>
      </c>
      <c r="GD87" s="96" t="n">
        <v>0.999999921045428</v>
      </c>
      <c r="GE87" s="97" t="n">
        <v>16042.323</v>
      </c>
      <c r="GF87" s="63" t="n">
        <v>0.584368263344361</v>
      </c>
      <c r="GG87" s="2" t="n">
        <v>456.40402</v>
      </c>
      <c r="GH87" s="63" t="n">
        <v>0.415631864148953</v>
      </c>
      <c r="GI87" s="2" t="n">
        <v>0</v>
      </c>
      <c r="GJ87" s="63" t="n">
        <v>0</v>
      </c>
      <c r="GK87" s="2" t="n">
        <v>27452.42</v>
      </c>
      <c r="GL87" s="96" t="n">
        <v>1.00000012749331</v>
      </c>
      <c r="GM87" s="2" t="n">
        <v>517466.914</v>
      </c>
      <c r="GN87" s="63" t="n">
        <v>0.477676348537912</v>
      </c>
      <c r="GO87" s="2" t="n">
        <v>22617.2634</v>
      </c>
      <c r="GP87" s="63" t="n">
        <v>0.521952781063804</v>
      </c>
      <c r="GQ87" s="2" t="n">
        <v>6.113</v>
      </c>
      <c r="GR87" s="63" t="n">
        <v>0.000370871043534492</v>
      </c>
      <c r="GS87" s="2" t="n">
        <v>1083300.263</v>
      </c>
      <c r="GT87" s="96" t="n">
        <v>1.00000000064525</v>
      </c>
      <c r="GU87" s="2" t="n">
        <v>175975.104</v>
      </c>
      <c r="GV87" s="63" t="n">
        <v>0.522072111485594</v>
      </c>
      <c r="GW87" s="2" t="n">
        <v>6443.81542</v>
      </c>
      <c r="GX87" s="63" t="n">
        <v>0.477927878130822</v>
      </c>
      <c r="GY87" s="2" t="n">
        <v>0</v>
      </c>
      <c r="GZ87" s="63" t="n">
        <v>0</v>
      </c>
      <c r="HA87" s="2" t="n">
        <v>337070.493</v>
      </c>
      <c r="HB87" s="96" t="n">
        <v>0.999999989616415</v>
      </c>
      <c r="HC87" s="2" t="n">
        <v>2765.232</v>
      </c>
      <c r="HD87" s="63" t="n">
        <v>0.733429789604207</v>
      </c>
      <c r="HE87" s="2" t="n">
        <v>40.20174</v>
      </c>
      <c r="HF87" s="63" t="n">
        <v>0.266570343012115</v>
      </c>
      <c r="HG87" s="2" t="n">
        <v>0</v>
      </c>
      <c r="HH87" s="63" t="n">
        <v>0</v>
      </c>
      <c r="HI87" s="2" t="n">
        <v>3770.275</v>
      </c>
      <c r="HJ87" s="96" t="n">
        <v>1.00000013261632</v>
      </c>
      <c r="HK87" s="2" t="n">
        <v>50476.666</v>
      </c>
      <c r="HL87" s="63" t="n">
        <v>0.167304627847257</v>
      </c>
      <c r="HM87" s="2" t="n">
        <v>10049.13923</v>
      </c>
      <c r="HN87" s="63" t="n">
        <v>0.832695397840075</v>
      </c>
      <c r="HO87" s="2" t="n">
        <v>0</v>
      </c>
      <c r="HP87" s="63" t="n">
        <v>0</v>
      </c>
      <c r="HQ87" s="2" t="n">
        <v>301705.139</v>
      </c>
      <c r="HR87" s="96" t="n">
        <v>1.00000002568733</v>
      </c>
      <c r="HS87" s="2" t="n">
        <v>83325.411</v>
      </c>
      <c r="HT87" s="63" t="n">
        <v>0.741241049252687</v>
      </c>
      <c r="HU87" s="2" t="n">
        <v>1163.50256</v>
      </c>
      <c r="HV87" s="63" t="n">
        <v>0.258755356869043</v>
      </c>
      <c r="HW87" s="2" t="n">
        <v>0.00528</v>
      </c>
      <c r="HX87" s="63" t="n">
        <v>3.61341046424732E-006</v>
      </c>
      <c r="HY87" s="2" t="n">
        <v>112413.379</v>
      </c>
      <c r="HZ87" s="96" t="n">
        <v>1.00000001953219</v>
      </c>
      <c r="IA87" s="2" t="n">
        <v>33781.297</v>
      </c>
      <c r="IB87" s="63" t="n">
        <v>0.333731625781041</v>
      </c>
      <c r="IC87" s="2" t="n">
        <v>2635.57623</v>
      </c>
      <c r="ID87" s="63" t="n">
        <v>0.650933518114895</v>
      </c>
      <c r="IE87" s="2" t="n">
        <v>20.17702</v>
      </c>
      <c r="IF87" s="63" t="n">
        <v>0.0153348469719444</v>
      </c>
      <c r="IG87" s="2" t="n">
        <v>101222.942</v>
      </c>
      <c r="IH87" s="96" t="n">
        <v>0.999999990867881</v>
      </c>
      <c r="II87" s="2" t="n">
        <v>4334979.963</v>
      </c>
      <c r="IJ87" s="63" t="n">
        <v>0.428985022471197</v>
      </c>
      <c r="IK87" s="2" t="n">
        <v>230561.28804</v>
      </c>
      <c r="IL87" s="63" t="n">
        <v>0.570402517283951</v>
      </c>
      <c r="IM87" s="2" t="n">
        <v>81.34117</v>
      </c>
      <c r="IN87" s="63" t="n">
        <v>0.000612471035855767</v>
      </c>
      <c r="IO87" s="2" t="n">
        <v>10105201.198</v>
      </c>
      <c r="IP87" s="96" t="n">
        <v>1.000000010791</v>
      </c>
      <c r="IQ87" s="19"/>
    </row>
    <row r="88" customFormat="false" ht="12.75" hidden="false" customHeight="false" outlineLevel="0" collapsed="false">
      <c r="A88" s="47" t="n">
        <v>3</v>
      </c>
      <c r="B88" s="14" t="s">
        <v>634</v>
      </c>
      <c r="C88" s="14" t="n">
        <v>206890.63</v>
      </c>
      <c r="D88" s="63" t="n">
        <v>1</v>
      </c>
      <c r="E88" s="14" t="n">
        <v>0</v>
      </c>
      <c r="F88" s="63" t="n">
        <v>0</v>
      </c>
      <c r="G88" s="14" t="n">
        <v>0</v>
      </c>
      <c r="H88" s="63" t="n">
        <v>0</v>
      </c>
      <c r="I88" s="14" t="n">
        <v>206890.63</v>
      </c>
      <c r="J88" s="96" t="n">
        <v>1</v>
      </c>
      <c r="K88" s="2" t="n">
        <v>124428.675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124428.675</v>
      </c>
      <c r="R88" s="96" t="n">
        <v>1</v>
      </c>
      <c r="S88" s="2" t="n">
        <v>-1087058.278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-1087058.278</v>
      </c>
      <c r="Z88" s="96" t="n">
        <v>1</v>
      </c>
      <c r="AA88" s="2" t="n">
        <v>177317.538</v>
      </c>
      <c r="AB88" s="63" t="n">
        <v>0.923240148478988</v>
      </c>
      <c r="AC88" s="2" t="n">
        <v>589.7</v>
      </c>
      <c r="AD88" s="63" t="n">
        <v>0.0767598515210124</v>
      </c>
      <c r="AE88" s="2" t="n">
        <v>0</v>
      </c>
      <c r="AF88" s="63" t="n">
        <v>0</v>
      </c>
      <c r="AG88" s="2" t="n">
        <v>192060.038</v>
      </c>
      <c r="AH88" s="96" t="n">
        <v>1</v>
      </c>
      <c r="AI88" s="2" t="n">
        <v>54346.907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54346.907</v>
      </c>
      <c r="AP88" s="96" t="n">
        <v>1</v>
      </c>
      <c r="AQ88" s="2" t="n">
        <v>-702890.872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-702890.872</v>
      </c>
      <c r="AX88" s="96" t="n">
        <v>1</v>
      </c>
      <c r="AY88" s="2" t="n">
        <v>227383.541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227383.541</v>
      </c>
      <c r="BF88" s="96" t="n">
        <v>1</v>
      </c>
      <c r="BG88" s="2" t="n">
        <v>-942779.676</v>
      </c>
      <c r="BH88" s="63" t="n">
        <v>1</v>
      </c>
      <c r="BI88" s="2" t="n">
        <v>0</v>
      </c>
      <c r="BJ88" s="63" t="n">
        <v>0</v>
      </c>
      <c r="BK88" s="2" t="n">
        <v>0</v>
      </c>
      <c r="BL88" s="63" t="n">
        <v>0</v>
      </c>
      <c r="BM88" s="2" t="n">
        <v>-942779.676</v>
      </c>
      <c r="BN88" s="96" t="n">
        <v>1</v>
      </c>
      <c r="BO88" s="2" t="n">
        <v>50107.144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50107.144</v>
      </c>
      <c r="BV88" s="96" t="n">
        <v>1</v>
      </c>
      <c r="BW88" s="2" t="n">
        <v>333929.762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333929.762</v>
      </c>
      <c r="CD88" s="96" t="n">
        <v>1</v>
      </c>
      <c r="CE88" s="2" t="n">
        <v>565423.378</v>
      </c>
      <c r="CF88" s="63" t="n">
        <v>1</v>
      </c>
      <c r="CG88" s="2" t="n">
        <v>0</v>
      </c>
      <c r="CH88" s="63" t="n">
        <v>0</v>
      </c>
      <c r="CI88" s="2" t="n">
        <v>0</v>
      </c>
      <c r="CJ88" s="63" t="n">
        <v>0</v>
      </c>
      <c r="CK88" s="2" t="n">
        <v>565423.378</v>
      </c>
      <c r="CL88" s="96" t="n">
        <v>1</v>
      </c>
      <c r="CM88" s="2" t="n">
        <v>-868880.463</v>
      </c>
      <c r="CN88" s="63" t="n">
        <v>1</v>
      </c>
      <c r="CO88" s="2" t="n">
        <v>0</v>
      </c>
      <c r="CP88" s="63" t="n">
        <v>0</v>
      </c>
      <c r="CQ88" s="2" t="n">
        <v>0</v>
      </c>
      <c r="CR88" s="63" t="n">
        <v>0</v>
      </c>
      <c r="CS88" s="2" t="n">
        <v>-868880.463</v>
      </c>
      <c r="CT88" s="96" t="n">
        <v>1</v>
      </c>
      <c r="CU88" s="2" t="n">
        <v>20112.919</v>
      </c>
      <c r="CV88" s="63" t="n">
        <v>1</v>
      </c>
      <c r="CW88" s="2" t="n">
        <v>0</v>
      </c>
      <c r="CX88" s="63" t="n">
        <v>0</v>
      </c>
      <c r="CY88" s="2" t="n">
        <v>0</v>
      </c>
      <c r="CZ88" s="63" t="n">
        <v>0</v>
      </c>
      <c r="DA88" s="2" t="n">
        <v>20112.919</v>
      </c>
      <c r="DB88" s="96" t="n">
        <v>1</v>
      </c>
      <c r="DC88" s="2" t="n">
        <v>-136340.273</v>
      </c>
      <c r="DD88" s="63" t="n">
        <v>1</v>
      </c>
      <c r="DE88" s="2" t="n">
        <v>0</v>
      </c>
      <c r="DF88" s="63" t="n">
        <v>0</v>
      </c>
      <c r="DG88" s="2" t="n">
        <v>0</v>
      </c>
      <c r="DH88" s="63" t="n">
        <v>0</v>
      </c>
      <c r="DI88" s="2" t="n">
        <v>-136340.273</v>
      </c>
      <c r="DJ88" s="96" t="n">
        <v>1</v>
      </c>
      <c r="DK88" s="2" t="n">
        <v>137540.441</v>
      </c>
      <c r="DL88" s="63" t="n">
        <v>1</v>
      </c>
      <c r="DM88" s="2" t="n">
        <v>0</v>
      </c>
      <c r="DN88" s="63" t="n">
        <v>0</v>
      </c>
      <c r="DO88" s="2" t="n">
        <v>0</v>
      </c>
      <c r="DP88" s="63" t="n">
        <v>0</v>
      </c>
      <c r="DQ88" s="2" t="n">
        <v>137540.441</v>
      </c>
      <c r="DR88" s="96" t="n">
        <v>1</v>
      </c>
      <c r="DS88" s="2" t="n">
        <v>-539573.799</v>
      </c>
      <c r="DT88" s="63" t="n">
        <v>1</v>
      </c>
      <c r="DU88" s="2" t="n">
        <v>0</v>
      </c>
      <c r="DV88" s="63" t="n">
        <v>0</v>
      </c>
      <c r="DW88" s="2" t="n">
        <v>0</v>
      </c>
      <c r="DX88" s="63" t="n">
        <v>0</v>
      </c>
      <c r="DY88" s="2" t="n">
        <v>-539573.799</v>
      </c>
      <c r="DZ88" s="96" t="n">
        <v>1</v>
      </c>
      <c r="EA88" s="97" t="n">
        <v>3811754.131</v>
      </c>
      <c r="EB88" s="63" t="n">
        <v>1</v>
      </c>
      <c r="EC88" s="2" t="n">
        <v>0</v>
      </c>
      <c r="ED88" s="63" t="n">
        <v>0</v>
      </c>
      <c r="EE88" s="2" t="n">
        <v>0</v>
      </c>
      <c r="EF88" s="63" t="n">
        <v>0</v>
      </c>
      <c r="EG88" s="2" t="n">
        <v>3811754.131</v>
      </c>
      <c r="EH88" s="96" t="n">
        <v>1</v>
      </c>
      <c r="EI88" s="2" t="n">
        <v>313891.811</v>
      </c>
      <c r="EJ88" s="63" t="n">
        <v>1</v>
      </c>
      <c r="EK88" s="2" t="n">
        <v>0</v>
      </c>
      <c r="EL88" s="63" t="n">
        <v>0</v>
      </c>
      <c r="EM88" s="2" t="n">
        <v>0</v>
      </c>
      <c r="EN88" s="63" t="n">
        <v>0</v>
      </c>
      <c r="EO88" s="2" t="n">
        <v>313891.811</v>
      </c>
      <c r="EP88" s="96" t="n">
        <v>1</v>
      </c>
      <c r="EQ88" s="2" t="n">
        <v>579594.925</v>
      </c>
      <c r="ER88" s="63" t="n">
        <v>1</v>
      </c>
      <c r="ES88" s="2" t="n">
        <v>0</v>
      </c>
      <c r="ET88" s="63" t="n">
        <v>0</v>
      </c>
      <c r="EU88" s="2" t="n">
        <v>0</v>
      </c>
      <c r="EV88" s="63" t="n">
        <v>0</v>
      </c>
      <c r="EW88" s="2" t="n">
        <v>579594.925</v>
      </c>
      <c r="EX88" s="96" t="n">
        <v>1</v>
      </c>
      <c r="EY88" s="2" t="n">
        <v>264274.466</v>
      </c>
      <c r="EZ88" s="63" t="n">
        <v>1</v>
      </c>
      <c r="FA88" s="2" t="n">
        <v>0</v>
      </c>
      <c r="FB88" s="63" t="n">
        <v>0</v>
      </c>
      <c r="FC88" s="2" t="n">
        <v>0</v>
      </c>
      <c r="FD88" s="63" t="n">
        <v>0</v>
      </c>
      <c r="FE88" s="2" t="n">
        <v>264274.466</v>
      </c>
      <c r="FF88" s="96" t="n">
        <v>1</v>
      </c>
      <c r="FG88" s="2" t="n">
        <v>299955.249</v>
      </c>
      <c r="FH88" s="63" t="n">
        <v>1</v>
      </c>
      <c r="FI88" s="2" t="n">
        <v>0</v>
      </c>
      <c r="FJ88" s="63" t="n">
        <v>0</v>
      </c>
      <c r="FK88" s="2" t="n">
        <v>0</v>
      </c>
      <c r="FL88" s="63" t="n">
        <v>0</v>
      </c>
      <c r="FM88" s="2" t="n">
        <v>299955.249</v>
      </c>
      <c r="FN88" s="96" t="n">
        <v>1</v>
      </c>
      <c r="FO88" s="2" t="n">
        <v>85805.332</v>
      </c>
      <c r="FP88" s="63" t="n">
        <v>1</v>
      </c>
      <c r="FQ88" s="2" t="n">
        <v>0</v>
      </c>
      <c r="FR88" s="63" t="n">
        <v>0</v>
      </c>
      <c r="FS88" s="2" t="n">
        <v>0</v>
      </c>
      <c r="FT88" s="63" t="n">
        <v>0</v>
      </c>
      <c r="FU88" s="2" t="n">
        <v>85805.332</v>
      </c>
      <c r="FV88" s="96" t="n">
        <v>1</v>
      </c>
      <c r="FW88" s="14" t="n">
        <v>194331.18</v>
      </c>
      <c r="FX88" s="63" t="n">
        <v>1</v>
      </c>
      <c r="FY88" s="14" t="n">
        <v>0</v>
      </c>
      <c r="FZ88" s="63" t="n">
        <v>0</v>
      </c>
      <c r="GA88" s="14" t="n">
        <v>0</v>
      </c>
      <c r="GB88" s="63" t="n">
        <v>0</v>
      </c>
      <c r="GC88" s="14" t="n">
        <v>194331.18</v>
      </c>
      <c r="GD88" s="96" t="n">
        <v>1</v>
      </c>
      <c r="GE88" s="97" t="n">
        <v>171199.584</v>
      </c>
      <c r="GF88" s="63" t="n">
        <v>1</v>
      </c>
      <c r="GG88" s="2" t="n">
        <v>0</v>
      </c>
      <c r="GH88" s="63" t="n">
        <v>0</v>
      </c>
      <c r="GI88" s="2" t="n">
        <v>0</v>
      </c>
      <c r="GJ88" s="63" t="n">
        <v>0</v>
      </c>
      <c r="GK88" s="2" t="n">
        <v>171199.584</v>
      </c>
      <c r="GL88" s="96" t="n">
        <v>1</v>
      </c>
      <c r="GM88" s="2" t="n">
        <v>528447.524</v>
      </c>
      <c r="GN88" s="63" t="n">
        <v>1</v>
      </c>
      <c r="GO88" s="2" t="n">
        <v>0</v>
      </c>
      <c r="GP88" s="63" t="n">
        <v>0</v>
      </c>
      <c r="GQ88" s="2" t="n">
        <v>0</v>
      </c>
      <c r="GR88" s="63" t="n">
        <v>0</v>
      </c>
      <c r="GS88" s="2" t="n">
        <v>528447.524</v>
      </c>
      <c r="GT88" s="96" t="n">
        <v>1</v>
      </c>
      <c r="GU88" s="2" t="n">
        <v>1811835.5</v>
      </c>
      <c r="GV88" s="63" t="n">
        <v>1</v>
      </c>
      <c r="GW88" s="2" t="n">
        <v>0</v>
      </c>
      <c r="GX88" s="63" t="n">
        <v>0</v>
      </c>
      <c r="GY88" s="2" t="n">
        <v>0</v>
      </c>
      <c r="GZ88" s="63" t="n">
        <v>0</v>
      </c>
      <c r="HA88" s="2" t="n">
        <v>1811835.5</v>
      </c>
      <c r="HB88" s="96" t="n">
        <v>1</v>
      </c>
      <c r="HC88" s="2" t="n">
        <v>45825.176</v>
      </c>
      <c r="HD88" s="63" t="n">
        <v>1</v>
      </c>
      <c r="HE88" s="2" t="n">
        <v>0</v>
      </c>
      <c r="HF88" s="63" t="n">
        <v>0</v>
      </c>
      <c r="HG88" s="2" t="n">
        <v>0</v>
      </c>
      <c r="HH88" s="63" t="n">
        <v>0</v>
      </c>
      <c r="HI88" s="2" t="n">
        <v>45825.176</v>
      </c>
      <c r="HJ88" s="96" t="n">
        <v>1</v>
      </c>
      <c r="HK88" s="2" t="n">
        <v>-5272808.002</v>
      </c>
      <c r="HL88" s="63" t="n">
        <v>1.30781375726174</v>
      </c>
      <c r="HM88" s="2" t="n">
        <v>49641.406</v>
      </c>
      <c r="HN88" s="63" t="n">
        <v>-0.30781375726174</v>
      </c>
      <c r="HO88" s="2" t="n">
        <v>0</v>
      </c>
      <c r="HP88" s="63" t="n">
        <v>0</v>
      </c>
      <c r="HQ88" s="2" t="n">
        <v>-4031772.852</v>
      </c>
      <c r="HR88" s="96" t="n">
        <v>1</v>
      </c>
      <c r="HS88" s="2" t="n">
        <v>-596952.592</v>
      </c>
      <c r="HT88" s="63" t="n">
        <v>1</v>
      </c>
      <c r="HU88" s="2" t="n">
        <v>0</v>
      </c>
      <c r="HV88" s="63" t="n">
        <v>0</v>
      </c>
      <c r="HW88" s="2" t="n">
        <v>0</v>
      </c>
      <c r="HX88" s="63" t="n">
        <v>0</v>
      </c>
      <c r="HY88" s="2" t="n">
        <v>-596952.592</v>
      </c>
      <c r="HZ88" s="96" t="n">
        <v>1</v>
      </c>
      <c r="IA88" s="2" t="n">
        <v>-740733.766</v>
      </c>
      <c r="IB88" s="63" t="n">
        <v>1</v>
      </c>
      <c r="IC88" s="2" t="n">
        <v>0</v>
      </c>
      <c r="ID88" s="63" t="n">
        <v>0</v>
      </c>
      <c r="IE88" s="2" t="n">
        <v>0</v>
      </c>
      <c r="IF88" s="63" t="n">
        <v>0</v>
      </c>
      <c r="IG88" s="2" t="n">
        <v>-740733.766</v>
      </c>
      <c r="IH88" s="96" t="n">
        <v>1</v>
      </c>
      <c r="II88" s="2" t="n">
        <v>-7849013.643</v>
      </c>
      <c r="IJ88" s="63" t="n">
        <v>1.1904645384047</v>
      </c>
      <c r="IK88" s="2" t="n">
        <v>50231.106</v>
      </c>
      <c r="IL88" s="63" t="n">
        <v>-0.1904645384047</v>
      </c>
      <c r="IM88" s="2" t="n">
        <v>0</v>
      </c>
      <c r="IN88" s="63" t="n">
        <v>0</v>
      </c>
      <c r="IO88" s="2" t="n">
        <v>-6593235.993</v>
      </c>
      <c r="IP88" s="96" t="n">
        <v>1</v>
      </c>
      <c r="IQ88" s="19"/>
    </row>
    <row r="89" customFormat="false" ht="12.75" hidden="false" customHeight="false" outlineLevel="0" collapsed="false">
      <c r="A89" s="47" t="n">
        <v>31</v>
      </c>
      <c r="B89" s="14" t="s">
        <v>635</v>
      </c>
      <c r="C89" s="14" t="n">
        <v>124272.631</v>
      </c>
      <c r="D89" s="63" t="n">
        <v>1</v>
      </c>
      <c r="E89" s="14" t="n">
        <v>0</v>
      </c>
      <c r="F89" s="63" t="n">
        <v>0</v>
      </c>
      <c r="G89" s="14" t="n">
        <v>0</v>
      </c>
      <c r="H89" s="63" t="n">
        <v>0</v>
      </c>
      <c r="I89" s="14" t="n">
        <v>124272.631</v>
      </c>
      <c r="J89" s="96" t="n">
        <v>1</v>
      </c>
      <c r="K89" s="2" t="n">
        <v>55850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55850</v>
      </c>
      <c r="R89" s="96" t="n">
        <v>1</v>
      </c>
      <c r="S89" s="2" t="n">
        <v>0</v>
      </c>
      <c r="T89" s="63"/>
      <c r="U89" s="2" t="n">
        <v>0</v>
      </c>
      <c r="V89" s="63"/>
      <c r="W89" s="2" t="n">
        <v>0</v>
      </c>
      <c r="X89" s="63"/>
      <c r="Y89" s="2" t="n">
        <v>0</v>
      </c>
      <c r="Z89" s="96"/>
      <c r="AA89" s="2" t="n">
        <v>126000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126000</v>
      </c>
      <c r="AH89" s="96" t="n">
        <v>1</v>
      </c>
      <c r="AI89" s="2" t="n">
        <v>32031.207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32031.207</v>
      </c>
      <c r="AP89" s="96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6"/>
      <c r="AY89" s="2" t="n">
        <v>130999.999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130999.999</v>
      </c>
      <c r="BF89" s="96" t="n">
        <v>1</v>
      </c>
      <c r="BG89" s="2" t="n">
        <v>0</v>
      </c>
      <c r="BH89" s="63"/>
      <c r="BI89" s="2" t="n">
        <v>0</v>
      </c>
      <c r="BJ89" s="63"/>
      <c r="BK89" s="2" t="n">
        <v>0</v>
      </c>
      <c r="BL89" s="63"/>
      <c r="BM89" s="2" t="n">
        <v>0</v>
      </c>
      <c r="BN89" s="96"/>
      <c r="BO89" s="2" t="n">
        <v>22500</v>
      </c>
      <c r="BP89" s="63" t="n">
        <v>1</v>
      </c>
      <c r="BQ89" s="2" t="n">
        <v>0</v>
      </c>
      <c r="BR89" s="63" t="n">
        <v>0</v>
      </c>
      <c r="BS89" s="2" t="n">
        <v>0</v>
      </c>
      <c r="BT89" s="63" t="n">
        <v>0</v>
      </c>
      <c r="BU89" s="2" t="n">
        <v>22500</v>
      </c>
      <c r="BV89" s="96" t="n">
        <v>1</v>
      </c>
      <c r="BW89" s="2" t="n">
        <v>135000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135000</v>
      </c>
      <c r="CD89" s="96" t="n">
        <v>1</v>
      </c>
      <c r="CE89" s="2" t="n">
        <v>309116.862</v>
      </c>
      <c r="CF89" s="63" t="n">
        <v>1</v>
      </c>
      <c r="CG89" s="2" t="n">
        <v>0</v>
      </c>
      <c r="CH89" s="63" t="n">
        <v>0</v>
      </c>
      <c r="CI89" s="2" t="n">
        <v>0</v>
      </c>
      <c r="CJ89" s="63" t="n">
        <v>0</v>
      </c>
      <c r="CK89" s="2" t="n">
        <v>309116.862</v>
      </c>
      <c r="CL89" s="96" t="n">
        <v>1</v>
      </c>
      <c r="CM89" s="2" t="n">
        <v>89463.4</v>
      </c>
      <c r="CN89" s="63" t="n">
        <v>1</v>
      </c>
      <c r="CO89" s="2" t="n">
        <v>0</v>
      </c>
      <c r="CP89" s="63" t="n">
        <v>0</v>
      </c>
      <c r="CQ89" s="2" t="n">
        <v>0</v>
      </c>
      <c r="CR89" s="63" t="n">
        <v>0</v>
      </c>
      <c r="CS89" s="2" t="n">
        <v>89463.4</v>
      </c>
      <c r="CT89" s="96" t="n">
        <v>1</v>
      </c>
      <c r="CU89" s="2" t="n">
        <v>7494.112</v>
      </c>
      <c r="CV89" s="63" t="n">
        <v>1</v>
      </c>
      <c r="CW89" s="2" t="n">
        <v>0</v>
      </c>
      <c r="CX89" s="63" t="n">
        <v>0</v>
      </c>
      <c r="CY89" s="2" t="n">
        <v>0</v>
      </c>
      <c r="CZ89" s="63" t="n">
        <v>0</v>
      </c>
      <c r="DA89" s="2" t="n">
        <v>7494.112</v>
      </c>
      <c r="DB89" s="96" t="n">
        <v>1</v>
      </c>
      <c r="DC89" s="2" t="n">
        <v>0</v>
      </c>
      <c r="DD89" s="63"/>
      <c r="DE89" s="2" t="n">
        <v>0</v>
      </c>
      <c r="DF89" s="63"/>
      <c r="DG89" s="2" t="n">
        <v>0</v>
      </c>
      <c r="DH89" s="63"/>
      <c r="DI89" s="2" t="n">
        <v>0</v>
      </c>
      <c r="DJ89" s="96"/>
      <c r="DK89" s="2" t="n">
        <v>82616</v>
      </c>
      <c r="DL89" s="63" t="n">
        <v>1</v>
      </c>
      <c r="DM89" s="2" t="n">
        <v>0</v>
      </c>
      <c r="DN89" s="63" t="n">
        <v>0</v>
      </c>
      <c r="DO89" s="2" t="n">
        <v>0</v>
      </c>
      <c r="DP89" s="63" t="n">
        <v>0</v>
      </c>
      <c r="DQ89" s="2" t="n">
        <v>82616</v>
      </c>
      <c r="DR89" s="96" t="n">
        <v>1</v>
      </c>
      <c r="DS89" s="2" t="n">
        <v>185591.079</v>
      </c>
      <c r="DT89" s="63" t="n">
        <v>1</v>
      </c>
      <c r="DU89" s="2" t="n">
        <v>0</v>
      </c>
      <c r="DV89" s="63" t="n">
        <v>0</v>
      </c>
      <c r="DW89" s="2" t="n">
        <v>0</v>
      </c>
      <c r="DX89" s="63" t="n">
        <v>0</v>
      </c>
      <c r="DY89" s="2" t="n">
        <v>185591.079</v>
      </c>
      <c r="DZ89" s="96" t="n">
        <v>1</v>
      </c>
      <c r="EA89" s="97" t="n">
        <v>918400.001</v>
      </c>
      <c r="EB89" s="63" t="n">
        <v>1</v>
      </c>
      <c r="EC89" s="2" t="n">
        <v>0</v>
      </c>
      <c r="ED89" s="63" t="n">
        <v>0</v>
      </c>
      <c r="EE89" s="2" t="n">
        <v>0</v>
      </c>
      <c r="EF89" s="63" t="n">
        <v>0</v>
      </c>
      <c r="EG89" s="2" t="n">
        <v>918400.001</v>
      </c>
      <c r="EH89" s="96" t="n">
        <v>1</v>
      </c>
      <c r="EI89" s="2" t="n">
        <v>59742.249</v>
      </c>
      <c r="EJ89" s="63" t="n">
        <v>1</v>
      </c>
      <c r="EK89" s="2" t="n">
        <v>0</v>
      </c>
      <c r="EL89" s="63" t="n">
        <v>0</v>
      </c>
      <c r="EM89" s="2" t="n">
        <v>0</v>
      </c>
      <c r="EN89" s="63" t="n">
        <v>0</v>
      </c>
      <c r="EO89" s="2" t="n">
        <v>59742.249</v>
      </c>
      <c r="EP89" s="96" t="n">
        <v>1</v>
      </c>
      <c r="EQ89" s="2" t="n">
        <v>175581.34</v>
      </c>
      <c r="ER89" s="63" t="n">
        <v>1</v>
      </c>
      <c r="ES89" s="2" t="n">
        <v>0</v>
      </c>
      <c r="ET89" s="63" t="n">
        <v>0</v>
      </c>
      <c r="EU89" s="2" t="n">
        <v>0</v>
      </c>
      <c r="EV89" s="63" t="n">
        <v>0</v>
      </c>
      <c r="EW89" s="2" t="n">
        <v>175581.34</v>
      </c>
      <c r="EX89" s="96" t="n">
        <v>1</v>
      </c>
      <c r="EY89" s="2" t="n">
        <v>237771.319</v>
      </c>
      <c r="EZ89" s="63" t="n">
        <v>1</v>
      </c>
      <c r="FA89" s="2" t="n">
        <v>0</v>
      </c>
      <c r="FB89" s="63" t="n">
        <v>0</v>
      </c>
      <c r="FC89" s="2" t="n">
        <v>0</v>
      </c>
      <c r="FD89" s="63" t="n">
        <v>0</v>
      </c>
      <c r="FE89" s="2" t="n">
        <v>237771.319</v>
      </c>
      <c r="FF89" s="96" t="n">
        <v>1</v>
      </c>
      <c r="FG89" s="2" t="n">
        <v>115000</v>
      </c>
      <c r="FH89" s="63" t="n">
        <v>1</v>
      </c>
      <c r="FI89" s="2" t="n">
        <v>0</v>
      </c>
      <c r="FJ89" s="63" t="n">
        <v>0</v>
      </c>
      <c r="FK89" s="2" t="n">
        <v>0</v>
      </c>
      <c r="FL89" s="63" t="n">
        <v>0</v>
      </c>
      <c r="FM89" s="2" t="n">
        <v>115000</v>
      </c>
      <c r="FN89" s="96" t="n">
        <v>1</v>
      </c>
      <c r="FO89" s="2" t="n">
        <v>32000</v>
      </c>
      <c r="FP89" s="63" t="n">
        <v>1</v>
      </c>
      <c r="FQ89" s="2" t="n">
        <v>0</v>
      </c>
      <c r="FR89" s="63" t="n">
        <v>0</v>
      </c>
      <c r="FS89" s="2" t="n">
        <v>0</v>
      </c>
      <c r="FT89" s="63" t="n">
        <v>0</v>
      </c>
      <c r="FU89" s="2" t="n">
        <v>32000</v>
      </c>
      <c r="FV89" s="96" t="n">
        <v>1</v>
      </c>
      <c r="FW89" s="14" t="n">
        <v>37750</v>
      </c>
      <c r="FX89" s="63" t="n">
        <v>1</v>
      </c>
      <c r="FY89" s="14" t="n">
        <v>0</v>
      </c>
      <c r="FZ89" s="63" t="n">
        <v>0</v>
      </c>
      <c r="GA89" s="14" t="n">
        <v>0</v>
      </c>
      <c r="GB89" s="63" t="n">
        <v>0</v>
      </c>
      <c r="GC89" s="14" t="n">
        <v>37750</v>
      </c>
      <c r="GD89" s="96" t="n">
        <v>1</v>
      </c>
      <c r="GE89" s="97" t="n">
        <v>90000.001</v>
      </c>
      <c r="GF89" s="63" t="n">
        <v>1</v>
      </c>
      <c r="GG89" s="2" t="n">
        <v>0</v>
      </c>
      <c r="GH89" s="63" t="n">
        <v>0</v>
      </c>
      <c r="GI89" s="2" t="n">
        <v>0</v>
      </c>
      <c r="GJ89" s="63" t="n">
        <v>0</v>
      </c>
      <c r="GK89" s="2" t="n">
        <v>90000.001</v>
      </c>
      <c r="GL89" s="96" t="n">
        <v>1</v>
      </c>
      <c r="GM89" s="2" t="n">
        <v>1092748.091</v>
      </c>
      <c r="GN89" s="63" t="n">
        <v>1</v>
      </c>
      <c r="GO89" s="2" t="n">
        <v>0</v>
      </c>
      <c r="GP89" s="63" t="n">
        <v>0</v>
      </c>
      <c r="GQ89" s="2" t="n">
        <v>0</v>
      </c>
      <c r="GR89" s="63" t="n">
        <v>0</v>
      </c>
      <c r="GS89" s="2" t="n">
        <v>1092748.091</v>
      </c>
      <c r="GT89" s="96" t="n">
        <v>1</v>
      </c>
      <c r="GU89" s="2" t="n">
        <v>305941.798</v>
      </c>
      <c r="GV89" s="63" t="n">
        <v>1</v>
      </c>
      <c r="GW89" s="2" t="n">
        <v>0</v>
      </c>
      <c r="GX89" s="63" t="n">
        <v>0</v>
      </c>
      <c r="GY89" s="2" t="n">
        <v>0</v>
      </c>
      <c r="GZ89" s="63" t="n">
        <v>0</v>
      </c>
      <c r="HA89" s="2" t="n">
        <v>305941.798</v>
      </c>
      <c r="HB89" s="96" t="n">
        <v>1</v>
      </c>
      <c r="HC89" s="2" t="n">
        <v>17681.6</v>
      </c>
      <c r="HD89" s="63" t="n">
        <v>1</v>
      </c>
      <c r="HE89" s="2" t="n">
        <v>0</v>
      </c>
      <c r="HF89" s="63" t="n">
        <v>0</v>
      </c>
      <c r="HG89" s="2" t="n">
        <v>0</v>
      </c>
      <c r="HH89" s="63" t="n">
        <v>0</v>
      </c>
      <c r="HI89" s="2" t="n">
        <v>17681.6</v>
      </c>
      <c r="HJ89" s="96" t="n">
        <v>1</v>
      </c>
      <c r="HK89" s="2" t="n">
        <v>0</v>
      </c>
      <c r="HL89" s="63"/>
      <c r="HM89" s="2" t="n">
        <v>0</v>
      </c>
      <c r="HN89" s="63"/>
      <c r="HO89" s="2" t="n">
        <v>0</v>
      </c>
      <c r="HP89" s="63"/>
      <c r="HQ89" s="2" t="n">
        <v>0</v>
      </c>
      <c r="HR89" s="96"/>
      <c r="HS89" s="2" t="n">
        <v>190000</v>
      </c>
      <c r="HT89" s="63" t="n">
        <v>1</v>
      </c>
      <c r="HU89" s="2" t="n">
        <v>0</v>
      </c>
      <c r="HV89" s="63" t="n">
        <v>0</v>
      </c>
      <c r="HW89" s="2" t="n">
        <v>0</v>
      </c>
      <c r="HX89" s="63" t="n">
        <v>0</v>
      </c>
      <c r="HY89" s="2" t="n">
        <v>190000</v>
      </c>
      <c r="HZ89" s="96" t="n">
        <v>1</v>
      </c>
      <c r="IA89" s="2" t="n">
        <v>24077.196</v>
      </c>
      <c r="IB89" s="63" t="n">
        <v>1</v>
      </c>
      <c r="IC89" s="2" t="n">
        <v>0</v>
      </c>
      <c r="ID89" s="63" t="n">
        <v>0</v>
      </c>
      <c r="IE89" s="2" t="n">
        <v>0</v>
      </c>
      <c r="IF89" s="63" t="n">
        <v>0</v>
      </c>
      <c r="IG89" s="2" t="n">
        <v>24077.196</v>
      </c>
      <c r="IH89" s="96" t="n">
        <v>1</v>
      </c>
      <c r="II89" s="2" t="n">
        <v>5863143.083</v>
      </c>
      <c r="IJ89" s="63" t="n">
        <v>1</v>
      </c>
      <c r="IK89" s="2" t="n">
        <v>0</v>
      </c>
      <c r="IL89" s="63" t="n">
        <v>0</v>
      </c>
      <c r="IM89" s="2" t="n">
        <v>0</v>
      </c>
      <c r="IN89" s="63" t="n">
        <v>0</v>
      </c>
      <c r="IO89" s="2" t="n">
        <v>5863143.083</v>
      </c>
      <c r="IP89" s="96" t="n">
        <v>1</v>
      </c>
      <c r="IQ89" s="19"/>
    </row>
    <row r="90" customFormat="false" ht="12.75" hidden="false" customHeight="false" outlineLevel="0" collapsed="false">
      <c r="A90" s="47" t="n">
        <v>32</v>
      </c>
      <c r="B90" s="14" t="s">
        <v>643</v>
      </c>
      <c r="C90" s="14" t="n">
        <v>37875.002</v>
      </c>
      <c r="D90" s="63" t="n">
        <v>1</v>
      </c>
      <c r="E90" s="14" t="n">
        <v>0</v>
      </c>
      <c r="F90" s="63" t="n">
        <v>0</v>
      </c>
      <c r="G90" s="14" t="n">
        <v>0</v>
      </c>
      <c r="H90" s="63" t="n">
        <v>0</v>
      </c>
      <c r="I90" s="14" t="n">
        <v>37875.002</v>
      </c>
      <c r="J90" s="96" t="n">
        <v>1</v>
      </c>
      <c r="K90" s="2" t="n">
        <v>61202.231</v>
      </c>
      <c r="L90" s="63" t="n">
        <v>1</v>
      </c>
      <c r="M90" s="2" t="n">
        <v>0</v>
      </c>
      <c r="N90" s="63" t="n">
        <v>0</v>
      </c>
      <c r="O90" s="2" t="n">
        <v>0</v>
      </c>
      <c r="P90" s="63" t="n">
        <v>0</v>
      </c>
      <c r="Q90" s="2" t="n">
        <v>61202.231</v>
      </c>
      <c r="R90" s="96" t="n">
        <v>1</v>
      </c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6"/>
      <c r="AA90" s="2" t="n">
        <v>77788.352</v>
      </c>
      <c r="AB90" s="63" t="n">
        <v>1</v>
      </c>
      <c r="AC90" s="2" t="n">
        <v>0</v>
      </c>
      <c r="AD90" s="63" t="n">
        <v>0</v>
      </c>
      <c r="AE90" s="2" t="n">
        <v>0</v>
      </c>
      <c r="AF90" s="63" t="n">
        <v>0</v>
      </c>
      <c r="AG90" s="2" t="n">
        <v>77788.352</v>
      </c>
      <c r="AH90" s="96" t="n">
        <v>1</v>
      </c>
      <c r="AI90" s="2" t="n">
        <v>17022.653</v>
      </c>
      <c r="AJ90" s="63" t="n">
        <v>1</v>
      </c>
      <c r="AK90" s="2" t="n">
        <v>0</v>
      </c>
      <c r="AL90" s="63" t="n">
        <v>0</v>
      </c>
      <c r="AM90" s="2" t="n">
        <v>0</v>
      </c>
      <c r="AN90" s="63" t="n">
        <v>0</v>
      </c>
      <c r="AO90" s="2" t="n">
        <v>17022.653</v>
      </c>
      <c r="AP90" s="96" t="n">
        <v>1</v>
      </c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6"/>
      <c r="AY90" s="2" t="n">
        <v>94022.212</v>
      </c>
      <c r="AZ90" s="63" t="n">
        <v>1</v>
      </c>
      <c r="BA90" s="2" t="n">
        <v>0</v>
      </c>
      <c r="BB90" s="63" t="n">
        <v>0</v>
      </c>
      <c r="BC90" s="2" t="n">
        <v>0</v>
      </c>
      <c r="BD90" s="63" t="n">
        <v>0</v>
      </c>
      <c r="BE90" s="2" t="n">
        <v>94022.212</v>
      </c>
      <c r="BF90" s="96" t="n">
        <v>1</v>
      </c>
      <c r="BG90" s="2" t="n">
        <v>0</v>
      </c>
      <c r="BH90" s="63"/>
      <c r="BI90" s="2" t="n">
        <v>0</v>
      </c>
      <c r="BJ90" s="63"/>
      <c r="BK90" s="2" t="n">
        <v>0</v>
      </c>
      <c r="BL90" s="63"/>
      <c r="BM90" s="2" t="n">
        <v>0</v>
      </c>
      <c r="BN90" s="96"/>
      <c r="BO90" s="2" t="n">
        <v>22838.369</v>
      </c>
      <c r="BP90" s="63" t="n">
        <v>1</v>
      </c>
      <c r="BQ90" s="2" t="n">
        <v>0</v>
      </c>
      <c r="BR90" s="63" t="n">
        <v>0</v>
      </c>
      <c r="BS90" s="2" t="n">
        <v>0</v>
      </c>
      <c r="BT90" s="63" t="n">
        <v>0</v>
      </c>
      <c r="BU90" s="2" t="n">
        <v>22838.369</v>
      </c>
      <c r="BV90" s="96" t="n">
        <v>1</v>
      </c>
      <c r="BW90" s="2" t="n">
        <v>115545.576</v>
      </c>
      <c r="BX90" s="63" t="n">
        <v>1</v>
      </c>
      <c r="BY90" s="2" t="n">
        <v>0</v>
      </c>
      <c r="BZ90" s="63" t="n">
        <v>0</v>
      </c>
      <c r="CA90" s="2" t="n">
        <v>0</v>
      </c>
      <c r="CB90" s="63" t="n">
        <v>0</v>
      </c>
      <c r="CC90" s="2" t="n">
        <v>115545.576</v>
      </c>
      <c r="CD90" s="96" t="n">
        <v>1</v>
      </c>
      <c r="CE90" s="2" t="n">
        <v>245387.056</v>
      </c>
      <c r="CF90" s="63" t="n">
        <v>1</v>
      </c>
      <c r="CG90" s="2" t="n">
        <v>0</v>
      </c>
      <c r="CH90" s="63" t="n">
        <v>0</v>
      </c>
      <c r="CI90" s="2" t="n">
        <v>0</v>
      </c>
      <c r="CJ90" s="63" t="n">
        <v>0</v>
      </c>
      <c r="CK90" s="2" t="n">
        <v>245387.056</v>
      </c>
      <c r="CL90" s="96" t="n">
        <v>1</v>
      </c>
      <c r="CM90" s="2" t="n">
        <v>100983.038</v>
      </c>
      <c r="CN90" s="63" t="n">
        <v>1</v>
      </c>
      <c r="CO90" s="2" t="n">
        <v>0</v>
      </c>
      <c r="CP90" s="63" t="n">
        <v>0</v>
      </c>
      <c r="CQ90" s="2" t="n">
        <v>0</v>
      </c>
      <c r="CR90" s="63" t="n">
        <v>0</v>
      </c>
      <c r="CS90" s="2" t="n">
        <v>100983.038</v>
      </c>
      <c r="CT90" s="96" t="n">
        <v>1</v>
      </c>
      <c r="CU90" s="2" t="n">
        <v>7840.277</v>
      </c>
      <c r="CV90" s="63" t="n">
        <v>1</v>
      </c>
      <c r="CW90" s="2" t="n">
        <v>0</v>
      </c>
      <c r="CX90" s="63" t="n">
        <v>0</v>
      </c>
      <c r="CY90" s="2" t="n">
        <v>0</v>
      </c>
      <c r="CZ90" s="63" t="n">
        <v>0</v>
      </c>
      <c r="DA90" s="2" t="n">
        <v>7840.277</v>
      </c>
      <c r="DB90" s="96" t="n">
        <v>1</v>
      </c>
      <c r="DC90" s="2" t="n">
        <v>0</v>
      </c>
      <c r="DD90" s="63"/>
      <c r="DE90" s="2" t="n">
        <v>0</v>
      </c>
      <c r="DF90" s="63"/>
      <c r="DG90" s="2" t="n">
        <v>0</v>
      </c>
      <c r="DH90" s="63"/>
      <c r="DI90" s="2" t="n">
        <v>0</v>
      </c>
      <c r="DJ90" s="96"/>
      <c r="DK90" s="2" t="n">
        <v>36081.049</v>
      </c>
      <c r="DL90" s="63" t="n">
        <v>1</v>
      </c>
      <c r="DM90" s="2" t="n">
        <v>0</v>
      </c>
      <c r="DN90" s="63" t="n">
        <v>0</v>
      </c>
      <c r="DO90" s="2" t="n">
        <v>0</v>
      </c>
      <c r="DP90" s="63" t="n">
        <v>0</v>
      </c>
      <c r="DQ90" s="2" t="n">
        <v>36081.049</v>
      </c>
      <c r="DR90" s="96" t="n">
        <v>1</v>
      </c>
      <c r="DS90" s="2" t="n">
        <v>0</v>
      </c>
      <c r="DT90" s="63"/>
      <c r="DU90" s="2" t="n">
        <v>0</v>
      </c>
      <c r="DV90" s="63"/>
      <c r="DW90" s="2" t="n">
        <v>0</v>
      </c>
      <c r="DX90" s="63"/>
      <c r="DY90" s="2" t="n">
        <v>0</v>
      </c>
      <c r="DZ90" s="96"/>
      <c r="EA90" s="97" t="n">
        <v>1514043.916</v>
      </c>
      <c r="EB90" s="63" t="n">
        <v>1</v>
      </c>
      <c r="EC90" s="2" t="n">
        <v>0</v>
      </c>
      <c r="ED90" s="63" t="n">
        <v>0</v>
      </c>
      <c r="EE90" s="2" t="n">
        <v>0</v>
      </c>
      <c r="EF90" s="63" t="n">
        <v>0</v>
      </c>
      <c r="EG90" s="2" t="n">
        <v>1514043.916</v>
      </c>
      <c r="EH90" s="96" t="n">
        <v>1</v>
      </c>
      <c r="EI90" s="2" t="n">
        <v>47274.227</v>
      </c>
      <c r="EJ90" s="63" t="n">
        <v>1</v>
      </c>
      <c r="EK90" s="2" t="n">
        <v>0</v>
      </c>
      <c r="EL90" s="63" t="n">
        <v>0</v>
      </c>
      <c r="EM90" s="2" t="n">
        <v>0</v>
      </c>
      <c r="EN90" s="63" t="n">
        <v>0</v>
      </c>
      <c r="EO90" s="2" t="n">
        <v>47274.227</v>
      </c>
      <c r="EP90" s="96" t="n">
        <v>1</v>
      </c>
      <c r="EQ90" s="2" t="n">
        <v>404013.585</v>
      </c>
      <c r="ER90" s="63" t="n">
        <v>1</v>
      </c>
      <c r="ES90" s="2" t="n">
        <v>0</v>
      </c>
      <c r="ET90" s="63" t="n">
        <v>0</v>
      </c>
      <c r="EU90" s="2" t="n">
        <v>0</v>
      </c>
      <c r="EV90" s="63" t="n">
        <v>0</v>
      </c>
      <c r="EW90" s="2" t="n">
        <v>404013.585</v>
      </c>
      <c r="EX90" s="96" t="n">
        <v>1</v>
      </c>
      <c r="EY90" s="2" t="n">
        <v>85701.736</v>
      </c>
      <c r="EZ90" s="63" t="n">
        <v>1</v>
      </c>
      <c r="FA90" s="2" t="n">
        <v>0</v>
      </c>
      <c r="FB90" s="63" t="n">
        <v>0</v>
      </c>
      <c r="FC90" s="2" t="n">
        <v>0</v>
      </c>
      <c r="FD90" s="63" t="n">
        <v>0</v>
      </c>
      <c r="FE90" s="2" t="n">
        <v>85701.736</v>
      </c>
      <c r="FF90" s="96" t="n">
        <v>1</v>
      </c>
      <c r="FG90" s="2" t="n">
        <v>173581.269</v>
      </c>
      <c r="FH90" s="63" t="n">
        <v>1</v>
      </c>
      <c r="FI90" s="2" t="n">
        <v>0</v>
      </c>
      <c r="FJ90" s="63" t="n">
        <v>0</v>
      </c>
      <c r="FK90" s="2" t="n">
        <v>0</v>
      </c>
      <c r="FL90" s="63" t="n">
        <v>0</v>
      </c>
      <c r="FM90" s="2" t="n">
        <v>173581.269</v>
      </c>
      <c r="FN90" s="96" t="n">
        <v>1</v>
      </c>
      <c r="FO90" s="2" t="n">
        <v>38881.825</v>
      </c>
      <c r="FP90" s="63" t="n">
        <v>1</v>
      </c>
      <c r="FQ90" s="2" t="n">
        <v>0</v>
      </c>
      <c r="FR90" s="63" t="n">
        <v>0</v>
      </c>
      <c r="FS90" s="2" t="n">
        <v>0</v>
      </c>
      <c r="FT90" s="63" t="n">
        <v>0</v>
      </c>
      <c r="FU90" s="2" t="n">
        <v>38881.825</v>
      </c>
      <c r="FV90" s="96" t="n">
        <v>1</v>
      </c>
      <c r="FW90" s="14" t="n">
        <v>100614.098</v>
      </c>
      <c r="FX90" s="63" t="n">
        <v>1</v>
      </c>
      <c r="FY90" s="14" t="n">
        <v>0</v>
      </c>
      <c r="FZ90" s="63" t="n">
        <v>0</v>
      </c>
      <c r="GA90" s="14" t="n">
        <v>0</v>
      </c>
      <c r="GB90" s="63" t="n">
        <v>0</v>
      </c>
      <c r="GC90" s="14" t="n">
        <v>100614.098</v>
      </c>
      <c r="GD90" s="96" t="n">
        <v>1</v>
      </c>
      <c r="GE90" s="97" t="n">
        <v>49562.697</v>
      </c>
      <c r="GF90" s="63" t="n">
        <v>1</v>
      </c>
      <c r="GG90" s="2" t="n">
        <v>0</v>
      </c>
      <c r="GH90" s="63" t="n">
        <v>0</v>
      </c>
      <c r="GI90" s="2" t="n">
        <v>0</v>
      </c>
      <c r="GJ90" s="63" t="n">
        <v>0</v>
      </c>
      <c r="GK90" s="2" t="n">
        <v>49562.697</v>
      </c>
      <c r="GL90" s="96" t="n">
        <v>1</v>
      </c>
      <c r="GM90" s="2" t="n">
        <v>369562.253</v>
      </c>
      <c r="GN90" s="63" t="n">
        <v>1</v>
      </c>
      <c r="GO90" s="2" t="n">
        <v>0</v>
      </c>
      <c r="GP90" s="63" t="n">
        <v>0</v>
      </c>
      <c r="GQ90" s="2" t="n">
        <v>0</v>
      </c>
      <c r="GR90" s="63" t="n">
        <v>0</v>
      </c>
      <c r="GS90" s="2" t="n">
        <v>369562.253</v>
      </c>
      <c r="GT90" s="96" t="n">
        <v>1</v>
      </c>
      <c r="GU90" s="2" t="n">
        <v>1505893.702</v>
      </c>
      <c r="GV90" s="63" t="n">
        <v>1</v>
      </c>
      <c r="GW90" s="2" t="n">
        <v>0</v>
      </c>
      <c r="GX90" s="63" t="n">
        <v>0</v>
      </c>
      <c r="GY90" s="2" t="n">
        <v>0</v>
      </c>
      <c r="GZ90" s="63" t="n">
        <v>0</v>
      </c>
      <c r="HA90" s="2" t="n">
        <v>1505893.702</v>
      </c>
      <c r="HB90" s="96" t="n">
        <v>1</v>
      </c>
      <c r="HC90" s="2" t="n">
        <v>34936.643</v>
      </c>
      <c r="HD90" s="63" t="n">
        <v>1</v>
      </c>
      <c r="HE90" s="2" t="n">
        <v>0</v>
      </c>
      <c r="HF90" s="63" t="n">
        <v>0</v>
      </c>
      <c r="HG90" s="2" t="n">
        <v>0</v>
      </c>
      <c r="HH90" s="63" t="n">
        <v>0</v>
      </c>
      <c r="HI90" s="2" t="n">
        <v>34936.643</v>
      </c>
      <c r="HJ90" s="96" t="n">
        <v>1</v>
      </c>
      <c r="HK90" s="2" t="n">
        <v>-14021.505</v>
      </c>
      <c r="HL90" s="63" t="n">
        <v>1</v>
      </c>
      <c r="HM90" s="2" t="n">
        <v>0</v>
      </c>
      <c r="HN90" s="63" t="n">
        <v>0</v>
      </c>
      <c r="HO90" s="2" t="n">
        <v>0</v>
      </c>
      <c r="HP90" s="63" t="n">
        <v>0</v>
      </c>
      <c r="HQ90" s="2" t="n">
        <v>-14021.505</v>
      </c>
      <c r="HR90" s="96" t="n">
        <v>1</v>
      </c>
      <c r="HS90" s="2" t="n">
        <v>248378.012</v>
      </c>
      <c r="HT90" s="63" t="n">
        <v>1</v>
      </c>
      <c r="HU90" s="2" t="n">
        <v>0</v>
      </c>
      <c r="HV90" s="63" t="n">
        <v>0</v>
      </c>
      <c r="HW90" s="2" t="n">
        <v>0</v>
      </c>
      <c r="HX90" s="63" t="n">
        <v>0</v>
      </c>
      <c r="HY90" s="2" t="n">
        <v>248378.012</v>
      </c>
      <c r="HZ90" s="96" t="n">
        <v>1</v>
      </c>
      <c r="IA90" s="2" t="n">
        <v>8142.794</v>
      </c>
      <c r="IB90" s="63" t="n">
        <v>1</v>
      </c>
      <c r="IC90" s="2" t="n">
        <v>0</v>
      </c>
      <c r="ID90" s="63" t="n">
        <v>0</v>
      </c>
      <c r="IE90" s="2" t="n">
        <v>0</v>
      </c>
      <c r="IF90" s="63" t="n">
        <v>0</v>
      </c>
      <c r="IG90" s="2" t="n">
        <v>8142.794</v>
      </c>
      <c r="IH90" s="96" t="n">
        <v>1</v>
      </c>
      <c r="II90" s="2" t="n">
        <v>6250137.045</v>
      </c>
      <c r="IJ90" s="63" t="n">
        <v>1</v>
      </c>
      <c r="IK90" s="2" t="n">
        <v>0</v>
      </c>
      <c r="IL90" s="63" t="n">
        <v>0</v>
      </c>
      <c r="IM90" s="2" t="n">
        <v>0</v>
      </c>
      <c r="IN90" s="63" t="n">
        <v>0</v>
      </c>
      <c r="IO90" s="2" t="n">
        <v>6250137.045</v>
      </c>
      <c r="IP90" s="96" t="n">
        <v>1</v>
      </c>
      <c r="IQ90" s="19"/>
    </row>
    <row r="91" customFormat="false" ht="12.75" hidden="false" customHeight="false" outlineLevel="0" collapsed="false">
      <c r="A91" s="47" t="n">
        <v>33</v>
      </c>
      <c r="B91" s="14" t="s">
        <v>651</v>
      </c>
      <c r="C91" s="14" t="n">
        <v>0</v>
      </c>
      <c r="D91" s="63"/>
      <c r="E91" s="14" t="n">
        <v>0</v>
      </c>
      <c r="F91" s="63"/>
      <c r="G91" s="14" t="n">
        <v>0</v>
      </c>
      <c r="H91" s="63"/>
      <c r="I91" s="14" t="n">
        <v>0</v>
      </c>
      <c r="J91" s="96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6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6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6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6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6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6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6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6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6"/>
      <c r="CE91" s="2" t="n">
        <v>0</v>
      </c>
      <c r="CF91" s="63"/>
      <c r="CG91" s="2" t="n">
        <v>0</v>
      </c>
      <c r="CH91" s="63"/>
      <c r="CI91" s="2" t="n">
        <v>0</v>
      </c>
      <c r="CJ91" s="63"/>
      <c r="CK91" s="2" t="n">
        <v>0</v>
      </c>
      <c r="CL91" s="96"/>
      <c r="CM91" s="2" t="n">
        <v>0</v>
      </c>
      <c r="CN91" s="63"/>
      <c r="CO91" s="2" t="n">
        <v>0</v>
      </c>
      <c r="CP91" s="63"/>
      <c r="CQ91" s="2" t="n">
        <v>0</v>
      </c>
      <c r="CR91" s="63"/>
      <c r="CS91" s="2" t="n">
        <v>0</v>
      </c>
      <c r="CT91" s="96"/>
      <c r="CU91" s="2" t="n">
        <v>0</v>
      </c>
      <c r="CV91" s="63"/>
      <c r="CW91" s="2" t="n">
        <v>0</v>
      </c>
      <c r="CX91" s="63"/>
      <c r="CY91" s="2" t="n">
        <v>0</v>
      </c>
      <c r="CZ91" s="63"/>
      <c r="DA91" s="2" t="n">
        <v>0</v>
      </c>
      <c r="DB91" s="96"/>
      <c r="DC91" s="2" t="n">
        <v>0</v>
      </c>
      <c r="DD91" s="63"/>
      <c r="DE91" s="2" t="n">
        <v>0</v>
      </c>
      <c r="DF91" s="63"/>
      <c r="DG91" s="2" t="n">
        <v>0</v>
      </c>
      <c r="DH91" s="63"/>
      <c r="DI91" s="2" t="n">
        <v>0</v>
      </c>
      <c r="DJ91" s="96"/>
      <c r="DK91" s="2" t="n">
        <v>0</v>
      </c>
      <c r="DL91" s="63"/>
      <c r="DM91" s="2" t="n">
        <v>0</v>
      </c>
      <c r="DN91" s="63"/>
      <c r="DO91" s="2" t="n">
        <v>0</v>
      </c>
      <c r="DP91" s="63"/>
      <c r="DQ91" s="2" t="n">
        <v>0</v>
      </c>
      <c r="DR91" s="96"/>
      <c r="DS91" s="2" t="n">
        <v>0</v>
      </c>
      <c r="DT91" s="63"/>
      <c r="DU91" s="2" t="n">
        <v>0</v>
      </c>
      <c r="DV91" s="63"/>
      <c r="DW91" s="2" t="n">
        <v>0</v>
      </c>
      <c r="DX91" s="63"/>
      <c r="DY91" s="2" t="n">
        <v>0</v>
      </c>
      <c r="DZ91" s="96"/>
      <c r="EA91" s="97" t="n">
        <v>0</v>
      </c>
      <c r="EB91" s="63"/>
      <c r="EC91" s="2" t="n">
        <v>0</v>
      </c>
      <c r="ED91" s="63"/>
      <c r="EE91" s="2" t="n">
        <v>0</v>
      </c>
      <c r="EF91" s="63"/>
      <c r="EG91" s="2" t="n">
        <v>0</v>
      </c>
      <c r="EH91" s="96"/>
      <c r="EI91" s="2" t="n">
        <v>0</v>
      </c>
      <c r="EJ91" s="63"/>
      <c r="EK91" s="2" t="n">
        <v>0</v>
      </c>
      <c r="EL91" s="63"/>
      <c r="EM91" s="2" t="n">
        <v>0</v>
      </c>
      <c r="EN91" s="63"/>
      <c r="EO91" s="2" t="n">
        <v>0</v>
      </c>
      <c r="EP91" s="96"/>
      <c r="EQ91" s="2" t="n">
        <v>0</v>
      </c>
      <c r="ER91" s="63"/>
      <c r="ES91" s="2" t="n">
        <v>0</v>
      </c>
      <c r="ET91" s="63"/>
      <c r="EU91" s="2" t="n">
        <v>0</v>
      </c>
      <c r="EV91" s="63"/>
      <c r="EW91" s="2" t="n">
        <v>0</v>
      </c>
      <c r="EX91" s="96"/>
      <c r="EY91" s="2" t="n">
        <v>0</v>
      </c>
      <c r="EZ91" s="63"/>
      <c r="FA91" s="2" t="n">
        <v>0</v>
      </c>
      <c r="FB91" s="63"/>
      <c r="FC91" s="2" t="n">
        <v>0</v>
      </c>
      <c r="FD91" s="63"/>
      <c r="FE91" s="2" t="n">
        <v>0</v>
      </c>
      <c r="FF91" s="96"/>
      <c r="FG91" s="2" t="n">
        <v>0</v>
      </c>
      <c r="FH91" s="63"/>
      <c r="FI91" s="2" t="n">
        <v>0</v>
      </c>
      <c r="FJ91" s="63"/>
      <c r="FK91" s="2" t="n">
        <v>0</v>
      </c>
      <c r="FL91" s="63"/>
      <c r="FM91" s="2" t="n">
        <v>0</v>
      </c>
      <c r="FN91" s="96"/>
      <c r="FO91" s="2" t="n">
        <v>0</v>
      </c>
      <c r="FP91" s="63"/>
      <c r="FQ91" s="2" t="n">
        <v>0</v>
      </c>
      <c r="FR91" s="63"/>
      <c r="FS91" s="2" t="n">
        <v>0</v>
      </c>
      <c r="FT91" s="63"/>
      <c r="FU91" s="2" t="n">
        <v>0</v>
      </c>
      <c r="FV91" s="96"/>
      <c r="FW91" s="14" t="n">
        <v>0</v>
      </c>
      <c r="FX91" s="63"/>
      <c r="FY91" s="14" t="n">
        <v>0</v>
      </c>
      <c r="FZ91" s="63"/>
      <c r="GA91" s="14" t="n">
        <v>0</v>
      </c>
      <c r="GB91" s="63"/>
      <c r="GC91" s="14" t="n">
        <v>0</v>
      </c>
      <c r="GD91" s="96"/>
      <c r="GE91" s="97" t="n">
        <v>0</v>
      </c>
      <c r="GF91" s="63"/>
      <c r="GG91" s="2" t="n">
        <v>0</v>
      </c>
      <c r="GH91" s="63"/>
      <c r="GI91" s="2" t="n">
        <v>0</v>
      </c>
      <c r="GJ91" s="63"/>
      <c r="GK91" s="2" t="n">
        <v>0</v>
      </c>
      <c r="GL91" s="96"/>
      <c r="GM91" s="2" t="n">
        <v>0</v>
      </c>
      <c r="GN91" s="63"/>
      <c r="GO91" s="2" t="n">
        <v>0</v>
      </c>
      <c r="GP91" s="63"/>
      <c r="GQ91" s="2" t="n">
        <v>0</v>
      </c>
      <c r="GR91" s="63"/>
      <c r="GS91" s="2" t="n">
        <v>0</v>
      </c>
      <c r="GT91" s="96"/>
      <c r="GU91" s="2" t="n">
        <v>0</v>
      </c>
      <c r="GV91" s="63"/>
      <c r="GW91" s="2" t="n">
        <v>0</v>
      </c>
      <c r="GX91" s="63"/>
      <c r="GY91" s="2" t="n">
        <v>0</v>
      </c>
      <c r="GZ91" s="63"/>
      <c r="HA91" s="2" t="n">
        <v>0</v>
      </c>
      <c r="HB91" s="96"/>
      <c r="HC91" s="2" t="n">
        <v>0</v>
      </c>
      <c r="HD91" s="63"/>
      <c r="HE91" s="2" t="n">
        <v>0</v>
      </c>
      <c r="HF91" s="63"/>
      <c r="HG91" s="2" t="n">
        <v>0</v>
      </c>
      <c r="HH91" s="63"/>
      <c r="HI91" s="2" t="n">
        <v>0</v>
      </c>
      <c r="HJ91" s="96"/>
      <c r="HK91" s="2" t="n">
        <v>0</v>
      </c>
      <c r="HL91" s="63"/>
      <c r="HM91" s="2" t="n">
        <v>0</v>
      </c>
      <c r="HN91" s="63"/>
      <c r="HO91" s="2" t="n">
        <v>0</v>
      </c>
      <c r="HP91" s="63"/>
      <c r="HQ91" s="2" t="n">
        <v>0</v>
      </c>
      <c r="HR91" s="96"/>
      <c r="HS91" s="2" t="n">
        <v>0</v>
      </c>
      <c r="HT91" s="63"/>
      <c r="HU91" s="2" t="n">
        <v>0</v>
      </c>
      <c r="HV91" s="63"/>
      <c r="HW91" s="2" t="n">
        <v>0</v>
      </c>
      <c r="HX91" s="63"/>
      <c r="HY91" s="2" t="n">
        <v>0</v>
      </c>
      <c r="HZ91" s="96"/>
      <c r="IA91" s="2" t="n">
        <v>0</v>
      </c>
      <c r="IB91" s="63"/>
      <c r="IC91" s="2" t="n">
        <v>0</v>
      </c>
      <c r="ID91" s="63"/>
      <c r="IE91" s="2" t="n">
        <v>0</v>
      </c>
      <c r="IF91" s="63"/>
      <c r="IG91" s="2" t="n">
        <v>0</v>
      </c>
      <c r="IH91" s="96"/>
      <c r="II91" s="2" t="n">
        <v>0</v>
      </c>
      <c r="IJ91" s="63"/>
      <c r="IK91" s="2" t="n">
        <v>0</v>
      </c>
      <c r="IL91" s="63"/>
      <c r="IM91" s="2" t="n">
        <v>0</v>
      </c>
      <c r="IN91" s="63"/>
      <c r="IO91" s="2" t="n">
        <v>0</v>
      </c>
      <c r="IP91" s="96"/>
      <c r="IQ91" s="19"/>
    </row>
    <row r="92" customFormat="false" ht="12.75" hidden="false" customHeight="false" outlineLevel="0" collapsed="false">
      <c r="A92" s="47" t="n">
        <v>34</v>
      </c>
      <c r="B92" s="14" t="s">
        <v>657</v>
      </c>
      <c r="C92" s="14" t="n">
        <v>0</v>
      </c>
      <c r="D92" s="63"/>
      <c r="E92" s="14" t="n">
        <v>0</v>
      </c>
      <c r="F92" s="63"/>
      <c r="G92" s="14" t="n">
        <v>0</v>
      </c>
      <c r="H92" s="63"/>
      <c r="I92" s="14" t="n">
        <v>0</v>
      </c>
      <c r="J92" s="96"/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6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6"/>
      <c r="AA92" s="2" t="n">
        <v>0</v>
      </c>
      <c r="AB92" s="63"/>
      <c r="AC92" s="2" t="n">
        <v>0</v>
      </c>
      <c r="AD92" s="63"/>
      <c r="AE92" s="2" t="n">
        <v>0</v>
      </c>
      <c r="AF92" s="63"/>
      <c r="AG92" s="2" t="n">
        <v>0</v>
      </c>
      <c r="AH92" s="96"/>
      <c r="AI92" s="2" t="n">
        <v>0</v>
      </c>
      <c r="AJ92" s="63"/>
      <c r="AK92" s="2" t="n">
        <v>0</v>
      </c>
      <c r="AL92" s="63"/>
      <c r="AM92" s="2" t="n">
        <v>0</v>
      </c>
      <c r="AN92" s="63"/>
      <c r="AO92" s="2" t="n">
        <v>0</v>
      </c>
      <c r="AP92" s="96"/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6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6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6"/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6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6"/>
      <c r="CE92" s="2" t="n">
        <v>0</v>
      </c>
      <c r="CF92" s="63"/>
      <c r="CG92" s="2" t="n">
        <v>0</v>
      </c>
      <c r="CH92" s="63"/>
      <c r="CI92" s="2" t="n">
        <v>0</v>
      </c>
      <c r="CJ92" s="63"/>
      <c r="CK92" s="2" t="n">
        <v>0</v>
      </c>
      <c r="CL92" s="96"/>
      <c r="CM92" s="2" t="n">
        <v>0</v>
      </c>
      <c r="CN92" s="63"/>
      <c r="CO92" s="2" t="n">
        <v>0</v>
      </c>
      <c r="CP92" s="63"/>
      <c r="CQ92" s="2" t="n">
        <v>0</v>
      </c>
      <c r="CR92" s="63"/>
      <c r="CS92" s="2" t="n">
        <v>0</v>
      </c>
      <c r="CT92" s="96"/>
      <c r="CU92" s="2" t="n">
        <v>0</v>
      </c>
      <c r="CV92" s="63"/>
      <c r="CW92" s="2" t="n">
        <v>0</v>
      </c>
      <c r="CX92" s="63"/>
      <c r="CY92" s="2" t="n">
        <v>0</v>
      </c>
      <c r="CZ92" s="63"/>
      <c r="DA92" s="2" t="n">
        <v>0</v>
      </c>
      <c r="DB92" s="96"/>
      <c r="DC92" s="2" t="n">
        <v>0</v>
      </c>
      <c r="DD92" s="63"/>
      <c r="DE92" s="2" t="n">
        <v>0</v>
      </c>
      <c r="DF92" s="63"/>
      <c r="DG92" s="2" t="n">
        <v>0</v>
      </c>
      <c r="DH92" s="63"/>
      <c r="DI92" s="2" t="n">
        <v>0</v>
      </c>
      <c r="DJ92" s="96"/>
      <c r="DK92" s="2" t="n">
        <v>0</v>
      </c>
      <c r="DL92" s="63"/>
      <c r="DM92" s="2" t="n">
        <v>0</v>
      </c>
      <c r="DN92" s="63"/>
      <c r="DO92" s="2" t="n">
        <v>0</v>
      </c>
      <c r="DP92" s="63"/>
      <c r="DQ92" s="2" t="n">
        <v>0</v>
      </c>
      <c r="DR92" s="96"/>
      <c r="DS92" s="2" t="n">
        <v>0</v>
      </c>
      <c r="DT92" s="63"/>
      <c r="DU92" s="2" t="n">
        <v>0</v>
      </c>
      <c r="DV92" s="63"/>
      <c r="DW92" s="2" t="n">
        <v>0</v>
      </c>
      <c r="DX92" s="63"/>
      <c r="DY92" s="2" t="n">
        <v>0</v>
      </c>
      <c r="DZ92" s="96"/>
      <c r="EA92" s="97" t="n">
        <v>0</v>
      </c>
      <c r="EB92" s="63"/>
      <c r="EC92" s="2" t="n">
        <v>0</v>
      </c>
      <c r="ED92" s="63"/>
      <c r="EE92" s="2" t="n">
        <v>0</v>
      </c>
      <c r="EF92" s="63"/>
      <c r="EG92" s="2" t="n">
        <v>0</v>
      </c>
      <c r="EH92" s="96"/>
      <c r="EI92" s="2" t="n">
        <v>0</v>
      </c>
      <c r="EJ92" s="63"/>
      <c r="EK92" s="2" t="n">
        <v>0</v>
      </c>
      <c r="EL92" s="63"/>
      <c r="EM92" s="2" t="n">
        <v>0</v>
      </c>
      <c r="EN92" s="63"/>
      <c r="EO92" s="2" t="n">
        <v>0</v>
      </c>
      <c r="EP92" s="96"/>
      <c r="EQ92" s="2" t="n">
        <v>0</v>
      </c>
      <c r="ER92" s="63"/>
      <c r="ES92" s="2" t="n">
        <v>0</v>
      </c>
      <c r="ET92" s="63"/>
      <c r="EU92" s="2" t="n">
        <v>0</v>
      </c>
      <c r="EV92" s="63"/>
      <c r="EW92" s="2" t="n">
        <v>0</v>
      </c>
      <c r="EX92" s="96"/>
      <c r="EY92" s="2" t="n">
        <v>0</v>
      </c>
      <c r="EZ92" s="63"/>
      <c r="FA92" s="2" t="n">
        <v>0</v>
      </c>
      <c r="FB92" s="63"/>
      <c r="FC92" s="2" t="n">
        <v>0</v>
      </c>
      <c r="FD92" s="63"/>
      <c r="FE92" s="2" t="n">
        <v>0</v>
      </c>
      <c r="FF92" s="96"/>
      <c r="FG92" s="2" t="n">
        <v>0</v>
      </c>
      <c r="FH92" s="63"/>
      <c r="FI92" s="2" t="n">
        <v>0</v>
      </c>
      <c r="FJ92" s="63"/>
      <c r="FK92" s="2" t="n">
        <v>0</v>
      </c>
      <c r="FL92" s="63"/>
      <c r="FM92" s="2" t="n">
        <v>0</v>
      </c>
      <c r="FN92" s="96"/>
      <c r="FO92" s="2" t="n">
        <v>0</v>
      </c>
      <c r="FP92" s="63"/>
      <c r="FQ92" s="2" t="n">
        <v>0</v>
      </c>
      <c r="FR92" s="63"/>
      <c r="FS92" s="2" t="n">
        <v>0</v>
      </c>
      <c r="FT92" s="63"/>
      <c r="FU92" s="2" t="n">
        <v>0</v>
      </c>
      <c r="FV92" s="96"/>
      <c r="FW92" s="14" t="n">
        <v>0</v>
      </c>
      <c r="FX92" s="63"/>
      <c r="FY92" s="14" t="n">
        <v>0</v>
      </c>
      <c r="FZ92" s="63"/>
      <c r="GA92" s="14" t="n">
        <v>0</v>
      </c>
      <c r="GB92" s="63"/>
      <c r="GC92" s="14" t="n">
        <v>0</v>
      </c>
      <c r="GD92" s="96"/>
      <c r="GE92" s="97" t="n">
        <v>0</v>
      </c>
      <c r="GF92" s="63"/>
      <c r="GG92" s="2" t="n">
        <v>0</v>
      </c>
      <c r="GH92" s="63"/>
      <c r="GI92" s="2" t="n">
        <v>0</v>
      </c>
      <c r="GJ92" s="63"/>
      <c r="GK92" s="2" t="n">
        <v>0</v>
      </c>
      <c r="GL92" s="96"/>
      <c r="GM92" s="2" t="n">
        <v>0</v>
      </c>
      <c r="GN92" s="63"/>
      <c r="GO92" s="2" t="n">
        <v>0</v>
      </c>
      <c r="GP92" s="63"/>
      <c r="GQ92" s="2" t="n">
        <v>0</v>
      </c>
      <c r="GR92" s="63"/>
      <c r="GS92" s="2" t="n">
        <v>0</v>
      </c>
      <c r="GT92" s="96"/>
      <c r="GU92" s="2" t="n">
        <v>0</v>
      </c>
      <c r="GV92" s="63"/>
      <c r="GW92" s="2" t="n">
        <v>0</v>
      </c>
      <c r="GX92" s="63"/>
      <c r="GY92" s="2" t="n">
        <v>0</v>
      </c>
      <c r="GZ92" s="63"/>
      <c r="HA92" s="2" t="n">
        <v>0</v>
      </c>
      <c r="HB92" s="96"/>
      <c r="HC92" s="2" t="n">
        <v>0</v>
      </c>
      <c r="HD92" s="63"/>
      <c r="HE92" s="2" t="n">
        <v>0</v>
      </c>
      <c r="HF92" s="63"/>
      <c r="HG92" s="2" t="n">
        <v>0</v>
      </c>
      <c r="HH92" s="63"/>
      <c r="HI92" s="2" t="n">
        <v>0</v>
      </c>
      <c r="HJ92" s="96"/>
      <c r="HK92" s="2" t="n">
        <v>0</v>
      </c>
      <c r="HL92" s="63"/>
      <c r="HM92" s="2" t="n">
        <v>0</v>
      </c>
      <c r="HN92" s="63"/>
      <c r="HO92" s="2" t="n">
        <v>0</v>
      </c>
      <c r="HP92" s="63"/>
      <c r="HQ92" s="2" t="n">
        <v>0</v>
      </c>
      <c r="HR92" s="96"/>
      <c r="HS92" s="2" t="n">
        <v>0</v>
      </c>
      <c r="HT92" s="63"/>
      <c r="HU92" s="2" t="n">
        <v>0</v>
      </c>
      <c r="HV92" s="63"/>
      <c r="HW92" s="2" t="n">
        <v>0</v>
      </c>
      <c r="HX92" s="63"/>
      <c r="HY92" s="2" t="n">
        <v>0</v>
      </c>
      <c r="HZ92" s="96"/>
      <c r="IA92" s="2" t="n">
        <v>0</v>
      </c>
      <c r="IB92" s="63"/>
      <c r="IC92" s="2" t="n">
        <v>0</v>
      </c>
      <c r="ID92" s="63"/>
      <c r="IE92" s="2" t="n">
        <v>0</v>
      </c>
      <c r="IF92" s="63"/>
      <c r="IG92" s="2" t="n">
        <v>0</v>
      </c>
      <c r="IH92" s="96"/>
      <c r="II92" s="2" t="n">
        <v>0</v>
      </c>
      <c r="IJ92" s="63"/>
      <c r="IK92" s="2" t="n">
        <v>0</v>
      </c>
      <c r="IL92" s="63"/>
      <c r="IM92" s="2" t="n">
        <v>0</v>
      </c>
      <c r="IN92" s="63"/>
      <c r="IO92" s="2" t="n">
        <v>0</v>
      </c>
      <c r="IP92" s="96"/>
      <c r="IQ92" s="19"/>
    </row>
    <row r="93" customFormat="false" ht="12.75" hidden="false" customHeight="false" outlineLevel="0" collapsed="false">
      <c r="A93" s="47" t="n">
        <v>35</v>
      </c>
      <c r="B93" s="14" t="s">
        <v>658</v>
      </c>
      <c r="C93" s="14" t="n">
        <v>2434.339</v>
      </c>
      <c r="D93" s="63" t="n">
        <v>1</v>
      </c>
      <c r="E93" s="14" t="n">
        <v>0</v>
      </c>
      <c r="F93" s="63" t="n">
        <v>0</v>
      </c>
      <c r="G93" s="14" t="n">
        <v>0</v>
      </c>
      <c r="H93" s="63" t="n">
        <v>0</v>
      </c>
      <c r="I93" s="14" t="n">
        <v>2434.339</v>
      </c>
      <c r="J93" s="96" t="n">
        <v>1</v>
      </c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6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6"/>
      <c r="AA93" s="2" t="n">
        <v>4842.319</v>
      </c>
      <c r="AB93" s="63" t="n">
        <v>0.24724859596609</v>
      </c>
      <c r="AC93" s="2" t="n">
        <v>589.7</v>
      </c>
      <c r="AD93" s="63" t="n">
        <v>0.75275140403391</v>
      </c>
      <c r="AE93" s="2" t="n">
        <v>0</v>
      </c>
      <c r="AF93" s="63" t="n">
        <v>0</v>
      </c>
      <c r="AG93" s="2" t="n">
        <v>19584.819</v>
      </c>
      <c r="AH93" s="96" t="n">
        <v>1</v>
      </c>
      <c r="AI93" s="2" t="n">
        <v>7500</v>
      </c>
      <c r="AJ93" s="63" t="n">
        <v>1</v>
      </c>
      <c r="AK93" s="2" t="n">
        <v>0</v>
      </c>
      <c r="AL93" s="63" t="n">
        <v>0</v>
      </c>
      <c r="AM93" s="2" t="n">
        <v>0</v>
      </c>
      <c r="AN93" s="63" t="n">
        <v>0</v>
      </c>
      <c r="AO93" s="2" t="n">
        <v>7500</v>
      </c>
      <c r="AP93" s="96" t="n">
        <v>1</v>
      </c>
      <c r="AQ93" s="2" t="n">
        <v>0</v>
      </c>
      <c r="AR93" s="63"/>
      <c r="AS93" s="2" t="n">
        <v>0</v>
      </c>
      <c r="AT93" s="63"/>
      <c r="AU93" s="2" t="n">
        <v>0</v>
      </c>
      <c r="AV93" s="63"/>
      <c r="AW93" s="2" t="n">
        <v>0</v>
      </c>
      <c r="AX93" s="96"/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6"/>
      <c r="BG93" s="2" t="n">
        <v>0</v>
      </c>
      <c r="BH93" s="63"/>
      <c r="BI93" s="2" t="n">
        <v>0</v>
      </c>
      <c r="BJ93" s="63"/>
      <c r="BK93" s="2" t="n">
        <v>0</v>
      </c>
      <c r="BL93" s="63"/>
      <c r="BM93" s="2" t="n">
        <v>0</v>
      </c>
      <c r="BN93" s="96"/>
      <c r="BO93" s="2" t="n">
        <v>0.009</v>
      </c>
      <c r="BP93" s="63" t="n">
        <v>1</v>
      </c>
      <c r="BQ93" s="2" t="n">
        <v>0</v>
      </c>
      <c r="BR93" s="63" t="n">
        <v>0</v>
      </c>
      <c r="BS93" s="2" t="n">
        <v>0</v>
      </c>
      <c r="BT93" s="63" t="n">
        <v>0</v>
      </c>
      <c r="BU93" s="2" t="n">
        <v>0.009</v>
      </c>
      <c r="BV93" s="96" t="n">
        <v>1</v>
      </c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6"/>
      <c r="CE93" s="2" t="n">
        <v>0</v>
      </c>
      <c r="CF93" s="63"/>
      <c r="CG93" s="2" t="n">
        <v>0</v>
      </c>
      <c r="CH93" s="63"/>
      <c r="CI93" s="2" t="n">
        <v>0</v>
      </c>
      <c r="CJ93" s="63"/>
      <c r="CK93" s="2" t="n">
        <v>0</v>
      </c>
      <c r="CL93" s="96"/>
      <c r="CM93" s="2" t="n">
        <v>24595.061</v>
      </c>
      <c r="CN93" s="63" t="n">
        <v>1</v>
      </c>
      <c r="CO93" s="2" t="n">
        <v>0</v>
      </c>
      <c r="CP93" s="63" t="n">
        <v>0</v>
      </c>
      <c r="CQ93" s="2" t="n">
        <v>0</v>
      </c>
      <c r="CR93" s="63" t="n">
        <v>0</v>
      </c>
      <c r="CS93" s="2" t="n">
        <v>24595.061</v>
      </c>
      <c r="CT93" s="96" t="n">
        <v>1</v>
      </c>
      <c r="CU93" s="2" t="n">
        <v>0.009</v>
      </c>
      <c r="CV93" s="63" t="n">
        <v>1</v>
      </c>
      <c r="CW93" s="2" t="n">
        <v>0</v>
      </c>
      <c r="CX93" s="63" t="n">
        <v>0</v>
      </c>
      <c r="CY93" s="2" t="n">
        <v>0</v>
      </c>
      <c r="CZ93" s="63" t="n">
        <v>0</v>
      </c>
      <c r="DA93" s="2" t="n">
        <v>0.009</v>
      </c>
      <c r="DB93" s="96" t="n">
        <v>1</v>
      </c>
      <c r="DC93" s="2" t="n">
        <v>0</v>
      </c>
      <c r="DD93" s="63"/>
      <c r="DE93" s="2" t="n">
        <v>0</v>
      </c>
      <c r="DF93" s="63"/>
      <c r="DG93" s="2" t="n">
        <v>0</v>
      </c>
      <c r="DH93" s="63"/>
      <c r="DI93" s="2" t="n">
        <v>0</v>
      </c>
      <c r="DJ93" s="96"/>
      <c r="DK93" s="2" t="n">
        <v>0.004</v>
      </c>
      <c r="DL93" s="63" t="n">
        <v>1</v>
      </c>
      <c r="DM93" s="2" t="n">
        <v>0</v>
      </c>
      <c r="DN93" s="63" t="n">
        <v>0</v>
      </c>
      <c r="DO93" s="2" t="n">
        <v>0</v>
      </c>
      <c r="DP93" s="63" t="n">
        <v>0</v>
      </c>
      <c r="DQ93" s="2" t="n">
        <v>0.004</v>
      </c>
      <c r="DR93" s="96" t="n">
        <v>1</v>
      </c>
      <c r="DS93" s="2" t="n">
        <v>0</v>
      </c>
      <c r="DT93" s="63"/>
      <c r="DU93" s="2" t="n">
        <v>0</v>
      </c>
      <c r="DV93" s="63"/>
      <c r="DW93" s="2" t="n">
        <v>0</v>
      </c>
      <c r="DX93" s="63"/>
      <c r="DY93" s="2" t="n">
        <v>0</v>
      </c>
      <c r="DZ93" s="96"/>
      <c r="EA93" s="97" t="n">
        <v>1472957.3</v>
      </c>
      <c r="EB93" s="63" t="n">
        <v>1</v>
      </c>
      <c r="EC93" s="2" t="n">
        <v>0</v>
      </c>
      <c r="ED93" s="63" t="n">
        <v>0</v>
      </c>
      <c r="EE93" s="2" t="n">
        <v>0</v>
      </c>
      <c r="EF93" s="63" t="n">
        <v>0</v>
      </c>
      <c r="EG93" s="2" t="n">
        <v>1472957.3</v>
      </c>
      <c r="EH93" s="96" t="n">
        <v>1</v>
      </c>
      <c r="EI93" s="2" t="n">
        <v>18790.059</v>
      </c>
      <c r="EJ93" s="63" t="n">
        <v>1</v>
      </c>
      <c r="EK93" s="2" t="n">
        <v>0</v>
      </c>
      <c r="EL93" s="63" t="n">
        <v>0</v>
      </c>
      <c r="EM93" s="2" t="n">
        <v>0</v>
      </c>
      <c r="EN93" s="63" t="n">
        <v>0</v>
      </c>
      <c r="EO93" s="2" t="n">
        <v>18790.059</v>
      </c>
      <c r="EP93" s="96" t="n">
        <v>1</v>
      </c>
      <c r="EQ93" s="2" t="n">
        <v>0</v>
      </c>
      <c r="ER93" s="63"/>
      <c r="ES93" s="2" t="n">
        <v>0</v>
      </c>
      <c r="ET93" s="63"/>
      <c r="EU93" s="2" t="n">
        <v>0</v>
      </c>
      <c r="EV93" s="63"/>
      <c r="EW93" s="2" t="n">
        <v>0</v>
      </c>
      <c r="EX93" s="96"/>
      <c r="EY93" s="2" t="n">
        <v>0</v>
      </c>
      <c r="EZ93" s="63"/>
      <c r="FA93" s="2" t="n">
        <v>0</v>
      </c>
      <c r="FB93" s="63"/>
      <c r="FC93" s="2" t="n">
        <v>0</v>
      </c>
      <c r="FD93" s="63"/>
      <c r="FE93" s="2" t="n">
        <v>0</v>
      </c>
      <c r="FF93" s="96"/>
      <c r="FG93" s="2" t="n">
        <v>0</v>
      </c>
      <c r="FH93" s="63"/>
      <c r="FI93" s="2" t="n">
        <v>0</v>
      </c>
      <c r="FJ93" s="63"/>
      <c r="FK93" s="2" t="n">
        <v>0</v>
      </c>
      <c r="FL93" s="63"/>
      <c r="FM93" s="2" t="n">
        <v>0</v>
      </c>
      <c r="FN93" s="96"/>
      <c r="FO93" s="2" t="n">
        <v>0</v>
      </c>
      <c r="FP93" s="63"/>
      <c r="FQ93" s="2" t="n">
        <v>0</v>
      </c>
      <c r="FR93" s="63"/>
      <c r="FS93" s="2" t="n">
        <v>0</v>
      </c>
      <c r="FT93" s="63"/>
      <c r="FU93" s="2" t="n">
        <v>0</v>
      </c>
      <c r="FV93" s="96"/>
      <c r="FW93" s="14" t="n">
        <v>0</v>
      </c>
      <c r="FX93" s="63"/>
      <c r="FY93" s="14" t="n">
        <v>0</v>
      </c>
      <c r="FZ93" s="63"/>
      <c r="GA93" s="14" t="n">
        <v>0</v>
      </c>
      <c r="GB93" s="63"/>
      <c r="GC93" s="14" t="n">
        <v>0</v>
      </c>
      <c r="GD93" s="96"/>
      <c r="GE93" s="97" t="n">
        <v>0</v>
      </c>
      <c r="GF93" s="63"/>
      <c r="GG93" s="2" t="n">
        <v>0</v>
      </c>
      <c r="GH93" s="63"/>
      <c r="GI93" s="2" t="n">
        <v>0</v>
      </c>
      <c r="GJ93" s="63"/>
      <c r="GK93" s="2" t="n">
        <v>0</v>
      </c>
      <c r="GL93" s="96"/>
      <c r="GM93" s="2" t="n">
        <v>0</v>
      </c>
      <c r="GN93" s="63"/>
      <c r="GO93" s="2" t="n">
        <v>0</v>
      </c>
      <c r="GP93" s="63"/>
      <c r="GQ93" s="2" t="n">
        <v>0</v>
      </c>
      <c r="GR93" s="63"/>
      <c r="GS93" s="2" t="n">
        <v>0</v>
      </c>
      <c r="GT93" s="96"/>
      <c r="GU93" s="2" t="n">
        <v>0</v>
      </c>
      <c r="GV93" s="63"/>
      <c r="GW93" s="2" t="n">
        <v>0</v>
      </c>
      <c r="GX93" s="63"/>
      <c r="GY93" s="2" t="n">
        <v>0</v>
      </c>
      <c r="GZ93" s="63"/>
      <c r="HA93" s="2" t="n">
        <v>0</v>
      </c>
      <c r="HB93" s="96"/>
      <c r="HC93" s="2" t="n">
        <v>7.204</v>
      </c>
      <c r="HD93" s="63" t="n">
        <v>1</v>
      </c>
      <c r="HE93" s="2" t="n">
        <v>0</v>
      </c>
      <c r="HF93" s="63" t="n">
        <v>0</v>
      </c>
      <c r="HG93" s="2" t="n">
        <v>0</v>
      </c>
      <c r="HH93" s="63" t="n">
        <v>0</v>
      </c>
      <c r="HI93" s="2" t="n">
        <v>7.204</v>
      </c>
      <c r="HJ93" s="96" t="n">
        <v>1</v>
      </c>
      <c r="HK93" s="2" t="n">
        <v>0</v>
      </c>
      <c r="HL93" s="63" t="n">
        <v>0</v>
      </c>
      <c r="HM93" s="2" t="n">
        <v>49641.406</v>
      </c>
      <c r="HN93" s="63" t="n">
        <v>1</v>
      </c>
      <c r="HO93" s="2" t="n">
        <v>0</v>
      </c>
      <c r="HP93" s="63" t="n">
        <v>0</v>
      </c>
      <c r="HQ93" s="2" t="n">
        <v>1241035.15</v>
      </c>
      <c r="HR93" s="96" t="n">
        <v>1</v>
      </c>
      <c r="HS93" s="2" t="n">
        <v>57500.815</v>
      </c>
      <c r="HT93" s="63" t="n">
        <v>1</v>
      </c>
      <c r="HU93" s="2" t="n">
        <v>0</v>
      </c>
      <c r="HV93" s="63" t="n">
        <v>0</v>
      </c>
      <c r="HW93" s="2" t="n">
        <v>0</v>
      </c>
      <c r="HX93" s="63" t="n">
        <v>0</v>
      </c>
      <c r="HY93" s="2" t="n">
        <v>57500.815</v>
      </c>
      <c r="HZ93" s="96" t="n">
        <v>1</v>
      </c>
      <c r="IA93" s="2" t="n">
        <v>0</v>
      </c>
      <c r="IB93" s="63"/>
      <c r="IC93" s="2" t="n">
        <v>0</v>
      </c>
      <c r="ID93" s="63"/>
      <c r="IE93" s="2" t="n">
        <v>0</v>
      </c>
      <c r="IF93" s="63"/>
      <c r="IG93" s="2" t="n">
        <v>0</v>
      </c>
      <c r="IH93" s="96"/>
      <c r="II93" s="2" t="n">
        <v>1634490.932</v>
      </c>
      <c r="IJ93" s="63" t="n">
        <v>0.565515240410277</v>
      </c>
      <c r="IK93" s="2" t="n">
        <v>50231.106</v>
      </c>
      <c r="IL93" s="63" t="n">
        <v>0.434484759589723</v>
      </c>
      <c r="IM93" s="2" t="n">
        <v>0</v>
      </c>
      <c r="IN93" s="63" t="n">
        <v>0</v>
      </c>
      <c r="IO93" s="2" t="n">
        <v>2890268.582</v>
      </c>
      <c r="IP93" s="96" t="n">
        <v>1</v>
      </c>
      <c r="IQ93" s="19"/>
    </row>
    <row r="94" customFormat="false" ht="12.75" hidden="false" customHeight="false" outlineLevel="0" collapsed="false">
      <c r="A94" s="47" t="n">
        <v>36</v>
      </c>
      <c r="B94" s="14" t="s">
        <v>663</v>
      </c>
      <c r="C94" s="14" t="n">
        <v>0</v>
      </c>
      <c r="D94" s="63"/>
      <c r="E94" s="14" t="n">
        <v>0</v>
      </c>
      <c r="F94" s="63"/>
      <c r="G94" s="14" t="n">
        <v>0</v>
      </c>
      <c r="H94" s="63"/>
      <c r="I94" s="14" t="n">
        <v>0</v>
      </c>
      <c r="J94" s="96"/>
      <c r="K94" s="2" t="n">
        <v>0</v>
      </c>
      <c r="L94" s="63"/>
      <c r="M94" s="2" t="n">
        <v>0</v>
      </c>
      <c r="N94" s="63"/>
      <c r="O94" s="2" t="n">
        <v>0</v>
      </c>
      <c r="P94" s="63"/>
      <c r="Q94" s="2" t="n">
        <v>0</v>
      </c>
      <c r="R94" s="96"/>
      <c r="S94" s="2" t="n">
        <v>-284457.924</v>
      </c>
      <c r="T94" s="63" t="n">
        <v>1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-284457.924</v>
      </c>
      <c r="Z94" s="96" t="n">
        <v>1</v>
      </c>
      <c r="AA94" s="2" t="n">
        <v>0</v>
      </c>
      <c r="AB94" s="63"/>
      <c r="AC94" s="2" t="n">
        <v>0</v>
      </c>
      <c r="AD94" s="63"/>
      <c r="AE94" s="2" t="n">
        <v>0</v>
      </c>
      <c r="AF94" s="63"/>
      <c r="AG94" s="2" t="n">
        <v>0</v>
      </c>
      <c r="AH94" s="96"/>
      <c r="AI94" s="2" t="n">
        <v>-3669.269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-3669.269</v>
      </c>
      <c r="AP94" s="96" t="n">
        <v>1</v>
      </c>
      <c r="AQ94" s="2" t="n">
        <v>0</v>
      </c>
      <c r="AR94" s="63"/>
      <c r="AS94" s="2" t="n">
        <v>0</v>
      </c>
      <c r="AT94" s="63"/>
      <c r="AU94" s="2" t="n">
        <v>0</v>
      </c>
      <c r="AV94" s="63"/>
      <c r="AW94" s="2" t="n">
        <v>0</v>
      </c>
      <c r="AX94" s="96"/>
      <c r="AY94" s="2" t="n">
        <v>0</v>
      </c>
      <c r="AZ94" s="63"/>
      <c r="BA94" s="2" t="n">
        <v>0</v>
      </c>
      <c r="BB94" s="63"/>
      <c r="BC94" s="2" t="n">
        <v>0</v>
      </c>
      <c r="BD94" s="63"/>
      <c r="BE94" s="2" t="n">
        <v>0</v>
      </c>
      <c r="BF94" s="96"/>
      <c r="BG94" s="2" t="n">
        <v>0</v>
      </c>
      <c r="BH94" s="63"/>
      <c r="BI94" s="2" t="n">
        <v>0</v>
      </c>
      <c r="BJ94" s="63"/>
      <c r="BK94" s="2" t="n">
        <v>0</v>
      </c>
      <c r="BL94" s="63"/>
      <c r="BM94" s="2" t="n">
        <v>0</v>
      </c>
      <c r="BN94" s="96"/>
      <c r="BO94" s="2" t="n">
        <v>0</v>
      </c>
      <c r="BP94" s="63"/>
      <c r="BQ94" s="2" t="n">
        <v>0</v>
      </c>
      <c r="BR94" s="63"/>
      <c r="BS94" s="2" t="n">
        <v>0</v>
      </c>
      <c r="BT94" s="63"/>
      <c r="BU94" s="2" t="n">
        <v>0</v>
      </c>
      <c r="BV94" s="96"/>
      <c r="BW94" s="2" t="n">
        <v>0</v>
      </c>
      <c r="BX94" s="63"/>
      <c r="BY94" s="2" t="n">
        <v>0</v>
      </c>
      <c r="BZ94" s="63"/>
      <c r="CA94" s="2" t="n">
        <v>0</v>
      </c>
      <c r="CB94" s="63"/>
      <c r="CC94" s="2" t="n">
        <v>0</v>
      </c>
      <c r="CD94" s="96"/>
      <c r="CE94" s="2" t="n">
        <v>0</v>
      </c>
      <c r="CF94" s="63"/>
      <c r="CG94" s="2" t="n">
        <v>0</v>
      </c>
      <c r="CH94" s="63"/>
      <c r="CI94" s="2" t="n">
        <v>0</v>
      </c>
      <c r="CJ94" s="63"/>
      <c r="CK94" s="2" t="n">
        <v>0</v>
      </c>
      <c r="CL94" s="96"/>
      <c r="CM94" s="2" t="n">
        <v>-896919.373</v>
      </c>
      <c r="CN94" s="63" t="n">
        <v>1</v>
      </c>
      <c r="CO94" s="2" t="n">
        <v>0</v>
      </c>
      <c r="CP94" s="63" t="n">
        <v>0</v>
      </c>
      <c r="CQ94" s="2" t="n">
        <v>0</v>
      </c>
      <c r="CR94" s="63" t="n">
        <v>0</v>
      </c>
      <c r="CS94" s="2" t="n">
        <v>-896919.373</v>
      </c>
      <c r="CT94" s="96" t="n">
        <v>1</v>
      </c>
      <c r="CU94" s="2" t="n">
        <v>0</v>
      </c>
      <c r="CV94" s="63"/>
      <c r="CW94" s="2" t="n">
        <v>0</v>
      </c>
      <c r="CX94" s="63"/>
      <c r="CY94" s="2" t="n">
        <v>0</v>
      </c>
      <c r="CZ94" s="63"/>
      <c r="DA94" s="2" t="n">
        <v>0</v>
      </c>
      <c r="DB94" s="96"/>
      <c r="DC94" s="2" t="n">
        <v>0</v>
      </c>
      <c r="DD94" s="63"/>
      <c r="DE94" s="2" t="n">
        <v>0</v>
      </c>
      <c r="DF94" s="63"/>
      <c r="DG94" s="2" t="n">
        <v>0</v>
      </c>
      <c r="DH94" s="63"/>
      <c r="DI94" s="2" t="n">
        <v>0</v>
      </c>
      <c r="DJ94" s="96"/>
      <c r="DK94" s="2" t="n">
        <v>0</v>
      </c>
      <c r="DL94" s="63"/>
      <c r="DM94" s="2" t="n">
        <v>0</v>
      </c>
      <c r="DN94" s="63"/>
      <c r="DO94" s="2" t="n">
        <v>0</v>
      </c>
      <c r="DP94" s="63"/>
      <c r="DQ94" s="2" t="n">
        <v>0</v>
      </c>
      <c r="DR94" s="96"/>
      <c r="DS94" s="2" t="n">
        <v>-151957.18</v>
      </c>
      <c r="DT94" s="63" t="n">
        <v>1</v>
      </c>
      <c r="DU94" s="2" t="n">
        <v>0</v>
      </c>
      <c r="DV94" s="63" t="n">
        <v>0</v>
      </c>
      <c r="DW94" s="2" t="n">
        <v>0</v>
      </c>
      <c r="DX94" s="63" t="n">
        <v>0</v>
      </c>
      <c r="DY94" s="2" t="n">
        <v>-151957.18</v>
      </c>
      <c r="DZ94" s="96" t="n">
        <v>1</v>
      </c>
      <c r="EA94" s="97" t="n">
        <v>0</v>
      </c>
      <c r="EB94" s="63"/>
      <c r="EC94" s="2" t="n">
        <v>0</v>
      </c>
      <c r="ED94" s="63"/>
      <c r="EE94" s="2" t="n">
        <v>0</v>
      </c>
      <c r="EF94" s="63"/>
      <c r="EG94" s="2" t="n">
        <v>0</v>
      </c>
      <c r="EH94" s="96"/>
      <c r="EI94" s="2" t="n">
        <v>0</v>
      </c>
      <c r="EJ94" s="63"/>
      <c r="EK94" s="2" t="n">
        <v>0</v>
      </c>
      <c r="EL94" s="63"/>
      <c r="EM94" s="2" t="n">
        <v>0</v>
      </c>
      <c r="EN94" s="63"/>
      <c r="EO94" s="2" t="n">
        <v>0</v>
      </c>
      <c r="EP94" s="96"/>
      <c r="EQ94" s="2" t="n">
        <v>0</v>
      </c>
      <c r="ER94" s="63"/>
      <c r="ES94" s="2" t="n">
        <v>0</v>
      </c>
      <c r="ET94" s="63"/>
      <c r="EU94" s="2" t="n">
        <v>0</v>
      </c>
      <c r="EV94" s="63"/>
      <c r="EW94" s="2" t="n">
        <v>0</v>
      </c>
      <c r="EX94" s="96"/>
      <c r="EY94" s="2" t="n">
        <v>0</v>
      </c>
      <c r="EZ94" s="63"/>
      <c r="FA94" s="2" t="n">
        <v>0</v>
      </c>
      <c r="FB94" s="63"/>
      <c r="FC94" s="2" t="n">
        <v>0</v>
      </c>
      <c r="FD94" s="63"/>
      <c r="FE94" s="2" t="n">
        <v>0</v>
      </c>
      <c r="FF94" s="96"/>
      <c r="FG94" s="2" t="n">
        <v>0</v>
      </c>
      <c r="FH94" s="63"/>
      <c r="FI94" s="2" t="n">
        <v>0</v>
      </c>
      <c r="FJ94" s="63"/>
      <c r="FK94" s="2" t="n">
        <v>0</v>
      </c>
      <c r="FL94" s="63"/>
      <c r="FM94" s="2" t="n">
        <v>0</v>
      </c>
      <c r="FN94" s="96"/>
      <c r="FO94" s="2" t="n">
        <v>0</v>
      </c>
      <c r="FP94" s="63"/>
      <c r="FQ94" s="2" t="n">
        <v>0</v>
      </c>
      <c r="FR94" s="63"/>
      <c r="FS94" s="2" t="n">
        <v>0</v>
      </c>
      <c r="FT94" s="63"/>
      <c r="FU94" s="2" t="n">
        <v>0</v>
      </c>
      <c r="FV94" s="96"/>
      <c r="FW94" s="14" t="n">
        <v>0</v>
      </c>
      <c r="FX94" s="63"/>
      <c r="FY94" s="14" t="n">
        <v>0</v>
      </c>
      <c r="FZ94" s="63"/>
      <c r="GA94" s="14" t="n">
        <v>0</v>
      </c>
      <c r="GB94" s="63"/>
      <c r="GC94" s="14" t="n">
        <v>0</v>
      </c>
      <c r="GD94" s="96"/>
      <c r="GE94" s="97" t="n">
        <v>0</v>
      </c>
      <c r="GF94" s="63"/>
      <c r="GG94" s="2" t="n">
        <v>0</v>
      </c>
      <c r="GH94" s="63"/>
      <c r="GI94" s="2" t="n">
        <v>0</v>
      </c>
      <c r="GJ94" s="63"/>
      <c r="GK94" s="2" t="n">
        <v>0</v>
      </c>
      <c r="GL94" s="96"/>
      <c r="GM94" s="2" t="n">
        <v>-273191.983</v>
      </c>
      <c r="GN94" s="63" t="n">
        <v>1</v>
      </c>
      <c r="GO94" s="2" t="n">
        <v>0</v>
      </c>
      <c r="GP94" s="63" t="n">
        <v>0</v>
      </c>
      <c r="GQ94" s="2" t="n">
        <v>0</v>
      </c>
      <c r="GR94" s="63" t="n">
        <v>0</v>
      </c>
      <c r="GS94" s="2" t="n">
        <v>-273191.983</v>
      </c>
      <c r="GT94" s="96" t="n">
        <v>1</v>
      </c>
      <c r="GU94" s="2" t="n">
        <v>0</v>
      </c>
      <c r="GV94" s="63"/>
      <c r="GW94" s="2" t="n">
        <v>0</v>
      </c>
      <c r="GX94" s="63"/>
      <c r="GY94" s="2" t="n">
        <v>0</v>
      </c>
      <c r="GZ94" s="63"/>
      <c r="HA94" s="2" t="n">
        <v>0</v>
      </c>
      <c r="HB94" s="96"/>
      <c r="HC94" s="2" t="n">
        <v>0</v>
      </c>
      <c r="HD94" s="63"/>
      <c r="HE94" s="2" t="n">
        <v>0</v>
      </c>
      <c r="HF94" s="63"/>
      <c r="HG94" s="2" t="n">
        <v>0</v>
      </c>
      <c r="HH94" s="63"/>
      <c r="HI94" s="2" t="n">
        <v>0</v>
      </c>
      <c r="HJ94" s="96"/>
      <c r="HK94" s="2" t="n">
        <v>-67734.12</v>
      </c>
      <c r="HL94" s="63" t="n">
        <v>1</v>
      </c>
      <c r="HM94" s="2" t="n">
        <v>0</v>
      </c>
      <c r="HN94" s="63" t="n">
        <v>0</v>
      </c>
      <c r="HO94" s="2" t="n">
        <v>0</v>
      </c>
      <c r="HP94" s="63" t="n">
        <v>0</v>
      </c>
      <c r="HQ94" s="2" t="n">
        <v>-67734.12</v>
      </c>
      <c r="HR94" s="96" t="n">
        <v>1</v>
      </c>
      <c r="HS94" s="2" t="n">
        <v>-522868.088</v>
      </c>
      <c r="HT94" s="63" t="n">
        <v>1</v>
      </c>
      <c r="HU94" s="2" t="n">
        <v>0</v>
      </c>
      <c r="HV94" s="63" t="n">
        <v>0</v>
      </c>
      <c r="HW94" s="2" t="n">
        <v>0</v>
      </c>
      <c r="HX94" s="63" t="n">
        <v>0</v>
      </c>
      <c r="HY94" s="2" t="n">
        <v>-522868.088</v>
      </c>
      <c r="HZ94" s="96" t="n">
        <v>1</v>
      </c>
      <c r="IA94" s="2" t="n">
        <v>0</v>
      </c>
      <c r="IB94" s="63"/>
      <c r="IC94" s="2" t="n">
        <v>0</v>
      </c>
      <c r="ID94" s="63"/>
      <c r="IE94" s="2" t="n">
        <v>0</v>
      </c>
      <c r="IF94" s="63"/>
      <c r="IG94" s="2" t="n">
        <v>0</v>
      </c>
      <c r="IH94" s="96"/>
      <c r="II94" s="2" t="n">
        <v>-2461443.763</v>
      </c>
      <c r="IJ94" s="63" t="n">
        <v>1</v>
      </c>
      <c r="IK94" s="2" t="n">
        <v>0</v>
      </c>
      <c r="IL94" s="63" t="n">
        <v>0</v>
      </c>
      <c r="IM94" s="2" t="n">
        <v>0</v>
      </c>
      <c r="IN94" s="63" t="n">
        <v>0</v>
      </c>
      <c r="IO94" s="2" t="n">
        <v>-2461443.763</v>
      </c>
      <c r="IP94" s="96" t="n">
        <v>1</v>
      </c>
      <c r="IQ94" s="19"/>
    </row>
    <row r="95" customFormat="false" ht="12.75" hidden="false" customHeight="false" outlineLevel="0" collapsed="false">
      <c r="A95" s="47" t="n">
        <v>38</v>
      </c>
      <c r="B95" s="14" t="s">
        <v>673</v>
      </c>
      <c r="C95" s="14" t="n">
        <v>42308.658</v>
      </c>
      <c r="D95" s="63" t="n">
        <v>1</v>
      </c>
      <c r="E95" s="14" t="n">
        <v>0</v>
      </c>
      <c r="F95" s="63" t="n">
        <v>0</v>
      </c>
      <c r="G95" s="14" t="n">
        <v>0</v>
      </c>
      <c r="H95" s="63" t="n">
        <v>0</v>
      </c>
      <c r="I95" s="14" t="n">
        <v>42308.658</v>
      </c>
      <c r="J95" s="96" t="n">
        <v>1</v>
      </c>
      <c r="K95" s="2" t="n">
        <v>7376.444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7376.444</v>
      </c>
      <c r="R95" s="96" t="n">
        <v>1</v>
      </c>
      <c r="S95" s="2" t="n">
        <v>-802600.354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-802600.354</v>
      </c>
      <c r="Z95" s="96" t="n">
        <v>1</v>
      </c>
      <c r="AA95" s="2" t="n">
        <v>-31313.133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-31313.133</v>
      </c>
      <c r="AH95" s="96" t="n">
        <v>1</v>
      </c>
      <c r="AI95" s="2" t="n">
        <v>1462.316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1462.316</v>
      </c>
      <c r="AP95" s="96" t="n">
        <v>1</v>
      </c>
      <c r="AQ95" s="2" t="n">
        <v>-702890.872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-702890.872</v>
      </c>
      <c r="AX95" s="96" t="n">
        <v>1</v>
      </c>
      <c r="AY95" s="2" t="n">
        <v>2361.33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2361.33</v>
      </c>
      <c r="BF95" s="96" t="n">
        <v>1</v>
      </c>
      <c r="BG95" s="2" t="n">
        <v>-942779.676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-942779.676</v>
      </c>
      <c r="BN95" s="96" t="n">
        <v>1</v>
      </c>
      <c r="BO95" s="2" t="n">
        <v>4768.766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4768.766</v>
      </c>
      <c r="BV95" s="96" t="n">
        <v>1</v>
      </c>
      <c r="BW95" s="2" t="n">
        <v>83384.186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83384.186</v>
      </c>
      <c r="CD95" s="96" t="n">
        <v>1</v>
      </c>
      <c r="CE95" s="2" t="n">
        <v>10919.46</v>
      </c>
      <c r="CF95" s="63" t="n">
        <v>1</v>
      </c>
      <c r="CG95" s="2" t="n">
        <v>0</v>
      </c>
      <c r="CH95" s="63" t="n">
        <v>0</v>
      </c>
      <c r="CI95" s="2" t="n">
        <v>0</v>
      </c>
      <c r="CJ95" s="63" t="n">
        <v>0</v>
      </c>
      <c r="CK95" s="2" t="n">
        <v>10919.46</v>
      </c>
      <c r="CL95" s="96" t="n">
        <v>1</v>
      </c>
      <c r="CM95" s="2" t="n">
        <v>-187002.589</v>
      </c>
      <c r="CN95" s="63" t="n">
        <v>1</v>
      </c>
      <c r="CO95" s="2" t="n">
        <v>0</v>
      </c>
      <c r="CP95" s="63" t="n">
        <v>0</v>
      </c>
      <c r="CQ95" s="2" t="n">
        <v>0</v>
      </c>
      <c r="CR95" s="63" t="n">
        <v>0</v>
      </c>
      <c r="CS95" s="2" t="n">
        <v>-187002.589</v>
      </c>
      <c r="CT95" s="96" t="n">
        <v>1</v>
      </c>
      <c r="CU95" s="2" t="n">
        <v>4778.521</v>
      </c>
      <c r="CV95" s="63" t="n">
        <v>1</v>
      </c>
      <c r="CW95" s="2" t="n">
        <v>0</v>
      </c>
      <c r="CX95" s="63" t="n">
        <v>0</v>
      </c>
      <c r="CY95" s="2" t="n">
        <v>0</v>
      </c>
      <c r="CZ95" s="63" t="n">
        <v>0</v>
      </c>
      <c r="DA95" s="2" t="n">
        <v>4778.521</v>
      </c>
      <c r="DB95" s="96" t="n">
        <v>1</v>
      </c>
      <c r="DC95" s="2" t="n">
        <v>-136340.273</v>
      </c>
      <c r="DD95" s="63" t="n">
        <v>1</v>
      </c>
      <c r="DE95" s="2" t="n">
        <v>0</v>
      </c>
      <c r="DF95" s="63" t="n">
        <v>0</v>
      </c>
      <c r="DG95" s="2" t="n">
        <v>0</v>
      </c>
      <c r="DH95" s="63" t="n">
        <v>0</v>
      </c>
      <c r="DI95" s="2" t="n">
        <v>-136340.273</v>
      </c>
      <c r="DJ95" s="96" t="n">
        <v>1</v>
      </c>
      <c r="DK95" s="2" t="n">
        <v>18843.388</v>
      </c>
      <c r="DL95" s="63" t="n">
        <v>1</v>
      </c>
      <c r="DM95" s="2" t="n">
        <v>0</v>
      </c>
      <c r="DN95" s="63" t="n">
        <v>0</v>
      </c>
      <c r="DO95" s="2" t="n">
        <v>0</v>
      </c>
      <c r="DP95" s="63" t="n">
        <v>0</v>
      </c>
      <c r="DQ95" s="2" t="n">
        <v>18843.388</v>
      </c>
      <c r="DR95" s="96" t="n">
        <v>1</v>
      </c>
      <c r="DS95" s="2" t="n">
        <v>-573207.698</v>
      </c>
      <c r="DT95" s="63" t="n">
        <v>1</v>
      </c>
      <c r="DU95" s="2" t="n">
        <v>0</v>
      </c>
      <c r="DV95" s="63" t="n">
        <v>0</v>
      </c>
      <c r="DW95" s="2" t="n">
        <v>0</v>
      </c>
      <c r="DX95" s="63" t="n">
        <v>0</v>
      </c>
      <c r="DY95" s="2" t="n">
        <v>-573207.698</v>
      </c>
      <c r="DZ95" s="96" t="n">
        <v>1</v>
      </c>
      <c r="EA95" s="97" t="n">
        <v>-93647.086</v>
      </c>
      <c r="EB95" s="63" t="n">
        <v>1</v>
      </c>
      <c r="EC95" s="2" t="n">
        <v>0</v>
      </c>
      <c r="ED95" s="63" t="n">
        <v>0</v>
      </c>
      <c r="EE95" s="2" t="n">
        <v>0</v>
      </c>
      <c r="EF95" s="63" t="n">
        <v>0</v>
      </c>
      <c r="EG95" s="2" t="n">
        <v>-93647.086</v>
      </c>
      <c r="EH95" s="96" t="n">
        <v>1</v>
      </c>
      <c r="EI95" s="2" t="n">
        <v>188085.276</v>
      </c>
      <c r="EJ95" s="63" t="n">
        <v>1</v>
      </c>
      <c r="EK95" s="2" t="n">
        <v>0</v>
      </c>
      <c r="EL95" s="63" t="n">
        <v>0</v>
      </c>
      <c r="EM95" s="2" t="n">
        <v>0</v>
      </c>
      <c r="EN95" s="63" t="n">
        <v>0</v>
      </c>
      <c r="EO95" s="2" t="n">
        <v>188085.276</v>
      </c>
      <c r="EP95" s="96" t="n">
        <v>1</v>
      </c>
      <c r="EQ95" s="2" t="n">
        <v>0</v>
      </c>
      <c r="ER95" s="63"/>
      <c r="ES95" s="2" t="n">
        <v>0</v>
      </c>
      <c r="ET95" s="63"/>
      <c r="EU95" s="2" t="n">
        <v>0</v>
      </c>
      <c r="EV95" s="63"/>
      <c r="EW95" s="2" t="n">
        <v>0</v>
      </c>
      <c r="EX95" s="96"/>
      <c r="EY95" s="2" t="n">
        <v>-59198.589</v>
      </c>
      <c r="EZ95" s="63" t="n">
        <v>1</v>
      </c>
      <c r="FA95" s="2" t="n">
        <v>0</v>
      </c>
      <c r="FB95" s="63" t="n">
        <v>0</v>
      </c>
      <c r="FC95" s="2" t="n">
        <v>0</v>
      </c>
      <c r="FD95" s="63" t="n">
        <v>0</v>
      </c>
      <c r="FE95" s="2" t="n">
        <v>-59198.589</v>
      </c>
      <c r="FF95" s="96" t="n">
        <v>1</v>
      </c>
      <c r="FG95" s="2" t="n">
        <v>11373.98</v>
      </c>
      <c r="FH95" s="63" t="n">
        <v>1</v>
      </c>
      <c r="FI95" s="2" t="n">
        <v>0</v>
      </c>
      <c r="FJ95" s="63" t="n">
        <v>0</v>
      </c>
      <c r="FK95" s="2" t="n">
        <v>0</v>
      </c>
      <c r="FL95" s="63" t="n">
        <v>0</v>
      </c>
      <c r="FM95" s="2" t="n">
        <v>11373.98</v>
      </c>
      <c r="FN95" s="96" t="n">
        <v>1</v>
      </c>
      <c r="FO95" s="2" t="n">
        <v>14923.507</v>
      </c>
      <c r="FP95" s="63" t="n">
        <v>1</v>
      </c>
      <c r="FQ95" s="2" t="n">
        <v>0</v>
      </c>
      <c r="FR95" s="63" t="n">
        <v>0</v>
      </c>
      <c r="FS95" s="2" t="n">
        <v>0</v>
      </c>
      <c r="FT95" s="63" t="n">
        <v>0</v>
      </c>
      <c r="FU95" s="2" t="n">
        <v>14923.507</v>
      </c>
      <c r="FV95" s="96" t="n">
        <v>1</v>
      </c>
      <c r="FW95" s="14" t="n">
        <v>55967.082</v>
      </c>
      <c r="FX95" s="63" t="n">
        <v>1</v>
      </c>
      <c r="FY95" s="14" t="n">
        <v>0</v>
      </c>
      <c r="FZ95" s="63" t="n">
        <v>0</v>
      </c>
      <c r="GA95" s="14" t="n">
        <v>0</v>
      </c>
      <c r="GB95" s="63" t="n">
        <v>0</v>
      </c>
      <c r="GC95" s="14" t="n">
        <v>55967.082</v>
      </c>
      <c r="GD95" s="96" t="n">
        <v>1</v>
      </c>
      <c r="GE95" s="97" t="n">
        <v>31636.886</v>
      </c>
      <c r="GF95" s="63" t="n">
        <v>1</v>
      </c>
      <c r="GG95" s="2" t="n">
        <v>0</v>
      </c>
      <c r="GH95" s="63" t="n">
        <v>0</v>
      </c>
      <c r="GI95" s="2" t="n">
        <v>0</v>
      </c>
      <c r="GJ95" s="63" t="n">
        <v>0</v>
      </c>
      <c r="GK95" s="2" t="n">
        <v>31636.886</v>
      </c>
      <c r="GL95" s="96" t="n">
        <v>1</v>
      </c>
      <c r="GM95" s="2" t="n">
        <v>-660670.837</v>
      </c>
      <c r="GN95" s="63" t="n">
        <v>1</v>
      </c>
      <c r="GO95" s="2" t="n">
        <v>0</v>
      </c>
      <c r="GP95" s="63" t="n">
        <v>0</v>
      </c>
      <c r="GQ95" s="2" t="n">
        <v>0</v>
      </c>
      <c r="GR95" s="63" t="n">
        <v>0</v>
      </c>
      <c r="GS95" s="2" t="n">
        <v>-660670.837</v>
      </c>
      <c r="GT95" s="96" t="n">
        <v>1</v>
      </c>
      <c r="GU95" s="2" t="n">
        <v>0</v>
      </c>
      <c r="GV95" s="63"/>
      <c r="GW95" s="2" t="n">
        <v>0</v>
      </c>
      <c r="GX95" s="63"/>
      <c r="GY95" s="2" t="n">
        <v>0</v>
      </c>
      <c r="GZ95" s="63"/>
      <c r="HA95" s="2" t="n">
        <v>0</v>
      </c>
      <c r="HB95" s="96"/>
      <c r="HC95" s="2" t="n">
        <v>-6800.271</v>
      </c>
      <c r="HD95" s="63" t="n">
        <v>1</v>
      </c>
      <c r="HE95" s="2" t="n">
        <v>0</v>
      </c>
      <c r="HF95" s="63" t="n">
        <v>0</v>
      </c>
      <c r="HG95" s="2" t="n">
        <v>0</v>
      </c>
      <c r="HH95" s="63" t="n">
        <v>0</v>
      </c>
      <c r="HI95" s="2" t="n">
        <v>-6800.271</v>
      </c>
      <c r="HJ95" s="96" t="n">
        <v>1</v>
      </c>
      <c r="HK95" s="2" t="n">
        <v>-5191052.377</v>
      </c>
      <c r="HL95" s="63" t="n">
        <v>1</v>
      </c>
      <c r="HM95" s="2" t="n">
        <v>0</v>
      </c>
      <c r="HN95" s="63" t="n">
        <v>0</v>
      </c>
      <c r="HO95" s="2" t="n">
        <v>0</v>
      </c>
      <c r="HP95" s="63" t="n">
        <v>0</v>
      </c>
      <c r="HQ95" s="2" t="n">
        <v>-5191052.377</v>
      </c>
      <c r="HR95" s="96" t="n">
        <v>1</v>
      </c>
      <c r="HS95" s="2" t="n">
        <v>-569963.331</v>
      </c>
      <c r="HT95" s="63" t="n">
        <v>1</v>
      </c>
      <c r="HU95" s="2" t="n">
        <v>0</v>
      </c>
      <c r="HV95" s="63" t="n">
        <v>0</v>
      </c>
      <c r="HW95" s="2" t="n">
        <v>0</v>
      </c>
      <c r="HX95" s="63" t="n">
        <v>0</v>
      </c>
      <c r="HY95" s="2" t="n">
        <v>-569963.331</v>
      </c>
      <c r="HZ95" s="96" t="n">
        <v>1</v>
      </c>
      <c r="IA95" s="2" t="n">
        <v>-772953.756</v>
      </c>
      <c r="IB95" s="63" t="n">
        <v>1</v>
      </c>
      <c r="IC95" s="2" t="n">
        <v>0</v>
      </c>
      <c r="ID95" s="63" t="n">
        <v>0</v>
      </c>
      <c r="IE95" s="2" t="n">
        <v>0</v>
      </c>
      <c r="IF95" s="63" t="n">
        <v>0</v>
      </c>
      <c r="IG95" s="2" t="n">
        <v>-772953.756</v>
      </c>
      <c r="IH95" s="96" t="n">
        <v>1</v>
      </c>
      <c r="II95" s="2" t="n">
        <v>-19135340.94</v>
      </c>
      <c r="IJ95" s="63" t="n">
        <v>1</v>
      </c>
      <c r="IK95" s="2" t="n">
        <v>0</v>
      </c>
      <c r="IL95" s="63" t="n">
        <v>0</v>
      </c>
      <c r="IM95" s="2" t="n">
        <v>0</v>
      </c>
      <c r="IN95" s="63" t="n">
        <v>0</v>
      </c>
      <c r="IO95" s="2" t="n">
        <v>-19135340.94</v>
      </c>
      <c r="IP95" s="96" t="n">
        <v>1</v>
      </c>
      <c r="IQ95" s="19"/>
    </row>
    <row r="96" customFormat="false" ht="12.75" hidden="false" customHeight="false" outlineLevel="0" collapsed="false">
      <c r="A96" s="47" t="n">
        <v>5</v>
      </c>
      <c r="B96" s="14" t="s">
        <v>1052</v>
      </c>
      <c r="C96" s="14" t="n">
        <v>165414.764</v>
      </c>
      <c r="D96" s="63" t="n">
        <v>1</v>
      </c>
      <c r="E96" s="14" t="n">
        <v>0</v>
      </c>
      <c r="F96" s="63" t="n">
        <v>0</v>
      </c>
      <c r="G96" s="14" t="n">
        <v>0</v>
      </c>
      <c r="H96" s="63" t="n">
        <v>0</v>
      </c>
      <c r="I96" s="14" t="n">
        <v>165414.764</v>
      </c>
      <c r="J96" s="96" t="n">
        <v>1</v>
      </c>
      <c r="K96" s="2" t="n">
        <v>367892.82</v>
      </c>
      <c r="L96" s="63" t="n">
        <v>1</v>
      </c>
      <c r="M96" s="2" t="n">
        <v>0</v>
      </c>
      <c r="N96" s="63" t="n">
        <v>0</v>
      </c>
      <c r="O96" s="2" t="n">
        <v>0</v>
      </c>
      <c r="P96" s="63" t="n">
        <v>0</v>
      </c>
      <c r="Q96" s="2" t="n">
        <v>367892.82</v>
      </c>
      <c r="R96" s="96" t="n">
        <v>1</v>
      </c>
      <c r="S96" s="2" t="n">
        <v>487096.471</v>
      </c>
      <c r="T96" s="63" t="n">
        <v>0.999999981523168</v>
      </c>
      <c r="U96" s="2" t="n">
        <v>0</v>
      </c>
      <c r="V96" s="63" t="n">
        <v>0</v>
      </c>
      <c r="W96" s="2" t="n">
        <v>0</v>
      </c>
      <c r="X96" s="63" t="n">
        <v>0</v>
      </c>
      <c r="Y96" s="2" t="n">
        <v>487096.48</v>
      </c>
      <c r="Z96" s="96" t="n">
        <v>0.999999981523168</v>
      </c>
      <c r="AA96" s="2" t="n">
        <v>181093.406</v>
      </c>
      <c r="AB96" s="63" t="n">
        <v>1</v>
      </c>
      <c r="AC96" s="2" t="n">
        <v>0</v>
      </c>
      <c r="AD96" s="63" t="n">
        <v>0</v>
      </c>
      <c r="AE96" s="2" t="n">
        <v>0</v>
      </c>
      <c r="AF96" s="63" t="n">
        <v>0</v>
      </c>
      <c r="AG96" s="2" t="n">
        <v>181093.406</v>
      </c>
      <c r="AH96" s="96" t="n">
        <v>1</v>
      </c>
      <c r="AI96" s="2" t="n">
        <v>13030.128</v>
      </c>
      <c r="AJ96" s="63" t="n">
        <v>1</v>
      </c>
      <c r="AK96" s="2" t="n">
        <v>0</v>
      </c>
      <c r="AL96" s="63" t="n">
        <v>0</v>
      </c>
      <c r="AM96" s="2" t="n">
        <v>0</v>
      </c>
      <c r="AN96" s="63" t="n">
        <v>0</v>
      </c>
      <c r="AO96" s="2" t="n">
        <v>13030.128</v>
      </c>
      <c r="AP96" s="96" t="n">
        <v>1</v>
      </c>
      <c r="AQ96" s="2" t="n">
        <v>121414.972</v>
      </c>
      <c r="AR96" s="63" t="n">
        <v>1</v>
      </c>
      <c r="AS96" s="2" t="n">
        <v>0</v>
      </c>
      <c r="AT96" s="63" t="n">
        <v>0</v>
      </c>
      <c r="AU96" s="2" t="n">
        <v>0</v>
      </c>
      <c r="AV96" s="63" t="n">
        <v>0</v>
      </c>
      <c r="AW96" s="2" t="n">
        <v>121414.972</v>
      </c>
      <c r="AX96" s="96" t="n">
        <v>1</v>
      </c>
      <c r="AY96" s="2" t="n">
        <v>789379.501</v>
      </c>
      <c r="AZ96" s="63" t="n">
        <v>1</v>
      </c>
      <c r="BA96" s="2" t="n">
        <v>0</v>
      </c>
      <c r="BB96" s="63" t="n">
        <v>0</v>
      </c>
      <c r="BC96" s="2" t="n">
        <v>0</v>
      </c>
      <c r="BD96" s="63" t="n">
        <v>0</v>
      </c>
      <c r="BE96" s="2" t="n">
        <v>789379.501</v>
      </c>
      <c r="BF96" s="96" t="n">
        <v>1</v>
      </c>
      <c r="BG96" s="2" t="n">
        <v>737413.8</v>
      </c>
      <c r="BH96" s="63" t="n">
        <v>1</v>
      </c>
      <c r="BI96" s="2" t="n">
        <v>0</v>
      </c>
      <c r="BJ96" s="63" t="n">
        <v>0</v>
      </c>
      <c r="BK96" s="2" t="n">
        <v>0</v>
      </c>
      <c r="BL96" s="63" t="n">
        <v>0</v>
      </c>
      <c r="BM96" s="2" t="n">
        <v>737413.8</v>
      </c>
      <c r="BN96" s="96" t="n">
        <v>1</v>
      </c>
      <c r="BO96" s="2" t="n">
        <v>10623.659</v>
      </c>
      <c r="BP96" s="63" t="n">
        <v>1</v>
      </c>
      <c r="BQ96" s="2" t="n">
        <v>0</v>
      </c>
      <c r="BR96" s="63" t="n">
        <v>0</v>
      </c>
      <c r="BS96" s="2" t="n">
        <v>0</v>
      </c>
      <c r="BT96" s="63" t="n">
        <v>0</v>
      </c>
      <c r="BU96" s="2" t="n">
        <v>10623.659</v>
      </c>
      <c r="BV96" s="96" t="n">
        <v>1</v>
      </c>
      <c r="BW96" s="2" t="n">
        <v>792515.709</v>
      </c>
      <c r="BX96" s="63" t="n">
        <v>1</v>
      </c>
      <c r="BY96" s="2" t="n">
        <v>0</v>
      </c>
      <c r="BZ96" s="63" t="n">
        <v>0</v>
      </c>
      <c r="CA96" s="2" t="n">
        <v>0</v>
      </c>
      <c r="CB96" s="63" t="n">
        <v>0</v>
      </c>
      <c r="CC96" s="2" t="n">
        <v>792515.709</v>
      </c>
      <c r="CD96" s="96" t="n">
        <v>1</v>
      </c>
      <c r="CE96" s="2" t="n">
        <v>395737.959</v>
      </c>
      <c r="CF96" s="63" t="n">
        <v>1</v>
      </c>
      <c r="CG96" s="2" t="n">
        <v>0</v>
      </c>
      <c r="CH96" s="63" t="n">
        <v>0</v>
      </c>
      <c r="CI96" s="2" t="n">
        <v>0</v>
      </c>
      <c r="CJ96" s="63" t="n">
        <v>0</v>
      </c>
      <c r="CK96" s="2" t="n">
        <v>395737.959</v>
      </c>
      <c r="CL96" s="96" t="n">
        <v>1</v>
      </c>
      <c r="CM96" s="2" t="n">
        <v>265846.047</v>
      </c>
      <c r="CN96" s="63" t="n">
        <v>1</v>
      </c>
      <c r="CO96" s="2" t="n">
        <v>0</v>
      </c>
      <c r="CP96" s="63" t="n">
        <v>0</v>
      </c>
      <c r="CQ96" s="2" t="n">
        <v>0</v>
      </c>
      <c r="CR96" s="63" t="n">
        <v>0</v>
      </c>
      <c r="CS96" s="2" t="n">
        <v>265846.047</v>
      </c>
      <c r="CT96" s="96" t="n">
        <v>1</v>
      </c>
      <c r="CU96" s="2" t="n">
        <v>10831.033</v>
      </c>
      <c r="CV96" s="63" t="n">
        <v>1</v>
      </c>
      <c r="CW96" s="2" t="n">
        <v>0</v>
      </c>
      <c r="CX96" s="63" t="n">
        <v>0</v>
      </c>
      <c r="CY96" s="2" t="n">
        <v>0</v>
      </c>
      <c r="CZ96" s="63" t="n">
        <v>0</v>
      </c>
      <c r="DA96" s="2" t="n">
        <v>10831.033</v>
      </c>
      <c r="DB96" s="96" t="n">
        <v>1</v>
      </c>
      <c r="DC96" s="2" t="n">
        <v>28310.464</v>
      </c>
      <c r="DD96" s="63" t="n">
        <v>1</v>
      </c>
      <c r="DE96" s="2" t="n">
        <v>0</v>
      </c>
      <c r="DF96" s="63" t="n">
        <v>0</v>
      </c>
      <c r="DG96" s="2" t="n">
        <v>0</v>
      </c>
      <c r="DH96" s="63" t="n">
        <v>0</v>
      </c>
      <c r="DI96" s="2" t="n">
        <v>28310.464</v>
      </c>
      <c r="DJ96" s="96" t="n">
        <v>1</v>
      </c>
      <c r="DK96" s="2" t="n">
        <v>101669.273</v>
      </c>
      <c r="DL96" s="63" t="n">
        <v>1</v>
      </c>
      <c r="DM96" s="2" t="n">
        <v>0</v>
      </c>
      <c r="DN96" s="63" t="n">
        <v>0</v>
      </c>
      <c r="DO96" s="2" t="n">
        <v>0</v>
      </c>
      <c r="DP96" s="63" t="n">
        <v>0</v>
      </c>
      <c r="DQ96" s="2" t="n">
        <v>101669.273</v>
      </c>
      <c r="DR96" s="96" t="n">
        <v>1</v>
      </c>
      <c r="DS96" s="2" t="n">
        <v>123427.778</v>
      </c>
      <c r="DT96" s="63" t="n">
        <v>1</v>
      </c>
      <c r="DU96" s="2" t="n">
        <v>0</v>
      </c>
      <c r="DV96" s="63" t="n">
        <v>0</v>
      </c>
      <c r="DW96" s="2" t="n">
        <v>0</v>
      </c>
      <c r="DX96" s="63" t="n">
        <v>0</v>
      </c>
      <c r="DY96" s="2" t="n">
        <v>123427.778</v>
      </c>
      <c r="DZ96" s="96" t="n">
        <v>1</v>
      </c>
      <c r="EA96" s="97" t="n">
        <v>4361045.725</v>
      </c>
      <c r="EB96" s="63" t="n">
        <v>1</v>
      </c>
      <c r="EC96" s="2" t="n">
        <v>0</v>
      </c>
      <c r="ED96" s="63" t="n">
        <v>0</v>
      </c>
      <c r="EE96" s="2" t="n">
        <v>0</v>
      </c>
      <c r="EF96" s="63" t="n">
        <v>0</v>
      </c>
      <c r="EG96" s="2" t="n">
        <v>4361045.725</v>
      </c>
      <c r="EH96" s="96" t="n">
        <v>1</v>
      </c>
      <c r="EI96" s="2" t="n">
        <v>1364356.081</v>
      </c>
      <c r="EJ96" s="63" t="n">
        <v>1</v>
      </c>
      <c r="EK96" s="2" t="n">
        <v>0</v>
      </c>
      <c r="EL96" s="63" t="n">
        <v>0</v>
      </c>
      <c r="EM96" s="2" t="n">
        <v>0</v>
      </c>
      <c r="EN96" s="63" t="n">
        <v>0</v>
      </c>
      <c r="EO96" s="2" t="n">
        <v>1364356.081</v>
      </c>
      <c r="EP96" s="96" t="n">
        <v>1</v>
      </c>
      <c r="EQ96" s="2" t="n">
        <v>588761.823</v>
      </c>
      <c r="ER96" s="63" t="n">
        <v>1</v>
      </c>
      <c r="ES96" s="2" t="n">
        <v>0</v>
      </c>
      <c r="ET96" s="63" t="n">
        <v>0</v>
      </c>
      <c r="EU96" s="2" t="n">
        <v>0</v>
      </c>
      <c r="EV96" s="63" t="n">
        <v>0</v>
      </c>
      <c r="EW96" s="2" t="n">
        <v>588761.823</v>
      </c>
      <c r="EX96" s="96" t="n">
        <v>1</v>
      </c>
      <c r="EY96" s="2" t="n">
        <v>202530.027</v>
      </c>
      <c r="EZ96" s="63" t="n">
        <v>1</v>
      </c>
      <c r="FA96" s="2" t="n">
        <v>0</v>
      </c>
      <c r="FB96" s="63" t="n">
        <v>0</v>
      </c>
      <c r="FC96" s="2" t="n">
        <v>0</v>
      </c>
      <c r="FD96" s="63" t="n">
        <v>0</v>
      </c>
      <c r="FE96" s="2" t="n">
        <v>202530.027</v>
      </c>
      <c r="FF96" s="96" t="n">
        <v>1</v>
      </c>
      <c r="FG96" s="2" t="n">
        <v>134038.799</v>
      </c>
      <c r="FH96" s="63" t="n">
        <v>1</v>
      </c>
      <c r="FI96" s="2" t="n">
        <v>0</v>
      </c>
      <c r="FJ96" s="63" t="n">
        <v>0</v>
      </c>
      <c r="FK96" s="2" t="n">
        <v>0</v>
      </c>
      <c r="FL96" s="63" t="n">
        <v>0</v>
      </c>
      <c r="FM96" s="2" t="n">
        <v>134038.799</v>
      </c>
      <c r="FN96" s="96" t="n">
        <v>1</v>
      </c>
      <c r="FO96" s="2" t="n">
        <v>29434.056</v>
      </c>
      <c r="FP96" s="63" t="n">
        <v>1</v>
      </c>
      <c r="FQ96" s="2" t="n">
        <v>0</v>
      </c>
      <c r="FR96" s="63" t="n">
        <v>0</v>
      </c>
      <c r="FS96" s="2" t="n">
        <v>0</v>
      </c>
      <c r="FT96" s="63" t="n">
        <v>0</v>
      </c>
      <c r="FU96" s="2" t="n">
        <v>29434.056</v>
      </c>
      <c r="FV96" s="96" t="n">
        <v>1</v>
      </c>
      <c r="FW96" s="14" t="n">
        <v>62835.281</v>
      </c>
      <c r="FX96" s="63" t="n">
        <v>1</v>
      </c>
      <c r="FY96" s="14" t="n">
        <v>0</v>
      </c>
      <c r="FZ96" s="63" t="n">
        <v>0</v>
      </c>
      <c r="GA96" s="14" t="n">
        <v>0</v>
      </c>
      <c r="GB96" s="63" t="n">
        <v>0</v>
      </c>
      <c r="GC96" s="14" t="n">
        <v>62835.281</v>
      </c>
      <c r="GD96" s="96" t="n">
        <v>1</v>
      </c>
      <c r="GE96" s="97" t="n">
        <v>261614.359</v>
      </c>
      <c r="GF96" s="63" t="n">
        <v>1</v>
      </c>
      <c r="GG96" s="2" t="n">
        <v>0</v>
      </c>
      <c r="GH96" s="63" t="n">
        <v>0</v>
      </c>
      <c r="GI96" s="2" t="n">
        <v>0</v>
      </c>
      <c r="GJ96" s="63" t="n">
        <v>0</v>
      </c>
      <c r="GK96" s="2" t="n">
        <v>261614.359</v>
      </c>
      <c r="GL96" s="96" t="n">
        <v>1</v>
      </c>
      <c r="GM96" s="2" t="n">
        <v>859004.803</v>
      </c>
      <c r="GN96" s="63" t="n">
        <v>1</v>
      </c>
      <c r="GO96" s="2" t="n">
        <v>0</v>
      </c>
      <c r="GP96" s="63" t="n">
        <v>0</v>
      </c>
      <c r="GQ96" s="2" t="n">
        <v>0</v>
      </c>
      <c r="GR96" s="63" t="n">
        <v>0</v>
      </c>
      <c r="GS96" s="2" t="n">
        <v>859004.803</v>
      </c>
      <c r="GT96" s="96" t="n">
        <v>1</v>
      </c>
      <c r="GU96" s="2" t="n">
        <v>7958057.4</v>
      </c>
      <c r="GV96" s="63" t="n">
        <v>1</v>
      </c>
      <c r="GW96" s="2" t="n">
        <v>0</v>
      </c>
      <c r="GX96" s="63" t="n">
        <v>0</v>
      </c>
      <c r="GY96" s="2" t="n">
        <v>0</v>
      </c>
      <c r="GZ96" s="63" t="n">
        <v>0</v>
      </c>
      <c r="HA96" s="2" t="n">
        <v>7958057.4</v>
      </c>
      <c r="HB96" s="96" t="n">
        <v>1</v>
      </c>
      <c r="HC96" s="2" t="n">
        <v>49922.541</v>
      </c>
      <c r="HD96" s="63" t="n">
        <v>1</v>
      </c>
      <c r="HE96" s="2" t="n">
        <v>0</v>
      </c>
      <c r="HF96" s="63" t="n">
        <v>0</v>
      </c>
      <c r="HG96" s="2" t="n">
        <v>0</v>
      </c>
      <c r="HH96" s="63" t="n">
        <v>0</v>
      </c>
      <c r="HI96" s="2" t="n">
        <v>49922.541</v>
      </c>
      <c r="HJ96" s="96" t="n">
        <v>1</v>
      </c>
      <c r="HK96" s="2" t="n">
        <v>689403.725</v>
      </c>
      <c r="HL96" s="63" t="n">
        <v>1</v>
      </c>
      <c r="HM96" s="2" t="n">
        <v>0</v>
      </c>
      <c r="HN96" s="63" t="n">
        <v>0</v>
      </c>
      <c r="HO96" s="2" t="n">
        <v>0</v>
      </c>
      <c r="HP96" s="63" t="n">
        <v>0</v>
      </c>
      <c r="HQ96" s="2" t="n">
        <v>689403.725</v>
      </c>
      <c r="HR96" s="96" t="n">
        <v>1</v>
      </c>
      <c r="HS96" s="2" t="n">
        <v>696575.216</v>
      </c>
      <c r="HT96" s="63" t="n">
        <v>1</v>
      </c>
      <c r="HU96" s="2" t="n">
        <v>0</v>
      </c>
      <c r="HV96" s="63" t="n">
        <v>0</v>
      </c>
      <c r="HW96" s="2" t="n">
        <v>0</v>
      </c>
      <c r="HX96" s="63" t="n">
        <v>0</v>
      </c>
      <c r="HY96" s="2" t="n">
        <v>696575.216</v>
      </c>
      <c r="HZ96" s="96" t="n">
        <v>1</v>
      </c>
      <c r="IA96" s="2" t="n">
        <v>173198.43</v>
      </c>
      <c r="IB96" s="63" t="n">
        <v>1</v>
      </c>
      <c r="IC96" s="2" t="n">
        <v>0</v>
      </c>
      <c r="ID96" s="63" t="n">
        <v>0</v>
      </c>
      <c r="IE96" s="2" t="n">
        <v>0</v>
      </c>
      <c r="IF96" s="63" t="n">
        <v>0</v>
      </c>
      <c r="IG96" s="2" t="n">
        <v>173198.43</v>
      </c>
      <c r="IH96" s="96" t="n">
        <v>1</v>
      </c>
      <c r="II96" s="2" t="n">
        <v>27521212.627</v>
      </c>
      <c r="IJ96" s="63" t="n">
        <v>0.99999999967298</v>
      </c>
      <c r="IK96" s="2" t="n">
        <v>0</v>
      </c>
      <c r="IL96" s="63" t="n">
        <v>0</v>
      </c>
      <c r="IM96" s="2" t="n">
        <v>0</v>
      </c>
      <c r="IN96" s="63" t="n">
        <v>0</v>
      </c>
      <c r="IO96" s="2" t="n">
        <v>27521212.636</v>
      </c>
      <c r="IP96" s="96" t="n">
        <v>0.99999999967298</v>
      </c>
      <c r="IQ96" s="19"/>
    </row>
    <row r="97" customFormat="false" ht="12.75" hidden="false" customHeight="false" outlineLevel="0" collapsed="false">
      <c r="A97" s="47" t="n">
        <v>0</v>
      </c>
      <c r="B97" s="14" t="s">
        <v>1053</v>
      </c>
      <c r="C97" s="14" t="n">
        <v>449943.508</v>
      </c>
      <c r="D97" s="63" t="n">
        <v>0.359584342186289</v>
      </c>
      <c r="E97" s="14" t="n">
        <v>32053.77207</v>
      </c>
      <c r="F97" s="63" t="n">
        <v>0.640415648822974</v>
      </c>
      <c r="G97" s="14" t="n">
        <v>0</v>
      </c>
      <c r="H97" s="63" t="n">
        <v>0</v>
      </c>
      <c r="I97" s="14" t="n">
        <v>1251287.821</v>
      </c>
      <c r="J97" s="96" t="n">
        <v>0.999999991009263</v>
      </c>
      <c r="K97" s="2" t="n">
        <v>542064.801</v>
      </c>
      <c r="L97" s="63" t="n">
        <v>0.678112851092599</v>
      </c>
      <c r="M97" s="2" t="n">
        <v>10292.31</v>
      </c>
      <c r="N97" s="63" t="n">
        <v>0.321887146405438</v>
      </c>
      <c r="O97" s="2" t="n">
        <v>0</v>
      </c>
      <c r="P97" s="63" t="n">
        <v>0</v>
      </c>
      <c r="Q97" s="2" t="n">
        <v>799372.553</v>
      </c>
      <c r="R97" s="96" t="n">
        <v>0.999999997498038</v>
      </c>
      <c r="S97" s="2" t="n">
        <v>-328621.862</v>
      </c>
      <c r="T97" s="63" t="n">
        <v>-0.14039281530787</v>
      </c>
      <c r="U97" s="2" t="n">
        <v>104782.73667</v>
      </c>
      <c r="V97" s="63" t="n">
        <v>1.11912391549627</v>
      </c>
      <c r="W97" s="2" t="n">
        <v>647.13525</v>
      </c>
      <c r="X97" s="63" t="n">
        <v>0.0212688919797581</v>
      </c>
      <c r="Y97" s="2" t="n">
        <v>2340731.335</v>
      </c>
      <c r="Z97" s="96" t="n">
        <v>0.999999992168153</v>
      </c>
      <c r="AA97" s="2" t="n">
        <v>675140.607</v>
      </c>
      <c r="AB97" s="63" t="n">
        <v>0.557912373700607</v>
      </c>
      <c r="AC97" s="2" t="n">
        <v>21399.15319</v>
      </c>
      <c r="AD97" s="63" t="n">
        <v>0.442087626919166</v>
      </c>
      <c r="AE97" s="2" t="n">
        <v>0</v>
      </c>
      <c r="AF97" s="63" t="n">
        <v>0</v>
      </c>
      <c r="AG97" s="2" t="n">
        <v>1210119.436</v>
      </c>
      <c r="AH97" s="96" t="n">
        <v>1.00000000061977</v>
      </c>
      <c r="AI97" s="2" t="n">
        <v>76031.485</v>
      </c>
      <c r="AJ97" s="63" t="n">
        <v>0.642925065371932</v>
      </c>
      <c r="AK97" s="2" t="n">
        <v>1689.08873</v>
      </c>
      <c r="AL97" s="63" t="n">
        <v>0.35707492828604</v>
      </c>
      <c r="AM97" s="2" t="n">
        <v>0</v>
      </c>
      <c r="AN97" s="63" t="n">
        <v>0</v>
      </c>
      <c r="AO97" s="2" t="n">
        <v>118258.704</v>
      </c>
      <c r="AP97" s="96" t="n">
        <v>0.999999993657972</v>
      </c>
      <c r="AQ97" s="2" t="n">
        <v>-381900.567</v>
      </c>
      <c r="AR97" s="63" t="n">
        <v>-0.307445970991257</v>
      </c>
      <c r="AS97" s="2" t="n">
        <v>63917.82709</v>
      </c>
      <c r="AT97" s="63" t="n">
        <v>1.28641327818036</v>
      </c>
      <c r="AU97" s="2" t="n">
        <v>339.60571</v>
      </c>
      <c r="AV97" s="63" t="n">
        <v>0.0210326921072976</v>
      </c>
      <c r="AW97" s="2" t="n">
        <v>1242171.318</v>
      </c>
      <c r="AX97" s="96" t="n">
        <v>0.999999999296402</v>
      </c>
      <c r="AY97" s="2" t="n">
        <v>2599893.896</v>
      </c>
      <c r="AZ97" s="63" t="n">
        <v>0.777257591454961</v>
      </c>
      <c r="BA97" s="2" t="n">
        <v>29802.56204</v>
      </c>
      <c r="BB97" s="63" t="n">
        <v>0.222742432162676</v>
      </c>
      <c r="BC97" s="2" t="n">
        <v>0</v>
      </c>
      <c r="BD97" s="63" t="n">
        <v>0</v>
      </c>
      <c r="BE97" s="2" t="n">
        <v>3344957.868</v>
      </c>
      <c r="BF97" s="96" t="n">
        <v>1.00000002361764</v>
      </c>
      <c r="BG97" s="2" t="n">
        <v>-11523.1559999999</v>
      </c>
      <c r="BH97" s="63" t="n">
        <v>-0.0068536365711924</v>
      </c>
      <c r="BI97" s="2" t="n">
        <v>67713.72514</v>
      </c>
      <c r="BJ97" s="63" t="n">
        <v>1.00685364103197</v>
      </c>
      <c r="BK97" s="2" t="n">
        <v>0</v>
      </c>
      <c r="BL97" s="63" t="n">
        <v>0</v>
      </c>
      <c r="BM97" s="2" t="n">
        <v>1681319.965</v>
      </c>
      <c r="BN97" s="96" t="n">
        <v>1.00000000446078</v>
      </c>
      <c r="BO97" s="2" t="n">
        <v>111271.556</v>
      </c>
      <c r="BP97" s="63" t="n">
        <v>0.862693031650483</v>
      </c>
      <c r="BQ97" s="2" t="n">
        <v>708.40309</v>
      </c>
      <c r="BR97" s="63" t="n">
        <v>0.137306970287777</v>
      </c>
      <c r="BS97" s="2" t="n">
        <v>0</v>
      </c>
      <c r="BT97" s="63" t="n">
        <v>0</v>
      </c>
      <c r="BU97" s="2" t="n">
        <v>128981.633</v>
      </c>
      <c r="BV97" s="96" t="n">
        <v>1.00000000193826</v>
      </c>
      <c r="BW97" s="2" t="n">
        <v>1949952.017</v>
      </c>
      <c r="BX97" s="63" t="n">
        <v>0.458709427293102</v>
      </c>
      <c r="BY97" s="2" t="n">
        <v>92040.01998</v>
      </c>
      <c r="BZ97" s="63" t="n">
        <v>0.54129056106245</v>
      </c>
      <c r="CA97" s="2" t="n">
        <v>0</v>
      </c>
      <c r="CB97" s="63" t="n">
        <v>0</v>
      </c>
      <c r="CC97" s="2" t="n">
        <v>4250952.566</v>
      </c>
      <c r="CD97" s="96" t="n">
        <v>0.999999988355551</v>
      </c>
      <c r="CE97" s="2" t="n">
        <v>2257188.597</v>
      </c>
      <c r="CF97" s="63" t="n">
        <v>0.502802132758422</v>
      </c>
      <c r="CG97" s="2" t="n">
        <v>89281.193</v>
      </c>
      <c r="CH97" s="63" t="n">
        <v>0.497197867241578</v>
      </c>
      <c r="CI97" s="2" t="n">
        <v>0</v>
      </c>
      <c r="CJ97" s="63" t="n">
        <v>0</v>
      </c>
      <c r="CK97" s="2" t="n">
        <v>4489218.422</v>
      </c>
      <c r="CL97" s="96" t="n">
        <v>1</v>
      </c>
      <c r="CM97" s="2" t="n">
        <v>-408065.721</v>
      </c>
      <c r="CN97" s="63" t="n">
        <v>-0.322934687267555</v>
      </c>
      <c r="CO97" s="2" t="n">
        <v>66867.30323</v>
      </c>
      <c r="CP97" s="63" t="n">
        <v>1.32293467361627</v>
      </c>
      <c r="CQ97" s="2" t="n">
        <v>0</v>
      </c>
      <c r="CR97" s="63" t="n">
        <v>0</v>
      </c>
      <c r="CS97" s="2" t="n">
        <v>1263616.877</v>
      </c>
      <c r="CT97" s="96" t="n">
        <v>0.99999998634871</v>
      </c>
      <c r="CU97" s="2" t="n">
        <v>94964.129</v>
      </c>
      <c r="CV97" s="63" t="n">
        <v>0.329599428498885</v>
      </c>
      <c r="CW97" s="2" t="n">
        <v>7726.22762</v>
      </c>
      <c r="CX97" s="63" t="n">
        <v>0.670400559353391</v>
      </c>
      <c r="CY97" s="2" t="n">
        <v>0</v>
      </c>
      <c r="CZ97" s="63" t="n">
        <v>0</v>
      </c>
      <c r="DA97" s="2" t="n">
        <v>288119.823</v>
      </c>
      <c r="DB97" s="96" t="n">
        <v>0.999999987852276</v>
      </c>
      <c r="DC97" s="2" t="n">
        <v>-89140.257</v>
      </c>
      <c r="DD97" s="63" t="n">
        <v>-0.289293568626575</v>
      </c>
      <c r="DE97" s="2" t="n">
        <v>15828.97744</v>
      </c>
      <c r="DF97" s="63" t="n">
        <v>1.28427422284837</v>
      </c>
      <c r="DG97" s="2" t="n">
        <v>20.10385</v>
      </c>
      <c r="DH97" s="63" t="n">
        <v>0.00501932722878065</v>
      </c>
      <c r="DI97" s="2" t="n">
        <v>308130.794</v>
      </c>
      <c r="DJ97" s="96" t="n">
        <v>0.999999981450572</v>
      </c>
      <c r="DK97" s="2" t="n">
        <v>425029.856</v>
      </c>
      <c r="DL97" s="63" t="n">
        <v>0.274889777475909</v>
      </c>
      <c r="DM97" s="2" t="n">
        <v>44846.11913</v>
      </c>
      <c r="DN97" s="63" t="n">
        <v>0.725110220745517</v>
      </c>
      <c r="DO97" s="2" t="n">
        <v>0</v>
      </c>
      <c r="DP97" s="63" t="n">
        <v>0</v>
      </c>
      <c r="DQ97" s="2" t="n">
        <v>1546182.837</v>
      </c>
      <c r="DR97" s="96" t="n">
        <v>0.999999998221427</v>
      </c>
      <c r="DS97" s="2" t="n">
        <v>25751.568</v>
      </c>
      <c r="DT97" s="63" t="n">
        <v>0.0310044778106211</v>
      </c>
      <c r="DU97" s="2" t="n">
        <v>32192.96785</v>
      </c>
      <c r="DV97" s="63" t="n">
        <v>0.968995516470455</v>
      </c>
      <c r="DW97" s="2" t="n">
        <v>0</v>
      </c>
      <c r="DX97" s="63" t="n">
        <v>0</v>
      </c>
      <c r="DY97" s="2" t="n">
        <v>830575.769</v>
      </c>
      <c r="DZ97" s="96" t="n">
        <v>0.999999994281076</v>
      </c>
      <c r="EA97" s="97" t="n">
        <v>13754290.421</v>
      </c>
      <c r="EB97" s="63" t="n">
        <v>0.551067929179494</v>
      </c>
      <c r="EC97" s="2" t="n">
        <v>448201.87938</v>
      </c>
      <c r="ED97" s="63" t="n">
        <v>0.448932067675391</v>
      </c>
      <c r="EE97" s="2" t="n">
        <v>0</v>
      </c>
      <c r="EF97" s="63" t="n">
        <v>0</v>
      </c>
      <c r="EG97" s="2" t="n">
        <v>24959337.484</v>
      </c>
      <c r="EH97" s="96" t="n">
        <v>0.999999996854885</v>
      </c>
      <c r="EI97" s="2" t="n">
        <v>2175245.832</v>
      </c>
      <c r="EJ97" s="63" t="n">
        <v>0.396865299589583</v>
      </c>
      <c r="EK97" s="2" t="n">
        <v>132232.90062</v>
      </c>
      <c r="EL97" s="63" t="n">
        <v>0.603134700319194</v>
      </c>
      <c r="EM97" s="2" t="n">
        <v>0</v>
      </c>
      <c r="EN97" s="63" t="n">
        <v>0</v>
      </c>
      <c r="EO97" s="2" t="n">
        <v>5481068.348</v>
      </c>
      <c r="EP97" s="96" t="n">
        <v>0.999999999908777</v>
      </c>
      <c r="EQ97" s="2" t="n">
        <v>2781492.579</v>
      </c>
      <c r="ER97" s="63" t="n">
        <v>0.280968878144575</v>
      </c>
      <c r="ES97" s="2" t="n">
        <v>284726.17654</v>
      </c>
      <c r="ET97" s="63" t="n">
        <v>0.719031168776292</v>
      </c>
      <c r="EU97" s="2" t="n">
        <v>0</v>
      </c>
      <c r="EV97" s="63" t="n">
        <v>0</v>
      </c>
      <c r="EW97" s="2" t="n">
        <v>9899646.528</v>
      </c>
      <c r="EX97" s="96" t="n">
        <v>1.00000004692087</v>
      </c>
      <c r="EY97" s="2" t="n">
        <v>997736.909</v>
      </c>
      <c r="EZ97" s="63" t="n">
        <v>0.191784169504337</v>
      </c>
      <c r="FA97" s="2" t="n">
        <v>168186.30333</v>
      </c>
      <c r="FB97" s="63" t="n">
        <v>0.808215828621526</v>
      </c>
      <c r="FC97" s="2" t="n">
        <v>0</v>
      </c>
      <c r="FD97" s="63" t="n">
        <v>0</v>
      </c>
      <c r="FE97" s="2" t="n">
        <v>5202394.502</v>
      </c>
      <c r="FF97" s="96" t="n">
        <v>0.999999998125863</v>
      </c>
      <c r="FG97" s="2" t="n">
        <v>1331402.422</v>
      </c>
      <c r="FH97" s="63" t="n">
        <v>0.518711977310487</v>
      </c>
      <c r="FI97" s="2" t="n">
        <v>49413.78406</v>
      </c>
      <c r="FJ97" s="63" t="n">
        <v>0.481288024053107</v>
      </c>
      <c r="FK97" s="2" t="n">
        <v>0</v>
      </c>
      <c r="FL97" s="63" t="n">
        <v>0</v>
      </c>
      <c r="FM97" s="2" t="n">
        <v>2566747.02</v>
      </c>
      <c r="FN97" s="96" t="n">
        <v>1.00000000136359</v>
      </c>
      <c r="FO97" s="2" t="n">
        <v>313326.439</v>
      </c>
      <c r="FP97" s="63" t="n">
        <v>0.855967800449103</v>
      </c>
      <c r="FQ97" s="2" t="n">
        <v>2108.91563</v>
      </c>
      <c r="FR97" s="63" t="n">
        <v>0.144032201599801</v>
      </c>
      <c r="FS97" s="2" t="n">
        <v>0</v>
      </c>
      <c r="FT97" s="63" t="n">
        <v>0</v>
      </c>
      <c r="FU97" s="2" t="n">
        <v>366049.329</v>
      </c>
      <c r="FV97" s="96" t="n">
        <v>1.0000000020489</v>
      </c>
      <c r="FW97" s="14" t="n">
        <v>561366.005</v>
      </c>
      <c r="FX97" s="63" t="n">
        <v>0.365596150315802</v>
      </c>
      <c r="FY97" s="14" t="n">
        <v>38964.60639</v>
      </c>
      <c r="FZ97" s="63" t="n">
        <v>0.634403845613812</v>
      </c>
      <c r="GA97" s="14" t="n">
        <v>0</v>
      </c>
      <c r="GB97" s="63" t="n">
        <v>0</v>
      </c>
      <c r="GC97" s="14" t="n">
        <v>1535481.171</v>
      </c>
      <c r="GD97" s="96" t="n">
        <v>0.999999995929615</v>
      </c>
      <c r="GE97" s="97" t="n">
        <v>928834.78</v>
      </c>
      <c r="GF97" s="63" t="n">
        <v>0.695022603910699</v>
      </c>
      <c r="GG97" s="2" t="n">
        <v>16302.98672</v>
      </c>
      <c r="GH97" s="63" t="n">
        <v>0.304977390103112</v>
      </c>
      <c r="GI97" s="2" t="n">
        <v>0</v>
      </c>
      <c r="GJ97" s="63" t="n">
        <v>0</v>
      </c>
      <c r="GK97" s="2" t="n">
        <v>1336409.456</v>
      </c>
      <c r="GL97" s="96" t="n">
        <v>0.999999994013811</v>
      </c>
      <c r="GM97" s="2" t="n">
        <v>5178288.287</v>
      </c>
      <c r="GN97" s="63" t="n">
        <v>0.523496377952991</v>
      </c>
      <c r="GO97" s="2" t="n">
        <v>188236.36464</v>
      </c>
      <c r="GP97" s="63" t="n">
        <v>0.475741449812016</v>
      </c>
      <c r="GQ97" s="2" t="n">
        <v>114.712</v>
      </c>
      <c r="GR97" s="63" t="n">
        <v>0.000762173223292083</v>
      </c>
      <c r="GS97" s="2" t="n">
        <v>9891736.61</v>
      </c>
      <c r="GT97" s="96" t="n">
        <v>1.0000000009883</v>
      </c>
      <c r="GU97" s="2" t="n">
        <v>15112692.925</v>
      </c>
      <c r="GV97" s="63" t="n">
        <v>0.677413651412108</v>
      </c>
      <c r="GW97" s="2" t="n">
        <v>287868.32957</v>
      </c>
      <c r="GX97" s="63" t="n">
        <v>0.322586347164726</v>
      </c>
      <c r="GY97" s="2" t="n">
        <v>0</v>
      </c>
      <c r="GZ97" s="63" t="n">
        <v>0</v>
      </c>
      <c r="HA97" s="2" t="n">
        <v>22309401.196</v>
      </c>
      <c r="HB97" s="96" t="n">
        <v>0.999999998576833</v>
      </c>
      <c r="HC97" s="2" t="n">
        <v>273275.186</v>
      </c>
      <c r="HD97" s="63" t="n">
        <v>0.661881155134817</v>
      </c>
      <c r="HE97" s="2" t="n">
        <v>5584.05322</v>
      </c>
      <c r="HF97" s="63" t="n">
        <v>0.338118843654167</v>
      </c>
      <c r="HG97" s="2" t="n">
        <v>0</v>
      </c>
      <c r="HH97" s="63" t="n">
        <v>0</v>
      </c>
      <c r="HI97" s="2" t="n">
        <v>412876.517</v>
      </c>
      <c r="HJ97" s="96" t="n">
        <v>0.999999998788984</v>
      </c>
      <c r="HK97" s="2" t="n">
        <v>-2479806.643</v>
      </c>
      <c r="HL97" s="63" t="n">
        <v>-0.283460915831493</v>
      </c>
      <c r="HM97" s="2" t="n">
        <v>449125.04443</v>
      </c>
      <c r="HN97" s="63" t="n">
        <v>1.28346091797476</v>
      </c>
      <c r="HO97" s="2" t="n">
        <v>0</v>
      </c>
      <c r="HP97" s="63" t="n">
        <v>0</v>
      </c>
      <c r="HQ97" s="2" t="n">
        <v>8748319.449</v>
      </c>
      <c r="HR97" s="96" t="n">
        <v>1.00000000214327</v>
      </c>
      <c r="HS97" s="2" t="n">
        <v>1243780.453</v>
      </c>
      <c r="HT97" s="63" t="n">
        <v>0.427553278503818</v>
      </c>
      <c r="HU97" s="2" t="n">
        <v>66599.88551</v>
      </c>
      <c r="HV97" s="63" t="n">
        <v>0.572347783105485</v>
      </c>
      <c r="HW97" s="2" t="n">
        <v>3.74122000000011</v>
      </c>
      <c r="HX97" s="63" t="n">
        <v>9.89375470656558E-005</v>
      </c>
      <c r="HY97" s="2" t="n">
        <v>2909065.409</v>
      </c>
      <c r="HZ97" s="96" t="n">
        <v>0.999999999156368</v>
      </c>
      <c r="IA97" s="2" t="n">
        <v>-402435.493</v>
      </c>
      <c r="IB97" s="63" t="n">
        <v>-0.236968623031512</v>
      </c>
      <c r="IC97" s="2" t="n">
        <v>80448.1377</v>
      </c>
      <c r="ID97" s="63" t="n">
        <v>1.18426957536139</v>
      </c>
      <c r="IE97" s="2" t="n">
        <v>1163.34041</v>
      </c>
      <c r="IF97" s="63" t="n">
        <v>0.0526990468349798</v>
      </c>
      <c r="IG97" s="2" t="n">
        <v>1698264.892</v>
      </c>
      <c r="IH97" s="96" t="n">
        <v>0.99999999916486</v>
      </c>
      <c r="II97" s="2" t="n">
        <v>61408465.952</v>
      </c>
      <c r="IJ97" s="63" t="n">
        <v>0.390607712359106</v>
      </c>
      <c r="IK97" s="2" t="n">
        <v>3820931.73803</v>
      </c>
      <c r="IL97" s="63" t="n">
        <v>0.607605719396575</v>
      </c>
      <c r="IM97" s="2" t="n">
        <v>3667.66391</v>
      </c>
      <c r="IN97" s="63" t="n">
        <v>0.00178656994211007</v>
      </c>
      <c r="IO97" s="2" t="n">
        <v>157212630.496</v>
      </c>
      <c r="IP97" s="96" t="n">
        <v>1.00000000169779</v>
      </c>
      <c r="IQ97" s="19"/>
    </row>
    <row r="98" customFormat="false" ht="12.75" hidden="false" customHeight="false" outlineLevel="0" collapsed="false">
      <c r="A98" s="47" t="n">
        <v>6</v>
      </c>
      <c r="B98" s="14" t="s">
        <v>808</v>
      </c>
      <c r="C98" s="14" t="n">
        <v>8525.599</v>
      </c>
      <c r="D98" s="63" t="n">
        <v>0.0108434262672536</v>
      </c>
      <c r="E98" s="14" t="n">
        <v>31078.03787</v>
      </c>
      <c r="F98" s="63" t="n">
        <v>0.98817810975587</v>
      </c>
      <c r="G98" s="14" t="n">
        <v>10</v>
      </c>
      <c r="H98" s="63" t="n">
        <v>0.000978459843309648</v>
      </c>
      <c r="I98" s="14" t="n">
        <v>786245.859</v>
      </c>
      <c r="J98" s="96" t="n">
        <v>0.999999995866433</v>
      </c>
      <c r="K98" s="2" t="n">
        <v>250.217</v>
      </c>
      <c r="L98" s="63" t="n">
        <v>0.00112008585702934</v>
      </c>
      <c r="M98" s="2" t="n">
        <v>8925.62775</v>
      </c>
      <c r="N98" s="63" t="n">
        <v>0.998879913023856</v>
      </c>
      <c r="O98" s="2" t="n">
        <v>0</v>
      </c>
      <c r="P98" s="63" t="n">
        <v>0</v>
      </c>
      <c r="Q98" s="2" t="n">
        <v>223390.911</v>
      </c>
      <c r="R98" s="96" t="n">
        <v>0.999999998880886</v>
      </c>
      <c r="S98" s="2" t="n">
        <v>4278.848</v>
      </c>
      <c r="T98" s="63" t="n">
        <v>0.00820237885641381</v>
      </c>
      <c r="U98" s="2" t="n">
        <v>20695.2219</v>
      </c>
      <c r="V98" s="63" t="n">
        <v>0.991797620185106</v>
      </c>
      <c r="W98" s="2" t="n">
        <v>0</v>
      </c>
      <c r="X98" s="63" t="n">
        <v>0</v>
      </c>
      <c r="Y98" s="2" t="n">
        <v>521659.396</v>
      </c>
      <c r="Z98" s="96" t="n">
        <v>0.99999999904152</v>
      </c>
      <c r="AA98" s="2" t="n">
        <v>9282.198</v>
      </c>
      <c r="AB98" s="63" t="n">
        <v>0.0121168254798063</v>
      </c>
      <c r="AC98" s="2" t="n">
        <v>30155.66867</v>
      </c>
      <c r="AD98" s="63" t="n">
        <v>0.98411759397196</v>
      </c>
      <c r="AE98" s="2" t="n">
        <v>5</v>
      </c>
      <c r="AF98" s="63" t="n">
        <v>0.000502122181075528</v>
      </c>
      <c r="AG98" s="2" t="n">
        <v>766058.57</v>
      </c>
      <c r="AH98" s="96" t="n">
        <v>0.996736541632842</v>
      </c>
      <c r="AI98" s="2" t="n">
        <v>444.809</v>
      </c>
      <c r="AJ98" s="63" t="n">
        <v>0.270688739198989</v>
      </c>
      <c r="AK98" s="2" t="n">
        <v>47.9376</v>
      </c>
      <c r="AL98" s="63" t="n">
        <v>0.729311260801011</v>
      </c>
      <c r="AM98" s="2" t="n">
        <v>0</v>
      </c>
      <c r="AN98" s="63" t="n">
        <v>0</v>
      </c>
      <c r="AO98" s="2" t="n">
        <v>1643.249</v>
      </c>
      <c r="AP98" s="96" t="n">
        <v>1</v>
      </c>
      <c r="AQ98" s="2" t="n">
        <v>50615.822</v>
      </c>
      <c r="AR98" s="63" t="n">
        <v>0.0892996848011377</v>
      </c>
      <c r="AS98" s="2" t="n">
        <v>20647.70783</v>
      </c>
      <c r="AT98" s="63" t="n">
        <v>0.910700314757796</v>
      </c>
      <c r="AU98" s="2" t="n">
        <v>0</v>
      </c>
      <c r="AV98" s="63" t="n">
        <v>0</v>
      </c>
      <c r="AW98" s="2" t="n">
        <v>566808.518</v>
      </c>
      <c r="AX98" s="96" t="n">
        <v>0.999999999558934</v>
      </c>
      <c r="AY98" s="2" t="n">
        <v>342566.308</v>
      </c>
      <c r="AZ98" s="63" t="n">
        <v>0.230046971904846</v>
      </c>
      <c r="BA98" s="2" t="n">
        <v>45861.93237</v>
      </c>
      <c r="BB98" s="63" t="n">
        <v>0.769953029606119</v>
      </c>
      <c r="BC98" s="2" t="n">
        <v>0</v>
      </c>
      <c r="BD98" s="63" t="n">
        <v>0</v>
      </c>
      <c r="BE98" s="2" t="n">
        <v>1489114.615</v>
      </c>
      <c r="BF98" s="96" t="n">
        <v>1.00000000151096</v>
      </c>
      <c r="BG98" s="2" t="n">
        <v>1024.746</v>
      </c>
      <c r="BH98" s="63" t="n">
        <v>1</v>
      </c>
      <c r="BI98" s="2" t="n">
        <v>0</v>
      </c>
      <c r="BJ98" s="63" t="n">
        <v>0</v>
      </c>
      <c r="BK98" s="2" t="n">
        <v>0</v>
      </c>
      <c r="BL98" s="63" t="n">
        <v>0</v>
      </c>
      <c r="BM98" s="2" t="n">
        <v>1024.746</v>
      </c>
      <c r="BN98" s="96" t="n">
        <v>1</v>
      </c>
      <c r="BO98" s="2" t="n">
        <v>2155.353</v>
      </c>
      <c r="BP98" s="63" t="n">
        <v>0.0524366290954268</v>
      </c>
      <c r="BQ98" s="2" t="n">
        <v>1557.9442</v>
      </c>
      <c r="BR98" s="63" t="n">
        <v>0.947563370904573</v>
      </c>
      <c r="BS98" s="2" t="n">
        <v>0</v>
      </c>
      <c r="BT98" s="63" t="n">
        <v>0</v>
      </c>
      <c r="BU98" s="2" t="n">
        <v>41103.958</v>
      </c>
      <c r="BV98" s="96" t="n">
        <v>1</v>
      </c>
      <c r="BW98" s="2" t="n">
        <v>99523.711</v>
      </c>
      <c r="BX98" s="63" t="n">
        <v>0.173588236292718</v>
      </c>
      <c r="BY98" s="2" t="n">
        <v>18952.3361</v>
      </c>
      <c r="BZ98" s="63" t="n">
        <v>0.826411757602618</v>
      </c>
      <c r="CA98" s="2" t="n">
        <v>0</v>
      </c>
      <c r="CB98" s="63" t="n">
        <v>0</v>
      </c>
      <c r="CC98" s="2" t="n">
        <v>573332.117</v>
      </c>
      <c r="CD98" s="96" t="n">
        <v>0.999999993895336</v>
      </c>
      <c r="CE98" s="2" t="n">
        <v>113662.478</v>
      </c>
      <c r="CF98" s="63" t="n">
        <v>0.0606468450184797</v>
      </c>
      <c r="CG98" s="2" t="n">
        <v>70420.288</v>
      </c>
      <c r="CH98" s="63" t="n">
        <v>0.93935315498152</v>
      </c>
      <c r="CI98" s="2" t="n">
        <v>0</v>
      </c>
      <c r="CJ98" s="63" t="n">
        <v>0</v>
      </c>
      <c r="CK98" s="2" t="n">
        <v>1874169.678</v>
      </c>
      <c r="CL98" s="96" t="n">
        <v>1</v>
      </c>
      <c r="CM98" s="2" t="n">
        <v>21277.135</v>
      </c>
      <c r="CN98" s="63" t="n">
        <v>0.0550056210362393</v>
      </c>
      <c r="CO98" s="2" t="n">
        <v>14621.61321</v>
      </c>
      <c r="CP98" s="63" t="n">
        <v>0.944994374439663</v>
      </c>
      <c r="CQ98" s="2" t="n">
        <v>0</v>
      </c>
      <c r="CR98" s="63" t="n">
        <v>0</v>
      </c>
      <c r="CS98" s="2" t="n">
        <v>386817.467</v>
      </c>
      <c r="CT98" s="96" t="n">
        <v>0.999999995475903</v>
      </c>
      <c r="CU98" s="2" t="n">
        <v>272</v>
      </c>
      <c r="CV98" s="63" t="n">
        <v>1</v>
      </c>
      <c r="CW98" s="2" t="n">
        <v>0</v>
      </c>
      <c r="CX98" s="63" t="n">
        <v>0</v>
      </c>
      <c r="CY98" s="2" t="n">
        <v>0</v>
      </c>
      <c r="CZ98" s="63" t="n">
        <v>0</v>
      </c>
      <c r="DA98" s="2" t="n">
        <v>272</v>
      </c>
      <c r="DB98" s="96" t="n">
        <v>1</v>
      </c>
      <c r="DC98" s="2" t="n">
        <v>2454.628</v>
      </c>
      <c r="DD98" s="63" t="n">
        <v>0.0274434842402899</v>
      </c>
      <c r="DE98" s="2" t="n">
        <v>3479.53549</v>
      </c>
      <c r="DF98" s="63" t="n">
        <v>0.972556507374483</v>
      </c>
      <c r="DG98" s="2" t="n">
        <v>0</v>
      </c>
      <c r="DH98" s="63" t="n">
        <v>0</v>
      </c>
      <c r="DI98" s="2" t="n">
        <v>89443.016</v>
      </c>
      <c r="DJ98" s="96" t="n">
        <v>0.999999991614773</v>
      </c>
      <c r="DK98" s="2" t="n">
        <v>12586.929</v>
      </c>
      <c r="DL98" s="63" t="n">
        <v>0.0604484042489354</v>
      </c>
      <c r="DM98" s="2" t="n">
        <v>7779.40393</v>
      </c>
      <c r="DN98" s="63" t="n">
        <v>0.93400970478263</v>
      </c>
      <c r="DO98" s="2" t="n">
        <v>15</v>
      </c>
      <c r="DP98" s="63" t="n">
        <v>0.00554188736657868</v>
      </c>
      <c r="DQ98" s="2" t="n">
        <v>208225.993</v>
      </c>
      <c r="DR98" s="96" t="n">
        <v>0.999999996398144</v>
      </c>
      <c r="DS98" s="2" t="n">
        <v>6105.13</v>
      </c>
      <c r="DT98" s="63" t="n">
        <v>0.0168607157014556</v>
      </c>
      <c r="DU98" s="2" t="n">
        <v>14239.47413</v>
      </c>
      <c r="DV98" s="63" t="n">
        <v>0.983139282227248</v>
      </c>
      <c r="DW98" s="2" t="n">
        <v>0</v>
      </c>
      <c r="DX98" s="63" t="n">
        <v>0</v>
      </c>
      <c r="DY98" s="2" t="n">
        <v>362091.984</v>
      </c>
      <c r="DZ98" s="96" t="n">
        <v>0.999999997928703</v>
      </c>
      <c r="EA98" s="97" t="n">
        <v>2312838.124</v>
      </c>
      <c r="EB98" s="63" t="n">
        <v>0.29499368478968</v>
      </c>
      <c r="EC98" s="2" t="n">
        <v>221098.35798</v>
      </c>
      <c r="ED98" s="63" t="n">
        <v>0.705006315019001</v>
      </c>
      <c r="EE98" s="2" t="n">
        <v>0</v>
      </c>
      <c r="EF98" s="63" t="n">
        <v>0</v>
      </c>
      <c r="EG98" s="2" t="n">
        <v>7840297.075</v>
      </c>
      <c r="EH98" s="96" t="n">
        <v>0.999999999808681</v>
      </c>
      <c r="EI98" s="2" t="n">
        <v>271799.642</v>
      </c>
      <c r="EJ98" s="63" t="n">
        <v>0.174454390559347</v>
      </c>
      <c r="EK98" s="2" t="n">
        <v>51447.94589</v>
      </c>
      <c r="EL98" s="63" t="n">
        <v>0.825545609601115</v>
      </c>
      <c r="EM98" s="2" t="n">
        <v>0</v>
      </c>
      <c r="EN98" s="63" t="n">
        <v>0</v>
      </c>
      <c r="EO98" s="2" t="n">
        <v>1557998.289</v>
      </c>
      <c r="EP98" s="96" t="n">
        <v>1.00000000016046</v>
      </c>
      <c r="EQ98" s="2" t="n">
        <v>853154.419</v>
      </c>
      <c r="ER98" s="63" t="n">
        <v>0.348917523579032</v>
      </c>
      <c r="ES98" s="2" t="n">
        <v>63679.67908</v>
      </c>
      <c r="ET98" s="63" t="n">
        <v>0.65108248378249</v>
      </c>
      <c r="EU98" s="2" t="n">
        <v>0</v>
      </c>
      <c r="EV98" s="63" t="n">
        <v>0</v>
      </c>
      <c r="EW98" s="2" t="n">
        <v>2445146.378</v>
      </c>
      <c r="EX98" s="96" t="n">
        <v>1.00000000736152</v>
      </c>
      <c r="EY98" s="2" t="n">
        <v>116242.283</v>
      </c>
      <c r="EZ98" s="63" t="n">
        <v>0.218110583440262</v>
      </c>
      <c r="FA98" s="2" t="n">
        <v>16668.35405</v>
      </c>
      <c r="FB98" s="63" t="n">
        <v>0.781889415152479</v>
      </c>
      <c r="FC98" s="2" t="n">
        <v>0</v>
      </c>
      <c r="FD98" s="63" t="n">
        <v>0</v>
      </c>
      <c r="FE98" s="2" t="n">
        <v>532951.135</v>
      </c>
      <c r="FF98" s="96" t="n">
        <v>0.999999998592742</v>
      </c>
      <c r="FG98" s="2" t="n">
        <v>59525.979</v>
      </c>
      <c r="FH98" s="63" t="n">
        <v>0.111587498839434</v>
      </c>
      <c r="FI98" s="2" t="n">
        <v>18956.82748</v>
      </c>
      <c r="FJ98" s="63" t="n">
        <v>0.888412504909769</v>
      </c>
      <c r="FK98" s="2" t="n">
        <v>0</v>
      </c>
      <c r="FL98" s="63" t="n">
        <v>0</v>
      </c>
      <c r="FM98" s="2" t="n">
        <v>533446.664</v>
      </c>
      <c r="FN98" s="96" t="n">
        <v>1.0000000037492</v>
      </c>
      <c r="FO98" s="2" t="n">
        <v>12198.193</v>
      </c>
      <c r="FP98" s="63" t="n">
        <v>0.410605373816314</v>
      </c>
      <c r="FQ98" s="2" t="n">
        <v>700.38533</v>
      </c>
      <c r="FR98" s="63" t="n">
        <v>0.589394634598977</v>
      </c>
      <c r="FS98" s="2" t="n">
        <v>0</v>
      </c>
      <c r="FT98" s="63" t="n">
        <v>0</v>
      </c>
      <c r="FU98" s="2" t="n">
        <v>29707.826</v>
      </c>
      <c r="FV98" s="96" t="n">
        <v>1.00000000841529</v>
      </c>
      <c r="FW98" s="14" t="n">
        <v>18303.978</v>
      </c>
      <c r="FX98" s="63" t="n">
        <v>0.0510176098010922</v>
      </c>
      <c r="FY98" s="14" t="n">
        <v>13618.94673</v>
      </c>
      <c r="FZ98" s="63" t="n">
        <v>0.948982388108477</v>
      </c>
      <c r="GA98" s="14" t="n">
        <v>0</v>
      </c>
      <c r="GB98" s="63" t="n">
        <v>0</v>
      </c>
      <c r="GC98" s="14" t="n">
        <v>358777.647</v>
      </c>
      <c r="GD98" s="96" t="n">
        <v>0.999999997909569</v>
      </c>
      <c r="GE98" s="97" t="n">
        <v>14515.084</v>
      </c>
      <c r="GF98" s="63" t="n">
        <v>0.0668885128213017</v>
      </c>
      <c r="GG98" s="2" t="n">
        <v>8099.56204</v>
      </c>
      <c r="GH98" s="63" t="n">
        <v>0.933111477962284</v>
      </c>
      <c r="GI98" s="2" t="n">
        <v>0</v>
      </c>
      <c r="GJ98" s="63" t="n">
        <v>0</v>
      </c>
      <c r="GK98" s="2" t="n">
        <v>217004.137</v>
      </c>
      <c r="GL98" s="96" t="n">
        <v>0.999999990783586</v>
      </c>
      <c r="GM98" s="2" t="n">
        <v>203088.334</v>
      </c>
      <c r="GN98" s="63" t="n">
        <v>0.0939798496211134</v>
      </c>
      <c r="GO98" s="2" t="n">
        <v>78315.5638</v>
      </c>
      <c r="GP98" s="63" t="n">
        <v>0.90602014945338</v>
      </c>
      <c r="GQ98" s="2" t="n">
        <v>0</v>
      </c>
      <c r="GR98" s="63" t="n">
        <v>0</v>
      </c>
      <c r="GS98" s="2" t="n">
        <v>2160977.431</v>
      </c>
      <c r="GT98" s="96" t="n">
        <v>0.999999999074493</v>
      </c>
      <c r="GU98" s="2" t="n">
        <v>138939.801</v>
      </c>
      <c r="GV98" s="63" t="n">
        <v>0.0214120706149143</v>
      </c>
      <c r="GW98" s="2" t="n">
        <v>253950.41097</v>
      </c>
      <c r="GX98" s="63" t="n">
        <v>0.978410090780276</v>
      </c>
      <c r="GY98" s="2" t="n">
        <v>15</v>
      </c>
      <c r="GZ98" s="63" t="n">
        <v>0.000177838026895832</v>
      </c>
      <c r="HA98" s="2" t="n">
        <v>6488854.044</v>
      </c>
      <c r="HB98" s="96" t="n">
        <v>0.999999999422086</v>
      </c>
      <c r="HC98" s="2" t="n">
        <v>107.548</v>
      </c>
      <c r="HD98" s="63" t="n">
        <v>1</v>
      </c>
      <c r="HE98" s="2" t="n">
        <v>0</v>
      </c>
      <c r="HF98" s="63" t="n">
        <v>0</v>
      </c>
      <c r="HG98" s="2" t="n">
        <v>0</v>
      </c>
      <c r="HH98" s="63" t="n">
        <v>0</v>
      </c>
      <c r="HI98" s="2" t="n">
        <v>107.548</v>
      </c>
      <c r="HJ98" s="96" t="n">
        <v>1</v>
      </c>
      <c r="HK98" s="2" t="n">
        <v>124713.662</v>
      </c>
      <c r="HL98" s="63" t="n">
        <v>0.0368241736515549</v>
      </c>
      <c r="HM98" s="2" t="n">
        <v>130465.40685</v>
      </c>
      <c r="HN98" s="63" t="n">
        <v>0.963062250021406</v>
      </c>
      <c r="HO98" s="2" t="n">
        <v>5</v>
      </c>
      <c r="HP98" s="63" t="n">
        <v>0.00011357699139601</v>
      </c>
      <c r="HQ98" s="2" t="n">
        <v>3386733.486</v>
      </c>
      <c r="HR98" s="96" t="n">
        <v>1.00000000066436</v>
      </c>
      <c r="HS98" s="2" t="n">
        <v>8422.722</v>
      </c>
      <c r="HT98" s="63" t="n">
        <v>0.0293246043235941</v>
      </c>
      <c r="HU98" s="2" t="n">
        <v>11152.04</v>
      </c>
      <c r="HV98" s="63" t="n">
        <v>0.970675395676406</v>
      </c>
      <c r="HW98" s="2" t="n">
        <v>0</v>
      </c>
      <c r="HX98" s="63" t="n">
        <v>0</v>
      </c>
      <c r="HY98" s="2" t="n">
        <v>287223.722</v>
      </c>
      <c r="HZ98" s="96" t="n">
        <v>1</v>
      </c>
      <c r="IA98" s="2" t="n">
        <v>9336.149</v>
      </c>
      <c r="IB98" s="63" t="n">
        <v>0.0122926486057431</v>
      </c>
      <c r="IC98" s="2" t="n">
        <v>30006.1713</v>
      </c>
      <c r="ID98" s="63" t="n">
        <v>0.987707350735921</v>
      </c>
      <c r="IE98" s="2" t="n">
        <v>0</v>
      </c>
      <c r="IF98" s="63" t="n">
        <v>0</v>
      </c>
      <c r="IG98" s="2" t="n">
        <v>759490.432</v>
      </c>
      <c r="IH98" s="96" t="n">
        <v>0.999999999341664</v>
      </c>
      <c r="II98" s="2" t="n">
        <v>5477000.194</v>
      </c>
      <c r="IJ98" s="63" t="n">
        <v>0.120565833496115</v>
      </c>
      <c r="IK98" s="2" t="n">
        <v>1597687.80176</v>
      </c>
      <c r="IL98" s="63" t="n">
        <v>0.87925212097304</v>
      </c>
      <c r="IM98" s="2" t="n">
        <v>75</v>
      </c>
      <c r="IN98" s="63" t="n">
        <v>0.000127011819538329</v>
      </c>
      <c r="IO98" s="2" t="n">
        <v>45427465.105</v>
      </c>
      <c r="IP98" s="96" t="n">
        <v>0.999944966288693</v>
      </c>
      <c r="IQ98" s="19"/>
    </row>
    <row r="99" customFormat="false" ht="12.75" hidden="false" customHeight="false" outlineLevel="0" collapsed="false">
      <c r="A99" s="47" t="s">
        <v>1054</v>
      </c>
      <c r="B99" s="14" t="s">
        <v>815</v>
      </c>
      <c r="C99" s="14" t="n">
        <v>8525.599</v>
      </c>
      <c r="D99" s="63" t="n">
        <v>0.0108434262672536</v>
      </c>
      <c r="E99" s="14" t="n">
        <v>31078.03787</v>
      </c>
      <c r="F99" s="63" t="n">
        <v>0.98817810975587</v>
      </c>
      <c r="G99" s="14" t="n">
        <v>10</v>
      </c>
      <c r="H99" s="63" t="n">
        <v>0.000978459843309648</v>
      </c>
      <c r="I99" s="14" t="n">
        <v>786245.859</v>
      </c>
      <c r="J99" s="96" t="n">
        <v>0.999999995866433</v>
      </c>
      <c r="K99" s="2" t="n">
        <v>250.217</v>
      </c>
      <c r="L99" s="63" t="n">
        <v>0.00631209005262266</v>
      </c>
      <c r="M99" s="2" t="n">
        <v>1575.62775</v>
      </c>
      <c r="N99" s="63" t="n">
        <v>0.993687903640761</v>
      </c>
      <c r="O99" s="2" t="n">
        <v>0</v>
      </c>
      <c r="P99" s="63" t="n">
        <v>0</v>
      </c>
      <c r="Q99" s="2" t="n">
        <v>39640.911</v>
      </c>
      <c r="R99" s="96" t="n">
        <v>0.999999993693384</v>
      </c>
      <c r="S99" s="2" t="n">
        <v>4278.848</v>
      </c>
      <c r="T99" s="63" t="n">
        <v>0.00820237885641381</v>
      </c>
      <c r="U99" s="2" t="n">
        <v>20695.2219</v>
      </c>
      <c r="V99" s="63" t="n">
        <v>0.991797620185106</v>
      </c>
      <c r="W99" s="2" t="n">
        <v>0</v>
      </c>
      <c r="X99" s="63" t="n">
        <v>0</v>
      </c>
      <c r="Y99" s="2" t="n">
        <v>521659.396</v>
      </c>
      <c r="Z99" s="96" t="n">
        <v>0.99999999904152</v>
      </c>
      <c r="AA99" s="2" t="n">
        <v>9282.198</v>
      </c>
      <c r="AB99" s="63" t="n">
        <v>0.0123588204312748</v>
      </c>
      <c r="AC99" s="2" t="n">
        <v>29655.66867</v>
      </c>
      <c r="AD99" s="63" t="n">
        <v>0.98712902876536</v>
      </c>
      <c r="AE99" s="2" t="n">
        <v>5</v>
      </c>
      <c r="AF99" s="63" t="n">
        <v>0.000512150470501921</v>
      </c>
      <c r="AG99" s="2" t="n">
        <v>751058.57</v>
      </c>
      <c r="AH99" s="96" t="n">
        <v>0.999999999667137</v>
      </c>
      <c r="AI99" s="2" t="n">
        <v>444.809</v>
      </c>
      <c r="AJ99" s="63" t="n">
        <v>0.270688739198989</v>
      </c>
      <c r="AK99" s="2" t="n">
        <v>47.9376</v>
      </c>
      <c r="AL99" s="63" t="n">
        <v>0.729311260801011</v>
      </c>
      <c r="AM99" s="2" t="n">
        <v>0</v>
      </c>
      <c r="AN99" s="63" t="n">
        <v>0</v>
      </c>
      <c r="AO99" s="2" t="n">
        <v>1643.249</v>
      </c>
      <c r="AP99" s="96" t="n">
        <v>1</v>
      </c>
      <c r="AQ99" s="2" t="n">
        <v>50615.822</v>
      </c>
      <c r="AR99" s="63" t="n">
        <v>0.0892996848011377</v>
      </c>
      <c r="AS99" s="2" t="n">
        <v>20647.70783</v>
      </c>
      <c r="AT99" s="63" t="n">
        <v>0.910700314757796</v>
      </c>
      <c r="AU99" s="2" t="n">
        <v>0</v>
      </c>
      <c r="AV99" s="63" t="n">
        <v>0</v>
      </c>
      <c r="AW99" s="2" t="n">
        <v>566808.518</v>
      </c>
      <c r="AX99" s="96" t="n">
        <v>0.999999999558934</v>
      </c>
      <c r="AY99" s="2" t="n">
        <v>342566.308</v>
      </c>
      <c r="AZ99" s="63" t="n">
        <v>0.230046971904846</v>
      </c>
      <c r="BA99" s="2" t="n">
        <v>45861.93237</v>
      </c>
      <c r="BB99" s="63" t="n">
        <v>0.769953029606119</v>
      </c>
      <c r="BC99" s="2" t="n">
        <v>0</v>
      </c>
      <c r="BD99" s="63" t="n">
        <v>0</v>
      </c>
      <c r="BE99" s="2" t="n">
        <v>1489114.615</v>
      </c>
      <c r="BF99" s="96" t="n">
        <v>1.00000000151096</v>
      </c>
      <c r="BG99" s="2" t="n">
        <v>1024.746</v>
      </c>
      <c r="BH99" s="63" t="n">
        <v>1</v>
      </c>
      <c r="BI99" s="2" t="n">
        <v>0</v>
      </c>
      <c r="BJ99" s="63" t="n">
        <v>0</v>
      </c>
      <c r="BK99" s="2" t="n">
        <v>0</v>
      </c>
      <c r="BL99" s="63" t="n">
        <v>0</v>
      </c>
      <c r="BM99" s="2" t="n">
        <v>1024.746</v>
      </c>
      <c r="BN99" s="96" t="n">
        <v>1</v>
      </c>
      <c r="BO99" s="2" t="n">
        <v>2155.353</v>
      </c>
      <c r="BP99" s="63" t="n">
        <v>0.0524366290954268</v>
      </c>
      <c r="BQ99" s="2" t="n">
        <v>1557.9442</v>
      </c>
      <c r="BR99" s="63" t="n">
        <v>0.947563370904573</v>
      </c>
      <c r="BS99" s="2" t="n">
        <v>0</v>
      </c>
      <c r="BT99" s="63" t="n">
        <v>0</v>
      </c>
      <c r="BU99" s="2" t="n">
        <v>41103.958</v>
      </c>
      <c r="BV99" s="96" t="n">
        <v>1</v>
      </c>
      <c r="BW99" s="2" t="n">
        <v>99523.711</v>
      </c>
      <c r="BX99" s="63" t="n">
        <v>0.173588236292718</v>
      </c>
      <c r="BY99" s="2" t="n">
        <v>18952.3361</v>
      </c>
      <c r="BZ99" s="63" t="n">
        <v>0.826411757602618</v>
      </c>
      <c r="CA99" s="2" t="n">
        <v>0</v>
      </c>
      <c r="CB99" s="63" t="n">
        <v>0</v>
      </c>
      <c r="CC99" s="2" t="n">
        <v>573332.117</v>
      </c>
      <c r="CD99" s="96" t="n">
        <v>0.999999993895336</v>
      </c>
      <c r="CE99" s="2" t="n">
        <v>113662.478</v>
      </c>
      <c r="CF99" s="63" t="n">
        <v>0.0659230233835489</v>
      </c>
      <c r="CG99" s="2" t="n">
        <v>64420.288</v>
      </c>
      <c r="CH99" s="63" t="n">
        <v>0.934076976616451</v>
      </c>
      <c r="CI99" s="2" t="n">
        <v>0</v>
      </c>
      <c r="CJ99" s="63" t="n">
        <v>0</v>
      </c>
      <c r="CK99" s="2" t="n">
        <v>1724169.678</v>
      </c>
      <c r="CL99" s="96" t="n">
        <v>1</v>
      </c>
      <c r="CM99" s="2" t="n">
        <v>21277.135</v>
      </c>
      <c r="CN99" s="63" t="n">
        <v>0.0550056210362393</v>
      </c>
      <c r="CO99" s="2" t="n">
        <v>14621.61321</v>
      </c>
      <c r="CP99" s="63" t="n">
        <v>0.944994374439663</v>
      </c>
      <c r="CQ99" s="2" t="n">
        <v>0</v>
      </c>
      <c r="CR99" s="63" t="n">
        <v>0</v>
      </c>
      <c r="CS99" s="2" t="n">
        <v>386817.467</v>
      </c>
      <c r="CT99" s="96" t="n">
        <v>0.999999995475903</v>
      </c>
      <c r="CU99" s="2" t="n">
        <v>272</v>
      </c>
      <c r="CV99" s="63" t="n">
        <v>1</v>
      </c>
      <c r="CW99" s="2" t="n">
        <v>0</v>
      </c>
      <c r="CX99" s="63" t="n">
        <v>0</v>
      </c>
      <c r="CY99" s="2" t="n">
        <v>0</v>
      </c>
      <c r="CZ99" s="63" t="n">
        <v>0</v>
      </c>
      <c r="DA99" s="2" t="n">
        <v>272</v>
      </c>
      <c r="DB99" s="96" t="n">
        <v>1</v>
      </c>
      <c r="DC99" s="2" t="n">
        <v>2454.628</v>
      </c>
      <c r="DD99" s="63" t="n">
        <v>0.0274434842402899</v>
      </c>
      <c r="DE99" s="2" t="n">
        <v>3479.53549</v>
      </c>
      <c r="DF99" s="63" t="n">
        <v>0.972556507374483</v>
      </c>
      <c r="DG99" s="2" t="n">
        <v>0</v>
      </c>
      <c r="DH99" s="63" t="n">
        <v>0</v>
      </c>
      <c r="DI99" s="2" t="n">
        <v>89443.016</v>
      </c>
      <c r="DJ99" s="96" t="n">
        <v>0.999999991614773</v>
      </c>
      <c r="DK99" s="2" t="n">
        <v>12586.929</v>
      </c>
      <c r="DL99" s="63" t="n">
        <v>0.0651409720016292</v>
      </c>
      <c r="DM99" s="2" t="n">
        <v>7179.40393</v>
      </c>
      <c r="DN99" s="63" t="n">
        <v>0.928886923872608</v>
      </c>
      <c r="DO99" s="2" t="n">
        <v>15</v>
      </c>
      <c r="DP99" s="63" t="n">
        <v>0.00597210024429788</v>
      </c>
      <c r="DQ99" s="2" t="n">
        <v>193225.993</v>
      </c>
      <c r="DR99" s="96" t="n">
        <v>0.999999996118535</v>
      </c>
      <c r="DS99" s="2" t="n">
        <v>6105.13</v>
      </c>
      <c r="DT99" s="63" t="n">
        <v>0.0168607157014556</v>
      </c>
      <c r="DU99" s="2" t="n">
        <v>14239.47413</v>
      </c>
      <c r="DV99" s="63" t="n">
        <v>0.983139282227248</v>
      </c>
      <c r="DW99" s="2" t="n">
        <v>0</v>
      </c>
      <c r="DX99" s="63" t="n">
        <v>0</v>
      </c>
      <c r="DY99" s="2" t="n">
        <v>362091.984</v>
      </c>
      <c r="DZ99" s="96" t="n">
        <v>0.999999997928703</v>
      </c>
      <c r="EA99" s="97" t="n">
        <v>2312838.124</v>
      </c>
      <c r="EB99" s="63" t="n">
        <v>0.29499368478968</v>
      </c>
      <c r="EC99" s="2" t="n">
        <v>221098.35798</v>
      </c>
      <c r="ED99" s="63" t="n">
        <v>0.705006315019001</v>
      </c>
      <c r="EE99" s="2" t="n">
        <v>0</v>
      </c>
      <c r="EF99" s="63" t="n">
        <v>0</v>
      </c>
      <c r="EG99" s="2" t="n">
        <v>7840297.075</v>
      </c>
      <c r="EH99" s="96" t="n">
        <v>0.999999999808681</v>
      </c>
      <c r="EI99" s="2" t="n">
        <v>271799.642</v>
      </c>
      <c r="EJ99" s="63" t="n">
        <v>0.352977008504484</v>
      </c>
      <c r="EK99" s="2" t="n">
        <v>19928.84671</v>
      </c>
      <c r="EL99" s="63" t="n">
        <v>0.647022991170849</v>
      </c>
      <c r="EM99" s="2" t="n">
        <v>0</v>
      </c>
      <c r="EN99" s="63" t="n">
        <v>0</v>
      </c>
      <c r="EO99" s="2" t="n">
        <v>770020.81</v>
      </c>
      <c r="EP99" s="96" t="n">
        <v>0.999999999675334</v>
      </c>
      <c r="EQ99" s="2" t="n">
        <v>853154.419</v>
      </c>
      <c r="ER99" s="63" t="n">
        <v>0.348917523579032</v>
      </c>
      <c r="ES99" s="2" t="n">
        <v>63679.67908</v>
      </c>
      <c r="ET99" s="63" t="n">
        <v>0.65108248378249</v>
      </c>
      <c r="EU99" s="2" t="n">
        <v>0</v>
      </c>
      <c r="EV99" s="63" t="n">
        <v>0</v>
      </c>
      <c r="EW99" s="2" t="n">
        <v>2445146.378</v>
      </c>
      <c r="EX99" s="96" t="n">
        <v>1.00000000736152</v>
      </c>
      <c r="EY99" s="2" t="n">
        <v>116242.283</v>
      </c>
      <c r="EZ99" s="63" t="n">
        <v>0.291400312441982</v>
      </c>
      <c r="FA99" s="2" t="n">
        <v>11306.67905</v>
      </c>
      <c r="FB99" s="63" t="n">
        <v>0.708599685677891</v>
      </c>
      <c r="FC99" s="2" t="n">
        <v>0</v>
      </c>
      <c r="FD99" s="63" t="n">
        <v>0</v>
      </c>
      <c r="FE99" s="2" t="n">
        <v>398909.26</v>
      </c>
      <c r="FF99" s="96" t="n">
        <v>0.999999998119873</v>
      </c>
      <c r="FG99" s="2" t="n">
        <v>59525.979</v>
      </c>
      <c r="FH99" s="63" t="n">
        <v>0.111587498839434</v>
      </c>
      <c r="FI99" s="2" t="n">
        <v>18956.82748</v>
      </c>
      <c r="FJ99" s="63" t="n">
        <v>0.888412504909769</v>
      </c>
      <c r="FK99" s="2" t="n">
        <v>0</v>
      </c>
      <c r="FL99" s="63" t="n">
        <v>0</v>
      </c>
      <c r="FM99" s="2" t="n">
        <v>533446.664</v>
      </c>
      <c r="FN99" s="96" t="n">
        <v>1.0000000037492</v>
      </c>
      <c r="FO99" s="2" t="n">
        <v>12198.193</v>
      </c>
      <c r="FP99" s="63" t="n">
        <v>0.410605373816314</v>
      </c>
      <c r="FQ99" s="2" t="n">
        <v>700.38533</v>
      </c>
      <c r="FR99" s="63" t="n">
        <v>0.589394634598977</v>
      </c>
      <c r="FS99" s="2" t="n">
        <v>0</v>
      </c>
      <c r="FT99" s="63" t="n">
        <v>0</v>
      </c>
      <c r="FU99" s="2" t="n">
        <v>29707.826</v>
      </c>
      <c r="FV99" s="96" t="n">
        <v>1.00000000841529</v>
      </c>
      <c r="FW99" s="14" t="n">
        <v>18303.978</v>
      </c>
      <c r="FX99" s="63" t="n">
        <v>0.0510176098010922</v>
      </c>
      <c r="FY99" s="14" t="n">
        <v>13618.94673</v>
      </c>
      <c r="FZ99" s="63" t="n">
        <v>0.948982388108477</v>
      </c>
      <c r="GA99" s="14" t="n">
        <v>0</v>
      </c>
      <c r="GB99" s="63" t="n">
        <v>0</v>
      </c>
      <c r="GC99" s="14" t="n">
        <v>358777.647</v>
      </c>
      <c r="GD99" s="96" t="n">
        <v>0.999999997909569</v>
      </c>
      <c r="GE99" s="97" t="n">
        <v>14515.084</v>
      </c>
      <c r="GF99" s="63" t="n">
        <v>0.0668885128213017</v>
      </c>
      <c r="GG99" s="2" t="n">
        <v>8099.56204</v>
      </c>
      <c r="GH99" s="63" t="n">
        <v>0.933111477962284</v>
      </c>
      <c r="GI99" s="2" t="n">
        <v>0</v>
      </c>
      <c r="GJ99" s="63" t="n">
        <v>0</v>
      </c>
      <c r="GK99" s="2" t="n">
        <v>217004.137</v>
      </c>
      <c r="GL99" s="96" t="n">
        <v>0.999999990783586</v>
      </c>
      <c r="GM99" s="2" t="n">
        <v>203088.334</v>
      </c>
      <c r="GN99" s="63" t="n">
        <v>0.0939798496211134</v>
      </c>
      <c r="GO99" s="2" t="n">
        <v>78315.5638</v>
      </c>
      <c r="GP99" s="63" t="n">
        <v>0.90602014945338</v>
      </c>
      <c r="GQ99" s="2" t="n">
        <v>0</v>
      </c>
      <c r="GR99" s="63" t="n">
        <v>0</v>
      </c>
      <c r="GS99" s="2" t="n">
        <v>2160977.431</v>
      </c>
      <c r="GT99" s="96" t="n">
        <v>0.999999999074493</v>
      </c>
      <c r="GU99" s="2" t="n">
        <v>138939.801</v>
      </c>
      <c r="GV99" s="63" t="n">
        <v>0.0341464710688236</v>
      </c>
      <c r="GW99" s="2" t="n">
        <v>157153.68407</v>
      </c>
      <c r="GX99" s="63" t="n">
        <v>0.965569924498326</v>
      </c>
      <c r="GY99" s="2" t="n">
        <v>15</v>
      </c>
      <c r="GZ99" s="63" t="n">
        <v>0.000283603634115864</v>
      </c>
      <c r="HA99" s="2" t="n">
        <v>4068935.871</v>
      </c>
      <c r="HB99" s="96" t="n">
        <v>0.999999999201265</v>
      </c>
      <c r="HC99" s="2" t="n">
        <v>107.548</v>
      </c>
      <c r="HD99" s="63" t="n">
        <v>1</v>
      </c>
      <c r="HE99" s="2" t="n">
        <v>0</v>
      </c>
      <c r="HF99" s="63" t="n">
        <v>0</v>
      </c>
      <c r="HG99" s="2" t="n">
        <v>0</v>
      </c>
      <c r="HH99" s="63" t="n">
        <v>0</v>
      </c>
      <c r="HI99" s="2" t="n">
        <v>107.548</v>
      </c>
      <c r="HJ99" s="96" t="n">
        <v>1</v>
      </c>
      <c r="HK99" s="2" t="n">
        <v>124713.662</v>
      </c>
      <c r="HL99" s="63" t="n">
        <v>0.0376314325110187</v>
      </c>
      <c r="HM99" s="2" t="n">
        <v>127559.35686</v>
      </c>
      <c r="HN99" s="63" t="n">
        <v>0.96225250141922</v>
      </c>
      <c r="HO99" s="2" t="n">
        <v>5</v>
      </c>
      <c r="HP99" s="63" t="n">
        <v>0.000116066824118483</v>
      </c>
      <c r="HQ99" s="2" t="n">
        <v>3314082.236</v>
      </c>
      <c r="HR99" s="96" t="n">
        <v>1.00000000075436</v>
      </c>
      <c r="HS99" s="2" t="n">
        <v>8422.722</v>
      </c>
      <c r="HT99" s="63" t="n">
        <v>0.0293246043235941</v>
      </c>
      <c r="HU99" s="2" t="n">
        <v>11152.04</v>
      </c>
      <c r="HV99" s="63" t="n">
        <v>0.970675395676406</v>
      </c>
      <c r="HW99" s="2" t="n">
        <v>0</v>
      </c>
      <c r="HX99" s="63" t="n">
        <v>0</v>
      </c>
      <c r="HY99" s="2" t="n">
        <v>287223.722</v>
      </c>
      <c r="HZ99" s="96" t="n">
        <v>1</v>
      </c>
      <c r="IA99" s="2" t="n">
        <v>9336.149</v>
      </c>
      <c r="IB99" s="63" t="n">
        <v>0.0122926486057431</v>
      </c>
      <c r="IC99" s="2" t="n">
        <v>30006.1713</v>
      </c>
      <c r="ID99" s="63" t="n">
        <v>0.987707350735921</v>
      </c>
      <c r="IE99" s="2" t="n">
        <v>0</v>
      </c>
      <c r="IF99" s="63" t="n">
        <v>0</v>
      </c>
      <c r="IG99" s="2" t="n">
        <v>759490.432</v>
      </c>
      <c r="IH99" s="96" t="n">
        <v>0.999999999341664</v>
      </c>
      <c r="II99" s="2" t="n">
        <v>5477000.194</v>
      </c>
      <c r="IJ99" s="63" t="n">
        <v>0.132454263718783</v>
      </c>
      <c r="IK99" s="2" t="n">
        <v>1434694.14831</v>
      </c>
      <c r="IL99" s="63" t="n">
        <v>0.867406200223551</v>
      </c>
      <c r="IM99" s="2" t="n">
        <v>75</v>
      </c>
      <c r="IN99" s="63" t="n">
        <v>0.000139535858150679</v>
      </c>
      <c r="IO99" s="2" t="n">
        <v>41350123.735</v>
      </c>
      <c r="IP99" s="96" t="n">
        <v>0.999999999800484</v>
      </c>
      <c r="IQ99" s="19"/>
    </row>
    <row r="100" customFormat="false" ht="12.75" hidden="false" customHeight="false" outlineLevel="0" collapsed="false">
      <c r="A100" s="47" t="n">
        <v>6201</v>
      </c>
      <c r="B100" s="14" t="s">
        <v>1055</v>
      </c>
      <c r="C100" s="14" t="n">
        <v>8525.599</v>
      </c>
      <c r="D100" s="63" t="n">
        <v>0.0155532154946895</v>
      </c>
      <c r="E100" s="14" t="n">
        <v>21554.47081</v>
      </c>
      <c r="F100" s="63" t="n">
        <v>0.983043330392167</v>
      </c>
      <c r="G100" s="14" t="n">
        <v>10</v>
      </c>
      <c r="H100" s="63" t="n">
        <v>0.00140344909632972</v>
      </c>
      <c r="I100" s="14" t="n">
        <v>548156.682</v>
      </c>
      <c r="J100" s="96" t="n">
        <v>0.999999994983186</v>
      </c>
      <c r="K100" s="2" t="n">
        <v>250.217</v>
      </c>
      <c r="L100" s="63" t="n">
        <v>0.00631209005262266</v>
      </c>
      <c r="M100" s="2" t="n">
        <v>1575.62775</v>
      </c>
      <c r="N100" s="63" t="n">
        <v>0.993687903640761</v>
      </c>
      <c r="O100" s="2" t="n">
        <v>0</v>
      </c>
      <c r="P100" s="63" t="n">
        <v>0</v>
      </c>
      <c r="Q100" s="2" t="n">
        <v>39640.911</v>
      </c>
      <c r="R100" s="96" t="n">
        <v>0.999999993693384</v>
      </c>
      <c r="S100" s="2" t="n">
        <v>4278.848</v>
      </c>
      <c r="T100" s="63" t="n">
        <v>0.00820237885641381</v>
      </c>
      <c r="U100" s="2" t="n">
        <v>20695.2219</v>
      </c>
      <c r="V100" s="63" t="n">
        <v>0.991797620185106</v>
      </c>
      <c r="W100" s="2" t="n">
        <v>0</v>
      </c>
      <c r="X100" s="63" t="n">
        <v>0</v>
      </c>
      <c r="Y100" s="2" t="n">
        <v>521659.396</v>
      </c>
      <c r="Z100" s="96" t="n">
        <v>0.99999999904152</v>
      </c>
      <c r="AA100" s="2" t="n">
        <v>8051.142</v>
      </c>
      <c r="AB100" s="63" t="n">
        <v>0.0190430686869835</v>
      </c>
      <c r="AC100" s="2" t="n">
        <v>16574.00633</v>
      </c>
      <c r="AD100" s="63" t="n">
        <v>0.980047119280377</v>
      </c>
      <c r="AE100" s="2" t="n">
        <v>5</v>
      </c>
      <c r="AF100" s="63" t="n">
        <v>0.000909810258692699</v>
      </c>
      <c r="AG100" s="2" t="n">
        <v>422785.956</v>
      </c>
      <c r="AH100" s="96" t="n">
        <v>0.999999998226053</v>
      </c>
      <c r="AI100" s="2" t="n">
        <v>444.809</v>
      </c>
      <c r="AJ100" s="63" t="n">
        <v>0.270688739198989</v>
      </c>
      <c r="AK100" s="2" t="n">
        <v>47.9376</v>
      </c>
      <c r="AL100" s="63" t="n">
        <v>0.729311260801011</v>
      </c>
      <c r="AM100" s="2" t="n">
        <v>0</v>
      </c>
      <c r="AN100" s="63" t="n">
        <v>0</v>
      </c>
      <c r="AO100" s="2" t="n">
        <v>1643.249</v>
      </c>
      <c r="AP100" s="96" t="n">
        <v>1</v>
      </c>
      <c r="AQ100" s="2" t="n">
        <v>50615.822</v>
      </c>
      <c r="AR100" s="63" t="n">
        <v>0.0892996848011377</v>
      </c>
      <c r="AS100" s="2" t="n">
        <v>20647.70783</v>
      </c>
      <c r="AT100" s="63" t="n">
        <v>0.910700314757796</v>
      </c>
      <c r="AU100" s="2" t="n">
        <v>0</v>
      </c>
      <c r="AV100" s="63" t="n">
        <v>0</v>
      </c>
      <c r="AW100" s="2" t="n">
        <v>566808.518</v>
      </c>
      <c r="AX100" s="96" t="n">
        <v>0.999999999558934</v>
      </c>
      <c r="AY100" s="2" t="n">
        <v>16719.226</v>
      </c>
      <c r="AZ100" s="63" t="n">
        <v>0.0922297301360042</v>
      </c>
      <c r="BA100" s="2" t="n">
        <v>6582.35319</v>
      </c>
      <c r="BB100" s="63" t="n">
        <v>0.907770279517674</v>
      </c>
      <c r="BC100" s="2" t="n">
        <v>0</v>
      </c>
      <c r="BD100" s="63" t="n">
        <v>0</v>
      </c>
      <c r="BE100" s="2" t="n">
        <v>181278.054</v>
      </c>
      <c r="BF100" s="96" t="n">
        <v>1.00000000965368</v>
      </c>
      <c r="BG100" s="2" t="n">
        <v>1024.746</v>
      </c>
      <c r="BH100" s="63" t="n">
        <v>1</v>
      </c>
      <c r="BI100" s="2" t="n">
        <v>0</v>
      </c>
      <c r="BJ100" s="63" t="n">
        <v>0</v>
      </c>
      <c r="BK100" s="2" t="n">
        <v>0</v>
      </c>
      <c r="BL100" s="63" t="n">
        <v>0</v>
      </c>
      <c r="BM100" s="2" t="n">
        <v>1024.746</v>
      </c>
      <c r="BN100" s="96" t="n">
        <v>1</v>
      </c>
      <c r="BO100" s="2" t="n">
        <v>1991.424</v>
      </c>
      <c r="BP100" s="63" t="n">
        <v>0.133700175230115</v>
      </c>
      <c r="BQ100" s="2" t="n">
        <v>516.13105</v>
      </c>
      <c r="BR100" s="63" t="n">
        <v>0.866299841554378</v>
      </c>
      <c r="BS100" s="2" t="n">
        <v>0</v>
      </c>
      <c r="BT100" s="63" t="n">
        <v>0</v>
      </c>
      <c r="BU100" s="2" t="n">
        <v>14894.7</v>
      </c>
      <c r="BV100" s="96" t="n">
        <v>1.00000001678449</v>
      </c>
      <c r="BW100" s="2" t="n">
        <v>99523.711</v>
      </c>
      <c r="BX100" s="63" t="n">
        <v>0.173588236292718</v>
      </c>
      <c r="BY100" s="2" t="n">
        <v>18952.3361</v>
      </c>
      <c r="BZ100" s="63" t="n">
        <v>0.826411757602618</v>
      </c>
      <c r="CA100" s="2" t="n">
        <v>0</v>
      </c>
      <c r="CB100" s="63" t="n">
        <v>0</v>
      </c>
      <c r="CC100" s="2" t="n">
        <v>573332.117</v>
      </c>
      <c r="CD100" s="96" t="n">
        <v>0.999999993895336</v>
      </c>
      <c r="CE100" s="2" t="n">
        <v>96673.673</v>
      </c>
      <c r="CF100" s="63" t="n">
        <v>0.0592079551831219</v>
      </c>
      <c r="CG100" s="2" t="n">
        <v>61444.326</v>
      </c>
      <c r="CH100" s="63" t="n">
        <v>0.940792044816878</v>
      </c>
      <c r="CI100" s="2" t="n">
        <v>0</v>
      </c>
      <c r="CJ100" s="63" t="n">
        <v>0</v>
      </c>
      <c r="CK100" s="2" t="n">
        <v>1632781.823</v>
      </c>
      <c r="CL100" s="96" t="n">
        <v>1</v>
      </c>
      <c r="CM100" s="2" t="n">
        <v>21202.135</v>
      </c>
      <c r="CN100" s="63" t="n">
        <v>0.0548558158910828</v>
      </c>
      <c r="CO100" s="2" t="n">
        <v>14612.17862</v>
      </c>
      <c r="CP100" s="63" t="n">
        <v>0.945144180228</v>
      </c>
      <c r="CQ100" s="2" t="n">
        <v>0</v>
      </c>
      <c r="CR100" s="63" t="n">
        <v>0</v>
      </c>
      <c r="CS100" s="2" t="n">
        <v>386506.602</v>
      </c>
      <c r="CT100" s="96" t="n">
        <v>0.999999996119083</v>
      </c>
      <c r="CU100" s="2" t="n">
        <v>272</v>
      </c>
      <c r="CV100" s="63" t="n">
        <v>1</v>
      </c>
      <c r="CW100" s="2" t="n">
        <v>0</v>
      </c>
      <c r="CX100" s="63" t="n">
        <v>0</v>
      </c>
      <c r="CY100" s="2" t="n">
        <v>0</v>
      </c>
      <c r="CZ100" s="63" t="n">
        <v>0</v>
      </c>
      <c r="DA100" s="2" t="n">
        <v>272</v>
      </c>
      <c r="DB100" s="96" t="n">
        <v>1</v>
      </c>
      <c r="DC100" s="2" t="n">
        <v>2454.628</v>
      </c>
      <c r="DD100" s="63" t="n">
        <v>0.030999092668701</v>
      </c>
      <c r="DE100" s="2" t="n">
        <v>3069.16949</v>
      </c>
      <c r="DF100" s="63" t="n">
        <v>0.969000897859673</v>
      </c>
      <c r="DG100" s="2" t="n">
        <v>0</v>
      </c>
      <c r="DH100" s="63" t="n">
        <v>0</v>
      </c>
      <c r="DI100" s="2" t="n">
        <v>79183.866</v>
      </c>
      <c r="DJ100" s="96" t="n">
        <v>0.999999990528374</v>
      </c>
      <c r="DK100" s="2" t="n">
        <v>6906.929</v>
      </c>
      <c r="DL100" s="63" t="n">
        <v>0.0368279209249755</v>
      </c>
      <c r="DM100" s="2" t="n">
        <v>7179.40393</v>
      </c>
      <c r="DN100" s="63" t="n">
        <v>0.957019104375107</v>
      </c>
      <c r="DO100" s="2" t="n">
        <v>15</v>
      </c>
      <c r="DP100" s="63" t="n">
        <v>0.00615297070089895</v>
      </c>
      <c r="DQ100" s="2" t="n">
        <v>187545.993</v>
      </c>
      <c r="DR100" s="96" t="n">
        <v>0.999999996000981</v>
      </c>
      <c r="DS100" s="2" t="n">
        <v>4370.233</v>
      </c>
      <c r="DT100" s="63" t="n">
        <v>0.0128543037033595</v>
      </c>
      <c r="DU100" s="2" t="n">
        <v>13424.47413</v>
      </c>
      <c r="DV100" s="63" t="n">
        <v>0.987145694090642</v>
      </c>
      <c r="DW100" s="2" t="n">
        <v>0</v>
      </c>
      <c r="DX100" s="63" t="n">
        <v>0</v>
      </c>
      <c r="DY100" s="2" t="n">
        <v>339982.087</v>
      </c>
      <c r="DZ100" s="96" t="n">
        <v>0.999999997794001</v>
      </c>
      <c r="EA100" s="97" t="n">
        <v>368260.449</v>
      </c>
      <c r="EB100" s="63" t="n">
        <v>0.0669634674758828</v>
      </c>
      <c r="EC100" s="2" t="n">
        <v>205246.51142</v>
      </c>
      <c r="ED100" s="63" t="n">
        <v>0.933036532251362</v>
      </c>
      <c r="EE100" s="2" t="n">
        <v>0</v>
      </c>
      <c r="EF100" s="63" t="n">
        <v>0</v>
      </c>
      <c r="EG100" s="2" t="n">
        <v>5499423.236</v>
      </c>
      <c r="EH100" s="96" t="n">
        <v>0.999999999727244</v>
      </c>
      <c r="EI100" s="2" t="n">
        <v>219799.642</v>
      </c>
      <c r="EJ100" s="63" t="n">
        <v>0.339186085706106</v>
      </c>
      <c r="EK100" s="2" t="n">
        <v>17128.84671</v>
      </c>
      <c r="EL100" s="63" t="n">
        <v>0.660813913908104</v>
      </c>
      <c r="EM100" s="2" t="n">
        <v>0</v>
      </c>
      <c r="EN100" s="63" t="n">
        <v>0</v>
      </c>
      <c r="EO100" s="2" t="n">
        <v>648020.81</v>
      </c>
      <c r="EP100" s="96" t="n">
        <v>0.99999999961421</v>
      </c>
      <c r="EQ100" s="2" t="n">
        <v>46022.596</v>
      </c>
      <c r="ER100" s="63" t="n">
        <v>0.0292400178624703</v>
      </c>
      <c r="ES100" s="2" t="n">
        <v>61117.46608</v>
      </c>
      <c r="ET100" s="63" t="n">
        <v>0.970759993573658</v>
      </c>
      <c r="EU100" s="2" t="n">
        <v>0</v>
      </c>
      <c r="EV100" s="63" t="n">
        <v>0</v>
      </c>
      <c r="EW100" s="2" t="n">
        <v>1573959.23</v>
      </c>
      <c r="EX100" s="96" t="n">
        <v>1.00000001143613</v>
      </c>
      <c r="EY100" s="2" t="n">
        <v>101629.727</v>
      </c>
      <c r="EZ100" s="63" t="n">
        <v>0.264456410742466</v>
      </c>
      <c r="FA100" s="2" t="n">
        <v>11306.67905</v>
      </c>
      <c r="FB100" s="63" t="n">
        <v>0.735543587305917</v>
      </c>
      <c r="FC100" s="2" t="n">
        <v>0</v>
      </c>
      <c r="FD100" s="63" t="n">
        <v>0</v>
      </c>
      <c r="FE100" s="2" t="n">
        <v>384296.704</v>
      </c>
      <c r="FF100" s="96" t="n">
        <v>0.999999998048383</v>
      </c>
      <c r="FG100" s="2" t="n">
        <v>56676.039</v>
      </c>
      <c r="FH100" s="63" t="n">
        <v>0.106815659495101</v>
      </c>
      <c r="FI100" s="2" t="n">
        <v>18956.82748</v>
      </c>
      <c r="FJ100" s="63" t="n">
        <v>0.89318434427424</v>
      </c>
      <c r="FK100" s="2" t="n">
        <v>0</v>
      </c>
      <c r="FL100" s="63" t="n">
        <v>0</v>
      </c>
      <c r="FM100" s="2" t="n">
        <v>530596.724</v>
      </c>
      <c r="FN100" s="96" t="n">
        <v>1.00000000376934</v>
      </c>
      <c r="FO100" s="2" t="n">
        <v>11877.388</v>
      </c>
      <c r="FP100" s="63" t="n">
        <v>0.404171215585275</v>
      </c>
      <c r="FQ100" s="2" t="n">
        <v>700.38533</v>
      </c>
      <c r="FR100" s="63" t="n">
        <v>0.595828792921882</v>
      </c>
      <c r="FS100" s="2" t="n">
        <v>0</v>
      </c>
      <c r="FT100" s="63" t="n">
        <v>0</v>
      </c>
      <c r="FU100" s="2" t="n">
        <v>29387.021</v>
      </c>
      <c r="FV100" s="96" t="n">
        <v>1.00000000850716</v>
      </c>
      <c r="FW100" s="14" t="n">
        <v>17595.978</v>
      </c>
      <c r="FX100" s="63" t="n">
        <v>0.0492357498764481</v>
      </c>
      <c r="FY100" s="14" t="n">
        <v>13591.44673</v>
      </c>
      <c r="FZ100" s="63" t="n">
        <v>0.950764248024958</v>
      </c>
      <c r="GA100" s="14" t="n">
        <v>0</v>
      </c>
      <c r="GB100" s="63" t="n">
        <v>0</v>
      </c>
      <c r="GC100" s="14" t="n">
        <v>357382.147</v>
      </c>
      <c r="GD100" s="96" t="n">
        <v>0.999999997901406</v>
      </c>
      <c r="GE100" s="97" t="n">
        <v>12672.077</v>
      </c>
      <c r="GF100" s="63" t="n">
        <v>0.110779240676911</v>
      </c>
      <c r="GG100" s="2" t="n">
        <v>4068.73117</v>
      </c>
      <c r="GH100" s="63" t="n">
        <v>0.889220744024597</v>
      </c>
      <c r="GI100" s="2" t="n">
        <v>0</v>
      </c>
      <c r="GJ100" s="63" t="n">
        <v>0</v>
      </c>
      <c r="GK100" s="2" t="n">
        <v>114390.358</v>
      </c>
      <c r="GL100" s="96" t="n">
        <v>0.999999984701508</v>
      </c>
      <c r="GM100" s="2" t="n">
        <v>82028.625</v>
      </c>
      <c r="GN100" s="63" t="n">
        <v>0.0409576499668146</v>
      </c>
      <c r="GO100" s="2" t="n">
        <v>76829.5303</v>
      </c>
      <c r="GP100" s="63" t="n">
        <v>0.959042349284222</v>
      </c>
      <c r="GQ100" s="2" t="n">
        <v>0</v>
      </c>
      <c r="GR100" s="63" t="n">
        <v>0</v>
      </c>
      <c r="GS100" s="2" t="n">
        <v>2002766.884</v>
      </c>
      <c r="GT100" s="96" t="n">
        <v>0.999999999251036</v>
      </c>
      <c r="GU100" s="2" t="n">
        <v>120118.387</v>
      </c>
      <c r="GV100" s="63" t="n">
        <v>0.0310951690342445</v>
      </c>
      <c r="GW100" s="2" t="n">
        <v>149666.21018</v>
      </c>
      <c r="GX100" s="63" t="n">
        <v>0.968606101966275</v>
      </c>
      <c r="GY100" s="2" t="n">
        <v>15</v>
      </c>
      <c r="GZ100" s="63" t="n">
        <v>0.000298728093431707</v>
      </c>
      <c r="HA100" s="2" t="n">
        <v>3862927.61</v>
      </c>
      <c r="HB100" s="96" t="n">
        <v>0.999999999093951</v>
      </c>
      <c r="HC100" s="2" t="n">
        <v>107.548</v>
      </c>
      <c r="HD100" s="63" t="n">
        <v>1</v>
      </c>
      <c r="HE100" s="2" t="n">
        <v>0</v>
      </c>
      <c r="HF100" s="63" t="n">
        <v>0</v>
      </c>
      <c r="HG100" s="2" t="n">
        <v>0</v>
      </c>
      <c r="HH100" s="63" t="n">
        <v>0</v>
      </c>
      <c r="HI100" s="2" t="n">
        <v>107.548</v>
      </c>
      <c r="HJ100" s="96" t="n">
        <v>1</v>
      </c>
      <c r="HK100" s="2" t="n">
        <v>97006.059</v>
      </c>
      <c r="HL100" s="63" t="n">
        <v>0.0427609853335838</v>
      </c>
      <c r="HM100" s="2" t="n">
        <v>86846.95686</v>
      </c>
      <c r="HN100" s="63" t="n">
        <v>0.957069457011146</v>
      </c>
      <c r="HO100" s="2" t="n">
        <v>5</v>
      </c>
      <c r="HP100" s="63" t="n">
        <v>0.000169558757288446</v>
      </c>
      <c r="HQ100" s="2" t="n">
        <v>2268564.633</v>
      </c>
      <c r="HR100" s="96" t="n">
        <v>1.00000000110202</v>
      </c>
      <c r="HS100" s="2" t="n">
        <v>8422.722</v>
      </c>
      <c r="HT100" s="63" t="n">
        <v>0.0293246043235941</v>
      </c>
      <c r="HU100" s="2" t="n">
        <v>11152.04</v>
      </c>
      <c r="HV100" s="63" t="n">
        <v>0.970675395676406</v>
      </c>
      <c r="HW100" s="2" t="n">
        <v>0</v>
      </c>
      <c r="HX100" s="63" t="n">
        <v>0</v>
      </c>
      <c r="HY100" s="2" t="n">
        <v>287223.722</v>
      </c>
      <c r="HZ100" s="96" t="n">
        <v>1</v>
      </c>
      <c r="IA100" s="2" t="n">
        <v>9336.149</v>
      </c>
      <c r="IB100" s="63" t="n">
        <v>0.0122926486057431</v>
      </c>
      <c r="IC100" s="2" t="n">
        <v>30006.1713</v>
      </c>
      <c r="ID100" s="63" t="n">
        <v>0.987707350735921</v>
      </c>
      <c r="IE100" s="2" t="n">
        <v>0</v>
      </c>
      <c r="IF100" s="63" t="n">
        <v>0</v>
      </c>
      <c r="IG100" s="2" t="n">
        <v>759490.432</v>
      </c>
      <c r="IH100" s="96" t="n">
        <v>0.999999999341664</v>
      </c>
      <c r="II100" s="2" t="n">
        <v>2111591.35</v>
      </c>
      <c r="IJ100" s="63" t="n">
        <v>0.0629844257758976</v>
      </c>
      <c r="IK100" s="2" t="n">
        <v>1256329.98785</v>
      </c>
      <c r="IL100" s="63" t="n">
        <v>0.936843471983495</v>
      </c>
      <c r="IM100" s="2" t="n">
        <v>75</v>
      </c>
      <c r="IN100" s="63" t="n">
        <v>0.000172102009440614</v>
      </c>
      <c r="IO100" s="2" t="n">
        <v>33525610.879</v>
      </c>
      <c r="IP100" s="96" t="n">
        <v>0.999999999768834</v>
      </c>
      <c r="IQ100" s="19"/>
    </row>
    <row r="101" customFormat="false" ht="12.75" hidden="false" customHeight="false" outlineLevel="0" collapsed="false">
      <c r="A101" s="47" t="n">
        <v>6202</v>
      </c>
      <c r="B101" s="14" t="s">
        <v>1056</v>
      </c>
      <c r="C101" s="14" t="n">
        <v>0</v>
      </c>
      <c r="D101" s="63"/>
      <c r="E101" s="14" t="n">
        <v>0</v>
      </c>
      <c r="F101" s="63"/>
      <c r="G101" s="14" t="n">
        <v>0</v>
      </c>
      <c r="H101" s="63"/>
      <c r="I101" s="14" t="n">
        <v>0</v>
      </c>
      <c r="J101" s="96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6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6"/>
      <c r="AA101" s="2" t="n">
        <v>2</v>
      </c>
      <c r="AB101" s="63" t="n">
        <v>1</v>
      </c>
      <c r="AC101" s="2" t="n">
        <v>0</v>
      </c>
      <c r="AD101" s="63" t="n">
        <v>0</v>
      </c>
      <c r="AE101" s="2" t="n">
        <v>0</v>
      </c>
      <c r="AF101" s="63" t="n">
        <v>0</v>
      </c>
      <c r="AG101" s="2" t="n">
        <v>2</v>
      </c>
      <c r="AH101" s="96" t="n">
        <v>1</v>
      </c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6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6"/>
      <c r="AY101" s="2" t="n">
        <v>2.51</v>
      </c>
      <c r="AZ101" s="63" t="n">
        <v>1</v>
      </c>
      <c r="BA101" s="2" t="n">
        <v>0</v>
      </c>
      <c r="BB101" s="63" t="n">
        <v>0</v>
      </c>
      <c r="BC101" s="2" t="n">
        <v>0</v>
      </c>
      <c r="BD101" s="63" t="n">
        <v>0</v>
      </c>
      <c r="BE101" s="2" t="n">
        <v>2.51</v>
      </c>
      <c r="BF101" s="96" t="n">
        <v>1</v>
      </c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6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6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6"/>
      <c r="CE101" s="2" t="n">
        <v>0</v>
      </c>
      <c r="CF101" s="63"/>
      <c r="CG101" s="2" t="n">
        <v>0</v>
      </c>
      <c r="CH101" s="63"/>
      <c r="CI101" s="2" t="n">
        <v>0</v>
      </c>
      <c r="CJ101" s="63"/>
      <c r="CK101" s="2" t="n">
        <v>0</v>
      </c>
      <c r="CL101" s="96"/>
      <c r="CM101" s="2" t="n">
        <v>75</v>
      </c>
      <c r="CN101" s="63" t="n">
        <v>1</v>
      </c>
      <c r="CO101" s="2" t="n">
        <v>0</v>
      </c>
      <c r="CP101" s="63" t="n">
        <v>0</v>
      </c>
      <c r="CQ101" s="2" t="n">
        <v>0</v>
      </c>
      <c r="CR101" s="63" t="n">
        <v>0</v>
      </c>
      <c r="CS101" s="2" t="n">
        <v>75</v>
      </c>
      <c r="CT101" s="96" t="n">
        <v>1</v>
      </c>
      <c r="CU101" s="2" t="n">
        <v>0</v>
      </c>
      <c r="CV101" s="63"/>
      <c r="CW101" s="2" t="n">
        <v>0</v>
      </c>
      <c r="CX101" s="63"/>
      <c r="CY101" s="2" t="n">
        <v>0</v>
      </c>
      <c r="CZ101" s="63"/>
      <c r="DA101" s="2" t="n">
        <v>0</v>
      </c>
      <c r="DB101" s="96"/>
      <c r="DC101" s="2" t="n">
        <v>0</v>
      </c>
      <c r="DD101" s="63"/>
      <c r="DE101" s="2" t="n">
        <v>0</v>
      </c>
      <c r="DF101" s="63"/>
      <c r="DG101" s="2" t="n">
        <v>0</v>
      </c>
      <c r="DH101" s="63"/>
      <c r="DI101" s="2" t="n">
        <v>0</v>
      </c>
      <c r="DJ101" s="96"/>
      <c r="DK101" s="2" t="n">
        <v>0</v>
      </c>
      <c r="DL101" s="63"/>
      <c r="DM101" s="2" t="n">
        <v>0</v>
      </c>
      <c r="DN101" s="63"/>
      <c r="DO101" s="2" t="n">
        <v>0</v>
      </c>
      <c r="DP101" s="63"/>
      <c r="DQ101" s="2" t="n">
        <v>0</v>
      </c>
      <c r="DR101" s="96"/>
      <c r="DS101" s="2" t="n">
        <v>0</v>
      </c>
      <c r="DT101" s="63"/>
      <c r="DU101" s="2" t="n">
        <v>0</v>
      </c>
      <c r="DV101" s="63"/>
      <c r="DW101" s="2" t="n">
        <v>0</v>
      </c>
      <c r="DX101" s="63"/>
      <c r="DY101" s="2" t="n">
        <v>0</v>
      </c>
      <c r="DZ101" s="96"/>
      <c r="EA101" s="97" t="n">
        <v>171</v>
      </c>
      <c r="EB101" s="63" t="n">
        <v>1</v>
      </c>
      <c r="EC101" s="2" t="n">
        <v>0</v>
      </c>
      <c r="ED101" s="63" t="n">
        <v>0</v>
      </c>
      <c r="EE101" s="2" t="n">
        <v>0</v>
      </c>
      <c r="EF101" s="63" t="n">
        <v>0</v>
      </c>
      <c r="EG101" s="2" t="n">
        <v>171</v>
      </c>
      <c r="EH101" s="96" t="n">
        <v>1</v>
      </c>
      <c r="EI101" s="2" t="n">
        <v>0</v>
      </c>
      <c r="EJ101" s="63"/>
      <c r="EK101" s="2" t="n">
        <v>0</v>
      </c>
      <c r="EL101" s="63"/>
      <c r="EM101" s="2" t="n">
        <v>0</v>
      </c>
      <c r="EN101" s="63"/>
      <c r="EO101" s="2" t="n">
        <v>0</v>
      </c>
      <c r="EP101" s="96"/>
      <c r="EQ101" s="2" t="n">
        <v>4262.197</v>
      </c>
      <c r="ER101" s="63" t="n">
        <v>0.0623880503159936</v>
      </c>
      <c r="ES101" s="2" t="n">
        <v>2562.213</v>
      </c>
      <c r="ET101" s="63" t="n">
        <v>0.937611949684007</v>
      </c>
      <c r="EU101" s="2" t="n">
        <v>0</v>
      </c>
      <c r="EV101" s="63" t="n">
        <v>0</v>
      </c>
      <c r="EW101" s="2" t="n">
        <v>68317.522</v>
      </c>
      <c r="EX101" s="96" t="n">
        <v>1</v>
      </c>
      <c r="EY101" s="2" t="n">
        <v>0</v>
      </c>
      <c r="EZ101" s="63"/>
      <c r="FA101" s="2" t="n">
        <v>0</v>
      </c>
      <c r="FB101" s="63"/>
      <c r="FC101" s="2" t="n">
        <v>0</v>
      </c>
      <c r="FD101" s="63"/>
      <c r="FE101" s="2" t="n">
        <v>0</v>
      </c>
      <c r="FF101" s="96"/>
      <c r="FG101" s="2" t="n">
        <v>2849.94</v>
      </c>
      <c r="FH101" s="63" t="n">
        <v>1</v>
      </c>
      <c r="FI101" s="2" t="n">
        <v>0</v>
      </c>
      <c r="FJ101" s="63" t="n">
        <v>0</v>
      </c>
      <c r="FK101" s="2" t="n">
        <v>0</v>
      </c>
      <c r="FL101" s="63" t="n">
        <v>0</v>
      </c>
      <c r="FM101" s="2" t="n">
        <v>2849.94</v>
      </c>
      <c r="FN101" s="96" t="n">
        <v>1</v>
      </c>
      <c r="FO101" s="2" t="n">
        <v>320.805</v>
      </c>
      <c r="FP101" s="63" t="n">
        <v>1</v>
      </c>
      <c r="FQ101" s="2" t="n">
        <v>0</v>
      </c>
      <c r="FR101" s="63" t="n">
        <v>0</v>
      </c>
      <c r="FS101" s="2" t="n">
        <v>0</v>
      </c>
      <c r="FT101" s="63" t="n">
        <v>0</v>
      </c>
      <c r="FU101" s="2" t="n">
        <v>320.805</v>
      </c>
      <c r="FV101" s="96" t="n">
        <v>1</v>
      </c>
      <c r="FW101" s="14" t="n">
        <v>708</v>
      </c>
      <c r="FX101" s="63" t="n">
        <v>0.507345037620924</v>
      </c>
      <c r="FY101" s="14" t="n">
        <v>27.5</v>
      </c>
      <c r="FZ101" s="63" t="n">
        <v>0.492654962379076</v>
      </c>
      <c r="GA101" s="14" t="n">
        <v>0</v>
      </c>
      <c r="GB101" s="63" t="n">
        <v>0</v>
      </c>
      <c r="GC101" s="14" t="n">
        <v>1395.5</v>
      </c>
      <c r="GD101" s="96" t="n">
        <v>1</v>
      </c>
      <c r="GE101" s="97" t="n">
        <v>0</v>
      </c>
      <c r="GF101" s="63"/>
      <c r="GG101" s="2" t="n">
        <v>0</v>
      </c>
      <c r="GH101" s="63"/>
      <c r="GI101" s="2" t="n">
        <v>0</v>
      </c>
      <c r="GJ101" s="63"/>
      <c r="GK101" s="2" t="n">
        <v>0</v>
      </c>
      <c r="GL101" s="96"/>
      <c r="GM101" s="2" t="n">
        <v>1430.082</v>
      </c>
      <c r="GN101" s="63" t="n">
        <v>1</v>
      </c>
      <c r="GO101" s="2" t="n">
        <v>0</v>
      </c>
      <c r="GP101" s="63" t="n">
        <v>0</v>
      </c>
      <c r="GQ101" s="2" t="n">
        <v>0</v>
      </c>
      <c r="GR101" s="63" t="n">
        <v>0</v>
      </c>
      <c r="GS101" s="2" t="n">
        <v>1430.082</v>
      </c>
      <c r="GT101" s="96" t="n">
        <v>1</v>
      </c>
      <c r="GU101" s="2" t="n">
        <v>2359.234</v>
      </c>
      <c r="GV101" s="63" t="n">
        <v>1</v>
      </c>
      <c r="GW101" s="2" t="n">
        <v>0</v>
      </c>
      <c r="GX101" s="63" t="n">
        <v>0</v>
      </c>
      <c r="GY101" s="2" t="n">
        <v>0</v>
      </c>
      <c r="GZ101" s="63" t="n">
        <v>0</v>
      </c>
      <c r="HA101" s="2" t="n">
        <v>2359.234</v>
      </c>
      <c r="HB101" s="96" t="n">
        <v>1</v>
      </c>
      <c r="HC101" s="2" t="n">
        <v>0</v>
      </c>
      <c r="HD101" s="63"/>
      <c r="HE101" s="2" t="n">
        <v>0</v>
      </c>
      <c r="HF101" s="63"/>
      <c r="HG101" s="2" t="n">
        <v>0</v>
      </c>
      <c r="HH101" s="63"/>
      <c r="HI101" s="2" t="n">
        <v>0</v>
      </c>
      <c r="HJ101" s="96"/>
      <c r="HK101" s="2" t="n">
        <v>12150.47</v>
      </c>
      <c r="HL101" s="63" t="n">
        <v>1</v>
      </c>
      <c r="HM101" s="2" t="n">
        <v>0</v>
      </c>
      <c r="HN101" s="63" t="n">
        <v>0</v>
      </c>
      <c r="HO101" s="2" t="n">
        <v>0</v>
      </c>
      <c r="HP101" s="63" t="n">
        <v>0</v>
      </c>
      <c r="HQ101" s="2" t="n">
        <v>12150.47</v>
      </c>
      <c r="HR101" s="96" t="n">
        <v>1</v>
      </c>
      <c r="HS101" s="2" t="n">
        <v>0</v>
      </c>
      <c r="HT101" s="63"/>
      <c r="HU101" s="2" t="n">
        <v>0</v>
      </c>
      <c r="HV101" s="63"/>
      <c r="HW101" s="2" t="n">
        <v>0</v>
      </c>
      <c r="HX101" s="63"/>
      <c r="HY101" s="2" t="n">
        <v>0</v>
      </c>
      <c r="HZ101" s="96"/>
      <c r="IA101" s="2" t="n">
        <v>0</v>
      </c>
      <c r="IB101" s="63"/>
      <c r="IC101" s="2" t="n">
        <v>0</v>
      </c>
      <c r="ID101" s="63"/>
      <c r="IE101" s="2" t="n">
        <v>0</v>
      </c>
      <c r="IF101" s="63"/>
      <c r="IG101" s="2" t="n">
        <v>0</v>
      </c>
      <c r="IH101" s="96"/>
      <c r="II101" s="2" t="n">
        <v>45886.781</v>
      </c>
      <c r="IJ101" s="63" t="n">
        <v>0.194679186710505</v>
      </c>
      <c r="IK101" s="2" t="n">
        <v>7592.713</v>
      </c>
      <c r="IL101" s="63" t="n">
        <v>0.805320813289495</v>
      </c>
      <c r="IM101" s="2" t="n">
        <v>0</v>
      </c>
      <c r="IN101" s="63" t="n">
        <v>0</v>
      </c>
      <c r="IO101" s="2" t="n">
        <v>235704.606</v>
      </c>
      <c r="IP101" s="96" t="n">
        <v>1</v>
      </c>
      <c r="IQ101" s="19"/>
    </row>
    <row r="102" customFormat="false" ht="12.75" hidden="false" customHeight="false" outlineLevel="0" collapsed="false">
      <c r="A102" s="47" t="n">
        <v>6203</v>
      </c>
      <c r="B102" s="14" t="s">
        <v>834</v>
      </c>
      <c r="C102" s="14" t="n">
        <v>0</v>
      </c>
      <c r="D102" s="63"/>
      <c r="E102" s="14" t="n">
        <v>0</v>
      </c>
      <c r="F102" s="63"/>
      <c r="G102" s="14" t="n">
        <v>0</v>
      </c>
      <c r="H102" s="63"/>
      <c r="I102" s="14" t="n">
        <v>0</v>
      </c>
      <c r="J102" s="96"/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6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6"/>
      <c r="AA102" s="2" t="n">
        <v>0</v>
      </c>
      <c r="AB102" s="63"/>
      <c r="AC102" s="2" t="n">
        <v>0</v>
      </c>
      <c r="AD102" s="63"/>
      <c r="AE102" s="2" t="n">
        <v>0</v>
      </c>
      <c r="AF102" s="63"/>
      <c r="AG102" s="2" t="n">
        <v>0</v>
      </c>
      <c r="AH102" s="96"/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6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6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6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6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6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6"/>
      <c r="CE102" s="2" t="n">
        <v>0</v>
      </c>
      <c r="CF102" s="63"/>
      <c r="CG102" s="2" t="n">
        <v>0</v>
      </c>
      <c r="CH102" s="63"/>
      <c r="CI102" s="2" t="n">
        <v>0</v>
      </c>
      <c r="CJ102" s="63"/>
      <c r="CK102" s="2" t="n">
        <v>0</v>
      </c>
      <c r="CL102" s="96"/>
      <c r="CM102" s="2" t="n">
        <v>0</v>
      </c>
      <c r="CN102" s="63"/>
      <c r="CO102" s="2" t="n">
        <v>0</v>
      </c>
      <c r="CP102" s="63"/>
      <c r="CQ102" s="2" t="n">
        <v>0</v>
      </c>
      <c r="CR102" s="63"/>
      <c r="CS102" s="2" t="n">
        <v>0</v>
      </c>
      <c r="CT102" s="96"/>
      <c r="CU102" s="2" t="n">
        <v>0</v>
      </c>
      <c r="CV102" s="63"/>
      <c r="CW102" s="2" t="n">
        <v>0</v>
      </c>
      <c r="CX102" s="63"/>
      <c r="CY102" s="2" t="n">
        <v>0</v>
      </c>
      <c r="CZ102" s="63"/>
      <c r="DA102" s="2" t="n">
        <v>0</v>
      </c>
      <c r="DB102" s="96"/>
      <c r="DC102" s="2" t="n">
        <v>0</v>
      </c>
      <c r="DD102" s="63"/>
      <c r="DE102" s="2" t="n">
        <v>0</v>
      </c>
      <c r="DF102" s="63"/>
      <c r="DG102" s="2" t="n">
        <v>0</v>
      </c>
      <c r="DH102" s="63"/>
      <c r="DI102" s="2" t="n">
        <v>0</v>
      </c>
      <c r="DJ102" s="96"/>
      <c r="DK102" s="2" t="n">
        <v>0</v>
      </c>
      <c r="DL102" s="63"/>
      <c r="DM102" s="2" t="n">
        <v>0</v>
      </c>
      <c r="DN102" s="63"/>
      <c r="DO102" s="2" t="n">
        <v>0</v>
      </c>
      <c r="DP102" s="63"/>
      <c r="DQ102" s="2" t="n">
        <v>0</v>
      </c>
      <c r="DR102" s="96"/>
      <c r="DS102" s="2" t="n">
        <v>0</v>
      </c>
      <c r="DT102" s="63"/>
      <c r="DU102" s="2" t="n">
        <v>0</v>
      </c>
      <c r="DV102" s="63"/>
      <c r="DW102" s="2" t="n">
        <v>0</v>
      </c>
      <c r="DX102" s="63"/>
      <c r="DY102" s="2" t="n">
        <v>0</v>
      </c>
      <c r="DZ102" s="96"/>
      <c r="EA102" s="97" t="n">
        <v>0</v>
      </c>
      <c r="EB102" s="63"/>
      <c r="EC102" s="2" t="n">
        <v>0</v>
      </c>
      <c r="ED102" s="63"/>
      <c r="EE102" s="2" t="n">
        <v>0</v>
      </c>
      <c r="EF102" s="63"/>
      <c r="EG102" s="2" t="n">
        <v>0</v>
      </c>
      <c r="EH102" s="96"/>
      <c r="EI102" s="2" t="n">
        <v>0</v>
      </c>
      <c r="EJ102" s="63"/>
      <c r="EK102" s="2" t="n">
        <v>0</v>
      </c>
      <c r="EL102" s="63"/>
      <c r="EM102" s="2" t="n">
        <v>0</v>
      </c>
      <c r="EN102" s="63"/>
      <c r="EO102" s="2" t="n">
        <v>0</v>
      </c>
      <c r="EP102" s="96"/>
      <c r="EQ102" s="2" t="n">
        <v>0</v>
      </c>
      <c r="ER102" s="63"/>
      <c r="ES102" s="2" t="n">
        <v>0</v>
      </c>
      <c r="ET102" s="63"/>
      <c r="EU102" s="2" t="n">
        <v>0</v>
      </c>
      <c r="EV102" s="63"/>
      <c r="EW102" s="2" t="n">
        <v>0</v>
      </c>
      <c r="EX102" s="96"/>
      <c r="EY102" s="2" t="n">
        <v>0</v>
      </c>
      <c r="EZ102" s="63"/>
      <c r="FA102" s="2" t="n">
        <v>0</v>
      </c>
      <c r="FB102" s="63"/>
      <c r="FC102" s="2" t="n">
        <v>0</v>
      </c>
      <c r="FD102" s="63"/>
      <c r="FE102" s="2" t="n">
        <v>0</v>
      </c>
      <c r="FF102" s="96"/>
      <c r="FG102" s="2" t="n">
        <v>0</v>
      </c>
      <c r="FH102" s="63"/>
      <c r="FI102" s="2" t="n">
        <v>0</v>
      </c>
      <c r="FJ102" s="63"/>
      <c r="FK102" s="2" t="n">
        <v>0</v>
      </c>
      <c r="FL102" s="63"/>
      <c r="FM102" s="2" t="n">
        <v>0</v>
      </c>
      <c r="FN102" s="96"/>
      <c r="FO102" s="2" t="n">
        <v>0</v>
      </c>
      <c r="FP102" s="63"/>
      <c r="FQ102" s="2" t="n">
        <v>0</v>
      </c>
      <c r="FR102" s="63"/>
      <c r="FS102" s="2" t="n">
        <v>0</v>
      </c>
      <c r="FT102" s="63"/>
      <c r="FU102" s="2" t="n">
        <v>0</v>
      </c>
      <c r="FV102" s="96"/>
      <c r="FW102" s="14" t="n">
        <v>0</v>
      </c>
      <c r="FX102" s="63"/>
      <c r="FY102" s="14" t="n">
        <v>0</v>
      </c>
      <c r="FZ102" s="63"/>
      <c r="GA102" s="14" t="n">
        <v>0</v>
      </c>
      <c r="GB102" s="63"/>
      <c r="GC102" s="14" t="n">
        <v>0</v>
      </c>
      <c r="GD102" s="96"/>
      <c r="GE102" s="97" t="n">
        <v>0</v>
      </c>
      <c r="GF102" s="63"/>
      <c r="GG102" s="2" t="n">
        <v>0</v>
      </c>
      <c r="GH102" s="63"/>
      <c r="GI102" s="2" t="n">
        <v>0</v>
      </c>
      <c r="GJ102" s="63"/>
      <c r="GK102" s="2" t="n">
        <v>0</v>
      </c>
      <c r="GL102" s="96"/>
      <c r="GM102" s="2" t="n">
        <v>0</v>
      </c>
      <c r="GN102" s="63" t="n">
        <v>0</v>
      </c>
      <c r="GO102" s="2" t="n">
        <v>1228.48781</v>
      </c>
      <c r="GP102" s="63" t="n">
        <v>0.999999975579734</v>
      </c>
      <c r="GQ102" s="2" t="n">
        <v>0</v>
      </c>
      <c r="GR102" s="63" t="n">
        <v>0</v>
      </c>
      <c r="GS102" s="2" t="n">
        <v>30712.196</v>
      </c>
      <c r="GT102" s="96" t="n">
        <v>0.999999975579734</v>
      </c>
      <c r="GU102" s="2" t="n">
        <v>0</v>
      </c>
      <c r="GV102" s="63"/>
      <c r="GW102" s="2" t="n">
        <v>0</v>
      </c>
      <c r="GX102" s="63"/>
      <c r="GY102" s="2" t="n">
        <v>0</v>
      </c>
      <c r="GZ102" s="63"/>
      <c r="HA102" s="2" t="n">
        <v>0</v>
      </c>
      <c r="HB102" s="96"/>
      <c r="HC102" s="2" t="n">
        <v>0</v>
      </c>
      <c r="HD102" s="63"/>
      <c r="HE102" s="2" t="n">
        <v>0</v>
      </c>
      <c r="HF102" s="63"/>
      <c r="HG102" s="2" t="n">
        <v>0</v>
      </c>
      <c r="HH102" s="63"/>
      <c r="HI102" s="2" t="n">
        <v>0</v>
      </c>
      <c r="HJ102" s="96"/>
      <c r="HK102" s="2" t="n">
        <v>0</v>
      </c>
      <c r="HL102" s="63"/>
      <c r="HM102" s="2" t="n">
        <v>0</v>
      </c>
      <c r="HN102" s="63"/>
      <c r="HO102" s="2" t="n">
        <v>0</v>
      </c>
      <c r="HP102" s="63"/>
      <c r="HQ102" s="2" t="n">
        <v>0</v>
      </c>
      <c r="HR102" s="96"/>
      <c r="HS102" s="2" t="n">
        <v>0</v>
      </c>
      <c r="HT102" s="63"/>
      <c r="HU102" s="2" t="n">
        <v>0</v>
      </c>
      <c r="HV102" s="63"/>
      <c r="HW102" s="2" t="n">
        <v>0</v>
      </c>
      <c r="HX102" s="63"/>
      <c r="HY102" s="2" t="n">
        <v>0</v>
      </c>
      <c r="HZ102" s="96"/>
      <c r="IA102" s="2" t="n">
        <v>0</v>
      </c>
      <c r="IB102" s="63"/>
      <c r="IC102" s="2" t="n">
        <v>0</v>
      </c>
      <c r="ID102" s="63"/>
      <c r="IE102" s="2" t="n">
        <v>0</v>
      </c>
      <c r="IF102" s="63"/>
      <c r="IG102" s="2" t="n">
        <v>0</v>
      </c>
      <c r="IH102" s="96"/>
      <c r="II102" s="2" t="n">
        <v>0</v>
      </c>
      <c r="IJ102" s="63" t="n">
        <v>0</v>
      </c>
      <c r="IK102" s="2" t="n">
        <v>1228.48781</v>
      </c>
      <c r="IL102" s="63" t="n">
        <v>0.999999975579734</v>
      </c>
      <c r="IM102" s="2" t="n">
        <v>0</v>
      </c>
      <c r="IN102" s="63" t="n">
        <v>0</v>
      </c>
      <c r="IO102" s="2" t="n">
        <v>30712.196</v>
      </c>
      <c r="IP102" s="96" t="n">
        <v>0.999999975579734</v>
      </c>
      <c r="IQ102" s="19"/>
    </row>
    <row r="103" customFormat="false" ht="12.75" hidden="false" customHeight="false" outlineLevel="0" collapsed="false">
      <c r="A103" s="47" t="n">
        <v>6204</v>
      </c>
      <c r="B103" s="14" t="s">
        <v>838</v>
      </c>
      <c r="C103" s="14" t="n">
        <v>0</v>
      </c>
      <c r="D103" s="63" t="n">
        <v>0</v>
      </c>
      <c r="E103" s="14" t="n">
        <v>9523.56706</v>
      </c>
      <c r="F103" s="63" t="n">
        <v>0.999999997899947</v>
      </c>
      <c r="G103" s="14" t="n">
        <v>0</v>
      </c>
      <c r="H103" s="63" t="n">
        <v>0</v>
      </c>
      <c r="I103" s="14" t="n">
        <v>238089.177</v>
      </c>
      <c r="J103" s="96" t="n">
        <v>0.999999997899947</v>
      </c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6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6"/>
      <c r="AA103" s="2" t="n">
        <v>454.35</v>
      </c>
      <c r="AB103" s="63" t="n">
        <v>0.00277562215080263</v>
      </c>
      <c r="AC103" s="2" t="n">
        <v>6529.54718</v>
      </c>
      <c r="AD103" s="63" t="n">
        <v>0.9972243747947</v>
      </c>
      <c r="AE103" s="2" t="n">
        <v>0</v>
      </c>
      <c r="AF103" s="63" t="n">
        <v>0</v>
      </c>
      <c r="AG103" s="2" t="n">
        <v>163693.03</v>
      </c>
      <c r="AH103" s="96" t="n">
        <v>0.999999996945502</v>
      </c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6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6"/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6"/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6"/>
      <c r="BO103" s="2" t="n">
        <v>0</v>
      </c>
      <c r="BP103" s="63"/>
      <c r="BQ103" s="2" t="n">
        <v>0</v>
      </c>
      <c r="BR103" s="63"/>
      <c r="BS103" s="2" t="n">
        <v>0</v>
      </c>
      <c r="BT103" s="63"/>
      <c r="BU103" s="2" t="n">
        <v>0</v>
      </c>
      <c r="BV103" s="96"/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6"/>
      <c r="CE103" s="2" t="n">
        <v>16988.805</v>
      </c>
      <c r="CF103" s="63" t="n">
        <v>0.185897841677103</v>
      </c>
      <c r="CG103" s="2" t="n">
        <v>2975.962</v>
      </c>
      <c r="CH103" s="63" t="n">
        <v>0.814102158322898</v>
      </c>
      <c r="CI103" s="2" t="n">
        <v>0</v>
      </c>
      <c r="CJ103" s="63" t="n">
        <v>0</v>
      </c>
      <c r="CK103" s="2" t="n">
        <v>91387.855</v>
      </c>
      <c r="CL103" s="96" t="n">
        <v>1</v>
      </c>
      <c r="CM103" s="2" t="n">
        <v>0</v>
      </c>
      <c r="CN103" s="63" t="n">
        <v>0</v>
      </c>
      <c r="CO103" s="2" t="n">
        <v>9.43459</v>
      </c>
      <c r="CP103" s="63" t="n">
        <v>0.999998940071651</v>
      </c>
      <c r="CQ103" s="2" t="n">
        <v>0</v>
      </c>
      <c r="CR103" s="63" t="n">
        <v>0</v>
      </c>
      <c r="CS103" s="2" t="n">
        <v>235.865</v>
      </c>
      <c r="CT103" s="96" t="n">
        <v>0.999998940071651</v>
      </c>
      <c r="CU103" s="2" t="n">
        <v>0</v>
      </c>
      <c r="CV103" s="63"/>
      <c r="CW103" s="2" t="n">
        <v>0</v>
      </c>
      <c r="CX103" s="63"/>
      <c r="CY103" s="2" t="n">
        <v>0</v>
      </c>
      <c r="CZ103" s="63"/>
      <c r="DA103" s="2" t="n">
        <v>0</v>
      </c>
      <c r="DB103" s="96"/>
      <c r="DC103" s="2" t="n">
        <v>0</v>
      </c>
      <c r="DD103" s="63" t="n">
        <v>0</v>
      </c>
      <c r="DE103" s="2" t="n">
        <v>410.366</v>
      </c>
      <c r="DF103" s="63" t="n">
        <v>1</v>
      </c>
      <c r="DG103" s="2" t="n">
        <v>0</v>
      </c>
      <c r="DH103" s="63" t="n">
        <v>0</v>
      </c>
      <c r="DI103" s="2" t="n">
        <v>10259.15</v>
      </c>
      <c r="DJ103" s="96" t="n">
        <v>1</v>
      </c>
      <c r="DK103" s="2" t="n">
        <v>5680</v>
      </c>
      <c r="DL103" s="63" t="n">
        <v>1</v>
      </c>
      <c r="DM103" s="2" t="n">
        <v>0</v>
      </c>
      <c r="DN103" s="63" t="n">
        <v>0</v>
      </c>
      <c r="DO103" s="2" t="n">
        <v>0</v>
      </c>
      <c r="DP103" s="63" t="n">
        <v>0</v>
      </c>
      <c r="DQ103" s="2" t="n">
        <v>5680</v>
      </c>
      <c r="DR103" s="96" t="n">
        <v>1</v>
      </c>
      <c r="DS103" s="2" t="n">
        <v>1734.897</v>
      </c>
      <c r="DT103" s="63" t="n">
        <v>0.0784669869787272</v>
      </c>
      <c r="DU103" s="2" t="n">
        <v>815</v>
      </c>
      <c r="DV103" s="63" t="n">
        <v>0.921533013021273</v>
      </c>
      <c r="DW103" s="2" t="n">
        <v>0</v>
      </c>
      <c r="DX103" s="63" t="n">
        <v>0</v>
      </c>
      <c r="DY103" s="2" t="n">
        <v>22109.897</v>
      </c>
      <c r="DZ103" s="96" t="n">
        <v>1</v>
      </c>
      <c r="EA103" s="97" t="n">
        <v>4374.171</v>
      </c>
      <c r="EB103" s="63" t="n">
        <v>0.0109171321605329</v>
      </c>
      <c r="EC103" s="2" t="n">
        <v>15851.84656</v>
      </c>
      <c r="ED103" s="63" t="n">
        <v>0.989082867839467</v>
      </c>
      <c r="EE103" s="2" t="n">
        <v>0</v>
      </c>
      <c r="EF103" s="63" t="n">
        <v>0</v>
      </c>
      <c r="EG103" s="2" t="n">
        <v>400670.335</v>
      </c>
      <c r="EH103" s="96" t="n">
        <v>1</v>
      </c>
      <c r="EI103" s="2" t="n">
        <v>52000</v>
      </c>
      <c r="EJ103" s="63" t="n">
        <v>0.426229508196721</v>
      </c>
      <c r="EK103" s="2" t="n">
        <v>2800</v>
      </c>
      <c r="EL103" s="63" t="n">
        <v>0.573770491803279</v>
      </c>
      <c r="EM103" s="2" t="n">
        <v>0</v>
      </c>
      <c r="EN103" s="63" t="n">
        <v>0</v>
      </c>
      <c r="EO103" s="2" t="n">
        <v>122000</v>
      </c>
      <c r="EP103" s="96" t="n">
        <v>1</v>
      </c>
      <c r="EQ103" s="2" t="n">
        <v>0</v>
      </c>
      <c r="ER103" s="63"/>
      <c r="ES103" s="2" t="n">
        <v>0</v>
      </c>
      <c r="ET103" s="63"/>
      <c r="EU103" s="2" t="n">
        <v>0</v>
      </c>
      <c r="EV103" s="63"/>
      <c r="EW103" s="2" t="n">
        <v>0</v>
      </c>
      <c r="EX103" s="96"/>
      <c r="EY103" s="2" t="n">
        <v>0</v>
      </c>
      <c r="EZ103" s="63"/>
      <c r="FA103" s="2" t="n">
        <v>0</v>
      </c>
      <c r="FB103" s="63"/>
      <c r="FC103" s="2" t="n">
        <v>0</v>
      </c>
      <c r="FD103" s="63"/>
      <c r="FE103" s="2" t="n">
        <v>0</v>
      </c>
      <c r="FF103" s="96"/>
      <c r="FG103" s="2" t="n">
        <v>0</v>
      </c>
      <c r="FH103" s="63"/>
      <c r="FI103" s="2" t="n">
        <v>0</v>
      </c>
      <c r="FJ103" s="63"/>
      <c r="FK103" s="2" t="n">
        <v>0</v>
      </c>
      <c r="FL103" s="63"/>
      <c r="FM103" s="2" t="n">
        <v>0</v>
      </c>
      <c r="FN103" s="96"/>
      <c r="FO103" s="2" t="n">
        <v>0</v>
      </c>
      <c r="FP103" s="63"/>
      <c r="FQ103" s="2" t="n">
        <v>0</v>
      </c>
      <c r="FR103" s="63"/>
      <c r="FS103" s="2" t="n">
        <v>0</v>
      </c>
      <c r="FT103" s="63"/>
      <c r="FU103" s="2" t="n">
        <v>0</v>
      </c>
      <c r="FV103" s="96"/>
      <c r="FW103" s="14" t="n">
        <v>0</v>
      </c>
      <c r="FX103" s="63"/>
      <c r="FY103" s="14" t="n">
        <v>0</v>
      </c>
      <c r="FZ103" s="63"/>
      <c r="GA103" s="14" t="n">
        <v>0</v>
      </c>
      <c r="GB103" s="63"/>
      <c r="GC103" s="14" t="n">
        <v>0</v>
      </c>
      <c r="GD103" s="96"/>
      <c r="GE103" s="97" t="n">
        <v>0</v>
      </c>
      <c r="GF103" s="63"/>
      <c r="GG103" s="2" t="n">
        <v>0</v>
      </c>
      <c r="GH103" s="63"/>
      <c r="GI103" s="2" t="n">
        <v>0</v>
      </c>
      <c r="GJ103" s="63"/>
      <c r="GK103" s="2" t="n">
        <v>0</v>
      </c>
      <c r="GL103" s="96"/>
      <c r="GM103" s="2" t="n">
        <v>2363.343</v>
      </c>
      <c r="GN103" s="63" t="n">
        <v>0.268501139231662</v>
      </c>
      <c r="GO103" s="2" t="n">
        <v>257.54569</v>
      </c>
      <c r="GP103" s="63" t="n">
        <v>0.731498889171022</v>
      </c>
      <c r="GQ103" s="2" t="n">
        <v>0</v>
      </c>
      <c r="GR103" s="63" t="n">
        <v>0</v>
      </c>
      <c r="GS103" s="2" t="n">
        <v>8801.985</v>
      </c>
      <c r="GT103" s="96" t="n">
        <v>1.00000002840268</v>
      </c>
      <c r="GU103" s="2" t="n">
        <v>16462.18</v>
      </c>
      <c r="GV103" s="63" t="n">
        <v>0.0808360356172976</v>
      </c>
      <c r="GW103" s="2" t="n">
        <v>7487.47389</v>
      </c>
      <c r="GX103" s="63" t="n">
        <v>0.919163965610304</v>
      </c>
      <c r="GY103" s="2" t="n">
        <v>0</v>
      </c>
      <c r="GZ103" s="63" t="n">
        <v>0</v>
      </c>
      <c r="HA103" s="2" t="n">
        <v>203649.027</v>
      </c>
      <c r="HB103" s="96" t="n">
        <v>1.0000000012276</v>
      </c>
      <c r="HC103" s="2" t="n">
        <v>0</v>
      </c>
      <c r="HD103" s="63"/>
      <c r="HE103" s="2" t="n">
        <v>0</v>
      </c>
      <c r="HF103" s="63"/>
      <c r="HG103" s="2" t="n">
        <v>0</v>
      </c>
      <c r="HH103" s="63"/>
      <c r="HI103" s="2" t="n">
        <v>0</v>
      </c>
      <c r="HJ103" s="96"/>
      <c r="HK103" s="2" t="n">
        <v>0</v>
      </c>
      <c r="HL103" s="63" t="n">
        <v>0</v>
      </c>
      <c r="HM103" s="2" t="n">
        <v>27500</v>
      </c>
      <c r="HN103" s="63" t="n">
        <v>1</v>
      </c>
      <c r="HO103" s="2" t="n">
        <v>0</v>
      </c>
      <c r="HP103" s="63" t="n">
        <v>0</v>
      </c>
      <c r="HQ103" s="2" t="n">
        <v>687500</v>
      </c>
      <c r="HR103" s="96" t="n">
        <v>1</v>
      </c>
      <c r="HS103" s="2" t="n">
        <v>0</v>
      </c>
      <c r="HT103" s="63"/>
      <c r="HU103" s="2" t="n">
        <v>0</v>
      </c>
      <c r="HV103" s="63"/>
      <c r="HW103" s="2" t="n">
        <v>0</v>
      </c>
      <c r="HX103" s="63"/>
      <c r="HY103" s="2" t="n">
        <v>0</v>
      </c>
      <c r="HZ103" s="96"/>
      <c r="IA103" s="2" t="n">
        <v>0</v>
      </c>
      <c r="IB103" s="63"/>
      <c r="IC103" s="2" t="n">
        <v>0</v>
      </c>
      <c r="ID103" s="63"/>
      <c r="IE103" s="2" t="n">
        <v>0</v>
      </c>
      <c r="IF103" s="63"/>
      <c r="IG103" s="2" t="n">
        <v>0</v>
      </c>
      <c r="IH103" s="96"/>
      <c r="II103" s="2" t="n">
        <v>100557.746</v>
      </c>
      <c r="IJ103" s="63" t="n">
        <v>0.0367506973128757</v>
      </c>
      <c r="IK103" s="2" t="n">
        <v>105426.22129</v>
      </c>
      <c r="IL103" s="63" t="n">
        <v>0.963249302413023</v>
      </c>
      <c r="IM103" s="2" t="n">
        <v>0</v>
      </c>
      <c r="IN103" s="63" t="n">
        <v>0</v>
      </c>
      <c r="IO103" s="2" t="n">
        <v>2736213.279</v>
      </c>
      <c r="IP103" s="96" t="n">
        <v>0.999999999725899</v>
      </c>
      <c r="IQ103" s="19"/>
    </row>
    <row r="104" customFormat="false" ht="12.75" hidden="false" customHeight="false" outlineLevel="0" collapsed="false">
      <c r="A104" s="47" t="n">
        <v>6205</v>
      </c>
      <c r="B104" s="14" t="s">
        <v>1057</v>
      </c>
      <c r="C104" s="14" t="n">
        <v>0</v>
      </c>
      <c r="D104" s="63"/>
      <c r="E104" s="14" t="n">
        <v>0</v>
      </c>
      <c r="F104" s="63"/>
      <c r="G104" s="14" t="n">
        <v>0</v>
      </c>
      <c r="H104" s="63"/>
      <c r="I104" s="14" t="n">
        <v>0</v>
      </c>
      <c r="J104" s="96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6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6"/>
      <c r="AA104" s="2" t="n">
        <v>774.706</v>
      </c>
      <c r="AB104" s="63" t="n">
        <v>0.00470723886674628</v>
      </c>
      <c r="AC104" s="2" t="n">
        <v>6552.11516</v>
      </c>
      <c r="AD104" s="63" t="n">
        <v>0.995292767209415</v>
      </c>
      <c r="AE104" s="2" t="n">
        <v>0</v>
      </c>
      <c r="AF104" s="63" t="n">
        <v>0</v>
      </c>
      <c r="AG104" s="2" t="n">
        <v>164577.584</v>
      </c>
      <c r="AH104" s="96" t="n">
        <v>1.00000000607616</v>
      </c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6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6"/>
      <c r="AY104" s="2" t="n">
        <v>325844.572</v>
      </c>
      <c r="AZ104" s="63" t="n">
        <v>0.249148255278146</v>
      </c>
      <c r="BA104" s="2" t="n">
        <v>39279.57918</v>
      </c>
      <c r="BB104" s="63" t="n">
        <v>0.750851745104165</v>
      </c>
      <c r="BC104" s="2" t="n">
        <v>0</v>
      </c>
      <c r="BD104" s="63" t="n">
        <v>0</v>
      </c>
      <c r="BE104" s="2" t="n">
        <v>1307834.051</v>
      </c>
      <c r="BF104" s="96" t="n">
        <v>1.00000000038231</v>
      </c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6"/>
      <c r="BO104" s="2" t="n">
        <v>163.929</v>
      </c>
      <c r="BP104" s="63" t="n">
        <v>0.00625462193550081</v>
      </c>
      <c r="BQ104" s="2" t="n">
        <v>1041.81315</v>
      </c>
      <c r="BR104" s="63" t="n">
        <v>0.993745368525885</v>
      </c>
      <c r="BS104" s="2" t="n">
        <v>0</v>
      </c>
      <c r="BT104" s="63" t="n">
        <v>0</v>
      </c>
      <c r="BU104" s="2" t="n">
        <v>26209.258</v>
      </c>
      <c r="BV104" s="96" t="n">
        <v>0.999999990461386</v>
      </c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6"/>
      <c r="CE104" s="2" t="n">
        <v>0</v>
      </c>
      <c r="CF104" s="63"/>
      <c r="CG104" s="2" t="n">
        <v>0</v>
      </c>
      <c r="CH104" s="63"/>
      <c r="CI104" s="2" t="n">
        <v>0</v>
      </c>
      <c r="CJ104" s="63"/>
      <c r="CK104" s="2" t="n">
        <v>0</v>
      </c>
      <c r="CL104" s="96"/>
      <c r="CM104" s="2" t="n">
        <v>0</v>
      </c>
      <c r="CN104" s="63"/>
      <c r="CO104" s="2" t="n">
        <v>0</v>
      </c>
      <c r="CP104" s="63"/>
      <c r="CQ104" s="2" t="n">
        <v>0</v>
      </c>
      <c r="CR104" s="63"/>
      <c r="CS104" s="2" t="n">
        <v>0</v>
      </c>
      <c r="CT104" s="96"/>
      <c r="CU104" s="2" t="n">
        <v>0</v>
      </c>
      <c r="CV104" s="63"/>
      <c r="CW104" s="2" t="n">
        <v>0</v>
      </c>
      <c r="CX104" s="63"/>
      <c r="CY104" s="2" t="n">
        <v>0</v>
      </c>
      <c r="CZ104" s="63"/>
      <c r="DA104" s="2" t="n">
        <v>0</v>
      </c>
      <c r="DB104" s="96"/>
      <c r="DC104" s="2" t="n">
        <v>0</v>
      </c>
      <c r="DD104" s="63"/>
      <c r="DE104" s="2" t="n">
        <v>0</v>
      </c>
      <c r="DF104" s="63"/>
      <c r="DG104" s="2" t="n">
        <v>0</v>
      </c>
      <c r="DH104" s="63"/>
      <c r="DI104" s="2" t="n">
        <v>0</v>
      </c>
      <c r="DJ104" s="96"/>
      <c r="DK104" s="2" t="n">
        <v>0</v>
      </c>
      <c r="DL104" s="63"/>
      <c r="DM104" s="2" t="n">
        <v>0</v>
      </c>
      <c r="DN104" s="63"/>
      <c r="DO104" s="2" t="n">
        <v>0</v>
      </c>
      <c r="DP104" s="63"/>
      <c r="DQ104" s="2" t="n">
        <v>0</v>
      </c>
      <c r="DR104" s="96"/>
      <c r="DS104" s="2" t="n">
        <v>0</v>
      </c>
      <c r="DT104" s="63"/>
      <c r="DU104" s="2" t="n">
        <v>0</v>
      </c>
      <c r="DV104" s="63"/>
      <c r="DW104" s="2" t="n">
        <v>0</v>
      </c>
      <c r="DX104" s="63"/>
      <c r="DY104" s="2" t="n">
        <v>0</v>
      </c>
      <c r="DZ104" s="96"/>
      <c r="EA104" s="97" t="n">
        <v>1940032.504</v>
      </c>
      <c r="EB104" s="63" t="n">
        <v>1</v>
      </c>
      <c r="EC104" s="2" t="n">
        <v>0</v>
      </c>
      <c r="ED104" s="63" t="n">
        <v>0</v>
      </c>
      <c r="EE104" s="2" t="n">
        <v>0</v>
      </c>
      <c r="EF104" s="63" t="n">
        <v>0</v>
      </c>
      <c r="EG104" s="2" t="n">
        <v>1940032.504</v>
      </c>
      <c r="EH104" s="96" t="n">
        <v>1</v>
      </c>
      <c r="EI104" s="2" t="n">
        <v>0</v>
      </c>
      <c r="EJ104" s="63"/>
      <c r="EK104" s="2" t="n">
        <v>0</v>
      </c>
      <c r="EL104" s="63"/>
      <c r="EM104" s="2" t="n">
        <v>0</v>
      </c>
      <c r="EN104" s="63"/>
      <c r="EO104" s="2" t="n">
        <v>0</v>
      </c>
      <c r="EP104" s="96"/>
      <c r="EQ104" s="2" t="n">
        <v>802869.626</v>
      </c>
      <c r="ER104" s="63" t="n">
        <v>1</v>
      </c>
      <c r="ES104" s="2" t="n">
        <v>0</v>
      </c>
      <c r="ET104" s="63" t="n">
        <v>0</v>
      </c>
      <c r="EU104" s="2" t="n">
        <v>0</v>
      </c>
      <c r="EV104" s="63" t="n">
        <v>0</v>
      </c>
      <c r="EW104" s="2" t="n">
        <v>802869.626</v>
      </c>
      <c r="EX104" s="96" t="n">
        <v>1</v>
      </c>
      <c r="EY104" s="2" t="n">
        <v>14612.556</v>
      </c>
      <c r="EZ104" s="63" t="n">
        <v>1</v>
      </c>
      <c r="FA104" s="2" t="n">
        <v>0</v>
      </c>
      <c r="FB104" s="63" t="n">
        <v>0</v>
      </c>
      <c r="FC104" s="2" t="n">
        <v>0</v>
      </c>
      <c r="FD104" s="63" t="n">
        <v>0</v>
      </c>
      <c r="FE104" s="2" t="n">
        <v>14612.556</v>
      </c>
      <c r="FF104" s="96" t="n">
        <v>1</v>
      </c>
      <c r="FG104" s="2" t="n">
        <v>0</v>
      </c>
      <c r="FH104" s="63"/>
      <c r="FI104" s="2" t="n">
        <v>0</v>
      </c>
      <c r="FJ104" s="63"/>
      <c r="FK104" s="2" t="n">
        <v>0</v>
      </c>
      <c r="FL104" s="63"/>
      <c r="FM104" s="2" t="n">
        <v>0</v>
      </c>
      <c r="FN104" s="96"/>
      <c r="FO104" s="2" t="n">
        <v>0</v>
      </c>
      <c r="FP104" s="63"/>
      <c r="FQ104" s="2" t="n">
        <v>0</v>
      </c>
      <c r="FR104" s="63"/>
      <c r="FS104" s="2" t="n">
        <v>0</v>
      </c>
      <c r="FT104" s="63"/>
      <c r="FU104" s="2" t="n">
        <v>0</v>
      </c>
      <c r="FV104" s="96"/>
      <c r="FW104" s="14" t="n">
        <v>0</v>
      </c>
      <c r="FX104" s="63"/>
      <c r="FY104" s="14" t="n">
        <v>0</v>
      </c>
      <c r="FZ104" s="63"/>
      <c r="GA104" s="14" t="n">
        <v>0</v>
      </c>
      <c r="GB104" s="63"/>
      <c r="GC104" s="14" t="n">
        <v>0</v>
      </c>
      <c r="GD104" s="96"/>
      <c r="GE104" s="97" t="n">
        <v>1843.007</v>
      </c>
      <c r="GF104" s="63" t="n">
        <v>0.0179606191094473</v>
      </c>
      <c r="GG104" s="2" t="n">
        <v>4030.83087</v>
      </c>
      <c r="GH104" s="63" t="n">
        <v>0.982039378454233</v>
      </c>
      <c r="GI104" s="2" t="n">
        <v>0</v>
      </c>
      <c r="GJ104" s="63" t="n">
        <v>0</v>
      </c>
      <c r="GK104" s="2" t="n">
        <v>102613.779</v>
      </c>
      <c r="GL104" s="96" t="n">
        <v>0.99999999756368</v>
      </c>
      <c r="GM104" s="2" t="n">
        <v>117266.284</v>
      </c>
      <c r="GN104" s="63" t="n">
        <v>1</v>
      </c>
      <c r="GO104" s="2" t="n">
        <v>0</v>
      </c>
      <c r="GP104" s="63" t="n">
        <v>0</v>
      </c>
      <c r="GQ104" s="2" t="n">
        <v>0</v>
      </c>
      <c r="GR104" s="63" t="n">
        <v>0</v>
      </c>
      <c r="GS104" s="2" t="n">
        <v>117266.284</v>
      </c>
      <c r="GT104" s="96" t="n">
        <v>1</v>
      </c>
      <c r="GU104" s="2" t="n">
        <v>0</v>
      </c>
      <c r="GV104" s="63"/>
      <c r="GW104" s="2" t="n">
        <v>0</v>
      </c>
      <c r="GX104" s="63"/>
      <c r="GY104" s="2" t="n">
        <v>0</v>
      </c>
      <c r="GZ104" s="63"/>
      <c r="HA104" s="2" t="n">
        <v>0</v>
      </c>
      <c r="HB104" s="96"/>
      <c r="HC104" s="2" t="n">
        <v>0</v>
      </c>
      <c r="HD104" s="63"/>
      <c r="HE104" s="2" t="n">
        <v>0</v>
      </c>
      <c r="HF104" s="63"/>
      <c r="HG104" s="2" t="n">
        <v>0</v>
      </c>
      <c r="HH104" s="63"/>
      <c r="HI104" s="2" t="n">
        <v>0</v>
      </c>
      <c r="HJ104" s="96"/>
      <c r="HK104" s="2" t="n">
        <v>15557.133</v>
      </c>
      <c r="HL104" s="63" t="n">
        <v>0.0449800848813235</v>
      </c>
      <c r="HM104" s="2" t="n">
        <v>13212.4</v>
      </c>
      <c r="HN104" s="63" t="n">
        <v>0.955019915118677</v>
      </c>
      <c r="HO104" s="2" t="n">
        <v>0</v>
      </c>
      <c r="HP104" s="63" t="n">
        <v>0</v>
      </c>
      <c r="HQ104" s="2" t="n">
        <v>345867.133</v>
      </c>
      <c r="HR104" s="96" t="n">
        <v>1</v>
      </c>
      <c r="HS104" s="2" t="n">
        <v>0</v>
      </c>
      <c r="HT104" s="63"/>
      <c r="HU104" s="2" t="n">
        <v>0</v>
      </c>
      <c r="HV104" s="63"/>
      <c r="HW104" s="2" t="n">
        <v>0</v>
      </c>
      <c r="HX104" s="63"/>
      <c r="HY104" s="2" t="n">
        <v>0</v>
      </c>
      <c r="HZ104" s="96"/>
      <c r="IA104" s="2" t="n">
        <v>0</v>
      </c>
      <c r="IB104" s="63"/>
      <c r="IC104" s="2" t="n">
        <v>0</v>
      </c>
      <c r="ID104" s="63"/>
      <c r="IE104" s="2" t="n">
        <v>0</v>
      </c>
      <c r="IF104" s="63"/>
      <c r="IG104" s="2" t="n">
        <v>0</v>
      </c>
      <c r="IH104" s="96"/>
      <c r="II104" s="2" t="n">
        <v>3218964.317</v>
      </c>
      <c r="IJ104" s="63" t="n">
        <v>0.667574154579069</v>
      </c>
      <c r="IK104" s="2" t="n">
        <v>64116.73836</v>
      </c>
      <c r="IL104" s="63" t="n">
        <v>0.332425845628319</v>
      </c>
      <c r="IM104" s="2" t="n">
        <v>0</v>
      </c>
      <c r="IN104" s="63" t="n">
        <v>0</v>
      </c>
      <c r="IO104" s="2" t="n">
        <v>4821882.775</v>
      </c>
      <c r="IP104" s="96" t="n">
        <v>1.00000000020739</v>
      </c>
      <c r="IQ104" s="19"/>
    </row>
    <row r="105" customFormat="false" ht="12.75" hidden="false" customHeight="false" outlineLevel="0" collapsed="false">
      <c r="A105" s="47" t="n">
        <v>6206</v>
      </c>
      <c r="B105" s="14" t="s">
        <v>848</v>
      </c>
      <c r="C105" s="14" t="n">
        <v>0</v>
      </c>
      <c r="D105" s="63"/>
      <c r="E105" s="14" t="n">
        <v>0</v>
      </c>
      <c r="F105" s="63"/>
      <c r="G105" s="14" t="n">
        <v>0</v>
      </c>
      <c r="H105" s="63"/>
      <c r="I105" s="14" t="n">
        <v>0</v>
      </c>
      <c r="J105" s="96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6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6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6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6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6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6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6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6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6"/>
      <c r="CE105" s="2" t="n">
        <v>0</v>
      </c>
      <c r="CF105" s="63"/>
      <c r="CG105" s="2" t="n">
        <v>0</v>
      </c>
      <c r="CH105" s="63"/>
      <c r="CI105" s="2" t="n">
        <v>0</v>
      </c>
      <c r="CJ105" s="63"/>
      <c r="CK105" s="2" t="n">
        <v>0</v>
      </c>
      <c r="CL105" s="96"/>
      <c r="CM105" s="2" t="n">
        <v>0</v>
      </c>
      <c r="CN105" s="63"/>
      <c r="CO105" s="2" t="n">
        <v>0</v>
      </c>
      <c r="CP105" s="63"/>
      <c r="CQ105" s="2" t="n">
        <v>0</v>
      </c>
      <c r="CR105" s="63"/>
      <c r="CS105" s="2" t="n">
        <v>0</v>
      </c>
      <c r="CT105" s="96"/>
      <c r="CU105" s="2" t="n">
        <v>0</v>
      </c>
      <c r="CV105" s="63"/>
      <c r="CW105" s="2" t="n">
        <v>0</v>
      </c>
      <c r="CX105" s="63"/>
      <c r="CY105" s="2" t="n">
        <v>0</v>
      </c>
      <c r="CZ105" s="63"/>
      <c r="DA105" s="2" t="n">
        <v>0</v>
      </c>
      <c r="DB105" s="96"/>
      <c r="DC105" s="2" t="n">
        <v>0</v>
      </c>
      <c r="DD105" s="63"/>
      <c r="DE105" s="2" t="n">
        <v>0</v>
      </c>
      <c r="DF105" s="63"/>
      <c r="DG105" s="2" t="n">
        <v>0</v>
      </c>
      <c r="DH105" s="63"/>
      <c r="DI105" s="2" t="n">
        <v>0</v>
      </c>
      <c r="DJ105" s="96"/>
      <c r="DK105" s="2" t="n">
        <v>0</v>
      </c>
      <c r="DL105" s="63"/>
      <c r="DM105" s="2" t="n">
        <v>0</v>
      </c>
      <c r="DN105" s="63"/>
      <c r="DO105" s="2" t="n">
        <v>0</v>
      </c>
      <c r="DP105" s="63"/>
      <c r="DQ105" s="2" t="n">
        <v>0</v>
      </c>
      <c r="DR105" s="96"/>
      <c r="DS105" s="2" t="n">
        <v>0</v>
      </c>
      <c r="DT105" s="63"/>
      <c r="DU105" s="2" t="n">
        <v>0</v>
      </c>
      <c r="DV105" s="63"/>
      <c r="DW105" s="2" t="n">
        <v>0</v>
      </c>
      <c r="DX105" s="63"/>
      <c r="DY105" s="2" t="n">
        <v>0</v>
      </c>
      <c r="DZ105" s="96"/>
      <c r="EA105" s="97" t="n">
        <v>0</v>
      </c>
      <c r="EB105" s="63"/>
      <c r="EC105" s="2" t="n">
        <v>0</v>
      </c>
      <c r="ED105" s="63"/>
      <c r="EE105" s="2" t="n">
        <v>0</v>
      </c>
      <c r="EF105" s="63"/>
      <c r="EG105" s="2" t="n">
        <v>0</v>
      </c>
      <c r="EH105" s="96"/>
      <c r="EI105" s="2" t="n">
        <v>0</v>
      </c>
      <c r="EJ105" s="63"/>
      <c r="EK105" s="2" t="n">
        <v>0</v>
      </c>
      <c r="EL105" s="63"/>
      <c r="EM105" s="2" t="n">
        <v>0</v>
      </c>
      <c r="EN105" s="63"/>
      <c r="EO105" s="2" t="n">
        <v>0</v>
      </c>
      <c r="EP105" s="96"/>
      <c r="EQ105" s="2" t="n">
        <v>0</v>
      </c>
      <c r="ER105" s="63"/>
      <c r="ES105" s="2" t="n">
        <v>0</v>
      </c>
      <c r="ET105" s="63"/>
      <c r="EU105" s="2" t="n">
        <v>0</v>
      </c>
      <c r="EV105" s="63"/>
      <c r="EW105" s="2" t="n">
        <v>0</v>
      </c>
      <c r="EX105" s="96"/>
      <c r="EY105" s="2" t="n">
        <v>0</v>
      </c>
      <c r="EZ105" s="63"/>
      <c r="FA105" s="2" t="n">
        <v>0</v>
      </c>
      <c r="FB105" s="63"/>
      <c r="FC105" s="2" t="n">
        <v>0</v>
      </c>
      <c r="FD105" s="63"/>
      <c r="FE105" s="2" t="n">
        <v>0</v>
      </c>
      <c r="FF105" s="96"/>
      <c r="FG105" s="2" t="n">
        <v>0</v>
      </c>
      <c r="FH105" s="63"/>
      <c r="FI105" s="2" t="n">
        <v>0</v>
      </c>
      <c r="FJ105" s="63"/>
      <c r="FK105" s="2" t="n">
        <v>0</v>
      </c>
      <c r="FL105" s="63"/>
      <c r="FM105" s="2" t="n">
        <v>0</v>
      </c>
      <c r="FN105" s="96"/>
      <c r="FO105" s="2" t="n">
        <v>0</v>
      </c>
      <c r="FP105" s="63"/>
      <c r="FQ105" s="2" t="n">
        <v>0</v>
      </c>
      <c r="FR105" s="63"/>
      <c r="FS105" s="2" t="n">
        <v>0</v>
      </c>
      <c r="FT105" s="63"/>
      <c r="FU105" s="2" t="n">
        <v>0</v>
      </c>
      <c r="FV105" s="96"/>
      <c r="FW105" s="14" t="n">
        <v>0</v>
      </c>
      <c r="FX105" s="63"/>
      <c r="FY105" s="14" t="n">
        <v>0</v>
      </c>
      <c r="FZ105" s="63"/>
      <c r="GA105" s="14" t="n">
        <v>0</v>
      </c>
      <c r="GB105" s="63"/>
      <c r="GC105" s="14" t="n">
        <v>0</v>
      </c>
      <c r="GD105" s="96"/>
      <c r="GE105" s="97" t="n">
        <v>0</v>
      </c>
      <c r="GF105" s="63"/>
      <c r="GG105" s="2" t="n">
        <v>0</v>
      </c>
      <c r="GH105" s="63"/>
      <c r="GI105" s="2" t="n">
        <v>0</v>
      </c>
      <c r="GJ105" s="63"/>
      <c r="GK105" s="2" t="n">
        <v>0</v>
      </c>
      <c r="GL105" s="96"/>
      <c r="GM105" s="2" t="n">
        <v>0</v>
      </c>
      <c r="GN105" s="63"/>
      <c r="GO105" s="2" t="n">
        <v>0</v>
      </c>
      <c r="GP105" s="63"/>
      <c r="GQ105" s="2" t="n">
        <v>0</v>
      </c>
      <c r="GR105" s="63"/>
      <c r="GS105" s="2" t="n">
        <v>0</v>
      </c>
      <c r="GT105" s="96"/>
      <c r="GU105" s="2" t="n">
        <v>0</v>
      </c>
      <c r="GV105" s="63"/>
      <c r="GW105" s="2" t="n">
        <v>0</v>
      </c>
      <c r="GX105" s="63"/>
      <c r="GY105" s="2" t="n">
        <v>0</v>
      </c>
      <c r="GZ105" s="63"/>
      <c r="HA105" s="2" t="n">
        <v>0</v>
      </c>
      <c r="HB105" s="96"/>
      <c r="HC105" s="2" t="n">
        <v>0</v>
      </c>
      <c r="HD105" s="63"/>
      <c r="HE105" s="2" t="n">
        <v>0</v>
      </c>
      <c r="HF105" s="63"/>
      <c r="HG105" s="2" t="n">
        <v>0</v>
      </c>
      <c r="HH105" s="63"/>
      <c r="HI105" s="2" t="n">
        <v>0</v>
      </c>
      <c r="HJ105" s="96"/>
      <c r="HK105" s="2" t="n">
        <v>0</v>
      </c>
      <c r="HL105" s="63"/>
      <c r="HM105" s="2" t="n">
        <v>0</v>
      </c>
      <c r="HN105" s="63"/>
      <c r="HO105" s="2" t="n">
        <v>0</v>
      </c>
      <c r="HP105" s="63"/>
      <c r="HQ105" s="2" t="n">
        <v>0</v>
      </c>
      <c r="HR105" s="96"/>
      <c r="HS105" s="2" t="n">
        <v>0</v>
      </c>
      <c r="HT105" s="63"/>
      <c r="HU105" s="2" t="n">
        <v>0</v>
      </c>
      <c r="HV105" s="63"/>
      <c r="HW105" s="2" t="n">
        <v>0</v>
      </c>
      <c r="HX105" s="63"/>
      <c r="HY105" s="2" t="n">
        <v>0</v>
      </c>
      <c r="HZ105" s="96"/>
      <c r="IA105" s="2" t="n">
        <v>0</v>
      </c>
      <c r="IB105" s="63"/>
      <c r="IC105" s="2" t="n">
        <v>0</v>
      </c>
      <c r="ID105" s="63"/>
      <c r="IE105" s="2" t="n">
        <v>0</v>
      </c>
      <c r="IF105" s="63"/>
      <c r="IG105" s="2" t="n">
        <v>0</v>
      </c>
      <c r="IH105" s="96"/>
      <c r="II105" s="2" t="n">
        <v>0</v>
      </c>
      <c r="IJ105" s="63"/>
      <c r="IK105" s="2" t="n">
        <v>0</v>
      </c>
      <c r="IL105" s="63"/>
      <c r="IM105" s="2" t="n">
        <v>0</v>
      </c>
      <c r="IN105" s="63"/>
      <c r="IO105" s="2" t="n">
        <v>0</v>
      </c>
      <c r="IP105" s="96"/>
      <c r="IQ105" s="19"/>
    </row>
    <row r="106" customFormat="false" ht="12.75" hidden="false" customHeight="false" outlineLevel="0" collapsed="false">
      <c r="A106" s="47" t="n">
        <v>6305</v>
      </c>
      <c r="B106" s="14" t="s">
        <v>858</v>
      </c>
      <c r="C106" s="14" t="n">
        <v>0</v>
      </c>
      <c r="D106" s="63"/>
      <c r="E106" s="14" t="n">
        <v>0</v>
      </c>
      <c r="F106" s="63"/>
      <c r="G106" s="14" t="n">
        <v>0</v>
      </c>
      <c r="H106" s="63"/>
      <c r="I106" s="14" t="n">
        <v>0</v>
      </c>
      <c r="J106" s="96"/>
      <c r="K106" s="2" t="n">
        <v>0</v>
      </c>
      <c r="L106" s="63"/>
      <c r="M106" s="2" t="n">
        <v>0</v>
      </c>
      <c r="N106" s="63"/>
      <c r="O106" s="2" t="n">
        <v>0</v>
      </c>
      <c r="P106" s="63"/>
      <c r="Q106" s="2" t="n">
        <v>0</v>
      </c>
      <c r="R106" s="96"/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6"/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6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6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6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6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6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6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6"/>
      <c r="CE106" s="2" t="n">
        <v>0</v>
      </c>
      <c r="CF106" s="63"/>
      <c r="CG106" s="2" t="n">
        <v>0</v>
      </c>
      <c r="CH106" s="63"/>
      <c r="CI106" s="2" t="n">
        <v>0</v>
      </c>
      <c r="CJ106" s="63"/>
      <c r="CK106" s="2" t="n">
        <v>0</v>
      </c>
      <c r="CL106" s="96"/>
      <c r="CM106" s="2" t="n">
        <v>0</v>
      </c>
      <c r="CN106" s="63"/>
      <c r="CO106" s="2" t="n">
        <v>0</v>
      </c>
      <c r="CP106" s="63"/>
      <c r="CQ106" s="2" t="n">
        <v>0</v>
      </c>
      <c r="CR106" s="63"/>
      <c r="CS106" s="2" t="n">
        <v>0</v>
      </c>
      <c r="CT106" s="96"/>
      <c r="CU106" s="2" t="n">
        <v>0</v>
      </c>
      <c r="CV106" s="63"/>
      <c r="CW106" s="2" t="n">
        <v>0</v>
      </c>
      <c r="CX106" s="63"/>
      <c r="CY106" s="2" t="n">
        <v>0</v>
      </c>
      <c r="CZ106" s="63"/>
      <c r="DA106" s="2" t="n">
        <v>0</v>
      </c>
      <c r="DB106" s="96"/>
      <c r="DC106" s="2" t="n">
        <v>0</v>
      </c>
      <c r="DD106" s="63"/>
      <c r="DE106" s="2" t="n">
        <v>0</v>
      </c>
      <c r="DF106" s="63"/>
      <c r="DG106" s="2" t="n">
        <v>0</v>
      </c>
      <c r="DH106" s="63"/>
      <c r="DI106" s="2" t="n">
        <v>0</v>
      </c>
      <c r="DJ106" s="96"/>
      <c r="DK106" s="2" t="n">
        <v>0</v>
      </c>
      <c r="DL106" s="63" t="n">
        <v>0</v>
      </c>
      <c r="DM106" s="2" t="n">
        <v>300</v>
      </c>
      <c r="DN106" s="63" t="n">
        <v>1</v>
      </c>
      <c r="DO106" s="2" t="n">
        <v>0</v>
      </c>
      <c r="DP106" s="63" t="n">
        <v>0</v>
      </c>
      <c r="DQ106" s="2" t="n">
        <v>7500</v>
      </c>
      <c r="DR106" s="96" t="n">
        <v>1</v>
      </c>
      <c r="DS106" s="2" t="n">
        <v>0</v>
      </c>
      <c r="DT106" s="63"/>
      <c r="DU106" s="2" t="n">
        <v>0</v>
      </c>
      <c r="DV106" s="63"/>
      <c r="DW106" s="2" t="n">
        <v>0</v>
      </c>
      <c r="DX106" s="63"/>
      <c r="DY106" s="2" t="n">
        <v>0</v>
      </c>
      <c r="DZ106" s="96"/>
      <c r="EA106" s="97" t="n">
        <v>0</v>
      </c>
      <c r="EB106" s="63"/>
      <c r="EC106" s="2" t="n">
        <v>0</v>
      </c>
      <c r="ED106" s="63"/>
      <c r="EE106" s="2" t="n">
        <v>0</v>
      </c>
      <c r="EF106" s="63"/>
      <c r="EG106" s="2" t="n">
        <v>0</v>
      </c>
      <c r="EH106" s="96"/>
      <c r="EI106" s="2" t="n">
        <v>0</v>
      </c>
      <c r="EJ106" s="63" t="n">
        <v>0</v>
      </c>
      <c r="EK106" s="2" t="n">
        <v>8814.23969</v>
      </c>
      <c r="EL106" s="63" t="n">
        <v>1.00000000113453</v>
      </c>
      <c r="EM106" s="2" t="n">
        <v>0</v>
      </c>
      <c r="EN106" s="63" t="n">
        <v>0</v>
      </c>
      <c r="EO106" s="2" t="n">
        <v>220355.992</v>
      </c>
      <c r="EP106" s="96" t="n">
        <v>1.00000000113453</v>
      </c>
      <c r="EQ106" s="2" t="n">
        <v>0</v>
      </c>
      <c r="ER106" s="63"/>
      <c r="ES106" s="2" t="n">
        <v>0</v>
      </c>
      <c r="ET106" s="63"/>
      <c r="EU106" s="2" t="n">
        <v>0</v>
      </c>
      <c r="EV106" s="63"/>
      <c r="EW106" s="2" t="n">
        <v>0</v>
      </c>
      <c r="EX106" s="96"/>
      <c r="EY106" s="2" t="n">
        <v>0</v>
      </c>
      <c r="EZ106" s="63"/>
      <c r="FA106" s="2" t="n">
        <v>0</v>
      </c>
      <c r="FB106" s="63"/>
      <c r="FC106" s="2" t="n">
        <v>0</v>
      </c>
      <c r="FD106" s="63"/>
      <c r="FE106" s="2" t="n">
        <v>0</v>
      </c>
      <c r="FF106" s="96"/>
      <c r="FG106" s="2" t="n">
        <v>0</v>
      </c>
      <c r="FH106" s="63"/>
      <c r="FI106" s="2" t="n">
        <v>0</v>
      </c>
      <c r="FJ106" s="63"/>
      <c r="FK106" s="2" t="n">
        <v>0</v>
      </c>
      <c r="FL106" s="63"/>
      <c r="FM106" s="2" t="n">
        <v>0</v>
      </c>
      <c r="FN106" s="96"/>
      <c r="FO106" s="2" t="n">
        <v>0</v>
      </c>
      <c r="FP106" s="63"/>
      <c r="FQ106" s="2" t="n">
        <v>0</v>
      </c>
      <c r="FR106" s="63"/>
      <c r="FS106" s="2" t="n">
        <v>0</v>
      </c>
      <c r="FT106" s="63"/>
      <c r="FU106" s="2" t="n">
        <v>0</v>
      </c>
      <c r="FV106" s="96"/>
      <c r="FW106" s="14" t="n">
        <v>0</v>
      </c>
      <c r="FX106" s="63"/>
      <c r="FY106" s="14" t="n">
        <v>0</v>
      </c>
      <c r="FZ106" s="63"/>
      <c r="GA106" s="14" t="n">
        <v>0</v>
      </c>
      <c r="GB106" s="63"/>
      <c r="GC106" s="14" t="n">
        <v>0</v>
      </c>
      <c r="GD106" s="96"/>
      <c r="GE106" s="97" t="n">
        <v>0</v>
      </c>
      <c r="GF106" s="63"/>
      <c r="GG106" s="2" t="n">
        <v>0</v>
      </c>
      <c r="GH106" s="63"/>
      <c r="GI106" s="2" t="n">
        <v>0</v>
      </c>
      <c r="GJ106" s="63"/>
      <c r="GK106" s="2" t="n">
        <v>0</v>
      </c>
      <c r="GL106" s="96"/>
      <c r="GM106" s="2" t="n">
        <v>0</v>
      </c>
      <c r="GN106" s="63"/>
      <c r="GO106" s="2" t="n">
        <v>0</v>
      </c>
      <c r="GP106" s="63"/>
      <c r="GQ106" s="2" t="n">
        <v>0</v>
      </c>
      <c r="GR106" s="63"/>
      <c r="GS106" s="2" t="n">
        <v>0</v>
      </c>
      <c r="GT106" s="96"/>
      <c r="GU106" s="2" t="n">
        <v>0</v>
      </c>
      <c r="GV106" s="63" t="n">
        <v>0</v>
      </c>
      <c r="GW106" s="2" t="n">
        <v>279.46655</v>
      </c>
      <c r="GX106" s="63" t="n">
        <v>0.999999964217544</v>
      </c>
      <c r="GY106" s="2" t="n">
        <v>0</v>
      </c>
      <c r="GZ106" s="63" t="n">
        <v>0</v>
      </c>
      <c r="HA106" s="2" t="n">
        <v>6986.664</v>
      </c>
      <c r="HB106" s="96" t="n">
        <v>0.999999964217544</v>
      </c>
      <c r="HC106" s="2" t="n">
        <v>0</v>
      </c>
      <c r="HD106" s="63" t="n">
        <v>0</v>
      </c>
      <c r="HE106" s="2" t="n">
        <v>-600</v>
      </c>
      <c r="HF106" s="63" t="n">
        <v>1</v>
      </c>
      <c r="HG106" s="2" t="n">
        <v>0</v>
      </c>
      <c r="HH106" s="63" t="n">
        <v>0</v>
      </c>
      <c r="HI106" s="2" t="n">
        <v>-15000</v>
      </c>
      <c r="HJ106" s="96" t="n">
        <v>1</v>
      </c>
      <c r="HK106" s="2" t="n">
        <v>0</v>
      </c>
      <c r="HL106" s="63"/>
      <c r="HM106" s="2" t="n">
        <v>0</v>
      </c>
      <c r="HN106" s="63"/>
      <c r="HO106" s="2" t="n">
        <v>0</v>
      </c>
      <c r="HP106" s="63"/>
      <c r="HQ106" s="2" t="n">
        <v>0</v>
      </c>
      <c r="HR106" s="96"/>
      <c r="HS106" s="2" t="n">
        <v>0</v>
      </c>
      <c r="HT106" s="63"/>
      <c r="HU106" s="2" t="n">
        <v>0</v>
      </c>
      <c r="HV106" s="63"/>
      <c r="HW106" s="2" t="n">
        <v>0</v>
      </c>
      <c r="HX106" s="63"/>
      <c r="HY106" s="2" t="n">
        <v>0</v>
      </c>
      <c r="HZ106" s="96"/>
      <c r="IA106" s="2" t="n">
        <v>0</v>
      </c>
      <c r="IB106" s="63"/>
      <c r="IC106" s="2" t="n">
        <v>0</v>
      </c>
      <c r="ID106" s="63"/>
      <c r="IE106" s="2" t="n">
        <v>0</v>
      </c>
      <c r="IF106" s="63"/>
      <c r="IG106" s="2" t="n">
        <v>0</v>
      </c>
      <c r="IH106" s="96"/>
      <c r="II106" s="2" t="n">
        <v>0</v>
      </c>
      <c r="IJ106" s="63" t="n">
        <v>0</v>
      </c>
      <c r="IK106" s="2" t="n">
        <v>11030.51262</v>
      </c>
      <c r="IL106" s="63" t="n">
        <v>0.999999878518807</v>
      </c>
      <c r="IM106" s="2" t="n">
        <v>0</v>
      </c>
      <c r="IN106" s="63" t="n">
        <v>0</v>
      </c>
      <c r="IO106" s="2" t="n">
        <v>275762.849</v>
      </c>
      <c r="IP106" s="96" t="n">
        <v>0.999999878518807</v>
      </c>
      <c r="IQ106" s="19"/>
    </row>
    <row r="107" customFormat="false" ht="12.75" hidden="false" customHeight="false" outlineLevel="0" collapsed="false">
      <c r="A107" s="47" t="n">
        <v>6410</v>
      </c>
      <c r="B107" s="14" t="s">
        <v>863</v>
      </c>
      <c r="C107" s="14" t="n">
        <v>0</v>
      </c>
      <c r="D107" s="63"/>
      <c r="E107" s="14" t="n">
        <v>0</v>
      </c>
      <c r="F107" s="63"/>
      <c r="G107" s="14" t="n">
        <v>0</v>
      </c>
      <c r="H107" s="63"/>
      <c r="I107" s="14" t="n">
        <v>0</v>
      </c>
      <c r="J107" s="96"/>
      <c r="K107" s="2" t="n">
        <v>0</v>
      </c>
      <c r="L107" s="63" t="n">
        <v>0</v>
      </c>
      <c r="M107" s="2" t="n">
        <v>7350</v>
      </c>
      <c r="N107" s="63" t="n">
        <v>1</v>
      </c>
      <c r="O107" s="2" t="n">
        <v>0</v>
      </c>
      <c r="P107" s="63" t="n">
        <v>0</v>
      </c>
      <c r="Q107" s="2" t="n">
        <v>183750</v>
      </c>
      <c r="R107" s="96" t="n">
        <v>1</v>
      </c>
      <c r="S107" s="2" t="n">
        <v>0</v>
      </c>
      <c r="T107" s="63"/>
      <c r="U107" s="2" t="n">
        <v>0</v>
      </c>
      <c r="V107" s="63"/>
      <c r="W107" s="2" t="n">
        <v>0</v>
      </c>
      <c r="X107" s="63"/>
      <c r="Y107" s="2" t="n">
        <v>0</v>
      </c>
      <c r="Z107" s="96"/>
      <c r="AA107" s="2" t="n">
        <v>0</v>
      </c>
      <c r="AB107" s="63" t="n">
        <v>0</v>
      </c>
      <c r="AC107" s="2" t="n">
        <v>500</v>
      </c>
      <c r="AD107" s="63" t="n">
        <v>0.833333333333333</v>
      </c>
      <c r="AE107" s="2" t="n">
        <v>0</v>
      </c>
      <c r="AF107" s="63" t="n">
        <v>0</v>
      </c>
      <c r="AG107" s="2" t="n">
        <v>15000</v>
      </c>
      <c r="AH107" s="96" t="n">
        <v>0.833333333333333</v>
      </c>
      <c r="AI107" s="2" t="n">
        <v>0</v>
      </c>
      <c r="AJ107" s="63"/>
      <c r="AK107" s="2" t="n">
        <v>0</v>
      </c>
      <c r="AL107" s="63"/>
      <c r="AM107" s="2" t="n">
        <v>0</v>
      </c>
      <c r="AN107" s="63"/>
      <c r="AO107" s="2" t="n">
        <v>0</v>
      </c>
      <c r="AP107" s="96"/>
      <c r="AQ107" s="2" t="n">
        <v>0</v>
      </c>
      <c r="AR107" s="63"/>
      <c r="AS107" s="2" t="n">
        <v>0</v>
      </c>
      <c r="AT107" s="63"/>
      <c r="AU107" s="2" t="n">
        <v>0</v>
      </c>
      <c r="AV107" s="63"/>
      <c r="AW107" s="2" t="n">
        <v>0</v>
      </c>
      <c r="AX107" s="96"/>
      <c r="AY107" s="2" t="n">
        <v>0</v>
      </c>
      <c r="AZ107" s="63"/>
      <c r="BA107" s="2" t="n">
        <v>0</v>
      </c>
      <c r="BB107" s="63"/>
      <c r="BC107" s="2" t="n">
        <v>0</v>
      </c>
      <c r="BD107" s="63"/>
      <c r="BE107" s="2" t="n">
        <v>0</v>
      </c>
      <c r="BF107" s="96"/>
      <c r="BG107" s="2" t="n">
        <v>0</v>
      </c>
      <c r="BH107" s="63"/>
      <c r="BI107" s="2" t="n">
        <v>0</v>
      </c>
      <c r="BJ107" s="63"/>
      <c r="BK107" s="2" t="n">
        <v>0</v>
      </c>
      <c r="BL107" s="63"/>
      <c r="BM107" s="2" t="n">
        <v>0</v>
      </c>
      <c r="BN107" s="96"/>
      <c r="BO107" s="2" t="n">
        <v>0</v>
      </c>
      <c r="BP107" s="63"/>
      <c r="BQ107" s="2" t="n">
        <v>0</v>
      </c>
      <c r="BR107" s="63"/>
      <c r="BS107" s="2" t="n">
        <v>0</v>
      </c>
      <c r="BT107" s="63"/>
      <c r="BU107" s="2" t="n">
        <v>0</v>
      </c>
      <c r="BV107" s="96"/>
      <c r="BW107" s="2" t="n">
        <v>0</v>
      </c>
      <c r="BX107" s="63"/>
      <c r="BY107" s="2" t="n">
        <v>0</v>
      </c>
      <c r="BZ107" s="63"/>
      <c r="CA107" s="2" t="n">
        <v>0</v>
      </c>
      <c r="CB107" s="63"/>
      <c r="CC107" s="2" t="n">
        <v>0</v>
      </c>
      <c r="CD107" s="96"/>
      <c r="CE107" s="2" t="n">
        <v>0</v>
      </c>
      <c r="CF107" s="63" t="n">
        <v>0</v>
      </c>
      <c r="CG107" s="2" t="n">
        <v>6000</v>
      </c>
      <c r="CH107" s="63" t="n">
        <v>1</v>
      </c>
      <c r="CI107" s="2" t="n">
        <v>0</v>
      </c>
      <c r="CJ107" s="63" t="n">
        <v>0</v>
      </c>
      <c r="CK107" s="2" t="n">
        <v>150000</v>
      </c>
      <c r="CL107" s="96" t="n">
        <v>1</v>
      </c>
      <c r="CM107" s="2" t="n">
        <v>0</v>
      </c>
      <c r="CN107" s="63"/>
      <c r="CO107" s="2" t="n">
        <v>0</v>
      </c>
      <c r="CP107" s="63"/>
      <c r="CQ107" s="2" t="n">
        <v>0</v>
      </c>
      <c r="CR107" s="63"/>
      <c r="CS107" s="2" t="n">
        <v>0</v>
      </c>
      <c r="CT107" s="96"/>
      <c r="CU107" s="2" t="n">
        <v>0</v>
      </c>
      <c r="CV107" s="63"/>
      <c r="CW107" s="2" t="n">
        <v>0</v>
      </c>
      <c r="CX107" s="63"/>
      <c r="CY107" s="2" t="n">
        <v>0</v>
      </c>
      <c r="CZ107" s="63"/>
      <c r="DA107" s="2" t="n">
        <v>0</v>
      </c>
      <c r="DB107" s="96"/>
      <c r="DC107" s="2" t="n">
        <v>0</v>
      </c>
      <c r="DD107" s="63"/>
      <c r="DE107" s="2" t="n">
        <v>0</v>
      </c>
      <c r="DF107" s="63"/>
      <c r="DG107" s="2" t="n">
        <v>0</v>
      </c>
      <c r="DH107" s="63"/>
      <c r="DI107" s="2" t="n">
        <v>0</v>
      </c>
      <c r="DJ107" s="96"/>
      <c r="DK107" s="2" t="n">
        <v>0</v>
      </c>
      <c r="DL107" s="63" t="n">
        <v>0</v>
      </c>
      <c r="DM107" s="2" t="n">
        <v>300</v>
      </c>
      <c r="DN107" s="63" t="n">
        <v>1</v>
      </c>
      <c r="DO107" s="2" t="n">
        <v>0</v>
      </c>
      <c r="DP107" s="63" t="n">
        <v>0</v>
      </c>
      <c r="DQ107" s="2" t="n">
        <v>7500</v>
      </c>
      <c r="DR107" s="96" t="n">
        <v>1</v>
      </c>
      <c r="DS107" s="2" t="n">
        <v>0</v>
      </c>
      <c r="DT107" s="63"/>
      <c r="DU107" s="2" t="n">
        <v>0</v>
      </c>
      <c r="DV107" s="63"/>
      <c r="DW107" s="2" t="n">
        <v>0</v>
      </c>
      <c r="DX107" s="63"/>
      <c r="DY107" s="2" t="n">
        <v>0</v>
      </c>
      <c r="DZ107" s="96"/>
      <c r="EA107" s="97" t="n">
        <v>0</v>
      </c>
      <c r="EB107" s="63"/>
      <c r="EC107" s="2" t="n">
        <v>0</v>
      </c>
      <c r="ED107" s="63"/>
      <c r="EE107" s="2" t="n">
        <v>0</v>
      </c>
      <c r="EF107" s="63"/>
      <c r="EG107" s="2" t="n">
        <v>0</v>
      </c>
      <c r="EH107" s="96"/>
      <c r="EI107" s="2" t="n">
        <v>0</v>
      </c>
      <c r="EJ107" s="63" t="n">
        <v>0</v>
      </c>
      <c r="EK107" s="2" t="n">
        <v>22704.85949</v>
      </c>
      <c r="EL107" s="63" t="n">
        <v>1.00000000044043</v>
      </c>
      <c r="EM107" s="2" t="n">
        <v>0</v>
      </c>
      <c r="EN107" s="63" t="n">
        <v>0</v>
      </c>
      <c r="EO107" s="2" t="n">
        <v>567621.487</v>
      </c>
      <c r="EP107" s="96" t="n">
        <v>1.00000000044043</v>
      </c>
      <c r="EQ107" s="2" t="n">
        <v>0</v>
      </c>
      <c r="ER107" s="63"/>
      <c r="ES107" s="2" t="n">
        <v>0</v>
      </c>
      <c r="ET107" s="63"/>
      <c r="EU107" s="2" t="n">
        <v>0</v>
      </c>
      <c r="EV107" s="63"/>
      <c r="EW107" s="2" t="n">
        <v>0</v>
      </c>
      <c r="EX107" s="96"/>
      <c r="EY107" s="2" t="n">
        <v>0</v>
      </c>
      <c r="EZ107" s="63" t="n">
        <v>0</v>
      </c>
      <c r="FA107" s="2" t="n">
        <v>5361.675</v>
      </c>
      <c r="FB107" s="63" t="n">
        <v>1</v>
      </c>
      <c r="FC107" s="2" t="n">
        <v>0</v>
      </c>
      <c r="FD107" s="63" t="n">
        <v>0</v>
      </c>
      <c r="FE107" s="2" t="n">
        <v>134041.875</v>
      </c>
      <c r="FF107" s="96" t="n">
        <v>1</v>
      </c>
      <c r="FG107" s="2" t="n">
        <v>0</v>
      </c>
      <c r="FH107" s="63"/>
      <c r="FI107" s="2" t="n">
        <v>0</v>
      </c>
      <c r="FJ107" s="63"/>
      <c r="FK107" s="2" t="n">
        <v>0</v>
      </c>
      <c r="FL107" s="63"/>
      <c r="FM107" s="2" t="n">
        <v>0</v>
      </c>
      <c r="FN107" s="96"/>
      <c r="FO107" s="2" t="n">
        <v>0</v>
      </c>
      <c r="FP107" s="63"/>
      <c r="FQ107" s="2" t="n">
        <v>0</v>
      </c>
      <c r="FR107" s="63"/>
      <c r="FS107" s="2" t="n">
        <v>0</v>
      </c>
      <c r="FT107" s="63"/>
      <c r="FU107" s="2" t="n">
        <v>0</v>
      </c>
      <c r="FV107" s="96"/>
      <c r="FW107" s="14" t="n">
        <v>0</v>
      </c>
      <c r="FX107" s="63"/>
      <c r="FY107" s="14" t="n">
        <v>0</v>
      </c>
      <c r="FZ107" s="63"/>
      <c r="GA107" s="14" t="n">
        <v>0</v>
      </c>
      <c r="GB107" s="63"/>
      <c r="GC107" s="14" t="n">
        <v>0</v>
      </c>
      <c r="GD107" s="96"/>
      <c r="GE107" s="97" t="n">
        <v>0</v>
      </c>
      <c r="GF107" s="63"/>
      <c r="GG107" s="2" t="n">
        <v>0</v>
      </c>
      <c r="GH107" s="63"/>
      <c r="GI107" s="2" t="n">
        <v>0</v>
      </c>
      <c r="GJ107" s="63"/>
      <c r="GK107" s="2" t="n">
        <v>0</v>
      </c>
      <c r="GL107" s="96"/>
      <c r="GM107" s="2" t="n">
        <v>0</v>
      </c>
      <c r="GN107" s="63"/>
      <c r="GO107" s="2" t="n">
        <v>0</v>
      </c>
      <c r="GP107" s="63"/>
      <c r="GQ107" s="2" t="n">
        <v>0</v>
      </c>
      <c r="GR107" s="63"/>
      <c r="GS107" s="2" t="n">
        <v>0</v>
      </c>
      <c r="GT107" s="96"/>
      <c r="GU107" s="2" t="n">
        <v>0</v>
      </c>
      <c r="GV107" s="63" t="n">
        <v>0</v>
      </c>
      <c r="GW107" s="2" t="n">
        <v>96517.26035</v>
      </c>
      <c r="GX107" s="63" t="n">
        <v>0.999999999896392</v>
      </c>
      <c r="GY107" s="2" t="n">
        <v>0</v>
      </c>
      <c r="GZ107" s="63" t="n">
        <v>0</v>
      </c>
      <c r="HA107" s="2" t="n">
        <v>2412931.509</v>
      </c>
      <c r="HB107" s="96" t="n">
        <v>0.999999999896392</v>
      </c>
      <c r="HC107" s="2" t="n">
        <v>0</v>
      </c>
      <c r="HD107" s="63" t="n">
        <v>0</v>
      </c>
      <c r="HE107" s="2" t="n">
        <v>600</v>
      </c>
      <c r="HF107" s="63" t="n">
        <v>1</v>
      </c>
      <c r="HG107" s="2" t="n">
        <v>0</v>
      </c>
      <c r="HH107" s="63" t="n">
        <v>0</v>
      </c>
      <c r="HI107" s="2" t="n">
        <v>15000</v>
      </c>
      <c r="HJ107" s="96" t="n">
        <v>1</v>
      </c>
      <c r="HK107" s="2" t="n">
        <v>0</v>
      </c>
      <c r="HL107" s="63" t="n">
        <v>0</v>
      </c>
      <c r="HM107" s="2" t="n">
        <v>2906.04999</v>
      </c>
      <c r="HN107" s="63" t="n">
        <v>0.999999996558903</v>
      </c>
      <c r="HO107" s="2" t="n">
        <v>0</v>
      </c>
      <c r="HP107" s="63" t="n">
        <v>0</v>
      </c>
      <c r="HQ107" s="2" t="n">
        <v>72651.25</v>
      </c>
      <c r="HR107" s="96" t="n">
        <v>0.999999996558903</v>
      </c>
      <c r="HS107" s="2" t="n">
        <v>0</v>
      </c>
      <c r="HT107" s="63"/>
      <c r="HU107" s="2" t="n">
        <v>0</v>
      </c>
      <c r="HV107" s="63"/>
      <c r="HW107" s="2" t="n">
        <v>0</v>
      </c>
      <c r="HX107" s="63"/>
      <c r="HY107" s="2" t="n">
        <v>0</v>
      </c>
      <c r="HZ107" s="96"/>
      <c r="IA107" s="2" t="n">
        <v>0</v>
      </c>
      <c r="IB107" s="63"/>
      <c r="IC107" s="2" t="n">
        <v>0</v>
      </c>
      <c r="ID107" s="63"/>
      <c r="IE107" s="2" t="n">
        <v>0</v>
      </c>
      <c r="IF107" s="63"/>
      <c r="IG107" s="2" t="n">
        <v>0</v>
      </c>
      <c r="IH107" s="96"/>
      <c r="II107" s="2" t="n">
        <v>0</v>
      </c>
      <c r="IJ107" s="63" t="n">
        <v>0</v>
      </c>
      <c r="IK107" s="2" t="n">
        <v>151963.14083</v>
      </c>
      <c r="IL107" s="63" t="n">
        <v>0.999342378373565</v>
      </c>
      <c r="IM107" s="2" t="n">
        <v>0</v>
      </c>
      <c r="IN107" s="63" t="n">
        <v>0</v>
      </c>
      <c r="IO107" s="2" t="n">
        <v>3801578.521</v>
      </c>
      <c r="IP107" s="96" t="n">
        <v>0.999342378373565</v>
      </c>
      <c r="IQ107" s="19"/>
    </row>
    <row r="108" customFormat="false" ht="12.75" hidden="false" customHeight="false" outlineLevel="0" collapsed="false">
      <c r="A108" s="47" t="n">
        <v>7</v>
      </c>
      <c r="B108" s="14" t="s">
        <v>865</v>
      </c>
      <c r="C108" s="14" t="n">
        <v>1927532.569</v>
      </c>
      <c r="D108" s="63" t="n">
        <v>0.119330517130403</v>
      </c>
      <c r="E108" s="14" t="n">
        <v>568880.87503</v>
      </c>
      <c r="F108" s="63" t="n">
        <v>0.88046306058196</v>
      </c>
      <c r="G108" s="14" t="n">
        <v>43.34142</v>
      </c>
      <c r="H108" s="63" t="n">
        <v>0.000206421206222284</v>
      </c>
      <c r="I108" s="14" t="n">
        <v>16152888.761</v>
      </c>
      <c r="J108" s="96" t="n">
        <v>0.999999998918585</v>
      </c>
      <c r="K108" s="2" t="n">
        <v>60000</v>
      </c>
      <c r="L108" s="63" t="n">
        <v>0.174600843774292</v>
      </c>
      <c r="M108" s="2" t="n">
        <v>11345.63803</v>
      </c>
      <c r="N108" s="63" t="n">
        <v>0.825399155498205</v>
      </c>
      <c r="O108" s="2" t="n">
        <v>0</v>
      </c>
      <c r="P108" s="63" t="n">
        <v>0</v>
      </c>
      <c r="Q108" s="2" t="n">
        <v>343640.951</v>
      </c>
      <c r="R108" s="96" t="n">
        <v>0.999999999272497</v>
      </c>
      <c r="S108" s="2" t="n">
        <v>851053.769</v>
      </c>
      <c r="T108" s="63" t="n">
        <v>0.371283942665455</v>
      </c>
      <c r="U108" s="2" t="n">
        <v>57380.11683</v>
      </c>
      <c r="V108" s="63" t="n">
        <v>0.62582168081694</v>
      </c>
      <c r="W108" s="2" t="n">
        <v>86.23895</v>
      </c>
      <c r="X108" s="63" t="n">
        <v>0.00289436971732158</v>
      </c>
      <c r="Y108" s="2" t="n">
        <v>2292191.154</v>
      </c>
      <c r="Z108" s="96" t="n">
        <v>0.999999993199716</v>
      </c>
      <c r="AA108" s="2" t="n">
        <v>452250.799</v>
      </c>
      <c r="AB108" s="63" t="n">
        <v>0.0980722279480954</v>
      </c>
      <c r="AC108" s="2" t="n">
        <v>166359.37195</v>
      </c>
      <c r="AD108" s="63" t="n">
        <v>0.901890847028796</v>
      </c>
      <c r="AE108" s="2" t="n">
        <v>2.21337</v>
      </c>
      <c r="AF108" s="63" t="n">
        <v>3.69251353242665E-005</v>
      </c>
      <c r="AG108" s="2" t="n">
        <v>4611405.374</v>
      </c>
      <c r="AH108" s="96" t="n">
        <v>1.00000000011222</v>
      </c>
      <c r="AI108" s="2" t="n">
        <v>1331.327</v>
      </c>
      <c r="AJ108" s="63" t="n">
        <v>1</v>
      </c>
      <c r="AK108" s="2" t="n">
        <v>0</v>
      </c>
      <c r="AL108" s="63" t="n">
        <v>0</v>
      </c>
      <c r="AM108" s="2" t="n">
        <v>0</v>
      </c>
      <c r="AN108" s="63" t="n">
        <v>0</v>
      </c>
      <c r="AO108" s="2" t="n">
        <v>1331.327</v>
      </c>
      <c r="AP108" s="96" t="n">
        <v>1</v>
      </c>
      <c r="AQ108" s="2" t="n">
        <v>409018.778</v>
      </c>
      <c r="AR108" s="63" t="n">
        <v>0.118854760459873</v>
      </c>
      <c r="AS108" s="2" t="n">
        <v>121136.95727</v>
      </c>
      <c r="AT108" s="63" t="n">
        <v>0.880014855892737</v>
      </c>
      <c r="AU108" s="2" t="n">
        <v>50.56507</v>
      </c>
      <c r="AV108" s="63" t="n">
        <v>0.00113038223810102</v>
      </c>
      <c r="AW108" s="2" t="n">
        <v>3441332.736</v>
      </c>
      <c r="AX108" s="96" t="n">
        <v>0.999999998590712</v>
      </c>
      <c r="AY108" s="2" t="n">
        <v>1149728.938</v>
      </c>
      <c r="AZ108" s="63" t="n">
        <v>0.280561918684394</v>
      </c>
      <c r="BA108" s="2" t="n">
        <v>117928.87496</v>
      </c>
      <c r="BB108" s="63" t="n">
        <v>0.719438085219996</v>
      </c>
      <c r="BC108" s="2" t="n">
        <v>0</v>
      </c>
      <c r="BD108" s="63" t="n">
        <v>0</v>
      </c>
      <c r="BE108" s="2" t="n">
        <v>4097950.796</v>
      </c>
      <c r="BF108" s="96" t="n">
        <v>1.00000000390439</v>
      </c>
      <c r="BG108" s="2" t="n">
        <v>524038.127</v>
      </c>
      <c r="BH108" s="63" t="n">
        <v>0.193344765799085</v>
      </c>
      <c r="BI108" s="2" t="n">
        <v>87453.74545</v>
      </c>
      <c r="BJ108" s="63" t="n">
        <v>0.806655234662105</v>
      </c>
      <c r="BK108" s="2" t="n">
        <v>0</v>
      </c>
      <c r="BL108" s="63" t="n">
        <v>0</v>
      </c>
      <c r="BM108" s="2" t="n">
        <v>2710381.762</v>
      </c>
      <c r="BN108" s="96" t="n">
        <v>1.00000000046119</v>
      </c>
      <c r="BO108" s="2" t="n">
        <v>28081.368</v>
      </c>
      <c r="BP108" s="63" t="n">
        <v>0.785044973225623</v>
      </c>
      <c r="BQ108" s="2" t="n">
        <v>307.56104</v>
      </c>
      <c r="BR108" s="63" t="n">
        <v>0.214955026774377</v>
      </c>
      <c r="BS108" s="2" t="n">
        <v>0</v>
      </c>
      <c r="BT108" s="63" t="n">
        <v>0</v>
      </c>
      <c r="BU108" s="2" t="n">
        <v>35770.394</v>
      </c>
      <c r="BV108" s="96" t="n">
        <v>1</v>
      </c>
      <c r="BW108" s="2" t="n">
        <v>2055437.616</v>
      </c>
      <c r="BX108" s="63" t="n">
        <v>0.335916618375124</v>
      </c>
      <c r="BY108" s="2" t="n">
        <v>162538.18736</v>
      </c>
      <c r="BZ108" s="63" t="n">
        <v>0.664083378519739</v>
      </c>
      <c r="CA108" s="2" t="n">
        <v>0</v>
      </c>
      <c r="CB108" s="63" t="n">
        <v>0</v>
      </c>
      <c r="CC108" s="2" t="n">
        <v>6118892.319</v>
      </c>
      <c r="CD108" s="96" t="n">
        <v>0.999999996894863</v>
      </c>
      <c r="CE108" s="2" t="n">
        <v>1855828.163</v>
      </c>
      <c r="CF108" s="63" t="n">
        <v>0.171063283204578</v>
      </c>
      <c r="CG108" s="2" t="n">
        <v>359718.129</v>
      </c>
      <c r="CH108" s="63" t="n">
        <v>0.828936716795422</v>
      </c>
      <c r="CI108" s="2" t="n">
        <v>0</v>
      </c>
      <c r="CJ108" s="63" t="n">
        <v>0</v>
      </c>
      <c r="CK108" s="2" t="n">
        <v>10848781.388</v>
      </c>
      <c r="CL108" s="96" t="n">
        <v>1</v>
      </c>
      <c r="CM108" s="2" t="n">
        <v>1169770.609</v>
      </c>
      <c r="CN108" s="63" t="n">
        <v>0.215033706329796</v>
      </c>
      <c r="CO108" s="2" t="n">
        <v>170806.80278</v>
      </c>
      <c r="CP108" s="63" t="n">
        <v>0.784966291372385</v>
      </c>
      <c r="CQ108" s="2" t="n">
        <v>0</v>
      </c>
      <c r="CR108" s="63" t="n">
        <v>0</v>
      </c>
      <c r="CS108" s="2" t="n">
        <v>5439940.691</v>
      </c>
      <c r="CT108" s="96" t="n">
        <v>0.999999997702181</v>
      </c>
      <c r="CU108" s="2" t="n">
        <v>109464.046</v>
      </c>
      <c r="CV108" s="63" t="n">
        <v>0.178113155667857</v>
      </c>
      <c r="CW108" s="2" t="n">
        <v>20204.47252</v>
      </c>
      <c r="CX108" s="63" t="n">
        <v>0.821886841077867</v>
      </c>
      <c r="CY108" s="2" t="n">
        <v>0</v>
      </c>
      <c r="CZ108" s="63" t="n">
        <v>0</v>
      </c>
      <c r="DA108" s="2" t="n">
        <v>614575.861</v>
      </c>
      <c r="DB108" s="96" t="n">
        <v>0.999999996745723</v>
      </c>
      <c r="DC108" s="2" t="n">
        <v>79784.59</v>
      </c>
      <c r="DD108" s="63" t="n">
        <v>0.0945283632392648</v>
      </c>
      <c r="DE108" s="2" t="n">
        <v>30524.91683</v>
      </c>
      <c r="DF108" s="63" t="n">
        <v>0.904144028926698</v>
      </c>
      <c r="DG108" s="2" t="n">
        <v>14.56547</v>
      </c>
      <c r="DH108" s="63" t="n">
        <v>0.0013276053727096</v>
      </c>
      <c r="DI108" s="2" t="n">
        <v>844028.049</v>
      </c>
      <c r="DJ108" s="96" t="n">
        <v>0.999999997538672</v>
      </c>
      <c r="DK108" s="2" t="n">
        <v>401561.843</v>
      </c>
      <c r="DL108" s="63" t="n">
        <v>0.143288377509415</v>
      </c>
      <c r="DM108" s="2" t="n">
        <v>96005.68328</v>
      </c>
      <c r="DN108" s="63" t="n">
        <v>0.856437111037588</v>
      </c>
      <c r="DO108" s="2" t="n">
        <v>10</v>
      </c>
      <c r="DP108" s="63" t="n">
        <v>0.000274511096169484</v>
      </c>
      <c r="DQ108" s="2" t="n">
        <v>2802473.236</v>
      </c>
      <c r="DR108" s="96" t="n">
        <v>0.999999999643172</v>
      </c>
      <c r="DS108" s="2" t="n">
        <v>756186.927</v>
      </c>
      <c r="DT108" s="63" t="n">
        <v>0.168928112508307</v>
      </c>
      <c r="DU108" s="2" t="n">
        <v>147486.21333</v>
      </c>
      <c r="DV108" s="63" t="n">
        <v>0.823690768421419</v>
      </c>
      <c r="DW108" s="2" t="n">
        <v>503.60802</v>
      </c>
      <c r="DX108" s="63" t="n">
        <v>0.00738111889740151</v>
      </c>
      <c r="DY108" s="2" t="n">
        <v>4476382.976</v>
      </c>
      <c r="DZ108" s="96" t="n">
        <v>0.999999999827128</v>
      </c>
      <c r="EA108" s="97" t="n">
        <v>11244550.904</v>
      </c>
      <c r="EB108" s="63" t="n">
        <v>0.30084278781079</v>
      </c>
      <c r="EC108" s="2" t="n">
        <v>1045161.8207</v>
      </c>
      <c r="ED108" s="63" t="n">
        <v>0.699070595476023</v>
      </c>
      <c r="EE108" s="2" t="n">
        <v>42.0826</v>
      </c>
      <c r="EF108" s="63" t="n">
        <v>8.66166596933812E-005</v>
      </c>
      <c r="EG108" s="2" t="n">
        <v>37376833.88</v>
      </c>
      <c r="EH108" s="96" t="n">
        <v>0.999999999946507</v>
      </c>
      <c r="EI108" s="2" t="n">
        <v>456689.223</v>
      </c>
      <c r="EJ108" s="63" t="n">
        <v>0.0460560488039247</v>
      </c>
      <c r="EK108" s="2" t="n">
        <v>378370.21029</v>
      </c>
      <c r="EL108" s="63" t="n">
        <v>0.953943951019592</v>
      </c>
      <c r="EM108" s="2" t="n">
        <v>0</v>
      </c>
      <c r="EN108" s="63" t="n">
        <v>0</v>
      </c>
      <c r="EO108" s="2" t="n">
        <v>9915944.482</v>
      </c>
      <c r="EP108" s="96" t="n">
        <v>0.999999999823516</v>
      </c>
      <c r="EQ108" s="2" t="n">
        <v>3828853.287</v>
      </c>
      <c r="ER108" s="63" t="n">
        <v>0.135175813470236</v>
      </c>
      <c r="ES108" s="2" t="n">
        <v>979845.39201</v>
      </c>
      <c r="ET108" s="63" t="n">
        <v>0.864824191551832</v>
      </c>
      <c r="EU108" s="2" t="n">
        <v>0</v>
      </c>
      <c r="EV108" s="63" t="n">
        <v>0</v>
      </c>
      <c r="EW108" s="2" t="n">
        <v>28324987.945</v>
      </c>
      <c r="EX108" s="96" t="n">
        <v>1.00000000502207</v>
      </c>
      <c r="EY108" s="2" t="n">
        <v>286123.468</v>
      </c>
      <c r="EZ108" s="63" t="n">
        <v>0.0245720756046715</v>
      </c>
      <c r="FA108" s="2" t="n">
        <v>454325.18595</v>
      </c>
      <c r="FB108" s="63" t="n">
        <v>0.9754279242021</v>
      </c>
      <c r="FC108" s="2" t="n">
        <v>0</v>
      </c>
      <c r="FD108" s="63" t="n">
        <v>0</v>
      </c>
      <c r="FE108" s="2" t="n">
        <v>11644253.119</v>
      </c>
      <c r="FF108" s="96" t="n">
        <v>0.999999999806772</v>
      </c>
      <c r="FG108" s="2" t="n">
        <v>1390235.885</v>
      </c>
      <c r="FH108" s="63" t="n">
        <v>0.346911139760827</v>
      </c>
      <c r="FI108" s="2" t="n">
        <v>104689.35316</v>
      </c>
      <c r="FJ108" s="63" t="n">
        <v>0.653088860987776</v>
      </c>
      <c r="FK108" s="2" t="n">
        <v>0</v>
      </c>
      <c r="FL108" s="63" t="n">
        <v>0</v>
      </c>
      <c r="FM108" s="2" t="n">
        <v>4007469.711</v>
      </c>
      <c r="FN108" s="96" t="n">
        <v>1.0000000007486</v>
      </c>
      <c r="FO108" s="2" t="n">
        <v>121554.642</v>
      </c>
      <c r="FP108" s="63" t="n">
        <v>1</v>
      </c>
      <c r="FQ108" s="2" t="n">
        <v>0</v>
      </c>
      <c r="FR108" s="63" t="n">
        <v>0</v>
      </c>
      <c r="FS108" s="2" t="n">
        <v>0</v>
      </c>
      <c r="FT108" s="63" t="n">
        <v>0</v>
      </c>
      <c r="FU108" s="2" t="n">
        <v>121554.642</v>
      </c>
      <c r="FV108" s="96" t="n">
        <v>1</v>
      </c>
      <c r="FW108" s="14" t="n">
        <v>376691.02</v>
      </c>
      <c r="FX108" s="63" t="n">
        <v>0.106654659796997</v>
      </c>
      <c r="FY108" s="14" t="n">
        <v>126207.39414</v>
      </c>
      <c r="FZ108" s="63" t="n">
        <v>0.893345339495164</v>
      </c>
      <c r="GA108" s="14" t="n">
        <v>0</v>
      </c>
      <c r="GB108" s="63" t="n">
        <v>0</v>
      </c>
      <c r="GC108" s="14" t="n">
        <v>3531875.876</v>
      </c>
      <c r="GD108" s="96" t="n">
        <v>0.999999999292161</v>
      </c>
      <c r="GE108" s="97" t="n">
        <v>939128.413</v>
      </c>
      <c r="GF108" s="63" t="n">
        <v>0.24557328357541</v>
      </c>
      <c r="GG108" s="2" t="n">
        <v>115404.01363</v>
      </c>
      <c r="GH108" s="63" t="n">
        <v>0.754426715574745</v>
      </c>
      <c r="GI108" s="2" t="n">
        <v>0</v>
      </c>
      <c r="GJ108" s="63" t="n">
        <v>0</v>
      </c>
      <c r="GK108" s="2" t="n">
        <v>3824228.757</v>
      </c>
      <c r="GL108" s="96" t="n">
        <v>0.999999999150155</v>
      </c>
      <c r="GM108" s="2" t="n">
        <v>-152321020.04</v>
      </c>
      <c r="GN108" s="63" t="n">
        <v>-6.59375406175663</v>
      </c>
      <c r="GO108" s="2" t="n">
        <v>7016487.02452</v>
      </c>
      <c r="GP108" s="63" t="n">
        <v>7.59333639655284</v>
      </c>
      <c r="GQ108" s="2" t="n">
        <v>146.804</v>
      </c>
      <c r="GR108" s="63" t="n">
        <v>0.00041766508656762</v>
      </c>
      <c r="GS108" s="2" t="n">
        <v>23100803.975</v>
      </c>
      <c r="GT108" s="96" t="n">
        <v>0.999999999882775</v>
      </c>
      <c r="GU108" s="2" t="n">
        <v>11047347.795</v>
      </c>
      <c r="GV108" s="63" t="n">
        <v>0.443876135387987</v>
      </c>
      <c r="GW108" s="2" t="n">
        <v>552214.71873</v>
      </c>
      <c r="GX108" s="63" t="n">
        <v>0.554691813371656</v>
      </c>
      <c r="GY108" s="2" t="n">
        <v>463.29046</v>
      </c>
      <c r="GZ108" s="63" t="n">
        <v>0.00143205106470224</v>
      </c>
      <c r="HA108" s="2" t="n">
        <v>24888357.166</v>
      </c>
      <c r="HB108" s="96" t="n">
        <v>0.999999999824346</v>
      </c>
      <c r="HC108" s="2" t="n">
        <v>69854.779</v>
      </c>
      <c r="HD108" s="63" t="n">
        <v>0.945118996615041</v>
      </c>
      <c r="HE108" s="2" t="n">
        <v>162.25262</v>
      </c>
      <c r="HF108" s="63" t="n">
        <v>0.054881010149843</v>
      </c>
      <c r="HG108" s="2" t="n">
        <v>0</v>
      </c>
      <c r="HH108" s="63" t="n">
        <v>0</v>
      </c>
      <c r="HI108" s="2" t="n">
        <v>73911.094</v>
      </c>
      <c r="HJ108" s="96" t="n">
        <v>1.00000000676488</v>
      </c>
      <c r="HK108" s="2" t="n">
        <v>2319157.471</v>
      </c>
      <c r="HL108" s="63" t="n">
        <v>0.0898573378707859</v>
      </c>
      <c r="HM108" s="2" t="n">
        <v>939600.74758</v>
      </c>
      <c r="HN108" s="63" t="n">
        <v>0.910136794231286</v>
      </c>
      <c r="HO108" s="2" t="n">
        <v>1.96873</v>
      </c>
      <c r="HP108" s="63" t="n">
        <v>5.86828025651168E-006</v>
      </c>
      <c r="HQ108" s="2" t="n">
        <v>25809327.607</v>
      </c>
      <c r="HR108" s="96" t="n">
        <v>1.00000000038233</v>
      </c>
      <c r="HS108" s="2" t="n">
        <v>1265274.526</v>
      </c>
      <c r="HT108" s="63" t="n">
        <v>0.179175242100955</v>
      </c>
      <c r="HU108" s="2" t="n">
        <v>231086.26454</v>
      </c>
      <c r="HV108" s="63" t="n">
        <v>0.818101853477919</v>
      </c>
      <c r="HW108" s="2" t="n">
        <v>249.94115</v>
      </c>
      <c r="HX108" s="63" t="n">
        <v>0.00272290429518556</v>
      </c>
      <c r="HY108" s="2" t="n">
        <v>7061659.363</v>
      </c>
      <c r="HZ108" s="96" t="n">
        <v>0.999999999874059</v>
      </c>
      <c r="IA108" s="2" t="n">
        <v>314670.293</v>
      </c>
      <c r="IB108" s="63" t="n">
        <v>0.00566147393222133</v>
      </c>
      <c r="IC108" s="2" t="n">
        <v>2208315.39878</v>
      </c>
      <c r="ID108" s="63" t="n">
        <v>0.99328728691875</v>
      </c>
      <c r="IE108" s="2" t="n">
        <v>759.49755</v>
      </c>
      <c r="IF108" s="63" t="n">
        <v>0.00105123914037561</v>
      </c>
      <c r="IG108" s="2" t="n">
        <v>55580984.169</v>
      </c>
      <c r="IH108" s="96" t="n">
        <v>0.999999999991347</v>
      </c>
      <c r="II108" s="2" t="n">
        <v>-82339733.09</v>
      </c>
      <c r="IJ108" s="63" t="n">
        <v>-0.203104895989233</v>
      </c>
      <c r="IK108" s="2" t="n">
        <v>19494079.73669</v>
      </c>
      <c r="IL108" s="63" t="n">
        <v>1.2021362253502</v>
      </c>
      <c r="IM108" s="2" t="n">
        <v>5200.13583</v>
      </c>
      <c r="IN108" s="63" t="n">
        <v>0.000968670715361401</v>
      </c>
      <c r="IO108" s="2" t="n">
        <v>405404964.213</v>
      </c>
      <c r="IP108" s="96" t="n">
        <v>1.00000000007633</v>
      </c>
      <c r="IQ108" s="19"/>
    </row>
    <row r="109" customFormat="false" ht="12.75" hidden="false" customHeight="false" outlineLevel="0" collapsed="false">
      <c r="A109" s="98" t="n">
        <v>0</v>
      </c>
      <c r="B109" s="14" t="n">
        <v>0</v>
      </c>
      <c r="C109" s="14" t="n">
        <v>0</v>
      </c>
      <c r="D109" s="63"/>
      <c r="E109" s="14" t="n">
        <v>0</v>
      </c>
      <c r="F109" s="63"/>
      <c r="G109" s="14" t="n">
        <v>0</v>
      </c>
      <c r="H109" s="63"/>
      <c r="I109" s="14" t="n">
        <v>0</v>
      </c>
      <c r="J109" s="96"/>
      <c r="K109" s="2" t="n">
        <v>0</v>
      </c>
      <c r="L109" s="63"/>
      <c r="M109" s="2" t="n">
        <v>0</v>
      </c>
      <c r="N109" s="63"/>
      <c r="O109" s="2" t="n">
        <v>0</v>
      </c>
      <c r="P109" s="63"/>
      <c r="Q109" s="2" t="n">
        <v>0</v>
      </c>
      <c r="R109" s="96"/>
      <c r="S109" s="2" t="n">
        <v>0</v>
      </c>
      <c r="T109" s="63"/>
      <c r="U109" s="2" t="n">
        <v>0</v>
      </c>
      <c r="V109" s="63"/>
      <c r="W109" s="2" t="n">
        <v>0</v>
      </c>
      <c r="X109" s="63"/>
      <c r="Y109" s="2" t="n">
        <v>0</v>
      </c>
      <c r="Z109" s="96"/>
      <c r="AA109" s="2" t="n">
        <v>0</v>
      </c>
      <c r="AB109" s="63"/>
      <c r="AC109" s="2" t="n">
        <v>0</v>
      </c>
      <c r="AD109" s="63"/>
      <c r="AE109" s="2" t="n">
        <v>0</v>
      </c>
      <c r="AF109" s="63"/>
      <c r="AG109" s="2" t="n">
        <v>0</v>
      </c>
      <c r="AH109" s="96"/>
      <c r="AI109" s="2" t="n">
        <v>0</v>
      </c>
      <c r="AJ109" s="63"/>
      <c r="AK109" s="2" t="n">
        <v>0</v>
      </c>
      <c r="AL109" s="63"/>
      <c r="AM109" s="2" t="n">
        <v>0</v>
      </c>
      <c r="AN109" s="63"/>
      <c r="AO109" s="2" t="n">
        <v>0</v>
      </c>
      <c r="AP109" s="96"/>
      <c r="AQ109" s="2" t="n">
        <v>0</v>
      </c>
      <c r="AR109" s="63"/>
      <c r="AS109" s="2" t="n">
        <v>0</v>
      </c>
      <c r="AT109" s="63"/>
      <c r="AU109" s="2" t="n">
        <v>0</v>
      </c>
      <c r="AV109" s="63"/>
      <c r="AW109" s="2" t="n">
        <v>0</v>
      </c>
      <c r="AX109" s="96"/>
      <c r="AY109" s="2" t="n">
        <v>0</v>
      </c>
      <c r="AZ109" s="63"/>
      <c r="BA109" s="2" t="n">
        <v>0</v>
      </c>
      <c r="BB109" s="63"/>
      <c r="BC109" s="2" t="n">
        <v>0</v>
      </c>
      <c r="BD109" s="63"/>
      <c r="BE109" s="2" t="n">
        <v>0</v>
      </c>
      <c r="BF109" s="96"/>
      <c r="BG109" s="2" t="n">
        <v>0</v>
      </c>
      <c r="BH109" s="63"/>
      <c r="BI109" s="2" t="n">
        <v>0</v>
      </c>
      <c r="BJ109" s="63"/>
      <c r="BK109" s="2" t="n">
        <v>0</v>
      </c>
      <c r="BL109" s="63"/>
      <c r="BM109" s="2" t="n">
        <v>0</v>
      </c>
      <c r="BN109" s="96"/>
      <c r="BO109" s="2" t="n">
        <v>0</v>
      </c>
      <c r="BP109" s="63"/>
      <c r="BQ109" s="2" t="n">
        <v>0</v>
      </c>
      <c r="BR109" s="63"/>
      <c r="BS109" s="2" t="n">
        <v>0</v>
      </c>
      <c r="BT109" s="63"/>
      <c r="BU109" s="2" t="n">
        <v>0</v>
      </c>
      <c r="BV109" s="96"/>
      <c r="BW109" s="2" t="n">
        <v>0</v>
      </c>
      <c r="BX109" s="63"/>
      <c r="BY109" s="2" t="n">
        <v>0</v>
      </c>
      <c r="BZ109" s="63"/>
      <c r="CA109" s="2" t="n">
        <v>0</v>
      </c>
      <c r="CB109" s="63"/>
      <c r="CC109" s="2" t="n">
        <v>0</v>
      </c>
      <c r="CD109" s="96"/>
      <c r="CE109" s="2" t="n">
        <v>0</v>
      </c>
      <c r="CF109" s="63"/>
      <c r="CG109" s="2" t="n">
        <v>0</v>
      </c>
      <c r="CH109" s="63"/>
      <c r="CI109" s="2" t="n">
        <v>0</v>
      </c>
      <c r="CJ109" s="63"/>
      <c r="CK109" s="2" t="n">
        <v>0</v>
      </c>
      <c r="CL109" s="96"/>
      <c r="CM109" s="2" t="n">
        <v>0</v>
      </c>
      <c r="CN109" s="63"/>
      <c r="CO109" s="2" t="n">
        <v>0</v>
      </c>
      <c r="CP109" s="63"/>
      <c r="CQ109" s="2" t="n">
        <v>0</v>
      </c>
      <c r="CR109" s="63"/>
      <c r="CS109" s="2" t="n">
        <v>0</v>
      </c>
      <c r="CT109" s="96"/>
      <c r="CU109" s="2" t="n">
        <v>0</v>
      </c>
      <c r="CV109" s="63"/>
      <c r="CW109" s="2" t="n">
        <v>0</v>
      </c>
      <c r="CX109" s="63"/>
      <c r="CY109" s="2" t="n">
        <v>0</v>
      </c>
      <c r="CZ109" s="63"/>
      <c r="DA109" s="2" t="n">
        <v>0</v>
      </c>
      <c r="DB109" s="96"/>
      <c r="DC109" s="2" t="n">
        <v>0</v>
      </c>
      <c r="DD109" s="63"/>
      <c r="DE109" s="2" t="n">
        <v>0</v>
      </c>
      <c r="DF109" s="63"/>
      <c r="DG109" s="2" t="n">
        <v>0</v>
      </c>
      <c r="DH109" s="63"/>
      <c r="DI109" s="2" t="n">
        <v>0</v>
      </c>
      <c r="DJ109" s="96"/>
      <c r="DK109" s="2" t="n">
        <v>0</v>
      </c>
      <c r="DL109" s="63"/>
      <c r="DM109" s="2" t="n">
        <v>0</v>
      </c>
      <c r="DN109" s="63"/>
      <c r="DO109" s="2" t="n">
        <v>0</v>
      </c>
      <c r="DP109" s="63"/>
      <c r="DQ109" s="2" t="n">
        <v>0</v>
      </c>
      <c r="DR109" s="96"/>
      <c r="DS109" s="2" t="n">
        <v>0</v>
      </c>
      <c r="DT109" s="63"/>
      <c r="DU109" s="2" t="n">
        <v>0</v>
      </c>
      <c r="DV109" s="63"/>
      <c r="DW109" s="2" t="n">
        <v>0</v>
      </c>
      <c r="DX109" s="63"/>
      <c r="DY109" s="2" t="n">
        <v>0</v>
      </c>
      <c r="DZ109" s="96"/>
      <c r="EA109" s="97" t="n">
        <v>0</v>
      </c>
      <c r="EB109" s="63"/>
      <c r="EC109" s="2" t="n">
        <v>0</v>
      </c>
      <c r="ED109" s="63"/>
      <c r="EE109" s="2" t="n">
        <v>0</v>
      </c>
      <c r="EF109" s="63"/>
      <c r="EG109" s="2" t="n">
        <v>0</v>
      </c>
      <c r="EH109" s="96"/>
      <c r="EI109" s="2" t="n">
        <v>0</v>
      </c>
      <c r="EJ109" s="63"/>
      <c r="EK109" s="2" t="n">
        <v>0</v>
      </c>
      <c r="EL109" s="63"/>
      <c r="EM109" s="2" t="n">
        <v>0</v>
      </c>
      <c r="EN109" s="63"/>
      <c r="EO109" s="2" t="n">
        <v>0</v>
      </c>
      <c r="EP109" s="96"/>
      <c r="EQ109" s="2" t="n">
        <v>0</v>
      </c>
      <c r="ER109" s="63"/>
      <c r="ES109" s="2" t="n">
        <v>0</v>
      </c>
      <c r="ET109" s="63"/>
      <c r="EU109" s="2" t="n">
        <v>0</v>
      </c>
      <c r="EV109" s="63"/>
      <c r="EW109" s="2" t="n">
        <v>0</v>
      </c>
      <c r="EX109" s="96"/>
      <c r="EY109" s="2" t="n">
        <v>0</v>
      </c>
      <c r="EZ109" s="63"/>
      <c r="FA109" s="2" t="n">
        <v>0</v>
      </c>
      <c r="FB109" s="63"/>
      <c r="FC109" s="2" t="n">
        <v>0</v>
      </c>
      <c r="FD109" s="63"/>
      <c r="FE109" s="2" t="n">
        <v>0</v>
      </c>
      <c r="FF109" s="96"/>
      <c r="FG109" s="2" t="n">
        <v>0</v>
      </c>
      <c r="FH109" s="63"/>
      <c r="FI109" s="2" t="n">
        <v>0</v>
      </c>
      <c r="FJ109" s="63"/>
      <c r="FK109" s="2" t="n">
        <v>0</v>
      </c>
      <c r="FL109" s="63"/>
      <c r="FM109" s="2" t="n">
        <v>0</v>
      </c>
      <c r="FN109" s="96"/>
      <c r="FO109" s="2" t="n">
        <v>0</v>
      </c>
      <c r="FP109" s="63"/>
      <c r="FQ109" s="2" t="n">
        <v>0</v>
      </c>
      <c r="FR109" s="63"/>
      <c r="FS109" s="2" t="n">
        <v>0</v>
      </c>
      <c r="FT109" s="63"/>
      <c r="FU109" s="2" t="n">
        <v>0</v>
      </c>
      <c r="FV109" s="96"/>
      <c r="FW109" s="14" t="n">
        <v>0</v>
      </c>
      <c r="FX109" s="63"/>
      <c r="FY109" s="14" t="n">
        <v>0</v>
      </c>
      <c r="FZ109" s="63"/>
      <c r="GA109" s="14" t="n">
        <v>0</v>
      </c>
      <c r="GB109" s="63"/>
      <c r="GC109" s="14" t="n">
        <v>0</v>
      </c>
      <c r="GD109" s="96"/>
      <c r="GE109" s="97" t="n">
        <v>0</v>
      </c>
      <c r="GF109" s="63"/>
      <c r="GG109" s="2" t="n">
        <v>0</v>
      </c>
      <c r="GH109" s="63"/>
      <c r="GI109" s="2" t="n">
        <v>0</v>
      </c>
      <c r="GJ109" s="63"/>
      <c r="GK109" s="2" t="n">
        <v>0</v>
      </c>
      <c r="GL109" s="96"/>
      <c r="GM109" s="2" t="n">
        <v>0</v>
      </c>
      <c r="GN109" s="63"/>
      <c r="GO109" s="2" t="n">
        <v>0</v>
      </c>
      <c r="GP109" s="63"/>
      <c r="GQ109" s="2" t="n">
        <v>0</v>
      </c>
      <c r="GR109" s="63"/>
      <c r="GS109" s="2" t="n">
        <v>0</v>
      </c>
      <c r="GT109" s="96"/>
      <c r="GU109" s="2" t="n">
        <v>0</v>
      </c>
      <c r="GV109" s="63"/>
      <c r="GW109" s="2" t="n">
        <v>0</v>
      </c>
      <c r="GX109" s="63"/>
      <c r="GY109" s="2" t="n">
        <v>0</v>
      </c>
      <c r="GZ109" s="63"/>
      <c r="HA109" s="2" t="n">
        <v>0</v>
      </c>
      <c r="HB109" s="96"/>
      <c r="HC109" s="2" t="n">
        <v>0</v>
      </c>
      <c r="HD109" s="63"/>
      <c r="HE109" s="2" t="n">
        <v>0</v>
      </c>
      <c r="HF109" s="63"/>
      <c r="HG109" s="2" t="n">
        <v>0</v>
      </c>
      <c r="HH109" s="63"/>
      <c r="HI109" s="2" t="n">
        <v>0</v>
      </c>
      <c r="HJ109" s="96"/>
      <c r="HK109" s="2" t="n">
        <v>0</v>
      </c>
      <c r="HL109" s="63"/>
      <c r="HM109" s="2" t="n">
        <v>0</v>
      </c>
      <c r="HN109" s="63"/>
      <c r="HO109" s="2" t="n">
        <v>0</v>
      </c>
      <c r="HP109" s="63"/>
      <c r="HQ109" s="2" t="n">
        <v>0</v>
      </c>
      <c r="HR109" s="96"/>
      <c r="HS109" s="2" t="n">
        <v>0</v>
      </c>
      <c r="HT109" s="63"/>
      <c r="HU109" s="2" t="n">
        <v>0</v>
      </c>
      <c r="HV109" s="63"/>
      <c r="HW109" s="2" t="n">
        <v>0</v>
      </c>
      <c r="HX109" s="63"/>
      <c r="HY109" s="2" t="n">
        <v>0</v>
      </c>
      <c r="HZ109" s="96"/>
      <c r="IA109" s="2" t="n">
        <v>0</v>
      </c>
      <c r="IB109" s="63"/>
      <c r="IC109" s="2" t="n">
        <v>0</v>
      </c>
      <c r="ID109" s="63"/>
      <c r="IE109" s="2" t="n">
        <v>0</v>
      </c>
      <c r="IF109" s="63"/>
      <c r="IG109" s="2" t="n">
        <v>0</v>
      </c>
      <c r="IH109" s="96"/>
      <c r="II109" s="2" t="n">
        <v>0</v>
      </c>
      <c r="IJ109" s="63"/>
      <c r="IK109" s="2" t="n">
        <v>0</v>
      </c>
      <c r="IL109" s="63"/>
      <c r="IM109" s="2" t="n">
        <v>0</v>
      </c>
      <c r="IN109" s="63"/>
      <c r="IO109" s="2" t="n">
        <v>0</v>
      </c>
      <c r="IP109" s="96"/>
      <c r="IQ109" s="19"/>
    </row>
    <row r="110" customFormat="false" ht="12.75" hidden="false" customHeight="false" outlineLevel="0" collapsed="false">
      <c r="A110" s="89"/>
      <c r="B110" s="90"/>
      <c r="C110" s="36"/>
      <c r="D110" s="99"/>
      <c r="E110" s="36"/>
      <c r="F110" s="99"/>
      <c r="G110" s="36"/>
      <c r="H110" s="99"/>
      <c r="I110" s="36"/>
      <c r="J110" s="100"/>
      <c r="K110" s="36"/>
      <c r="L110" s="99"/>
      <c r="M110" s="36"/>
      <c r="N110" s="99"/>
      <c r="O110" s="36"/>
      <c r="P110" s="99"/>
      <c r="Q110" s="36"/>
      <c r="R110" s="100"/>
      <c r="S110" s="36"/>
      <c r="T110" s="99"/>
      <c r="U110" s="36"/>
      <c r="V110" s="99"/>
      <c r="W110" s="36"/>
      <c r="X110" s="99"/>
      <c r="Y110" s="36"/>
      <c r="Z110" s="100"/>
      <c r="AA110" s="36"/>
      <c r="AB110" s="99"/>
      <c r="AC110" s="36"/>
      <c r="AD110" s="99"/>
      <c r="AE110" s="36"/>
      <c r="AF110" s="99"/>
      <c r="AG110" s="36"/>
      <c r="AH110" s="100"/>
      <c r="AI110" s="36"/>
      <c r="AJ110" s="99"/>
      <c r="AK110" s="36"/>
      <c r="AL110" s="99"/>
      <c r="AM110" s="36"/>
      <c r="AN110" s="99"/>
      <c r="AO110" s="36"/>
      <c r="AP110" s="100"/>
      <c r="AQ110" s="36"/>
      <c r="AR110" s="99"/>
      <c r="AS110" s="36"/>
      <c r="AT110" s="99"/>
      <c r="AU110" s="36"/>
      <c r="AV110" s="99"/>
      <c r="AW110" s="36"/>
      <c r="AX110" s="100"/>
      <c r="AY110" s="36"/>
      <c r="AZ110" s="99"/>
      <c r="BA110" s="36"/>
      <c r="BB110" s="99"/>
      <c r="BC110" s="36"/>
      <c r="BD110" s="99"/>
      <c r="BE110" s="36"/>
      <c r="BF110" s="100"/>
      <c r="BG110" s="36"/>
      <c r="BH110" s="99"/>
      <c r="BI110" s="36"/>
      <c r="BJ110" s="99"/>
      <c r="BK110" s="36"/>
      <c r="BL110" s="99"/>
      <c r="BM110" s="36"/>
      <c r="BN110" s="100"/>
      <c r="BO110" s="36"/>
      <c r="BP110" s="99"/>
      <c r="BQ110" s="36"/>
      <c r="BR110" s="99"/>
      <c r="BS110" s="36"/>
      <c r="BT110" s="99"/>
      <c r="BU110" s="36"/>
      <c r="BV110" s="100"/>
      <c r="BW110" s="36"/>
      <c r="BX110" s="99"/>
      <c r="BY110" s="36"/>
      <c r="BZ110" s="99"/>
      <c r="CA110" s="36"/>
      <c r="CB110" s="99"/>
      <c r="CC110" s="36"/>
      <c r="CD110" s="100"/>
      <c r="CE110" s="36"/>
      <c r="CF110" s="99"/>
      <c r="CG110" s="36"/>
      <c r="CH110" s="99"/>
      <c r="CI110" s="36"/>
      <c r="CJ110" s="99"/>
      <c r="CK110" s="36"/>
      <c r="CL110" s="100"/>
      <c r="CM110" s="36"/>
      <c r="CN110" s="99"/>
      <c r="CO110" s="36"/>
      <c r="CP110" s="99"/>
      <c r="CQ110" s="36"/>
      <c r="CR110" s="99"/>
      <c r="CS110" s="36"/>
      <c r="CT110" s="100"/>
      <c r="CU110" s="36"/>
      <c r="CV110" s="99"/>
      <c r="CW110" s="36"/>
      <c r="CX110" s="99"/>
      <c r="CY110" s="36"/>
      <c r="CZ110" s="99"/>
      <c r="DA110" s="36"/>
      <c r="DB110" s="100"/>
      <c r="DC110" s="36"/>
      <c r="DD110" s="99"/>
      <c r="DE110" s="36"/>
      <c r="DF110" s="99"/>
      <c r="DG110" s="36"/>
      <c r="DH110" s="99"/>
      <c r="DI110" s="36"/>
      <c r="DJ110" s="100"/>
      <c r="DK110" s="36"/>
      <c r="DL110" s="99"/>
      <c r="DM110" s="36"/>
      <c r="DN110" s="99"/>
      <c r="DO110" s="36"/>
      <c r="DP110" s="99"/>
      <c r="DQ110" s="36"/>
      <c r="DR110" s="100"/>
      <c r="DS110" s="36"/>
      <c r="DT110" s="99"/>
      <c r="DU110" s="36"/>
      <c r="DV110" s="99"/>
      <c r="DW110" s="36"/>
      <c r="DX110" s="99"/>
      <c r="DY110" s="36"/>
      <c r="DZ110" s="100"/>
      <c r="EA110" s="36"/>
      <c r="EB110" s="99"/>
      <c r="EC110" s="36"/>
      <c r="ED110" s="99"/>
      <c r="EE110" s="36"/>
      <c r="EF110" s="99"/>
      <c r="EG110" s="36"/>
      <c r="EH110" s="100"/>
      <c r="EI110" s="36"/>
      <c r="EJ110" s="99"/>
      <c r="EK110" s="36"/>
      <c r="EL110" s="99"/>
      <c r="EM110" s="36"/>
      <c r="EN110" s="99"/>
      <c r="EO110" s="36"/>
      <c r="EP110" s="100"/>
      <c r="EQ110" s="36"/>
      <c r="ER110" s="99"/>
      <c r="ES110" s="36"/>
      <c r="ET110" s="99"/>
      <c r="EU110" s="36"/>
      <c r="EV110" s="99"/>
      <c r="EW110" s="36"/>
      <c r="EX110" s="100"/>
      <c r="EY110" s="36"/>
      <c r="EZ110" s="99"/>
      <c r="FA110" s="36"/>
      <c r="FB110" s="99"/>
      <c r="FC110" s="36"/>
      <c r="FD110" s="99"/>
      <c r="FE110" s="36"/>
      <c r="FF110" s="100"/>
      <c r="FG110" s="36"/>
      <c r="FH110" s="99"/>
      <c r="FI110" s="36"/>
      <c r="FJ110" s="99"/>
      <c r="FK110" s="36"/>
      <c r="FL110" s="101"/>
      <c r="FM110" s="36"/>
      <c r="FN110" s="100"/>
      <c r="FO110" s="36"/>
      <c r="FP110" s="99"/>
      <c r="FQ110" s="36"/>
      <c r="FR110" s="99"/>
      <c r="FS110" s="36"/>
      <c r="FT110" s="101"/>
      <c r="FU110" s="36"/>
      <c r="FV110" s="100"/>
      <c r="FW110" s="36"/>
      <c r="FX110" s="99"/>
      <c r="FY110" s="36"/>
      <c r="FZ110" s="99"/>
      <c r="GA110" s="36"/>
      <c r="GB110" s="101"/>
      <c r="GC110" s="36"/>
      <c r="GD110" s="100"/>
      <c r="GE110" s="102"/>
      <c r="GF110" s="99"/>
      <c r="GG110" s="36"/>
      <c r="GH110" s="99"/>
      <c r="GI110" s="36"/>
      <c r="GJ110" s="99"/>
      <c r="GK110" s="36"/>
      <c r="GL110" s="100"/>
      <c r="GM110" s="36"/>
      <c r="GN110" s="99"/>
      <c r="GO110" s="36"/>
      <c r="GP110" s="99"/>
      <c r="GQ110" s="36"/>
      <c r="GR110" s="99"/>
      <c r="GS110" s="36"/>
      <c r="GT110" s="100"/>
      <c r="GU110" s="36"/>
      <c r="GV110" s="99"/>
      <c r="GW110" s="36"/>
      <c r="GX110" s="99"/>
      <c r="GY110" s="36"/>
      <c r="GZ110" s="99"/>
      <c r="HA110" s="36"/>
      <c r="HB110" s="100"/>
      <c r="HC110" s="36"/>
      <c r="HD110" s="99"/>
      <c r="HE110" s="36"/>
      <c r="HF110" s="99"/>
      <c r="HG110" s="36"/>
      <c r="HH110" s="99"/>
      <c r="HI110" s="36"/>
      <c r="HJ110" s="100"/>
      <c r="HK110" s="36"/>
      <c r="HL110" s="99"/>
      <c r="HM110" s="36"/>
      <c r="HN110" s="99"/>
      <c r="HO110" s="36"/>
      <c r="HP110" s="99"/>
      <c r="HQ110" s="36"/>
      <c r="HR110" s="100"/>
      <c r="HS110" s="36"/>
      <c r="HT110" s="99"/>
      <c r="HU110" s="36"/>
      <c r="HV110" s="99"/>
      <c r="HW110" s="36"/>
      <c r="HX110" s="101"/>
      <c r="HY110" s="36"/>
      <c r="HZ110" s="100"/>
      <c r="IA110" s="36"/>
      <c r="IB110" s="99"/>
      <c r="IC110" s="36"/>
      <c r="ID110" s="99"/>
      <c r="IE110" s="36"/>
      <c r="IF110" s="99"/>
      <c r="IG110" s="36"/>
      <c r="IH110" s="100"/>
      <c r="II110" s="36"/>
      <c r="IJ110" s="99"/>
      <c r="IK110" s="36"/>
      <c r="IL110" s="99"/>
      <c r="IM110" s="36"/>
      <c r="IN110" s="101"/>
      <c r="IO110" s="36"/>
      <c r="IP110" s="100"/>
      <c r="IQ110" s="19"/>
    </row>
  </sheetData>
  <mergeCells count="251">
    <mergeCell ref="A2:J2"/>
    <mergeCell ref="A3:J3"/>
    <mergeCell ref="A4:H4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</mergeCells>
  <printOptions headings="false" gridLines="false" gridLinesSet="true" horizontalCentered="false" verticalCentered="false"/>
  <pageMargins left="0.659722222222222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E110"/>
  <sheetViews>
    <sheetView showFormulas="false" showGridLines="true" showRowColHeaders="true" showZeros="false" rightToLeft="false" tabSelected="false" showOutlineSymbols="true" defaultGridColor="true" view="normal" topLeftCell="A89" colorId="64" zoomScale="75" zoomScaleNormal="75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82" min="82" style="0" width="13.28"/>
  </cols>
  <sheetData>
    <row r="2" customFormat="false" ht="26.25" hidden="false" customHeight="false" outlineLevel="0" collapsed="false">
      <c r="A2" s="67" t="s">
        <v>101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6.25" hidden="false" customHeight="false" outlineLevel="0" collapsed="false">
      <c r="A3" s="67" t="s">
        <v>1019</v>
      </c>
      <c r="B3" s="67"/>
      <c r="C3" s="67"/>
      <c r="D3" s="67"/>
      <c r="E3" s="67"/>
      <c r="F3" s="67"/>
      <c r="G3" s="67"/>
      <c r="H3" s="67"/>
      <c r="I3" s="67"/>
      <c r="J3" s="67"/>
      <c r="CE3" s="19"/>
    </row>
    <row r="4" customFormat="false" ht="26.25" hidden="false" customHeight="false" outlineLevel="0" collapsed="false">
      <c r="A4" s="67" t="s">
        <v>1058</v>
      </c>
      <c r="B4" s="67"/>
      <c r="C4" s="67"/>
      <c r="D4" s="67"/>
      <c r="E4" s="67"/>
      <c r="F4" s="67"/>
      <c r="G4" s="67"/>
      <c r="H4" s="67"/>
      <c r="CE4" s="19"/>
    </row>
    <row r="5" customFormat="false" ht="26.25" hidden="false" customHeight="false" outlineLevel="0" collapsed="false">
      <c r="A5" s="71"/>
      <c r="B5" s="72"/>
      <c r="C5" s="72"/>
      <c r="D5" s="72"/>
      <c r="E5" s="72"/>
      <c r="F5" s="72"/>
      <c r="G5" s="72"/>
      <c r="H5" s="73"/>
      <c r="I5" s="44" t="s">
        <v>1021</v>
      </c>
      <c r="J5" s="74" t="n">
        <v>25000</v>
      </c>
      <c r="P5" s="70"/>
      <c r="Q5" s="44" t="s">
        <v>1021</v>
      </c>
      <c r="R5" s="75" t="n">
        <v>25000</v>
      </c>
      <c r="X5" s="70"/>
      <c r="Y5" s="44" t="s">
        <v>1021</v>
      </c>
      <c r="Z5" s="44" t="n">
        <v>25000</v>
      </c>
      <c r="AF5" s="70"/>
      <c r="AG5" s="44" t="s">
        <v>1021</v>
      </c>
      <c r="AH5" s="44" t="n">
        <v>25000</v>
      </c>
      <c r="AN5" s="70"/>
      <c r="AO5" s="44" t="s">
        <v>1021</v>
      </c>
      <c r="AP5" s="44" t="n">
        <v>25000</v>
      </c>
      <c r="AV5" s="70"/>
      <c r="AW5" s="44" t="s">
        <v>1021</v>
      </c>
      <c r="AX5" s="44" t="n">
        <v>25000</v>
      </c>
      <c r="BD5" s="70"/>
      <c r="BE5" s="44" t="s">
        <v>1021</v>
      </c>
      <c r="BF5" s="44" t="n">
        <v>25000</v>
      </c>
      <c r="BL5" s="70"/>
      <c r="BM5" s="44" t="s">
        <v>1021</v>
      </c>
      <c r="BN5" s="76" t="n">
        <v>25000</v>
      </c>
      <c r="BO5" s="69"/>
      <c r="BT5" s="70"/>
      <c r="BU5" s="44" t="s">
        <v>1021</v>
      </c>
      <c r="BV5" s="44" t="n">
        <v>25000</v>
      </c>
      <c r="CB5" s="70"/>
      <c r="CC5" s="44" t="s">
        <v>1021</v>
      </c>
      <c r="CD5" s="44" t="n">
        <v>25000</v>
      </c>
      <c r="CE5" s="19"/>
    </row>
    <row r="6" customFormat="false" ht="23.25" hidden="false" customHeight="false" outlineLevel="0" collapsed="false">
      <c r="A6" s="78" t="s">
        <v>38</v>
      </c>
      <c r="B6" s="68"/>
      <c r="H6" s="70" t="s">
        <v>1022</v>
      </c>
      <c r="I6" s="44" t="s">
        <v>1023</v>
      </c>
      <c r="J6" s="74" t="n">
        <v>76931</v>
      </c>
      <c r="K6" s="79" t="s">
        <v>42</v>
      </c>
      <c r="P6" s="70" t="s">
        <v>1022</v>
      </c>
      <c r="Q6" s="44" t="s">
        <v>1023</v>
      </c>
      <c r="R6" s="74" t="n">
        <v>76931</v>
      </c>
      <c r="S6" s="79" t="s">
        <v>40</v>
      </c>
      <c r="X6" s="70" t="s">
        <v>1022</v>
      </c>
      <c r="Y6" s="44" t="s">
        <v>1023</v>
      </c>
      <c r="Z6" s="74" t="n">
        <v>76931</v>
      </c>
      <c r="AA6" s="79" t="s">
        <v>27</v>
      </c>
      <c r="AF6" s="70" t="s">
        <v>1022</v>
      </c>
      <c r="AG6" s="44" t="s">
        <v>1023</v>
      </c>
      <c r="AH6" s="74" t="n">
        <v>76931</v>
      </c>
      <c r="AI6" s="79" t="s">
        <v>44</v>
      </c>
      <c r="AN6" s="70" t="s">
        <v>1022</v>
      </c>
      <c r="AO6" s="44" t="s">
        <v>1023</v>
      </c>
      <c r="AP6" s="74" t="n">
        <v>0</v>
      </c>
      <c r="AQ6" s="79" t="s">
        <v>45</v>
      </c>
      <c r="AV6" s="70" t="s">
        <v>1022</v>
      </c>
      <c r="AW6" s="44" t="s">
        <v>1023</v>
      </c>
      <c r="AX6" s="74" t="n">
        <v>76931</v>
      </c>
      <c r="AY6" s="79" t="s">
        <v>39</v>
      </c>
      <c r="BD6" s="70" t="s">
        <v>1022</v>
      </c>
      <c r="BE6" s="44" t="s">
        <v>1023</v>
      </c>
      <c r="BF6" s="74" t="n">
        <v>76931</v>
      </c>
      <c r="BG6" s="79" t="s">
        <v>26</v>
      </c>
      <c r="BL6" s="70" t="s">
        <v>1022</v>
      </c>
      <c r="BM6" s="44" t="s">
        <v>1023</v>
      </c>
      <c r="BN6" s="74" t="n">
        <v>0</v>
      </c>
      <c r="BO6" s="80" t="s">
        <v>13</v>
      </c>
      <c r="BT6" s="70" t="s">
        <v>1022</v>
      </c>
      <c r="BU6" s="44" t="s">
        <v>1023</v>
      </c>
      <c r="BV6" s="74" t="n">
        <v>76931</v>
      </c>
      <c r="BW6" s="79" t="s">
        <v>46</v>
      </c>
      <c r="CB6" s="70" t="s">
        <v>1022</v>
      </c>
      <c r="CC6" s="44" t="s">
        <v>1023</v>
      </c>
      <c r="CD6" s="74" t="n">
        <v>76931</v>
      </c>
      <c r="CE6" s="19"/>
    </row>
    <row r="7" customFormat="false" ht="12.75" hidden="false" customHeight="false" outlineLevel="0" collapsed="false">
      <c r="A7" s="82"/>
      <c r="B7" s="83"/>
      <c r="C7" s="84"/>
      <c r="D7" s="84"/>
      <c r="E7" s="84"/>
      <c r="F7" s="84"/>
      <c r="G7" s="84"/>
      <c r="H7" s="85"/>
      <c r="I7" s="84"/>
      <c r="J7" s="86"/>
      <c r="K7" s="84"/>
      <c r="L7" s="84"/>
      <c r="M7" s="84"/>
      <c r="N7" s="84"/>
      <c r="O7" s="84"/>
      <c r="P7" s="85"/>
      <c r="Q7" s="84"/>
      <c r="R7" s="86"/>
      <c r="S7" s="84"/>
      <c r="T7" s="84"/>
      <c r="U7" s="84"/>
      <c r="V7" s="84"/>
      <c r="W7" s="84"/>
      <c r="X7" s="85"/>
      <c r="Y7" s="84"/>
      <c r="Z7" s="86"/>
      <c r="AA7" s="84"/>
      <c r="AB7" s="84"/>
      <c r="AC7" s="84"/>
      <c r="AD7" s="84"/>
      <c r="AE7" s="84"/>
      <c r="AF7" s="85"/>
      <c r="AG7" s="84"/>
      <c r="AH7" s="86"/>
      <c r="AI7" s="84"/>
      <c r="AJ7" s="84"/>
      <c r="AK7" s="84"/>
      <c r="AL7" s="84"/>
      <c r="AM7" s="84"/>
      <c r="AN7" s="85"/>
      <c r="AO7" s="84"/>
      <c r="AP7" s="86"/>
      <c r="AQ7" s="84"/>
      <c r="AR7" s="84"/>
      <c r="AS7" s="84"/>
      <c r="AT7" s="84"/>
      <c r="AU7" s="84"/>
      <c r="AV7" s="85"/>
      <c r="AW7" s="84"/>
      <c r="AX7" s="86"/>
      <c r="AY7" s="84"/>
      <c r="AZ7" s="84"/>
      <c r="BA7" s="84"/>
      <c r="BB7" s="84"/>
      <c r="BC7" s="84"/>
      <c r="BD7" s="85"/>
      <c r="BE7" s="84"/>
      <c r="BF7" s="86"/>
      <c r="BG7" s="84"/>
      <c r="BH7" s="84"/>
      <c r="BI7" s="84"/>
      <c r="BJ7" s="84"/>
      <c r="BK7" s="84"/>
      <c r="BL7" s="85"/>
      <c r="BM7" s="84"/>
      <c r="BN7" s="86"/>
      <c r="BO7" s="84"/>
      <c r="BP7" s="84"/>
      <c r="BQ7" s="84"/>
      <c r="BR7" s="84"/>
      <c r="BS7" s="84"/>
      <c r="BT7" s="85"/>
      <c r="BU7" s="84"/>
      <c r="BV7" s="86"/>
      <c r="BW7" s="84"/>
      <c r="BX7" s="84"/>
      <c r="BY7" s="84"/>
      <c r="BZ7" s="84"/>
      <c r="CA7" s="84"/>
      <c r="CB7" s="85"/>
      <c r="CC7" s="84"/>
      <c r="CD7" s="86"/>
      <c r="CE7" s="19"/>
    </row>
    <row r="8" customFormat="false" ht="12.75" hidden="false" customHeight="true" outlineLevel="0" collapsed="false">
      <c r="A8" s="46"/>
      <c r="B8" s="19"/>
      <c r="C8" s="87" t="s">
        <v>1024</v>
      </c>
      <c r="D8" s="87"/>
      <c r="E8" s="87" t="s">
        <v>1025</v>
      </c>
      <c r="F8" s="87"/>
      <c r="G8" s="87" t="s">
        <v>1023</v>
      </c>
      <c r="H8" s="87"/>
      <c r="I8" s="88" t="s">
        <v>1026</v>
      </c>
      <c r="J8" s="88"/>
      <c r="K8" s="87" t="s">
        <v>1024</v>
      </c>
      <c r="L8" s="87"/>
      <c r="M8" s="87" t="s">
        <v>1025</v>
      </c>
      <c r="N8" s="87"/>
      <c r="O8" s="87" t="s">
        <v>1023</v>
      </c>
      <c r="P8" s="87"/>
      <c r="Q8" s="88" t="s">
        <v>1026</v>
      </c>
      <c r="R8" s="88"/>
      <c r="S8" s="87" t="s">
        <v>1024</v>
      </c>
      <c r="T8" s="87"/>
      <c r="U8" s="87" t="s">
        <v>1025</v>
      </c>
      <c r="V8" s="87"/>
      <c r="W8" s="87" t="s">
        <v>1023</v>
      </c>
      <c r="X8" s="87"/>
      <c r="Y8" s="88" t="s">
        <v>1026</v>
      </c>
      <c r="Z8" s="88"/>
      <c r="AA8" s="87" t="s">
        <v>1024</v>
      </c>
      <c r="AB8" s="87"/>
      <c r="AC8" s="87" t="s">
        <v>1025</v>
      </c>
      <c r="AD8" s="87"/>
      <c r="AE8" s="87" t="s">
        <v>1023</v>
      </c>
      <c r="AF8" s="87"/>
      <c r="AG8" s="88" t="s">
        <v>1026</v>
      </c>
      <c r="AH8" s="88"/>
      <c r="AI8" s="87" t="s">
        <v>1024</v>
      </c>
      <c r="AJ8" s="87"/>
      <c r="AK8" s="87" t="s">
        <v>1025</v>
      </c>
      <c r="AL8" s="87"/>
      <c r="AM8" s="87" t="s">
        <v>1023</v>
      </c>
      <c r="AN8" s="87"/>
      <c r="AO8" s="88" t="s">
        <v>1026</v>
      </c>
      <c r="AP8" s="88"/>
      <c r="AQ8" s="87" t="s">
        <v>1024</v>
      </c>
      <c r="AR8" s="87"/>
      <c r="AS8" s="87" t="s">
        <v>1025</v>
      </c>
      <c r="AT8" s="87"/>
      <c r="AU8" s="87" t="s">
        <v>1023</v>
      </c>
      <c r="AV8" s="87"/>
      <c r="AW8" s="88" t="s">
        <v>1026</v>
      </c>
      <c r="AX8" s="88"/>
      <c r="AY8" s="87" t="s">
        <v>1024</v>
      </c>
      <c r="AZ8" s="87"/>
      <c r="BA8" s="87" t="s">
        <v>1025</v>
      </c>
      <c r="BB8" s="87"/>
      <c r="BC8" s="87" t="s">
        <v>1023</v>
      </c>
      <c r="BD8" s="87"/>
      <c r="BE8" s="88" t="s">
        <v>1026</v>
      </c>
      <c r="BF8" s="88"/>
      <c r="BG8" s="87" t="s">
        <v>1024</v>
      </c>
      <c r="BH8" s="87"/>
      <c r="BI8" s="87" t="s">
        <v>1025</v>
      </c>
      <c r="BJ8" s="87"/>
      <c r="BK8" s="87" t="s">
        <v>1023</v>
      </c>
      <c r="BL8" s="87"/>
      <c r="BM8" s="88" t="s">
        <v>1026</v>
      </c>
      <c r="BN8" s="88"/>
      <c r="BO8" s="87" t="s">
        <v>1024</v>
      </c>
      <c r="BP8" s="87"/>
      <c r="BQ8" s="87" t="s">
        <v>1025</v>
      </c>
      <c r="BR8" s="87"/>
      <c r="BS8" s="87" t="s">
        <v>1023</v>
      </c>
      <c r="BT8" s="87"/>
      <c r="BU8" s="88" t="s">
        <v>1026</v>
      </c>
      <c r="BV8" s="88"/>
      <c r="BW8" s="87" t="s">
        <v>1024</v>
      </c>
      <c r="BX8" s="87"/>
      <c r="BY8" s="87" t="s">
        <v>1025</v>
      </c>
      <c r="BZ8" s="87"/>
      <c r="CA8" s="87" t="s">
        <v>1023</v>
      </c>
      <c r="CB8" s="87"/>
      <c r="CC8" s="88" t="s">
        <v>1026</v>
      </c>
      <c r="CD8" s="88"/>
    </row>
    <row r="9" customFormat="false" ht="12.75" hidden="false" customHeight="false" outlineLevel="0" collapsed="false">
      <c r="A9" s="89" t="n">
        <v>0</v>
      </c>
      <c r="B9" s="90" t="n">
        <v>0</v>
      </c>
      <c r="C9" s="91" t="s">
        <v>1027</v>
      </c>
      <c r="D9" s="91"/>
      <c r="E9" s="91" t="s">
        <v>1028</v>
      </c>
      <c r="F9" s="91"/>
      <c r="G9" s="91" t="s">
        <v>1029</v>
      </c>
      <c r="H9" s="91"/>
      <c r="I9" s="92" t="s">
        <v>1027</v>
      </c>
      <c r="J9" s="92"/>
      <c r="K9" s="91" t="s">
        <v>1027</v>
      </c>
      <c r="L9" s="91"/>
      <c r="M9" s="91" t="s">
        <v>1028</v>
      </c>
      <c r="N9" s="91"/>
      <c r="O9" s="91" t="s">
        <v>1029</v>
      </c>
      <c r="P9" s="91"/>
      <c r="Q9" s="92" t="s">
        <v>1027</v>
      </c>
      <c r="R9" s="92"/>
      <c r="S9" s="91" t="s">
        <v>1027</v>
      </c>
      <c r="T9" s="91"/>
      <c r="U9" s="91" t="s">
        <v>1028</v>
      </c>
      <c r="V9" s="91"/>
      <c r="W9" s="91" t="s">
        <v>1029</v>
      </c>
      <c r="X9" s="91"/>
      <c r="Y9" s="92" t="s">
        <v>1027</v>
      </c>
      <c r="Z9" s="92"/>
      <c r="AA9" s="91" t="s">
        <v>1027</v>
      </c>
      <c r="AB9" s="91"/>
      <c r="AC9" s="91" t="s">
        <v>1028</v>
      </c>
      <c r="AD9" s="91"/>
      <c r="AE9" s="91" t="s">
        <v>1029</v>
      </c>
      <c r="AF9" s="91"/>
      <c r="AG9" s="92" t="s">
        <v>1027</v>
      </c>
      <c r="AH9" s="92"/>
      <c r="AI9" s="91" t="s">
        <v>1027</v>
      </c>
      <c r="AJ9" s="91"/>
      <c r="AK9" s="91" t="s">
        <v>1028</v>
      </c>
      <c r="AL9" s="91"/>
      <c r="AM9" s="91" t="s">
        <v>1029</v>
      </c>
      <c r="AN9" s="91"/>
      <c r="AO9" s="92" t="s">
        <v>1027</v>
      </c>
      <c r="AP9" s="92"/>
      <c r="AQ9" s="91" t="s">
        <v>1027</v>
      </c>
      <c r="AR9" s="91"/>
      <c r="AS9" s="91" t="s">
        <v>1028</v>
      </c>
      <c r="AT9" s="91"/>
      <c r="AU9" s="91" t="s">
        <v>1029</v>
      </c>
      <c r="AV9" s="91"/>
      <c r="AW9" s="92" t="s">
        <v>1027</v>
      </c>
      <c r="AX9" s="92"/>
      <c r="AY9" s="91" t="s">
        <v>1027</v>
      </c>
      <c r="AZ9" s="91"/>
      <c r="BA9" s="91" t="s">
        <v>1028</v>
      </c>
      <c r="BB9" s="91"/>
      <c r="BC9" s="91" t="s">
        <v>1029</v>
      </c>
      <c r="BD9" s="91"/>
      <c r="BE9" s="92" t="s">
        <v>1027</v>
      </c>
      <c r="BF9" s="92"/>
      <c r="BG9" s="91" t="s">
        <v>1027</v>
      </c>
      <c r="BH9" s="91"/>
      <c r="BI9" s="91" t="s">
        <v>1028</v>
      </c>
      <c r="BJ9" s="91"/>
      <c r="BK9" s="91" t="s">
        <v>1029</v>
      </c>
      <c r="BL9" s="91"/>
      <c r="BM9" s="92" t="s">
        <v>1027</v>
      </c>
      <c r="BN9" s="92"/>
      <c r="BO9" s="91" t="s">
        <v>1027</v>
      </c>
      <c r="BP9" s="91"/>
      <c r="BQ9" s="91" t="s">
        <v>1028</v>
      </c>
      <c r="BR9" s="91"/>
      <c r="BS9" s="91" t="s">
        <v>1029</v>
      </c>
      <c r="BT9" s="91"/>
      <c r="BU9" s="92" t="s">
        <v>1027</v>
      </c>
      <c r="BV9" s="92"/>
      <c r="BW9" s="91" t="s">
        <v>1027</v>
      </c>
      <c r="BX9" s="91"/>
      <c r="BY9" s="91" t="s">
        <v>1028</v>
      </c>
      <c r="BZ9" s="91"/>
      <c r="CA9" s="91" t="s">
        <v>1029</v>
      </c>
      <c r="CB9" s="91"/>
      <c r="CC9" s="92" t="s">
        <v>1027</v>
      </c>
      <c r="CD9" s="92"/>
    </row>
    <row r="10" customFormat="false" ht="12.75" hidden="false" customHeight="false" outlineLevel="0" collapsed="false">
      <c r="A10" s="93" t="n">
        <v>0</v>
      </c>
      <c r="B10" s="87" t="n">
        <v>0</v>
      </c>
      <c r="C10" s="87" t="s">
        <v>1030</v>
      </c>
      <c r="D10" s="87" t="s">
        <v>1031</v>
      </c>
      <c r="E10" s="87" t="s">
        <v>1030</v>
      </c>
      <c r="F10" s="87" t="s">
        <v>1031</v>
      </c>
      <c r="G10" s="87" t="s">
        <v>1030</v>
      </c>
      <c r="H10" s="87" t="s">
        <v>1031</v>
      </c>
      <c r="I10" s="87"/>
      <c r="J10" s="88"/>
      <c r="K10" s="94" t="s">
        <v>1030</v>
      </c>
      <c r="L10" s="94" t="s">
        <v>1031</v>
      </c>
      <c r="M10" s="94" t="s">
        <v>1030</v>
      </c>
      <c r="N10" s="94" t="s">
        <v>1031</v>
      </c>
      <c r="O10" s="94" t="s">
        <v>1030</v>
      </c>
      <c r="P10" s="94" t="s">
        <v>1031</v>
      </c>
      <c r="Q10" s="94"/>
      <c r="R10" s="88"/>
      <c r="S10" s="94" t="s">
        <v>1030</v>
      </c>
      <c r="T10" s="94" t="s">
        <v>1031</v>
      </c>
      <c r="U10" s="94" t="s">
        <v>1030</v>
      </c>
      <c r="V10" s="94" t="s">
        <v>1031</v>
      </c>
      <c r="W10" s="94" t="s">
        <v>1030</v>
      </c>
      <c r="X10" s="94" t="s">
        <v>1031</v>
      </c>
      <c r="Y10" s="94"/>
      <c r="Z10" s="88"/>
      <c r="AA10" s="94" t="s">
        <v>1030</v>
      </c>
      <c r="AB10" s="94" t="s">
        <v>1031</v>
      </c>
      <c r="AC10" s="94" t="s">
        <v>1030</v>
      </c>
      <c r="AD10" s="94" t="s">
        <v>1031</v>
      </c>
      <c r="AE10" s="94" t="s">
        <v>1030</v>
      </c>
      <c r="AF10" s="94" t="s">
        <v>1031</v>
      </c>
      <c r="AG10" s="94"/>
      <c r="AH10" s="88"/>
      <c r="AI10" s="94" t="s">
        <v>1030</v>
      </c>
      <c r="AJ10" s="94" t="s">
        <v>1031</v>
      </c>
      <c r="AK10" s="94" t="s">
        <v>1030</v>
      </c>
      <c r="AL10" s="94" t="s">
        <v>1031</v>
      </c>
      <c r="AM10" s="94" t="s">
        <v>1030</v>
      </c>
      <c r="AN10" s="94" t="s">
        <v>1031</v>
      </c>
      <c r="AO10" s="94"/>
      <c r="AP10" s="88"/>
      <c r="AQ10" s="94" t="s">
        <v>1030</v>
      </c>
      <c r="AR10" s="94" t="s">
        <v>1031</v>
      </c>
      <c r="AS10" s="94" t="s">
        <v>1030</v>
      </c>
      <c r="AT10" s="94" t="s">
        <v>1031</v>
      </c>
      <c r="AU10" s="94" t="s">
        <v>1030</v>
      </c>
      <c r="AV10" s="94" t="s">
        <v>1031</v>
      </c>
      <c r="AW10" s="94"/>
      <c r="AX10" s="88"/>
      <c r="AY10" s="94" t="s">
        <v>1030</v>
      </c>
      <c r="AZ10" s="94" t="s">
        <v>1031</v>
      </c>
      <c r="BA10" s="94" t="s">
        <v>1030</v>
      </c>
      <c r="BB10" s="94" t="s">
        <v>1031</v>
      </c>
      <c r="BC10" s="94" t="s">
        <v>1030</v>
      </c>
      <c r="BD10" s="94" t="s">
        <v>1031</v>
      </c>
      <c r="BE10" s="94"/>
      <c r="BF10" s="88"/>
      <c r="BG10" s="94" t="s">
        <v>1030</v>
      </c>
      <c r="BH10" s="94" t="s">
        <v>1031</v>
      </c>
      <c r="BI10" s="94" t="s">
        <v>1030</v>
      </c>
      <c r="BJ10" s="94" t="s">
        <v>1031</v>
      </c>
      <c r="BK10" s="94" t="s">
        <v>1030</v>
      </c>
      <c r="BL10" s="94" t="s">
        <v>1031</v>
      </c>
      <c r="BM10" s="94"/>
      <c r="BN10" s="88"/>
      <c r="BO10" s="94" t="s">
        <v>1030</v>
      </c>
      <c r="BP10" s="94" t="s">
        <v>1031</v>
      </c>
      <c r="BQ10" s="94" t="s">
        <v>1030</v>
      </c>
      <c r="BR10" s="94" t="s">
        <v>1031</v>
      </c>
      <c r="BS10" s="94" t="s">
        <v>1030</v>
      </c>
      <c r="BT10" s="94" t="s">
        <v>1031</v>
      </c>
      <c r="BU10" s="94"/>
      <c r="BV10" s="88"/>
      <c r="BW10" s="94" t="s">
        <v>1030</v>
      </c>
      <c r="BX10" s="94" t="s">
        <v>1031</v>
      </c>
      <c r="BY10" s="94" t="s">
        <v>1030</v>
      </c>
      <c r="BZ10" s="94" t="s">
        <v>1031</v>
      </c>
      <c r="CA10" s="94" t="s">
        <v>1030</v>
      </c>
      <c r="CB10" s="94" t="s">
        <v>1031</v>
      </c>
      <c r="CC10" s="94"/>
      <c r="CD10" s="88"/>
    </row>
    <row r="11" customFormat="false" ht="12.75" hidden="false" customHeight="false" outlineLevel="0" collapsed="false">
      <c r="A11" s="47" t="n">
        <v>1</v>
      </c>
      <c r="B11" s="14" t="s">
        <v>1032</v>
      </c>
      <c r="C11" s="14" t="n">
        <v>1764412.73</v>
      </c>
      <c r="D11" s="63" t="n">
        <v>0.288968824838326</v>
      </c>
      <c r="E11" s="14" t="n">
        <v>170429.34663</v>
      </c>
      <c r="F11" s="63" t="n">
        <v>0.697806799626112</v>
      </c>
      <c r="G11" s="14" t="n">
        <v>1049.59754</v>
      </c>
      <c r="H11" s="63" t="n">
        <v>0.0132243699835063</v>
      </c>
      <c r="I11" s="14" t="n">
        <v>6105893.018</v>
      </c>
      <c r="J11" s="96" t="n">
        <v>0.999999994447944</v>
      </c>
      <c r="K11" s="2" t="n">
        <v>373623.565</v>
      </c>
      <c r="L11" s="63" t="n">
        <v>0.299151811421238</v>
      </c>
      <c r="M11" s="2" t="n">
        <v>34319.71504</v>
      </c>
      <c r="N11" s="63" t="n">
        <v>0.686975199334435</v>
      </c>
      <c r="O11" s="2" t="n">
        <v>225.22219</v>
      </c>
      <c r="P11" s="63" t="n">
        <v>0.0138729854802567</v>
      </c>
      <c r="Q11" s="2" t="n">
        <v>1248943.014</v>
      </c>
      <c r="R11" s="96" t="n">
        <v>0.999999996235929</v>
      </c>
      <c r="S11" s="2" t="n">
        <v>924372.125</v>
      </c>
      <c r="T11" s="63" t="n">
        <v>0.112149941963985</v>
      </c>
      <c r="U11" s="2" t="n">
        <v>292292.77154</v>
      </c>
      <c r="V11" s="63" t="n">
        <v>0.886564417028029</v>
      </c>
      <c r="W11" s="2" t="n">
        <v>137.74191</v>
      </c>
      <c r="X11" s="63" t="n">
        <v>0.00128564093254704</v>
      </c>
      <c r="Y11" s="2" t="n">
        <v>8242288.037</v>
      </c>
      <c r="Z11" s="96" t="n">
        <v>0.999999999924561</v>
      </c>
      <c r="AA11" s="2" t="n">
        <v>554248.894</v>
      </c>
      <c r="AB11" s="63" t="n">
        <v>0.535088284684303</v>
      </c>
      <c r="AC11" s="2" t="n">
        <v>19262.37659</v>
      </c>
      <c r="AD11" s="63" t="n">
        <v>0.464911710247192</v>
      </c>
      <c r="AE11" s="2" t="n">
        <v>0</v>
      </c>
      <c r="AF11" s="63" t="n">
        <v>0</v>
      </c>
      <c r="AG11" s="2" t="n">
        <v>1035808.314</v>
      </c>
      <c r="AH11" s="96" t="n">
        <v>0.999999994931495</v>
      </c>
      <c r="AI11" s="2" t="n">
        <v>46982.915</v>
      </c>
      <c r="AJ11" s="63" t="n">
        <v>0.226946077243024</v>
      </c>
      <c r="AK11" s="2" t="n">
        <v>6401.57848</v>
      </c>
      <c r="AL11" s="63" t="n">
        <v>0.773053951739351</v>
      </c>
      <c r="AM11" s="2" t="n">
        <v>0</v>
      </c>
      <c r="AN11" s="63" t="n">
        <v>0</v>
      </c>
      <c r="AO11" s="2" t="n">
        <v>207022.371</v>
      </c>
      <c r="AP11" s="96" t="n">
        <v>1.00000002898238</v>
      </c>
      <c r="AQ11" s="2" t="n">
        <v>-78900.633</v>
      </c>
      <c r="AR11" s="63" t="n">
        <v>-0.0670839210568872</v>
      </c>
      <c r="AS11" s="2" t="n">
        <v>50201.95284</v>
      </c>
      <c r="AT11" s="63" t="n">
        <v>1.06708391085409</v>
      </c>
      <c r="AU11" s="2" t="n">
        <v>0</v>
      </c>
      <c r="AV11" s="63" t="n">
        <v>0</v>
      </c>
      <c r="AW11" s="2" t="n">
        <v>1176148.2</v>
      </c>
      <c r="AX11" s="96" t="n">
        <v>0.999999989797204</v>
      </c>
      <c r="AY11" s="2" t="n">
        <v>1447849.474</v>
      </c>
      <c r="AZ11" s="63" t="n">
        <v>0.199068664124591</v>
      </c>
      <c r="BA11" s="2" t="n">
        <v>232983.42666</v>
      </c>
      <c r="BB11" s="63" t="n">
        <v>0.80083773108405</v>
      </c>
      <c r="BC11" s="2" t="n">
        <v>8.84908</v>
      </c>
      <c r="BD11" s="63" t="n">
        <v>9.3600676682407E-005</v>
      </c>
      <c r="BE11" s="2" t="n">
        <v>7273115.939</v>
      </c>
      <c r="BF11" s="96" t="n">
        <v>0.999999995885323</v>
      </c>
      <c r="BG11" s="2" t="n">
        <v>79150.056</v>
      </c>
      <c r="BH11" s="63" t="n">
        <v>0.285744657505595</v>
      </c>
      <c r="BI11" s="2" t="n">
        <v>7913.82762</v>
      </c>
      <c r="BJ11" s="63" t="n">
        <v>0.714255326248669</v>
      </c>
      <c r="BK11" s="2" t="n">
        <v>0</v>
      </c>
      <c r="BL11" s="63" t="n">
        <v>0</v>
      </c>
      <c r="BM11" s="2" t="n">
        <v>276995.751</v>
      </c>
      <c r="BN11" s="96" t="n">
        <v>0.999999983754264</v>
      </c>
      <c r="BO11" s="2" t="n">
        <v>-299074.355</v>
      </c>
      <c r="BP11" s="63" t="n">
        <v>-0.145683185995149</v>
      </c>
      <c r="BQ11" s="2" t="n">
        <v>94079.34255</v>
      </c>
      <c r="BR11" s="63" t="n">
        <v>1.14568318295069</v>
      </c>
      <c r="BS11" s="2" t="n">
        <v>0</v>
      </c>
      <c r="BT11" s="63" t="n">
        <v>0</v>
      </c>
      <c r="BU11" s="2" t="n">
        <v>2052909.215</v>
      </c>
      <c r="BV11" s="96" t="n">
        <v>0.99999999695554</v>
      </c>
      <c r="BW11" s="2" t="n">
        <v>195537.085</v>
      </c>
      <c r="BX11" s="63" t="n">
        <v>0.509535953524708</v>
      </c>
      <c r="BY11" s="2" t="n">
        <v>7528.72609</v>
      </c>
      <c r="BZ11" s="63" t="n">
        <v>0.490464075790853</v>
      </c>
      <c r="CA11" s="2" t="n">
        <v>0</v>
      </c>
      <c r="CB11" s="63" t="n">
        <v>0</v>
      </c>
      <c r="CC11" s="2" t="n">
        <v>383755.226</v>
      </c>
      <c r="CD11" s="96" t="n">
        <v>1.00000002931556</v>
      </c>
      <c r="CE11" s="87"/>
    </row>
    <row r="12" customFormat="false" ht="12.75" hidden="false" customHeight="false" outlineLevel="0" collapsed="false">
      <c r="A12" s="47" t="n">
        <v>11</v>
      </c>
      <c r="B12" s="14" t="s">
        <v>54</v>
      </c>
      <c r="C12" s="14" t="n">
        <v>122883.371</v>
      </c>
      <c r="D12" s="63" t="n">
        <v>0.453446674918004</v>
      </c>
      <c r="E12" s="14" t="n">
        <v>5924.60519</v>
      </c>
      <c r="F12" s="63" t="n">
        <v>0.546553309399253</v>
      </c>
      <c r="G12" s="14" t="n">
        <v>0</v>
      </c>
      <c r="H12" s="63" t="n">
        <v>0</v>
      </c>
      <c r="I12" s="14" t="n">
        <v>270998.505</v>
      </c>
      <c r="J12" s="96" t="n">
        <v>0.999999984317257</v>
      </c>
      <c r="K12" s="2" t="n">
        <v>17399.701</v>
      </c>
      <c r="L12" s="63" t="n">
        <v>0.606513283792895</v>
      </c>
      <c r="M12" s="2" t="n">
        <v>451.53508</v>
      </c>
      <c r="N12" s="63" t="n">
        <v>0.39348668134942</v>
      </c>
      <c r="O12" s="2" t="n">
        <v>0</v>
      </c>
      <c r="P12" s="63" t="n">
        <v>0</v>
      </c>
      <c r="Q12" s="2" t="n">
        <v>28688.079</v>
      </c>
      <c r="R12" s="96" t="n">
        <v>0.999999965142316</v>
      </c>
      <c r="S12" s="2" t="n">
        <v>1569345.447</v>
      </c>
      <c r="T12" s="63" t="n">
        <v>0.529761299043787</v>
      </c>
      <c r="U12" s="2" t="n">
        <v>55720.71539</v>
      </c>
      <c r="V12" s="63" t="n">
        <v>0.470238700871821</v>
      </c>
      <c r="W12" s="2" t="n">
        <v>0</v>
      </c>
      <c r="X12" s="63" t="n">
        <v>0</v>
      </c>
      <c r="Y12" s="2" t="n">
        <v>2962363.332</v>
      </c>
      <c r="Z12" s="96" t="n">
        <v>0.999999999915608</v>
      </c>
      <c r="AA12" s="2" t="n">
        <v>49246.559</v>
      </c>
      <c r="AB12" s="63" t="n">
        <v>0.406649792287352</v>
      </c>
      <c r="AC12" s="2" t="n">
        <v>2874.26239</v>
      </c>
      <c r="AD12" s="63" t="n">
        <v>0.593350189133441</v>
      </c>
      <c r="AE12" s="2" t="n">
        <v>0</v>
      </c>
      <c r="AF12" s="63" t="n">
        <v>0</v>
      </c>
      <c r="AG12" s="2" t="n">
        <v>121103.121</v>
      </c>
      <c r="AH12" s="96" t="n">
        <v>0.999999981420793</v>
      </c>
      <c r="AI12" s="2" t="n">
        <v>1709.373</v>
      </c>
      <c r="AJ12" s="63" t="n">
        <v>0.0456642445321252</v>
      </c>
      <c r="AK12" s="2" t="n">
        <v>1428.96553</v>
      </c>
      <c r="AL12" s="63" t="n">
        <v>0.954335762146383</v>
      </c>
      <c r="AM12" s="2" t="n">
        <v>0</v>
      </c>
      <c r="AN12" s="63" t="n">
        <v>0</v>
      </c>
      <c r="AO12" s="2" t="n">
        <v>37433.511</v>
      </c>
      <c r="AP12" s="96" t="n">
        <v>1.00000000667851</v>
      </c>
      <c r="AQ12" s="2" t="n">
        <v>1297.351</v>
      </c>
      <c r="AR12" s="63" t="n">
        <v>0.270396207723986</v>
      </c>
      <c r="AS12" s="2" t="n">
        <v>140.0244</v>
      </c>
      <c r="AT12" s="63" t="n">
        <v>0.729603375432449</v>
      </c>
      <c r="AU12" s="2" t="n">
        <v>0</v>
      </c>
      <c r="AV12" s="63" t="n">
        <v>0</v>
      </c>
      <c r="AW12" s="2" t="n">
        <v>4797.963</v>
      </c>
      <c r="AX12" s="96" t="n">
        <v>0.999999583156435</v>
      </c>
      <c r="AY12" s="2" t="n">
        <v>155937.242</v>
      </c>
      <c r="AZ12" s="63" t="n">
        <v>0.0595328226592262</v>
      </c>
      <c r="BA12" s="2" t="n">
        <v>98536.47183</v>
      </c>
      <c r="BB12" s="63" t="n">
        <v>0.940467175718233</v>
      </c>
      <c r="BC12" s="2" t="n">
        <v>0</v>
      </c>
      <c r="BD12" s="63" t="n">
        <v>0</v>
      </c>
      <c r="BE12" s="2" t="n">
        <v>2619349.042</v>
      </c>
      <c r="BF12" s="96" t="n">
        <v>0.99999999837746</v>
      </c>
      <c r="BG12" s="2" t="n">
        <v>6667.852</v>
      </c>
      <c r="BH12" s="63" t="n">
        <v>0.183007286502976</v>
      </c>
      <c r="BI12" s="2" t="n">
        <v>1190.68181</v>
      </c>
      <c r="BJ12" s="63" t="n">
        <v>0.816992665466151</v>
      </c>
      <c r="BK12" s="2" t="n">
        <v>0</v>
      </c>
      <c r="BL12" s="63" t="n">
        <v>0</v>
      </c>
      <c r="BM12" s="2" t="n">
        <v>36434.899</v>
      </c>
      <c r="BN12" s="96" t="n">
        <v>0.999999951969127</v>
      </c>
      <c r="BO12" s="2" t="n">
        <v>1677.26</v>
      </c>
      <c r="BP12" s="63" t="n">
        <v>0.0816717629348116</v>
      </c>
      <c r="BQ12" s="2" t="n">
        <v>754.3734</v>
      </c>
      <c r="BR12" s="63" t="n">
        <v>0.918328188371627</v>
      </c>
      <c r="BS12" s="2" t="n">
        <v>0</v>
      </c>
      <c r="BT12" s="63" t="n">
        <v>0</v>
      </c>
      <c r="BU12" s="2" t="n">
        <v>20536.596</v>
      </c>
      <c r="BV12" s="96" t="n">
        <v>0.999999951306438</v>
      </c>
      <c r="BW12" s="2" t="n">
        <v>10615.2</v>
      </c>
      <c r="BX12" s="63" t="n">
        <v>0.0994534547722551</v>
      </c>
      <c r="BY12" s="2" t="n">
        <v>3844.80637</v>
      </c>
      <c r="BZ12" s="63" t="n">
        <v>0.90054656630792</v>
      </c>
      <c r="CA12" s="2" t="n">
        <v>0</v>
      </c>
      <c r="CB12" s="63" t="n">
        <v>0</v>
      </c>
      <c r="CC12" s="2" t="n">
        <v>106735.357</v>
      </c>
      <c r="CD12" s="96" t="n">
        <v>1.00000002108018</v>
      </c>
      <c r="CE12" s="19"/>
    </row>
    <row r="13" customFormat="false" ht="12.75" hidden="false" customHeight="false" outlineLevel="0" collapsed="false">
      <c r="A13" s="47" t="n">
        <v>1101</v>
      </c>
      <c r="B13" s="14" t="s">
        <v>55</v>
      </c>
      <c r="C13" s="14" t="n">
        <v>62600.731</v>
      </c>
      <c r="D13" s="63" t="n">
        <v>0.599049455500547</v>
      </c>
      <c r="E13" s="14" t="n">
        <v>1675.97497</v>
      </c>
      <c r="F13" s="63" t="n">
        <v>0.400950546891795</v>
      </c>
      <c r="G13" s="14" t="n">
        <v>0</v>
      </c>
      <c r="H13" s="63" t="n">
        <v>0</v>
      </c>
      <c r="I13" s="14" t="n">
        <v>104500.105</v>
      </c>
      <c r="J13" s="96" t="n">
        <v>1.00000000239234</v>
      </c>
      <c r="K13" s="2" t="n">
        <v>3387.82</v>
      </c>
      <c r="L13" s="63" t="n">
        <v>0.39208887418799</v>
      </c>
      <c r="M13" s="2" t="n">
        <v>210.10474</v>
      </c>
      <c r="N13" s="63" t="n">
        <v>0.60791106794458</v>
      </c>
      <c r="O13" s="2" t="n">
        <v>0</v>
      </c>
      <c r="P13" s="63" t="n">
        <v>0</v>
      </c>
      <c r="Q13" s="2" t="n">
        <v>8640.439</v>
      </c>
      <c r="R13" s="96" t="n">
        <v>0.99999994213257</v>
      </c>
      <c r="S13" s="2" t="n">
        <v>27.941</v>
      </c>
      <c r="T13" s="63" t="n">
        <v>0.145970033852969</v>
      </c>
      <c r="U13" s="2" t="n">
        <v>6.539</v>
      </c>
      <c r="V13" s="63" t="n">
        <v>0.854029966147031</v>
      </c>
      <c r="W13" s="2" t="n">
        <v>0</v>
      </c>
      <c r="X13" s="63" t="n">
        <v>0</v>
      </c>
      <c r="Y13" s="2" t="n">
        <v>191.416</v>
      </c>
      <c r="Z13" s="96" t="n">
        <v>1</v>
      </c>
      <c r="AA13" s="2" t="n">
        <v>10841.71</v>
      </c>
      <c r="AB13" s="63" t="n">
        <v>0.736248467211518</v>
      </c>
      <c r="AC13" s="2" t="n">
        <v>155.35604</v>
      </c>
      <c r="AD13" s="63" t="n">
        <v>0.263751396970707</v>
      </c>
      <c r="AE13" s="2" t="n">
        <v>0</v>
      </c>
      <c r="AF13" s="63" t="n">
        <v>0</v>
      </c>
      <c r="AG13" s="2" t="n">
        <v>14725.613</v>
      </c>
      <c r="AH13" s="96" t="n">
        <v>0.999999864182225</v>
      </c>
      <c r="AI13" s="2" t="n">
        <v>670.876</v>
      </c>
      <c r="AJ13" s="63" t="n">
        <v>0.390992570350874</v>
      </c>
      <c r="AK13" s="2" t="n">
        <v>41.798</v>
      </c>
      <c r="AL13" s="63" t="n">
        <v>0.609006264031127</v>
      </c>
      <c r="AM13" s="2" t="n">
        <v>0</v>
      </c>
      <c r="AN13" s="63" t="n">
        <v>0</v>
      </c>
      <c r="AO13" s="2" t="n">
        <v>1715.828</v>
      </c>
      <c r="AP13" s="96" t="n">
        <v>0.999998834382001</v>
      </c>
      <c r="AQ13" s="2" t="n">
        <v>510.286</v>
      </c>
      <c r="AR13" s="63" t="n">
        <v>0.843452116291486</v>
      </c>
      <c r="AS13" s="2" t="n">
        <v>3.78843</v>
      </c>
      <c r="AT13" s="63" t="n">
        <v>0.156547470483325</v>
      </c>
      <c r="AU13" s="2" t="n">
        <v>0</v>
      </c>
      <c r="AV13" s="63" t="n">
        <v>0</v>
      </c>
      <c r="AW13" s="2" t="n">
        <v>604.997</v>
      </c>
      <c r="AX13" s="96" t="n">
        <v>0.999999586774811</v>
      </c>
      <c r="AY13" s="2" t="n">
        <v>109849.327</v>
      </c>
      <c r="AZ13" s="63" t="n">
        <v>0.324533577322628</v>
      </c>
      <c r="BA13" s="2" t="n">
        <v>9145.37502</v>
      </c>
      <c r="BB13" s="63" t="n">
        <v>0.675466421200196</v>
      </c>
      <c r="BC13" s="2" t="n">
        <v>0</v>
      </c>
      <c r="BD13" s="63" t="n">
        <v>0</v>
      </c>
      <c r="BE13" s="2" t="n">
        <v>338483.703</v>
      </c>
      <c r="BF13" s="96" t="n">
        <v>0.999999998522824</v>
      </c>
      <c r="BG13" s="2" t="n">
        <v>628.389</v>
      </c>
      <c r="BH13" s="63" t="n">
        <v>0.112852112296642</v>
      </c>
      <c r="BI13" s="2" t="n">
        <v>197.5945</v>
      </c>
      <c r="BJ13" s="63" t="n">
        <v>0.887147797908572</v>
      </c>
      <c r="BK13" s="2" t="n">
        <v>0</v>
      </c>
      <c r="BL13" s="63" t="n">
        <v>0</v>
      </c>
      <c r="BM13" s="2" t="n">
        <v>5568.252</v>
      </c>
      <c r="BN13" s="96" t="n">
        <v>0.999999910205213</v>
      </c>
      <c r="BO13" s="2" t="n">
        <v>181.184</v>
      </c>
      <c r="BP13" s="63" t="n">
        <v>0.858045359184311</v>
      </c>
      <c r="BQ13" s="2" t="n">
        <v>1.199</v>
      </c>
      <c r="BR13" s="63" t="n">
        <v>0.141954640815689</v>
      </c>
      <c r="BS13" s="2" t="n">
        <v>0</v>
      </c>
      <c r="BT13" s="63" t="n">
        <v>0</v>
      </c>
      <c r="BU13" s="2" t="n">
        <v>211.159</v>
      </c>
      <c r="BV13" s="96" t="n">
        <v>1</v>
      </c>
      <c r="BW13" s="2" t="n">
        <v>9410.061</v>
      </c>
      <c r="BX13" s="63" t="n">
        <v>0.438430213823964</v>
      </c>
      <c r="BY13" s="2" t="n">
        <v>482.12062</v>
      </c>
      <c r="BZ13" s="63" t="n">
        <v>0.561569809471858</v>
      </c>
      <c r="CA13" s="2" t="n">
        <v>0</v>
      </c>
      <c r="CB13" s="63" t="n">
        <v>0</v>
      </c>
      <c r="CC13" s="2" t="n">
        <v>21463.076</v>
      </c>
      <c r="CD13" s="96" t="n">
        <v>1.00000002329582</v>
      </c>
      <c r="CE13" s="19"/>
    </row>
    <row r="14" customFormat="false" ht="12.75" hidden="false" customHeight="false" outlineLevel="0" collapsed="false">
      <c r="A14" s="47" t="n">
        <v>1102</v>
      </c>
      <c r="B14" s="14" t="s">
        <v>1033</v>
      </c>
      <c r="C14" s="14" t="n">
        <v>28033.262</v>
      </c>
      <c r="D14" s="63" t="n">
        <v>0.58477307124419</v>
      </c>
      <c r="E14" s="14" t="n">
        <v>796.21761</v>
      </c>
      <c r="F14" s="63" t="n">
        <v>0.415226933970803</v>
      </c>
      <c r="G14" s="14" t="n">
        <v>0</v>
      </c>
      <c r="H14" s="63" t="n">
        <v>0</v>
      </c>
      <c r="I14" s="14" t="n">
        <v>47938.702</v>
      </c>
      <c r="J14" s="96" t="n">
        <v>1.00000000521499</v>
      </c>
      <c r="K14" s="2" t="n">
        <v>13534.56</v>
      </c>
      <c r="L14" s="63" t="n">
        <v>0.71543280757488</v>
      </c>
      <c r="M14" s="2" t="n">
        <v>215.33771</v>
      </c>
      <c r="N14" s="63" t="n">
        <v>0.284567179210195</v>
      </c>
      <c r="O14" s="2" t="n">
        <v>0</v>
      </c>
      <c r="P14" s="63" t="n">
        <v>0</v>
      </c>
      <c r="Q14" s="2" t="n">
        <v>18918.003</v>
      </c>
      <c r="R14" s="96" t="n">
        <v>0.999999986785074</v>
      </c>
      <c r="S14" s="2" t="n">
        <v>-1471.682</v>
      </c>
      <c r="T14" s="63" t="n">
        <v>1</v>
      </c>
      <c r="U14" s="2" t="n">
        <v>0</v>
      </c>
      <c r="V14" s="63" t="n">
        <v>0</v>
      </c>
      <c r="W14" s="2" t="n">
        <v>0</v>
      </c>
      <c r="X14" s="63" t="n">
        <v>0</v>
      </c>
      <c r="Y14" s="2" t="n">
        <v>-1471.682</v>
      </c>
      <c r="Z14" s="96" t="n">
        <v>1</v>
      </c>
      <c r="AA14" s="2" t="n">
        <v>30738.324</v>
      </c>
      <c r="AB14" s="63" t="n">
        <v>0.602845688780909</v>
      </c>
      <c r="AC14" s="2" t="n">
        <v>810.01544</v>
      </c>
      <c r="AD14" s="63" t="n">
        <v>0.397154311219091</v>
      </c>
      <c r="AE14" s="2" t="n">
        <v>0</v>
      </c>
      <c r="AF14" s="63" t="n">
        <v>0</v>
      </c>
      <c r="AG14" s="2" t="n">
        <v>50988.71</v>
      </c>
      <c r="AH14" s="96" t="n">
        <v>1</v>
      </c>
      <c r="AI14" s="2" t="n">
        <v>48.359</v>
      </c>
      <c r="AJ14" s="63" t="n">
        <v>0.00355838656061729</v>
      </c>
      <c r="AK14" s="2" t="n">
        <v>541.67156</v>
      </c>
      <c r="AL14" s="63" t="n">
        <v>0.996441613439383</v>
      </c>
      <c r="AM14" s="2" t="n">
        <v>0</v>
      </c>
      <c r="AN14" s="63" t="n">
        <v>0</v>
      </c>
      <c r="AO14" s="2" t="n">
        <v>13590.148</v>
      </c>
      <c r="AP14" s="96" t="n">
        <v>1</v>
      </c>
      <c r="AQ14" s="2" t="n">
        <v>193.939</v>
      </c>
      <c r="AR14" s="63" t="n">
        <v>0.532037934714324</v>
      </c>
      <c r="AS14" s="2" t="n">
        <v>6.82327</v>
      </c>
      <c r="AT14" s="63" t="n">
        <v>0.467961379454133</v>
      </c>
      <c r="AU14" s="2" t="n">
        <v>0</v>
      </c>
      <c r="AV14" s="63" t="n">
        <v>0</v>
      </c>
      <c r="AW14" s="2" t="n">
        <v>364.521</v>
      </c>
      <c r="AX14" s="96" t="n">
        <v>0.999999314168457</v>
      </c>
      <c r="AY14" s="2" t="n">
        <v>7374.747</v>
      </c>
      <c r="AZ14" s="63" t="n">
        <v>0.0508283818300862</v>
      </c>
      <c r="BA14" s="2" t="n">
        <v>5508.65503</v>
      </c>
      <c r="BB14" s="63" t="n">
        <v>0.949171616446859</v>
      </c>
      <c r="BC14" s="2" t="n">
        <v>0</v>
      </c>
      <c r="BD14" s="63" t="n">
        <v>0</v>
      </c>
      <c r="BE14" s="2" t="n">
        <v>145091.123</v>
      </c>
      <c r="BF14" s="96" t="n">
        <v>0.999999998276945</v>
      </c>
      <c r="BG14" s="2" t="n">
        <v>5244.271</v>
      </c>
      <c r="BH14" s="63" t="n">
        <v>0.43351644681696</v>
      </c>
      <c r="BI14" s="2" t="n">
        <v>274.11124</v>
      </c>
      <c r="BJ14" s="63" t="n">
        <v>0.56648355318304</v>
      </c>
      <c r="BK14" s="2" t="n">
        <v>0</v>
      </c>
      <c r="BL14" s="63" t="n">
        <v>0</v>
      </c>
      <c r="BM14" s="2" t="n">
        <v>12097.052</v>
      </c>
      <c r="BN14" s="96" t="n">
        <v>1</v>
      </c>
      <c r="BO14" s="2" t="n">
        <v>643.3</v>
      </c>
      <c r="BP14" s="63" t="n">
        <v>1</v>
      </c>
      <c r="BQ14" s="2" t="n">
        <v>0</v>
      </c>
      <c r="BR14" s="63" t="n">
        <v>0</v>
      </c>
      <c r="BS14" s="2" t="n">
        <v>0</v>
      </c>
      <c r="BT14" s="63" t="n">
        <v>0</v>
      </c>
      <c r="BU14" s="2" t="n">
        <v>643.3</v>
      </c>
      <c r="BV14" s="96" t="n">
        <v>1</v>
      </c>
      <c r="BW14" s="2" t="n">
        <v>910.036</v>
      </c>
      <c r="BX14" s="63" t="n">
        <v>0.0210728046091764</v>
      </c>
      <c r="BY14" s="2" t="n">
        <v>1691.01174</v>
      </c>
      <c r="BZ14" s="63" t="n">
        <v>0.97892720696883</v>
      </c>
      <c r="CA14" s="2" t="n">
        <v>0</v>
      </c>
      <c r="CB14" s="63" t="n">
        <v>0</v>
      </c>
      <c r="CC14" s="2" t="n">
        <v>43185.329</v>
      </c>
      <c r="CD14" s="96" t="n">
        <v>1.00000001157801</v>
      </c>
      <c r="CE14" s="19"/>
    </row>
    <row r="15" customFormat="false" ht="12.75" hidden="false" customHeight="false" outlineLevel="0" collapsed="false">
      <c r="A15" s="47" t="n">
        <v>1103</v>
      </c>
      <c r="B15" s="14" t="s">
        <v>1034</v>
      </c>
      <c r="C15" s="14" t="n">
        <v>479.389</v>
      </c>
      <c r="D15" s="63" t="n">
        <v>0.0070501017846873</v>
      </c>
      <c r="E15" s="14" t="n">
        <v>2700.72268</v>
      </c>
      <c r="F15" s="63" t="n">
        <v>0.992949868802449</v>
      </c>
      <c r="G15" s="14" t="n">
        <v>0</v>
      </c>
      <c r="H15" s="63" t="n">
        <v>0</v>
      </c>
      <c r="I15" s="14" t="n">
        <v>67997.458</v>
      </c>
      <c r="J15" s="96" t="n">
        <v>0.999999970587136</v>
      </c>
      <c r="K15" s="2" t="n">
        <v>445.039</v>
      </c>
      <c r="L15" s="63" t="n">
        <v>0.525209622885331</v>
      </c>
      <c r="M15" s="2" t="n">
        <v>16.09263</v>
      </c>
      <c r="N15" s="63" t="n">
        <v>0.47479008207894</v>
      </c>
      <c r="O15" s="2" t="n">
        <v>0</v>
      </c>
      <c r="P15" s="63" t="n">
        <v>0</v>
      </c>
      <c r="Q15" s="2" t="n">
        <v>847.355</v>
      </c>
      <c r="R15" s="96" t="n">
        <v>0.999999704964271</v>
      </c>
      <c r="S15" s="2" t="n">
        <v>1570781.034</v>
      </c>
      <c r="T15" s="63" t="n">
        <v>0.530586684935265</v>
      </c>
      <c r="U15" s="2" t="n">
        <v>55587.18705</v>
      </c>
      <c r="V15" s="63" t="n">
        <v>0.469413315149182</v>
      </c>
      <c r="W15" s="2" t="n">
        <v>0</v>
      </c>
      <c r="X15" s="63" t="n">
        <v>0</v>
      </c>
      <c r="Y15" s="2" t="n">
        <v>2960460.71</v>
      </c>
      <c r="Z15" s="96" t="n">
        <v>1.00000000008445</v>
      </c>
      <c r="AA15" s="2" t="n">
        <v>5188.357</v>
      </c>
      <c r="AB15" s="63" t="n">
        <v>0.0980736359081172</v>
      </c>
      <c r="AC15" s="2" t="n">
        <v>1908.57244</v>
      </c>
      <c r="AD15" s="63" t="n">
        <v>0.901926364091883</v>
      </c>
      <c r="AE15" s="2" t="n">
        <v>0</v>
      </c>
      <c r="AF15" s="63" t="n">
        <v>0</v>
      </c>
      <c r="AG15" s="2" t="n">
        <v>52902.668</v>
      </c>
      <c r="AH15" s="96" t="n">
        <v>1</v>
      </c>
      <c r="AI15" s="2" t="n">
        <v>36.189</v>
      </c>
      <c r="AJ15" s="63" t="n">
        <v>0.0019114975927881</v>
      </c>
      <c r="AK15" s="2" t="n">
        <v>755.84356</v>
      </c>
      <c r="AL15" s="63" t="n">
        <v>0.998088608046914</v>
      </c>
      <c r="AM15" s="2" t="n">
        <v>0</v>
      </c>
      <c r="AN15" s="63" t="n">
        <v>0</v>
      </c>
      <c r="AO15" s="2" t="n">
        <v>18932.276</v>
      </c>
      <c r="AP15" s="96" t="n">
        <v>1.0000001056397</v>
      </c>
      <c r="AQ15" s="2" t="n">
        <v>592.987</v>
      </c>
      <c r="AR15" s="63" t="n">
        <v>0.155916312385312</v>
      </c>
      <c r="AS15" s="2" t="n">
        <v>128.41005</v>
      </c>
      <c r="AT15" s="63" t="n">
        <v>0.844083490414355</v>
      </c>
      <c r="AU15" s="2" t="n">
        <v>0</v>
      </c>
      <c r="AV15" s="63" t="n">
        <v>0</v>
      </c>
      <c r="AW15" s="2" t="n">
        <v>3803.239</v>
      </c>
      <c r="AX15" s="96" t="n">
        <v>0.999999802799666</v>
      </c>
      <c r="AY15" s="2" t="n">
        <v>20352.716</v>
      </c>
      <c r="AZ15" s="63" t="n">
        <v>0.00991085893846708</v>
      </c>
      <c r="BA15" s="2" t="n">
        <v>81328.98755</v>
      </c>
      <c r="BB15" s="63" t="n">
        <v>0.990089139965884</v>
      </c>
      <c r="BC15" s="2" t="n">
        <v>0</v>
      </c>
      <c r="BD15" s="63" t="n">
        <v>0</v>
      </c>
      <c r="BE15" s="2" t="n">
        <v>2053577.407</v>
      </c>
      <c r="BF15" s="96" t="n">
        <v>0.999999998904351</v>
      </c>
      <c r="BG15" s="2" t="n">
        <v>4.514</v>
      </c>
      <c r="BH15" s="63" t="n">
        <v>0.000467826851001915</v>
      </c>
      <c r="BI15" s="2" t="n">
        <v>385.77415</v>
      </c>
      <c r="BJ15" s="63" t="n">
        <v>0.999532043600136</v>
      </c>
      <c r="BK15" s="2" t="n">
        <v>0</v>
      </c>
      <c r="BL15" s="63" t="n">
        <v>0</v>
      </c>
      <c r="BM15" s="2" t="n">
        <v>9648.869</v>
      </c>
      <c r="BN15" s="96" t="n">
        <v>0.999999870451138</v>
      </c>
      <c r="BO15" s="2" t="n">
        <v>204.817</v>
      </c>
      <c r="BP15" s="63" t="n">
        <v>0.0109256745590645</v>
      </c>
      <c r="BQ15" s="2" t="n">
        <v>741.66308</v>
      </c>
      <c r="BR15" s="63" t="n">
        <v>0.989074325440935</v>
      </c>
      <c r="BS15" s="2" t="n">
        <v>0</v>
      </c>
      <c r="BT15" s="63" t="n">
        <v>0</v>
      </c>
      <c r="BU15" s="2" t="n">
        <v>18746.394</v>
      </c>
      <c r="BV15" s="96" t="n">
        <v>1</v>
      </c>
      <c r="BW15" s="2" t="n">
        <v>83.794</v>
      </c>
      <c r="BX15" s="63" t="n">
        <v>0.00201826841943912</v>
      </c>
      <c r="BY15" s="2" t="n">
        <v>1657.35901</v>
      </c>
      <c r="BZ15" s="63" t="n">
        <v>0.997981761688153</v>
      </c>
      <c r="CA15" s="2" t="n">
        <v>0</v>
      </c>
      <c r="CB15" s="63" t="n">
        <v>0</v>
      </c>
      <c r="CC15" s="2" t="n">
        <v>41517.768</v>
      </c>
      <c r="CD15" s="96" t="n">
        <v>1.00000003010759</v>
      </c>
      <c r="CE15" s="19"/>
    </row>
    <row r="16" customFormat="false" ht="12.75" hidden="false" customHeight="false" outlineLevel="0" collapsed="false">
      <c r="A16" s="47" t="n">
        <v>1104</v>
      </c>
      <c r="B16" s="14" t="s">
        <v>74</v>
      </c>
      <c r="C16" s="14" t="n">
        <v>28767.026</v>
      </c>
      <c r="D16" s="63" t="n">
        <v>0.744431185166396</v>
      </c>
      <c r="E16" s="14" t="n">
        <v>395.03742</v>
      </c>
      <c r="F16" s="63" t="n">
        <v>0.255568801894637</v>
      </c>
      <c r="G16" s="14" t="n">
        <v>0</v>
      </c>
      <c r="H16" s="63" t="n">
        <v>0</v>
      </c>
      <c r="I16" s="14" t="n">
        <v>38642.962</v>
      </c>
      <c r="J16" s="96" t="n">
        <v>0.999999987061033</v>
      </c>
      <c r="K16" s="2" t="n">
        <v>32.282</v>
      </c>
      <c r="L16" s="63" t="n">
        <v>0.114360816488476</v>
      </c>
      <c r="M16" s="2" t="n">
        <v>10</v>
      </c>
      <c r="N16" s="63" t="n">
        <v>0.885639183511524</v>
      </c>
      <c r="O16" s="2" t="n">
        <v>0</v>
      </c>
      <c r="P16" s="63" t="n">
        <v>0</v>
      </c>
      <c r="Q16" s="2" t="n">
        <v>282.282</v>
      </c>
      <c r="R16" s="96" t="n">
        <v>1</v>
      </c>
      <c r="S16" s="2" t="n">
        <v>8.154</v>
      </c>
      <c r="T16" s="63" t="n">
        <v>1</v>
      </c>
      <c r="U16" s="2" t="n">
        <v>0</v>
      </c>
      <c r="V16" s="63" t="n">
        <v>0</v>
      </c>
      <c r="W16" s="2" t="n">
        <v>0</v>
      </c>
      <c r="X16" s="63" t="n">
        <v>0</v>
      </c>
      <c r="Y16" s="2" t="n">
        <v>8.154</v>
      </c>
      <c r="Z16" s="96" t="n">
        <v>1</v>
      </c>
      <c r="AA16" s="2" t="n">
        <v>2459.166</v>
      </c>
      <c r="AB16" s="63" t="n">
        <v>0.996772765742191</v>
      </c>
      <c r="AC16" s="2" t="n">
        <v>0.31847</v>
      </c>
      <c r="AD16" s="63" t="n">
        <v>0.00322713292540963</v>
      </c>
      <c r="AE16" s="2" t="n">
        <v>0</v>
      </c>
      <c r="AF16" s="63" t="n">
        <v>0</v>
      </c>
      <c r="AG16" s="2" t="n">
        <v>2467.128</v>
      </c>
      <c r="AH16" s="96" t="n">
        <v>0.999999898667601</v>
      </c>
      <c r="AI16" s="2" t="n">
        <v>953.949</v>
      </c>
      <c r="AJ16" s="63" t="n">
        <v>0.424395693176651</v>
      </c>
      <c r="AK16" s="2" t="n">
        <v>51.75332</v>
      </c>
      <c r="AL16" s="63" t="n">
        <v>0.575604306823349</v>
      </c>
      <c r="AM16" s="2" t="n">
        <v>0</v>
      </c>
      <c r="AN16" s="63" t="n">
        <v>0</v>
      </c>
      <c r="AO16" s="2" t="n">
        <v>2247.782</v>
      </c>
      <c r="AP16" s="96" t="n">
        <v>1</v>
      </c>
      <c r="AQ16" s="2" t="n">
        <v>0.139</v>
      </c>
      <c r="AR16" s="63" t="n">
        <v>0.00551456002539078</v>
      </c>
      <c r="AS16" s="2" t="n">
        <v>1.00265</v>
      </c>
      <c r="AT16" s="63" t="n">
        <v>0.994455685154328</v>
      </c>
      <c r="AU16" s="2" t="n">
        <v>0</v>
      </c>
      <c r="AV16" s="63" t="n">
        <v>0</v>
      </c>
      <c r="AW16" s="2" t="n">
        <v>25.206</v>
      </c>
      <c r="AX16" s="96" t="n">
        <v>0.999970245179719</v>
      </c>
      <c r="AY16" s="2" t="n">
        <v>13756.54</v>
      </c>
      <c r="AZ16" s="63" t="n">
        <v>0.82398411227403</v>
      </c>
      <c r="BA16" s="2" t="n">
        <v>117.54444</v>
      </c>
      <c r="BB16" s="63" t="n">
        <v>0.176015827828342</v>
      </c>
      <c r="BC16" s="2" t="n">
        <v>0</v>
      </c>
      <c r="BD16" s="63" t="n">
        <v>0</v>
      </c>
      <c r="BE16" s="2" t="n">
        <v>16695.152</v>
      </c>
      <c r="BF16" s="96" t="n">
        <v>0.999999940102372</v>
      </c>
      <c r="BG16" s="2" t="n">
        <v>790.678</v>
      </c>
      <c r="BH16" s="63" t="n">
        <v>0.0951069842007591</v>
      </c>
      <c r="BI16" s="2" t="n">
        <v>300.91543</v>
      </c>
      <c r="BJ16" s="63" t="n">
        <v>0.904892985727902</v>
      </c>
      <c r="BK16" s="2" t="n">
        <v>0</v>
      </c>
      <c r="BL16" s="63" t="n">
        <v>0</v>
      </c>
      <c r="BM16" s="2" t="n">
        <v>8313.564</v>
      </c>
      <c r="BN16" s="96" t="n">
        <v>0.999999969928661</v>
      </c>
      <c r="BO16" s="2" t="n">
        <v>532.826</v>
      </c>
      <c r="BP16" s="63" t="n">
        <v>0.788073573609106</v>
      </c>
      <c r="BQ16" s="2" t="n">
        <v>5.73142</v>
      </c>
      <c r="BR16" s="63" t="n">
        <v>0.211925686868448</v>
      </c>
      <c r="BS16" s="2" t="n">
        <v>0</v>
      </c>
      <c r="BT16" s="63" t="n">
        <v>0</v>
      </c>
      <c r="BU16" s="2" t="n">
        <v>676.112</v>
      </c>
      <c r="BV16" s="96" t="n">
        <v>0.999999260477554</v>
      </c>
      <c r="BW16" s="2" t="n">
        <v>205.648</v>
      </c>
      <c r="BX16" s="63" t="n">
        <v>0.495898219909428</v>
      </c>
      <c r="BY16" s="2" t="n">
        <v>8.362</v>
      </c>
      <c r="BZ16" s="63" t="n">
        <v>0.504101780090572</v>
      </c>
      <c r="CA16" s="2" t="n">
        <v>0</v>
      </c>
      <c r="CB16" s="63" t="n">
        <v>0</v>
      </c>
      <c r="CC16" s="2" t="n">
        <v>414.698</v>
      </c>
      <c r="CD16" s="96" t="n">
        <v>1</v>
      </c>
      <c r="CE16" s="19"/>
    </row>
    <row r="17" customFormat="false" ht="12.75" hidden="false" customHeight="false" outlineLevel="0" collapsed="false">
      <c r="A17" s="47" t="n">
        <v>1105</v>
      </c>
      <c r="B17" s="14" t="s">
        <v>75</v>
      </c>
      <c r="C17" s="14" t="n">
        <v>3002.963</v>
      </c>
      <c r="D17" s="63" t="n">
        <v>0.251941686400804</v>
      </c>
      <c r="E17" s="14" t="n">
        <v>356.65251</v>
      </c>
      <c r="F17" s="63" t="n">
        <v>0.748058124829373</v>
      </c>
      <c r="G17" s="14" t="n">
        <v>0</v>
      </c>
      <c r="H17" s="63" t="n">
        <v>0</v>
      </c>
      <c r="I17" s="14" t="n">
        <v>11919.278</v>
      </c>
      <c r="J17" s="96" t="n">
        <v>0.999999811230177</v>
      </c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6"/>
      <c r="S17" s="2" t="n">
        <v>0</v>
      </c>
      <c r="T17" s="63" t="n">
        <v>0</v>
      </c>
      <c r="U17" s="2" t="n">
        <v>126.98934</v>
      </c>
      <c r="V17" s="63" t="n">
        <v>0.99999984250649</v>
      </c>
      <c r="W17" s="2" t="n">
        <v>0</v>
      </c>
      <c r="X17" s="63" t="n">
        <v>0</v>
      </c>
      <c r="Y17" s="2" t="n">
        <v>3174.734</v>
      </c>
      <c r="Z17" s="96" t="n">
        <v>0.99999984250649</v>
      </c>
      <c r="AA17" s="2" t="n">
        <v>19.002</v>
      </c>
      <c r="AB17" s="63" t="n">
        <v>1</v>
      </c>
      <c r="AC17" s="2" t="n">
        <v>0</v>
      </c>
      <c r="AD17" s="63" t="n">
        <v>0</v>
      </c>
      <c r="AE17" s="2" t="n">
        <v>0</v>
      </c>
      <c r="AF17" s="63" t="n">
        <v>0</v>
      </c>
      <c r="AG17" s="2" t="n">
        <v>19.002</v>
      </c>
      <c r="AH17" s="96" t="n">
        <v>1</v>
      </c>
      <c r="AI17" s="2" t="n">
        <v>0</v>
      </c>
      <c r="AJ17" s="63" t="n">
        <v>0</v>
      </c>
      <c r="AK17" s="2" t="n">
        <v>37.89909</v>
      </c>
      <c r="AL17" s="63" t="n">
        <v>1.00000026385865</v>
      </c>
      <c r="AM17" s="2" t="n">
        <v>0</v>
      </c>
      <c r="AN17" s="63" t="n">
        <v>0</v>
      </c>
      <c r="AO17" s="2" t="n">
        <v>947.477</v>
      </c>
      <c r="AP17" s="96" t="n">
        <v>1.00000026385865</v>
      </c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6"/>
      <c r="AY17" s="2" t="n">
        <v>574.178</v>
      </c>
      <c r="AZ17" s="63" t="n">
        <v>0.00934049191856256</v>
      </c>
      <c r="BA17" s="2" t="n">
        <v>2435.90979</v>
      </c>
      <c r="BB17" s="63" t="n">
        <v>0.99065950401454</v>
      </c>
      <c r="BC17" s="2" t="n">
        <v>0</v>
      </c>
      <c r="BD17" s="63" t="n">
        <v>0</v>
      </c>
      <c r="BE17" s="2" t="n">
        <v>61471.923</v>
      </c>
      <c r="BF17" s="96" t="n">
        <v>0.999999995933103</v>
      </c>
      <c r="BG17" s="2" t="n">
        <v>0</v>
      </c>
      <c r="BH17" s="63" t="n">
        <v>0</v>
      </c>
      <c r="BI17" s="2" t="n">
        <v>32.28649</v>
      </c>
      <c r="BJ17" s="63" t="n">
        <v>1.00000030972717</v>
      </c>
      <c r="BK17" s="2" t="n">
        <v>0</v>
      </c>
      <c r="BL17" s="63" t="n">
        <v>0</v>
      </c>
      <c r="BM17" s="2" t="n">
        <v>807.162</v>
      </c>
      <c r="BN17" s="96" t="n">
        <v>1.00000030972717</v>
      </c>
      <c r="BO17" s="2" t="n">
        <v>115.133</v>
      </c>
      <c r="BP17" s="63" t="n">
        <v>0.443448586647974</v>
      </c>
      <c r="BQ17" s="2" t="n">
        <v>5.7799</v>
      </c>
      <c r="BR17" s="63" t="n">
        <v>0.556549487541935</v>
      </c>
      <c r="BS17" s="2" t="n">
        <v>0</v>
      </c>
      <c r="BT17" s="63" t="n">
        <v>0</v>
      </c>
      <c r="BU17" s="2" t="n">
        <v>259.631</v>
      </c>
      <c r="BV17" s="96" t="n">
        <v>0.999998074189908</v>
      </c>
      <c r="BW17" s="2" t="n">
        <v>5.661</v>
      </c>
      <c r="BX17" s="63" t="n">
        <v>0.0366440971997463</v>
      </c>
      <c r="BY17" s="2" t="n">
        <v>5.953</v>
      </c>
      <c r="BZ17" s="63" t="n">
        <v>0.963355902800254</v>
      </c>
      <c r="CA17" s="2" t="n">
        <v>0</v>
      </c>
      <c r="CB17" s="63" t="n">
        <v>0</v>
      </c>
      <c r="CC17" s="2" t="n">
        <v>154.486</v>
      </c>
      <c r="CD17" s="96" t="n">
        <v>1</v>
      </c>
      <c r="CE17" s="19"/>
    </row>
    <row r="18" customFormat="false" ht="12.75" hidden="false" customHeight="false" outlineLevel="0" collapsed="false">
      <c r="A18" s="47" t="s">
        <v>76</v>
      </c>
      <c r="B18" s="14" t="s">
        <v>77</v>
      </c>
      <c r="C18" s="14" t="n">
        <v>0</v>
      </c>
      <c r="D18" s="63"/>
      <c r="E18" s="14" t="n">
        <v>0</v>
      </c>
      <c r="F18" s="63"/>
      <c r="G18" s="14" t="n">
        <v>0</v>
      </c>
      <c r="H18" s="63"/>
      <c r="I18" s="14" t="n">
        <v>0</v>
      </c>
      <c r="J18" s="96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6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6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6"/>
      <c r="AI18" s="2" t="n">
        <v>0</v>
      </c>
      <c r="AJ18" s="63"/>
      <c r="AK18" s="2" t="n">
        <v>0</v>
      </c>
      <c r="AL18" s="63"/>
      <c r="AM18" s="2" t="n">
        <v>0</v>
      </c>
      <c r="AN18" s="63"/>
      <c r="AO18" s="2" t="n">
        <v>0</v>
      </c>
      <c r="AP18" s="96"/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6"/>
      <c r="AY18" s="2" t="n">
        <v>4029.734</v>
      </c>
      <c r="AZ18" s="63" t="n">
        <v>1</v>
      </c>
      <c r="BA18" s="2" t="n">
        <v>0</v>
      </c>
      <c r="BB18" s="63" t="n">
        <v>0</v>
      </c>
      <c r="BC18" s="2" t="n">
        <v>0</v>
      </c>
      <c r="BD18" s="63" t="n">
        <v>0</v>
      </c>
      <c r="BE18" s="2" t="n">
        <v>4029.734</v>
      </c>
      <c r="BF18" s="96" t="n">
        <v>1</v>
      </c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6"/>
      <c r="BO18" s="2" t="n">
        <v>0</v>
      </c>
      <c r="BP18" s="63"/>
      <c r="BQ18" s="2" t="n">
        <v>0</v>
      </c>
      <c r="BR18" s="63"/>
      <c r="BS18" s="2" t="n">
        <v>0</v>
      </c>
      <c r="BT18" s="63"/>
      <c r="BU18" s="2" t="n">
        <v>0</v>
      </c>
      <c r="BV18" s="96"/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6"/>
      <c r="CE18" s="19"/>
    </row>
    <row r="19" customFormat="false" ht="12.75" hidden="false" customHeight="false" outlineLevel="0" collapsed="false">
      <c r="A19" s="47" t="n">
        <v>12</v>
      </c>
      <c r="B19" s="14" t="s">
        <v>78</v>
      </c>
      <c r="C19" s="14" t="n">
        <v>0</v>
      </c>
      <c r="D19" s="63"/>
      <c r="E19" s="14" t="n">
        <v>0</v>
      </c>
      <c r="F19" s="63"/>
      <c r="G19" s="14" t="n">
        <v>0</v>
      </c>
      <c r="H19" s="63"/>
      <c r="I19" s="14" t="n">
        <v>0</v>
      </c>
      <c r="J19" s="96"/>
      <c r="K19" s="2" t="n">
        <v>0</v>
      </c>
      <c r="L19" s="63"/>
      <c r="M19" s="2" t="n">
        <v>0</v>
      </c>
      <c r="N19" s="63"/>
      <c r="O19" s="2" t="n">
        <v>0</v>
      </c>
      <c r="P19" s="63"/>
      <c r="Q19" s="2" t="n">
        <v>0</v>
      </c>
      <c r="R19" s="96"/>
      <c r="S19" s="2" t="n">
        <v>0</v>
      </c>
      <c r="T19" s="63"/>
      <c r="U19" s="2" t="n">
        <v>0</v>
      </c>
      <c r="V19" s="63"/>
      <c r="W19" s="2" t="n">
        <v>0</v>
      </c>
      <c r="X19" s="63"/>
      <c r="Y19" s="2" t="n">
        <v>0</v>
      </c>
      <c r="Z19" s="96"/>
      <c r="AA19" s="2" t="n">
        <v>0</v>
      </c>
      <c r="AB19" s="63"/>
      <c r="AC19" s="2" t="n">
        <v>0</v>
      </c>
      <c r="AD19" s="63"/>
      <c r="AE19" s="2" t="n">
        <v>0</v>
      </c>
      <c r="AF19" s="63"/>
      <c r="AG19" s="2" t="n">
        <v>0</v>
      </c>
      <c r="AH19" s="96"/>
      <c r="AI19" s="2" t="n">
        <v>0</v>
      </c>
      <c r="AJ19" s="63"/>
      <c r="AK19" s="2" t="n">
        <v>0</v>
      </c>
      <c r="AL19" s="63"/>
      <c r="AM19" s="2" t="n">
        <v>0</v>
      </c>
      <c r="AN19" s="63"/>
      <c r="AO19" s="2" t="n">
        <v>0</v>
      </c>
      <c r="AP19" s="96"/>
      <c r="AQ19" s="2" t="n">
        <v>0</v>
      </c>
      <c r="AR19" s="63"/>
      <c r="AS19" s="2" t="n">
        <v>0</v>
      </c>
      <c r="AT19" s="63"/>
      <c r="AU19" s="2" t="n">
        <v>0</v>
      </c>
      <c r="AV19" s="63"/>
      <c r="AW19" s="2" t="n">
        <v>0</v>
      </c>
      <c r="AX19" s="96"/>
      <c r="AY19" s="2" t="n">
        <v>10000</v>
      </c>
      <c r="AZ19" s="63" t="n">
        <v>1</v>
      </c>
      <c r="BA19" s="2" t="n">
        <v>0</v>
      </c>
      <c r="BB19" s="63" t="n">
        <v>0</v>
      </c>
      <c r="BC19" s="2" t="n">
        <v>0</v>
      </c>
      <c r="BD19" s="63" t="n">
        <v>0</v>
      </c>
      <c r="BE19" s="2" t="n">
        <v>10000</v>
      </c>
      <c r="BF19" s="96" t="n">
        <v>1</v>
      </c>
      <c r="BG19" s="2" t="n">
        <v>0</v>
      </c>
      <c r="BH19" s="63"/>
      <c r="BI19" s="2" t="n">
        <v>0</v>
      </c>
      <c r="BJ19" s="63"/>
      <c r="BK19" s="2" t="n">
        <v>0</v>
      </c>
      <c r="BL19" s="63"/>
      <c r="BM19" s="2" t="n">
        <v>0</v>
      </c>
      <c r="BN19" s="96"/>
      <c r="BO19" s="2" t="n">
        <v>0</v>
      </c>
      <c r="BP19" s="63"/>
      <c r="BQ19" s="2" t="n">
        <v>0</v>
      </c>
      <c r="BR19" s="63"/>
      <c r="BS19" s="2" t="n">
        <v>0</v>
      </c>
      <c r="BT19" s="63"/>
      <c r="BU19" s="2" t="n">
        <v>0</v>
      </c>
      <c r="BV19" s="96"/>
      <c r="BW19" s="2" t="n">
        <v>50000</v>
      </c>
      <c r="BX19" s="63" t="n">
        <v>0.928074245939675</v>
      </c>
      <c r="BY19" s="2" t="n">
        <v>155</v>
      </c>
      <c r="BZ19" s="63" t="n">
        <v>0.0719257540603248</v>
      </c>
      <c r="CA19" s="2" t="n">
        <v>0</v>
      </c>
      <c r="CB19" s="63" t="n">
        <v>0</v>
      </c>
      <c r="CC19" s="2" t="n">
        <v>53875</v>
      </c>
      <c r="CD19" s="96" t="n">
        <v>1</v>
      </c>
      <c r="CE19" s="19"/>
    </row>
    <row r="20" customFormat="false" ht="12.75" hidden="false" customHeight="false" outlineLevel="0" collapsed="false">
      <c r="A20" s="47" t="n">
        <v>13</v>
      </c>
      <c r="B20" s="14" t="s">
        <v>79</v>
      </c>
      <c r="C20" s="14" t="n">
        <v>36659.681</v>
      </c>
      <c r="D20" s="63" t="n">
        <v>0.085134642805174</v>
      </c>
      <c r="E20" s="14" t="n">
        <v>15757.94341</v>
      </c>
      <c r="F20" s="63" t="n">
        <v>0.914865355453104</v>
      </c>
      <c r="G20" s="14" t="n">
        <v>0</v>
      </c>
      <c r="H20" s="63" t="n">
        <v>0</v>
      </c>
      <c r="I20" s="14" t="n">
        <v>430608.267</v>
      </c>
      <c r="J20" s="96" t="n">
        <v>0.999999998258278</v>
      </c>
      <c r="K20" s="2" t="n">
        <v>103784.246</v>
      </c>
      <c r="L20" s="63" t="n">
        <v>0.260498399595491</v>
      </c>
      <c r="M20" s="2" t="n">
        <v>11521.2184</v>
      </c>
      <c r="N20" s="63" t="n">
        <v>0.722956294009719</v>
      </c>
      <c r="O20" s="2" t="n">
        <v>85.68401</v>
      </c>
      <c r="P20" s="63" t="n">
        <v>0.0165453053237994</v>
      </c>
      <c r="Q20" s="2" t="n">
        <v>398406.463</v>
      </c>
      <c r="R20" s="96" t="n">
        <v>0.999999998929008</v>
      </c>
      <c r="S20" s="2" t="n">
        <v>10338.694</v>
      </c>
      <c r="T20" s="63" t="n">
        <v>0.0382091587126079</v>
      </c>
      <c r="U20" s="2" t="n">
        <v>10409.71489</v>
      </c>
      <c r="V20" s="63" t="n">
        <v>0.961790842211328</v>
      </c>
      <c r="W20" s="2" t="n">
        <v>0</v>
      </c>
      <c r="X20" s="63" t="n">
        <v>0</v>
      </c>
      <c r="Y20" s="2" t="n">
        <v>270581.566</v>
      </c>
      <c r="Z20" s="96" t="n">
        <v>1.00000000092394</v>
      </c>
      <c r="AA20" s="2" t="n">
        <v>352586.78</v>
      </c>
      <c r="AB20" s="63" t="n">
        <v>0.632855344503129</v>
      </c>
      <c r="AC20" s="2" t="n">
        <v>8181.98679</v>
      </c>
      <c r="AD20" s="63" t="n">
        <v>0.367144655048148</v>
      </c>
      <c r="AE20" s="2" t="n">
        <v>0</v>
      </c>
      <c r="AF20" s="63" t="n">
        <v>0</v>
      </c>
      <c r="AG20" s="2" t="n">
        <v>557136.45</v>
      </c>
      <c r="AH20" s="96" t="n">
        <v>0.999999999551277</v>
      </c>
      <c r="AI20" s="2" t="n">
        <v>4007.379</v>
      </c>
      <c r="AJ20" s="63" t="n">
        <v>0.118923592511994</v>
      </c>
      <c r="AK20" s="2" t="n">
        <v>1187.58845</v>
      </c>
      <c r="AL20" s="63" t="n">
        <v>0.881076414907044</v>
      </c>
      <c r="AM20" s="2" t="n">
        <v>0</v>
      </c>
      <c r="AN20" s="63" t="n">
        <v>0</v>
      </c>
      <c r="AO20" s="2" t="n">
        <v>33697.09</v>
      </c>
      <c r="AP20" s="96" t="n">
        <v>1.00000000741904</v>
      </c>
      <c r="AQ20" s="2" t="n">
        <v>2506.476</v>
      </c>
      <c r="AR20" s="63" t="n">
        <v>0.0115364417522724</v>
      </c>
      <c r="AS20" s="2" t="n">
        <v>8590.37903</v>
      </c>
      <c r="AT20" s="63" t="n">
        <v>0.988463557097064</v>
      </c>
      <c r="AU20" s="2" t="n">
        <v>0</v>
      </c>
      <c r="AV20" s="63" t="n">
        <v>0</v>
      </c>
      <c r="AW20" s="2" t="n">
        <v>217265.952</v>
      </c>
      <c r="AX20" s="96" t="n">
        <v>0.999999998849337</v>
      </c>
      <c r="AY20" s="2" t="n">
        <v>170102.016</v>
      </c>
      <c r="AZ20" s="63" t="n">
        <v>0.23941258424526</v>
      </c>
      <c r="BA20" s="2" t="n">
        <v>21615.81483</v>
      </c>
      <c r="BB20" s="63" t="n">
        <v>0.760587412587944</v>
      </c>
      <c r="BC20" s="2" t="n">
        <v>0</v>
      </c>
      <c r="BD20" s="63" t="n">
        <v>0</v>
      </c>
      <c r="BE20" s="2" t="n">
        <v>710497.389</v>
      </c>
      <c r="BF20" s="96" t="n">
        <v>0.999999996833205</v>
      </c>
      <c r="BG20" s="2" t="n">
        <v>797.855</v>
      </c>
      <c r="BH20" s="63" t="n">
        <v>0.00905137150079784</v>
      </c>
      <c r="BI20" s="2" t="n">
        <v>3493.98241</v>
      </c>
      <c r="BJ20" s="63" t="n">
        <v>0.99094863133536</v>
      </c>
      <c r="BK20" s="2" t="n">
        <v>0</v>
      </c>
      <c r="BL20" s="63" t="n">
        <v>0</v>
      </c>
      <c r="BM20" s="2" t="n">
        <v>88147.415</v>
      </c>
      <c r="BN20" s="96" t="n">
        <v>1.00000000283616</v>
      </c>
      <c r="BO20" s="2" t="n">
        <v>-165322.552</v>
      </c>
      <c r="BP20" s="63" t="n">
        <v>-0.87371150681643</v>
      </c>
      <c r="BQ20" s="2" t="n">
        <v>14181.64993</v>
      </c>
      <c r="BR20" s="63" t="n">
        <v>1.87371150813765</v>
      </c>
      <c r="BS20" s="2" t="n">
        <v>0</v>
      </c>
      <c r="BT20" s="63" t="n">
        <v>0</v>
      </c>
      <c r="BU20" s="2" t="n">
        <v>189218.696</v>
      </c>
      <c r="BV20" s="96" t="n">
        <v>1.00000000132122</v>
      </c>
      <c r="BW20" s="2" t="n">
        <v>4668.414</v>
      </c>
      <c r="BX20" s="63" t="n">
        <v>0.0783355198381961</v>
      </c>
      <c r="BY20" s="2" t="n">
        <v>2197.06795</v>
      </c>
      <c r="BZ20" s="63" t="n">
        <v>0.921664509526629</v>
      </c>
      <c r="CA20" s="2" t="n">
        <v>0</v>
      </c>
      <c r="CB20" s="63" t="n">
        <v>0</v>
      </c>
      <c r="CC20" s="2" t="n">
        <v>59595.111</v>
      </c>
      <c r="CD20" s="96" t="n">
        <v>1.00000002936483</v>
      </c>
      <c r="CE20" s="19"/>
    </row>
    <row r="21" customFormat="false" ht="12.75" hidden="false" customHeight="false" outlineLevel="0" collapsed="false">
      <c r="A21" s="47" t="n">
        <v>139008</v>
      </c>
      <c r="B21" s="14" t="s">
        <v>161</v>
      </c>
      <c r="C21" s="14" t="n">
        <v>35337.254</v>
      </c>
      <c r="D21" s="63" t="n">
        <v>0.116677297210458</v>
      </c>
      <c r="E21" s="14" t="n">
        <v>10701.03593</v>
      </c>
      <c r="F21" s="63" t="n">
        <v>0.883322703614998</v>
      </c>
      <c r="G21" s="14" t="n">
        <v>0</v>
      </c>
      <c r="H21" s="63" t="n">
        <v>0</v>
      </c>
      <c r="I21" s="14" t="n">
        <v>302863.152</v>
      </c>
      <c r="J21" s="96" t="n">
        <v>1.00000000082546</v>
      </c>
      <c r="K21" s="2" t="n">
        <v>1253.131</v>
      </c>
      <c r="L21" s="63" t="n">
        <v>0.0802935090541491</v>
      </c>
      <c r="M21" s="2" t="n">
        <v>574.14989</v>
      </c>
      <c r="N21" s="63" t="n">
        <v>0.919706506964429</v>
      </c>
      <c r="O21" s="2" t="n">
        <v>0</v>
      </c>
      <c r="P21" s="63" t="n">
        <v>0</v>
      </c>
      <c r="Q21" s="2" t="n">
        <v>15606.878</v>
      </c>
      <c r="R21" s="96" t="n">
        <v>1.00000001601858</v>
      </c>
      <c r="S21" s="2" t="n">
        <v>0</v>
      </c>
      <c r="T21" s="63"/>
      <c r="U21" s="2" t="n">
        <v>0</v>
      </c>
      <c r="V21" s="63"/>
      <c r="W21" s="2" t="n">
        <v>0</v>
      </c>
      <c r="X21" s="63"/>
      <c r="Y21" s="2" t="n">
        <v>0</v>
      </c>
      <c r="Z21" s="96"/>
      <c r="AA21" s="2" t="n">
        <v>0</v>
      </c>
      <c r="AB21" s="63" t="n">
        <v>0</v>
      </c>
      <c r="AC21" s="2" t="n">
        <v>17.94601</v>
      </c>
      <c r="AD21" s="63" t="n">
        <v>1.00000055722724</v>
      </c>
      <c r="AE21" s="2" t="n">
        <v>0</v>
      </c>
      <c r="AF21" s="63" t="n">
        <v>0</v>
      </c>
      <c r="AG21" s="2" t="n">
        <v>448.65</v>
      </c>
      <c r="AH21" s="96" t="n">
        <v>1.00000055722724</v>
      </c>
      <c r="AI21" s="2" t="n">
        <v>1168.336</v>
      </c>
      <c r="AJ21" s="63" t="n">
        <v>0.0653235833122313</v>
      </c>
      <c r="AK21" s="2" t="n">
        <v>668.68109</v>
      </c>
      <c r="AL21" s="63" t="n">
        <v>0.934676430665679</v>
      </c>
      <c r="AM21" s="2" t="n">
        <v>0</v>
      </c>
      <c r="AN21" s="63" t="n">
        <v>0</v>
      </c>
      <c r="AO21" s="2" t="n">
        <v>17885.363</v>
      </c>
      <c r="AP21" s="96" t="n">
        <v>1.00000001397791</v>
      </c>
      <c r="AQ21" s="2" t="n">
        <v>0</v>
      </c>
      <c r="AR21" s="63"/>
      <c r="AS21" s="2" t="n">
        <v>0</v>
      </c>
      <c r="AT21" s="63"/>
      <c r="AU21" s="2" t="n">
        <v>0</v>
      </c>
      <c r="AV21" s="63"/>
      <c r="AW21" s="2" t="n">
        <v>0</v>
      </c>
      <c r="AX21" s="96"/>
      <c r="AY21" s="2" t="n">
        <v>5421.829</v>
      </c>
      <c r="AZ21" s="63" t="n">
        <v>0.0524891438097166</v>
      </c>
      <c r="BA21" s="2" t="n">
        <v>3914.89852</v>
      </c>
      <c r="BB21" s="63" t="n">
        <v>0.947510846509207</v>
      </c>
      <c r="BC21" s="2" t="n">
        <v>0</v>
      </c>
      <c r="BD21" s="63" t="n">
        <v>0</v>
      </c>
      <c r="BE21" s="2" t="n">
        <v>103294.293</v>
      </c>
      <c r="BF21" s="96" t="n">
        <v>0.999999990318923</v>
      </c>
      <c r="BG21" s="2" t="n">
        <v>0</v>
      </c>
      <c r="BH21" s="63" t="n">
        <v>0</v>
      </c>
      <c r="BI21" s="2" t="n">
        <v>39.91426</v>
      </c>
      <c r="BJ21" s="63" t="n">
        <v>0.999999498926199</v>
      </c>
      <c r="BK21" s="2" t="n">
        <v>0</v>
      </c>
      <c r="BL21" s="63" t="n">
        <v>0</v>
      </c>
      <c r="BM21" s="2" t="n">
        <v>997.857</v>
      </c>
      <c r="BN21" s="96" t="n">
        <v>0.999999498926199</v>
      </c>
      <c r="BO21" s="2" t="n">
        <v>0</v>
      </c>
      <c r="BP21" s="63"/>
      <c r="BQ21" s="2" t="n">
        <v>0</v>
      </c>
      <c r="BR21" s="63"/>
      <c r="BS21" s="2" t="n">
        <v>0</v>
      </c>
      <c r="BT21" s="63"/>
      <c r="BU21" s="2" t="n">
        <v>0</v>
      </c>
      <c r="BV21" s="96"/>
      <c r="BW21" s="2" t="n">
        <v>35.524</v>
      </c>
      <c r="BX21" s="63" t="n">
        <v>0.00160980842989661</v>
      </c>
      <c r="BY21" s="2" t="n">
        <v>881.26795</v>
      </c>
      <c r="BZ21" s="63" t="n">
        <v>0.998390225557163</v>
      </c>
      <c r="CA21" s="2" t="n">
        <v>0</v>
      </c>
      <c r="CB21" s="63" t="n">
        <v>0</v>
      </c>
      <c r="CC21" s="2" t="n">
        <v>22067.222</v>
      </c>
      <c r="CD21" s="96" t="n">
        <v>1.00000003398706</v>
      </c>
      <c r="CE21" s="19"/>
    </row>
    <row r="22" customFormat="false" ht="12.75" hidden="false" customHeight="false" outlineLevel="0" collapsed="false">
      <c r="A22" s="47" t="n">
        <v>14</v>
      </c>
      <c r="B22" s="14" t="s">
        <v>1009</v>
      </c>
      <c r="C22" s="14" t="n">
        <v>630651.173</v>
      </c>
      <c r="D22" s="63" t="n">
        <v>0.199516589460671</v>
      </c>
      <c r="E22" s="14" t="n">
        <v>98034.37046</v>
      </c>
      <c r="F22" s="63" t="n">
        <v>0.775368542924408</v>
      </c>
      <c r="G22" s="14" t="n">
        <v>1031.9048</v>
      </c>
      <c r="H22" s="63" t="n">
        <v>0.0251148630810168</v>
      </c>
      <c r="I22" s="14" t="n">
        <v>3160895.917</v>
      </c>
      <c r="J22" s="96" t="n">
        <v>0.999999995466096</v>
      </c>
      <c r="K22" s="2" t="n">
        <v>73793.075</v>
      </c>
      <c r="L22" s="63" t="n">
        <v>0.122121448964977</v>
      </c>
      <c r="M22" s="2" t="n">
        <v>20798.54598</v>
      </c>
      <c r="N22" s="63" t="n">
        <v>0.86049692719889</v>
      </c>
      <c r="O22" s="2" t="n">
        <v>136.52512</v>
      </c>
      <c r="P22" s="63" t="n">
        <v>0.0173816213648786</v>
      </c>
      <c r="Q22" s="2" t="n">
        <v>604259.74</v>
      </c>
      <c r="R22" s="96" t="n">
        <v>0.999999997528745</v>
      </c>
      <c r="S22" s="2" t="n">
        <v>-1387290.392</v>
      </c>
      <c r="T22" s="63" t="n">
        <v>-0.385404734148353</v>
      </c>
      <c r="U22" s="2" t="n">
        <v>199074.62293</v>
      </c>
      <c r="V22" s="63" t="n">
        <v>1.38262873022947</v>
      </c>
      <c r="W22" s="2" t="n">
        <v>129.88796</v>
      </c>
      <c r="X22" s="63" t="n">
        <v>0.0027760030578784</v>
      </c>
      <c r="Y22" s="2" t="n">
        <v>3599567.595</v>
      </c>
      <c r="Z22" s="96" t="n">
        <v>0.999999999138997</v>
      </c>
      <c r="AA22" s="2" t="n">
        <v>96950.752</v>
      </c>
      <c r="AB22" s="63" t="n">
        <v>0.336818114410865</v>
      </c>
      <c r="AC22" s="2" t="n">
        <v>7635.69168</v>
      </c>
      <c r="AD22" s="63" t="n">
        <v>0.663181878640904</v>
      </c>
      <c r="AE22" s="2" t="n">
        <v>0</v>
      </c>
      <c r="AF22" s="63" t="n">
        <v>0</v>
      </c>
      <c r="AG22" s="2" t="n">
        <v>287843.046</v>
      </c>
      <c r="AH22" s="96" t="n">
        <v>0.999999993051769</v>
      </c>
      <c r="AI22" s="2" t="n">
        <v>18687.036</v>
      </c>
      <c r="AJ22" s="63" t="n">
        <v>0.184287162612738</v>
      </c>
      <c r="AK22" s="2" t="n">
        <v>3308.58752</v>
      </c>
      <c r="AL22" s="63" t="n">
        <v>0.815712837387262</v>
      </c>
      <c r="AM22" s="2" t="n">
        <v>0</v>
      </c>
      <c r="AN22" s="63" t="n">
        <v>0</v>
      </c>
      <c r="AO22" s="2" t="n">
        <v>101401.724</v>
      </c>
      <c r="AP22" s="96" t="n">
        <v>1</v>
      </c>
      <c r="AQ22" s="2" t="n">
        <v>-282542.823</v>
      </c>
      <c r="AR22" s="63" t="n">
        <v>-0.49398996853016</v>
      </c>
      <c r="AS22" s="2" t="n">
        <v>34180.13854</v>
      </c>
      <c r="AT22" s="63" t="n">
        <v>1.493989953669</v>
      </c>
      <c r="AU22" s="2" t="n">
        <v>0</v>
      </c>
      <c r="AV22" s="63" t="n">
        <v>0</v>
      </c>
      <c r="AW22" s="2" t="n">
        <v>571960.649</v>
      </c>
      <c r="AX22" s="96" t="n">
        <v>0.999999985138838</v>
      </c>
      <c r="AY22" s="2" t="n">
        <v>591107.7</v>
      </c>
      <c r="AZ22" s="63" t="n">
        <v>0.224785003569415</v>
      </c>
      <c r="BA22" s="2" t="n">
        <v>81518.27696</v>
      </c>
      <c r="BB22" s="63" t="n">
        <v>0.774989319942293</v>
      </c>
      <c r="BC22" s="2" t="n">
        <v>7.71388</v>
      </c>
      <c r="BD22" s="63" t="n">
        <v>0.000225670594856455</v>
      </c>
      <c r="BE22" s="2" t="n">
        <v>2629658.076</v>
      </c>
      <c r="BF22" s="96" t="n">
        <v>0.999999994106565</v>
      </c>
      <c r="BG22" s="2" t="n">
        <v>5357.686</v>
      </c>
      <c r="BH22" s="63" t="n">
        <v>0.0710676007231705</v>
      </c>
      <c r="BI22" s="2" t="n">
        <v>2801.23599</v>
      </c>
      <c r="BJ22" s="63" t="n">
        <v>0.92893238269607</v>
      </c>
      <c r="BK22" s="2" t="n">
        <v>0</v>
      </c>
      <c r="BL22" s="63" t="n">
        <v>0</v>
      </c>
      <c r="BM22" s="2" t="n">
        <v>75388.587</v>
      </c>
      <c r="BN22" s="96" t="n">
        <v>0.999999983419241</v>
      </c>
      <c r="BO22" s="2" t="n">
        <v>-293032.809</v>
      </c>
      <c r="BP22" s="63" t="n">
        <v>-0.251306503857861</v>
      </c>
      <c r="BQ22" s="2" t="n">
        <v>58362.81241</v>
      </c>
      <c r="BR22" s="63" t="n">
        <v>1.25130649978424</v>
      </c>
      <c r="BS22" s="2" t="n">
        <v>0</v>
      </c>
      <c r="BT22" s="63" t="n">
        <v>0</v>
      </c>
      <c r="BU22" s="2" t="n">
        <v>1166037.506</v>
      </c>
      <c r="BV22" s="96" t="n">
        <v>0.999999995926375</v>
      </c>
      <c r="BW22" s="2" t="n">
        <v>41682.749</v>
      </c>
      <c r="BX22" s="63" t="n">
        <v>0.606573519436482</v>
      </c>
      <c r="BY22" s="2" t="n">
        <v>1081.42538</v>
      </c>
      <c r="BZ22" s="63" t="n">
        <v>0.393426546048183</v>
      </c>
      <c r="CA22" s="2" t="n">
        <v>0</v>
      </c>
      <c r="CB22" s="63" t="n">
        <v>0</v>
      </c>
      <c r="CC22" s="2" t="n">
        <v>68718.379</v>
      </c>
      <c r="CD22" s="96" t="n">
        <v>1.00000006548466</v>
      </c>
      <c r="CE22" s="19"/>
    </row>
    <row r="23" customFormat="false" ht="12.75" hidden="false" customHeight="false" outlineLevel="0" collapsed="false">
      <c r="A23" s="47" t="n">
        <v>1401</v>
      </c>
      <c r="B23" s="14" t="s">
        <v>180</v>
      </c>
      <c r="C23" s="14" t="n">
        <v>465298.155</v>
      </c>
      <c r="D23" s="63" t="n">
        <v>0.179645392002697</v>
      </c>
      <c r="E23" s="14" t="n">
        <v>83352.82744</v>
      </c>
      <c r="F23" s="63" t="n">
        <v>0.804535285552118</v>
      </c>
      <c r="G23" s="14" t="n">
        <v>532.6006</v>
      </c>
      <c r="H23" s="63" t="n">
        <v>0.0158193188772045</v>
      </c>
      <c r="I23" s="14" t="n">
        <v>2590092.347</v>
      </c>
      <c r="J23" s="96" t="n">
        <v>0.999999996432019</v>
      </c>
      <c r="K23" s="2" t="n">
        <v>72064.767</v>
      </c>
      <c r="L23" s="63" t="n">
        <v>0.126291754011006</v>
      </c>
      <c r="M23" s="2" t="n">
        <v>19467.79341</v>
      </c>
      <c r="N23" s="63" t="n">
        <v>0.852920878961835</v>
      </c>
      <c r="O23" s="2" t="n">
        <v>154.18641</v>
      </c>
      <c r="P23" s="63" t="n">
        <v>0.0207873669530471</v>
      </c>
      <c r="Q23" s="2" t="n">
        <v>570621.317</v>
      </c>
      <c r="R23" s="96" t="n">
        <v>0.999999999925888</v>
      </c>
      <c r="S23" s="2" t="n">
        <v>236751.778</v>
      </c>
      <c r="T23" s="63" t="n">
        <v>0.193617509815984</v>
      </c>
      <c r="U23" s="2" t="n">
        <v>39041.88156</v>
      </c>
      <c r="V23" s="63" t="n">
        <v>0.798219125325619</v>
      </c>
      <c r="W23" s="2" t="n">
        <v>129.75271</v>
      </c>
      <c r="X23" s="63" t="n">
        <v>0.00816336464005046</v>
      </c>
      <c r="Y23" s="2" t="n">
        <v>1222780.823</v>
      </c>
      <c r="Z23" s="96" t="n">
        <v>0.999999999781653</v>
      </c>
      <c r="AA23" s="2" t="n">
        <v>90721.915</v>
      </c>
      <c r="AB23" s="63" t="n">
        <v>0.33918322821</v>
      </c>
      <c r="AC23" s="2" t="n">
        <v>7069.99142</v>
      </c>
      <c r="AD23" s="63" t="n">
        <v>0.660816769920643</v>
      </c>
      <c r="AE23" s="2" t="n">
        <v>0</v>
      </c>
      <c r="AF23" s="63" t="n">
        <v>0</v>
      </c>
      <c r="AG23" s="2" t="n">
        <v>267471.701</v>
      </c>
      <c r="AH23" s="96" t="n">
        <v>0.999999998130643</v>
      </c>
      <c r="AI23" s="2" t="n">
        <v>18282.15</v>
      </c>
      <c r="AJ23" s="63" t="n">
        <v>0.241719317070392</v>
      </c>
      <c r="AK23" s="2" t="n">
        <v>2294.06589</v>
      </c>
      <c r="AL23" s="63" t="n">
        <v>0.758280673013406</v>
      </c>
      <c r="AM23" s="2" t="n">
        <v>0</v>
      </c>
      <c r="AN23" s="63" t="n">
        <v>0</v>
      </c>
      <c r="AO23" s="2" t="n">
        <v>75633.798</v>
      </c>
      <c r="AP23" s="96" t="n">
        <v>0.999999990083799</v>
      </c>
      <c r="AQ23" s="2" t="n">
        <v>47685.905</v>
      </c>
      <c r="AR23" s="63" t="n">
        <v>0.170741897832164</v>
      </c>
      <c r="AS23" s="2" t="n">
        <v>9264.02322</v>
      </c>
      <c r="AT23" s="63" t="n">
        <v>0.829258093216454</v>
      </c>
      <c r="AU23" s="2" t="n">
        <v>0</v>
      </c>
      <c r="AV23" s="63" t="n">
        <v>0</v>
      </c>
      <c r="AW23" s="2" t="n">
        <v>279286.488</v>
      </c>
      <c r="AX23" s="96" t="n">
        <v>0.999999991048618</v>
      </c>
      <c r="AY23" s="2" t="n">
        <v>715534.78</v>
      </c>
      <c r="AZ23" s="63" t="n">
        <v>0.280688741621265</v>
      </c>
      <c r="BA23" s="2" t="n">
        <v>73323.30419</v>
      </c>
      <c r="BB23" s="63" t="n">
        <v>0.719078462706045</v>
      </c>
      <c r="BC23" s="2" t="n">
        <v>7.71388</v>
      </c>
      <c r="BD23" s="63" t="n">
        <v>0.000232792241150176</v>
      </c>
      <c r="BE23" s="2" t="n">
        <v>2549210.83</v>
      </c>
      <c r="BF23" s="96" t="n">
        <v>0.99999999656846</v>
      </c>
      <c r="BG23" s="2" t="n">
        <v>12010.456</v>
      </c>
      <c r="BH23" s="63" t="n">
        <v>0.308723535255622</v>
      </c>
      <c r="BI23" s="2" t="n">
        <v>1075.72563</v>
      </c>
      <c r="BJ23" s="63" t="n">
        <v>0.691276458318237</v>
      </c>
      <c r="BK23" s="2" t="n">
        <v>0</v>
      </c>
      <c r="BL23" s="63" t="n">
        <v>0</v>
      </c>
      <c r="BM23" s="2" t="n">
        <v>38903.597</v>
      </c>
      <c r="BN23" s="96" t="n">
        <v>0.999999993573859</v>
      </c>
      <c r="BO23" s="2" t="n">
        <v>54540.212</v>
      </c>
      <c r="BP23" s="63" t="n">
        <v>0.0870723805443783</v>
      </c>
      <c r="BQ23" s="2" t="n">
        <v>22873.5061</v>
      </c>
      <c r="BR23" s="63" t="n">
        <v>0.912927615464421</v>
      </c>
      <c r="BS23" s="2" t="n">
        <v>0</v>
      </c>
      <c r="BT23" s="63" t="n">
        <v>0</v>
      </c>
      <c r="BU23" s="2" t="n">
        <v>626377.867</v>
      </c>
      <c r="BV23" s="96" t="n">
        <v>0.999999996008799</v>
      </c>
      <c r="BW23" s="2" t="n">
        <v>36467.316</v>
      </c>
      <c r="BX23" s="63" t="n">
        <v>0.608596115756191</v>
      </c>
      <c r="BY23" s="2" t="n">
        <v>938.12302</v>
      </c>
      <c r="BZ23" s="63" t="n">
        <v>0.391403925965834</v>
      </c>
      <c r="CA23" s="2" t="n">
        <v>0</v>
      </c>
      <c r="CB23" s="63" t="n">
        <v>0</v>
      </c>
      <c r="CC23" s="2" t="n">
        <v>59920.389</v>
      </c>
      <c r="CD23" s="96" t="n">
        <v>1.00000004172203</v>
      </c>
      <c r="CE23" s="19"/>
    </row>
    <row r="24" customFormat="false" ht="12.75" hidden="false" customHeight="false" outlineLevel="0" collapsed="false">
      <c r="A24" s="47" t="n">
        <v>1402</v>
      </c>
      <c r="B24" s="14" t="s">
        <v>277</v>
      </c>
      <c r="C24" s="14" t="n">
        <v>200747.396</v>
      </c>
      <c r="D24" s="63" t="n">
        <v>0.205820405487719</v>
      </c>
      <c r="E24" s="14" t="n">
        <v>30713.80696</v>
      </c>
      <c r="F24" s="63" t="n">
        <v>0.787249091213458</v>
      </c>
      <c r="G24" s="14" t="n">
        <v>87.86677</v>
      </c>
      <c r="H24" s="63" t="n">
        <v>0.00693049969281252</v>
      </c>
      <c r="I24" s="14" t="n">
        <v>975352.252</v>
      </c>
      <c r="J24" s="96" t="n">
        <v>0.99999999639399</v>
      </c>
      <c r="K24" s="2" t="n">
        <v>4161.621</v>
      </c>
      <c r="L24" s="63" t="n">
        <v>0.195071817762892</v>
      </c>
      <c r="M24" s="2" t="n">
        <v>686.7654</v>
      </c>
      <c r="N24" s="63" t="n">
        <v>0.804786013398745</v>
      </c>
      <c r="O24" s="2" t="n">
        <v>0.03942</v>
      </c>
      <c r="P24" s="63" t="n">
        <v>0.000142151027180404</v>
      </c>
      <c r="Q24" s="2" t="n">
        <v>21333.789</v>
      </c>
      <c r="R24" s="96" t="n">
        <v>0.999999982188818</v>
      </c>
      <c r="S24" s="2" t="n">
        <v>2847880.67</v>
      </c>
      <c r="T24" s="63" t="n">
        <v>0.420413199337283</v>
      </c>
      <c r="U24" s="2" t="n">
        <v>157044.51463</v>
      </c>
      <c r="V24" s="63" t="n">
        <v>0.579585264311382</v>
      </c>
      <c r="W24" s="2" t="n">
        <v>0.13525</v>
      </c>
      <c r="X24" s="63" t="n">
        <v>1.53600704067379E-006</v>
      </c>
      <c r="Y24" s="2" t="n">
        <v>6774003.943</v>
      </c>
      <c r="Z24" s="96" t="n">
        <v>0.999999999655706</v>
      </c>
      <c r="AA24" s="2" t="n">
        <v>15919.489</v>
      </c>
      <c r="AB24" s="63" t="n">
        <v>0.210883266417475</v>
      </c>
      <c r="AC24" s="2" t="n">
        <v>2382.8036</v>
      </c>
      <c r="AD24" s="63" t="n">
        <v>0.789116733582526</v>
      </c>
      <c r="AE24" s="2" t="n">
        <v>0</v>
      </c>
      <c r="AF24" s="63" t="n">
        <v>0</v>
      </c>
      <c r="AG24" s="2" t="n">
        <v>75489.579</v>
      </c>
      <c r="AH24" s="96" t="n">
        <v>1</v>
      </c>
      <c r="AI24" s="2" t="n">
        <v>3205.663</v>
      </c>
      <c r="AJ24" s="63" t="n">
        <v>0.1118654701084</v>
      </c>
      <c r="AK24" s="2" t="n">
        <v>1018.02998</v>
      </c>
      <c r="AL24" s="63" t="n">
        <v>0.888134547339702</v>
      </c>
      <c r="AM24" s="2" t="n">
        <v>0</v>
      </c>
      <c r="AN24" s="63" t="n">
        <v>0</v>
      </c>
      <c r="AO24" s="2" t="n">
        <v>28656.412</v>
      </c>
      <c r="AP24" s="96" t="n">
        <v>1.0000000174481</v>
      </c>
      <c r="AQ24" s="2" t="n">
        <v>96941.094</v>
      </c>
      <c r="AR24" s="63" t="n">
        <v>0.108068566410582</v>
      </c>
      <c r="AS24" s="2" t="n">
        <v>32003.68492</v>
      </c>
      <c r="AT24" s="63" t="n">
        <v>0.891931431359846</v>
      </c>
      <c r="AU24" s="2" t="n">
        <v>0</v>
      </c>
      <c r="AV24" s="63" t="n">
        <v>0</v>
      </c>
      <c r="AW24" s="2" t="n">
        <v>897033.219</v>
      </c>
      <c r="AX24" s="96" t="n">
        <v>0.999999997770428</v>
      </c>
      <c r="AY24" s="2" t="n">
        <v>45388.68</v>
      </c>
      <c r="AZ24" s="63" t="n">
        <v>0.163108832202316</v>
      </c>
      <c r="BA24" s="2" t="n">
        <v>9315.34711</v>
      </c>
      <c r="BB24" s="63" t="n">
        <v>0.836891152524878</v>
      </c>
      <c r="BC24" s="2" t="n">
        <v>0</v>
      </c>
      <c r="BD24" s="63" t="n">
        <v>0</v>
      </c>
      <c r="BE24" s="2" t="n">
        <v>278272.362</v>
      </c>
      <c r="BF24" s="96" t="n">
        <v>0.999999984727193</v>
      </c>
      <c r="BG24" s="2" t="n">
        <v>1949.666</v>
      </c>
      <c r="BH24" s="63" t="n">
        <v>0.150243775682601</v>
      </c>
      <c r="BI24" s="2" t="n">
        <v>441.08069</v>
      </c>
      <c r="BJ24" s="63" t="n">
        <v>0.849756166521432</v>
      </c>
      <c r="BK24" s="2" t="n">
        <v>0</v>
      </c>
      <c r="BL24" s="63" t="n">
        <v>0</v>
      </c>
      <c r="BM24" s="2" t="n">
        <v>12976.684</v>
      </c>
      <c r="BN24" s="96" t="n">
        <v>0.999999942204033</v>
      </c>
      <c r="BO24" s="2" t="n">
        <v>103908.03</v>
      </c>
      <c r="BP24" s="63" t="n">
        <v>0.105150936891815</v>
      </c>
      <c r="BQ24" s="2" t="n">
        <v>35370.87001</v>
      </c>
      <c r="BR24" s="63" t="n">
        <v>0.894849060325291</v>
      </c>
      <c r="BS24" s="2" t="n">
        <v>0</v>
      </c>
      <c r="BT24" s="63" t="n">
        <v>0</v>
      </c>
      <c r="BU24" s="2" t="n">
        <v>988179.783</v>
      </c>
      <c r="BV24" s="96" t="n">
        <v>0.999999997217106</v>
      </c>
      <c r="BW24" s="2" t="n">
        <v>4597.774</v>
      </c>
      <c r="BX24" s="63" t="n">
        <v>0.72478847999435</v>
      </c>
      <c r="BY24" s="2" t="n">
        <v>69.8334</v>
      </c>
      <c r="BZ24" s="63" t="n">
        <v>0.275211677644646</v>
      </c>
      <c r="CA24" s="2" t="n">
        <v>0</v>
      </c>
      <c r="CB24" s="63" t="n">
        <v>0</v>
      </c>
      <c r="CC24" s="2" t="n">
        <v>6343.608</v>
      </c>
      <c r="CD24" s="96" t="n">
        <v>1.000000157639</v>
      </c>
      <c r="CE24" s="19"/>
    </row>
    <row r="25" customFormat="false" ht="12.75" hidden="false" customHeight="false" outlineLevel="0" collapsed="false">
      <c r="A25" s="47" t="n">
        <v>1403</v>
      </c>
      <c r="B25" s="14" t="s">
        <v>1035</v>
      </c>
      <c r="C25" s="14" t="n">
        <v>188.737</v>
      </c>
      <c r="D25" s="63" t="n">
        <v>0.172528941152381</v>
      </c>
      <c r="E25" s="14" t="n">
        <v>36.20825</v>
      </c>
      <c r="F25" s="63" t="n">
        <v>0.827470373254938</v>
      </c>
      <c r="G25" s="14" t="n">
        <v>0</v>
      </c>
      <c r="H25" s="63" t="n">
        <v>0</v>
      </c>
      <c r="I25" s="14" t="n">
        <v>1093.944</v>
      </c>
      <c r="J25" s="96" t="n">
        <v>0.999999314407319</v>
      </c>
      <c r="K25" s="2" t="n">
        <v>122.904</v>
      </c>
      <c r="L25" s="63" t="n">
        <v>1</v>
      </c>
      <c r="M25" s="2" t="n">
        <v>0</v>
      </c>
      <c r="N25" s="63" t="n">
        <v>0</v>
      </c>
      <c r="O25" s="2" t="n">
        <v>0</v>
      </c>
      <c r="P25" s="63" t="n">
        <v>0</v>
      </c>
      <c r="Q25" s="2" t="n">
        <v>122.904</v>
      </c>
      <c r="R25" s="96" t="n">
        <v>1</v>
      </c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6"/>
      <c r="AA25" s="2" t="n">
        <v>56.829</v>
      </c>
      <c r="AB25" s="63" t="n">
        <v>0.0218855653241512</v>
      </c>
      <c r="AC25" s="2" t="n">
        <v>101.59254</v>
      </c>
      <c r="AD25" s="63" t="n">
        <v>0.978114242119537</v>
      </c>
      <c r="AE25" s="2" t="n">
        <v>0</v>
      </c>
      <c r="AF25" s="63" t="n">
        <v>0</v>
      </c>
      <c r="AG25" s="2" t="n">
        <v>2596.643</v>
      </c>
      <c r="AH25" s="96" t="n">
        <v>0.999999807443688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6"/>
      <c r="AQ25" s="2" t="n">
        <v>502.882</v>
      </c>
      <c r="AR25" s="63" t="n">
        <v>0.00233248641580676</v>
      </c>
      <c r="AS25" s="2" t="n">
        <v>8603.84916</v>
      </c>
      <c r="AT25" s="63" t="n">
        <v>0.997667508945955</v>
      </c>
      <c r="AU25" s="2" t="n">
        <v>0</v>
      </c>
      <c r="AV25" s="63" t="n">
        <v>0</v>
      </c>
      <c r="AW25" s="2" t="n">
        <v>215599.112</v>
      </c>
      <c r="AX25" s="96" t="n">
        <v>0.999999995361762</v>
      </c>
      <c r="AY25" s="2" t="n">
        <v>11806.674</v>
      </c>
      <c r="AZ25" s="63" t="n">
        <v>0.0674403540371912</v>
      </c>
      <c r="BA25" s="2" t="n">
        <v>6530.46847</v>
      </c>
      <c r="BB25" s="63" t="n">
        <v>0.932559638822742</v>
      </c>
      <c r="BC25" s="2" t="n">
        <v>0</v>
      </c>
      <c r="BD25" s="63" t="n">
        <v>0</v>
      </c>
      <c r="BE25" s="2" t="n">
        <v>175068.387</v>
      </c>
      <c r="BF25" s="96" t="n">
        <v>0.999999992859933</v>
      </c>
      <c r="BG25" s="2" t="n">
        <v>0</v>
      </c>
      <c r="BH25" s="63" t="n">
        <v>0</v>
      </c>
      <c r="BI25" s="2" t="n">
        <v>358.13393</v>
      </c>
      <c r="BJ25" s="63" t="n">
        <v>1.00000002792252</v>
      </c>
      <c r="BK25" s="2" t="n">
        <v>0</v>
      </c>
      <c r="BL25" s="63" t="n">
        <v>0</v>
      </c>
      <c r="BM25" s="2" t="n">
        <v>8953.348</v>
      </c>
      <c r="BN25" s="96" t="n">
        <v>1.00000002792252</v>
      </c>
      <c r="BO25" s="2" t="n">
        <v>0</v>
      </c>
      <c r="BP25" s="63" t="n">
        <v>0</v>
      </c>
      <c r="BQ25" s="2" t="n">
        <v>118.4363</v>
      </c>
      <c r="BR25" s="63" t="n">
        <v>1.00000016886717</v>
      </c>
      <c r="BS25" s="2" t="n">
        <v>0</v>
      </c>
      <c r="BT25" s="63" t="n">
        <v>0</v>
      </c>
      <c r="BU25" s="2" t="n">
        <v>2960.907</v>
      </c>
      <c r="BV25" s="96" t="n">
        <v>1.00000016886717</v>
      </c>
      <c r="BW25" s="2" t="n">
        <v>0</v>
      </c>
      <c r="BX25" s="63"/>
      <c r="BY25" s="2" t="n">
        <v>0</v>
      </c>
      <c r="BZ25" s="63"/>
      <c r="CA25" s="2" t="n">
        <v>0</v>
      </c>
      <c r="CB25" s="63"/>
      <c r="CC25" s="2" t="n">
        <v>0</v>
      </c>
      <c r="CD25" s="96"/>
      <c r="CE25" s="19"/>
    </row>
    <row r="26" customFormat="false" ht="12.75" hidden="false" customHeight="false" outlineLevel="0" collapsed="false">
      <c r="A26" s="47" t="n">
        <v>1404</v>
      </c>
      <c r="B26" s="14" t="s">
        <v>1036</v>
      </c>
      <c r="C26" s="14" t="n">
        <v>0</v>
      </c>
      <c r="D26" s="63"/>
      <c r="E26" s="14" t="n">
        <v>0</v>
      </c>
      <c r="F26" s="63"/>
      <c r="G26" s="14" t="n">
        <v>0</v>
      </c>
      <c r="H26" s="63"/>
      <c r="I26" s="14" t="n">
        <v>0</v>
      </c>
      <c r="J26" s="96"/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6"/>
      <c r="S26" s="2" t="n">
        <v>0</v>
      </c>
      <c r="T26" s="63"/>
      <c r="U26" s="2" t="n">
        <v>0</v>
      </c>
      <c r="V26" s="63"/>
      <c r="W26" s="2" t="n">
        <v>0</v>
      </c>
      <c r="X26" s="63"/>
      <c r="Y26" s="2" t="n">
        <v>0</v>
      </c>
      <c r="Z26" s="96"/>
      <c r="AA26" s="2" t="n">
        <v>0</v>
      </c>
      <c r="AB26" s="63" t="n">
        <v>0</v>
      </c>
      <c r="AC26" s="2" t="n">
        <v>13.966</v>
      </c>
      <c r="AD26" s="63" t="n">
        <v>1</v>
      </c>
      <c r="AE26" s="2" t="n">
        <v>0</v>
      </c>
      <c r="AF26" s="63" t="n">
        <v>0</v>
      </c>
      <c r="AG26" s="2" t="n">
        <v>349.15</v>
      </c>
      <c r="AH26" s="96" t="n">
        <v>1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6"/>
      <c r="AQ26" s="2" t="n">
        <v>997.764</v>
      </c>
      <c r="AR26" s="63" t="n">
        <v>0.0110285246203121</v>
      </c>
      <c r="AS26" s="2" t="n">
        <v>3578.93791</v>
      </c>
      <c r="AT26" s="63" t="n">
        <v>0.988971461563138</v>
      </c>
      <c r="AU26" s="2" t="n">
        <v>0</v>
      </c>
      <c r="AV26" s="63" t="n">
        <v>0</v>
      </c>
      <c r="AW26" s="2" t="n">
        <v>90471.213</v>
      </c>
      <c r="AX26" s="96" t="n">
        <v>0.99999998618345</v>
      </c>
      <c r="AY26" s="2" t="n">
        <v>393.884</v>
      </c>
      <c r="AZ26" s="63" t="n">
        <v>0.153102958245001</v>
      </c>
      <c r="BA26" s="2" t="n">
        <v>87.15158</v>
      </c>
      <c r="BB26" s="63" t="n">
        <v>0.846896847404685</v>
      </c>
      <c r="BC26" s="2" t="n">
        <v>0</v>
      </c>
      <c r="BD26" s="63" t="n">
        <v>0</v>
      </c>
      <c r="BE26" s="2" t="n">
        <v>2572.674</v>
      </c>
      <c r="BF26" s="96" t="n">
        <v>0.999999805649686</v>
      </c>
      <c r="BG26" s="2" t="n">
        <v>0</v>
      </c>
      <c r="BH26" s="63"/>
      <c r="BI26" s="2" t="n">
        <v>0</v>
      </c>
      <c r="BJ26" s="63"/>
      <c r="BK26" s="2" t="n">
        <v>0</v>
      </c>
      <c r="BL26" s="63"/>
      <c r="BM26" s="2" t="n">
        <v>0</v>
      </c>
      <c r="BN26" s="96"/>
      <c r="BO26" s="2" t="n">
        <v>0</v>
      </c>
      <c r="BP26" s="63"/>
      <c r="BQ26" s="2" t="n">
        <v>0</v>
      </c>
      <c r="BR26" s="63"/>
      <c r="BS26" s="2" t="n">
        <v>0</v>
      </c>
      <c r="BT26" s="63"/>
      <c r="BU26" s="2" t="n">
        <v>0</v>
      </c>
      <c r="BV26" s="96"/>
      <c r="BW26" s="2" t="n">
        <v>0</v>
      </c>
      <c r="BX26" s="63"/>
      <c r="BY26" s="2" t="n">
        <v>0</v>
      </c>
      <c r="BZ26" s="63"/>
      <c r="CA26" s="2" t="n">
        <v>0</v>
      </c>
      <c r="CB26" s="63"/>
      <c r="CC26" s="2" t="n">
        <v>0</v>
      </c>
      <c r="CD26" s="96"/>
      <c r="CE26" s="19"/>
    </row>
    <row r="27" customFormat="false" ht="12.75" hidden="false" customHeight="false" outlineLevel="0" collapsed="false">
      <c r="A27" s="47" t="n">
        <v>1405</v>
      </c>
      <c r="B27" s="14" t="s">
        <v>1037</v>
      </c>
      <c r="C27" s="14" t="n">
        <v>44298.138</v>
      </c>
      <c r="D27" s="63" t="n">
        <v>0.0959033514417008</v>
      </c>
      <c r="E27" s="14" t="n">
        <v>15438.14121</v>
      </c>
      <c r="F27" s="63" t="n">
        <v>0.83557094548152</v>
      </c>
      <c r="G27" s="14" t="n">
        <v>411.43743</v>
      </c>
      <c r="H27" s="63" t="n">
        <v>0.0685257012957382</v>
      </c>
      <c r="I27" s="14" t="n">
        <v>461903.962</v>
      </c>
      <c r="J27" s="96" t="n">
        <v>0.999999998218959</v>
      </c>
      <c r="K27" s="2" t="n">
        <v>2866.049</v>
      </c>
      <c r="L27" s="63" t="n">
        <v>0.0267584708648695</v>
      </c>
      <c r="M27" s="2" t="n">
        <v>4156.31789</v>
      </c>
      <c r="N27" s="63" t="n">
        <v>0.970122206255902</v>
      </c>
      <c r="O27" s="2" t="n">
        <v>4.3429</v>
      </c>
      <c r="P27" s="63" t="n">
        <v>0.00311931251493293</v>
      </c>
      <c r="Q27" s="2" t="n">
        <v>107108.101</v>
      </c>
      <c r="R27" s="96" t="n">
        <v>0.999999989635705</v>
      </c>
      <c r="S27" s="2" t="n">
        <v>4475.848</v>
      </c>
      <c r="T27" s="63" t="n">
        <v>0.0565264239633095</v>
      </c>
      <c r="U27" s="2" t="n">
        <v>2988.22674</v>
      </c>
      <c r="V27" s="63" t="n">
        <v>0.943473569722085</v>
      </c>
      <c r="W27" s="2" t="n">
        <v>0</v>
      </c>
      <c r="X27" s="63" t="n">
        <v>0</v>
      </c>
      <c r="Y27" s="2" t="n">
        <v>79181.517</v>
      </c>
      <c r="Z27" s="96" t="n">
        <v>0.999999993685395</v>
      </c>
      <c r="AA27" s="2" t="n">
        <v>4966.173</v>
      </c>
      <c r="AB27" s="63" t="n">
        <v>0.131405730111611</v>
      </c>
      <c r="AC27" s="2" t="n">
        <v>1313.05972</v>
      </c>
      <c r="AD27" s="63" t="n">
        <v>0.868594243428229</v>
      </c>
      <c r="AE27" s="2" t="n">
        <v>0</v>
      </c>
      <c r="AF27" s="63" t="n">
        <v>0</v>
      </c>
      <c r="AG27" s="2" t="n">
        <v>37792.667</v>
      </c>
      <c r="AH27" s="96" t="n">
        <v>0.99999997353984</v>
      </c>
      <c r="AI27" s="2" t="n">
        <v>971.601</v>
      </c>
      <c r="AJ27" s="63" t="n">
        <v>0.0402423551511756</v>
      </c>
      <c r="AK27" s="2" t="n">
        <v>926.88565</v>
      </c>
      <c r="AL27" s="63" t="n">
        <v>0.959757696622077</v>
      </c>
      <c r="AM27" s="2" t="n">
        <v>0</v>
      </c>
      <c r="AN27" s="63" t="n">
        <v>0</v>
      </c>
      <c r="AO27" s="2" t="n">
        <v>24143.741</v>
      </c>
      <c r="AP27" s="96" t="n">
        <v>1.00000005177325</v>
      </c>
      <c r="AQ27" s="2" t="n">
        <v>23940.756</v>
      </c>
      <c r="AR27" s="63" t="n">
        <v>0.140108527423944</v>
      </c>
      <c r="AS27" s="2" t="n">
        <v>5877.28727</v>
      </c>
      <c r="AT27" s="63" t="n">
        <v>0.859891459408377</v>
      </c>
      <c r="AU27" s="2" t="n">
        <v>0</v>
      </c>
      <c r="AV27" s="63" t="n">
        <v>0</v>
      </c>
      <c r="AW27" s="2" t="n">
        <v>170872.94</v>
      </c>
      <c r="AX27" s="96" t="n">
        <v>0.999999986832321</v>
      </c>
      <c r="AY27" s="2" t="n">
        <v>7366.522</v>
      </c>
      <c r="AZ27" s="63" t="n">
        <v>0.0353222007301856</v>
      </c>
      <c r="BA27" s="2" t="n">
        <v>8047.42634</v>
      </c>
      <c r="BB27" s="63" t="n">
        <v>0.964677796872333</v>
      </c>
      <c r="BC27" s="2" t="n">
        <v>0</v>
      </c>
      <c r="BD27" s="63" t="n">
        <v>0</v>
      </c>
      <c r="BE27" s="2" t="n">
        <v>208552.181</v>
      </c>
      <c r="BF27" s="96" t="n">
        <v>0.999999997602518</v>
      </c>
      <c r="BG27" s="2" t="n">
        <v>895.996</v>
      </c>
      <c r="BH27" s="63" t="n">
        <v>0.0372503002695254</v>
      </c>
      <c r="BI27" s="2" t="n">
        <v>926.29574</v>
      </c>
      <c r="BJ27" s="63" t="n">
        <v>0.962749678943384</v>
      </c>
      <c r="BK27" s="2" t="n">
        <v>0</v>
      </c>
      <c r="BL27" s="63" t="n">
        <v>0</v>
      </c>
      <c r="BM27" s="2" t="n">
        <v>24053.39</v>
      </c>
      <c r="BN27" s="96" t="n">
        <v>0.999999979212909</v>
      </c>
      <c r="BO27" s="2" t="n">
        <v>2.355</v>
      </c>
      <c r="BP27" s="63" t="n">
        <v>1</v>
      </c>
      <c r="BQ27" s="2" t="n">
        <v>0</v>
      </c>
      <c r="BR27" s="63" t="n">
        <v>0</v>
      </c>
      <c r="BS27" s="2" t="n">
        <v>0</v>
      </c>
      <c r="BT27" s="63" t="n">
        <v>0</v>
      </c>
      <c r="BU27" s="2" t="n">
        <v>2.355</v>
      </c>
      <c r="BV27" s="96" t="n">
        <v>1</v>
      </c>
      <c r="BW27" s="2" t="n">
        <v>8379.5</v>
      </c>
      <c r="BX27" s="63" t="n">
        <v>0.820215063825447</v>
      </c>
      <c r="BY27" s="2" t="n">
        <v>73.46896</v>
      </c>
      <c r="BZ27" s="63" t="n">
        <v>0.179785034058086</v>
      </c>
      <c r="CA27" s="2" t="n">
        <v>0</v>
      </c>
      <c r="CB27" s="63" t="n">
        <v>0</v>
      </c>
      <c r="CC27" s="2" t="n">
        <v>10216.223</v>
      </c>
      <c r="CD27" s="96" t="n">
        <v>1.00000009788353</v>
      </c>
      <c r="CE27" s="19"/>
    </row>
    <row r="28" customFormat="false" ht="12.75" hidden="false" customHeight="false" outlineLevel="0" collapsed="false">
      <c r="A28" s="47" t="n">
        <v>1406</v>
      </c>
      <c r="B28" s="14" t="s">
        <v>327</v>
      </c>
      <c r="C28" s="14" t="n">
        <v>0</v>
      </c>
      <c r="D28" s="63"/>
      <c r="E28" s="14" t="n">
        <v>0</v>
      </c>
      <c r="F28" s="63"/>
      <c r="G28" s="14" t="n">
        <v>0</v>
      </c>
      <c r="H28" s="63"/>
      <c r="I28" s="14" t="n">
        <v>0</v>
      </c>
      <c r="J28" s="96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6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6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6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6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6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6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6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6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6"/>
      <c r="CE28" s="19"/>
    </row>
    <row r="29" customFormat="false" ht="12.75" hidden="false" customHeight="false" outlineLevel="0" collapsed="false">
      <c r="A29" s="47" t="n">
        <v>1407</v>
      </c>
      <c r="B29" s="14" t="s">
        <v>328</v>
      </c>
      <c r="C29" s="14" t="n">
        <v>0</v>
      </c>
      <c r="D29" s="63"/>
      <c r="E29" s="14" t="n">
        <v>0</v>
      </c>
      <c r="F29" s="63"/>
      <c r="G29" s="14" t="n">
        <v>0</v>
      </c>
      <c r="H29" s="63"/>
      <c r="I29" s="14" t="n">
        <v>0</v>
      </c>
      <c r="J29" s="96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6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6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6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6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6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6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6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6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6"/>
      <c r="CE29" s="19"/>
    </row>
    <row r="30" customFormat="false" ht="12.75" hidden="false" customHeight="false" outlineLevel="0" collapsed="false">
      <c r="A30" s="47" t="n">
        <v>1408</v>
      </c>
      <c r="B30" s="14" t="s">
        <v>329</v>
      </c>
      <c r="C30" s="14" t="n">
        <v>2790.9</v>
      </c>
      <c r="D30" s="63" t="n">
        <v>1</v>
      </c>
      <c r="E30" s="14" t="n">
        <v>0</v>
      </c>
      <c r="F30" s="63" t="n">
        <v>0</v>
      </c>
      <c r="G30" s="14" t="n">
        <v>0</v>
      </c>
      <c r="H30" s="63" t="n">
        <v>0</v>
      </c>
      <c r="I30" s="14" t="n">
        <v>2790.9</v>
      </c>
      <c r="J30" s="96" t="n">
        <v>1</v>
      </c>
      <c r="K30" s="2" t="n">
        <v>0</v>
      </c>
      <c r="L30" s="63"/>
      <c r="M30" s="2" t="n">
        <v>0</v>
      </c>
      <c r="N30" s="63"/>
      <c r="O30" s="2" t="n">
        <v>0</v>
      </c>
      <c r="P30" s="63"/>
      <c r="Q30" s="2" t="n">
        <v>0</v>
      </c>
      <c r="R30" s="96"/>
      <c r="S30" s="2" t="n">
        <v>6202</v>
      </c>
      <c r="T30" s="63" t="n">
        <v>1</v>
      </c>
      <c r="U30" s="2" t="n">
        <v>0</v>
      </c>
      <c r="V30" s="63" t="n">
        <v>0</v>
      </c>
      <c r="W30" s="2" t="n">
        <v>0</v>
      </c>
      <c r="X30" s="63" t="n">
        <v>0</v>
      </c>
      <c r="Y30" s="2" t="n">
        <v>6202</v>
      </c>
      <c r="Z30" s="96" t="n">
        <v>1</v>
      </c>
      <c r="AA30" s="2" t="n">
        <v>0</v>
      </c>
      <c r="AB30" s="63"/>
      <c r="AC30" s="2" t="n">
        <v>0</v>
      </c>
      <c r="AD30" s="63"/>
      <c r="AE30" s="2" t="n">
        <v>0</v>
      </c>
      <c r="AF30" s="63"/>
      <c r="AG30" s="2" t="n">
        <v>0</v>
      </c>
      <c r="AH30" s="96"/>
      <c r="AI30" s="2" t="n">
        <v>0</v>
      </c>
      <c r="AJ30" s="63"/>
      <c r="AK30" s="2" t="n">
        <v>0</v>
      </c>
      <c r="AL30" s="63"/>
      <c r="AM30" s="2" t="n">
        <v>0</v>
      </c>
      <c r="AN30" s="63"/>
      <c r="AO30" s="2" t="n">
        <v>0</v>
      </c>
      <c r="AP30" s="96"/>
      <c r="AQ30" s="2" t="n">
        <v>1800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1800</v>
      </c>
      <c r="AX30" s="96" t="n">
        <v>1</v>
      </c>
      <c r="AY30" s="2" t="n">
        <v>0</v>
      </c>
      <c r="AZ30" s="63"/>
      <c r="BA30" s="2" t="n">
        <v>0</v>
      </c>
      <c r="BB30" s="63"/>
      <c r="BC30" s="2" t="n">
        <v>0</v>
      </c>
      <c r="BD30" s="63"/>
      <c r="BE30" s="2" t="n">
        <v>0</v>
      </c>
      <c r="BF30" s="96"/>
      <c r="BG30" s="2" t="n">
        <v>0</v>
      </c>
      <c r="BH30" s="63"/>
      <c r="BI30" s="2" t="n">
        <v>0</v>
      </c>
      <c r="BJ30" s="63"/>
      <c r="BK30" s="2" t="n">
        <v>0</v>
      </c>
      <c r="BL30" s="63"/>
      <c r="BM30" s="2" t="n">
        <v>0</v>
      </c>
      <c r="BN30" s="96"/>
      <c r="BO30" s="2" t="n">
        <v>0</v>
      </c>
      <c r="BP30" s="63"/>
      <c r="BQ30" s="2" t="n">
        <v>0</v>
      </c>
      <c r="BR30" s="63"/>
      <c r="BS30" s="2" t="n">
        <v>0</v>
      </c>
      <c r="BT30" s="63"/>
      <c r="BU30" s="2" t="n">
        <v>0</v>
      </c>
      <c r="BV30" s="96"/>
      <c r="BW30" s="2" t="n">
        <v>0</v>
      </c>
      <c r="BX30" s="63"/>
      <c r="BY30" s="2" t="n">
        <v>0</v>
      </c>
      <c r="BZ30" s="63"/>
      <c r="CA30" s="2" t="n">
        <v>0</v>
      </c>
      <c r="CB30" s="63"/>
      <c r="CC30" s="2" t="n">
        <v>0</v>
      </c>
      <c r="CD30" s="96"/>
      <c r="CE30" s="19"/>
    </row>
    <row r="31" customFormat="false" ht="12.75" hidden="false" customHeight="false" outlineLevel="0" collapsed="false">
      <c r="A31" s="47" t="n">
        <v>1499</v>
      </c>
      <c r="B31" s="14" t="s">
        <v>1038</v>
      </c>
      <c r="C31" s="14" t="n">
        <v>-82672.153</v>
      </c>
      <c r="D31" s="63" t="n">
        <v>0.0949886154967049</v>
      </c>
      <c r="E31" s="14" t="n">
        <v>-31506.6134</v>
      </c>
      <c r="F31" s="63" t="n">
        <v>0.905011384503295</v>
      </c>
      <c r="G31" s="14" t="n">
        <v>0</v>
      </c>
      <c r="H31" s="63" t="n">
        <v>0</v>
      </c>
      <c r="I31" s="14" t="n">
        <v>-870337.488</v>
      </c>
      <c r="J31" s="96" t="n">
        <v>1</v>
      </c>
      <c r="K31" s="2" t="n">
        <v>-5422.266</v>
      </c>
      <c r="L31" s="63" t="n">
        <v>0.0571207552008914</v>
      </c>
      <c r="M31" s="2" t="n">
        <v>-3512.33072</v>
      </c>
      <c r="N31" s="63" t="n">
        <v>0.925014483067092</v>
      </c>
      <c r="O31" s="2" t="n">
        <v>-22.04361</v>
      </c>
      <c r="P31" s="63" t="n">
        <v>0.0178647613202237</v>
      </c>
      <c r="Q31" s="2" t="n">
        <v>-94926.371</v>
      </c>
      <c r="R31" s="96" t="n">
        <v>0.999999999588207</v>
      </c>
      <c r="S31" s="2" t="n">
        <v>-4482600.688</v>
      </c>
      <c r="T31" s="63" t="n">
        <v>1</v>
      </c>
      <c r="U31" s="2" t="n">
        <v>0</v>
      </c>
      <c r="V31" s="63" t="n">
        <v>0</v>
      </c>
      <c r="W31" s="2" t="n">
        <v>0</v>
      </c>
      <c r="X31" s="63" t="n">
        <v>0</v>
      </c>
      <c r="Y31" s="2" t="n">
        <v>-4482600.688</v>
      </c>
      <c r="Z31" s="96" t="n">
        <v>1</v>
      </c>
      <c r="AA31" s="2" t="n">
        <v>-14713.654</v>
      </c>
      <c r="AB31" s="63" t="n">
        <v>0.153496364061961</v>
      </c>
      <c r="AC31" s="2" t="n">
        <v>-3245.7216</v>
      </c>
      <c r="AD31" s="63" t="n">
        <v>0.846503635938039</v>
      </c>
      <c r="AE31" s="2" t="n">
        <v>0</v>
      </c>
      <c r="AF31" s="63" t="n">
        <v>0</v>
      </c>
      <c r="AG31" s="2" t="n">
        <v>-95856.694</v>
      </c>
      <c r="AH31" s="96" t="n">
        <v>1</v>
      </c>
      <c r="AI31" s="2" t="n">
        <v>-3772.378</v>
      </c>
      <c r="AJ31" s="63" t="n">
        <v>0.139551136500888</v>
      </c>
      <c r="AK31" s="2" t="n">
        <v>-930.394</v>
      </c>
      <c r="AL31" s="63" t="n">
        <v>0.860448900491994</v>
      </c>
      <c r="AM31" s="2" t="n">
        <v>0</v>
      </c>
      <c r="AN31" s="63" t="n">
        <v>0</v>
      </c>
      <c r="AO31" s="2" t="n">
        <v>-27032.227</v>
      </c>
      <c r="AP31" s="96" t="n">
        <v>1.00000003699288</v>
      </c>
      <c r="AQ31" s="2" t="n">
        <v>-454411.224</v>
      </c>
      <c r="AR31" s="63" t="n">
        <v>0.419545978575101</v>
      </c>
      <c r="AS31" s="2" t="n">
        <v>-25147.64394</v>
      </c>
      <c r="AT31" s="63" t="n">
        <v>0.580454020963262</v>
      </c>
      <c r="AU31" s="2" t="n">
        <v>0</v>
      </c>
      <c r="AV31" s="63" t="n">
        <v>0</v>
      </c>
      <c r="AW31" s="2" t="n">
        <v>-1083102.323</v>
      </c>
      <c r="AX31" s="96" t="n">
        <v>0.999999999538363</v>
      </c>
      <c r="AY31" s="2" t="n">
        <v>-189382.84</v>
      </c>
      <c r="AZ31" s="63" t="n">
        <v>0.324275491353647</v>
      </c>
      <c r="BA31" s="2" t="n">
        <v>-15785.42073</v>
      </c>
      <c r="BB31" s="63" t="n">
        <v>0.675724509074422</v>
      </c>
      <c r="BC31" s="2" t="n">
        <v>0</v>
      </c>
      <c r="BD31" s="63" t="n">
        <v>0</v>
      </c>
      <c r="BE31" s="2" t="n">
        <v>-584018.358</v>
      </c>
      <c r="BF31" s="96" t="n">
        <v>1.00000000042807</v>
      </c>
      <c r="BG31" s="2" t="n">
        <v>-9498.432</v>
      </c>
      <c r="BH31" s="63" t="n">
        <v>1</v>
      </c>
      <c r="BI31" s="2" t="n">
        <v>0</v>
      </c>
      <c r="BJ31" s="63" t="n">
        <v>0</v>
      </c>
      <c r="BK31" s="2" t="n">
        <v>0</v>
      </c>
      <c r="BL31" s="63" t="n">
        <v>0</v>
      </c>
      <c r="BM31" s="2" t="n">
        <v>-9498.432</v>
      </c>
      <c r="BN31" s="96" t="n">
        <v>1</v>
      </c>
      <c r="BO31" s="2" t="n">
        <v>-451483.406</v>
      </c>
      <c r="BP31" s="63" t="n">
        <v>1</v>
      </c>
      <c r="BQ31" s="2" t="n">
        <v>0</v>
      </c>
      <c r="BR31" s="63" t="n">
        <v>0</v>
      </c>
      <c r="BS31" s="2" t="n">
        <v>0</v>
      </c>
      <c r="BT31" s="63" t="n">
        <v>0</v>
      </c>
      <c r="BU31" s="2" t="n">
        <v>-451483.406</v>
      </c>
      <c r="BV31" s="96" t="n">
        <v>1</v>
      </c>
      <c r="BW31" s="2" t="n">
        <v>-7761.841</v>
      </c>
      <c r="BX31" s="63" t="n">
        <v>1</v>
      </c>
      <c r="BY31" s="2" t="n">
        <v>0</v>
      </c>
      <c r="BZ31" s="63" t="n">
        <v>0</v>
      </c>
      <c r="CA31" s="2" t="n">
        <v>0</v>
      </c>
      <c r="CB31" s="63" t="n">
        <v>0</v>
      </c>
      <c r="CC31" s="2" t="n">
        <v>-7761.841</v>
      </c>
      <c r="CD31" s="96" t="n">
        <v>1</v>
      </c>
      <c r="CE31" s="19"/>
    </row>
    <row r="32" customFormat="false" ht="12.75" hidden="false" customHeight="false" outlineLevel="0" collapsed="false">
      <c r="A32" s="47" t="n">
        <v>15</v>
      </c>
      <c r="B32" s="14" t="s">
        <v>337</v>
      </c>
      <c r="C32" s="14" t="n">
        <v>0</v>
      </c>
      <c r="D32" s="63"/>
      <c r="E32" s="14" t="n">
        <v>0</v>
      </c>
      <c r="F32" s="63"/>
      <c r="G32" s="14" t="n">
        <v>0</v>
      </c>
      <c r="H32" s="63"/>
      <c r="I32" s="14" t="n">
        <v>0</v>
      </c>
      <c r="J32" s="96"/>
      <c r="K32" s="2" t="n">
        <v>0</v>
      </c>
      <c r="L32" s="63"/>
      <c r="M32" s="2" t="n">
        <v>0</v>
      </c>
      <c r="N32" s="63"/>
      <c r="O32" s="2" t="n">
        <v>0</v>
      </c>
      <c r="P32" s="63"/>
      <c r="Q32" s="2" t="n">
        <v>0</v>
      </c>
      <c r="R32" s="96"/>
      <c r="S32" s="2" t="n">
        <v>0</v>
      </c>
      <c r="T32" s="63" t="n">
        <v>0</v>
      </c>
      <c r="U32" s="2" t="n">
        <v>129.1588</v>
      </c>
      <c r="V32" s="63" t="n">
        <v>1</v>
      </c>
      <c r="W32" s="2" t="n">
        <v>0</v>
      </c>
      <c r="X32" s="63" t="n">
        <v>0</v>
      </c>
      <c r="Y32" s="2" t="n">
        <v>3228.97</v>
      </c>
      <c r="Z32" s="96" t="n">
        <v>1</v>
      </c>
      <c r="AA32" s="2" t="n">
        <v>0</v>
      </c>
      <c r="AB32" s="63" t="n">
        <v>0</v>
      </c>
      <c r="AC32" s="2" t="n">
        <v>122.88402</v>
      </c>
      <c r="AD32" s="63" t="n">
        <v>0.999999837244934</v>
      </c>
      <c r="AE32" s="2" t="n">
        <v>0</v>
      </c>
      <c r="AF32" s="63" t="n">
        <v>0</v>
      </c>
      <c r="AG32" s="2" t="n">
        <v>3072.101</v>
      </c>
      <c r="AH32" s="96" t="n">
        <v>0.999999837244934</v>
      </c>
      <c r="AI32" s="2" t="n">
        <v>0</v>
      </c>
      <c r="AJ32" s="63"/>
      <c r="AK32" s="2" t="n">
        <v>0</v>
      </c>
      <c r="AL32" s="63"/>
      <c r="AM32" s="2" t="n">
        <v>0</v>
      </c>
      <c r="AN32" s="63"/>
      <c r="AO32" s="2" t="n">
        <v>0</v>
      </c>
      <c r="AP32" s="96"/>
      <c r="AQ32" s="2" t="n">
        <v>0</v>
      </c>
      <c r="AR32" s="63" t="n">
        <v>0</v>
      </c>
      <c r="AS32" s="2" t="n">
        <v>232.50474</v>
      </c>
      <c r="AT32" s="63" t="n">
        <v>1.00000008601976</v>
      </c>
      <c r="AU32" s="2" t="n">
        <v>0</v>
      </c>
      <c r="AV32" s="63" t="n">
        <v>0</v>
      </c>
      <c r="AW32" s="2" t="n">
        <v>5812.618</v>
      </c>
      <c r="AX32" s="96" t="n">
        <v>1.00000008601976</v>
      </c>
      <c r="AY32" s="2" t="n">
        <v>30</v>
      </c>
      <c r="AZ32" s="63" t="n">
        <v>0.0197000858923745</v>
      </c>
      <c r="BA32" s="2" t="n">
        <v>59.71344</v>
      </c>
      <c r="BB32" s="63" t="n">
        <v>0.980299914107626</v>
      </c>
      <c r="BC32" s="2" t="n">
        <v>0</v>
      </c>
      <c r="BD32" s="63" t="n">
        <v>0</v>
      </c>
      <c r="BE32" s="2" t="n">
        <v>1522.836</v>
      </c>
      <c r="BF32" s="96" t="n">
        <v>1</v>
      </c>
      <c r="BG32" s="2" t="n">
        <v>0</v>
      </c>
      <c r="BH32" s="63"/>
      <c r="BI32" s="2" t="n">
        <v>0</v>
      </c>
      <c r="BJ32" s="63"/>
      <c r="BK32" s="2" t="n">
        <v>0</v>
      </c>
      <c r="BL32" s="63"/>
      <c r="BM32" s="2" t="n">
        <v>0</v>
      </c>
      <c r="BN32" s="96"/>
      <c r="BO32" s="2" t="n">
        <v>0</v>
      </c>
      <c r="BP32" s="63" t="n">
        <v>0</v>
      </c>
      <c r="BQ32" s="2" t="n">
        <v>45.58457</v>
      </c>
      <c r="BR32" s="63" t="n">
        <v>1.00000021937252</v>
      </c>
      <c r="BS32" s="2" t="n">
        <v>0</v>
      </c>
      <c r="BT32" s="63" t="n">
        <v>0</v>
      </c>
      <c r="BU32" s="2" t="n">
        <v>1139.614</v>
      </c>
      <c r="BV32" s="96" t="n">
        <v>1.00000021937252</v>
      </c>
      <c r="BW32" s="2" t="n">
        <v>0</v>
      </c>
      <c r="BX32" s="63"/>
      <c r="BY32" s="2" t="n">
        <v>0</v>
      </c>
      <c r="BZ32" s="63"/>
      <c r="CA32" s="2" t="n">
        <v>0</v>
      </c>
      <c r="CB32" s="63"/>
      <c r="CC32" s="2" t="n">
        <v>0</v>
      </c>
      <c r="CD32" s="96"/>
      <c r="CE32" s="19"/>
    </row>
    <row r="33" customFormat="false" ht="12.75" hidden="false" customHeight="false" outlineLevel="0" collapsed="false">
      <c r="A33" s="47" t="n">
        <v>16</v>
      </c>
      <c r="B33" s="14" t="s">
        <v>338</v>
      </c>
      <c r="C33" s="14" t="n">
        <v>89768.99</v>
      </c>
      <c r="D33" s="63" t="n">
        <v>0.549166680808413</v>
      </c>
      <c r="E33" s="14" t="n">
        <v>2947.80087</v>
      </c>
      <c r="F33" s="63" t="n">
        <v>0.450833305427089</v>
      </c>
      <c r="G33" s="14" t="n">
        <v>0</v>
      </c>
      <c r="H33" s="63" t="n">
        <v>0</v>
      </c>
      <c r="I33" s="14" t="n">
        <v>163464.014</v>
      </c>
      <c r="J33" s="96" t="n">
        <v>0.999999986235503</v>
      </c>
      <c r="K33" s="2" t="n">
        <v>3125.392</v>
      </c>
      <c r="L33" s="63" t="n">
        <v>0.275401063628524</v>
      </c>
      <c r="M33" s="2" t="n">
        <v>328.92473</v>
      </c>
      <c r="N33" s="63" t="n">
        <v>0.724598870283511</v>
      </c>
      <c r="O33" s="2" t="n">
        <v>0</v>
      </c>
      <c r="P33" s="63" t="n">
        <v>0</v>
      </c>
      <c r="Q33" s="2" t="n">
        <v>11348.511</v>
      </c>
      <c r="R33" s="96" t="n">
        <v>0.999999933912035</v>
      </c>
      <c r="S33" s="2" t="n">
        <v>-406255.86</v>
      </c>
      <c r="T33" s="63" t="n">
        <v>-11.3493052327937</v>
      </c>
      <c r="U33" s="2" t="n">
        <v>17682.06078</v>
      </c>
      <c r="V33" s="63" t="n">
        <v>12.3493052467619</v>
      </c>
      <c r="W33" s="2" t="n">
        <v>0</v>
      </c>
      <c r="X33" s="63" t="n">
        <v>0</v>
      </c>
      <c r="Y33" s="2" t="n">
        <v>35795.659</v>
      </c>
      <c r="Z33" s="96" t="n">
        <v>1.00000001396817</v>
      </c>
      <c r="AA33" s="2" t="n">
        <v>2560.009</v>
      </c>
      <c r="AB33" s="63" t="n">
        <v>0.618219890382271</v>
      </c>
      <c r="AC33" s="2" t="n">
        <v>63.23707</v>
      </c>
      <c r="AD33" s="63" t="n">
        <v>0.381780049244905</v>
      </c>
      <c r="AE33" s="2" t="n">
        <v>0</v>
      </c>
      <c r="AF33" s="63" t="n">
        <v>0</v>
      </c>
      <c r="AG33" s="2" t="n">
        <v>4140.936</v>
      </c>
      <c r="AH33" s="96" t="n">
        <v>0.999999939627176</v>
      </c>
      <c r="AI33" s="2" t="n">
        <v>2555.833</v>
      </c>
      <c r="AJ33" s="63" t="n">
        <v>0.494983318398295</v>
      </c>
      <c r="AK33" s="2" t="n">
        <v>104.30566</v>
      </c>
      <c r="AL33" s="63" t="n">
        <v>0.505016972103853</v>
      </c>
      <c r="AM33" s="2" t="n">
        <v>0</v>
      </c>
      <c r="AN33" s="63" t="n">
        <v>0</v>
      </c>
      <c r="AO33" s="2" t="n">
        <v>5163.473</v>
      </c>
      <c r="AP33" s="96" t="n">
        <v>1.00000029050215</v>
      </c>
      <c r="AQ33" s="2" t="n">
        <v>12010.959</v>
      </c>
      <c r="AR33" s="63" t="n">
        <v>0.187268455041042</v>
      </c>
      <c r="AS33" s="2" t="n">
        <v>2085.06767</v>
      </c>
      <c r="AT33" s="63" t="n">
        <v>0.812731525469626</v>
      </c>
      <c r="AU33" s="2" t="n">
        <v>0</v>
      </c>
      <c r="AV33" s="63" t="n">
        <v>0</v>
      </c>
      <c r="AW33" s="2" t="n">
        <v>64137.652</v>
      </c>
      <c r="AX33" s="96" t="n">
        <v>0.999999980510668</v>
      </c>
      <c r="AY33" s="2" t="n">
        <v>8020.572</v>
      </c>
      <c r="AZ33" s="63" t="n">
        <v>0.227144126575165</v>
      </c>
      <c r="BA33" s="2" t="n">
        <v>1091.59697</v>
      </c>
      <c r="BB33" s="63" t="n">
        <v>0.772855852184692</v>
      </c>
      <c r="BC33" s="2" t="n">
        <v>0</v>
      </c>
      <c r="BD33" s="63" t="n">
        <v>0</v>
      </c>
      <c r="BE33" s="2" t="n">
        <v>35310.497</v>
      </c>
      <c r="BF33" s="96" t="n">
        <v>0.999999978759857</v>
      </c>
      <c r="BG33" s="2" t="n">
        <v>1159.679</v>
      </c>
      <c r="BH33" s="63" t="n">
        <v>0.384722105649383</v>
      </c>
      <c r="BI33" s="2" t="n">
        <v>74.186</v>
      </c>
      <c r="BJ33" s="63" t="n">
        <v>0.615277894350617</v>
      </c>
      <c r="BK33" s="2" t="n">
        <v>0</v>
      </c>
      <c r="BL33" s="63" t="n">
        <v>0</v>
      </c>
      <c r="BM33" s="2" t="n">
        <v>3014.329</v>
      </c>
      <c r="BN33" s="96" t="n">
        <v>1</v>
      </c>
      <c r="BO33" s="2" t="n">
        <v>-4296.378</v>
      </c>
      <c r="BP33" s="63" t="n">
        <v>-0.0153317109223577</v>
      </c>
      <c r="BQ33" s="2" t="n">
        <v>11380.98373</v>
      </c>
      <c r="BR33" s="63" t="n">
        <v>1.01533170824597</v>
      </c>
      <c r="BS33" s="2" t="n">
        <v>0</v>
      </c>
      <c r="BT33" s="63" t="n">
        <v>0</v>
      </c>
      <c r="BU33" s="2" t="n">
        <v>280228.216</v>
      </c>
      <c r="BV33" s="96" t="n">
        <v>0.99999999732361</v>
      </c>
      <c r="BW33" s="2" t="n">
        <v>1538.974</v>
      </c>
      <c r="BX33" s="63" t="n">
        <v>0.879809377131316</v>
      </c>
      <c r="BY33" s="2" t="n">
        <v>8.40958</v>
      </c>
      <c r="BZ33" s="63" t="n">
        <v>0.120190908711518</v>
      </c>
      <c r="CA33" s="2" t="n">
        <v>0</v>
      </c>
      <c r="CB33" s="63" t="n">
        <v>0</v>
      </c>
      <c r="CC33" s="2" t="n">
        <v>1749.213</v>
      </c>
      <c r="CD33" s="96" t="n">
        <v>1.00000028584283</v>
      </c>
      <c r="CE33" s="19"/>
    </row>
    <row r="34" customFormat="false" ht="12.75" hidden="false" customHeight="false" outlineLevel="0" collapsed="false">
      <c r="A34" s="47" t="n">
        <v>1601</v>
      </c>
      <c r="B34" s="14" t="s">
        <v>442</v>
      </c>
      <c r="C34" s="14" t="n">
        <v>0</v>
      </c>
      <c r="D34" s="63"/>
      <c r="E34" s="14" t="n">
        <v>0</v>
      </c>
      <c r="F34" s="63"/>
      <c r="G34" s="14" t="n">
        <v>0</v>
      </c>
      <c r="H34" s="63"/>
      <c r="I34" s="14" t="n">
        <v>0</v>
      </c>
      <c r="J34" s="96"/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6"/>
      <c r="S34" s="2" t="n">
        <v>0</v>
      </c>
      <c r="T34" s="63"/>
      <c r="U34" s="2" t="n">
        <v>0</v>
      </c>
      <c r="V34" s="63"/>
      <c r="W34" s="2" t="n">
        <v>0</v>
      </c>
      <c r="X34" s="63"/>
      <c r="Y34" s="2" t="n">
        <v>0</v>
      </c>
      <c r="Z34" s="96"/>
      <c r="AA34" s="2" t="n">
        <v>0</v>
      </c>
      <c r="AB34" s="63"/>
      <c r="AC34" s="2" t="n">
        <v>0</v>
      </c>
      <c r="AD34" s="63"/>
      <c r="AE34" s="2" t="n">
        <v>0</v>
      </c>
      <c r="AF34" s="63"/>
      <c r="AG34" s="2" t="n">
        <v>0</v>
      </c>
      <c r="AH34" s="96"/>
      <c r="AI34" s="2" t="n">
        <v>0</v>
      </c>
      <c r="AJ34" s="63"/>
      <c r="AK34" s="2" t="n">
        <v>0</v>
      </c>
      <c r="AL34" s="63"/>
      <c r="AM34" s="2" t="n">
        <v>0</v>
      </c>
      <c r="AN34" s="63"/>
      <c r="AO34" s="2" t="n">
        <v>0</v>
      </c>
      <c r="AP34" s="96"/>
      <c r="AQ34" s="2" t="n">
        <v>0</v>
      </c>
      <c r="AR34" s="63"/>
      <c r="AS34" s="2" t="n">
        <v>0</v>
      </c>
      <c r="AT34" s="63"/>
      <c r="AU34" s="2" t="n">
        <v>0</v>
      </c>
      <c r="AV34" s="63"/>
      <c r="AW34" s="2" t="n">
        <v>0</v>
      </c>
      <c r="AX34" s="96"/>
      <c r="AY34" s="2" t="n">
        <v>0</v>
      </c>
      <c r="AZ34" s="63"/>
      <c r="BA34" s="2" t="n">
        <v>0</v>
      </c>
      <c r="BB34" s="63"/>
      <c r="BC34" s="2" t="n">
        <v>0</v>
      </c>
      <c r="BD34" s="63"/>
      <c r="BE34" s="2" t="n">
        <v>0</v>
      </c>
      <c r="BF34" s="96"/>
      <c r="BG34" s="2" t="n">
        <v>0</v>
      </c>
      <c r="BH34" s="63"/>
      <c r="BI34" s="2" t="n">
        <v>0</v>
      </c>
      <c r="BJ34" s="63"/>
      <c r="BK34" s="2" t="n">
        <v>0</v>
      </c>
      <c r="BL34" s="63"/>
      <c r="BM34" s="2" t="n">
        <v>0</v>
      </c>
      <c r="BN34" s="96"/>
      <c r="BO34" s="2" t="n">
        <v>0</v>
      </c>
      <c r="BP34" s="63"/>
      <c r="BQ34" s="2" t="n">
        <v>0</v>
      </c>
      <c r="BR34" s="63"/>
      <c r="BS34" s="2" t="n">
        <v>0</v>
      </c>
      <c r="BT34" s="63"/>
      <c r="BU34" s="2" t="n">
        <v>0</v>
      </c>
      <c r="BV34" s="96"/>
      <c r="BW34" s="2" t="n">
        <v>0</v>
      </c>
      <c r="BX34" s="63"/>
      <c r="BY34" s="2" t="n">
        <v>0</v>
      </c>
      <c r="BZ34" s="63"/>
      <c r="CA34" s="2" t="n">
        <v>0</v>
      </c>
      <c r="CB34" s="63"/>
      <c r="CC34" s="2" t="n">
        <v>0</v>
      </c>
      <c r="CD34" s="96"/>
      <c r="CE34" s="19"/>
    </row>
    <row r="35" customFormat="false" ht="12.75" hidden="false" customHeight="false" outlineLevel="0" collapsed="false">
      <c r="A35" s="47" t="n">
        <v>1604</v>
      </c>
      <c r="B35" s="14" t="s">
        <v>340</v>
      </c>
      <c r="C35" s="14" t="n">
        <v>7026.533</v>
      </c>
      <c r="D35" s="63" t="n">
        <v>0.460198772974955</v>
      </c>
      <c r="E35" s="14" t="n">
        <v>329.67761</v>
      </c>
      <c r="F35" s="63" t="n">
        <v>0.539801177904223</v>
      </c>
      <c r="G35" s="14" t="n">
        <v>0</v>
      </c>
      <c r="H35" s="63" t="n">
        <v>0</v>
      </c>
      <c r="I35" s="14" t="n">
        <v>15268.474</v>
      </c>
      <c r="J35" s="96" t="n">
        <v>0.999999950879178</v>
      </c>
      <c r="K35" s="2" t="n">
        <v>397.781</v>
      </c>
      <c r="L35" s="63" t="n">
        <v>0.322096137900656</v>
      </c>
      <c r="M35" s="2" t="n">
        <v>33.48781</v>
      </c>
      <c r="N35" s="63" t="n">
        <v>0.677904064532428</v>
      </c>
      <c r="O35" s="2" t="n">
        <v>0</v>
      </c>
      <c r="P35" s="63" t="n">
        <v>0</v>
      </c>
      <c r="Q35" s="2" t="n">
        <v>1234.976</v>
      </c>
      <c r="R35" s="96" t="n">
        <v>1.00000020243308</v>
      </c>
      <c r="S35" s="2" t="n">
        <v>5310.866</v>
      </c>
      <c r="T35" s="63" t="n">
        <v>0.121092223323224</v>
      </c>
      <c r="U35" s="2" t="n">
        <v>1541.88645</v>
      </c>
      <c r="V35" s="63" t="n">
        <v>0.878907782376986</v>
      </c>
      <c r="W35" s="2" t="n">
        <v>0</v>
      </c>
      <c r="X35" s="63" t="n">
        <v>0</v>
      </c>
      <c r="Y35" s="2" t="n">
        <v>43858.027</v>
      </c>
      <c r="Z35" s="96" t="n">
        <v>1.00000000570021</v>
      </c>
      <c r="AA35" s="2" t="n">
        <v>970.968</v>
      </c>
      <c r="AB35" s="63" t="n">
        <v>1</v>
      </c>
      <c r="AC35" s="2" t="n">
        <v>0</v>
      </c>
      <c r="AD35" s="63" t="n">
        <v>0</v>
      </c>
      <c r="AE35" s="2" t="n">
        <v>0</v>
      </c>
      <c r="AF35" s="63" t="n">
        <v>0</v>
      </c>
      <c r="AG35" s="2" t="n">
        <v>970.968</v>
      </c>
      <c r="AH35" s="96" t="n">
        <v>1</v>
      </c>
      <c r="AI35" s="2" t="n">
        <v>742.47</v>
      </c>
      <c r="AJ35" s="63" t="n">
        <v>0.686048671229421</v>
      </c>
      <c r="AK35" s="2" t="n">
        <v>13.59086</v>
      </c>
      <c r="AL35" s="63" t="n">
        <v>0.313951790774883</v>
      </c>
      <c r="AM35" s="2" t="n">
        <v>0</v>
      </c>
      <c r="AN35" s="63" t="n">
        <v>0</v>
      </c>
      <c r="AO35" s="2" t="n">
        <v>1082.241</v>
      </c>
      <c r="AP35" s="96" t="n">
        <v>1.0000004620043</v>
      </c>
      <c r="AQ35" s="2" t="n">
        <v>1314.309</v>
      </c>
      <c r="AR35" s="63" t="n">
        <v>0.236716381028815</v>
      </c>
      <c r="AS35" s="2" t="n">
        <v>169.51771</v>
      </c>
      <c r="AT35" s="63" t="n">
        <v>0.76328357394441</v>
      </c>
      <c r="AU35" s="2" t="n">
        <v>0</v>
      </c>
      <c r="AV35" s="63" t="n">
        <v>0</v>
      </c>
      <c r="AW35" s="2" t="n">
        <v>5552.252</v>
      </c>
      <c r="AX35" s="96" t="n">
        <v>0.999999954973225</v>
      </c>
      <c r="AY35" s="2" t="n">
        <v>5049.084</v>
      </c>
      <c r="AZ35" s="63" t="n">
        <v>0.186240751837976</v>
      </c>
      <c r="BA35" s="2" t="n">
        <v>882.45751</v>
      </c>
      <c r="BB35" s="63" t="n">
        <v>0.813759238940512</v>
      </c>
      <c r="BC35" s="2" t="n">
        <v>0</v>
      </c>
      <c r="BD35" s="63" t="n">
        <v>0</v>
      </c>
      <c r="BE35" s="2" t="n">
        <v>27110.522</v>
      </c>
      <c r="BF35" s="96" t="n">
        <v>0.999999990778488</v>
      </c>
      <c r="BG35" s="2" t="n">
        <v>423.264</v>
      </c>
      <c r="BH35" s="63" t="n">
        <v>1</v>
      </c>
      <c r="BI35" s="2" t="n">
        <v>0</v>
      </c>
      <c r="BJ35" s="63" t="n">
        <v>0</v>
      </c>
      <c r="BK35" s="2" t="n">
        <v>0</v>
      </c>
      <c r="BL35" s="63" t="n">
        <v>0</v>
      </c>
      <c r="BM35" s="2" t="n">
        <v>423.264</v>
      </c>
      <c r="BN35" s="96" t="n">
        <v>1</v>
      </c>
      <c r="BO35" s="2" t="n">
        <v>5925.073</v>
      </c>
      <c r="BP35" s="63" t="n">
        <v>0.915503116457824</v>
      </c>
      <c r="BQ35" s="2" t="n">
        <v>21.87432</v>
      </c>
      <c r="BR35" s="63" t="n">
        <v>0.0844968835421762</v>
      </c>
      <c r="BS35" s="2" t="n">
        <v>0</v>
      </c>
      <c r="BT35" s="63" t="n">
        <v>0</v>
      </c>
      <c r="BU35" s="2" t="n">
        <v>6471.931</v>
      </c>
      <c r="BV35" s="96" t="n">
        <v>1</v>
      </c>
      <c r="BW35" s="2" t="n">
        <v>43.68</v>
      </c>
      <c r="BX35" s="63" t="n">
        <v>0.176772684411385</v>
      </c>
      <c r="BY35" s="2" t="n">
        <v>8.1367</v>
      </c>
      <c r="BZ35" s="63" t="n">
        <v>0.82322933908546</v>
      </c>
      <c r="CA35" s="2" t="n">
        <v>0</v>
      </c>
      <c r="CB35" s="63" t="n">
        <v>0</v>
      </c>
      <c r="CC35" s="2" t="n">
        <v>247.097</v>
      </c>
      <c r="CD35" s="96" t="n">
        <v>1.00000202349685</v>
      </c>
      <c r="CE35" s="19"/>
    </row>
    <row r="36" customFormat="false" ht="12.75" hidden="false" customHeight="false" outlineLevel="0" collapsed="false">
      <c r="A36" s="47" t="n">
        <v>1612</v>
      </c>
      <c r="B36" s="14" t="s">
        <v>349</v>
      </c>
      <c r="C36" s="14" t="n">
        <v>0</v>
      </c>
      <c r="D36" s="63"/>
      <c r="E36" s="14" t="n">
        <v>0</v>
      </c>
      <c r="F36" s="63"/>
      <c r="G36" s="14" t="n">
        <v>0</v>
      </c>
      <c r="H36" s="63"/>
      <c r="I36" s="14" t="n">
        <v>0</v>
      </c>
      <c r="J36" s="96"/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6"/>
      <c r="S36" s="2" t="n">
        <v>0</v>
      </c>
      <c r="T36" s="63"/>
      <c r="U36" s="2" t="n">
        <v>0</v>
      </c>
      <c r="V36" s="63"/>
      <c r="W36" s="2" t="n">
        <v>0</v>
      </c>
      <c r="X36" s="63"/>
      <c r="Y36" s="2" t="n">
        <v>0</v>
      </c>
      <c r="Z36" s="96"/>
      <c r="AA36" s="2" t="n">
        <v>0</v>
      </c>
      <c r="AB36" s="63"/>
      <c r="AC36" s="2" t="n">
        <v>0</v>
      </c>
      <c r="AD36" s="63"/>
      <c r="AE36" s="2" t="n">
        <v>0</v>
      </c>
      <c r="AF36" s="63"/>
      <c r="AG36" s="2" t="n">
        <v>0</v>
      </c>
      <c r="AH36" s="96"/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6"/>
      <c r="AQ36" s="2" t="n">
        <v>0</v>
      </c>
      <c r="AR36" s="63"/>
      <c r="AS36" s="2" t="n">
        <v>0</v>
      </c>
      <c r="AT36" s="63"/>
      <c r="AU36" s="2" t="n">
        <v>0</v>
      </c>
      <c r="AV36" s="63"/>
      <c r="AW36" s="2" t="n">
        <v>0</v>
      </c>
      <c r="AX36" s="96"/>
      <c r="AY36" s="2" t="n">
        <v>0</v>
      </c>
      <c r="AZ36" s="63"/>
      <c r="BA36" s="2" t="n">
        <v>0</v>
      </c>
      <c r="BB36" s="63"/>
      <c r="BC36" s="2" t="n">
        <v>0</v>
      </c>
      <c r="BD36" s="63"/>
      <c r="BE36" s="2" t="n">
        <v>0</v>
      </c>
      <c r="BF36" s="96"/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6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6"/>
      <c r="BW36" s="2" t="n">
        <v>0</v>
      </c>
      <c r="BX36" s="63"/>
      <c r="BY36" s="2" t="n">
        <v>0</v>
      </c>
      <c r="BZ36" s="63"/>
      <c r="CA36" s="2" t="n">
        <v>0</v>
      </c>
      <c r="CB36" s="63"/>
      <c r="CC36" s="2" t="n">
        <v>0</v>
      </c>
      <c r="CD36" s="96"/>
      <c r="CE36" s="19"/>
    </row>
    <row r="37" customFormat="false" ht="12.75" hidden="false" customHeight="false" outlineLevel="0" collapsed="false">
      <c r="A37" s="47" t="s">
        <v>352</v>
      </c>
      <c r="B37" s="14" t="s">
        <v>353</v>
      </c>
      <c r="C37" s="14" t="n">
        <v>12400.961</v>
      </c>
      <c r="D37" s="63" t="n">
        <v>0.20685371343116</v>
      </c>
      <c r="E37" s="14" t="n">
        <v>1901.97716</v>
      </c>
      <c r="F37" s="63" t="n">
        <v>0.793146269888381</v>
      </c>
      <c r="G37" s="14" t="n">
        <v>0</v>
      </c>
      <c r="H37" s="63" t="n">
        <v>0</v>
      </c>
      <c r="I37" s="14" t="n">
        <v>59950.391</v>
      </c>
      <c r="J37" s="96" t="n">
        <v>0.999999983319542</v>
      </c>
      <c r="K37" s="2" t="n">
        <v>304.849</v>
      </c>
      <c r="L37" s="63" t="n">
        <v>0.0642736724391227</v>
      </c>
      <c r="M37" s="2" t="n">
        <v>177.52541</v>
      </c>
      <c r="N37" s="63" t="n">
        <v>0.935726380270311</v>
      </c>
      <c r="O37" s="2" t="n">
        <v>0</v>
      </c>
      <c r="P37" s="63" t="n">
        <v>0</v>
      </c>
      <c r="Q37" s="2" t="n">
        <v>4742.984</v>
      </c>
      <c r="R37" s="96" t="n">
        <v>1.00000005270943</v>
      </c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6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6"/>
      <c r="AI37" s="2" t="n">
        <v>81.142</v>
      </c>
      <c r="AJ37" s="63" t="n">
        <v>0.0613638254267154</v>
      </c>
      <c r="AK37" s="2" t="n">
        <v>49.64671</v>
      </c>
      <c r="AL37" s="63" t="n">
        <v>0.938635985510206</v>
      </c>
      <c r="AM37" s="2" t="n">
        <v>0</v>
      </c>
      <c r="AN37" s="63" t="n">
        <v>0</v>
      </c>
      <c r="AO37" s="2" t="n">
        <v>1322.31</v>
      </c>
      <c r="AP37" s="96" t="n">
        <v>0.999999810936921</v>
      </c>
      <c r="AQ37" s="2" t="n">
        <v>949.106</v>
      </c>
      <c r="AR37" s="63" t="n">
        <v>0.0355216000165874</v>
      </c>
      <c r="AS37" s="2" t="n">
        <v>1030.80066</v>
      </c>
      <c r="AT37" s="63" t="n">
        <v>0.964478381270224</v>
      </c>
      <c r="AU37" s="2" t="n">
        <v>0</v>
      </c>
      <c r="AV37" s="63" t="n">
        <v>0</v>
      </c>
      <c r="AW37" s="2" t="n">
        <v>26719.123</v>
      </c>
      <c r="AX37" s="96" t="n">
        <v>0.999999981286811</v>
      </c>
      <c r="AY37" s="2" t="n">
        <v>946.789</v>
      </c>
      <c r="AZ37" s="63" t="n">
        <v>0.265531442058897</v>
      </c>
      <c r="BA37" s="2" t="n">
        <v>104.75393</v>
      </c>
      <c r="BB37" s="63" t="n">
        <v>0.734468347600065</v>
      </c>
      <c r="BC37" s="2" t="n">
        <v>0</v>
      </c>
      <c r="BD37" s="63" t="n">
        <v>0</v>
      </c>
      <c r="BE37" s="2" t="n">
        <v>3565.638</v>
      </c>
      <c r="BF37" s="96" t="n">
        <v>0.999999789658961</v>
      </c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6"/>
      <c r="BO37" s="2" t="n">
        <v>5979.572</v>
      </c>
      <c r="BP37" s="63" t="n">
        <v>0.053423310106676</v>
      </c>
      <c r="BQ37" s="2" t="n">
        <v>4237.9429</v>
      </c>
      <c r="BR37" s="63" t="n">
        <v>0.946576685426172</v>
      </c>
      <c r="BS37" s="2" t="n">
        <v>0</v>
      </c>
      <c r="BT37" s="63" t="n">
        <v>0</v>
      </c>
      <c r="BU37" s="2" t="n">
        <v>111928.145</v>
      </c>
      <c r="BV37" s="96" t="n">
        <v>0.999999995532848</v>
      </c>
      <c r="BW37" s="2" t="n">
        <v>0</v>
      </c>
      <c r="BX37" s="63"/>
      <c r="BY37" s="2" t="n">
        <v>0</v>
      </c>
      <c r="BZ37" s="63"/>
      <c r="CA37" s="2" t="n">
        <v>0</v>
      </c>
      <c r="CB37" s="63"/>
      <c r="CC37" s="2" t="n">
        <v>0</v>
      </c>
      <c r="CD37" s="96"/>
      <c r="CE37" s="19"/>
    </row>
    <row r="38" customFormat="false" ht="12.75" hidden="false" customHeight="false" outlineLevel="0" collapsed="false">
      <c r="A38" s="47" t="n">
        <v>1620</v>
      </c>
      <c r="B38" s="14" t="s">
        <v>354</v>
      </c>
      <c r="C38" s="14" t="n">
        <v>0</v>
      </c>
      <c r="D38" s="63"/>
      <c r="E38" s="14" t="n">
        <v>0</v>
      </c>
      <c r="F38" s="63"/>
      <c r="G38" s="14" t="n">
        <v>0</v>
      </c>
      <c r="H38" s="63"/>
      <c r="I38" s="14" t="n">
        <v>0</v>
      </c>
      <c r="J38" s="96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6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6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6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6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6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6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6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6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6"/>
      <c r="CE38" s="19"/>
    </row>
    <row r="39" customFormat="false" ht="12.75" hidden="false" customHeight="false" outlineLevel="0" collapsed="false">
      <c r="A39" s="47" t="n">
        <v>1675</v>
      </c>
      <c r="B39" s="14" t="s">
        <v>355</v>
      </c>
      <c r="C39" s="14" t="n">
        <v>0</v>
      </c>
      <c r="D39" s="63"/>
      <c r="E39" s="14" t="n">
        <v>0</v>
      </c>
      <c r="F39" s="63"/>
      <c r="G39" s="14" t="n">
        <v>0</v>
      </c>
      <c r="H39" s="63"/>
      <c r="I39" s="14" t="n">
        <v>0</v>
      </c>
      <c r="J39" s="96"/>
      <c r="K39" s="2" t="n">
        <v>0</v>
      </c>
      <c r="L39" s="63"/>
      <c r="M39" s="2" t="n">
        <v>0</v>
      </c>
      <c r="N39" s="63"/>
      <c r="O39" s="2" t="n">
        <v>0</v>
      </c>
      <c r="P39" s="63"/>
      <c r="Q39" s="2" t="n">
        <v>0</v>
      </c>
      <c r="R39" s="96"/>
      <c r="S39" s="2" t="n">
        <v>0</v>
      </c>
      <c r="T39" s="63"/>
      <c r="U39" s="2" t="n">
        <v>0</v>
      </c>
      <c r="V39" s="63"/>
      <c r="W39" s="2" t="n">
        <v>0</v>
      </c>
      <c r="X39" s="63"/>
      <c r="Y39" s="2" t="n">
        <v>0</v>
      </c>
      <c r="Z39" s="96"/>
      <c r="AA39" s="2" t="n">
        <v>0</v>
      </c>
      <c r="AB39" s="63"/>
      <c r="AC39" s="2" t="n">
        <v>0</v>
      </c>
      <c r="AD39" s="63"/>
      <c r="AE39" s="2" t="n">
        <v>0</v>
      </c>
      <c r="AF39" s="63"/>
      <c r="AG39" s="2" t="n">
        <v>0</v>
      </c>
      <c r="AH39" s="96"/>
      <c r="AI39" s="2" t="n">
        <v>0</v>
      </c>
      <c r="AJ39" s="63"/>
      <c r="AK39" s="2" t="n">
        <v>0</v>
      </c>
      <c r="AL39" s="63"/>
      <c r="AM39" s="2" t="n">
        <v>0</v>
      </c>
      <c r="AN39" s="63"/>
      <c r="AO39" s="2" t="n">
        <v>0</v>
      </c>
      <c r="AP39" s="96"/>
      <c r="AQ39" s="2" t="n">
        <v>0</v>
      </c>
      <c r="AR39" s="63"/>
      <c r="AS39" s="2" t="n">
        <v>0</v>
      </c>
      <c r="AT39" s="63"/>
      <c r="AU39" s="2" t="n">
        <v>0</v>
      </c>
      <c r="AV39" s="63"/>
      <c r="AW39" s="2" t="n">
        <v>0</v>
      </c>
      <c r="AX39" s="96"/>
      <c r="AY39" s="2" t="n">
        <v>0</v>
      </c>
      <c r="AZ39" s="63"/>
      <c r="BA39" s="2" t="n">
        <v>0</v>
      </c>
      <c r="BB39" s="63"/>
      <c r="BC39" s="2" t="n">
        <v>0</v>
      </c>
      <c r="BD39" s="63"/>
      <c r="BE39" s="2" t="n">
        <v>0</v>
      </c>
      <c r="BF39" s="96"/>
      <c r="BG39" s="2" t="n">
        <v>0</v>
      </c>
      <c r="BH39" s="63"/>
      <c r="BI39" s="2" t="n">
        <v>0</v>
      </c>
      <c r="BJ39" s="63"/>
      <c r="BK39" s="2" t="n">
        <v>0</v>
      </c>
      <c r="BL39" s="63"/>
      <c r="BM39" s="2" t="n">
        <v>0</v>
      </c>
      <c r="BN39" s="96"/>
      <c r="BO39" s="2" t="n">
        <v>0</v>
      </c>
      <c r="BP39" s="63"/>
      <c r="BQ39" s="2" t="n">
        <v>0</v>
      </c>
      <c r="BR39" s="63"/>
      <c r="BS39" s="2" t="n">
        <v>0</v>
      </c>
      <c r="BT39" s="63"/>
      <c r="BU39" s="2" t="n">
        <v>0</v>
      </c>
      <c r="BV39" s="96"/>
      <c r="BW39" s="2" t="n">
        <v>0</v>
      </c>
      <c r="BX39" s="63"/>
      <c r="BY39" s="2" t="n">
        <v>0</v>
      </c>
      <c r="BZ39" s="63"/>
      <c r="CA39" s="2" t="n">
        <v>0</v>
      </c>
      <c r="CB39" s="63"/>
      <c r="CC39" s="2" t="n">
        <v>0</v>
      </c>
      <c r="CD39" s="96"/>
      <c r="CE39" s="19"/>
    </row>
    <row r="40" customFormat="false" ht="12.75" hidden="false" customHeight="false" outlineLevel="0" collapsed="false">
      <c r="A40" s="47" t="n">
        <v>1690</v>
      </c>
      <c r="B40" s="14" t="s">
        <v>357</v>
      </c>
      <c r="C40" s="14" t="n">
        <v>77520.851</v>
      </c>
      <c r="D40" s="63" t="n">
        <v>0.812378872831238</v>
      </c>
      <c r="E40" s="14" t="n">
        <v>716.1461</v>
      </c>
      <c r="F40" s="63" t="n">
        <v>0.187621121929017</v>
      </c>
      <c r="G40" s="14" t="n">
        <v>0</v>
      </c>
      <c r="H40" s="63" t="n">
        <v>0</v>
      </c>
      <c r="I40" s="14" t="n">
        <v>95424.504</v>
      </c>
      <c r="J40" s="96" t="n">
        <v>0.999999994760256</v>
      </c>
      <c r="K40" s="2" t="n">
        <v>2687.531</v>
      </c>
      <c r="L40" s="63" t="n">
        <v>0.362378909534548</v>
      </c>
      <c r="M40" s="2" t="n">
        <v>189.15293</v>
      </c>
      <c r="N40" s="63" t="n">
        <v>0.637620854500512</v>
      </c>
      <c r="O40" s="2" t="n">
        <v>0</v>
      </c>
      <c r="P40" s="63" t="n">
        <v>0</v>
      </c>
      <c r="Q40" s="2" t="n">
        <v>7416.356</v>
      </c>
      <c r="R40" s="96" t="n">
        <v>0.99999976403506</v>
      </c>
      <c r="S40" s="2" t="n">
        <v>-400999.442</v>
      </c>
      <c r="T40" s="63" t="n">
        <v>-160.084985684151</v>
      </c>
      <c r="U40" s="2" t="n">
        <v>16140.17433</v>
      </c>
      <c r="V40" s="63" t="n">
        <v>161.084985783954</v>
      </c>
      <c r="W40" s="2" t="n">
        <v>0</v>
      </c>
      <c r="X40" s="63" t="n">
        <v>0</v>
      </c>
      <c r="Y40" s="2" t="n">
        <v>2504.916</v>
      </c>
      <c r="Z40" s="96" t="n">
        <v>1.00000009980374</v>
      </c>
      <c r="AA40" s="2" t="n">
        <v>2842.461</v>
      </c>
      <c r="AB40" s="63" t="n">
        <v>0.642598162313593</v>
      </c>
      <c r="AC40" s="2" t="n">
        <v>63.23707</v>
      </c>
      <c r="AD40" s="63" t="n">
        <v>0.357401781168643</v>
      </c>
      <c r="AE40" s="2" t="n">
        <v>0</v>
      </c>
      <c r="AF40" s="63" t="n">
        <v>0</v>
      </c>
      <c r="AG40" s="2" t="n">
        <v>4423.388</v>
      </c>
      <c r="AH40" s="96" t="n">
        <v>0.999999943482236</v>
      </c>
      <c r="AI40" s="2" t="n">
        <v>1800.276</v>
      </c>
      <c r="AJ40" s="63" t="n">
        <v>0.636820179293995</v>
      </c>
      <c r="AK40" s="2" t="n">
        <v>41.06809</v>
      </c>
      <c r="AL40" s="63" t="n">
        <v>0.363180262874442</v>
      </c>
      <c r="AM40" s="2" t="n">
        <v>0</v>
      </c>
      <c r="AN40" s="63" t="n">
        <v>0</v>
      </c>
      <c r="AO40" s="2" t="n">
        <v>2826.977</v>
      </c>
      <c r="AP40" s="96" t="n">
        <v>1.00000044216844</v>
      </c>
      <c r="AQ40" s="2" t="n">
        <v>12414.738</v>
      </c>
      <c r="AR40" s="63" t="n">
        <v>0.325750417278954</v>
      </c>
      <c r="AS40" s="2" t="n">
        <v>1027.8583</v>
      </c>
      <c r="AT40" s="63" t="n">
        <v>0.674249569601542</v>
      </c>
      <c r="AU40" s="2" t="n">
        <v>0</v>
      </c>
      <c r="AV40" s="63" t="n">
        <v>0</v>
      </c>
      <c r="AW40" s="2" t="n">
        <v>38111.196</v>
      </c>
      <c r="AX40" s="96" t="n">
        <v>0.999999986880496</v>
      </c>
      <c r="AY40" s="2" t="n">
        <v>3309.524</v>
      </c>
      <c r="AZ40" s="63" t="n">
        <v>0.559120361970157</v>
      </c>
      <c r="BA40" s="2" t="n">
        <v>104.38553</v>
      </c>
      <c r="BB40" s="63" t="n">
        <v>0.440879680265551</v>
      </c>
      <c r="BC40" s="2" t="n">
        <v>0</v>
      </c>
      <c r="BD40" s="63" t="n">
        <v>0</v>
      </c>
      <c r="BE40" s="2" t="n">
        <v>5919.162</v>
      </c>
      <c r="BF40" s="96" t="n">
        <v>1.00000004223571</v>
      </c>
      <c r="BG40" s="2" t="n">
        <v>771.994</v>
      </c>
      <c r="BH40" s="63" t="n">
        <v>0.2939088814472</v>
      </c>
      <c r="BI40" s="2" t="n">
        <v>74.186</v>
      </c>
      <c r="BJ40" s="63" t="n">
        <v>0.7060911185528</v>
      </c>
      <c r="BK40" s="2" t="n">
        <v>0</v>
      </c>
      <c r="BL40" s="63" t="n">
        <v>0</v>
      </c>
      <c r="BM40" s="2" t="n">
        <v>2626.644</v>
      </c>
      <c r="BN40" s="96" t="n">
        <v>1</v>
      </c>
      <c r="BO40" s="2" t="n">
        <v>19669.643</v>
      </c>
      <c r="BP40" s="63" t="n">
        <v>0.0994929782226404</v>
      </c>
      <c r="BQ40" s="2" t="n">
        <v>7121.16651</v>
      </c>
      <c r="BR40" s="63" t="n">
        <v>0.90050702051281</v>
      </c>
      <c r="BS40" s="2" t="n">
        <v>0</v>
      </c>
      <c r="BT40" s="63" t="n">
        <v>0</v>
      </c>
      <c r="BU40" s="2" t="n">
        <v>197698.806</v>
      </c>
      <c r="BV40" s="96" t="n">
        <v>0.99999999873545</v>
      </c>
      <c r="BW40" s="2" t="n">
        <v>1881.629</v>
      </c>
      <c r="BX40" s="63" t="n">
        <v>0.996387515482266</v>
      </c>
      <c r="BY40" s="2" t="n">
        <v>0.27288</v>
      </c>
      <c r="BZ40" s="63" t="n">
        <v>0.00361248451773438</v>
      </c>
      <c r="CA40" s="2" t="n">
        <v>0</v>
      </c>
      <c r="CB40" s="63" t="n">
        <v>0</v>
      </c>
      <c r="CC40" s="2" t="n">
        <v>1888.451</v>
      </c>
      <c r="CD40" s="96" t="n">
        <v>1</v>
      </c>
      <c r="CE40" s="19"/>
    </row>
    <row r="41" customFormat="false" ht="12.75" hidden="false" customHeight="false" outlineLevel="0" collapsed="false">
      <c r="A41" s="47" t="n">
        <v>1699</v>
      </c>
      <c r="B41" s="14" t="s">
        <v>1039</v>
      </c>
      <c r="C41" s="14" t="n">
        <v>-7179.355</v>
      </c>
      <c r="D41" s="63" t="n">
        <v>1</v>
      </c>
      <c r="E41" s="14" t="n">
        <v>0</v>
      </c>
      <c r="F41" s="63" t="n">
        <v>0</v>
      </c>
      <c r="G41" s="14" t="n">
        <v>0</v>
      </c>
      <c r="H41" s="63" t="n">
        <v>0</v>
      </c>
      <c r="I41" s="14" t="n">
        <v>-7179.355</v>
      </c>
      <c r="J41" s="96" t="n">
        <v>1</v>
      </c>
      <c r="K41" s="2" t="n">
        <v>-264.769</v>
      </c>
      <c r="L41" s="63" t="n">
        <v>0.129420448185433</v>
      </c>
      <c r="M41" s="2" t="n">
        <v>-71.24142</v>
      </c>
      <c r="N41" s="63" t="n">
        <v>0.870579307411997</v>
      </c>
      <c r="O41" s="2" t="n">
        <v>0</v>
      </c>
      <c r="P41" s="63" t="n">
        <v>0</v>
      </c>
      <c r="Q41" s="2" t="n">
        <v>-2045.805</v>
      </c>
      <c r="R41" s="96" t="n">
        <v>0.99999975559743</v>
      </c>
      <c r="S41" s="2" t="n">
        <v>-10567.284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-10567.284</v>
      </c>
      <c r="Z41" s="96" t="n">
        <v>1</v>
      </c>
      <c r="AA41" s="2" t="n">
        <v>-1253.42</v>
      </c>
      <c r="AB41" s="63" t="n">
        <v>1</v>
      </c>
      <c r="AC41" s="2" t="n">
        <v>0</v>
      </c>
      <c r="AD41" s="63" t="n">
        <v>0</v>
      </c>
      <c r="AE41" s="2" t="n">
        <v>0</v>
      </c>
      <c r="AF41" s="63" t="n">
        <v>0</v>
      </c>
      <c r="AG41" s="2" t="n">
        <v>-1253.42</v>
      </c>
      <c r="AH41" s="96" t="n">
        <v>1</v>
      </c>
      <c r="AI41" s="2" t="n">
        <v>-68.055</v>
      </c>
      <c r="AJ41" s="63" t="n">
        <v>1</v>
      </c>
      <c r="AK41" s="2" t="n">
        <v>0</v>
      </c>
      <c r="AL41" s="63" t="n">
        <v>0</v>
      </c>
      <c r="AM41" s="2" t="n">
        <v>0</v>
      </c>
      <c r="AN41" s="63" t="n">
        <v>0</v>
      </c>
      <c r="AO41" s="2" t="n">
        <v>-68.055</v>
      </c>
      <c r="AP41" s="96" t="n">
        <v>1</v>
      </c>
      <c r="AQ41" s="2" t="n">
        <v>-2667.194</v>
      </c>
      <c r="AR41" s="63" t="n">
        <v>0.427098253796406</v>
      </c>
      <c r="AS41" s="2" t="n">
        <v>-143.109</v>
      </c>
      <c r="AT41" s="63" t="n">
        <v>0.572901746203594</v>
      </c>
      <c r="AU41" s="2" t="n">
        <v>0</v>
      </c>
      <c r="AV41" s="63" t="n">
        <v>0</v>
      </c>
      <c r="AW41" s="2" t="n">
        <v>-6244.919</v>
      </c>
      <c r="AX41" s="96" t="n">
        <v>1</v>
      </c>
      <c r="AY41" s="2" t="n">
        <v>-1284.825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-1284.825</v>
      </c>
      <c r="BF41" s="96" t="n">
        <v>1</v>
      </c>
      <c r="BG41" s="2" t="n">
        <v>-35.579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-35.579</v>
      </c>
      <c r="BN41" s="96" t="n">
        <v>1</v>
      </c>
      <c r="BO41" s="2" t="n">
        <v>-35870.666</v>
      </c>
      <c r="BP41" s="63" t="n">
        <v>1</v>
      </c>
      <c r="BQ41" s="2" t="n">
        <v>0</v>
      </c>
      <c r="BR41" s="63" t="n">
        <v>0</v>
      </c>
      <c r="BS41" s="2" t="n">
        <v>0</v>
      </c>
      <c r="BT41" s="63" t="n">
        <v>0</v>
      </c>
      <c r="BU41" s="2" t="n">
        <v>-35870.666</v>
      </c>
      <c r="BV41" s="96" t="n">
        <v>1</v>
      </c>
      <c r="BW41" s="2" t="n">
        <v>-386.335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-386.335</v>
      </c>
      <c r="CD41" s="96" t="n">
        <v>1</v>
      </c>
      <c r="CE41" s="19"/>
    </row>
    <row r="42" customFormat="false" ht="12.75" hidden="false" customHeight="false" outlineLevel="0" collapsed="false">
      <c r="A42" s="47" t="n">
        <v>17</v>
      </c>
      <c r="B42" s="14" t="s">
        <v>1040</v>
      </c>
      <c r="C42" s="14" t="n">
        <v>12843.528</v>
      </c>
      <c r="D42" s="63" t="n">
        <v>0.515683244982594</v>
      </c>
      <c r="E42" s="14" t="n">
        <v>482.49274</v>
      </c>
      <c r="F42" s="63" t="n">
        <v>0.484316734941799</v>
      </c>
      <c r="G42" s="14" t="n">
        <v>0</v>
      </c>
      <c r="H42" s="63" t="n">
        <v>0</v>
      </c>
      <c r="I42" s="14" t="n">
        <v>24905.847</v>
      </c>
      <c r="J42" s="96" t="n">
        <v>0.999999979924393</v>
      </c>
      <c r="K42" s="2" t="n">
        <v>75.282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75.282</v>
      </c>
      <c r="R42" s="96" t="n">
        <v>1</v>
      </c>
      <c r="S42" s="2" t="n">
        <v>89721.24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89721.24</v>
      </c>
      <c r="Z42" s="96" t="n">
        <v>1</v>
      </c>
      <c r="AA42" s="2" t="n">
        <v>1473.435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1473.435</v>
      </c>
      <c r="AH42" s="96" t="n">
        <v>1</v>
      </c>
      <c r="AI42" s="2" t="n">
        <v>12510.606</v>
      </c>
      <c r="AJ42" s="63" t="n">
        <v>0.643826695806776</v>
      </c>
      <c r="AK42" s="2" t="n">
        <v>276.84121</v>
      </c>
      <c r="AL42" s="63" t="n">
        <v>0.356173317058842</v>
      </c>
      <c r="AM42" s="2" t="n">
        <v>0</v>
      </c>
      <c r="AN42" s="63" t="n">
        <v>0</v>
      </c>
      <c r="AO42" s="2" t="n">
        <v>19431.636</v>
      </c>
      <c r="AP42" s="96" t="n">
        <v>1.00000001286562</v>
      </c>
      <c r="AQ42" s="2" t="n">
        <v>62703.162</v>
      </c>
      <c r="AR42" s="63" t="n">
        <v>0.997878223204935</v>
      </c>
      <c r="AS42" s="2" t="n">
        <v>5.333</v>
      </c>
      <c r="AT42" s="63" t="n">
        <v>0.00212177679506494</v>
      </c>
      <c r="AU42" s="2" t="n">
        <v>0</v>
      </c>
      <c r="AV42" s="63" t="n">
        <v>0</v>
      </c>
      <c r="AW42" s="2" t="n">
        <v>62836.487</v>
      </c>
      <c r="AX42" s="96" t="n">
        <v>1</v>
      </c>
      <c r="AY42" s="2" t="n">
        <v>4499.767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4499.767</v>
      </c>
      <c r="BF42" s="96" t="n">
        <v>1</v>
      </c>
      <c r="BG42" s="2" t="n">
        <v>11827.923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11827.923</v>
      </c>
      <c r="BN42" s="96" t="n">
        <v>1</v>
      </c>
      <c r="BO42" s="2" t="n">
        <v>5992.227</v>
      </c>
      <c r="BP42" s="63" t="n">
        <v>1</v>
      </c>
      <c r="BQ42" s="2" t="n">
        <v>0</v>
      </c>
      <c r="BR42" s="63" t="n">
        <v>0</v>
      </c>
      <c r="BS42" s="2" t="n">
        <v>0</v>
      </c>
      <c r="BT42" s="63" t="n">
        <v>0</v>
      </c>
      <c r="BU42" s="2" t="n">
        <v>5992.227</v>
      </c>
      <c r="BV42" s="96" t="n">
        <v>1</v>
      </c>
      <c r="BW42" s="2" t="n">
        <v>700.492</v>
      </c>
      <c r="BX42" s="63" t="n">
        <v>0.974929889144822</v>
      </c>
      <c r="BY42" s="2" t="n">
        <v>0.72052</v>
      </c>
      <c r="BZ42" s="63" t="n">
        <v>0.0250701108551785</v>
      </c>
      <c r="CA42" s="2" t="n">
        <v>0</v>
      </c>
      <c r="CB42" s="63" t="n">
        <v>0</v>
      </c>
      <c r="CC42" s="2" t="n">
        <v>718.505</v>
      </c>
      <c r="CD42" s="96" t="n">
        <v>1</v>
      </c>
      <c r="CE42" s="19"/>
    </row>
    <row r="43" customFormat="false" ht="12.75" hidden="false" customHeight="false" outlineLevel="0" collapsed="false">
      <c r="A43" s="47" t="n">
        <v>18</v>
      </c>
      <c r="B43" s="14" t="s">
        <v>399</v>
      </c>
      <c r="C43" s="14" t="n">
        <v>513186.388</v>
      </c>
      <c r="D43" s="63" t="n">
        <v>1</v>
      </c>
      <c r="E43" s="14" t="n">
        <v>0</v>
      </c>
      <c r="F43" s="63" t="n">
        <v>0</v>
      </c>
      <c r="G43" s="14" t="n">
        <v>0</v>
      </c>
      <c r="H43" s="63" t="n">
        <v>0</v>
      </c>
      <c r="I43" s="14" t="n">
        <v>513186.388</v>
      </c>
      <c r="J43" s="96" t="n">
        <v>1</v>
      </c>
      <c r="K43" s="2" t="n">
        <v>77336.208</v>
      </c>
      <c r="L43" s="63" t="n">
        <v>1</v>
      </c>
      <c r="M43" s="2" t="n">
        <v>0</v>
      </c>
      <c r="N43" s="63" t="n">
        <v>0</v>
      </c>
      <c r="O43" s="2" t="n">
        <v>0</v>
      </c>
      <c r="P43" s="63" t="n">
        <v>0</v>
      </c>
      <c r="Q43" s="2" t="n">
        <v>77336.208</v>
      </c>
      <c r="R43" s="96" t="n">
        <v>1</v>
      </c>
      <c r="S43" s="2" t="n">
        <v>881641.732</v>
      </c>
      <c r="T43" s="63" t="n">
        <v>1</v>
      </c>
      <c r="U43" s="2" t="n">
        <v>0</v>
      </c>
      <c r="V43" s="63" t="n">
        <v>0</v>
      </c>
      <c r="W43" s="2" t="n">
        <v>0</v>
      </c>
      <c r="X43" s="63" t="n">
        <v>0</v>
      </c>
      <c r="Y43" s="2" t="n">
        <v>881641.732</v>
      </c>
      <c r="Z43" s="96" t="n">
        <v>1</v>
      </c>
      <c r="AA43" s="2" t="n">
        <v>27215.182</v>
      </c>
      <c r="AB43" s="63" t="n">
        <v>1</v>
      </c>
      <c r="AC43" s="2" t="n">
        <v>0</v>
      </c>
      <c r="AD43" s="63" t="n">
        <v>0</v>
      </c>
      <c r="AE43" s="2" t="n">
        <v>0</v>
      </c>
      <c r="AF43" s="63" t="n">
        <v>0</v>
      </c>
      <c r="AG43" s="2" t="n">
        <v>27215.182</v>
      </c>
      <c r="AH43" s="96" t="n">
        <v>1</v>
      </c>
      <c r="AI43" s="2" t="n">
        <v>4991.387</v>
      </c>
      <c r="AJ43" s="63" t="n">
        <v>1</v>
      </c>
      <c r="AK43" s="2" t="n">
        <v>0</v>
      </c>
      <c r="AL43" s="63" t="n">
        <v>0</v>
      </c>
      <c r="AM43" s="2" t="n">
        <v>0</v>
      </c>
      <c r="AN43" s="63" t="n">
        <v>0</v>
      </c>
      <c r="AO43" s="2" t="n">
        <v>4991.387</v>
      </c>
      <c r="AP43" s="96" t="n">
        <v>1</v>
      </c>
      <c r="AQ43" s="2" t="n">
        <v>72871.478</v>
      </c>
      <c r="AR43" s="63" t="n">
        <v>1</v>
      </c>
      <c r="AS43" s="2" t="n">
        <v>0</v>
      </c>
      <c r="AT43" s="63" t="n">
        <v>0</v>
      </c>
      <c r="AU43" s="2" t="n">
        <v>0</v>
      </c>
      <c r="AV43" s="63" t="n">
        <v>0</v>
      </c>
      <c r="AW43" s="2" t="n">
        <v>72871.478</v>
      </c>
      <c r="AX43" s="96" t="n">
        <v>1</v>
      </c>
      <c r="AY43" s="2" t="n">
        <v>209375.796</v>
      </c>
      <c r="AZ43" s="63" t="n">
        <v>1</v>
      </c>
      <c r="BA43" s="2" t="n">
        <v>0</v>
      </c>
      <c r="BB43" s="63" t="n">
        <v>0</v>
      </c>
      <c r="BC43" s="2" t="n">
        <v>0</v>
      </c>
      <c r="BD43" s="63" t="n">
        <v>0</v>
      </c>
      <c r="BE43" s="2" t="n">
        <v>209375.796</v>
      </c>
      <c r="BF43" s="96" t="n">
        <v>1</v>
      </c>
      <c r="BG43" s="2" t="n">
        <v>48478.966</v>
      </c>
      <c r="BH43" s="63" t="n">
        <v>1</v>
      </c>
      <c r="BI43" s="2" t="n">
        <v>0</v>
      </c>
      <c r="BJ43" s="63" t="n">
        <v>0</v>
      </c>
      <c r="BK43" s="2" t="n">
        <v>0</v>
      </c>
      <c r="BL43" s="63" t="n">
        <v>0</v>
      </c>
      <c r="BM43" s="2" t="n">
        <v>48478.966</v>
      </c>
      <c r="BN43" s="96" t="n">
        <v>1</v>
      </c>
      <c r="BO43" s="2" t="n">
        <v>63134.113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63134.113</v>
      </c>
      <c r="BV43" s="96" t="n">
        <v>1</v>
      </c>
      <c r="BW43" s="2" t="n">
        <v>35571.182</v>
      </c>
      <c r="BX43" s="63" t="n">
        <v>1</v>
      </c>
      <c r="BY43" s="2" t="n">
        <v>0</v>
      </c>
      <c r="BZ43" s="63" t="n">
        <v>0</v>
      </c>
      <c r="CA43" s="2" t="n">
        <v>0</v>
      </c>
      <c r="CB43" s="63" t="n">
        <v>0</v>
      </c>
      <c r="CC43" s="2" t="n">
        <v>35571.182</v>
      </c>
      <c r="CD43" s="96" t="n">
        <v>1</v>
      </c>
      <c r="CE43" s="19"/>
    </row>
    <row r="44" customFormat="false" ht="12.75" hidden="false" customHeight="false" outlineLevel="0" collapsed="false">
      <c r="A44" s="47" t="n">
        <v>19</v>
      </c>
      <c r="B44" s="14" t="s">
        <v>422</v>
      </c>
      <c r="C44" s="14" t="n">
        <v>358419.599</v>
      </c>
      <c r="D44" s="63" t="n">
        <v>0.232463144802196</v>
      </c>
      <c r="E44" s="14" t="n">
        <v>47282.13396</v>
      </c>
      <c r="F44" s="63" t="n">
        <v>0.766654054630833</v>
      </c>
      <c r="G44" s="14" t="n">
        <v>17.69274</v>
      </c>
      <c r="H44" s="63" t="n">
        <v>0.00088279290138664</v>
      </c>
      <c r="I44" s="14" t="n">
        <v>1541834.08</v>
      </c>
      <c r="J44" s="96" t="n">
        <v>0.999999992334415</v>
      </c>
      <c r="K44" s="2" t="n">
        <v>98109.661</v>
      </c>
      <c r="L44" s="63" t="n">
        <v>0.761551093754079</v>
      </c>
      <c r="M44" s="2" t="n">
        <v>1219.49085</v>
      </c>
      <c r="N44" s="63" t="n">
        <v>0.236649627869113</v>
      </c>
      <c r="O44" s="2" t="n">
        <v>3.01306</v>
      </c>
      <c r="P44" s="63" t="n">
        <v>0.00179927037284874</v>
      </c>
      <c r="Q44" s="2" t="n">
        <v>128828.731</v>
      </c>
      <c r="R44" s="96" t="n">
        <v>0.99999999199604</v>
      </c>
      <c r="S44" s="2" t="n">
        <v>166871.264</v>
      </c>
      <c r="T44" s="63" t="n">
        <v>0.417817480283825</v>
      </c>
      <c r="U44" s="2" t="n">
        <v>9276.49875</v>
      </c>
      <c r="V44" s="63" t="n">
        <v>0.580669679229651</v>
      </c>
      <c r="W44" s="2" t="n">
        <v>7.85395</v>
      </c>
      <c r="X44" s="63" t="n">
        <v>0.00151284543772519</v>
      </c>
      <c r="Y44" s="2" t="n">
        <v>399387.943</v>
      </c>
      <c r="Z44" s="96" t="n">
        <v>1.0000000049512</v>
      </c>
      <c r="AA44" s="2" t="n">
        <v>24216.177</v>
      </c>
      <c r="AB44" s="63" t="n">
        <v>0.715945666223284</v>
      </c>
      <c r="AC44" s="2" t="n">
        <v>384.31464</v>
      </c>
      <c r="AD44" s="63" t="n">
        <v>0.284054333776716</v>
      </c>
      <c r="AE44" s="2" t="n">
        <v>0</v>
      </c>
      <c r="AF44" s="63" t="n">
        <v>0</v>
      </c>
      <c r="AG44" s="2" t="n">
        <v>33824.043</v>
      </c>
      <c r="AH44" s="96" t="n">
        <v>1</v>
      </c>
      <c r="AI44" s="2" t="n">
        <v>2521.301</v>
      </c>
      <c r="AJ44" s="63" t="n">
        <v>0.514178707263105</v>
      </c>
      <c r="AK44" s="2" t="n">
        <v>95.29011</v>
      </c>
      <c r="AL44" s="63" t="n">
        <v>0.485822057488962</v>
      </c>
      <c r="AM44" s="2" t="n">
        <v>0</v>
      </c>
      <c r="AN44" s="63" t="n">
        <v>0</v>
      </c>
      <c r="AO44" s="2" t="n">
        <v>4903.55</v>
      </c>
      <c r="AP44" s="96" t="n">
        <v>1.00000076475207</v>
      </c>
      <c r="AQ44" s="2" t="n">
        <v>52252.764</v>
      </c>
      <c r="AR44" s="63" t="n">
        <v>0.296107699888433</v>
      </c>
      <c r="AS44" s="2" t="n">
        <v>4968.50546</v>
      </c>
      <c r="AT44" s="63" t="n">
        <v>0.70389229727815</v>
      </c>
      <c r="AU44" s="2" t="n">
        <v>0</v>
      </c>
      <c r="AV44" s="63" t="n">
        <v>0</v>
      </c>
      <c r="AW44" s="2" t="n">
        <v>176465.401</v>
      </c>
      <c r="AX44" s="96" t="n">
        <v>0.999999997166583</v>
      </c>
      <c r="AY44" s="2" t="n">
        <v>298776.381</v>
      </c>
      <c r="AZ44" s="63" t="n">
        <v>0.283764518352343</v>
      </c>
      <c r="BA44" s="2" t="n">
        <v>30161.55263</v>
      </c>
      <c r="BB44" s="63" t="n">
        <v>0.716152530712491</v>
      </c>
      <c r="BC44" s="2" t="n">
        <v>1.1352</v>
      </c>
      <c r="BD44" s="63" t="n">
        <v>8.29441170611826E-005</v>
      </c>
      <c r="BE44" s="2" t="n">
        <v>1052902.536</v>
      </c>
      <c r="BF44" s="96" t="n">
        <v>0.999999993181895</v>
      </c>
      <c r="BG44" s="2" t="n">
        <v>4860.095</v>
      </c>
      <c r="BH44" s="63" t="n">
        <v>0.354657436802156</v>
      </c>
      <c r="BI44" s="2" t="n">
        <v>353.74141</v>
      </c>
      <c r="BJ44" s="63" t="n">
        <v>0.645342435494473</v>
      </c>
      <c r="BK44" s="2" t="n">
        <v>0</v>
      </c>
      <c r="BL44" s="63" t="n">
        <v>0</v>
      </c>
      <c r="BM44" s="2" t="n">
        <v>13703.632</v>
      </c>
      <c r="BN44" s="96" t="n">
        <v>0.999999872296629</v>
      </c>
      <c r="BO44" s="2" t="n">
        <v>92773.784</v>
      </c>
      <c r="BP44" s="63" t="n">
        <v>0.284040002945666</v>
      </c>
      <c r="BQ44" s="2" t="n">
        <v>9353.93851</v>
      </c>
      <c r="BR44" s="63" t="n">
        <v>0.715959996288924</v>
      </c>
      <c r="BS44" s="2" t="n">
        <v>0</v>
      </c>
      <c r="BT44" s="63" t="n">
        <v>0</v>
      </c>
      <c r="BU44" s="2" t="n">
        <v>326622.247</v>
      </c>
      <c r="BV44" s="96" t="n">
        <v>0.99999999923459</v>
      </c>
      <c r="BW44" s="2" t="n">
        <v>50760.074</v>
      </c>
      <c r="BX44" s="63" t="n">
        <v>0.893781622034847</v>
      </c>
      <c r="BY44" s="2" t="n">
        <v>241.29629</v>
      </c>
      <c r="BZ44" s="63" t="n">
        <v>0.106218417583075</v>
      </c>
      <c r="CA44" s="2" t="n">
        <v>0</v>
      </c>
      <c r="CB44" s="63" t="n">
        <v>0</v>
      </c>
      <c r="CC44" s="2" t="n">
        <v>56792.479</v>
      </c>
      <c r="CD44" s="96" t="n">
        <v>1.00000003961792</v>
      </c>
      <c r="CE44" s="19"/>
    </row>
    <row r="45" customFormat="false" ht="12.75" hidden="false" customHeight="false" outlineLevel="0" collapsed="false">
      <c r="A45" s="47" t="n">
        <v>1901</v>
      </c>
      <c r="B45" s="14" t="s">
        <v>423</v>
      </c>
      <c r="C45" s="14" t="n">
        <v>105417.291</v>
      </c>
      <c r="D45" s="63" t="n">
        <v>1</v>
      </c>
      <c r="E45" s="14" t="n">
        <v>0</v>
      </c>
      <c r="F45" s="63" t="n">
        <v>0</v>
      </c>
      <c r="G45" s="14" t="n">
        <v>0</v>
      </c>
      <c r="H45" s="63" t="n">
        <v>0</v>
      </c>
      <c r="I45" s="14" t="n">
        <v>105417.291</v>
      </c>
      <c r="J45" s="96" t="n">
        <v>1</v>
      </c>
      <c r="K45" s="2" t="n">
        <v>44772.081</v>
      </c>
      <c r="L45" s="63" t="n">
        <v>1</v>
      </c>
      <c r="M45" s="2" t="n">
        <v>0</v>
      </c>
      <c r="N45" s="63" t="n">
        <v>0</v>
      </c>
      <c r="O45" s="2" t="n">
        <v>0</v>
      </c>
      <c r="P45" s="63" t="n">
        <v>0</v>
      </c>
      <c r="Q45" s="2" t="n">
        <v>44772.081</v>
      </c>
      <c r="R45" s="96" t="n">
        <v>1</v>
      </c>
      <c r="S45" s="2" t="n">
        <v>95361.182</v>
      </c>
      <c r="T45" s="63" t="n">
        <v>1</v>
      </c>
      <c r="U45" s="2" t="n">
        <v>0</v>
      </c>
      <c r="V45" s="63" t="n">
        <v>0</v>
      </c>
      <c r="W45" s="2" t="n">
        <v>0</v>
      </c>
      <c r="X45" s="63" t="n">
        <v>0</v>
      </c>
      <c r="Y45" s="2" t="n">
        <v>95361.182</v>
      </c>
      <c r="Z45" s="96" t="n">
        <v>1</v>
      </c>
      <c r="AA45" s="2" t="n">
        <v>14175.546</v>
      </c>
      <c r="AB45" s="63" t="n">
        <v>0.869836858026064</v>
      </c>
      <c r="AC45" s="2" t="n">
        <v>84.84962</v>
      </c>
      <c r="AD45" s="63" t="n">
        <v>0.130163111293042</v>
      </c>
      <c r="AE45" s="2" t="n">
        <v>0</v>
      </c>
      <c r="AF45" s="63" t="n">
        <v>0</v>
      </c>
      <c r="AG45" s="2" t="n">
        <v>16296.787</v>
      </c>
      <c r="AH45" s="96" t="n">
        <v>0.999999969319106</v>
      </c>
      <c r="AI45" s="2" t="n">
        <v>1645.913</v>
      </c>
      <c r="AJ45" s="63" t="n">
        <v>1</v>
      </c>
      <c r="AK45" s="2" t="n">
        <v>0</v>
      </c>
      <c r="AL45" s="63" t="n">
        <v>0</v>
      </c>
      <c r="AM45" s="2" t="n">
        <v>0</v>
      </c>
      <c r="AN45" s="63" t="n">
        <v>0</v>
      </c>
      <c r="AO45" s="2" t="n">
        <v>1645.913</v>
      </c>
      <c r="AP45" s="96" t="n">
        <v>1</v>
      </c>
      <c r="AQ45" s="2" t="n">
        <v>4082.091</v>
      </c>
      <c r="AR45" s="63" t="n">
        <v>1</v>
      </c>
      <c r="AS45" s="2" t="n">
        <v>0</v>
      </c>
      <c r="AT45" s="63" t="n">
        <v>0</v>
      </c>
      <c r="AU45" s="2" t="n">
        <v>0</v>
      </c>
      <c r="AV45" s="63" t="n">
        <v>0</v>
      </c>
      <c r="AW45" s="2" t="n">
        <v>4082.091</v>
      </c>
      <c r="AX45" s="96" t="n">
        <v>1</v>
      </c>
      <c r="AY45" s="2" t="n">
        <v>48741.692</v>
      </c>
      <c r="AZ45" s="63" t="n">
        <v>0.863881205534327</v>
      </c>
      <c r="BA45" s="2" t="n">
        <v>307.20241</v>
      </c>
      <c r="BB45" s="63" t="n">
        <v>0.136118781172928</v>
      </c>
      <c r="BC45" s="2" t="n">
        <v>0</v>
      </c>
      <c r="BD45" s="63" t="n">
        <v>0</v>
      </c>
      <c r="BE45" s="2" t="n">
        <v>56421.753</v>
      </c>
      <c r="BF45" s="96" t="n">
        <v>0.999999986707255</v>
      </c>
      <c r="BG45" s="2" t="n">
        <v>3923.469</v>
      </c>
      <c r="BH45" s="63" t="n">
        <v>0.998602683306189</v>
      </c>
      <c r="BI45" s="2" t="n">
        <v>0.21958</v>
      </c>
      <c r="BJ45" s="63" t="n">
        <v>0.00139718943363878</v>
      </c>
      <c r="BK45" s="2" t="n">
        <v>0</v>
      </c>
      <c r="BL45" s="63" t="n">
        <v>0</v>
      </c>
      <c r="BM45" s="2" t="n">
        <v>3928.959</v>
      </c>
      <c r="BN45" s="96" t="n">
        <v>0.999999872739828</v>
      </c>
      <c r="BO45" s="2" t="n">
        <v>11790.796</v>
      </c>
      <c r="BP45" s="63" t="n">
        <v>0.788049827319128</v>
      </c>
      <c r="BQ45" s="2" t="n">
        <v>126.84786</v>
      </c>
      <c r="BR45" s="63" t="n">
        <v>0.211950139262864</v>
      </c>
      <c r="BS45" s="2" t="n">
        <v>0</v>
      </c>
      <c r="BT45" s="63" t="n">
        <v>0</v>
      </c>
      <c r="BU45" s="2" t="n">
        <v>14961.993</v>
      </c>
      <c r="BV45" s="96" t="n">
        <v>0.999999966581992</v>
      </c>
      <c r="BW45" s="2" t="n">
        <v>27910.451</v>
      </c>
      <c r="BX45" s="63" t="n">
        <v>0.994913262859964</v>
      </c>
      <c r="BY45" s="2" t="n">
        <v>5.70801</v>
      </c>
      <c r="BZ45" s="63" t="n">
        <v>0.00508678169831195</v>
      </c>
      <c r="CA45" s="2" t="n">
        <v>0</v>
      </c>
      <c r="CB45" s="63" t="n">
        <v>0</v>
      </c>
      <c r="CC45" s="2" t="n">
        <v>28053.15</v>
      </c>
      <c r="CD45" s="96" t="n">
        <v>1.00000004455828</v>
      </c>
      <c r="CE45" s="19"/>
    </row>
    <row r="46" customFormat="false" ht="12.75" hidden="false" customHeight="false" outlineLevel="0" collapsed="false">
      <c r="A46" s="47" t="n">
        <v>1902</v>
      </c>
      <c r="B46" s="14" t="s">
        <v>431</v>
      </c>
      <c r="C46" s="14" t="n">
        <v>39732.816</v>
      </c>
      <c r="D46" s="63" t="n">
        <v>0.0687424698009202</v>
      </c>
      <c r="E46" s="14" t="n">
        <v>21530.49444</v>
      </c>
      <c r="F46" s="63" t="n">
        <v>0.93125753019908</v>
      </c>
      <c r="G46" s="14" t="n">
        <v>0</v>
      </c>
      <c r="H46" s="63" t="n">
        <v>0</v>
      </c>
      <c r="I46" s="14" t="n">
        <v>577995.177</v>
      </c>
      <c r="J46" s="96" t="n">
        <v>1</v>
      </c>
      <c r="K46" s="2" t="n">
        <v>13962.822</v>
      </c>
      <c r="L46" s="63" t="n">
        <v>1</v>
      </c>
      <c r="M46" s="2" t="n">
        <v>0</v>
      </c>
      <c r="N46" s="63" t="n">
        <v>0</v>
      </c>
      <c r="O46" s="2" t="n">
        <v>0</v>
      </c>
      <c r="P46" s="63" t="n">
        <v>0</v>
      </c>
      <c r="Q46" s="2" t="n">
        <v>13962.822</v>
      </c>
      <c r="R46" s="96" t="n">
        <v>1</v>
      </c>
      <c r="S46" s="2" t="n">
        <v>46632.736</v>
      </c>
      <c r="T46" s="63" t="n">
        <v>0.195565070885013</v>
      </c>
      <c r="U46" s="2" t="n">
        <v>7672.74062</v>
      </c>
      <c r="V46" s="63" t="n">
        <v>0.804434927018123</v>
      </c>
      <c r="W46" s="2" t="n">
        <v>0</v>
      </c>
      <c r="X46" s="63" t="n">
        <v>0</v>
      </c>
      <c r="Y46" s="2" t="n">
        <v>238451.252</v>
      </c>
      <c r="Z46" s="96" t="n">
        <v>0.999999997903135</v>
      </c>
      <c r="AA46" s="2" t="n">
        <v>1452.245</v>
      </c>
      <c r="AB46" s="63" t="n">
        <v>1</v>
      </c>
      <c r="AC46" s="2" t="n">
        <v>0</v>
      </c>
      <c r="AD46" s="63" t="n">
        <v>0</v>
      </c>
      <c r="AE46" s="2" t="n">
        <v>0</v>
      </c>
      <c r="AF46" s="63" t="n">
        <v>0</v>
      </c>
      <c r="AG46" s="2" t="n">
        <v>1452.245</v>
      </c>
      <c r="AH46" s="96" t="n">
        <v>1</v>
      </c>
      <c r="AI46" s="2" t="n">
        <v>35.735</v>
      </c>
      <c r="AJ46" s="63" t="n">
        <v>1</v>
      </c>
      <c r="AK46" s="2" t="n">
        <v>0</v>
      </c>
      <c r="AL46" s="63" t="n">
        <v>0</v>
      </c>
      <c r="AM46" s="2" t="n">
        <v>0</v>
      </c>
      <c r="AN46" s="63" t="n">
        <v>0</v>
      </c>
      <c r="AO46" s="2" t="n">
        <v>35.735</v>
      </c>
      <c r="AP46" s="96" t="n">
        <v>1</v>
      </c>
      <c r="AQ46" s="2" t="n">
        <v>8948.211</v>
      </c>
      <c r="AR46" s="63" t="n">
        <v>0.108766416270353</v>
      </c>
      <c r="AS46" s="2" t="n">
        <v>2932.87079</v>
      </c>
      <c r="AT46" s="63" t="n">
        <v>0.891233580690872</v>
      </c>
      <c r="AU46" s="2" t="n">
        <v>0</v>
      </c>
      <c r="AV46" s="63" t="n">
        <v>0</v>
      </c>
      <c r="AW46" s="2" t="n">
        <v>82269.981</v>
      </c>
      <c r="AX46" s="96" t="n">
        <v>0.999999996961225</v>
      </c>
      <c r="AY46" s="2" t="n">
        <v>87780.864</v>
      </c>
      <c r="AZ46" s="63" t="n">
        <v>0.112955383630095</v>
      </c>
      <c r="BA46" s="2" t="n">
        <v>27573.91116</v>
      </c>
      <c r="BB46" s="63" t="n">
        <v>0.887044616369905</v>
      </c>
      <c r="BC46" s="2" t="n">
        <v>0</v>
      </c>
      <c r="BD46" s="63" t="n">
        <v>0</v>
      </c>
      <c r="BE46" s="2" t="n">
        <v>777128.643</v>
      </c>
      <c r="BF46" s="96" t="n">
        <v>1</v>
      </c>
      <c r="BG46" s="2" t="n">
        <v>580.09</v>
      </c>
      <c r="BH46" s="63" t="n">
        <v>0.126654716392036</v>
      </c>
      <c r="BI46" s="2" t="n">
        <v>160</v>
      </c>
      <c r="BJ46" s="63" t="n">
        <v>0.873345283607964</v>
      </c>
      <c r="BK46" s="2" t="n">
        <v>0</v>
      </c>
      <c r="BL46" s="63" t="n">
        <v>0</v>
      </c>
      <c r="BM46" s="2" t="n">
        <v>4580.09</v>
      </c>
      <c r="BN46" s="96" t="n">
        <v>1</v>
      </c>
      <c r="BO46" s="2" t="n">
        <v>2828.108</v>
      </c>
      <c r="BP46" s="63" t="n">
        <v>0.0238050001183471</v>
      </c>
      <c r="BQ46" s="2" t="n">
        <v>4639</v>
      </c>
      <c r="BR46" s="63" t="n">
        <v>0.976194999881653</v>
      </c>
      <c r="BS46" s="2" t="n">
        <v>0</v>
      </c>
      <c r="BT46" s="63" t="n">
        <v>0</v>
      </c>
      <c r="BU46" s="2" t="n">
        <v>118803.108</v>
      </c>
      <c r="BV46" s="96" t="n">
        <v>1</v>
      </c>
      <c r="BW46" s="2" t="n">
        <v>20220.272</v>
      </c>
      <c r="BX46" s="63" t="n">
        <v>0.984780428088326</v>
      </c>
      <c r="BY46" s="2" t="n">
        <v>12.5</v>
      </c>
      <c r="BZ46" s="63" t="n">
        <v>0.0152195719116737</v>
      </c>
      <c r="CA46" s="2" t="n">
        <v>0</v>
      </c>
      <c r="CB46" s="63" t="n">
        <v>0</v>
      </c>
      <c r="CC46" s="2" t="n">
        <v>20532.772</v>
      </c>
      <c r="CD46" s="96" t="n">
        <v>1</v>
      </c>
      <c r="CE46" s="19"/>
    </row>
    <row r="47" customFormat="false" ht="12.75" hidden="false" customHeight="false" outlineLevel="0" collapsed="false">
      <c r="A47" s="47" t="n">
        <v>1904</v>
      </c>
      <c r="B47" s="14" t="s">
        <v>440</v>
      </c>
      <c r="C47" s="14" t="n">
        <v>66552.464</v>
      </c>
      <c r="D47" s="63" t="n">
        <v>0.408604643474029</v>
      </c>
      <c r="E47" s="14" t="n">
        <v>3798.55259</v>
      </c>
      <c r="F47" s="63" t="n">
        <v>0.583038603482171</v>
      </c>
      <c r="G47" s="14" t="n">
        <v>17.69274</v>
      </c>
      <c r="H47" s="63" t="n">
        <v>0.00835671578227809</v>
      </c>
      <c r="I47" s="14" t="n">
        <v>162877.405</v>
      </c>
      <c r="J47" s="96" t="n">
        <v>0.999999962738478</v>
      </c>
      <c r="K47" s="2" t="n">
        <v>12022.565</v>
      </c>
      <c r="L47" s="63" t="n">
        <v>0.381038540798097</v>
      </c>
      <c r="M47" s="2" t="n">
        <v>771.90933</v>
      </c>
      <c r="N47" s="63" t="n">
        <v>0.611614918970362</v>
      </c>
      <c r="O47" s="2" t="n">
        <v>3.01306</v>
      </c>
      <c r="P47" s="63" t="n">
        <v>0.00734650755098782</v>
      </c>
      <c r="Q47" s="2" t="n">
        <v>31552.097</v>
      </c>
      <c r="R47" s="96" t="n">
        <v>0.999999967319446</v>
      </c>
      <c r="S47" s="2" t="n">
        <v>22623.942</v>
      </c>
      <c r="T47" s="63" t="n">
        <v>0.405465998190883</v>
      </c>
      <c r="U47" s="2" t="n">
        <v>1302.76917</v>
      </c>
      <c r="V47" s="63" t="n">
        <v>0.583705308657481</v>
      </c>
      <c r="W47" s="2" t="n">
        <v>7.85395</v>
      </c>
      <c r="X47" s="63" t="n">
        <v>0.0108286837865015</v>
      </c>
      <c r="Y47" s="2" t="n">
        <v>55797.384</v>
      </c>
      <c r="Z47" s="96" t="n">
        <v>0.999999990634866</v>
      </c>
      <c r="AA47" s="2" t="n">
        <v>8542.393</v>
      </c>
      <c r="AB47" s="63" t="n">
        <v>0.539170629365333</v>
      </c>
      <c r="AC47" s="2" t="n">
        <v>292.0475</v>
      </c>
      <c r="AD47" s="63" t="n">
        <v>0.460829402193191</v>
      </c>
      <c r="AE47" s="2" t="n">
        <v>0</v>
      </c>
      <c r="AF47" s="63" t="n">
        <v>0</v>
      </c>
      <c r="AG47" s="2" t="n">
        <v>15843.58</v>
      </c>
      <c r="AH47" s="96" t="n">
        <v>1.00000003155852</v>
      </c>
      <c r="AI47" s="2" t="n">
        <v>505.791</v>
      </c>
      <c r="AJ47" s="63" t="n">
        <v>0.209883889568734</v>
      </c>
      <c r="AK47" s="2" t="n">
        <v>76.16289</v>
      </c>
      <c r="AL47" s="63" t="n">
        <v>0.790117044095074</v>
      </c>
      <c r="AM47" s="2" t="n">
        <v>0</v>
      </c>
      <c r="AN47" s="63" t="n">
        <v>0</v>
      </c>
      <c r="AO47" s="2" t="n">
        <v>2409.861</v>
      </c>
      <c r="AP47" s="96" t="n">
        <v>1.00000093366381</v>
      </c>
      <c r="AQ47" s="2" t="n">
        <v>1359.295</v>
      </c>
      <c r="AR47" s="63" t="n">
        <v>0.0258636065618188</v>
      </c>
      <c r="AS47" s="2" t="n">
        <v>2047.87949</v>
      </c>
      <c r="AT47" s="63" t="n">
        <v>0.974136398194986</v>
      </c>
      <c r="AU47" s="2" t="n">
        <v>0</v>
      </c>
      <c r="AV47" s="63" t="n">
        <v>0</v>
      </c>
      <c r="AW47" s="2" t="n">
        <v>52556.282</v>
      </c>
      <c r="AX47" s="96" t="n">
        <v>1.00000000475681</v>
      </c>
      <c r="AY47" s="2" t="n">
        <v>38456.55</v>
      </c>
      <c r="AZ47" s="63" t="n">
        <v>0.461907849116553</v>
      </c>
      <c r="BA47" s="2" t="n">
        <v>1788.48026</v>
      </c>
      <c r="BB47" s="63" t="n">
        <v>0.53704315005117</v>
      </c>
      <c r="BC47" s="2" t="n">
        <v>1.1352</v>
      </c>
      <c r="BD47" s="63" t="n">
        <v>0.00104895964840542</v>
      </c>
      <c r="BE47" s="2" t="n">
        <v>83255.892</v>
      </c>
      <c r="BF47" s="96" t="n">
        <v>0.999999958816128</v>
      </c>
      <c r="BG47" s="2" t="n">
        <v>350.497</v>
      </c>
      <c r="BH47" s="63" t="n">
        <v>0.0676197434363432</v>
      </c>
      <c r="BI47" s="2" t="n">
        <v>193.31417</v>
      </c>
      <c r="BJ47" s="63" t="n">
        <v>0.932379918944359</v>
      </c>
      <c r="BK47" s="2" t="n">
        <v>0</v>
      </c>
      <c r="BL47" s="63" t="n">
        <v>0</v>
      </c>
      <c r="BM47" s="2" t="n">
        <v>5183.353</v>
      </c>
      <c r="BN47" s="96" t="n">
        <v>0.999999662380702</v>
      </c>
      <c r="BO47" s="2" t="n">
        <v>70510.953</v>
      </c>
      <c r="BP47" s="63" t="n">
        <v>0.406063736759354</v>
      </c>
      <c r="BQ47" s="2" t="n">
        <v>4125.36342</v>
      </c>
      <c r="BR47" s="63" t="n">
        <v>0.593936266120083</v>
      </c>
      <c r="BS47" s="2" t="n">
        <v>0</v>
      </c>
      <c r="BT47" s="63" t="n">
        <v>0</v>
      </c>
      <c r="BU47" s="2" t="n">
        <v>173645.038</v>
      </c>
      <c r="BV47" s="96" t="n">
        <v>1.00000000287944</v>
      </c>
      <c r="BW47" s="2" t="n">
        <v>2334.127</v>
      </c>
      <c r="BX47" s="63" t="n">
        <v>0.456592343711213</v>
      </c>
      <c r="BY47" s="2" t="n">
        <v>111.1173</v>
      </c>
      <c r="BZ47" s="63" t="n">
        <v>0.543407754096735</v>
      </c>
      <c r="CA47" s="2" t="n">
        <v>0</v>
      </c>
      <c r="CB47" s="63" t="n">
        <v>0</v>
      </c>
      <c r="CC47" s="2" t="n">
        <v>5112.059</v>
      </c>
      <c r="CD47" s="96" t="n">
        <v>1.00000009780795</v>
      </c>
      <c r="CE47" s="19"/>
    </row>
    <row r="48" customFormat="false" ht="12.75" hidden="false" customHeight="false" outlineLevel="0" collapsed="false">
      <c r="A48" s="47" t="n">
        <v>1905</v>
      </c>
      <c r="B48" s="14" t="s">
        <v>449</v>
      </c>
      <c r="C48" s="14" t="n">
        <v>0</v>
      </c>
      <c r="D48" s="63"/>
      <c r="E48" s="14" t="n">
        <v>0</v>
      </c>
      <c r="F48" s="63"/>
      <c r="G48" s="14" t="n">
        <v>0</v>
      </c>
      <c r="H48" s="63"/>
      <c r="I48" s="14" t="n">
        <v>0</v>
      </c>
      <c r="J48" s="96"/>
      <c r="K48" s="2" t="n">
        <v>603.174</v>
      </c>
      <c r="L48" s="63" t="n">
        <v>0.289236319903788</v>
      </c>
      <c r="M48" s="2" t="n">
        <v>59.28914</v>
      </c>
      <c r="N48" s="63" t="n">
        <v>0.710763919858138</v>
      </c>
      <c r="O48" s="2" t="n">
        <v>0</v>
      </c>
      <c r="P48" s="63" t="n">
        <v>0</v>
      </c>
      <c r="Q48" s="2" t="n">
        <v>2085.402</v>
      </c>
      <c r="R48" s="96" t="n">
        <v>1.00000023976193</v>
      </c>
      <c r="S48" s="2" t="n">
        <v>0</v>
      </c>
      <c r="T48" s="63"/>
      <c r="U48" s="2" t="n">
        <v>0</v>
      </c>
      <c r="V48" s="63"/>
      <c r="W48" s="2" t="n">
        <v>0</v>
      </c>
      <c r="X48" s="63"/>
      <c r="Y48" s="2" t="n">
        <v>0</v>
      </c>
      <c r="Z48" s="96"/>
      <c r="AA48" s="2" t="n">
        <v>12.906</v>
      </c>
      <c r="AB48" s="63" t="n">
        <v>0.0650687694107208</v>
      </c>
      <c r="AC48" s="2" t="n">
        <v>7.41752</v>
      </c>
      <c r="AD48" s="63" t="n">
        <v>0.934931230589279</v>
      </c>
      <c r="AE48" s="2" t="n">
        <v>0</v>
      </c>
      <c r="AF48" s="63" t="n">
        <v>0</v>
      </c>
      <c r="AG48" s="2" t="n">
        <v>198.344</v>
      </c>
      <c r="AH48" s="96" t="n">
        <v>1</v>
      </c>
      <c r="AI48" s="2" t="n">
        <v>0</v>
      </c>
      <c r="AJ48" s="63"/>
      <c r="AK48" s="2" t="n">
        <v>0</v>
      </c>
      <c r="AL48" s="63"/>
      <c r="AM48" s="2" t="n">
        <v>0</v>
      </c>
      <c r="AN48" s="63"/>
      <c r="AO48" s="2" t="n">
        <v>0</v>
      </c>
      <c r="AP48" s="96"/>
      <c r="AQ48" s="2" t="n">
        <v>0</v>
      </c>
      <c r="AR48" s="63"/>
      <c r="AS48" s="2" t="n">
        <v>0</v>
      </c>
      <c r="AT48" s="63"/>
      <c r="AU48" s="2" t="n">
        <v>0</v>
      </c>
      <c r="AV48" s="63"/>
      <c r="AW48" s="2" t="n">
        <v>0</v>
      </c>
      <c r="AX48" s="96"/>
      <c r="AY48" s="2" t="n">
        <v>3350.254</v>
      </c>
      <c r="AZ48" s="63" t="n">
        <v>0.460111052773758</v>
      </c>
      <c r="BA48" s="2" t="n">
        <v>157.24591</v>
      </c>
      <c r="BB48" s="63" t="n">
        <v>0.53988877555603</v>
      </c>
      <c r="BC48" s="2" t="n">
        <v>0</v>
      </c>
      <c r="BD48" s="63" t="n">
        <v>0</v>
      </c>
      <c r="BE48" s="2" t="n">
        <v>7281.403</v>
      </c>
      <c r="BF48" s="96" t="n">
        <v>0.999999828329788</v>
      </c>
      <c r="BG48" s="2" t="n">
        <v>0</v>
      </c>
      <c r="BH48" s="63"/>
      <c r="BI48" s="2" t="n">
        <v>0</v>
      </c>
      <c r="BJ48" s="63"/>
      <c r="BK48" s="2" t="n">
        <v>0</v>
      </c>
      <c r="BL48" s="63"/>
      <c r="BM48" s="2" t="n">
        <v>0</v>
      </c>
      <c r="BN48" s="96"/>
      <c r="BO48" s="2" t="n">
        <v>0</v>
      </c>
      <c r="BP48" s="63"/>
      <c r="BQ48" s="2" t="n">
        <v>0</v>
      </c>
      <c r="BR48" s="63"/>
      <c r="BS48" s="2" t="n">
        <v>0</v>
      </c>
      <c r="BT48" s="63"/>
      <c r="BU48" s="2" t="n">
        <v>0</v>
      </c>
      <c r="BV48" s="96"/>
      <c r="BW48" s="2" t="n">
        <v>0</v>
      </c>
      <c r="BX48" s="63" t="n">
        <v>0</v>
      </c>
      <c r="BY48" s="2" t="n">
        <v>30.11014</v>
      </c>
      <c r="BZ48" s="63" t="n">
        <v>1.00000066422851</v>
      </c>
      <c r="CA48" s="2" t="n">
        <v>0</v>
      </c>
      <c r="CB48" s="63" t="n">
        <v>0</v>
      </c>
      <c r="CC48" s="2" t="n">
        <v>752.753</v>
      </c>
      <c r="CD48" s="96" t="n">
        <v>1.00000066422851</v>
      </c>
      <c r="CE48" s="19"/>
    </row>
    <row r="49" customFormat="false" ht="12.75" hidden="false" customHeight="false" outlineLevel="0" collapsed="false">
      <c r="A49" s="47" t="n">
        <v>1990</v>
      </c>
      <c r="B49" s="14" t="s">
        <v>452</v>
      </c>
      <c r="C49" s="14" t="n">
        <v>155779.029</v>
      </c>
      <c r="D49" s="63" t="n">
        <v>0.22108665412156</v>
      </c>
      <c r="E49" s="14" t="n">
        <v>21953.08693</v>
      </c>
      <c r="F49" s="63" t="n">
        <v>0.778913337717853</v>
      </c>
      <c r="G49" s="14" t="n">
        <v>0</v>
      </c>
      <c r="H49" s="63" t="n">
        <v>0</v>
      </c>
      <c r="I49" s="14" t="n">
        <v>704606.208</v>
      </c>
      <c r="J49" s="96" t="n">
        <v>0.999999991839413</v>
      </c>
      <c r="K49" s="2" t="n">
        <v>27704.723</v>
      </c>
      <c r="L49" s="63" t="n">
        <v>0.736938632946415</v>
      </c>
      <c r="M49" s="2" t="n">
        <v>395.58474</v>
      </c>
      <c r="N49" s="63" t="n">
        <v>0.263061353753711</v>
      </c>
      <c r="O49" s="2" t="n">
        <v>0</v>
      </c>
      <c r="P49" s="63" t="n">
        <v>0</v>
      </c>
      <c r="Q49" s="2" t="n">
        <v>37594.342</v>
      </c>
      <c r="R49" s="96" t="n">
        <v>0.999999986700126</v>
      </c>
      <c r="S49" s="2" t="n">
        <v>35325.899</v>
      </c>
      <c r="T49" s="63" t="n">
        <v>0.824396449806327</v>
      </c>
      <c r="U49" s="2" t="n">
        <v>300.98896</v>
      </c>
      <c r="V49" s="63" t="n">
        <v>0.175603620204328</v>
      </c>
      <c r="W49" s="2" t="n">
        <v>0</v>
      </c>
      <c r="X49" s="63" t="n">
        <v>0</v>
      </c>
      <c r="Y49" s="2" t="n">
        <v>42850.62</v>
      </c>
      <c r="Z49" s="96" t="n">
        <v>1.00000007001066</v>
      </c>
      <c r="AA49" s="2" t="n">
        <v>187.313</v>
      </c>
      <c r="AB49" s="63" t="n">
        <v>1</v>
      </c>
      <c r="AC49" s="2" t="n">
        <v>0</v>
      </c>
      <c r="AD49" s="63" t="n">
        <v>0</v>
      </c>
      <c r="AE49" s="2" t="n">
        <v>0</v>
      </c>
      <c r="AF49" s="63" t="n">
        <v>0</v>
      </c>
      <c r="AG49" s="2" t="n">
        <v>187.313</v>
      </c>
      <c r="AH49" s="96" t="n">
        <v>1</v>
      </c>
      <c r="AI49" s="2" t="n">
        <v>333.862</v>
      </c>
      <c r="AJ49" s="63" t="n">
        <v>0.411139339023522</v>
      </c>
      <c r="AK49" s="2" t="n">
        <v>19.12722</v>
      </c>
      <c r="AL49" s="63" t="n">
        <v>0.588862508173848</v>
      </c>
      <c r="AM49" s="2" t="n">
        <v>0</v>
      </c>
      <c r="AN49" s="63" t="n">
        <v>0</v>
      </c>
      <c r="AO49" s="2" t="n">
        <v>812.041</v>
      </c>
      <c r="AP49" s="96" t="n">
        <v>1.00000184719737</v>
      </c>
      <c r="AQ49" s="2" t="n">
        <v>41566.416</v>
      </c>
      <c r="AR49" s="63" t="n">
        <v>0.975021030321804</v>
      </c>
      <c r="AS49" s="2" t="n">
        <v>42.59541</v>
      </c>
      <c r="AT49" s="63" t="n">
        <v>0.0249789520854887</v>
      </c>
      <c r="AU49" s="2" t="n">
        <v>0</v>
      </c>
      <c r="AV49" s="63" t="n">
        <v>0</v>
      </c>
      <c r="AW49" s="2" t="n">
        <v>42631.302</v>
      </c>
      <c r="AX49" s="96" t="n">
        <v>0.999999982407293</v>
      </c>
      <c r="AY49" s="2" t="n">
        <v>126751.704</v>
      </c>
      <c r="AZ49" s="63" t="n">
        <v>0.938070950040619</v>
      </c>
      <c r="BA49" s="2" t="n">
        <v>334.71289</v>
      </c>
      <c r="BB49" s="63" t="n">
        <v>0.0619290370078853</v>
      </c>
      <c r="BC49" s="2" t="n">
        <v>0</v>
      </c>
      <c r="BD49" s="63" t="n">
        <v>0</v>
      </c>
      <c r="BE49" s="2" t="n">
        <v>135119.528</v>
      </c>
      <c r="BF49" s="96" t="n">
        <v>0.999999987048504</v>
      </c>
      <c r="BG49" s="2" t="n">
        <v>7.829</v>
      </c>
      <c r="BH49" s="63" t="n">
        <v>0.601305683563748</v>
      </c>
      <c r="BI49" s="2" t="n">
        <v>0.20766</v>
      </c>
      <c r="BJ49" s="63" t="n">
        <v>0.398732718894009</v>
      </c>
      <c r="BK49" s="2" t="n">
        <v>0</v>
      </c>
      <c r="BL49" s="63" t="n">
        <v>0</v>
      </c>
      <c r="BM49" s="2" t="n">
        <v>13.02</v>
      </c>
      <c r="BN49" s="96" t="n">
        <v>1.00003840245776</v>
      </c>
      <c r="BO49" s="2" t="n">
        <v>8909.377</v>
      </c>
      <c r="BP49" s="63" t="n">
        <v>0.435080052025735</v>
      </c>
      <c r="BQ49" s="2" t="n">
        <v>462.72723</v>
      </c>
      <c r="BR49" s="63" t="n">
        <v>0.564919935765778</v>
      </c>
      <c r="BS49" s="2" t="n">
        <v>0</v>
      </c>
      <c r="BT49" s="63" t="n">
        <v>0</v>
      </c>
      <c r="BU49" s="2" t="n">
        <v>20477.558</v>
      </c>
      <c r="BV49" s="96" t="n">
        <v>0.999999987791513</v>
      </c>
      <c r="BW49" s="2" t="n">
        <v>1522.933</v>
      </c>
      <c r="BX49" s="63" t="n">
        <v>0.426657130194142</v>
      </c>
      <c r="BY49" s="2" t="n">
        <v>81.86084</v>
      </c>
      <c r="BZ49" s="63" t="n">
        <v>0.573342869805858</v>
      </c>
      <c r="CA49" s="2" t="n">
        <v>0</v>
      </c>
      <c r="CB49" s="63" t="n">
        <v>0</v>
      </c>
      <c r="CC49" s="2" t="n">
        <v>3569.454</v>
      </c>
      <c r="CD49" s="96" t="n">
        <v>1</v>
      </c>
      <c r="CE49" s="19"/>
    </row>
    <row r="50" customFormat="false" ht="12.75" hidden="false" customHeight="false" outlineLevel="0" collapsed="false">
      <c r="A50" s="47" t="n">
        <v>1999</v>
      </c>
      <c r="B50" s="14" t="s">
        <v>1041</v>
      </c>
      <c r="C50" s="14" t="n">
        <v>-9062.001</v>
      </c>
      <c r="D50" s="63" t="n">
        <v>1</v>
      </c>
      <c r="E50" s="14" t="n">
        <v>0</v>
      </c>
      <c r="F50" s="63" t="n">
        <v>0</v>
      </c>
      <c r="G50" s="14" t="n">
        <v>0</v>
      </c>
      <c r="H50" s="63" t="n">
        <v>0</v>
      </c>
      <c r="I50" s="14" t="n">
        <v>-9062.001</v>
      </c>
      <c r="J50" s="96" t="n">
        <v>1</v>
      </c>
      <c r="K50" s="2" t="n">
        <v>-955.704</v>
      </c>
      <c r="L50" s="63" t="n">
        <v>0.839800599817401</v>
      </c>
      <c r="M50" s="2" t="n">
        <v>-7.29236</v>
      </c>
      <c r="N50" s="63" t="n">
        <v>0.160199400182599</v>
      </c>
      <c r="O50" s="2" t="n">
        <v>0</v>
      </c>
      <c r="P50" s="63" t="n">
        <v>0</v>
      </c>
      <c r="Q50" s="2" t="n">
        <v>-1138.013</v>
      </c>
      <c r="R50" s="96" t="n">
        <v>1</v>
      </c>
      <c r="S50" s="2" t="n">
        <v>-33072.495</v>
      </c>
      <c r="T50" s="63" t="n">
        <v>1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-33072.495</v>
      </c>
      <c r="Z50" s="96" t="n">
        <v>1</v>
      </c>
      <c r="AA50" s="2" t="n">
        <v>-154.226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-154.226</v>
      </c>
      <c r="AH50" s="96" t="n">
        <v>1</v>
      </c>
      <c r="AI50" s="2" t="n">
        <v>0</v>
      </c>
      <c r="AJ50" s="63"/>
      <c r="AK50" s="2" t="n">
        <v>0</v>
      </c>
      <c r="AL50" s="63"/>
      <c r="AM50" s="2" t="n">
        <v>0</v>
      </c>
      <c r="AN50" s="63"/>
      <c r="AO50" s="2" t="n">
        <v>0</v>
      </c>
      <c r="AP50" s="96"/>
      <c r="AQ50" s="2" t="n">
        <v>-3703.249</v>
      </c>
      <c r="AR50" s="63" t="n">
        <v>0.72981137132446</v>
      </c>
      <c r="AS50" s="2" t="n">
        <v>-54.84023</v>
      </c>
      <c r="AT50" s="63" t="n">
        <v>0.270188579407223</v>
      </c>
      <c r="AU50" s="2" t="n">
        <v>0</v>
      </c>
      <c r="AV50" s="63" t="n">
        <v>0</v>
      </c>
      <c r="AW50" s="2" t="n">
        <v>-5074.255</v>
      </c>
      <c r="AX50" s="96" t="n">
        <v>0.999999950731684</v>
      </c>
      <c r="AY50" s="2" t="n">
        <v>-6304.683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-6304.683</v>
      </c>
      <c r="BF50" s="96" t="n">
        <v>1</v>
      </c>
      <c r="BG50" s="2" t="n">
        <v>-1.79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-1.79</v>
      </c>
      <c r="BN50" s="96" t="n">
        <v>1</v>
      </c>
      <c r="BO50" s="2" t="n">
        <v>-1265.45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-1265.45</v>
      </c>
      <c r="BV50" s="96" t="n">
        <v>1</v>
      </c>
      <c r="BW50" s="2" t="n">
        <v>-1227.709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-1227.709</v>
      </c>
      <c r="CD50" s="96" t="n">
        <v>1</v>
      </c>
      <c r="CE50" s="19"/>
    </row>
    <row r="51" customFormat="false" ht="12.75" hidden="false" customHeight="false" outlineLevel="0" collapsed="false">
      <c r="A51" s="47" t="n">
        <v>4</v>
      </c>
      <c r="B51" s="14" t="s">
        <v>479</v>
      </c>
      <c r="C51" s="14" t="n">
        <v>2436332.723</v>
      </c>
      <c r="D51" s="63" t="n">
        <v>1</v>
      </c>
      <c r="E51" s="14" t="n">
        <v>0</v>
      </c>
      <c r="F51" s="63" t="n">
        <v>0</v>
      </c>
      <c r="G51" s="14" t="n">
        <v>0</v>
      </c>
      <c r="H51" s="63" t="n">
        <v>0</v>
      </c>
      <c r="I51" s="14" t="n">
        <v>2436332.723</v>
      </c>
      <c r="J51" s="96" t="n">
        <v>1</v>
      </c>
      <c r="K51" s="2" t="n">
        <v>215030.455</v>
      </c>
      <c r="L51" s="63" t="n">
        <v>1</v>
      </c>
      <c r="M51" s="2" t="n">
        <v>0</v>
      </c>
      <c r="N51" s="63" t="n">
        <v>0</v>
      </c>
      <c r="O51" s="2" t="n">
        <v>0</v>
      </c>
      <c r="P51" s="63" t="n">
        <v>0</v>
      </c>
      <c r="Q51" s="2" t="n">
        <v>215030.455</v>
      </c>
      <c r="R51" s="96" t="n">
        <v>1</v>
      </c>
      <c r="S51" s="2" t="n">
        <v>2062604.635</v>
      </c>
      <c r="T51" s="63" t="n">
        <v>1</v>
      </c>
      <c r="U51" s="2" t="n">
        <v>0</v>
      </c>
      <c r="V51" s="63" t="n">
        <v>0</v>
      </c>
      <c r="W51" s="2" t="n">
        <v>0</v>
      </c>
      <c r="X51" s="63" t="n">
        <v>0</v>
      </c>
      <c r="Y51" s="2" t="n">
        <v>2062604.635</v>
      </c>
      <c r="Z51" s="96" t="n">
        <v>1</v>
      </c>
      <c r="AA51" s="2" t="n">
        <v>352140.367</v>
      </c>
      <c r="AB51" s="63" t="n">
        <v>1</v>
      </c>
      <c r="AC51" s="2" t="n">
        <v>0</v>
      </c>
      <c r="AD51" s="63" t="n">
        <v>0</v>
      </c>
      <c r="AE51" s="2" t="n">
        <v>0</v>
      </c>
      <c r="AF51" s="63" t="n">
        <v>0</v>
      </c>
      <c r="AG51" s="2" t="n">
        <v>352140.367</v>
      </c>
      <c r="AH51" s="96" t="n">
        <v>1</v>
      </c>
      <c r="AI51" s="2" t="n">
        <v>21581.586</v>
      </c>
      <c r="AJ51" s="63" t="n">
        <v>1</v>
      </c>
      <c r="AK51" s="2" t="n">
        <v>0</v>
      </c>
      <c r="AL51" s="63" t="n">
        <v>0</v>
      </c>
      <c r="AM51" s="2" t="n">
        <v>0</v>
      </c>
      <c r="AN51" s="63" t="n">
        <v>0</v>
      </c>
      <c r="AO51" s="2" t="n">
        <v>21581.586</v>
      </c>
      <c r="AP51" s="96" t="n">
        <v>1</v>
      </c>
      <c r="AQ51" s="2" t="n">
        <v>999239.33</v>
      </c>
      <c r="AR51" s="63" t="n">
        <v>1</v>
      </c>
      <c r="AS51" s="2" t="n">
        <v>0</v>
      </c>
      <c r="AT51" s="63" t="n">
        <v>0</v>
      </c>
      <c r="AU51" s="2" t="n">
        <v>0</v>
      </c>
      <c r="AV51" s="63" t="n">
        <v>0</v>
      </c>
      <c r="AW51" s="2" t="n">
        <v>999239.33</v>
      </c>
      <c r="AX51" s="96" t="n">
        <v>1</v>
      </c>
      <c r="AY51" s="2" t="n">
        <v>414519.597</v>
      </c>
      <c r="AZ51" s="63" t="n">
        <v>1</v>
      </c>
      <c r="BA51" s="2" t="n">
        <v>0</v>
      </c>
      <c r="BB51" s="63" t="n">
        <v>0</v>
      </c>
      <c r="BC51" s="2" t="n">
        <v>0</v>
      </c>
      <c r="BD51" s="63" t="n">
        <v>0</v>
      </c>
      <c r="BE51" s="2" t="n">
        <v>414519.597</v>
      </c>
      <c r="BF51" s="96" t="n">
        <v>1</v>
      </c>
      <c r="BG51" s="2" t="n">
        <v>32551.94</v>
      </c>
      <c r="BH51" s="63" t="n">
        <v>1</v>
      </c>
      <c r="BI51" s="2" t="n">
        <v>0</v>
      </c>
      <c r="BJ51" s="63" t="n">
        <v>0</v>
      </c>
      <c r="BK51" s="2" t="n">
        <v>0</v>
      </c>
      <c r="BL51" s="63" t="n">
        <v>0</v>
      </c>
      <c r="BM51" s="2" t="n">
        <v>32551.94</v>
      </c>
      <c r="BN51" s="96" t="n">
        <v>1</v>
      </c>
      <c r="BO51" s="2" t="n">
        <v>196524.394</v>
      </c>
      <c r="BP51" s="63" t="n">
        <v>1</v>
      </c>
      <c r="BQ51" s="2" t="n">
        <v>0</v>
      </c>
      <c r="BR51" s="63" t="n">
        <v>0</v>
      </c>
      <c r="BS51" s="2" t="n">
        <v>0</v>
      </c>
      <c r="BT51" s="63" t="n">
        <v>0</v>
      </c>
      <c r="BU51" s="2" t="n">
        <v>196524.394</v>
      </c>
      <c r="BV51" s="96" t="n">
        <v>1</v>
      </c>
      <c r="BW51" s="2" t="n">
        <v>68430.752</v>
      </c>
      <c r="BX51" s="63" t="n">
        <v>1</v>
      </c>
      <c r="BY51" s="2" t="n">
        <v>0</v>
      </c>
      <c r="BZ51" s="63" t="n">
        <v>0</v>
      </c>
      <c r="CA51" s="2" t="n">
        <v>0</v>
      </c>
      <c r="CB51" s="63" t="n">
        <v>0</v>
      </c>
      <c r="CC51" s="2" t="n">
        <v>68430.752</v>
      </c>
      <c r="CD51" s="96" t="n">
        <v>1</v>
      </c>
      <c r="CE51" s="19"/>
    </row>
    <row r="52" customFormat="false" ht="12.75" hidden="false" customHeight="false" outlineLevel="0" collapsed="false">
      <c r="A52" s="47" t="n">
        <v>0</v>
      </c>
      <c r="B52" s="14" t="s">
        <v>1042</v>
      </c>
      <c r="C52" s="14" t="n">
        <v>4200745.453</v>
      </c>
      <c r="D52" s="63" t="n">
        <v>0.491762402489288</v>
      </c>
      <c r="E52" s="14" t="n">
        <v>170429.34663</v>
      </c>
      <c r="F52" s="63" t="n">
        <v>0.498784953118227</v>
      </c>
      <c r="G52" s="14" t="n">
        <v>1049.59754</v>
      </c>
      <c r="H52" s="63" t="n">
        <v>0.00945264042393328</v>
      </c>
      <c r="I52" s="14" t="n">
        <v>8542225.741</v>
      </c>
      <c r="J52" s="96" t="n">
        <v>0.999999996031449</v>
      </c>
      <c r="K52" s="2" t="n">
        <v>588654.02</v>
      </c>
      <c r="L52" s="63" t="n">
        <v>0.402093366078617</v>
      </c>
      <c r="M52" s="2" t="n">
        <v>34319.71504</v>
      </c>
      <c r="N52" s="63" t="n">
        <v>0.586071328591816</v>
      </c>
      <c r="O52" s="2" t="n">
        <v>225.22219</v>
      </c>
      <c r="P52" s="63" t="n">
        <v>0.0118353021183678</v>
      </c>
      <c r="Q52" s="2" t="n">
        <v>1463973.469</v>
      </c>
      <c r="R52" s="96" t="n">
        <v>0.999999996788801</v>
      </c>
      <c r="S52" s="2" t="n">
        <v>2986976.76</v>
      </c>
      <c r="T52" s="63" t="n">
        <v>0.289860055322661</v>
      </c>
      <c r="U52" s="2" t="n">
        <v>292292.77154</v>
      </c>
      <c r="V52" s="63" t="n">
        <v>0.709111634743671</v>
      </c>
      <c r="W52" s="2" t="n">
        <v>137.74191</v>
      </c>
      <c r="X52" s="63" t="n">
        <v>0.00102830987332868</v>
      </c>
      <c r="Y52" s="2" t="n">
        <v>10304892.672</v>
      </c>
      <c r="Z52" s="96" t="n">
        <v>0.999999999939661</v>
      </c>
      <c r="AA52" s="2" t="n">
        <v>906389.261</v>
      </c>
      <c r="AB52" s="63" t="n">
        <v>0.653042344726289</v>
      </c>
      <c r="AC52" s="2" t="n">
        <v>19262.37659</v>
      </c>
      <c r="AD52" s="63" t="n">
        <v>0.34695765149115</v>
      </c>
      <c r="AE52" s="2" t="n">
        <v>0</v>
      </c>
      <c r="AF52" s="63" t="n">
        <v>0</v>
      </c>
      <c r="AG52" s="2" t="n">
        <v>1387948.681</v>
      </c>
      <c r="AH52" s="96" t="n">
        <v>0.999999996217439</v>
      </c>
      <c r="AI52" s="2" t="n">
        <v>68564.501</v>
      </c>
      <c r="AJ52" s="63" t="n">
        <v>0.299927008700029</v>
      </c>
      <c r="AK52" s="2" t="n">
        <v>6401.57848</v>
      </c>
      <c r="AL52" s="63" t="n">
        <v>0.700073017546236</v>
      </c>
      <c r="AM52" s="2" t="n">
        <v>0</v>
      </c>
      <c r="AN52" s="63" t="n">
        <v>0</v>
      </c>
      <c r="AO52" s="2" t="n">
        <v>228603.957</v>
      </c>
      <c r="AP52" s="96" t="n">
        <v>1.00000002624626</v>
      </c>
      <c r="AQ52" s="2" t="n">
        <v>920338.697</v>
      </c>
      <c r="AR52" s="63" t="n">
        <v>0.423068848335267</v>
      </c>
      <c r="AS52" s="2" t="n">
        <v>50201.95284</v>
      </c>
      <c r="AT52" s="63" t="n">
        <v>0.576931146148475</v>
      </c>
      <c r="AU52" s="2" t="n">
        <v>0</v>
      </c>
      <c r="AV52" s="63" t="n">
        <v>0</v>
      </c>
      <c r="AW52" s="2" t="n">
        <v>2175387.53</v>
      </c>
      <c r="AX52" s="96" t="n">
        <v>0.999999994483742</v>
      </c>
      <c r="AY52" s="2" t="n">
        <v>1862369.071</v>
      </c>
      <c r="AZ52" s="63" t="n">
        <v>0.242255120222442</v>
      </c>
      <c r="BA52" s="2" t="n">
        <v>232983.42666</v>
      </c>
      <c r="BB52" s="63" t="n">
        <v>0.757656322184418</v>
      </c>
      <c r="BC52" s="2" t="n">
        <v>8.84908</v>
      </c>
      <c r="BD52" s="63" t="n">
        <v>8.85537003272419E-005</v>
      </c>
      <c r="BE52" s="2" t="n">
        <v>7687635.536</v>
      </c>
      <c r="BF52" s="96" t="n">
        <v>0.999999996107188</v>
      </c>
      <c r="BG52" s="2" t="n">
        <v>111701.996</v>
      </c>
      <c r="BH52" s="63" t="n">
        <v>0.360855529689608</v>
      </c>
      <c r="BI52" s="2" t="n">
        <v>7913.82762</v>
      </c>
      <c r="BJ52" s="63" t="n">
        <v>0.639144455773053</v>
      </c>
      <c r="BK52" s="2" t="n">
        <v>0</v>
      </c>
      <c r="BL52" s="63" t="n">
        <v>0</v>
      </c>
      <c r="BM52" s="2" t="n">
        <v>309547.691</v>
      </c>
      <c r="BN52" s="96" t="n">
        <v>0.99999998546266</v>
      </c>
      <c r="BO52" s="2" t="n">
        <v>-102549.961</v>
      </c>
      <c r="BP52" s="63" t="n">
        <v>-0.0455892365925791</v>
      </c>
      <c r="BQ52" s="2" t="n">
        <v>94079.34255</v>
      </c>
      <c r="BR52" s="63" t="n">
        <v>1.0455892338141</v>
      </c>
      <c r="BS52" s="2" t="n">
        <v>0</v>
      </c>
      <c r="BT52" s="63" t="n">
        <v>0</v>
      </c>
      <c r="BU52" s="2" t="n">
        <v>2249433.609</v>
      </c>
      <c r="BV52" s="96" t="n">
        <v>0.999999997221523</v>
      </c>
      <c r="BW52" s="2" t="n">
        <v>263967.837</v>
      </c>
      <c r="BX52" s="63" t="n">
        <v>0.583759448197662</v>
      </c>
      <c r="BY52" s="2" t="n">
        <v>7528.72609</v>
      </c>
      <c r="BZ52" s="63" t="n">
        <v>0.416240576681482</v>
      </c>
      <c r="CA52" s="2" t="n">
        <v>0</v>
      </c>
      <c r="CB52" s="63" t="n">
        <v>0</v>
      </c>
      <c r="CC52" s="2" t="n">
        <v>452185.978</v>
      </c>
      <c r="CD52" s="96" t="n">
        <v>1.00000002487914</v>
      </c>
      <c r="CE52" s="19"/>
    </row>
    <row r="53" customFormat="false" ht="12.75" hidden="false" customHeight="false" outlineLevel="0" collapsed="false">
      <c r="A53" s="47" t="n">
        <v>2</v>
      </c>
      <c r="B53" s="14" t="s">
        <v>481</v>
      </c>
      <c r="C53" s="14" t="n">
        <v>2647913.751</v>
      </c>
      <c r="D53" s="63" t="n">
        <v>0.495402785279416</v>
      </c>
      <c r="E53" s="14" t="n">
        <v>104301.0724</v>
      </c>
      <c r="F53" s="63" t="n">
        <v>0.48784672230238</v>
      </c>
      <c r="G53" s="14" t="n">
        <v>1163.78143</v>
      </c>
      <c r="H53" s="63" t="n">
        <v>0.0167504859057896</v>
      </c>
      <c r="I53" s="14" t="n">
        <v>5344971.465</v>
      </c>
      <c r="J53" s="96" t="n">
        <v>0.999999993487585</v>
      </c>
      <c r="K53" s="2" t="n">
        <v>438463.987</v>
      </c>
      <c r="L53" s="63" t="n">
        <v>0.407510102742627</v>
      </c>
      <c r="M53" s="2" t="n">
        <v>25213.56426</v>
      </c>
      <c r="N53" s="63" t="n">
        <v>0.585839571021624</v>
      </c>
      <c r="O53" s="2" t="n">
        <v>93.01151</v>
      </c>
      <c r="P53" s="63" t="n">
        <v>0.00665031970744034</v>
      </c>
      <c r="Q53" s="2" t="n">
        <v>1075958.569</v>
      </c>
      <c r="R53" s="96" t="n">
        <v>0.999999993471691</v>
      </c>
      <c r="S53" s="2" t="n">
        <v>6567011.235</v>
      </c>
      <c r="T53" s="63" t="n">
        <v>0.37597021952715</v>
      </c>
      <c r="U53" s="2" t="n">
        <v>435646.38011</v>
      </c>
      <c r="V53" s="63" t="n">
        <v>0.623533519682508</v>
      </c>
      <c r="W53" s="2" t="n">
        <v>112.67379</v>
      </c>
      <c r="X53" s="63" t="n">
        <v>0.000496260795408398</v>
      </c>
      <c r="Y53" s="2" t="n">
        <v>17466838.845</v>
      </c>
      <c r="Z53" s="96" t="n">
        <v>1.00000000000507</v>
      </c>
      <c r="AA53" s="2" t="n">
        <v>471898.281</v>
      </c>
      <c r="AB53" s="63" t="n">
        <v>0.503986402788208</v>
      </c>
      <c r="AC53" s="2" t="n">
        <v>18577.3235</v>
      </c>
      <c r="AD53" s="63" t="n">
        <v>0.496013591337803</v>
      </c>
      <c r="AE53" s="2" t="n">
        <v>0</v>
      </c>
      <c r="AF53" s="63" t="n">
        <v>0</v>
      </c>
      <c r="AG53" s="2" t="n">
        <v>936331.374</v>
      </c>
      <c r="AH53" s="96" t="n">
        <v>0.999999994126011</v>
      </c>
      <c r="AI53" s="2" t="n">
        <v>30609.241</v>
      </c>
      <c r="AJ53" s="63" t="n">
        <v>0.163109570459825</v>
      </c>
      <c r="AK53" s="2" t="n">
        <v>6282.05488</v>
      </c>
      <c r="AL53" s="63" t="n">
        <v>0.836890461512789</v>
      </c>
      <c r="AM53" s="2" t="n">
        <v>0</v>
      </c>
      <c r="AN53" s="63" t="n">
        <v>0</v>
      </c>
      <c r="AO53" s="2" t="n">
        <v>187660.607</v>
      </c>
      <c r="AP53" s="96" t="n">
        <v>1.00000003197261</v>
      </c>
      <c r="AQ53" s="2" t="n">
        <v>367015.603</v>
      </c>
      <c r="AR53" s="63" t="n">
        <v>0.163509245280651</v>
      </c>
      <c r="AS53" s="2" t="n">
        <v>75104.04841</v>
      </c>
      <c r="AT53" s="63" t="n">
        <v>0.836490749484603</v>
      </c>
      <c r="AU53" s="2" t="n">
        <v>0</v>
      </c>
      <c r="AV53" s="63" t="n">
        <v>0</v>
      </c>
      <c r="AW53" s="2" t="n">
        <v>2244616.825</v>
      </c>
      <c r="AX53" s="96" t="n">
        <v>0.999999994765253</v>
      </c>
      <c r="AY53" s="2" t="n">
        <v>1918450.075</v>
      </c>
      <c r="AZ53" s="63" t="n">
        <v>0.29999510379925</v>
      </c>
      <c r="BA53" s="2" t="n">
        <v>179030.09939</v>
      </c>
      <c r="BB53" s="63" t="n">
        <v>0.699889900049825</v>
      </c>
      <c r="BC53" s="2" t="n">
        <v>9.55874</v>
      </c>
      <c r="BD53" s="63" t="n">
        <v>0.000114991487383396</v>
      </c>
      <c r="BE53" s="2" t="n">
        <v>6394937.953</v>
      </c>
      <c r="BF53" s="96" t="n">
        <v>0.999999995336458</v>
      </c>
      <c r="BG53" s="2" t="n">
        <v>24453.469</v>
      </c>
      <c r="BH53" s="63" t="n">
        <v>0.114688343043463</v>
      </c>
      <c r="BI53" s="2" t="n">
        <v>7550.52977</v>
      </c>
      <c r="BJ53" s="63" t="n">
        <v>0.885311761310469</v>
      </c>
      <c r="BK53" s="2" t="n">
        <v>0</v>
      </c>
      <c r="BL53" s="63" t="n">
        <v>0</v>
      </c>
      <c r="BM53" s="2" t="n">
        <v>213216.691</v>
      </c>
      <c r="BN53" s="96" t="n">
        <v>1.00000010435393</v>
      </c>
      <c r="BO53" s="2" t="n">
        <v>550087.95</v>
      </c>
      <c r="BP53" s="63" t="n">
        <v>0.259933725248389</v>
      </c>
      <c r="BQ53" s="2" t="n">
        <v>62646.97474</v>
      </c>
      <c r="BR53" s="63" t="n">
        <v>0.740066271207627</v>
      </c>
      <c r="BS53" s="2" t="n">
        <v>0</v>
      </c>
      <c r="BT53" s="63" t="n">
        <v>0</v>
      </c>
      <c r="BU53" s="2" t="n">
        <v>2116262.326</v>
      </c>
      <c r="BV53" s="96" t="n">
        <v>0.999999996456016</v>
      </c>
      <c r="BW53" s="2" t="n">
        <v>101746.959</v>
      </c>
      <c r="BX53" s="63" t="n">
        <v>0.353662139439319</v>
      </c>
      <c r="BY53" s="2" t="n">
        <v>7437.93656</v>
      </c>
      <c r="BZ53" s="63" t="n">
        <v>0.646337881416074</v>
      </c>
      <c r="CA53" s="2" t="n">
        <v>0</v>
      </c>
      <c r="CB53" s="63" t="n">
        <v>0</v>
      </c>
      <c r="CC53" s="2" t="n">
        <v>287695.367</v>
      </c>
      <c r="CD53" s="96" t="n">
        <v>1.00000002085539</v>
      </c>
      <c r="CE53" s="19"/>
    </row>
    <row r="54" customFormat="false" ht="12.75" hidden="false" customHeight="false" outlineLevel="0" collapsed="false">
      <c r="A54" s="47" t="n">
        <v>21</v>
      </c>
      <c r="B54" s="14" t="s">
        <v>482</v>
      </c>
      <c r="C54" s="14" t="n">
        <v>544791.493</v>
      </c>
      <c r="D54" s="63" t="n">
        <v>0.725789541292262</v>
      </c>
      <c r="E54" s="14" t="n">
        <v>8222.0537</v>
      </c>
      <c r="F54" s="63" t="n">
        <v>0.273842408521389</v>
      </c>
      <c r="G54" s="14" t="n">
        <v>3.59101</v>
      </c>
      <c r="H54" s="63" t="n">
        <v>0.000368042846154537</v>
      </c>
      <c r="I54" s="14" t="n">
        <v>750619.101</v>
      </c>
      <c r="J54" s="96" t="n">
        <v>0.999999992659806</v>
      </c>
      <c r="K54" s="2" t="n">
        <v>91167.089</v>
      </c>
      <c r="L54" s="63" t="n">
        <v>0.750240797377791</v>
      </c>
      <c r="M54" s="2" t="n">
        <v>1214.00058</v>
      </c>
      <c r="N54" s="63" t="n">
        <v>0.249759198507562</v>
      </c>
      <c r="O54" s="2" t="n">
        <v>0</v>
      </c>
      <c r="P54" s="63" t="n">
        <v>0</v>
      </c>
      <c r="Q54" s="2" t="n">
        <v>121517.104</v>
      </c>
      <c r="R54" s="96" t="n">
        <v>0.999999995885353</v>
      </c>
      <c r="S54" s="2" t="n">
        <v>680947.697</v>
      </c>
      <c r="T54" s="63" t="n">
        <v>0.194154780557717</v>
      </c>
      <c r="U54" s="2" t="n">
        <v>113051.75075</v>
      </c>
      <c r="V54" s="63" t="n">
        <v>0.805845219656127</v>
      </c>
      <c r="W54" s="2" t="n">
        <v>0</v>
      </c>
      <c r="X54" s="63" t="n">
        <v>0</v>
      </c>
      <c r="Y54" s="2" t="n">
        <v>3507241.465</v>
      </c>
      <c r="Z54" s="96" t="n">
        <v>1.00000000021384</v>
      </c>
      <c r="AA54" s="2" t="n">
        <v>258324.579</v>
      </c>
      <c r="AB54" s="63" t="n">
        <v>0.594049695124553</v>
      </c>
      <c r="AC54" s="2" t="n">
        <v>7061.15605</v>
      </c>
      <c r="AD54" s="63" t="n">
        <v>0.405950298551478</v>
      </c>
      <c r="AE54" s="2" t="n">
        <v>0</v>
      </c>
      <c r="AF54" s="63" t="n">
        <v>0</v>
      </c>
      <c r="AG54" s="2" t="n">
        <v>434853.483</v>
      </c>
      <c r="AH54" s="96" t="n">
        <v>0.999999993676031</v>
      </c>
      <c r="AI54" s="2" t="n">
        <v>15182.855</v>
      </c>
      <c r="AJ54" s="63" t="n">
        <v>0.434374406620383</v>
      </c>
      <c r="AK54" s="2" t="n">
        <v>790.82114</v>
      </c>
      <c r="AL54" s="63" t="n">
        <v>0.565625607684384</v>
      </c>
      <c r="AM54" s="2" t="n">
        <v>0</v>
      </c>
      <c r="AN54" s="63" t="n">
        <v>0</v>
      </c>
      <c r="AO54" s="2" t="n">
        <v>34953.383</v>
      </c>
      <c r="AP54" s="96" t="n">
        <v>1.00000001430477</v>
      </c>
      <c r="AQ54" s="2" t="n">
        <v>8258.511</v>
      </c>
      <c r="AR54" s="63" t="n">
        <v>0.0785689213061354</v>
      </c>
      <c r="AS54" s="2" t="n">
        <v>3874.12658</v>
      </c>
      <c r="AT54" s="63" t="n">
        <v>0.921431073937019</v>
      </c>
      <c r="AU54" s="2" t="n">
        <v>0</v>
      </c>
      <c r="AV54" s="63" t="n">
        <v>0</v>
      </c>
      <c r="AW54" s="2" t="n">
        <v>105111.676</v>
      </c>
      <c r="AX54" s="96" t="n">
        <v>0.999999995243154</v>
      </c>
      <c r="AY54" s="2" t="n">
        <v>1241529.181</v>
      </c>
      <c r="AZ54" s="63" t="n">
        <v>0.392637712576446</v>
      </c>
      <c r="BA54" s="2" t="n">
        <v>76819.72239</v>
      </c>
      <c r="BB54" s="63" t="n">
        <v>0.607362286395731</v>
      </c>
      <c r="BC54" s="2" t="n">
        <v>0</v>
      </c>
      <c r="BD54" s="63" t="n">
        <v>0</v>
      </c>
      <c r="BE54" s="2" t="n">
        <v>3162022.244</v>
      </c>
      <c r="BF54" s="96" t="n">
        <v>0.999999998972177</v>
      </c>
      <c r="BG54" s="2" t="n">
        <v>8969.045</v>
      </c>
      <c r="BH54" s="63" t="n">
        <v>0.266915471071005</v>
      </c>
      <c r="BI54" s="2" t="n">
        <v>985.34085</v>
      </c>
      <c r="BJ54" s="63" t="n">
        <v>0.733084506609272</v>
      </c>
      <c r="BK54" s="2" t="n">
        <v>0</v>
      </c>
      <c r="BL54" s="63" t="n">
        <v>0</v>
      </c>
      <c r="BM54" s="2" t="n">
        <v>33602.567</v>
      </c>
      <c r="BN54" s="96" t="n">
        <v>0.999999977680277</v>
      </c>
      <c r="BO54" s="2" t="n">
        <v>93586.012</v>
      </c>
      <c r="BP54" s="63" t="n">
        <v>0.184900956917946</v>
      </c>
      <c r="BQ54" s="2" t="n">
        <v>16502.2117</v>
      </c>
      <c r="BR54" s="63" t="n">
        <v>0.815099038142722</v>
      </c>
      <c r="BS54" s="2" t="n">
        <v>0</v>
      </c>
      <c r="BT54" s="63" t="n">
        <v>0</v>
      </c>
      <c r="BU54" s="2" t="n">
        <v>506141.307</v>
      </c>
      <c r="BV54" s="96" t="n">
        <v>0.999999995060668</v>
      </c>
      <c r="BW54" s="2" t="n">
        <v>31607.004</v>
      </c>
      <c r="BX54" s="63" t="n">
        <v>0.68235608348426</v>
      </c>
      <c r="BY54" s="2" t="n">
        <v>588.53571</v>
      </c>
      <c r="BZ54" s="63" t="n">
        <v>0.317643932707311</v>
      </c>
      <c r="CA54" s="2" t="n">
        <v>0</v>
      </c>
      <c r="CB54" s="63" t="n">
        <v>0</v>
      </c>
      <c r="CC54" s="2" t="n">
        <v>46320.396</v>
      </c>
      <c r="CD54" s="96" t="n">
        <v>1.00000001619157</v>
      </c>
      <c r="CE54" s="19"/>
    </row>
    <row r="55" customFormat="false" ht="12.75" hidden="false" customHeight="false" outlineLevel="0" collapsed="false">
      <c r="A55" s="47" t="n">
        <v>2105</v>
      </c>
      <c r="B55" s="14" t="s">
        <v>1043</v>
      </c>
      <c r="C55" s="14" t="n">
        <v>242303.369</v>
      </c>
      <c r="D55" s="63" t="n">
        <v>1</v>
      </c>
      <c r="E55" s="14" t="n">
        <v>0</v>
      </c>
      <c r="F55" s="63" t="n">
        <v>0</v>
      </c>
      <c r="G55" s="14" t="n">
        <v>0</v>
      </c>
      <c r="H55" s="63" t="n">
        <v>0</v>
      </c>
      <c r="I55" s="14" t="n">
        <v>242303.369</v>
      </c>
      <c r="J55" s="96" t="n">
        <v>1</v>
      </c>
      <c r="K55" s="2" t="n">
        <v>4292.602</v>
      </c>
      <c r="L55" s="63" t="n">
        <v>0.494849194760868</v>
      </c>
      <c r="M55" s="2" t="n">
        <v>175.27856</v>
      </c>
      <c r="N55" s="63" t="n">
        <v>0.505150805239132</v>
      </c>
      <c r="O55" s="2" t="n">
        <v>0</v>
      </c>
      <c r="P55" s="63" t="n">
        <v>0</v>
      </c>
      <c r="Q55" s="2" t="n">
        <v>8674.566</v>
      </c>
      <c r="R55" s="96" t="n">
        <v>1</v>
      </c>
      <c r="S55" s="2" t="n">
        <v>228207.785</v>
      </c>
      <c r="T55" s="63" t="n">
        <v>0.681321826134572</v>
      </c>
      <c r="U55" s="2" t="n">
        <v>4269.63221</v>
      </c>
      <c r="V55" s="63" t="n">
        <v>0.318678174611811</v>
      </c>
      <c r="W55" s="2" t="n">
        <v>0</v>
      </c>
      <c r="X55" s="63" t="n">
        <v>0</v>
      </c>
      <c r="Y55" s="2" t="n">
        <v>334948.59</v>
      </c>
      <c r="Z55" s="96" t="n">
        <v>1.00000000074638</v>
      </c>
      <c r="AA55" s="2" t="n">
        <v>115003.869</v>
      </c>
      <c r="AB55" s="63" t="n">
        <v>0.434171733532024</v>
      </c>
      <c r="AC55" s="2" t="n">
        <v>5995.0876</v>
      </c>
      <c r="AD55" s="63" t="n">
        <v>0.565828262692697</v>
      </c>
      <c r="AE55" s="2" t="n">
        <v>0</v>
      </c>
      <c r="AF55" s="63" t="n">
        <v>0</v>
      </c>
      <c r="AG55" s="2" t="n">
        <v>264881.06</v>
      </c>
      <c r="AH55" s="96" t="n">
        <v>0.999999996224721</v>
      </c>
      <c r="AI55" s="2" t="n">
        <v>8913.44</v>
      </c>
      <c r="AJ55" s="63" t="n">
        <v>0.36655001633006</v>
      </c>
      <c r="AK55" s="2" t="n">
        <v>616.14713</v>
      </c>
      <c r="AL55" s="63" t="n">
        <v>0.633449993950764</v>
      </c>
      <c r="AM55" s="2" t="n">
        <v>0</v>
      </c>
      <c r="AN55" s="63" t="n">
        <v>0</v>
      </c>
      <c r="AO55" s="2" t="n">
        <v>24317.118</v>
      </c>
      <c r="AP55" s="96" t="n">
        <v>1.00000001028082</v>
      </c>
      <c r="AQ55" s="2" t="n">
        <v>456.4</v>
      </c>
      <c r="AR55" s="63" t="n">
        <v>0.358293786774375</v>
      </c>
      <c r="AS55" s="2" t="n">
        <v>32.69658</v>
      </c>
      <c r="AT55" s="63" t="n">
        <v>0.641705820703948</v>
      </c>
      <c r="AU55" s="2" t="n">
        <v>0</v>
      </c>
      <c r="AV55" s="63" t="n">
        <v>0</v>
      </c>
      <c r="AW55" s="2" t="n">
        <v>1273.815</v>
      </c>
      <c r="AX55" s="96" t="n">
        <v>0.999999607478323</v>
      </c>
      <c r="AY55" s="2" t="n">
        <v>927032.549</v>
      </c>
      <c r="AZ55" s="63" t="n">
        <v>0.419213553691922</v>
      </c>
      <c r="BA55" s="2" t="n">
        <v>51373.14239</v>
      </c>
      <c r="BB55" s="63" t="n">
        <v>0.580786446195025</v>
      </c>
      <c r="BC55" s="2" t="n">
        <v>0</v>
      </c>
      <c r="BD55" s="63" t="n">
        <v>0</v>
      </c>
      <c r="BE55" s="2" t="n">
        <v>2211361.109</v>
      </c>
      <c r="BF55" s="96" t="n">
        <v>0.999999999886947</v>
      </c>
      <c r="BG55" s="2" t="n">
        <v>6030.668</v>
      </c>
      <c r="BH55" s="63" t="n">
        <v>0.260060039184939</v>
      </c>
      <c r="BI55" s="2" t="n">
        <v>686.35418</v>
      </c>
      <c r="BJ55" s="63" t="n">
        <v>0.739939982376523</v>
      </c>
      <c r="BK55" s="2" t="n">
        <v>0</v>
      </c>
      <c r="BL55" s="63" t="n">
        <v>0</v>
      </c>
      <c r="BM55" s="2" t="n">
        <v>23189.522</v>
      </c>
      <c r="BN55" s="96" t="n">
        <v>1.00000002156146</v>
      </c>
      <c r="BO55" s="2" t="n">
        <v>49120.756</v>
      </c>
      <c r="BP55" s="63" t="n">
        <v>0.779111554003694</v>
      </c>
      <c r="BQ55" s="2" t="n">
        <v>557.05538</v>
      </c>
      <c r="BR55" s="63" t="n">
        <v>0.220888438065732</v>
      </c>
      <c r="BS55" s="2" t="n">
        <v>0</v>
      </c>
      <c r="BT55" s="63" t="n">
        <v>0</v>
      </c>
      <c r="BU55" s="2" t="n">
        <v>63047.141</v>
      </c>
      <c r="BV55" s="96" t="n">
        <v>0.999999992069426</v>
      </c>
      <c r="BW55" s="2" t="n">
        <v>21930.155</v>
      </c>
      <c r="BX55" s="63" t="n">
        <v>0.652639558677119</v>
      </c>
      <c r="BY55" s="2" t="n">
        <v>466.88364</v>
      </c>
      <c r="BZ55" s="63" t="n">
        <v>0.347360441322881</v>
      </c>
      <c r="CA55" s="2" t="n">
        <v>0</v>
      </c>
      <c r="CB55" s="63" t="n">
        <v>0</v>
      </c>
      <c r="CC55" s="2" t="n">
        <v>33602.246</v>
      </c>
      <c r="CD55" s="96" t="n">
        <v>1</v>
      </c>
      <c r="CE55" s="19"/>
    </row>
    <row r="56" customFormat="false" ht="12.75" hidden="false" customHeight="false" outlineLevel="0" collapsed="false">
      <c r="A56" s="47" t="s">
        <v>484</v>
      </c>
      <c r="B56" s="14" t="s">
        <v>485</v>
      </c>
      <c r="C56" s="14" t="n">
        <v>0</v>
      </c>
      <c r="D56" s="63"/>
      <c r="E56" s="14" t="n">
        <v>0</v>
      </c>
      <c r="F56" s="63"/>
      <c r="G56" s="14" t="n">
        <v>0</v>
      </c>
      <c r="H56" s="63"/>
      <c r="I56" s="14" t="n">
        <v>0</v>
      </c>
      <c r="J56" s="96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6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6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6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6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6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6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6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6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6"/>
      <c r="CE56" s="19"/>
    </row>
    <row r="57" customFormat="false" ht="12.75" hidden="false" customHeight="false" outlineLevel="0" collapsed="false">
      <c r="A57" s="47" t="n">
        <v>2108</v>
      </c>
      <c r="B57" s="14" t="s">
        <v>486</v>
      </c>
      <c r="C57" s="14" t="n">
        <v>7.791</v>
      </c>
      <c r="D57" s="63" t="n">
        <v>1</v>
      </c>
      <c r="E57" s="14" t="n">
        <v>0</v>
      </c>
      <c r="F57" s="63" t="n">
        <v>0</v>
      </c>
      <c r="G57" s="14" t="n">
        <v>0</v>
      </c>
      <c r="H57" s="63" t="n">
        <v>0</v>
      </c>
      <c r="I57" s="14" t="n">
        <v>7.791</v>
      </c>
      <c r="J57" s="96" t="n">
        <v>1</v>
      </c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6"/>
      <c r="S57" s="2" t="n">
        <v>0</v>
      </c>
      <c r="T57" s="63"/>
      <c r="U57" s="2" t="n">
        <v>0</v>
      </c>
      <c r="V57" s="63"/>
      <c r="W57" s="2" t="n">
        <v>0</v>
      </c>
      <c r="X57" s="63"/>
      <c r="Y57" s="2" t="n">
        <v>0</v>
      </c>
      <c r="Z57" s="96"/>
      <c r="AA57" s="2" t="n">
        <v>0</v>
      </c>
      <c r="AB57" s="63"/>
      <c r="AC57" s="2" t="n">
        <v>0</v>
      </c>
      <c r="AD57" s="63"/>
      <c r="AE57" s="2" t="n">
        <v>0</v>
      </c>
      <c r="AF57" s="63"/>
      <c r="AG57" s="2" t="n">
        <v>0</v>
      </c>
      <c r="AH57" s="96"/>
      <c r="AI57" s="2" t="n">
        <v>0</v>
      </c>
      <c r="AJ57" s="63"/>
      <c r="AK57" s="2" t="n">
        <v>0</v>
      </c>
      <c r="AL57" s="63"/>
      <c r="AM57" s="2" t="n">
        <v>0</v>
      </c>
      <c r="AN57" s="63"/>
      <c r="AO57" s="2" t="n">
        <v>0</v>
      </c>
      <c r="AP57" s="96"/>
      <c r="AQ57" s="2" t="n">
        <v>0</v>
      </c>
      <c r="AR57" s="63"/>
      <c r="AS57" s="2" t="n">
        <v>0</v>
      </c>
      <c r="AT57" s="63"/>
      <c r="AU57" s="2" t="n">
        <v>0</v>
      </c>
      <c r="AV57" s="63"/>
      <c r="AW57" s="2" t="n">
        <v>0</v>
      </c>
      <c r="AX57" s="96"/>
      <c r="AY57" s="2" t="n">
        <v>0</v>
      </c>
      <c r="AZ57" s="63"/>
      <c r="BA57" s="2" t="n">
        <v>0</v>
      </c>
      <c r="BB57" s="63"/>
      <c r="BC57" s="2" t="n">
        <v>0</v>
      </c>
      <c r="BD57" s="63"/>
      <c r="BE57" s="2" t="n">
        <v>0</v>
      </c>
      <c r="BF57" s="96"/>
      <c r="BG57" s="2" t="n">
        <v>0</v>
      </c>
      <c r="BH57" s="63"/>
      <c r="BI57" s="2" t="n">
        <v>0</v>
      </c>
      <c r="BJ57" s="63"/>
      <c r="BK57" s="2" t="n">
        <v>0</v>
      </c>
      <c r="BL57" s="63"/>
      <c r="BM57" s="2" t="n">
        <v>0</v>
      </c>
      <c r="BN57" s="96"/>
      <c r="BO57" s="2" t="n">
        <v>0</v>
      </c>
      <c r="BP57" s="63"/>
      <c r="BQ57" s="2" t="n">
        <v>0</v>
      </c>
      <c r="BR57" s="63"/>
      <c r="BS57" s="2" t="n">
        <v>0</v>
      </c>
      <c r="BT57" s="63"/>
      <c r="BU57" s="2" t="n">
        <v>0</v>
      </c>
      <c r="BV57" s="96"/>
      <c r="BW57" s="2" t="n">
        <v>0</v>
      </c>
      <c r="BX57" s="63"/>
      <c r="BY57" s="2" t="n">
        <v>0</v>
      </c>
      <c r="BZ57" s="63"/>
      <c r="CA57" s="2" t="n">
        <v>0</v>
      </c>
      <c r="CB57" s="63"/>
      <c r="CC57" s="2" t="n">
        <v>0</v>
      </c>
      <c r="CD57" s="96"/>
      <c r="CE57" s="19"/>
    </row>
    <row r="58" customFormat="false" ht="12.75" hidden="false" customHeight="false" outlineLevel="0" collapsed="false">
      <c r="A58" s="47" t="n">
        <v>2110</v>
      </c>
      <c r="B58" s="14" t="s">
        <v>1044</v>
      </c>
      <c r="C58" s="14" t="n">
        <v>230682.929</v>
      </c>
      <c r="D58" s="63" t="n">
        <v>0.688013811663126</v>
      </c>
      <c r="E58" s="14" t="n">
        <v>4184.21171</v>
      </c>
      <c r="F58" s="63" t="n">
        <v>0.31198618162623</v>
      </c>
      <c r="G58" s="14" t="n">
        <v>0</v>
      </c>
      <c r="H58" s="63" t="n">
        <v>0</v>
      </c>
      <c r="I58" s="14" t="n">
        <v>335288.224</v>
      </c>
      <c r="J58" s="96" t="n">
        <v>0.999999993289356</v>
      </c>
      <c r="K58" s="2" t="n">
        <v>66755.295</v>
      </c>
      <c r="L58" s="63" t="n">
        <v>0.80965885574211</v>
      </c>
      <c r="M58" s="2" t="n">
        <v>627.73494</v>
      </c>
      <c r="N58" s="63" t="n">
        <v>0.19034113819351</v>
      </c>
      <c r="O58" s="2" t="n">
        <v>0</v>
      </c>
      <c r="P58" s="63" t="n">
        <v>0</v>
      </c>
      <c r="Q58" s="2" t="n">
        <v>82448.669</v>
      </c>
      <c r="R58" s="96" t="n">
        <v>0.999999993935621</v>
      </c>
      <c r="S58" s="2" t="n">
        <v>328432.524</v>
      </c>
      <c r="T58" s="63" t="n">
        <v>0.133564196491281</v>
      </c>
      <c r="U58" s="2" t="n">
        <v>85222.14945</v>
      </c>
      <c r="V58" s="63" t="n">
        <v>0.866435803610387</v>
      </c>
      <c r="W58" s="2" t="n">
        <v>0</v>
      </c>
      <c r="X58" s="63" t="n">
        <v>0</v>
      </c>
      <c r="Y58" s="2" t="n">
        <v>2458986.26</v>
      </c>
      <c r="Z58" s="96" t="n">
        <v>1.00000000010167</v>
      </c>
      <c r="AA58" s="2" t="n">
        <v>132504.512</v>
      </c>
      <c r="AB58" s="63" t="n">
        <v>0.945496467891759</v>
      </c>
      <c r="AC58" s="2" t="n">
        <v>305.53108</v>
      </c>
      <c r="AD58" s="63" t="n">
        <v>0.0545035321082414</v>
      </c>
      <c r="AE58" s="2" t="n">
        <v>0</v>
      </c>
      <c r="AF58" s="63" t="n">
        <v>0</v>
      </c>
      <c r="AG58" s="2" t="n">
        <v>140142.789</v>
      </c>
      <c r="AH58" s="96" t="n">
        <v>1</v>
      </c>
      <c r="AI58" s="2" t="n">
        <v>4518.676</v>
      </c>
      <c r="AJ58" s="63" t="n">
        <v>0.528530036086253</v>
      </c>
      <c r="AK58" s="2" t="n">
        <v>161.23362</v>
      </c>
      <c r="AL58" s="63" t="n">
        <v>0.471470022396589</v>
      </c>
      <c r="AM58" s="2" t="n">
        <v>0</v>
      </c>
      <c r="AN58" s="63" t="n">
        <v>0</v>
      </c>
      <c r="AO58" s="2" t="n">
        <v>8549.516</v>
      </c>
      <c r="AP58" s="96" t="n">
        <v>1.00000005848284</v>
      </c>
      <c r="AQ58" s="2" t="n">
        <v>426.694</v>
      </c>
      <c r="AR58" s="63" t="n">
        <v>0.239297631666022</v>
      </c>
      <c r="AS58" s="2" t="n">
        <v>54.25664</v>
      </c>
      <c r="AT58" s="63" t="n">
        <v>0.760702368333978</v>
      </c>
      <c r="AU58" s="2" t="n">
        <v>0</v>
      </c>
      <c r="AV58" s="63" t="n">
        <v>0</v>
      </c>
      <c r="AW58" s="2" t="n">
        <v>1783.11</v>
      </c>
      <c r="AX58" s="96" t="n">
        <v>1</v>
      </c>
      <c r="AY58" s="2" t="n">
        <v>230558.275</v>
      </c>
      <c r="AZ58" s="63" t="n">
        <v>0.310721894016996</v>
      </c>
      <c r="BA58" s="2" t="n">
        <v>20458.00748</v>
      </c>
      <c r="BB58" s="63" t="n">
        <v>0.689278104635311</v>
      </c>
      <c r="BC58" s="2" t="n">
        <v>0</v>
      </c>
      <c r="BD58" s="63" t="n">
        <v>0</v>
      </c>
      <c r="BE58" s="2" t="n">
        <v>742008.463</v>
      </c>
      <c r="BF58" s="96" t="n">
        <v>0.999999998652307</v>
      </c>
      <c r="BG58" s="2" t="n">
        <v>2381.29</v>
      </c>
      <c r="BH58" s="63" t="n">
        <v>0.286253648508182</v>
      </c>
      <c r="BI58" s="2" t="n">
        <v>237.50082</v>
      </c>
      <c r="BJ58" s="63" t="n">
        <v>0.713746291387075</v>
      </c>
      <c r="BK58" s="2" t="n">
        <v>0</v>
      </c>
      <c r="BL58" s="63" t="n">
        <v>0</v>
      </c>
      <c r="BM58" s="2" t="n">
        <v>8318.811</v>
      </c>
      <c r="BN58" s="96" t="n">
        <v>0.999999939895257</v>
      </c>
      <c r="BO58" s="2" t="n">
        <v>25560.321</v>
      </c>
      <c r="BP58" s="63" t="n">
        <v>0.292971099520483</v>
      </c>
      <c r="BQ58" s="2" t="n">
        <v>2467.39498</v>
      </c>
      <c r="BR58" s="63" t="n">
        <v>0.707028894748543</v>
      </c>
      <c r="BS58" s="2" t="n">
        <v>0</v>
      </c>
      <c r="BT58" s="63" t="n">
        <v>0</v>
      </c>
      <c r="BU58" s="2" t="n">
        <v>87245.196</v>
      </c>
      <c r="BV58" s="96" t="n">
        <v>0.999999994269025</v>
      </c>
      <c r="BW58" s="2" t="n">
        <v>5124.467</v>
      </c>
      <c r="BX58" s="63" t="n">
        <v>1</v>
      </c>
      <c r="BY58" s="2" t="n">
        <v>0</v>
      </c>
      <c r="BZ58" s="63" t="n">
        <v>0</v>
      </c>
      <c r="CA58" s="2" t="n">
        <v>0</v>
      </c>
      <c r="CB58" s="63" t="n">
        <v>0</v>
      </c>
      <c r="CC58" s="2" t="n">
        <v>5124.467</v>
      </c>
      <c r="CD58" s="96" t="n">
        <v>1</v>
      </c>
      <c r="CE58" s="19"/>
    </row>
    <row r="59" customFormat="false" ht="12.75" hidden="false" customHeight="false" outlineLevel="0" collapsed="false">
      <c r="A59" s="47" t="n">
        <v>2115</v>
      </c>
      <c r="B59" s="14" t="s">
        <v>1045</v>
      </c>
      <c r="C59" s="14" t="n">
        <v>28416.144</v>
      </c>
      <c r="D59" s="63" t="n">
        <v>0.454707361467814</v>
      </c>
      <c r="E59" s="14" t="n">
        <v>1352.03405</v>
      </c>
      <c r="F59" s="63" t="n">
        <v>0.540871973595487</v>
      </c>
      <c r="G59" s="14" t="n">
        <v>3.59101</v>
      </c>
      <c r="H59" s="63" t="n">
        <v>0.00442063677862077</v>
      </c>
      <c r="I59" s="14" t="n">
        <v>62493.257</v>
      </c>
      <c r="J59" s="96" t="n">
        <v>0.999999971841922</v>
      </c>
      <c r="K59" s="2" t="n">
        <v>19735.346</v>
      </c>
      <c r="L59" s="63" t="n">
        <v>0.741715008211338</v>
      </c>
      <c r="M59" s="2" t="n">
        <v>274.895</v>
      </c>
      <c r="N59" s="63" t="n">
        <v>0.258284991788662</v>
      </c>
      <c r="O59" s="2" t="n">
        <v>0</v>
      </c>
      <c r="P59" s="63" t="n">
        <v>0</v>
      </c>
      <c r="Q59" s="2" t="n">
        <v>26607.721</v>
      </c>
      <c r="R59" s="96" t="n">
        <v>1</v>
      </c>
      <c r="S59" s="2" t="n">
        <v>118037.517</v>
      </c>
      <c r="T59" s="63" t="n">
        <v>0.193004375254652</v>
      </c>
      <c r="U59" s="2" t="n">
        <v>19741.67885</v>
      </c>
      <c r="V59" s="63" t="n">
        <v>0.806995625154126</v>
      </c>
      <c r="W59" s="2" t="n">
        <v>0</v>
      </c>
      <c r="X59" s="63" t="n">
        <v>0</v>
      </c>
      <c r="Y59" s="2" t="n">
        <v>611579.488</v>
      </c>
      <c r="Z59" s="96" t="n">
        <v>1.00000000040878</v>
      </c>
      <c r="AA59" s="2" t="n">
        <v>2677.791</v>
      </c>
      <c r="AB59" s="63" t="n">
        <v>0.210703818270061</v>
      </c>
      <c r="AC59" s="2" t="n">
        <v>401.24001</v>
      </c>
      <c r="AD59" s="63" t="n">
        <v>0.789296122715676</v>
      </c>
      <c r="AE59" s="2" t="n">
        <v>0</v>
      </c>
      <c r="AF59" s="63" t="n">
        <v>0</v>
      </c>
      <c r="AG59" s="2" t="n">
        <v>12708.792</v>
      </c>
      <c r="AH59" s="96" t="n">
        <v>0.999999940985737</v>
      </c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6"/>
      <c r="AQ59" s="2" t="n">
        <v>7375.417</v>
      </c>
      <c r="AR59" s="63" t="n">
        <v>0.0722692175301079</v>
      </c>
      <c r="AS59" s="2" t="n">
        <v>3787.17336</v>
      </c>
      <c r="AT59" s="63" t="n">
        <v>0.927730782469892</v>
      </c>
      <c r="AU59" s="2" t="n">
        <v>0</v>
      </c>
      <c r="AV59" s="63" t="n">
        <v>0</v>
      </c>
      <c r="AW59" s="2" t="n">
        <v>102054.751</v>
      </c>
      <c r="AX59" s="96" t="n">
        <v>1</v>
      </c>
      <c r="AY59" s="2" t="n">
        <v>7376.201</v>
      </c>
      <c r="AZ59" s="63" t="n">
        <v>0.244179493520118</v>
      </c>
      <c r="BA59" s="2" t="n">
        <v>913.27632</v>
      </c>
      <c r="BB59" s="63" t="n">
        <v>0.755820473376189</v>
      </c>
      <c r="BC59" s="2" t="n">
        <v>0</v>
      </c>
      <c r="BD59" s="63" t="n">
        <v>0</v>
      </c>
      <c r="BE59" s="2" t="n">
        <v>30208.11</v>
      </c>
      <c r="BF59" s="96" t="n">
        <v>0.999999966896307</v>
      </c>
      <c r="BG59" s="2" t="n">
        <v>190.565</v>
      </c>
      <c r="BH59" s="63" t="n">
        <v>0.385948177042195</v>
      </c>
      <c r="BI59" s="2" t="n">
        <v>12.12772</v>
      </c>
      <c r="BJ59" s="63" t="n">
        <v>0.614051822957805</v>
      </c>
      <c r="BK59" s="2" t="n">
        <v>0</v>
      </c>
      <c r="BL59" s="63" t="n">
        <v>0</v>
      </c>
      <c r="BM59" s="2" t="n">
        <v>493.758</v>
      </c>
      <c r="BN59" s="96" t="n">
        <v>1</v>
      </c>
      <c r="BO59" s="2" t="n">
        <v>16304.672</v>
      </c>
      <c r="BP59" s="63" t="n">
        <v>0.0466913434641221</v>
      </c>
      <c r="BQ59" s="2" t="n">
        <v>13315.86009</v>
      </c>
      <c r="BR59" s="63" t="n">
        <v>0.953308654388119</v>
      </c>
      <c r="BS59" s="2" t="n">
        <v>0</v>
      </c>
      <c r="BT59" s="63" t="n">
        <v>0</v>
      </c>
      <c r="BU59" s="2" t="n">
        <v>349201.175</v>
      </c>
      <c r="BV59" s="96" t="n">
        <v>0.999999997852241</v>
      </c>
      <c r="BW59" s="2" t="n">
        <v>340.001</v>
      </c>
      <c r="BX59" s="63" t="n">
        <v>0.223962021422563</v>
      </c>
      <c r="BY59" s="2" t="n">
        <v>47.12473</v>
      </c>
      <c r="BZ59" s="63" t="n">
        <v>0.77603814325491</v>
      </c>
      <c r="CA59" s="2" t="n">
        <v>0</v>
      </c>
      <c r="CB59" s="63" t="n">
        <v>0</v>
      </c>
      <c r="CC59" s="2" t="n">
        <v>1518.119</v>
      </c>
      <c r="CD59" s="96" t="n">
        <v>1.00000016467747</v>
      </c>
      <c r="CE59" s="19"/>
    </row>
    <row r="60" customFormat="false" ht="12.75" hidden="false" customHeight="false" outlineLevel="0" collapsed="false">
      <c r="A60" s="47" t="n">
        <v>2118</v>
      </c>
      <c r="B60" s="14" t="s">
        <v>489</v>
      </c>
      <c r="C60" s="14" t="n">
        <v>0</v>
      </c>
      <c r="D60" s="63"/>
      <c r="E60" s="14" t="n">
        <v>0</v>
      </c>
      <c r="F60" s="63"/>
      <c r="G60" s="14" t="n">
        <v>0</v>
      </c>
      <c r="H60" s="63"/>
      <c r="I60" s="14" t="n">
        <v>0</v>
      </c>
      <c r="J60" s="96"/>
      <c r="K60" s="2" t="n">
        <v>48.176</v>
      </c>
      <c r="L60" s="63" t="n">
        <v>0.0703911724653859</v>
      </c>
      <c r="M60" s="2" t="n">
        <v>25.44911</v>
      </c>
      <c r="N60" s="63" t="n">
        <v>0.929608462253289</v>
      </c>
      <c r="O60" s="2" t="n">
        <v>0</v>
      </c>
      <c r="P60" s="63" t="n">
        <v>0</v>
      </c>
      <c r="Q60" s="2" t="n">
        <v>684.404</v>
      </c>
      <c r="R60" s="96" t="n">
        <v>0.999999634718675</v>
      </c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6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6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6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6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6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6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6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6"/>
      <c r="CE60" s="19"/>
    </row>
    <row r="61" customFormat="false" ht="12.75" hidden="false" customHeight="false" outlineLevel="0" collapsed="false">
      <c r="A61" s="47" t="n">
        <v>2119</v>
      </c>
      <c r="B61" s="14" t="s">
        <v>490</v>
      </c>
      <c r="C61" s="14" t="n">
        <v>0</v>
      </c>
      <c r="D61" s="63"/>
      <c r="E61" s="14" t="n">
        <v>0</v>
      </c>
      <c r="F61" s="63"/>
      <c r="G61" s="14" t="n">
        <v>0</v>
      </c>
      <c r="H61" s="63"/>
      <c r="I61" s="14" t="n">
        <v>0</v>
      </c>
      <c r="J61" s="96"/>
      <c r="K61" s="2" t="n">
        <v>3.045</v>
      </c>
      <c r="L61" s="63" t="n">
        <v>1</v>
      </c>
      <c r="M61" s="2" t="n">
        <v>0</v>
      </c>
      <c r="N61" s="63" t="n">
        <v>0</v>
      </c>
      <c r="O61" s="2" t="n">
        <v>0</v>
      </c>
      <c r="P61" s="63" t="n">
        <v>0</v>
      </c>
      <c r="Q61" s="2" t="n">
        <v>3.045</v>
      </c>
      <c r="R61" s="96" t="n">
        <v>1</v>
      </c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6"/>
      <c r="AA61" s="2" t="n">
        <v>221.359</v>
      </c>
      <c r="AB61" s="63" t="n">
        <v>0.0376376135713659</v>
      </c>
      <c r="AC61" s="2" t="n">
        <v>226.39858</v>
      </c>
      <c r="AD61" s="63" t="n">
        <v>0.962362301413763</v>
      </c>
      <c r="AE61" s="2" t="n">
        <v>0</v>
      </c>
      <c r="AF61" s="63" t="n">
        <v>0</v>
      </c>
      <c r="AG61" s="2" t="n">
        <v>5881.324</v>
      </c>
      <c r="AH61" s="96" t="n">
        <v>0.999999914985129</v>
      </c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6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6"/>
      <c r="AY61" s="2" t="n">
        <v>0</v>
      </c>
      <c r="AZ61" s="63"/>
      <c r="BA61" s="2" t="n">
        <v>0</v>
      </c>
      <c r="BB61" s="63"/>
      <c r="BC61" s="2" t="n">
        <v>0</v>
      </c>
      <c r="BD61" s="63"/>
      <c r="BE61" s="2" t="n">
        <v>0</v>
      </c>
      <c r="BF61" s="96"/>
      <c r="BG61" s="2" t="n">
        <v>0</v>
      </c>
      <c r="BH61" s="63"/>
      <c r="BI61" s="2" t="n">
        <v>0</v>
      </c>
      <c r="BJ61" s="63"/>
      <c r="BK61" s="2" t="n">
        <v>0</v>
      </c>
      <c r="BL61" s="63"/>
      <c r="BM61" s="2" t="n">
        <v>0</v>
      </c>
      <c r="BN61" s="96"/>
      <c r="BO61" s="2" t="n">
        <v>0</v>
      </c>
      <c r="BP61" s="63"/>
      <c r="BQ61" s="2" t="n">
        <v>0</v>
      </c>
      <c r="BR61" s="63"/>
      <c r="BS61" s="2" t="n">
        <v>0</v>
      </c>
      <c r="BT61" s="63"/>
      <c r="BU61" s="2" t="n">
        <v>0</v>
      </c>
      <c r="BV61" s="96"/>
      <c r="BW61" s="2" t="n">
        <v>0</v>
      </c>
      <c r="BX61" s="63"/>
      <c r="BY61" s="2" t="n">
        <v>0</v>
      </c>
      <c r="BZ61" s="63"/>
      <c r="CA61" s="2" t="n">
        <v>0</v>
      </c>
      <c r="CB61" s="63"/>
      <c r="CC61" s="2" t="n">
        <v>0</v>
      </c>
      <c r="CD61" s="96"/>
      <c r="CE61" s="19"/>
    </row>
    <row r="62" customFormat="false" ht="12.75" hidden="false" customHeight="false" outlineLevel="0" collapsed="false">
      <c r="A62" s="47" t="n">
        <v>2120</v>
      </c>
      <c r="B62" s="14" t="s">
        <v>1046</v>
      </c>
      <c r="C62" s="14" t="n">
        <v>51.172</v>
      </c>
      <c r="D62" s="63" t="n">
        <v>1</v>
      </c>
      <c r="E62" s="14" t="n">
        <v>0</v>
      </c>
      <c r="F62" s="63" t="n">
        <v>0</v>
      </c>
      <c r="G62" s="14" t="n">
        <v>0</v>
      </c>
      <c r="H62" s="63" t="n">
        <v>0</v>
      </c>
      <c r="I62" s="14" t="n">
        <v>51.172</v>
      </c>
      <c r="J62" s="96" t="n">
        <v>1</v>
      </c>
      <c r="K62" s="2" t="n">
        <v>1.05</v>
      </c>
      <c r="L62" s="63" t="n">
        <v>0.752688172043011</v>
      </c>
      <c r="M62" s="2" t="n">
        <v>0.0138</v>
      </c>
      <c r="N62" s="63" t="n">
        <v>0.247311827956989</v>
      </c>
      <c r="O62" s="2" t="n">
        <v>0</v>
      </c>
      <c r="P62" s="63" t="n">
        <v>0</v>
      </c>
      <c r="Q62" s="2" t="n">
        <v>1.395</v>
      </c>
      <c r="R62" s="96" t="n">
        <v>1</v>
      </c>
      <c r="S62" s="2" t="n">
        <v>89.967</v>
      </c>
      <c r="T62" s="63" t="n">
        <v>1</v>
      </c>
      <c r="U62" s="2" t="n">
        <v>0</v>
      </c>
      <c r="V62" s="63" t="n">
        <v>0</v>
      </c>
      <c r="W62" s="2" t="n">
        <v>0</v>
      </c>
      <c r="X62" s="63" t="n">
        <v>0</v>
      </c>
      <c r="Y62" s="2" t="n">
        <v>89.967</v>
      </c>
      <c r="Z62" s="96" t="n">
        <v>1</v>
      </c>
      <c r="AA62" s="2" t="n">
        <v>11.064</v>
      </c>
      <c r="AB62" s="63" t="n">
        <v>0.00591759967095921</v>
      </c>
      <c r="AC62" s="2" t="n">
        <v>74.34452</v>
      </c>
      <c r="AD62" s="63" t="n">
        <v>0.994082400329041</v>
      </c>
      <c r="AE62" s="2" t="n">
        <v>0</v>
      </c>
      <c r="AF62" s="63" t="n">
        <v>0</v>
      </c>
      <c r="AG62" s="2" t="n">
        <v>1869.677</v>
      </c>
      <c r="AH62" s="96" t="n">
        <v>1</v>
      </c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6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6"/>
      <c r="AY62" s="2" t="n">
        <v>0</v>
      </c>
      <c r="AZ62" s="63"/>
      <c r="BA62" s="2" t="n">
        <v>0</v>
      </c>
      <c r="BB62" s="63"/>
      <c r="BC62" s="2" t="n">
        <v>0</v>
      </c>
      <c r="BD62" s="63"/>
      <c r="BE62" s="2" t="n">
        <v>0</v>
      </c>
      <c r="BF62" s="96"/>
      <c r="BG62" s="2" t="n">
        <v>0.102</v>
      </c>
      <c r="BH62" s="63" t="n">
        <v>0.0016293409156257</v>
      </c>
      <c r="BI62" s="2" t="n">
        <v>2.5</v>
      </c>
      <c r="BJ62" s="63" t="n">
        <v>0.998370659084374</v>
      </c>
      <c r="BK62" s="2" t="n">
        <v>0</v>
      </c>
      <c r="BL62" s="63" t="n">
        <v>0</v>
      </c>
      <c r="BM62" s="2" t="n">
        <v>62.602</v>
      </c>
      <c r="BN62" s="96" t="n">
        <v>1</v>
      </c>
      <c r="BO62" s="2" t="n">
        <v>6.26</v>
      </c>
      <c r="BP62" s="63" t="n">
        <v>1</v>
      </c>
      <c r="BQ62" s="2" t="n">
        <v>0</v>
      </c>
      <c r="BR62" s="63" t="n">
        <v>0</v>
      </c>
      <c r="BS62" s="2" t="n">
        <v>0</v>
      </c>
      <c r="BT62" s="63" t="n">
        <v>0</v>
      </c>
      <c r="BU62" s="2" t="n">
        <v>6.26</v>
      </c>
      <c r="BV62" s="96" t="n">
        <v>1</v>
      </c>
      <c r="BW62" s="2" t="n">
        <v>0</v>
      </c>
      <c r="BX62" s="63"/>
      <c r="BY62" s="2" t="n">
        <v>0</v>
      </c>
      <c r="BZ62" s="63"/>
      <c r="CA62" s="2" t="n">
        <v>0</v>
      </c>
      <c r="CB62" s="63"/>
      <c r="CC62" s="2" t="n">
        <v>0</v>
      </c>
      <c r="CD62" s="96"/>
      <c r="CE62" s="19"/>
    </row>
    <row r="63" customFormat="false" ht="12.75" hidden="false" customHeight="false" outlineLevel="0" collapsed="false">
      <c r="A63" s="47" t="n">
        <v>2185</v>
      </c>
      <c r="B63" s="14" t="s">
        <v>492</v>
      </c>
      <c r="C63" s="14" t="n">
        <v>33.432</v>
      </c>
      <c r="D63" s="63" t="n">
        <v>0.000536590523842165</v>
      </c>
      <c r="E63" s="14" t="n">
        <v>2490.84239</v>
      </c>
      <c r="F63" s="63" t="n">
        <v>0.999463405463606</v>
      </c>
      <c r="G63" s="14" t="n">
        <v>0</v>
      </c>
      <c r="H63" s="63" t="n">
        <v>0</v>
      </c>
      <c r="I63" s="14" t="n">
        <v>62304.492</v>
      </c>
      <c r="J63" s="96" t="n">
        <v>0.999999995987448</v>
      </c>
      <c r="K63" s="2" t="n">
        <v>50</v>
      </c>
      <c r="L63" s="63" t="n">
        <v>0.0229894147538707</v>
      </c>
      <c r="M63" s="2" t="n">
        <v>84.99655</v>
      </c>
      <c r="N63" s="63" t="n">
        <v>0.977010470299056</v>
      </c>
      <c r="O63" s="2" t="n">
        <v>0</v>
      </c>
      <c r="P63" s="63" t="n">
        <v>0</v>
      </c>
      <c r="Q63" s="2" t="n">
        <v>2174.914</v>
      </c>
      <c r="R63" s="96" t="n">
        <v>0.999999885052926</v>
      </c>
      <c r="S63" s="2" t="n">
        <v>6179.904</v>
      </c>
      <c r="T63" s="63" t="n">
        <v>0.0608035879790423</v>
      </c>
      <c r="U63" s="2" t="n">
        <v>3818.29024</v>
      </c>
      <c r="V63" s="63" t="n">
        <v>0.939196412020958</v>
      </c>
      <c r="W63" s="2" t="n">
        <v>0</v>
      </c>
      <c r="X63" s="63" t="n">
        <v>0</v>
      </c>
      <c r="Y63" s="2" t="n">
        <v>101637.16</v>
      </c>
      <c r="Z63" s="96" t="n">
        <v>1</v>
      </c>
      <c r="AA63" s="2" t="n">
        <v>55.138</v>
      </c>
      <c r="AB63" s="63" t="n">
        <v>0.283197567514818</v>
      </c>
      <c r="AC63" s="2" t="n">
        <v>5.58238</v>
      </c>
      <c r="AD63" s="63" t="n">
        <v>0.716799864405387</v>
      </c>
      <c r="AE63" s="2" t="n">
        <v>0</v>
      </c>
      <c r="AF63" s="63" t="n">
        <v>0</v>
      </c>
      <c r="AG63" s="2" t="n">
        <v>194.698</v>
      </c>
      <c r="AH63" s="96" t="n">
        <v>0.999997431920205</v>
      </c>
      <c r="AI63" s="2" t="n">
        <v>0</v>
      </c>
      <c r="AJ63" s="63"/>
      <c r="AK63" s="2" t="n">
        <v>0</v>
      </c>
      <c r="AL63" s="63"/>
      <c r="AM63" s="2" t="n">
        <v>0</v>
      </c>
      <c r="AN63" s="63"/>
      <c r="AO63" s="2" t="n">
        <v>0</v>
      </c>
      <c r="AP63" s="96"/>
      <c r="AQ63" s="2" t="n">
        <v>0</v>
      </c>
      <c r="AR63" s="63"/>
      <c r="AS63" s="2" t="n">
        <v>0</v>
      </c>
      <c r="AT63" s="63"/>
      <c r="AU63" s="2" t="n">
        <v>0</v>
      </c>
      <c r="AV63" s="63"/>
      <c r="AW63" s="2" t="n">
        <v>0</v>
      </c>
      <c r="AX63" s="96"/>
      <c r="AY63" s="2" t="n">
        <v>0</v>
      </c>
      <c r="AZ63" s="63"/>
      <c r="BA63" s="2" t="n">
        <v>0</v>
      </c>
      <c r="BB63" s="63"/>
      <c r="BC63" s="2" t="n">
        <v>0</v>
      </c>
      <c r="BD63" s="63"/>
      <c r="BE63" s="2" t="n">
        <v>0</v>
      </c>
      <c r="BF63" s="96"/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6"/>
      <c r="BO63" s="2" t="n">
        <v>2594.003</v>
      </c>
      <c r="BP63" s="63" t="n">
        <v>0.3905728118575</v>
      </c>
      <c r="BQ63" s="2" t="n">
        <v>161.90125</v>
      </c>
      <c r="BR63" s="63" t="n">
        <v>0.609427075216799</v>
      </c>
      <c r="BS63" s="2" t="n">
        <v>0</v>
      </c>
      <c r="BT63" s="63" t="n">
        <v>0</v>
      </c>
      <c r="BU63" s="2" t="n">
        <v>6641.535</v>
      </c>
      <c r="BV63" s="96" t="n">
        <v>0.999999887074298</v>
      </c>
      <c r="BW63" s="2" t="n">
        <v>8.198</v>
      </c>
      <c r="BX63" s="63" t="n">
        <v>1</v>
      </c>
      <c r="BY63" s="2" t="n">
        <v>0</v>
      </c>
      <c r="BZ63" s="63" t="n">
        <v>0</v>
      </c>
      <c r="CA63" s="2" t="n">
        <v>0</v>
      </c>
      <c r="CB63" s="63" t="n">
        <v>0</v>
      </c>
      <c r="CC63" s="2" t="n">
        <v>8.198</v>
      </c>
      <c r="CD63" s="96" t="n">
        <v>1</v>
      </c>
      <c r="CE63" s="19"/>
    </row>
    <row r="64" customFormat="false" ht="12.75" hidden="false" customHeight="false" outlineLevel="0" collapsed="false">
      <c r="A64" s="47" t="n">
        <v>2190</v>
      </c>
      <c r="B64" s="14" t="s">
        <v>493</v>
      </c>
      <c r="C64" s="14" t="n">
        <v>43296.656</v>
      </c>
      <c r="D64" s="63" t="n">
        <v>0.898815456568332</v>
      </c>
      <c r="E64" s="14" t="n">
        <v>194.96555</v>
      </c>
      <c r="F64" s="63" t="n">
        <v>0.101184517482335</v>
      </c>
      <c r="G64" s="14" t="n">
        <v>0</v>
      </c>
      <c r="H64" s="63" t="n">
        <v>0</v>
      </c>
      <c r="I64" s="14" t="n">
        <v>48170.796</v>
      </c>
      <c r="J64" s="96" t="n">
        <v>0.999999974050668</v>
      </c>
      <c r="K64" s="2" t="n">
        <v>281.575</v>
      </c>
      <c r="L64" s="63" t="n">
        <v>0.305266752675116</v>
      </c>
      <c r="M64" s="2" t="n">
        <v>25.63262</v>
      </c>
      <c r="N64" s="63" t="n">
        <v>0.694733789394942</v>
      </c>
      <c r="O64" s="2" t="n">
        <v>0</v>
      </c>
      <c r="P64" s="63" t="n">
        <v>0</v>
      </c>
      <c r="Q64" s="2" t="n">
        <v>922.39</v>
      </c>
      <c r="R64" s="96" t="n">
        <v>1.00000054207006</v>
      </c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6"/>
      <c r="AA64" s="2" t="n">
        <v>7850.846</v>
      </c>
      <c r="AB64" s="63" t="n">
        <v>0.855664701901649</v>
      </c>
      <c r="AC64" s="2" t="n">
        <v>52.97188</v>
      </c>
      <c r="AD64" s="63" t="n">
        <v>0.144335298098351</v>
      </c>
      <c r="AE64" s="2" t="n">
        <v>0</v>
      </c>
      <c r="AF64" s="63" t="n">
        <v>0</v>
      </c>
      <c r="AG64" s="2" t="n">
        <v>9175.143</v>
      </c>
      <c r="AH64" s="96" t="n">
        <v>1</v>
      </c>
      <c r="AI64" s="2" t="n">
        <v>1750.739</v>
      </c>
      <c r="AJ64" s="63" t="n">
        <v>0.838979196827218</v>
      </c>
      <c r="AK64" s="2" t="n">
        <v>13.44039</v>
      </c>
      <c r="AL64" s="63" t="n">
        <v>0.161020683369203</v>
      </c>
      <c r="AM64" s="2" t="n">
        <v>0</v>
      </c>
      <c r="AN64" s="63" t="n">
        <v>0</v>
      </c>
      <c r="AO64" s="2" t="n">
        <v>2086.749</v>
      </c>
      <c r="AP64" s="96" t="n">
        <v>0.99999988019642</v>
      </c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6"/>
      <c r="AY64" s="2" t="n">
        <v>76562.156</v>
      </c>
      <c r="AZ64" s="63" t="n">
        <v>0.429052895430907</v>
      </c>
      <c r="BA64" s="2" t="n">
        <v>4075.2962</v>
      </c>
      <c r="BB64" s="63" t="n">
        <v>0.570947098965112</v>
      </c>
      <c r="BC64" s="2" t="n">
        <v>0</v>
      </c>
      <c r="BD64" s="63" t="n">
        <v>0</v>
      </c>
      <c r="BE64" s="2" t="n">
        <v>178444.562</v>
      </c>
      <c r="BF64" s="96" t="n">
        <v>0.999999994396019</v>
      </c>
      <c r="BG64" s="2" t="n">
        <v>366.42</v>
      </c>
      <c r="BH64" s="63" t="n">
        <v>0.238263993018934</v>
      </c>
      <c r="BI64" s="2" t="n">
        <v>46.85813</v>
      </c>
      <c r="BJ64" s="63" t="n">
        <v>0.761735519294819</v>
      </c>
      <c r="BK64" s="2" t="n">
        <v>0</v>
      </c>
      <c r="BL64" s="63" t="n">
        <v>0</v>
      </c>
      <c r="BM64" s="2" t="n">
        <v>1537.874</v>
      </c>
      <c r="BN64" s="96" t="n">
        <v>0.999999512313753</v>
      </c>
      <c r="BO64" s="2" t="n">
        <v>0</v>
      </c>
      <c r="BP64" s="63"/>
      <c r="BQ64" s="2" t="n">
        <v>0</v>
      </c>
      <c r="BR64" s="63"/>
      <c r="BS64" s="2" t="n">
        <v>0</v>
      </c>
      <c r="BT64" s="63"/>
      <c r="BU64" s="2" t="n">
        <v>0</v>
      </c>
      <c r="BV64" s="96"/>
      <c r="BW64" s="2" t="n">
        <v>4204.183</v>
      </c>
      <c r="BX64" s="63" t="n">
        <v>0.692917321948272</v>
      </c>
      <c r="BY64" s="2" t="n">
        <v>74.52734</v>
      </c>
      <c r="BZ64" s="63" t="n">
        <v>0.307082760459811</v>
      </c>
      <c r="CA64" s="2" t="n">
        <v>0</v>
      </c>
      <c r="CB64" s="63" t="n">
        <v>0</v>
      </c>
      <c r="CC64" s="2" t="n">
        <v>6067.366</v>
      </c>
      <c r="CD64" s="96" t="n">
        <v>1.00000008240808</v>
      </c>
      <c r="CE64" s="19"/>
    </row>
    <row r="65" customFormat="false" ht="12.75" hidden="false" customHeight="false" outlineLevel="0" collapsed="false">
      <c r="A65" s="47" t="n">
        <v>22</v>
      </c>
      <c r="B65" s="14" t="s">
        <v>494</v>
      </c>
      <c r="C65" s="14" t="n">
        <v>115095</v>
      </c>
      <c r="D65" s="63" t="n">
        <v>1</v>
      </c>
      <c r="E65" s="14" t="n">
        <v>0</v>
      </c>
      <c r="F65" s="63" t="n">
        <v>0</v>
      </c>
      <c r="G65" s="14" t="n">
        <v>0</v>
      </c>
      <c r="H65" s="63" t="n">
        <v>0</v>
      </c>
      <c r="I65" s="14" t="n">
        <v>115095</v>
      </c>
      <c r="J65" s="96" t="n">
        <v>1</v>
      </c>
      <c r="K65" s="2" t="n">
        <v>7500</v>
      </c>
      <c r="L65" s="63" t="n">
        <v>1</v>
      </c>
      <c r="M65" s="2" t="n">
        <v>0</v>
      </c>
      <c r="N65" s="63" t="n">
        <v>0</v>
      </c>
      <c r="O65" s="2" t="n">
        <v>0</v>
      </c>
      <c r="P65" s="63" t="n">
        <v>0</v>
      </c>
      <c r="Q65" s="2" t="n">
        <v>7500</v>
      </c>
      <c r="R65" s="96" t="n">
        <v>1</v>
      </c>
      <c r="S65" s="2" t="n">
        <v>41143.5</v>
      </c>
      <c r="T65" s="63" t="n">
        <v>1</v>
      </c>
      <c r="U65" s="2" t="n">
        <v>0</v>
      </c>
      <c r="V65" s="63" t="n">
        <v>0</v>
      </c>
      <c r="W65" s="2" t="n">
        <v>0</v>
      </c>
      <c r="X65" s="63" t="n">
        <v>0</v>
      </c>
      <c r="Y65" s="2" t="n">
        <v>41143.5</v>
      </c>
      <c r="Z65" s="96" t="n">
        <v>1</v>
      </c>
      <c r="AA65" s="2" t="n">
        <v>0</v>
      </c>
      <c r="AB65" s="63"/>
      <c r="AC65" s="2" t="n">
        <v>0</v>
      </c>
      <c r="AD65" s="63"/>
      <c r="AE65" s="2" t="n">
        <v>0</v>
      </c>
      <c r="AF65" s="63"/>
      <c r="AG65" s="2" t="n">
        <v>0</v>
      </c>
      <c r="AH65" s="96"/>
      <c r="AI65" s="2" t="n">
        <v>0</v>
      </c>
      <c r="AJ65" s="63"/>
      <c r="AK65" s="2" t="n">
        <v>0</v>
      </c>
      <c r="AL65" s="63"/>
      <c r="AM65" s="2" t="n">
        <v>0</v>
      </c>
      <c r="AN65" s="63"/>
      <c r="AO65" s="2" t="n">
        <v>0</v>
      </c>
      <c r="AP65" s="96"/>
      <c r="AQ65" s="2" t="n">
        <v>0</v>
      </c>
      <c r="AR65" s="63"/>
      <c r="AS65" s="2" t="n">
        <v>0</v>
      </c>
      <c r="AT65" s="63"/>
      <c r="AU65" s="2" t="n">
        <v>0</v>
      </c>
      <c r="AV65" s="63"/>
      <c r="AW65" s="2" t="n">
        <v>0</v>
      </c>
      <c r="AX65" s="96"/>
      <c r="AY65" s="2" t="n">
        <v>0</v>
      </c>
      <c r="AZ65" s="63"/>
      <c r="BA65" s="2" t="n">
        <v>0</v>
      </c>
      <c r="BB65" s="63"/>
      <c r="BC65" s="2" t="n">
        <v>0</v>
      </c>
      <c r="BD65" s="63"/>
      <c r="BE65" s="2" t="n">
        <v>0</v>
      </c>
      <c r="BF65" s="96"/>
      <c r="BG65" s="2" t="n">
        <v>0</v>
      </c>
      <c r="BH65" s="63"/>
      <c r="BI65" s="2" t="n">
        <v>0</v>
      </c>
      <c r="BJ65" s="63"/>
      <c r="BK65" s="2" t="n">
        <v>0</v>
      </c>
      <c r="BL65" s="63"/>
      <c r="BM65" s="2" t="n">
        <v>0</v>
      </c>
      <c r="BN65" s="96"/>
      <c r="BO65" s="2" t="n">
        <v>0</v>
      </c>
      <c r="BP65" s="63"/>
      <c r="BQ65" s="2" t="n">
        <v>0</v>
      </c>
      <c r="BR65" s="63"/>
      <c r="BS65" s="2" t="n">
        <v>0</v>
      </c>
      <c r="BT65" s="63"/>
      <c r="BU65" s="2" t="n">
        <v>0</v>
      </c>
      <c r="BV65" s="96"/>
      <c r="BW65" s="2" t="n">
        <v>0</v>
      </c>
      <c r="BX65" s="63"/>
      <c r="BY65" s="2" t="n">
        <v>0</v>
      </c>
      <c r="BZ65" s="63"/>
      <c r="CA65" s="2" t="n">
        <v>0</v>
      </c>
      <c r="CB65" s="63"/>
      <c r="CC65" s="2" t="n">
        <v>0</v>
      </c>
      <c r="CD65" s="96"/>
      <c r="CE65" s="19"/>
    </row>
    <row r="66" customFormat="false" ht="12.75" hidden="false" customHeight="false" outlineLevel="0" collapsed="false">
      <c r="A66" s="47" t="n">
        <v>23</v>
      </c>
      <c r="B66" s="14" t="s">
        <v>495</v>
      </c>
      <c r="C66" s="14" t="n">
        <v>168900.644</v>
      </c>
      <c r="D66" s="63" t="n">
        <v>0.730997682737525</v>
      </c>
      <c r="E66" s="14" t="n">
        <v>2354.50238</v>
      </c>
      <c r="F66" s="63" t="n">
        <v>0.254755657382216</v>
      </c>
      <c r="G66" s="14" t="n">
        <v>42.78842</v>
      </c>
      <c r="H66" s="63" t="n">
        <v>0.0142466358124786</v>
      </c>
      <c r="I66" s="14" t="n">
        <v>231054.965</v>
      </c>
      <c r="J66" s="96" t="n">
        <v>0.99999997593222</v>
      </c>
      <c r="K66" s="2" t="n">
        <v>15242.357</v>
      </c>
      <c r="L66" s="63" t="n">
        <v>0.574725454552996</v>
      </c>
      <c r="M66" s="2" t="n">
        <v>451.15011</v>
      </c>
      <c r="N66" s="63" t="n">
        <v>0.425274536020551</v>
      </c>
      <c r="O66" s="2" t="n">
        <v>0</v>
      </c>
      <c r="P66" s="63" t="n">
        <v>0</v>
      </c>
      <c r="Q66" s="2" t="n">
        <v>26521.11</v>
      </c>
      <c r="R66" s="96" t="n">
        <v>0.999999990573547</v>
      </c>
      <c r="S66" s="2" t="n">
        <v>41991.105</v>
      </c>
      <c r="T66" s="63" t="n">
        <v>0.27102883990465</v>
      </c>
      <c r="U66" s="2" t="n">
        <v>4517.64536</v>
      </c>
      <c r="V66" s="63" t="n">
        <v>0.72897116009535</v>
      </c>
      <c r="W66" s="2" t="n">
        <v>0</v>
      </c>
      <c r="X66" s="63" t="n">
        <v>0</v>
      </c>
      <c r="Y66" s="2" t="n">
        <v>154932.239</v>
      </c>
      <c r="Z66" s="96" t="n">
        <v>1</v>
      </c>
      <c r="AA66" s="2" t="n">
        <v>112278.929</v>
      </c>
      <c r="AB66" s="63" t="n">
        <v>0.983023371148313</v>
      </c>
      <c r="AC66" s="2" t="n">
        <v>77.56141</v>
      </c>
      <c r="AD66" s="63" t="n">
        <v>0.0169766222852946</v>
      </c>
      <c r="AE66" s="2" t="n">
        <v>0</v>
      </c>
      <c r="AF66" s="63" t="n">
        <v>0</v>
      </c>
      <c r="AG66" s="2" t="n">
        <v>114217.965</v>
      </c>
      <c r="AH66" s="96" t="n">
        <v>0.999999993433608</v>
      </c>
      <c r="AI66" s="2" t="n">
        <v>811.273</v>
      </c>
      <c r="AJ66" s="63" t="n">
        <v>0.997755498107239</v>
      </c>
      <c r="AK66" s="2" t="n">
        <v>0.073</v>
      </c>
      <c r="AL66" s="63" t="n">
        <v>0.00224450189276077</v>
      </c>
      <c r="AM66" s="2" t="n">
        <v>0</v>
      </c>
      <c r="AN66" s="63" t="n">
        <v>0</v>
      </c>
      <c r="AO66" s="2" t="n">
        <v>813.098</v>
      </c>
      <c r="AP66" s="96" t="n">
        <v>1</v>
      </c>
      <c r="AQ66" s="2" t="n">
        <v>1506.572</v>
      </c>
      <c r="AR66" s="63" t="n">
        <v>0.761937033073517</v>
      </c>
      <c r="AS66" s="2" t="n">
        <v>18.82878</v>
      </c>
      <c r="AT66" s="63" t="n">
        <v>0.238062714055385</v>
      </c>
      <c r="AU66" s="2" t="n">
        <v>0</v>
      </c>
      <c r="AV66" s="63" t="n">
        <v>0</v>
      </c>
      <c r="AW66" s="2" t="n">
        <v>1977.292</v>
      </c>
      <c r="AX66" s="96" t="n">
        <v>0.999999747128902</v>
      </c>
      <c r="AY66" s="2" t="n">
        <v>92034.536</v>
      </c>
      <c r="AZ66" s="63" t="n">
        <v>0.373093492673874</v>
      </c>
      <c r="BA66" s="2" t="n">
        <v>6185.80049</v>
      </c>
      <c r="BB66" s="63" t="n">
        <v>0.626906488070375</v>
      </c>
      <c r="BC66" s="2" t="n">
        <v>0</v>
      </c>
      <c r="BD66" s="63" t="n">
        <v>0</v>
      </c>
      <c r="BE66" s="2" t="n">
        <v>246679.553</v>
      </c>
      <c r="BF66" s="96" t="n">
        <v>0.999999980744249</v>
      </c>
      <c r="BG66" s="2" t="n">
        <v>2698.216</v>
      </c>
      <c r="BH66" s="63" t="n">
        <v>0.933551213709718</v>
      </c>
      <c r="BI66" s="2" t="n">
        <v>7.68215</v>
      </c>
      <c r="BJ66" s="63" t="n">
        <v>0.0664483538048854</v>
      </c>
      <c r="BK66" s="2" t="n">
        <v>0</v>
      </c>
      <c r="BL66" s="63" t="n">
        <v>0</v>
      </c>
      <c r="BM66" s="2" t="n">
        <v>2890.271</v>
      </c>
      <c r="BN66" s="96" t="n">
        <v>0.999999567514603</v>
      </c>
      <c r="BO66" s="2" t="n">
        <v>53081.972</v>
      </c>
      <c r="BP66" s="63" t="n">
        <v>0.817668147908578</v>
      </c>
      <c r="BQ66" s="2" t="n">
        <v>473.47002</v>
      </c>
      <c r="BR66" s="63" t="n">
        <v>0.182331844389484</v>
      </c>
      <c r="BS66" s="2" t="n">
        <v>0</v>
      </c>
      <c r="BT66" s="63" t="n">
        <v>0</v>
      </c>
      <c r="BU66" s="2" t="n">
        <v>64918.723</v>
      </c>
      <c r="BV66" s="96" t="n">
        <v>0.999999992298062</v>
      </c>
      <c r="BW66" s="2" t="n">
        <v>1761.407</v>
      </c>
      <c r="BX66" s="63" t="n">
        <v>0.470123997580795</v>
      </c>
      <c r="BY66" s="2" t="n">
        <v>79.41123</v>
      </c>
      <c r="BZ66" s="63" t="n">
        <v>0.529876469498645</v>
      </c>
      <c r="CA66" s="2" t="n">
        <v>0</v>
      </c>
      <c r="CB66" s="63" t="n">
        <v>0</v>
      </c>
      <c r="CC66" s="2" t="n">
        <v>3746.686</v>
      </c>
      <c r="CD66" s="96" t="n">
        <v>1.00000046707944</v>
      </c>
      <c r="CE66" s="19"/>
    </row>
    <row r="67" customFormat="false" ht="12.75" hidden="false" customHeight="false" outlineLevel="0" collapsed="false">
      <c r="A67" s="47" t="n">
        <v>2360</v>
      </c>
      <c r="B67" s="14" t="s">
        <v>511</v>
      </c>
      <c r="C67" s="14" t="n">
        <v>0</v>
      </c>
      <c r="D67" s="63"/>
      <c r="E67" s="14" t="n">
        <v>0</v>
      </c>
      <c r="F67" s="63"/>
      <c r="G67" s="14" t="n">
        <v>0</v>
      </c>
      <c r="H67" s="63"/>
      <c r="I67" s="14" t="n">
        <v>0</v>
      </c>
      <c r="J67" s="96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6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6"/>
      <c r="AA67" s="2" t="n">
        <v>0</v>
      </c>
      <c r="AB67" s="63" t="n">
        <v>0</v>
      </c>
      <c r="AC67" s="2" t="n">
        <v>0.87655</v>
      </c>
      <c r="AD67" s="63" t="n">
        <v>0.99998859176782</v>
      </c>
      <c r="AE67" s="2" t="n">
        <v>0</v>
      </c>
      <c r="AF67" s="63" t="n">
        <v>0</v>
      </c>
      <c r="AG67" s="2" t="n">
        <v>21.914</v>
      </c>
      <c r="AH67" s="96" t="n">
        <v>0.99998859176782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6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6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6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6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6"/>
      <c r="BW67" s="2" t="n">
        <v>253.322</v>
      </c>
      <c r="BX67" s="63" t="n">
        <v>0.949390239331999</v>
      </c>
      <c r="BY67" s="2" t="n">
        <v>0.54017</v>
      </c>
      <c r="BZ67" s="63" t="n">
        <v>0.0506106976081791</v>
      </c>
      <c r="CA67" s="2" t="n">
        <v>0</v>
      </c>
      <c r="CB67" s="63" t="n">
        <v>0</v>
      </c>
      <c r="CC67" s="2" t="n">
        <v>266.826</v>
      </c>
      <c r="CD67" s="96" t="n">
        <v>1.00000093694018</v>
      </c>
      <c r="CE67" s="19"/>
    </row>
    <row r="68" customFormat="false" ht="12.75" hidden="false" customHeight="false" outlineLevel="0" collapsed="false">
      <c r="A68" s="47" t="n">
        <v>2370</v>
      </c>
      <c r="B68" s="14" t="s">
        <v>512</v>
      </c>
      <c r="C68" s="14" t="n">
        <v>9189.094</v>
      </c>
      <c r="D68" s="63" t="n">
        <v>0.165751157477429</v>
      </c>
      <c r="E68" s="14" t="n">
        <v>1850</v>
      </c>
      <c r="F68" s="63" t="n">
        <v>0.834248842522571</v>
      </c>
      <c r="G68" s="14" t="n">
        <v>0</v>
      </c>
      <c r="H68" s="63" t="n">
        <v>0</v>
      </c>
      <c r="I68" s="14" t="n">
        <v>55439.094</v>
      </c>
      <c r="J68" s="96" t="n">
        <v>1</v>
      </c>
      <c r="K68" s="2" t="n">
        <v>0</v>
      </c>
      <c r="L68" s="63"/>
      <c r="M68" s="2" t="n">
        <v>0</v>
      </c>
      <c r="N68" s="63"/>
      <c r="O68" s="2" t="n">
        <v>0</v>
      </c>
      <c r="P68" s="63"/>
      <c r="Q68" s="2" t="n">
        <v>0</v>
      </c>
      <c r="R68" s="96"/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6"/>
      <c r="AA68" s="2" t="n">
        <v>798.746</v>
      </c>
      <c r="AB68" s="63" t="n">
        <v>0.5575631419425</v>
      </c>
      <c r="AC68" s="2" t="n">
        <v>25.35278</v>
      </c>
      <c r="AD68" s="63" t="n">
        <v>0.442436509033441</v>
      </c>
      <c r="AE68" s="2" t="n">
        <v>0</v>
      </c>
      <c r="AF68" s="63" t="n">
        <v>0</v>
      </c>
      <c r="AG68" s="2" t="n">
        <v>1432.566</v>
      </c>
      <c r="AH68" s="96" t="n">
        <v>0.999999650975941</v>
      </c>
      <c r="AI68" s="2" t="n">
        <v>0</v>
      </c>
      <c r="AJ68" s="63"/>
      <c r="AK68" s="2" t="n">
        <v>0</v>
      </c>
      <c r="AL68" s="63"/>
      <c r="AM68" s="2" t="n">
        <v>0</v>
      </c>
      <c r="AN68" s="63"/>
      <c r="AO68" s="2" t="n">
        <v>0</v>
      </c>
      <c r="AP68" s="96"/>
      <c r="AQ68" s="2" t="n">
        <v>0</v>
      </c>
      <c r="AR68" s="63"/>
      <c r="AS68" s="2" t="n">
        <v>0</v>
      </c>
      <c r="AT68" s="63"/>
      <c r="AU68" s="2" t="n">
        <v>0</v>
      </c>
      <c r="AV68" s="63"/>
      <c r="AW68" s="2" t="n">
        <v>0</v>
      </c>
      <c r="AX68" s="96"/>
      <c r="AY68" s="2" t="n">
        <v>2204.34</v>
      </c>
      <c r="AZ68" s="63" t="n">
        <v>0.0936669492671989</v>
      </c>
      <c r="BA68" s="2" t="n">
        <v>853.17872</v>
      </c>
      <c r="BB68" s="63" t="n">
        <v>0.906333050732801</v>
      </c>
      <c r="BC68" s="2" t="n">
        <v>0</v>
      </c>
      <c r="BD68" s="63" t="n">
        <v>0</v>
      </c>
      <c r="BE68" s="2" t="n">
        <v>23533.808</v>
      </c>
      <c r="BF68" s="96" t="n">
        <v>1</v>
      </c>
      <c r="BG68" s="2" t="n">
        <v>17.578</v>
      </c>
      <c r="BH68" s="63" t="n">
        <v>1</v>
      </c>
      <c r="BI68" s="2" t="n">
        <v>0</v>
      </c>
      <c r="BJ68" s="63" t="n">
        <v>0</v>
      </c>
      <c r="BK68" s="2" t="n">
        <v>0</v>
      </c>
      <c r="BL68" s="63" t="n">
        <v>0</v>
      </c>
      <c r="BM68" s="2" t="n">
        <v>17.578</v>
      </c>
      <c r="BN68" s="96" t="n">
        <v>1</v>
      </c>
      <c r="BO68" s="2" t="n">
        <v>0</v>
      </c>
      <c r="BP68" s="63"/>
      <c r="BQ68" s="2" t="n">
        <v>0</v>
      </c>
      <c r="BR68" s="63"/>
      <c r="BS68" s="2" t="n">
        <v>0</v>
      </c>
      <c r="BT68" s="63"/>
      <c r="BU68" s="2" t="n">
        <v>0</v>
      </c>
      <c r="BV68" s="96"/>
      <c r="BW68" s="2" t="n">
        <v>67.591</v>
      </c>
      <c r="BX68" s="63" t="n">
        <v>0.115413906153951</v>
      </c>
      <c r="BY68" s="2" t="n">
        <v>20.72196</v>
      </c>
      <c r="BZ68" s="63" t="n">
        <v>0.884586093846049</v>
      </c>
      <c r="CA68" s="2" t="n">
        <v>0</v>
      </c>
      <c r="CB68" s="63" t="n">
        <v>0</v>
      </c>
      <c r="CC68" s="2" t="n">
        <v>585.64</v>
      </c>
      <c r="CD68" s="96" t="n">
        <v>1</v>
      </c>
      <c r="CE68" s="19"/>
    </row>
    <row r="69" customFormat="false" ht="12.75" hidden="false" customHeight="false" outlineLevel="0" collapsed="false">
      <c r="A69" s="47" t="n">
        <v>24</v>
      </c>
      <c r="B69" s="14" t="s">
        <v>518</v>
      </c>
      <c r="C69" s="14" t="n">
        <v>835867.601</v>
      </c>
      <c r="D69" s="63" t="n">
        <v>0.562130896979151</v>
      </c>
      <c r="E69" s="14" t="n">
        <v>26029.61963</v>
      </c>
      <c r="F69" s="63" t="n">
        <v>0.437630714874365</v>
      </c>
      <c r="G69" s="14" t="n">
        <v>4.60761</v>
      </c>
      <c r="H69" s="63" t="n">
        <v>0.000238383973487333</v>
      </c>
      <c r="I69" s="14" t="n">
        <v>1486962.566</v>
      </c>
      <c r="J69" s="96" t="n">
        <v>0.999999995827003</v>
      </c>
      <c r="K69" s="2" t="n">
        <v>80522.651</v>
      </c>
      <c r="L69" s="63" t="n">
        <v>0.18845563029767</v>
      </c>
      <c r="M69" s="2" t="n">
        <v>13870.15154</v>
      </c>
      <c r="N69" s="63" t="n">
        <v>0.811544366191723</v>
      </c>
      <c r="O69" s="2" t="n">
        <v>0</v>
      </c>
      <c r="P69" s="63" t="n">
        <v>0</v>
      </c>
      <c r="Q69" s="2" t="n">
        <v>427276.441</v>
      </c>
      <c r="R69" s="96" t="n">
        <v>0.999999996489392</v>
      </c>
      <c r="S69" s="2" t="n">
        <v>3604702.234</v>
      </c>
      <c r="T69" s="63" t="n">
        <v>0.683392340984474</v>
      </c>
      <c r="U69" s="2" t="n">
        <v>66800.65125</v>
      </c>
      <c r="V69" s="63" t="n">
        <v>0.316607659062922</v>
      </c>
      <c r="W69" s="2" t="n">
        <v>0</v>
      </c>
      <c r="X69" s="63" t="n">
        <v>0</v>
      </c>
      <c r="Y69" s="2" t="n">
        <v>5274718.515</v>
      </c>
      <c r="Z69" s="96" t="n">
        <v>1.0000000000474</v>
      </c>
      <c r="AA69" s="2" t="n">
        <v>45356.114</v>
      </c>
      <c r="AB69" s="63" t="n">
        <v>0.149063339774269</v>
      </c>
      <c r="AC69" s="2" t="n">
        <v>10356.71952</v>
      </c>
      <c r="AD69" s="63" t="n">
        <v>0.85093665693922</v>
      </c>
      <c r="AE69" s="2" t="n">
        <v>0</v>
      </c>
      <c r="AF69" s="63" t="n">
        <v>0</v>
      </c>
      <c r="AG69" s="2" t="n">
        <v>304274.103</v>
      </c>
      <c r="AH69" s="96" t="n">
        <v>0.99999999671349</v>
      </c>
      <c r="AI69" s="2" t="n">
        <v>4649.785</v>
      </c>
      <c r="AJ69" s="63" t="n">
        <v>0.053515910440378</v>
      </c>
      <c r="AK69" s="2" t="n">
        <v>3289.44984</v>
      </c>
      <c r="AL69" s="63" t="n">
        <v>0.946484101068952</v>
      </c>
      <c r="AM69" s="2" t="n">
        <v>0</v>
      </c>
      <c r="AN69" s="63" t="n">
        <v>0</v>
      </c>
      <c r="AO69" s="2" t="n">
        <v>86886.03</v>
      </c>
      <c r="AP69" s="96" t="n">
        <v>1.00000001150933</v>
      </c>
      <c r="AQ69" s="2" t="n">
        <v>187.413</v>
      </c>
      <c r="AR69" s="63" t="n">
        <v>0.198716806840304</v>
      </c>
      <c r="AS69" s="2" t="n">
        <v>30.22811</v>
      </c>
      <c r="AT69" s="63" t="n">
        <v>0.801282928080957</v>
      </c>
      <c r="AU69" s="2" t="n">
        <v>0</v>
      </c>
      <c r="AV69" s="63" t="n">
        <v>0</v>
      </c>
      <c r="AW69" s="2" t="n">
        <v>943.116</v>
      </c>
      <c r="AX69" s="96" t="n">
        <v>0.999999734921261</v>
      </c>
      <c r="AY69" s="2" t="n">
        <v>479063.919</v>
      </c>
      <c r="AZ69" s="63" t="n">
        <v>0.276305899612974</v>
      </c>
      <c r="BA69" s="2" t="n">
        <v>50190.13088</v>
      </c>
      <c r="BB69" s="63" t="n">
        <v>0.723694099810264</v>
      </c>
      <c r="BC69" s="2" t="n">
        <v>0</v>
      </c>
      <c r="BD69" s="63" t="n">
        <v>0</v>
      </c>
      <c r="BE69" s="2" t="n">
        <v>1733817.192</v>
      </c>
      <c r="BF69" s="96" t="n">
        <v>0.999999999423238</v>
      </c>
      <c r="BG69" s="2" t="n">
        <v>10527.631</v>
      </c>
      <c r="BH69" s="63" t="n">
        <v>0.17632840212311</v>
      </c>
      <c r="BI69" s="2" t="n">
        <v>1967.082</v>
      </c>
      <c r="BJ69" s="63" t="n">
        <v>0.82367159787689</v>
      </c>
      <c r="BK69" s="2" t="n">
        <v>0</v>
      </c>
      <c r="BL69" s="63" t="n">
        <v>0</v>
      </c>
      <c r="BM69" s="2" t="n">
        <v>59704.681</v>
      </c>
      <c r="BN69" s="96" t="n">
        <v>1</v>
      </c>
      <c r="BO69" s="2" t="n">
        <v>76080.509</v>
      </c>
      <c r="BP69" s="63" t="n">
        <v>0.337501023131854</v>
      </c>
      <c r="BQ69" s="2" t="n">
        <v>5973.70147</v>
      </c>
      <c r="BR69" s="63" t="n">
        <v>0.662498971323017</v>
      </c>
      <c r="BS69" s="2" t="n">
        <v>0</v>
      </c>
      <c r="BT69" s="63" t="n">
        <v>0</v>
      </c>
      <c r="BU69" s="2" t="n">
        <v>225423.047</v>
      </c>
      <c r="BV69" s="96" t="n">
        <v>0.999999994454871</v>
      </c>
      <c r="BW69" s="2" t="n">
        <v>60604.549</v>
      </c>
      <c r="BX69" s="63" t="n">
        <v>0.267443784965512</v>
      </c>
      <c r="BY69" s="2" t="n">
        <v>6640.08545</v>
      </c>
      <c r="BZ69" s="63" t="n">
        <v>0.732556224963586</v>
      </c>
      <c r="CA69" s="2" t="n">
        <v>0</v>
      </c>
      <c r="CB69" s="63" t="n">
        <v>0</v>
      </c>
      <c r="CC69" s="2" t="n">
        <v>226606.683</v>
      </c>
      <c r="CD69" s="96" t="n">
        <v>1.0000000099291</v>
      </c>
      <c r="CE69" s="19"/>
    </row>
    <row r="70" customFormat="false" ht="12.75" hidden="false" customHeight="false" outlineLevel="0" collapsed="false">
      <c r="A70" s="47" t="n">
        <v>2405</v>
      </c>
      <c r="B70" s="14" t="s">
        <v>519</v>
      </c>
      <c r="C70" s="14" t="n">
        <v>253915.146</v>
      </c>
      <c r="D70" s="63" t="n">
        <v>0.492142108703959</v>
      </c>
      <c r="E70" s="14" t="n">
        <v>10480.94102</v>
      </c>
      <c r="F70" s="63" t="n">
        <v>0.507857890326934</v>
      </c>
      <c r="G70" s="14" t="n">
        <v>0</v>
      </c>
      <c r="H70" s="63" t="n">
        <v>0</v>
      </c>
      <c r="I70" s="14" t="n">
        <v>515938.672</v>
      </c>
      <c r="J70" s="96" t="n">
        <v>0.999999999030893</v>
      </c>
      <c r="K70" s="2" t="n">
        <v>36008.843</v>
      </c>
      <c r="L70" s="63" t="n">
        <v>0.336357418506414</v>
      </c>
      <c r="M70" s="2" t="n">
        <v>2841.8581</v>
      </c>
      <c r="N70" s="63" t="n">
        <v>0.663642576823103</v>
      </c>
      <c r="O70" s="2" t="n">
        <v>0</v>
      </c>
      <c r="P70" s="63" t="n">
        <v>0</v>
      </c>
      <c r="Q70" s="2" t="n">
        <v>107055.296</v>
      </c>
      <c r="R70" s="96" t="n">
        <v>0.999999995329516</v>
      </c>
      <c r="S70" s="2" t="n">
        <v>32306.636</v>
      </c>
      <c r="T70" s="63" t="n">
        <v>0.830445433462596</v>
      </c>
      <c r="U70" s="2" t="n">
        <v>263.84576</v>
      </c>
      <c r="V70" s="63" t="n">
        <v>0.169554566537404</v>
      </c>
      <c r="W70" s="2" t="n">
        <v>0</v>
      </c>
      <c r="X70" s="63" t="n">
        <v>0</v>
      </c>
      <c r="Y70" s="2" t="n">
        <v>38902.78</v>
      </c>
      <c r="Z70" s="96" t="n">
        <v>1</v>
      </c>
      <c r="AA70" s="2" t="n">
        <v>30673.813</v>
      </c>
      <c r="AB70" s="63" t="n">
        <v>0.139527831555247</v>
      </c>
      <c r="AC70" s="2" t="n">
        <v>7566.65163</v>
      </c>
      <c r="AD70" s="63" t="n">
        <v>0.860472167307563</v>
      </c>
      <c r="AE70" s="2" t="n">
        <v>0</v>
      </c>
      <c r="AF70" s="63" t="n">
        <v>0</v>
      </c>
      <c r="AG70" s="2" t="n">
        <v>219840.104</v>
      </c>
      <c r="AH70" s="96" t="n">
        <v>0.99999999886281</v>
      </c>
      <c r="AI70" s="2" t="n">
        <v>1716.547</v>
      </c>
      <c r="AJ70" s="63" t="n">
        <v>0.152527953880862</v>
      </c>
      <c r="AK70" s="2" t="n">
        <v>381.49743</v>
      </c>
      <c r="AL70" s="63" t="n">
        <v>0.847472023904781</v>
      </c>
      <c r="AM70" s="2" t="n">
        <v>0</v>
      </c>
      <c r="AN70" s="63" t="n">
        <v>0</v>
      </c>
      <c r="AO70" s="2" t="n">
        <v>11253.983</v>
      </c>
      <c r="AP70" s="96" t="n">
        <v>0.999999977785643</v>
      </c>
      <c r="AQ70" s="2" t="n">
        <v>187.413</v>
      </c>
      <c r="AR70" s="63" t="n">
        <v>0.205245554781649</v>
      </c>
      <c r="AS70" s="2" t="n">
        <v>29.02811</v>
      </c>
      <c r="AT70" s="63" t="n">
        <v>0.794754171430574</v>
      </c>
      <c r="AU70" s="2" t="n">
        <v>0</v>
      </c>
      <c r="AV70" s="63" t="n">
        <v>0</v>
      </c>
      <c r="AW70" s="2" t="n">
        <v>913.116</v>
      </c>
      <c r="AX70" s="96" t="n">
        <v>0.999999726212223</v>
      </c>
      <c r="AY70" s="2" t="n">
        <v>275027.388</v>
      </c>
      <c r="AZ70" s="63" t="n">
        <v>0.264859153742747</v>
      </c>
      <c r="BA70" s="2" t="n">
        <v>30534.54845</v>
      </c>
      <c r="BB70" s="63" t="n">
        <v>0.735140845534982</v>
      </c>
      <c r="BC70" s="2" t="n">
        <v>0</v>
      </c>
      <c r="BD70" s="63" t="n">
        <v>0</v>
      </c>
      <c r="BE70" s="2" t="n">
        <v>1038391.1</v>
      </c>
      <c r="BF70" s="96" t="n">
        <v>0.999999999277729</v>
      </c>
      <c r="BG70" s="2" t="n">
        <v>8387.35</v>
      </c>
      <c r="BH70" s="63" t="n">
        <v>0.196083849688913</v>
      </c>
      <c r="BI70" s="2" t="n">
        <v>1375.47813</v>
      </c>
      <c r="BJ70" s="63" t="n">
        <v>0.803916156155718</v>
      </c>
      <c r="BK70" s="2" t="n">
        <v>0</v>
      </c>
      <c r="BL70" s="63" t="n">
        <v>0</v>
      </c>
      <c r="BM70" s="2" t="n">
        <v>42774.303</v>
      </c>
      <c r="BN70" s="96" t="n">
        <v>1.00000000584463</v>
      </c>
      <c r="BO70" s="2" t="n">
        <v>0</v>
      </c>
      <c r="BP70" s="63"/>
      <c r="BQ70" s="2" t="n">
        <v>0</v>
      </c>
      <c r="BR70" s="63"/>
      <c r="BS70" s="2" t="n">
        <v>0</v>
      </c>
      <c r="BT70" s="63"/>
      <c r="BU70" s="2" t="n">
        <v>0</v>
      </c>
      <c r="BV70" s="96"/>
      <c r="BW70" s="2" t="n">
        <v>15200.272</v>
      </c>
      <c r="BX70" s="63" t="n">
        <v>0.133478451084408</v>
      </c>
      <c r="BY70" s="2" t="n">
        <v>3947.113</v>
      </c>
      <c r="BZ70" s="63" t="n">
        <v>0.866521548915592</v>
      </c>
      <c r="CA70" s="2" t="n">
        <v>0</v>
      </c>
      <c r="CB70" s="63" t="n">
        <v>0</v>
      </c>
      <c r="CC70" s="2" t="n">
        <v>113878.097</v>
      </c>
      <c r="CD70" s="96" t="n">
        <v>1</v>
      </c>
      <c r="CE70" s="19"/>
    </row>
    <row r="71" customFormat="false" ht="12.75" hidden="false" customHeight="false" outlineLevel="0" collapsed="false">
      <c r="A71" s="47" t="n">
        <v>2410</v>
      </c>
      <c r="B71" s="14" t="s">
        <v>520</v>
      </c>
      <c r="C71" s="14" t="n">
        <v>12754.818</v>
      </c>
      <c r="D71" s="63" t="n">
        <v>0.241265510609753</v>
      </c>
      <c r="E71" s="14" t="n">
        <v>1604.45973</v>
      </c>
      <c r="F71" s="63" t="n">
        <v>0.758734456287882</v>
      </c>
      <c r="G71" s="14" t="n">
        <v>0</v>
      </c>
      <c r="H71" s="63" t="n">
        <v>0</v>
      </c>
      <c r="I71" s="14" t="n">
        <v>52866.313</v>
      </c>
      <c r="J71" s="96" t="n">
        <v>0.999999966897635</v>
      </c>
      <c r="K71" s="2" t="n">
        <v>5039.272</v>
      </c>
      <c r="L71" s="63" t="n">
        <v>0.0927796850889792</v>
      </c>
      <c r="M71" s="2" t="n">
        <v>1971.00471</v>
      </c>
      <c r="N71" s="63" t="n">
        <v>0.907220310308189</v>
      </c>
      <c r="O71" s="2" t="n">
        <v>0</v>
      </c>
      <c r="P71" s="63" t="n">
        <v>0</v>
      </c>
      <c r="Q71" s="2" t="n">
        <v>54314.39</v>
      </c>
      <c r="R71" s="96" t="n">
        <v>0.999999995397168</v>
      </c>
      <c r="S71" s="2" t="n">
        <v>994.268</v>
      </c>
      <c r="T71" s="63" t="n">
        <v>0.544017421374012</v>
      </c>
      <c r="U71" s="2" t="n">
        <v>33.33489</v>
      </c>
      <c r="V71" s="63" t="n">
        <v>0.455982715414414</v>
      </c>
      <c r="W71" s="2" t="n">
        <v>0</v>
      </c>
      <c r="X71" s="63" t="n">
        <v>0</v>
      </c>
      <c r="Y71" s="2" t="n">
        <v>1827.64</v>
      </c>
      <c r="Z71" s="96" t="n">
        <v>1.00000013678843</v>
      </c>
      <c r="AA71" s="2" t="n">
        <v>1946.121</v>
      </c>
      <c r="AB71" s="63" t="n">
        <v>0.0748115661484949</v>
      </c>
      <c r="AC71" s="2" t="n">
        <v>962.70067</v>
      </c>
      <c r="AD71" s="63" t="n">
        <v>0.925188424241162</v>
      </c>
      <c r="AE71" s="2" t="n">
        <v>0</v>
      </c>
      <c r="AF71" s="63" t="n">
        <v>0</v>
      </c>
      <c r="AG71" s="2" t="n">
        <v>26013.638</v>
      </c>
      <c r="AH71" s="96" t="n">
        <v>0.999999990389656</v>
      </c>
      <c r="AI71" s="2" t="n">
        <v>2720.688</v>
      </c>
      <c r="AJ71" s="63" t="n">
        <v>0.639473958837693</v>
      </c>
      <c r="AK71" s="2" t="n">
        <v>61.35538</v>
      </c>
      <c r="AL71" s="63" t="n">
        <v>0.360526158682942</v>
      </c>
      <c r="AM71" s="2" t="n">
        <v>0</v>
      </c>
      <c r="AN71" s="63" t="n">
        <v>0</v>
      </c>
      <c r="AO71" s="2" t="n">
        <v>4254.572</v>
      </c>
      <c r="AP71" s="96" t="n">
        <v>1.00000011752063</v>
      </c>
      <c r="AQ71" s="2" t="n">
        <v>0</v>
      </c>
      <c r="AR71" s="63"/>
      <c r="AS71" s="2" t="n">
        <v>0</v>
      </c>
      <c r="AT71" s="63"/>
      <c r="AU71" s="2" t="n">
        <v>0</v>
      </c>
      <c r="AV71" s="63"/>
      <c r="AW71" s="2" t="n">
        <v>0</v>
      </c>
      <c r="AX71" s="96"/>
      <c r="AY71" s="2" t="n">
        <v>22204.233</v>
      </c>
      <c r="AZ71" s="63" t="n">
        <v>0.113290969975841</v>
      </c>
      <c r="BA71" s="2" t="n">
        <v>6951.54922</v>
      </c>
      <c r="BB71" s="63" t="n">
        <v>0.886709027473048</v>
      </c>
      <c r="BC71" s="2" t="n">
        <v>0</v>
      </c>
      <c r="BD71" s="63" t="n">
        <v>0</v>
      </c>
      <c r="BE71" s="2" t="n">
        <v>195992.964</v>
      </c>
      <c r="BF71" s="96" t="n">
        <v>0.999999997448888</v>
      </c>
      <c r="BG71" s="2" t="n">
        <v>1514.412</v>
      </c>
      <c r="BH71" s="63" t="n">
        <v>0.312153354632588</v>
      </c>
      <c r="BI71" s="2" t="n">
        <v>133.48353</v>
      </c>
      <c r="BJ71" s="63" t="n">
        <v>0.687846696897867</v>
      </c>
      <c r="BK71" s="2" t="n">
        <v>0</v>
      </c>
      <c r="BL71" s="63" t="n">
        <v>0</v>
      </c>
      <c r="BM71" s="2" t="n">
        <v>4851.5</v>
      </c>
      <c r="BN71" s="96" t="n">
        <v>1.00000005153045</v>
      </c>
      <c r="BO71" s="2" t="n">
        <v>0</v>
      </c>
      <c r="BP71" s="63"/>
      <c r="BQ71" s="2" t="n">
        <v>0</v>
      </c>
      <c r="BR71" s="63"/>
      <c r="BS71" s="2" t="n">
        <v>0</v>
      </c>
      <c r="BT71" s="63"/>
      <c r="BU71" s="2" t="n">
        <v>0</v>
      </c>
      <c r="BV71" s="96"/>
      <c r="BW71" s="2" t="n">
        <v>2094.944</v>
      </c>
      <c r="BX71" s="63" t="n">
        <v>0.187518909035055</v>
      </c>
      <c r="BY71" s="2" t="n">
        <v>363.07858</v>
      </c>
      <c r="BZ71" s="63" t="n">
        <v>0.812481135720058</v>
      </c>
      <c r="CA71" s="2" t="n">
        <v>0</v>
      </c>
      <c r="CB71" s="63" t="n">
        <v>0</v>
      </c>
      <c r="CC71" s="2" t="n">
        <v>11171.908</v>
      </c>
      <c r="CD71" s="96" t="n">
        <v>1.00000004475511</v>
      </c>
      <c r="CE71" s="19"/>
    </row>
    <row r="72" customFormat="false" ht="12.75" hidden="false" customHeight="false" outlineLevel="0" collapsed="false">
      <c r="A72" s="47" t="n">
        <v>2415</v>
      </c>
      <c r="B72" s="14" t="s">
        <v>521</v>
      </c>
      <c r="C72" s="14" t="n">
        <v>1638.761</v>
      </c>
      <c r="D72" s="63" t="n">
        <v>0.402682764531621</v>
      </c>
      <c r="E72" s="14" t="n">
        <v>97.23385</v>
      </c>
      <c r="F72" s="63" t="n">
        <v>0.597317051175445</v>
      </c>
      <c r="G72" s="14" t="n">
        <v>0</v>
      </c>
      <c r="H72" s="63" t="n">
        <v>0</v>
      </c>
      <c r="I72" s="14" t="n">
        <v>4069.608</v>
      </c>
      <c r="J72" s="96" t="n">
        <v>0.999999815707066</v>
      </c>
      <c r="K72" s="2" t="n">
        <v>2484.645</v>
      </c>
      <c r="L72" s="63" t="n">
        <v>0.100748181387559</v>
      </c>
      <c r="M72" s="2" t="n">
        <v>887.09155</v>
      </c>
      <c r="N72" s="63" t="n">
        <v>0.899251808475361</v>
      </c>
      <c r="O72" s="2" t="n">
        <v>0</v>
      </c>
      <c r="P72" s="63" t="n">
        <v>0</v>
      </c>
      <c r="Q72" s="2" t="n">
        <v>24661.934</v>
      </c>
      <c r="R72" s="96" t="n">
        <v>0.99999998986292</v>
      </c>
      <c r="S72" s="2" t="n">
        <v>536.963</v>
      </c>
      <c r="T72" s="63" t="n">
        <v>0.573268678690124</v>
      </c>
      <c r="U72" s="2" t="n">
        <v>15.98824</v>
      </c>
      <c r="V72" s="63" t="n">
        <v>0.426731321309876</v>
      </c>
      <c r="W72" s="2" t="n">
        <v>0</v>
      </c>
      <c r="X72" s="63" t="n">
        <v>0</v>
      </c>
      <c r="Y72" s="2" t="n">
        <v>936.669</v>
      </c>
      <c r="Z72" s="96" t="n">
        <v>1</v>
      </c>
      <c r="AA72" s="2" t="n">
        <v>62.2</v>
      </c>
      <c r="AB72" s="63" t="n">
        <v>0.105872340425532</v>
      </c>
      <c r="AC72" s="2" t="n">
        <v>21.012</v>
      </c>
      <c r="AD72" s="63" t="n">
        <v>0.894127659574468</v>
      </c>
      <c r="AE72" s="2" t="n">
        <v>0</v>
      </c>
      <c r="AF72" s="63" t="n">
        <v>0</v>
      </c>
      <c r="AG72" s="2" t="n">
        <v>587.5</v>
      </c>
      <c r="AH72" s="96" t="n">
        <v>1</v>
      </c>
      <c r="AI72" s="2" t="n">
        <v>0</v>
      </c>
      <c r="AJ72" s="63" t="n">
        <v>0</v>
      </c>
      <c r="AK72" s="2" t="n">
        <v>3.2937</v>
      </c>
      <c r="AL72" s="63" t="n">
        <v>1.00000607223531</v>
      </c>
      <c r="AM72" s="2" t="n">
        <v>0</v>
      </c>
      <c r="AN72" s="63" t="n">
        <v>0</v>
      </c>
      <c r="AO72" s="2" t="n">
        <v>82.342</v>
      </c>
      <c r="AP72" s="96" t="n">
        <v>1.00000607223531</v>
      </c>
      <c r="AQ72" s="2" t="n">
        <v>0</v>
      </c>
      <c r="AR72" s="63"/>
      <c r="AS72" s="2" t="n">
        <v>0</v>
      </c>
      <c r="AT72" s="63"/>
      <c r="AU72" s="2" t="n">
        <v>0</v>
      </c>
      <c r="AV72" s="63"/>
      <c r="AW72" s="2" t="n">
        <v>0</v>
      </c>
      <c r="AX72" s="96"/>
      <c r="AY72" s="2" t="n">
        <v>3670.801</v>
      </c>
      <c r="AZ72" s="63" t="n">
        <v>0.16883532861271</v>
      </c>
      <c r="BA72" s="2" t="n">
        <v>722.84401</v>
      </c>
      <c r="BB72" s="63" t="n">
        <v>0.831164682885825</v>
      </c>
      <c r="BC72" s="2" t="n">
        <v>0</v>
      </c>
      <c r="BD72" s="63" t="n">
        <v>0</v>
      </c>
      <c r="BE72" s="2" t="n">
        <v>21741.901</v>
      </c>
      <c r="BF72" s="96" t="n">
        <v>1.00000001149853</v>
      </c>
      <c r="BG72" s="2" t="n">
        <v>0</v>
      </c>
      <c r="BH72" s="63" t="n">
        <v>0</v>
      </c>
      <c r="BI72" s="2" t="n">
        <v>4.64001</v>
      </c>
      <c r="BJ72" s="63" t="n">
        <v>1.00000215517241</v>
      </c>
      <c r="BK72" s="2" t="n">
        <v>0</v>
      </c>
      <c r="BL72" s="63" t="n">
        <v>0</v>
      </c>
      <c r="BM72" s="2" t="n">
        <v>116</v>
      </c>
      <c r="BN72" s="96" t="n">
        <v>1.00000215517241</v>
      </c>
      <c r="BO72" s="2" t="n">
        <v>0</v>
      </c>
      <c r="BP72" s="63" t="n">
        <v>0</v>
      </c>
      <c r="BQ72" s="2" t="n">
        <v>19.94353</v>
      </c>
      <c r="BR72" s="63" t="n">
        <v>1.000000501416</v>
      </c>
      <c r="BS72" s="2" t="n">
        <v>0</v>
      </c>
      <c r="BT72" s="63" t="n">
        <v>0</v>
      </c>
      <c r="BU72" s="2" t="n">
        <v>498.588</v>
      </c>
      <c r="BV72" s="96" t="n">
        <v>1.000000501416</v>
      </c>
      <c r="BW72" s="2" t="n">
        <v>760.983</v>
      </c>
      <c r="BX72" s="63" t="n">
        <v>0.677312548897095</v>
      </c>
      <c r="BY72" s="2" t="n">
        <v>14.502</v>
      </c>
      <c r="BZ72" s="63" t="n">
        <v>0.322687451102905</v>
      </c>
      <c r="CA72" s="2" t="n">
        <v>0</v>
      </c>
      <c r="CB72" s="63" t="n">
        <v>0</v>
      </c>
      <c r="CC72" s="2" t="n">
        <v>1123.533</v>
      </c>
      <c r="CD72" s="96" t="n">
        <v>1</v>
      </c>
      <c r="CE72" s="19"/>
    </row>
    <row r="73" customFormat="false" ht="12.75" hidden="false" customHeight="false" outlineLevel="0" collapsed="false">
      <c r="A73" s="47" t="n">
        <v>2420</v>
      </c>
      <c r="B73" s="14" t="s">
        <v>522</v>
      </c>
      <c r="C73" s="14" t="n">
        <v>589.006</v>
      </c>
      <c r="D73" s="63" t="n">
        <v>0.119990963081662</v>
      </c>
      <c r="E73" s="14" t="n">
        <v>172.78988</v>
      </c>
      <c r="F73" s="63" t="n">
        <v>0.880009036918338</v>
      </c>
      <c r="G73" s="14" t="n">
        <v>0</v>
      </c>
      <c r="H73" s="63" t="n">
        <v>0</v>
      </c>
      <c r="I73" s="14" t="n">
        <v>4908.753</v>
      </c>
      <c r="J73" s="96" t="n">
        <v>1</v>
      </c>
      <c r="K73" s="2" t="n">
        <v>2411.229</v>
      </c>
      <c r="L73" s="63" t="n">
        <v>0.0717252529882138</v>
      </c>
      <c r="M73" s="2" t="n">
        <v>1248.25381</v>
      </c>
      <c r="N73" s="63" t="n">
        <v>0.928274754448373</v>
      </c>
      <c r="O73" s="2" t="n">
        <v>0</v>
      </c>
      <c r="P73" s="63" t="n">
        <v>0</v>
      </c>
      <c r="Q73" s="2" t="n">
        <v>33617.574</v>
      </c>
      <c r="R73" s="96" t="n">
        <v>1.00000000743659</v>
      </c>
      <c r="S73" s="2" t="n">
        <v>60.037</v>
      </c>
      <c r="T73" s="63" t="n">
        <v>1</v>
      </c>
      <c r="U73" s="2" t="n">
        <v>0</v>
      </c>
      <c r="V73" s="63" t="n">
        <v>0</v>
      </c>
      <c r="W73" s="2" t="n">
        <v>0</v>
      </c>
      <c r="X73" s="63" t="n">
        <v>0</v>
      </c>
      <c r="Y73" s="2" t="n">
        <v>60.037</v>
      </c>
      <c r="Z73" s="96" t="n">
        <v>1</v>
      </c>
      <c r="AA73" s="2" t="n">
        <v>2</v>
      </c>
      <c r="AB73" s="63" t="n">
        <v>1</v>
      </c>
      <c r="AC73" s="2" t="n">
        <v>0</v>
      </c>
      <c r="AD73" s="63" t="n">
        <v>0</v>
      </c>
      <c r="AE73" s="2" t="n">
        <v>0</v>
      </c>
      <c r="AF73" s="63" t="n">
        <v>0</v>
      </c>
      <c r="AG73" s="2" t="n">
        <v>2</v>
      </c>
      <c r="AH73" s="96" t="n">
        <v>1</v>
      </c>
      <c r="AI73" s="2" t="n">
        <v>0</v>
      </c>
      <c r="AJ73" s="63" t="n">
        <v>0</v>
      </c>
      <c r="AK73" s="2" t="n">
        <v>5.952</v>
      </c>
      <c r="AL73" s="63" t="n">
        <v>1</v>
      </c>
      <c r="AM73" s="2" t="n">
        <v>0</v>
      </c>
      <c r="AN73" s="63" t="n">
        <v>0</v>
      </c>
      <c r="AO73" s="2" t="n">
        <v>148.8</v>
      </c>
      <c r="AP73" s="96" t="n">
        <v>1</v>
      </c>
      <c r="AQ73" s="2" t="n">
        <v>0</v>
      </c>
      <c r="AR73" s="63"/>
      <c r="AS73" s="2" t="n">
        <v>0</v>
      </c>
      <c r="AT73" s="63"/>
      <c r="AU73" s="2" t="n">
        <v>0</v>
      </c>
      <c r="AV73" s="63"/>
      <c r="AW73" s="2" t="n">
        <v>0</v>
      </c>
      <c r="AX73" s="96"/>
      <c r="AY73" s="2" t="n">
        <v>331.36</v>
      </c>
      <c r="AZ73" s="63" t="n">
        <v>0.0703191034908503</v>
      </c>
      <c r="BA73" s="2" t="n">
        <v>175.2349</v>
      </c>
      <c r="BB73" s="63" t="n">
        <v>0.929680790402342</v>
      </c>
      <c r="BC73" s="2" t="n">
        <v>0</v>
      </c>
      <c r="BD73" s="63" t="n">
        <v>0</v>
      </c>
      <c r="BE73" s="2" t="n">
        <v>4712.233</v>
      </c>
      <c r="BF73" s="96" t="n">
        <v>0.999999893893192</v>
      </c>
      <c r="BG73" s="2" t="n">
        <v>13.016</v>
      </c>
      <c r="BH73" s="63" t="n">
        <v>1</v>
      </c>
      <c r="BI73" s="2" t="n">
        <v>0</v>
      </c>
      <c r="BJ73" s="63" t="n">
        <v>0</v>
      </c>
      <c r="BK73" s="2" t="n">
        <v>0</v>
      </c>
      <c r="BL73" s="63" t="n">
        <v>0</v>
      </c>
      <c r="BM73" s="2" t="n">
        <v>13.016</v>
      </c>
      <c r="BN73" s="96" t="n">
        <v>1</v>
      </c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6"/>
      <c r="BW73" s="2" t="n">
        <v>195.863</v>
      </c>
      <c r="BX73" s="63" t="n">
        <v>0.325337607760411</v>
      </c>
      <c r="BY73" s="2" t="n">
        <v>16.24668</v>
      </c>
      <c r="BZ73" s="63" t="n">
        <v>0.67466239223959</v>
      </c>
      <c r="CA73" s="2" t="n">
        <v>0</v>
      </c>
      <c r="CB73" s="63" t="n">
        <v>0</v>
      </c>
      <c r="CC73" s="2" t="n">
        <v>602.03</v>
      </c>
      <c r="CD73" s="96" t="n">
        <v>1</v>
      </c>
      <c r="CE73" s="19"/>
    </row>
    <row r="74" customFormat="false" ht="12.75" hidden="false" customHeight="false" outlineLevel="0" collapsed="false">
      <c r="A74" s="47" t="n">
        <v>2425</v>
      </c>
      <c r="B74" s="14" t="s">
        <v>1047</v>
      </c>
      <c r="C74" s="14" t="n">
        <v>4112.454</v>
      </c>
      <c r="D74" s="63" t="n">
        <v>0.342622870101198</v>
      </c>
      <c r="E74" s="14" t="n">
        <v>312.72866</v>
      </c>
      <c r="F74" s="63" t="n">
        <v>0.65136285446659</v>
      </c>
      <c r="G74" s="14" t="n">
        <v>0.93835</v>
      </c>
      <c r="H74" s="63" t="n">
        <v>0.00601425075892335</v>
      </c>
      <c r="I74" s="14" t="n">
        <v>12002.859</v>
      </c>
      <c r="J74" s="96" t="n">
        <v>0.999999975326712</v>
      </c>
      <c r="K74" s="2" t="n">
        <v>213.793</v>
      </c>
      <c r="L74" s="63" t="n">
        <v>0.00590167878721996</v>
      </c>
      <c r="M74" s="2" t="n">
        <v>1440.48002</v>
      </c>
      <c r="N74" s="63" t="n">
        <v>0.99409830741046</v>
      </c>
      <c r="O74" s="2" t="n">
        <v>0</v>
      </c>
      <c r="P74" s="63" t="n">
        <v>0</v>
      </c>
      <c r="Q74" s="2" t="n">
        <v>36225.794</v>
      </c>
      <c r="R74" s="96" t="n">
        <v>0.99999998619768</v>
      </c>
      <c r="S74" s="2" t="n">
        <v>22709.711</v>
      </c>
      <c r="T74" s="63" t="n">
        <v>0.947868964359214</v>
      </c>
      <c r="U74" s="2" t="n">
        <v>49.95966</v>
      </c>
      <c r="V74" s="63" t="n">
        <v>0.0521310147715425</v>
      </c>
      <c r="W74" s="2" t="n">
        <v>0</v>
      </c>
      <c r="X74" s="63" t="n">
        <v>0</v>
      </c>
      <c r="Y74" s="2" t="n">
        <v>23958.703</v>
      </c>
      <c r="Z74" s="96" t="n">
        <v>0.999999979130757</v>
      </c>
      <c r="AA74" s="2" t="n">
        <v>175.994</v>
      </c>
      <c r="AB74" s="63" t="n">
        <v>0.848188381350786</v>
      </c>
      <c r="AC74" s="2" t="n">
        <v>1.26</v>
      </c>
      <c r="AD74" s="63" t="n">
        <v>0.151811618649214</v>
      </c>
      <c r="AE74" s="2" t="n">
        <v>0</v>
      </c>
      <c r="AF74" s="63" t="n">
        <v>0</v>
      </c>
      <c r="AG74" s="2" t="n">
        <v>207.494</v>
      </c>
      <c r="AH74" s="96" t="n">
        <v>1</v>
      </c>
      <c r="AI74" s="2" t="n">
        <v>19.223</v>
      </c>
      <c r="AJ74" s="63" t="n">
        <v>1</v>
      </c>
      <c r="AK74" s="2" t="n">
        <v>0</v>
      </c>
      <c r="AL74" s="63" t="n">
        <v>0</v>
      </c>
      <c r="AM74" s="2" t="n">
        <v>0</v>
      </c>
      <c r="AN74" s="63" t="n">
        <v>0</v>
      </c>
      <c r="AO74" s="2" t="n">
        <v>19.223</v>
      </c>
      <c r="AP74" s="96" t="n">
        <v>1</v>
      </c>
      <c r="AQ74" s="2" t="n">
        <v>0</v>
      </c>
      <c r="AR74" s="63" t="n">
        <v>0</v>
      </c>
      <c r="AS74" s="2" t="n">
        <v>1.2</v>
      </c>
      <c r="AT74" s="63" t="n">
        <v>1</v>
      </c>
      <c r="AU74" s="2" t="n">
        <v>0</v>
      </c>
      <c r="AV74" s="63" t="n">
        <v>0</v>
      </c>
      <c r="AW74" s="2" t="n">
        <v>30</v>
      </c>
      <c r="AX74" s="96" t="n">
        <v>1</v>
      </c>
      <c r="AY74" s="2" t="n">
        <v>2956.473</v>
      </c>
      <c r="AZ74" s="63" t="n">
        <v>0.552311153256396</v>
      </c>
      <c r="BA74" s="2" t="n">
        <v>95.85755</v>
      </c>
      <c r="BB74" s="63" t="n">
        <v>0.447688800040053</v>
      </c>
      <c r="BC74" s="2" t="n">
        <v>0</v>
      </c>
      <c r="BD74" s="63" t="n">
        <v>0</v>
      </c>
      <c r="BE74" s="2" t="n">
        <v>5352.912</v>
      </c>
      <c r="BF74" s="96" t="n">
        <v>0.999999953296449</v>
      </c>
      <c r="BG74" s="2" t="n">
        <v>80.564</v>
      </c>
      <c r="BH74" s="63" t="n">
        <v>0.80727068678731</v>
      </c>
      <c r="BI74" s="2" t="n">
        <v>0.76937</v>
      </c>
      <c r="BJ74" s="63" t="n">
        <v>0.192731818272911</v>
      </c>
      <c r="BK74" s="2" t="n">
        <v>0</v>
      </c>
      <c r="BL74" s="63" t="n">
        <v>0</v>
      </c>
      <c r="BM74" s="2" t="n">
        <v>99.798</v>
      </c>
      <c r="BN74" s="96" t="n">
        <v>1.00000250506022</v>
      </c>
      <c r="BO74" s="2" t="n">
        <v>263.463</v>
      </c>
      <c r="BP74" s="63" t="n">
        <v>0.0194856270175726</v>
      </c>
      <c r="BQ74" s="2" t="n">
        <v>530.29703</v>
      </c>
      <c r="BR74" s="63" t="n">
        <v>0.980514354492519</v>
      </c>
      <c r="BS74" s="2" t="n">
        <v>0</v>
      </c>
      <c r="BT74" s="63" t="n">
        <v>0</v>
      </c>
      <c r="BU74" s="2" t="n">
        <v>13520.889</v>
      </c>
      <c r="BV74" s="96" t="n">
        <v>0.999999981510092</v>
      </c>
      <c r="BW74" s="2" t="n">
        <v>2674.793</v>
      </c>
      <c r="BX74" s="63" t="n">
        <v>0.597678370524467</v>
      </c>
      <c r="BY74" s="2" t="n">
        <v>72.02048</v>
      </c>
      <c r="BZ74" s="63" t="n">
        <v>0.402321629475533</v>
      </c>
      <c r="CA74" s="2" t="n">
        <v>0</v>
      </c>
      <c r="CB74" s="63" t="n">
        <v>0</v>
      </c>
      <c r="CC74" s="2" t="n">
        <v>4475.305</v>
      </c>
      <c r="CD74" s="96" t="n">
        <v>1</v>
      </c>
      <c r="CE74" s="19"/>
    </row>
    <row r="75" customFormat="false" ht="12.75" hidden="false" customHeight="false" outlineLevel="0" collapsed="false">
      <c r="A75" s="47" t="n">
        <v>2430</v>
      </c>
      <c r="B75" s="14" t="s">
        <v>524</v>
      </c>
      <c r="C75" s="14" t="n">
        <v>473.174</v>
      </c>
      <c r="D75" s="63" t="n">
        <v>0.548230607825576</v>
      </c>
      <c r="E75" s="14" t="n">
        <v>15</v>
      </c>
      <c r="F75" s="63" t="n">
        <v>0.434483885282351</v>
      </c>
      <c r="G75" s="14" t="n">
        <v>0.19393</v>
      </c>
      <c r="H75" s="63" t="n">
        <v>0.017285772019933</v>
      </c>
      <c r="I75" s="14" t="n">
        <v>863.093</v>
      </c>
      <c r="J75" s="96" t="n">
        <v>1.00000026512786</v>
      </c>
      <c r="K75" s="2" t="n">
        <v>29134.742</v>
      </c>
      <c r="L75" s="63" t="n">
        <v>0.243621573668655</v>
      </c>
      <c r="M75" s="2" t="n">
        <v>3618.21654</v>
      </c>
      <c r="N75" s="63" t="n">
        <v>0.756378422150398</v>
      </c>
      <c r="O75" s="2" t="n">
        <v>0</v>
      </c>
      <c r="P75" s="63" t="n">
        <v>0</v>
      </c>
      <c r="Q75" s="2" t="n">
        <v>119590.156</v>
      </c>
      <c r="R75" s="96" t="n">
        <v>0.999999995819054</v>
      </c>
      <c r="S75" s="2" t="n">
        <v>3308977.798</v>
      </c>
      <c r="T75" s="63" t="n">
        <v>0.7500777567124</v>
      </c>
      <c r="U75" s="2" t="n">
        <v>44101.40933</v>
      </c>
      <c r="V75" s="63" t="n">
        <v>0.24992224334427</v>
      </c>
      <c r="W75" s="2" t="n">
        <v>0</v>
      </c>
      <c r="X75" s="63" t="n">
        <v>0</v>
      </c>
      <c r="Y75" s="2" t="n">
        <v>4411513.031</v>
      </c>
      <c r="Z75" s="96" t="n">
        <v>1.00000000005667</v>
      </c>
      <c r="AA75" s="2" t="n">
        <v>9560.819</v>
      </c>
      <c r="AB75" s="63" t="n">
        <v>0.428148945990726</v>
      </c>
      <c r="AC75" s="2" t="n">
        <v>510.79086</v>
      </c>
      <c r="AD75" s="63" t="n">
        <v>0.571851031618465</v>
      </c>
      <c r="AE75" s="2" t="n">
        <v>0</v>
      </c>
      <c r="AF75" s="63" t="n">
        <v>0</v>
      </c>
      <c r="AG75" s="2" t="n">
        <v>22330.591</v>
      </c>
      <c r="AH75" s="96" t="n">
        <v>0.999999977609191</v>
      </c>
      <c r="AI75" s="2" t="n">
        <v>154.186</v>
      </c>
      <c r="AJ75" s="63" t="n">
        <v>1</v>
      </c>
      <c r="AK75" s="2" t="n">
        <v>0</v>
      </c>
      <c r="AL75" s="63" t="n">
        <v>0</v>
      </c>
      <c r="AM75" s="2" t="n">
        <v>0</v>
      </c>
      <c r="AN75" s="63" t="n">
        <v>0</v>
      </c>
      <c r="AO75" s="2" t="n">
        <v>154.186</v>
      </c>
      <c r="AP75" s="96" t="n">
        <v>1</v>
      </c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6"/>
      <c r="AY75" s="2" t="n">
        <v>9894.233</v>
      </c>
      <c r="AZ75" s="63" t="n">
        <v>0.309900385690669</v>
      </c>
      <c r="BA75" s="2" t="n">
        <v>881.3163</v>
      </c>
      <c r="BB75" s="63" t="n">
        <v>0.690099629969988</v>
      </c>
      <c r="BC75" s="2" t="n">
        <v>0</v>
      </c>
      <c r="BD75" s="63" t="n">
        <v>0</v>
      </c>
      <c r="BE75" s="2" t="n">
        <v>31927.14</v>
      </c>
      <c r="BF75" s="96" t="n">
        <v>1.00000001566066</v>
      </c>
      <c r="BG75" s="2" t="n">
        <v>41.42</v>
      </c>
      <c r="BH75" s="63" t="n">
        <v>0.154300061839233</v>
      </c>
      <c r="BI75" s="2" t="n">
        <v>9.0807</v>
      </c>
      <c r="BJ75" s="63" t="n">
        <v>0.84569807553327</v>
      </c>
      <c r="BK75" s="2" t="n">
        <v>0</v>
      </c>
      <c r="BL75" s="63" t="n">
        <v>0</v>
      </c>
      <c r="BM75" s="2" t="n">
        <v>268.438</v>
      </c>
      <c r="BN75" s="96" t="n">
        <v>0.999998137372503</v>
      </c>
      <c r="BO75" s="2" t="n">
        <v>4394.425</v>
      </c>
      <c r="BP75" s="63" t="n">
        <v>0.0711190273502278</v>
      </c>
      <c r="BQ75" s="2" t="n">
        <v>2295.81188</v>
      </c>
      <c r="BR75" s="63" t="n">
        <v>0.928880956465851</v>
      </c>
      <c r="BS75" s="2" t="n">
        <v>0</v>
      </c>
      <c r="BT75" s="63" t="n">
        <v>0</v>
      </c>
      <c r="BU75" s="2" t="n">
        <v>61789.723</v>
      </c>
      <c r="BV75" s="96" t="n">
        <v>0.999999983816079</v>
      </c>
      <c r="BW75" s="2" t="n">
        <v>34722.626</v>
      </c>
      <c r="BX75" s="63" t="n">
        <v>0.502503645046693</v>
      </c>
      <c r="BY75" s="2" t="n">
        <v>1375.06507</v>
      </c>
      <c r="BZ75" s="63" t="n">
        <v>0.49749636580726</v>
      </c>
      <c r="CA75" s="2" t="n">
        <v>0</v>
      </c>
      <c r="CB75" s="63" t="n">
        <v>0</v>
      </c>
      <c r="CC75" s="2" t="n">
        <v>69099.252</v>
      </c>
      <c r="CD75" s="96" t="n">
        <v>1.00000001085395</v>
      </c>
      <c r="CE75" s="19"/>
    </row>
    <row r="76" customFormat="false" ht="12.75" hidden="false" customHeight="false" outlineLevel="0" collapsed="false">
      <c r="A76" s="47" t="n">
        <v>2435</v>
      </c>
      <c r="B76" s="14" t="s">
        <v>525</v>
      </c>
      <c r="C76" s="14" t="n">
        <v>561549.662</v>
      </c>
      <c r="D76" s="63" t="n">
        <v>0.630718713903532</v>
      </c>
      <c r="E76" s="14" t="n">
        <v>13140.63755</v>
      </c>
      <c r="F76" s="63" t="n">
        <v>0.36898099029612</v>
      </c>
      <c r="G76" s="14" t="n">
        <v>3.47533</v>
      </c>
      <c r="H76" s="63" t="n">
        <v>0.000300292837669212</v>
      </c>
      <c r="I76" s="14" t="n">
        <v>890332.964</v>
      </c>
      <c r="J76" s="96" t="n">
        <v>0.999999997037322</v>
      </c>
      <c r="K76" s="2" t="n">
        <v>5225.127</v>
      </c>
      <c r="L76" s="63" t="n">
        <v>0.100858916822409</v>
      </c>
      <c r="M76" s="2" t="n">
        <v>1863.24681</v>
      </c>
      <c r="N76" s="63" t="n">
        <v>0.89914108800326</v>
      </c>
      <c r="O76" s="2" t="n">
        <v>0</v>
      </c>
      <c r="P76" s="63" t="n">
        <v>0</v>
      </c>
      <c r="Q76" s="2" t="n">
        <v>51806.297</v>
      </c>
      <c r="R76" s="96" t="n">
        <v>1.00000000482567</v>
      </c>
      <c r="S76" s="2" t="n">
        <v>239151.983</v>
      </c>
      <c r="T76" s="63" t="n">
        <v>0.299869058556089</v>
      </c>
      <c r="U76" s="2" t="n">
        <v>22334.77557</v>
      </c>
      <c r="V76" s="63" t="n">
        <v>0.700130941757383</v>
      </c>
      <c r="W76" s="2" t="n">
        <v>0</v>
      </c>
      <c r="X76" s="63" t="n">
        <v>0</v>
      </c>
      <c r="Y76" s="2" t="n">
        <v>797521.372</v>
      </c>
      <c r="Z76" s="96" t="n">
        <v>1.00000000031347</v>
      </c>
      <c r="AA76" s="2" t="n">
        <v>2935.167</v>
      </c>
      <c r="AB76" s="63" t="n">
        <v>0.0831662264254872</v>
      </c>
      <c r="AC76" s="2" t="n">
        <v>1294.30436</v>
      </c>
      <c r="AD76" s="63" t="n">
        <v>0.916833773574513</v>
      </c>
      <c r="AE76" s="2" t="n">
        <v>0</v>
      </c>
      <c r="AF76" s="63" t="n">
        <v>0</v>
      </c>
      <c r="AG76" s="2" t="n">
        <v>35292.776</v>
      </c>
      <c r="AH76" s="96" t="n">
        <v>1</v>
      </c>
      <c r="AI76" s="2" t="n">
        <v>39.141</v>
      </c>
      <c r="AJ76" s="63" t="n">
        <v>0.00055149200278123</v>
      </c>
      <c r="AK76" s="2" t="n">
        <v>2837.35133</v>
      </c>
      <c r="AL76" s="63" t="n">
        <v>0.999448511519689</v>
      </c>
      <c r="AM76" s="2" t="n">
        <v>0</v>
      </c>
      <c r="AN76" s="63" t="n">
        <v>0</v>
      </c>
      <c r="AO76" s="2" t="n">
        <v>70972.924</v>
      </c>
      <c r="AP76" s="96" t="n">
        <v>1.00000000352247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6"/>
      <c r="AY76" s="2" t="n">
        <v>164836.299</v>
      </c>
      <c r="AZ76" s="63" t="n">
        <v>0.379341614097481</v>
      </c>
      <c r="BA76" s="2" t="n">
        <v>10787.85217</v>
      </c>
      <c r="BB76" s="63" t="n">
        <v>0.62065838647785</v>
      </c>
      <c r="BC76" s="2" t="n">
        <v>0</v>
      </c>
      <c r="BD76" s="63" t="n">
        <v>0</v>
      </c>
      <c r="BE76" s="2" t="n">
        <v>434532.603</v>
      </c>
      <c r="BF76" s="96" t="n">
        <v>1.00000000057533</v>
      </c>
      <c r="BG76" s="2" t="n">
        <v>490.869</v>
      </c>
      <c r="BH76" s="63" t="n">
        <v>0.0423834269903034</v>
      </c>
      <c r="BI76" s="2" t="n">
        <v>443.63026</v>
      </c>
      <c r="BJ76" s="63" t="n">
        <v>0.957616529837866</v>
      </c>
      <c r="BK76" s="2" t="n">
        <v>0</v>
      </c>
      <c r="BL76" s="63" t="n">
        <v>0</v>
      </c>
      <c r="BM76" s="2" t="n">
        <v>11581.626</v>
      </c>
      <c r="BN76" s="96" t="n">
        <v>0.999999956828169</v>
      </c>
      <c r="BO76" s="2" t="n">
        <v>71422.621</v>
      </c>
      <c r="BP76" s="63" t="n">
        <v>0.477379750819455</v>
      </c>
      <c r="BQ76" s="2" t="n">
        <v>3127.64903</v>
      </c>
      <c r="BR76" s="63" t="n">
        <v>0.522620247509577</v>
      </c>
      <c r="BS76" s="2" t="n">
        <v>0</v>
      </c>
      <c r="BT76" s="63" t="n">
        <v>0</v>
      </c>
      <c r="BU76" s="2" t="n">
        <v>149613.847</v>
      </c>
      <c r="BV76" s="96" t="n">
        <v>0.999999998329032</v>
      </c>
      <c r="BW76" s="2" t="n">
        <v>4915.051</v>
      </c>
      <c r="BX76" s="63" t="n">
        <v>0.275609367952128</v>
      </c>
      <c r="BY76" s="2" t="n">
        <v>516.73383</v>
      </c>
      <c r="BZ76" s="63" t="n">
        <v>0.724390674103799</v>
      </c>
      <c r="CA76" s="2" t="n">
        <v>0</v>
      </c>
      <c r="CB76" s="63" t="n">
        <v>0</v>
      </c>
      <c r="CC76" s="2" t="n">
        <v>17833.396</v>
      </c>
      <c r="CD76" s="96" t="n">
        <v>1.00000004205593</v>
      </c>
      <c r="CE76" s="19"/>
    </row>
    <row r="77" customFormat="false" ht="12.75" hidden="false" customHeight="false" outlineLevel="0" collapsed="false">
      <c r="A77" s="47" t="n">
        <v>2490</v>
      </c>
      <c r="B77" s="14" t="s">
        <v>493</v>
      </c>
      <c r="C77" s="14" t="n">
        <v>834.58</v>
      </c>
      <c r="D77" s="63" t="n">
        <v>0.139554778486177</v>
      </c>
      <c r="E77" s="14" t="n">
        <v>205.82894</v>
      </c>
      <c r="F77" s="63" t="n">
        <v>0.860445137906033</v>
      </c>
      <c r="G77" s="14" t="n">
        <v>0</v>
      </c>
      <c r="H77" s="63" t="n">
        <v>0</v>
      </c>
      <c r="I77" s="14" t="n">
        <v>5980.304</v>
      </c>
      <c r="J77" s="96" t="n">
        <v>0.99999991639221</v>
      </c>
      <c r="K77" s="2" t="n">
        <v>5</v>
      </c>
      <c r="L77" s="63" t="n">
        <v>1</v>
      </c>
      <c r="M77" s="2" t="n">
        <v>0</v>
      </c>
      <c r="N77" s="63" t="n">
        <v>0</v>
      </c>
      <c r="O77" s="2" t="n">
        <v>0</v>
      </c>
      <c r="P77" s="63" t="n">
        <v>0</v>
      </c>
      <c r="Q77" s="2" t="n">
        <v>5</v>
      </c>
      <c r="R77" s="96" t="n">
        <v>1</v>
      </c>
      <c r="S77" s="2" t="n">
        <v>-35.162</v>
      </c>
      <c r="T77" s="63" t="n">
        <v>20.4787419918462</v>
      </c>
      <c r="U77" s="2" t="n">
        <v>1.3378</v>
      </c>
      <c r="V77" s="63" t="n">
        <v>-19.4787419918462</v>
      </c>
      <c r="W77" s="2" t="n">
        <v>0</v>
      </c>
      <c r="X77" s="63" t="n">
        <v>0</v>
      </c>
      <c r="Y77" s="2" t="n">
        <v>-1.717</v>
      </c>
      <c r="Z77" s="96" t="n">
        <v>1</v>
      </c>
      <c r="AA77" s="2" t="n">
        <v>0</v>
      </c>
      <c r="AB77" s="63"/>
      <c r="AC77" s="2" t="n">
        <v>0</v>
      </c>
      <c r="AD77" s="63"/>
      <c r="AE77" s="2" t="n">
        <v>0</v>
      </c>
      <c r="AF77" s="63"/>
      <c r="AG77" s="2" t="n">
        <v>0</v>
      </c>
      <c r="AH77" s="96"/>
      <c r="AI77" s="2" t="n">
        <v>0</v>
      </c>
      <c r="AJ77" s="63"/>
      <c r="AK77" s="2" t="n">
        <v>0</v>
      </c>
      <c r="AL77" s="63"/>
      <c r="AM77" s="2" t="n">
        <v>0</v>
      </c>
      <c r="AN77" s="63"/>
      <c r="AO77" s="2" t="n">
        <v>0</v>
      </c>
      <c r="AP77" s="96"/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6"/>
      <c r="AY77" s="2" t="n">
        <v>143.132</v>
      </c>
      <c r="AZ77" s="63" t="n">
        <v>0.122719037946943</v>
      </c>
      <c r="BA77" s="2" t="n">
        <v>40.92828</v>
      </c>
      <c r="BB77" s="63" t="n">
        <v>0.877280962053057</v>
      </c>
      <c r="BC77" s="2" t="n">
        <v>0</v>
      </c>
      <c r="BD77" s="63" t="n">
        <v>0</v>
      </c>
      <c r="BE77" s="2" t="n">
        <v>1166.339</v>
      </c>
      <c r="BF77" s="96" t="n">
        <v>1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6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6"/>
      <c r="BW77" s="2" t="n">
        <v>40.017</v>
      </c>
      <c r="BX77" s="63" t="n">
        <v>0.0047508287267893</v>
      </c>
      <c r="BY77" s="2" t="n">
        <v>335.32581</v>
      </c>
      <c r="BZ77" s="63" t="n">
        <v>0.995249200953276</v>
      </c>
      <c r="CA77" s="2" t="n">
        <v>0</v>
      </c>
      <c r="CB77" s="63" t="n">
        <v>0</v>
      </c>
      <c r="CC77" s="2" t="n">
        <v>8423.162</v>
      </c>
      <c r="CD77" s="96" t="n">
        <v>1.00000002968007</v>
      </c>
      <c r="CE77" s="19"/>
    </row>
    <row r="78" customFormat="false" ht="12.75" hidden="false" customHeight="false" outlineLevel="0" collapsed="false">
      <c r="A78" s="47" t="n">
        <v>25</v>
      </c>
      <c r="B78" s="14" t="s">
        <v>526</v>
      </c>
      <c r="C78" s="14" t="n">
        <v>0</v>
      </c>
      <c r="D78" s="63"/>
      <c r="E78" s="14" t="n">
        <v>0</v>
      </c>
      <c r="F78" s="63"/>
      <c r="G78" s="14" t="n">
        <v>0</v>
      </c>
      <c r="H78" s="63"/>
      <c r="I78" s="14" t="n">
        <v>0</v>
      </c>
      <c r="J78" s="96"/>
      <c r="K78" s="2" t="n">
        <v>0</v>
      </c>
      <c r="L78" s="63"/>
      <c r="M78" s="2" t="n">
        <v>0</v>
      </c>
      <c r="N78" s="63"/>
      <c r="O78" s="2" t="n">
        <v>0</v>
      </c>
      <c r="P78" s="63"/>
      <c r="Q78" s="2" t="n">
        <v>0</v>
      </c>
      <c r="R78" s="96"/>
      <c r="S78" s="2" t="n">
        <v>0</v>
      </c>
      <c r="T78" s="63" t="n">
        <v>0</v>
      </c>
      <c r="U78" s="2" t="n">
        <v>129.1588</v>
      </c>
      <c r="V78" s="63" t="n">
        <v>1</v>
      </c>
      <c r="W78" s="2" t="n">
        <v>0</v>
      </c>
      <c r="X78" s="63" t="n">
        <v>0</v>
      </c>
      <c r="Y78" s="2" t="n">
        <v>3228.97</v>
      </c>
      <c r="Z78" s="96" t="n">
        <v>1</v>
      </c>
      <c r="AA78" s="2" t="n">
        <v>0</v>
      </c>
      <c r="AB78" s="63" t="n">
        <v>0</v>
      </c>
      <c r="AC78" s="2" t="n">
        <v>122.88402</v>
      </c>
      <c r="AD78" s="63" t="n">
        <v>0.999999837244934</v>
      </c>
      <c r="AE78" s="2" t="n">
        <v>0</v>
      </c>
      <c r="AF78" s="63" t="n">
        <v>0</v>
      </c>
      <c r="AG78" s="2" t="n">
        <v>3072.101</v>
      </c>
      <c r="AH78" s="96" t="n">
        <v>0.999999837244934</v>
      </c>
      <c r="AI78" s="2" t="n">
        <v>0</v>
      </c>
      <c r="AJ78" s="63"/>
      <c r="AK78" s="2" t="n">
        <v>0</v>
      </c>
      <c r="AL78" s="63"/>
      <c r="AM78" s="2" t="n">
        <v>0</v>
      </c>
      <c r="AN78" s="63"/>
      <c r="AO78" s="2" t="n">
        <v>0</v>
      </c>
      <c r="AP78" s="96"/>
      <c r="AQ78" s="2" t="n">
        <v>0</v>
      </c>
      <c r="AR78" s="63" t="n">
        <v>0</v>
      </c>
      <c r="AS78" s="2" t="n">
        <v>232.50474</v>
      </c>
      <c r="AT78" s="63" t="n">
        <v>1.00000008601976</v>
      </c>
      <c r="AU78" s="2" t="n">
        <v>0</v>
      </c>
      <c r="AV78" s="63" t="n">
        <v>0</v>
      </c>
      <c r="AW78" s="2" t="n">
        <v>5812.618</v>
      </c>
      <c r="AX78" s="96" t="n">
        <v>1.00000008601976</v>
      </c>
      <c r="AY78" s="2" t="n">
        <v>30</v>
      </c>
      <c r="AZ78" s="63" t="n">
        <v>0.0197000858923745</v>
      </c>
      <c r="BA78" s="2" t="n">
        <v>59.71344</v>
      </c>
      <c r="BB78" s="63" t="n">
        <v>0.980299914107626</v>
      </c>
      <c r="BC78" s="2" t="n">
        <v>0</v>
      </c>
      <c r="BD78" s="63" t="n">
        <v>0</v>
      </c>
      <c r="BE78" s="2" t="n">
        <v>1522.836</v>
      </c>
      <c r="BF78" s="96" t="n">
        <v>1</v>
      </c>
      <c r="BG78" s="2" t="n">
        <v>0</v>
      </c>
      <c r="BH78" s="63"/>
      <c r="BI78" s="2" t="n">
        <v>0</v>
      </c>
      <c r="BJ78" s="63"/>
      <c r="BK78" s="2" t="n">
        <v>0</v>
      </c>
      <c r="BL78" s="63"/>
      <c r="BM78" s="2" t="n">
        <v>0</v>
      </c>
      <c r="BN78" s="96"/>
      <c r="BO78" s="2" t="n">
        <v>0</v>
      </c>
      <c r="BP78" s="63" t="n">
        <v>0</v>
      </c>
      <c r="BQ78" s="2" t="n">
        <v>45.58457</v>
      </c>
      <c r="BR78" s="63" t="n">
        <v>1.00000021937252</v>
      </c>
      <c r="BS78" s="2" t="n">
        <v>0</v>
      </c>
      <c r="BT78" s="63" t="n">
        <v>0</v>
      </c>
      <c r="BU78" s="2" t="n">
        <v>1139.614</v>
      </c>
      <c r="BV78" s="96" t="n">
        <v>1.00000021937252</v>
      </c>
      <c r="BW78" s="2" t="n">
        <v>0</v>
      </c>
      <c r="BX78" s="63"/>
      <c r="BY78" s="2" t="n">
        <v>0</v>
      </c>
      <c r="BZ78" s="63"/>
      <c r="CA78" s="2" t="n">
        <v>0</v>
      </c>
      <c r="CB78" s="63"/>
      <c r="CC78" s="2" t="n">
        <v>0</v>
      </c>
      <c r="CD78" s="96"/>
      <c r="CE78" s="19"/>
    </row>
    <row r="79" customFormat="false" ht="12.75" hidden="false" customHeight="false" outlineLevel="0" collapsed="false">
      <c r="A79" s="47" t="n">
        <v>26</v>
      </c>
      <c r="B79" s="14" t="s">
        <v>527</v>
      </c>
      <c r="C79" s="14" t="n">
        <v>56478.289</v>
      </c>
      <c r="D79" s="63" t="n">
        <v>0.212748380664746</v>
      </c>
      <c r="E79" s="14" t="n">
        <v>8351.00584</v>
      </c>
      <c r="F79" s="63" t="n">
        <v>0.786436257559892</v>
      </c>
      <c r="G79" s="14" t="n">
        <v>2.81352</v>
      </c>
      <c r="H79" s="63" t="n">
        <v>0.000815335057152188</v>
      </c>
      <c r="I79" s="14" t="n">
        <v>265469.889</v>
      </c>
      <c r="J79" s="96" t="n">
        <v>0.999999973281791</v>
      </c>
      <c r="K79" s="2" t="n">
        <v>15425.155</v>
      </c>
      <c r="L79" s="63" t="n">
        <v>0.241228496122696</v>
      </c>
      <c r="M79" s="2" t="n">
        <v>1940.76036</v>
      </c>
      <c r="N79" s="63" t="n">
        <v>0.758771472600018</v>
      </c>
      <c r="O79" s="2" t="n">
        <v>0</v>
      </c>
      <c r="P79" s="63" t="n">
        <v>0</v>
      </c>
      <c r="Q79" s="2" t="n">
        <v>63944.166</v>
      </c>
      <c r="R79" s="96" t="n">
        <v>0.999999968722714</v>
      </c>
      <c r="S79" s="2" t="n">
        <v>250843.257</v>
      </c>
      <c r="T79" s="63" t="n">
        <v>0.454662800198005</v>
      </c>
      <c r="U79" s="2" t="n">
        <v>12034.77911</v>
      </c>
      <c r="V79" s="63" t="n">
        <v>0.545337199348861</v>
      </c>
      <c r="W79" s="2" t="n">
        <v>0</v>
      </c>
      <c r="X79" s="63" t="n">
        <v>0</v>
      </c>
      <c r="Y79" s="2" t="n">
        <v>551712.735</v>
      </c>
      <c r="Z79" s="96" t="n">
        <v>0.999999999546866</v>
      </c>
      <c r="AA79" s="2" t="n">
        <v>41509.571</v>
      </c>
      <c r="AB79" s="63" t="n">
        <v>0.681560720233394</v>
      </c>
      <c r="AC79" s="2" t="n">
        <v>775.76522</v>
      </c>
      <c r="AD79" s="63" t="n">
        <v>0.318439271556924</v>
      </c>
      <c r="AE79" s="2" t="n">
        <v>0</v>
      </c>
      <c r="AF79" s="63" t="n">
        <v>0</v>
      </c>
      <c r="AG79" s="2" t="n">
        <v>60903.702</v>
      </c>
      <c r="AH79" s="96" t="n">
        <v>0.999999991790319</v>
      </c>
      <c r="AI79" s="2" t="n">
        <v>1535.378</v>
      </c>
      <c r="AJ79" s="63" t="n">
        <v>0.42812289651011</v>
      </c>
      <c r="AK79" s="2" t="n">
        <v>82.03708</v>
      </c>
      <c r="AL79" s="63" t="n">
        <v>0.571877940006168</v>
      </c>
      <c r="AM79" s="2" t="n">
        <v>0</v>
      </c>
      <c r="AN79" s="63" t="n">
        <v>0</v>
      </c>
      <c r="AO79" s="2" t="n">
        <v>3586.302</v>
      </c>
      <c r="AP79" s="96" t="n">
        <v>1.00000083651628</v>
      </c>
      <c r="AQ79" s="2" t="n">
        <v>3376.163</v>
      </c>
      <c r="AR79" s="63" t="n">
        <v>0.14931855469448</v>
      </c>
      <c r="AS79" s="2" t="n">
        <v>769.37227</v>
      </c>
      <c r="AT79" s="63" t="n">
        <v>0.850681345794108</v>
      </c>
      <c r="AU79" s="2" t="n">
        <v>0</v>
      </c>
      <c r="AV79" s="63" t="n">
        <v>0</v>
      </c>
      <c r="AW79" s="2" t="n">
        <v>22610.472</v>
      </c>
      <c r="AX79" s="96" t="n">
        <v>0.999999900488588</v>
      </c>
      <c r="AY79" s="2" t="n">
        <v>13137.08</v>
      </c>
      <c r="AZ79" s="63" t="n">
        <v>0.348647787200084</v>
      </c>
      <c r="BA79" s="2" t="n">
        <v>981.71978</v>
      </c>
      <c r="BB79" s="63" t="n">
        <v>0.651351801442088</v>
      </c>
      <c r="BC79" s="2" t="n">
        <v>0</v>
      </c>
      <c r="BD79" s="63" t="n">
        <v>0</v>
      </c>
      <c r="BE79" s="2" t="n">
        <v>37680.09</v>
      </c>
      <c r="BF79" s="96" t="n">
        <v>0.999999588642172</v>
      </c>
      <c r="BG79" s="2" t="n">
        <v>940.229</v>
      </c>
      <c r="BH79" s="63" t="n">
        <v>0.179661912772838</v>
      </c>
      <c r="BI79" s="2" t="n">
        <v>171.72375</v>
      </c>
      <c r="BJ79" s="63" t="n">
        <v>0.820337848373233</v>
      </c>
      <c r="BK79" s="2" t="n">
        <v>0</v>
      </c>
      <c r="BL79" s="63" t="n">
        <v>0</v>
      </c>
      <c r="BM79" s="2" t="n">
        <v>5233.324</v>
      </c>
      <c r="BN79" s="96" t="n">
        <v>0.999999761146071</v>
      </c>
      <c r="BO79" s="2" t="n">
        <v>41737.755</v>
      </c>
      <c r="BP79" s="63" t="n">
        <v>0.0737675505937366</v>
      </c>
      <c r="BQ79" s="2" t="n">
        <v>20962.53031</v>
      </c>
      <c r="BR79" s="63" t="n">
        <v>0.9262324454296</v>
      </c>
      <c r="BS79" s="2" t="n">
        <v>0</v>
      </c>
      <c r="BT79" s="63" t="n">
        <v>0</v>
      </c>
      <c r="BU79" s="2" t="n">
        <v>565801.015</v>
      </c>
      <c r="BV79" s="96" t="n">
        <v>0.999999996023337</v>
      </c>
      <c r="BW79" s="2" t="n">
        <v>3749.838</v>
      </c>
      <c r="BX79" s="63" t="n">
        <v>0.664265994223293</v>
      </c>
      <c r="BY79" s="2" t="n">
        <v>75.80988</v>
      </c>
      <c r="BZ79" s="63" t="n">
        <v>0.335734005776707</v>
      </c>
      <c r="CA79" s="2" t="n">
        <v>0</v>
      </c>
      <c r="CB79" s="63" t="n">
        <v>0</v>
      </c>
      <c r="CC79" s="2" t="n">
        <v>5645.085</v>
      </c>
      <c r="CD79" s="96" t="n">
        <v>1</v>
      </c>
      <c r="CE79" s="19"/>
    </row>
    <row r="80" customFormat="false" ht="12.75" hidden="false" customHeight="false" outlineLevel="0" collapsed="false">
      <c r="A80" s="47" t="n">
        <v>27</v>
      </c>
      <c r="B80" s="14" t="s">
        <v>1048</v>
      </c>
      <c r="C80" s="14" t="n">
        <v>772002.989</v>
      </c>
      <c r="D80" s="63" t="n">
        <v>0.719004897163442</v>
      </c>
      <c r="E80" s="14" t="n">
        <v>12068.2938</v>
      </c>
      <c r="F80" s="63" t="n">
        <v>0.280995101905208</v>
      </c>
      <c r="G80" s="14" t="n">
        <v>0</v>
      </c>
      <c r="H80" s="63" t="n">
        <v>0</v>
      </c>
      <c r="I80" s="14" t="n">
        <v>1073710.335</v>
      </c>
      <c r="J80" s="96" t="n">
        <v>0.99999999906865</v>
      </c>
      <c r="K80" s="2" t="n">
        <v>221987.334</v>
      </c>
      <c r="L80" s="63" t="n">
        <v>0.545962789347183</v>
      </c>
      <c r="M80" s="2" t="n">
        <v>7101.20435</v>
      </c>
      <c r="N80" s="63" t="n">
        <v>0.436623259623717</v>
      </c>
      <c r="O80" s="2" t="n">
        <v>92.03671</v>
      </c>
      <c r="P80" s="63" t="n">
        <v>0.0174139507512088</v>
      </c>
      <c r="Q80" s="2" t="n">
        <v>406597.919</v>
      </c>
      <c r="R80" s="96" t="n">
        <v>0.999999999722109</v>
      </c>
      <c r="S80" s="2" t="n">
        <v>1004209.61</v>
      </c>
      <c r="T80" s="63" t="n">
        <v>0.152091287157039</v>
      </c>
      <c r="U80" s="2" t="n">
        <v>223618.39661</v>
      </c>
      <c r="V80" s="63" t="n">
        <v>0.846695984427197</v>
      </c>
      <c r="W80" s="2" t="n">
        <v>104.08357</v>
      </c>
      <c r="X80" s="63" t="n">
        <v>0.00121272832090423</v>
      </c>
      <c r="Y80" s="2" t="n">
        <v>6602676.779</v>
      </c>
      <c r="Z80" s="96" t="n">
        <v>0.99999999990514</v>
      </c>
      <c r="AA80" s="2" t="n">
        <v>85.924</v>
      </c>
      <c r="AB80" s="63" t="n">
        <v>1</v>
      </c>
      <c r="AC80" s="2" t="n">
        <v>0</v>
      </c>
      <c r="AD80" s="63" t="n">
        <v>0</v>
      </c>
      <c r="AE80" s="2" t="n">
        <v>0</v>
      </c>
      <c r="AF80" s="63" t="n">
        <v>0</v>
      </c>
      <c r="AG80" s="2" t="n">
        <v>85.924</v>
      </c>
      <c r="AH80" s="96" t="n">
        <v>1</v>
      </c>
      <c r="AI80" s="2" t="n">
        <v>250</v>
      </c>
      <c r="AJ80" s="63" t="n">
        <v>0.0143861220188287</v>
      </c>
      <c r="AK80" s="2" t="n">
        <v>685.11435</v>
      </c>
      <c r="AL80" s="63" t="n">
        <v>0.985613863595049</v>
      </c>
      <c r="AM80" s="2" t="n">
        <v>0</v>
      </c>
      <c r="AN80" s="63" t="n">
        <v>0</v>
      </c>
      <c r="AO80" s="2" t="n">
        <v>17377.859</v>
      </c>
      <c r="AP80" s="96" t="n">
        <v>0.999999985613878</v>
      </c>
      <c r="AQ80" s="2" t="n">
        <v>261682.956</v>
      </c>
      <c r="AR80" s="63" t="n">
        <v>0.159656035670348</v>
      </c>
      <c r="AS80" s="2" t="n">
        <v>55094.36372</v>
      </c>
      <c r="AT80" s="63" t="n">
        <v>0.84034396371954</v>
      </c>
      <c r="AU80" s="2" t="n">
        <v>0</v>
      </c>
      <c r="AV80" s="63" t="n">
        <v>0</v>
      </c>
      <c r="AW80" s="2" t="n">
        <v>1639042.05</v>
      </c>
      <c r="AX80" s="96" t="n">
        <v>0.999999999389888</v>
      </c>
      <c r="AY80" s="2" t="n">
        <v>2.361</v>
      </c>
      <c r="AZ80" s="63" t="n">
        <v>3.50735466945766E-006</v>
      </c>
      <c r="BA80" s="2" t="n">
        <v>26926.18153</v>
      </c>
      <c r="BB80" s="63" t="n">
        <v>0.99999649004564</v>
      </c>
      <c r="BC80" s="2" t="n">
        <v>0</v>
      </c>
      <c r="BD80" s="63" t="n">
        <v>0</v>
      </c>
      <c r="BE80" s="2" t="n">
        <v>673156.901</v>
      </c>
      <c r="BF80" s="96" t="n">
        <v>0.999999997400309</v>
      </c>
      <c r="BG80" s="2" t="n">
        <v>0</v>
      </c>
      <c r="BH80" s="63" t="n">
        <v>0</v>
      </c>
      <c r="BI80" s="2" t="n">
        <v>4000</v>
      </c>
      <c r="BJ80" s="63" t="n">
        <v>1</v>
      </c>
      <c r="BK80" s="2" t="n">
        <v>0</v>
      </c>
      <c r="BL80" s="63" t="n">
        <v>0</v>
      </c>
      <c r="BM80" s="2" t="n">
        <v>100000</v>
      </c>
      <c r="BN80" s="96" t="n">
        <v>1</v>
      </c>
      <c r="BO80" s="2" t="n">
        <v>249067.161</v>
      </c>
      <c r="BP80" s="63" t="n">
        <v>0.364396868970789</v>
      </c>
      <c r="BQ80" s="2" t="n">
        <v>17377.52226</v>
      </c>
      <c r="BR80" s="63" t="n">
        <v>0.635603131760734</v>
      </c>
      <c r="BS80" s="2" t="n">
        <v>0</v>
      </c>
      <c r="BT80" s="63" t="n">
        <v>0</v>
      </c>
      <c r="BU80" s="2" t="n">
        <v>683505.217</v>
      </c>
      <c r="BV80" s="96" t="n">
        <v>1.00000000073152</v>
      </c>
      <c r="BW80" s="2" t="n">
        <v>6.617</v>
      </c>
      <c r="BX80" s="63" t="n">
        <v>1</v>
      </c>
      <c r="BY80" s="2" t="n">
        <v>0</v>
      </c>
      <c r="BZ80" s="63" t="n">
        <v>0</v>
      </c>
      <c r="CA80" s="2" t="n">
        <v>0</v>
      </c>
      <c r="CB80" s="63" t="n">
        <v>0</v>
      </c>
      <c r="CC80" s="2" t="n">
        <v>6.617</v>
      </c>
      <c r="CD80" s="96" t="n">
        <v>1</v>
      </c>
      <c r="CE80" s="19"/>
    </row>
    <row r="81" customFormat="false" ht="12.75" hidden="false" customHeight="false" outlineLevel="0" collapsed="false">
      <c r="A81" s="47" t="n">
        <v>2701</v>
      </c>
      <c r="B81" s="14" t="s">
        <v>58</v>
      </c>
      <c r="C81" s="14" t="n">
        <v>432000</v>
      </c>
      <c r="D81" s="63" t="n">
        <v>1</v>
      </c>
      <c r="E81" s="14" t="n">
        <v>0</v>
      </c>
      <c r="F81" s="63" t="n">
        <v>0</v>
      </c>
      <c r="G81" s="14" t="n">
        <v>0</v>
      </c>
      <c r="H81" s="63" t="n">
        <v>0</v>
      </c>
      <c r="I81" s="14" t="n">
        <v>432000</v>
      </c>
      <c r="J81" s="96" t="n">
        <v>1</v>
      </c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6"/>
      <c r="S81" s="2" t="n">
        <v>941481.766</v>
      </c>
      <c r="T81" s="63" t="n">
        <v>0.787780444392083</v>
      </c>
      <c r="U81" s="2" t="n">
        <v>10145.00135</v>
      </c>
      <c r="V81" s="63" t="n">
        <v>0.212219555398731</v>
      </c>
      <c r="W81" s="2" t="n">
        <v>0</v>
      </c>
      <c r="X81" s="63" t="n">
        <v>0</v>
      </c>
      <c r="Y81" s="2" t="n">
        <v>1195106.8</v>
      </c>
      <c r="Z81" s="96" t="n">
        <v>0.999999999790814</v>
      </c>
      <c r="AA81" s="2" t="n">
        <v>85.924</v>
      </c>
      <c r="AB81" s="63" t="n">
        <v>1</v>
      </c>
      <c r="AC81" s="2" t="n">
        <v>0</v>
      </c>
      <c r="AD81" s="63" t="n">
        <v>0</v>
      </c>
      <c r="AE81" s="2" t="n">
        <v>0</v>
      </c>
      <c r="AF81" s="63" t="n">
        <v>0</v>
      </c>
      <c r="AG81" s="2" t="n">
        <v>85.924</v>
      </c>
      <c r="AH81" s="96" t="n">
        <v>1</v>
      </c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6"/>
      <c r="AQ81" s="2" t="n">
        <v>256000</v>
      </c>
      <c r="AR81" s="63" t="n">
        <v>1</v>
      </c>
      <c r="AS81" s="2" t="n">
        <v>0</v>
      </c>
      <c r="AT81" s="63" t="n">
        <v>0</v>
      </c>
      <c r="AU81" s="2" t="n">
        <v>0</v>
      </c>
      <c r="AV81" s="63" t="n">
        <v>0</v>
      </c>
      <c r="AW81" s="2" t="n">
        <v>256000</v>
      </c>
      <c r="AX81" s="96" t="n">
        <v>1</v>
      </c>
      <c r="AY81" s="2" t="n">
        <v>0</v>
      </c>
      <c r="AZ81" s="63"/>
      <c r="BA81" s="2" t="n">
        <v>0</v>
      </c>
      <c r="BB81" s="63"/>
      <c r="BC81" s="2" t="n">
        <v>0</v>
      </c>
      <c r="BD81" s="63"/>
      <c r="BE81" s="2" t="n">
        <v>0</v>
      </c>
      <c r="BF81" s="96"/>
      <c r="BG81" s="2" t="n">
        <v>0</v>
      </c>
      <c r="BH81" s="63"/>
      <c r="BI81" s="2" t="n">
        <v>0</v>
      </c>
      <c r="BJ81" s="63"/>
      <c r="BK81" s="2" t="n">
        <v>0</v>
      </c>
      <c r="BL81" s="63"/>
      <c r="BM81" s="2" t="n">
        <v>0</v>
      </c>
      <c r="BN81" s="96"/>
      <c r="BO81" s="2" t="n">
        <v>241591</v>
      </c>
      <c r="BP81" s="63" t="n">
        <v>1</v>
      </c>
      <c r="BQ81" s="2" t="n">
        <v>0</v>
      </c>
      <c r="BR81" s="63" t="n">
        <v>0</v>
      </c>
      <c r="BS81" s="2" t="n">
        <v>0</v>
      </c>
      <c r="BT81" s="63" t="n">
        <v>0</v>
      </c>
      <c r="BU81" s="2" t="n">
        <v>241591</v>
      </c>
      <c r="BV81" s="96" t="n">
        <v>1</v>
      </c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6"/>
      <c r="CE81" s="19"/>
    </row>
    <row r="82" customFormat="false" ht="12.75" hidden="false" customHeight="false" outlineLevel="0" collapsed="false">
      <c r="A82" s="47" t="n">
        <v>2704</v>
      </c>
      <c r="B82" s="14" t="s">
        <v>1049</v>
      </c>
      <c r="C82" s="14" t="n">
        <v>340000</v>
      </c>
      <c r="D82" s="63" t="n">
        <v>0.871794871794872</v>
      </c>
      <c r="E82" s="14" t="n">
        <v>2000</v>
      </c>
      <c r="F82" s="63" t="n">
        <v>0.128205128205128</v>
      </c>
      <c r="G82" s="14" t="n">
        <v>0</v>
      </c>
      <c r="H82" s="63" t="n">
        <v>0</v>
      </c>
      <c r="I82" s="14" t="n">
        <v>390000</v>
      </c>
      <c r="J82" s="96" t="n">
        <v>1</v>
      </c>
      <c r="K82" s="2" t="n">
        <v>221987.334</v>
      </c>
      <c r="L82" s="63" t="n">
        <v>0.855898870996879</v>
      </c>
      <c r="M82" s="2" t="n">
        <v>1211.75317</v>
      </c>
      <c r="N82" s="63" t="n">
        <v>0.116801502977856</v>
      </c>
      <c r="O82" s="2" t="n">
        <v>92.03671</v>
      </c>
      <c r="P82" s="63" t="n">
        <v>0.0272996275174294</v>
      </c>
      <c r="Q82" s="2" t="n">
        <v>259361.639</v>
      </c>
      <c r="R82" s="96" t="n">
        <v>1.00000000149216</v>
      </c>
      <c r="S82" s="2" t="n">
        <v>31199.126</v>
      </c>
      <c r="T82" s="63" t="n">
        <v>0.00726858123409297</v>
      </c>
      <c r="U82" s="2" t="n">
        <v>170124.81666</v>
      </c>
      <c r="V82" s="63" t="n">
        <v>0.990865937901901</v>
      </c>
      <c r="W82" s="2" t="n">
        <v>104.08357</v>
      </c>
      <c r="X82" s="63" t="n">
        <v>0.00186548077633137</v>
      </c>
      <c r="Y82" s="2" t="n">
        <v>4292326.796</v>
      </c>
      <c r="Z82" s="96" t="n">
        <v>0.999999999912325</v>
      </c>
      <c r="AA82" s="2" t="n">
        <v>0</v>
      </c>
      <c r="AB82" s="63"/>
      <c r="AC82" s="2" t="n">
        <v>0</v>
      </c>
      <c r="AD82" s="63"/>
      <c r="AE82" s="2" t="n">
        <v>0</v>
      </c>
      <c r="AF82" s="63"/>
      <c r="AG82" s="2" t="n">
        <v>0</v>
      </c>
      <c r="AH82" s="96"/>
      <c r="AI82" s="2" t="n">
        <v>250</v>
      </c>
      <c r="AJ82" s="63" t="n">
        <v>1</v>
      </c>
      <c r="AK82" s="2" t="n">
        <v>0</v>
      </c>
      <c r="AL82" s="63" t="n">
        <v>0</v>
      </c>
      <c r="AM82" s="2" t="n">
        <v>0</v>
      </c>
      <c r="AN82" s="63" t="n">
        <v>0</v>
      </c>
      <c r="AO82" s="2" t="n">
        <v>250</v>
      </c>
      <c r="AP82" s="96" t="n">
        <v>1</v>
      </c>
      <c r="AQ82" s="2" t="n">
        <v>0</v>
      </c>
      <c r="AR82" s="63" t="n">
        <v>0</v>
      </c>
      <c r="AS82" s="2" t="n">
        <v>40000</v>
      </c>
      <c r="AT82" s="63" t="n">
        <v>1</v>
      </c>
      <c r="AU82" s="2" t="n">
        <v>0</v>
      </c>
      <c r="AV82" s="63" t="n">
        <v>0</v>
      </c>
      <c r="AW82" s="2" t="n">
        <v>1000000</v>
      </c>
      <c r="AX82" s="96" t="n">
        <v>1</v>
      </c>
      <c r="AY82" s="2" t="n">
        <v>0</v>
      </c>
      <c r="AZ82" s="63" t="n">
        <v>0</v>
      </c>
      <c r="BA82" s="2" t="n">
        <v>298.7193</v>
      </c>
      <c r="BB82" s="63" t="n">
        <v>0.999999933047518</v>
      </c>
      <c r="BC82" s="2" t="n">
        <v>0</v>
      </c>
      <c r="BD82" s="63" t="n">
        <v>0</v>
      </c>
      <c r="BE82" s="2" t="n">
        <v>7467.983</v>
      </c>
      <c r="BF82" s="96" t="n">
        <v>0.999999933047518</v>
      </c>
      <c r="BG82" s="2" t="n">
        <v>0</v>
      </c>
      <c r="BH82" s="63"/>
      <c r="BI82" s="2" t="n">
        <v>0</v>
      </c>
      <c r="BJ82" s="63"/>
      <c r="BK82" s="2" t="n">
        <v>0</v>
      </c>
      <c r="BL82" s="63"/>
      <c r="BM82" s="2" t="n">
        <v>0</v>
      </c>
      <c r="BN82" s="96"/>
      <c r="BO82" s="2" t="n">
        <v>1579.827</v>
      </c>
      <c r="BP82" s="63" t="n">
        <v>0.10849489970059</v>
      </c>
      <c r="BQ82" s="2" t="n">
        <v>519.25899</v>
      </c>
      <c r="BR82" s="63" t="n">
        <v>0.891505083130616</v>
      </c>
      <c r="BS82" s="2" t="n">
        <v>0</v>
      </c>
      <c r="BT82" s="63" t="n">
        <v>0</v>
      </c>
      <c r="BU82" s="2" t="n">
        <v>14561.302</v>
      </c>
      <c r="BV82" s="96" t="n">
        <v>0.999999982831206</v>
      </c>
      <c r="BW82" s="2" t="n">
        <v>6.617</v>
      </c>
      <c r="BX82" s="63" t="n">
        <v>1</v>
      </c>
      <c r="BY82" s="2" t="n">
        <v>0</v>
      </c>
      <c r="BZ82" s="63" t="n">
        <v>0</v>
      </c>
      <c r="CA82" s="2" t="n">
        <v>0</v>
      </c>
      <c r="CB82" s="63" t="n">
        <v>0</v>
      </c>
      <c r="CC82" s="2" t="n">
        <v>6.617</v>
      </c>
      <c r="CD82" s="96" t="n">
        <v>1</v>
      </c>
      <c r="CE82" s="19"/>
    </row>
    <row r="83" customFormat="false" ht="12.75" hidden="false" customHeight="false" outlineLevel="0" collapsed="false">
      <c r="A83" s="47" t="n">
        <v>2705</v>
      </c>
      <c r="B83" s="14" t="s">
        <v>1050</v>
      </c>
      <c r="C83" s="14" t="n">
        <v>0</v>
      </c>
      <c r="D83" s="63" t="n">
        <v>0</v>
      </c>
      <c r="E83" s="14" t="n">
        <v>10068.2938</v>
      </c>
      <c r="F83" s="63" t="n">
        <v>0.999999996027132</v>
      </c>
      <c r="G83" s="14" t="n">
        <v>0</v>
      </c>
      <c r="H83" s="63" t="n">
        <v>0</v>
      </c>
      <c r="I83" s="14" t="n">
        <v>251707.346</v>
      </c>
      <c r="J83" s="96" t="n">
        <v>0.999999996027132</v>
      </c>
      <c r="K83" s="2" t="n">
        <v>0</v>
      </c>
      <c r="L83" s="63" t="n">
        <v>0</v>
      </c>
      <c r="M83" s="2" t="n">
        <v>5889.45118</v>
      </c>
      <c r="N83" s="63" t="n">
        <v>0.999999996604098</v>
      </c>
      <c r="O83" s="2" t="n">
        <v>0</v>
      </c>
      <c r="P83" s="63" t="n">
        <v>0</v>
      </c>
      <c r="Q83" s="2" t="n">
        <v>147236.28</v>
      </c>
      <c r="R83" s="96" t="n">
        <v>0.999999996604098</v>
      </c>
      <c r="S83" s="2" t="n">
        <v>0</v>
      </c>
      <c r="T83" s="63" t="n">
        <v>0</v>
      </c>
      <c r="U83" s="2" t="n">
        <v>19379.32381</v>
      </c>
      <c r="V83" s="63" t="n">
        <v>1.00000000051601</v>
      </c>
      <c r="W83" s="2" t="n">
        <v>0</v>
      </c>
      <c r="X83" s="63" t="n">
        <v>0</v>
      </c>
      <c r="Y83" s="2" t="n">
        <v>484483.095</v>
      </c>
      <c r="Z83" s="96" t="n">
        <v>1.00000000051601</v>
      </c>
      <c r="AA83" s="2" t="n">
        <v>0</v>
      </c>
      <c r="AB83" s="63"/>
      <c r="AC83" s="2" t="n">
        <v>0</v>
      </c>
      <c r="AD83" s="63"/>
      <c r="AE83" s="2" t="n">
        <v>0</v>
      </c>
      <c r="AF83" s="63"/>
      <c r="AG83" s="2" t="n">
        <v>0</v>
      </c>
      <c r="AH83" s="96"/>
      <c r="AI83" s="2" t="n">
        <v>0</v>
      </c>
      <c r="AJ83" s="63" t="n">
        <v>0</v>
      </c>
      <c r="AK83" s="2" t="n">
        <v>685.11435</v>
      </c>
      <c r="AL83" s="63" t="n">
        <v>0.999999985403897</v>
      </c>
      <c r="AM83" s="2" t="n">
        <v>0</v>
      </c>
      <c r="AN83" s="63" t="n">
        <v>0</v>
      </c>
      <c r="AO83" s="2" t="n">
        <v>17127.859</v>
      </c>
      <c r="AP83" s="96" t="n">
        <v>0.999999985403897</v>
      </c>
      <c r="AQ83" s="2" t="n">
        <v>0</v>
      </c>
      <c r="AR83" s="63" t="n">
        <v>0</v>
      </c>
      <c r="AS83" s="2" t="n">
        <v>4889.64244</v>
      </c>
      <c r="AT83" s="63" t="n">
        <v>0.999999991819443</v>
      </c>
      <c r="AU83" s="2" t="n">
        <v>0</v>
      </c>
      <c r="AV83" s="63" t="n">
        <v>0</v>
      </c>
      <c r="AW83" s="2" t="n">
        <v>122241.062</v>
      </c>
      <c r="AX83" s="96" t="n">
        <v>0.999999991819443</v>
      </c>
      <c r="AY83" s="2" t="n">
        <v>0</v>
      </c>
      <c r="AZ83" s="63" t="n">
        <v>0</v>
      </c>
      <c r="BA83" s="2" t="n">
        <v>15611.32223</v>
      </c>
      <c r="BB83" s="63" t="n">
        <v>0.999999996797196</v>
      </c>
      <c r="BC83" s="2" t="n">
        <v>0</v>
      </c>
      <c r="BD83" s="63" t="n">
        <v>0</v>
      </c>
      <c r="BE83" s="2" t="n">
        <v>390283.057</v>
      </c>
      <c r="BF83" s="96" t="n">
        <v>0.999999996797196</v>
      </c>
      <c r="BG83" s="2" t="n">
        <v>0</v>
      </c>
      <c r="BH83" s="63" t="n">
        <v>0</v>
      </c>
      <c r="BI83" s="2" t="n">
        <v>4000</v>
      </c>
      <c r="BJ83" s="63" t="n">
        <v>1</v>
      </c>
      <c r="BK83" s="2" t="n">
        <v>0</v>
      </c>
      <c r="BL83" s="63" t="n">
        <v>0</v>
      </c>
      <c r="BM83" s="2" t="n">
        <v>100000</v>
      </c>
      <c r="BN83" s="96" t="n">
        <v>1</v>
      </c>
      <c r="BO83" s="2" t="n">
        <v>0</v>
      </c>
      <c r="BP83" s="63" t="n">
        <v>0</v>
      </c>
      <c r="BQ83" s="2" t="n">
        <v>8270.81275</v>
      </c>
      <c r="BR83" s="63" t="n">
        <v>1.00000000362721</v>
      </c>
      <c r="BS83" s="2" t="n">
        <v>0</v>
      </c>
      <c r="BT83" s="63" t="n">
        <v>0</v>
      </c>
      <c r="BU83" s="2" t="n">
        <v>206770.318</v>
      </c>
      <c r="BV83" s="96" t="n">
        <v>1.00000000362721</v>
      </c>
      <c r="BW83" s="2" t="n">
        <v>0</v>
      </c>
      <c r="BX83" s="63"/>
      <c r="BY83" s="2" t="n">
        <v>0</v>
      </c>
      <c r="BZ83" s="63"/>
      <c r="CA83" s="2" t="n">
        <v>0</v>
      </c>
      <c r="CB83" s="63"/>
      <c r="CC83" s="2" t="n">
        <v>0</v>
      </c>
      <c r="CD83" s="96"/>
      <c r="CE83" s="19"/>
    </row>
    <row r="84" customFormat="false" ht="12.75" hidden="false" customHeight="false" outlineLevel="0" collapsed="false">
      <c r="A84" s="47" t="n">
        <v>2706</v>
      </c>
      <c r="B84" s="14" t="s">
        <v>584</v>
      </c>
      <c r="C84" s="14" t="n">
        <v>2.989</v>
      </c>
      <c r="D84" s="63" t="n">
        <v>1</v>
      </c>
      <c r="E84" s="14" t="n">
        <v>0</v>
      </c>
      <c r="F84" s="63" t="n">
        <v>0</v>
      </c>
      <c r="G84" s="14" t="n">
        <v>0</v>
      </c>
      <c r="H84" s="63" t="n">
        <v>0</v>
      </c>
      <c r="I84" s="14" t="n">
        <v>2.989</v>
      </c>
      <c r="J84" s="96" t="n">
        <v>1</v>
      </c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6"/>
      <c r="S84" s="2" t="n">
        <v>6</v>
      </c>
      <c r="T84" s="63" t="n">
        <v>2.34559695602813E-005</v>
      </c>
      <c r="U84" s="2" t="n">
        <v>10231.69688</v>
      </c>
      <c r="V84" s="63" t="n">
        <v>0.99997654403044</v>
      </c>
      <c r="W84" s="2" t="n">
        <v>0</v>
      </c>
      <c r="X84" s="63" t="n">
        <v>0</v>
      </c>
      <c r="Y84" s="2" t="n">
        <v>255798.422</v>
      </c>
      <c r="Z84" s="96" t="n">
        <v>1</v>
      </c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6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6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6"/>
      <c r="AY84" s="2" t="n">
        <v>2.361</v>
      </c>
      <c r="AZ84" s="63" t="n">
        <v>8.57280230503156E-006</v>
      </c>
      <c r="BA84" s="2" t="n">
        <v>11016.14</v>
      </c>
      <c r="BB84" s="63" t="n">
        <v>0.999991427197695</v>
      </c>
      <c r="BC84" s="2" t="n">
        <v>0</v>
      </c>
      <c r="BD84" s="63" t="n">
        <v>0</v>
      </c>
      <c r="BE84" s="2" t="n">
        <v>275405.861</v>
      </c>
      <c r="BF84" s="96" t="n">
        <v>1</v>
      </c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6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6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6"/>
      <c r="CE84" s="19"/>
    </row>
    <row r="85" customFormat="false" ht="12.75" hidden="false" customHeight="false" outlineLevel="0" collapsed="false">
      <c r="A85" s="47" t="n">
        <v>2785</v>
      </c>
      <c r="B85" s="14" t="s">
        <v>585</v>
      </c>
      <c r="C85" s="14" t="n">
        <v>0</v>
      </c>
      <c r="D85" s="63"/>
      <c r="E85" s="14" t="n">
        <v>0</v>
      </c>
      <c r="F85" s="63"/>
      <c r="G85" s="14" t="n">
        <v>0</v>
      </c>
      <c r="H85" s="63"/>
      <c r="I85" s="14" t="n">
        <v>0</v>
      </c>
      <c r="J85" s="96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6"/>
      <c r="S85" s="2" t="n">
        <v>0</v>
      </c>
      <c r="T85" s="63"/>
      <c r="U85" s="2" t="n">
        <v>0</v>
      </c>
      <c r="V85" s="63"/>
      <c r="W85" s="2" t="n">
        <v>0</v>
      </c>
      <c r="X85" s="63"/>
      <c r="Y85" s="2" t="n">
        <v>0</v>
      </c>
      <c r="Z85" s="96"/>
      <c r="AA85" s="2" t="n">
        <v>0</v>
      </c>
      <c r="AB85" s="63"/>
      <c r="AC85" s="2" t="n">
        <v>0</v>
      </c>
      <c r="AD85" s="63"/>
      <c r="AE85" s="2" t="n">
        <v>0</v>
      </c>
      <c r="AF85" s="63"/>
      <c r="AG85" s="2" t="n">
        <v>0</v>
      </c>
      <c r="AH85" s="96"/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6"/>
      <c r="AQ85" s="2" t="n">
        <v>0</v>
      </c>
      <c r="AR85" s="63"/>
      <c r="AS85" s="2" t="n">
        <v>0</v>
      </c>
      <c r="AT85" s="63"/>
      <c r="AU85" s="2" t="n">
        <v>0</v>
      </c>
      <c r="AV85" s="63"/>
      <c r="AW85" s="2" t="n">
        <v>0</v>
      </c>
      <c r="AX85" s="96"/>
      <c r="AY85" s="2" t="n">
        <v>0</v>
      </c>
      <c r="AZ85" s="63"/>
      <c r="BA85" s="2" t="n">
        <v>0</v>
      </c>
      <c r="BB85" s="63"/>
      <c r="BC85" s="2" t="n">
        <v>0</v>
      </c>
      <c r="BD85" s="63"/>
      <c r="BE85" s="2" t="n">
        <v>0</v>
      </c>
      <c r="BF85" s="96"/>
      <c r="BG85" s="2" t="n">
        <v>0</v>
      </c>
      <c r="BH85" s="63"/>
      <c r="BI85" s="2" t="n">
        <v>0</v>
      </c>
      <c r="BJ85" s="63"/>
      <c r="BK85" s="2" t="n">
        <v>0</v>
      </c>
      <c r="BL85" s="63"/>
      <c r="BM85" s="2" t="n">
        <v>0</v>
      </c>
      <c r="BN85" s="96"/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6"/>
      <c r="BW85" s="2" t="n">
        <v>0</v>
      </c>
      <c r="BX85" s="63"/>
      <c r="BY85" s="2" t="n">
        <v>0</v>
      </c>
      <c r="BZ85" s="63"/>
      <c r="CA85" s="2" t="n">
        <v>0</v>
      </c>
      <c r="CB85" s="63"/>
      <c r="CC85" s="2" t="n">
        <v>0</v>
      </c>
      <c r="CD85" s="96"/>
      <c r="CE85" s="19"/>
    </row>
    <row r="86" customFormat="false" ht="12.75" hidden="false" customHeight="false" outlineLevel="0" collapsed="false">
      <c r="A86" s="47" t="n">
        <v>28</v>
      </c>
      <c r="B86" s="14" t="s">
        <v>1051</v>
      </c>
      <c r="C86" s="14" t="n">
        <v>4.889</v>
      </c>
      <c r="D86" s="63" t="n">
        <v>4.98948127742208E-006</v>
      </c>
      <c r="E86" s="14" t="n">
        <v>35779.35221</v>
      </c>
      <c r="F86" s="63" t="n">
        <v>0.912867702853781</v>
      </c>
      <c r="G86" s="14" t="n">
        <v>1109.73054</v>
      </c>
      <c r="H86" s="63" t="n">
        <v>0.0871273040141603</v>
      </c>
      <c r="I86" s="14" t="n">
        <v>979861.378</v>
      </c>
      <c r="J86" s="96" t="n">
        <v>0.999999996349218</v>
      </c>
      <c r="K86" s="2" t="n">
        <v>0</v>
      </c>
      <c r="L86" s="63"/>
      <c r="M86" s="2" t="n">
        <v>0</v>
      </c>
      <c r="N86" s="63"/>
      <c r="O86" s="2" t="n">
        <v>0</v>
      </c>
      <c r="P86" s="63"/>
      <c r="Q86" s="2" t="n">
        <v>0</v>
      </c>
      <c r="R86" s="96"/>
      <c r="S86" s="2" t="n">
        <v>7567.868</v>
      </c>
      <c r="T86" s="63" t="n">
        <v>0.0378306697779469</v>
      </c>
      <c r="U86" s="2" t="n">
        <v>7699.11874</v>
      </c>
      <c r="V86" s="63" t="n">
        <v>0.962169327722626</v>
      </c>
      <c r="W86" s="2" t="n">
        <v>0</v>
      </c>
      <c r="X86" s="63" t="n">
        <v>0</v>
      </c>
      <c r="Y86" s="2" t="n">
        <v>200045.837</v>
      </c>
      <c r="Z86" s="96" t="n">
        <v>0.999999997500573</v>
      </c>
      <c r="AA86" s="2" t="n">
        <v>0</v>
      </c>
      <c r="AB86" s="63"/>
      <c r="AC86" s="2" t="n">
        <v>0</v>
      </c>
      <c r="AD86" s="63"/>
      <c r="AE86" s="2" t="n">
        <v>0</v>
      </c>
      <c r="AF86" s="63"/>
      <c r="AG86" s="2" t="n">
        <v>0</v>
      </c>
      <c r="AH86" s="96"/>
      <c r="AI86" s="2" t="n">
        <v>5950.348</v>
      </c>
      <c r="AJ86" s="63" t="n">
        <v>0.200346070019112</v>
      </c>
      <c r="AK86" s="2" t="n">
        <v>950</v>
      </c>
      <c r="AL86" s="63" t="n">
        <v>0.799653929980888</v>
      </c>
      <c r="AM86" s="2" t="n">
        <v>0</v>
      </c>
      <c r="AN86" s="63" t="n">
        <v>0</v>
      </c>
      <c r="AO86" s="2" t="n">
        <v>29700.348</v>
      </c>
      <c r="AP86" s="96" t="n">
        <v>1</v>
      </c>
      <c r="AQ86" s="2" t="n">
        <v>1921.6</v>
      </c>
      <c r="AR86" s="63" t="n">
        <v>0.0234924190003007</v>
      </c>
      <c r="AS86" s="2" t="n">
        <v>3195</v>
      </c>
      <c r="AT86" s="63" t="n">
        <v>0.976507580999699</v>
      </c>
      <c r="AU86" s="2" t="n">
        <v>0</v>
      </c>
      <c r="AV86" s="63" t="n">
        <v>0</v>
      </c>
      <c r="AW86" s="2" t="n">
        <v>81796.6</v>
      </c>
      <c r="AX86" s="96" t="n">
        <v>1</v>
      </c>
      <c r="AY86" s="2" t="n">
        <v>2896.807</v>
      </c>
      <c r="AZ86" s="63" t="n">
        <v>0.0113190376202983</v>
      </c>
      <c r="BA86" s="2" t="n">
        <v>10096.44682</v>
      </c>
      <c r="BB86" s="63" t="n">
        <v>0.98627610837485</v>
      </c>
      <c r="BC86" s="2" t="n">
        <v>8.00013</v>
      </c>
      <c r="BD86" s="63" t="n">
        <v>0.002404852055167</v>
      </c>
      <c r="BE86" s="2" t="n">
        <v>255923.436</v>
      </c>
      <c r="BF86" s="96" t="n">
        <v>0.999999998050316</v>
      </c>
      <c r="BG86" s="2" t="n">
        <v>0</v>
      </c>
      <c r="BH86" s="63" t="n">
        <v>0</v>
      </c>
      <c r="BI86" s="2" t="n">
        <v>169.84541</v>
      </c>
      <c r="BJ86" s="63" t="n">
        <v>1.00000005887707</v>
      </c>
      <c r="BK86" s="2" t="n">
        <v>0</v>
      </c>
      <c r="BL86" s="63" t="n">
        <v>0</v>
      </c>
      <c r="BM86" s="2" t="n">
        <v>4246.135</v>
      </c>
      <c r="BN86" s="96" t="n">
        <v>1.00000005887707</v>
      </c>
      <c r="BO86" s="2" t="n">
        <v>294.42</v>
      </c>
      <c r="BP86" s="63" t="n">
        <v>1</v>
      </c>
      <c r="BQ86" s="2" t="n">
        <v>0</v>
      </c>
      <c r="BR86" s="63" t="n">
        <v>0</v>
      </c>
      <c r="BS86" s="2" t="n">
        <v>0</v>
      </c>
      <c r="BT86" s="63" t="n">
        <v>0</v>
      </c>
      <c r="BU86" s="2" t="n">
        <v>294.42</v>
      </c>
      <c r="BV86" s="96" t="n">
        <v>1</v>
      </c>
      <c r="BW86" s="2" t="n">
        <v>0</v>
      </c>
      <c r="BX86" s="63"/>
      <c r="BY86" s="2" t="n">
        <v>0</v>
      </c>
      <c r="BZ86" s="63"/>
      <c r="CA86" s="2" t="n">
        <v>0</v>
      </c>
      <c r="CB86" s="63"/>
      <c r="CC86" s="2" t="n">
        <v>0</v>
      </c>
      <c r="CD86" s="96"/>
      <c r="CE86" s="19"/>
    </row>
    <row r="87" customFormat="false" ht="12.75" hidden="false" customHeight="false" outlineLevel="0" collapsed="false">
      <c r="A87" s="47" t="n">
        <v>29</v>
      </c>
      <c r="B87" s="14" t="s">
        <v>611</v>
      </c>
      <c r="C87" s="14" t="n">
        <v>154772.846</v>
      </c>
      <c r="D87" s="63" t="n">
        <v>0.350007836191457</v>
      </c>
      <c r="E87" s="14" t="n">
        <v>11496.24484</v>
      </c>
      <c r="F87" s="63" t="n">
        <v>0.649948599636076</v>
      </c>
      <c r="G87" s="14" t="n">
        <v>0.25033</v>
      </c>
      <c r="H87" s="63" t="n">
        <v>4.35509142278771E-005</v>
      </c>
      <c r="I87" s="14" t="n">
        <v>442198.231</v>
      </c>
      <c r="J87" s="96" t="n">
        <v>0.999999986741761</v>
      </c>
      <c r="K87" s="2" t="n">
        <v>6619.401</v>
      </c>
      <c r="L87" s="63" t="n">
        <v>0.292870147809719</v>
      </c>
      <c r="M87" s="2" t="n">
        <v>636.29732</v>
      </c>
      <c r="N87" s="63" t="n">
        <v>0.703811757889151</v>
      </c>
      <c r="O87" s="2" t="n">
        <v>0.9748</v>
      </c>
      <c r="P87" s="63" t="n">
        <v>0.00331797655844578</v>
      </c>
      <c r="Q87" s="2" t="n">
        <v>22601.829</v>
      </c>
      <c r="R87" s="96" t="n">
        <v>0.999999882257316</v>
      </c>
      <c r="S87" s="2" t="n">
        <v>935605.964</v>
      </c>
      <c r="T87" s="63" t="n">
        <v>0.82713629827243</v>
      </c>
      <c r="U87" s="2" t="n">
        <v>7794.87949</v>
      </c>
      <c r="V87" s="63" t="n">
        <v>0.172279464190073</v>
      </c>
      <c r="W87" s="2" t="n">
        <v>8.59022</v>
      </c>
      <c r="X87" s="63" t="n">
        <v>0.000584237948427558</v>
      </c>
      <c r="Y87" s="2" t="n">
        <v>1131138.805</v>
      </c>
      <c r="Z87" s="96" t="n">
        <v>1.00000000041093</v>
      </c>
      <c r="AA87" s="2" t="n">
        <v>14343.164</v>
      </c>
      <c r="AB87" s="63" t="n">
        <v>0.757931263929331</v>
      </c>
      <c r="AC87" s="2" t="n">
        <v>183.23728</v>
      </c>
      <c r="AD87" s="63" t="n">
        <v>0.242068736070669</v>
      </c>
      <c r="AE87" s="2" t="n">
        <v>0</v>
      </c>
      <c r="AF87" s="63" t="n">
        <v>0</v>
      </c>
      <c r="AG87" s="2" t="n">
        <v>18924.096</v>
      </c>
      <c r="AH87" s="96" t="n">
        <v>1</v>
      </c>
      <c r="AI87" s="2" t="n">
        <v>2229.602</v>
      </c>
      <c r="AJ87" s="63" t="n">
        <v>0.155442428731391</v>
      </c>
      <c r="AK87" s="2" t="n">
        <v>484.55947</v>
      </c>
      <c r="AL87" s="63" t="n">
        <v>0.844557693274353</v>
      </c>
      <c r="AM87" s="2" t="n">
        <v>0</v>
      </c>
      <c r="AN87" s="63" t="n">
        <v>0</v>
      </c>
      <c r="AO87" s="2" t="n">
        <v>14343.587</v>
      </c>
      <c r="AP87" s="96" t="n">
        <v>1.00000012200574</v>
      </c>
      <c r="AQ87" s="2" t="n">
        <v>90082.388</v>
      </c>
      <c r="AR87" s="63" t="n">
        <v>0.232576913241463</v>
      </c>
      <c r="AS87" s="2" t="n">
        <v>11889.62421</v>
      </c>
      <c r="AT87" s="63" t="n">
        <v>0.767423066749398</v>
      </c>
      <c r="AU87" s="2" t="n">
        <v>0</v>
      </c>
      <c r="AV87" s="63" t="n">
        <v>0</v>
      </c>
      <c r="AW87" s="2" t="n">
        <v>387323.001</v>
      </c>
      <c r="AX87" s="96" t="n">
        <v>0.999999979990861</v>
      </c>
      <c r="AY87" s="2" t="n">
        <v>89756.191</v>
      </c>
      <c r="AZ87" s="63" t="n">
        <v>0.315891986413914</v>
      </c>
      <c r="BA87" s="2" t="n">
        <v>7770.38406</v>
      </c>
      <c r="BB87" s="63" t="n">
        <v>0.683686002203574</v>
      </c>
      <c r="BC87" s="2" t="n">
        <v>1.55861</v>
      </c>
      <c r="BD87" s="63" t="n">
        <v>0.000422000563420927</v>
      </c>
      <c r="BE87" s="2" t="n">
        <v>284135.701</v>
      </c>
      <c r="BF87" s="96" t="n">
        <v>0.999999989180909</v>
      </c>
      <c r="BG87" s="2" t="n">
        <v>1318.348</v>
      </c>
      <c r="BH87" s="63" t="n">
        <v>0.174853870432469</v>
      </c>
      <c r="BI87" s="2" t="n">
        <v>248.85561</v>
      </c>
      <c r="BJ87" s="63" t="n">
        <v>0.82514947850137</v>
      </c>
      <c r="BK87" s="2" t="n">
        <v>0</v>
      </c>
      <c r="BL87" s="63" t="n">
        <v>0</v>
      </c>
      <c r="BM87" s="2" t="n">
        <v>7539.713</v>
      </c>
      <c r="BN87" s="96" t="n">
        <v>1.00000334893384</v>
      </c>
      <c r="BO87" s="2" t="n">
        <v>36240.121</v>
      </c>
      <c r="BP87" s="63" t="n">
        <v>0.524922578885613</v>
      </c>
      <c r="BQ87" s="2" t="n">
        <v>1311.95441</v>
      </c>
      <c r="BR87" s="63" t="n">
        <v>0.475077395766389</v>
      </c>
      <c r="BS87" s="2" t="n">
        <v>0</v>
      </c>
      <c r="BT87" s="63" t="n">
        <v>0</v>
      </c>
      <c r="BU87" s="2" t="n">
        <v>69038.983</v>
      </c>
      <c r="BV87" s="96" t="n">
        <v>0.999999974652002</v>
      </c>
      <c r="BW87" s="2" t="n">
        <v>4017.544</v>
      </c>
      <c r="BX87" s="63" t="n">
        <v>0.748159928490289</v>
      </c>
      <c r="BY87" s="2" t="n">
        <v>54.09429</v>
      </c>
      <c r="BZ87" s="63" t="n">
        <v>0.251840304288721</v>
      </c>
      <c r="CA87" s="2" t="n">
        <v>0</v>
      </c>
      <c r="CB87" s="63" t="n">
        <v>0</v>
      </c>
      <c r="CC87" s="2" t="n">
        <v>5369.9</v>
      </c>
      <c r="CD87" s="96" t="n">
        <v>1.00000023277901</v>
      </c>
      <c r="CE87" s="19"/>
    </row>
    <row r="88" customFormat="false" ht="12.75" hidden="false" customHeight="false" outlineLevel="0" collapsed="false">
      <c r="A88" s="47" t="n">
        <v>3</v>
      </c>
      <c r="B88" s="14" t="s">
        <v>634</v>
      </c>
      <c r="C88" s="14" t="n">
        <v>775592.873</v>
      </c>
      <c r="D88" s="63" t="n">
        <v>1</v>
      </c>
      <c r="E88" s="14" t="n">
        <v>0</v>
      </c>
      <c r="F88" s="63" t="n">
        <v>0</v>
      </c>
      <c r="G88" s="14" t="n">
        <v>0</v>
      </c>
      <c r="H88" s="63" t="n">
        <v>0</v>
      </c>
      <c r="I88" s="14" t="n">
        <v>775592.873</v>
      </c>
      <c r="J88" s="96" t="n">
        <v>1</v>
      </c>
      <c r="K88" s="2" t="n">
        <v>142395.407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142395.407</v>
      </c>
      <c r="R88" s="96" t="n">
        <v>1</v>
      </c>
      <c r="S88" s="2" t="n">
        <v>-8137437.336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-8137437.336</v>
      </c>
      <c r="Z88" s="96" t="n">
        <v>1</v>
      </c>
      <c r="AA88" s="2" t="n">
        <v>97905.482</v>
      </c>
      <c r="AB88" s="63" t="n">
        <v>1</v>
      </c>
      <c r="AC88" s="2" t="n">
        <v>0</v>
      </c>
      <c r="AD88" s="63" t="n">
        <v>0</v>
      </c>
      <c r="AE88" s="2" t="n">
        <v>0</v>
      </c>
      <c r="AF88" s="63" t="n">
        <v>0</v>
      </c>
      <c r="AG88" s="2" t="n">
        <v>97905.482</v>
      </c>
      <c r="AH88" s="96" t="n">
        <v>1</v>
      </c>
      <c r="AI88" s="2" t="n">
        <v>23220.502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23220.502</v>
      </c>
      <c r="AP88" s="96" t="n">
        <v>1</v>
      </c>
      <c r="AQ88" s="2" t="n">
        <v>-626825.587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-626825.587</v>
      </c>
      <c r="AX88" s="96" t="n">
        <v>1</v>
      </c>
      <c r="AY88" s="2" t="n">
        <v>857791.671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857791.671</v>
      </c>
      <c r="BF88" s="96" t="n">
        <v>1</v>
      </c>
      <c r="BG88" s="2" t="n">
        <v>65684.259</v>
      </c>
      <c r="BH88" s="63" t="n">
        <v>1</v>
      </c>
      <c r="BI88" s="2" t="n">
        <v>0</v>
      </c>
      <c r="BJ88" s="63" t="n">
        <v>0</v>
      </c>
      <c r="BK88" s="2" t="n">
        <v>0</v>
      </c>
      <c r="BL88" s="63" t="n">
        <v>0</v>
      </c>
      <c r="BM88" s="2" t="n">
        <v>65684.259</v>
      </c>
      <c r="BN88" s="96" t="n">
        <v>1</v>
      </c>
      <c r="BO88" s="2" t="n">
        <v>-254305.752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-254305.752</v>
      </c>
      <c r="BV88" s="96" t="n">
        <v>1</v>
      </c>
      <c r="BW88" s="2" t="n">
        <v>90586.746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90586.746</v>
      </c>
      <c r="CD88" s="96" t="n">
        <v>1</v>
      </c>
      <c r="CE88" s="19"/>
    </row>
    <row r="89" customFormat="false" ht="12.75" hidden="false" customHeight="false" outlineLevel="0" collapsed="false">
      <c r="A89" s="47" t="n">
        <v>31</v>
      </c>
      <c r="B89" s="14" t="s">
        <v>635</v>
      </c>
      <c r="C89" s="14" t="n">
        <v>818612.072</v>
      </c>
      <c r="D89" s="63" t="n">
        <v>1</v>
      </c>
      <c r="E89" s="14" t="n">
        <v>0</v>
      </c>
      <c r="F89" s="63" t="n">
        <v>0</v>
      </c>
      <c r="G89" s="14" t="n">
        <v>0</v>
      </c>
      <c r="H89" s="63" t="n">
        <v>0</v>
      </c>
      <c r="I89" s="14" t="n">
        <v>818612.072</v>
      </c>
      <c r="J89" s="96" t="n">
        <v>1</v>
      </c>
      <c r="K89" s="2" t="n">
        <v>72774.93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72774.93</v>
      </c>
      <c r="R89" s="96" t="n">
        <v>1</v>
      </c>
      <c r="S89" s="2" t="n">
        <v>0</v>
      </c>
      <c r="T89" s="63"/>
      <c r="U89" s="2" t="n">
        <v>0</v>
      </c>
      <c r="V89" s="63"/>
      <c r="W89" s="2" t="n">
        <v>0</v>
      </c>
      <c r="X89" s="63"/>
      <c r="Y89" s="2" t="n">
        <v>0</v>
      </c>
      <c r="Z89" s="96"/>
      <c r="AA89" s="2" t="n">
        <v>30000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30000</v>
      </c>
      <c r="AH89" s="96" t="n">
        <v>1</v>
      </c>
      <c r="AI89" s="2" t="n">
        <v>14851.196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14851.196</v>
      </c>
      <c r="AP89" s="96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6"/>
      <c r="AY89" s="2" t="n">
        <v>250000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250000</v>
      </c>
      <c r="BF89" s="96" t="n">
        <v>1</v>
      </c>
      <c r="BG89" s="2" t="n">
        <v>19276</v>
      </c>
      <c r="BH89" s="63" t="n">
        <v>1</v>
      </c>
      <c r="BI89" s="2" t="n">
        <v>0</v>
      </c>
      <c r="BJ89" s="63" t="n">
        <v>0</v>
      </c>
      <c r="BK89" s="2" t="n">
        <v>0</v>
      </c>
      <c r="BL89" s="63" t="n">
        <v>0</v>
      </c>
      <c r="BM89" s="2" t="n">
        <v>19276</v>
      </c>
      <c r="BN89" s="96" t="n">
        <v>1</v>
      </c>
      <c r="BO89" s="2" t="n">
        <v>0</v>
      </c>
      <c r="BP89" s="63"/>
      <c r="BQ89" s="2" t="n">
        <v>0</v>
      </c>
      <c r="BR89" s="63"/>
      <c r="BS89" s="2" t="n">
        <v>0</v>
      </c>
      <c r="BT89" s="63"/>
      <c r="BU89" s="2" t="n">
        <v>0</v>
      </c>
      <c r="BV89" s="96"/>
      <c r="BW89" s="2" t="n">
        <v>60000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60000</v>
      </c>
      <c r="CD89" s="96" t="n">
        <v>1</v>
      </c>
      <c r="CE89" s="19"/>
    </row>
    <row r="90" customFormat="false" ht="12.75" hidden="false" customHeight="false" outlineLevel="0" collapsed="false">
      <c r="A90" s="47" t="n">
        <v>32</v>
      </c>
      <c r="B90" s="14" t="s">
        <v>643</v>
      </c>
      <c r="C90" s="14" t="n">
        <v>117061.526</v>
      </c>
      <c r="D90" s="63" t="n">
        <v>1</v>
      </c>
      <c r="E90" s="14" t="n">
        <v>0</v>
      </c>
      <c r="F90" s="63" t="n">
        <v>0</v>
      </c>
      <c r="G90" s="14" t="n">
        <v>0</v>
      </c>
      <c r="H90" s="63" t="n">
        <v>0</v>
      </c>
      <c r="I90" s="14" t="n">
        <v>117061.526</v>
      </c>
      <c r="J90" s="96" t="n">
        <v>1</v>
      </c>
      <c r="K90" s="2" t="n">
        <v>69620.477</v>
      </c>
      <c r="L90" s="63" t="n">
        <v>1</v>
      </c>
      <c r="M90" s="2" t="n">
        <v>0</v>
      </c>
      <c r="N90" s="63" t="n">
        <v>0</v>
      </c>
      <c r="O90" s="2" t="n">
        <v>0</v>
      </c>
      <c r="P90" s="63" t="n">
        <v>0</v>
      </c>
      <c r="Q90" s="2" t="n">
        <v>69620.477</v>
      </c>
      <c r="R90" s="96" t="n">
        <v>1</v>
      </c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6"/>
      <c r="AA90" s="2" t="n">
        <v>38689.2</v>
      </c>
      <c r="AB90" s="63" t="n">
        <v>1</v>
      </c>
      <c r="AC90" s="2" t="n">
        <v>0</v>
      </c>
      <c r="AD90" s="63" t="n">
        <v>0</v>
      </c>
      <c r="AE90" s="2" t="n">
        <v>0</v>
      </c>
      <c r="AF90" s="63" t="n">
        <v>0</v>
      </c>
      <c r="AG90" s="2" t="n">
        <v>38689.2</v>
      </c>
      <c r="AH90" s="96" t="n">
        <v>1</v>
      </c>
      <c r="AI90" s="2" t="n">
        <v>13929.356</v>
      </c>
      <c r="AJ90" s="63" t="n">
        <v>1</v>
      </c>
      <c r="AK90" s="2" t="n">
        <v>0</v>
      </c>
      <c r="AL90" s="63" t="n">
        <v>0</v>
      </c>
      <c r="AM90" s="2" t="n">
        <v>0</v>
      </c>
      <c r="AN90" s="63" t="n">
        <v>0</v>
      </c>
      <c r="AO90" s="2" t="n">
        <v>13929.356</v>
      </c>
      <c r="AP90" s="96" t="n">
        <v>1</v>
      </c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6"/>
      <c r="AY90" s="2" t="n">
        <v>577134.711</v>
      </c>
      <c r="AZ90" s="63" t="n">
        <v>1</v>
      </c>
      <c r="BA90" s="2" t="n">
        <v>0</v>
      </c>
      <c r="BB90" s="63" t="n">
        <v>0</v>
      </c>
      <c r="BC90" s="2" t="n">
        <v>0</v>
      </c>
      <c r="BD90" s="63" t="n">
        <v>0</v>
      </c>
      <c r="BE90" s="2" t="n">
        <v>577134.711</v>
      </c>
      <c r="BF90" s="96" t="n">
        <v>1</v>
      </c>
      <c r="BG90" s="2" t="n">
        <v>43667.033</v>
      </c>
      <c r="BH90" s="63" t="n">
        <v>1</v>
      </c>
      <c r="BI90" s="2" t="n">
        <v>0</v>
      </c>
      <c r="BJ90" s="63" t="n">
        <v>0</v>
      </c>
      <c r="BK90" s="2" t="n">
        <v>0</v>
      </c>
      <c r="BL90" s="63" t="n">
        <v>0</v>
      </c>
      <c r="BM90" s="2" t="n">
        <v>43667.033</v>
      </c>
      <c r="BN90" s="96" t="n">
        <v>1</v>
      </c>
      <c r="BO90" s="2" t="n">
        <v>-23053.479</v>
      </c>
      <c r="BP90" s="63" t="n">
        <v>1</v>
      </c>
      <c r="BQ90" s="2" t="n">
        <v>0</v>
      </c>
      <c r="BR90" s="63" t="n">
        <v>0</v>
      </c>
      <c r="BS90" s="2" t="n">
        <v>0</v>
      </c>
      <c r="BT90" s="63" t="n">
        <v>0</v>
      </c>
      <c r="BU90" s="2" t="n">
        <v>-23053.479</v>
      </c>
      <c r="BV90" s="96" t="n">
        <v>1</v>
      </c>
      <c r="BW90" s="2" t="n">
        <v>29937.154</v>
      </c>
      <c r="BX90" s="63" t="n">
        <v>1</v>
      </c>
      <c r="BY90" s="2" t="n">
        <v>0</v>
      </c>
      <c r="BZ90" s="63" t="n">
        <v>0</v>
      </c>
      <c r="CA90" s="2" t="n">
        <v>0</v>
      </c>
      <c r="CB90" s="63" t="n">
        <v>0</v>
      </c>
      <c r="CC90" s="2" t="n">
        <v>29937.154</v>
      </c>
      <c r="CD90" s="96" t="n">
        <v>1</v>
      </c>
      <c r="CE90" s="19"/>
    </row>
    <row r="91" customFormat="false" ht="12.75" hidden="false" customHeight="false" outlineLevel="0" collapsed="false">
      <c r="A91" s="47" t="n">
        <v>33</v>
      </c>
      <c r="B91" s="14" t="s">
        <v>651</v>
      </c>
      <c r="C91" s="14" t="n">
        <v>0</v>
      </c>
      <c r="D91" s="63"/>
      <c r="E91" s="14" t="n">
        <v>0</v>
      </c>
      <c r="F91" s="63"/>
      <c r="G91" s="14" t="n">
        <v>0</v>
      </c>
      <c r="H91" s="63"/>
      <c r="I91" s="14" t="n">
        <v>0</v>
      </c>
      <c r="J91" s="96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6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6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6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6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6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6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6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6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6"/>
      <c r="CE91" s="19"/>
    </row>
    <row r="92" customFormat="false" ht="12.75" hidden="false" customHeight="false" outlineLevel="0" collapsed="false">
      <c r="A92" s="47" t="n">
        <v>34</v>
      </c>
      <c r="B92" s="14" t="s">
        <v>657</v>
      </c>
      <c r="C92" s="14" t="n">
        <v>0</v>
      </c>
      <c r="D92" s="63"/>
      <c r="E92" s="14" t="n">
        <v>0</v>
      </c>
      <c r="F92" s="63"/>
      <c r="G92" s="14" t="n">
        <v>0</v>
      </c>
      <c r="H92" s="63"/>
      <c r="I92" s="14" t="n">
        <v>0</v>
      </c>
      <c r="J92" s="96"/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6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6"/>
      <c r="AA92" s="2" t="n">
        <v>0</v>
      </c>
      <c r="AB92" s="63"/>
      <c r="AC92" s="2" t="n">
        <v>0</v>
      </c>
      <c r="AD92" s="63"/>
      <c r="AE92" s="2" t="n">
        <v>0</v>
      </c>
      <c r="AF92" s="63"/>
      <c r="AG92" s="2" t="n">
        <v>0</v>
      </c>
      <c r="AH92" s="96"/>
      <c r="AI92" s="2" t="n">
        <v>0</v>
      </c>
      <c r="AJ92" s="63"/>
      <c r="AK92" s="2" t="n">
        <v>0</v>
      </c>
      <c r="AL92" s="63"/>
      <c r="AM92" s="2" t="n">
        <v>0</v>
      </c>
      <c r="AN92" s="63"/>
      <c r="AO92" s="2" t="n">
        <v>0</v>
      </c>
      <c r="AP92" s="96"/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6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6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6"/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6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6"/>
      <c r="CE92" s="19"/>
    </row>
    <row r="93" customFormat="false" ht="12.75" hidden="false" customHeight="false" outlineLevel="0" collapsed="false">
      <c r="A93" s="47" t="n">
        <v>35</v>
      </c>
      <c r="B93" s="14" t="s">
        <v>658</v>
      </c>
      <c r="C93" s="14" t="n">
        <v>0</v>
      </c>
      <c r="D93" s="63"/>
      <c r="E93" s="14" t="n">
        <v>0</v>
      </c>
      <c r="F93" s="63"/>
      <c r="G93" s="14" t="n">
        <v>0</v>
      </c>
      <c r="H93" s="63"/>
      <c r="I93" s="14" t="n">
        <v>0</v>
      </c>
      <c r="J93" s="96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6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6"/>
      <c r="AA93" s="2" t="n">
        <v>14595.797</v>
      </c>
      <c r="AB93" s="63" t="n">
        <v>1</v>
      </c>
      <c r="AC93" s="2" t="n">
        <v>0</v>
      </c>
      <c r="AD93" s="63" t="n">
        <v>0</v>
      </c>
      <c r="AE93" s="2" t="n">
        <v>0</v>
      </c>
      <c r="AF93" s="63" t="n">
        <v>0</v>
      </c>
      <c r="AG93" s="2" t="n">
        <v>14595.797</v>
      </c>
      <c r="AH93" s="96" t="n">
        <v>1</v>
      </c>
      <c r="AI93" s="2" t="n">
        <v>0</v>
      </c>
      <c r="AJ93" s="63"/>
      <c r="AK93" s="2" t="n">
        <v>0</v>
      </c>
      <c r="AL93" s="63"/>
      <c r="AM93" s="2" t="n">
        <v>0</v>
      </c>
      <c r="AN93" s="63"/>
      <c r="AO93" s="2" t="n">
        <v>0</v>
      </c>
      <c r="AP93" s="96"/>
      <c r="AQ93" s="2" t="n">
        <v>31010</v>
      </c>
      <c r="AR93" s="63" t="n">
        <v>1</v>
      </c>
      <c r="AS93" s="2" t="n">
        <v>0</v>
      </c>
      <c r="AT93" s="63" t="n">
        <v>0</v>
      </c>
      <c r="AU93" s="2" t="n">
        <v>0</v>
      </c>
      <c r="AV93" s="63" t="n">
        <v>0</v>
      </c>
      <c r="AW93" s="2" t="n">
        <v>31010</v>
      </c>
      <c r="AX93" s="96" t="n">
        <v>1</v>
      </c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6"/>
      <c r="BG93" s="2" t="n">
        <v>212.085</v>
      </c>
      <c r="BH93" s="63" t="n">
        <v>1</v>
      </c>
      <c r="BI93" s="2" t="n">
        <v>0</v>
      </c>
      <c r="BJ93" s="63" t="n">
        <v>0</v>
      </c>
      <c r="BK93" s="2" t="n">
        <v>0</v>
      </c>
      <c r="BL93" s="63" t="n">
        <v>0</v>
      </c>
      <c r="BM93" s="2" t="n">
        <v>212.085</v>
      </c>
      <c r="BN93" s="96" t="n">
        <v>1</v>
      </c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6"/>
      <c r="BW93" s="2" t="n">
        <v>45.931</v>
      </c>
      <c r="BX93" s="63" t="n">
        <v>1</v>
      </c>
      <c r="BY93" s="2" t="n">
        <v>0</v>
      </c>
      <c r="BZ93" s="63" t="n">
        <v>0</v>
      </c>
      <c r="CA93" s="2" t="n">
        <v>0</v>
      </c>
      <c r="CB93" s="63" t="n">
        <v>0</v>
      </c>
      <c r="CC93" s="2" t="n">
        <v>45.931</v>
      </c>
      <c r="CD93" s="96" t="n">
        <v>1</v>
      </c>
      <c r="CE93" s="19"/>
    </row>
    <row r="94" customFormat="false" ht="12.75" hidden="false" customHeight="false" outlineLevel="0" collapsed="false">
      <c r="A94" s="47" t="n">
        <v>36</v>
      </c>
      <c r="B94" s="14" t="s">
        <v>663</v>
      </c>
      <c r="C94" s="14" t="n">
        <v>-149280.664</v>
      </c>
      <c r="D94" s="63" t="n">
        <v>1</v>
      </c>
      <c r="E94" s="14" t="n">
        <v>0</v>
      </c>
      <c r="F94" s="63" t="n">
        <v>0</v>
      </c>
      <c r="G94" s="14" t="n">
        <v>0</v>
      </c>
      <c r="H94" s="63" t="n">
        <v>0</v>
      </c>
      <c r="I94" s="14" t="n">
        <v>-149280.664</v>
      </c>
      <c r="J94" s="96" t="n">
        <v>1</v>
      </c>
      <c r="K94" s="2" t="n">
        <v>0</v>
      </c>
      <c r="L94" s="63"/>
      <c r="M94" s="2" t="n">
        <v>0</v>
      </c>
      <c r="N94" s="63"/>
      <c r="O94" s="2" t="n">
        <v>0</v>
      </c>
      <c r="P94" s="63"/>
      <c r="Q94" s="2" t="n">
        <v>0</v>
      </c>
      <c r="R94" s="96"/>
      <c r="S94" s="2" t="n">
        <v>0</v>
      </c>
      <c r="T94" s="63"/>
      <c r="U94" s="2" t="n">
        <v>0</v>
      </c>
      <c r="V94" s="63"/>
      <c r="W94" s="2" t="n">
        <v>0</v>
      </c>
      <c r="X94" s="63"/>
      <c r="Y94" s="2" t="n">
        <v>0</v>
      </c>
      <c r="Z94" s="96"/>
      <c r="AA94" s="2" t="n">
        <v>0</v>
      </c>
      <c r="AB94" s="63"/>
      <c r="AC94" s="2" t="n">
        <v>0</v>
      </c>
      <c r="AD94" s="63"/>
      <c r="AE94" s="2" t="n">
        <v>0</v>
      </c>
      <c r="AF94" s="63"/>
      <c r="AG94" s="2" t="n">
        <v>0</v>
      </c>
      <c r="AH94" s="96"/>
      <c r="AI94" s="2" t="n">
        <v>0</v>
      </c>
      <c r="AJ94" s="63"/>
      <c r="AK94" s="2" t="n">
        <v>0</v>
      </c>
      <c r="AL94" s="63"/>
      <c r="AM94" s="2" t="n">
        <v>0</v>
      </c>
      <c r="AN94" s="63"/>
      <c r="AO94" s="2" t="n">
        <v>0</v>
      </c>
      <c r="AP94" s="96"/>
      <c r="AQ94" s="2" t="n">
        <v>0</v>
      </c>
      <c r="AR94" s="63"/>
      <c r="AS94" s="2" t="n">
        <v>0</v>
      </c>
      <c r="AT94" s="63"/>
      <c r="AU94" s="2" t="n">
        <v>0</v>
      </c>
      <c r="AV94" s="63"/>
      <c r="AW94" s="2" t="n">
        <v>0</v>
      </c>
      <c r="AX94" s="96"/>
      <c r="AY94" s="2" t="n">
        <v>0</v>
      </c>
      <c r="AZ94" s="63"/>
      <c r="BA94" s="2" t="n">
        <v>0</v>
      </c>
      <c r="BB94" s="63"/>
      <c r="BC94" s="2" t="n">
        <v>0</v>
      </c>
      <c r="BD94" s="63"/>
      <c r="BE94" s="2" t="n">
        <v>0</v>
      </c>
      <c r="BF94" s="96"/>
      <c r="BG94" s="2" t="n">
        <v>0</v>
      </c>
      <c r="BH94" s="63"/>
      <c r="BI94" s="2" t="n">
        <v>0</v>
      </c>
      <c r="BJ94" s="63"/>
      <c r="BK94" s="2" t="n">
        <v>0</v>
      </c>
      <c r="BL94" s="63"/>
      <c r="BM94" s="2" t="n">
        <v>0</v>
      </c>
      <c r="BN94" s="96"/>
      <c r="BO94" s="2" t="n">
        <v>-111365.162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-111365.162</v>
      </c>
      <c r="BV94" s="96" t="n">
        <v>1</v>
      </c>
      <c r="BW94" s="2" t="n">
        <v>0</v>
      </c>
      <c r="BX94" s="63"/>
      <c r="BY94" s="2" t="n">
        <v>0</v>
      </c>
      <c r="BZ94" s="63"/>
      <c r="CA94" s="2" t="n">
        <v>0</v>
      </c>
      <c r="CB94" s="63"/>
      <c r="CC94" s="2" t="n">
        <v>0</v>
      </c>
      <c r="CD94" s="96"/>
      <c r="CE94" s="19"/>
    </row>
    <row r="95" customFormat="false" ht="12.75" hidden="false" customHeight="false" outlineLevel="0" collapsed="false">
      <c r="A95" s="47" t="n">
        <v>38</v>
      </c>
      <c r="B95" s="14" t="s">
        <v>673</v>
      </c>
      <c r="C95" s="14" t="n">
        <v>-10800.061</v>
      </c>
      <c r="D95" s="63" t="n">
        <v>1</v>
      </c>
      <c r="E95" s="14" t="n">
        <v>0</v>
      </c>
      <c r="F95" s="63" t="n">
        <v>0</v>
      </c>
      <c r="G95" s="14" t="n">
        <v>0</v>
      </c>
      <c r="H95" s="63" t="n">
        <v>0</v>
      </c>
      <c r="I95" s="14" t="n">
        <v>-10800.061</v>
      </c>
      <c r="J95" s="96" t="n">
        <v>1</v>
      </c>
      <c r="K95" s="2" t="n">
        <v>0</v>
      </c>
      <c r="L95" s="63"/>
      <c r="M95" s="2" t="n">
        <v>0</v>
      </c>
      <c r="N95" s="63"/>
      <c r="O95" s="2" t="n">
        <v>0</v>
      </c>
      <c r="P95" s="63"/>
      <c r="Q95" s="2" t="n">
        <v>0</v>
      </c>
      <c r="R95" s="96"/>
      <c r="S95" s="2" t="n">
        <v>-8137437.336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-8137437.336</v>
      </c>
      <c r="Z95" s="96" t="n">
        <v>1</v>
      </c>
      <c r="AA95" s="2" t="n">
        <v>14620.485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14620.485</v>
      </c>
      <c r="AH95" s="96" t="n">
        <v>1</v>
      </c>
      <c r="AI95" s="2" t="n">
        <v>-5560.05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-5560.05</v>
      </c>
      <c r="AP95" s="96" t="n">
        <v>1</v>
      </c>
      <c r="AQ95" s="2" t="n">
        <v>-657835.587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-657835.587</v>
      </c>
      <c r="AX95" s="96" t="n">
        <v>1</v>
      </c>
      <c r="AY95" s="2" t="n">
        <v>30656.96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30656.96</v>
      </c>
      <c r="BF95" s="96" t="n">
        <v>1</v>
      </c>
      <c r="BG95" s="2" t="n">
        <v>2529.141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2529.141</v>
      </c>
      <c r="BN95" s="96" t="n">
        <v>1</v>
      </c>
      <c r="BO95" s="2" t="n">
        <v>-119887.111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-119887.111</v>
      </c>
      <c r="BV95" s="96" t="n">
        <v>1</v>
      </c>
      <c r="BW95" s="2" t="n">
        <v>603.661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603.661</v>
      </c>
      <c r="CD95" s="96" t="n">
        <v>1</v>
      </c>
      <c r="CE95" s="19"/>
    </row>
    <row r="96" customFormat="false" ht="12.75" hidden="false" customHeight="false" outlineLevel="0" collapsed="false">
      <c r="A96" s="47" t="n">
        <v>5</v>
      </c>
      <c r="B96" s="14" t="s">
        <v>1052</v>
      </c>
      <c r="C96" s="14" t="n">
        <v>2421661.403</v>
      </c>
      <c r="D96" s="63" t="n">
        <v>1</v>
      </c>
      <c r="E96" s="14" t="n">
        <v>0</v>
      </c>
      <c r="F96" s="63" t="n">
        <v>0</v>
      </c>
      <c r="G96" s="14" t="n">
        <v>0</v>
      </c>
      <c r="H96" s="63" t="n">
        <v>0</v>
      </c>
      <c r="I96" s="14" t="n">
        <v>2421661.403</v>
      </c>
      <c r="J96" s="96" t="n">
        <v>1</v>
      </c>
      <c r="K96" s="2" t="n">
        <v>245619.493</v>
      </c>
      <c r="L96" s="63" t="n">
        <v>1</v>
      </c>
      <c r="M96" s="2" t="n">
        <v>0</v>
      </c>
      <c r="N96" s="63" t="n">
        <v>0</v>
      </c>
      <c r="O96" s="2" t="n">
        <v>0</v>
      </c>
      <c r="P96" s="63" t="n">
        <v>0</v>
      </c>
      <c r="Q96" s="2" t="n">
        <v>245619.493</v>
      </c>
      <c r="R96" s="96" t="n">
        <v>1</v>
      </c>
      <c r="S96" s="2" t="n">
        <v>975491.163</v>
      </c>
      <c r="T96" s="63" t="n">
        <v>1</v>
      </c>
      <c r="U96" s="2" t="n">
        <v>0</v>
      </c>
      <c r="V96" s="63" t="n">
        <v>0</v>
      </c>
      <c r="W96" s="2" t="n">
        <v>0</v>
      </c>
      <c r="X96" s="63" t="n">
        <v>0</v>
      </c>
      <c r="Y96" s="2" t="n">
        <v>975491.163</v>
      </c>
      <c r="Z96" s="96" t="n">
        <v>1</v>
      </c>
      <c r="AA96" s="2" t="n">
        <v>353711.825</v>
      </c>
      <c r="AB96" s="63" t="n">
        <v>1</v>
      </c>
      <c r="AC96" s="2" t="n">
        <v>0</v>
      </c>
      <c r="AD96" s="63" t="n">
        <v>0</v>
      </c>
      <c r="AE96" s="2" t="n">
        <v>0</v>
      </c>
      <c r="AF96" s="63" t="n">
        <v>0</v>
      </c>
      <c r="AG96" s="2" t="n">
        <v>353711.825</v>
      </c>
      <c r="AH96" s="96" t="n">
        <v>1</v>
      </c>
      <c r="AI96" s="2" t="n">
        <v>17722.848</v>
      </c>
      <c r="AJ96" s="63" t="n">
        <v>1</v>
      </c>
      <c r="AK96" s="2" t="n">
        <v>0</v>
      </c>
      <c r="AL96" s="63" t="n">
        <v>0</v>
      </c>
      <c r="AM96" s="2" t="n">
        <v>0</v>
      </c>
      <c r="AN96" s="63" t="n">
        <v>0</v>
      </c>
      <c r="AO96" s="2" t="n">
        <v>17722.848</v>
      </c>
      <c r="AP96" s="96" t="n">
        <v>1</v>
      </c>
      <c r="AQ96" s="2" t="n">
        <v>557596.292</v>
      </c>
      <c r="AR96" s="63" t="n">
        <v>1</v>
      </c>
      <c r="AS96" s="2" t="n">
        <v>0</v>
      </c>
      <c r="AT96" s="63" t="n">
        <v>0</v>
      </c>
      <c r="AU96" s="2" t="n">
        <v>0</v>
      </c>
      <c r="AV96" s="63" t="n">
        <v>0</v>
      </c>
      <c r="AW96" s="2" t="n">
        <v>557596.292</v>
      </c>
      <c r="AX96" s="96" t="n">
        <v>1</v>
      </c>
      <c r="AY96" s="2" t="n">
        <v>434905.912</v>
      </c>
      <c r="AZ96" s="63" t="n">
        <v>1</v>
      </c>
      <c r="BA96" s="2" t="n">
        <v>0</v>
      </c>
      <c r="BB96" s="63" t="n">
        <v>0</v>
      </c>
      <c r="BC96" s="2" t="n">
        <v>0</v>
      </c>
      <c r="BD96" s="63" t="n">
        <v>0</v>
      </c>
      <c r="BE96" s="2" t="n">
        <v>434905.912</v>
      </c>
      <c r="BF96" s="96" t="n">
        <v>1</v>
      </c>
      <c r="BG96" s="2" t="n">
        <v>30646.741</v>
      </c>
      <c r="BH96" s="63" t="n">
        <v>1</v>
      </c>
      <c r="BI96" s="2" t="n">
        <v>0</v>
      </c>
      <c r="BJ96" s="63" t="n">
        <v>0</v>
      </c>
      <c r="BK96" s="2" t="n">
        <v>0</v>
      </c>
      <c r="BL96" s="63" t="n">
        <v>0</v>
      </c>
      <c r="BM96" s="2" t="n">
        <v>30646.741</v>
      </c>
      <c r="BN96" s="96" t="n">
        <v>1</v>
      </c>
      <c r="BO96" s="2" t="n">
        <v>387477.035</v>
      </c>
      <c r="BP96" s="63" t="n">
        <v>1</v>
      </c>
      <c r="BQ96" s="2" t="n">
        <v>0</v>
      </c>
      <c r="BR96" s="63" t="n">
        <v>0</v>
      </c>
      <c r="BS96" s="2" t="n">
        <v>0</v>
      </c>
      <c r="BT96" s="63" t="n">
        <v>0</v>
      </c>
      <c r="BU96" s="2" t="n">
        <v>387477.035</v>
      </c>
      <c r="BV96" s="96" t="n">
        <v>1</v>
      </c>
      <c r="BW96" s="2" t="n">
        <v>73903.865</v>
      </c>
      <c r="BX96" s="63" t="n">
        <v>1</v>
      </c>
      <c r="BY96" s="2" t="n">
        <v>0</v>
      </c>
      <c r="BZ96" s="63" t="n">
        <v>0</v>
      </c>
      <c r="CA96" s="2" t="n">
        <v>0</v>
      </c>
      <c r="CB96" s="63" t="n">
        <v>0</v>
      </c>
      <c r="CC96" s="2" t="n">
        <v>73903.865</v>
      </c>
      <c r="CD96" s="96" t="n">
        <v>1</v>
      </c>
      <c r="CE96" s="19"/>
    </row>
    <row r="97" customFormat="false" ht="12.75" hidden="false" customHeight="false" outlineLevel="0" collapsed="false">
      <c r="A97" s="47" t="n">
        <v>0</v>
      </c>
      <c r="B97" s="14" t="s">
        <v>1053</v>
      </c>
      <c r="C97" s="14" t="n">
        <v>5845168.027</v>
      </c>
      <c r="D97" s="63" t="n">
        <v>0.684267567285775</v>
      </c>
      <c r="E97" s="14" t="n">
        <v>104301.0724</v>
      </c>
      <c r="F97" s="63" t="n">
        <v>0.305251451911964</v>
      </c>
      <c r="G97" s="14" t="n">
        <v>1163.78143</v>
      </c>
      <c r="H97" s="63" t="n">
        <v>0.0104809767273663</v>
      </c>
      <c r="I97" s="14" t="n">
        <v>8542225.741</v>
      </c>
      <c r="J97" s="96" t="n">
        <v>0.999999995925105</v>
      </c>
      <c r="K97" s="2" t="n">
        <v>826478.887</v>
      </c>
      <c r="L97" s="63" t="n">
        <v>0.564544989715248</v>
      </c>
      <c r="M97" s="2" t="n">
        <v>25213.56426</v>
      </c>
      <c r="N97" s="63" t="n">
        <v>0.430567301831342</v>
      </c>
      <c r="O97" s="2" t="n">
        <v>93.01151</v>
      </c>
      <c r="P97" s="63" t="n">
        <v>0.00488770365537957</v>
      </c>
      <c r="Q97" s="2" t="n">
        <v>1463973.469</v>
      </c>
      <c r="R97" s="96" t="n">
        <v>0.999999995201969</v>
      </c>
      <c r="S97" s="2" t="n">
        <v>-594934.938</v>
      </c>
      <c r="T97" s="63" t="n">
        <v>-0.0577332493347098</v>
      </c>
      <c r="U97" s="2" t="n">
        <v>435646.38011</v>
      </c>
      <c r="V97" s="63" t="n">
        <v>1.05689208509109</v>
      </c>
      <c r="W97" s="2" t="n">
        <v>112.67379</v>
      </c>
      <c r="X97" s="63" t="n">
        <v>0.00084116425220445</v>
      </c>
      <c r="Y97" s="2" t="n">
        <v>10304892.672</v>
      </c>
      <c r="Z97" s="96" t="n">
        <v>1.00000000000859</v>
      </c>
      <c r="AA97" s="2" t="n">
        <v>923515.588</v>
      </c>
      <c r="AB97" s="63" t="n">
        <v>0.66538165325725</v>
      </c>
      <c r="AC97" s="2" t="n">
        <v>18577.3235</v>
      </c>
      <c r="AD97" s="63" t="n">
        <v>0.334618342780067</v>
      </c>
      <c r="AE97" s="2" t="n">
        <v>0</v>
      </c>
      <c r="AF97" s="63" t="n">
        <v>0</v>
      </c>
      <c r="AG97" s="2" t="n">
        <v>1387948.681</v>
      </c>
      <c r="AH97" s="96" t="n">
        <v>0.999999996037318</v>
      </c>
      <c r="AI97" s="2" t="n">
        <v>71552.591</v>
      </c>
      <c r="AJ97" s="63" t="n">
        <v>0.312998042286731</v>
      </c>
      <c r="AK97" s="2" t="n">
        <v>6282.05488</v>
      </c>
      <c r="AL97" s="63" t="n">
        <v>0.687001983959534</v>
      </c>
      <c r="AM97" s="2" t="n">
        <v>0</v>
      </c>
      <c r="AN97" s="63" t="n">
        <v>0</v>
      </c>
      <c r="AO97" s="2" t="n">
        <v>228603.957</v>
      </c>
      <c r="AP97" s="96" t="n">
        <v>1.00000002624627</v>
      </c>
      <c r="AQ97" s="2" t="n">
        <v>297786.308</v>
      </c>
      <c r="AR97" s="63" t="n">
        <v>0.136888854925081</v>
      </c>
      <c r="AS97" s="2" t="n">
        <v>75104.04841</v>
      </c>
      <c r="AT97" s="63" t="n">
        <v>0.863111139673583</v>
      </c>
      <c r="AU97" s="2" t="n">
        <v>0</v>
      </c>
      <c r="AV97" s="63" t="n">
        <v>0</v>
      </c>
      <c r="AW97" s="2" t="n">
        <v>2175387.53</v>
      </c>
      <c r="AX97" s="96" t="n">
        <v>0.999999994598664</v>
      </c>
      <c r="AY97" s="2" t="n">
        <v>3211147.658</v>
      </c>
      <c r="AZ97" s="63" t="n">
        <v>0.417702900061104</v>
      </c>
      <c r="BA97" s="2" t="n">
        <v>179030.09939</v>
      </c>
      <c r="BB97" s="63" t="n">
        <v>0.582201440714866</v>
      </c>
      <c r="BC97" s="2" t="n">
        <v>9.55874</v>
      </c>
      <c r="BD97" s="63" t="n">
        <v>9.56553446760591E-005</v>
      </c>
      <c r="BE97" s="2" t="n">
        <v>7687635.536</v>
      </c>
      <c r="BF97" s="96" t="n">
        <v>0.999999996120646</v>
      </c>
      <c r="BG97" s="2" t="n">
        <v>120784.469</v>
      </c>
      <c r="BH97" s="63" t="n">
        <v>0.390196640168122</v>
      </c>
      <c r="BI97" s="2" t="n">
        <v>7550.52977</v>
      </c>
      <c r="BJ97" s="63" t="n">
        <v>0.609803431710948</v>
      </c>
      <c r="BK97" s="2" t="n">
        <v>0</v>
      </c>
      <c r="BL97" s="63" t="n">
        <v>0</v>
      </c>
      <c r="BM97" s="2" t="n">
        <v>309547.691</v>
      </c>
      <c r="BN97" s="96" t="n">
        <v>1.00000007187907</v>
      </c>
      <c r="BO97" s="2" t="n">
        <v>683259.233</v>
      </c>
      <c r="BP97" s="63" t="n">
        <v>0.303747232310514</v>
      </c>
      <c r="BQ97" s="2" t="n">
        <v>62646.97474</v>
      </c>
      <c r="BR97" s="63" t="n">
        <v>0.696252764355314</v>
      </c>
      <c r="BS97" s="2" t="n">
        <v>0</v>
      </c>
      <c r="BT97" s="63" t="n">
        <v>0</v>
      </c>
      <c r="BU97" s="2" t="n">
        <v>2249433.609</v>
      </c>
      <c r="BV97" s="96" t="n">
        <v>0.999999996665828</v>
      </c>
      <c r="BW97" s="2" t="n">
        <v>266237.57</v>
      </c>
      <c r="BX97" s="63" t="n">
        <v>0.588778916094563</v>
      </c>
      <c r="BY97" s="2" t="n">
        <v>7437.93656</v>
      </c>
      <c r="BZ97" s="63" t="n">
        <v>0.411221097174314</v>
      </c>
      <c r="CA97" s="2" t="n">
        <v>0</v>
      </c>
      <c r="CB97" s="63" t="n">
        <v>0</v>
      </c>
      <c r="CC97" s="2" t="n">
        <v>452185.978</v>
      </c>
      <c r="CD97" s="96" t="n">
        <v>1.00000001326888</v>
      </c>
      <c r="CE97" s="19"/>
    </row>
    <row r="98" customFormat="false" ht="12.75" hidden="false" customHeight="false" outlineLevel="0" collapsed="false">
      <c r="A98" s="47" t="n">
        <v>6</v>
      </c>
      <c r="B98" s="14" t="s">
        <v>808</v>
      </c>
      <c r="C98" s="14" t="n">
        <v>111132.332</v>
      </c>
      <c r="D98" s="63" t="n">
        <v>0.0628011493645174</v>
      </c>
      <c r="E98" s="14" t="n">
        <v>66338.33459</v>
      </c>
      <c r="F98" s="63" t="n">
        <v>0.937198829585418</v>
      </c>
      <c r="G98" s="14" t="n">
        <v>0</v>
      </c>
      <c r="H98" s="63" t="n">
        <v>0</v>
      </c>
      <c r="I98" s="14" t="n">
        <v>1769590.734</v>
      </c>
      <c r="J98" s="96" t="n">
        <v>0.999999978949935</v>
      </c>
      <c r="K98" s="2" t="n">
        <v>29153.279</v>
      </c>
      <c r="L98" s="63" t="n">
        <v>0.0602900046171779</v>
      </c>
      <c r="M98" s="2" t="n">
        <v>18160.51397</v>
      </c>
      <c r="N98" s="63" t="n">
        <v>0.938914513785588</v>
      </c>
      <c r="O98" s="2" t="n">
        <v>5</v>
      </c>
      <c r="P98" s="63" t="n">
        <v>0.000795480046207515</v>
      </c>
      <c r="Q98" s="2" t="n">
        <v>483550.784</v>
      </c>
      <c r="R98" s="96" t="n">
        <v>0.999999998448974</v>
      </c>
      <c r="S98" s="2" t="n">
        <v>346578.178</v>
      </c>
      <c r="T98" s="63" t="n">
        <v>0.0974455846014541</v>
      </c>
      <c r="U98" s="2" t="n">
        <v>128386.80506</v>
      </c>
      <c r="V98" s="63" t="n">
        <v>0.902446263811265</v>
      </c>
      <c r="W98" s="2" t="n">
        <v>5</v>
      </c>
      <c r="X98" s="63" t="n">
        <v>0.000108151446698621</v>
      </c>
      <c r="Y98" s="2" t="n">
        <v>3556632.96</v>
      </c>
      <c r="Z98" s="96" t="n">
        <v>0.999999999859418</v>
      </c>
      <c r="AA98" s="2" t="n">
        <v>7376.264</v>
      </c>
      <c r="AB98" s="63" t="n">
        <v>0.0365505168063553</v>
      </c>
      <c r="AC98" s="2" t="n">
        <v>7777.35399</v>
      </c>
      <c r="AD98" s="63" t="n">
        <v>0.963449476999703</v>
      </c>
      <c r="AE98" s="2" t="n">
        <v>0</v>
      </c>
      <c r="AF98" s="63" t="n">
        <v>0</v>
      </c>
      <c r="AG98" s="2" t="n">
        <v>201810.115</v>
      </c>
      <c r="AH98" s="96" t="n">
        <v>0.999999993806059</v>
      </c>
      <c r="AI98" s="2" t="n">
        <v>1929.211</v>
      </c>
      <c r="AJ98" s="63" t="n">
        <v>0.0268084802916132</v>
      </c>
      <c r="AK98" s="2" t="n">
        <v>2801.34019</v>
      </c>
      <c r="AL98" s="63" t="n">
        <v>0.973191544026536</v>
      </c>
      <c r="AM98" s="2" t="n">
        <v>0</v>
      </c>
      <c r="AN98" s="63" t="n">
        <v>0</v>
      </c>
      <c r="AO98" s="2" t="n">
        <v>71962.714</v>
      </c>
      <c r="AP98" s="96" t="n">
        <v>1.00000002431815</v>
      </c>
      <c r="AQ98" s="2" t="n">
        <v>4336.916</v>
      </c>
      <c r="AR98" s="63" t="n">
        <v>0.00919297047900467</v>
      </c>
      <c r="AS98" s="2" t="n">
        <v>18697.09842</v>
      </c>
      <c r="AT98" s="63" t="n">
        <v>0.990807026341442</v>
      </c>
      <c r="AU98" s="2" t="n">
        <v>0</v>
      </c>
      <c r="AV98" s="63" t="n">
        <v>0</v>
      </c>
      <c r="AW98" s="2" t="n">
        <v>471764.378</v>
      </c>
      <c r="AX98" s="96" t="n">
        <v>0.999999996820447</v>
      </c>
      <c r="AY98" s="2" t="n">
        <v>130251.14</v>
      </c>
      <c r="AZ98" s="63" t="n">
        <v>0.0435080483471351</v>
      </c>
      <c r="BA98" s="2" t="n">
        <v>114508.18914</v>
      </c>
      <c r="BB98" s="63" t="n">
        <v>0.956234975994455</v>
      </c>
      <c r="BC98" s="2" t="n">
        <v>10</v>
      </c>
      <c r="BD98" s="63" t="n">
        <v>0.000256974155266008</v>
      </c>
      <c r="BE98" s="2" t="n">
        <v>2993725.183</v>
      </c>
      <c r="BF98" s="96" t="n">
        <v>0.999999998496856</v>
      </c>
      <c r="BG98" s="2" t="n">
        <v>631.806</v>
      </c>
      <c r="BH98" s="63" t="n">
        <v>0.182551554143878</v>
      </c>
      <c r="BI98" s="2" t="n">
        <v>113.16666</v>
      </c>
      <c r="BJ98" s="63" t="n">
        <v>0.817448301388078</v>
      </c>
      <c r="BK98" s="2" t="n">
        <v>0</v>
      </c>
      <c r="BL98" s="63" t="n">
        <v>0</v>
      </c>
      <c r="BM98" s="2" t="n">
        <v>3460.973</v>
      </c>
      <c r="BN98" s="96" t="n">
        <v>0.999999855531956</v>
      </c>
      <c r="BO98" s="2" t="n">
        <v>27399.239</v>
      </c>
      <c r="BP98" s="63" t="n">
        <v>0.0197851386479896</v>
      </c>
      <c r="BQ98" s="2" t="n">
        <v>54282.21919</v>
      </c>
      <c r="BR98" s="63" t="n">
        <v>0.979937100438002</v>
      </c>
      <c r="BS98" s="2" t="n">
        <v>5</v>
      </c>
      <c r="BT98" s="63" t="n">
        <v>0.000277761455587962</v>
      </c>
      <c r="BU98" s="2" t="n">
        <v>1384839.373</v>
      </c>
      <c r="BV98" s="96" t="n">
        <v>1.00000000054158</v>
      </c>
      <c r="BW98" s="2" t="n">
        <v>0</v>
      </c>
      <c r="BX98" s="63" t="n">
        <v>0</v>
      </c>
      <c r="BY98" s="2" t="n">
        <v>0.4</v>
      </c>
      <c r="BZ98" s="63" t="n">
        <v>1</v>
      </c>
      <c r="CA98" s="2" t="n">
        <v>0</v>
      </c>
      <c r="CB98" s="63" t="n">
        <v>0</v>
      </c>
      <c r="CC98" s="2" t="n">
        <v>10</v>
      </c>
      <c r="CD98" s="96" t="n">
        <v>1</v>
      </c>
      <c r="CE98" s="19"/>
    </row>
    <row r="99" customFormat="false" ht="12.75" hidden="false" customHeight="false" outlineLevel="0" collapsed="false">
      <c r="A99" s="47" t="s">
        <v>1054</v>
      </c>
      <c r="B99" s="14" t="s">
        <v>815</v>
      </c>
      <c r="C99" s="14" t="n">
        <v>111132.332</v>
      </c>
      <c r="D99" s="63" t="n">
        <v>0.062828368790089</v>
      </c>
      <c r="E99" s="14" t="n">
        <v>66307.67002</v>
      </c>
      <c r="F99" s="63" t="n">
        <v>0.937171629231196</v>
      </c>
      <c r="G99" s="14" t="n">
        <v>0</v>
      </c>
      <c r="H99" s="63" t="n">
        <v>0</v>
      </c>
      <c r="I99" s="14" t="n">
        <v>1768824.086</v>
      </c>
      <c r="J99" s="96" t="n">
        <v>0.999999998021285</v>
      </c>
      <c r="K99" s="2" t="n">
        <v>29153.279</v>
      </c>
      <c r="L99" s="63" t="n">
        <v>0.138617318390929</v>
      </c>
      <c r="M99" s="2" t="n">
        <v>7231.07616</v>
      </c>
      <c r="N99" s="63" t="n">
        <v>0.859553728398594</v>
      </c>
      <c r="O99" s="2" t="n">
        <v>5</v>
      </c>
      <c r="P99" s="63" t="n">
        <v>0.00182894845570074</v>
      </c>
      <c r="Q99" s="2" t="n">
        <v>210314.839</v>
      </c>
      <c r="R99" s="96" t="n">
        <v>0.999999995245224</v>
      </c>
      <c r="S99" s="2" t="n">
        <v>346578.178</v>
      </c>
      <c r="T99" s="63" t="n">
        <v>0.0981353900378141</v>
      </c>
      <c r="U99" s="2" t="n">
        <v>127386.80506</v>
      </c>
      <c r="V99" s="63" t="n">
        <v>0.901755692782978</v>
      </c>
      <c r="W99" s="2" t="n">
        <v>5</v>
      </c>
      <c r="X99" s="63" t="n">
        <v>0.000108917037630094</v>
      </c>
      <c r="Y99" s="2" t="n">
        <v>3531632.96</v>
      </c>
      <c r="Z99" s="96" t="n">
        <v>0.999999999858422</v>
      </c>
      <c r="AA99" s="2" t="n">
        <v>7376.264</v>
      </c>
      <c r="AB99" s="63" t="n">
        <v>0.0365505168063553</v>
      </c>
      <c r="AC99" s="2" t="n">
        <v>7777.35399</v>
      </c>
      <c r="AD99" s="63" t="n">
        <v>0.963449476999703</v>
      </c>
      <c r="AE99" s="2" t="n">
        <v>0</v>
      </c>
      <c r="AF99" s="63" t="n">
        <v>0</v>
      </c>
      <c r="AG99" s="2" t="n">
        <v>201810.115</v>
      </c>
      <c r="AH99" s="96" t="n">
        <v>0.999999993806059</v>
      </c>
      <c r="AI99" s="2" t="n">
        <v>1929.211</v>
      </c>
      <c r="AJ99" s="63" t="n">
        <v>0.0268084802916132</v>
      </c>
      <c r="AK99" s="2" t="n">
        <v>2801.34019</v>
      </c>
      <c r="AL99" s="63" t="n">
        <v>0.973191544026536</v>
      </c>
      <c r="AM99" s="2" t="n">
        <v>0</v>
      </c>
      <c r="AN99" s="63" t="n">
        <v>0</v>
      </c>
      <c r="AO99" s="2" t="n">
        <v>71962.714</v>
      </c>
      <c r="AP99" s="96" t="n">
        <v>1.00000002431815</v>
      </c>
      <c r="AQ99" s="2" t="n">
        <v>4336.916</v>
      </c>
      <c r="AR99" s="63" t="n">
        <v>0.00919297047900467</v>
      </c>
      <c r="AS99" s="2" t="n">
        <v>18697.09842</v>
      </c>
      <c r="AT99" s="63" t="n">
        <v>0.990807026341442</v>
      </c>
      <c r="AU99" s="2" t="n">
        <v>0</v>
      </c>
      <c r="AV99" s="63" t="n">
        <v>0</v>
      </c>
      <c r="AW99" s="2" t="n">
        <v>471764.378</v>
      </c>
      <c r="AX99" s="96" t="n">
        <v>0.999999996820447</v>
      </c>
      <c r="AY99" s="2" t="n">
        <v>130251.14</v>
      </c>
      <c r="AZ99" s="63" t="n">
        <v>0.0435080483471351</v>
      </c>
      <c r="BA99" s="2" t="n">
        <v>114508.18914</v>
      </c>
      <c r="BB99" s="63" t="n">
        <v>0.956234975994455</v>
      </c>
      <c r="BC99" s="2" t="n">
        <v>10</v>
      </c>
      <c r="BD99" s="63" t="n">
        <v>0.000256974155266008</v>
      </c>
      <c r="BE99" s="2" t="n">
        <v>2993725.183</v>
      </c>
      <c r="BF99" s="96" t="n">
        <v>0.999999998496856</v>
      </c>
      <c r="BG99" s="2" t="n">
        <v>631.806</v>
      </c>
      <c r="BH99" s="63" t="n">
        <v>0.182551554143878</v>
      </c>
      <c r="BI99" s="2" t="n">
        <v>113.16666</v>
      </c>
      <c r="BJ99" s="63" t="n">
        <v>0.817448301388078</v>
      </c>
      <c r="BK99" s="2" t="n">
        <v>0</v>
      </c>
      <c r="BL99" s="63" t="n">
        <v>0</v>
      </c>
      <c r="BM99" s="2" t="n">
        <v>3460.973</v>
      </c>
      <c r="BN99" s="96" t="n">
        <v>0.999999855531956</v>
      </c>
      <c r="BO99" s="2" t="n">
        <v>27399.239</v>
      </c>
      <c r="BP99" s="63" t="n">
        <v>0.0197851386479896</v>
      </c>
      <c r="BQ99" s="2" t="n">
        <v>54282.21919</v>
      </c>
      <c r="BR99" s="63" t="n">
        <v>0.979937100438002</v>
      </c>
      <c r="BS99" s="2" t="n">
        <v>5</v>
      </c>
      <c r="BT99" s="63" t="n">
        <v>0.000277761455587962</v>
      </c>
      <c r="BU99" s="2" t="n">
        <v>1384839.373</v>
      </c>
      <c r="BV99" s="96" t="n">
        <v>1.00000000054158</v>
      </c>
      <c r="BW99" s="2" t="n">
        <v>0</v>
      </c>
      <c r="BX99" s="63" t="n">
        <v>0</v>
      </c>
      <c r="BY99" s="2" t="n">
        <v>0.4</v>
      </c>
      <c r="BZ99" s="63" t="n">
        <v>1</v>
      </c>
      <c r="CA99" s="2" t="n">
        <v>0</v>
      </c>
      <c r="CB99" s="63" t="n">
        <v>0</v>
      </c>
      <c r="CC99" s="2" t="n">
        <v>10</v>
      </c>
      <c r="CD99" s="96" t="n">
        <v>1</v>
      </c>
      <c r="CE99" s="19"/>
    </row>
    <row r="100" customFormat="false" ht="12.75" hidden="false" customHeight="false" outlineLevel="0" collapsed="false">
      <c r="A100" s="47" t="n">
        <v>6201</v>
      </c>
      <c r="B100" s="14" t="s">
        <v>1055</v>
      </c>
      <c r="C100" s="14" t="n">
        <v>109832.832</v>
      </c>
      <c r="D100" s="63" t="n">
        <v>0.066868303181673</v>
      </c>
      <c r="E100" s="14" t="n">
        <v>61307.67002</v>
      </c>
      <c r="F100" s="63" t="n">
        <v>0.933131694687461</v>
      </c>
      <c r="G100" s="14" t="n">
        <v>0</v>
      </c>
      <c r="H100" s="63" t="n">
        <v>0</v>
      </c>
      <c r="I100" s="14" t="n">
        <v>1642524.586</v>
      </c>
      <c r="J100" s="96" t="n">
        <v>0.999999997869134</v>
      </c>
      <c r="K100" s="2" t="n">
        <v>10788.236</v>
      </c>
      <c r="L100" s="63" t="n">
        <v>0.0562034251914495</v>
      </c>
      <c r="M100" s="2" t="n">
        <v>7231.07616</v>
      </c>
      <c r="N100" s="63" t="n">
        <v>0.941792634153151</v>
      </c>
      <c r="O100" s="2" t="n">
        <v>5</v>
      </c>
      <c r="P100" s="63" t="n">
        <v>0.00200393544570373</v>
      </c>
      <c r="Q100" s="2" t="n">
        <v>191949.796</v>
      </c>
      <c r="R100" s="96" t="n">
        <v>0.999999994790304</v>
      </c>
      <c r="S100" s="2" t="n">
        <v>346578.178</v>
      </c>
      <c r="T100" s="63" t="n">
        <v>0.125730625136669</v>
      </c>
      <c r="U100" s="2" t="n">
        <v>96382.03063</v>
      </c>
      <c r="V100" s="63" t="n">
        <v>0.874129830748569</v>
      </c>
      <c r="W100" s="2" t="n">
        <v>5</v>
      </c>
      <c r="X100" s="63" t="n">
        <v>0.000139544024067048</v>
      </c>
      <c r="Y100" s="2" t="n">
        <v>2756513.599</v>
      </c>
      <c r="Z100" s="96" t="n">
        <v>0.999999999909306</v>
      </c>
      <c r="AA100" s="2" t="n">
        <v>7376.264</v>
      </c>
      <c r="AB100" s="63" t="n">
        <v>0.0365505168063553</v>
      </c>
      <c r="AC100" s="2" t="n">
        <v>7777.35399</v>
      </c>
      <c r="AD100" s="63" t="n">
        <v>0.963449476999703</v>
      </c>
      <c r="AE100" s="2" t="n">
        <v>0</v>
      </c>
      <c r="AF100" s="63" t="n">
        <v>0</v>
      </c>
      <c r="AG100" s="2" t="n">
        <v>201810.115</v>
      </c>
      <c r="AH100" s="96" t="n">
        <v>0.999999993806059</v>
      </c>
      <c r="AI100" s="2" t="n">
        <v>1929.211</v>
      </c>
      <c r="AJ100" s="63" t="n">
        <v>0.0294573969862744</v>
      </c>
      <c r="AK100" s="2" t="n">
        <v>2542.49419</v>
      </c>
      <c r="AL100" s="63" t="n">
        <v>0.970542629734724</v>
      </c>
      <c r="AM100" s="2" t="n">
        <v>0</v>
      </c>
      <c r="AN100" s="63" t="n">
        <v>0</v>
      </c>
      <c r="AO100" s="2" t="n">
        <v>65491.564</v>
      </c>
      <c r="AP100" s="96" t="n">
        <v>1.000000026721</v>
      </c>
      <c r="AQ100" s="2" t="n">
        <v>3836.916</v>
      </c>
      <c r="AR100" s="63" t="n">
        <v>0.00814174840942466</v>
      </c>
      <c r="AS100" s="2" t="n">
        <v>18697.09842</v>
      </c>
      <c r="AT100" s="63" t="n">
        <v>0.991858248407649</v>
      </c>
      <c r="AU100" s="2" t="n">
        <v>0</v>
      </c>
      <c r="AV100" s="63" t="n">
        <v>0</v>
      </c>
      <c r="AW100" s="2" t="n">
        <v>471264.378</v>
      </c>
      <c r="AX100" s="96" t="n">
        <v>0.999999996817073</v>
      </c>
      <c r="AY100" s="2" t="n">
        <v>128360.14</v>
      </c>
      <c r="AZ100" s="63" t="n">
        <v>0.04290456956876</v>
      </c>
      <c r="BA100" s="2" t="n">
        <v>114505.18914</v>
      </c>
      <c r="BB100" s="63" t="n">
        <v>0.956838285904244</v>
      </c>
      <c r="BC100" s="2" t="n">
        <v>10</v>
      </c>
      <c r="BD100" s="63" t="n">
        <v>0.000257143022864752</v>
      </c>
      <c r="BE100" s="2" t="n">
        <v>2991759.183</v>
      </c>
      <c r="BF100" s="96" t="n">
        <v>0.999999998495868</v>
      </c>
      <c r="BG100" s="2" t="n">
        <v>631.806</v>
      </c>
      <c r="BH100" s="63" t="n">
        <v>0.182551554143878</v>
      </c>
      <c r="BI100" s="2" t="n">
        <v>113.16666</v>
      </c>
      <c r="BJ100" s="63" t="n">
        <v>0.817448301388078</v>
      </c>
      <c r="BK100" s="2" t="n">
        <v>0</v>
      </c>
      <c r="BL100" s="63" t="n">
        <v>0</v>
      </c>
      <c r="BM100" s="2" t="n">
        <v>3460.973</v>
      </c>
      <c r="BN100" s="96" t="n">
        <v>0.999999855531956</v>
      </c>
      <c r="BO100" s="2" t="n">
        <v>27399.239</v>
      </c>
      <c r="BP100" s="63" t="n">
        <v>0.019785802256474</v>
      </c>
      <c r="BQ100" s="2" t="n">
        <v>54280.3613</v>
      </c>
      <c r="BR100" s="63" t="n">
        <v>0.979936427332674</v>
      </c>
      <c r="BS100" s="2" t="n">
        <v>5</v>
      </c>
      <c r="BT100" s="63" t="n">
        <v>0.00027777077191684</v>
      </c>
      <c r="BU100" s="2" t="n">
        <v>1384792.926</v>
      </c>
      <c r="BV100" s="96" t="n">
        <v>1.00000000036106</v>
      </c>
      <c r="BW100" s="2" t="n">
        <v>0</v>
      </c>
      <c r="BX100" s="63" t="n">
        <v>0</v>
      </c>
      <c r="BY100" s="2" t="n">
        <v>0.4</v>
      </c>
      <c r="BZ100" s="63" t="n">
        <v>1</v>
      </c>
      <c r="CA100" s="2" t="n">
        <v>0</v>
      </c>
      <c r="CB100" s="63" t="n">
        <v>0</v>
      </c>
      <c r="CC100" s="2" t="n">
        <v>10</v>
      </c>
      <c r="CD100" s="96" t="n">
        <v>1</v>
      </c>
      <c r="CE100" s="19"/>
    </row>
    <row r="101" customFormat="false" ht="12.75" hidden="false" customHeight="false" outlineLevel="0" collapsed="false">
      <c r="A101" s="47" t="n">
        <v>6202</v>
      </c>
      <c r="B101" s="14" t="s">
        <v>1056</v>
      </c>
      <c r="C101" s="14" t="n">
        <v>1299.5</v>
      </c>
      <c r="D101" s="63" t="n">
        <v>0.0102890351901631</v>
      </c>
      <c r="E101" s="14" t="n">
        <v>5000</v>
      </c>
      <c r="F101" s="63" t="n">
        <v>0.989710964809837</v>
      </c>
      <c r="G101" s="14" t="n">
        <v>0</v>
      </c>
      <c r="H101" s="63" t="n">
        <v>0</v>
      </c>
      <c r="I101" s="14" t="n">
        <v>126299.5</v>
      </c>
      <c r="J101" s="96" t="n">
        <v>1</v>
      </c>
      <c r="K101" s="2" t="n">
        <v>18365.043</v>
      </c>
      <c r="L101" s="63" t="n">
        <v>1</v>
      </c>
      <c r="M101" s="2" t="n">
        <v>0</v>
      </c>
      <c r="N101" s="63" t="n">
        <v>0</v>
      </c>
      <c r="O101" s="2" t="n">
        <v>0</v>
      </c>
      <c r="P101" s="63" t="n">
        <v>0</v>
      </c>
      <c r="Q101" s="2" t="n">
        <v>18365.043</v>
      </c>
      <c r="R101" s="96" t="n">
        <v>1</v>
      </c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6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6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6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6"/>
      <c r="AY101" s="2" t="n">
        <v>1891</v>
      </c>
      <c r="AZ101" s="63" t="n">
        <v>0.961851475076297</v>
      </c>
      <c r="BA101" s="2" t="n">
        <v>3</v>
      </c>
      <c r="BB101" s="63" t="n">
        <v>0.038148524923703</v>
      </c>
      <c r="BC101" s="2" t="n">
        <v>0</v>
      </c>
      <c r="BD101" s="63" t="n">
        <v>0</v>
      </c>
      <c r="BE101" s="2" t="n">
        <v>1966</v>
      </c>
      <c r="BF101" s="96" t="n">
        <v>1</v>
      </c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6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6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6"/>
      <c r="CE101" s="19"/>
    </row>
    <row r="102" customFormat="false" ht="12.75" hidden="false" customHeight="false" outlineLevel="0" collapsed="false">
      <c r="A102" s="47" t="n">
        <v>6203</v>
      </c>
      <c r="B102" s="14" t="s">
        <v>834</v>
      </c>
      <c r="C102" s="14" t="n">
        <v>0</v>
      </c>
      <c r="D102" s="63"/>
      <c r="E102" s="14" t="n">
        <v>0</v>
      </c>
      <c r="F102" s="63"/>
      <c r="G102" s="14" t="n">
        <v>0</v>
      </c>
      <c r="H102" s="63"/>
      <c r="I102" s="14" t="n">
        <v>0</v>
      </c>
      <c r="J102" s="96"/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6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6"/>
      <c r="AA102" s="2" t="n">
        <v>0</v>
      </c>
      <c r="AB102" s="63"/>
      <c r="AC102" s="2" t="n">
        <v>0</v>
      </c>
      <c r="AD102" s="63"/>
      <c r="AE102" s="2" t="n">
        <v>0</v>
      </c>
      <c r="AF102" s="63"/>
      <c r="AG102" s="2" t="n">
        <v>0</v>
      </c>
      <c r="AH102" s="96"/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6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6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6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6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6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6"/>
      <c r="CE102" s="19"/>
    </row>
    <row r="103" customFormat="false" ht="12.75" hidden="false" customHeight="false" outlineLevel="0" collapsed="false">
      <c r="A103" s="47" t="n">
        <v>6204</v>
      </c>
      <c r="B103" s="14" t="s">
        <v>838</v>
      </c>
      <c r="C103" s="14" t="n">
        <v>0</v>
      </c>
      <c r="D103" s="63"/>
      <c r="E103" s="14" t="n">
        <v>0</v>
      </c>
      <c r="F103" s="63"/>
      <c r="G103" s="14" t="n">
        <v>0</v>
      </c>
      <c r="H103" s="63"/>
      <c r="I103" s="14" t="n">
        <v>0</v>
      </c>
      <c r="J103" s="96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6"/>
      <c r="S103" s="2" t="n">
        <v>0</v>
      </c>
      <c r="T103" s="63" t="n">
        <v>0</v>
      </c>
      <c r="U103" s="2" t="n">
        <v>31004.77443</v>
      </c>
      <c r="V103" s="63" t="n">
        <v>0.999999999677469</v>
      </c>
      <c r="W103" s="2" t="n">
        <v>0</v>
      </c>
      <c r="X103" s="63" t="n">
        <v>0</v>
      </c>
      <c r="Y103" s="2" t="n">
        <v>775119.361</v>
      </c>
      <c r="Z103" s="96" t="n">
        <v>0.999999999677469</v>
      </c>
      <c r="AA103" s="2" t="n">
        <v>0</v>
      </c>
      <c r="AB103" s="63"/>
      <c r="AC103" s="2" t="n">
        <v>0</v>
      </c>
      <c r="AD103" s="63"/>
      <c r="AE103" s="2" t="n">
        <v>0</v>
      </c>
      <c r="AF103" s="63"/>
      <c r="AG103" s="2" t="n">
        <v>0</v>
      </c>
      <c r="AH103" s="96"/>
      <c r="AI103" s="2" t="n">
        <v>0</v>
      </c>
      <c r="AJ103" s="63" t="n">
        <v>0</v>
      </c>
      <c r="AK103" s="2" t="n">
        <v>258.846</v>
      </c>
      <c r="AL103" s="63" t="n">
        <v>1</v>
      </c>
      <c r="AM103" s="2" t="n">
        <v>0</v>
      </c>
      <c r="AN103" s="63" t="n">
        <v>0</v>
      </c>
      <c r="AO103" s="2" t="n">
        <v>6471.15</v>
      </c>
      <c r="AP103" s="96" t="n">
        <v>1</v>
      </c>
      <c r="AQ103" s="2" t="n">
        <v>500</v>
      </c>
      <c r="AR103" s="63" t="n">
        <v>1</v>
      </c>
      <c r="AS103" s="2" t="n">
        <v>0</v>
      </c>
      <c r="AT103" s="63" t="n">
        <v>0</v>
      </c>
      <c r="AU103" s="2" t="n">
        <v>0</v>
      </c>
      <c r="AV103" s="63" t="n">
        <v>0</v>
      </c>
      <c r="AW103" s="2" t="n">
        <v>500</v>
      </c>
      <c r="AX103" s="96" t="n">
        <v>1</v>
      </c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6"/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6"/>
      <c r="BO103" s="2" t="n">
        <v>0</v>
      </c>
      <c r="BP103" s="63" t="n">
        <v>0</v>
      </c>
      <c r="BQ103" s="2" t="n">
        <v>1.85789</v>
      </c>
      <c r="BR103" s="63" t="n">
        <v>1.00000538247895</v>
      </c>
      <c r="BS103" s="2" t="n">
        <v>0</v>
      </c>
      <c r="BT103" s="63" t="n">
        <v>0</v>
      </c>
      <c r="BU103" s="2" t="n">
        <v>46.447</v>
      </c>
      <c r="BV103" s="96" t="n">
        <v>1.00000538247895</v>
      </c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6"/>
      <c r="CE103" s="19"/>
    </row>
    <row r="104" customFormat="false" ht="12.75" hidden="false" customHeight="false" outlineLevel="0" collapsed="false">
      <c r="A104" s="47" t="n">
        <v>6205</v>
      </c>
      <c r="B104" s="14" t="s">
        <v>1057</v>
      </c>
      <c r="C104" s="14" t="n">
        <v>0</v>
      </c>
      <c r="D104" s="63"/>
      <c r="E104" s="14" t="n">
        <v>0</v>
      </c>
      <c r="F104" s="63"/>
      <c r="G104" s="14" t="n">
        <v>0</v>
      </c>
      <c r="H104" s="63"/>
      <c r="I104" s="14" t="n">
        <v>0</v>
      </c>
      <c r="J104" s="96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6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6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6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6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6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6"/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6"/>
      <c r="BO104" s="2" t="n">
        <v>0</v>
      </c>
      <c r="BP104" s="63"/>
      <c r="BQ104" s="2" t="n">
        <v>0</v>
      </c>
      <c r="BR104" s="63"/>
      <c r="BS104" s="2" t="n">
        <v>0</v>
      </c>
      <c r="BT104" s="63"/>
      <c r="BU104" s="2" t="n">
        <v>0</v>
      </c>
      <c r="BV104" s="96"/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6"/>
      <c r="CE104" s="19"/>
    </row>
    <row r="105" customFormat="false" ht="12.75" hidden="false" customHeight="false" outlineLevel="0" collapsed="false">
      <c r="A105" s="47" t="n">
        <v>6206</v>
      </c>
      <c r="B105" s="14" t="s">
        <v>848</v>
      </c>
      <c r="C105" s="14" t="n">
        <v>0</v>
      </c>
      <c r="D105" s="63"/>
      <c r="E105" s="14" t="n">
        <v>0</v>
      </c>
      <c r="F105" s="63"/>
      <c r="G105" s="14" t="n">
        <v>0</v>
      </c>
      <c r="H105" s="63"/>
      <c r="I105" s="14" t="n">
        <v>0</v>
      </c>
      <c r="J105" s="96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6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6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6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6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6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6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6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6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6"/>
      <c r="CE105" s="19"/>
    </row>
    <row r="106" customFormat="false" ht="12.75" hidden="false" customHeight="false" outlineLevel="0" collapsed="false">
      <c r="A106" s="47" t="n">
        <v>6305</v>
      </c>
      <c r="B106" s="14" t="s">
        <v>858</v>
      </c>
      <c r="C106" s="14" t="n">
        <v>0</v>
      </c>
      <c r="D106" s="63" t="n">
        <v>0</v>
      </c>
      <c r="E106" s="14" t="n">
        <v>30.66457</v>
      </c>
      <c r="F106" s="63" t="n">
        <v>0.99995597718901</v>
      </c>
      <c r="G106" s="14" t="n">
        <v>0</v>
      </c>
      <c r="H106" s="63" t="n">
        <v>0</v>
      </c>
      <c r="I106" s="14" t="n">
        <v>766.648</v>
      </c>
      <c r="J106" s="96" t="n">
        <v>0.99995597718901</v>
      </c>
      <c r="K106" s="2" t="n">
        <v>0</v>
      </c>
      <c r="L106" s="63" t="n">
        <v>0</v>
      </c>
      <c r="M106" s="2" t="n">
        <v>1206.14181</v>
      </c>
      <c r="N106" s="63" t="n">
        <v>1.0000000082909</v>
      </c>
      <c r="O106" s="2" t="n">
        <v>0</v>
      </c>
      <c r="P106" s="63" t="n">
        <v>0</v>
      </c>
      <c r="Q106" s="2" t="n">
        <v>30153.545</v>
      </c>
      <c r="R106" s="96" t="n">
        <v>1.0000000082909</v>
      </c>
      <c r="S106" s="2" t="n">
        <v>0</v>
      </c>
      <c r="T106" s="63" t="n">
        <v>0</v>
      </c>
      <c r="U106" s="2" t="n">
        <v>1000</v>
      </c>
      <c r="V106" s="63" t="n">
        <v>1</v>
      </c>
      <c r="W106" s="2" t="n">
        <v>0</v>
      </c>
      <c r="X106" s="63" t="n">
        <v>0</v>
      </c>
      <c r="Y106" s="2" t="n">
        <v>25000</v>
      </c>
      <c r="Z106" s="96" t="n">
        <v>1</v>
      </c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6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6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6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6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6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6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6"/>
      <c r="CE106" s="19"/>
    </row>
    <row r="107" customFormat="false" ht="12.75" hidden="false" customHeight="false" outlineLevel="0" collapsed="false">
      <c r="A107" s="47" t="n">
        <v>6410</v>
      </c>
      <c r="B107" s="14" t="s">
        <v>863</v>
      </c>
      <c r="C107" s="14" t="n">
        <v>0</v>
      </c>
      <c r="D107" s="63"/>
      <c r="E107" s="14" t="n">
        <v>0</v>
      </c>
      <c r="F107" s="63"/>
      <c r="G107" s="14" t="n">
        <v>0</v>
      </c>
      <c r="H107" s="63"/>
      <c r="I107" s="14" t="n">
        <v>0</v>
      </c>
      <c r="J107" s="96"/>
      <c r="K107" s="2" t="n">
        <v>0</v>
      </c>
      <c r="L107" s="63" t="n">
        <v>0</v>
      </c>
      <c r="M107" s="2" t="n">
        <v>9723.296</v>
      </c>
      <c r="N107" s="63" t="n">
        <v>1</v>
      </c>
      <c r="O107" s="2" t="n">
        <v>0</v>
      </c>
      <c r="P107" s="63" t="n">
        <v>0</v>
      </c>
      <c r="Q107" s="2" t="n">
        <v>243082.4</v>
      </c>
      <c r="R107" s="96" t="n">
        <v>1</v>
      </c>
      <c r="S107" s="2" t="n">
        <v>0</v>
      </c>
      <c r="T107" s="63"/>
      <c r="U107" s="2" t="n">
        <v>0</v>
      </c>
      <c r="V107" s="63"/>
      <c r="W107" s="2" t="n">
        <v>0</v>
      </c>
      <c r="X107" s="63"/>
      <c r="Y107" s="2" t="n">
        <v>0</v>
      </c>
      <c r="Z107" s="96"/>
      <c r="AA107" s="2" t="n">
        <v>0</v>
      </c>
      <c r="AB107" s="63"/>
      <c r="AC107" s="2" t="n">
        <v>0</v>
      </c>
      <c r="AD107" s="63"/>
      <c r="AE107" s="2" t="n">
        <v>0</v>
      </c>
      <c r="AF107" s="63"/>
      <c r="AG107" s="2" t="n">
        <v>0</v>
      </c>
      <c r="AH107" s="96"/>
      <c r="AI107" s="2" t="n">
        <v>0</v>
      </c>
      <c r="AJ107" s="63"/>
      <c r="AK107" s="2" t="n">
        <v>0</v>
      </c>
      <c r="AL107" s="63"/>
      <c r="AM107" s="2" t="n">
        <v>0</v>
      </c>
      <c r="AN107" s="63"/>
      <c r="AO107" s="2" t="n">
        <v>0</v>
      </c>
      <c r="AP107" s="96"/>
      <c r="AQ107" s="2" t="n">
        <v>0</v>
      </c>
      <c r="AR107" s="63"/>
      <c r="AS107" s="2" t="n">
        <v>0</v>
      </c>
      <c r="AT107" s="63"/>
      <c r="AU107" s="2" t="n">
        <v>0</v>
      </c>
      <c r="AV107" s="63"/>
      <c r="AW107" s="2" t="n">
        <v>0</v>
      </c>
      <c r="AX107" s="96"/>
      <c r="AY107" s="2" t="n">
        <v>0</v>
      </c>
      <c r="AZ107" s="63"/>
      <c r="BA107" s="2" t="n">
        <v>0</v>
      </c>
      <c r="BB107" s="63"/>
      <c r="BC107" s="2" t="n">
        <v>0</v>
      </c>
      <c r="BD107" s="63"/>
      <c r="BE107" s="2" t="n">
        <v>0</v>
      </c>
      <c r="BF107" s="96"/>
      <c r="BG107" s="2" t="n">
        <v>0</v>
      </c>
      <c r="BH107" s="63"/>
      <c r="BI107" s="2" t="n">
        <v>0</v>
      </c>
      <c r="BJ107" s="63"/>
      <c r="BK107" s="2" t="n">
        <v>0</v>
      </c>
      <c r="BL107" s="63"/>
      <c r="BM107" s="2" t="n">
        <v>0</v>
      </c>
      <c r="BN107" s="96"/>
      <c r="BO107" s="2" t="n">
        <v>0</v>
      </c>
      <c r="BP107" s="63"/>
      <c r="BQ107" s="2" t="n">
        <v>0</v>
      </c>
      <c r="BR107" s="63"/>
      <c r="BS107" s="2" t="n">
        <v>0</v>
      </c>
      <c r="BT107" s="63"/>
      <c r="BU107" s="2" t="n">
        <v>0</v>
      </c>
      <c r="BV107" s="96"/>
      <c r="BW107" s="2" t="n">
        <v>0</v>
      </c>
      <c r="BX107" s="63"/>
      <c r="BY107" s="2" t="n">
        <v>0</v>
      </c>
      <c r="BZ107" s="63"/>
      <c r="CA107" s="2" t="n">
        <v>0</v>
      </c>
      <c r="CB107" s="63"/>
      <c r="CC107" s="2" t="n">
        <v>0</v>
      </c>
      <c r="CD107" s="96"/>
      <c r="CE107" s="19"/>
    </row>
    <row r="108" customFormat="false" ht="12.75" hidden="false" customHeight="false" outlineLevel="0" collapsed="false">
      <c r="A108" s="47" t="n">
        <v>7</v>
      </c>
      <c r="B108" s="14" t="s">
        <v>865</v>
      </c>
      <c r="C108" s="14" t="n">
        <v>4722164.16</v>
      </c>
      <c r="D108" s="63" t="n">
        <v>0.317332240699866</v>
      </c>
      <c r="E108" s="14" t="n">
        <v>400074.48478</v>
      </c>
      <c r="F108" s="63" t="n">
        <v>0.672131084395008</v>
      </c>
      <c r="G108" s="14" t="n">
        <v>2038.1167</v>
      </c>
      <c r="H108" s="63" t="n">
        <v>0.0105366739876834</v>
      </c>
      <c r="I108" s="14" t="n">
        <v>14880820.649</v>
      </c>
      <c r="J108" s="96" t="n">
        <v>0.999999999082557</v>
      </c>
      <c r="K108" s="2" t="n">
        <v>483933.063</v>
      </c>
      <c r="L108" s="63" t="n">
        <v>0.215347258920683</v>
      </c>
      <c r="M108" s="2" t="n">
        <v>69277.54362</v>
      </c>
      <c r="N108" s="63" t="n">
        <v>0.770702100350451</v>
      </c>
      <c r="O108" s="2" t="n">
        <v>407.5104</v>
      </c>
      <c r="P108" s="63" t="n">
        <v>0.0139506398755457</v>
      </c>
      <c r="Q108" s="2" t="n">
        <v>2247221.838</v>
      </c>
      <c r="R108" s="96" t="n">
        <v>0.99999999914668</v>
      </c>
      <c r="S108" s="2" t="n">
        <v>14691751.543</v>
      </c>
      <c r="T108" s="63" t="n">
        <v>0.267761750151607</v>
      </c>
      <c r="U108" s="2" t="n">
        <v>1606414.83438</v>
      </c>
      <c r="V108" s="63" t="n">
        <v>0.731935273789794</v>
      </c>
      <c r="W108" s="2" t="n">
        <v>216.08864</v>
      </c>
      <c r="X108" s="63" t="n">
        <v>0.000302976034247086</v>
      </c>
      <c r="Y108" s="2" t="n">
        <v>54868746.319</v>
      </c>
      <c r="Z108" s="96" t="n">
        <v>0.999999999975648</v>
      </c>
      <c r="AA108" s="2" t="n">
        <v>692939.686</v>
      </c>
      <c r="AB108" s="63" t="n">
        <v>0.266060064138359</v>
      </c>
      <c r="AC108" s="2" t="n">
        <v>76055.52166</v>
      </c>
      <c r="AD108" s="63" t="n">
        <v>0.730054050149176</v>
      </c>
      <c r="AE108" s="2" t="n">
        <v>131.55409</v>
      </c>
      <c r="AF108" s="63" t="n">
        <v>0.00388588540445047</v>
      </c>
      <c r="AG108" s="2" t="n">
        <v>2604448.316</v>
      </c>
      <c r="AH108" s="96" t="n">
        <v>0.999999999691985</v>
      </c>
      <c r="AI108" s="2" t="n">
        <v>51578.996</v>
      </c>
      <c r="AJ108" s="63" t="n">
        <v>0.0651814228858662</v>
      </c>
      <c r="AK108" s="2" t="n">
        <v>29589.41469</v>
      </c>
      <c r="AL108" s="63" t="n">
        <v>0.934818579957504</v>
      </c>
      <c r="AM108" s="2" t="n">
        <v>0</v>
      </c>
      <c r="AN108" s="63" t="n">
        <v>0</v>
      </c>
      <c r="AO108" s="2" t="n">
        <v>791314.361</v>
      </c>
      <c r="AP108" s="96" t="n">
        <v>1.00000000284337</v>
      </c>
      <c r="AQ108" s="2" t="n">
        <v>624217.66</v>
      </c>
      <c r="AR108" s="63" t="n">
        <v>0.142826967779315</v>
      </c>
      <c r="AS108" s="2" t="n">
        <v>149849.16422</v>
      </c>
      <c r="AT108" s="63" t="n">
        <v>0.857173031191042</v>
      </c>
      <c r="AU108" s="2" t="n">
        <v>0</v>
      </c>
      <c r="AV108" s="63" t="n">
        <v>0</v>
      </c>
      <c r="AW108" s="2" t="n">
        <v>4370446.77</v>
      </c>
      <c r="AX108" s="96" t="n">
        <v>0.999999998970357</v>
      </c>
      <c r="AY108" s="2" t="n">
        <v>2710588.059</v>
      </c>
      <c r="AZ108" s="63" t="n">
        <v>0.123018091990458</v>
      </c>
      <c r="BA108" s="2" t="n">
        <v>772838.11237</v>
      </c>
      <c r="BB108" s="63" t="n">
        <v>0.876867564637792</v>
      </c>
      <c r="BC108" s="2" t="n">
        <v>32.74921</v>
      </c>
      <c r="BD108" s="63" t="n">
        <v>0.000114342496946247</v>
      </c>
      <c r="BE108" s="2" t="n">
        <v>22034060.317</v>
      </c>
      <c r="BF108" s="96" t="n">
        <v>0.999999999125196</v>
      </c>
      <c r="BG108" s="2" t="n">
        <v>113460.692</v>
      </c>
      <c r="BH108" s="63" t="n">
        <v>0.0738063588018566</v>
      </c>
      <c r="BI108" s="2" t="n">
        <v>56952.58397</v>
      </c>
      <c r="BJ108" s="63" t="n">
        <v>0.926193638758763</v>
      </c>
      <c r="BK108" s="2" t="n">
        <v>0</v>
      </c>
      <c r="BL108" s="63" t="n">
        <v>0</v>
      </c>
      <c r="BM108" s="2" t="n">
        <v>1537275.295</v>
      </c>
      <c r="BN108" s="96" t="n">
        <v>0.999999997560619</v>
      </c>
      <c r="BO108" s="2" t="n">
        <v>336069.016</v>
      </c>
      <c r="BP108" s="63" t="n">
        <v>0.180920328248868</v>
      </c>
      <c r="BQ108" s="2" t="n">
        <v>60859.34092</v>
      </c>
      <c r="BR108" s="63" t="n">
        <v>0.819079669059418</v>
      </c>
      <c r="BS108" s="2" t="n">
        <v>0</v>
      </c>
      <c r="BT108" s="63" t="n">
        <v>0</v>
      </c>
      <c r="BU108" s="2" t="n">
        <v>1857552.544</v>
      </c>
      <c r="BV108" s="96" t="n">
        <v>0.999999997308286</v>
      </c>
      <c r="BW108" s="2" t="n">
        <v>63382.9</v>
      </c>
      <c r="BX108" s="63" t="n">
        <v>0.532995597656114</v>
      </c>
      <c r="BY108" s="2" t="n">
        <v>2221.41377</v>
      </c>
      <c r="BZ108" s="63" t="n">
        <v>0.467004412855309</v>
      </c>
      <c r="CA108" s="2" t="n">
        <v>0</v>
      </c>
      <c r="CB108" s="63" t="n">
        <v>0</v>
      </c>
      <c r="CC108" s="2" t="n">
        <v>118918.243</v>
      </c>
      <c r="CD108" s="96" t="n">
        <v>1.00000001051142</v>
      </c>
      <c r="CE108" s="19"/>
    </row>
    <row r="109" customFormat="false" ht="12.75" hidden="false" customHeight="false" outlineLevel="0" collapsed="false">
      <c r="A109" s="98" t="n">
        <v>0</v>
      </c>
      <c r="B109" s="14" t="n">
        <v>0</v>
      </c>
      <c r="C109" s="14" t="n">
        <v>0</v>
      </c>
      <c r="D109" s="63"/>
      <c r="E109" s="14" t="n">
        <v>0</v>
      </c>
      <c r="F109" s="63"/>
      <c r="G109" s="14" t="n">
        <v>0</v>
      </c>
      <c r="H109" s="63"/>
      <c r="I109" s="14" t="n">
        <v>0</v>
      </c>
      <c r="J109" s="96"/>
      <c r="K109" s="2" t="n">
        <v>0</v>
      </c>
      <c r="L109" s="63"/>
      <c r="M109" s="2" t="n">
        <v>0</v>
      </c>
      <c r="N109" s="63"/>
      <c r="O109" s="2" t="n">
        <v>0</v>
      </c>
      <c r="P109" s="63"/>
      <c r="Q109" s="2" t="n">
        <v>0</v>
      </c>
      <c r="R109" s="96"/>
      <c r="S109" s="2" t="n">
        <v>0</v>
      </c>
      <c r="T109" s="63"/>
      <c r="U109" s="2" t="n">
        <v>0</v>
      </c>
      <c r="V109" s="63"/>
      <c r="W109" s="2" t="n">
        <v>0</v>
      </c>
      <c r="X109" s="63"/>
      <c r="Y109" s="2" t="n">
        <v>0</v>
      </c>
      <c r="Z109" s="96"/>
      <c r="AA109" s="2" t="n">
        <v>0</v>
      </c>
      <c r="AB109" s="63"/>
      <c r="AC109" s="2" t="n">
        <v>0</v>
      </c>
      <c r="AD109" s="63"/>
      <c r="AE109" s="2" t="n">
        <v>0</v>
      </c>
      <c r="AF109" s="63"/>
      <c r="AG109" s="2" t="n">
        <v>0</v>
      </c>
      <c r="AH109" s="96"/>
      <c r="AI109" s="2" t="n">
        <v>0</v>
      </c>
      <c r="AJ109" s="63"/>
      <c r="AK109" s="2" t="n">
        <v>0</v>
      </c>
      <c r="AL109" s="63"/>
      <c r="AM109" s="2" t="n">
        <v>0</v>
      </c>
      <c r="AN109" s="63"/>
      <c r="AO109" s="2" t="n">
        <v>0</v>
      </c>
      <c r="AP109" s="96"/>
      <c r="AQ109" s="2" t="n">
        <v>0</v>
      </c>
      <c r="AR109" s="63"/>
      <c r="AS109" s="2" t="n">
        <v>0</v>
      </c>
      <c r="AT109" s="63"/>
      <c r="AU109" s="2" t="n">
        <v>0</v>
      </c>
      <c r="AV109" s="63"/>
      <c r="AW109" s="2" t="n">
        <v>0</v>
      </c>
      <c r="AX109" s="96"/>
      <c r="AY109" s="2" t="n">
        <v>0</v>
      </c>
      <c r="AZ109" s="63"/>
      <c r="BA109" s="2" t="n">
        <v>0</v>
      </c>
      <c r="BB109" s="63"/>
      <c r="BC109" s="2" t="n">
        <v>0</v>
      </c>
      <c r="BD109" s="63"/>
      <c r="BE109" s="2" t="n">
        <v>0</v>
      </c>
      <c r="BF109" s="96"/>
      <c r="BG109" s="2" t="n">
        <v>0</v>
      </c>
      <c r="BH109" s="63"/>
      <c r="BI109" s="2" t="n">
        <v>0</v>
      </c>
      <c r="BJ109" s="63"/>
      <c r="BK109" s="2" t="n">
        <v>0</v>
      </c>
      <c r="BL109" s="63"/>
      <c r="BM109" s="2" t="n">
        <v>0</v>
      </c>
      <c r="BN109" s="96"/>
      <c r="BO109" s="2" t="n">
        <v>0</v>
      </c>
      <c r="BP109" s="63"/>
      <c r="BQ109" s="2" t="n">
        <v>0</v>
      </c>
      <c r="BR109" s="63"/>
      <c r="BS109" s="2" t="n">
        <v>0</v>
      </c>
      <c r="BT109" s="63"/>
      <c r="BU109" s="2" t="n">
        <v>0</v>
      </c>
      <c r="BV109" s="96"/>
      <c r="BW109" s="2" t="n">
        <v>0</v>
      </c>
      <c r="BX109" s="63"/>
      <c r="BY109" s="2" t="n">
        <v>0</v>
      </c>
      <c r="BZ109" s="63"/>
      <c r="CA109" s="2" t="n">
        <v>0</v>
      </c>
      <c r="CB109" s="63"/>
      <c r="CC109" s="2" t="n">
        <v>0</v>
      </c>
      <c r="CD109" s="96"/>
      <c r="CE109" s="19"/>
    </row>
    <row r="110" customFormat="false" ht="12.75" hidden="false" customHeight="false" outlineLevel="0" collapsed="false">
      <c r="A110" s="89"/>
      <c r="B110" s="90"/>
      <c r="C110" s="36"/>
      <c r="D110" s="99"/>
      <c r="E110" s="36"/>
      <c r="F110" s="99"/>
      <c r="G110" s="36"/>
      <c r="H110" s="99"/>
      <c r="I110" s="36"/>
      <c r="J110" s="100"/>
      <c r="K110" s="36"/>
      <c r="L110" s="99"/>
      <c r="M110" s="36"/>
      <c r="N110" s="99"/>
      <c r="O110" s="36"/>
      <c r="P110" s="99"/>
      <c r="Q110" s="36"/>
      <c r="R110" s="100"/>
      <c r="S110" s="36"/>
      <c r="T110" s="99"/>
      <c r="U110" s="36"/>
      <c r="V110" s="99"/>
      <c r="W110" s="36"/>
      <c r="X110" s="99"/>
      <c r="Y110" s="36"/>
      <c r="Z110" s="100"/>
      <c r="AA110" s="36"/>
      <c r="AB110" s="99"/>
      <c r="AC110" s="36"/>
      <c r="AD110" s="99"/>
      <c r="AE110" s="36"/>
      <c r="AF110" s="99"/>
      <c r="AG110" s="36"/>
      <c r="AH110" s="100"/>
      <c r="AI110" s="36"/>
      <c r="AJ110" s="99"/>
      <c r="AK110" s="36"/>
      <c r="AL110" s="99"/>
      <c r="AM110" s="36"/>
      <c r="AN110" s="99"/>
      <c r="AO110" s="36"/>
      <c r="AP110" s="100"/>
      <c r="AQ110" s="36"/>
      <c r="AR110" s="99"/>
      <c r="AS110" s="36"/>
      <c r="AT110" s="99"/>
      <c r="AU110" s="36"/>
      <c r="AV110" s="99"/>
      <c r="AW110" s="36"/>
      <c r="AX110" s="100"/>
      <c r="AY110" s="36"/>
      <c r="AZ110" s="99"/>
      <c r="BA110" s="36"/>
      <c r="BB110" s="99"/>
      <c r="BC110" s="36"/>
      <c r="BD110" s="99"/>
      <c r="BE110" s="36"/>
      <c r="BF110" s="100"/>
      <c r="BG110" s="36"/>
      <c r="BH110" s="99"/>
      <c r="BI110" s="36"/>
      <c r="BJ110" s="99"/>
      <c r="BK110" s="36"/>
      <c r="BL110" s="99"/>
      <c r="BM110" s="36"/>
      <c r="BN110" s="100"/>
      <c r="BO110" s="36"/>
      <c r="BP110" s="99"/>
      <c r="BQ110" s="36"/>
      <c r="BR110" s="99"/>
      <c r="BS110" s="36"/>
      <c r="BT110" s="99"/>
      <c r="BU110" s="36"/>
      <c r="BV110" s="100"/>
      <c r="BW110" s="36"/>
      <c r="BX110" s="99"/>
      <c r="BY110" s="36"/>
      <c r="BZ110" s="99"/>
      <c r="CA110" s="36"/>
      <c r="CB110" s="99"/>
      <c r="CC110" s="36"/>
      <c r="CD110" s="100"/>
      <c r="CE110" s="19"/>
    </row>
  </sheetData>
  <mergeCells count="83">
    <mergeCell ref="A2:J2"/>
    <mergeCell ref="A3:J3"/>
    <mergeCell ref="A4:H4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</mergeCells>
  <printOptions headings="false" gridLines="false" gridLinesSet="true" horizontalCentered="false" verticalCentered="false"/>
  <pageMargins left="0.659722222222222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3" width="14.85"/>
    <col collapsed="false" customWidth="true" hidden="false" outlineLevel="0" max="16" min="16" style="0" width="1.13"/>
  </cols>
  <sheetData>
    <row r="1" s="105" customFormat="true" ht="20.25" hidden="false" customHeight="false" outlineLevel="0" collapsed="false">
      <c r="A1" s="104" t="s">
        <v>105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s="105" customFormat="true" ht="20.25" hidden="false" customHeight="false" outlineLevel="0" collapsed="false">
      <c r="A2" s="104" t="s">
        <v>106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6" t="s">
        <v>1061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s="111" customFormat="true" ht="17.25" hidden="false" customHeight="true" outlineLevel="0" collapsed="false">
      <c r="A7" s="107"/>
      <c r="B7" s="108" t="s">
        <v>1062</v>
      </c>
      <c r="C7" s="108" t="s">
        <v>1063</v>
      </c>
      <c r="D7" s="108" t="s">
        <v>1064</v>
      </c>
      <c r="E7" s="108" t="s">
        <v>1065</v>
      </c>
      <c r="F7" s="108" t="s">
        <v>1066</v>
      </c>
      <c r="G7" s="108" t="s">
        <v>1067</v>
      </c>
      <c r="H7" s="108" t="s">
        <v>1068</v>
      </c>
      <c r="I7" s="108" t="s">
        <v>1069</v>
      </c>
      <c r="J7" s="108" t="s">
        <v>1070</v>
      </c>
      <c r="K7" s="108" t="s">
        <v>1071</v>
      </c>
      <c r="L7" s="108" t="s">
        <v>1072</v>
      </c>
      <c r="M7" s="108" t="s">
        <v>1073</v>
      </c>
      <c r="N7" s="108" t="s">
        <v>1074</v>
      </c>
      <c r="O7" s="109" t="s">
        <v>1075</v>
      </c>
      <c r="P7" s="110"/>
    </row>
    <row r="8" s="111" customFormat="true" ht="14.25" hidden="false" customHeight="true" outlineLevel="0" collapsed="false">
      <c r="A8" s="112"/>
      <c r="B8" s="108" t="s">
        <v>1076</v>
      </c>
      <c r="C8" s="108" t="s">
        <v>1077</v>
      </c>
      <c r="D8" s="108" t="s">
        <v>1078</v>
      </c>
      <c r="E8" s="108" t="s">
        <v>1079</v>
      </c>
      <c r="F8" s="108" t="s">
        <v>1080</v>
      </c>
      <c r="G8" s="108" t="s">
        <v>1081</v>
      </c>
      <c r="H8" s="108" t="s">
        <v>1082</v>
      </c>
      <c r="I8" s="108" t="s">
        <v>1083</v>
      </c>
      <c r="J8" s="108" t="s">
        <v>1081</v>
      </c>
      <c r="K8" s="108" t="s">
        <v>1084</v>
      </c>
      <c r="L8" s="108" t="s">
        <v>1085</v>
      </c>
      <c r="M8" s="108" t="s">
        <v>1086</v>
      </c>
      <c r="N8" s="108" t="s">
        <v>1087</v>
      </c>
      <c r="O8" s="109" t="s">
        <v>1088</v>
      </c>
      <c r="P8" s="110"/>
    </row>
    <row r="9" s="111" customFormat="true" ht="14.25" hidden="false" customHeight="true" outlineLevel="0" collapsed="false">
      <c r="A9" s="113"/>
      <c r="B9" s="114"/>
      <c r="C9" s="114"/>
      <c r="D9" s="114"/>
      <c r="E9" s="114"/>
      <c r="F9" s="114"/>
      <c r="G9" s="114" t="s">
        <v>1089</v>
      </c>
      <c r="H9" s="114" t="s">
        <v>1090</v>
      </c>
      <c r="I9" s="114" t="s">
        <v>1091</v>
      </c>
      <c r="J9" s="114" t="s">
        <v>1089</v>
      </c>
      <c r="K9" s="114" t="s">
        <v>1092</v>
      </c>
      <c r="L9" s="114" t="s">
        <v>1093</v>
      </c>
      <c r="M9" s="114" t="s">
        <v>634</v>
      </c>
      <c r="N9" s="114" t="s">
        <v>1094</v>
      </c>
      <c r="O9" s="115"/>
      <c r="P9" s="116"/>
    </row>
    <row r="10" customFormat="false" ht="18.75" hidden="false" customHeight="true" outlineLevel="0" collapsed="false">
      <c r="A10" s="117" t="str">
        <f aca="false">+BAL!C8</f>
        <v>ABN AMRO</v>
      </c>
      <c r="B10" s="63" t="n">
        <f aca="false">(BAL!C17+BAL!C28+BAL!C29-BAL!C111+BAL!C113-BAL!C200+BAL!C285+BAL!C327+BAL!C333+BAL!C340+BAL!C426-BAL!C434)/BAL!C10</f>
        <v>0.899205620141708</v>
      </c>
      <c r="C10" s="63" t="n">
        <f aca="false">+(BAL!C17+BAL!C28+(BAL!C29-BAL!C111)+(BAL!C113-BAL!C200)+BAL!C285+BAL!C327+BAL!C333+BAL!C340+(BAL!C426-BAL!C434))/((BAL!C465-BAL!C475)+BAL!C476+BAL!C487+BAL!C489+BAL!C490+BAL!C500+BAL!C509+BAL!C520+BAL!C553)</f>
        <v>1.00383920927342</v>
      </c>
      <c r="D10" s="63" t="n">
        <f aca="false">+((BAL!$C$465-BAL!$C$475)+BAL!$C$476+BAL!$C$487+BAL!$C$489+BAL!$C$490+BAL!$C$500+BAL!$C$509+BAL!$C$520+BAL!$C$553)/BAL!$C$464</f>
        <v>0.938616802035744</v>
      </c>
      <c r="E10" s="63" t="n">
        <f aca="false">+((BAL!C11-BAL!C17)+BAL!C200+BAL!C207+BAL!C303+BAL!C313+BAL!C330+(BAL!C341-BAL!C369)+(BAL!C370-BAL!C390-BAL!C402)+BAL!C403+((BAL!C416-(BAL!C426-BAL!C434))))/(BAL!C475+(BAL!C477-BAL!C487-BAL!C489-BAL!C490)+BAL!C510+BAL!C566+BAL!C567+BAL!C568+BAL!C571+BAL!C573)</f>
        <v>2.96579526477431</v>
      </c>
      <c r="F10" s="63" t="n">
        <f aca="false">+((BAL!C207-BAL!C263)+BAL!C303+BAL!C330)/((BAL!C113-BAL!C200)+(BAL!C207-BAL!C263)+BAL!C285+BAL!C303+BAL!C313+BAL!C327+BAL!C330+BAL!C333)</f>
        <v>0.0715216411787583</v>
      </c>
      <c r="G10" s="63" t="n">
        <f aca="false">+BAL!$C$263/(BAL!$C$200+BAL!$C$263+BAL!$C$340+BAL!$C$807)</f>
        <v>0.018815203247459</v>
      </c>
      <c r="H10" s="63" t="n">
        <f aca="false">+(BAL!C207+BAL!C303+BAL!C313+BAL!C200+BAL!C330)/(BAL!C113+BAL!C207+BAL!C285+BAL!C303+BAL!C313+BAL!C327+BAL!C330+BAL!C333+BAL!C340+BAL!C807)</f>
        <v>0.165447199102335</v>
      </c>
      <c r="I10" s="63" t="n">
        <f aca="false">(-BAL!C335-BAL!C337)/((BAL!C207-BAL!C263)+BAL!C303+BAL!C330)</f>
        <v>1.49529299915948</v>
      </c>
      <c r="J10" s="63" t="n">
        <f aca="false">-BAL!$C$336/(BAL!$C$200+BAL!$C$263+BAL!$C$340+BAL!$C$807)</f>
        <v>-0</v>
      </c>
      <c r="K10" s="63" t="n">
        <f aca="false">-BAL!C334/(BAL!C113+BAL!C207+BAL!C285+BAL!C303+BAL!C313+BAL!C327+BAL!C330+BAL!C333+BAL!C340+BAL!C807)</f>
        <v>0.0873876341884364</v>
      </c>
      <c r="L10" s="63" t="n">
        <f aca="false">(-BAL!$C$111-BAL!$C$334-BAL!$C$369-BAL!$C$390-BAL!$C$402-BAL!$C$458)/(BAL!$C$28+(BAL!$C$29-BAL!$C$111)+(BAL!$C$112-BAL!$C$334)+BAL!$C$340+(BAL!$C$341-BAL!$C$369)+(BAL!$C$370-BAL!$C$390-BAL!$C$402)+(BAL!$C$416-BAL!$C$443-BAL!$C$434-BAL!$C$450-BAL!$C$456-BAL!$C$458)+BAL!$C$807+BAL!$C$842)</f>
        <v>0.111601508038788</v>
      </c>
      <c r="M10" s="63" t="n">
        <f aca="false">+((BAL!C207+BAL!C303+BAL!C313+BAL!C200+BAL!C330)-BAL!C334)/(BAL!C601-BAL!C621)</f>
        <v>2.04895769990885</v>
      </c>
      <c r="N10" s="63" t="n">
        <f aca="false">+(((BAL!C11-BAL!C17)+BAL!C200+BAL!C207+BAL!C303+BAL!C313+BAL!C330+(BAL!C341-BAL!C369)+(BAL!C370-BAL!C390-BAL!C402)+BAL!C403+((BAL!C416-(BAL!C426-BAL!C434))))-(BAL!C475+(BAL!C477-BAL!C487-BAL!C489-BAL!C490)+BAL!C510+BAL!C566+BAL!C567+BAL!C568+BAL!C571+BAL!C573))/((BAL!C465-BAL!C475)+BAL!C476+BAL!C487+BAL!C489+BAL!C490+BAL!C500+BAL!C509+BAL!C520+BAL!C553)</f>
        <v>0.128558107667716</v>
      </c>
      <c r="O10" s="118" t="n">
        <f aca="false">+(BAL!C17+BAL!C28+(BAL!C29-BAL!C111)+(BAL!C113-BAL!C200)+BAL!C285+BAL!C327+BAL!C333+BAL!C340+(BAL!C426-BAL!C434))-((BAL!C465-BAL!C475)+BAL!C476+BAL!C487+BAL!C489+BAL!C490+BAL!C500+BAL!C509+BAL!C520+BAL!C553)</f>
        <v>17064.9180000005</v>
      </c>
      <c r="P10" s="119"/>
      <c r="Q10" s="63"/>
      <c r="R10" s="63"/>
    </row>
    <row r="11" customFormat="false" ht="12.75" hidden="false" customHeight="false" outlineLevel="0" collapsed="false">
      <c r="A11" s="120" t="str">
        <f aca="false">+BAL!D8</f>
        <v>AMAZONAS</v>
      </c>
      <c r="B11" s="63" t="n">
        <f aca="false">(BAL!D17+BAL!D28+BAL!D29-BAL!D111+BAL!D113-BAL!D200+BAL!D285+BAL!D327+BAL!D333+BAL!D340+BAL!D426-BAL!D434)/BAL!D10</f>
        <v>0.563077966795854</v>
      </c>
      <c r="C11" s="63" t="n">
        <f aca="false">+(BAL!D17+BAL!D28+(BAL!D29-BAL!D111)+(BAL!D113-BAL!D200)+BAL!D285+BAL!D327+BAL!D333+BAL!D340+(BAL!D426-BAL!D434))/((BAL!D465-BAL!D475)+BAL!D476+BAL!D487+BAL!D489+BAL!D490+BAL!D500+BAL!D509+BAL!D520+BAL!D553)</f>
        <v>0.827809359975448</v>
      </c>
      <c r="D11" s="63" t="n">
        <f aca="false">+((BAL!$D$465-BAL!$D$475)+BAL!$D$476+BAL!$D$487+BAL!$D$489+BAL!$D$490+BAL!$D$500+BAL!$D$509+BAL!$D$520+BAL!$D$553)/BAL!$D$464</f>
        <v>0.829889054799254</v>
      </c>
      <c r="E11" s="63" t="n">
        <f aca="false">+((BAL!D11-BAL!D17)+BAL!D200+BAL!D207+BAL!D303+BAL!D313+BAL!D330+(BAL!D341-BAL!D369)+(BAL!D370-BAL!D390-BAL!D402)+BAL!D403+((BAL!D416-(BAL!D426-BAL!D434))))/(BAL!D475+(BAL!D477-BAL!D487-BAL!D489-BAL!D490)+BAL!D510+BAL!D566+BAL!D567+BAL!D568+BAL!D571+BAL!D573)</f>
        <v>4.28120958180094</v>
      </c>
      <c r="F11" s="63" t="n">
        <f aca="false">+((BAL!D207-BAL!D263)+BAL!D303+BAL!D330)/((BAL!D113-BAL!D200)+(BAL!D207-BAL!D263)+BAL!D285+BAL!D303+BAL!D313+BAL!D327+BAL!D330+BAL!D333)</f>
        <v>0.160266717419297</v>
      </c>
      <c r="G11" s="63" t="n">
        <f aca="false">+BAL!$D$263/(BAL!$D$200+BAL!$D$263+BAL!$D$340+BAL!$D$807)</f>
        <v>0.0147242186098359</v>
      </c>
      <c r="H11" s="63" t="n">
        <f aca="false">+(BAL!D207+BAL!D303+BAL!D313+BAL!D200+BAL!D330)/(BAL!D113+BAL!D207+BAL!D285+BAL!D303+BAL!D313+BAL!D327+BAL!D330+BAL!D333+BAL!D340+BAL!D807)</f>
        <v>0.252707204450323</v>
      </c>
      <c r="I11" s="63" t="n">
        <f aca="false">(-BAL!D335-BAL!D337)/((BAL!D207-BAL!D263)+BAL!D303+BAL!D330)</f>
        <v>1.61755693750277</v>
      </c>
      <c r="J11" s="63" t="n">
        <f aca="false">-BAL!$D$336/(BAL!$D$200+BAL!$D$263+BAL!$D$340+BAL!$D$807)</f>
        <v>-0</v>
      </c>
      <c r="K11" s="63" t="n">
        <f aca="false">-BAL!D334/(BAL!D113+BAL!D207+BAL!D285+BAL!D303+BAL!D313+BAL!D327+BAL!D330+BAL!D333+BAL!D340+BAL!D807)</f>
        <v>0.150579473802165</v>
      </c>
      <c r="L11" s="63" t="n">
        <f aca="false">(-BAL!$D$111-BAL!$D$334-BAL!$D$369-BAL!$D$390-BAL!$D$402-BAL!$D$458)/(BAL!$D$28+(BAL!$D$29-BAL!$D$111)+(BAL!$D$112-BAL!$D$334)+BAL!$D$340+(BAL!$D$341-BAL!$D$369)+(BAL!$D$370-BAL!$D$390-BAL!$D$402)+(BAL!$D$416-BAL!$D$443-BAL!$D$434-BAL!$D$450-BAL!$D$456-BAL!$D$458)+BAL!$D$807+BAL!$D$842)</f>
        <v>0.120099393697472</v>
      </c>
      <c r="M11" s="63" t="n">
        <f aca="false">+((BAL!D207+BAL!D303+BAL!D313+BAL!D200+BAL!D330)-BAL!D334)/(BAL!D601-BAL!D621)</f>
        <v>2.14966531975798</v>
      </c>
      <c r="N11" s="63" t="n">
        <f aca="false">+(((BAL!D11-BAL!D17)+BAL!D200+BAL!D207+BAL!D303+BAL!D313+BAL!D330+(BAL!D341-BAL!D369)+(BAL!D370-BAL!D390-BAL!D402)+BAL!D403+((BAL!D416-(BAL!D426-BAL!D434))))-(BAL!D475+(BAL!D477-BAL!D487-BAL!D489-BAL!D490)+BAL!D510+BAL!D566+BAL!D567+BAL!D568+BAL!D571+BAL!D573))/((BAL!D465-BAL!D475)+BAL!D476+BAL!D487+BAL!D489+BAL!D490+BAL!D500+BAL!D509+BAL!D520+BAL!D553)</f>
        <v>0.672583473819787</v>
      </c>
      <c r="O11" s="118" t="n">
        <f aca="false">+(BAL!D17+BAL!D28+(BAL!D29-BAL!D111)+(BAL!D113-BAL!D200)+BAL!D285+BAL!D327+BAL!D333+BAL!D340+(BAL!D426-BAL!D434))-((BAL!D465-BAL!D475)+BAL!D476+BAL!D487+BAL!D489+BAL!D490+BAL!D500+BAL!D509+BAL!D520+BAL!D553)</f>
        <v>-119601.71</v>
      </c>
      <c r="P11" s="64"/>
      <c r="Q11" s="63"/>
      <c r="R11" s="63"/>
    </row>
    <row r="12" customFormat="false" ht="12.75" hidden="false" customHeight="false" outlineLevel="0" collapsed="false">
      <c r="A12" s="120" t="str">
        <f aca="false">+BAL!E8</f>
        <v>ASERVAL</v>
      </c>
      <c r="B12" s="63" t="n">
        <f aca="false">(BAL!E17+BAL!E28+BAL!E29-BAL!E111+BAL!E113-BAL!E200+BAL!E285+BAL!E327+BAL!E333+BAL!E340+BAL!E426-BAL!E434)/BAL!E10</f>
        <v>0.738091164259476</v>
      </c>
      <c r="C12" s="63" t="n">
        <f aca="false">+(BAL!E17+BAL!E28+(BAL!E29-BAL!E111)+(BAL!E113-BAL!E200)+BAL!E285+BAL!E327+BAL!E333+BAL!E340+(BAL!E426-BAL!E434))/((BAL!E465-BAL!E475)+BAL!E476+BAL!E487+BAL!E489+BAL!E490+BAL!E500+BAL!E509+BAL!E520+BAL!E553)</f>
        <v>0.969744517292416</v>
      </c>
      <c r="D12" s="63" t="n">
        <f aca="false">+((BAL!$E$465-BAL!$E$475)+BAL!$E$476+BAL!$E$487+BAL!$E$489+BAL!$E$490+BAL!$E$500+BAL!$E$509+BAL!$E$520+BAL!$E$553)/BAL!$E$464</f>
        <v>0.843064825595499</v>
      </c>
      <c r="E12" s="63" t="n">
        <f aca="false">+((BAL!E11-BAL!E17)+BAL!E200+BAL!E207+BAL!E303+BAL!E313+BAL!E330+(BAL!E341-BAL!E369)+(BAL!E370-BAL!E390-BAL!E402)+BAL!E403+((BAL!E416-(BAL!E426-BAL!E434))))/(BAL!E475+(BAL!E477-BAL!E487-BAL!E489-BAL!E490)+BAL!E510+BAL!E566+BAL!E567+BAL!E568+BAL!E571+BAL!E573)</f>
        <v>2.1102997217762</v>
      </c>
      <c r="F12" s="63" t="n">
        <f aca="false">+((BAL!E207-BAL!E263)+BAL!E303+BAL!E330)/((BAL!E113-BAL!E200)+(BAL!E207-BAL!E263)+BAL!E285+BAL!E303+BAL!E313+BAL!E327+BAL!E330+BAL!E333)</f>
        <v>0.0676415682832725</v>
      </c>
      <c r="G12" s="63" t="n">
        <f aca="false">+BAL!$E$263/(BAL!$E$200+BAL!$E$263+BAL!$E$340+BAL!$E$807)</f>
        <v>0.0140770371033615</v>
      </c>
      <c r="H12" s="63" t="n">
        <f aca="false">+(BAL!E207+BAL!E303+BAL!E313+BAL!E200+BAL!E330)/(BAL!E113+BAL!E207+BAL!E285+BAL!E303+BAL!E313+BAL!E327+BAL!E330+BAL!E333+BAL!E340+BAL!E807)</f>
        <v>0.114007456920359</v>
      </c>
      <c r="I12" s="63" t="n">
        <f aca="false">(-BAL!E335-BAL!E337)/((BAL!E207-BAL!E263)+BAL!E303+BAL!E330)</f>
        <v>1.00594057504786</v>
      </c>
      <c r="J12" s="63" t="n">
        <f aca="false">-BAL!$E$336/(BAL!$E$200+BAL!$E$263+BAL!$E$340+BAL!$E$807)</f>
        <v>0.000113190258630433</v>
      </c>
      <c r="K12" s="63" t="n">
        <f aca="false">-BAL!E334/(BAL!E113+BAL!E207+BAL!E285+BAL!E303+BAL!E313+BAL!E327+BAL!E330+BAL!E333+BAL!E340+BAL!E807)</f>
        <v>0.0535561297386853</v>
      </c>
      <c r="L12" s="63" t="n">
        <f aca="false">(-BAL!$E$111-BAL!$E$334-BAL!$E$369-BAL!$E$390-BAL!$E$402-BAL!$E$458)/(BAL!$E$28+(BAL!$E$29-BAL!$E$111)+(BAL!$E$112-BAL!$E$334)+BAL!$E$340+(BAL!$E$341-BAL!$E$369)+(BAL!$E$370-BAL!$E$390-BAL!$E$402)+(BAL!$E$416-BAL!$E$443-BAL!$E$434-BAL!$E$450-BAL!$E$456-BAL!$E$458)+BAL!$E$807+BAL!$E$842)</f>
        <v>0.0399672748809643</v>
      </c>
      <c r="M12" s="63" t="n">
        <f aca="false">+((BAL!E207+BAL!E303+BAL!E313+BAL!E200+BAL!E330)-BAL!E334)/(BAL!E601-BAL!E621)</f>
        <v>1.14456516102053</v>
      </c>
      <c r="N12" s="63" t="n">
        <f aca="false">+(((BAL!E11-BAL!E17)+BAL!E200+BAL!E207+BAL!E303+BAL!E313+BAL!E330+(BAL!E341-BAL!E369)+(BAL!E370-BAL!E390-BAL!E402)+BAL!E403+((BAL!E416-(BAL!E426-BAL!E434))))-(BAL!E475+(BAL!E477-BAL!E487-BAL!E489-BAL!E490)+BAL!E510+BAL!E566+BAL!E567+BAL!E568+BAL!E571+BAL!E573))/((BAL!E465-BAL!E475)+BAL!E476+BAL!E487+BAL!E489+BAL!E490+BAL!E500+BAL!E509+BAL!E520+BAL!E553)</f>
        <v>0.206680524662072</v>
      </c>
      <c r="O12" s="118" t="n">
        <f aca="false">+(BAL!E17+BAL!E28+(BAL!E29-BAL!E111)+(BAL!E113-BAL!E200)+BAL!E285+BAL!E327+BAL!E333+BAL!E340+(BAL!E426-BAL!E434))-((BAL!E465-BAL!E475)+BAL!E476+BAL!E487+BAL!E489+BAL!E490+BAL!E500+BAL!E509+BAL!E520+BAL!E553)</f>
        <v>-33337.399</v>
      </c>
      <c r="P12" s="64"/>
      <c r="Q12" s="63"/>
      <c r="R12" s="63"/>
    </row>
    <row r="13" customFormat="false" ht="12.75" hidden="false" customHeight="false" outlineLevel="0" collapsed="false">
      <c r="A13" s="120" t="str">
        <f aca="false">+BAL!F8</f>
        <v>AUSTRO</v>
      </c>
      <c r="B13" s="63" t="n">
        <f aca="false">(BAL!F17+BAL!F28+BAL!F29-BAL!F111+BAL!F113-BAL!F200+BAL!F285+BAL!F327+BAL!F333+BAL!F340+BAL!F426-BAL!F434)/BAL!F10</f>
        <v>0.478578907591674</v>
      </c>
      <c r="C13" s="63" t="n">
        <f aca="false">+(BAL!F17+BAL!F28+(BAL!F29-BAL!F111)+(BAL!F113-BAL!F200)+BAL!F285+BAL!F327+BAL!F333+BAL!F340+(BAL!F426-BAL!F434))/((BAL!F465-BAL!F475)+BAL!F476+BAL!F487+BAL!F489+BAL!F490+BAL!F500+BAL!F509+BAL!F520+BAL!F553)</f>
        <v>0.619539107000352</v>
      </c>
      <c r="D13" s="63" t="n">
        <f aca="false">+((BAL!$F$465-BAL!$F$475)+BAL!$F$476+BAL!$F$487+BAL!$F$489+BAL!$F$490+BAL!$F$500+BAL!$F$509+BAL!$F$520+BAL!$F$553)/BAL!$F$464</f>
        <v>0.902140708754951</v>
      </c>
      <c r="E13" s="63" t="n">
        <f aca="false">+((BAL!F11-BAL!F17)+BAL!F200+BAL!F207+BAL!F303+BAL!F313+BAL!F330+(BAL!F341-BAL!F369)+(BAL!F370-BAL!F390-BAL!F402)+BAL!F403+((BAL!F416-(BAL!F426-BAL!F434))))/(BAL!F475+(BAL!F477-BAL!F487-BAL!F489-BAL!F490)+BAL!F510+BAL!F566+BAL!F567+BAL!F568+BAL!F571+BAL!F573)</f>
        <v>7.12044484452932</v>
      </c>
      <c r="F13" s="63" t="n">
        <f aca="false">+((BAL!F207-BAL!F263)+BAL!F303+BAL!F330)/((BAL!F113-BAL!F200)+(BAL!F207-BAL!F263)+BAL!F285+BAL!F303+BAL!F313+BAL!F327+BAL!F330+BAL!F333)</f>
        <v>0.257550941831713</v>
      </c>
      <c r="G13" s="63" t="n">
        <f aca="false">+BAL!$F$263/(BAL!$F$200+BAL!$F$263+BAL!$F$340+BAL!$F$807)</f>
        <v>0.0762355429978499</v>
      </c>
      <c r="H13" s="63" t="n">
        <f aca="false">+(BAL!F207+BAL!F303+BAL!F313+BAL!F200+BAL!F330)/(BAL!F113+BAL!F207+BAL!F285+BAL!F303+BAL!F313+BAL!F327+BAL!F330+BAL!F333+BAL!F340+BAL!F807)</f>
        <v>0.443301023677915</v>
      </c>
      <c r="I13" s="63" t="n">
        <f aca="false">(-BAL!F335-BAL!F337)/((BAL!F207-BAL!F263)+BAL!F303+BAL!F330)</f>
        <v>0.485720804872623</v>
      </c>
      <c r="J13" s="63" t="n">
        <f aca="false">-BAL!$F$336/(BAL!$F$200+BAL!$F$263+BAL!$F$340+BAL!$F$807)</f>
        <v>-0</v>
      </c>
      <c r="K13" s="63" t="n">
        <f aca="false">-BAL!F334/(BAL!F113+BAL!F207+BAL!F285+BAL!F303+BAL!F313+BAL!F327+BAL!F330+BAL!F333+BAL!F340+BAL!F807)</f>
        <v>0.101776739294123</v>
      </c>
      <c r="L13" s="63" t="n">
        <f aca="false">(-BAL!$F$111-BAL!$F$334-BAL!$F$369-BAL!$F$390-BAL!$F$402-BAL!$F$458)/(BAL!$F$28+(BAL!$F$29-BAL!$F$111)+(BAL!$F$112-BAL!$F$334)+BAL!$F$340+(BAL!$F$341-BAL!$F$369)+(BAL!$F$370-BAL!$F$390-BAL!$F$402)+(BAL!$F$416-BAL!$F$443-BAL!$F$434-BAL!$F$450-BAL!$F$456-BAL!$F$458)+BAL!$F$807+BAL!$F$842)</f>
        <v>0.0794308656668619</v>
      </c>
      <c r="M13" s="63" t="n">
        <f aca="false">+((BAL!F207+BAL!F303+BAL!F313+BAL!F200+BAL!F330)-BAL!F334)/(BAL!F601-BAL!F621)</f>
        <v>2.593102959022</v>
      </c>
      <c r="N13" s="63" t="n">
        <f aca="false">+(((BAL!F11-BAL!F17)+BAL!F200+BAL!F207+BAL!F303+BAL!F313+BAL!F330+(BAL!F341-BAL!F369)+(BAL!F370-BAL!F390-BAL!F402)+BAL!F403+((BAL!F416-(BAL!F426-BAL!F434))))-(BAL!F475+(BAL!F477-BAL!F487-BAL!F489-BAL!F490)+BAL!F510+BAL!F566+BAL!F567+BAL!F568+BAL!F571+BAL!F573))/((BAL!F465-BAL!F475)+BAL!F476+BAL!F487+BAL!F489+BAL!F490+BAL!F500+BAL!F509+BAL!F520+BAL!F553)</f>
        <v>0.663912390581128</v>
      </c>
      <c r="O13" s="118" t="n">
        <f aca="false">+(BAL!F17+BAL!F28+(BAL!F29-BAL!F111)+(BAL!F113-BAL!F200)+BAL!F285+BAL!F327+BAL!F333+BAL!F340+(BAL!F426-BAL!F434))-((BAL!F465-BAL!F475)+BAL!F476+BAL!F487+BAL!F489+BAL!F490+BAL!F500+BAL!F509+BAL!F520+BAL!F553)</f>
        <v>-470570.425</v>
      </c>
      <c r="P13" s="64"/>
      <c r="Q13" s="63"/>
      <c r="R13" s="63"/>
    </row>
    <row r="14" customFormat="false" ht="12.75" hidden="false" customHeight="false" outlineLevel="0" collapsed="false">
      <c r="A14" s="120" t="str">
        <f aca="false">+BAL!G8</f>
        <v>AZUAY</v>
      </c>
      <c r="B14" s="63" t="n">
        <f aca="false">(BAL!G17+BAL!G28+BAL!G29-BAL!G111+BAL!G113-BAL!G200+BAL!G285+BAL!G327+BAL!G333+BAL!G340+BAL!G426-BAL!G434)/BAL!G10</f>
        <v>0.0857046923609201</v>
      </c>
      <c r="C14" s="63" t="n">
        <f aca="false">+(BAL!G17+BAL!G28+(BAL!G29-BAL!G111)+(BAL!G113-BAL!G200)+BAL!G285+BAL!G327+BAL!G333+BAL!G340+(BAL!G426-BAL!G434))/((BAL!G465-BAL!G475)+BAL!G476+BAL!G487+BAL!G489+BAL!G490+BAL!G500+BAL!G509+BAL!G520+BAL!G553)</f>
        <v>0.0423036789921765</v>
      </c>
      <c r="D14" s="63" t="n">
        <f aca="false">+((BAL!$G$465-BAL!$G$475)+BAL!$G$476+BAL!$G$487+BAL!$G$489+BAL!$G$490+BAL!$G$500+BAL!$G$509+BAL!$G$520+BAL!$G$553)/BAL!$G$464</f>
        <v>0.853284279245301</v>
      </c>
      <c r="E14" s="63" t="n">
        <f aca="false">+((BAL!G11-BAL!G17)+BAL!G200+BAL!G207+BAL!G303+BAL!G313+BAL!G330+(BAL!G341-BAL!G369)+(BAL!G370-BAL!G390-BAL!G402)+BAL!G403+((BAL!G416-(BAL!G426-BAL!G434))))/(BAL!G475+(BAL!G477-BAL!G487-BAL!G489-BAL!G490)+BAL!G510+BAL!G566+BAL!G567+BAL!G568+BAL!G571+BAL!G573)</f>
        <v>4.25266760651222</v>
      </c>
      <c r="F14" s="63" t="n">
        <f aca="false">+((BAL!G207-BAL!G263)+BAL!G303+BAL!G330)/((BAL!G113-BAL!G200)+(BAL!G207-BAL!G263)+BAL!G285+BAL!G303+BAL!G313+BAL!G327+BAL!G330+BAL!G333)</f>
        <v>0.520088945844442</v>
      </c>
      <c r="G14" s="63" t="n">
        <f aca="false">+BAL!$G$263/(BAL!$G$200+BAL!$G$263+BAL!$G$340+BAL!$G$807)</f>
        <v>0.983852026718296</v>
      </c>
      <c r="H14" s="63" t="n">
        <f aca="false">+(BAL!G207+BAL!G303+BAL!G313+BAL!G200+BAL!G330)/(BAL!G113+BAL!G207+BAL!G285+BAL!G303+BAL!G313+BAL!G327+BAL!G330+BAL!G333+BAL!G340+BAL!G807)</f>
        <v>0.957520653657295</v>
      </c>
      <c r="I14" s="63" t="n">
        <f aca="false">(-BAL!G335-BAL!G337)/((BAL!G207-BAL!G263)+BAL!G303+BAL!G330)</f>
        <v>1.78751641603288</v>
      </c>
      <c r="J14" s="63" t="n">
        <f aca="false">-BAL!$G$336/(BAL!$G$200+BAL!$G$263+BAL!$G$340+BAL!$G$807)</f>
        <v>-0</v>
      </c>
      <c r="K14" s="63" t="n">
        <f aca="false">-BAL!G334/(BAL!G113+BAL!G207+BAL!G285+BAL!G303+BAL!G313+BAL!G327+BAL!G330+BAL!G333+BAL!G340+BAL!G807)</f>
        <v>0.639734763393371</v>
      </c>
      <c r="L14" s="63" t="n">
        <f aca="false">(-BAL!$G$111-BAL!$G$334-BAL!$G$369-BAL!$G$390-BAL!$G$402-BAL!$G$458)/(BAL!$G$28+(BAL!$G$29-BAL!$G$111)+(BAL!$G$112-BAL!$G$334)+BAL!$G$340+(BAL!$G$341-BAL!$G$369)+(BAL!$G$370-BAL!$G$390-BAL!$G$402)+(BAL!$G$416-BAL!$G$443-BAL!$G$434-BAL!$G$450-BAL!$G$456-BAL!$G$458)+BAL!$G$807+BAL!$G$842)</f>
        <v>0.414647190312801</v>
      </c>
      <c r="M14" s="63" t="n">
        <f aca="false">+((BAL!G207+BAL!G303+BAL!G313+BAL!G200+BAL!G330)-BAL!G334)/(BAL!G601-BAL!G621)</f>
        <v>-1.147092734952</v>
      </c>
      <c r="N14" s="63" t="n">
        <f aca="false">+(((BAL!G11-BAL!G17)+BAL!G200+BAL!G207+BAL!G303+BAL!G313+BAL!G330+(BAL!G341-BAL!G369)+(BAL!G370-BAL!G390-BAL!G402)+BAL!G403+((BAL!G416-(BAL!G426-BAL!G434))))-(BAL!G475+(BAL!G477-BAL!G487-BAL!G489-BAL!G490)+BAL!G510+BAL!G566+BAL!G567+BAL!G568+BAL!G571+BAL!G573))/((BAL!G465-BAL!G475)+BAL!G476+BAL!G487+BAL!G489+BAL!G490+BAL!G500+BAL!G509+BAL!G520+BAL!G553)</f>
        <v>0.559271375170515</v>
      </c>
      <c r="O14" s="118" t="n">
        <f aca="false">+(BAL!G17+BAL!G28+(BAL!G29-BAL!G111)+(BAL!G113-BAL!G200)+BAL!G285+BAL!G327+BAL!G333+BAL!G340+(BAL!G426-BAL!G434))-((BAL!G465-BAL!G475)+BAL!G476+BAL!G487+BAL!G489+BAL!G490+BAL!G500+BAL!G509+BAL!G520+BAL!G553)</f>
        <v>-1541775.548</v>
      </c>
      <c r="P14" s="64"/>
      <c r="Q14" s="63"/>
      <c r="R14" s="63"/>
    </row>
    <row r="15" customFormat="false" ht="12.75" hidden="false" customHeight="false" outlineLevel="0" collapsed="false">
      <c r="A15" s="120" t="str">
        <f aca="false">+BAL!H8</f>
        <v>BANCOMEX</v>
      </c>
      <c r="B15" s="63" t="n">
        <f aca="false">(BAL!H17+BAL!H28+BAL!H29-BAL!H111+BAL!H113-BAL!H200+BAL!H285+BAL!H327+BAL!H333+BAL!H340+BAL!H426-BAL!H434)/BAL!H10</f>
        <v>0.51378243874267</v>
      </c>
      <c r="C15" s="63" t="n">
        <f aca="false">+(BAL!H17+BAL!H28+(BAL!H29-BAL!H111)+(BAL!H113-BAL!H200)+BAL!H285+BAL!H327+BAL!H333+BAL!H340+(BAL!H426-BAL!H434))/((BAL!H465-BAL!H475)+BAL!H476+BAL!H487+BAL!H489+BAL!H490+BAL!H500+BAL!H509+BAL!H520+BAL!H553)</f>
        <v>0.744614203082102</v>
      </c>
      <c r="D15" s="63" t="n">
        <f aca="false">+((BAL!$H$465-BAL!$H$475)+BAL!$H$476+BAL!$H$487+BAL!$H$489+BAL!$H$490+BAL!$H$500+BAL!$H$509+BAL!$H$520+BAL!$H$553)/BAL!$H$464</f>
        <v>0.669342164058351</v>
      </c>
      <c r="E15" s="63" t="n">
        <f aca="false">+((BAL!H11-BAL!H17)+BAL!H200+BAL!H207+BAL!H303+BAL!H313+BAL!H330+(BAL!H341-BAL!H369)+(BAL!H370-BAL!H390-BAL!H402)+BAL!H403+((BAL!H416-(BAL!H426-BAL!H434))))/(BAL!H475+(BAL!H477-BAL!H487-BAL!H489-BAL!H490)+BAL!H510+BAL!H566+BAL!H567+BAL!H568+BAL!H571+BAL!H573)</f>
        <v>2.36146362368809</v>
      </c>
      <c r="F15" s="63" t="n">
        <f aca="false">+((BAL!H207-BAL!H263)+BAL!H303+BAL!H330)/((BAL!H113-BAL!H200)+(BAL!H207-BAL!H263)+BAL!H285+BAL!H303+BAL!H313+BAL!H327+BAL!H330+BAL!H333)</f>
        <v>0.580435199468643</v>
      </c>
      <c r="G15" s="63" t="n">
        <f aca="false">+BAL!$H$263/(BAL!$H$200+BAL!$H$263+BAL!$H$340+BAL!$H$807)</f>
        <v>0.127981792021473</v>
      </c>
      <c r="H15" s="63" t="n">
        <f aca="false">+(BAL!H207+BAL!H303+BAL!H313+BAL!H200+BAL!H330)/(BAL!H113+BAL!H207+BAL!H285+BAL!H303+BAL!H313+BAL!H327+BAL!H330+BAL!H333+BAL!H340+BAL!H807)</f>
        <v>0.352134707230349</v>
      </c>
      <c r="I15" s="63" t="n">
        <f aca="false">(-BAL!H335-BAL!H337)/((BAL!H207-BAL!H263)+BAL!H303+BAL!H330)</f>
        <v>0.582873421124742</v>
      </c>
      <c r="J15" s="63" t="n">
        <f aca="false">-BAL!$H$336/(BAL!$H$200+BAL!$H$263+BAL!$H$340+BAL!$H$807)</f>
        <v>-0</v>
      </c>
      <c r="K15" s="63" t="n">
        <f aca="false">-BAL!H334/(BAL!H113+BAL!H207+BAL!H285+BAL!H303+BAL!H313+BAL!H327+BAL!H330+BAL!H333+BAL!H340+BAL!H807)</f>
        <v>0.150321426056847</v>
      </c>
      <c r="L15" s="63" t="n">
        <f aca="false">(-BAL!$H$111-BAL!$H$334-BAL!$H$369-BAL!$H$390-BAL!$H$402-BAL!$H$458)/(BAL!$H$28+(BAL!$H$29-BAL!$H$111)+(BAL!$H$112-BAL!$H$334)+BAL!$H$340+(BAL!$H$341-BAL!$H$369)+(BAL!$H$370-BAL!$H$390-BAL!$H$402)+(BAL!$H$416-BAL!$H$443-BAL!$H$434-BAL!$H$450-BAL!$H$456-BAL!$H$458)+BAL!$H$807+BAL!$H$842)</f>
        <v>0.163498341703551</v>
      </c>
      <c r="M15" s="63" t="n">
        <f aca="false">+((BAL!H207+BAL!H303+BAL!H313+BAL!H200+BAL!H330)-BAL!H334)/(BAL!H601-BAL!H621)</f>
        <v>-5.9342094944042</v>
      </c>
      <c r="N15" s="63" t="n">
        <f aca="false">+(((BAL!H11-BAL!H17)+BAL!H200+BAL!H207+BAL!H303+BAL!H313+BAL!H330+(BAL!H341-BAL!H369)+(BAL!H370-BAL!H390-BAL!H402)+BAL!H403+((BAL!H416-(BAL!H426-BAL!H434))))-(BAL!H475+(BAL!H477-BAL!H487-BAL!H489-BAL!H490)+BAL!H510+BAL!H566+BAL!H567+BAL!H568+BAL!H571+BAL!H573))/((BAL!H465-BAL!H475)+BAL!H476+BAL!H487+BAL!H489+BAL!H490+BAL!H500+BAL!H509+BAL!H520+BAL!H553)</f>
        <v>0.672568739420893</v>
      </c>
      <c r="O15" s="118" t="n">
        <f aca="false">+(BAL!H17+BAL!H28+(BAL!H29-BAL!H111)+(BAL!H113-BAL!H200)+BAL!H285+BAL!H327+BAL!H333+BAL!H340+(BAL!H426-BAL!H434))-((BAL!H465-BAL!H475)+BAL!H476+BAL!H487+BAL!H489+BAL!H490+BAL!H500+BAL!H509+BAL!H520+BAL!H553)</f>
        <v>-361754.902</v>
      </c>
      <c r="P15" s="64"/>
      <c r="Q15" s="63"/>
      <c r="R15" s="63"/>
    </row>
    <row r="16" customFormat="false" ht="12.75" hidden="false" customHeight="false" outlineLevel="0" collapsed="false">
      <c r="A16" s="120" t="str">
        <f aca="false">+BAL!I8</f>
        <v>BOLIVARIANO</v>
      </c>
      <c r="B16" s="63" t="n">
        <f aca="false">(BAL!I17+BAL!I28+BAL!I29-BAL!I111+BAL!I113-BAL!I200+BAL!I285+BAL!I327+BAL!I333+BAL!I340+BAL!I426-BAL!I434)/BAL!I10</f>
        <v>0.858310145597347</v>
      </c>
      <c r="C16" s="63" t="n">
        <f aca="false">+(BAL!I17+BAL!I28+(BAL!I29-BAL!I111)+(BAL!I113-BAL!I200)+BAL!I285+BAL!I327+BAL!I333+BAL!I340+(BAL!I426-BAL!I434))/((BAL!I465-BAL!I475)+BAL!I476+BAL!I487+BAL!I489+BAL!I490+BAL!I500+BAL!I509+BAL!I520+BAL!I553)</f>
        <v>1.05952077505736</v>
      </c>
      <c r="D16" s="63" t="n">
        <f aca="false">+((BAL!$I$465-BAL!$I$475)+BAL!$I$476+BAL!$I$487+BAL!$I$489+BAL!$I$490+BAL!$I$500+BAL!$I$509+BAL!$I$520+BAL!$I$553)/BAL!$I$464</f>
        <v>0.896690668580479</v>
      </c>
      <c r="E16" s="63" t="n">
        <f aca="false">+((BAL!I11-BAL!I17)+BAL!I200+BAL!I207+BAL!I303+BAL!I313+BAL!I330+(BAL!I341-BAL!I369)+(BAL!I370-BAL!I390-BAL!I402)+BAL!I403+((BAL!I416-(BAL!I426-BAL!I434))))/(BAL!I475+(BAL!I477-BAL!I487-BAL!I489-BAL!I490)+BAL!I510+BAL!I566+BAL!I567+BAL!I568+BAL!I571+BAL!I573)</f>
        <v>1.99648817681848</v>
      </c>
      <c r="F16" s="63" t="n">
        <f aca="false">+((BAL!I207-BAL!I263)+BAL!I303+BAL!I330)/((BAL!I113-BAL!I200)+(BAL!I207-BAL!I263)+BAL!I285+BAL!I303+BAL!I313+BAL!I327+BAL!I330+BAL!I333)</f>
        <v>0.0181862587996609</v>
      </c>
      <c r="G16" s="63" t="n">
        <f aca="false">+BAL!$I$263/(BAL!$I$200+BAL!$I$263+BAL!$I$340+BAL!$I$807)</f>
        <v>0.00284496172117077</v>
      </c>
      <c r="H16" s="63" t="n">
        <f aca="false">+(BAL!I207+BAL!I303+BAL!I313+BAL!I200+BAL!I330)/(BAL!I113+BAL!I207+BAL!I285+BAL!I303+BAL!I313+BAL!I327+BAL!I330+BAL!I333+BAL!I340+BAL!I807)</f>
        <v>0.0236156003400365</v>
      </c>
      <c r="I16" s="63" t="n">
        <f aca="false">(-BAL!I335-BAL!I337)/((BAL!I207-BAL!I263)+BAL!I303+BAL!I330)</f>
        <v>4.394808121949</v>
      </c>
      <c r="J16" s="63" t="n">
        <f aca="false">-BAL!$I$336/(BAL!$I$200+BAL!$I$263+BAL!$I$340+BAL!$I$807)</f>
        <v>6.34207267317864E-005</v>
      </c>
      <c r="K16" s="63" t="n">
        <f aca="false">-BAL!I334/(BAL!I113+BAL!I207+BAL!I285+BAL!I303+BAL!I313+BAL!I327+BAL!I330+BAL!I333+BAL!I340+BAL!I807)</f>
        <v>0.0542354980028647</v>
      </c>
      <c r="L16" s="63" t="n">
        <f aca="false">(-BAL!$I$111-BAL!$I$334-BAL!$I$369-BAL!$I$390-BAL!$I$402-BAL!$I$458)/(BAL!$I$28+(BAL!$I$29-BAL!$I$111)+(BAL!$I$112-BAL!$I$334)+BAL!$I$340+(BAL!$I$341-BAL!$I$369)+(BAL!$I$370-BAL!$I$390-BAL!$I$402)+(BAL!$I$416-BAL!$I$443-BAL!$I$434-BAL!$I$450-BAL!$I$456-BAL!$I$458)+BAL!$I$807+BAL!$I$842)</f>
        <v>0.0472914690979918</v>
      </c>
      <c r="M16" s="63" t="n">
        <f aca="false">+((BAL!I207+BAL!I303+BAL!I313+BAL!I200+BAL!I330)-BAL!I334)/(BAL!I601-BAL!I621)</f>
        <v>0.648248349304067</v>
      </c>
      <c r="N16" s="63" t="n">
        <f aca="false">+(((BAL!I11-BAL!I17)+BAL!I200+BAL!I207+BAL!I303+BAL!I313+BAL!I330+(BAL!I341-BAL!I369)+(BAL!I370-BAL!I390-BAL!I402)+BAL!I403+((BAL!I416-(BAL!I426-BAL!I434))))-(BAL!I475+(BAL!I477-BAL!I487-BAL!I489-BAL!I490)+BAL!I510+BAL!I566+BAL!I567+BAL!I568+BAL!I571+BAL!I573))/((BAL!I465-BAL!I475)+BAL!I476+BAL!I487+BAL!I489+BAL!I490+BAL!I500+BAL!I509+BAL!I520+BAL!I553)</f>
        <v>0.114807180359695</v>
      </c>
      <c r="O16" s="118" t="n">
        <f aca="false">+(BAL!I17+BAL!I28+(BAL!I29-BAL!I111)+(BAL!I113-BAL!I200)+BAL!I285+BAL!I327+BAL!I333+BAL!I340+(BAL!I426-BAL!I434))-((BAL!I465-BAL!I475)+BAL!I476+BAL!I487+BAL!I489+BAL!I490+BAL!I500+BAL!I509+BAL!I520+BAL!I553)</f>
        <v>166760.329</v>
      </c>
      <c r="P16" s="64"/>
      <c r="Q16" s="63"/>
      <c r="R16" s="63"/>
    </row>
    <row r="17" customFormat="false" ht="12.75" hidden="false" customHeight="false" outlineLevel="0" collapsed="false">
      <c r="A17" s="120" t="str">
        <f aca="false">+BAL!J8</f>
        <v>CENTROMUNDO</v>
      </c>
      <c r="B17" s="63" t="n">
        <f aca="false">(BAL!J17+BAL!J28+BAL!J29-BAL!J111+BAL!J113-BAL!J200+BAL!J285+BAL!J327+BAL!J333+BAL!J340+BAL!J426-BAL!J434)/BAL!J10</f>
        <v>0.518694382420206</v>
      </c>
      <c r="C17" s="63" t="n">
        <f aca="false">+(BAL!J17+BAL!J28+(BAL!J29-BAL!J111)+(BAL!J113-BAL!J200)+BAL!J285+BAL!J327+BAL!J333+BAL!J340+(BAL!J426-BAL!J434))/((BAL!J465-BAL!J475)+BAL!J476+BAL!J487+BAL!J489+BAL!J490+BAL!J500+BAL!J509+BAL!J520+BAL!J553)</f>
        <v>0.620488701229774</v>
      </c>
      <c r="D17" s="63" t="n">
        <f aca="false">+((BAL!$J$465-BAL!$J$475)+BAL!$J$476+BAL!$J$487+BAL!$J$489+BAL!$J$490+BAL!$J$500+BAL!$J$509+BAL!$J$520+BAL!$J$553)/BAL!$J$464</f>
        <v>0.957992884909854</v>
      </c>
      <c r="E17" s="63" t="n">
        <f aca="false">+((BAL!J11-BAL!J17)+BAL!J200+BAL!J207+BAL!J303+BAL!J313+BAL!J330+(BAL!J341-BAL!J369)+(BAL!J370-BAL!J390-BAL!J402)+BAL!J403+((BAL!J416-(BAL!J426-BAL!J434))))/(BAL!J475+(BAL!J477-BAL!J487-BAL!J489-BAL!J490)+BAL!J510+BAL!J566+BAL!J567+BAL!J568+BAL!J571+BAL!J573)</f>
        <v>13.833981500512</v>
      </c>
      <c r="F17" s="63" t="n">
        <f aca="false">+((BAL!J207-BAL!J263)+BAL!J303+BAL!J330)/((BAL!J113-BAL!J200)+(BAL!J207-BAL!J263)+BAL!J285+BAL!J303+BAL!J313+BAL!J327+BAL!J330+BAL!J333)</f>
        <v>0.0413216946147475</v>
      </c>
      <c r="G17" s="63" t="n">
        <f aca="false">+BAL!$J$263/(BAL!$J$200+BAL!$J$263+BAL!$J$340+BAL!$J$807)</f>
        <v>0</v>
      </c>
      <c r="H17" s="63" t="n">
        <f aca="false">+(BAL!J207+BAL!J303+BAL!J313+BAL!J200+BAL!J330)/(BAL!J113+BAL!J207+BAL!J285+BAL!J303+BAL!J313+BAL!J327+BAL!J330+BAL!J333+BAL!J340+BAL!J807)</f>
        <v>0.0900732619565558</v>
      </c>
      <c r="I17" s="63" t="n">
        <f aca="false">(-BAL!J335-BAL!J337)/((BAL!J207-BAL!J263)+BAL!J303+BAL!J330)</f>
        <v>1.1655067199498</v>
      </c>
      <c r="J17" s="63" t="n">
        <f aca="false">-BAL!$J$336/(BAL!$J$200+BAL!$J$263+BAL!$J$340+BAL!$J$807)</f>
        <v>-0</v>
      </c>
      <c r="K17" s="63" t="n">
        <f aca="false">-BAL!J334/(BAL!J113+BAL!J207+BAL!J285+BAL!J303+BAL!J313+BAL!J327+BAL!J330+BAL!J333+BAL!J340+BAL!J807)</f>
        <v>0.048131560786667</v>
      </c>
      <c r="L17" s="63" t="n">
        <f aca="false">(-BAL!$J$111-BAL!$J$334-BAL!$J$369-BAL!$J$390-BAL!$J$402-BAL!$J$458)/(BAL!$J$28+(BAL!$J$29-BAL!$J$111)+(BAL!$J$112-BAL!$J$334)+BAL!$J$340+(BAL!$J$341-BAL!$J$369)+(BAL!$J$370-BAL!$J$390-BAL!$J$402)+(BAL!$J$416-BAL!$J$443-BAL!$J$434-BAL!$J$450-BAL!$J$456-BAL!$J$458)+BAL!$J$807+BAL!$J$842)</f>
        <v>0.0312169436993832</v>
      </c>
      <c r="M17" s="63" t="n">
        <f aca="false">+((BAL!J207+BAL!J303+BAL!J313+BAL!J200+BAL!J330)-BAL!J334)/(BAL!J601-BAL!J621)</f>
        <v>0.535853959404324</v>
      </c>
      <c r="N17" s="63" t="n">
        <f aca="false">+(((BAL!J11-BAL!J17)+BAL!J200+BAL!J207+BAL!J303+BAL!J313+BAL!J330+(BAL!J341-BAL!J369)+(BAL!J370-BAL!J390-BAL!J402)+BAL!J403+((BAL!J416-(BAL!J426-BAL!J434))))-(BAL!J475+(BAL!J477-BAL!J487-BAL!J489-BAL!J490)+BAL!J510+BAL!J566+BAL!J567+BAL!J568+BAL!J571+BAL!J573))/((BAL!J465-BAL!J475)+BAL!J476+BAL!J487+BAL!J489+BAL!J490+BAL!J500+BAL!J509+BAL!J520+BAL!J553)</f>
        <v>0.562758394607021</v>
      </c>
      <c r="O17" s="118" t="n">
        <f aca="false">+(BAL!J17+BAL!J28+(BAL!J29-BAL!J111)+(BAL!J113-BAL!J200)+BAL!J285+BAL!J327+BAL!J333+BAL!J340+(BAL!J426-BAL!J434))-((BAL!J465-BAL!J475)+BAL!J476+BAL!J487+BAL!J489+BAL!J490+BAL!J500+BAL!J509+BAL!J520+BAL!J553)</f>
        <v>-115298.24</v>
      </c>
      <c r="P17" s="64"/>
      <c r="Q17" s="63"/>
      <c r="R17" s="63"/>
    </row>
    <row r="18" customFormat="false" ht="12.75" hidden="false" customHeight="false" outlineLevel="0" collapsed="false">
      <c r="A18" s="120" t="str">
        <f aca="false">+BAL!K8</f>
        <v>CITIBANK</v>
      </c>
      <c r="B18" s="63" t="n">
        <f aca="false">(BAL!K17+BAL!K28+BAL!K29-BAL!K111+BAL!K113-BAL!K200+BAL!K285+BAL!K327+BAL!K333+BAL!K340+BAL!K426-BAL!K434)/BAL!K10</f>
        <v>0.88031127161047</v>
      </c>
      <c r="C18" s="63" t="n">
        <f aca="false">+(BAL!K17+BAL!K28+(BAL!K29-BAL!K111)+(BAL!K113-BAL!K200)+BAL!K285+BAL!K327+BAL!K333+BAL!K340+(BAL!K426-BAL!K434))/((BAL!K465-BAL!K475)+BAL!K476+BAL!K487+BAL!K489+BAL!K490+BAL!K500+BAL!K509+BAL!K520+BAL!K553)</f>
        <v>1.1188897767633</v>
      </c>
      <c r="D18" s="63" t="n">
        <f aca="false">+((BAL!$K$465-BAL!$K$475)+BAL!$K$476+BAL!$K$487+BAL!$K$489+BAL!$K$490+BAL!$K$500+BAL!$K$509+BAL!$K$520+BAL!$K$553)/BAL!$K$464</f>
        <v>0.853540355784812</v>
      </c>
      <c r="E18" s="63" t="n">
        <f aca="false">+((BAL!K11-BAL!K17)+BAL!K200+BAL!K207+BAL!K303+BAL!K313+BAL!K330+(BAL!K341-BAL!K369)+(BAL!K370-BAL!K390-BAL!K402)+BAL!K403+((BAL!K416-(BAL!K426-BAL!K434))))/(BAL!K475+(BAL!K477-BAL!K487-BAL!K489-BAL!K490)+BAL!K510+BAL!K566+BAL!K567+BAL!K568+BAL!K571+BAL!K573)</f>
        <v>1.31513602012997</v>
      </c>
      <c r="F18" s="63" t="n">
        <f aca="false">+((BAL!K207-BAL!K263)+BAL!K303+BAL!K330)/((BAL!K113-BAL!K200)+(BAL!K207-BAL!K263)+BAL!K285+BAL!K303+BAL!K313+BAL!K327+BAL!K330+BAL!K333)</f>
        <v>0.152335478275349</v>
      </c>
      <c r="G18" s="63" t="n">
        <f aca="false">+BAL!$K$263/(BAL!$K$200+BAL!$K$263+BAL!$K$340+BAL!$K$807)</f>
        <v>0.0125443114754569</v>
      </c>
      <c r="H18" s="63" t="n">
        <f aca="false">+(BAL!K207+BAL!K303+BAL!K313+BAL!K200+BAL!K330)/(BAL!K113+BAL!K207+BAL!K285+BAL!K303+BAL!K313+BAL!K327+BAL!K330+BAL!K333+BAL!K340+BAL!K807)</f>
        <v>0.108500182475311</v>
      </c>
      <c r="I18" s="63" t="n">
        <f aca="false">(-BAL!K335-BAL!K337)/((BAL!K207-BAL!K263)+BAL!K303+BAL!K330)</f>
        <v>0.510685439343077</v>
      </c>
      <c r="J18" s="63" t="n">
        <f aca="false">-BAL!$K$336/(BAL!$K$200+BAL!$K$263+BAL!$K$340+BAL!$K$807)</f>
        <v>-0</v>
      </c>
      <c r="K18" s="63" t="n">
        <f aca="false">-BAL!K334/(BAL!K113+BAL!K207+BAL!K285+BAL!K303+BAL!K313+BAL!K327+BAL!K330+BAL!K333+BAL!K340+BAL!K807)</f>
        <v>0.0492575543108901</v>
      </c>
      <c r="L18" s="63" t="n">
        <f aca="false">(-BAL!$K$111-BAL!$K$334-BAL!$K$369-BAL!$K$390-BAL!$K$402-BAL!$K$458)/(BAL!$K$28+(BAL!$K$29-BAL!$K$111)+(BAL!$K$112-BAL!$K$334)+BAL!$K$340+(BAL!$K$341-BAL!$K$369)+(BAL!$K$370-BAL!$K$390-BAL!$K$402)+(BAL!$K$416-BAL!$K$443-BAL!$K$434-BAL!$K$450-BAL!$K$456-BAL!$K$458)+BAL!$K$807+BAL!$K$842)</f>
        <v>0.0539891971905644</v>
      </c>
      <c r="M18" s="63" t="n">
        <f aca="false">+((BAL!K207+BAL!K303+BAL!K313+BAL!K200+BAL!K330)-BAL!K334)/(BAL!K601-BAL!K621)</f>
        <v>1.11355150644564</v>
      </c>
      <c r="N18" s="63" t="n">
        <f aca="false">+(((BAL!K11-BAL!K17)+BAL!K200+BAL!K207+BAL!K303+BAL!K313+BAL!K330+(BAL!K341-BAL!K369)+(BAL!K370-BAL!K390-BAL!K402)+BAL!K403+((BAL!K416-(BAL!K426-BAL!K434))))-(BAL!K475+(BAL!K477-BAL!K487-BAL!K489-BAL!K490)+BAL!K510+BAL!K566+BAL!K567+BAL!K568+BAL!K571+BAL!K573))/((BAL!K465-BAL!K475)+BAL!K476+BAL!K487+BAL!K489+BAL!K490+BAL!K500+BAL!K509+BAL!K520+BAL!K553)</f>
        <v>0.0540744313667371</v>
      </c>
      <c r="O18" s="118" t="n">
        <f aca="false">+(BAL!K17+BAL!K28+(BAL!K29-BAL!K111)+(BAL!K113-BAL!K200)+BAL!K285+BAL!K327+BAL!K333+BAL!K340+(BAL!K426-BAL!K434))-((BAL!K465-BAL!K475)+BAL!K476+BAL!K487+BAL!K489+BAL!K490+BAL!K500+BAL!K509+BAL!K520+BAL!K553)</f>
        <v>385899.657</v>
      </c>
      <c r="P18" s="64"/>
      <c r="Q18" s="63"/>
      <c r="R18" s="63"/>
    </row>
    <row r="19" customFormat="false" ht="12.75" hidden="false" customHeight="false" outlineLevel="0" collapsed="false">
      <c r="A19" s="120" t="str">
        <f aca="false">+BAL!L8</f>
        <v>COFIEC</v>
      </c>
      <c r="B19" s="63" t="n">
        <f aca="false">(BAL!L17+BAL!L28+BAL!L29-BAL!L111+BAL!L113-BAL!L200+BAL!L285+BAL!L327+BAL!L333+BAL!L340+BAL!L426-BAL!L434)/BAL!L10</f>
        <v>0.796419987291445</v>
      </c>
      <c r="C19" s="63" t="n">
        <f aca="false">+(BAL!L17+BAL!L28+(BAL!L29-BAL!L111)+(BAL!L113-BAL!L200)+BAL!L285+BAL!L327+BAL!L333+BAL!L340+(BAL!L426-BAL!L434))/((BAL!L465-BAL!L475)+BAL!L476+BAL!L487+BAL!L489+BAL!L490+BAL!L500+BAL!L509+BAL!L520+BAL!L553)</f>
        <v>1.39029602814732</v>
      </c>
      <c r="D19" s="63" t="n">
        <f aca="false">+((BAL!$L$465-BAL!$L$475)+BAL!$L$476+BAL!$L$487+BAL!$L$489+BAL!$L$490+BAL!$L$500+BAL!$L$509+BAL!$L$520+BAL!$L$553)/BAL!$L$464</f>
        <v>0.707494411603294</v>
      </c>
      <c r="E19" s="63" t="n">
        <f aca="false">+((BAL!L11-BAL!L17)+BAL!L200+BAL!L207+BAL!L303+BAL!L313+BAL!L330+(BAL!L341-BAL!L369)+(BAL!L370-BAL!L390-BAL!L402)+BAL!L403+((BAL!L416-(BAL!L426-BAL!L434))))/(BAL!L475+(BAL!L477-BAL!L487-BAL!L489-BAL!L490)+BAL!L510+BAL!L566+BAL!L567+BAL!L568+BAL!L571+BAL!L573)</f>
        <v>1.57928768735876</v>
      </c>
      <c r="F19" s="63" t="n">
        <f aca="false">+((BAL!L207-BAL!L263)+BAL!L303+BAL!L330)/((BAL!L113-BAL!L200)+(BAL!L207-BAL!L263)+BAL!L285+BAL!L303+BAL!L313+BAL!L327+BAL!L330+BAL!L333)</f>
        <v>0.0919214603755963</v>
      </c>
      <c r="G19" s="63" t="n">
        <f aca="false">+BAL!$L$263/(BAL!$L$200+BAL!$L$263+BAL!$L$340+BAL!$L$807)</f>
        <v>0.070512643720635</v>
      </c>
      <c r="H19" s="63" t="n">
        <f aca="false">+(BAL!L207+BAL!L303+BAL!L313+BAL!L200+BAL!L330)/(BAL!L113+BAL!L207+BAL!L285+BAL!L303+BAL!L313+BAL!L327+BAL!L330+BAL!L333+BAL!L340+BAL!L807)</f>
        <v>0.0946807939874386</v>
      </c>
      <c r="I19" s="63" t="n">
        <f aca="false">(-BAL!L335-BAL!L337)/((BAL!L207-BAL!L263)+BAL!L303+BAL!L330)</f>
        <v>2.03699633729162</v>
      </c>
      <c r="J19" s="63" t="n">
        <f aca="false">-BAL!$L$336/(BAL!$L$200+BAL!$L$263+BAL!$L$340+BAL!$L$807)</f>
        <v>8.27869879570394E-005</v>
      </c>
      <c r="K19" s="63" t="n">
        <f aca="false">-BAL!L334/(BAL!L113+BAL!L207+BAL!L285+BAL!L303+BAL!L313+BAL!L327+BAL!L330+BAL!L333+BAL!L340+BAL!L807)</f>
        <v>0.101778023217984</v>
      </c>
      <c r="L19" s="63" t="n">
        <f aca="false">(-BAL!$L$111-BAL!$L$334-BAL!$L$369-BAL!$L$390-BAL!$L$402-BAL!$L$458)/(BAL!$L$28+(BAL!$L$29-BAL!$L$111)+(BAL!$L$112-BAL!$L$334)+BAL!$L$340+(BAL!$L$341-BAL!$L$369)+(BAL!$L$370-BAL!$L$390-BAL!$L$402)+(BAL!$L$416-BAL!$L$443-BAL!$L$434-BAL!$L$450-BAL!$L$456-BAL!$L$458)+BAL!$L$807+BAL!$L$842)</f>
        <v>0.11069883909964</v>
      </c>
      <c r="M19" s="63" t="n">
        <f aca="false">+((BAL!L207+BAL!L303+BAL!L313+BAL!L200+BAL!L330)-BAL!L334)/(BAL!L601-BAL!L621)</f>
        <v>1.24996730881432</v>
      </c>
      <c r="N19" s="63" t="n">
        <f aca="false">+(((BAL!L11-BAL!L17)+BAL!L200+BAL!L207+BAL!L303+BAL!L313+BAL!L330+(BAL!L341-BAL!L369)+(BAL!L370-BAL!L390-BAL!L402)+BAL!L403+((BAL!L416-(BAL!L426-BAL!L434))))-(BAL!L475+(BAL!L477-BAL!L487-BAL!L489-BAL!L490)+BAL!L510+BAL!L566+BAL!L567+BAL!L568+BAL!L571+BAL!L573))/((BAL!L465-BAL!L475)+BAL!L476+BAL!L487+BAL!L489+BAL!L490+BAL!L500+BAL!L509+BAL!L520+BAL!L553)</f>
        <v>0.23949996362212</v>
      </c>
      <c r="O19" s="118" t="n">
        <f aca="false">+(BAL!L17+BAL!L28+(BAL!L29-BAL!L111)+(BAL!L113-BAL!L200)+BAL!L285+BAL!L327+BAL!L333+BAL!L340+(BAL!L426-BAL!L434))-((BAL!L465-BAL!L475)+BAL!L476+BAL!L487+BAL!L489+BAL!L490+BAL!L500+BAL!L509+BAL!L520+BAL!L553)</f>
        <v>242715.403</v>
      </c>
      <c r="P19" s="64"/>
      <c r="Q19" s="63"/>
      <c r="R19" s="63"/>
    </row>
    <row r="20" customFormat="false" ht="12.75" hidden="false" customHeight="false" outlineLevel="0" collapsed="false">
      <c r="A20" s="120" t="str">
        <f aca="false">+BAL!M8</f>
        <v>COMERCIAL DE MANABÍ</v>
      </c>
      <c r="B20" s="63" t="n">
        <f aca="false">(BAL!M17+BAL!M28+BAL!M29-BAL!M111+BAL!M113-BAL!M200+BAL!M285+BAL!M327+BAL!M333+BAL!M340+BAL!M426-BAL!M434)/BAL!M10</f>
        <v>0.594477602017089</v>
      </c>
      <c r="C20" s="63" t="n">
        <f aca="false">+(BAL!M17+BAL!M28+(BAL!M29-BAL!M111)+(BAL!M113-BAL!M200)+BAL!M285+BAL!M327+BAL!M333+BAL!M340+(BAL!M426-BAL!M434))/((BAL!M465-BAL!M475)+BAL!M476+BAL!M487+BAL!M489+BAL!M490+BAL!M500+BAL!M509+BAL!M520+BAL!M553)</f>
        <v>1.4240908236254</v>
      </c>
      <c r="D20" s="63" t="n">
        <f aca="false">+((BAL!$M$465-BAL!$M$475)+BAL!$M$476+BAL!$M$487+BAL!$M$489+BAL!$M$490+BAL!$M$500+BAL!$M$509+BAL!$M$520+BAL!$M$553)/BAL!$M$464</f>
        <v>0.705691520528029</v>
      </c>
      <c r="E20" s="63" t="n">
        <f aca="false">+((BAL!M11-BAL!M17)+BAL!M200+BAL!M207+BAL!M303+BAL!M313+BAL!M330+(BAL!M341-BAL!M369)+(BAL!M370-BAL!M390-BAL!M402)+BAL!M403+((BAL!M416-(BAL!M426-BAL!M434))))/(BAL!M475+(BAL!M477-BAL!M487-BAL!M489-BAL!M490)+BAL!M510+BAL!M566+BAL!M567+BAL!M568+BAL!M571+BAL!M573)</f>
        <v>2.65961692849204</v>
      </c>
      <c r="F20" s="63" t="n">
        <f aca="false">+((BAL!M207-BAL!M263)+BAL!M303+BAL!M330)/((BAL!M113-BAL!M200)+(BAL!M207-BAL!M263)+BAL!M285+BAL!M303+BAL!M313+BAL!M327+BAL!M330+BAL!M333)</f>
        <v>0.0692754897636961</v>
      </c>
      <c r="G20" s="63" t="n">
        <f aca="false">+BAL!$M$263/(BAL!$M$200+BAL!$M$263+BAL!$M$340+BAL!$M$807)</f>
        <v>0</v>
      </c>
      <c r="H20" s="63" t="n">
        <f aca="false">+(BAL!M207+BAL!M303+BAL!M313+BAL!M200+BAL!M330)/(BAL!M113+BAL!M207+BAL!M285+BAL!M303+BAL!M313+BAL!M327+BAL!M330+BAL!M333+BAL!M340+BAL!M807)</f>
        <v>0.0506545216316534</v>
      </c>
      <c r="I20" s="63" t="n">
        <f aca="false">(-BAL!M335-BAL!M337)/((BAL!M207-BAL!M263)+BAL!M303+BAL!M330)</f>
        <v>2.4658990421976</v>
      </c>
      <c r="J20" s="63" t="n">
        <f aca="false">-BAL!$M$336/(BAL!$M$200+BAL!$M$263+BAL!$M$340+BAL!$M$807)</f>
        <v>0.00221280052636173</v>
      </c>
      <c r="K20" s="63" t="n">
        <f aca="false">-BAL!M334/(BAL!M113+BAL!M207+BAL!M285+BAL!M303+BAL!M313+BAL!M327+BAL!M330+BAL!M333+BAL!M340+BAL!M807)</f>
        <v>0.122589123228714</v>
      </c>
      <c r="L20" s="63" t="n">
        <f aca="false">(-BAL!$M$111-BAL!$M$334-BAL!$M$369-BAL!$M$390-BAL!$M$402-BAL!$M$458)/(BAL!$M$28+(BAL!$M$29-BAL!$M$111)+(BAL!$M$112-BAL!$M$334)+BAL!$M$340+(BAL!$M$341-BAL!$M$369)+(BAL!$M$370-BAL!$M$390-BAL!$M$402)+(BAL!$M$416-BAL!$M$443-BAL!$M$434-BAL!$M$450-BAL!$M$456-BAL!$M$458)+BAL!$M$807+BAL!$M$842)</f>
        <v>0.0960192838373147</v>
      </c>
      <c r="M20" s="63" t="n">
        <f aca="false">+((BAL!M207+BAL!M303+BAL!M313+BAL!M200+BAL!M330)-BAL!M334)/(BAL!M601-BAL!M621)</f>
        <v>0.180011177647642</v>
      </c>
      <c r="N20" s="63" t="n">
        <f aca="false">+(((BAL!M11-BAL!M17)+BAL!M200+BAL!M207+BAL!M303+BAL!M313+BAL!M330+(BAL!M341-BAL!M369)+(BAL!M370-BAL!M390-BAL!M402)+BAL!M403+((BAL!M416-(BAL!M426-BAL!M434))))-(BAL!M475+(BAL!M477-BAL!M487-BAL!M489-BAL!M490)+BAL!M510+BAL!M566+BAL!M567+BAL!M568+BAL!M571+BAL!M573))/((BAL!M465-BAL!M475)+BAL!M476+BAL!M487+BAL!M489+BAL!M490+BAL!M500+BAL!M509+BAL!M520+BAL!M553)</f>
        <v>0.692142842193942</v>
      </c>
      <c r="O20" s="118" t="n">
        <f aca="false">+(BAL!M17+BAL!M28+(BAL!M29-BAL!M111)+(BAL!M113-BAL!M200)+BAL!M285+BAL!M327+BAL!M333+BAL!M340+(BAL!M426-BAL!M434))-((BAL!M465-BAL!M475)+BAL!M476+BAL!M487+BAL!M489+BAL!M490+BAL!M500+BAL!M509+BAL!M520+BAL!M553)</f>
        <v>20425.924</v>
      </c>
      <c r="P20" s="64"/>
      <c r="Q20" s="63"/>
      <c r="R20" s="63"/>
    </row>
    <row r="21" customFormat="false" ht="12.75" hidden="false" customHeight="false" outlineLevel="0" collapsed="false">
      <c r="A21" s="120" t="str">
        <f aca="false">+BAL!N8</f>
        <v>CONTINENTAL</v>
      </c>
      <c r="B21" s="63" t="n">
        <f aca="false">(BAL!N17+BAL!N28+BAL!N29-BAL!N111+BAL!N113-BAL!N200+BAL!N285+BAL!N327+BAL!N333+BAL!N340+BAL!N426-BAL!N434)/BAL!N10</f>
        <v>0.846386560751789</v>
      </c>
      <c r="C21" s="63" t="n">
        <f aca="false">+(BAL!N17+BAL!N28+(BAL!N29-BAL!N111)+(BAL!N113-BAL!N200)+BAL!N285+BAL!N327+BAL!N333+BAL!N340+(BAL!N426-BAL!N434))/((BAL!N465-BAL!N475)+BAL!N476+BAL!N487+BAL!N489+BAL!N490+BAL!N500+BAL!N509+BAL!N520+BAL!N553)</f>
        <v>1.15187910876823</v>
      </c>
      <c r="D21" s="63" t="n">
        <f aca="false">+((BAL!$N$465-BAL!$N$475)+BAL!$N$476+BAL!$N$487+BAL!$N$489+BAL!$N$490+BAL!$N$500+BAL!$N$509+BAL!$N$520+BAL!$N$553)/BAL!$N$464</f>
        <v>0.880858981622742</v>
      </c>
      <c r="E21" s="63" t="n">
        <f aca="false">+((BAL!N11-BAL!N17)+BAL!N200+BAL!N207+BAL!N303+BAL!N313+BAL!N330+(BAL!N341-BAL!N369)+(BAL!N370-BAL!N390-BAL!N402)+BAL!N403+((BAL!N416-(BAL!N426-BAL!N434))))/(BAL!N475+(BAL!N477-BAL!N487-BAL!N489-BAL!N490)+BAL!N510+BAL!N566+BAL!N567+BAL!N568+BAL!N571+BAL!N573)</f>
        <v>4.78222182345159</v>
      </c>
      <c r="F21" s="63" t="n">
        <f aca="false">+((BAL!N207-BAL!N263)+BAL!N303+BAL!N330)/((BAL!N113-BAL!N200)+(BAL!N207-BAL!N263)+BAL!N285+BAL!N303+BAL!N313+BAL!N327+BAL!N330+BAL!N333)</f>
        <v>0.168260203214627</v>
      </c>
      <c r="G21" s="63" t="n">
        <f aca="false">+BAL!$N$263/(BAL!$N$200+BAL!$N$263+BAL!$N$340+BAL!$N$807)</f>
        <v>0.0382666049437833</v>
      </c>
      <c r="H21" s="63" t="n">
        <f aca="false">+(BAL!N207+BAL!N303+BAL!N313+BAL!N200+BAL!N330)/(BAL!N113+BAL!N207+BAL!N285+BAL!N303+BAL!N313+BAL!N327+BAL!N330+BAL!N333+BAL!N340+BAL!N807)</f>
        <v>0.224742744758909</v>
      </c>
      <c r="I21" s="63" t="n">
        <f aca="false">(-BAL!N335-BAL!N337)/((BAL!N207-BAL!N263)+BAL!N303+BAL!N330)</f>
        <v>2.06677907042688</v>
      </c>
      <c r="J21" s="63" t="n">
        <f aca="false">-BAL!$N$336/(BAL!$N$200+BAL!$N$263+BAL!$N$340+BAL!$N$807)</f>
        <v>-0</v>
      </c>
      <c r="K21" s="63" t="n">
        <f aca="false">-BAL!N334/(BAL!N113+BAL!N207+BAL!N285+BAL!N303+BAL!N313+BAL!N327+BAL!N330+BAL!N333+BAL!N340+BAL!N807)</f>
        <v>0.198690306735029</v>
      </c>
      <c r="L21" s="63" t="n">
        <f aca="false">(-BAL!$N$111-BAL!$N$334-BAL!$N$369-BAL!$N$390-BAL!$N$402-BAL!$N$458)/(BAL!$N$28+(BAL!$N$29-BAL!$N$111)+(BAL!$N$112-BAL!$N$334)+BAL!$N$340+(BAL!$N$341-BAL!$N$369)+(BAL!$N$370-BAL!$N$390-BAL!$N$402)+(BAL!$N$416-BAL!$N$443-BAL!$N$434-BAL!$N$450-BAL!$N$456-BAL!$N$458)+BAL!$N$807+BAL!$N$842)</f>
        <v>0.19666023302366</v>
      </c>
      <c r="M21" s="63" t="n">
        <f aca="false">+((BAL!N207+BAL!N303+BAL!N313+BAL!N200+BAL!N330)-BAL!N334)/(BAL!N601-BAL!N621)</f>
        <v>3.05982044484903</v>
      </c>
      <c r="N21" s="63" t="n">
        <f aca="false">+(((BAL!N11-BAL!N17)+BAL!N200+BAL!N207+BAL!N303+BAL!N313+BAL!N330+(BAL!N341-BAL!N369)+(BAL!N370-BAL!N390-BAL!N402)+BAL!N403+((BAL!N416-(BAL!N426-BAL!N434))))-(BAL!N475+(BAL!N477-BAL!N487-BAL!N489-BAL!N490)+BAL!N510+BAL!N566+BAL!N567+BAL!N568+BAL!N571+BAL!N573))/((BAL!N465-BAL!N475)+BAL!N476+BAL!N487+BAL!N489+BAL!N490+BAL!N500+BAL!N509+BAL!N520+BAL!N553)</f>
        <v>0.511566288334339</v>
      </c>
      <c r="O21" s="118" t="n">
        <f aca="false">+(BAL!N17+BAL!N28+(BAL!N29-BAL!N111)+(BAL!N113-BAL!N200)+BAL!N285+BAL!N327+BAL!N333+BAL!N340+(BAL!N426-BAL!N434))-((BAL!N465-BAL!N475)+BAL!N476+BAL!N487+BAL!N489+BAL!N490+BAL!N500+BAL!N509+BAL!N520+BAL!N553)</f>
        <v>471997.861</v>
      </c>
      <c r="P21" s="64"/>
      <c r="Q21" s="63"/>
      <c r="R21" s="63"/>
    </row>
    <row r="22" customFormat="false" ht="12.75" hidden="false" customHeight="false" outlineLevel="0" collapsed="false">
      <c r="A22" s="120" t="str">
        <f aca="false">+BAL!O8</f>
        <v>CREDITO</v>
      </c>
      <c r="B22" s="63" t="n">
        <f aca="false">(BAL!O17+BAL!O28+BAL!O29-BAL!O111+BAL!O113-BAL!O200+BAL!O285+BAL!O327+BAL!O333+BAL!O340+BAL!O426-BAL!O434)/BAL!O10</f>
        <v>0.495396879371109</v>
      </c>
      <c r="C22" s="63" t="n">
        <f aca="false">+(BAL!O17+BAL!O28+(BAL!O29-BAL!O111)+(BAL!O113-BAL!O200)+BAL!O285+BAL!O327+BAL!O333+BAL!O340+(BAL!O426-BAL!O434))/((BAL!O465-BAL!O475)+BAL!O476+BAL!O487+BAL!O489+BAL!O490+BAL!O500+BAL!O509+BAL!O520+BAL!O553)</f>
        <v>0.462414925811777</v>
      </c>
      <c r="D22" s="63" t="n">
        <f aca="false">+((BAL!$O$465-BAL!$O$475)+BAL!$O$476+BAL!$O$487+BAL!$O$489+BAL!$O$490+BAL!$O$500+BAL!$O$509+BAL!$O$520+BAL!$O$553)/BAL!$O$464</f>
        <v>0.63491887173408</v>
      </c>
      <c r="E22" s="63" t="n">
        <f aca="false">+((BAL!O11-BAL!O17)+BAL!O200+BAL!O207+BAL!O303+BAL!O313+BAL!O330+(BAL!O341-BAL!O369)+(BAL!O370-BAL!O390-BAL!O402)+BAL!O403+((BAL!O416-(BAL!O426-BAL!O434))))/(BAL!O475+(BAL!O477-BAL!O487-BAL!O489-BAL!O490)+BAL!O510+BAL!O566+BAL!O567+BAL!O568+BAL!O571+BAL!O573)</f>
        <v>1.81285432728628</v>
      </c>
      <c r="F22" s="63" t="n">
        <f aca="false">+((BAL!O207-BAL!O263)+BAL!O303+BAL!O330)/((BAL!O113-BAL!O200)+(BAL!O207-BAL!O263)+BAL!O285+BAL!O303+BAL!O313+BAL!O327+BAL!O330+BAL!O333)</f>
        <v>0.454279986679489</v>
      </c>
      <c r="G22" s="63" t="n">
        <f aca="false">+BAL!$O$263/(BAL!$O$200+BAL!$O$263+BAL!$O$340+BAL!$O$807)</f>
        <v>0.31235364182893</v>
      </c>
      <c r="H22" s="63" t="n">
        <f aca="false">+(BAL!O207+BAL!O303+BAL!O313+BAL!O200+BAL!O330)/(BAL!O113+BAL!O207+BAL!O285+BAL!O303+BAL!O313+BAL!O327+BAL!O330+BAL!O333+BAL!O340+BAL!O807)</f>
        <v>0.66357081296313</v>
      </c>
      <c r="I22" s="63" t="n">
        <f aca="false">(-BAL!O335-BAL!O337)/((BAL!O207-BAL!O263)+BAL!O303+BAL!O330)</f>
        <v>1.29218529015097</v>
      </c>
      <c r="J22" s="63" t="n">
        <f aca="false">-BAL!$O$336/(BAL!$O$200+BAL!$O$263+BAL!$O$340+BAL!$O$807)</f>
        <v>-0</v>
      </c>
      <c r="K22" s="63" t="n">
        <f aca="false">-BAL!O334/(BAL!O113+BAL!O207+BAL!O285+BAL!O303+BAL!O313+BAL!O327+BAL!O330+BAL!O333+BAL!O340+BAL!O807)</f>
        <v>0.383393971326216</v>
      </c>
      <c r="L22" s="63" t="n">
        <f aca="false">(-BAL!$O$111-BAL!$O$334-BAL!$O$369-BAL!$O$390-BAL!$O$402-BAL!$O$458)/(BAL!$O$28+(BAL!$O$29-BAL!$O$111)+(BAL!$O$112-BAL!$O$334)+BAL!$O$340+(BAL!$O$341-BAL!$O$369)+(BAL!$O$370-BAL!$O$390-BAL!$O$402)+(BAL!$O$416-BAL!$O$443-BAL!$O$434-BAL!$O$450-BAL!$O$456-BAL!$O$458)+BAL!$O$807+BAL!$O$842)</f>
        <v>0.323682384618274</v>
      </c>
      <c r="M22" s="63" t="n">
        <f aca="false">+((BAL!O207+BAL!O303+BAL!O313+BAL!O200+BAL!O330)-BAL!O334)/(BAL!O601-BAL!O621)</f>
        <v>-2.05460779706817</v>
      </c>
      <c r="N22" s="63" t="n">
        <f aca="false">+(((BAL!O11-BAL!O17)+BAL!O200+BAL!O207+BAL!O303+BAL!O313+BAL!O330+(BAL!O341-BAL!O369)+(BAL!O370-BAL!O390-BAL!O402)+BAL!O403+((BAL!O416-(BAL!O426-BAL!O434))))-(BAL!O475+(BAL!O477-BAL!O487-BAL!O489-BAL!O490)+BAL!O510+BAL!O566+BAL!O567+BAL!O568+BAL!O571+BAL!O573))/((BAL!O465-BAL!O475)+BAL!O476+BAL!O487+BAL!O489+BAL!O490+BAL!O500+BAL!O509+BAL!O520+BAL!O553)</f>
        <v>0.467394793465518</v>
      </c>
      <c r="O22" s="118" t="n">
        <f aca="false">+(BAL!O17+BAL!O28+(BAL!O29-BAL!O111)+(BAL!O113-BAL!O200)+BAL!O285+BAL!O327+BAL!O333+BAL!O340+(BAL!O426-BAL!O434))-((BAL!O465-BAL!O475)+BAL!O476+BAL!O487+BAL!O489+BAL!O490+BAL!O500+BAL!O509+BAL!O520+BAL!O553)</f>
        <v>-636829.624</v>
      </c>
      <c r="P22" s="64"/>
      <c r="Q22" s="63"/>
      <c r="R22" s="63"/>
    </row>
    <row r="23" customFormat="false" ht="12.75" hidden="false" customHeight="false" outlineLevel="0" collapsed="false">
      <c r="A23" s="120" t="str">
        <f aca="false">+BAL!P8</f>
        <v>DE GUAYAQUIL</v>
      </c>
      <c r="B23" s="63" t="n">
        <f aca="false">(BAL!P17+BAL!P28+BAL!P29-BAL!P111+BAL!P113-BAL!P200+BAL!P285+BAL!P327+BAL!P333+BAL!P340+BAL!P426-BAL!P434)/BAL!P10</f>
        <v>0.735699523002581</v>
      </c>
      <c r="C23" s="63" t="n">
        <f aca="false">+(BAL!P17+BAL!P28+(BAL!P29-BAL!P111)+(BAL!P113-BAL!P200)+BAL!P285+BAL!P327+BAL!P333+BAL!P340+(BAL!P426-BAL!P434))/((BAL!P465-BAL!P475)+BAL!P476+BAL!P487+BAL!P489+BAL!P490+BAL!P500+BAL!P509+BAL!P520+BAL!P553)</f>
        <v>0.84938008884175</v>
      </c>
      <c r="D23" s="63" t="n">
        <f aca="false">+((BAL!$P$465-BAL!$P$475)+BAL!$P$476+BAL!$P$487+BAL!$P$489+BAL!$P$490+BAL!$P$500+BAL!$P$509+BAL!$P$520+BAL!$P$553)/BAL!$P$464</f>
        <v>0.928550752212006</v>
      </c>
      <c r="E23" s="63" t="n">
        <f aca="false">+((BAL!P11-BAL!P17)+BAL!P200+BAL!P207+BAL!P303+BAL!P313+BAL!P330+(BAL!P341-BAL!P369)+(BAL!P370-BAL!P390-BAL!P402)+BAL!P403+((BAL!P416-(BAL!P426-BAL!P434))))/(BAL!P475+(BAL!P477-BAL!P487-BAL!P489-BAL!P490)+BAL!P510+BAL!P566+BAL!P567+BAL!P568+BAL!P571+BAL!P573)</f>
        <v>5.04558261365712</v>
      </c>
      <c r="F23" s="63" t="n">
        <f aca="false">+((BAL!P207-BAL!P263)+BAL!P303+BAL!P330)/((BAL!P113-BAL!P200)+(BAL!P207-BAL!P263)+BAL!P285+BAL!P303+BAL!P313+BAL!P327+BAL!P330+BAL!P333)</f>
        <v>0.0616209647440752</v>
      </c>
      <c r="G23" s="63" t="n">
        <f aca="false">+BAL!$P$263/(BAL!$P$200+BAL!$P$263+BAL!$P$340+BAL!$P$807)</f>
        <v>0.088071583365431</v>
      </c>
      <c r="H23" s="63" t="n">
        <f aca="false">+(BAL!P207+BAL!P303+BAL!P313+BAL!P200+BAL!P330)/(BAL!P113+BAL!P207+BAL!P285+BAL!P303+BAL!P313+BAL!P327+BAL!P330+BAL!P333+BAL!P340+BAL!P807)</f>
        <v>0.128905585662567</v>
      </c>
      <c r="I23" s="63" t="n">
        <f aca="false">(-BAL!P335-BAL!P337)/((BAL!P207-BAL!P263)+BAL!P303+BAL!P330)</f>
        <v>1.80961568026643</v>
      </c>
      <c r="J23" s="63" t="n">
        <f aca="false">-BAL!$P$336/(BAL!$P$200+BAL!$P$263+BAL!$P$340+BAL!$P$807)</f>
        <v>0.000946144433056729</v>
      </c>
      <c r="K23" s="63" t="n">
        <f aca="false">-BAL!P334/(BAL!P113+BAL!P207+BAL!P285+BAL!P303+BAL!P313+BAL!P327+BAL!P330+BAL!P333+BAL!P340+BAL!P807)</f>
        <v>0.078214090707338</v>
      </c>
      <c r="L23" s="63" t="n">
        <f aca="false">(-BAL!$P$111-BAL!$P$334-BAL!$P$369-BAL!$P$390-BAL!$P$402-BAL!$P$458)/(BAL!$P$28+(BAL!$P$29-BAL!$P$111)+(BAL!$P$112-BAL!$P$334)+BAL!$P$340+(BAL!$P$341-BAL!$P$369)+(BAL!$P$370-BAL!$P$390-BAL!$P$402)+(BAL!$P$416-BAL!$P$443-BAL!$P$434-BAL!$P$450-BAL!$P$456-BAL!$P$458)+BAL!$P$807+BAL!$P$842)</f>
        <v>0.0646198530464333</v>
      </c>
      <c r="M23" s="63" t="n">
        <f aca="false">+((BAL!P207+BAL!P303+BAL!P313+BAL!P200+BAL!P330)-BAL!P334)/(BAL!P601-BAL!P621)</f>
        <v>2.69912184099956</v>
      </c>
      <c r="N23" s="63" t="n">
        <f aca="false">+(((BAL!P11-BAL!P17)+BAL!P200+BAL!P207+BAL!P303+BAL!P313+BAL!P330+(BAL!P341-BAL!P369)+(BAL!P370-BAL!P390-BAL!P402)+BAL!P403+((BAL!P416-(BAL!P426-BAL!P434))))-(BAL!P475+(BAL!P477-BAL!P487-BAL!P489-BAL!P490)+BAL!P510+BAL!P566+BAL!P567+BAL!P568+BAL!P571+BAL!P573))/((BAL!P465-BAL!P475)+BAL!P476+BAL!P487+BAL!P489+BAL!P490+BAL!P500+BAL!P509+BAL!P520+BAL!P553)</f>
        <v>0.311295676538305</v>
      </c>
      <c r="O23" s="118" t="n">
        <f aca="false">+(BAL!P17+BAL!P28+(BAL!P29-BAL!P111)+(BAL!P113-BAL!P200)+BAL!P285+BAL!P327+BAL!P333+BAL!P340+(BAL!P426-BAL!P434))-((BAL!P465-BAL!P475)+BAL!P476+BAL!P487+BAL!P489+BAL!P490+BAL!P500+BAL!P509+BAL!P520+BAL!P553)</f>
        <v>-1221142.75</v>
      </c>
      <c r="P23" s="64"/>
      <c r="Q23" s="63"/>
      <c r="R23" s="63"/>
    </row>
    <row r="24" customFormat="false" ht="12.75" hidden="false" customHeight="false" outlineLevel="0" collapsed="false">
      <c r="A24" s="120" t="str">
        <f aca="false">+BAL!Q8</f>
        <v>DEL OCCIDENTE</v>
      </c>
      <c r="B24" s="63" t="n">
        <f aca="false">(BAL!Q17+BAL!Q28+BAL!Q29-BAL!Q111+BAL!Q113-BAL!Q200+BAL!Q285+BAL!Q327+BAL!Q333+BAL!Q340+BAL!Q426-BAL!Q434)/BAL!Q10</f>
        <v>0.57783317352146</v>
      </c>
      <c r="C24" s="63" t="n">
        <f aca="false">+(BAL!Q17+BAL!Q28+(BAL!Q29-BAL!Q111)+(BAL!Q113-BAL!Q200)+BAL!Q285+BAL!Q327+BAL!Q333+BAL!Q340+(BAL!Q426-BAL!Q434))/((BAL!Q465-BAL!Q475)+BAL!Q476+BAL!Q487+BAL!Q489+BAL!Q490+BAL!Q500+BAL!Q509+BAL!Q520+BAL!Q553)</f>
        <v>0.425207740078017</v>
      </c>
      <c r="D24" s="63" t="n">
        <f aca="false">+((BAL!$Q$465-BAL!$Q$475)+BAL!$Q$476+BAL!$Q$487+BAL!$Q$489+BAL!$Q$490+BAL!$Q$500+BAL!$Q$509+BAL!$Q$520+BAL!$Q$553)/BAL!$Q$464</f>
        <v>0.793578737677867</v>
      </c>
      <c r="E24" s="63" t="n">
        <f aca="false">+((BAL!Q11-BAL!Q17)+BAL!Q200+BAL!Q207+BAL!Q303+BAL!Q313+BAL!Q330+(BAL!Q341-BAL!Q369)+(BAL!Q370-BAL!Q390-BAL!Q402)+BAL!Q403+((BAL!Q416-(BAL!Q426-BAL!Q434))))/(BAL!Q475+(BAL!Q477-BAL!Q487-BAL!Q489-BAL!Q490)+BAL!Q510+BAL!Q566+BAL!Q567+BAL!Q568+BAL!Q571+BAL!Q573)</f>
        <v>2.82494134729797</v>
      </c>
      <c r="F24" s="63" t="n">
        <f aca="false">+((BAL!Q207-BAL!Q263)+BAL!Q303+BAL!Q330)/((BAL!Q113-BAL!Q200)+(BAL!Q207-BAL!Q263)+BAL!Q285+BAL!Q303+BAL!Q313+BAL!Q327+BAL!Q330+BAL!Q333)</f>
        <v>0.628035538774337</v>
      </c>
      <c r="G24" s="63" t="n">
        <f aca="false">+BAL!$Q$263/(BAL!$Q$200+BAL!$Q$263+BAL!$Q$340+BAL!$Q$807)</f>
        <v>0.217075199786226</v>
      </c>
      <c r="H24" s="63" t="n">
        <f aca="false">+(BAL!Q207+BAL!Q303+BAL!Q313+BAL!Q200+BAL!Q330)/(BAL!Q113+BAL!Q207+BAL!Q285+BAL!Q303+BAL!Q313+BAL!Q327+BAL!Q330+BAL!Q333+BAL!Q340+BAL!Q807)</f>
        <v>0.626134832989328</v>
      </c>
      <c r="I24" s="63" t="n">
        <f aca="false">(-BAL!Q335-BAL!Q337)/((BAL!Q207-BAL!Q263)+BAL!Q303+BAL!Q330)</f>
        <v>0.970429162669563</v>
      </c>
      <c r="J24" s="63" t="n">
        <f aca="false">-BAL!$Q$336/(BAL!$Q$200+BAL!$Q$263+BAL!$Q$340+BAL!$Q$807)</f>
        <v>-0</v>
      </c>
      <c r="K24" s="63" t="n">
        <f aca="false">-BAL!Q334/(BAL!Q113+BAL!Q207+BAL!Q285+BAL!Q303+BAL!Q313+BAL!Q327+BAL!Q330+BAL!Q333+BAL!Q340+BAL!Q807)</f>
        <v>0.411490073044776</v>
      </c>
      <c r="L24" s="63" t="n">
        <f aca="false">(-BAL!$Q$111-BAL!$Q$334-BAL!$Q$369-BAL!$Q$390-BAL!$Q$402-BAL!$Q$458)/(BAL!$Q$28+(BAL!$Q$29-BAL!$Q$111)+(BAL!$Q$112-BAL!$Q$334)+BAL!$Q$340+(BAL!$Q$341-BAL!$Q$369)+(BAL!$Q$370-BAL!$Q$390-BAL!$Q$402)+(BAL!$Q$416-BAL!$Q$443-BAL!$Q$434-BAL!$Q$450-BAL!$Q$456-BAL!$Q$458)+BAL!$Q$807+BAL!$Q$842)</f>
        <v>0.32408809770237</v>
      </c>
      <c r="M24" s="63" t="n">
        <f aca="false">+((BAL!Q207+BAL!Q303+BAL!Q313+BAL!Q200+BAL!Q330)-BAL!Q334)/(BAL!Q601-BAL!Q621)</f>
        <v>-2.51391269401375</v>
      </c>
      <c r="N24" s="63" t="n">
        <f aca="false">+(((BAL!Q11-BAL!Q17)+BAL!Q200+BAL!Q207+BAL!Q303+BAL!Q313+BAL!Q330+(BAL!Q341-BAL!Q369)+(BAL!Q370-BAL!Q390-BAL!Q402)+BAL!Q403+((BAL!Q416-(BAL!Q426-BAL!Q434))))-(BAL!Q475+(BAL!Q477-BAL!Q487-BAL!Q489-BAL!Q490)+BAL!Q510+BAL!Q566+BAL!Q567+BAL!Q568+BAL!Q571+BAL!Q573))/((BAL!Q465-BAL!Q475)+BAL!Q476+BAL!Q487+BAL!Q489+BAL!Q490+BAL!Q500+BAL!Q509+BAL!Q520+BAL!Q553)</f>
        <v>0.474693535357818</v>
      </c>
      <c r="O24" s="118" t="n">
        <f aca="false">+(BAL!Q17+BAL!Q28+(BAL!Q29-BAL!Q111)+(BAL!Q113-BAL!Q200)+BAL!Q285+BAL!Q327+BAL!Q333+BAL!Q340+(BAL!Q426-BAL!Q434))-((BAL!Q465-BAL!Q475)+BAL!Q476+BAL!Q487+BAL!Q489+BAL!Q490+BAL!Q500+BAL!Q509+BAL!Q520+BAL!Q553)</f>
        <v>-189828.711</v>
      </c>
      <c r="P24" s="64"/>
      <c r="Q24" s="63"/>
      <c r="R24" s="63"/>
    </row>
    <row r="25" customFormat="false" ht="12.75" hidden="false" customHeight="false" outlineLevel="0" collapsed="false">
      <c r="A25" s="120" t="str">
        <f aca="false">+BAL!R8</f>
        <v>FILANBANCO</v>
      </c>
      <c r="B25" s="63" t="n">
        <f aca="false">(BAL!R17+BAL!R28+BAL!R29-BAL!R111+BAL!R113-BAL!R200+BAL!R285+BAL!R327+BAL!R333+BAL!R340+BAL!R426-BAL!R434)/BAL!R10</f>
        <v>0.74777072665381</v>
      </c>
      <c r="C25" s="63" t="n">
        <f aca="false">+(BAL!R17+BAL!R28+(BAL!R29-BAL!R111)+(BAL!R113-BAL!R200)+BAL!R285+BAL!R327+BAL!R333+BAL!R340+(BAL!R426-BAL!R434))/((BAL!R465-BAL!R475)+BAL!R476+BAL!R487+BAL!R489+BAL!R490+BAL!R500+BAL!R509+BAL!R520+BAL!R553)</f>
        <v>1.36940829218786</v>
      </c>
      <c r="D25" s="63" t="n">
        <f aca="false">+((BAL!$R$465-BAL!$R$475)+BAL!$R$476+BAL!$R$487+BAL!$R$489+BAL!$R$490+BAL!$R$500+BAL!$R$509+BAL!$R$520+BAL!$R$553)/BAL!$R$464</f>
        <v>0.667220537921878</v>
      </c>
      <c r="E25" s="63" t="n">
        <f aca="false">+((BAL!R11-BAL!R17)+BAL!R200+BAL!R207+BAL!R303+BAL!R313+BAL!R330+(BAL!R341-BAL!R369)+(BAL!R370-BAL!R390-BAL!R402)+BAL!R403+((BAL!R416-(BAL!R426-BAL!R434))))/(BAL!R475+(BAL!R477-BAL!R487-BAL!R489-BAL!R490)+BAL!R510+BAL!R566+BAL!R567+BAL!R568+BAL!R571+BAL!R573)</f>
        <v>2.54609790202341</v>
      </c>
      <c r="F25" s="63" t="n">
        <f aca="false">+((BAL!R207-BAL!R263)+BAL!R303+BAL!R330)/((BAL!R113-BAL!R200)+(BAL!R207-BAL!R263)+BAL!R285+BAL!R303+BAL!R313+BAL!R327+BAL!R330+BAL!R333)</f>
        <v>0.311379478111606</v>
      </c>
      <c r="G25" s="63" t="n">
        <f aca="false">+BAL!$R$263/(BAL!$R$200+BAL!$R$263+BAL!$R$340+BAL!$R$807)</f>
        <v>0.215852703116338</v>
      </c>
      <c r="H25" s="63" t="n">
        <f aca="false">+(BAL!R207+BAL!R303+BAL!R313+BAL!R200+BAL!R330)/(BAL!R113+BAL!R207+BAL!R285+BAL!R303+BAL!R313+BAL!R327+BAL!R330+BAL!R333+BAL!R340+BAL!R807)</f>
        <v>0.417612686321932</v>
      </c>
      <c r="I25" s="63" t="n">
        <f aca="false">(-BAL!R335-BAL!R337)/((BAL!R207-BAL!R263)+BAL!R303+BAL!R330)</f>
        <v>1.78617481872575</v>
      </c>
      <c r="J25" s="63" t="n">
        <f aca="false">-BAL!$R$336/(BAL!$R$200+BAL!$R$263+BAL!$R$340+BAL!$R$807)</f>
        <v>0.0435194980597964</v>
      </c>
      <c r="K25" s="63" t="n">
        <f aca="false">-BAL!R334/(BAL!R113+BAL!R207+BAL!R285+BAL!R303+BAL!R313+BAL!R327+BAL!R330+BAL!R333+BAL!R340+BAL!R807)</f>
        <v>0.389683350855769</v>
      </c>
      <c r="L25" s="63" t="n">
        <f aca="false">(-BAL!$R$111-BAL!$R$334-BAL!$R$369-BAL!$R$390-BAL!$R$402-BAL!$R$458)/(BAL!$R$28+(BAL!$R$29-BAL!$R$111)+(BAL!$R$112-BAL!$R$334)+BAL!$R$340+(BAL!$R$341-BAL!$R$369)+(BAL!$R$370-BAL!$R$390-BAL!$R$402)+(BAL!$R$416-BAL!$R$443-BAL!$R$434-BAL!$R$450-BAL!$R$456-BAL!$R$458)+BAL!$R$807+BAL!$R$842)</f>
        <v>0.278980832716506</v>
      </c>
      <c r="M25" s="63" t="n">
        <f aca="false">+((BAL!R207+BAL!R303+BAL!R313+BAL!R200+BAL!R330)-BAL!R334)/(BAL!R601-BAL!R621)</f>
        <v>4.67653233088344</v>
      </c>
      <c r="N25" s="63" t="n">
        <f aca="false">+(((BAL!R11-BAL!R17)+BAL!R200+BAL!R207+BAL!R303+BAL!R313+BAL!R330+(BAL!R341-BAL!R369)+(BAL!R370-BAL!R390-BAL!R402)+BAL!R403+((BAL!R416-(BAL!R426-BAL!R434))))-(BAL!R475+(BAL!R477-BAL!R487-BAL!R489-BAL!R490)+BAL!R510+BAL!R566+BAL!R567+BAL!R568+BAL!R571+BAL!R573))/((BAL!R465-BAL!R475)+BAL!R476+BAL!R487+BAL!R489+BAL!R490+BAL!R500+BAL!R509+BAL!R520+BAL!R553)</f>
        <v>0.771123787283219</v>
      </c>
      <c r="O25" s="118" t="n">
        <f aca="false">+(BAL!R17+BAL!R28+(BAL!R29-BAL!R111)+(BAL!R113-BAL!R200)+BAL!R285+BAL!R327+BAL!R333+BAL!R340+(BAL!R426-BAL!R434))-((BAL!R465-BAL!R475)+BAL!R476+BAL!R487+BAL!R489+BAL!R490+BAL!R500+BAL!R509+BAL!R520+BAL!R553)</f>
        <v>4137492.068</v>
      </c>
      <c r="P25" s="64"/>
      <c r="Q25" s="63"/>
      <c r="R25" s="63"/>
    </row>
    <row r="26" customFormat="false" ht="12.75" hidden="false" customHeight="false" outlineLevel="0" collapsed="false">
      <c r="A26" s="120" t="str">
        <f aca="false">+BAL!S8</f>
        <v>FINAGRO</v>
      </c>
      <c r="B26" s="63" t="n">
        <f aca="false">(BAL!S17+BAL!S28+BAL!S29-BAL!S111+BAL!S113-BAL!S200+BAL!S285+BAL!S327+BAL!S333+BAL!S340+BAL!S426-BAL!S434)/BAL!S10</f>
        <v>0.794056941900843</v>
      </c>
      <c r="C26" s="63" t="n">
        <f aca="false">+(BAL!S17+BAL!S28+(BAL!S29-BAL!S111)+(BAL!S113-BAL!S200)+BAL!S285+BAL!S327+BAL!S333+BAL!S340+(BAL!S426-BAL!S434))/((BAL!S465-BAL!S475)+BAL!S476+BAL!S487+BAL!S489+BAL!S490+BAL!S500+BAL!S509+BAL!S520+BAL!S553)</f>
        <v>0.531612351584515</v>
      </c>
      <c r="D26" s="63" t="n">
        <f aca="false">+((BAL!$S$465-BAL!$S$475)+BAL!$S$476+BAL!$S$487+BAL!$S$489+BAL!$S$490+BAL!$S$500+BAL!$S$509+BAL!$S$520+BAL!$S$553)/BAL!$S$464</f>
        <v>0.913808413004513</v>
      </c>
      <c r="E26" s="63" t="n">
        <f aca="false">+((BAL!S11-BAL!S17)+BAL!S200+BAL!S207+BAL!S303+BAL!S313+BAL!S330+(BAL!S341-BAL!S369)+(BAL!S370-BAL!S390-BAL!S402)+BAL!S403+((BAL!S416-(BAL!S426-BAL!S434))))/(BAL!S475+(BAL!S477-BAL!S487-BAL!S489-BAL!S490)+BAL!S510+BAL!S566+BAL!S567+BAL!S568+BAL!S571+BAL!S573)</f>
        <v>6.05557477641866</v>
      </c>
      <c r="F26" s="63" t="n">
        <f aca="false">+((BAL!S207-BAL!S263)+BAL!S303+BAL!S330)/((BAL!S113-BAL!S200)+(BAL!S207-BAL!S263)+BAL!S285+BAL!S303+BAL!S313+BAL!S327+BAL!S330+BAL!S333)</f>
        <v>0.59918930456543</v>
      </c>
      <c r="G26" s="63" t="n">
        <f aca="false">+BAL!$S$263/(BAL!$S$200+BAL!$S$263+BAL!$S$340+BAL!$S$807)</f>
        <v>0.0664550506713296</v>
      </c>
      <c r="H26" s="63" t="n">
        <f aca="false">+(BAL!S207+BAL!S303+BAL!S313+BAL!S200+BAL!S330)/(BAL!S113+BAL!S207+BAL!S285+BAL!S303+BAL!S313+BAL!S327+BAL!S330+BAL!S333+BAL!S340+BAL!S807)</f>
        <v>0.470056563838639</v>
      </c>
      <c r="I26" s="63" t="n">
        <f aca="false">(-BAL!S335-BAL!S337)/((BAL!S207-BAL!S263)+BAL!S303+BAL!S330)</f>
        <v>0.851666220998961</v>
      </c>
      <c r="J26" s="63" t="n">
        <f aca="false">-BAL!$S$336/(BAL!$S$200+BAL!$S$263+BAL!$S$340+BAL!$S$807)</f>
        <v>0.282476144627503</v>
      </c>
      <c r="K26" s="63" t="n">
        <f aca="false">-BAL!S334/(BAL!S113+BAL!S207+BAL!S285+BAL!S303+BAL!S313+BAL!S327+BAL!S330+BAL!S333+BAL!S340+BAL!S807)</f>
        <v>0.452812428915776</v>
      </c>
      <c r="L26" s="63" t="n">
        <f aca="false">(-BAL!$S$111-BAL!$S$334-BAL!$S$369-BAL!$S$390-BAL!$S$402-BAL!$S$458)/(BAL!$S$28+(BAL!$S$29-BAL!$S$111)+(BAL!$S$112-BAL!$S$334)+BAL!$S$340+(BAL!$S$341-BAL!$S$369)+(BAL!$S$370-BAL!$S$390-BAL!$S$402)+(BAL!$S$416-BAL!$S$443-BAL!$S$434-BAL!$S$450-BAL!$S$456-BAL!$S$458)+BAL!$S$807+BAL!$S$842)</f>
        <v>0.345492884235426</v>
      </c>
      <c r="M26" s="63" t="n">
        <f aca="false">+((BAL!S207+BAL!S303+BAL!S313+BAL!S200+BAL!S330)-BAL!S334)/(BAL!S601-BAL!S621)</f>
        <v>-2.14351003727879</v>
      </c>
      <c r="N26" s="63" t="n">
        <f aca="false">+(((BAL!S11-BAL!S17)+BAL!S200+BAL!S207+BAL!S303+BAL!S313+BAL!S330+(BAL!S341-BAL!S369)+(BAL!S370-BAL!S390-BAL!S402)+BAL!S403+((BAL!S416-(BAL!S426-BAL!S434))))-(BAL!S475+(BAL!S477-BAL!S487-BAL!S489-BAL!S490)+BAL!S510+BAL!S566+BAL!S567+BAL!S568+BAL!S571+BAL!S573))/((BAL!S465-BAL!S475)+BAL!S476+BAL!S487+BAL!S489+BAL!S490+BAL!S500+BAL!S509+BAL!S520+BAL!S553)</f>
        <v>0.476848327234349</v>
      </c>
      <c r="O26" s="118" t="n">
        <f aca="false">+(BAL!S17+BAL!S28+(BAL!S29-BAL!S111)+(BAL!S113-BAL!S200)+BAL!S285+BAL!S327+BAL!S333+BAL!S340+(BAL!S426-BAL!S434))-((BAL!S465-BAL!S475)+BAL!S476+BAL!S487+BAL!S489+BAL!S490+BAL!S500+BAL!S509+BAL!S520+BAL!S553)</f>
        <v>-1258665.399</v>
      </c>
      <c r="P26" s="64"/>
      <c r="Q26" s="63"/>
      <c r="R26" s="63"/>
    </row>
    <row r="27" customFormat="false" ht="12.75" hidden="false" customHeight="false" outlineLevel="0" collapsed="false">
      <c r="A27" s="120" t="str">
        <f aca="false">+BAL!T8</f>
        <v>FINANCORP</v>
      </c>
      <c r="B27" s="63" t="n">
        <f aca="false">(BAL!T17+BAL!T28+BAL!T29-BAL!T111+BAL!T113-BAL!T200+BAL!T285+BAL!T327+BAL!T333+BAL!T340+BAL!T426-BAL!T434)/BAL!T10</f>
        <v>0.119461193766189</v>
      </c>
      <c r="C27" s="63" t="n">
        <f aca="false">+(BAL!T17+BAL!T28+(BAL!T29-BAL!T111)+(BAL!T113-BAL!T200)+BAL!T285+BAL!T327+BAL!T333+BAL!T340+(BAL!T426-BAL!T434))/((BAL!T465-BAL!T475)+BAL!T476+BAL!T487+BAL!T489+BAL!T490+BAL!T500+BAL!T509+BAL!T520+BAL!T553)</f>
        <v>0.0827791610679099</v>
      </c>
      <c r="D27" s="63" t="n">
        <f aca="false">+((BAL!$T$465-BAL!$T$475)+BAL!$T$476+BAL!$T$487+BAL!$T$489+BAL!$T$490+BAL!$T$500+BAL!$T$509+BAL!$T$520+BAL!$T$553)/BAL!$T$464</f>
        <v>0.834918581275735</v>
      </c>
      <c r="E27" s="63" t="n">
        <f aca="false">+((BAL!T11-BAL!T17)+BAL!T200+BAL!T207+BAL!T303+BAL!T313+BAL!T330+(BAL!T341-BAL!T369)+(BAL!T370-BAL!T390-BAL!T402)+BAL!T403+((BAL!T416-(BAL!T426-BAL!T434))))/(BAL!T475+(BAL!T477-BAL!T487-BAL!T489-BAL!T490)+BAL!T510+BAL!T566+BAL!T567+BAL!T568+BAL!T571+BAL!T573)</f>
        <v>4.51149305396737</v>
      </c>
      <c r="F27" s="63" t="n">
        <f aca="false">+((BAL!T207-BAL!T263)+BAL!T303+BAL!T330)/((BAL!T113-BAL!T200)+(BAL!T207-BAL!T263)+BAL!T285+BAL!T303+BAL!T313+BAL!T327+BAL!T330+BAL!T333)</f>
        <v>0.626421695770443</v>
      </c>
      <c r="G27" s="63" t="n">
        <f aca="false">+BAL!$T$263/(BAL!$T$200+BAL!$T$263+BAL!$T$340+BAL!$T$807)</f>
        <v>0.346029539777134</v>
      </c>
      <c r="H27" s="63" t="n">
        <f aca="false">+(BAL!T207+BAL!T303+BAL!T313+BAL!T200+BAL!T330)/(BAL!T113+BAL!T207+BAL!T285+BAL!T303+BAL!T313+BAL!T327+BAL!T330+BAL!T333+BAL!T340+BAL!T807)</f>
        <v>0.631732203351644</v>
      </c>
      <c r="I27" s="63" t="n">
        <f aca="false">(-BAL!T335-BAL!T337)/((BAL!T207-BAL!T263)+BAL!T303+BAL!T330)</f>
        <v>0.910596180583923</v>
      </c>
      <c r="J27" s="63" t="n">
        <f aca="false">-BAL!$T$336/(BAL!$T$200+BAL!$T$263+BAL!$T$340+BAL!$T$807)</f>
        <v>0.0092521143077583</v>
      </c>
      <c r="K27" s="63" t="n">
        <f aca="false">-BAL!T334/(BAL!T113+BAL!T207+BAL!T285+BAL!T303+BAL!T313+BAL!T327+BAL!T330+BAL!T333+BAL!T340+BAL!T807)</f>
        <v>0.232768542963886</v>
      </c>
      <c r="L27" s="63" t="n">
        <f aca="false">(-BAL!$T$111-BAL!$T$334-BAL!$T$369-BAL!$T$390-BAL!$T$402-BAL!$T$458)/(BAL!$T$28+(BAL!$T$29-BAL!$T$111)+(BAL!$T$112-BAL!$T$334)+BAL!$T$340+(BAL!$T$341-BAL!$T$369)+(BAL!$T$370-BAL!$T$390-BAL!$T$402)+(BAL!$T$416-BAL!$T$443-BAL!$T$434-BAL!$T$450-BAL!$T$456-BAL!$T$458)+BAL!$T$807+BAL!$T$842)</f>
        <v>0.215068865254121</v>
      </c>
      <c r="M27" s="63" t="n">
        <f aca="false">+((BAL!T207+BAL!T303+BAL!T313+BAL!T200+BAL!T330)-BAL!T334)/(BAL!T601-BAL!T621)</f>
        <v>-2.11331519468075</v>
      </c>
      <c r="N27" s="63" t="n">
        <f aca="false">+(((BAL!T11-BAL!T17)+BAL!T200+BAL!T207+BAL!T303+BAL!T313+BAL!T330+(BAL!T341-BAL!T369)+(BAL!T370-BAL!T390-BAL!T402)+BAL!T403+((BAL!T416-(BAL!T426-BAL!T434))))-(BAL!T475+(BAL!T477-BAL!T487-BAL!T489-BAL!T490)+BAL!T510+BAL!T566+BAL!T567+BAL!T568+BAL!T571+BAL!T573))/((BAL!T465-BAL!T475)+BAL!T476+BAL!T487+BAL!T489+BAL!T490+BAL!T500+BAL!T509+BAL!T520+BAL!T553)</f>
        <v>0.694297944960809</v>
      </c>
      <c r="O27" s="118" t="n">
        <f aca="false">+(BAL!T17+BAL!T28+(BAL!T29-BAL!T111)+(BAL!T113-BAL!T200)+BAL!T285+BAL!T327+BAL!T333+BAL!T340+(BAL!T426-BAL!T434))-((BAL!T465-BAL!T475)+BAL!T476+BAL!T487+BAL!T489+BAL!T490+BAL!T500+BAL!T509+BAL!T520+BAL!T553)</f>
        <v>-1396557.65</v>
      </c>
      <c r="P27" s="64"/>
      <c r="Q27" s="63"/>
      <c r="R27" s="63"/>
    </row>
    <row r="28" customFormat="false" ht="12.75" hidden="false" customHeight="false" outlineLevel="0" collapsed="false">
      <c r="A28" s="120" t="str">
        <f aca="false">+BAL!U8</f>
        <v>GNB (ECUADOR) S.A.</v>
      </c>
      <c r="B28" s="63" t="n">
        <f aca="false">(BAL!U17+BAL!U28+BAL!U29-BAL!U111+BAL!U113-BAL!U200+BAL!U285+BAL!U327+BAL!U333+BAL!U340+BAL!U426-BAL!U434)/BAL!U10</f>
        <v>0.543825731825034</v>
      </c>
      <c r="C28" s="63" t="n">
        <f aca="false">+(BAL!U17+BAL!U28+(BAL!U29-BAL!U111)+(BAL!U113-BAL!U200)+BAL!U285+BAL!U327+BAL!U333+BAL!U340+(BAL!U426-BAL!U434))/((BAL!U465-BAL!U475)+BAL!U476+BAL!U487+BAL!U489+BAL!U490+BAL!U500+BAL!U509+BAL!U520+BAL!U553)</f>
        <v>0.775812444681729</v>
      </c>
      <c r="D28" s="63" t="n">
        <f aca="false">+((BAL!$U$465-BAL!$U$475)+BAL!$U$476+BAL!$U$487+BAL!$U$489+BAL!$U$490+BAL!$U$500+BAL!$U$509+BAL!$U$520+BAL!$U$553)/BAL!$U$464</f>
        <v>0.910657186777183</v>
      </c>
      <c r="E28" s="63" t="n">
        <f aca="false">+((BAL!U11-BAL!U17)+BAL!U200+BAL!U207+BAL!U303+BAL!U313+BAL!U330+(BAL!U341-BAL!U369)+(BAL!U370-BAL!U390-BAL!U402)+BAL!U403+((BAL!U416-(BAL!U426-BAL!U434))))/(BAL!U475+(BAL!U477-BAL!U487-BAL!U489-BAL!U490)+BAL!U510+BAL!U566+BAL!U567+BAL!U568+BAL!U571+BAL!U573)</f>
        <v>7.21008327883024</v>
      </c>
      <c r="F28" s="63" t="n">
        <f aca="false">+((BAL!U207-BAL!U263)+BAL!U303+BAL!U330)/((BAL!U113-BAL!U200)+(BAL!U207-BAL!U263)+BAL!U285+BAL!U303+BAL!U313+BAL!U327+BAL!U330+BAL!U333)</f>
        <v>0.152867818285139</v>
      </c>
      <c r="G28" s="63" t="n">
        <f aca="false">+BAL!$U$263/(BAL!$U$200+BAL!$U$263+BAL!$U$340+BAL!$U$807)</f>
        <v>6.5006393739971E-005</v>
      </c>
      <c r="H28" s="63" t="n">
        <f aca="false">+(BAL!U207+BAL!U303+BAL!U313+BAL!U200+BAL!U330)/(BAL!U113+BAL!U207+BAL!U285+BAL!U303+BAL!U313+BAL!U327+BAL!U330+BAL!U333+BAL!U340+BAL!U807)</f>
        <v>0.419138830003063</v>
      </c>
      <c r="I28" s="63" t="n">
        <f aca="false">(-BAL!U335-BAL!U337)/((BAL!U207-BAL!U263)+BAL!U303+BAL!U330)</f>
        <v>0.73197410788259</v>
      </c>
      <c r="J28" s="63" t="n">
        <f aca="false">-BAL!$U$336/(BAL!$U$200+BAL!$U$263+BAL!$U$340+BAL!$U$807)</f>
        <v>-0</v>
      </c>
      <c r="K28" s="63" t="n">
        <f aca="false">-BAL!U334/(BAL!U113+BAL!U207+BAL!U285+BAL!U303+BAL!U313+BAL!U327+BAL!U330+BAL!U333+BAL!U340+BAL!U807)</f>
        <v>0.107511577625896</v>
      </c>
      <c r="L28" s="63" t="n">
        <f aca="false">(-BAL!$U$111-BAL!$U$334-BAL!$U$369-BAL!$U$390-BAL!$U$402-BAL!$U$458)/(BAL!$U$28+(BAL!$U$29-BAL!$U$111)+(BAL!$U$112-BAL!$U$334)+BAL!$U$340+(BAL!$U$341-BAL!$U$369)+(BAL!$U$370-BAL!$U$390-BAL!$U$402)+(BAL!$U$416-BAL!$U$443-BAL!$U$434-BAL!$U$450-BAL!$U$456-BAL!$U$458)+BAL!$U$807+BAL!$U$842)</f>
        <v>0.0532176242830443</v>
      </c>
      <c r="M28" s="63" t="n">
        <f aca="false">+((BAL!U207+BAL!U303+BAL!U313+BAL!U200+BAL!U330)-BAL!U334)/(BAL!U601-BAL!U621)</f>
        <v>0.708366155124015</v>
      </c>
      <c r="N28" s="63" t="n">
        <f aca="false">+(((BAL!U11-BAL!U17)+BAL!U200+BAL!U207+BAL!U303+BAL!U313+BAL!U330+(BAL!U341-BAL!U369)+(BAL!U370-BAL!U390-BAL!U402)+BAL!U403+((BAL!U416-(BAL!U426-BAL!U434))))-(BAL!U475+(BAL!U477-BAL!U487-BAL!U489-BAL!U490)+BAL!U510+BAL!U566+BAL!U567+BAL!U568+BAL!U571+BAL!U573))/((BAL!U465-BAL!U475)+BAL!U476+BAL!U487+BAL!U489+BAL!U490+BAL!U500+BAL!U509+BAL!U520+BAL!U553)</f>
        <v>0.6092592454491</v>
      </c>
      <c r="O28" s="118" t="n">
        <f aca="false">+(BAL!U17+BAL!U28+(BAL!U29-BAL!U111)+(BAL!U113-BAL!U200)+BAL!U285+BAL!U327+BAL!U333+BAL!U340+(BAL!U426-BAL!U434))-((BAL!U465-BAL!U475)+BAL!U476+BAL!U487+BAL!U489+BAL!U490+BAL!U500+BAL!U509+BAL!U520+BAL!U553)</f>
        <v>-43529.895</v>
      </c>
      <c r="P28" s="64"/>
      <c r="Q28" s="63"/>
      <c r="R28" s="63"/>
    </row>
    <row r="29" customFormat="false" ht="12.75" hidden="false" customHeight="false" outlineLevel="0" collapsed="false">
      <c r="A29" s="120" t="str">
        <f aca="false">+BAL!V8</f>
        <v>GRAL.RUMIÑAHUI</v>
      </c>
      <c r="B29" s="63" t="n">
        <f aca="false">(BAL!V17+BAL!V28+BAL!V29-BAL!V111+BAL!V113-BAL!V200+BAL!V285+BAL!V327+BAL!V333+BAL!V340+BAL!V426-BAL!V434)/BAL!V10</f>
        <v>0.859228164102185</v>
      </c>
      <c r="C29" s="63" t="n">
        <f aca="false">+(BAL!V17+BAL!V28+(BAL!V29-BAL!V111)+(BAL!V113-BAL!V200)+BAL!V285+BAL!V327+BAL!V333+BAL!V340+(BAL!V426-BAL!V434))/((BAL!V465-BAL!V475)+BAL!V476+BAL!V487+BAL!V489+BAL!V490+BAL!V500+BAL!V509+BAL!V520+BAL!V553)</f>
        <v>1.11096526798622</v>
      </c>
      <c r="D29" s="63" t="n">
        <f aca="false">+((BAL!$V$465-BAL!$V$475)+BAL!$V$476+BAL!$V$487+BAL!$V$489+BAL!$V$490+BAL!$V$500+BAL!$V$509+BAL!$V$520+BAL!$V$553)/BAL!$V$464</f>
        <v>0.855574513729794</v>
      </c>
      <c r="E29" s="63" t="n">
        <f aca="false">+((BAL!V11-BAL!V17)+BAL!V200+BAL!V207+BAL!V303+BAL!V313+BAL!V330+(BAL!V341-BAL!V369)+(BAL!V370-BAL!V390-BAL!V402)+BAL!V403+((BAL!V416-(BAL!V426-BAL!V434))))/(BAL!V475+(BAL!V477-BAL!V487-BAL!V489-BAL!V490)+BAL!V510+BAL!V566+BAL!V567+BAL!V568+BAL!V571+BAL!V573)</f>
        <v>1.83963514960876</v>
      </c>
      <c r="F29" s="63" t="n">
        <f aca="false">+((BAL!V207-BAL!V263)+BAL!V303+BAL!V330)/((BAL!V113-BAL!V200)+(BAL!V207-BAL!V263)+BAL!V285+BAL!V303+BAL!V313+BAL!V327+BAL!V330+BAL!V333)</f>
        <v>0.186010289072263</v>
      </c>
      <c r="G29" s="63" t="n">
        <f aca="false">+BAL!$V$263/(BAL!$V$200+BAL!$V$263+BAL!$V$340+BAL!$V$807)</f>
        <v>0.0261077904498835</v>
      </c>
      <c r="H29" s="63" t="n">
        <f aca="false">+(BAL!V207+BAL!V303+BAL!V313+BAL!V200+BAL!V330)/(BAL!V113+BAL!V207+BAL!V285+BAL!V303+BAL!V313+BAL!V327+BAL!V330+BAL!V333+BAL!V340+BAL!V807)</f>
        <v>0.193102452158761</v>
      </c>
      <c r="I29" s="63" t="n">
        <f aca="false">(-BAL!V335-BAL!V337)/((BAL!V207-BAL!V263)+BAL!V303+BAL!V330)</f>
        <v>1.36265302939332</v>
      </c>
      <c r="J29" s="63" t="n">
        <f aca="false">-BAL!$V$336/(BAL!$V$200+BAL!$V$263+BAL!$V$340+BAL!$V$807)</f>
        <v>-0</v>
      </c>
      <c r="K29" s="63" t="n">
        <f aca="false">-BAL!V334/(BAL!V113+BAL!V207+BAL!V285+BAL!V303+BAL!V313+BAL!V327+BAL!V330+BAL!V333+BAL!V340+BAL!V807)</f>
        <v>0.162860402060983</v>
      </c>
      <c r="L29" s="63" t="n">
        <f aca="false">(-BAL!$V$111-BAL!$V$334-BAL!$V$369-BAL!$V$390-BAL!$V$402-BAL!$V$458)/(BAL!$V$28+(BAL!$V$29-BAL!$V$111)+(BAL!$V$112-BAL!$V$334)+BAL!$V$340+(BAL!$V$341-BAL!$V$369)+(BAL!$V$370-BAL!$V$390-BAL!$V$402)+(BAL!$V$416-BAL!$V$443-BAL!$V$434-BAL!$V$450-BAL!$V$456-BAL!$V$458)+BAL!$V$807+BAL!$V$842)</f>
        <v>0.0864765027970125</v>
      </c>
      <c r="M29" s="63" t="n">
        <f aca="false">+((BAL!V207+BAL!V303+BAL!V313+BAL!V200+BAL!V330)-BAL!V334)/(BAL!V601-BAL!V621)</f>
        <v>2.13995486994283</v>
      </c>
      <c r="N29" s="63" t="n">
        <f aca="false">+(((BAL!V11-BAL!V17)+BAL!V200+BAL!V207+BAL!V303+BAL!V313+BAL!V330+(BAL!V341-BAL!V369)+(BAL!V370-BAL!V390-BAL!V402)+BAL!V403+((BAL!V416-(BAL!V426-BAL!V434))))-(BAL!V475+(BAL!V477-BAL!V487-BAL!V489-BAL!V490)+BAL!V510+BAL!V566+BAL!V567+BAL!V568+BAL!V571+BAL!V573))/((BAL!V465-BAL!V475)+BAL!V476+BAL!V487+BAL!V489+BAL!V490+BAL!V500+BAL!V509+BAL!V520+BAL!V553)</f>
        <v>0.141734837615909</v>
      </c>
      <c r="O29" s="118" t="n">
        <f aca="false">+(BAL!V17+BAL!V28+(BAL!V29-BAL!V111)+(BAL!V113-BAL!V200)+BAL!V285+BAL!V327+BAL!V333+BAL!V340+(BAL!V426-BAL!V434))-((BAL!V465-BAL!V475)+BAL!V476+BAL!V487+BAL!V489+BAL!V490+BAL!V500+BAL!V509+BAL!V520+BAL!V553)</f>
        <v>88894.4159999999</v>
      </c>
      <c r="P29" s="64"/>
      <c r="Q29" s="63"/>
      <c r="R29" s="63"/>
    </row>
    <row r="30" customFormat="false" ht="12.75" hidden="false" customHeight="false" outlineLevel="0" collapsed="false">
      <c r="A30" s="120" t="str">
        <f aca="false">+BAL!W8</f>
        <v>ING BANK</v>
      </c>
      <c r="B30" s="63" t="n">
        <f aca="false">(BAL!W17+BAL!W28+BAL!W29-BAL!W111+BAL!W113-BAL!W200+BAL!W285+BAL!W327+BAL!W333+BAL!W340+BAL!W426-BAL!W434)/BAL!W10</f>
        <v>1.03653739855198</v>
      </c>
      <c r="C30" s="63" t="n">
        <f aca="false">+(BAL!W17+BAL!W28+(BAL!W29-BAL!W111)+(BAL!W113-BAL!W200)+BAL!W285+BAL!W327+BAL!W333+BAL!W340+(BAL!W426-BAL!W434))/((BAL!W465-BAL!W475)+BAL!W476+BAL!W487+BAL!W489+BAL!W490+BAL!W500+BAL!W509+BAL!W520+BAL!W553)</f>
        <v>1.76497373832166</v>
      </c>
      <c r="D30" s="63" t="n">
        <f aca="false">+((BAL!$W$465-BAL!$W$475)+BAL!$W$476+BAL!$W$487+BAL!$W$489+BAL!$W$490+BAL!$W$500+BAL!$W$509+BAL!$W$520+BAL!$W$553)/BAL!$W$464</f>
        <v>0.895646091536998</v>
      </c>
      <c r="E30" s="63" t="n">
        <f aca="false">+((BAL!W11-BAL!W17)+BAL!W200+BAL!W207+BAL!W303+BAL!W313+BAL!W330+(BAL!W341-BAL!W369)+(BAL!W370-BAL!W390-BAL!W402)+BAL!W403+((BAL!W416-(BAL!W426-BAL!W434))))/(BAL!W475+(BAL!W477-BAL!W487-BAL!W489-BAL!W490)+BAL!W510+BAL!W566+BAL!W567+BAL!W568+BAL!W571+BAL!W573)</f>
        <v>0.802362950252322</v>
      </c>
      <c r="F30" s="63" t="n">
        <f aca="false">+((BAL!W207-BAL!W263)+BAL!W303+BAL!W330)/((BAL!W113-BAL!W200)+(BAL!W207-BAL!W263)+BAL!W285+BAL!W303+BAL!W313+BAL!W327+BAL!W330+BAL!W333)</f>
        <v>0</v>
      </c>
      <c r="G30" s="63" t="n">
        <f aca="false">+BAL!$W$263/(BAL!$W$200+BAL!$W$263+BAL!$W$340+BAL!$W$807)</f>
        <v>0</v>
      </c>
      <c r="H30" s="63" t="n">
        <f aca="false">+(BAL!W207+BAL!W303+BAL!W313+BAL!W200+BAL!W330)/(BAL!W113+BAL!W207+BAL!W285+BAL!W303+BAL!W313+BAL!W327+BAL!W330+BAL!W333+BAL!W340+BAL!W807)</f>
        <v>0</v>
      </c>
      <c r="I30" s="63" t="e">
        <f aca="false">(-BAL!W335-BAL!W337)/((BAL!W207-BAL!W263)+BAL!W303+BAL!W330)</f>
        <v>#DIV/0!</v>
      </c>
      <c r="J30" s="63" t="n">
        <f aca="false">-BAL!$W$336/(BAL!$W$200+BAL!$W$263+BAL!$W$340+BAL!$W$807)</f>
        <v>0.00766644843252972</v>
      </c>
      <c r="K30" s="63" t="n">
        <f aca="false">-BAL!W334/(BAL!W113+BAL!W207+BAL!W285+BAL!W303+BAL!W313+BAL!W327+BAL!W330+BAL!W333+BAL!W340+BAL!W807)</f>
        <v>0.00577221336829774</v>
      </c>
      <c r="L30" s="63" t="n">
        <f aca="false">(-BAL!$W$111-BAL!$W$334-BAL!$W$369-BAL!$W$390-BAL!$W$402-BAL!$W$458)/(BAL!$W$28+(BAL!$W$29-BAL!$W$111)+(BAL!$W$112-BAL!$W$334)+BAL!$W$340+(BAL!$W$341-BAL!$W$369)+(BAL!$W$370-BAL!$W$390-BAL!$W$402)+(BAL!$W$416-BAL!$W$443-BAL!$W$434-BAL!$W$450-BAL!$W$456-BAL!$W$458)+BAL!$W$807+BAL!$W$842)</f>
        <v>0.0814634493961866</v>
      </c>
      <c r="M30" s="63" t="n">
        <f aca="false">+((BAL!W207+BAL!W303+BAL!W313+BAL!W200+BAL!W330)-BAL!W334)/(BAL!W601-BAL!W621)</f>
        <v>0.006125999493284</v>
      </c>
      <c r="N30" s="63" t="n">
        <f aca="false">+(((BAL!W11-BAL!W17)+BAL!W200+BAL!W207+BAL!W303+BAL!W313+BAL!W330+(BAL!W341-BAL!W369)+(BAL!W370-BAL!W390-BAL!W402)+BAL!W403+((BAL!W416-(BAL!W426-BAL!W434))))-(BAL!W475+(BAL!W477-BAL!W487-BAL!W489-BAL!W490)+BAL!W510+BAL!W566+BAL!W567+BAL!W568+BAL!W571+BAL!W573))/((BAL!W465-BAL!W475)+BAL!W476+BAL!W487+BAL!W489+BAL!W490+BAL!W500+BAL!W509+BAL!W520+BAL!W553)</f>
        <v>-0.0230271742300291</v>
      </c>
      <c r="O30" s="118" t="n">
        <f aca="false">+(BAL!W17+BAL!W28+(BAL!W29-BAL!W111)+(BAL!W113-BAL!W200)+BAL!W285+BAL!W327+BAL!W333+BAL!W340+(BAL!W426-BAL!W434))-((BAL!W465-BAL!W475)+BAL!W476+BAL!W487+BAL!W489+BAL!W490+BAL!W500+BAL!W509+BAL!W520+BAL!W553)</f>
        <v>210374.724</v>
      </c>
      <c r="P30" s="64"/>
      <c r="Q30" s="63"/>
      <c r="R30" s="63"/>
    </row>
    <row r="31" customFormat="false" ht="12.75" hidden="false" customHeight="false" outlineLevel="0" collapsed="false">
      <c r="A31" s="120" t="str">
        <f aca="false">+BAL!X8</f>
        <v>INTERNACIONAL</v>
      </c>
      <c r="B31" s="63" t="n">
        <f aca="false">(BAL!X17+BAL!X28+BAL!X29-BAL!X111+BAL!X113-BAL!X200+BAL!X285+BAL!X327+BAL!X333+BAL!X340+BAL!X426-BAL!X434)/BAL!X10</f>
        <v>0.808000724505575</v>
      </c>
      <c r="C31" s="63" t="n">
        <f aca="false">+(BAL!X17+BAL!X28+(BAL!X29-BAL!X111)+(BAL!X113-BAL!X200)+BAL!X285+BAL!X327+BAL!X333+BAL!X340+(BAL!X426-BAL!X434))/((BAL!X465-BAL!X475)+BAL!X476+BAL!X487+BAL!X489+BAL!X490+BAL!X500+BAL!X509+BAL!X520+BAL!X553)</f>
        <v>1.18884703578818</v>
      </c>
      <c r="D31" s="63" t="n">
        <f aca="false">+((BAL!$X$465-BAL!$X$475)+BAL!$X$476+BAL!$X$487+BAL!$X$489+BAL!$X$490+BAL!$X$500+BAL!$X$509+BAL!$X$520+BAL!$X$553)/BAL!$X$464</f>
        <v>0.775376149376197</v>
      </c>
      <c r="E31" s="63" t="n">
        <f aca="false">+((BAL!X11-BAL!X17)+BAL!X200+BAL!X207+BAL!X303+BAL!X313+BAL!X330+(BAL!X341-BAL!X369)+(BAL!X370-BAL!X390-BAL!X402)+BAL!X403+((BAL!X416-(BAL!X426-BAL!X434))))/(BAL!X475+(BAL!X477-BAL!X487-BAL!X489-BAL!X490)+BAL!X510+BAL!X566+BAL!X567+BAL!X568+BAL!X571+BAL!X573)</f>
        <v>1.18234470808098</v>
      </c>
      <c r="F31" s="63" t="n">
        <f aca="false">+((BAL!X207-BAL!X263)+BAL!X303+BAL!X330)/((BAL!X113-BAL!X200)+(BAL!X207-BAL!X263)+BAL!X285+BAL!X303+BAL!X313+BAL!X327+BAL!X330+BAL!X333)</f>
        <v>0.0151327927048167</v>
      </c>
      <c r="G31" s="63" t="n">
        <f aca="false">+BAL!$X$263/(BAL!$X$200+BAL!$X$263+BAL!$X$340+BAL!$X$807)</f>
        <v>0.000788203843630834</v>
      </c>
      <c r="H31" s="63" t="n">
        <f aca="false">+(BAL!X207+BAL!X303+BAL!X313+BAL!X200+BAL!X330)/(BAL!X113+BAL!X207+BAL!X285+BAL!X303+BAL!X313+BAL!X327+BAL!X330+BAL!X333+BAL!X340+BAL!X807)</f>
        <v>0.0186711299659344</v>
      </c>
      <c r="I31" s="63" t="n">
        <f aca="false">(-BAL!X335-BAL!X337)/((BAL!X207-BAL!X263)+BAL!X303+BAL!X330)</f>
        <v>3.92642631455053</v>
      </c>
      <c r="J31" s="63" t="n">
        <f aca="false">-BAL!$X$336/(BAL!$X$200+BAL!$X$263+BAL!$X$340+BAL!$X$807)</f>
        <v>-0</v>
      </c>
      <c r="K31" s="63" t="n">
        <f aca="false">-BAL!X334/(BAL!X113+BAL!X207+BAL!X285+BAL!X303+BAL!X313+BAL!X327+BAL!X330+BAL!X333+BAL!X340+BAL!X807)</f>
        <v>0.0396044684151255</v>
      </c>
      <c r="L31" s="63" t="n">
        <f aca="false">(-BAL!$X$111-BAL!$X$334-BAL!$X$369-BAL!$X$390-BAL!$X$402-BAL!$X$458)/(BAL!$X$28+(BAL!$X$29-BAL!$X$111)+(BAL!$X$112-BAL!$X$334)+BAL!$X$340+(BAL!$X$341-BAL!$X$369)+(BAL!$X$370-BAL!$X$390-BAL!$X$402)+(BAL!$X$416-BAL!$X$443-BAL!$X$434-BAL!$X$450-BAL!$X$456-BAL!$X$458)+BAL!$X$807+BAL!$X$842)</f>
        <v>0.0410291757073705</v>
      </c>
      <c r="M31" s="63" t="n">
        <f aca="false">+((BAL!X207+BAL!X303+BAL!X313+BAL!X200+BAL!X330)-BAL!X334)/(BAL!X601-BAL!X621)</f>
        <v>0.311501263310115</v>
      </c>
      <c r="N31" s="63" t="n">
        <f aca="false">+(((BAL!X11-BAL!X17)+BAL!X200+BAL!X207+BAL!X303+BAL!X313+BAL!X330+(BAL!X341-BAL!X369)+(BAL!X370-BAL!X390-BAL!X402)+BAL!X403+((BAL!X416-(BAL!X426-BAL!X434))))-(BAL!X475+(BAL!X477-BAL!X487-BAL!X489-BAL!X490)+BAL!X510+BAL!X566+BAL!X567+BAL!X568+BAL!X571+BAL!X573))/((BAL!X465-BAL!X475)+BAL!X476+BAL!X487+BAL!X489+BAL!X490+BAL!X500+BAL!X509+BAL!X520+BAL!X553)</f>
        <v>0.0528246458225138</v>
      </c>
      <c r="O31" s="118" t="n">
        <f aca="false">+(BAL!X17+BAL!X28+(BAL!X29-BAL!X111)+(BAL!X113-BAL!X200)+BAL!X285+BAL!X327+BAL!X333+BAL!X340+(BAL!X426-BAL!X434))-((BAL!X465-BAL!X475)+BAL!X476+BAL!X487+BAL!X489+BAL!X490+BAL!X500+BAL!X509+BAL!X520+BAL!X553)</f>
        <v>312293.659</v>
      </c>
      <c r="P31" s="64"/>
      <c r="Q31" s="63"/>
      <c r="R31" s="63"/>
    </row>
    <row r="32" customFormat="false" ht="12.75" hidden="false" customHeight="false" outlineLevel="0" collapsed="false">
      <c r="A32" s="120" t="str">
        <f aca="false">+BAL!Y8</f>
        <v>LITORAL</v>
      </c>
      <c r="B32" s="63" t="n">
        <f aca="false">(BAL!Y17+BAL!Y28+BAL!Y29-BAL!Y111+BAL!Y113-BAL!Y200+BAL!Y285+BAL!Y327+BAL!Y333+BAL!Y340+BAL!Y426-BAL!Y434)/BAL!Y10</f>
        <v>0.707624616921156</v>
      </c>
      <c r="C32" s="63" t="n">
        <f aca="false">+(BAL!Y17+BAL!Y28+(BAL!Y29-BAL!Y111)+(BAL!Y113-BAL!Y200)+BAL!Y285+BAL!Y327+BAL!Y333+BAL!Y340+(BAL!Y426-BAL!Y434))/((BAL!Y465-BAL!Y475)+BAL!Y476+BAL!Y487+BAL!Y489+BAL!Y490+BAL!Y500+BAL!Y509+BAL!Y520+BAL!Y553)</f>
        <v>0.818393737047536</v>
      </c>
      <c r="D32" s="63" t="n">
        <f aca="false">+((BAL!$Y$465-BAL!$Y$475)+BAL!$Y$476+BAL!$Y$487+BAL!$Y$489+BAL!$Y$490+BAL!$Y$500+BAL!$Y$509+BAL!$Y$520+BAL!$Y$553)/BAL!$Y$464</f>
        <v>0.933165471810534</v>
      </c>
      <c r="E32" s="63" t="n">
        <f aca="false">+((BAL!Y11-BAL!Y17)+BAL!Y200+BAL!Y207+BAL!Y303+BAL!Y313+BAL!Y330+(BAL!Y341-BAL!Y369)+(BAL!Y370-BAL!Y390-BAL!Y402)+BAL!Y403+((BAL!Y416-(BAL!Y426-BAL!Y434))))/(BAL!Y475+(BAL!Y477-BAL!Y487-BAL!Y489-BAL!Y490)+BAL!Y510+BAL!Y566+BAL!Y567+BAL!Y568+BAL!Y571+BAL!Y573)</f>
        <v>5.26575235096951</v>
      </c>
      <c r="F32" s="63" t="n">
        <f aca="false">+((BAL!Y207-BAL!Y263)+BAL!Y303+BAL!Y330)/((BAL!Y113-BAL!Y200)+(BAL!Y207-BAL!Y263)+BAL!Y285+BAL!Y303+BAL!Y313+BAL!Y327+BAL!Y330+BAL!Y333)</f>
        <v>0.335819590092747</v>
      </c>
      <c r="G32" s="63" t="n">
        <f aca="false">+BAL!$Y$263/(BAL!$Y$200+BAL!$Y$263+BAL!$Y$340+BAL!$Y$807)</f>
        <v>0</v>
      </c>
      <c r="H32" s="63" t="n">
        <f aca="false">+(BAL!Y207+BAL!Y303+BAL!Y313+BAL!Y200+BAL!Y330)/(BAL!Y113+BAL!Y207+BAL!Y285+BAL!Y303+BAL!Y313+BAL!Y327+BAL!Y330+BAL!Y333+BAL!Y340+BAL!Y807)</f>
        <v>0.381789456317813</v>
      </c>
      <c r="I32" s="63" t="n">
        <f aca="false">(-BAL!Y335-BAL!Y337)/((BAL!Y207-BAL!Y263)+BAL!Y303+BAL!Y330)</f>
        <v>0.335475580358842</v>
      </c>
      <c r="J32" s="63" t="n">
        <f aca="false">-BAL!$Y$336/(BAL!$Y$200+BAL!$Y$263+BAL!$Y$340+BAL!$Y$807)</f>
        <v>-0</v>
      </c>
      <c r="K32" s="63" t="n">
        <f aca="false">-BAL!Y334/(BAL!Y113+BAL!Y207+BAL!Y285+BAL!Y303+BAL!Y313+BAL!Y327+BAL!Y330+BAL!Y333+BAL!Y340+BAL!Y807)</f>
        <v>0.112288276130775</v>
      </c>
      <c r="L32" s="63" t="n">
        <f aca="false">(-BAL!$Y$111-BAL!$Y$334-BAL!$Y$369-BAL!$Y$390-BAL!$Y$402-BAL!$Y$458)/(BAL!$Y$28+(BAL!$Y$29-BAL!$Y$111)+(BAL!$Y$112-BAL!$Y$334)+BAL!$Y$340+(BAL!$Y$341-BAL!$Y$369)+(BAL!$Y$370-BAL!$Y$390-BAL!$Y$402)+(BAL!$Y$416-BAL!$Y$443-BAL!$Y$434-BAL!$Y$450-BAL!$Y$456-BAL!$Y$458)+BAL!$Y$807+BAL!$Y$842)</f>
        <v>0.0390687882695674</v>
      </c>
      <c r="M32" s="63" t="n">
        <f aca="false">+((BAL!Y207+BAL!Y303+BAL!Y313+BAL!Y200+BAL!Y330)-BAL!Y334)/(BAL!Y601-BAL!Y621)</f>
        <v>2.02902353457497</v>
      </c>
      <c r="N32" s="63" t="n">
        <f aca="false">+(((BAL!Y11-BAL!Y17)+BAL!Y200+BAL!Y207+BAL!Y303+BAL!Y313+BAL!Y330+(BAL!Y341-BAL!Y369)+(BAL!Y370-BAL!Y390-BAL!Y402)+BAL!Y403+((BAL!Y416-(BAL!Y426-BAL!Y434))))-(BAL!Y475+(BAL!Y477-BAL!Y487-BAL!Y489-BAL!Y490)+BAL!Y510+BAL!Y566+BAL!Y567+BAL!Y568+BAL!Y571+BAL!Y573))/((BAL!Y465-BAL!Y475)+BAL!Y476+BAL!Y487+BAL!Y489+BAL!Y490+BAL!Y500+BAL!Y509+BAL!Y520+BAL!Y553)</f>
        <v>0.305518747063156</v>
      </c>
      <c r="O32" s="118" t="n">
        <f aca="false">+(BAL!Y17+BAL!Y28+(BAL!Y29-BAL!Y111)+(BAL!Y113-BAL!Y200)+BAL!Y285+BAL!Y327+BAL!Y333+BAL!Y340+(BAL!Y426-BAL!Y434))-((BAL!Y465-BAL!Y475)+BAL!Y476+BAL!Y487+BAL!Y489+BAL!Y490+BAL!Y500+BAL!Y509+BAL!Y520+BAL!Y553)</f>
        <v>-43583.259</v>
      </c>
      <c r="P32" s="64"/>
      <c r="Q32" s="63"/>
      <c r="R32" s="63"/>
    </row>
    <row r="33" customFormat="false" ht="12.75" hidden="false" customHeight="false" outlineLevel="0" collapsed="false">
      <c r="A33" s="120" t="str">
        <f aca="false">+BAL!Z8</f>
        <v>LLOYDS</v>
      </c>
      <c r="B33" s="63" t="n">
        <f aca="false">(BAL!Z17+BAL!Z28+BAL!Z29-BAL!Z111+BAL!Z113-BAL!Z200+BAL!Z285+BAL!Z327+BAL!Z333+BAL!Z340+BAL!Z426-BAL!Z434)/BAL!Z10</f>
        <v>0.876030675329795</v>
      </c>
      <c r="C33" s="63" t="n">
        <f aca="false">+(BAL!Z17+BAL!Z28+(BAL!Z29-BAL!Z111)+(BAL!Z113-BAL!Z200)+BAL!Z285+BAL!Z327+BAL!Z333+BAL!Z340+(BAL!Z426-BAL!Z434))/((BAL!Z465-BAL!Z475)+BAL!Z476+BAL!Z487+BAL!Z489+BAL!Z490+BAL!Z500+BAL!Z509+BAL!Z520+BAL!Z553)</f>
        <v>1.14730772881829</v>
      </c>
      <c r="D33" s="63" t="n">
        <f aca="false">+((BAL!$Z$465-BAL!$Z$475)+BAL!$Z$476+BAL!$Z$487+BAL!$Z$489+BAL!$Z$490+BAL!$Z$500+BAL!$Z$509+BAL!$Z$520+BAL!$Z$553)/BAL!$Z$464</f>
        <v>0.872034326351451</v>
      </c>
      <c r="E33" s="63" t="n">
        <f aca="false">+((BAL!Z11-BAL!Z17)+BAL!Z200+BAL!Z207+BAL!Z303+BAL!Z313+BAL!Z330+(BAL!Z341-BAL!Z369)+(BAL!Z370-BAL!Z390-BAL!Z402)+BAL!Z403+((BAL!Z416-(BAL!Z426-BAL!Z434))))/(BAL!Z475+(BAL!Z477-BAL!Z487-BAL!Z489-BAL!Z490)+BAL!Z510+BAL!Z566+BAL!Z567+BAL!Z568+BAL!Z571+BAL!Z573)</f>
        <v>1.42771617331203</v>
      </c>
      <c r="F33" s="63" t="n">
        <f aca="false">+((BAL!Z207-BAL!Z263)+BAL!Z303+BAL!Z330)/((BAL!Z113-BAL!Z200)+(BAL!Z207-BAL!Z263)+BAL!Z285+BAL!Z303+BAL!Z313+BAL!Z327+BAL!Z330+BAL!Z333)</f>
        <v>0.100875377192104</v>
      </c>
      <c r="G33" s="63" t="n">
        <f aca="false">+BAL!$Z$263/(BAL!$Z$200+BAL!$Z$263+BAL!$Z$340+BAL!$Z$807)</f>
        <v>0.000979009858877889</v>
      </c>
      <c r="H33" s="63" t="n">
        <f aca="false">+(BAL!Z207+BAL!Z303+BAL!Z313+BAL!Z200+BAL!Z330)/(BAL!Z113+BAL!Z207+BAL!Z285+BAL!Z303+BAL!Z313+BAL!Z327+BAL!Z330+BAL!Z333+BAL!Z340+BAL!Z807)</f>
        <v>0.0653695107161951</v>
      </c>
      <c r="I33" s="63" t="n">
        <f aca="false">(-BAL!Z335-BAL!Z337)/((BAL!Z207-BAL!Z263)+BAL!Z303+BAL!Z330)</f>
        <v>1.106175055546</v>
      </c>
      <c r="J33" s="63" t="n">
        <f aca="false">-BAL!$Z$336/(BAL!$Z$200+BAL!$Z$263+BAL!$Z$340+BAL!$Z$807)</f>
        <v>-0</v>
      </c>
      <c r="K33" s="63" t="n">
        <f aca="false">-BAL!Z334/(BAL!Z113+BAL!Z207+BAL!Z285+BAL!Z303+BAL!Z313+BAL!Z327+BAL!Z330+BAL!Z333+BAL!Z340+BAL!Z807)</f>
        <v>0.060728805935662</v>
      </c>
      <c r="L33" s="63" t="n">
        <f aca="false">(-BAL!$Z$111-BAL!$Z$334-BAL!$Z$369-BAL!$Z$390-BAL!$Z$402-BAL!$Z$458)/(BAL!$Z$28+(BAL!$Z$29-BAL!$Z$111)+(BAL!$Z$112-BAL!$Z$334)+BAL!$Z$340+(BAL!$Z$341-BAL!$Z$369)+(BAL!$Z$370-BAL!$Z$390-BAL!$Z$402)+(BAL!$Z$416-BAL!$Z$443-BAL!$Z$434-BAL!$Z$450-BAL!$Z$456-BAL!$Z$458)+BAL!$Z$807+BAL!$Z$842)</f>
        <v>0.0310631330858468</v>
      </c>
      <c r="M33" s="63" t="n">
        <f aca="false">+((BAL!Z207+BAL!Z303+BAL!Z313+BAL!Z200+BAL!Z330)-BAL!Z334)/(BAL!Z601-BAL!Z621)</f>
        <v>0.561276399392007</v>
      </c>
      <c r="N33" s="63" t="n">
        <f aca="false">+(((BAL!Z11-BAL!Z17)+BAL!Z200+BAL!Z207+BAL!Z303+BAL!Z313+BAL!Z330+(BAL!Z341-BAL!Z369)+(BAL!Z370-BAL!Z390-BAL!Z402)+BAL!Z403+((BAL!Z416-(BAL!Z426-BAL!Z434))))-(BAL!Z475+(BAL!Z477-BAL!Z487-BAL!Z489-BAL!Z490)+BAL!Z510+BAL!Z566+BAL!Z567+BAL!Z568+BAL!Z571+BAL!Z573))/((BAL!Z465-BAL!Z475)+BAL!Z476+BAL!Z487+BAL!Z489+BAL!Z490+BAL!Z500+BAL!Z509+BAL!Z520+BAL!Z553)</f>
        <v>0.0627647176198373</v>
      </c>
      <c r="O33" s="118" t="n">
        <f aca="false">+(BAL!Z17+BAL!Z28+(BAL!Z29-BAL!Z111)+(BAL!Z113-BAL!Z200)+BAL!Z285+BAL!Z327+BAL!Z333+BAL!Z340+(BAL!Z426-BAL!Z434))-((BAL!Z465-BAL!Z475)+BAL!Z476+BAL!Z487+BAL!Z489+BAL!Z490+BAL!Z500+BAL!Z509+BAL!Z520+BAL!Z553)</f>
        <v>164208.979</v>
      </c>
      <c r="P33" s="64"/>
      <c r="Q33" s="63"/>
      <c r="R33" s="63"/>
    </row>
    <row r="34" customFormat="false" ht="12.75" hidden="false" customHeight="false" outlineLevel="0" collapsed="false">
      <c r="A34" s="120" t="str">
        <f aca="false">+BAL!AA8</f>
        <v>LOJA</v>
      </c>
      <c r="B34" s="63" t="n">
        <f aca="false">(BAL!AA17+BAL!AA28+BAL!AA29-BAL!AA111+BAL!AA113-BAL!AA200+BAL!AA285+BAL!AA327+BAL!AA333+BAL!AA340+BAL!AA426-BAL!AA434)/BAL!AA10</f>
        <v>0.759884232986765</v>
      </c>
      <c r="C34" s="63" t="n">
        <f aca="false">+(BAL!AA17+BAL!AA28+(BAL!AA29-BAL!AA111)+(BAL!AA113-BAL!AA200)+BAL!AA285+BAL!AA327+BAL!AA333+BAL!AA340+(BAL!AA426-BAL!AA434))/((BAL!AA465-BAL!AA475)+BAL!AA476+BAL!AA487+BAL!AA489+BAL!AA490+BAL!AA500+BAL!AA509+BAL!AA520+BAL!AA553)</f>
        <v>1.12735625959164</v>
      </c>
      <c r="D34" s="63" t="n">
        <f aca="false">+((BAL!$AA$465-BAL!$AA$475)+BAL!$AA$476+BAL!$AA$487+BAL!$AA$489+BAL!$AA$490+BAL!$AA$500+BAL!$AA$509+BAL!$AA$520+BAL!$AA$553)/BAL!$AA$464</f>
        <v>0.900588019356059</v>
      </c>
      <c r="E34" s="63" t="n">
        <f aca="false">+((BAL!AA11-BAL!AA17)+BAL!AA200+BAL!AA207+BAL!AA303+BAL!AA313+BAL!AA330+(BAL!AA341-BAL!AA369)+(BAL!AA370-BAL!AA390-BAL!AA402)+BAL!AA403+((BAL!AA416-(BAL!AA426-BAL!AA434))))/(BAL!AA475+(BAL!AA477-BAL!AA487-BAL!AA489-BAL!AA490)+BAL!AA510+BAL!AA566+BAL!AA567+BAL!AA568+BAL!AA571+BAL!AA573)</f>
        <v>3.91540085025323</v>
      </c>
      <c r="F34" s="63" t="n">
        <f aca="false">+((BAL!AA207-BAL!AA263)+BAL!AA303+BAL!AA330)/((BAL!AA113-BAL!AA200)+(BAL!AA207-BAL!AA263)+BAL!AA285+BAL!AA303+BAL!AA313+BAL!AA327+BAL!AA330+BAL!AA333)</f>
        <v>0.0155885193272503</v>
      </c>
      <c r="G34" s="63" t="n">
        <f aca="false">+BAL!$AA$263/(BAL!$AA$200+BAL!$AA$263+BAL!$AA$340+BAL!$AA$807)</f>
        <v>0</v>
      </c>
      <c r="H34" s="63" t="n">
        <f aca="false">+(BAL!AA207+BAL!AA303+BAL!AA313+BAL!AA200+BAL!AA330)/(BAL!AA113+BAL!AA207+BAL!AA285+BAL!AA303+BAL!AA313+BAL!AA327+BAL!AA330+BAL!AA333+BAL!AA340+BAL!AA807)</f>
        <v>0.018677190159187</v>
      </c>
      <c r="I34" s="63" t="n">
        <f aca="false">(-BAL!AA335-BAL!AA337)/((BAL!AA207-BAL!AA263)+BAL!AA303+BAL!AA330)</f>
        <v>4.28468979280799</v>
      </c>
      <c r="J34" s="63" t="n">
        <f aca="false">-BAL!$AA$336/(BAL!$AA$200+BAL!$AA$263+BAL!$AA$340+BAL!$AA$807)</f>
        <v>-0</v>
      </c>
      <c r="K34" s="63" t="n">
        <f aca="false">-BAL!AA334/(BAL!AA113+BAL!AA207+BAL!AA285+BAL!AA303+BAL!AA313+BAL!AA327+BAL!AA330+BAL!AA333+BAL!AA340+BAL!AA807)</f>
        <v>0.0527550959066734</v>
      </c>
      <c r="L34" s="63" t="n">
        <f aca="false">(-BAL!$AA$111-BAL!$AA$334-BAL!$AA$369-BAL!$AA$390-BAL!$AA$402-BAL!$AA$458)/(BAL!$AA$28+(BAL!$AA$29-BAL!$AA$111)+(BAL!$AA$112-BAL!$AA$334)+BAL!$AA$340+(BAL!$AA$341-BAL!$AA$369)+(BAL!$AA$370-BAL!$AA$390-BAL!$AA$402)+(BAL!$AA$416-BAL!$AA$443-BAL!$AA$434-BAL!$AA$450-BAL!$AA$456-BAL!$AA$458)+BAL!$AA$807+BAL!$AA$842)</f>
        <v>0.0618616891883837</v>
      </c>
      <c r="M34" s="63" t="n">
        <f aca="false">+((BAL!AA207+BAL!AA303+BAL!AA313+BAL!AA200+BAL!AA330)-BAL!AA334)/(BAL!AA601-BAL!AA621)</f>
        <v>0.116409840358173</v>
      </c>
      <c r="N34" s="63" t="n">
        <f aca="false">+(((BAL!AA11-BAL!AA17)+BAL!AA200+BAL!AA207+BAL!AA303+BAL!AA313+BAL!AA330+(BAL!AA341-BAL!AA369)+(BAL!AA370-BAL!AA390-BAL!AA402)+BAL!AA403+((BAL!AA416-(BAL!AA426-BAL!AA434))))-(BAL!AA475+(BAL!AA477-BAL!AA487-BAL!AA489-BAL!AA490)+BAL!AA510+BAL!AA566+BAL!AA567+BAL!AA568+BAL!AA571+BAL!AA573))/((BAL!AA465-BAL!AA475)+BAL!AA476+BAL!AA487+BAL!AA489+BAL!AA490+BAL!AA500+BAL!AA509+BAL!AA520+BAL!AA553)</f>
        <v>0.321818374956771</v>
      </c>
      <c r="O34" s="118" t="n">
        <f aca="false">+(BAL!AA17+BAL!AA28+(BAL!AA29-BAL!AA111)+(BAL!AA113-BAL!AA200)+BAL!AA285+BAL!AA327+BAL!AA333+BAL!AA340+(BAL!AA426-BAL!AA434))-((BAL!AA465-BAL!AA475)+BAL!AA476+BAL!AA487+BAL!AA489+BAL!AA490+BAL!AA500+BAL!AA509+BAL!AA520+BAL!AA553)</f>
        <v>28766.777</v>
      </c>
      <c r="P34" s="64"/>
      <c r="Q34" s="63"/>
      <c r="R34" s="63"/>
    </row>
    <row r="35" customFormat="false" ht="12.75" hidden="false" customHeight="false" outlineLevel="0" collapsed="false">
      <c r="A35" s="120" t="str">
        <f aca="false">+BAL!AB8</f>
        <v>MACHALA</v>
      </c>
      <c r="B35" s="63" t="n">
        <f aca="false">(BAL!AB17+BAL!AB28+BAL!AB29-BAL!AB111+BAL!AB113-BAL!AB200+BAL!AB285+BAL!AB327+BAL!AB333+BAL!AB340+BAL!AB426-BAL!AB434)/BAL!AB10</f>
        <v>0.651034311527053</v>
      </c>
      <c r="C35" s="63" t="n">
        <f aca="false">+(BAL!AB17+BAL!AB28+(BAL!AB29-BAL!AB111)+(BAL!AB113-BAL!AB200)+BAL!AB285+BAL!AB327+BAL!AB333+BAL!AB340+(BAL!AB426-BAL!AB434))/((BAL!AB465-BAL!AB475)+BAL!AB476+BAL!AB487+BAL!AB489+BAL!AB490+BAL!AB500+BAL!AB509+BAL!AB520+BAL!AB553)</f>
        <v>0.86891700044004</v>
      </c>
      <c r="D35" s="63" t="n">
        <f aca="false">+((BAL!$AB$465-BAL!$AB$475)+BAL!$AB$476+BAL!$AB$487+BAL!$AB$489+BAL!$AB$490+BAL!$AB$500+BAL!$AB$509+BAL!$AB$520+BAL!$AB$553)/BAL!$AB$464</f>
        <v>0.881818642895364</v>
      </c>
      <c r="E35" s="63" t="n">
        <f aca="false">+((BAL!AB11-BAL!AB17)+BAL!AB200+BAL!AB207+BAL!AB303+BAL!AB313+BAL!AB330+(BAL!AB341-BAL!AB369)+(BAL!AB370-BAL!AB390-BAL!AB402)+BAL!AB403+((BAL!AB416-(BAL!AB426-BAL!AB434))))/(BAL!AB475+(BAL!AB477-BAL!AB487-BAL!AB489-BAL!AB490)+BAL!AB510+BAL!AB566+BAL!AB567+BAL!AB568+BAL!AB571+BAL!AB573)</f>
        <v>4.24267876591244</v>
      </c>
      <c r="F35" s="63" t="n">
        <f aca="false">+((BAL!AB207-BAL!AB263)+BAL!AB303+BAL!AB330)/((BAL!AB113-BAL!AB200)+(BAL!AB207-BAL!AB263)+BAL!AB285+BAL!AB303+BAL!AB313+BAL!AB327+BAL!AB330+BAL!AB333)</f>
        <v>0.112161575368478</v>
      </c>
      <c r="G35" s="63" t="n">
        <f aca="false">+BAL!$AB$263/(BAL!$AB$200+BAL!$AB$263+BAL!$AB$340+BAL!$AB$807)</f>
        <v>0.0651529818688569</v>
      </c>
      <c r="H35" s="63" t="n">
        <f aca="false">+(BAL!AB207+BAL!AB303+BAL!AB313+BAL!AB200+BAL!AB330)/(BAL!AB113+BAL!AB207+BAL!AB285+BAL!AB303+BAL!AB313+BAL!AB327+BAL!AB330+BAL!AB333+BAL!AB340+BAL!AB807)</f>
        <v>0.170328064802652</v>
      </c>
      <c r="I35" s="63" t="n">
        <f aca="false">(-BAL!AB335-BAL!AB337)/((BAL!AB207-BAL!AB263)+BAL!AB303+BAL!AB330)</f>
        <v>1.2797512508475</v>
      </c>
      <c r="J35" s="63" t="n">
        <f aca="false">-BAL!$AB$336/(BAL!$AB$200+BAL!$AB$263+BAL!$AB$340+BAL!$AB$807)</f>
        <v>0.000515726702764225</v>
      </c>
      <c r="K35" s="63" t="n">
        <f aca="false">-BAL!AB334/(BAL!AB113+BAL!AB207+BAL!AB285+BAL!AB303+BAL!AB313+BAL!AB327+BAL!AB330+BAL!AB333+BAL!AB340+BAL!AB807)</f>
        <v>0.105492394188889</v>
      </c>
      <c r="L35" s="63" t="n">
        <f aca="false">(-BAL!$AB$111-BAL!$AB$334-BAL!$AB$369-BAL!$AB$390-BAL!$AB$402-BAL!$AB$458)/(BAL!$AB$28+(BAL!$AB$29-BAL!$AB$111)+(BAL!$AB$112-BAL!$AB$334)+BAL!$AB$340+(BAL!$AB$341-BAL!$AB$369)+(BAL!$AB$370-BAL!$AB$390-BAL!$AB$402)+(BAL!$AB$416-BAL!$AB$443-BAL!$AB$434-BAL!$AB$450-BAL!$AB$456-BAL!$AB$458)+BAL!$AB$807+BAL!$AB$842)</f>
        <v>0.0861321752037385</v>
      </c>
      <c r="M35" s="63" t="n">
        <f aca="false">+((BAL!AB207+BAL!AB303+BAL!AB313+BAL!AB200+BAL!AB330)-BAL!AB334)/(BAL!AB601-BAL!AB621)</f>
        <v>0.993836305116255</v>
      </c>
      <c r="N35" s="63" t="n">
        <f aca="false">+(((BAL!AB11-BAL!AB17)+BAL!AB200+BAL!AB207+BAL!AB303+BAL!AB313+BAL!AB330+(BAL!AB341-BAL!AB369)+(BAL!AB370-BAL!AB390-BAL!AB402)+BAL!AB403+((BAL!AB416-(BAL!AB426-BAL!AB434))))-(BAL!AB475+(BAL!AB477-BAL!AB487-BAL!AB489-BAL!AB490)+BAL!AB510+BAL!AB566+BAL!AB567+BAL!AB568+BAL!AB571+BAL!AB573))/((BAL!AB465-BAL!AB475)+BAL!AB476+BAL!AB487+BAL!AB489+BAL!AB490+BAL!AB500+BAL!AB509+BAL!AB520+BAL!AB553)</f>
        <v>0.434583891254148</v>
      </c>
      <c r="O35" s="118" t="n">
        <f aca="false">+(BAL!AB17+BAL!AB28+(BAL!AB29-BAL!AB111)+(BAL!AB113-BAL!AB200)+BAL!AB285+BAL!AB327+BAL!AB333+BAL!AB340+(BAL!AB426-BAL!AB434))-((BAL!AB465-BAL!AB475)+BAL!AB476+BAL!AB487+BAL!AB489+BAL!AB490+BAL!AB500+BAL!AB509+BAL!AB520+BAL!AB553)</f>
        <v>-104447.9</v>
      </c>
      <c r="P35" s="64"/>
      <c r="Q35" s="63"/>
      <c r="R35" s="63"/>
    </row>
    <row r="36" customFormat="false" ht="12.75" hidden="false" customHeight="false" outlineLevel="0" collapsed="false">
      <c r="A36" s="120" t="str">
        <f aca="false">+BAL!AC8</f>
        <v>PACIFICO</v>
      </c>
      <c r="B36" s="63" t="n">
        <f aca="false">(BAL!AC17+BAL!AC28+BAL!AC29-BAL!AC111+BAL!AC113-BAL!AC200+BAL!AC285+BAL!AC327+BAL!AC333+BAL!AC340+BAL!AC426-BAL!AC434)/BAL!AC10</f>
        <v>0.65077492748832</v>
      </c>
      <c r="C36" s="63" t="n">
        <f aca="false">+(BAL!AC17+BAL!AC28+(BAL!AC29-BAL!AC111)+(BAL!AC113-BAL!AC200)+BAL!AC285+BAL!AC327+BAL!AC333+BAL!AC340+(BAL!AC426-BAL!AC434))/((BAL!AC465-BAL!AC475)+BAL!AC476+BAL!AC487+BAL!AC489+BAL!AC490+BAL!AC500+BAL!AC509+BAL!AC520+BAL!AC553)</f>
        <v>0.839249719917742</v>
      </c>
      <c r="D36" s="63" t="n">
        <f aca="false">+((BAL!$AC$465-BAL!$AC$475)+BAL!$AC$476+BAL!$AC$487+BAL!$AC$489+BAL!$AC$490+BAL!$AC$500+BAL!$AC$509+BAL!$AC$520+BAL!$AC$553)/BAL!$AC$464</f>
        <v>0.823740586612749</v>
      </c>
      <c r="E36" s="63" t="n">
        <f aca="false">+((BAL!AC11-BAL!AC17)+BAL!AC200+BAL!AC207+BAL!AC303+BAL!AC313+BAL!AC330+(BAL!AC341-BAL!AC369)+(BAL!AC370-BAL!AC390-BAL!AC402)+BAL!AC403+((BAL!AC416-(BAL!AC426-BAL!AC434))))/(BAL!AC475+(BAL!AC477-BAL!AC487-BAL!AC489-BAL!AC490)+BAL!AC510+BAL!AC566+BAL!AC567+BAL!AC568+BAL!AC571+BAL!AC573)</f>
        <v>3.90316059227562</v>
      </c>
      <c r="F36" s="63" t="n">
        <f aca="false">+((BAL!AC207-BAL!AC263)+BAL!AC303+BAL!AC330)/((BAL!AC113-BAL!AC200)+(BAL!AC207-BAL!AC263)+BAL!AC285+BAL!AC303+BAL!AC313+BAL!AC327+BAL!AC330+BAL!AC333)</f>
        <v>0.237199066462392</v>
      </c>
      <c r="G36" s="63" t="n">
        <f aca="false">+BAL!$AC$263/(BAL!$AC$200+BAL!$AC$263+BAL!$AC$340+BAL!$AC$807)</f>
        <v>0.234084678348666</v>
      </c>
      <c r="H36" s="63" t="n">
        <f aca="false">+(BAL!AC207+BAL!AC303+BAL!AC313+BAL!AC200+BAL!AC330)/(BAL!AC113+BAL!AC207+BAL!AC285+BAL!AC303+BAL!AC313+BAL!AC327+BAL!AC330+BAL!AC333+BAL!AC340+BAL!AC807)</f>
        <v>0.366391348849229</v>
      </c>
      <c r="I36" s="63" t="n">
        <f aca="false">(-BAL!AC335-BAL!AC337)/((BAL!AC207-BAL!AC263)+BAL!AC303+BAL!AC330)</f>
        <v>1.65592715817762</v>
      </c>
      <c r="J36" s="63" t="n">
        <f aca="false">-BAL!$AC$336/(BAL!$AC$200+BAL!$AC$263+BAL!$AC$340+BAL!$AC$807)</f>
        <v>-0</v>
      </c>
      <c r="K36" s="63" t="n">
        <f aca="false">-BAL!AC334/(BAL!AC113+BAL!AC207+BAL!AC285+BAL!AC303+BAL!AC313+BAL!AC327+BAL!AC330+BAL!AC333+BAL!AC340+BAL!AC807)</f>
        <v>0.264501786190009</v>
      </c>
      <c r="L36" s="63" t="n">
        <f aca="false">(-BAL!$AC$111-BAL!$AC$334-BAL!$AC$369-BAL!$AC$390-BAL!$AC$402-BAL!$AC$458)/(BAL!$AC$28+(BAL!$AC$29-BAL!$AC$111)+(BAL!$AC$112-BAL!$AC$334)+BAL!$AC$340+(BAL!$AC$341-BAL!$AC$369)+(BAL!$AC$370-BAL!$AC$390-BAL!$AC$402)+(BAL!$AC$416-BAL!$AC$443-BAL!$AC$434-BAL!$AC$450-BAL!$AC$456-BAL!$AC$458)+BAL!$AC$807+BAL!$AC$842)</f>
        <v>0.230082958013553</v>
      </c>
      <c r="M36" s="63" t="n">
        <f aca="false">+((BAL!AC207+BAL!AC303+BAL!AC313+BAL!AC200+BAL!AC330)-BAL!AC334)/(BAL!AC601-BAL!AC621)</f>
        <v>11.325836466593</v>
      </c>
      <c r="N36" s="63" t="n">
        <f aca="false">+(((BAL!AC11-BAL!AC17)+BAL!AC200+BAL!AC207+BAL!AC303+BAL!AC313+BAL!AC330+(BAL!AC341-BAL!AC369)+(BAL!AC370-BAL!AC390-BAL!AC402)+BAL!AC403+((BAL!AC416-(BAL!AC426-BAL!AC434))))-(BAL!AC475+(BAL!AC477-BAL!AC487-BAL!AC489-BAL!AC490)+BAL!AC510+BAL!AC566+BAL!AC567+BAL!AC568+BAL!AC571+BAL!AC573))/((BAL!AC465-BAL!AC475)+BAL!AC476+BAL!AC487+BAL!AC489+BAL!AC490+BAL!AC500+BAL!AC509+BAL!AC520+BAL!AC553)</f>
        <v>0.621202100855141</v>
      </c>
      <c r="O36" s="118" t="n">
        <f aca="false">+(BAL!AC17+BAL!AC28+(BAL!AC29-BAL!AC111)+(BAL!AC113-BAL!AC200)+BAL!AC285+BAL!AC327+BAL!AC333+BAL!AC340+(BAL!AC426-BAL!AC434))-((BAL!AC465-BAL!AC475)+BAL!AC476+BAL!AC487+BAL!AC489+BAL!AC490+BAL!AC500+BAL!AC509+BAL!AC520+BAL!AC553)</f>
        <v>-1126107.815</v>
      </c>
      <c r="P36" s="64"/>
      <c r="Q36" s="63"/>
      <c r="R36" s="63"/>
    </row>
    <row r="37" customFormat="false" ht="12.75" hidden="false" customHeight="false" outlineLevel="0" collapsed="false">
      <c r="A37" s="120" t="str">
        <f aca="false">+BAL!AD8</f>
        <v>PICHINCHA </v>
      </c>
      <c r="B37" s="63" t="n">
        <f aca="false">(BAL!AD17+BAL!AD28+BAL!AD29-BAL!AD111+BAL!AD113-BAL!AD200+BAL!AD285+BAL!AD327+BAL!AD333+BAL!AD340+BAL!AD426-BAL!AD434)/BAL!AD10</f>
        <v>0.852010245677485</v>
      </c>
      <c r="C37" s="63" t="n">
        <f aca="false">+(BAL!AD17+BAL!AD28+(BAL!AD29-BAL!AD111)+(BAL!AD113-BAL!AD200)+BAL!AD285+BAL!AD327+BAL!AD333+BAL!AD340+(BAL!AD426-BAL!AD434))/((BAL!AD465-BAL!AD475)+BAL!AD476+BAL!AD487+BAL!AD489+BAL!AD490+BAL!AD500+BAL!AD509+BAL!AD520+BAL!AD553)</f>
        <v>1.07355073536564</v>
      </c>
      <c r="D37" s="63" t="n">
        <f aca="false">+((BAL!$AD$465-BAL!$AD$475)+BAL!$AD$476+BAL!$AD$487+BAL!$AD$489+BAL!$AD$490+BAL!$AD$500+BAL!$AD$509+BAL!$AD$520+BAL!$AD$553)/BAL!$AD$464</f>
        <v>0.90962922651398</v>
      </c>
      <c r="E37" s="63" t="n">
        <f aca="false">+((BAL!AD11-BAL!AD17)+BAL!AD200+BAL!AD207+BAL!AD303+BAL!AD313+BAL!AD330+(BAL!AD341-BAL!AD369)+(BAL!AD370-BAL!AD390-BAL!AD402)+BAL!AD403+((BAL!AD416-(BAL!AD426-BAL!AD434))))/(BAL!AD475+(BAL!AD477-BAL!AD487-BAL!AD489-BAL!AD490)+BAL!AD510+BAL!AD566+BAL!AD567+BAL!AD568+BAL!AD571+BAL!AD573)</f>
        <v>3.69819884658603</v>
      </c>
      <c r="F37" s="63" t="n">
        <f aca="false">+((BAL!AD207-BAL!AD263)+BAL!AD303+BAL!AD330)/((BAL!AD113-BAL!AD200)+(BAL!AD207-BAL!AD263)+BAL!AD285+BAL!AD303+BAL!AD313+BAL!AD327+BAL!AD330+BAL!AD333)</f>
        <v>0.106536672506304</v>
      </c>
      <c r="G37" s="63" t="n">
        <f aca="false">+BAL!$AD$263/(BAL!$AD$200+BAL!$AD$263+BAL!$AD$340+BAL!$AD$807)</f>
        <v>0.0276462347540567</v>
      </c>
      <c r="H37" s="63" t="n">
        <f aca="false">+(BAL!AD207+BAL!AD303+BAL!AD313+BAL!AD200+BAL!AD330)/(BAL!AD113+BAL!AD207+BAL!AD285+BAL!AD303+BAL!AD313+BAL!AD327+BAL!AD330+BAL!AD333+BAL!AD340+BAL!AD807)</f>
        <v>0.120993615348614</v>
      </c>
      <c r="I37" s="63" t="n">
        <f aca="false">(-BAL!AD335-BAL!AD337)/((BAL!AD207-BAL!AD263)+BAL!AD303+BAL!AD330)</f>
        <v>1.66188832972843</v>
      </c>
      <c r="J37" s="63" t="n">
        <f aca="false">-BAL!$AD$336/(BAL!$AD$200+BAL!$AD$263+BAL!$AD$340+BAL!$AD$807)</f>
        <v>0.00847091605712985</v>
      </c>
      <c r="K37" s="63" t="n">
        <f aca="false">-BAL!AD334/(BAL!AD113+BAL!AD207+BAL!AD285+BAL!AD303+BAL!AD313+BAL!AD327+BAL!AD330+BAL!AD333+BAL!AD340+BAL!AD807)</f>
        <v>0.114164475004738</v>
      </c>
      <c r="L37" s="63" t="n">
        <f aca="false">(-BAL!$AD$111-BAL!$AD$334-BAL!$AD$369-BAL!$AD$390-BAL!$AD$402-BAL!$AD$458)/(BAL!$AD$28+(BAL!$AD$29-BAL!$AD$111)+(BAL!$AD$112-BAL!$AD$334)+BAL!$AD$340+(BAL!$AD$341-BAL!$AD$369)+(BAL!$AD$370-BAL!$AD$390-BAL!$AD$402)+(BAL!$AD$416-BAL!$AD$443-BAL!$AD$434-BAL!$AD$450-BAL!$AD$456-BAL!$AD$458)+BAL!$AD$807+BAL!$AD$842)</f>
        <v>0.11657759725935</v>
      </c>
      <c r="M37" s="63" t="n">
        <f aca="false">+((BAL!AD207+BAL!AD303+BAL!AD313+BAL!AD200+BAL!AD330)-BAL!AD334)/(BAL!AD601-BAL!AD621)</f>
        <v>1.4062858449346</v>
      </c>
      <c r="N37" s="63" t="n">
        <f aca="false">+(((BAL!AD11-BAL!AD17)+BAL!AD200+BAL!AD207+BAL!AD303+BAL!AD313+BAL!AD330+(BAL!AD341-BAL!AD369)+(BAL!AD370-BAL!AD390-BAL!AD402)+BAL!AD403+((BAL!AD416-(BAL!AD426-BAL!AD434))))-(BAL!AD475+(BAL!AD477-BAL!AD487-BAL!AD489-BAL!AD490)+BAL!AD510+BAL!AD566+BAL!AD567+BAL!AD568+BAL!AD571+BAL!AD573))/((BAL!AD465-BAL!AD475)+BAL!AD476+BAL!AD487+BAL!AD489+BAL!AD490+BAL!AD500+BAL!AD509+BAL!AD520+BAL!AD553)</f>
        <v>0.26806341493615</v>
      </c>
      <c r="O37" s="118" t="n">
        <f aca="false">+(BAL!AD17+BAL!AD28+(BAL!AD29-BAL!AD111)+(BAL!AD113-BAL!AD200)+BAL!AD285+BAL!AD327+BAL!AD333+BAL!AD340+(BAL!AD426-BAL!AD434))-((BAL!AD465-BAL!AD475)+BAL!AD476+BAL!AD487+BAL!AD489+BAL!AD490+BAL!AD500+BAL!AD509+BAL!AD520+BAL!AD553)</f>
        <v>838777.838</v>
      </c>
      <c r="P37" s="64"/>
      <c r="Q37" s="63"/>
      <c r="R37" s="63"/>
    </row>
    <row r="38" customFormat="false" ht="12.75" hidden="false" customHeight="false" outlineLevel="0" collapsed="false">
      <c r="A38" s="120" t="str">
        <f aca="false">+BAL!AE8</f>
        <v>POPULAR</v>
      </c>
      <c r="B38" s="63" t="n">
        <f aca="false">(BAL!AE17+BAL!AE28+BAL!AE29-BAL!AE111+BAL!AE113-BAL!AE200+BAL!AE285+BAL!AE327+BAL!AE333+BAL!AE340+BAL!AE426-BAL!AE434)/BAL!AE10</f>
        <v>1.01255437834295</v>
      </c>
      <c r="C38" s="63" t="n">
        <f aca="false">+(BAL!AE17+BAL!AE28+(BAL!AE29-BAL!AE111)+(BAL!AE113-BAL!AE200)+BAL!AE285+BAL!AE327+BAL!AE333+BAL!AE340+(BAL!AE426-BAL!AE434))/((BAL!AE465-BAL!AE475)+BAL!AE476+BAL!AE487+BAL!AE489+BAL!AE490+BAL!AE500+BAL!AE509+BAL!AE520+BAL!AE553)</f>
        <v>0.958562096562238</v>
      </c>
      <c r="D38" s="63" t="n">
        <f aca="false">+((BAL!$AE$465-BAL!$AE$475)+BAL!$AE$476+BAL!$AE$487+BAL!$AE$489+BAL!$AE$490+BAL!$AE$500+BAL!$AE$509+BAL!$AE$520+BAL!$AE$553)/BAL!$AE$464</f>
        <v>0.682520122748053</v>
      </c>
      <c r="E38" s="63" t="n">
        <f aca="false">+((BAL!AE11-BAL!AE17)+BAL!AE200+BAL!AE207+BAL!AE303+BAL!AE313+BAL!AE330+(BAL!AE341-BAL!AE369)+(BAL!AE370-BAL!AE390-BAL!AE402)+BAL!AE403+((BAL!AE416-(BAL!AE426-BAL!AE434))))/(BAL!AE475+(BAL!AE477-BAL!AE487-BAL!AE489-BAL!AE490)+BAL!AE510+BAL!AE566+BAL!AE567+BAL!AE568+BAL!AE571+BAL!AE573)</f>
        <v>0.421611871924592</v>
      </c>
      <c r="F38" s="63" t="n">
        <f aca="false">+((BAL!AE207-BAL!AE263)+BAL!AE303+BAL!AE330)/((BAL!AE113-BAL!AE200)+(BAL!AE207-BAL!AE263)+BAL!AE285+BAL!AE303+BAL!AE313+BAL!AE327+BAL!AE330+BAL!AE333)</f>
        <v>0.265631250988497</v>
      </c>
      <c r="G38" s="63" t="n">
        <f aca="false">+BAL!$AE$263/(BAL!$AE$200+BAL!$AE$263+BAL!$AE$340+BAL!$AE$807)</f>
        <v>0.012604618003904</v>
      </c>
      <c r="H38" s="63" t="n">
        <f aca="false">+(BAL!AE207+BAL!AE303+BAL!AE313+BAL!AE200+BAL!AE330)/(BAL!AE113+BAL!AE207+BAL!AE285+BAL!AE303+BAL!AE313+BAL!AE327+BAL!AE330+BAL!AE333+BAL!AE340+BAL!AE807)</f>
        <v>0.212141069616347</v>
      </c>
      <c r="I38" s="63" t="n">
        <f aca="false">(-BAL!AE335-BAL!AE337)/((BAL!AE207-BAL!AE263)+BAL!AE303+BAL!AE330)</f>
        <v>1.06620166601084</v>
      </c>
      <c r="J38" s="63" t="n">
        <f aca="false">-BAL!$AE$336/(BAL!$AE$200+BAL!$AE$263+BAL!$AE$340+BAL!$AE$807)</f>
        <v>2.00401712425297E-005</v>
      </c>
      <c r="K38" s="63" t="n">
        <f aca="false">-BAL!AE334/(BAL!AE113+BAL!AE207+BAL!AE285+BAL!AE303+BAL!AE313+BAL!AE327+BAL!AE330+BAL!AE333+BAL!AE340+BAL!AE807)</f>
        <v>0.160027943029627</v>
      </c>
      <c r="L38" s="63" t="n">
        <f aca="false">(-BAL!$AE$111-BAL!$AE$334-BAL!$AE$369-BAL!$AE$390-BAL!$AE$402-BAL!$AE$458)/(BAL!$AE$28+(BAL!$AE$29-BAL!$AE$111)+(BAL!$AE$112-BAL!$AE$334)+BAL!$AE$340+(BAL!$AE$341-BAL!$AE$369)+(BAL!$AE$370-BAL!$AE$390-BAL!$AE$402)+(BAL!$AE$416-BAL!$AE$443-BAL!$AE$434-BAL!$AE$450-BAL!$AE$456-BAL!$AE$458)+BAL!$AE$807+BAL!$AE$842)</f>
        <v>0.157719049671445</v>
      </c>
      <c r="M38" s="63" t="n">
        <f aca="false">+((BAL!AE207+BAL!AE303+BAL!AE313+BAL!AE200+BAL!AE330)-BAL!AE334)/(BAL!AE601-BAL!AE621)</f>
        <v>-0.503322449575341</v>
      </c>
      <c r="N38" s="63" t="n">
        <f aca="false">+(((BAL!AE11-BAL!AE17)+BAL!AE200+BAL!AE207+BAL!AE303+BAL!AE313+BAL!AE330+(BAL!AE341-BAL!AE369)+(BAL!AE370-BAL!AE390-BAL!AE402)+BAL!AE403+((BAL!AE416-(BAL!AE426-BAL!AE434))))-(BAL!AE475+(BAL!AE477-BAL!AE487-BAL!AE489-BAL!AE490)+BAL!AE510+BAL!AE566+BAL!AE567+BAL!AE568+BAL!AE571+BAL!AE573))/((BAL!AE465-BAL!AE475)+BAL!AE476+BAL!AE487+BAL!AE489+BAL!AE490+BAL!AE500+BAL!AE509+BAL!AE520+BAL!AE553)</f>
        <v>-0.269042019107103</v>
      </c>
      <c r="O38" s="118" t="n">
        <f aca="false">+(BAL!AE17+BAL!AE28+(BAL!AE29-BAL!AE111)+(BAL!AE113-BAL!AE200)+BAL!AE285+BAL!AE327+BAL!AE333+BAL!AE340+(BAL!AE426-BAL!AE434))-((BAL!AE465-BAL!AE475)+BAL!AE476+BAL!AE487+BAL!AE489+BAL!AE490+BAL!AE500+BAL!AE509+BAL!AE520+BAL!AE553)</f>
        <v>-341951.308000001</v>
      </c>
      <c r="P38" s="64"/>
      <c r="Q38" s="63"/>
      <c r="R38" s="63"/>
    </row>
    <row r="39" customFormat="false" ht="12.75" hidden="false" customHeight="false" outlineLevel="0" collapsed="false">
      <c r="A39" s="120" t="str">
        <f aca="false">+BAL!AF8</f>
        <v>PRESTAMOS</v>
      </c>
      <c r="B39" s="63" t="n">
        <f aca="false">(BAL!AF17+BAL!AF28+BAL!AF29-BAL!AF111+BAL!AF113-BAL!AF200+BAL!AF285+BAL!AF327+BAL!AF333+BAL!AF340+BAL!AF426-BAL!AF434)/BAL!AF10</f>
        <v>0.718817642108842</v>
      </c>
      <c r="C39" s="63" t="n">
        <f aca="false">+(BAL!AF17+BAL!AF28+(BAL!AF29-BAL!AF111)+(BAL!AF113-BAL!AF200)+BAL!AF285+BAL!AF327+BAL!AF333+BAL!AF340+(BAL!AF426-BAL!AF434))/((BAL!AF465-BAL!AF475)+BAL!AF476+BAL!AF487+BAL!AF489+BAL!AF490+BAL!AF500+BAL!AF509+BAL!AF520+BAL!AF553)</f>
        <v>0.827791582748723</v>
      </c>
      <c r="D39" s="63" t="n">
        <f aca="false">+((BAL!$AF$465-BAL!$AF$475)+BAL!$AF$476+BAL!$AF$487+BAL!$AF$489+BAL!$AF$490+BAL!$AF$500+BAL!$AF$509+BAL!$AF$520+BAL!$AF$553)/BAL!$AF$464</f>
        <v>0.717251868505306</v>
      </c>
      <c r="E39" s="63" t="n">
        <f aca="false">+((BAL!AF11-BAL!AF17)+BAL!AF200+BAL!AF207+BAL!AF303+BAL!AF313+BAL!AF330+(BAL!AF341-BAL!AF369)+(BAL!AF370-BAL!AF390-BAL!AF402)+BAL!AF403+((BAL!AF416-(BAL!AF426-BAL!AF434))))/(BAL!AF475+(BAL!AF477-BAL!AF487-BAL!AF489-BAL!AF490)+BAL!AF510+BAL!AF566+BAL!AF567+BAL!AF568+BAL!AF571+BAL!AF573)</f>
        <v>1.71616278446452</v>
      </c>
      <c r="F39" s="63" t="n">
        <f aca="false">+((BAL!AF207-BAL!AF263)+BAL!AF303+BAL!AF330)/((BAL!AF113-BAL!AF200)+(BAL!AF207-BAL!AF263)+BAL!AF285+BAL!AF303+BAL!AF313+BAL!AF327+BAL!AF330+BAL!AF333)</f>
        <v>0.43881923931734</v>
      </c>
      <c r="G39" s="63" t="n">
        <f aca="false">+BAL!$AF$263/(BAL!$AF$200+BAL!$AF$263+BAL!$AF$340+BAL!$AF$807)</f>
        <v>0.596910908477986</v>
      </c>
      <c r="H39" s="63" t="n">
        <f aca="false">+(BAL!AF207+BAL!AF303+BAL!AF313+BAL!AF200+BAL!AF330)/(BAL!AF113+BAL!AF207+BAL!AF285+BAL!AF303+BAL!AF313+BAL!AF327+BAL!AF330+BAL!AF333+BAL!AF340+BAL!AF807)</f>
        <v>0.549770742391487</v>
      </c>
      <c r="I39" s="63" t="n">
        <f aca="false">(-BAL!AF335-BAL!AF337)/((BAL!AF207-BAL!AF263)+BAL!AF303+BAL!AF330)</f>
        <v>0.777837777578961</v>
      </c>
      <c r="J39" s="63" t="n">
        <f aca="false">-BAL!$AF$336/(BAL!$AF$200+BAL!$AF$263+BAL!$AF$340+BAL!$AF$807)</f>
        <v>-0</v>
      </c>
      <c r="K39" s="63" t="n">
        <f aca="false">-BAL!AF334/(BAL!AF113+BAL!AF207+BAL!AF285+BAL!AF303+BAL!AF313+BAL!AF327+BAL!AF330+BAL!AF333+BAL!AF340+BAL!AF807)</f>
        <v>0.237581281604313</v>
      </c>
      <c r="L39" s="63" t="n">
        <f aca="false">(-BAL!$AF$111-BAL!$AF$334-BAL!$AF$369-BAL!$AF$390-BAL!$AF$402-BAL!$AF$458)/(BAL!$AF$28+(BAL!$AF$29-BAL!$AF$111)+(BAL!$AF$112-BAL!$AF$334)+BAL!$AF$340+(BAL!$AF$341-BAL!$AF$369)+(BAL!$AF$370-BAL!$AF$390-BAL!$AF$402)+(BAL!$AF$416-BAL!$AF$443-BAL!$AF$434-BAL!$AF$450-BAL!$AF$456-BAL!$AF$458)+BAL!$AF$807+BAL!$AF$842)</f>
        <v>0.223263763061392</v>
      </c>
      <c r="M39" s="63" t="n">
        <f aca="false">+((BAL!AF207+BAL!AF303+BAL!AF313+BAL!AF200+BAL!AF330)-BAL!AF334)/(BAL!AF601-BAL!AF621)</f>
        <v>-3.22991189055763</v>
      </c>
      <c r="N39" s="63" t="n">
        <f aca="false">+(((BAL!AF11-BAL!AF17)+BAL!AF200+BAL!AF207+BAL!AF303+BAL!AF313+BAL!AF330+(BAL!AF341-BAL!AF369)+(BAL!AF370-BAL!AF390-BAL!AF402)+BAL!AF403+((BAL!AF416-(BAL!AF426-BAL!AF434))))-(BAL!AF475+(BAL!AF477-BAL!AF487-BAL!AF489-BAL!AF490)+BAL!AF510+BAL!AF566+BAL!AF567+BAL!AF568+BAL!AF571+BAL!AF573))/((BAL!AF465-BAL!AF475)+BAL!AF476+BAL!AF487+BAL!AF489+BAL!AF490+BAL!AF500+BAL!AF509+BAL!AF520+BAL!AF553)</f>
        <v>0.282318803261345</v>
      </c>
      <c r="O39" s="118" t="n">
        <f aca="false">+(BAL!AF17+BAL!AF28+(BAL!AF29-BAL!AF111)+(BAL!AF113-BAL!AF200)+BAL!AF285+BAL!AF327+BAL!AF333+BAL!AF340+(BAL!AF426-BAL!AF434))-((BAL!AF465-BAL!AF475)+BAL!AF476+BAL!AF487+BAL!AF489+BAL!AF490+BAL!AF500+BAL!AF509+BAL!AF520+BAL!AF553)</f>
        <v>-347013.408</v>
      </c>
      <c r="P39" s="64"/>
      <c r="Q39" s="63"/>
      <c r="R39" s="63"/>
    </row>
    <row r="40" customFormat="false" ht="12.75" hidden="false" customHeight="false" outlineLevel="0" collapsed="false">
      <c r="A40" s="120" t="str">
        <f aca="false">+BAL!AG8</f>
        <v>PREVISORA</v>
      </c>
      <c r="B40" s="63" t="n">
        <f aca="false">(BAL!AG17+BAL!AG28+BAL!AG29-BAL!AG111+BAL!AG113-BAL!AG200+BAL!AG285+BAL!AG327+BAL!AG333+BAL!AG340+BAL!AG426-BAL!AG434)/BAL!AG10</f>
        <v>0.570837433070794</v>
      </c>
      <c r="C40" s="63" t="n">
        <f aca="false">+(BAL!AG17+BAL!AG28+(BAL!AG29-BAL!AG111)+(BAL!AG113-BAL!AG200)+BAL!AG285+BAL!AG327+BAL!AG333+BAL!AG340+(BAL!AG426-BAL!AG434))/((BAL!AG465-BAL!AG475)+BAL!AG476+BAL!AG487+BAL!AG489+BAL!AG490+BAL!AG500+BAL!AG509+BAL!AG520+BAL!AG553)</f>
        <v>0.795255837867094</v>
      </c>
      <c r="D40" s="63" t="n">
        <f aca="false">+((BAL!$AG$465-BAL!$AG$475)+BAL!$AG$476+BAL!$AG$487+BAL!$AG$489+BAL!$AG$490+BAL!$AG$500+BAL!$AG$509+BAL!$AG$520+BAL!$AG$553)/BAL!$AG$464</f>
        <v>0.819991552564818</v>
      </c>
      <c r="E40" s="63" t="n">
        <f aca="false">+((BAL!AG11-BAL!AG17)+BAL!AG200+BAL!AG207+BAL!AG303+BAL!AG313+BAL!AG330+(BAL!AG341-BAL!AG369)+(BAL!AG370-BAL!AG390-BAL!AG402)+BAL!AG403+((BAL!AG416-(BAL!AG426-BAL!AG434))))/(BAL!AG475+(BAL!AG477-BAL!AG487-BAL!AG489-BAL!AG490)+BAL!AG510+BAL!AG566+BAL!AG567+BAL!AG568+BAL!AG571+BAL!AG573)</f>
        <v>3.63783578214445</v>
      </c>
      <c r="F40" s="63" t="n">
        <f aca="false">+((BAL!AG207-BAL!AG263)+BAL!AG303+BAL!AG330)/((BAL!AG113-BAL!AG200)+(BAL!AG207-BAL!AG263)+BAL!AG285+BAL!AG303+BAL!AG313+BAL!AG327+BAL!AG330+BAL!AG333)</f>
        <v>0.167700697672584</v>
      </c>
      <c r="G40" s="63" t="n">
        <f aca="false">+BAL!$AG$263/(BAL!$AG$200+BAL!$AG$263+BAL!$AG$340+BAL!$AG$807)</f>
        <v>0.178410627547635</v>
      </c>
      <c r="H40" s="63" t="n">
        <f aca="false">+(BAL!AG207+BAL!AG303+BAL!AG313+BAL!AG200+BAL!AG330)/(BAL!AG113+BAL!AG207+BAL!AG285+BAL!AG303+BAL!AG313+BAL!AG327+BAL!AG330+BAL!AG333+BAL!AG340+BAL!AG807)</f>
        <v>0.286411550435832</v>
      </c>
      <c r="I40" s="63" t="n">
        <f aca="false">(-BAL!AG335-BAL!AG337)/((BAL!AG207-BAL!AG263)+BAL!AG303+BAL!AG330)</f>
        <v>1.50604143184991</v>
      </c>
      <c r="J40" s="63" t="n">
        <f aca="false">-BAL!$AG$336/(BAL!$AG$200+BAL!$AG$263+BAL!$AG$340+BAL!$AG$807)</f>
        <v>-0</v>
      </c>
      <c r="K40" s="63" t="n">
        <f aca="false">-BAL!AG334/(BAL!AG113+BAL!AG207+BAL!AG285+BAL!AG303+BAL!AG313+BAL!AG327+BAL!AG330+BAL!AG333+BAL!AG340+BAL!AG807)</f>
        <v>0.153397005896369</v>
      </c>
      <c r="L40" s="63" t="n">
        <f aca="false">(-BAL!$AG$111-BAL!$AG$334-BAL!$AG$369-BAL!$AG$390-BAL!$AG$402-BAL!$AG$458)/(BAL!$AG$28+(BAL!$AG$29-BAL!$AG$111)+(BAL!$AG$112-BAL!$AG$334)+BAL!$AG$340+(BAL!$AG$341-BAL!$AG$369)+(BAL!$AG$370-BAL!$AG$390-BAL!$AG$402)+(BAL!$AG$416-BAL!$AG$443-BAL!$AG$434-BAL!$AG$450-BAL!$AG$456-BAL!$AG$458)+BAL!$AG$807+BAL!$AG$842)</f>
        <v>0.113135496933684</v>
      </c>
      <c r="M40" s="63" t="n">
        <f aca="false">+((BAL!AG207+BAL!AG303+BAL!AG313+BAL!AG200+BAL!AG330)-BAL!AG334)/(BAL!AG601-BAL!AG621)</f>
        <v>3.21736751054441</v>
      </c>
      <c r="N40" s="63" t="n">
        <f aca="false">+(((BAL!AG11-BAL!AG17)+BAL!AG200+BAL!AG207+BAL!AG303+BAL!AG313+BAL!AG330+(BAL!AG341-BAL!AG369)+(BAL!AG370-BAL!AG390-BAL!AG402)+BAL!AG403+((BAL!AG416-(BAL!AG426-BAL!AG434))))-(BAL!AG475+(BAL!AG477-BAL!AG487-BAL!AG489-BAL!AG490)+BAL!AG510+BAL!AG566+BAL!AG567+BAL!AG568+BAL!AG571+BAL!AG573))/((BAL!AG465-BAL!AG475)+BAL!AG476+BAL!AG487+BAL!AG489+BAL!AG490+BAL!AG500+BAL!AG509+BAL!AG520+BAL!AG553)</f>
        <v>0.579070262672319</v>
      </c>
      <c r="O40" s="118" t="n">
        <f aca="false">+(BAL!AG17+BAL!AG28+(BAL!AG29-BAL!AG111)+(BAL!AG113-BAL!AG200)+BAL!AG285+BAL!AG327+BAL!AG333+BAL!AG340+(BAL!AG426-BAL!AG434))-((BAL!AG465-BAL!AG475)+BAL!AG476+BAL!AG487+BAL!AG489+BAL!AG490+BAL!AG500+BAL!AG509+BAL!AG520+BAL!AG553)</f>
        <v>-897359.153</v>
      </c>
      <c r="P40" s="64"/>
      <c r="Q40" s="63"/>
      <c r="R40" s="63"/>
    </row>
    <row r="41" customFormat="false" ht="12.75" hidden="false" customHeight="false" outlineLevel="0" collapsed="false">
      <c r="A41" s="120" t="str">
        <f aca="false">+BAL!AH8</f>
        <v>PRODUBANCO</v>
      </c>
      <c r="B41" s="63" t="n">
        <f aca="false">(BAL!AH17+BAL!AH28+BAL!AH29-BAL!AH111+BAL!AH113-BAL!AH200+BAL!AH285+BAL!AH327+BAL!AH333+BAL!AH340+BAL!AH426-BAL!AH434)/BAL!AH10</f>
        <v>0.862069558300217</v>
      </c>
      <c r="C41" s="63" t="n">
        <f aca="false">+(BAL!AH17+BAL!AH28+(BAL!AH29-BAL!AH111)+(BAL!AH113-BAL!AH200)+BAL!AH285+BAL!AH327+BAL!AH333+BAL!AH340+(BAL!AH426-BAL!AH434))/((BAL!AH465-BAL!AH475)+BAL!AH476+BAL!AH487+BAL!AH489+BAL!AH490+BAL!AH500+BAL!AH509+BAL!AH520+BAL!AH553)</f>
        <v>1.0978180057756</v>
      </c>
      <c r="D41" s="63" t="n">
        <f aca="false">+((BAL!$AH$465-BAL!$AH$475)+BAL!$AH$476+BAL!$AH$487+BAL!$AH$489+BAL!$AH$490+BAL!$AH$500+BAL!$AH$509+BAL!$AH$520+BAL!$AH$553)/BAL!$AH$464</f>
        <v>0.893091868908709</v>
      </c>
      <c r="E41" s="63" t="n">
        <f aca="false">+((BAL!AH11-BAL!AH17)+BAL!AH200+BAL!AH207+BAL!AH303+BAL!AH313+BAL!AH330+(BAL!AH341-BAL!AH369)+(BAL!AH370-BAL!AH390-BAL!AH402)+BAL!AH403+((BAL!AH416-(BAL!AH426-BAL!AH434))))/(BAL!AH475+(BAL!AH477-BAL!AH487-BAL!AH489-BAL!AH490)+BAL!AH510+BAL!AH566+BAL!AH567+BAL!AH568+BAL!AH571+BAL!AH573)</f>
        <v>2.36743603663731</v>
      </c>
      <c r="F41" s="63" t="n">
        <f aca="false">+((BAL!AH207-BAL!AH263)+BAL!AH303+BAL!AH330)/((BAL!AH113-BAL!AH200)+(BAL!AH207-BAL!AH263)+BAL!AH285+BAL!AH303+BAL!AH313+BAL!AH327+BAL!AH330+BAL!AH333)</f>
        <v>0.0853872530385098</v>
      </c>
      <c r="G41" s="63" t="n">
        <f aca="false">+BAL!$AH$263/(BAL!$AH$200+BAL!$AH$263+BAL!$AH$340+BAL!$AH$807)</f>
        <v>0.00337337104672186</v>
      </c>
      <c r="H41" s="63" t="n">
        <f aca="false">+(BAL!AH207+BAL!AH303+BAL!AH313+BAL!AH200+BAL!AH330)/(BAL!AH113+BAL!AH207+BAL!AH285+BAL!AH303+BAL!AH313+BAL!AH327+BAL!AH330+BAL!AH333+BAL!AH340+BAL!AH807)</f>
        <v>0.0843841221052233</v>
      </c>
      <c r="I41" s="63" t="n">
        <f aca="false">(-BAL!AH335-BAL!AH337)/((BAL!AH207-BAL!AH263)+BAL!AH303+BAL!AH330)</f>
        <v>2.15825827114379</v>
      </c>
      <c r="J41" s="63" t="n">
        <f aca="false">-BAL!$AH$336/(BAL!$AH$200+BAL!$AH$263+BAL!$AH$340+BAL!$AH$807)</f>
        <v>-0</v>
      </c>
      <c r="K41" s="63" t="n">
        <f aca="false">-BAL!AH334/(BAL!AH113+BAL!AH207+BAL!AH285+BAL!AH303+BAL!AH313+BAL!AH327+BAL!AH330+BAL!AH333+BAL!AH340+BAL!AH807)</f>
        <v>0.0940909081996074</v>
      </c>
      <c r="L41" s="63" t="n">
        <f aca="false">(-BAL!$AH$111-BAL!$AH$334-BAL!$AH$369-BAL!$AH$390-BAL!$AH$402-BAL!$AH$458)/(BAL!$AH$28+(BAL!$AH$29-BAL!$AH$111)+(BAL!$AH$112-BAL!$AH$334)+BAL!$AH$340+(BAL!$AH$341-BAL!$AH$369)+(BAL!$AH$370-BAL!$AH$390-BAL!$AH$402)+(BAL!$AH$416-BAL!$AH$443-BAL!$AH$434-BAL!$AH$450-BAL!$AH$456-BAL!$AH$458)+BAL!$AH$807+BAL!$AH$842)</f>
        <v>0.0771477669235991</v>
      </c>
      <c r="M41" s="63" t="n">
        <f aca="false">+((BAL!AH207+BAL!AH303+BAL!AH313+BAL!AH200+BAL!AH330)-BAL!AH334)/(BAL!AH601-BAL!AH621)</f>
        <v>1.29144072558849</v>
      </c>
      <c r="N41" s="63" t="n">
        <f aca="false">+(((BAL!AH11-BAL!AH17)+BAL!AH200+BAL!AH207+BAL!AH303+BAL!AH313+BAL!AH330+(BAL!AH341-BAL!AH369)+(BAL!AH370-BAL!AH390-BAL!AH402)+BAL!AH403+((BAL!AH416-(BAL!AH426-BAL!AH434))))-(BAL!AH475+(BAL!AH477-BAL!AH487-BAL!AH489-BAL!AH490)+BAL!AH510+BAL!AH566+BAL!AH567+BAL!AH568+BAL!AH571+BAL!AH573))/((BAL!AH465-BAL!AH475)+BAL!AH476+BAL!AH487+BAL!AH489+BAL!AH490+BAL!AH500+BAL!AH509+BAL!AH520+BAL!AH553)</f>
        <v>0.163689801859254</v>
      </c>
      <c r="O41" s="118" t="n">
        <f aca="false">+(BAL!AH17+BAL!AH28+(BAL!AH29-BAL!AH111)+(BAL!AH113-BAL!AH200)+BAL!AH285+BAL!AH327+BAL!AH333+BAL!AH340+(BAL!AH426-BAL!AH434))-((BAL!AH465-BAL!AH475)+BAL!AH476+BAL!AH487+BAL!AH489+BAL!AH490+BAL!AH500+BAL!AH509+BAL!AH520+BAL!AH553)</f>
        <v>558664.756999999</v>
      </c>
      <c r="P41" s="64"/>
      <c r="Q41" s="63"/>
      <c r="R41" s="63"/>
    </row>
    <row r="42" customFormat="false" ht="12.75" hidden="false" customHeight="false" outlineLevel="0" collapsed="false">
      <c r="A42" s="120" t="str">
        <f aca="false">+BAL!AI8</f>
        <v>PROGRESO</v>
      </c>
      <c r="B42" s="63" t="n">
        <f aca="false">(BAL!AI17+BAL!AI28+BAL!AI29-BAL!AI111+BAL!AI113-BAL!AI200+BAL!AI285+BAL!AI327+BAL!AI333+BAL!AI340+BAL!AI426-BAL!AI434)/BAL!AI10</f>
        <v>0.553286482895089</v>
      </c>
      <c r="C42" s="63" t="n">
        <f aca="false">+(BAL!AI17+BAL!AI28+(BAL!AI29-BAL!AI111)+(BAL!AI113-BAL!AI200)+BAL!AI285+BAL!AI327+BAL!AI333+BAL!AI340+(BAL!AI426-BAL!AI434))/((BAL!AI465-BAL!AI475)+BAL!AI476+BAL!AI487+BAL!AI489+BAL!AI490+BAL!AI500+BAL!AI509+BAL!AI520+BAL!AI553)</f>
        <v>0.291811143342357</v>
      </c>
      <c r="D42" s="63" t="n">
        <f aca="false">+((BAL!$AI$465-BAL!$AI$475)+BAL!$AI$476+BAL!$AI$487+BAL!$AI$489+BAL!$AI$490+BAL!$AI$500+BAL!$AI$509+BAL!$AI$520+BAL!$AI$553)/BAL!$AI$464</f>
        <v>0.894708703714499</v>
      </c>
      <c r="E42" s="63" t="n">
        <f aca="false">+((BAL!AI11-BAL!AI17)+BAL!AI200+BAL!AI207+BAL!AI303+BAL!AI313+BAL!AI330+(BAL!AI341-BAL!AI369)+(BAL!AI370-BAL!AI390-BAL!AI402)+BAL!AI403+((BAL!AI416-(BAL!AI426-BAL!AI434))))/(BAL!AI475+(BAL!AI477-BAL!AI487-BAL!AI489-BAL!AI490)+BAL!AI510+BAL!AI566+BAL!AI567+BAL!AI568+BAL!AI571+BAL!AI573)</f>
        <v>4.4557943248499</v>
      </c>
      <c r="F42" s="63" t="n">
        <f aca="false">+((BAL!AI207-BAL!AI263)+BAL!AI303+BAL!AI330)/((BAL!AI113-BAL!AI200)+(BAL!AI207-BAL!AI263)+BAL!AI285+BAL!AI303+BAL!AI313+BAL!AI327+BAL!AI330+BAL!AI333)</f>
        <v>0.818301213269302</v>
      </c>
      <c r="G42" s="63" t="n">
        <f aca="false">+BAL!$AI$263/(BAL!$AI$200+BAL!$AI$263+BAL!$AI$340+BAL!$AI$807)</f>
        <v>0.354386540788183</v>
      </c>
      <c r="H42" s="63" t="n">
        <f aca="false">+(BAL!AI207+BAL!AI303+BAL!AI313+BAL!AI200+BAL!AI330)/(BAL!AI113+BAL!AI207+BAL!AI285+BAL!AI303+BAL!AI313+BAL!AI327+BAL!AI330+BAL!AI333+BAL!AI340+BAL!AI807)</f>
        <v>0.646848864903395</v>
      </c>
      <c r="I42" s="63" t="n">
        <f aca="false">(-BAL!AI335-BAL!AI337)/((BAL!AI207-BAL!AI263)+BAL!AI303+BAL!AI330)</f>
        <v>0.866810340597153</v>
      </c>
      <c r="J42" s="63" t="n">
        <f aca="false">-BAL!$AI$336/(BAL!$AI$200+BAL!$AI$263+BAL!$AI$340+BAL!$AI$807)</f>
        <v>-0</v>
      </c>
      <c r="K42" s="63" t="n">
        <f aca="false">-BAL!AI334/(BAL!AI113+BAL!AI207+BAL!AI285+BAL!AI303+BAL!AI313+BAL!AI327+BAL!AI330+BAL!AI333+BAL!AI340+BAL!AI807)</f>
        <v>0.413451166421747</v>
      </c>
      <c r="L42" s="63" t="n">
        <f aca="false">(-BAL!$AI$111-BAL!$AI$334-BAL!$AI$369-BAL!$AI$390-BAL!$AI$402-BAL!$AI$458)/(BAL!$AI$28+(BAL!$AI$29-BAL!$AI$111)+(BAL!$AI$112-BAL!$AI$334)+BAL!$AI$340+(BAL!$AI$341-BAL!$AI$369)+(BAL!$AI$370-BAL!$AI$390-BAL!$AI$402)+(BAL!$AI$416-BAL!$AI$443-BAL!$AI$434-BAL!$AI$450-BAL!$AI$456-BAL!$AI$458)+BAL!$AI$807+BAL!$AI$842)</f>
        <v>0.388511099256612</v>
      </c>
      <c r="M42" s="63" t="n">
        <f aca="false">+((BAL!AI207+BAL!AI303+BAL!AI313+BAL!AI200+BAL!AI330)-BAL!AI334)/(BAL!AI601-BAL!AI621)</f>
        <v>-1.41269025386446</v>
      </c>
      <c r="N42" s="63" t="n">
        <f aca="false">+(((BAL!AI11-BAL!AI17)+BAL!AI200+BAL!AI207+BAL!AI303+BAL!AI313+BAL!AI330+(BAL!AI341-BAL!AI369)+(BAL!AI370-BAL!AI390-BAL!AI402)+BAL!AI403+((BAL!AI416-(BAL!AI426-BAL!AI434))))-(BAL!AI475+(BAL!AI477-BAL!AI487-BAL!AI489-BAL!AI490)+BAL!AI510+BAL!AI566+BAL!AI567+BAL!AI568+BAL!AI571+BAL!AI573))/((BAL!AI465-BAL!AI475)+BAL!AI476+BAL!AI487+BAL!AI489+BAL!AI490+BAL!AI500+BAL!AI509+BAL!AI520+BAL!AI553)</f>
        <v>0.40668550853355</v>
      </c>
      <c r="O42" s="118" t="n">
        <f aca="false">+(BAL!AI17+BAL!AI28+(BAL!AI29-BAL!AI111)+(BAL!AI113-BAL!AI200)+BAL!AI285+BAL!AI327+BAL!AI333+BAL!AI340+(BAL!AI426-BAL!AI434))-((BAL!AI465-BAL!AI475)+BAL!AI476+BAL!AI487+BAL!AI489+BAL!AI490+BAL!AI500+BAL!AI509+BAL!AI520+BAL!AI553)</f>
        <v>-11067386.182</v>
      </c>
      <c r="P42" s="64"/>
      <c r="Q42" s="63"/>
      <c r="R42" s="63"/>
    </row>
    <row r="43" customFormat="false" ht="12.75" hidden="false" customHeight="false" outlineLevel="0" collapsed="false">
      <c r="A43" s="120" t="str">
        <f aca="false">+BAL!AJ8</f>
        <v>SOLBANCO</v>
      </c>
      <c r="B43" s="63" t="n">
        <f aca="false">(BAL!AJ17+BAL!AJ28+BAL!AJ29-BAL!AJ111+BAL!AJ113-BAL!AJ200+BAL!AJ285+BAL!AJ327+BAL!AJ333+BAL!AJ340+BAL!AJ426-BAL!AJ434)/BAL!AJ10</f>
        <v>0.674800676442058</v>
      </c>
      <c r="C43" s="63" t="n">
        <f aca="false">+(BAL!AJ17+BAL!AJ28+(BAL!AJ29-BAL!AJ111)+(BAL!AJ113-BAL!AJ200)+BAL!AJ285+BAL!AJ327+BAL!AJ333+BAL!AJ340+(BAL!AJ426-BAL!AJ434))/((BAL!AJ465-BAL!AJ475)+BAL!AJ476+BAL!AJ487+BAL!AJ489+BAL!AJ490+BAL!AJ500+BAL!AJ509+BAL!AJ520+BAL!AJ553)</f>
        <v>0.41315529908898</v>
      </c>
      <c r="D43" s="63" t="n">
        <f aca="false">+((BAL!$AJ$465-BAL!$AJ$475)+BAL!$AJ$476+BAL!$AJ$487+BAL!$AJ$489+BAL!$AJ$490+BAL!$AJ$500+BAL!$AJ$509+BAL!$AJ$520+BAL!$AJ$553)/BAL!$AJ$464</f>
        <v>0.761953765161994</v>
      </c>
      <c r="E43" s="63" t="n">
        <f aca="false">+((BAL!AJ11-BAL!AJ17)+BAL!AJ200+BAL!AJ207+BAL!AJ303+BAL!AJ313+BAL!AJ330+(BAL!AJ341-BAL!AJ369)+(BAL!AJ370-BAL!AJ390-BAL!AJ402)+BAL!AJ403+((BAL!AJ416-(BAL!AJ426-BAL!AJ434))))/(BAL!AJ475+(BAL!AJ477-BAL!AJ487-BAL!AJ489-BAL!AJ490)+BAL!AJ510+BAL!AJ566+BAL!AJ567+BAL!AJ568+BAL!AJ571+BAL!AJ573)</f>
        <v>4.17129853959109</v>
      </c>
      <c r="F43" s="63" t="n">
        <f aca="false">+((BAL!AJ207-BAL!AJ263)+BAL!AJ303+BAL!AJ330)/((BAL!AJ113-BAL!AJ200)+(BAL!AJ207-BAL!AJ263)+BAL!AJ285+BAL!AJ303+BAL!AJ313+BAL!AJ327+BAL!AJ330+BAL!AJ333)</f>
        <v>0.472088370432371</v>
      </c>
      <c r="G43" s="63" t="n">
        <f aca="false">+BAL!$AJ$263/(BAL!$AJ$200+BAL!$AJ$263+BAL!$AJ$340+BAL!$AJ$807)</f>
        <v>0.321348977751002</v>
      </c>
      <c r="H43" s="63" t="n">
        <f aca="false">+(BAL!AJ207+BAL!AJ303+BAL!AJ313+BAL!AJ200+BAL!AJ330)/(BAL!AJ113+BAL!AJ207+BAL!AJ285+BAL!AJ303+BAL!AJ313+BAL!AJ327+BAL!AJ330+BAL!AJ333+BAL!AJ340+BAL!AJ807)</f>
        <v>0.520462572733493</v>
      </c>
      <c r="I43" s="63" t="n">
        <f aca="false">(-BAL!AJ335-BAL!AJ337)/((BAL!AJ207-BAL!AJ263)+BAL!AJ303+BAL!AJ330)</f>
        <v>1.77651178051116</v>
      </c>
      <c r="J43" s="63" t="n">
        <f aca="false">-BAL!$AJ$336/(BAL!$AJ$200+BAL!$AJ$263+BAL!$AJ$340+BAL!$AJ$807)</f>
        <v>0.314499145678998</v>
      </c>
      <c r="K43" s="63" t="n">
        <f aca="false">-BAL!AJ334/(BAL!AJ113+BAL!AJ207+BAL!AJ285+BAL!AJ303+BAL!AJ313+BAL!AJ327+BAL!AJ330+BAL!AJ333+BAL!AJ340+BAL!AJ807)</f>
        <v>0.627006726014139</v>
      </c>
      <c r="L43" s="63" t="n">
        <f aca="false">(-BAL!$AJ$111-BAL!$AJ$334-BAL!$AJ$369-BAL!$AJ$390-BAL!$AJ$402-BAL!$AJ$458)/(BAL!$AJ$28+(BAL!$AJ$29-BAL!$AJ$111)+(BAL!$AJ$112-BAL!$AJ$334)+BAL!$AJ$340+(BAL!$AJ$341-BAL!$AJ$369)+(BAL!$AJ$370-BAL!$AJ$390-BAL!$AJ$402)+(BAL!$AJ$416-BAL!$AJ$443-BAL!$AJ$434-BAL!$AJ$450-BAL!$AJ$456-BAL!$AJ$458)+BAL!$AJ$807+BAL!$AJ$842)</f>
        <v>0.564673157364811</v>
      </c>
      <c r="M43" s="63" t="n">
        <f aca="false">+((BAL!AJ207+BAL!AJ303+BAL!AJ313+BAL!AJ200+BAL!AJ330)-BAL!AJ334)/(BAL!AJ601-BAL!AJ621)</f>
        <v>-3.02377480712328</v>
      </c>
      <c r="N43" s="63" t="n">
        <f aca="false">+(((BAL!AJ11-BAL!AJ17)+BAL!AJ200+BAL!AJ207+BAL!AJ303+BAL!AJ313+BAL!AJ330+(BAL!AJ341-BAL!AJ369)+(BAL!AJ370-BAL!AJ390-BAL!AJ402)+BAL!AJ403+((BAL!AJ416-(BAL!AJ426-BAL!AJ434))))-(BAL!AJ475+(BAL!AJ477-BAL!AJ487-BAL!AJ489-BAL!AJ490)+BAL!AJ510+BAL!AJ566+BAL!AJ567+BAL!AJ568+BAL!AJ571+BAL!AJ573))/((BAL!AJ465-BAL!AJ475)+BAL!AJ476+BAL!AJ487+BAL!AJ489+BAL!AJ490+BAL!AJ500+BAL!AJ509+BAL!AJ520+BAL!AJ553)</f>
        <v>0.990763103239514</v>
      </c>
      <c r="O43" s="118" t="n">
        <f aca="false">+(BAL!AJ17+BAL!AJ28+(BAL!AJ29-BAL!AJ111)+(BAL!AJ113-BAL!AJ200)+BAL!AJ285+BAL!AJ327+BAL!AJ333+BAL!AJ340+(BAL!AJ426-BAL!AJ434))-((BAL!AJ465-BAL!AJ475)+BAL!AJ476+BAL!AJ487+BAL!AJ489+BAL!AJ490+BAL!AJ500+BAL!AJ509+BAL!AJ520+BAL!AJ553)</f>
        <v>-557469.815</v>
      </c>
      <c r="P43" s="64"/>
      <c r="Q43" s="63"/>
      <c r="R43" s="63"/>
    </row>
    <row r="44" customFormat="false" ht="12.75" hidden="false" customHeight="false" outlineLevel="0" collapsed="false">
      <c r="A44" s="120" t="str">
        <f aca="false">+BAL!AK8</f>
        <v>SOLIDARIO</v>
      </c>
      <c r="B44" s="63" t="n">
        <f aca="false">(BAL!AK17+BAL!AK28+BAL!AK29-BAL!AK111+BAL!AK113-BAL!AK200+BAL!AK285+BAL!AK327+BAL!AK333+BAL!AK340+BAL!AK426-BAL!AK434)/BAL!AK10</f>
        <v>0.78986566619273</v>
      </c>
      <c r="C44" s="63" t="n">
        <f aca="false">+(BAL!AK17+BAL!AK28+(BAL!AK29-BAL!AK111)+(BAL!AK113-BAL!AK200)+BAL!AK285+BAL!AK327+BAL!AK333+BAL!AK340+(BAL!AK426-BAL!AK434))/((BAL!AK465-BAL!AK475)+BAL!AK476+BAL!AK487+BAL!AK489+BAL!AK490+BAL!AK500+BAL!AK509+BAL!AK520+BAL!AK553)</f>
        <v>1.00020887441889</v>
      </c>
      <c r="D44" s="63" t="n">
        <f aca="false">+((BAL!$AK$465-BAL!$AK$475)+BAL!$AK$476+BAL!$AK$487+BAL!$AK$489+BAL!$AK$490+BAL!$AK$500+BAL!$AK$509+BAL!$AK$520+BAL!$AK$553)/BAL!$AK$464</f>
        <v>0.916662800346788</v>
      </c>
      <c r="E44" s="63" t="n">
        <f aca="false">+((BAL!AK11-BAL!AK17)+BAL!AK200+BAL!AK207+BAL!AK303+BAL!AK313+BAL!AK330+(BAL!AK341-BAL!AK369)+(BAL!AK370-BAL!AK390-BAL!AK402)+BAL!AK403+((BAL!AK416-(BAL!AK426-BAL!AK434))))/(BAL!AK475+(BAL!AK477-BAL!AK487-BAL!AK489-BAL!AK490)+BAL!AK510+BAL!AK566+BAL!AK567+BAL!AK568+BAL!AK571+BAL!AK573)</f>
        <v>4.07657050378212</v>
      </c>
      <c r="F44" s="63" t="n">
        <f aca="false">+((BAL!AK207-BAL!AK263)+BAL!AK303+BAL!AK330)/((BAL!AK113-BAL!AK200)+(BAL!AK207-BAL!AK263)+BAL!AK285+BAL!AK303+BAL!AK313+BAL!AK327+BAL!AK330+BAL!AK333)</f>
        <v>0.0270223820597551</v>
      </c>
      <c r="G44" s="63" t="n">
        <f aca="false">+BAL!$AK$263/(BAL!$AK$200+BAL!$AK$263+BAL!$AK$340+BAL!$AK$807)</f>
        <v>0.012936748585499</v>
      </c>
      <c r="H44" s="63" t="n">
        <f aca="false">+(BAL!AK207+BAL!AK303+BAL!AK313+BAL!AK200+BAL!AK330)/(BAL!AK113+BAL!AK207+BAL!AK285+BAL!AK303+BAL!AK313+BAL!AK327+BAL!AK330+BAL!AK333+BAL!AK340+BAL!AK807)</f>
        <v>0.144734777250986</v>
      </c>
      <c r="I44" s="63" t="n">
        <f aca="false">(-BAL!AK335-BAL!AK337)/((BAL!AK207-BAL!AK263)+BAL!AK303+BAL!AK330)</f>
        <v>3.46020914564591</v>
      </c>
      <c r="J44" s="63" t="n">
        <f aca="false">-BAL!$AK$336/(BAL!$AK$200+BAL!$AK$263+BAL!$AK$340+BAL!$AK$807)</f>
        <v>0.152999856222054</v>
      </c>
      <c r="K44" s="63" t="n">
        <f aca="false">-BAL!AK334/(BAL!AK113+BAL!AK207+BAL!AK285+BAL!AK303+BAL!AK313+BAL!AK327+BAL!AK330+BAL!AK333+BAL!AK340+BAL!AK807)</f>
        <v>0.106522888657431</v>
      </c>
      <c r="L44" s="63" t="n">
        <f aca="false">(-BAL!$AK$111-BAL!$AK$334-BAL!$AK$369-BAL!$AK$390-BAL!$AK$402-BAL!$AK$458)/(BAL!$AK$28+(BAL!$AK$29-BAL!$AK$111)+(BAL!$AK$112-BAL!$AK$334)+BAL!$AK$340+(BAL!$AK$341-BAL!$AK$369)+(BAL!$AK$370-BAL!$AK$390-BAL!$AK$402)+(BAL!$AK$416-BAL!$AK$443-BAL!$AK$434-BAL!$AK$450-BAL!$AK$456-BAL!$AK$458)+BAL!$AK$807+BAL!$AK$842)</f>
        <v>0.072457073045517</v>
      </c>
      <c r="M44" s="63" t="n">
        <f aca="false">+((BAL!AK207+BAL!AK303+BAL!AK313+BAL!AK200+BAL!AK330)-BAL!AK334)/(BAL!AK601-BAL!AK621)</f>
        <v>1.5724153799427</v>
      </c>
      <c r="N44" s="63" t="n">
        <f aca="false">+(((BAL!AK11-BAL!AK17)+BAL!AK200+BAL!AK207+BAL!AK303+BAL!AK313+BAL!AK330+(BAL!AK341-BAL!AK369)+(BAL!AK370-BAL!AK390-BAL!AK402)+BAL!AK403+((BAL!AK416-(BAL!AK426-BAL!AK434))))-(BAL!AK475+(BAL!AK477-BAL!AK487-BAL!AK489-BAL!AK490)+BAL!AK510+BAL!AK566+BAL!AK567+BAL!AK568+BAL!AK571+BAL!AK573))/((BAL!AK465-BAL!AK475)+BAL!AK476+BAL!AK487+BAL!AK489+BAL!AK490+BAL!AK500+BAL!AK509+BAL!AK520+BAL!AK553)</f>
        <v>0.279702383716102</v>
      </c>
      <c r="O44" s="118" t="n">
        <f aca="false">+(BAL!AK17+BAL!AK28+(BAL!AK29-BAL!AK111)+(BAL!AK113-BAL!AK200)+BAL!AK285+BAL!AK327+BAL!AK333+BAL!AK340+(BAL!AK426-BAL!AK434))-((BAL!AK465-BAL!AK475)+BAL!AK476+BAL!AK487+BAL!AK489+BAL!AK490+BAL!AK500+BAL!AK509+BAL!AK520+BAL!AK553)</f>
        <v>206.011000000057</v>
      </c>
      <c r="P44" s="64"/>
      <c r="Q44" s="63"/>
      <c r="R44" s="63"/>
    </row>
    <row r="45" customFormat="false" ht="12.75" hidden="false" customHeight="false" outlineLevel="0" collapsed="false">
      <c r="A45" s="120" t="str">
        <f aca="false">+BAL!AL8</f>
        <v>SUDAMERICANO</v>
      </c>
      <c r="B45" s="63" t="n">
        <f aca="false">(BAL!AL17+BAL!AL28+BAL!AL29-BAL!AL111+BAL!AL113-BAL!AL200+BAL!AL285+BAL!AL327+BAL!AL333+BAL!AL340+BAL!AL426-BAL!AL434)/BAL!AL10</f>
        <v>0.981588017346197</v>
      </c>
      <c r="C45" s="63" t="n">
        <f aca="false">+(BAL!AL17+BAL!AL28+(BAL!AL29-BAL!AL111)+(BAL!AL113-BAL!AL200)+BAL!AL285+BAL!AL327+BAL!AL333+BAL!AL340+(BAL!AL426-BAL!AL434))/((BAL!AL465-BAL!AL475)+BAL!AL476+BAL!AL487+BAL!AL489+BAL!AL490+BAL!AL500+BAL!AL509+BAL!AL520+BAL!AL553)</f>
        <v>2.52770643445792</v>
      </c>
      <c r="D45" s="63" t="n">
        <f aca="false">+((BAL!$AL$465-BAL!$AL$475)+BAL!$AL$476+BAL!$AL$487+BAL!$AL$489+BAL!$AL$490+BAL!$AL$500+BAL!$AL$509+BAL!$AL$520+BAL!$AL$553)/BAL!$AL$464</f>
        <v>0.80358169854845</v>
      </c>
      <c r="E45" s="63" t="n">
        <f aca="false">+((BAL!AL11-BAL!AL17)+BAL!AL200+BAL!AL207+BAL!AL303+BAL!AL313+BAL!AL330+(BAL!AL341-BAL!AL369)+(BAL!AL370-BAL!AL390-BAL!AL402)+BAL!AL403+((BAL!AL416-(BAL!AL426-BAL!AL434))))/(BAL!AL475+(BAL!AL477-BAL!AL487-BAL!AL489-BAL!AL490)+BAL!AL510+BAL!AL566+BAL!AL567+BAL!AL568+BAL!AL571+BAL!AL573)</f>
        <v>4.0490586887792</v>
      </c>
      <c r="F45" s="63" t="n">
        <f aca="false">+((BAL!AL207-BAL!AL263)+BAL!AL303+BAL!AL330)/((BAL!AL113-BAL!AL200)+(BAL!AL207-BAL!AL263)+BAL!AL285+BAL!AL303+BAL!AL313+BAL!AL327+BAL!AL330+BAL!AL333)</f>
        <v>0</v>
      </c>
      <c r="G45" s="63" t="n">
        <f aca="false">+BAL!$AL$263/(BAL!$AL$200+BAL!$AL$263+BAL!$AL$340+BAL!$AL$807)</f>
        <v>0</v>
      </c>
      <c r="H45" s="63" t="n">
        <f aca="false">+(BAL!AL207+BAL!AL303+BAL!AL313+BAL!AL200+BAL!AL330)/(BAL!AL113+BAL!AL207+BAL!AL285+BAL!AL303+BAL!AL313+BAL!AL327+BAL!AL330+BAL!AL333+BAL!AL340+BAL!AL807)</f>
        <v>0.0985948516742793</v>
      </c>
      <c r="I45" s="63" t="e">
        <f aca="false">(-BAL!AL335-BAL!AL337)/((BAL!AL207-BAL!AL263)+BAL!AL303+BAL!AL330)</f>
        <v>#DIV/0!</v>
      </c>
      <c r="J45" s="63" t="n">
        <f aca="false">-BAL!$AL$336/(BAL!$AL$200+BAL!$AL$263+BAL!$AL$340+BAL!$AL$807)</f>
        <v>-0</v>
      </c>
      <c r="K45" s="63" t="n">
        <f aca="false">-BAL!AL334/(BAL!AL113+BAL!AL207+BAL!AL285+BAL!AL303+BAL!AL313+BAL!AL327+BAL!AL330+BAL!AL333+BAL!AL340+BAL!AL807)</f>
        <v>0.139162777537104</v>
      </c>
      <c r="L45" s="63" t="n">
        <f aca="false">(-BAL!$AL$111-BAL!$AL$334-BAL!$AL$369-BAL!$AL$390-BAL!$AL$402-BAL!$AL$458)/(BAL!$AL$28+(BAL!$AL$29-BAL!$AL$111)+(BAL!$AL$112-BAL!$AL$334)+BAL!$AL$340+(BAL!$AL$341-BAL!$AL$369)+(BAL!$AL$370-BAL!$AL$390-BAL!$AL$402)+(BAL!$AL$416-BAL!$AL$443-BAL!$AL$434-BAL!$AL$450-BAL!$AL$456-BAL!$AL$458)+BAL!$AL$807+BAL!$AL$842)</f>
        <v>0.312329929981306</v>
      </c>
      <c r="M45" s="63" t="n">
        <f aca="false">+((BAL!AL207+BAL!AL303+BAL!AL313+BAL!AL200+BAL!AL330)-BAL!AL334)/(BAL!AL601-BAL!AL621)</f>
        <v>0.104580339779042</v>
      </c>
      <c r="N45" s="63" t="n">
        <f aca="false">+(((BAL!AL11-BAL!AL17)+BAL!AL200+BAL!AL207+BAL!AL303+BAL!AL313+BAL!AL330+(BAL!AL341-BAL!AL369)+(BAL!AL370-BAL!AL390-BAL!AL402)+BAL!AL403+((BAL!AL416-(BAL!AL426-BAL!AL434))))-(BAL!AL475+(BAL!AL477-BAL!AL487-BAL!AL489-BAL!AL490)+BAL!AL510+BAL!AL566+BAL!AL567+BAL!AL568+BAL!AL571+BAL!AL573))/((BAL!AL465-BAL!AL475)+BAL!AL476+BAL!AL487+BAL!AL489+BAL!AL490+BAL!AL500+BAL!AL509+BAL!AL520+BAL!AL553)</f>
        <v>0.745276964069625</v>
      </c>
      <c r="O45" s="118" t="n">
        <f aca="false">+(BAL!AL17+BAL!AL28+(BAL!AL29-BAL!AL111)+(BAL!AL113-BAL!AL200)+BAL!AL285+BAL!AL327+BAL!AL333+BAL!AL340+(BAL!AL426-BAL!AL434))-((BAL!AL465-BAL!AL475)+BAL!AL476+BAL!AL487+BAL!AL489+BAL!AL490+BAL!AL500+BAL!AL509+BAL!AL520+BAL!AL553)</f>
        <v>62464.216</v>
      </c>
      <c r="P45" s="64"/>
      <c r="Q45" s="63"/>
      <c r="R45" s="63"/>
    </row>
    <row r="46" customFormat="false" ht="12.75" hidden="false" customHeight="false" outlineLevel="0" collapsed="false">
      <c r="A46" s="120" t="str">
        <f aca="false">+BAL!AM8</f>
        <v>TERRITORIAL</v>
      </c>
      <c r="B46" s="63" t="n">
        <f aca="false">(BAL!AM17+BAL!AM28+BAL!AM29-BAL!AM111+BAL!AM113-BAL!AM200+BAL!AM285+BAL!AM327+BAL!AM333+BAL!AM340+BAL!AM426-BAL!AM434)/BAL!AM10</f>
        <v>0.610615526183883</v>
      </c>
      <c r="C46" s="63" t="n">
        <f aca="false">+(BAL!AM17+BAL!AM28+(BAL!AM29-BAL!AM111)+(BAL!AM113-BAL!AM200)+BAL!AM285+BAL!AM327+BAL!AM333+BAL!AM340+(BAL!AM426-BAL!AM434))/((BAL!AM465-BAL!AM475)+BAL!AM476+BAL!AM487+BAL!AM489+BAL!AM490+BAL!AM500+BAL!AM509+BAL!AM520+BAL!AM553)</f>
        <v>0.759555161505406</v>
      </c>
      <c r="D46" s="63" t="n">
        <f aca="false">+((BAL!$AM$465-BAL!$AM$475)+BAL!$AM$476+BAL!$AM$487+BAL!$AM$489+BAL!$AM$490+BAL!$AM$500+BAL!$AM$509+BAL!$AM$520+BAL!$AM$553)/BAL!$AM$464</f>
        <v>0.886855135238905</v>
      </c>
      <c r="E46" s="63" t="n">
        <f aca="false">+((BAL!AM11-BAL!AM17)+BAL!AM200+BAL!AM207+BAL!AM303+BAL!AM313+BAL!AM330+(BAL!AM341-BAL!AM369)+(BAL!AM370-BAL!AM390-BAL!AM402)+BAL!AM403+((BAL!AM416-(BAL!AM426-BAL!AM434))))/(BAL!AM475+(BAL!AM477-BAL!AM487-BAL!AM489-BAL!AM490)+BAL!AM510+BAL!AM566+BAL!AM567+BAL!AM568+BAL!AM571+BAL!AM573)</f>
        <v>5.08193338675374</v>
      </c>
      <c r="F46" s="63" t="n">
        <f aca="false">+((BAL!AM207-BAL!AM263)+BAL!AM303+BAL!AM330)/((BAL!AM113-BAL!AM200)+(BAL!AM207-BAL!AM263)+BAL!AM285+BAL!AM303+BAL!AM313+BAL!AM327+BAL!AM330+BAL!AM333)</f>
        <v>0.202379682849704</v>
      </c>
      <c r="G46" s="63" t="n">
        <f aca="false">+BAL!$AM$263/(BAL!$AM$200+BAL!$AM$263+BAL!$AM$340+BAL!$AM$807)</f>
        <v>0.0541396639871961</v>
      </c>
      <c r="H46" s="63" t="n">
        <f aca="false">+(BAL!AM207+BAL!AM303+BAL!AM313+BAL!AM200+BAL!AM330)/(BAL!AM113+BAL!AM207+BAL!AM285+BAL!AM303+BAL!AM313+BAL!AM327+BAL!AM330+BAL!AM333+BAL!AM340+BAL!AM807)</f>
        <v>0.282996525753715</v>
      </c>
      <c r="I46" s="63" t="n">
        <f aca="false">(-BAL!AM335-BAL!AM337)/((BAL!AM207-BAL!AM263)+BAL!AM303+BAL!AM330)</f>
        <v>0.892567216792129</v>
      </c>
      <c r="J46" s="63" t="n">
        <f aca="false">-BAL!$AM$336/(BAL!$AM$200+BAL!$AM$263+BAL!$AM$340+BAL!$AM$807)</f>
        <v>0.0686825572250009</v>
      </c>
      <c r="K46" s="63" t="n">
        <f aca="false">-BAL!AM334/(BAL!AM113+BAL!AM207+BAL!AM285+BAL!AM303+BAL!AM313+BAL!AM327+BAL!AM330+BAL!AM333+BAL!AM340+BAL!AM807)</f>
        <v>0.139394896024899</v>
      </c>
      <c r="L46" s="63" t="n">
        <f aca="false">(-BAL!$AM$111-BAL!$AM$334-BAL!$AM$369-BAL!$AM$390-BAL!$AM$402-BAL!$AM$458)/(BAL!$AM$28+(BAL!$AM$29-BAL!$AM$111)+(BAL!$AM$112-BAL!$AM$334)+BAL!$AM$340+(BAL!$AM$341-BAL!$AM$369)+(BAL!$AM$370-BAL!$AM$390-BAL!$AM$402)+(BAL!$AM$416-BAL!$AM$443-BAL!$AM$434-BAL!$AM$450-BAL!$AM$456-BAL!$AM$458)+BAL!$AM$807+BAL!$AM$842)</f>
        <v>0.106039785260482</v>
      </c>
      <c r="M46" s="63" t="n">
        <f aca="false">+((BAL!AM207+BAL!AM303+BAL!AM313+BAL!AM200+BAL!AM330)-BAL!AM334)/(BAL!AM601-BAL!AM621)</f>
        <v>3.52759272818477</v>
      </c>
      <c r="N46" s="63" t="n">
        <f aca="false">+(((BAL!AM11-BAL!AM17)+BAL!AM200+BAL!AM207+BAL!AM303+BAL!AM313+BAL!AM330+(BAL!AM341-BAL!AM369)+(BAL!AM370-BAL!AM390-BAL!AM402)+BAL!AM403+((BAL!AM416-(BAL!AM426-BAL!AM434))))-(BAL!AM475+(BAL!AM477-BAL!AM487-BAL!AM489-BAL!AM490)+BAL!AM510+BAL!AM566+BAL!AM567+BAL!AM568+BAL!AM571+BAL!AM573))/((BAL!AM465-BAL!AM475)+BAL!AM476+BAL!AM487+BAL!AM489+BAL!AM490+BAL!AM500+BAL!AM509+BAL!AM520+BAL!AM553)</f>
        <v>0.520772539568861</v>
      </c>
      <c r="O46" s="118" t="n">
        <f aca="false">+(BAL!AM17+BAL!AM28+(BAL!AM29-BAL!AM111)+(BAL!AM113-BAL!AM200)+BAL!AM285+BAL!AM327+BAL!AM333+BAL!AM340+(BAL!AM426-BAL!AM434))-((BAL!AM465-BAL!AM475)+BAL!AM476+BAL!AM487+BAL!AM489+BAL!AM490+BAL!AM500+BAL!AM509+BAL!AM520+BAL!AM553)</f>
        <v>-40016.699</v>
      </c>
      <c r="P46" s="64"/>
      <c r="Q46" s="63"/>
      <c r="R46" s="63"/>
    </row>
    <row r="47" customFormat="false" ht="12.75" hidden="false" customHeight="false" outlineLevel="0" collapsed="false">
      <c r="A47" s="120" t="str">
        <f aca="false">+BAL!AN8</f>
        <v>TUNGURAHUA</v>
      </c>
      <c r="B47" s="63" t="n">
        <f aca="false">(BAL!AN17+BAL!AN28+BAL!AN29-BAL!AN111+BAL!AN113-BAL!AN200+BAL!AN285+BAL!AN327+BAL!AN333+BAL!AN340+BAL!AN426-BAL!AN434)/BAL!AN10</f>
        <v>0.668537854328222</v>
      </c>
      <c r="C47" s="63" t="n">
        <f aca="false">+(BAL!AN17+BAL!AN28+(BAL!AN29-BAL!AN111)+(BAL!AN113-BAL!AN200)+BAL!AN285+BAL!AN327+BAL!AN333+BAL!AN340+(BAL!AN426-BAL!AN434))/((BAL!AN465-BAL!AN475)+BAL!AN476+BAL!AN487+BAL!AN489+BAL!AN490+BAL!AN500+BAL!AN509+BAL!AN520+BAL!AN553)</f>
        <v>0.42903748242094</v>
      </c>
      <c r="D47" s="63" t="n">
        <f aca="false">+((BAL!$AN$465-BAL!$AN$475)+BAL!$AN$476+BAL!$AN$487+BAL!$AN$489+BAL!$AN$490+BAL!$AN$500+BAL!$AN$509+BAL!$AN$520+BAL!$AN$553)/BAL!$AN$464</f>
        <v>0.81648949592989</v>
      </c>
      <c r="E47" s="63" t="n">
        <f aca="false">+((BAL!AN11-BAL!AN17)+BAL!AN200+BAL!AN207+BAL!AN303+BAL!AN313+BAL!AN330+(BAL!AN341-BAL!AN369)+(BAL!AN370-BAL!AN390-BAL!AN402)+BAL!AN403+((BAL!AN416-(BAL!AN426-BAL!AN434))))/(BAL!AN475+(BAL!AN477-BAL!AN487-BAL!AN489-BAL!AN490)+BAL!AN510+BAL!AN566+BAL!AN567+BAL!AN568+BAL!AN571+BAL!AN573)</f>
        <v>3.62550740571201</v>
      </c>
      <c r="F47" s="63" t="n">
        <f aca="false">+((BAL!AN207-BAL!AN263)+BAL!AN303+BAL!AN330)/((BAL!AN113-BAL!AN200)+(BAL!AN207-BAL!AN263)+BAL!AN285+BAL!AN303+BAL!AN313+BAL!AN327+BAL!AN330+BAL!AN333)</f>
        <v>0.596553907181401</v>
      </c>
      <c r="G47" s="63" t="n">
        <f aca="false">+BAL!$AN$263/(BAL!$AN$200+BAL!$AN$263+BAL!$AN$340+BAL!$AN$807)</f>
        <v>0.0590149627071675</v>
      </c>
      <c r="H47" s="63" t="n">
        <f aca="false">+(BAL!AN207+BAL!AN303+BAL!AN313+BAL!AN200+BAL!AN330)/(BAL!AN113+BAL!AN207+BAL!AN285+BAL!AN303+BAL!AN313+BAL!AN327+BAL!AN330+BAL!AN333+BAL!AN340+BAL!AN807)</f>
        <v>0.553064449190983</v>
      </c>
      <c r="I47" s="63" t="n">
        <f aca="false">(-BAL!AN335-BAL!AN337)/((BAL!AN207-BAL!AN263)+BAL!AN303+BAL!AN330)</f>
        <v>1.1326123418472</v>
      </c>
      <c r="J47" s="63" t="n">
        <f aca="false">-BAL!$AN$336/(BAL!$AN$200+BAL!$AN$263+BAL!$AN$340+BAL!$AN$807)</f>
        <v>2.02839538471618E-005</v>
      </c>
      <c r="K47" s="63" t="n">
        <f aca="false">-BAL!AN334/(BAL!AN113+BAL!AN207+BAL!AN285+BAL!AN303+BAL!AN313+BAL!AN327+BAL!AN330+BAL!AN333+BAL!AN340+BAL!AN807)</f>
        <v>0.507988377524754</v>
      </c>
      <c r="L47" s="63" t="n">
        <f aca="false">(-BAL!$AN$111-BAL!$AN$334-BAL!$AN$369-BAL!$AN$390-BAL!$AN$402-BAL!$AN$458)/(BAL!$AN$28+(BAL!$AN$29-BAL!$AN$111)+(BAL!$AN$112-BAL!$AN$334)+BAL!$AN$340+(BAL!$AN$341-BAL!$AN$369)+(BAL!$AN$370-BAL!$AN$390-BAL!$AN$402)+(BAL!$AN$416-BAL!$AN$443-BAL!$AN$434-BAL!$AN$450-BAL!$AN$456-BAL!$AN$458)+BAL!$AN$807+BAL!$AN$842)</f>
        <v>0.41373073308879</v>
      </c>
      <c r="M47" s="63" t="n">
        <f aca="false">+((BAL!AN207+BAL!AN303+BAL!AN313+BAL!AN200+BAL!AN330)-BAL!AN334)/(BAL!AN601-BAL!AN621)</f>
        <v>-3.60915889031824</v>
      </c>
      <c r="N47" s="63" t="n">
        <f aca="false">+(((BAL!AN11-BAL!AN17)+BAL!AN200+BAL!AN207+BAL!AN303+BAL!AN313+BAL!AN330+(BAL!AN341-BAL!AN369)+(BAL!AN370-BAL!AN390-BAL!AN402)+BAL!AN403+((BAL!AN416-(BAL!AN426-BAL!AN434))))-(BAL!AN475+(BAL!AN477-BAL!AN487-BAL!AN489-BAL!AN490)+BAL!AN510+BAL!AN566+BAL!AN567+BAL!AN568+BAL!AN571+BAL!AN573))/((BAL!AN465-BAL!AN475)+BAL!AN476+BAL!AN487+BAL!AN489+BAL!AN490+BAL!AN500+BAL!AN509+BAL!AN520+BAL!AN553)</f>
        <v>0.590097227047964</v>
      </c>
      <c r="O47" s="118" t="n">
        <f aca="false">+(BAL!AN17+BAL!AN28+(BAL!AN29-BAL!AN111)+(BAL!AN113-BAL!AN200)+BAL!AN285+BAL!AN327+BAL!AN333+BAL!AN340+(BAL!AN426-BAL!AN434))-((BAL!AN465-BAL!AN475)+BAL!AN476+BAL!AN487+BAL!AN489+BAL!AN490+BAL!AN500+BAL!AN509+BAL!AN520+BAL!AN553)</f>
        <v>-1046406.466</v>
      </c>
      <c r="P47" s="64"/>
      <c r="Q47" s="63"/>
      <c r="R47" s="63"/>
    </row>
    <row r="48" customFormat="false" ht="12.75" hidden="false" customHeight="false" outlineLevel="0" collapsed="false">
      <c r="A48" s="120" t="str">
        <f aca="false">+BAL!AO8</f>
        <v>UNIBANCO</v>
      </c>
      <c r="B48" s="63" t="n">
        <f aca="false">(BAL!AO17+BAL!AO28+BAL!AO29-BAL!AO111+BAL!AO113-BAL!AO200+BAL!AO285+BAL!AO327+BAL!AO333+BAL!AO340+BAL!AO426-BAL!AO434)/BAL!AO10</f>
        <v>0.614075069512379</v>
      </c>
      <c r="C48" s="63" t="n">
        <f aca="false">+(BAL!AO17+BAL!AO28+(BAL!AO29-BAL!AO111)+(BAL!AO113-BAL!AO200)+BAL!AO285+BAL!AO327+BAL!AO333+BAL!AO340+(BAL!AO426-BAL!AO434))/((BAL!AO465-BAL!AO475)+BAL!AO476+BAL!AO487+BAL!AO489+BAL!AO490+BAL!AO500+BAL!AO509+BAL!AO520+BAL!AO553)</f>
        <v>0.880819948405534</v>
      </c>
      <c r="D48" s="63" t="n">
        <f aca="false">+((BAL!$AO$465-BAL!$AO$475)+BAL!$AO$476+BAL!$AO$487+BAL!$AO$489+BAL!$AO$490+BAL!$AO$500+BAL!$AO$509+BAL!$AO$520+BAL!$AO$553)/BAL!$AO$464</f>
        <v>0.930221049389473</v>
      </c>
      <c r="E48" s="63" t="n">
        <f aca="false">+((BAL!AO11-BAL!AO17)+BAL!AO200+BAL!AO207+BAL!AO303+BAL!AO313+BAL!AO330+(BAL!AO341-BAL!AO369)+(BAL!AO370-BAL!AO390-BAL!AO402)+BAL!AO403+((BAL!AO416-(BAL!AO426-BAL!AO434))))/(BAL!AO475+(BAL!AO477-BAL!AO487-BAL!AO489-BAL!AO490)+BAL!AO510+BAL!AO566+BAL!AO567+BAL!AO568+BAL!AO571+BAL!AO573)</f>
        <v>7.78601687444906</v>
      </c>
      <c r="F48" s="63" t="n">
        <f aca="false">+((BAL!AO207-BAL!AO263)+BAL!AO303+BAL!AO330)/((BAL!AO113-BAL!AO200)+(BAL!AO207-BAL!AO263)+BAL!AO285+BAL!AO303+BAL!AO313+BAL!AO327+BAL!AO330+BAL!AO333)</f>
        <v>0.0829444266765969</v>
      </c>
      <c r="G48" s="63" t="n">
        <f aca="false">+BAL!$AO$263/(BAL!$AO$200+BAL!$AO$263+BAL!$AO$340+BAL!$AO$807)</f>
        <v>0</v>
      </c>
      <c r="H48" s="63" t="n">
        <f aca="false">+(BAL!AO207+BAL!AO303+BAL!AO313+BAL!AO200+BAL!AO330)/(BAL!AO113+BAL!AO207+BAL!AO285+BAL!AO303+BAL!AO313+BAL!AO327+BAL!AO330+BAL!AO333+BAL!AO340+BAL!AO807)</f>
        <v>0.216496056620049</v>
      </c>
      <c r="I48" s="63" t="n">
        <f aca="false">(-BAL!AO335-BAL!AO337)/((BAL!AO207-BAL!AO263)+BAL!AO303+BAL!AO330)</f>
        <v>1.22356882707759</v>
      </c>
      <c r="J48" s="63" t="n">
        <f aca="false">-BAL!$AO$336/(BAL!$AO$200+BAL!$AO$263+BAL!$AO$340+BAL!$AO$807)</f>
        <v>-0</v>
      </c>
      <c r="K48" s="63" t="n">
        <f aca="false">-BAL!AO334/(BAL!AO113+BAL!AO207+BAL!AO285+BAL!AO303+BAL!AO313+BAL!AO327+BAL!AO330+BAL!AO333+BAL!AO340+BAL!AO807)</f>
        <v>0.101474946731752</v>
      </c>
      <c r="L48" s="63" t="n">
        <f aca="false">(-BAL!$AO$111-BAL!$AO$334-BAL!$AO$369-BAL!$AO$390-BAL!$AO$402-BAL!$AO$458)/(BAL!$AO$28+(BAL!$AO$29-BAL!$AO$111)+(BAL!$AO$112-BAL!$AO$334)+BAL!$AO$340+(BAL!$AO$341-BAL!$AO$369)+(BAL!$AO$370-BAL!$AO$390-BAL!$AO$402)+(BAL!$AO$416-BAL!$AO$443-BAL!$AO$434-BAL!$AO$450-BAL!$AO$456-BAL!$AO$458)+BAL!$AO$807+BAL!$AO$842)</f>
        <v>0.0374383239600828</v>
      </c>
      <c r="M48" s="63" t="n">
        <f aca="false">+((BAL!AO207+BAL!AO303+BAL!AO313+BAL!AO200+BAL!AO330)-BAL!AO334)/(BAL!AO601-BAL!AO621)</f>
        <v>0.268490403662364</v>
      </c>
      <c r="N48" s="63" t="n">
        <f aca="false">+(((BAL!AO11-BAL!AO17)+BAL!AO200+BAL!AO207+BAL!AO303+BAL!AO313+BAL!AO330+(BAL!AO341-BAL!AO369)+(BAL!AO370-BAL!AO390-BAL!AO402)+BAL!AO403+((BAL!AO416-(BAL!AO426-BAL!AO434))))-(BAL!AO475+(BAL!AO477-BAL!AO487-BAL!AO489-BAL!AO490)+BAL!AO510+BAL!AO566+BAL!AO567+BAL!AO568+BAL!AO571+BAL!AO573))/((BAL!AO465-BAL!AO475)+BAL!AO476+BAL!AO487+BAL!AO489+BAL!AO490+BAL!AO500+BAL!AO509+BAL!AO520+BAL!AO553)</f>
        <v>0.509041519362698</v>
      </c>
      <c r="O48" s="118" t="n">
        <f aca="false">+(BAL!AO17+BAL!AO28+(BAL!AO29-BAL!AO111)+(BAL!AO113-BAL!AO200)+BAL!AO285+BAL!AO327+BAL!AO333+BAL!AO340+(BAL!AO426-BAL!AO434))-((BAL!AO465-BAL!AO475)+BAL!AO476+BAL!AO487+BAL!AO489+BAL!AO490+BAL!AO500+BAL!AO509+BAL!AO520+BAL!AO553)</f>
        <v>-31856.78</v>
      </c>
      <c r="P48" s="64"/>
      <c r="Q48" s="63"/>
      <c r="R48" s="63"/>
    </row>
    <row r="49" customFormat="false" ht="12.75" hidden="false" customHeight="false" outlineLevel="0" collapsed="false">
      <c r="A49" s="120" t="str">
        <f aca="false">+BAL!AP8</f>
        <v>UNIÓN</v>
      </c>
      <c r="B49" s="63" t="n">
        <f aca="false">(BAL!AP17+BAL!AP28+BAL!AP29-BAL!AP111+BAL!AP113-BAL!AP200+BAL!AP285+BAL!AP327+BAL!AP333+BAL!AP340+BAL!AP426-BAL!AP434)/BAL!AP10</f>
        <v>0.557674639491677</v>
      </c>
      <c r="C49" s="63" t="n">
        <f aca="false">+(BAL!AP17+BAL!AP28+(BAL!AP29-BAL!AP111)+(BAL!AP113-BAL!AP200)+BAL!AP285+BAL!AP327+BAL!AP333+BAL!AP340+(BAL!AP426-BAL!AP434))/((BAL!AP465-BAL!AP475)+BAL!AP476+BAL!AP487+BAL!AP489+BAL!AP490+BAL!AP500+BAL!AP509+BAL!AP520+BAL!AP553)</f>
        <v>0.500347205101119</v>
      </c>
      <c r="D49" s="63" t="n">
        <f aca="false">+((BAL!$AP$465-BAL!$AP$475)+BAL!$AP$476+BAL!$AP$487+BAL!$AP$489+BAL!$AP$490+BAL!$AP$500+BAL!$AP$509+BAL!$AP$520+BAL!$AP$553)/BAL!$AP$464</f>
        <v>0.788461995864889</v>
      </c>
      <c r="E49" s="63" t="n">
        <f aca="false">+((BAL!AP11-BAL!AP17)+BAL!AP200+BAL!AP207+BAL!AP303+BAL!AP313+BAL!AP330+(BAL!AP341-BAL!AP369)+(BAL!AP370-BAL!AP390-BAL!AP402)+BAL!AP403+((BAL!AP416-(BAL!AP426-BAL!AP434))))/(BAL!AP475+(BAL!AP477-BAL!AP487-BAL!AP489-BAL!AP490)+BAL!AP510+BAL!AP566+BAL!AP567+BAL!AP568+BAL!AP571+BAL!AP573)</f>
        <v>3.12339344114656</v>
      </c>
      <c r="F49" s="63" t="n">
        <f aca="false">+((BAL!AP207-BAL!AP263)+BAL!AP303+BAL!AP330)/((BAL!AP113-BAL!AP200)+(BAL!AP207-BAL!AP263)+BAL!AP285+BAL!AP303+BAL!AP313+BAL!AP327+BAL!AP330+BAL!AP333)</f>
        <v>0.246080097499006</v>
      </c>
      <c r="G49" s="63" t="n">
        <f aca="false">+BAL!$AP$263/(BAL!$AP$200+BAL!$AP$263+BAL!$AP$340+BAL!$AP$807)</f>
        <v>0.0161765899374174</v>
      </c>
      <c r="H49" s="63" t="n">
        <f aca="false">+(BAL!AP207+BAL!AP303+BAL!AP313+BAL!AP200+BAL!AP330)/(BAL!AP113+BAL!AP207+BAL!AP285+BAL!AP303+BAL!AP313+BAL!AP327+BAL!AP330+BAL!AP333+BAL!AP340+BAL!AP807)</f>
        <v>0.425609852084448</v>
      </c>
      <c r="I49" s="63" t="n">
        <f aca="false">(-BAL!AP335-BAL!AP337)/((BAL!AP207-BAL!AP263)+BAL!AP303+BAL!AP330)</f>
        <v>1.55507183224109</v>
      </c>
      <c r="J49" s="63" t="n">
        <f aca="false">-BAL!$AP$336/(BAL!$AP$200+BAL!$AP$263+BAL!$AP$340+BAL!$AP$807)</f>
        <v>-0</v>
      </c>
      <c r="K49" s="63" t="n">
        <f aca="false">-BAL!AP334/(BAL!AP113+BAL!AP207+BAL!AP285+BAL!AP303+BAL!AP313+BAL!AP327+BAL!AP330+BAL!AP333+BAL!AP340+BAL!AP807)</f>
        <v>0.228353275213665</v>
      </c>
      <c r="L49" s="63" t="n">
        <f aca="false">(-BAL!$AP$111-BAL!$AP$334-BAL!$AP$369-BAL!$AP$390-BAL!$AP$402-BAL!$AP$458)/(BAL!$AP$28+(BAL!$AP$29-BAL!$AP$111)+(BAL!$AP$112-BAL!$AP$334)+BAL!$AP$340+(BAL!$AP$341-BAL!$AP$369)+(BAL!$AP$370-BAL!$AP$390-BAL!$AP$402)+(BAL!$AP$416-BAL!$AP$443-BAL!$AP$434-BAL!$AP$450-BAL!$AP$456-BAL!$AP$458)+BAL!$AP$807+BAL!$AP$842)</f>
        <v>0.264674656948977</v>
      </c>
      <c r="M49" s="63" t="n">
        <f aca="false">+((BAL!AP207+BAL!AP303+BAL!AP313+BAL!AP200+BAL!AP330)-BAL!AP334)/(BAL!AP601-BAL!AP621)</f>
        <v>-2.04256227736215</v>
      </c>
      <c r="N49" s="63" t="n">
        <f aca="false">+(((BAL!AP11-BAL!AP17)+BAL!AP200+BAL!AP207+BAL!AP303+BAL!AP313+BAL!AP330+(BAL!AP341-BAL!AP369)+(BAL!AP370-BAL!AP390-BAL!AP402)+BAL!AP403+((BAL!AP416-(BAL!AP426-BAL!AP434))))-(BAL!AP475+(BAL!AP477-BAL!AP487-BAL!AP489-BAL!AP490)+BAL!AP510+BAL!AP566+BAL!AP567+BAL!AP568+BAL!AP571+BAL!AP573))/((BAL!AP465-BAL!AP475)+BAL!AP476+BAL!AP487+BAL!AP489+BAL!AP490+BAL!AP500+BAL!AP509+BAL!AP520+BAL!AP553)</f>
        <v>0.569689360919686</v>
      </c>
      <c r="O49" s="118" t="n">
        <f aca="false">+(BAL!AP17+BAL!AP28+(BAL!AP29-BAL!AP111)+(BAL!AP113-BAL!AP200)+BAL!AP285+BAL!AP327+BAL!AP333+BAL!AP340+(BAL!AP426-BAL!AP434))-((BAL!AP465-BAL!AP475)+BAL!AP476+BAL!AP487+BAL!AP489+BAL!AP490+BAL!AP500+BAL!AP509+BAL!AP520+BAL!AP553)</f>
        <v>-892628.404</v>
      </c>
      <c r="P49" s="64"/>
      <c r="Q49" s="63"/>
      <c r="R49" s="63"/>
    </row>
    <row r="50" customFormat="false" ht="12.75" hidden="false" customHeight="false" outlineLevel="0" collapsed="false">
      <c r="A50" s="120"/>
      <c r="D50" s="63"/>
      <c r="G50" s="63"/>
      <c r="J50" s="63"/>
      <c r="L50" s="63"/>
      <c r="O50" s="0"/>
      <c r="P50" s="64"/>
      <c r="Q50" s="63"/>
      <c r="R50" s="63"/>
    </row>
    <row r="51" customFormat="false" ht="18" hidden="false" customHeight="true" outlineLevel="0" collapsed="false">
      <c r="A51" s="120" t="str">
        <f aca="false">+BAL!AU8</f>
        <v>TOTAL SISTEMA</v>
      </c>
      <c r="B51" s="63" t="n">
        <f aca="false">(BAL!AU17+BAL!AU28+BAL!AU29-BAL!AU111+BAL!AU113-BAL!AU200+BAL!AU285+BAL!AU327+BAL!AU333+BAL!AU340+BAL!AU426-BAL!AU434)/BAL!AU10</f>
        <v>0.748891916748673</v>
      </c>
      <c r="C51" s="63" t="n">
        <f aca="false">+(BAL!AU17+BAL!AU28+(BAL!AU29-BAL!AU111)+(BAL!AU113-BAL!AU200)+BAL!AU285+BAL!AU327+BAL!AU333+BAL!AU340+(BAL!AU426-BAL!AU434))/((BAL!AU465-BAL!AU475)+BAL!AU476+BAL!AU487+BAL!AU489+BAL!AU490+BAL!AU500+BAL!AU509+BAL!AU520+BAL!AU553)</f>
        <v>0.854769437572713</v>
      </c>
      <c r="D51" s="63" t="n">
        <f aca="false">+((BAL!$AU$465-BAL!$AU$475)+BAL!$AU$476+BAL!$AU$487+BAL!$AU$489+BAL!$AU$490+BAL!$AU$500+BAL!$AU$509+BAL!$AU$520+BAL!$AU$553)/BAL!$AU$464</f>
        <v>0.823181633668417</v>
      </c>
      <c r="E51" s="63" t="n">
        <f aca="false">+((BAL!AU11-BAL!AU17)+BAL!AU200+BAL!AU207+BAL!AU303+BAL!AU313+BAL!AU330+(BAL!AU341-BAL!AU369)+(BAL!AU370-BAL!AU390-BAL!AU402)+BAL!AU403+((BAL!AU416-(BAL!AU426-BAL!AU434))))/(BAL!AU475+(BAL!AU477-BAL!AU487-BAL!AU489-BAL!AU490)+BAL!AU510+BAL!AU566+BAL!AU567+BAL!AU568+BAL!AU571+BAL!AU573)</f>
        <v>2.69764837313561</v>
      </c>
      <c r="F51" s="63" t="n">
        <f aca="false">+((BAL!AU207-BAL!AU263)+BAL!AU303+BAL!AU330)/((BAL!AU113-BAL!AU200)+(BAL!AU207-BAL!AU263)+BAL!AU285+BAL!AU303+BAL!AU313+BAL!AU327+BAL!AU330+BAL!AU333)</f>
        <v>0.2834373554384</v>
      </c>
      <c r="G51" s="63" t="n">
        <f aca="false">+BAL!$AU$263/(BAL!$AU$200+BAL!$AU$263+BAL!$AU$340+BAL!$AU$807)</f>
        <v>0.152335866817508</v>
      </c>
      <c r="H51" s="63" t="n">
        <f aca="false">+(BAL!AU207+BAL!AU303+BAL!AU313+BAL!AU200+BAL!AU330)/(BAL!AU113+BAL!AU207+BAL!AU285+BAL!AU303+BAL!AU313+BAL!AU327+BAL!AU330+BAL!AU333+BAL!AU340+BAL!AU807)</f>
        <v>0.323454904996622</v>
      </c>
      <c r="I51" s="63" t="n">
        <f aca="false">(-BAL!AU335-BAL!AU337)/((BAL!AU207-BAL!AU263)+BAL!AU303+BAL!AU330)</f>
        <v>1.2950617706968</v>
      </c>
      <c r="J51" s="63" t="n">
        <f aca="false">-BAL!$AU$336/(BAL!$AU$200+BAL!$AU$263+BAL!$AU$340+BAL!$AU$807)</f>
        <v>0.0176495483284685</v>
      </c>
      <c r="K51" s="63" t="n">
        <f aca="false">-BAL!AU334/(BAL!AU113+BAL!AU207+BAL!AU285+BAL!AU303+BAL!AU313+BAL!AU327+BAL!AU330+BAL!AU333+BAL!AU340+BAL!AU807)</f>
        <v>0.240059884192132</v>
      </c>
      <c r="L51" s="63" t="n">
        <f aca="false">(-BAL!$AU$111-BAL!$AU$334-BAL!$AU$369-BAL!$AU$390-BAL!$AU$402-BAL!$AU$458)/(BAL!$AU$28+(BAL!$AU$29-BAL!$AU$111)+(BAL!$AU$112-BAL!$AU$334)+BAL!$AU$340+(BAL!$AU$341-BAL!$AU$369)+(BAL!$AU$370-BAL!$AU$390-BAL!$AU$402)+(BAL!$AU$416-BAL!$AU$443-BAL!$AU$434-BAL!$AU$450-BAL!$AU$456-BAL!$AU$458)+BAL!$AU$807+BAL!$AU$842)</f>
        <v>0.194147351339172</v>
      </c>
      <c r="M51" s="63" t="n">
        <f aca="false">+((BAL!AU207+BAL!AU303+BAL!AU313+BAL!AU200+BAL!AU330)-BAL!AU334)/(BAL!AU601-BAL!AU621)</f>
        <v>-10.0445614290634</v>
      </c>
      <c r="N51" s="63" t="n">
        <f aca="false">+(((BAL!AU11-BAL!AU17)+BAL!AU200+BAL!AU207+BAL!AU303+BAL!AU313+BAL!AU330+(BAL!AU341-BAL!AU369)+(BAL!AU370-BAL!AU390-BAL!AU402)+BAL!AU403+((BAL!AU416-(BAL!AU426-BAL!AU434))))-(BAL!AU475+(BAL!AU477-BAL!AU487-BAL!AU489-BAL!AU490)+BAL!AU510+BAL!AU566+BAL!AU567+BAL!AU568+BAL!AU571+BAL!AU573))/((BAL!AU465-BAL!AU475)+BAL!AU476+BAL!AU487+BAL!AU489+BAL!AU490+BAL!AU500+BAL!AU509+BAL!AU520+BAL!AU553)</f>
        <v>0.364652708061051</v>
      </c>
      <c r="O51" s="118" t="n">
        <f aca="false">+(BAL!AU17+BAL!AU28+(BAL!AU29-BAL!AU111)+(BAL!AU113-BAL!AU200)+BAL!AU285+BAL!AU327+BAL!AU333+BAL!AU340+(BAL!AU426-BAL!AU434))-((BAL!AU465-BAL!AU475)+BAL!AU476+BAL!AU487+BAL!AU489+BAL!AU490+BAL!AU500+BAL!AU509+BAL!AU520+BAL!AU553)</f>
        <v>-16178111.905</v>
      </c>
      <c r="P51" s="64"/>
      <c r="Q51" s="63"/>
      <c r="R51" s="63"/>
    </row>
    <row r="52" customFormat="false" ht="6" hidden="false" customHeight="true" outlineLevel="0" collapsed="false">
      <c r="A52" s="12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22"/>
      <c r="P52" s="123"/>
    </row>
    <row r="53" customFormat="false" ht="21" hidden="false" customHeight="true" outlineLevel="0" collapsed="false">
      <c r="A53" s="44" t="s">
        <v>1002</v>
      </c>
      <c r="O53" s="124" t="s">
        <v>1003</v>
      </c>
      <c r="P53" s="125" t="s">
        <v>1095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126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R59" s="126"/>
    </row>
    <row r="60" customFormat="false" ht="12.75" hidden="false" customHeight="false" outlineLevel="0" collapsed="false">
      <c r="M60" s="63"/>
      <c r="N60" s="63"/>
      <c r="R60" s="127"/>
      <c r="BF60" s="118"/>
      <c r="BG60" s="118"/>
      <c r="BH60" s="118"/>
      <c r="BI60" s="118"/>
      <c r="BJ60" s="118"/>
      <c r="BK60" s="118"/>
      <c r="BL60" s="63"/>
      <c r="BM60" s="63"/>
      <c r="BN60" s="63"/>
      <c r="BO60" s="63"/>
      <c r="BP60" s="63"/>
      <c r="BQ60" s="63"/>
      <c r="BR60" s="63"/>
      <c r="BS60" s="63"/>
    </row>
    <row r="61" customFormat="false" ht="12.75" hidden="false" customHeight="false" outlineLevel="0" collapsed="false">
      <c r="R61" s="127"/>
      <c r="S61" s="126"/>
    </row>
    <row r="62" customFormat="false" ht="12.75" hidden="false" customHeight="false" outlineLevel="0" collapsed="false">
      <c r="R62" s="127"/>
      <c r="S62" s="126"/>
    </row>
    <row r="63" customFormat="false" ht="12.75" hidden="false" customHeight="false" outlineLevel="0" collapsed="false">
      <c r="R63" s="127"/>
      <c r="S63" s="126"/>
    </row>
    <row r="64" customFormat="false" ht="12.75" hidden="false" customHeight="false" outlineLevel="0" collapsed="false">
      <c r="R64" s="127"/>
      <c r="S64" s="126"/>
    </row>
    <row r="65" customFormat="false" ht="12.75" hidden="false" customHeight="false" outlineLevel="0" collapsed="false">
      <c r="R65" s="127"/>
      <c r="S65" s="126"/>
    </row>
    <row r="66" customFormat="false" ht="12.75" hidden="false" customHeight="false" outlineLevel="0" collapsed="false">
      <c r="R66" s="127"/>
      <c r="S66" s="126"/>
    </row>
    <row r="67" customFormat="false" ht="12.75" hidden="false" customHeight="false" outlineLevel="0" collapsed="false">
      <c r="R67" s="127"/>
      <c r="S67" s="126"/>
    </row>
    <row r="68" customFormat="false" ht="12.75" hidden="false" customHeight="false" outlineLevel="0" collapsed="false">
      <c r="R68" s="127"/>
      <c r="S68" s="126"/>
    </row>
    <row r="69" customFormat="false" ht="12.75" hidden="false" customHeight="false" outlineLevel="0" collapsed="false">
      <c r="R69" s="127"/>
      <c r="S69" s="126"/>
    </row>
    <row r="70" customFormat="false" ht="12.75" hidden="false" customHeight="false" outlineLevel="0" collapsed="false">
      <c r="R70" s="127"/>
      <c r="S70" s="126"/>
    </row>
    <row r="71" customFormat="false" ht="12.75" hidden="false" customHeight="false" outlineLevel="0" collapsed="false">
      <c r="R71" s="127"/>
      <c r="S71" s="126"/>
    </row>
    <row r="72" customFormat="false" ht="12.75" hidden="false" customHeight="false" outlineLevel="0" collapsed="false">
      <c r="R72" s="127"/>
      <c r="S72" s="126"/>
    </row>
    <row r="73" customFormat="false" ht="12.75" hidden="false" customHeight="false" outlineLevel="0" collapsed="false">
      <c r="R73" s="127"/>
      <c r="S73" s="126"/>
    </row>
    <row r="74" customFormat="false" ht="12.75" hidden="false" customHeight="false" outlineLevel="0" collapsed="false">
      <c r="R74" s="127"/>
      <c r="S74" s="126"/>
    </row>
    <row r="75" customFormat="false" ht="12.75" hidden="false" customHeight="false" outlineLevel="0" collapsed="false">
      <c r="R75" s="127"/>
      <c r="S75" s="126"/>
    </row>
    <row r="76" customFormat="false" ht="12.75" hidden="false" customHeight="false" outlineLevel="0" collapsed="false">
      <c r="R76" s="127"/>
      <c r="S76" s="126"/>
    </row>
    <row r="77" customFormat="false" ht="12.75" hidden="false" customHeight="false" outlineLevel="0" collapsed="false">
      <c r="R77" s="127"/>
      <c r="S77" s="126"/>
    </row>
    <row r="78" customFormat="false" ht="12.75" hidden="false" customHeight="false" outlineLevel="0" collapsed="false">
      <c r="R78" s="127"/>
      <c r="S78" s="126"/>
    </row>
    <row r="79" customFormat="false" ht="12.75" hidden="false" customHeight="false" outlineLevel="0" collapsed="false">
      <c r="R79" s="127"/>
      <c r="S79" s="126"/>
    </row>
    <row r="80" customFormat="false" ht="12.75" hidden="false" customHeight="false" outlineLevel="0" collapsed="false">
      <c r="R80" s="127"/>
      <c r="S80" s="126"/>
    </row>
    <row r="81" customFormat="false" ht="12.75" hidden="false" customHeight="false" outlineLevel="0" collapsed="false">
      <c r="R81" s="127"/>
      <c r="S81" s="126"/>
    </row>
    <row r="82" customFormat="false" ht="12.75" hidden="false" customHeight="false" outlineLevel="0" collapsed="false">
      <c r="R82" s="127"/>
      <c r="S82" s="126"/>
    </row>
    <row r="83" customFormat="false" ht="12.75" hidden="false" customHeight="false" outlineLevel="0" collapsed="false">
      <c r="R83" s="127"/>
      <c r="S83" s="126"/>
    </row>
    <row r="84" customFormat="false" ht="12.75" hidden="false" customHeight="false" outlineLevel="0" collapsed="false">
      <c r="R84" s="127"/>
      <c r="S84" s="126"/>
    </row>
    <row r="85" customFormat="false" ht="12.75" hidden="false" customHeight="false" outlineLevel="0" collapsed="false">
      <c r="R85" s="127"/>
      <c r="S85" s="126"/>
    </row>
    <row r="86" customFormat="false" ht="12.75" hidden="false" customHeight="false" outlineLevel="0" collapsed="false">
      <c r="R86" s="127"/>
    </row>
    <row r="87" customFormat="false" ht="12.75" hidden="false" customHeight="false" outlineLevel="0" collapsed="false">
      <c r="R87" s="127"/>
      <c r="S87" s="126"/>
    </row>
    <row r="88" customFormat="false" ht="12.75" hidden="false" customHeight="false" outlineLevel="0" collapsed="false">
      <c r="R88" s="127"/>
      <c r="S88" s="126"/>
    </row>
    <row r="89" customFormat="false" ht="12.75" hidden="false" customHeight="false" outlineLevel="0" collapsed="false">
      <c r="R89" s="127"/>
      <c r="S89" s="126"/>
    </row>
    <row r="90" customFormat="false" ht="12.75" hidden="false" customHeight="false" outlineLevel="0" collapsed="false">
      <c r="R90" s="127"/>
      <c r="S90" s="126"/>
    </row>
    <row r="91" customFormat="false" ht="12.75" hidden="false" customHeight="false" outlineLevel="0" collapsed="false">
      <c r="R91" s="127"/>
      <c r="S91" s="126"/>
    </row>
    <row r="92" customFormat="false" ht="12.75" hidden="false" customHeight="false" outlineLevel="0" collapsed="false">
      <c r="R92" s="127"/>
      <c r="S92" s="126"/>
    </row>
    <row r="93" customFormat="false" ht="12.75" hidden="false" customHeight="false" outlineLevel="0" collapsed="false">
      <c r="R93" s="127"/>
      <c r="S93" s="126"/>
    </row>
    <row r="94" customFormat="false" ht="12.75" hidden="false" customHeight="false" outlineLevel="0" collapsed="false">
      <c r="R94" s="127"/>
      <c r="S94" s="126"/>
    </row>
    <row r="95" customFormat="false" ht="12.75" hidden="false" customHeight="false" outlineLevel="0" collapsed="false">
      <c r="R95" s="127"/>
      <c r="S95" s="126"/>
    </row>
    <row r="96" customFormat="false" ht="12.75" hidden="false" customHeight="false" outlineLevel="0" collapsed="false">
      <c r="R96" s="127"/>
      <c r="S96" s="126"/>
    </row>
    <row r="97" customFormat="false" ht="12.75" hidden="false" customHeight="false" outlineLevel="0" collapsed="false">
      <c r="R97" s="127"/>
      <c r="S97" s="126"/>
    </row>
    <row r="98" customFormat="false" ht="12.75" hidden="false" customHeight="false" outlineLevel="0" collapsed="false">
      <c r="R98" s="127"/>
      <c r="S98" s="126"/>
    </row>
    <row r="99" customFormat="false" ht="12.75" hidden="false" customHeight="false" outlineLevel="0" collapsed="false">
      <c r="R99" s="127"/>
      <c r="S99" s="126"/>
    </row>
    <row r="100" customFormat="false" ht="12.75" hidden="false" customHeight="false" outlineLevel="0" collapsed="false">
      <c r="R100" s="127"/>
      <c r="S100" s="126"/>
    </row>
    <row r="101" customFormat="false" ht="12.75" hidden="false" customHeight="false" outlineLevel="0" collapsed="false">
      <c r="R101" s="127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28" t="s">
        <v>10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20.25" hidden="false" customHeight="false" outlineLevel="0" collapsed="false">
      <c r="A2" s="128" t="s">
        <v>106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4" customFormat="false" ht="2.1" hidden="false" customHeight="true" outlineLevel="0" collapsed="false"/>
    <row r="6" s="131" customFormat="true" ht="18" hidden="false" customHeight="true" outlineLevel="0" collapsed="false">
      <c r="A6" s="129"/>
      <c r="B6" s="130" t="s">
        <v>1097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 t="s">
        <v>1098</v>
      </c>
      <c r="N6" s="130"/>
      <c r="O6" s="130"/>
      <c r="P6" s="130"/>
      <c r="Q6" s="130"/>
    </row>
    <row r="7" s="135" customFormat="true" ht="11.25" hidden="false" customHeight="true" outlineLevel="0" collapsed="false">
      <c r="A7" s="132"/>
      <c r="B7" s="133" t="s">
        <v>1099</v>
      </c>
      <c r="C7" s="133" t="s">
        <v>1100</v>
      </c>
      <c r="D7" s="133" t="s">
        <v>1101</v>
      </c>
      <c r="E7" s="133" t="s">
        <v>1085</v>
      </c>
      <c r="F7" s="133" t="s">
        <v>1085</v>
      </c>
      <c r="G7" s="133" t="s">
        <v>1026</v>
      </c>
      <c r="H7" s="133" t="s">
        <v>1102</v>
      </c>
      <c r="I7" s="133" t="s">
        <v>1103</v>
      </c>
      <c r="J7" s="133"/>
      <c r="K7" s="133"/>
      <c r="L7" s="133"/>
      <c r="M7" s="133" t="s">
        <v>1104</v>
      </c>
      <c r="N7" s="133" t="s">
        <v>1104</v>
      </c>
      <c r="O7" s="133" t="s">
        <v>1105</v>
      </c>
      <c r="P7" s="133" t="s">
        <v>1106</v>
      </c>
      <c r="Q7" s="134" t="s">
        <v>1107</v>
      </c>
    </row>
    <row r="8" s="135" customFormat="true" ht="11.25" hidden="false" customHeight="true" outlineLevel="0" collapsed="false">
      <c r="A8" s="136"/>
      <c r="B8" s="133" t="s">
        <v>1026</v>
      </c>
      <c r="C8" s="133" t="s">
        <v>1026</v>
      </c>
      <c r="D8" s="133" t="s">
        <v>1108</v>
      </c>
      <c r="E8" s="133" t="s">
        <v>1109</v>
      </c>
      <c r="F8" s="133" t="s">
        <v>1110</v>
      </c>
      <c r="G8" s="133" t="s">
        <v>1111</v>
      </c>
      <c r="H8" s="133" t="s">
        <v>1026</v>
      </c>
      <c r="I8" s="133" t="s">
        <v>1112</v>
      </c>
      <c r="J8" s="133"/>
      <c r="K8" s="133"/>
      <c r="L8" s="133"/>
      <c r="M8" s="133" t="s">
        <v>1026</v>
      </c>
      <c r="N8" s="133" t="s">
        <v>1113</v>
      </c>
      <c r="O8" s="133" t="s">
        <v>1114</v>
      </c>
      <c r="P8" s="133" t="s">
        <v>1115</v>
      </c>
      <c r="Q8" s="134" t="s">
        <v>1116</v>
      </c>
    </row>
    <row r="9" s="135" customFormat="true" ht="11.25" hidden="false" customHeight="true" outlineLevel="0" collapsed="false">
      <c r="A9" s="137"/>
      <c r="B9" s="138" t="s">
        <v>481</v>
      </c>
      <c r="C9" s="138" t="s">
        <v>481</v>
      </c>
      <c r="D9" s="138" t="s">
        <v>1117</v>
      </c>
      <c r="E9" s="138" t="s">
        <v>1118</v>
      </c>
      <c r="F9" s="138" t="s">
        <v>1118</v>
      </c>
      <c r="G9" s="138" t="s">
        <v>1118</v>
      </c>
      <c r="H9" s="138" t="s">
        <v>1085</v>
      </c>
      <c r="I9" s="138"/>
      <c r="J9" s="138"/>
      <c r="K9" s="138"/>
      <c r="L9" s="138"/>
      <c r="M9" s="138" t="s">
        <v>1119</v>
      </c>
      <c r="N9" s="138" t="s">
        <v>1120</v>
      </c>
      <c r="O9" s="138" t="s">
        <v>1121</v>
      </c>
      <c r="P9" s="138" t="s">
        <v>1122</v>
      </c>
      <c r="Q9" s="139"/>
    </row>
    <row r="10" customFormat="false" ht="18.75" hidden="false" customHeight="true" outlineLevel="0" collapsed="false">
      <c r="A10" s="117" t="str">
        <f aca="false">+BAL!C8</f>
        <v>ABN AMRO</v>
      </c>
      <c r="B10" s="63" t="n">
        <f aca="false">+(BAL!$C$601-BAL!$C$621)/BAL!$C$464</f>
        <v>0.0558060274427782</v>
      </c>
      <c r="C10" s="63" t="n">
        <f aca="false">+(BAL!$C$465+BAL!$C$489+BAL!$C$500)/BAL!$C$464</f>
        <v>0.634678161810439</v>
      </c>
      <c r="D10" s="14" t="n">
        <f aca="false">+BAL!$C$464/(BAL!$C$602+BAL!$C$609+BAL!$C$616+BAL!$C$631)</f>
        <v>14.6398283745767</v>
      </c>
      <c r="E10" s="63" t="n">
        <f aca="false">+((BAL!C11-BAL!C17)+BAL!C200+BAL!C207+BAL!C303+BAL!C313+BAL!C330+(BAL!C341-BAL!C369)+(BAL!C370-BAL!C390-BAL!C402)+BAL!C403+((BAL!C416-(BAL!C426-BAL!C434))))/(BAL!C601-BAL!C621)</f>
        <v>3.262192386759</v>
      </c>
      <c r="F10" s="63" t="n">
        <f aca="false">+(BAL!$C$370+BAL!$C$403+BAL!$C$417)/(BAL!$C$601-BAL!$C$621)</f>
        <v>0.419922861560148</v>
      </c>
      <c r="G10" s="63" t="n">
        <f aca="false">+BAL!$C$10/(BAL!$C$601-BAL!$C$621)</f>
        <v>18.7764012774507</v>
      </c>
      <c r="H10" s="63" t="n">
        <f aca="false">+(BAL!$C$602+BAL!$C$609+BAL!$C$616+BAL!$C$631)/BAL!$C$10</f>
        <v>0.0651884339738594</v>
      </c>
      <c r="I10" s="63" t="n">
        <f aca="false">+BAL!$C$464/BAL!$C$10</f>
        <v>0.954347485384725</v>
      </c>
      <c r="J10" s="140"/>
      <c r="K10" s="140"/>
      <c r="L10" s="140"/>
      <c r="M10" s="63" t="n">
        <f aca="false">+BAL!$C$11/(BAL!$C$465+BAL!$C$489+BAL!$C$500)</f>
        <v>0.791280499172491</v>
      </c>
      <c r="N10" s="63" t="n">
        <f aca="false">+BAL!$C$11/BAL!$C$501</f>
        <v>5.77928080395123</v>
      </c>
      <c r="O10" s="63" t="n">
        <f aca="false">+(BAL!$C$11+BAL!$C$28+(BAL!$C$29-BAL!$C$111))/(BAL!$C$465+BAL!$C$476+BAL!$C$489+BAL!$C$500)</f>
        <v>1.10575978300141</v>
      </c>
      <c r="P10" s="63" t="n">
        <f aca="false">+(BAL!$C$11+BAL!$C$28+(BAL!$C$29-BAL!$C$111)+(BAL!$C$112-BAL!$C$334))/(BAL!$C$465+BAL!$C$476+BAL!$C$489+BAL!$C$500)</f>
        <v>1.68669306185086</v>
      </c>
      <c r="Q10" s="64" t="n">
        <f aca="false">+(BAL!C11+(BAL!C28-BAL!C476)+BAL!C31+BAL!C34+BAL!C35+BAL!C38+BAL!C41+BAL!C42+BAL!C45+(BAL!C49-BAL!C490)+BAL!C87)/(BAL!C465+(BAL!C477-BAL!C490)+BAL!C500+BAL!C509+BAL!C520+BAL!C553+BAL!C567)</f>
        <v>0.633172334565443</v>
      </c>
    </row>
    <row r="11" customFormat="false" ht="12.75" hidden="false" customHeight="false" outlineLevel="0" collapsed="false">
      <c r="A11" s="120" t="str">
        <f aca="false">+BAL!D8</f>
        <v>AMAZONAS</v>
      </c>
      <c r="B11" s="63" t="n">
        <f aca="false">+(BAL!$D$601-BAL!$D$621)/BAL!$D$464</f>
        <v>0.229471734617385</v>
      </c>
      <c r="C11" s="63" t="n">
        <f aca="false">+(BAL!$D$465+BAL!$D$489+BAL!$D$500)/BAL!$D$464</f>
        <v>0.633292661907821</v>
      </c>
      <c r="D11" s="14" t="n">
        <f aca="false">+BAL!$D$464/(BAL!$D$602+BAL!$D$609+BAL!$D$616+BAL!$D$631)</f>
        <v>4.1070354796333</v>
      </c>
      <c r="E11" s="63" t="n">
        <f aca="false">+((BAL!D11-BAL!D17)+BAL!D200+BAL!D207+BAL!D303+BAL!D313+BAL!D330+(BAL!D341-BAL!D369)+(BAL!D370-BAL!D390-BAL!D402)+BAL!D403+((BAL!D416-(BAL!D426-BAL!D434))))/(BAL!D601-BAL!D621)</f>
        <v>3.17372686347172</v>
      </c>
      <c r="F11" s="63" t="n">
        <f aca="false">+(BAL!$D$370+BAL!$D$403+BAL!$D$417)/(BAL!$D$601-BAL!$D$621)</f>
        <v>1.02183378720356</v>
      </c>
      <c r="G11" s="63" t="n">
        <f aca="false">+BAL!$D$10/(BAL!$D$601-BAL!$D$621)</f>
        <v>5.31682831906969</v>
      </c>
      <c r="H11" s="63" t="n">
        <f aca="false">+(BAL!$D$602+BAL!$D$609+BAL!$D$616+BAL!$D$631)/BAL!$D$10</f>
        <v>0.199567450724874</v>
      </c>
      <c r="I11" s="63" t="n">
        <f aca="false">+BAL!$D$464/BAL!$D$10</f>
        <v>0.819630600707027</v>
      </c>
      <c r="J11" s="63"/>
      <c r="K11" s="63"/>
      <c r="L11" s="63"/>
      <c r="M11" s="63" t="n">
        <f aca="false">+BAL!$D$11/(BAL!$D$465+BAL!$D$489+BAL!$D$500)</f>
        <v>0.282789894698279</v>
      </c>
      <c r="N11" s="63" t="n">
        <f aca="false">+BAL!$D$11/BAL!$D$501</f>
        <v>1.34366018731668</v>
      </c>
      <c r="O11" s="63" t="n">
        <f aca="false">+(BAL!$D$11+BAL!$D$28+(BAL!$D$29-BAL!$D$111))/(BAL!$D$465+BAL!$D$476+BAL!$D$489+BAL!$D$500)</f>
        <v>0.449854711328053</v>
      </c>
      <c r="P11" s="63" t="n">
        <f aca="false">+(BAL!$D$11+BAL!$D$28+(BAL!$D$29-BAL!$D$111)+(BAL!$D$112-BAL!$D$334))/(BAL!$D$465+BAL!$D$476+BAL!$D$489+BAL!$D$500)</f>
        <v>1.58365441601356</v>
      </c>
      <c r="Q11" s="64" t="n">
        <f aca="false">+(BAL!D11+(BAL!D28-BAL!D476)+BAL!D31+BAL!D34+BAL!D35+BAL!D38+BAL!D41+BAL!D42+BAL!D45+(BAL!D49-BAL!D490)+BAL!D87)/(BAL!D465+(BAL!D477-BAL!D490)+BAL!D500+BAL!D509+BAL!D520+BAL!D553+BAL!D567)</f>
        <v>0.238662282239138</v>
      </c>
    </row>
    <row r="12" customFormat="false" ht="12.75" hidden="false" customHeight="false" outlineLevel="0" collapsed="false">
      <c r="A12" s="120" t="str">
        <f aca="false">+BAL!E8</f>
        <v>ASERVAL</v>
      </c>
      <c r="B12" s="63" t="n">
        <f aca="false">+(BAL!$E$601-BAL!$E$621)/BAL!$E$464</f>
        <v>0.105235860309271</v>
      </c>
      <c r="C12" s="63" t="n">
        <f aca="false">+(BAL!$E$465+BAL!$E$489+BAL!$E$500)/BAL!$E$464</f>
        <v>0.488406803297362</v>
      </c>
      <c r="D12" s="14" t="n">
        <f aca="false">+BAL!$E$464/(BAL!$E$602+BAL!$E$609+BAL!$E$616+BAL!$E$631)</f>
        <v>11.0109992961999</v>
      </c>
      <c r="E12" s="63" t="n">
        <f aca="false">+((BAL!E11-BAL!E17)+BAL!E200+BAL!E207+BAL!E303+BAL!E313+BAL!E330+(BAL!E341-BAL!E369)+(BAL!E370-BAL!E390-BAL!E402)+BAL!E403+((BAL!E416-(BAL!E426-BAL!E434))))/(BAL!E601-BAL!E621)</f>
        <v>3.14702853104855</v>
      </c>
      <c r="F12" s="63" t="n">
        <f aca="false">+(BAL!$E$370+BAL!$E$403+BAL!$E$417)/(BAL!$E$601-BAL!$E$621)</f>
        <v>0.775298015803221</v>
      </c>
      <c r="G12" s="63" t="n">
        <f aca="false">+BAL!$E$10/(BAL!$E$601-BAL!$E$621)</f>
        <v>10.5255437489836</v>
      </c>
      <c r="H12" s="63" t="n">
        <f aca="false">+(BAL!$E$602+BAL!$E$609+BAL!$E$616+BAL!$E$631)/BAL!$E$10</f>
        <v>0.0819907706780361</v>
      </c>
      <c r="I12" s="63" t="n">
        <f aca="false">+BAL!$E$464/BAL!$E$10</f>
        <v>0.902800318230739</v>
      </c>
      <c r="J12" s="63"/>
      <c r="K12" s="63"/>
      <c r="L12" s="63"/>
      <c r="M12" s="63" t="n">
        <f aca="false">+BAL!$E$11/(BAL!$E$465+BAL!$E$489+BAL!$E$500)</f>
        <v>0.457159845323432</v>
      </c>
      <c r="N12" s="63" t="n">
        <f aca="false">+BAL!$E$11/BAL!$E$501</f>
        <v>1.31661549649781</v>
      </c>
      <c r="O12" s="63" t="n">
        <f aca="false">+(BAL!$E$11+BAL!$E$28+(BAL!$E$29-BAL!$E$111))/(BAL!$E$465+BAL!$E$476+BAL!$E$489+BAL!$E$500)</f>
        <v>0.705271975989582</v>
      </c>
      <c r="P12" s="63" t="n">
        <f aca="false">+(BAL!$E$11+BAL!$E$28+(BAL!$E$29-BAL!$E$111)+(BAL!$E$112-BAL!$E$334))/(BAL!$E$465+BAL!$E$476+BAL!$E$489+BAL!$E$500)</f>
        <v>1.86988448917849</v>
      </c>
      <c r="Q12" s="64" t="n">
        <f aca="false">+(BAL!E11+(BAL!E28-BAL!E476)+BAL!E31+BAL!E34+BAL!E35+BAL!E38+BAL!E41+BAL!E42+BAL!E45+(BAL!E49-BAL!E490)+BAL!E87)/(BAL!E465+(BAL!E477-BAL!E490)+BAL!E500+BAL!E509+BAL!E520+BAL!E553+BAL!E567)</f>
        <v>0.320972978471084</v>
      </c>
    </row>
    <row r="13" customFormat="false" ht="12.75" hidden="false" customHeight="false" outlineLevel="0" collapsed="false">
      <c r="A13" s="120" t="str">
        <f aca="false">+BAL!F8</f>
        <v>AUSTRO</v>
      </c>
      <c r="B13" s="63" t="n">
        <f aca="false">+(BAL!$F$601-BAL!$F$621)/BAL!$F$464</f>
        <v>0.165851231380009</v>
      </c>
      <c r="C13" s="63" t="n">
        <f aca="false">+(BAL!$F$465+BAL!$F$489+BAL!$F$500)/BAL!$F$464</f>
        <v>0.702968016343402</v>
      </c>
      <c r="D13" s="14" t="n">
        <f aca="false">+BAL!$F$464/(BAL!$F$602+BAL!$F$609+BAL!$F$616+BAL!$F$631)</f>
        <v>6.09277215305648</v>
      </c>
      <c r="E13" s="63" t="n">
        <f aca="false">+((BAL!F11-BAL!F17)+BAL!F200+BAL!F207+BAL!F303+BAL!F313+BAL!F330+(BAL!F341-BAL!F369)+(BAL!F370-BAL!F390-BAL!F402)+BAL!F403+((BAL!F416-(BAL!F426-BAL!F434))))/(BAL!F601-BAL!F621)</f>
        <v>4.20136576639907</v>
      </c>
      <c r="F13" s="63" t="n">
        <f aca="false">+(BAL!$F$370+BAL!$F$403+BAL!$F$417)/(BAL!$F$601-BAL!$F$621)</f>
        <v>0.646310394119511</v>
      </c>
      <c r="G13" s="63" t="n">
        <f aca="false">+BAL!$F$10/(BAL!$F$601-BAL!$F$621)</f>
        <v>7.04159027939494</v>
      </c>
      <c r="H13" s="63" t="n">
        <f aca="false">+(BAL!$F$602+BAL!$F$609+BAL!$F$616+BAL!$F$631)/BAL!$F$10</f>
        <v>0.140538595992325</v>
      </c>
      <c r="I13" s="63" t="n">
        <f aca="false">+BAL!$F$464/BAL!$F$10</f>
        <v>0.856269644091695</v>
      </c>
      <c r="J13" s="63"/>
      <c r="K13" s="63"/>
      <c r="L13" s="63"/>
      <c r="M13" s="63" t="n">
        <f aca="false">+BAL!$F$11/(BAL!$F$465+BAL!$F$489+BAL!$F$500)</f>
        <v>0.177004416962157</v>
      </c>
      <c r="N13" s="63" t="n">
        <f aca="false">+BAL!$F$11/BAL!$F$501</f>
        <v>0.706026882261795</v>
      </c>
      <c r="O13" s="63" t="n">
        <f aca="false">+(BAL!$F$11+BAL!$F$28+(BAL!$F$29-BAL!$F$111))/(BAL!$F$465+BAL!$F$476+BAL!$F$489+BAL!$F$500)</f>
        <v>0.482704760959274</v>
      </c>
      <c r="P13" s="63" t="n">
        <f aca="false">+(BAL!$F$11+BAL!$F$28+(BAL!$F$29-BAL!$F$111)+(BAL!$F$112-BAL!$F$334))/(BAL!$F$465+BAL!$F$476+BAL!$F$489+BAL!$F$500)</f>
        <v>1.41540387122512</v>
      </c>
      <c r="Q13" s="64" t="n">
        <f aca="false">+(BAL!F11+(BAL!F28-BAL!F476)+BAL!F31+BAL!F34+BAL!F35+BAL!F38+BAL!F41+BAL!F42+BAL!F45+(BAL!F49-BAL!F490)+BAL!F87)/(BAL!F465+(BAL!F477-BAL!F490)+BAL!F500+BAL!F509+BAL!F520+BAL!F553+BAL!F567)</f>
        <v>0.314816120853135</v>
      </c>
    </row>
    <row r="14" customFormat="false" ht="12.75" hidden="false" customHeight="false" outlineLevel="0" collapsed="false">
      <c r="A14" s="120" t="str">
        <f aca="false">+BAL!G8</f>
        <v>AZUAY</v>
      </c>
      <c r="B14" s="63" t="n">
        <f aca="false">+(BAL!$G$601-BAL!$G$621)/BAL!$G$464</f>
        <v>-0.499701463546416</v>
      </c>
      <c r="C14" s="63" t="n">
        <f aca="false">+(BAL!$G$465+BAL!$G$489+BAL!$G$500)/BAL!$G$464</f>
        <v>0.0255710966561497</v>
      </c>
      <c r="D14" s="14" t="e">
        <f aca="false">+BAL!$G$464/(BAL!$G$602+BAL!$G$609+BAL!$G$616+BAL!$G$631)</f>
        <v>#DIV/0!</v>
      </c>
      <c r="E14" s="63" t="n">
        <f aca="false">+((BAL!G11-BAL!G17)+BAL!G200+BAL!G207+BAL!G303+BAL!G313+BAL!G330+(BAL!G341-BAL!G369)+(BAL!G370-BAL!G390-BAL!G402)+BAL!G403+((BAL!G416-(BAL!G426-BAL!G434))))/(BAL!G601-BAL!G621)</f>
        <v>-1.24861189837529</v>
      </c>
      <c r="F14" s="63" t="n">
        <f aca="false">+(BAL!$G$370+BAL!$G$403+BAL!$G$417)/(BAL!$G$601-BAL!$G$621)</f>
        <v>-0.489058034170011</v>
      </c>
      <c r="G14" s="63" t="n">
        <f aca="false">+BAL!$G$10/(BAL!$G$601-BAL!$G$621)</f>
        <v>-0.842862361407121</v>
      </c>
      <c r="H14" s="63" t="n">
        <f aca="false">+(BAL!$G$602+BAL!$G$609+BAL!$G$616+BAL!$G$631)/BAL!$G$10</f>
        <v>0</v>
      </c>
      <c r="I14" s="63" t="n">
        <f aca="false">+BAL!$G$464/BAL!$G$10</f>
        <v>2.37428428514889</v>
      </c>
      <c r="J14" s="63"/>
      <c r="K14" s="63"/>
      <c r="L14" s="63"/>
      <c r="M14" s="63" t="n">
        <f aca="false">+BAL!$G$11/(BAL!$G$465+BAL!$G$489+BAL!$G$500)</f>
        <v>0.0560345519105071</v>
      </c>
      <c r="N14" s="63" t="e">
        <f aca="false">+BAL!$G$11/BAL!$G$501</f>
        <v>#DIV/0!</v>
      </c>
      <c r="O14" s="63" t="n">
        <f aca="false">+(BAL!$G$11+BAL!$G$28+(BAL!$G$29-BAL!$G$111))/(BAL!$G$465+BAL!$G$476+BAL!$G$489+BAL!$G$500)</f>
        <v>0.827762308697346</v>
      </c>
      <c r="P14" s="63" t="n">
        <f aca="false">+(BAL!$G$11+BAL!$G$28+(BAL!$G$29-BAL!$G$111)+(BAL!$G$112-BAL!$G$334))/(BAL!$G$465+BAL!$G$476+BAL!$G$489+BAL!$G$500)</f>
        <v>14.840649484981</v>
      </c>
      <c r="Q14" s="64" t="n">
        <f aca="false">+(BAL!G11+(BAL!G28-BAL!G476)+BAL!G31+BAL!G34+BAL!G35+BAL!G38+BAL!G41+BAL!G42+BAL!G45+(BAL!G49-BAL!G490)+BAL!G87)/(BAL!G465+(BAL!G477-BAL!G490)+BAL!G500+BAL!G509+BAL!G520+BAL!G553+BAL!G567)</f>
        <v>0.00300914316570153</v>
      </c>
    </row>
    <row r="15" customFormat="false" ht="12.75" hidden="false" customHeight="false" outlineLevel="0" collapsed="false">
      <c r="A15" s="120" t="str">
        <f aca="false">+BAL!H8</f>
        <v>BANCOMEX</v>
      </c>
      <c r="B15" s="63" t="n">
        <f aca="false">+(BAL!$H$601-BAL!$H$621)/BAL!$H$464</f>
        <v>-0.120167404993061</v>
      </c>
      <c r="C15" s="63" t="n">
        <f aca="false">+(BAL!$H$465+BAL!$H$489+BAL!$H$500)/BAL!$H$464</f>
        <v>0.345686990224292</v>
      </c>
      <c r="D15" s="14" t="n">
        <f aca="false">+BAL!$H$464/(BAL!$H$602+BAL!$H$609+BAL!$H$616+BAL!$H$631)</f>
        <v>-91.7979592581233</v>
      </c>
      <c r="E15" s="63" t="n">
        <f aca="false">+((BAL!H11-BAL!H17)+BAL!H200+BAL!H207+BAL!H303+BAL!H313+BAL!H330+(BAL!H341-BAL!H369)+(BAL!H370-BAL!H390-BAL!H402)+BAL!H403+((BAL!H416-(BAL!H426-BAL!H434))))/(BAL!H601-BAL!H621)</f>
        <v>-6.49790558020882</v>
      </c>
      <c r="F15" s="63" t="n">
        <f aca="false">+(BAL!$H$370+BAL!$H$403+BAL!$H$417)/(BAL!$H$601-BAL!$H$621)</f>
        <v>-0.330658399736078</v>
      </c>
      <c r="G15" s="63" t="n">
        <f aca="false">+BAL!$H$10/(BAL!$H$601-BAL!$H$621)</f>
        <v>-8.0726023648887</v>
      </c>
      <c r="H15" s="63" t="n">
        <f aca="false">+(BAL!$H$602+BAL!$H$609+BAL!$H$616+BAL!$H$631)/BAL!$H$10</f>
        <v>-0.0112296631685196</v>
      </c>
      <c r="I15" s="63" t="n">
        <f aca="false">+BAL!$H$464/BAL!$H$10</f>
        <v>1.03086016202621</v>
      </c>
      <c r="J15" s="63"/>
      <c r="K15" s="63"/>
      <c r="L15" s="63"/>
      <c r="M15" s="63" t="n">
        <f aca="false">+BAL!$H$11/(BAL!$H$465+BAL!$H$489+BAL!$H$500)</f>
        <v>0.0280721660202706</v>
      </c>
      <c r="N15" s="63" t="e">
        <f aca="false">+BAL!$H$11/BAL!$H$501</f>
        <v>#DIV/0!</v>
      </c>
      <c r="O15" s="63" t="n">
        <f aca="false">+(BAL!$H$11+BAL!$H$28+(BAL!$H$29-BAL!$H$111))/(BAL!$H$465+BAL!$H$476+BAL!$H$489+BAL!$H$500)</f>
        <v>0.514917752539922</v>
      </c>
      <c r="P15" s="63" t="n">
        <f aca="false">+(BAL!$H$11+BAL!$H$28+(BAL!$H$29-BAL!$H$111)+(BAL!$H$112-BAL!$H$334))/(BAL!$H$465+BAL!$H$476+BAL!$H$489+BAL!$H$500)</f>
        <v>2.72596166570467</v>
      </c>
      <c r="Q15" s="64" t="n">
        <f aca="false">+(BAL!H11+(BAL!H28-BAL!H476)+BAL!H31+BAL!H34+BAL!H35+BAL!H38+BAL!H41+BAL!H42+BAL!H45+(BAL!H49-BAL!H490)+BAL!H87)/(BAL!H465+(BAL!H477-BAL!H490)+BAL!H500+BAL!H509+BAL!H520+BAL!H553+BAL!H567)</f>
        <v>0.191485719931717</v>
      </c>
    </row>
    <row r="16" customFormat="false" ht="12.75" hidden="false" customHeight="false" outlineLevel="0" collapsed="false">
      <c r="A16" s="120" t="str">
        <f aca="false">+BAL!I8</f>
        <v>BOLIVARIANO</v>
      </c>
      <c r="B16" s="63" t="n">
        <f aca="false">+(BAL!$I$601-BAL!$I$621)/BAL!$I$464</f>
        <v>0.10687438109338</v>
      </c>
      <c r="C16" s="63" t="n">
        <f aca="false">+(BAL!$I$465+BAL!$I$489+BAL!$I$500)/BAL!$I$464</f>
        <v>0.718995997991165</v>
      </c>
      <c r="D16" s="14" t="n">
        <f aca="false">+BAL!$I$464/(BAL!$I$602+BAL!$I$609+BAL!$I$616+BAL!$I$631)</f>
        <v>12.4708132743082</v>
      </c>
      <c r="E16" s="63" t="n">
        <f aca="false">+((BAL!I11-BAL!I17)+BAL!I200+BAL!I207+BAL!I303+BAL!I313+BAL!I330+(BAL!I341-BAL!I369)+(BAL!I370-BAL!I390-BAL!I402)+BAL!I403+((BAL!I416-(BAL!I426-BAL!I434))))/(BAL!I601-BAL!I621)</f>
        <v>1.92989055584689</v>
      </c>
      <c r="F16" s="63" t="n">
        <f aca="false">+(BAL!$I$370+BAL!$I$403+BAL!$I$417)/(BAL!$I$601-BAL!$I$621)</f>
        <v>0.46262500255967</v>
      </c>
      <c r="G16" s="63" t="n">
        <f aca="false">+BAL!$I$10/(BAL!$I$601-BAL!$I$621)</f>
        <v>10.3570069624402</v>
      </c>
      <c r="H16" s="63" t="n">
        <f aca="false">+(BAL!$I$602+BAL!$I$609+BAL!$I$616+BAL!$I$631)/BAL!$I$10</f>
        <v>0.0724431527126282</v>
      </c>
      <c r="I16" s="63" t="n">
        <f aca="false">+BAL!$I$464/BAL!$I$10</f>
        <v>0.903425030481382</v>
      </c>
      <c r="J16" s="63"/>
      <c r="K16" s="63"/>
      <c r="L16" s="63"/>
      <c r="M16" s="63" t="n">
        <f aca="false">+BAL!$I$11/(BAL!$I$465+BAL!$I$489+BAL!$I$500)</f>
        <v>0.319721965373357</v>
      </c>
      <c r="N16" s="63" t="n">
        <f aca="false">+BAL!$I$11/BAL!$I$501</f>
        <v>0.975546655022914</v>
      </c>
      <c r="O16" s="63" t="n">
        <f aca="false">+(BAL!$I$11+BAL!$I$28+(BAL!$I$29-BAL!$I$111))/(BAL!$I$465+BAL!$I$476+BAL!$I$489+BAL!$I$500)</f>
        <v>0.512433955407195</v>
      </c>
      <c r="P16" s="63" t="n">
        <f aca="false">+(BAL!$I$11+BAL!$I$28+(BAL!$I$29-BAL!$I$111)+(BAL!$I$112-BAL!$I$334))/(BAL!$I$465+BAL!$I$476+BAL!$I$489+BAL!$I$500)</f>
        <v>1.36364139977547</v>
      </c>
      <c r="Q16" s="64" t="n">
        <f aca="false">+(BAL!I11+(BAL!I28-BAL!I476)+BAL!I31+BAL!I34+BAL!I35+BAL!I38+BAL!I41+BAL!I42+BAL!I45+(BAL!I49-BAL!I490)+BAL!I87)/(BAL!I465+(BAL!I477-BAL!I490)+BAL!I500+BAL!I509+BAL!I520+BAL!I553+BAL!I567)</f>
        <v>0.328237822470182</v>
      </c>
    </row>
    <row r="17" customFormat="false" ht="12.75" hidden="false" customHeight="false" outlineLevel="0" collapsed="false">
      <c r="A17" s="120" t="str">
        <f aca="false">+BAL!J8</f>
        <v>CENTROMUNDO</v>
      </c>
      <c r="B17" s="63" t="n">
        <f aca="false">+(BAL!$J$601-BAL!$J$621)/BAL!$J$464</f>
        <v>0.144500203072064</v>
      </c>
      <c r="C17" s="63" t="n">
        <f aca="false">+(BAL!$J$465+BAL!$J$489+BAL!$J$500)/BAL!$J$464</f>
        <v>0.942987259435283</v>
      </c>
      <c r="D17" s="14" t="n">
        <f aca="false">+BAL!$J$464/(BAL!$J$602+BAL!$J$609+BAL!$J$616+BAL!$J$631)</f>
        <v>6.02697433283738</v>
      </c>
      <c r="E17" s="63" t="n">
        <f aca="false">+((BAL!J11-BAL!J17)+BAL!J200+BAL!J207+BAL!J303+BAL!J313+BAL!J330+(BAL!J341-BAL!J369)+(BAL!J370-BAL!J390-BAL!J402)+BAL!J403+((BAL!J416-(BAL!J426-BAL!J434))))/(BAL!J601-BAL!J621)</f>
        <v>4.02162516517122</v>
      </c>
      <c r="F17" s="63" t="n">
        <f aca="false">+(BAL!$J$370+BAL!$J$403+BAL!$J$417)/(BAL!$J$601-BAL!$J$621)</f>
        <v>1.65756386838536</v>
      </c>
      <c r="G17" s="63" t="n">
        <f aca="false">+BAL!$J$10/(BAL!$J$601-BAL!$J$621)</f>
        <v>7.93078468482041</v>
      </c>
      <c r="H17" s="63" t="n">
        <f aca="false">+(BAL!$J$602+BAL!$J$609+BAL!$J$616+BAL!$J$631)/BAL!$J$10</f>
        <v>0.144782489981196</v>
      </c>
      <c r="I17" s="63" t="n">
        <f aca="false">+BAL!$J$464/BAL!$J$10</f>
        <v>0.872600350960953</v>
      </c>
      <c r="J17" s="63"/>
      <c r="K17" s="63"/>
      <c r="L17" s="63"/>
      <c r="M17" s="63" t="n">
        <f aca="false">+BAL!$J$11/(BAL!$J$465+BAL!$J$489+BAL!$J$500)</f>
        <v>0.169056828115372</v>
      </c>
      <c r="N17" s="63" t="n">
        <f aca="false">+BAL!$J$11/BAL!$J$501</f>
        <v>0.304232327687616</v>
      </c>
      <c r="O17" s="63" t="n">
        <f aca="false">+(BAL!$J$11+BAL!$J$28+(BAL!$J$29-BAL!$J$111))/(BAL!$J$465+BAL!$J$476+BAL!$J$489+BAL!$J$500)</f>
        <v>0.198709170232093</v>
      </c>
      <c r="P17" s="63" t="n">
        <f aca="false">+(BAL!$J$11+BAL!$J$28+(BAL!$J$29-BAL!$J$111)+(BAL!$J$112-BAL!$J$334))/(BAL!$J$465+BAL!$J$476+BAL!$J$489+BAL!$J$500)</f>
        <v>0.792485549948637</v>
      </c>
      <c r="Q17" s="64" t="n">
        <f aca="false">+(BAL!J11+(BAL!J28-BAL!J476)+BAL!J31+BAL!J34+BAL!J35+BAL!J38+BAL!J41+BAL!J42+BAL!J45+(BAL!J49-BAL!J490)+BAL!J87)/(BAL!J465+(BAL!J477-BAL!J490)+BAL!J500+BAL!J509+BAL!J520+BAL!J553+BAL!J567)</f>
        <v>0.188476557385554</v>
      </c>
    </row>
    <row r="18" customFormat="false" ht="12.75" hidden="false" customHeight="false" outlineLevel="0" collapsed="false">
      <c r="A18" s="120" t="str">
        <f aca="false">+BAL!K8</f>
        <v>CITIBANK</v>
      </c>
      <c r="B18" s="63" t="n">
        <f aca="false">+(BAL!$K$601-BAL!$K$621)/BAL!$K$464</f>
        <v>0.0825418435163693</v>
      </c>
      <c r="C18" s="63" t="n">
        <f aca="false">+(BAL!$K$465+BAL!$K$489+BAL!$K$500)/BAL!$K$464</f>
        <v>0.560003766583294</v>
      </c>
      <c r="D18" s="14" t="n">
        <f aca="false">+BAL!$K$464/(BAL!$K$602+BAL!$K$609+BAL!$K$616+BAL!$K$631)</f>
        <v>35.534906382079</v>
      </c>
      <c r="E18" s="63" t="n">
        <f aca="false">+((BAL!K11-BAL!K17)+BAL!K200+BAL!K207+BAL!K303+BAL!K313+BAL!K330+(BAL!K341-BAL!K369)+(BAL!K370-BAL!K390-BAL!K402)+BAL!K403+((BAL!K416-(BAL!K426-BAL!K434))))/(BAL!K601-BAL!K621)</f>
        <v>2.33353588189021</v>
      </c>
      <c r="F18" s="63" t="n">
        <f aca="false">+(BAL!$K$370+BAL!$K$403+BAL!$K$417)/(BAL!$K$601-BAL!$K$621)</f>
        <v>0.311285709202525</v>
      </c>
      <c r="G18" s="63" t="n">
        <f aca="false">+BAL!$K$10/(BAL!$K$601-BAL!$K$621)</f>
        <v>13.143194605354</v>
      </c>
      <c r="H18" s="63" t="n">
        <f aca="false">+(BAL!$K$602+BAL!$K$609+BAL!$K$616+BAL!$K$631)/BAL!$K$10</f>
        <v>0.0259399850655762</v>
      </c>
      <c r="I18" s="63" t="n">
        <f aca="false">+BAL!$K$464/BAL!$K$10</f>
        <v>0.921774940857777</v>
      </c>
      <c r="J18" s="63"/>
      <c r="K18" s="63"/>
      <c r="L18" s="63"/>
      <c r="M18" s="63" t="n">
        <f aca="false">+BAL!$K$11/(BAL!$K$465+BAL!$K$489+BAL!$K$500)</f>
        <v>0.235908043568717</v>
      </c>
      <c r="N18" s="63" t="n">
        <f aca="false">+BAL!$K$11/BAL!$K$501</f>
        <v>1.07872675792152</v>
      </c>
      <c r="O18" s="63" t="n">
        <f aca="false">+(BAL!$K$11+BAL!$K$28+(BAL!$K$29-BAL!$K$111))/(BAL!$K$465+BAL!$K$476+BAL!$K$489+BAL!$K$500)</f>
        <v>1.2178308307314</v>
      </c>
      <c r="P18" s="63" t="n">
        <f aca="false">+(BAL!$K$11+BAL!$K$28+(BAL!$K$29-BAL!$K$111)+(BAL!$K$112-BAL!$K$334))/(BAL!$K$465+BAL!$K$476+BAL!$K$489+BAL!$K$500)</f>
        <v>1.88911477187406</v>
      </c>
      <c r="Q18" s="64" t="n">
        <f aca="false">+(BAL!K11+(BAL!K28-BAL!K476)+BAL!K31+BAL!K34+BAL!K35+BAL!K38+BAL!K41+BAL!K42+BAL!K45+(BAL!K49-BAL!K490)+BAL!K87)/(BAL!K465+(BAL!K477-BAL!K490)+BAL!K500+BAL!K509+BAL!K520+BAL!K553+BAL!K567)</f>
        <v>0.205218618466664</v>
      </c>
    </row>
    <row r="19" customFormat="false" ht="12.75" hidden="false" customHeight="false" outlineLevel="0" collapsed="false">
      <c r="A19" s="120" t="str">
        <f aca="false">+BAL!L8</f>
        <v>COFIEC</v>
      </c>
      <c r="B19" s="63" t="n">
        <f aca="false">+(BAL!$L$601-BAL!$L$621)/BAL!$L$464</f>
        <v>0.235375160691352</v>
      </c>
      <c r="C19" s="63" t="n">
        <f aca="false">+(BAL!$L$465+BAL!$L$489+BAL!$L$500)/BAL!$L$464</f>
        <v>0.189936486636951</v>
      </c>
      <c r="D19" s="14" t="n">
        <f aca="false">+BAL!$L$464/(BAL!$L$602+BAL!$L$609+BAL!$L$616+BAL!$L$631)</f>
        <v>5.4208773248019</v>
      </c>
      <c r="E19" s="63" t="n">
        <f aca="false">+((BAL!L11-BAL!L17)+BAL!L200+BAL!L207+BAL!L303+BAL!L313+BAL!L330+(BAL!L341-BAL!L369)+(BAL!L370-BAL!L390-BAL!L402)+BAL!L403+((BAL!L416-(BAL!L426-BAL!L434))))/(BAL!L601-BAL!L621)</f>
        <v>1.96261352677016</v>
      </c>
      <c r="F19" s="63" t="n">
        <f aca="false">+(BAL!$L$370+BAL!$L$403+BAL!$L$417)/(BAL!$L$601-BAL!$L$621)</f>
        <v>0.696174079995793</v>
      </c>
      <c r="G19" s="63" t="n">
        <f aca="false">+BAL!$L$10/(BAL!$L$601-BAL!$L$621)</f>
        <v>5.24719876390729</v>
      </c>
      <c r="H19" s="63" t="n">
        <f aca="false">+(BAL!$L$602+BAL!$L$609+BAL!$L$616+BAL!$L$631)/BAL!$L$10</f>
        <v>0.149362741263244</v>
      </c>
      <c r="I19" s="63" t="n">
        <f aca="false">+BAL!$L$464/BAL!$L$10</f>
        <v>0.809677097284173</v>
      </c>
      <c r="J19" s="63"/>
      <c r="K19" s="63"/>
      <c r="L19" s="63"/>
      <c r="M19" s="63" t="n">
        <f aca="false">+BAL!$L$11/(BAL!$L$465+BAL!$L$489+BAL!$L$500)</f>
        <v>0.627470330576486</v>
      </c>
      <c r="N19" s="63" t="n">
        <f aca="false">+BAL!$L$11/BAL!$L$501</f>
        <v>3.28229011691507</v>
      </c>
      <c r="O19" s="63" t="n">
        <f aca="false">+(BAL!$L$11+BAL!$L$28+(BAL!$L$29-BAL!$L$111))/(BAL!$L$465+BAL!$L$476+BAL!$L$489+BAL!$L$500)</f>
        <v>1.06466049160317</v>
      </c>
      <c r="P19" s="63" t="n">
        <f aca="false">+(BAL!$L$11+BAL!$L$28+(BAL!$L$29-BAL!$L$111)+(BAL!$L$112-BAL!$L$334))/(BAL!$L$465+BAL!$L$476+BAL!$L$489+BAL!$L$500)</f>
        <v>5.66591294177063</v>
      </c>
      <c r="Q19" s="64" t="n">
        <f aca="false">+(BAL!L11+(BAL!L28-BAL!L476)+BAL!L31+BAL!L34+BAL!L35+BAL!L38+BAL!L41+BAL!L42+BAL!L45+(BAL!L49-BAL!L490)+BAL!L87)/(BAL!L465+(BAL!L477-BAL!L490)+BAL!L500+BAL!L509+BAL!L520+BAL!L553+BAL!L567)</f>
        <v>0.234754536294768</v>
      </c>
    </row>
    <row r="20" customFormat="false" ht="12.75" hidden="false" customHeight="false" outlineLevel="0" collapsed="false">
      <c r="A20" s="120" t="str">
        <f aca="false">+BAL!M8</f>
        <v>COMERCIAL DE MANABÍ</v>
      </c>
      <c r="B20" s="63" t="n">
        <f aca="false">+(BAL!$M$601-BAL!$M$621)/BAL!$M$464</f>
        <v>0.734161679792026</v>
      </c>
      <c r="C20" s="63" t="n">
        <f aca="false">+(BAL!$M$465+BAL!$M$489+BAL!$M$500)/BAL!$M$464</f>
        <v>0.729259058094971</v>
      </c>
      <c r="D20" s="14" t="n">
        <f aca="false">+BAL!$M$464/(BAL!$M$602+BAL!$M$609+BAL!$M$616+BAL!$M$631)</f>
        <v>1.50536579734485</v>
      </c>
      <c r="E20" s="63" t="n">
        <f aca="false">+((BAL!M11-BAL!M17)+BAL!M200+BAL!M207+BAL!M303+BAL!M313+BAL!M330+(BAL!M341-BAL!M369)+(BAL!M370-BAL!M390-BAL!M402)+BAL!M403+((BAL!M416-(BAL!M426-BAL!M434))))/(BAL!M601-BAL!M621)</f>
        <v>1.06617906620262</v>
      </c>
      <c r="F20" s="63" t="n">
        <f aca="false">+(BAL!$M$370+BAL!$M$403+BAL!$M$417)/(BAL!$M$601-BAL!$M$621)</f>
        <v>0.198577831536357</v>
      </c>
      <c r="G20" s="63" t="n">
        <f aca="false">+BAL!$M$10/(BAL!$M$601-BAL!$M$621)</f>
        <v>2.30263646636895</v>
      </c>
      <c r="H20" s="63" t="n">
        <f aca="false">+(BAL!$M$602+BAL!$M$609+BAL!$M$616+BAL!$M$631)/BAL!$M$10</f>
        <v>0.392953231847618</v>
      </c>
      <c r="I20" s="63" t="n">
        <f aca="false">+BAL!$M$464/BAL!$M$10</f>
        <v>0.591538355179525</v>
      </c>
      <c r="J20" s="63"/>
      <c r="K20" s="63"/>
      <c r="L20" s="63"/>
      <c r="M20" s="63" t="n">
        <f aca="false">+BAL!$M$11/(BAL!$M$465+BAL!$M$489+BAL!$M$500)</f>
        <v>1.03005844427939</v>
      </c>
      <c r="N20" s="63" t="n">
        <f aca="false">+BAL!$M$11/BAL!$M$501</f>
        <v>19.769797707922</v>
      </c>
      <c r="O20" s="63" t="n">
        <f aca="false">+(BAL!$M$11+BAL!$M$28+(BAL!$M$29-BAL!$M$111))/(BAL!$M$465+BAL!$M$476+BAL!$M$489+BAL!$M$500)</f>
        <v>1.42113992343087</v>
      </c>
      <c r="P20" s="63" t="n">
        <f aca="false">+(BAL!$M$11+BAL!$M$28+(BAL!$M$29-BAL!$M$111)+(BAL!$M$112-BAL!$M$334))/(BAL!$M$465+BAL!$M$476+BAL!$M$489+BAL!$M$500)</f>
        <v>2.16793355677115</v>
      </c>
      <c r="Q20" s="64" t="n">
        <f aca="false">+(BAL!M11+(BAL!M28-BAL!M476)+BAL!M31+BAL!M34+BAL!M35+BAL!M38+BAL!M41+BAL!M42+BAL!M45+(BAL!M49-BAL!M490)+BAL!M87)/(BAL!M465+(BAL!M477-BAL!M490)+BAL!M500+BAL!M509+BAL!M520+BAL!M553+BAL!M567)</f>
        <v>1.21990527779651</v>
      </c>
    </row>
    <row r="21" customFormat="false" ht="12.75" hidden="false" customHeight="false" outlineLevel="0" collapsed="false">
      <c r="A21" s="120" t="str">
        <f aca="false">+BAL!N8</f>
        <v>CONTINENTAL</v>
      </c>
      <c r="B21" s="63" t="n">
        <f aca="false">+(BAL!$N$601-BAL!$N$621)/BAL!$N$464</f>
        <v>0.160264804218722</v>
      </c>
      <c r="C21" s="63" t="n">
        <f aca="false">+(BAL!$N$465+BAL!$N$489+BAL!$N$500)/BAL!$N$464</f>
        <v>0.525088382179621</v>
      </c>
      <c r="D21" s="14" t="n">
        <f aca="false">+BAL!$N$464/(BAL!$N$602+BAL!$N$609+BAL!$N$616+BAL!$N$631)</f>
        <v>6.36254672054454</v>
      </c>
      <c r="E21" s="63" t="n">
        <f aca="false">+((BAL!N11-BAL!N17)+BAL!N200+BAL!N207+BAL!N303+BAL!N313+BAL!N330+(BAL!N341-BAL!N369)+(BAL!N370-BAL!N390-BAL!N402)+BAL!N403+((BAL!N416-(BAL!N426-BAL!N434))))/(BAL!N601-BAL!N621)</f>
        <v>3.55510856503708</v>
      </c>
      <c r="F21" s="63" t="n">
        <f aca="false">+(BAL!$N$370+BAL!$N$403+BAL!$N$417)/(BAL!$N$601-BAL!$N$621)</f>
        <v>0.782053385489837</v>
      </c>
      <c r="G21" s="63" t="n">
        <f aca="false">+BAL!$N$10/(BAL!$N$601-BAL!$N$621)</f>
        <v>7.48008223494431</v>
      </c>
      <c r="H21" s="63" t="n">
        <f aca="false">+(BAL!$N$602+BAL!$N$609+BAL!$N$616+BAL!$N$631)/BAL!$N$10</f>
        <v>0.131106579127198</v>
      </c>
      <c r="I21" s="63" t="n">
        <f aca="false">+BAL!$N$464/BAL!$N$10</f>
        <v>0.834171735067565</v>
      </c>
      <c r="J21" s="63"/>
      <c r="K21" s="63"/>
      <c r="L21" s="63"/>
      <c r="M21" s="63" t="n">
        <f aca="false">+BAL!$N$11/(BAL!$N$465+BAL!$N$489+BAL!$N$500)</f>
        <v>0.22011673899154</v>
      </c>
      <c r="N21" s="63" t="n">
        <f aca="false">+BAL!$N$11/BAL!$N$501</f>
        <v>0.615503899983961</v>
      </c>
      <c r="O21" s="63" t="n">
        <f aca="false">+(BAL!$N$11+BAL!$N$28+(BAL!$N$29-BAL!$N$111))/(BAL!$N$465+BAL!$N$476+BAL!$N$489+BAL!$N$500)</f>
        <v>0.868568834609505</v>
      </c>
      <c r="P21" s="63" t="n">
        <f aca="false">+(BAL!$N$11+BAL!$N$28+(BAL!$N$29-BAL!$N$111)+(BAL!$N$112-BAL!$N$334))/(BAL!$N$465+BAL!$N$476+BAL!$N$489+BAL!$N$500)</f>
        <v>2.19274516154275</v>
      </c>
      <c r="Q21" s="64" t="n">
        <f aca="false">+(BAL!N11+(BAL!N28-BAL!N476)+BAL!N31+BAL!N34+BAL!N35+BAL!N38+BAL!N41+BAL!N42+BAL!N45+(BAL!N49-BAL!N490)+BAL!N87)/(BAL!N465+(BAL!N477-BAL!N490)+BAL!N500+BAL!N509+BAL!N520+BAL!N553+BAL!N567)</f>
        <v>0.3168010890772</v>
      </c>
    </row>
    <row r="22" customFormat="false" ht="12.75" hidden="false" customHeight="false" outlineLevel="0" collapsed="false">
      <c r="A22" s="120" t="str">
        <f aca="false">+BAL!O8</f>
        <v>CREDITO</v>
      </c>
      <c r="B22" s="63" t="n">
        <f aca="false">+(BAL!$O$601-BAL!$O$621)/BAL!$O$464</f>
        <v>-0.465695683465805</v>
      </c>
      <c r="C22" s="63" t="n">
        <f aca="false">+(BAL!$O$465+BAL!$O$489+BAL!$O$500)/BAL!$O$464</f>
        <v>0.496380882987777</v>
      </c>
      <c r="D22" s="14" t="n">
        <f aca="false">+BAL!$O$464/(BAL!$O$602+BAL!$O$609+BAL!$O$616+BAL!$O$631)</f>
        <v>9.79681631535687</v>
      </c>
      <c r="E22" s="63" t="n">
        <f aca="false">+((BAL!O11-BAL!O17)+BAL!O200+BAL!O207+BAL!O303+BAL!O313+BAL!O330+(BAL!O341-BAL!O369)+(BAL!O370-BAL!O390-BAL!O402)+BAL!O403+((BAL!O416-(BAL!O426-BAL!O434))))/(BAL!O601-BAL!O621)</f>
        <v>-1.42118324623902</v>
      </c>
      <c r="F22" s="63" t="n">
        <f aca="false">+(BAL!$O$370+BAL!$O$403+BAL!$O$417)/(BAL!$O$601-BAL!$O$621)</f>
        <v>-0.0487767164814247</v>
      </c>
      <c r="G22" s="63" t="n">
        <f aca="false">+BAL!$O$10/(BAL!$O$601-BAL!$O$621)</f>
        <v>-1.27260785814216</v>
      </c>
      <c r="H22" s="63" t="n">
        <f aca="false">+(BAL!$O$602+BAL!$O$609+BAL!$O$616+BAL!$O$631)/BAL!$O$10</f>
        <v>0.172233735761133</v>
      </c>
      <c r="I22" s="63" t="n">
        <f aca="false">+BAL!$O$464/BAL!$O$10</f>
        <v>1.68734227255953</v>
      </c>
      <c r="J22" s="63"/>
      <c r="K22" s="63"/>
      <c r="L22" s="63"/>
      <c r="M22" s="63" t="n">
        <f aca="false">+BAL!$O$11/(BAL!$O$465+BAL!$O$489+BAL!$O$500)</f>
        <v>0.00279266577510904</v>
      </c>
      <c r="N22" s="63" t="n">
        <f aca="false">+BAL!$O$11/BAL!$O$501</f>
        <v>16.0354700510258</v>
      </c>
      <c r="O22" s="63" t="n">
        <f aca="false">+(BAL!$O$11+BAL!$O$28+(BAL!$O$29-BAL!$O$111))/(BAL!$O$465+BAL!$O$476+BAL!$O$489+BAL!$O$500)</f>
        <v>0.37130268316518</v>
      </c>
      <c r="P22" s="63" t="n">
        <f aca="false">+(BAL!$O$11+BAL!$O$28+(BAL!$O$29-BAL!$O$111)+(BAL!$O$112-BAL!$O$334))/(BAL!$O$465+BAL!$O$476+BAL!$O$489+BAL!$O$500)</f>
        <v>1.79509658315967</v>
      </c>
      <c r="Q22" s="64" t="n">
        <f aca="false">+(BAL!O11+(BAL!O28-BAL!O476)+BAL!O31+BAL!O34+BAL!O35+BAL!O38+BAL!O41+BAL!O42+BAL!O45+(BAL!O49-BAL!O490)+BAL!O87)/(BAL!O465+(BAL!O477-BAL!O490)+BAL!O500+BAL!O509+BAL!O520+BAL!O553+BAL!O567)</f>
        <v>0.179338979800521</v>
      </c>
    </row>
    <row r="23" customFormat="false" ht="12.75" hidden="false" customHeight="false" outlineLevel="0" collapsed="false">
      <c r="A23" s="120" t="str">
        <f aca="false">+BAL!P8</f>
        <v>DE GUAYAQUIL</v>
      </c>
      <c r="B23" s="63" t="n">
        <f aca="false">+(BAL!$P$601-BAL!$P$621)/BAL!$P$464</f>
        <v>0.0663813639913346</v>
      </c>
      <c r="C23" s="63" t="n">
        <f aca="false">+(BAL!$P$465+BAL!$P$489+BAL!$P$500)/BAL!$P$464</f>
        <v>0.345324203522197</v>
      </c>
      <c r="D23" s="14" t="n">
        <f aca="false">+BAL!$P$464/(BAL!$P$602+BAL!$P$609+BAL!$P$616+BAL!$P$631)</f>
        <v>15.0644689996207</v>
      </c>
      <c r="E23" s="63" t="n">
        <f aca="false">+((BAL!P11-BAL!P17)+BAL!P200+BAL!P207+BAL!P303+BAL!P313+BAL!P330+(BAL!P341-BAL!P369)+(BAL!P370-BAL!P390-BAL!P402)+BAL!P403+((BAL!P416-(BAL!P426-BAL!P434))))/(BAL!P601-BAL!P621)</f>
        <v>5.43078750905212</v>
      </c>
      <c r="F23" s="63" t="n">
        <f aca="false">+(BAL!$P$370+BAL!$P$403+BAL!$P$417)/(BAL!$P$601-BAL!$P$621)</f>
        <v>2.00976023211383</v>
      </c>
      <c r="G23" s="63" t="n">
        <f aca="false">+BAL!$P$10/(BAL!$P$601-BAL!$P$621)</f>
        <v>16.1495741840735</v>
      </c>
      <c r="H23" s="63" t="n">
        <f aca="false">+(BAL!$P$602+BAL!$P$609+BAL!$P$616+BAL!$P$631)/BAL!$P$10</f>
        <v>0.0619211372759406</v>
      </c>
      <c r="I23" s="63" t="n">
        <f aca="false">+BAL!$P$464/BAL!$P$10</f>
        <v>0.932809052914667</v>
      </c>
      <c r="J23" s="63"/>
      <c r="K23" s="63"/>
      <c r="L23" s="63"/>
      <c r="M23" s="63" t="n">
        <f aca="false">+BAL!$P$11/(BAL!$P$465+BAL!$P$489+BAL!$P$500)</f>
        <v>0.168108502358357</v>
      </c>
      <c r="N23" s="63" t="n">
        <f aca="false">+BAL!$P$11/BAL!$P$501</f>
        <v>0.908193167648735</v>
      </c>
      <c r="O23" s="63" t="n">
        <f aca="false">+(BAL!$P$11+BAL!$P$28+(BAL!$P$29-BAL!$P$111))/(BAL!$P$465+BAL!$P$476+BAL!$P$489+BAL!$P$500)</f>
        <v>0.605231014964829</v>
      </c>
      <c r="P23" s="63" t="n">
        <f aca="false">+(BAL!$P$11+BAL!$P$28+(BAL!$P$29-BAL!$P$111)+(BAL!$P$112-BAL!$P$334))/(BAL!$P$465+BAL!$P$476+BAL!$P$489+BAL!$P$500)</f>
        <v>2.44156189801877</v>
      </c>
      <c r="Q23" s="64" t="n">
        <f aca="false">+(BAL!P11+(BAL!P28-BAL!P476)+BAL!P31+BAL!P34+BAL!P35+BAL!P38+BAL!P41+BAL!P42+BAL!P45+(BAL!P49-BAL!P490)+BAL!P87)/(BAL!P465+(BAL!P477-BAL!P490)+BAL!P500+BAL!P509+BAL!P520+BAL!P553+BAL!P567)</f>
        <v>0.190619336436873</v>
      </c>
    </row>
    <row r="24" customFormat="false" ht="12.75" hidden="false" customHeight="false" outlineLevel="0" collapsed="false">
      <c r="A24" s="120" t="str">
        <f aca="false">+BAL!Q8</f>
        <v>DEL OCCIDENTE</v>
      </c>
      <c r="B24" s="63" t="n">
        <f aca="false">+(BAL!$Q$601-BAL!$Q$621)/BAL!$Q$464</f>
        <v>-0.327614560381632</v>
      </c>
      <c r="C24" s="63" t="n">
        <f aca="false">+(BAL!$Q$465+BAL!$Q$489+BAL!$Q$500)/BAL!$Q$464</f>
        <v>0.0130068655249425</v>
      </c>
      <c r="D24" s="14" t="e">
        <f aca="false">+BAL!$Q$464/(BAL!$Q$602+BAL!$Q$609+BAL!$Q$616+BAL!$Q$631)</f>
        <v>#DIV/0!</v>
      </c>
      <c r="E24" s="63" t="n">
        <f aca="false">+((BAL!Q11-BAL!Q17)+BAL!Q200+BAL!Q207+BAL!Q303+BAL!Q313+BAL!Q330+(BAL!Q341-BAL!Q369)+(BAL!Q370-BAL!Q390-BAL!Q402)+BAL!Q403+((BAL!Q416-(BAL!Q426-BAL!Q434))))/(BAL!Q601-BAL!Q621)</f>
        <v>-1.77992076486454</v>
      </c>
      <c r="F24" s="63" t="n">
        <f aca="false">+(BAL!$Q$370+BAL!$Q$403+BAL!$Q$417)/(BAL!$Q$601-BAL!$Q$621)</f>
        <v>-0.167673245013966</v>
      </c>
      <c r="G24" s="63" t="n">
        <f aca="false">+BAL!$Q$10/(BAL!$Q$601-BAL!$Q$621)</f>
        <v>-1.78248349994136</v>
      </c>
      <c r="H24" s="63" t="n">
        <f aca="false">+(BAL!$Q$602+BAL!$Q$609+BAL!$Q$616+BAL!$Q$631)/BAL!$Q$10</f>
        <v>0</v>
      </c>
      <c r="I24" s="63" t="n">
        <f aca="false">+BAL!$Q$464/BAL!$Q$10</f>
        <v>1.7124239232929</v>
      </c>
      <c r="J24" s="63"/>
      <c r="K24" s="63"/>
      <c r="L24" s="63"/>
      <c r="M24" s="63" t="n">
        <f aca="false">+BAL!$Q$11/(BAL!$Q$465+BAL!$Q$489+BAL!$Q$500)</f>
        <v>0.6233089381104</v>
      </c>
      <c r="N24" s="63" t="e">
        <f aca="false">+BAL!$Q$11/BAL!$Q$501</f>
        <v>#DIV/0!</v>
      </c>
      <c r="O24" s="63" t="n">
        <f aca="false">+(BAL!$Q$11+BAL!$Q$28+(BAL!$Q$29-BAL!$Q$111))/(BAL!$Q$465+BAL!$Q$476+BAL!$Q$489+BAL!$Q$500)</f>
        <v>18.1553935981245</v>
      </c>
      <c r="P24" s="63" t="n">
        <f aca="false">+(BAL!$Q$11+BAL!$Q$28+(BAL!$Q$29-BAL!$Q$111)+(BAL!$Q$112-BAL!$Q$334))/(BAL!$Q$465+BAL!$Q$476+BAL!$Q$489+BAL!$Q$500)</f>
        <v>64.2030984981373</v>
      </c>
      <c r="Q24" s="64" t="n">
        <f aca="false">+(BAL!Q11+(BAL!Q28-BAL!Q476)+BAL!Q31+BAL!Q34+BAL!Q35+BAL!Q38+BAL!Q41+BAL!Q42+BAL!Q45+(BAL!Q49-BAL!Q490)+BAL!Q87)/(BAL!Q465+(BAL!Q477-BAL!Q490)+BAL!Q500+BAL!Q509+BAL!Q520+BAL!Q553+BAL!Q567)</f>
        <v>0.249409391977645</v>
      </c>
    </row>
    <row r="25" customFormat="false" ht="12.75" hidden="false" customHeight="false" outlineLevel="0" collapsed="false">
      <c r="A25" s="120" t="str">
        <f aca="false">+BAL!R8</f>
        <v>FILANBANCO</v>
      </c>
      <c r="B25" s="63" t="n">
        <f aca="false">+(BAL!$R$601-BAL!$R$621)/BAL!$R$464</f>
        <v>0.227072086899086</v>
      </c>
      <c r="C25" s="63" t="n">
        <f aca="false">+(BAL!$R$465+BAL!$R$489+BAL!$R$500)/BAL!$R$464</f>
        <v>0.492404679164611</v>
      </c>
      <c r="D25" s="14" t="n">
        <f aca="false">+BAL!$R$464/(BAL!$R$602+BAL!$R$609+BAL!$R$616+BAL!$R$631)</f>
        <v>6.90109955287409</v>
      </c>
      <c r="E25" s="63" t="n">
        <f aca="false">+((BAL!R11-BAL!R17)+BAL!R200+BAL!R207+BAL!R303+BAL!R313+BAL!R330+(BAL!R341-BAL!R369)+(BAL!R370-BAL!R390-BAL!R402)+BAL!R403+((BAL!R416-(BAL!R426-BAL!R434))))/(BAL!R601-BAL!R621)</f>
        <v>3.73136611286852</v>
      </c>
      <c r="F25" s="63" t="n">
        <f aca="false">+(BAL!$R$370+BAL!$R$403+BAL!$R$417)/(BAL!$R$601-BAL!$R$621)</f>
        <v>0.380409087828441</v>
      </c>
      <c r="G25" s="63" t="n">
        <f aca="false">+BAL!$R$10/(BAL!$R$601-BAL!$R$621)</f>
        <v>5.38108866891132</v>
      </c>
      <c r="H25" s="63" t="n">
        <f aca="false">+(BAL!$R$602+BAL!$R$609+BAL!$R$616+BAL!$R$631)/BAL!$R$10</f>
        <v>0.118589928676585</v>
      </c>
      <c r="I25" s="63" t="n">
        <f aca="false">+BAL!$R$464/BAL!$R$10</f>
        <v>0.818400903765349</v>
      </c>
      <c r="J25" s="63"/>
      <c r="K25" s="63"/>
      <c r="L25" s="63"/>
      <c r="M25" s="63" t="n">
        <f aca="false">+BAL!$R$11/(BAL!$R$465+BAL!$R$489+BAL!$R$500)</f>
        <v>0.172969847844206</v>
      </c>
      <c r="N25" s="63" t="n">
        <f aca="false">+BAL!$R$11/BAL!$R$501</f>
        <v>0.540989556920781</v>
      </c>
      <c r="O25" s="63" t="n">
        <f aca="false">+(BAL!$R$11+BAL!$R$28+(BAL!$R$29-BAL!$R$111))/(BAL!$R$465+BAL!$R$476+BAL!$R$489+BAL!$R$500)</f>
        <v>0.926681138982983</v>
      </c>
      <c r="P25" s="63" t="n">
        <f aca="false">+(BAL!$R$11+BAL!$R$28+(BAL!$R$29-BAL!$R$111)+(BAL!$R$112-BAL!$R$334))/(BAL!$R$465+BAL!$R$476+BAL!$R$489+BAL!$R$500)</f>
        <v>2.93271786973667</v>
      </c>
      <c r="Q25" s="64" t="n">
        <f aca="false">+(BAL!R11+(BAL!R28-BAL!R476)+BAL!R31+BAL!R34+BAL!R35+BAL!R38+BAL!R41+BAL!R42+BAL!R45+(BAL!R49-BAL!R490)+BAL!R87)/(BAL!R465+(BAL!R477-BAL!R490)+BAL!R500+BAL!R509+BAL!R520+BAL!R553+BAL!R567)</f>
        <v>0.382052911391001</v>
      </c>
    </row>
    <row r="26" customFormat="false" ht="12.75" hidden="false" customHeight="false" outlineLevel="0" collapsed="false">
      <c r="A26" s="120" t="str">
        <f aca="false">+BAL!S8</f>
        <v>FINAGRO</v>
      </c>
      <c r="B26" s="63" t="n">
        <f aca="false">+(BAL!$S$601-BAL!$S$621)/BAL!$S$464</f>
        <v>-0.369660562607231</v>
      </c>
      <c r="C26" s="63" t="n">
        <f aca="false">+(BAL!$S$465+BAL!$S$489+BAL!$S$500)/BAL!$S$464</f>
        <v>0.00629907955785334</v>
      </c>
      <c r="D26" s="14" t="e">
        <f aca="false">+BAL!$S$464/(BAL!$S$602+BAL!$S$609+BAL!$S$616+BAL!$S$631)</f>
        <v>#DIV/0!</v>
      </c>
      <c r="E26" s="63" t="n">
        <f aca="false">+((BAL!S11-BAL!S17)+BAL!S200+BAL!S207+BAL!S303+BAL!S313+BAL!S330+(BAL!S341-BAL!S369)+(BAL!S370-BAL!S390-BAL!S402)+BAL!S403+((BAL!S416-(BAL!S426-BAL!S434))))/(BAL!S601-BAL!S621)</f>
        <v>-1.41194288205402</v>
      </c>
      <c r="F26" s="63" t="n">
        <f aca="false">+(BAL!$S$370+BAL!$S$403+BAL!$S$417)/(BAL!$S$601-BAL!$S$621)</f>
        <v>-0.0794188414248017</v>
      </c>
      <c r="G26" s="63" t="n">
        <f aca="false">+BAL!$S$10/(BAL!$S$601-BAL!$S$621)</f>
        <v>-1.65499028194696</v>
      </c>
      <c r="H26" s="63" t="n">
        <f aca="false">+(BAL!$S$602+BAL!$S$609+BAL!$S$616+BAL!$S$631)/BAL!$S$10</f>
        <v>0</v>
      </c>
      <c r="I26" s="63" t="n">
        <f aca="false">+BAL!$S$464/BAL!$S$10</f>
        <v>1.63456212641974</v>
      </c>
      <c r="J26" s="63"/>
      <c r="K26" s="63"/>
      <c r="L26" s="63"/>
      <c r="M26" s="63" t="n">
        <f aca="false">+BAL!$S$11/(BAL!$S$465+BAL!$S$489+BAL!$S$500)</f>
        <v>3.86929256961097</v>
      </c>
      <c r="N26" s="63" t="e">
        <f aca="false">+BAL!$S$11/BAL!$S$501</f>
        <v>#DIV/0!</v>
      </c>
      <c r="O26" s="63" t="n">
        <f aca="false">+(BAL!$S$11+BAL!$S$28+(BAL!$S$29-BAL!$S$111))/(BAL!$S$465+BAL!$S$476+BAL!$S$489+BAL!$S$500)</f>
        <v>33.7135755028974</v>
      </c>
      <c r="P26" s="63" t="n">
        <f aca="false">+(BAL!$S$11+BAL!$S$28+(BAL!$S$29-BAL!$S$111)+(BAL!$S$112-BAL!$S$334))/(BAL!$S$465+BAL!$S$476+BAL!$S$489+BAL!$S$500)</f>
        <v>137.934412637675</v>
      </c>
      <c r="Q26" s="64" t="n">
        <f aca="false">+(BAL!S11+(BAL!S28-BAL!S476)+BAL!S31+BAL!S34+BAL!S35+BAL!S38+BAL!S41+BAL!S42+BAL!S45+(BAL!S49-BAL!S490)+BAL!S87)/(BAL!S465+(BAL!S477-BAL!S490)+BAL!S500+BAL!S509+BAL!S520+BAL!S553+BAL!S567)</f>
        <v>0.175922677467782</v>
      </c>
    </row>
    <row r="27" customFormat="false" ht="12.75" hidden="false" customHeight="false" outlineLevel="0" collapsed="false">
      <c r="A27" s="120" t="str">
        <f aca="false">+BAL!T8</f>
        <v>FINANCORP</v>
      </c>
      <c r="B27" s="63" t="n">
        <f aca="false">+(BAL!$T$601-BAL!$T$621)/BAL!$T$464</f>
        <v>-0.385431384459798</v>
      </c>
      <c r="C27" s="63" t="n">
        <f aca="false">+(BAL!$T$465+BAL!$T$489+BAL!$T$500)/BAL!$T$464</f>
        <v>0.0280513333363361</v>
      </c>
      <c r="D27" s="14" t="e">
        <f aca="false">+BAL!$T$464/(BAL!$T$602+BAL!$T$609+BAL!$T$616+BAL!$T$631)</f>
        <v>#DIV/0!</v>
      </c>
      <c r="E27" s="63" t="n">
        <f aca="false">+((BAL!T11-BAL!T17)+BAL!T200+BAL!T207+BAL!T303+BAL!T313+BAL!T330+(BAL!T341-BAL!T369)+(BAL!T370-BAL!T390-BAL!T402)+BAL!T403+((BAL!T416-(BAL!T426-BAL!T434))))/(BAL!T601-BAL!T621)</f>
        <v>-1.93228601494771</v>
      </c>
      <c r="F27" s="63" t="n">
        <f aca="false">+(BAL!$T$370+BAL!$T$403+BAL!$T$417)/(BAL!$T$601-BAL!$T$621)</f>
        <v>-0.247655671647419</v>
      </c>
      <c r="G27" s="63" t="n">
        <f aca="false">+BAL!$T$10/(BAL!$T$601-BAL!$T$621)</f>
        <v>-1.50103639274462</v>
      </c>
      <c r="H27" s="63" t="n">
        <f aca="false">+(BAL!$T$602+BAL!$T$609+BAL!$T$616+BAL!$T$631)/BAL!$T$10</f>
        <v>0</v>
      </c>
      <c r="I27" s="63" t="n">
        <f aca="false">+BAL!$T$464/BAL!$T$10</f>
        <v>1.72846943078554</v>
      </c>
      <c r="J27" s="63"/>
      <c r="K27" s="63"/>
      <c r="L27" s="63"/>
      <c r="M27" s="63" t="n">
        <f aca="false">+BAL!$T$11/(BAL!$T$465+BAL!$T$489+BAL!$T$500)</f>
        <v>0.0210718696335441</v>
      </c>
      <c r="N27" s="63" t="n">
        <f aca="false">+BAL!$T$11/BAL!$T$501</f>
        <v>0.0312499963762137</v>
      </c>
      <c r="O27" s="63" t="n">
        <f aca="false">+(BAL!$T$11+BAL!$T$28+(BAL!$T$29-BAL!$T$111))/(BAL!$T$465+BAL!$T$476+BAL!$T$489+BAL!$T$500)</f>
        <v>1.13819789436711</v>
      </c>
      <c r="P27" s="63" t="n">
        <f aca="false">+(BAL!$T$11+BAL!$T$28+(BAL!$T$29-BAL!$T$111)+(BAL!$T$112-BAL!$T$334))/(BAL!$T$465+BAL!$T$476+BAL!$T$489+BAL!$T$500)</f>
        <v>23.6289976553167</v>
      </c>
      <c r="Q27" s="64" t="n">
        <f aca="false">+(BAL!T11+(BAL!T28-BAL!T476)+BAL!T31+BAL!T34+BAL!T35+BAL!T38+BAL!T41+BAL!T42+BAL!T45+(BAL!T49-BAL!T490)+BAL!T87)/(BAL!T465+(BAL!T477-BAL!T490)+BAL!T500+BAL!T509+BAL!T520+BAL!T553+BAL!T567)</f>
        <v>0.0112186263421947</v>
      </c>
    </row>
    <row r="28" customFormat="false" ht="12.75" hidden="false" customHeight="false" outlineLevel="0" collapsed="false">
      <c r="A28" s="120" t="str">
        <f aca="false">+BAL!U8</f>
        <v>GNB (ECUADOR) S.A.</v>
      </c>
      <c r="B28" s="63" t="n">
        <f aca="false">+(BAL!$U$601-BAL!$U$621)/BAL!$U$464</f>
        <v>0.308063401096493</v>
      </c>
      <c r="C28" s="63" t="n">
        <f aca="false">+(BAL!$U$465+BAL!$U$489+BAL!$U$500)/BAL!$U$464</f>
        <v>0.43761699687948</v>
      </c>
      <c r="D28" s="14" t="n">
        <f aca="false">+BAL!$U$464/(BAL!$U$602+BAL!$U$609+BAL!$U$616+BAL!$U$631)</f>
        <v>3.3874549864796</v>
      </c>
      <c r="E28" s="63" t="n">
        <f aca="false">+((BAL!U11-BAL!U17)+BAL!U200+BAL!U207+BAL!U303+BAL!U313+BAL!U330+(BAL!U341-BAL!U369)+(BAL!U370-BAL!U390-BAL!U402)+BAL!U403+((BAL!U416-(BAL!U426-BAL!U434))))/(BAL!U601-BAL!U621)</f>
        <v>2.09102776054762</v>
      </c>
      <c r="F28" s="63" t="n">
        <f aca="false">+(BAL!$U$370+BAL!$U$403+BAL!$U$417)/(BAL!$U$601-BAL!$U$621)</f>
        <v>0.977948887266887</v>
      </c>
      <c r="G28" s="63" t="n">
        <f aca="false">+BAL!$U$10/(BAL!$U$601-BAL!$U$621)</f>
        <v>4.21707963547248</v>
      </c>
      <c r="H28" s="63" t="n">
        <f aca="false">+(BAL!$U$602+BAL!$U$609+BAL!$U$616+BAL!$U$631)/BAL!$U$10</f>
        <v>0.227234651696877</v>
      </c>
      <c r="I28" s="63" t="n">
        <f aca="false">+BAL!$U$464/BAL!$U$10</f>
        <v>0.769747153991543</v>
      </c>
      <c r="J28" s="63"/>
      <c r="K28" s="63"/>
      <c r="L28" s="63"/>
      <c r="M28" s="63" t="n">
        <f aca="false">+BAL!$U$11/(BAL!$U$465+BAL!$U$489+BAL!$U$500)</f>
        <v>0.390483052291929</v>
      </c>
      <c r="N28" s="63" t="n">
        <f aca="false">+BAL!$U$11/BAL!$U$501</f>
        <v>0.851794101706345</v>
      </c>
      <c r="O28" s="63" t="n">
        <f aca="false">+(BAL!$U$11+BAL!$U$28+(BAL!$U$29-BAL!$U$111))/(BAL!$U$465+BAL!$U$476+BAL!$U$489+BAL!$U$500)</f>
        <v>1.3395145037393</v>
      </c>
      <c r="P28" s="63" t="n">
        <f aca="false">+(BAL!$U$11+BAL!$U$28+(BAL!$U$29-BAL!$U$111)+(BAL!$U$112-BAL!$U$334))/(BAL!$U$465+BAL!$U$476+BAL!$U$489+BAL!$U$500)</f>
        <v>2.24927254311476</v>
      </c>
      <c r="Q28" s="64" t="n">
        <f aca="false">+(BAL!U11+(BAL!U28-BAL!U476)+BAL!U31+BAL!U34+BAL!U35+BAL!U38+BAL!U41+BAL!U42+BAL!U45+(BAL!U49-BAL!U490)+BAL!U87)/(BAL!U465+(BAL!U477-BAL!U490)+BAL!U500+BAL!U509+BAL!U520+BAL!U553+BAL!U567)</f>
        <v>0.607987712832052</v>
      </c>
    </row>
    <row r="29" customFormat="false" ht="12.75" hidden="false" customHeight="false" outlineLevel="0" collapsed="false">
      <c r="A29" s="120" t="str">
        <f aca="false">+BAL!V8</f>
        <v>GRAL.RUMIÑAHUI</v>
      </c>
      <c r="B29" s="63" t="n">
        <f aca="false">+(BAL!$V$601-BAL!$V$621)/BAL!$V$464</f>
        <v>0.104562855329464</v>
      </c>
      <c r="C29" s="63" t="n">
        <f aca="false">+(BAL!$V$465+BAL!$V$489+BAL!$V$500)/BAL!$V$464</f>
        <v>0.789386756146441</v>
      </c>
      <c r="D29" s="14" t="n">
        <f aca="false">+BAL!$V$464/(BAL!$V$602+BAL!$V$609+BAL!$V$616+BAL!$V$631)</f>
        <v>13.6314205726664</v>
      </c>
      <c r="E29" s="63" t="n">
        <f aca="false">+((BAL!V11-BAL!V17)+BAL!V200+BAL!V207+BAL!V303+BAL!V313+BAL!V330+(BAL!V341-BAL!V369)+(BAL!V370-BAL!V390-BAL!V402)+BAL!V403+((BAL!V416-(BAL!V426-BAL!V434))))/(BAL!V601-BAL!V621)</f>
        <v>2.54096160825805</v>
      </c>
      <c r="F29" s="63" t="n">
        <f aca="false">+(BAL!$V$370+BAL!$V$403+BAL!$V$417)/(BAL!$V$601-BAL!$V$621)</f>
        <v>0.459477887050288</v>
      </c>
      <c r="G29" s="63" t="n">
        <f aca="false">+BAL!$V$10/(BAL!$V$601-BAL!$V$621)</f>
        <v>10.5796763658239</v>
      </c>
      <c r="H29" s="63" t="n">
        <f aca="false">+(BAL!$V$602+BAL!$V$609+BAL!$V$616+BAL!$V$631)/BAL!$V$10</f>
        <v>0.0663145864650783</v>
      </c>
      <c r="I29" s="63" t="n">
        <f aca="false">+BAL!$V$464/BAL!$V$10</f>
        <v>0.903962018207936</v>
      </c>
      <c r="J29" s="63"/>
      <c r="K29" s="63"/>
      <c r="L29" s="63"/>
      <c r="M29" s="63" t="n">
        <f aca="false">+BAL!$V$11/(BAL!$V$465+BAL!$V$489+BAL!$V$500)</f>
        <v>0.163846030501154</v>
      </c>
      <c r="N29" s="63" t="n">
        <f aca="false">+BAL!$V$11/BAL!$V$501</f>
        <v>0.550869103482593</v>
      </c>
      <c r="O29" s="63" t="n">
        <f aca="false">+(BAL!$V$11+BAL!$V$28+(BAL!$V$29-BAL!$V$111))/(BAL!$V$465+BAL!$V$476+BAL!$V$489+BAL!$V$500)</f>
        <v>0.924912931067357</v>
      </c>
      <c r="P29" s="63" t="n">
        <f aca="false">+(BAL!$V$11+BAL!$V$28+(BAL!$V$29-BAL!$V$111)+(BAL!$V$112-BAL!$V$334))/(BAL!$V$465+BAL!$V$476+BAL!$V$489+BAL!$V$500)</f>
        <v>1.444038109545</v>
      </c>
      <c r="Q29" s="64" t="n">
        <f aca="false">+(BAL!V11+(BAL!V28-BAL!V476)+BAL!V31+BAL!V34+BAL!V35+BAL!V38+BAL!V41+BAL!V42+BAL!V45+(BAL!V49-BAL!V490)+BAL!V87)/(BAL!V465+(BAL!V477-BAL!V490)+BAL!V500+BAL!V509+BAL!V520+BAL!V553+BAL!V567)</f>
        <v>0.453407270312564</v>
      </c>
    </row>
    <row r="30" customFormat="false" ht="12.75" hidden="false" customHeight="false" outlineLevel="0" collapsed="false">
      <c r="A30" s="120" t="str">
        <f aca="false">+BAL!W8</f>
        <v>ING BANK</v>
      </c>
      <c r="B30" s="63" t="n">
        <f aca="false">+(BAL!$W$601-BAL!$W$621)/BAL!$W$464</f>
        <v>0.405237734110006</v>
      </c>
      <c r="C30" s="63" t="n">
        <f aca="false">+(BAL!$W$465+BAL!$W$489+BAL!$W$500)/BAL!$W$464</f>
        <v>0.137661401577063</v>
      </c>
      <c r="D30" s="14" t="n">
        <f aca="false">+BAL!$W$464/(BAL!$W$602+BAL!$W$609+BAL!$W$616+BAL!$W$631)</f>
        <v>2.62319697264036</v>
      </c>
      <c r="E30" s="63" t="n">
        <f aca="false">+((BAL!W11-BAL!W17)+BAL!W200+BAL!W207+BAL!W303+BAL!W313+BAL!W330+(BAL!W341-BAL!W369)+(BAL!W370-BAL!W390-BAL!W402)+BAL!W403+((BAL!W416-(BAL!W426-BAL!W434))))/(BAL!W601-BAL!W621)</f>
        <v>0.206618739611267</v>
      </c>
      <c r="F30" s="63" t="n">
        <f aca="false">+(BAL!$W$370+BAL!$W$403+BAL!$W$417)/(BAL!$W$601-BAL!$W$621)</f>
        <v>0.12634085350503</v>
      </c>
      <c r="G30" s="63" t="n">
        <f aca="false">+BAL!$W$10/(BAL!$W$601-BAL!$W$621)</f>
        <v>3.76339521416587</v>
      </c>
      <c r="H30" s="63" t="n">
        <f aca="false">+(BAL!$W$602+BAL!$W$609+BAL!$W$616+BAL!$W$631)/BAL!$W$10</f>
        <v>0.249965108055903</v>
      </c>
      <c r="I30" s="63" t="n">
        <f aca="false">+BAL!$W$464/BAL!$W$10</f>
        <v>0.655707714717964</v>
      </c>
      <c r="J30" s="63"/>
      <c r="K30" s="63"/>
      <c r="L30" s="63"/>
      <c r="M30" s="63" t="n">
        <f aca="false">+BAL!$W$11/(BAL!$W$465+BAL!$W$489+BAL!$W$500)</f>
        <v>0.249295921493818</v>
      </c>
      <c r="N30" s="63" t="n">
        <f aca="false">+BAL!$W$11/BAL!$W$501</f>
        <v>8.00730478340591</v>
      </c>
      <c r="O30" s="63" t="n">
        <f aca="false">+(BAL!$W$11+BAL!$W$28+(BAL!$W$29-BAL!$W$111))/(BAL!$W$465+BAL!$W$476+BAL!$W$489+BAL!$W$500)</f>
        <v>4.69706975346518</v>
      </c>
      <c r="P30" s="63" t="n">
        <f aca="false">+(BAL!$W$11+BAL!$W$28+(BAL!$W$29-BAL!$W$111)+(BAL!$W$112-BAL!$W$334))/(BAL!$W$465+BAL!$W$476+BAL!$W$489+BAL!$W$500)</f>
        <v>5.78725680150424</v>
      </c>
      <c r="Q30" s="64" t="n">
        <f aca="false">+(BAL!W11+(BAL!W28-BAL!W476)+BAL!W31+BAL!W34+BAL!W35+BAL!W38+BAL!W41+BAL!W42+BAL!W45+(BAL!W49-BAL!W490)+BAL!W87)/(BAL!W465+(BAL!W477-BAL!W490)+BAL!W500+BAL!W509+BAL!W520+BAL!W553+BAL!W567)</f>
        <v>0.199363739190886</v>
      </c>
    </row>
    <row r="31" customFormat="false" ht="12.75" hidden="false" customHeight="false" outlineLevel="0" collapsed="false">
      <c r="A31" s="120" t="str">
        <f aca="false">+BAL!X8</f>
        <v>INTERNACIONAL</v>
      </c>
      <c r="B31" s="63" t="n">
        <f aca="false">+(BAL!$X$601-BAL!$X$621)/BAL!$X$464</f>
        <v>0.140642283910975</v>
      </c>
      <c r="C31" s="63" t="n">
        <f aca="false">+(BAL!$X$465+BAL!$X$489+BAL!$X$500)/BAL!$X$464</f>
        <v>0.768102703176071</v>
      </c>
      <c r="D31" s="14" t="n">
        <f aca="false">+BAL!$X$464/(BAL!$X$602+BAL!$X$609+BAL!$X$616+BAL!$X$631)</f>
        <v>7.39047610189835</v>
      </c>
      <c r="E31" s="63" t="n">
        <f aca="false">+((BAL!X11-BAL!X17)+BAL!X200+BAL!X207+BAL!X303+BAL!X313+BAL!X330+(BAL!X341-BAL!X369)+(BAL!X370-BAL!X390-BAL!X402)+BAL!X403+((BAL!X416-(BAL!X426-BAL!X434))))/(BAL!X601-BAL!X621)</f>
        <v>1.88835685619224</v>
      </c>
      <c r="F31" s="63" t="n">
        <f aca="false">+(BAL!$X$370+BAL!$X$403+BAL!$X$417)/(BAL!$X$601-BAL!$X$621)</f>
        <v>0.637973429829861</v>
      </c>
      <c r="G31" s="63" t="n">
        <f aca="false">+BAL!$X$10/(BAL!$X$601-BAL!$X$621)</f>
        <v>8.1116790091578</v>
      </c>
      <c r="H31" s="63" t="n">
        <f aca="false">+(BAL!$X$602+BAL!$X$609+BAL!$X$616+BAL!$X$631)/BAL!$X$10</f>
        <v>0.118604431447722</v>
      </c>
      <c r="I31" s="63" t="n">
        <f aca="false">+BAL!$X$464/BAL!$X$10</f>
        <v>0.876543216193634</v>
      </c>
      <c r="J31" s="63"/>
      <c r="K31" s="63"/>
      <c r="L31" s="63"/>
      <c r="M31" s="63" t="n">
        <f aca="false">+BAL!$X$11/(BAL!$X$465+BAL!$X$489+BAL!$X$500)</f>
        <v>0.316198375182551</v>
      </c>
      <c r="N31" s="63" t="n">
        <f aca="false">+BAL!$X$11/BAL!$X$501</f>
        <v>1.69325444032324</v>
      </c>
      <c r="O31" s="63" t="n">
        <f aca="false">+(BAL!$X$11+BAL!$X$28+(BAL!$X$29-BAL!$X$111))/(BAL!$X$465+BAL!$X$476+BAL!$X$489+BAL!$X$500)</f>
        <v>0.701401329680913</v>
      </c>
      <c r="P31" s="63" t="n">
        <f aca="false">+(BAL!$X$11+BAL!$X$28+(BAL!$X$29-BAL!$X$111)+(BAL!$X$112-BAL!$X$334))/(BAL!$X$465+BAL!$X$476+BAL!$X$489+BAL!$X$500)</f>
        <v>1.35625127378539</v>
      </c>
      <c r="Q31" s="64" t="n">
        <f aca="false">+(BAL!X11+(BAL!X28-BAL!X476)+BAL!X31+BAL!X34+BAL!X35+BAL!X38+BAL!X41+BAL!X42+BAL!X45+(BAL!X49-BAL!X490)+BAL!X87)/(BAL!X465+(BAL!X477-BAL!X490)+BAL!X500+BAL!X509+BAL!X520+BAL!X553+BAL!X567)</f>
        <v>0.521922667327764</v>
      </c>
    </row>
    <row r="32" customFormat="false" ht="12.75" hidden="false" customHeight="false" outlineLevel="0" collapsed="false">
      <c r="A32" s="120" t="str">
        <f aca="false">+BAL!Y8</f>
        <v>LITORAL</v>
      </c>
      <c r="B32" s="63" t="n">
        <f aca="false">+(BAL!$Y$601-BAL!$Y$621)/BAL!$Y$464</f>
        <v>0.0782068664598787</v>
      </c>
      <c r="C32" s="63" t="n">
        <f aca="false">+(BAL!$Y$465+BAL!$Y$489+BAL!$Y$500)/BAL!$Y$464</f>
        <v>0.956627715669329</v>
      </c>
      <c r="D32" s="14" t="n">
        <f aca="false">+BAL!$Y$464/(BAL!$Y$602+BAL!$Y$609+BAL!$Y$616+BAL!$Y$631)</f>
        <v>16.7711847534323</v>
      </c>
      <c r="E32" s="63" t="n">
        <f aca="false">+((BAL!Y11-BAL!Y17)+BAL!Y200+BAL!Y207+BAL!Y303+BAL!Y313+BAL!Y330+(BAL!Y341-BAL!Y369)+(BAL!Y370-BAL!Y390-BAL!Y402)+BAL!Y403+((BAL!Y416-(BAL!Y426-BAL!Y434))))/(BAL!Y601-BAL!Y621)</f>
        <v>4.50004059579815</v>
      </c>
      <c r="F32" s="63" t="n">
        <f aca="false">+(BAL!$Y$370+BAL!$Y$403+BAL!$Y$417)/(BAL!$Y$601-BAL!$Y$621)</f>
        <v>0.223575901638146</v>
      </c>
      <c r="G32" s="63" t="n">
        <f aca="false">+BAL!$Y$10/(BAL!$Y$601-BAL!$Y$621)</f>
        <v>13.7998110567641</v>
      </c>
      <c r="H32" s="63" t="n">
        <f aca="false">+(BAL!$Y$602+BAL!$Y$609+BAL!$Y$616+BAL!$Y$631)/BAL!$Y$10</f>
        <v>0.0552482124932863</v>
      </c>
      <c r="I32" s="63" t="n">
        <f aca="false">+BAL!$Y$464/BAL!$Y$10</f>
        <v>0.926577979021791</v>
      </c>
      <c r="J32" s="63"/>
      <c r="K32" s="63"/>
      <c r="L32" s="63"/>
      <c r="M32" s="63" t="n">
        <f aca="false">+BAL!$Y$11/(BAL!$Y$465+BAL!$Y$489+BAL!$Y$500)</f>
        <v>0.151113638549882</v>
      </c>
      <c r="N32" s="63" t="n">
        <f aca="false">+BAL!$Y$11/BAL!$Y$501</f>
        <v>0.669029115078986</v>
      </c>
      <c r="O32" s="63" t="n">
        <f aca="false">+(BAL!$Y$11+BAL!$Y$28+(BAL!$Y$29-BAL!$Y$111))/(BAL!$Y$465+BAL!$Y$476+BAL!$Y$489+BAL!$Y$500)</f>
        <v>0.694816555228333</v>
      </c>
      <c r="P32" s="63" t="n">
        <f aca="false">+(BAL!$Y$11+BAL!$Y$28+(BAL!$Y$29-BAL!$Y$111)+(BAL!$Y$112-BAL!$Y$334))/(BAL!$Y$465+BAL!$Y$476+BAL!$Y$489+BAL!$Y$500)</f>
        <v>1.02944372770963</v>
      </c>
      <c r="Q32" s="64" t="n">
        <f aca="false">+(BAL!Y11+(BAL!Y28-BAL!Y476)+BAL!Y31+BAL!Y34+BAL!Y35+BAL!Y38+BAL!Y41+BAL!Y42+BAL!Y45+(BAL!Y49-BAL!Y490)+BAL!Y87)/(BAL!Y465+(BAL!Y477-BAL!Y490)+BAL!Y500+BAL!Y509+BAL!Y520+BAL!Y553+BAL!Y567)</f>
        <v>0.514220336735797</v>
      </c>
    </row>
    <row r="33" customFormat="false" ht="12.75" hidden="false" customHeight="false" outlineLevel="0" collapsed="false">
      <c r="A33" s="120" t="str">
        <f aca="false">+BAL!Z8</f>
        <v>LLOYDS</v>
      </c>
      <c r="B33" s="63" t="n">
        <f aca="false">+(BAL!$Z$601-BAL!$Z$621)/BAL!$Z$464</f>
        <v>0.152021390726232</v>
      </c>
      <c r="C33" s="63" t="n">
        <f aca="false">+(BAL!$Z$465+BAL!$Z$489+BAL!$Z$500)/BAL!$Z$464</f>
        <v>0.678635143766749</v>
      </c>
      <c r="D33" s="14" t="n">
        <f aca="false">+BAL!$Z$464/(BAL!$Z$602+BAL!$Z$609+BAL!$Z$616+BAL!$Z$631)</f>
        <v>9.23877456997552</v>
      </c>
      <c r="E33" s="63" t="n">
        <f aca="false">+((BAL!Z11-BAL!Z17)+BAL!Z200+BAL!Z207+BAL!Z303+BAL!Z313+BAL!Z330+(BAL!Z341-BAL!Z369)+(BAL!Z370-BAL!Z390-BAL!Z402)+BAL!Z403+((BAL!Z416-(BAL!Z426-BAL!Z434))))/(BAL!Z601-BAL!Z621)</f>
        <v>1.20179575403185</v>
      </c>
      <c r="F33" s="63" t="n">
        <f aca="false">+(BAL!$Z$370+BAL!$Z$403+BAL!$Z$417)/(BAL!$Z$601-BAL!$Z$621)</f>
        <v>0.0940566408334473</v>
      </c>
      <c r="G33" s="63" t="n">
        <f aca="false">+BAL!$Z$10/(BAL!$Z$601-BAL!$Z$621)</f>
        <v>7.51258648766503</v>
      </c>
      <c r="H33" s="63" t="n">
        <f aca="false">+(BAL!$Z$602+BAL!$Z$609+BAL!$Z$616+BAL!$Z$631)/BAL!$Z$10</f>
        <v>0.0947744872968025</v>
      </c>
      <c r="I33" s="63" t="n">
        <f aca="false">+BAL!$Z$464/BAL!$Z$10</f>
        <v>0.875600123120167</v>
      </c>
      <c r="J33" s="63"/>
      <c r="K33" s="63"/>
      <c r="L33" s="63"/>
      <c r="M33" s="63" t="n">
        <f aca="false">+BAL!$Z$11/(BAL!$Z$465+BAL!$Z$489+BAL!$Z$500)</f>
        <v>0.137293831645171</v>
      </c>
      <c r="N33" s="63" t="n">
        <f aca="false">+BAL!$Z$11/BAL!$Z$501</f>
        <v>0.396739374614665</v>
      </c>
      <c r="O33" s="63" t="n">
        <f aca="false">+(BAL!$Z$11+BAL!$Z$28+(BAL!$Z$29-BAL!$Z$111))/(BAL!$Z$465+BAL!$Z$476+BAL!$Z$489+BAL!$Z$500)</f>
        <v>1.0228518018668</v>
      </c>
      <c r="P33" s="63" t="n">
        <f aca="false">+(BAL!$Z$11+BAL!$Z$28+(BAL!$Z$29-BAL!$Z$111)+(BAL!$Z$112-BAL!$Z$334))/(BAL!$Z$465+BAL!$Z$476+BAL!$Z$489+BAL!$Z$500)</f>
        <v>1.5423825275717</v>
      </c>
      <c r="Q33" s="64" t="n">
        <f aca="false">+(BAL!Z11+(BAL!Z28-BAL!Z476)+BAL!Z31+BAL!Z34+BAL!Z35+BAL!Z38+BAL!Z41+BAL!Z42+BAL!Z45+(BAL!Z49-BAL!Z490)+BAL!Z87)/(BAL!Z465+(BAL!Z477-BAL!Z490)+BAL!Z500+BAL!Z509+BAL!Z520+BAL!Z553+BAL!Z567)</f>
        <v>0.363689107730951</v>
      </c>
    </row>
    <row r="34" customFormat="false" ht="12.75" hidden="false" customHeight="false" outlineLevel="0" collapsed="false">
      <c r="A34" s="120" t="str">
        <f aca="false">+BAL!AA8</f>
        <v>LOJA</v>
      </c>
      <c r="B34" s="63" t="n">
        <f aca="false">+(BAL!$AA$601-BAL!$AA$621)/BAL!$AA$464</f>
        <v>0.342112962739384</v>
      </c>
      <c r="C34" s="63" t="n">
        <f aca="false">+(BAL!$AA$465+BAL!$AA$489+BAL!$AA$500)/BAL!$AA$464</f>
        <v>0.876704328876661</v>
      </c>
      <c r="D34" s="14" t="n">
        <f aca="false">+BAL!$AA$464/(BAL!$AA$602+BAL!$AA$609+BAL!$AA$616+BAL!$AA$631)</f>
        <v>3.53842386253458</v>
      </c>
      <c r="E34" s="63" t="n">
        <f aca="false">+((BAL!AA11-BAL!AA17)+BAL!AA200+BAL!AA207+BAL!AA303+BAL!AA313+BAL!AA330+(BAL!AA341-BAL!AA369)+(BAL!AA370-BAL!AA390-BAL!AA402)+BAL!AA403+((BAL!AA416-(BAL!AA426-BAL!AA434))))/(BAL!AA601-BAL!AA621)</f>
        <v>1.13774628830758</v>
      </c>
      <c r="F34" s="63" t="n">
        <f aca="false">+(BAL!$AA$370+BAL!$AA$403+BAL!$AA$417)/(BAL!$AA$601-BAL!$AA$621)</f>
        <v>0.371673778967489</v>
      </c>
      <c r="G34" s="63" t="n">
        <f aca="false">+BAL!$AA$10/(BAL!$AA$601-BAL!$AA$621)</f>
        <v>3.90544370832339</v>
      </c>
      <c r="H34" s="63" t="n">
        <f aca="false">+(BAL!$AA$602+BAL!$AA$609+BAL!$AA$616+BAL!$AA$631)/BAL!$AA$10</f>
        <v>0.211519412908847</v>
      </c>
      <c r="I34" s="63" t="n">
        <f aca="false">+BAL!$AA$464/BAL!$AA$10</f>
        <v>0.748445338025967</v>
      </c>
      <c r="J34" s="63"/>
      <c r="K34" s="63"/>
      <c r="L34" s="63"/>
      <c r="M34" s="63" t="n">
        <f aca="false">+BAL!$AA$11/(BAL!$AA$465+BAL!$AA$489+BAL!$AA$500)</f>
        <v>0.308976875538793</v>
      </c>
      <c r="N34" s="63" t="n">
        <f aca="false">+BAL!$AA$11/BAL!$AA$501</f>
        <v>1.94313410774322</v>
      </c>
      <c r="O34" s="63" t="n">
        <f aca="false">+(BAL!$AA$11+BAL!$AA$28+(BAL!$AA$29-BAL!$AA$111))/(BAL!$AA$465+BAL!$AA$476+BAL!$AA$489+BAL!$AA$500)</f>
        <v>0.916314401432476</v>
      </c>
      <c r="P34" s="63" t="n">
        <f aca="false">+(BAL!$AA$11+BAL!$AA$28+(BAL!$AA$29-BAL!$AA$111)+(BAL!$AA$112-BAL!$AA$334))/(BAL!$AA$465+BAL!$AA$476+BAL!$AA$489+BAL!$AA$500)</f>
        <v>1.41860111423747</v>
      </c>
      <c r="Q34" s="64" t="n">
        <f aca="false">+(BAL!AA11+(BAL!AA28-BAL!AA476)+BAL!AA31+BAL!AA34+BAL!AA35+BAL!AA38+BAL!AA41+BAL!AA42+BAL!AA45+(BAL!AA49-BAL!AA490)+BAL!AA87)/(BAL!AA465+(BAL!AA477-BAL!AA490)+BAL!AA500+BAL!AA509+BAL!AA520+BAL!AA553+BAL!AA567)</f>
        <v>0.70105735501711</v>
      </c>
    </row>
    <row r="35" customFormat="false" ht="12.75" hidden="false" customHeight="false" outlineLevel="0" collapsed="false">
      <c r="A35" s="120" t="str">
        <f aca="false">+BAL!AB8</f>
        <v>MACHALA</v>
      </c>
      <c r="B35" s="63" t="n">
        <f aca="false">+(BAL!$AB$601-BAL!$AB$621)/BAL!$AB$464</f>
        <v>0.189464845206685</v>
      </c>
      <c r="C35" s="63" t="n">
        <f aca="false">+(BAL!$AB$465+BAL!$AB$489+BAL!$AB$500)/BAL!$AB$464</f>
        <v>0.883945361069981</v>
      </c>
      <c r="D35" s="14" t="n">
        <f aca="false">+BAL!$AB$464/(BAL!$AB$602+BAL!$AB$609+BAL!$AB$616+BAL!$AB$631)</f>
        <v>6.47447724892793</v>
      </c>
      <c r="E35" s="63" t="n">
        <f aca="false">+((BAL!AB11-BAL!AB17)+BAL!AB200+BAL!AB207+BAL!AB303+BAL!AB313+BAL!AB330+(BAL!AB341-BAL!AB369)+(BAL!AB370-BAL!AB390-BAL!AB402)+BAL!AB403+((BAL!AB416-(BAL!AB426-BAL!AB434))))/(BAL!AB601-BAL!AB621)</f>
        <v>2.64643044342912</v>
      </c>
      <c r="F35" s="63" t="n">
        <f aca="false">+(BAL!$AB$370+BAL!$AB$403+BAL!$AB$417)/(BAL!$AB$601-BAL!$AB$621)</f>
        <v>0.625652413968483</v>
      </c>
      <c r="G35" s="63" t="n">
        <f aca="false">+BAL!$AB$10/(BAL!$AB$601-BAL!$AB$621)</f>
        <v>6.21190854646002</v>
      </c>
      <c r="H35" s="63" t="n">
        <f aca="false">+(BAL!$AB$602+BAL!$AB$609+BAL!$AB$616+BAL!$AB$631)/BAL!$AB$10</f>
        <v>0.131232559205871</v>
      </c>
      <c r="I35" s="63" t="n">
        <f aca="false">+BAL!$AB$464/BAL!$AB$10</f>
        <v>0.849662218897001</v>
      </c>
      <c r="J35" s="63"/>
      <c r="K35" s="63"/>
      <c r="L35" s="63"/>
      <c r="M35" s="63" t="n">
        <f aca="false">+BAL!$AB$11/(BAL!$AB$465+BAL!$AB$489+BAL!$AB$500)</f>
        <v>0.229137320409659</v>
      </c>
      <c r="N35" s="63" t="n">
        <f aca="false">+BAL!$AB$11/BAL!$AB$501</f>
        <v>1.43881850061732</v>
      </c>
      <c r="O35" s="63" t="n">
        <f aca="false">+(BAL!$AB$11+BAL!$AB$28+(BAL!$AB$29-BAL!$AB$111))/(BAL!$AB$465+BAL!$AB$476+BAL!$AB$489+BAL!$AB$500)</f>
        <v>0.519282186829957</v>
      </c>
      <c r="P35" s="63" t="n">
        <f aca="false">+(BAL!$AB$11+BAL!$AB$28+(BAL!$AB$29-BAL!$AB$111)+(BAL!$AB$112-BAL!$AB$334))/(BAL!$AB$465+BAL!$AB$476+BAL!$AB$489+BAL!$AB$500)</f>
        <v>1.11225040037419</v>
      </c>
      <c r="Q35" s="64" t="n">
        <f aca="false">+(BAL!AB11+(BAL!AB28-BAL!AB476)+BAL!AB31+BAL!AB34+BAL!AB35+BAL!AB38+BAL!AB41+BAL!AB42+BAL!AB45+(BAL!AB49-BAL!AB490)+BAL!AB87)/(BAL!AB465+(BAL!AB477-BAL!AB490)+BAL!AB500+BAL!AB509+BAL!AB520+BAL!AB553+BAL!AB567)</f>
        <v>0.39897618975603</v>
      </c>
    </row>
    <row r="36" customFormat="false" ht="12.75" hidden="false" customHeight="false" outlineLevel="0" collapsed="false">
      <c r="A36" s="120" t="str">
        <f aca="false">+BAL!AC8</f>
        <v>PACIFICO</v>
      </c>
      <c r="B36" s="63" t="n">
        <f aca="false">+(BAL!$AC$601-BAL!$AC$621)/BAL!$AC$464</f>
        <v>0.0621389768279928</v>
      </c>
      <c r="C36" s="63" t="n">
        <f aca="false">+(BAL!$AC$465+BAL!$AC$489+BAL!$AC$500)/BAL!$AC$464</f>
        <v>0.605593000024127</v>
      </c>
      <c r="D36" s="14" t="n">
        <f aca="false">+BAL!$AC$464/(BAL!$AC$602+BAL!$AC$609+BAL!$AC$616+BAL!$AC$631)</f>
        <v>5.81564940567773</v>
      </c>
      <c r="E36" s="63" t="n">
        <f aca="false">+((BAL!AC11-BAL!AC17)+BAL!AC200+BAL!AC207+BAL!AC303+BAL!AC313+BAL!AC330+(BAL!AC341-BAL!AC369)+(BAL!AC370-BAL!AC390-BAL!AC402)+BAL!AC403+((BAL!AC416-(BAL!AC426-BAL!AC434))))/(BAL!AC601-BAL!AC621)</f>
        <v>11.0714535621516</v>
      </c>
      <c r="F36" s="63" t="n">
        <f aca="false">+(BAL!$AC$370+BAL!$AC$403+BAL!$AC$417)/(BAL!$AC$601-BAL!$AC$621)</f>
        <v>2.82651482344726</v>
      </c>
      <c r="G36" s="63" t="n">
        <f aca="false">+BAL!$AC$10/(BAL!$AC$601-BAL!$AC$621)</f>
        <v>17.0956949284523</v>
      </c>
      <c r="H36" s="63" t="n">
        <f aca="false">+(BAL!$AC$602+BAL!$AC$609+BAL!$AC$616+BAL!$AC$631)/BAL!$AC$10</f>
        <v>0.161864244835701</v>
      </c>
      <c r="I36" s="63" t="n">
        <f aca="false">+BAL!$AC$464/BAL!$AC$10</f>
        <v>0.941345699279217</v>
      </c>
      <c r="J36" s="63"/>
      <c r="K36" s="63"/>
      <c r="L36" s="63"/>
      <c r="M36" s="63" t="n">
        <f aca="false">+BAL!$AC$11/(BAL!$AC$465+BAL!$AC$489+BAL!$AC$500)</f>
        <v>0.116049121874752</v>
      </c>
      <c r="N36" s="63" t="n">
        <f aca="false">+BAL!$AC$11/BAL!$AC$501</f>
        <v>1.33505389863146</v>
      </c>
      <c r="O36" s="63" t="n">
        <f aca="false">+(BAL!$AC$11+BAL!$AC$28+(BAL!$AC$29-BAL!$AC$111))/(BAL!$AC$465+BAL!$AC$476+BAL!$AC$489+BAL!$AC$500)</f>
        <v>0.296123490977353</v>
      </c>
      <c r="P36" s="63" t="n">
        <f aca="false">+(BAL!$AC$11+BAL!$AC$28+(BAL!$AC$29-BAL!$AC$111)+(BAL!$AC$112-BAL!$AC$334))/(BAL!$AC$465+BAL!$AC$476+BAL!$AC$489+BAL!$AC$500)</f>
        <v>1.62720772336948</v>
      </c>
      <c r="Q36" s="64" t="n">
        <f aca="false">+(BAL!AC11+(BAL!AC28-BAL!AC476)+BAL!AC31+BAL!AC34+BAL!AC35+BAL!AC38+BAL!AC41+BAL!AC42+BAL!AC45+(BAL!AC49-BAL!AC490)+BAL!AC87)/(BAL!AC465+(BAL!AC477-BAL!AC490)+BAL!AC500+BAL!AC509+BAL!AC520+BAL!AC553+BAL!AC567)</f>
        <v>0.0726679171875806</v>
      </c>
    </row>
    <row r="37" customFormat="false" ht="12.75" hidden="false" customHeight="false" outlineLevel="0" collapsed="false">
      <c r="A37" s="120" t="str">
        <f aca="false">+BAL!AD8</f>
        <v>PICHINCHA </v>
      </c>
      <c r="B37" s="63" t="n">
        <f aca="false">+(BAL!$AD$601-BAL!$AD$621)/BAL!$AD$464</f>
        <v>0.144518432576017</v>
      </c>
      <c r="C37" s="63" t="n">
        <f aca="false">+(BAL!$AD$465+BAL!$AD$489+BAL!$AD$500)/BAL!$AD$464</f>
        <v>0.590230374442014</v>
      </c>
      <c r="D37" s="14" t="n">
        <f aca="false">+BAL!$AD$464/(BAL!$AD$602+BAL!$AD$609+BAL!$AD$616+BAL!$AD$631)</f>
        <v>6.91953256186889</v>
      </c>
      <c r="E37" s="63" t="n">
        <f aca="false">+((BAL!AD11-BAL!AD17)+BAL!AD200+BAL!AD207+BAL!AD303+BAL!AD313+BAL!AD330+(BAL!AD341-BAL!AD369)+(BAL!AD370-BAL!AD390-BAL!AD402)+BAL!AD403+((BAL!AD416-(BAL!AD426-BAL!AD434))))/(BAL!AD601-BAL!AD621)</f>
        <v>2.31257068260336</v>
      </c>
      <c r="F37" s="63" t="n">
        <f aca="false">+(BAL!$AD$370+BAL!$AD$403+BAL!$AD$417)/(BAL!$AD$601-BAL!$AD$621)</f>
        <v>0.77230804948904</v>
      </c>
      <c r="G37" s="63" t="n">
        <f aca="false">+BAL!$AD$10/(BAL!$AD$601-BAL!$AD$621)</f>
        <v>7.93083509347289</v>
      </c>
      <c r="H37" s="63" t="n">
        <f aca="false">+(BAL!$AD$602+BAL!$AD$609+BAL!$AD$616+BAL!$AD$631)/BAL!$AD$10</f>
        <v>0.126090126476467</v>
      </c>
      <c r="I37" s="63" t="n">
        <f aca="false">+BAL!$AD$464/BAL!$AD$10</f>
        <v>0.87248473588408</v>
      </c>
      <c r="J37" s="63"/>
      <c r="K37" s="63"/>
      <c r="L37" s="63"/>
      <c r="M37" s="63" t="n">
        <f aca="false">+BAL!$AD$11/(BAL!$AD$465+BAL!$AD$489+BAL!$AD$500)</f>
        <v>0.193419907669257</v>
      </c>
      <c r="N37" s="63" t="n">
        <f aca="false">+BAL!$AD$11/BAL!$AD$501</f>
        <v>0.788913295943297</v>
      </c>
      <c r="O37" s="63" t="n">
        <f aca="false">+(BAL!$AD$11+BAL!$AD$28+(BAL!$AD$29-BAL!$AD$111))/(BAL!$AD$465+BAL!$AD$476+BAL!$AD$489+BAL!$AD$500)</f>
        <v>0.744077733475877</v>
      </c>
      <c r="P37" s="63" t="n">
        <f aca="false">+(BAL!$AD$11+BAL!$AD$28+(BAL!$AD$29-BAL!$AD$111)+(BAL!$AD$112-BAL!$AD$334))/(BAL!$AD$465+BAL!$AD$476+BAL!$AD$489+BAL!$AD$500)</f>
        <v>1.68366674702239</v>
      </c>
      <c r="Q37" s="64" t="n">
        <f aca="false">+(BAL!AD11+(BAL!AD28-BAL!AD476)+BAL!AD31+BAL!AD34+BAL!AD35+BAL!AD38+BAL!AD41+BAL!AD42+BAL!AD45+(BAL!AD49-BAL!AD490)+BAL!AD87)/(BAL!AD465+(BAL!AD477-BAL!AD490)+BAL!AD500+BAL!AD509+BAL!AD520+BAL!AD553+BAL!AD567)</f>
        <v>0.359384100158456</v>
      </c>
    </row>
    <row r="38" customFormat="false" ht="12.75" hidden="false" customHeight="false" outlineLevel="0" collapsed="false">
      <c r="A38" s="120" t="str">
        <f aca="false">+BAL!AE8</f>
        <v>POPULAR</v>
      </c>
      <c r="B38" s="63" t="n">
        <f aca="false">+(BAL!$AE$601-BAL!$AE$621)/BAL!$AE$464</f>
        <v>-0.333460979220246</v>
      </c>
      <c r="C38" s="63" t="n">
        <f aca="false">+(BAL!$AE$465+BAL!$AE$489+BAL!$AE$500)/BAL!$AE$464</f>
        <v>0.0938248508237816</v>
      </c>
      <c r="D38" s="14" t="n">
        <f aca="false">+BAL!$AE$464/(BAL!$AE$602+BAL!$AE$609+BAL!$AE$616+BAL!$AE$631)</f>
        <v>-862.296064224204</v>
      </c>
      <c r="E38" s="63" t="n">
        <f aca="false">+((BAL!AE11-BAL!AE17)+BAL!AE200+BAL!AE207+BAL!AE303+BAL!AE313+BAL!AE330+(BAL!AE341-BAL!AE369)+(BAL!AE370-BAL!AE390-BAL!AE402)+BAL!AE403+((BAL!AE416-(BAL!AE426-BAL!AE434))))/(BAL!AE601-BAL!AE621)</f>
        <v>-0.401406142510531</v>
      </c>
      <c r="F38" s="63" t="n">
        <f aca="false">+(BAL!$AE$370+BAL!$AE$403+BAL!$AE$417)/(BAL!$AE$601-BAL!$AE$621)</f>
        <v>-0.290671529627136</v>
      </c>
      <c r="G38" s="63" t="n">
        <f aca="false">+BAL!$AE$10/(BAL!$AE$601-BAL!$AE$621)</f>
        <v>-1.93763662680667</v>
      </c>
      <c r="H38" s="63" t="n">
        <f aca="false">+(BAL!$AE$602+BAL!$AE$609+BAL!$AE$616+BAL!$AE$631)/BAL!$AE$10</f>
        <v>-0.00179484206644086</v>
      </c>
      <c r="I38" s="63" t="n">
        <f aca="false">+BAL!$AE$464/BAL!$AE$10</f>
        <v>1.54768524979599</v>
      </c>
      <c r="J38" s="63"/>
      <c r="K38" s="63"/>
      <c r="L38" s="63"/>
      <c r="M38" s="63" t="n">
        <f aca="false">+BAL!$AE$11/(BAL!$AE$465+BAL!$AE$489+BAL!$AE$500)</f>
        <v>0.225322854392834</v>
      </c>
      <c r="N38" s="63" t="n">
        <f aca="false">+BAL!$AE$11/BAL!$AE$501</f>
        <v>1.61544177347368</v>
      </c>
      <c r="O38" s="63" t="n">
        <f aca="false">+(BAL!$AE$11+BAL!$AE$28+(BAL!$AE$29-BAL!$AE$111))/(BAL!$AE$465+BAL!$AE$476+BAL!$AE$489+BAL!$AE$500)</f>
        <v>4.07094667052426</v>
      </c>
      <c r="P38" s="63" t="n">
        <f aca="false">+(BAL!$AE$11+BAL!$AE$28+(BAL!$AE$29-BAL!$AE$111)+(BAL!$AE$112-BAL!$AE$334))/(BAL!$AE$465+BAL!$AE$476+BAL!$AE$489+BAL!$AE$500)</f>
        <v>6.66816996175864</v>
      </c>
      <c r="Q38" s="64" t="n">
        <f aca="false">+(BAL!AE11+(BAL!AE28-BAL!AE476)+BAL!AE31+BAL!AE34+BAL!AE35+BAL!AE38+BAL!AE41+BAL!AE42+BAL!AE45+(BAL!AE49-BAL!AE490)+BAL!AE87)/(BAL!AE465+(BAL!AE477-BAL!AE490)+BAL!AE500+BAL!AE509+BAL!AE520+BAL!AE553+BAL!AE567)</f>
        <v>0.04654449005711</v>
      </c>
    </row>
    <row r="39" customFormat="false" ht="12.75" hidden="false" customHeight="false" outlineLevel="0" collapsed="false">
      <c r="A39" s="120" t="str">
        <f aca="false">+BAL!AF8</f>
        <v>PRESTAMOS</v>
      </c>
      <c r="B39" s="63" t="n">
        <f aca="false">+(BAL!$AF$601-BAL!$AF$621)/BAL!$AF$464</f>
        <v>-0.21248077917344</v>
      </c>
      <c r="C39" s="63" t="n">
        <f aca="false">+(BAL!$AF$465+BAL!$AF$489+BAL!$AF$500)/BAL!$AF$464</f>
        <v>0.2606926689913</v>
      </c>
      <c r="D39" s="14" t="n">
        <f aca="false">+BAL!$AF$464/(BAL!$AF$602+BAL!$AF$609+BAL!$AF$616+BAL!$AF$631)</f>
        <v>6.40872194338068</v>
      </c>
      <c r="E39" s="63" t="n">
        <f aca="false">+((BAL!AF11-BAL!AF17)+BAL!AF200+BAL!AF207+BAL!AF303+BAL!AF313+BAL!AF330+(BAL!AF341-BAL!AF369)+(BAL!AF370-BAL!AF390-BAL!AF402)+BAL!AF403+((BAL!AF416-(BAL!AF426-BAL!AF434))))/(BAL!AF601-BAL!AF621)</f>
        <v>-2.28369748330032</v>
      </c>
      <c r="F39" s="63" t="n">
        <f aca="false">+(BAL!$AF$370+BAL!$AF$403+BAL!$AF$417)/(BAL!$AF$601-BAL!$AF$621)</f>
        <v>-0.303589270620003</v>
      </c>
      <c r="G39" s="63" t="n">
        <f aca="false">+BAL!$AF$10/(BAL!$AF$601-BAL!$AF$621)</f>
        <v>-3.8873560163719</v>
      </c>
      <c r="H39" s="63" t="n">
        <f aca="false">+(BAL!$AF$602+BAL!$AF$609+BAL!$AF$616+BAL!$AF$631)/BAL!$AF$10</f>
        <v>0.188909850382487</v>
      </c>
      <c r="I39" s="63" t="n">
        <f aca="false">+BAL!$AF$464/BAL!$AF$10</f>
        <v>1.21067070346701</v>
      </c>
      <c r="J39" s="63"/>
      <c r="K39" s="63"/>
      <c r="L39" s="63"/>
      <c r="M39" s="63" t="n">
        <f aca="false">+BAL!$AF$11/(BAL!$AF$465+BAL!$AF$489+BAL!$AF$500)</f>
        <v>0.0386016139696386</v>
      </c>
      <c r="N39" s="63" t="n">
        <f aca="false">+BAL!$AF$11/BAL!$AF$501</f>
        <v>0.24209985765605</v>
      </c>
      <c r="O39" s="63" t="n">
        <f aca="false">+(BAL!$AF$11+BAL!$AF$28+(BAL!$AF$29-BAL!$AF$111))/(BAL!$AF$465+BAL!$AF$476+BAL!$AF$489+BAL!$AF$500)</f>
        <v>0.505246502789738</v>
      </c>
      <c r="P39" s="63" t="n">
        <f aca="false">+(BAL!$AF$11+BAL!$AF$28+(BAL!$AF$29-BAL!$AF$111)+(BAL!$AF$112-BAL!$AF$334))/(BAL!$AF$465+BAL!$AF$476+BAL!$AF$489+BAL!$AF$500)</f>
        <v>3.45271240052535</v>
      </c>
      <c r="Q39" s="64" t="n">
        <f aca="false">+(BAL!AF11+(BAL!AF28-BAL!AF476)+BAL!AF31+BAL!AF34+BAL!AF35+BAL!AF38+BAL!AF41+BAL!AF42+BAL!AF45+(BAL!AF49-BAL!AF490)+BAL!AF87)/(BAL!AF465+(BAL!AF477-BAL!AF490)+BAL!AF500+BAL!AF509+BAL!AF520+BAL!AF553+BAL!AF567)</f>
        <v>0.0453779154952565</v>
      </c>
    </row>
    <row r="40" customFormat="false" ht="12.75" hidden="false" customHeight="false" outlineLevel="0" collapsed="false">
      <c r="A40" s="120" t="str">
        <f aca="false">+BAL!AG8</f>
        <v>PREVISORA</v>
      </c>
      <c r="B40" s="63" t="n">
        <f aca="false">+(BAL!$AG$601-BAL!$AG$621)/BAL!$AG$464</f>
        <v>0.14510701845253</v>
      </c>
      <c r="C40" s="63" t="n">
        <f aca="false">+(BAL!$AG$465+BAL!$AG$489+BAL!$AG$500)/BAL!$AG$464</f>
        <v>0.418633042599415</v>
      </c>
      <c r="D40" s="14" t="n">
        <f aca="false">+BAL!$AG$464/(BAL!$AG$602+BAL!$AG$609+BAL!$AG$616+BAL!$AG$631)</f>
        <v>5.71243163900837</v>
      </c>
      <c r="E40" s="63" t="n">
        <f aca="false">+((BAL!AG11-BAL!AG17)+BAL!AG200+BAL!AG207+BAL!AG303+BAL!AG313+BAL!AG330+(BAL!AG341-BAL!AG369)+(BAL!AG370-BAL!AG390-BAL!AG402)+BAL!AG403+((BAL!AG416-(BAL!AG426-BAL!AG434))))/(BAL!AG601-BAL!AG621)</f>
        <v>4.51281528730602</v>
      </c>
      <c r="F40" s="63" t="n">
        <f aca="false">+(BAL!$AG$370+BAL!$AG$403+BAL!$AG$417)/(BAL!$AG$601-BAL!$AG$621)</f>
        <v>0.829700153781583</v>
      </c>
      <c r="G40" s="63" t="n">
        <f aca="false">+BAL!$AG$10/(BAL!$AG$601-BAL!$AG$621)</f>
        <v>7.87254915634069</v>
      </c>
      <c r="H40" s="63" t="n">
        <f aca="false">+(BAL!$AG$602+BAL!$AG$609+BAL!$AG$616+BAL!$AG$631)/BAL!$AG$10</f>
        <v>0.153241073048883</v>
      </c>
      <c r="I40" s="63" t="n">
        <f aca="false">+BAL!$AG$464/BAL!$AG$10</f>
        <v>0.87537915408003</v>
      </c>
      <c r="J40" s="63"/>
      <c r="K40" s="63"/>
      <c r="L40" s="63"/>
      <c r="M40" s="63" t="n">
        <f aca="false">+BAL!$AG$11/(BAL!$AG$465+BAL!$AG$489+BAL!$AG$500)</f>
        <v>0.121112229777667</v>
      </c>
      <c r="N40" s="63" t="n">
        <f aca="false">+BAL!$AG$11/BAL!$AG$501</f>
        <v>0.525253328946042</v>
      </c>
      <c r="O40" s="63" t="n">
        <f aca="false">+(BAL!$AG$11+BAL!$AG$28+(BAL!$AG$29-BAL!$AG$111))/(BAL!$AG$465+BAL!$AG$476+BAL!$AG$489+BAL!$AG$500)</f>
        <v>0.298216402551673</v>
      </c>
      <c r="P40" s="63" t="n">
        <f aca="false">+(BAL!$AG$11+BAL!$AG$28+(BAL!$AG$29-BAL!$AG$111)+(BAL!$AG$112-BAL!$AG$334))/(BAL!$AG$465+BAL!$AG$476+BAL!$AG$489+BAL!$AG$500)</f>
        <v>2.01168322166218</v>
      </c>
      <c r="Q40" s="64" t="n">
        <f aca="false">+(BAL!AG11+(BAL!AG28-BAL!AG476)+BAL!AG31+BAL!AG34+BAL!AG35+BAL!AG38+BAL!AG41+BAL!AG42+BAL!AG45+(BAL!AG49-BAL!AG490)+BAL!AG87)/(BAL!AG465+(BAL!AG477-BAL!AG490)+BAL!AG500+BAL!AG509+BAL!AG520+BAL!AG553+BAL!AG567)</f>
        <v>0.0486977595932661</v>
      </c>
    </row>
    <row r="41" customFormat="false" ht="12.75" hidden="false" customHeight="false" outlineLevel="0" collapsed="false">
      <c r="A41" s="120" t="str">
        <f aca="false">+BAL!AH8</f>
        <v>PRODUBANCO</v>
      </c>
      <c r="B41" s="63" t="n">
        <f aca="false">+(BAL!$AH$601-BAL!$AH$621)/BAL!$AH$464</f>
        <v>0.134136042805168</v>
      </c>
      <c r="C41" s="63" t="n">
        <f aca="false">+(BAL!$AH$465+BAL!$AH$489+BAL!$AH$500)/BAL!$AH$464</f>
        <v>0.765580443779483</v>
      </c>
      <c r="D41" s="14" t="n">
        <f aca="false">+BAL!$AH$464/(BAL!$AH$602+BAL!$AH$609+BAL!$AH$616+BAL!$AH$631)</f>
        <v>7.73143463568173</v>
      </c>
      <c r="E41" s="63" t="n">
        <f aca="false">+((BAL!AH11-BAL!AH17)+BAL!AH200+BAL!AH207+BAL!AH303+BAL!AH313+BAL!AH330+(BAL!AH341-BAL!AH369)+(BAL!AH370-BAL!AH390-BAL!AH402)+BAL!AH403+((BAL!AH416-(BAL!AH426-BAL!AH434))))/(BAL!AH601-BAL!AH621)</f>
        <v>1.88687661319108</v>
      </c>
      <c r="F41" s="63" t="n">
        <f aca="false">+(BAL!$AH$370+BAL!$AH$403+BAL!$AH$417)/(BAL!$AH$601-BAL!$AH$621)</f>
        <v>0.315108347560535</v>
      </c>
      <c r="G41" s="63" t="n">
        <f aca="false">+BAL!$AH$10/(BAL!$AH$601-BAL!$AH$621)</f>
        <v>8.47888384194861</v>
      </c>
      <c r="H41" s="63" t="n">
        <f aca="false">+(BAL!$AH$602+BAL!$AH$609+BAL!$AH$616+BAL!$AH$631)/BAL!$AH$10</f>
        <v>0.113724945118051</v>
      </c>
      <c r="I41" s="63" t="n">
        <f aca="false">+BAL!$AH$464/BAL!$AH$10</f>
        <v>0.879256979626707</v>
      </c>
      <c r="J41" s="63"/>
      <c r="K41" s="63"/>
      <c r="L41" s="63"/>
      <c r="M41" s="63" t="n">
        <f aca="false">+BAL!$AH$11/(BAL!$AH$465+BAL!$AH$489+BAL!$AH$500)</f>
        <v>0.535015307638451</v>
      </c>
      <c r="N41" s="63" t="n">
        <f aca="false">+BAL!$AH$11/BAL!$AH$501</f>
        <v>2.52250721524867</v>
      </c>
      <c r="O41" s="63" t="n">
        <f aca="false">+(BAL!$AH$11+BAL!$AH$28+(BAL!$AH$29-BAL!$AH$111))/(BAL!$AH$465+BAL!$AH$476+BAL!$AH$489+BAL!$AH$500)</f>
        <v>0.687681330446312</v>
      </c>
      <c r="P41" s="63" t="n">
        <f aca="false">+(BAL!$AH$11+BAL!$AH$28+(BAL!$AH$29-BAL!$AH$111)+(BAL!$AH$112-BAL!$AH$334))/(BAL!$AH$465+BAL!$AH$476+BAL!$AH$489+BAL!$AH$500)</f>
        <v>1.34409101789832</v>
      </c>
      <c r="Q41" s="64" t="n">
        <f aca="false">+(BAL!AH11+(BAL!AH28-BAL!AH476)+BAL!AH31+BAL!AH34+BAL!AH35+BAL!AH38+BAL!AH41+BAL!AH42+BAL!AH45+(BAL!AH49-BAL!AH490)+BAL!AH87)/(BAL!AH465+(BAL!AH477-BAL!AH490)+BAL!AH500+BAL!AH509+BAL!AH520+BAL!AH553+BAL!AH567)</f>
        <v>0.468779725010781</v>
      </c>
    </row>
    <row r="42" customFormat="false" ht="12.75" hidden="false" customHeight="false" outlineLevel="0" collapsed="false">
      <c r="A42" s="120" t="str">
        <f aca="false">+BAL!AI8</f>
        <v>PROGRESO</v>
      </c>
      <c r="B42" s="63" t="n">
        <f aca="false">+(BAL!$AI$601-BAL!$AI$621)/BAL!$AI$464</f>
        <v>-0.465879224524328</v>
      </c>
      <c r="C42" s="63" t="n">
        <f aca="false">+(BAL!$AI$465+BAL!$AI$489+BAL!$AI$500)/BAL!$AI$464</f>
        <v>0.502779012157308</v>
      </c>
      <c r="D42" s="14" t="e">
        <f aca="false">+BAL!$AI$464/(BAL!$AI$602+BAL!$AI$609+BAL!$AI$616+BAL!$AI$631)</f>
        <v>#DIV/0!</v>
      </c>
      <c r="E42" s="63" t="n">
        <f aca="false">+((BAL!AI11-BAL!AI17)+BAL!AI200+BAL!AI207+BAL!AI303+BAL!AI313+BAL!AI330+(BAL!AI341-BAL!AI369)+(BAL!AI370-BAL!AI390-BAL!AI402)+BAL!AI403+((BAL!AI416-(BAL!AI426-BAL!AI434))))/(BAL!AI601-BAL!AI621)</f>
        <v>-1.00703430363104</v>
      </c>
      <c r="F42" s="63" t="n">
        <f aca="false">+(BAL!$AI$370+BAL!$AI$403+BAL!$AI$417)/(BAL!$AI$601-BAL!$AI$621)</f>
        <v>-0.131088463106292</v>
      </c>
      <c r="G42" s="63" t="n">
        <f aca="false">+BAL!$AI$10/(BAL!$AI$601-BAL!$AI$621)</f>
        <v>-1.01288497799376</v>
      </c>
      <c r="H42" s="63" t="n">
        <f aca="false">+(BAL!$AI$602+BAL!$AI$609+BAL!$AI$616+BAL!$AI$631)/BAL!$AI$10</f>
        <v>0</v>
      </c>
      <c r="I42" s="63" t="n">
        <f aca="false">+BAL!$AI$464/BAL!$AI$10</f>
        <v>2.1191735555213</v>
      </c>
      <c r="J42" s="63"/>
      <c r="K42" s="63"/>
      <c r="L42" s="63"/>
      <c r="M42" s="63" t="n">
        <f aca="false">+BAL!$AI$11/(BAL!$AI$465+BAL!$AI$489+BAL!$AI$500)</f>
        <v>0.337323711192772</v>
      </c>
      <c r="N42" s="63" t="n">
        <f aca="false">+BAL!$AI$11/BAL!$AI$501</f>
        <v>76.1478570940174</v>
      </c>
      <c r="O42" s="63" t="n">
        <f aca="false">+(BAL!$AI$11+BAL!$AI$28+(BAL!$AI$29-BAL!$AI$111))/(BAL!$AI$465+BAL!$AI$476+BAL!$AI$489+BAL!$AI$500)</f>
        <v>0.368518675018419</v>
      </c>
      <c r="P42" s="63" t="n">
        <f aca="false">+(BAL!$AI$11+BAL!$AI$28+(BAL!$AI$29-BAL!$AI$111)+(BAL!$AI$112-BAL!$AI$334))/(BAL!$AI$465+BAL!$AI$476+BAL!$AI$489+BAL!$AI$500)</f>
        <v>1.28454196561231</v>
      </c>
      <c r="Q42" s="64" t="n">
        <f aca="false">+(BAL!AI11+(BAL!AI28-BAL!AI476)+BAL!AI31+BAL!AI34+BAL!AI35+BAL!AI38+BAL!AI41+BAL!AI42+BAL!AI45+(BAL!AI49-BAL!AI490)+BAL!AI87)/(BAL!AI465+(BAL!AI477-BAL!AI490)+BAL!AI500+BAL!AI509+BAL!AI520+BAL!AI553+BAL!AI567)</f>
        <v>0.190799928635615</v>
      </c>
    </row>
    <row r="43" customFormat="false" ht="12.75" hidden="false" customHeight="false" outlineLevel="0" collapsed="false">
      <c r="A43" s="120" t="str">
        <f aca="false">+BAL!AJ8</f>
        <v>SOLBANCO</v>
      </c>
      <c r="B43" s="63" t="n">
        <f aca="false">+(BAL!$AJ$601-BAL!$AJ$621)/BAL!$AJ$464</f>
        <v>-0.432794071081408</v>
      </c>
      <c r="C43" s="63" t="n">
        <f aca="false">+(BAL!$AJ$465+BAL!$AJ$489+BAL!$AJ$500)/BAL!$AJ$464</f>
        <v>0.602738518751646</v>
      </c>
      <c r="D43" s="14" t="n">
        <f aca="false">+BAL!$AJ$464/(BAL!$AJ$602+BAL!$AJ$609+BAL!$AJ$616+BAL!$AJ$631)</f>
        <v>6.71757390881918</v>
      </c>
      <c r="E43" s="63" t="n">
        <f aca="false">+((BAL!AJ11-BAL!AJ17)+BAL!AJ200+BAL!AJ207+BAL!AJ303+BAL!AJ313+BAL!AJ330+(BAL!AJ341-BAL!AJ369)+(BAL!AJ370-BAL!AJ390-BAL!AJ402)+BAL!AJ403+((BAL!AJ416-(BAL!AJ426-BAL!AJ434))))/(BAL!AJ601-BAL!AJ621)</f>
        <v>-2.29430571739085</v>
      </c>
      <c r="F43" s="63" t="n">
        <f aca="false">+(BAL!$AJ$370+BAL!$AJ$403+BAL!$AJ$417)/(BAL!$AJ$601-BAL!$AJ$621)</f>
        <v>-0.466445562157476</v>
      </c>
      <c r="G43" s="63" t="n">
        <f aca="false">+BAL!$AJ$10/(BAL!$AJ$601-BAL!$AJ$621)</f>
        <v>-1.07791653723349</v>
      </c>
      <c r="H43" s="63" t="n">
        <f aca="false">+(BAL!$AJ$602+BAL!$AJ$609+BAL!$AJ$616+BAL!$AJ$631)/BAL!$AJ$10</f>
        <v>0.31909581553275</v>
      </c>
      <c r="I43" s="63" t="n">
        <f aca="false">+BAL!$AJ$464/BAL!$AJ$10</f>
        <v>2.14354972483618</v>
      </c>
      <c r="J43" s="63"/>
      <c r="K43" s="63"/>
      <c r="L43" s="63"/>
      <c r="M43" s="63" t="n">
        <f aca="false">+BAL!$AJ$11/(BAL!$AJ$465+BAL!$AJ$489+BAL!$AJ$500)</f>
        <v>0.010790456753887</v>
      </c>
      <c r="N43" s="63" t="e">
        <f aca="false">+BAL!$AJ$11/BAL!$AJ$501</f>
        <v>#DIV/0!</v>
      </c>
      <c r="O43" s="63" t="n">
        <f aca="false">+(BAL!$AJ$11+BAL!$AJ$28+(BAL!$AJ$29-BAL!$AJ$111))/(BAL!$AJ$465+BAL!$AJ$476+BAL!$AJ$489+BAL!$AJ$500)</f>
        <v>0.0516773948648917</v>
      </c>
      <c r="P43" s="63" t="n">
        <f aca="false">+(BAL!$AJ$11+BAL!$AJ$28+(BAL!$AJ$29-BAL!$AJ$111)+(BAL!$AJ$112-BAL!$AJ$334))/(BAL!$AJ$465+BAL!$AJ$476+BAL!$AJ$489+BAL!$AJ$500)</f>
        <v>1.44797370705644</v>
      </c>
      <c r="Q43" s="64" t="n">
        <f aca="false">+(BAL!AJ11+(BAL!AJ28-BAL!AJ476)+BAL!AJ31+BAL!AJ34+BAL!AJ35+BAL!AJ38+BAL!AJ41+BAL!AJ42+BAL!AJ45+(BAL!AJ49-BAL!AJ490)+BAL!AJ87)/(BAL!AJ465+(BAL!AJ477-BAL!AJ490)+BAL!AJ500+BAL!AJ509+BAL!AJ520+BAL!AJ553+BAL!AJ567)</f>
        <v>0.0189978788348669</v>
      </c>
    </row>
    <row r="44" customFormat="false" ht="12.75" hidden="false" customHeight="false" outlineLevel="0" collapsed="false">
      <c r="A44" s="120" t="str">
        <f aca="false">+BAL!AK8</f>
        <v>SOLIDARIO</v>
      </c>
      <c r="B44" s="63" t="n">
        <f aca="false">+(BAL!$AK$601-BAL!$AK$621)/BAL!$AK$464</f>
        <v>0.132342834784694</v>
      </c>
      <c r="C44" s="63" t="n">
        <f aca="false">+(BAL!$AK$465+BAL!$AK$489+BAL!$AK$500)/BAL!$AK$464</f>
        <v>0.510050815451102</v>
      </c>
      <c r="D44" s="14" t="n">
        <f aca="false">+BAL!$AK$464/(BAL!$AK$602+BAL!$AK$609+BAL!$AK$616+BAL!$AK$631)</f>
        <v>7.55613253733668</v>
      </c>
      <c r="E44" s="63" t="n">
        <f aca="false">+((BAL!AK11-BAL!AK17)+BAL!AK200+BAL!AK207+BAL!AK303+BAL!AK313+BAL!AK330+(BAL!AK341-BAL!AK369)+(BAL!AK370-BAL!AK390-BAL!AK402)+BAL!AK403+((BAL!AK416-(BAL!AK426-BAL!AK434))))/(BAL!AK601-BAL!AK621)</f>
        <v>2.5670446800296</v>
      </c>
      <c r="F44" s="63" t="n">
        <f aca="false">+(BAL!$AK$370+BAL!$AK$403+BAL!$AK$417)/(BAL!$AK$601-BAL!$AK$621)</f>
        <v>0.858058371222605</v>
      </c>
      <c r="G44" s="63" t="n">
        <f aca="false">+BAL!$AK$10/(BAL!$AK$601-BAL!$AK$621)</f>
        <v>8.77095012622142</v>
      </c>
      <c r="H44" s="63" t="n">
        <f aca="false">+(BAL!$AK$602+BAL!$AK$609+BAL!$AK$616+BAL!$AK$631)/BAL!$AK$10</f>
        <v>0.114012733581784</v>
      </c>
      <c r="I44" s="63" t="n">
        <f aca="false">+BAL!$AK$464/BAL!$AK$10</f>
        <v>0.86149532588802</v>
      </c>
      <c r="J44" s="63"/>
      <c r="K44" s="63"/>
      <c r="L44" s="63"/>
      <c r="M44" s="63" t="n">
        <f aca="false">+BAL!$AK$11/(BAL!$AK$465+BAL!$AK$489+BAL!$AK$500)</f>
        <v>0.0522748112862734</v>
      </c>
      <c r="N44" s="63" t="n">
        <f aca="false">+BAL!$AK$11/BAL!$AK$501</f>
        <v>0.267974402686253</v>
      </c>
      <c r="O44" s="63" t="n">
        <f aca="false">+(BAL!$AK$11+BAL!$AK$28+(BAL!$AK$29-BAL!$AK$111))/(BAL!$AK$465+BAL!$AK$476+BAL!$AK$489+BAL!$AK$500)</f>
        <v>0.773274032866946</v>
      </c>
      <c r="P44" s="63" t="n">
        <f aca="false">+(BAL!$AK$11+BAL!$AK$28+(BAL!$AK$29-BAL!$AK$111)+(BAL!$AK$112-BAL!$AK$334))/(BAL!$AK$465+BAL!$AK$476+BAL!$AK$489+BAL!$AK$500)</f>
        <v>2.03013943654514</v>
      </c>
      <c r="Q44" s="64" t="n">
        <f aca="false">+(BAL!AK11+(BAL!AK28-BAL!AK476)+BAL!AK31+BAL!AK34+BAL!AK35+BAL!AK38+BAL!AK41+BAL!AK42+BAL!AK45+(BAL!AK49-BAL!AK490)+BAL!AK87)/(BAL!AK465+(BAL!AK477-BAL!AK490)+BAL!AK500+BAL!AK509+BAL!AK520+BAL!AK553+BAL!AK567)</f>
        <v>0.205735672465256</v>
      </c>
    </row>
    <row r="45" customFormat="false" ht="12.75" hidden="false" customHeight="false" outlineLevel="0" collapsed="false">
      <c r="A45" s="120" t="str">
        <f aca="false">+BAL!AL8</f>
        <v>SUDAMERICANO</v>
      </c>
      <c r="B45" s="63" t="n">
        <f aca="false">+(BAL!$AL$601-BAL!$AL$621)/BAL!$AL$464</f>
        <v>1.06810385877869</v>
      </c>
      <c r="C45" s="63" t="n">
        <f aca="false">+(BAL!$AL$465+BAL!$AL$489+BAL!$AL$500)/BAL!$AL$464</f>
        <v>0.819458673810405</v>
      </c>
      <c r="D45" s="14" t="n">
        <f aca="false">+BAL!$AL$464/(BAL!$AL$602+BAL!$AL$609+BAL!$AL$616+BAL!$AL$631)</f>
        <v>1.03726126751289</v>
      </c>
      <c r="E45" s="63" t="n">
        <f aca="false">+((BAL!AL11-BAL!AL17)+BAL!AL200+BAL!AL207+BAL!AL303+BAL!AL313+BAL!AL330+(BAL!AL341-BAL!AL369)+(BAL!AL370-BAL!AL390-BAL!AL402)+BAL!AL403+((BAL!AL416-(BAL!AL426-BAL!AL434))))/(BAL!AL601-BAL!AL621)</f>
        <v>0.744599154465221</v>
      </c>
      <c r="F45" s="63" t="n">
        <f aca="false">+(BAL!$AL$370+BAL!$AL$403+BAL!$AL$417)/(BAL!$AL$601-BAL!$AL$621)</f>
        <v>0.466221380363008</v>
      </c>
      <c r="G45" s="63" t="n">
        <f aca="false">+BAL!$AL$10/(BAL!$AL$601-BAL!$AL$621)</f>
        <v>1.93737610495479</v>
      </c>
      <c r="H45" s="63" t="n">
        <f aca="false">+(BAL!$AL$602+BAL!$AL$609+BAL!$AL$616+BAL!$AL$631)/BAL!$AL$10</f>
        <v>0.465891101808817</v>
      </c>
      <c r="I45" s="63" t="n">
        <f aca="false">+BAL!$AL$464/BAL!$AL$10</f>
        <v>0.483250794785192</v>
      </c>
      <c r="J45" s="63"/>
      <c r="K45" s="63"/>
      <c r="L45" s="63"/>
      <c r="M45" s="63" t="n">
        <f aca="false">+BAL!$AL$11/(BAL!$AL$465+BAL!$AL$489+BAL!$AL$500)</f>
        <v>0.129102437497639</v>
      </c>
      <c r="N45" s="63" t="n">
        <f aca="false">+BAL!$AL$11/BAL!$AL$501</f>
        <v>4.73758875859423</v>
      </c>
      <c r="O45" s="63" t="n">
        <f aca="false">+(BAL!$AL$11+BAL!$AL$28+(BAL!$AL$29-BAL!$AL$111))/(BAL!$AL$465+BAL!$AL$476+BAL!$AL$489+BAL!$AL$500)</f>
        <v>2.12585090570488</v>
      </c>
      <c r="P45" s="63" t="n">
        <f aca="false">+(BAL!$AL$11+BAL!$AL$28+(BAL!$AL$29-BAL!$AL$111)+(BAL!$AL$112-BAL!$AL$334))/(BAL!$AL$465+BAL!$AL$476+BAL!$AL$489+BAL!$AL$500)</f>
        <v>2.65976662907261</v>
      </c>
      <c r="Q45" s="64" t="n">
        <f aca="false">+(BAL!AL11+(BAL!AL28-BAL!AL476)+BAL!AL31+BAL!AL34+BAL!AL35+BAL!AL38+BAL!AL41+BAL!AL42+BAL!AL45+(BAL!AL49-BAL!AL490)+BAL!AL87)/(BAL!AL465+(BAL!AL477-BAL!AL490)+BAL!AL500+BAL!AL509+BAL!AL520+BAL!AL553+BAL!AL567)</f>
        <v>1.59211239740993</v>
      </c>
    </row>
    <row r="46" customFormat="false" ht="12.75" hidden="false" customHeight="false" outlineLevel="0" collapsed="false">
      <c r="A46" s="120" t="str">
        <f aca="false">+BAL!AM8</f>
        <v>TERRITORIAL</v>
      </c>
      <c r="B46" s="63" t="n">
        <f aca="false">+(BAL!$AM$601-BAL!$AM$621)/BAL!$AM$464</f>
        <v>0.123736688115903</v>
      </c>
      <c r="C46" s="63" t="n">
        <f aca="false">+(BAL!$AM$465+BAL!$AM$489+BAL!$AM$500)/BAL!$AM$464</f>
        <v>0.649254070674513</v>
      </c>
      <c r="D46" s="14" t="n">
        <f aca="false">+BAL!$AM$464/(BAL!$AM$602+BAL!$AM$609+BAL!$AM$616+BAL!$AM$631)</f>
        <v>6.52039637738706</v>
      </c>
      <c r="E46" s="63" t="n">
        <f aca="false">+((BAL!AM11-BAL!AM17)+BAL!AM200+BAL!AM207+BAL!AM303+BAL!AM313+BAL!AM330+(BAL!AM341-BAL!AM369)+(BAL!AM370-BAL!AM390-BAL!AM402)+BAL!AM403+((BAL!AM416-(BAL!AM426-BAL!AM434))))/(BAL!AM601-BAL!AM621)</f>
        <v>4.64692141453273</v>
      </c>
      <c r="F46" s="63" t="n">
        <f aca="false">+(BAL!$AM$370+BAL!$AM$403+BAL!$AM$417)/(BAL!$AM$601-BAL!$AM$621)</f>
        <v>1.12266892421189</v>
      </c>
      <c r="G46" s="63" t="n">
        <f aca="false">+BAL!$AM$10/(BAL!$AM$601-BAL!$AM$621)</f>
        <v>8.91549937206353</v>
      </c>
      <c r="H46" s="63" t="n">
        <f aca="false">+(BAL!$AM$602+BAL!$AM$609+BAL!$AM$616+BAL!$AM$631)/BAL!$AM$10</f>
        <v>0.139021458700229</v>
      </c>
      <c r="I46" s="63" t="n">
        <f aca="false">+BAL!$AM$464/BAL!$AM$10</f>
        <v>0.906475015688039</v>
      </c>
      <c r="J46" s="63"/>
      <c r="K46" s="63"/>
      <c r="L46" s="63"/>
      <c r="M46" s="63" t="n">
        <f aca="false">+BAL!$AM$11/(BAL!$AM$465+BAL!$AM$489+BAL!$AM$500)</f>
        <v>0.307236468711483</v>
      </c>
      <c r="N46" s="63" t="n">
        <f aca="false">+BAL!$AM$11/BAL!$AM$501</f>
        <v>3.32624556123819</v>
      </c>
      <c r="O46" s="63" t="n">
        <f aca="false">+(BAL!$AM$11+BAL!$AM$28+(BAL!$AM$29-BAL!$AM$111))/(BAL!$AM$465+BAL!$AM$476+BAL!$AM$489+BAL!$AM$500)</f>
        <v>0.585384222098969</v>
      </c>
      <c r="P46" s="63" t="n">
        <f aca="false">+(BAL!$AM$11+BAL!$AM$28+(BAL!$AM$29-BAL!$AM$111)+(BAL!$AM$112-BAL!$AM$334))/(BAL!$AM$465+BAL!$AM$476+BAL!$AM$489+BAL!$AM$500)</f>
        <v>1.63950905607203</v>
      </c>
      <c r="Q46" s="64" t="n">
        <f aca="false">+(BAL!AM11+(BAL!AM28-BAL!AM476)+BAL!AM31+BAL!AM34+BAL!AM35+BAL!AM38+BAL!AM41+BAL!AM42+BAL!AM45+(BAL!AM49-BAL!AM490)+BAL!AM87)/(BAL!AM465+(BAL!AM477-BAL!AM490)+BAL!AM500+BAL!AM509+BAL!AM520+BAL!AM553+BAL!AM567)</f>
        <v>0.261942771061213</v>
      </c>
    </row>
    <row r="47" customFormat="false" ht="12.75" hidden="false" customHeight="false" outlineLevel="0" collapsed="false">
      <c r="A47" s="120" t="str">
        <f aca="false">+BAL!AN8</f>
        <v>TUNGURAHUA</v>
      </c>
      <c r="B47" s="63" t="n">
        <f aca="false">+(BAL!$AN$601-BAL!$AN$621)/BAL!$AN$464</f>
        <v>-0.279257279023559</v>
      </c>
      <c r="C47" s="63" t="n">
        <f aca="false">+(BAL!$AN$465+BAL!$AN$489+BAL!$AN$500)/BAL!$AN$464</f>
        <v>0.0472485062121906</v>
      </c>
      <c r="D47" s="14" t="e">
        <f aca="false">+BAL!$AN$464/(BAL!$AN$602+BAL!$AN$609+BAL!$AN$616+BAL!$AN$631)</f>
        <v>#DIV/0!</v>
      </c>
      <c r="E47" s="63" t="n">
        <f aca="false">+((BAL!AN11-BAL!AN17)+BAL!AN200+BAL!AN207+BAL!AN303+BAL!AN313+BAL!AN330+(BAL!AN341-BAL!AN369)+(BAL!AN370-BAL!AN390-BAL!AN402)+BAL!AN403+((BAL!AN416-(BAL!AN426-BAL!AN434))))/(BAL!AN601-BAL!AN621)</f>
        <v>-2.38245783192638</v>
      </c>
      <c r="F47" s="63" t="n">
        <f aca="false">+(BAL!$AN$370+BAL!$AN$403+BAL!$AN$417)/(BAL!$AN$601-BAL!$AN$621)</f>
        <v>-0.223012683111802</v>
      </c>
      <c r="G47" s="63" t="n">
        <f aca="false">+BAL!$AN$10/(BAL!$AN$601-BAL!$AN$621)</f>
        <v>-1.8763563970467</v>
      </c>
      <c r="H47" s="63" t="n">
        <f aca="false">+(BAL!$AN$602+BAL!$AN$609+BAL!$AN$616+BAL!$AN$631)/BAL!$AN$10</f>
        <v>0</v>
      </c>
      <c r="I47" s="63" t="n">
        <f aca="false">+BAL!$AN$464/BAL!$AN$10</f>
        <v>1.90844727305624</v>
      </c>
      <c r="J47" s="63"/>
      <c r="K47" s="63"/>
      <c r="L47" s="63"/>
      <c r="M47" s="63" t="n">
        <f aca="false">+BAL!$AN$11/(BAL!$AN$465+BAL!$AN$489+BAL!$AN$500)</f>
        <v>0.0452404168592401</v>
      </c>
      <c r="N47" s="63" t="n">
        <f aca="false">+BAL!$AN$11/BAL!$AN$501</f>
        <v>5.25449450015113</v>
      </c>
      <c r="O47" s="63" t="n">
        <f aca="false">+(BAL!$AN$11+BAL!$AN$28+(BAL!$AN$29-BAL!$AN$111))/(BAL!$AN$465+BAL!$AN$476+BAL!$AN$489+BAL!$AN$500)</f>
        <v>2.09475508659712</v>
      </c>
      <c r="P47" s="63" t="n">
        <f aca="false">+(BAL!$AN$11+BAL!$AN$28+(BAL!$AN$29-BAL!$AN$111)+(BAL!$AN$112-BAL!$AN$334))/(BAL!$AN$465+BAL!$AN$476+BAL!$AN$489+BAL!$AN$500)</f>
        <v>17.700490016519</v>
      </c>
      <c r="Q47" s="64" t="n">
        <f aca="false">+(BAL!AN11+(BAL!AN28-BAL!AN476)+BAL!AN31+BAL!AN34+BAL!AN35+BAL!AN38+BAL!AN41+BAL!AN42+BAL!AN45+(BAL!AN49-BAL!AN490)+BAL!AN87)/(BAL!AN465+(BAL!AN477-BAL!AN490)+BAL!AN500+BAL!AN509+BAL!AN520+BAL!AN553+BAL!AN567)</f>
        <v>0.0876354956972433</v>
      </c>
    </row>
    <row r="48" customFormat="false" ht="12.75" hidden="false" customHeight="false" outlineLevel="0" collapsed="false">
      <c r="A48" s="120" t="str">
        <f aca="false">+BAL!AO8</f>
        <v>UNIBANCO</v>
      </c>
      <c r="B48" s="63" t="n">
        <f aca="false">+(BAL!$AO$601-BAL!$AO$621)/BAL!$AO$464</f>
        <v>0.315248126971181</v>
      </c>
      <c r="C48" s="63" t="n">
        <f aca="false">+(BAL!$AO$465+BAL!$AO$489+BAL!$AO$500)/BAL!$AO$464</f>
        <v>0.949805068110797</v>
      </c>
      <c r="D48" s="14" t="n">
        <f aca="false">+BAL!$AO$464/(BAL!$AO$602+BAL!$AO$609+BAL!$AO$616+BAL!$AO$631)</f>
        <v>3.19501575511273</v>
      </c>
      <c r="E48" s="63" t="n">
        <f aca="false">+((BAL!AO11-BAL!AO17)+BAL!AO200+BAL!AO207+BAL!AO303+BAL!AO313+BAL!AO330+(BAL!AO341-BAL!AO369)+(BAL!AO370-BAL!AO390-BAL!AO402)+BAL!AO403+((BAL!AO416-(BAL!AO426-BAL!AO434))))/(BAL!AO601-BAL!AO621)</f>
        <v>1.7234046468564</v>
      </c>
      <c r="F48" s="63" t="n">
        <f aca="false">+(BAL!$AO$370+BAL!$AO$403+BAL!$AO$417)/(BAL!$AO$601-BAL!$AO$621)</f>
        <v>0.710289748127171</v>
      </c>
      <c r="G48" s="63" t="n">
        <f aca="false">+BAL!$AO$10/(BAL!$AO$601-BAL!$AO$621)</f>
        <v>4.23252296754318</v>
      </c>
      <c r="H48" s="63" t="n">
        <f aca="false">+(BAL!$AO$602+BAL!$AO$609+BAL!$AO$616+BAL!$AO$631)/BAL!$AO$10</f>
        <v>0.234571452758114</v>
      </c>
      <c r="I48" s="63" t="n">
        <f aca="false">+BAL!$AO$464/BAL!$AO$10</f>
        <v>0.749459487261855</v>
      </c>
      <c r="J48" s="63"/>
      <c r="K48" s="63"/>
      <c r="L48" s="63"/>
      <c r="M48" s="63" t="n">
        <f aca="false">+BAL!$AO$11/(BAL!$AO$465+BAL!$AO$489+BAL!$AO$500)</f>
        <v>0.391076464054342</v>
      </c>
      <c r="N48" s="63" t="n">
        <f aca="false">+BAL!$AO$11/BAL!$AO$501</f>
        <v>0.937277315057346</v>
      </c>
      <c r="O48" s="63" t="n">
        <f aca="false">+(BAL!$AO$11+BAL!$AO$28+(BAL!$AO$29-BAL!$AO$111))/(BAL!$AO$465+BAL!$AO$476+BAL!$AO$489+BAL!$AO$500)</f>
        <v>0.806835466113643</v>
      </c>
      <c r="P48" s="63" t="n">
        <f aca="false">+(BAL!$AO$11+BAL!$AO$28+(BAL!$AO$29-BAL!$AO$111)+(BAL!$AO$112-BAL!$AO$334))/(BAL!$AO$465+BAL!$AO$476+BAL!$AO$489+BAL!$AO$500)</f>
        <v>1.08705764223564</v>
      </c>
      <c r="Q48" s="64" t="n">
        <f aca="false">+(BAL!AO11+(BAL!AO28-BAL!AO476)+BAL!AO31+BAL!AO34+BAL!AO35+BAL!AO38+BAL!AO41+BAL!AO42+BAL!AO45+(BAL!AO49-BAL!AO490)+BAL!AO87)/(BAL!AO465+(BAL!AO477-BAL!AO490)+BAL!AO500+BAL!AO509+BAL!AO520+BAL!AO553+BAL!AO567)</f>
        <v>0.623759481605877</v>
      </c>
    </row>
    <row r="49" customFormat="false" ht="12.75" hidden="false" customHeight="false" outlineLevel="0" collapsed="false">
      <c r="A49" s="120" t="str">
        <f aca="false">+BAL!AP8</f>
        <v>UNIÓN</v>
      </c>
      <c r="B49" s="63" t="n">
        <f aca="false">+(BAL!$AP$601-BAL!$AP$621)/BAL!$AP$464</f>
        <v>-0.326919274191193</v>
      </c>
      <c r="C49" s="63" t="n">
        <f aca="false">+(BAL!$AP$465+BAL!$AP$489+BAL!$AP$500)/BAL!$AP$464</f>
        <v>0.541049280007399</v>
      </c>
      <c r="D49" s="14" t="n">
        <f aca="false">+BAL!$AP$464/(BAL!$AP$602+BAL!$AP$609+BAL!$AP$616+BAL!$AP$631)</f>
        <v>70.3228097836157</v>
      </c>
      <c r="E49" s="63" t="n">
        <f aca="false">+((BAL!AP11-BAL!AP17)+BAL!AP200+BAL!AP207+BAL!AP303+BAL!AP313+BAL!AP330+(BAL!AP341-BAL!AP369)+(BAL!AP370-BAL!AP390-BAL!AP402)+BAL!AP403+((BAL!AP416-(BAL!AP426-BAL!AP434))))/(BAL!AP601-BAL!AP621)</f>
        <v>-2.0210384239457</v>
      </c>
      <c r="F49" s="63" t="n">
        <f aca="false">+(BAL!$AP$370+BAL!$AP$403+BAL!$AP$417)/(BAL!$AP$601-BAL!$AP$621)</f>
        <v>-0.146369540550957</v>
      </c>
      <c r="G49" s="63" t="n">
        <f aca="false">+BAL!$AP$10/(BAL!$AP$601-BAL!$AP$621)</f>
        <v>-2.1638682865174</v>
      </c>
      <c r="H49" s="63" t="n">
        <f aca="false">+(BAL!$AP$602+BAL!$AP$609+BAL!$AP$616+BAL!$AP$631)/BAL!$AP$10</f>
        <v>0.0201016837938587</v>
      </c>
      <c r="I49" s="63" t="n">
        <f aca="false">+BAL!$AP$464/BAL!$AP$10</f>
        <v>1.41360688576592</v>
      </c>
      <c r="J49" s="63"/>
      <c r="K49" s="63"/>
      <c r="L49" s="63"/>
      <c r="M49" s="63" t="n">
        <f aca="false">+BAL!$AP$11/(BAL!$AP$465+BAL!$AP$489+BAL!$AP$500)</f>
        <v>0.00750825194218932</v>
      </c>
      <c r="N49" s="63" t="e">
        <f aca="false">+BAL!$AP$11/BAL!$AP$501</f>
        <v>#DIV/0!</v>
      </c>
      <c r="O49" s="63" t="n">
        <f aca="false">+(BAL!$AP$11+BAL!$AP$28+(BAL!$AP$29-BAL!$AP$111))/(BAL!$AP$465+BAL!$AP$476+BAL!$AP$489+BAL!$AP$500)</f>
        <v>0.262920784479193</v>
      </c>
      <c r="P49" s="63" t="n">
        <f aca="false">+(BAL!$AP$11+BAL!$AP$28+(BAL!$AP$29-BAL!$AP$111)+(BAL!$AP$112-BAL!$AP$334))/(BAL!$AP$465+BAL!$AP$476+BAL!$AP$489+BAL!$AP$500)</f>
        <v>1.53062258795527</v>
      </c>
      <c r="Q49" s="64" t="n">
        <f aca="false">+(BAL!AP11+(BAL!AP28-BAL!AP476)+BAL!AP31+BAL!AP34+BAL!AP35+BAL!AP38+BAL!AP41+BAL!AP42+BAL!AP45+(BAL!AP49-BAL!AP490)+BAL!AP87)/(BAL!AP465+(BAL!AP477-BAL!AP490)+BAL!AP500+BAL!AP509+BAL!AP520+BAL!AP553+BAL!AP567)</f>
        <v>0.0613743173225216</v>
      </c>
    </row>
    <row r="50" customFormat="false" ht="12.75" hidden="false" customHeight="false" outlineLevel="0" collapsed="false">
      <c r="A50" s="120"/>
      <c r="B50" s="63"/>
      <c r="C50" s="63"/>
      <c r="D50" s="14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141"/>
    </row>
    <row r="51" customFormat="false" ht="12.75" hidden="false" customHeight="false" outlineLevel="0" collapsed="false">
      <c r="A51" s="120" t="str">
        <f aca="false">+BAL!AU8</f>
        <v>TOTAL SISTEMA</v>
      </c>
      <c r="B51" s="63" t="n">
        <f aca="false">+(BAL!$AU$601-BAL!$AU$621)/BAL!$AU$464</f>
        <v>-0.0487219292797998</v>
      </c>
      <c r="C51" s="63" t="n">
        <f aca="false">+(BAL!$AU$465+BAL!$AU$489+BAL!$AU$500)/BAL!$AU$464</f>
        <v>0.465474996215182</v>
      </c>
      <c r="D51" s="14" t="n">
        <f aca="false">+BAL!$AU$464/(BAL!$AU$602+BAL!$AU$609+BAL!$AU$616+BAL!$AU$631)</f>
        <v>11.1715229760267</v>
      </c>
      <c r="E51" s="63" t="n">
        <f aca="false">+((BAL!AU11-BAL!AU17)+BAL!AU200+BAL!AU207+BAL!AU303+BAL!AU313+BAL!AU330+(BAL!AU341-BAL!AU369)+(BAL!AU370-BAL!AU390-BAL!AU402)+BAL!AU403+((BAL!AU416-(BAL!AU426-BAL!AU434))))/(BAL!AU601-BAL!AU621)</f>
        <v>-9.79012500789155</v>
      </c>
      <c r="F51" s="63" t="n">
        <f aca="false">+(BAL!$AU$370+BAL!$AU$403+BAL!$AU$417)/(BAL!$AU$601-BAL!$AU$621)</f>
        <v>-1.88274523089712</v>
      </c>
      <c r="G51" s="63" t="n">
        <f aca="false">+BAL!$AU$10/(BAL!$AU$601-BAL!$AU$621)</f>
        <v>-19.2841738284492</v>
      </c>
      <c r="H51" s="63" t="n">
        <f aca="false">+(BAL!$AU$602+BAL!$AU$609+BAL!$AU$616+BAL!$AU$631)/BAL!$AU$10</f>
        <v>0.0952713024125069</v>
      </c>
      <c r="I51" s="63" t="n">
        <f aca="false">+BAL!$AU$464/BAL!$AU$10</f>
        <v>1.06432554385731</v>
      </c>
      <c r="J51" s="63"/>
      <c r="K51" s="63"/>
      <c r="L51" s="63"/>
      <c r="M51" s="63" t="n">
        <f aca="false">+BAL!$AU$11/(BAL!$AU$465+BAL!$AU$489+BAL!$AU$500)</f>
        <v>0.259141504019614</v>
      </c>
      <c r="N51" s="63" t="n">
        <f aca="false">+BAL!$AU$11/BAL!$AU$501</f>
        <v>1.390490471039</v>
      </c>
      <c r="O51" s="63" t="n">
        <f aca="false">+(BAL!$AU$11+BAL!$AU$28+(BAL!$AU$29-BAL!$AU$111))/(BAL!$AU$465+BAL!$AU$476+BAL!$AU$489+BAL!$AU$500)</f>
        <v>0.729141351481933</v>
      </c>
      <c r="P51" s="63" t="n">
        <f aca="false">+(BAL!$AU$11+BAL!$AU$28+(BAL!$AU$29-BAL!$AU$111)+(BAL!$AU$112-BAL!$AU$334))/(BAL!$AU$465+BAL!$AU$476+BAL!$AU$489+BAL!$AU$500)</f>
        <v>2.02783787715776</v>
      </c>
      <c r="Q51" s="64" t="n">
        <f aca="false">+(BAL!AU11+(BAL!AU28-BAL!AU476)+BAL!AU31+BAL!AU34+BAL!AU35+BAL!AU38+BAL!AU41+BAL!AU42+BAL!AU45+(BAL!AU49-BAL!AU490)+BAL!AU87)/(BAL!AU465+(BAL!AU477-BAL!AU490)+BAL!AU500+BAL!AU509+BAL!AU520+BAL!AU553+BAL!AU567)</f>
        <v>0.247855495591235</v>
      </c>
    </row>
    <row r="52" customFormat="false" ht="6" hidden="false" customHeight="true" outlineLevel="0" collapsed="false">
      <c r="A52" s="12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23"/>
    </row>
    <row r="53" customFormat="false" ht="21.75" hidden="false" customHeight="true" outlineLevel="0" collapsed="false">
      <c r="A53" s="44" t="s">
        <v>1002</v>
      </c>
      <c r="Q53" s="142" t="s">
        <v>1003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3"/>
      <c r="BG60" s="63"/>
      <c r="BH60" s="63"/>
      <c r="BI60" s="63"/>
      <c r="BJ60" s="63"/>
      <c r="BK60" s="63"/>
    </row>
    <row r="100" customFormat="false" ht="12.75" hidden="false" customHeight="false" outlineLevel="0" collapsed="false">
      <c r="Q100" s="64"/>
      <c r="R100" s="143"/>
    </row>
    <row r="101" customFormat="false" ht="12.75" hidden="false" customHeight="false" outlineLevel="0" collapsed="false">
      <c r="Q101" s="19"/>
      <c r="R101" s="143"/>
    </row>
    <row r="102" customFormat="false" ht="12.75" hidden="false" customHeight="false" outlineLevel="0" collapsed="false">
      <c r="Q102" s="19"/>
      <c r="R102" s="19"/>
    </row>
    <row r="103" customFormat="false" ht="12.75" hidden="false" customHeight="false" outlineLevel="0" collapsed="false">
      <c r="Q103" s="19"/>
      <c r="R103" s="19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28" t="s">
        <v>1123</v>
      </c>
      <c r="B1" s="128"/>
      <c r="C1" s="128"/>
      <c r="D1" s="128"/>
      <c r="E1" s="128"/>
      <c r="F1" s="128"/>
      <c r="G1" s="128"/>
      <c r="H1" s="128"/>
    </row>
    <row r="2" customFormat="false" ht="20.25" hidden="false" customHeight="false" outlineLevel="0" collapsed="false">
      <c r="A2" s="128" t="s">
        <v>1124</v>
      </c>
      <c r="B2" s="128"/>
      <c r="C2" s="128"/>
      <c r="D2" s="128"/>
      <c r="E2" s="128"/>
      <c r="F2" s="128"/>
      <c r="G2" s="128"/>
      <c r="H2" s="128"/>
    </row>
    <row r="3" customFormat="false" ht="20.25" hidden="false" customHeight="false" outlineLevel="0" collapsed="false">
      <c r="A3" s="144"/>
      <c r="B3" s="10"/>
      <c r="C3" s="10"/>
      <c r="D3" s="10"/>
      <c r="E3" s="10"/>
      <c r="F3" s="10"/>
      <c r="G3" s="10"/>
      <c r="H3" s="10"/>
    </row>
    <row r="5" customFormat="false" ht="21" hidden="false" customHeight="true" outlineLevel="0" collapsed="false">
      <c r="A5" s="145"/>
      <c r="B5" s="146" t="s">
        <v>1125</v>
      </c>
      <c r="C5" s="146"/>
      <c r="D5" s="146"/>
      <c r="E5" s="146"/>
      <c r="F5" s="146"/>
      <c r="G5" s="146"/>
      <c r="H5" s="146"/>
    </row>
    <row r="6" customFormat="false" ht="2.25" hidden="false" customHeight="true" outlineLevel="0" collapsed="false">
      <c r="A6" s="46"/>
      <c r="B6" s="101"/>
      <c r="C6" s="101"/>
      <c r="D6" s="101"/>
      <c r="E6" s="101"/>
      <c r="F6" s="101"/>
      <c r="G6" s="101"/>
      <c r="H6" s="141"/>
    </row>
    <row r="7" s="111" customFormat="true" ht="15" hidden="false" customHeight="true" outlineLevel="0" collapsed="false">
      <c r="A7" s="107"/>
      <c r="B7" s="108" t="s">
        <v>1126</v>
      </c>
      <c r="C7" s="108" t="s">
        <v>1126</v>
      </c>
      <c r="D7" s="108" t="s">
        <v>1126</v>
      </c>
      <c r="E7" s="108" t="s">
        <v>1126</v>
      </c>
      <c r="F7" s="108" t="s">
        <v>1126</v>
      </c>
      <c r="G7" s="108" t="s">
        <v>1126</v>
      </c>
      <c r="H7" s="110"/>
    </row>
    <row r="8" s="111" customFormat="true" ht="9.75" hidden="false" customHeight="true" outlineLevel="0" collapsed="false">
      <c r="A8" s="112"/>
      <c r="B8" s="108" t="s">
        <v>1108</v>
      </c>
      <c r="C8" s="108" t="s">
        <v>1127</v>
      </c>
      <c r="D8" s="108" t="s">
        <v>1128</v>
      </c>
      <c r="E8" s="108" t="s">
        <v>634</v>
      </c>
      <c r="F8" s="108" t="s">
        <v>1129</v>
      </c>
      <c r="G8" s="108" t="s">
        <v>1130</v>
      </c>
      <c r="H8" s="110"/>
    </row>
    <row r="9" s="111" customFormat="true" ht="10.5" hidden="false" customHeight="true" outlineLevel="0" collapsed="false">
      <c r="A9" s="113"/>
      <c r="B9" s="114" t="s">
        <v>1131</v>
      </c>
      <c r="C9" s="114" t="s">
        <v>1132</v>
      </c>
      <c r="D9" s="114" t="s">
        <v>1131</v>
      </c>
      <c r="E9" s="114" t="s">
        <v>1131</v>
      </c>
      <c r="F9" s="114"/>
      <c r="G9" s="114" t="s">
        <v>1133</v>
      </c>
      <c r="H9" s="116"/>
    </row>
    <row r="10" customFormat="false" ht="24" hidden="false" customHeight="true" outlineLevel="0" collapsed="false">
      <c r="A10" s="117" t="str">
        <f aca="false">+BAL!C$8</f>
        <v>ABN AMRO</v>
      </c>
      <c r="B10" s="63" t="n">
        <f aca="false">+(BAL!$C$723-BAL!$C$644)/(PROM!$C$84+PROM!$C$87+PROM!$C$102+PROM!$C$111)</f>
        <v>-0.147283417524393</v>
      </c>
      <c r="C10" s="63" t="n">
        <f aca="false">+(BAL!$C$723-BAL!$C$644)/(PROM!$C$84+PROM!$C$87+PROM!$C$102+PROM!$C$108+PROM!$C$111)</f>
        <v>-0.114977319628194</v>
      </c>
      <c r="D10" s="63" t="n">
        <f aca="false">+(BAL!$C$723-BAL!$C$644)/PROM!$C$6</f>
        <v>-0.00787298977794351</v>
      </c>
      <c r="E10" s="63" t="n">
        <f aca="false">+(BAL!$C$723-BAL!$C$644)/(PROM!$C$114-PROM!$C$105)</f>
        <v>-0.147295702809253</v>
      </c>
      <c r="F10" s="63" t="n">
        <f aca="false">+(BAL!$C$723-BAL!$C$644)/BAL!$C$640</f>
        <v>-0.18634794335953</v>
      </c>
      <c r="G10" s="147" t="n">
        <f aca="false">+(BAL!$C$723-BAL!$C$644)/(PROM!$C$84/100)</f>
        <v>-22.7669383507771</v>
      </c>
      <c r="H10" s="86"/>
    </row>
    <row r="11" customFormat="false" ht="12.75" hidden="false" customHeight="false" outlineLevel="0" collapsed="false">
      <c r="A11" s="120" t="str">
        <f aca="false">+BAL!D$8</f>
        <v>AMAZONAS</v>
      </c>
      <c r="B11" s="63" t="n">
        <f aca="false">+(BAL!$D$723-BAL!$D$644)/(PROM!$D$84+PROM!$D$87+PROM!$D$102+PROM!$D$111)</f>
        <v>-0.0424282008052538</v>
      </c>
      <c r="C11" s="63" t="n">
        <f aca="false">+(BAL!$D$723-BAL!$D$644)/(PROM!$D$84+PROM!$D$87+PROM!$D$102+PROM!$D$108+PROM!$D$111)</f>
        <v>-0.038664616802423</v>
      </c>
      <c r="D11" s="63" t="n">
        <f aca="false">+(BAL!$D$723-BAL!$D$644)/PROM!$D$6</f>
        <v>-0.00819259783996622</v>
      </c>
      <c r="E11" s="63" t="n">
        <f aca="false">+(BAL!$D$723-BAL!$D$644)/(PROM!$D$114-PROM!$D$105)</f>
        <v>-0.0449872809292052</v>
      </c>
      <c r="F11" s="63" t="n">
        <f aca="false">+(BAL!$D$723-BAL!$D$644)/BAL!$D$640</f>
        <v>-0.0434901588851889</v>
      </c>
      <c r="G11" s="147" t="n">
        <f aca="false">+(BAL!$D$723-BAL!$D$644)/(PROM!$D$84/100)</f>
        <v>-6.25061984126986</v>
      </c>
      <c r="H11" s="141"/>
    </row>
    <row r="12" customFormat="false" ht="12.75" hidden="false" customHeight="false" outlineLevel="0" collapsed="false">
      <c r="A12" s="120" t="str">
        <f aca="false">+BAL!E8</f>
        <v>ASERVAL</v>
      </c>
      <c r="B12" s="63" t="n">
        <f aca="false">+(BAL!$E$723-BAL!$E$644)/(PROM!$E$84+PROM!$E$87+PROM!$E$102+PROM!$E$111)</f>
        <v>0.0291639427952106</v>
      </c>
      <c r="C12" s="63" t="n">
        <f aca="false">+(BAL!$E$723-BAL!$E$644)/(PROM!$E$84+PROM!$E$87+PROM!$E$102+PROM!$E$108+PROM!$E$111)</f>
        <v>0.0291639417234554</v>
      </c>
      <c r="D12" s="63" t="n">
        <f aca="false">+(BAL!$E$723-BAL!$E$644)/PROM!$E$6</f>
        <v>0.00241851880204058</v>
      </c>
      <c r="E12" s="63" t="n">
        <f aca="false">+(BAL!$E$723-BAL!$E$644)/(PROM!$E$114-PROM!$E$105)</f>
        <v>0.0252880507755308</v>
      </c>
      <c r="F12" s="63" t="n">
        <f aca="false">+(BAL!$E$723-BAL!$E$644)/BAL!$E$640</f>
        <v>0.031222461874002</v>
      </c>
      <c r="G12" s="147" t="n">
        <f aca="false">+(BAL!$E$723-BAL!$E$644)/(PROM!$E$84/100)</f>
        <v>3.84231262709403</v>
      </c>
      <c r="H12" s="141"/>
    </row>
    <row r="13" customFormat="false" ht="12.75" hidden="false" customHeight="false" outlineLevel="0" collapsed="false">
      <c r="A13" s="120" t="str">
        <f aca="false">+BAL!F8</f>
        <v>AUSTRO</v>
      </c>
      <c r="B13" s="63" t="n">
        <f aca="false">+(BAL!$F$723-BAL!$F$644)/(PROM!$F$84+PROM!$F$87+PROM!$F$102+PROM!$F$111)</f>
        <v>0.0133630665407976</v>
      </c>
      <c r="C13" s="63" t="n">
        <f aca="false">+(BAL!$F$723-BAL!$F$644)/(PROM!$F$84+PROM!$F$87+PROM!$F$102+PROM!$F$108+PROM!$F$111)</f>
        <v>0.0133630665407976</v>
      </c>
      <c r="D13" s="63" t="n">
        <f aca="false">+(BAL!$F$723-BAL!$F$644)/PROM!$F$6</f>
        <v>0.00181326928522683</v>
      </c>
      <c r="E13" s="63" t="n">
        <f aca="false">+(BAL!$F$723-BAL!$F$644)/(PROM!$F$114-PROM!$F$105)</f>
        <v>0.013224291244098</v>
      </c>
      <c r="F13" s="63" t="n">
        <f aca="false">+(BAL!$F$723-BAL!$F$644)/BAL!$F$640</f>
        <v>0.00348264680868626</v>
      </c>
      <c r="G13" s="147" t="n">
        <f aca="false">+(BAL!$F$723-BAL!$F$644)/(PROM!$F$84/100)</f>
        <v>2.09857253510361</v>
      </c>
      <c r="H13" s="141"/>
    </row>
    <row r="14" customFormat="false" ht="12.75" hidden="false" customHeight="false" outlineLevel="0" collapsed="false">
      <c r="A14" s="120" t="str">
        <f aca="false">+BAL!G8</f>
        <v>AZUAY</v>
      </c>
      <c r="B14" s="63" t="e">
        <f aca="false">+(BAL!$G$723-BAL!$G$644)/(PROM!$G$84+PROM!$G$87+PROM!$G$102+PROM!$G$111)</f>
        <v>#DIV/0!</v>
      </c>
      <c r="C14" s="63" t="e">
        <f aca="false">+(BAL!$G$723-BAL!$G$644)/(PROM!$G$84+PROM!$G$87+PROM!$G$102+PROM!$G$108+PROM!$G$111)</f>
        <v>#DIV/0!</v>
      </c>
      <c r="D14" s="63" t="n">
        <f aca="false">+(BAL!$G$723-BAL!$G$644)/PROM!$G$6</f>
        <v>-0.194240496408387</v>
      </c>
      <c r="E14" s="63" t="n">
        <f aca="false">+(BAL!$G$723-BAL!$G$644)/(PROM!$G$114-PROM!$G$105)</f>
        <v>0.173183415221551</v>
      </c>
      <c r="F14" s="63" t="n">
        <f aca="false">+(BAL!$G$723-BAL!$G$644)/BAL!$G$640</f>
        <v>-0.202427268109167</v>
      </c>
      <c r="G14" s="147" t="e">
        <f aca="false">+(BAL!$G$723-BAL!$G$644)/(PROM!$G$84/100)</f>
        <v>#DIV/0!</v>
      </c>
      <c r="H14" s="141"/>
    </row>
    <row r="15" customFormat="false" ht="12.75" hidden="false" customHeight="false" outlineLevel="0" collapsed="false">
      <c r="A15" s="120" t="str">
        <f aca="false">+BAL!H8</f>
        <v>BANCOMEX</v>
      </c>
      <c r="B15" s="63" t="n">
        <f aca="false">+(BAL!$H$723-BAL!$H$644)/(PROM!$H$84+PROM!$H$87+PROM!$H$102+PROM!$H$111)</f>
        <v>-16.5660585111687</v>
      </c>
      <c r="C15" s="63" t="n">
        <f aca="false">+(BAL!$H$723-BAL!$H$644)/(PROM!$H$84+PROM!$H$87+PROM!$H$102+PROM!$H$108+PROM!$H$111)</f>
        <v>-16.5660585111687</v>
      </c>
      <c r="D15" s="63" t="n">
        <f aca="false">+(BAL!$H$723-BAL!$H$644)/PROM!$H$6</f>
        <v>0.106304329626668</v>
      </c>
      <c r="E15" s="63" t="n">
        <f aca="false">+(BAL!$H$723-BAL!$H$644)/(PROM!$H$114-PROM!$H$105)</f>
        <v>-0.820137324823565</v>
      </c>
      <c r="F15" s="63" t="n">
        <f aca="false">+(BAL!$H$723-BAL!$H$644)/BAL!$H$640</f>
        <v>0.492810215191205</v>
      </c>
      <c r="G15" s="147" t="e">
        <f aca="false">+(BAL!$H$723-BAL!$H$644)/(PROM!$H$84/100)</f>
        <v>#DIV/0!</v>
      </c>
      <c r="H15" s="141"/>
    </row>
    <row r="16" customFormat="false" ht="12.75" hidden="false" customHeight="false" outlineLevel="0" collapsed="false">
      <c r="A16" s="120" t="str">
        <f aca="false">+BAL!I8</f>
        <v>BOLIVARIANO</v>
      </c>
      <c r="B16" s="63" t="n">
        <f aca="false">+(BAL!$I$723-BAL!$I$644)/(PROM!$I$84+PROM!$I$87+PROM!$I$102+PROM!$I$111)</f>
        <v>0.000337420534297115</v>
      </c>
      <c r="C16" s="63" t="n">
        <f aca="false">+(BAL!$I$723-BAL!$I$644)/(PROM!$I$84+PROM!$I$87+PROM!$I$102+PROM!$I$108+PROM!$I$111)</f>
        <v>0.000337420534297115</v>
      </c>
      <c r="D16" s="63" t="n">
        <f aca="false">+(BAL!$I$723-BAL!$I$644)/PROM!$I$6</f>
        <v>2.38432235377613E-005</v>
      </c>
      <c r="E16" s="63" t="n">
        <f aca="false">+(BAL!$I$723-BAL!$I$644)/(PROM!$I$114-PROM!$I$105)</f>
        <v>0.000248982604646178</v>
      </c>
      <c r="F16" s="63" t="n">
        <f aca="false">+(BAL!$I$723-BAL!$I$644)/BAL!$I$640</f>
        <v>9.5913556206916E-005</v>
      </c>
      <c r="G16" s="147" t="n">
        <f aca="false">+(BAL!$I$723-BAL!$I$644)/(PROM!$I$84/100)</f>
        <v>0.0563059259259521</v>
      </c>
      <c r="H16" s="141"/>
    </row>
    <row r="17" customFormat="false" ht="12.75" hidden="false" customHeight="false" outlineLevel="0" collapsed="false">
      <c r="A17" s="120" t="str">
        <f aca="false">+BAL!J8</f>
        <v>CENTROMUNDO</v>
      </c>
      <c r="B17" s="63" t="n">
        <f aca="false">+(BAL!$J$723-BAL!$J$644)/(PROM!$J$84+PROM!$J$87+PROM!$J$102+PROM!$J$111)</f>
        <v>0.00988719018418624</v>
      </c>
      <c r="C17" s="63" t="n">
        <f aca="false">+(BAL!$J$723-BAL!$J$644)/(PROM!$J$84+PROM!$J$87+PROM!$J$102+PROM!$J$108+PROM!$J$111)</f>
        <v>0.00988570975705962</v>
      </c>
      <c r="D17" s="63" t="n">
        <f aca="false">+(BAL!$J$723-BAL!$J$644)/PROM!$J$6</f>
        <v>0.00123938127943954</v>
      </c>
      <c r="E17" s="63" t="n">
        <f aca="false">+(BAL!$J$723-BAL!$J$644)/(PROM!$J$114-PROM!$J$105)</f>
        <v>0.0113527091617998</v>
      </c>
      <c r="F17" s="63" t="n">
        <f aca="false">+(BAL!$J$723-BAL!$J$644)/BAL!$J$640</f>
        <v>0.00952731953287388</v>
      </c>
      <c r="G17" s="147" t="n">
        <f aca="false">+(BAL!$J$723-BAL!$J$644)/(PROM!$J$84/100)</f>
        <v>2.68996018459866</v>
      </c>
      <c r="H17" s="141"/>
    </row>
    <row r="18" customFormat="false" ht="12.75" hidden="false" customHeight="false" outlineLevel="0" collapsed="false">
      <c r="A18" s="120" t="str">
        <f aca="false">+BAL!K8</f>
        <v>CITIBANK</v>
      </c>
      <c r="B18" s="63" t="n">
        <f aca="false">+(BAL!$K$723-BAL!$K$644)/(PROM!$K$84+PROM!$K$87+PROM!$K$102+PROM!$K$111)</f>
        <v>0.0938486388296581</v>
      </c>
      <c r="C18" s="63" t="n">
        <f aca="false">+(BAL!$K$723-BAL!$K$644)/(PROM!$K$84+PROM!$K$87+PROM!$K$102+PROM!$K$108+PROM!$K$111)</f>
        <v>0.078224598280805</v>
      </c>
      <c r="D18" s="63" t="n">
        <f aca="false">+(BAL!$K$723-BAL!$K$644)/PROM!$K$6</f>
        <v>0.00231157604389868</v>
      </c>
      <c r="E18" s="63" t="n">
        <f aca="false">+(BAL!$K$723-BAL!$K$644)/(PROM!$K$114-PROM!$K$105)</f>
        <v>0.03068605268962</v>
      </c>
      <c r="F18" s="63" t="n">
        <f aca="false">+(BAL!$K$723-BAL!$K$644)/BAL!$K$640</f>
        <v>0.00647110393170146</v>
      </c>
      <c r="G18" s="147" t="n">
        <f aca="false">+(BAL!$K$723-BAL!$K$644)/(PROM!$K$84/100)</f>
        <v>14.7783020354655</v>
      </c>
      <c r="H18" s="141"/>
    </row>
    <row r="19" customFormat="false" ht="12.75" hidden="false" customHeight="false" outlineLevel="0" collapsed="false">
      <c r="A19" s="120" t="str">
        <f aca="false">+BAL!L8</f>
        <v>COFIEC</v>
      </c>
      <c r="B19" s="63" t="n">
        <f aca="false">+(BAL!$L$723-BAL!$L$644)/(PROM!$L$84+PROM!$L$87+PROM!$L$102+PROM!$L$111)</f>
        <v>-0.00219621940885605</v>
      </c>
      <c r="C19" s="63" t="n">
        <f aca="false">+(BAL!$L$723-BAL!$L$644)/(PROM!$L$84+PROM!$L$87+PROM!$L$102+PROM!$L$108+PROM!$L$111)</f>
        <v>-0.00183957920802771</v>
      </c>
      <c r="D19" s="63" t="n">
        <f aca="false">+(BAL!$L$723-BAL!$L$644)/PROM!$L$6</f>
        <v>-0.000269066879175573</v>
      </c>
      <c r="E19" s="63" t="n">
        <f aca="false">+(BAL!$L$723-BAL!$L$644)/(PROM!$L$114-PROM!$L$105)</f>
        <v>-0.00141013562176076</v>
      </c>
      <c r="F19" s="63" t="n">
        <f aca="false">+(BAL!$L$723-BAL!$L$644)/BAL!$L$640</f>
        <v>-0.00167336332807632</v>
      </c>
      <c r="G19" s="147" t="n">
        <f aca="false">+(BAL!$L$723-BAL!$L$644)/(PROM!$L$84/100)</f>
        <v>-0.27064816588125</v>
      </c>
      <c r="H19" s="141"/>
    </row>
    <row r="20" customFormat="false" ht="12.75" hidden="false" customHeight="false" outlineLevel="0" collapsed="false">
      <c r="A20" s="120" t="str">
        <f aca="false">+BAL!M8</f>
        <v>COMERCIAL DE MANABÍ</v>
      </c>
      <c r="B20" s="63" t="n">
        <f aca="false">+(BAL!$M$723-BAL!$M$644)/(PROM!$M$84+PROM!$M$87+PROM!$M$102+PROM!$M$111)</f>
        <v>-0.0722650177589064</v>
      </c>
      <c r="C20" s="63" t="n">
        <f aca="false">+(BAL!$M$723-BAL!$M$644)/(PROM!$M$84+PROM!$M$87+PROM!$M$102+PROM!$M$108+PROM!$M$111)</f>
        <v>-0.0722650019840855</v>
      </c>
      <c r="D20" s="63" t="n">
        <f aca="false">+(BAL!$M$723-BAL!$M$644)/PROM!$M$6</f>
        <v>-0.0279150384677504</v>
      </c>
      <c r="E20" s="63" t="n">
        <f aca="false">+(BAL!$M$723-BAL!$M$644)/(PROM!$M$114-PROM!$M$105)</f>
        <v>-0.0641665504684467</v>
      </c>
      <c r="F20" s="63" t="n">
        <f aca="false">+(BAL!$M$723-BAL!$M$644)/BAL!$M$640</f>
        <v>-0.280452996467601</v>
      </c>
      <c r="G20" s="147" t="n">
        <f aca="false">+(BAL!$M$723-BAL!$M$644)/(PROM!$M$84/100)</f>
        <v>-13.2419422222222</v>
      </c>
      <c r="H20" s="141"/>
    </row>
    <row r="21" customFormat="false" ht="12.75" hidden="false" customHeight="false" outlineLevel="0" collapsed="false">
      <c r="A21" s="120" t="str">
        <f aca="false">+BAL!N8</f>
        <v>CONTINENTAL</v>
      </c>
      <c r="B21" s="63" t="n">
        <f aca="false">+(BAL!$N$723-BAL!$N$644)/(PROM!$N$84+PROM!$N$87+PROM!$N$102+PROM!$N$111)</f>
        <v>0.262179747069683</v>
      </c>
      <c r="C21" s="63" t="n">
        <f aca="false">+(BAL!$N$723-BAL!$N$644)/(PROM!$N$84+PROM!$N$87+PROM!$N$102+PROM!$N$108+PROM!$N$111)</f>
        <v>0.262179747069683</v>
      </c>
      <c r="D21" s="63" t="n">
        <f aca="false">+(BAL!$N$723-BAL!$N$644)/PROM!$N$6</f>
        <v>0.034495509817468</v>
      </c>
      <c r="E21" s="63" t="n">
        <f aca="false">+(BAL!$N$723-BAL!$N$644)/(PROM!$N$114-PROM!$N$105)</f>
        <v>0.256906216904074</v>
      </c>
      <c r="F21" s="63" t="n">
        <f aca="false">+(BAL!$N$723-BAL!$N$644)/BAL!$N$640</f>
        <v>0.343492199594631</v>
      </c>
      <c r="G21" s="147" t="n">
        <f aca="false">+(BAL!$N$723-BAL!$N$644)/(PROM!$N$84/100)</f>
        <v>43.9745994833501</v>
      </c>
      <c r="H21" s="141"/>
    </row>
    <row r="22" customFormat="false" ht="12.75" hidden="false" customHeight="false" outlineLevel="0" collapsed="false">
      <c r="A22" s="120" t="str">
        <f aca="false">+BAL!O8</f>
        <v>CREDITO</v>
      </c>
      <c r="B22" s="63" t="n">
        <f aca="false">+(BAL!$O$723-BAL!$O$644)/(PROM!$O$84+PROM!$O$87+PROM!$O$102+PROM!$O$111)</f>
        <v>0.632860156949042</v>
      </c>
      <c r="C22" s="63" t="n">
        <f aca="false">+(BAL!$O$723-BAL!$O$644)/(PROM!$O$84+PROM!$O$87+PROM!$O$102+PROM!$O$108+PROM!$O$111)</f>
        <v>0.553688521380912</v>
      </c>
      <c r="D22" s="63" t="n">
        <f aca="false">+(BAL!$O$723-BAL!$O$644)/PROM!$O$6</f>
        <v>0.114148349190361</v>
      </c>
      <c r="E22" s="63" t="n">
        <f aca="false">+(BAL!$O$723-BAL!$O$644)/(PROM!$O$114-PROM!$O$105)</f>
        <v>-0.136607617227132</v>
      </c>
      <c r="F22" s="63" t="n">
        <f aca="false">+(BAL!$O$723-BAL!$O$644)/BAL!$O$640</f>
        <v>0.409469308377566</v>
      </c>
      <c r="G22" s="147" t="n">
        <f aca="false">+(BAL!$O$723-BAL!$O$644)/(PROM!$O$84/100)</f>
        <v>121.676346975411</v>
      </c>
      <c r="H22" s="141"/>
    </row>
    <row r="23" customFormat="false" ht="12.75" hidden="false" customHeight="false" outlineLevel="0" collapsed="false">
      <c r="A23" s="120" t="str">
        <f aca="false">+BAL!P8</f>
        <v>DE GUAYAQUIL</v>
      </c>
      <c r="B23" s="63" t="n">
        <f aca="false">+(BAL!$P$723-BAL!$P$644)/(PROM!$P$84+PROM!$P$87+PROM!$P$102+PROM!$P$111)</f>
        <v>0.0998633559478759</v>
      </c>
      <c r="C23" s="63" t="n">
        <f aca="false">+(BAL!$P$723-BAL!$P$644)/(PROM!$P$84+PROM!$P$87+PROM!$P$102+PROM!$P$108+PROM!$P$111)</f>
        <v>0.0998633559478759</v>
      </c>
      <c r="D23" s="63" t="n">
        <f aca="false">+(BAL!$P$723-BAL!$P$644)/PROM!$P$6</f>
        <v>0.00550579941043764</v>
      </c>
      <c r="E23" s="63" t="n">
        <f aca="false">+(BAL!$P$723-BAL!$P$644)/(PROM!$P$114-PROM!$P$105)</f>
        <v>0.0930455257278067</v>
      </c>
      <c r="F23" s="63" t="n">
        <f aca="false">+(BAL!$P$723-BAL!$P$644)/BAL!$P$640</f>
        <v>0.0837801145948282</v>
      </c>
      <c r="G23" s="147" t="n">
        <f aca="false">+(BAL!$P$723-BAL!$P$644)/(PROM!$P$84/100)</f>
        <v>28.0932660611885</v>
      </c>
      <c r="H23" s="141"/>
    </row>
    <row r="24" customFormat="false" ht="12.75" hidden="false" customHeight="false" outlineLevel="0" collapsed="false">
      <c r="A24" s="120" t="str">
        <f aca="false">+BAL!Q8</f>
        <v>DEL OCCIDENTE</v>
      </c>
      <c r="B24" s="63" t="e">
        <f aca="false">+(BAL!$Q$723-BAL!$Q$644)/(PROM!$Q$84+PROM!$Q$87+PROM!$Q$102+PROM!$Q$111)</f>
        <v>#DIV/0!</v>
      </c>
      <c r="C24" s="63" t="e">
        <f aca="false">+(BAL!$Q$723-BAL!$Q$644)/(PROM!$Q$84+PROM!$Q$87+PROM!$Q$102+PROM!$Q$108+PROM!$Q$111)</f>
        <v>#DIV/0!</v>
      </c>
      <c r="D24" s="63" t="n">
        <f aca="false">+(BAL!$Q$723-BAL!$Q$644)/PROM!$Q$6</f>
        <v>-0.166334993828918</v>
      </c>
      <c r="E24" s="63" t="n">
        <f aca="false">+(BAL!$Q$723-BAL!$Q$644)/(PROM!$Q$114-PROM!$Q$105)</f>
        <v>0.26991181971496</v>
      </c>
      <c r="F24" s="63" t="n">
        <f aca="false">+(BAL!$Q$723-BAL!$Q$644)/BAL!$Q$640</f>
        <v>-1.29973295386469</v>
      </c>
      <c r="G24" s="147" t="e">
        <f aca="false">+(BAL!$Q$723-BAL!$Q$644)/(PROM!$Q$84/100)</f>
        <v>#DIV/0!</v>
      </c>
      <c r="H24" s="141"/>
    </row>
    <row r="25" customFormat="false" ht="12.75" hidden="false" customHeight="false" outlineLevel="0" collapsed="false">
      <c r="A25" s="120" t="str">
        <f aca="false">+BAL!R8</f>
        <v>FILANBANCO</v>
      </c>
      <c r="B25" s="63" t="n">
        <f aca="false">+(BAL!$R$723-BAL!$R$644)/(PROM!$R$84+PROM!$R$87+PROM!$R$102+PROM!$R$111)</f>
        <v>-0.0414316318581753</v>
      </c>
      <c r="C25" s="63" t="n">
        <f aca="false">+(BAL!$R$723-BAL!$R$644)/(PROM!$R$84+PROM!$R$87+PROM!$R$102+PROM!$R$108+PROM!$R$111)</f>
        <v>-0.0243396417353979</v>
      </c>
      <c r="D25" s="63" t="n">
        <f aca="false">+(BAL!$R$723-BAL!$R$644)/PROM!$R$6</f>
        <v>-0.00475421398692631</v>
      </c>
      <c r="E25" s="63" t="n">
        <f aca="false">+(BAL!$R$723-BAL!$R$644)/(PROM!$R$114-PROM!$R$105)</f>
        <v>-0.0249376172798011</v>
      </c>
      <c r="F25" s="63" t="n">
        <f aca="false">+(BAL!$R$723-BAL!$R$644)/BAL!$R$640</f>
        <v>-0.0199275131425044</v>
      </c>
      <c r="G25" s="147" t="n">
        <f aca="false">+(BAL!$R$723-BAL!$R$644)/(PROM!$R$84/100)</f>
        <v>-9.46263021617746</v>
      </c>
      <c r="H25" s="141"/>
    </row>
    <row r="26" customFormat="false" ht="12.75" hidden="false" customHeight="false" outlineLevel="0" collapsed="false">
      <c r="A26" s="120" t="str">
        <f aca="false">+BAL!S8</f>
        <v>FINAGRO</v>
      </c>
      <c r="B26" s="63" t="e">
        <f aca="false">+(BAL!$S$723-BAL!$S$644)/(PROM!$S$84+PROM!$S$87+PROM!$S$102+PROM!$S$111)</f>
        <v>#DIV/0!</v>
      </c>
      <c r="C26" s="63" t="e">
        <f aca="false">+(BAL!$S$723-BAL!$S$644)/(PROM!$S$84+PROM!$S$87+PROM!$S$102+PROM!$S$108+PROM!$S$111)</f>
        <v>#DIV/0!</v>
      </c>
      <c r="D26" s="63" t="n">
        <f aca="false">+(BAL!$S$723-BAL!$S$644)/PROM!$S$6</f>
        <v>-0.0354543674442255</v>
      </c>
      <c r="E26" s="63" t="n">
        <f aca="false">+(BAL!$S$723-BAL!$S$644)/(PROM!$S$114-PROM!$S$105)</f>
        <v>0.0501941523777418</v>
      </c>
      <c r="F26" s="63" t="n">
        <f aca="false">+(BAL!$S$723-BAL!$S$644)/BAL!$S$640</f>
        <v>-0.112018811961031</v>
      </c>
      <c r="G26" s="147" t="e">
        <f aca="false">+(BAL!$S$723-BAL!$S$644)/(PROM!$S$84/100)</f>
        <v>#DIV/0!</v>
      </c>
      <c r="H26" s="141"/>
    </row>
    <row r="27" customFormat="false" ht="12.75" hidden="false" customHeight="false" outlineLevel="0" collapsed="false">
      <c r="A27" s="120" t="str">
        <f aca="false">+BAL!T8</f>
        <v>FINANCORP</v>
      </c>
      <c r="B27" s="63" t="e">
        <f aca="false">+(BAL!$T$723-BAL!$T$644)/(PROM!$T$84+PROM!$T$87+PROM!$T$102+PROM!$T$111)</f>
        <v>#DIV/0!</v>
      </c>
      <c r="C27" s="63" t="e">
        <f aca="false">+(BAL!$T$723-BAL!$T$644)/(PROM!$T$84+PROM!$T$87+PROM!$T$102+PROM!$T$108+PROM!$T$111)</f>
        <v>#DIV/0!</v>
      </c>
      <c r="D27" s="63" t="n">
        <f aca="false">+(BAL!$T$723-BAL!$T$644)/PROM!$T$6</f>
        <v>-0.0728329964129058</v>
      </c>
      <c r="E27" s="63" t="n">
        <f aca="false">+(BAL!$T$723-BAL!$T$644)/(PROM!$T$114-PROM!$T$105)</f>
        <v>0.096004705939339</v>
      </c>
      <c r="F27" s="63" t="n">
        <f aca="false">+(BAL!$T$723-BAL!$T$644)/BAL!$T$640</f>
        <v>-0.541049970344679</v>
      </c>
      <c r="G27" s="147" t="e">
        <f aca="false">+(BAL!$T$723-BAL!$T$644)/(PROM!$T$84/100)</f>
        <v>#DIV/0!</v>
      </c>
      <c r="H27" s="141"/>
    </row>
    <row r="28" customFormat="false" ht="12.75" hidden="false" customHeight="false" outlineLevel="0" collapsed="false">
      <c r="A28" s="120" t="str">
        <f aca="false">+BAL!U8</f>
        <v>GNB (ECUADOR) S.A.</v>
      </c>
      <c r="B28" s="63" t="n">
        <f aca="false">+(BAL!$U$723-BAL!$U$644)/(PROM!$U$84+PROM!$U$87+PROM!$U$102+PROM!$U$111)</f>
        <v>-0.0331181593427741</v>
      </c>
      <c r="C28" s="63" t="n">
        <f aca="false">+(BAL!$U$723-BAL!$U$644)/(PROM!$U$84+PROM!$U$87+PROM!$U$102+PROM!$U$108+PROM!$U$111)</f>
        <v>-0.0329965116631394</v>
      </c>
      <c r="D28" s="63" t="n">
        <f aca="false">+(BAL!$U$723-BAL!$U$644)/PROM!$U$6</f>
        <v>-0.00726548211623537</v>
      </c>
      <c r="E28" s="63" t="n">
        <f aca="false">+(BAL!$U$723-BAL!$U$644)/(PROM!$U$114-PROM!$U$105)</f>
        <v>-0.0317259968819849</v>
      </c>
      <c r="F28" s="63" t="n">
        <f aca="false">+(BAL!$U$723-BAL!$U$644)/BAL!$U$640</f>
        <v>-0.0621664469967621</v>
      </c>
      <c r="G28" s="147" t="n">
        <f aca="false">+(BAL!$U$723-BAL!$U$644)/(PROM!$U$84/100)</f>
        <v>-9.88378813031748</v>
      </c>
      <c r="H28" s="141"/>
    </row>
    <row r="29" customFormat="false" ht="12.75" hidden="false" customHeight="false" outlineLevel="0" collapsed="false">
      <c r="A29" s="120" t="str">
        <f aca="false">+BAL!V8</f>
        <v>GRAL.RUMIÑAHUI</v>
      </c>
      <c r="B29" s="63" t="n">
        <f aca="false">+(BAL!$V$723-BAL!$V$644)/(PROM!$V$84+PROM!$V$87+PROM!$V$102+PROM!$V$111)</f>
        <v>0.0255325251836185</v>
      </c>
      <c r="C29" s="63" t="n">
        <f aca="false">+(BAL!$V$723-BAL!$V$644)/(PROM!$V$84+PROM!$V$87+PROM!$V$102+PROM!$V$108+PROM!$V$111)</f>
        <v>0.020638220030384</v>
      </c>
      <c r="D29" s="63" t="n">
        <f aca="false">+(BAL!$V$723-BAL!$V$644)/PROM!$V$6</f>
        <v>0.00159626656923589</v>
      </c>
      <c r="E29" s="63" t="n">
        <f aca="false">+(BAL!$V$723-BAL!$V$644)/(PROM!$V$114-PROM!$V$105)</f>
        <v>0.0174191594581443</v>
      </c>
      <c r="F29" s="63" t="n">
        <f aca="false">+(BAL!$V$723-BAL!$V$644)/BAL!$V$640</f>
        <v>0.00444276354063081</v>
      </c>
      <c r="G29" s="147" t="n">
        <f aca="false">+(BAL!$V$723-BAL!$V$644)/(PROM!$V$84/100)</f>
        <v>5.23819333333328</v>
      </c>
      <c r="H29" s="141"/>
    </row>
    <row r="30" customFormat="false" ht="12.75" hidden="false" customHeight="false" outlineLevel="0" collapsed="false">
      <c r="A30" s="120" t="str">
        <f aca="false">+BAL!W8</f>
        <v>ING BANK</v>
      </c>
      <c r="B30" s="63" t="n">
        <f aca="false">+(BAL!$W$723-BAL!$W$644)/(PROM!$W$84+PROM!$W$87+PROM!$W$102+PROM!$W$111)</f>
        <v>0.343409185869694</v>
      </c>
      <c r="C30" s="63" t="n">
        <f aca="false">+(BAL!$W$723-BAL!$W$644)/(PROM!$W$84+PROM!$W$87+PROM!$W$102+PROM!$W$108+PROM!$W$111)</f>
        <v>0.343409185869694</v>
      </c>
      <c r="D30" s="63" t="n">
        <f aca="false">+(BAL!$W$723-BAL!$W$644)/PROM!$W$6</f>
        <v>0.0876241147490382</v>
      </c>
      <c r="E30" s="63" t="n">
        <f aca="false">+(BAL!$W$723-BAL!$W$644)/(PROM!$W$114-PROM!$W$105)</f>
        <v>0.330388724966803</v>
      </c>
      <c r="F30" s="63" t="n">
        <f aca="false">+(BAL!$W$723-BAL!$W$644)/BAL!$W$640</f>
        <v>0.100014311233364</v>
      </c>
      <c r="G30" s="147" t="n">
        <f aca="false">+(BAL!$W$723-BAL!$W$644)/(PROM!$W$84/100)</f>
        <v>65.8810152193375</v>
      </c>
      <c r="H30" s="141"/>
    </row>
    <row r="31" customFormat="false" ht="12.75" hidden="false" customHeight="false" outlineLevel="0" collapsed="false">
      <c r="A31" s="120" t="str">
        <f aca="false">+BAL!X8</f>
        <v>INTERNACIONAL</v>
      </c>
      <c r="B31" s="63" t="n">
        <f aca="false">+(BAL!$X$723-BAL!$X$644)/(PROM!$X$84+PROM!$X$87+PROM!$X$102+PROM!$X$111)</f>
        <v>0.00179395527137172</v>
      </c>
      <c r="C31" s="63" t="n">
        <f aca="false">+(BAL!$X$723-BAL!$X$644)/(PROM!$X$84+PROM!$X$87+PROM!$X$102+PROM!$X$108+PROM!$X$111)</f>
        <v>0.00179395527137172</v>
      </c>
      <c r="D31" s="63" t="n">
        <f aca="false">+(BAL!$X$723-BAL!$X$644)/PROM!$X$6</f>
        <v>0.000196147155563297</v>
      </c>
      <c r="E31" s="63" t="n">
        <f aca="false">+(BAL!$X$723-BAL!$X$644)/(PROM!$X$114-PROM!$X$105)</f>
        <v>0.0015770366318954</v>
      </c>
      <c r="F31" s="63" t="n">
        <f aca="false">+(BAL!$X$723-BAL!$X$644)/BAL!$X$640</f>
        <v>0.00322649862000028</v>
      </c>
      <c r="G31" s="147" t="n">
        <f aca="false">+(BAL!$X$723-BAL!$X$644)/(PROM!$X$84/100)</f>
        <v>0.376066086956518</v>
      </c>
      <c r="H31" s="141"/>
    </row>
    <row r="32" customFormat="false" ht="12.75" hidden="false" customHeight="false" outlineLevel="0" collapsed="false">
      <c r="A32" s="120" t="str">
        <f aca="false">+BAL!Y8</f>
        <v>LITORAL</v>
      </c>
      <c r="B32" s="63" t="n">
        <f aca="false">+(BAL!$Y$723-BAL!$Y$644)/(PROM!$Y$84+PROM!$Y$87+PROM!$Y$102+PROM!$Y$111)</f>
        <v>0.019196762188306</v>
      </c>
      <c r="C32" s="63" t="n">
        <f aca="false">+(BAL!$Y$723-BAL!$Y$644)/(PROM!$Y$84+PROM!$Y$87+PROM!$Y$102+PROM!$Y$108+PROM!$Y$111)</f>
        <v>0.0191967497052845</v>
      </c>
      <c r="D32" s="63" t="n">
        <f aca="false">+(BAL!$Y$723-BAL!$Y$644)/PROM!$Y$6</f>
        <v>0.00110904873456098</v>
      </c>
      <c r="E32" s="63" t="n">
        <f aca="false">+(BAL!$Y$723-BAL!$Y$644)/(PROM!$Y$114-PROM!$Y$105)</f>
        <v>0.0146017633822637</v>
      </c>
      <c r="F32" s="63" t="n">
        <f aca="false">+(BAL!$Y$723-BAL!$Y$644)/BAL!$Y$640</f>
        <v>0.0245306241796142</v>
      </c>
      <c r="G32" s="147" t="n">
        <f aca="false">+(BAL!$Y$723-BAL!$Y$644)/(PROM!$Y$84/100)</f>
        <v>3.54534333087094</v>
      </c>
      <c r="H32" s="141"/>
    </row>
    <row r="33" customFormat="false" ht="12.75" hidden="false" customHeight="false" outlineLevel="0" collapsed="false">
      <c r="A33" s="120" t="str">
        <f aca="false">+BAL!Z8</f>
        <v>LLOYDS</v>
      </c>
      <c r="B33" s="63" t="n">
        <f aca="false">+(BAL!$Z$723-BAL!$Z$644)/(PROM!$Z$84+PROM!$Z$87+PROM!$Z$102+PROM!$Z$111)</f>
        <v>-0.112360527197817</v>
      </c>
      <c r="C33" s="63" t="n">
        <f aca="false">+(BAL!$Z$723-BAL!$Z$644)/(PROM!$Z$84+PROM!$Z$87+PROM!$Z$102+PROM!$Z$108+PROM!$Z$111)</f>
        <v>-0.112360527197817</v>
      </c>
      <c r="D33" s="63" t="n">
        <f aca="false">+(BAL!$Z$723-BAL!$Z$644)/PROM!$Z$6</f>
        <v>-0.0090839513102142</v>
      </c>
      <c r="E33" s="63" t="n">
        <f aca="false">+(BAL!$Z$723-BAL!$Z$644)/(PROM!$Z$114-PROM!$Z$105)</f>
        <v>-0.0714785830643736</v>
      </c>
      <c r="F33" s="63" t="n">
        <f aca="false">+(BAL!$Z$723-BAL!$Z$644)/BAL!$Z$640</f>
        <v>-0.202371864940017</v>
      </c>
      <c r="G33" s="147" t="n">
        <f aca="false">+(BAL!$Z$723-BAL!$Z$644)/(PROM!$Z$84/100)</f>
        <v>-33.6850145695364</v>
      </c>
      <c r="H33" s="141"/>
    </row>
    <row r="34" customFormat="false" ht="12.75" hidden="false" customHeight="false" outlineLevel="0" collapsed="false">
      <c r="A34" s="120" t="str">
        <f aca="false">+BAL!AA8</f>
        <v>LOJA</v>
      </c>
      <c r="B34" s="63" t="n">
        <f aca="false">+(BAL!$AA$723-BAL!$AA$644)/(PROM!$AA$84+PROM!$AA$87+PROM!$AA$102+PROM!$AA$111)</f>
        <v>-0.023539326495413</v>
      </c>
      <c r="C34" s="63" t="n">
        <f aca="false">+(BAL!$AA$723-BAL!$AA$644)/(PROM!$AA$84+PROM!$AA$87+PROM!$AA$102+PROM!$AA$108+PROM!$AA$111)</f>
        <v>-0.023539326495413</v>
      </c>
      <c r="D34" s="63" t="n">
        <f aca="false">+(BAL!$AA$723-BAL!$AA$644)/PROM!$AA$6</f>
        <v>-0.00480924951847253</v>
      </c>
      <c r="E34" s="63" t="n">
        <f aca="false">+(BAL!$AA$723-BAL!$AA$644)/(PROM!$AA$114-PROM!$AA$105)</f>
        <v>-0.0190687888944782</v>
      </c>
      <c r="F34" s="63" t="n">
        <f aca="false">+(BAL!$AA$723-BAL!$AA$644)/BAL!$AA$640</f>
        <v>-0.0512120721656574</v>
      </c>
      <c r="G34" s="147" t="n">
        <f aca="false">+(BAL!$AA$723-BAL!$AA$644)/(PROM!$AA$84/100)</f>
        <v>-4.710559375</v>
      </c>
      <c r="H34" s="141"/>
    </row>
    <row r="35" customFormat="false" ht="12.75" hidden="false" customHeight="false" outlineLevel="0" collapsed="false">
      <c r="A35" s="120" t="str">
        <f aca="false">+BAL!AB8</f>
        <v>MACHALA</v>
      </c>
      <c r="B35" s="63" t="n">
        <f aca="false">+(BAL!$AB$723-BAL!$AB$644)/(PROM!$AB$84+PROM!$AB$87+PROM!$AB$102+PROM!$AB$111)</f>
        <v>-0.0899503110218508</v>
      </c>
      <c r="C35" s="63" t="n">
        <f aca="false">+(BAL!$AB$723-BAL!$AB$644)/(PROM!$AB$84+PROM!$AB$87+PROM!$AB$102+PROM!$AB$108+PROM!$AB$111)</f>
        <v>-0.0899503110218508</v>
      </c>
      <c r="D35" s="63" t="n">
        <f aca="false">+(BAL!$AB$723-BAL!$AB$644)/PROM!$AB$6</f>
        <v>-0.0117077152999882</v>
      </c>
      <c r="E35" s="63" t="n">
        <f aca="false">+(BAL!$AB$723-BAL!$AB$644)/(PROM!$AB$114-PROM!$AB$105)</f>
        <v>-0.0721969692855133</v>
      </c>
      <c r="F35" s="63" t="n">
        <f aca="false">+(BAL!$AB$723-BAL!$AB$644)/BAL!$AB$640</f>
        <v>-0.0432657368015493</v>
      </c>
      <c r="G35" s="147" t="n">
        <f aca="false">+(BAL!$AB$723-BAL!$AB$644)/(PROM!$AB$84/100)</f>
        <v>-12.5765976380378</v>
      </c>
      <c r="H35" s="141"/>
    </row>
    <row r="36" customFormat="false" ht="12.75" hidden="false" customHeight="false" outlineLevel="0" collapsed="false">
      <c r="A36" s="120" t="str">
        <f aca="false">+BAL!AC8</f>
        <v>PACIFICO</v>
      </c>
      <c r="B36" s="63" t="n">
        <f aca="false">+(BAL!$AC$723-BAL!$AC$644)/(PROM!$AC$84+PROM!$AC$87+PROM!$AC$102+PROM!$AC$111)</f>
        <v>0.0010814828172281</v>
      </c>
      <c r="C36" s="63" t="n">
        <f aca="false">+(BAL!$AC$723-BAL!$AC$644)/(PROM!$AC$84+PROM!$AC$87+PROM!$AC$102+PROM!$AC$108+PROM!$AC$111)</f>
        <v>0.0010814828172281</v>
      </c>
      <c r="D36" s="63" t="n">
        <f aca="false">+(BAL!$AC$723-BAL!$AC$644)/PROM!$AC$6</f>
        <v>0.000172510481710433</v>
      </c>
      <c r="E36" s="63" t="n">
        <f aca="false">+(BAL!$AC$723-BAL!$AC$644)/(PROM!$AC$114-PROM!$AC$105)</f>
        <v>0.00299265951352195</v>
      </c>
      <c r="F36" s="63" t="n">
        <f aca="false">+(BAL!$AC$723-BAL!$AC$644)/BAL!$AC$640</f>
        <v>0.00168316753870342</v>
      </c>
      <c r="G36" s="147" t="n">
        <f aca="false">+(BAL!$AC$723-BAL!$AC$644)/(PROM!$AC$84/100)</f>
        <v>0.132313111494599</v>
      </c>
      <c r="H36" s="141"/>
    </row>
    <row r="37" customFormat="false" ht="12.75" hidden="false" customHeight="false" outlineLevel="0" collapsed="false">
      <c r="A37" s="120" t="str">
        <f aca="false">+BAL!AD8</f>
        <v>PICHINCHA </v>
      </c>
      <c r="B37" s="63" t="n">
        <f aca="false">+(BAL!$AD$723-BAL!$AD$644)/(PROM!$AD$84+PROM!$AD$87+PROM!$AD$102+PROM!$AD$111)</f>
        <v>0.012362661175829</v>
      </c>
      <c r="C37" s="63" t="n">
        <f aca="false">+(BAL!$AD$723-BAL!$AD$644)/(PROM!$AD$84+PROM!$AD$87+PROM!$AD$102+PROM!$AD$108+PROM!$AD$111)</f>
        <v>0.012362661175829</v>
      </c>
      <c r="D37" s="63" t="n">
        <f aca="false">+(BAL!$AD$723-BAL!$AD$644)/PROM!$AD$6</f>
        <v>0.00155918095446171</v>
      </c>
      <c r="E37" s="63" t="n">
        <f aca="false">+(BAL!$AD$723-BAL!$AD$644)/(PROM!$AD$114-PROM!$AD$105)</f>
        <v>0.012362661175829</v>
      </c>
      <c r="F37" s="63" t="n">
        <f aca="false">+(BAL!$AD$723-BAL!$AD$644)/BAL!$AD$640</f>
        <v>0.00257328226861001</v>
      </c>
      <c r="G37" s="147" t="n">
        <f aca="false">+(BAL!$AD$723-BAL!$AD$644)/(PROM!$AD$84/100)</f>
        <v>6.69353718055899</v>
      </c>
      <c r="H37" s="141"/>
    </row>
    <row r="38" customFormat="false" ht="12.75" hidden="false" customHeight="false" outlineLevel="0" collapsed="false">
      <c r="A38" s="120" t="str">
        <f aca="false">+BAL!AE8</f>
        <v>POPULAR</v>
      </c>
      <c r="B38" s="63" t="n">
        <f aca="false">+(BAL!$AE$723-BAL!$AE$644)/(PROM!$AE$84+PROM!$AE$87+PROM!$AE$102+PROM!$AE$111)</f>
        <v>35.2037780537824</v>
      </c>
      <c r="C38" s="63" t="n">
        <f aca="false">+(BAL!$AE$723-BAL!$AE$644)/(PROM!$AE$84+PROM!$AE$87+PROM!$AE$102+PROM!$AE$108+PROM!$AE$111)</f>
        <v>-0.223071032973882</v>
      </c>
      <c r="D38" s="63" t="n">
        <f aca="false">+(BAL!$AE$723-BAL!$AE$644)/PROM!$AE$6</f>
        <v>-0.0340584747893939</v>
      </c>
      <c r="E38" s="63" t="n">
        <f aca="false">+(BAL!$AE$723-BAL!$AE$644)/(PROM!$AE$114-PROM!$AE$105)</f>
        <v>0.0665737025371425</v>
      </c>
      <c r="F38" s="63" t="n">
        <f aca="false">+(BAL!$AE$723-BAL!$AE$644)/BAL!$AE$640</f>
        <v>-0.357997739278244</v>
      </c>
      <c r="G38" s="147" t="e">
        <f aca="false">+(BAL!$AE$723-BAL!$AE$644)/(PROM!$AE$84/100)</f>
        <v>#DIV/0!</v>
      </c>
      <c r="H38" s="141"/>
    </row>
    <row r="39" customFormat="false" ht="12.75" hidden="false" customHeight="false" outlineLevel="0" collapsed="false">
      <c r="A39" s="120" t="str">
        <f aca="false">+BAL!AF8</f>
        <v>PRESTAMOS</v>
      </c>
      <c r="B39" s="63" t="n">
        <f aca="false">+(BAL!$AF$723-BAL!$AF$644)/(PROM!$AF$84+PROM!$AF$87+PROM!$AF$102+PROM!$AF$111)</f>
        <v>0.272078760487389</v>
      </c>
      <c r="C39" s="63" t="n">
        <f aca="false">+(BAL!$AF$723-BAL!$AF$644)/(PROM!$AF$84+PROM!$AF$87+PROM!$AF$102+PROM!$AF$108+PROM!$AF$111)</f>
        <v>0.237674119918501</v>
      </c>
      <c r="D39" s="63" t="n">
        <f aca="false">+(BAL!$AF$723-BAL!$AF$644)/PROM!$AF$6</f>
        <v>0.0459711630282136</v>
      </c>
      <c r="E39" s="63" t="n">
        <f aca="false">+(BAL!$AF$723-BAL!$AF$644)/(PROM!$AF$114-PROM!$AF$105)</f>
        <v>-0.321873609038095</v>
      </c>
      <c r="F39" s="63" t="n">
        <f aca="false">+(BAL!$AF$723-BAL!$AF$644)/BAL!$AF$640</f>
        <v>0.155154898591741</v>
      </c>
      <c r="G39" s="147" t="n">
        <f aca="false">+(BAL!$AF$723-BAL!$AF$644)/(PROM!$AF$84/100)</f>
        <v>56.8826615789474</v>
      </c>
      <c r="H39" s="141"/>
    </row>
    <row r="40" customFormat="false" ht="12.75" hidden="false" customHeight="false" outlineLevel="0" collapsed="false">
      <c r="A40" s="120" t="str">
        <f aca="false">+BAL!AG8</f>
        <v>PREVISORA</v>
      </c>
      <c r="B40" s="63" t="n">
        <f aca="false">+(BAL!$AG$723-BAL!$AG$644)/(PROM!$AG$84+PROM!$AG$87+PROM!$AG$102+PROM!$AG$111)</f>
        <v>-0.0294345109366671</v>
      </c>
      <c r="C40" s="63" t="n">
        <f aca="false">+(BAL!$AG$723-BAL!$AG$644)/(PROM!$AG$84+PROM!$AG$87+PROM!$AG$102+PROM!$AG$108+PROM!$AG$111)</f>
        <v>-0.0169195368008157</v>
      </c>
      <c r="D40" s="63" t="n">
        <f aca="false">+(BAL!$AG$723-BAL!$AG$644)/PROM!$AG$6</f>
        <v>-0.00270998287152987</v>
      </c>
      <c r="E40" s="63" t="n">
        <f aca="false">+(BAL!$AG$723-BAL!$AG$644)/(PROM!$AG$114-PROM!$AG$105)</f>
        <v>-0.0212653562407303</v>
      </c>
      <c r="F40" s="63" t="n">
        <f aca="false">+(BAL!$AG$723-BAL!$AG$644)/BAL!$AG$640</f>
        <v>-0.0060583696720876</v>
      </c>
      <c r="G40" s="147" t="n">
        <f aca="false">+(BAL!$AG$723-BAL!$AG$644)/(PROM!$AG$84/100)</f>
        <v>-3.33508340884188</v>
      </c>
      <c r="H40" s="141"/>
    </row>
    <row r="41" customFormat="false" ht="12.75" hidden="false" customHeight="false" outlineLevel="0" collapsed="false">
      <c r="A41" s="120" t="str">
        <f aca="false">+BAL!AH8</f>
        <v>PRODUBANCO</v>
      </c>
      <c r="B41" s="63" t="n">
        <f aca="false">+(BAL!$AH$723-BAL!$AH$644)/(PROM!$AH$84+PROM!$AH$87+PROM!$AH$102+PROM!$AH$111)</f>
        <v>0.0269586860222616</v>
      </c>
      <c r="C41" s="63" t="n">
        <f aca="false">+(BAL!$AH$723-BAL!$AH$644)/(PROM!$AH$84+PROM!$AH$87+PROM!$AH$102+PROM!$AH$108+PROM!$AH$111)</f>
        <v>0.0269586860222616</v>
      </c>
      <c r="D41" s="63" t="n">
        <f aca="false">+(BAL!$AH$723-BAL!$AH$644)/PROM!$AH$6</f>
        <v>0.00315614962379899</v>
      </c>
      <c r="E41" s="63" t="n">
        <f aca="false">+(BAL!$AH$723-BAL!$AH$644)/(PROM!$AH$114-PROM!$AH$105)</f>
        <v>0.025995198743383</v>
      </c>
      <c r="F41" s="63" t="n">
        <f aca="false">+(BAL!$AH$723-BAL!$AH$644)/BAL!$AH$640</f>
        <v>0.0468752307970465</v>
      </c>
      <c r="G41" s="147" t="n">
        <f aca="false">+(BAL!$AH$723-BAL!$AH$644)/(PROM!$AH$84/100)</f>
        <v>8.154526</v>
      </c>
      <c r="H41" s="141"/>
    </row>
    <row r="42" customFormat="false" ht="12.75" hidden="false" customHeight="false" outlineLevel="0" collapsed="false">
      <c r="A42" s="120" t="str">
        <f aca="false">+BAL!AI8</f>
        <v>PROGRESO</v>
      </c>
      <c r="B42" s="63" t="e">
        <f aca="false">+(BAL!$AI$723-BAL!$AI$644)/(PROM!$AI$84+PROM!$AI$87+PROM!$AI$102+PROM!$AI$111)</f>
        <v>#DIV/0!</v>
      </c>
      <c r="C42" s="63" t="e">
        <f aca="false">+(BAL!$AI$723-BAL!$AI$644)/(PROM!$AI$84+PROM!$AI$87+PROM!$AI$102+PROM!$AI$108+PROM!$AI$111)</f>
        <v>#DIV/0!</v>
      </c>
      <c r="D42" s="63" t="n">
        <f aca="false">+(BAL!$AI$723-BAL!$AI$644)/PROM!$AI$6</f>
        <v>-0.141682195148876</v>
      </c>
      <c r="E42" s="63" t="n">
        <f aca="false">+(BAL!$AI$723-BAL!$AI$644)/(PROM!$AI$114-PROM!$AI$105)</f>
        <v>0.1335940821554</v>
      </c>
      <c r="F42" s="63" t="n">
        <f aca="false">+(BAL!$AI$723-BAL!$AI$644)/BAL!$AI$640</f>
        <v>-1.11442677620648</v>
      </c>
      <c r="G42" s="147" t="e">
        <f aca="false">+(BAL!$AI$723-BAL!$AI$644)/(PROM!$AI$84/100)</f>
        <v>#DIV/0!</v>
      </c>
      <c r="H42" s="141"/>
    </row>
    <row r="43" customFormat="false" ht="12.75" hidden="false" customHeight="false" outlineLevel="0" collapsed="false">
      <c r="A43" s="120" t="str">
        <f aca="false">+BAL!AJ8</f>
        <v>SOLBANCO</v>
      </c>
      <c r="B43" s="63" t="n">
        <f aca="false">+(BAL!$AJ$723-BAL!$AJ$644)/(PROM!$AJ$84+PROM!$AJ$87+PROM!$AJ$102+PROM!$AJ$111)</f>
        <v>-0.676392802263949</v>
      </c>
      <c r="C43" s="63" t="n">
        <f aca="false">+(BAL!$AJ$723-BAL!$AJ$644)/(PROM!$AJ$84+PROM!$AJ$87+PROM!$AJ$102+PROM!$AJ$108+PROM!$AJ$111)</f>
        <v>-0.676392802263949</v>
      </c>
      <c r="D43" s="63" t="n">
        <f aca="false">+(BAL!$AJ$723-BAL!$AJ$644)/PROM!$AJ$6</f>
        <v>-0.232249984175934</v>
      </c>
      <c r="E43" s="63" t="n">
        <f aca="false">+(BAL!$AJ$723-BAL!$AJ$644)/(PROM!$AJ$114-PROM!$AJ$105)</f>
        <v>0.231414177413391</v>
      </c>
      <c r="F43" s="63" t="n">
        <f aca="false">+(BAL!$AJ$723-BAL!$AJ$644)/BAL!$AJ$640</f>
        <v>-1.01705201239222</v>
      </c>
      <c r="G43" s="147" t="n">
        <f aca="false">+(BAL!$AJ$723-BAL!$AJ$644)/(PROM!$AJ$84/100)</f>
        <v>-67.6392802263949</v>
      </c>
      <c r="H43" s="141"/>
    </row>
    <row r="44" customFormat="false" ht="12.75" hidden="false" customHeight="false" outlineLevel="0" collapsed="false">
      <c r="A44" s="120" t="str">
        <f aca="false">+BAL!AK8</f>
        <v>SOLIDARIO</v>
      </c>
      <c r="B44" s="63" t="n">
        <f aca="false">+(BAL!$AK$723-BAL!$AK$644)/(PROM!$AK$84+PROM!$AK$87+PROM!$AK$102+PROM!$AK$111)</f>
        <v>0.247310256698495</v>
      </c>
      <c r="C44" s="63" t="n">
        <f aca="false">+(BAL!$AK$723-BAL!$AK$644)/(PROM!$AK$84+PROM!$AK$87+PROM!$AK$102+PROM!$AK$108+PROM!$AK$111)</f>
        <v>0.247310256698495</v>
      </c>
      <c r="D44" s="63" t="n">
        <f aca="false">+(BAL!$AK$723-BAL!$AK$644)/PROM!$AK$6</f>
        <v>0.0261733063054544</v>
      </c>
      <c r="E44" s="63" t="n">
        <f aca="false">+(BAL!$AK$723-BAL!$AK$644)/(PROM!$AK$114-PROM!$AK$105)</f>
        <v>0.234966568386895</v>
      </c>
      <c r="F44" s="63" t="n">
        <f aca="false">+(BAL!$AK$723-BAL!$AK$644)/BAL!$AK$640</f>
        <v>0.124538315857528</v>
      </c>
      <c r="G44" s="147" t="n">
        <f aca="false">+(BAL!$AK$723-BAL!$AK$644)/(PROM!$AK$84/100)</f>
        <v>42.0323839541996</v>
      </c>
      <c r="H44" s="141"/>
    </row>
    <row r="45" customFormat="false" ht="12.75" hidden="false" customHeight="false" outlineLevel="0" collapsed="false">
      <c r="A45" s="120" t="str">
        <f aca="false">+BAL!AL8</f>
        <v>SUDAMERICANO</v>
      </c>
      <c r="B45" s="63" t="n">
        <f aca="false">+(BAL!$AL$723-BAL!$AL$644)/(PROM!$AL$84+PROM!$AL$87+PROM!$AL$102+PROM!$AL$111)</f>
        <v>0.00136333398769602</v>
      </c>
      <c r="C45" s="63" t="n">
        <f aca="false">+(BAL!$AL$723-BAL!$AL$644)/(PROM!$AL$84+PROM!$AL$87+PROM!$AL$102+PROM!$AL$108+PROM!$AL$111)</f>
        <v>0.00116985053547679</v>
      </c>
      <c r="D45" s="63" t="n">
        <f aca="false">+(BAL!$AL$723-BAL!$AL$644)/PROM!$AL$6</f>
        <v>0.000648002151027961</v>
      </c>
      <c r="E45" s="63" t="n">
        <f aca="false">+(BAL!$AL$723-BAL!$AL$644)/(PROM!$AL$114-PROM!$AL$105)</f>
        <v>0.00122681932252241</v>
      </c>
      <c r="F45" s="63" t="n">
        <f aca="false">+(BAL!$AL$723-BAL!$AL$644)/BAL!$AL$640</f>
        <v>0.00474461954633142</v>
      </c>
      <c r="G45" s="147" t="n">
        <f aca="false">+(BAL!$AL$723-BAL!$AL$644)/(PROM!$AL$84/100)</f>
        <v>0.193008649346246</v>
      </c>
      <c r="H45" s="141"/>
    </row>
    <row r="46" customFormat="false" ht="12.75" hidden="false" customHeight="false" outlineLevel="0" collapsed="false">
      <c r="A46" s="120" t="str">
        <f aca="false">+BAL!AM8</f>
        <v>TERRITORIAL</v>
      </c>
      <c r="B46" s="63" t="n">
        <f aca="false">+(BAL!$AM$723-BAL!$AM$644)/(PROM!$AM$84+PROM!$AM$87+PROM!$AM$102+PROM!$AM$111)</f>
        <v>-0.146650113347066</v>
      </c>
      <c r="C46" s="63" t="n">
        <f aca="false">+(BAL!$AM$723-BAL!$AM$644)/(PROM!$AM$84+PROM!$AM$87+PROM!$AM$102+PROM!$AM$108+PROM!$AM$111)</f>
        <v>-0.146650113347066</v>
      </c>
      <c r="D46" s="63" t="n">
        <f aca="false">+(BAL!$AM$723-BAL!$AM$644)/PROM!$AM$6</f>
        <v>-0.0202367195102396</v>
      </c>
      <c r="E46" s="63" t="n">
        <f aca="false">+(BAL!$AM$723-BAL!$AM$644)/(PROM!$AM$114-PROM!$AM$105)</f>
        <v>-0.181764854968859</v>
      </c>
      <c r="F46" s="63" t="n">
        <f aca="false">+(BAL!$AM$723-BAL!$AM$644)/BAL!$AM$640</f>
        <v>-0.217726744595451</v>
      </c>
      <c r="G46" s="147" t="n">
        <f aca="false">+(BAL!$AM$723-BAL!$AM$644)/(PROM!$AM$84/100)</f>
        <v>-25.9826750653617</v>
      </c>
      <c r="H46" s="141"/>
    </row>
    <row r="47" customFormat="false" ht="12.75" hidden="false" customHeight="false" outlineLevel="0" collapsed="false">
      <c r="A47" s="120" t="str">
        <f aca="false">+BAL!AN8</f>
        <v>TUNGURAHUA</v>
      </c>
      <c r="B47" s="63" t="e">
        <f aca="false">+(BAL!$AN$723-BAL!$AN$644)/(PROM!$AN$84+PROM!$AN$87+PROM!$AN$102+PROM!$AN$111)</f>
        <v>#DIV/0!</v>
      </c>
      <c r="C47" s="63" t="n">
        <f aca="false">+(BAL!$AN$723-BAL!$AN$644)/(PROM!$AN$84+PROM!$AN$87+PROM!$AN$102+PROM!$AN$108+PROM!$AN$111)</f>
        <v>-14.2419554337311</v>
      </c>
      <c r="D47" s="63" t="n">
        <f aca="false">+(BAL!$AN$723-BAL!$AN$644)/PROM!$AN$6</f>
        <v>-0.370999402507657</v>
      </c>
      <c r="E47" s="63" t="n">
        <f aca="false">+(BAL!$AN$723-BAL!$AN$644)/(PROM!$AN$114-PROM!$AN$105)</f>
        <v>0.704570852178694</v>
      </c>
      <c r="F47" s="63" t="n">
        <f aca="false">+(BAL!$AN$723-BAL!$AN$644)/BAL!$AN$640</f>
        <v>-0.792048018138542</v>
      </c>
      <c r="G47" s="147" t="e">
        <f aca="false">+(BAL!$AN$723-BAL!$AN$644)/(PROM!$AN$84/100)</f>
        <v>#DIV/0!</v>
      </c>
      <c r="H47" s="141"/>
    </row>
    <row r="48" customFormat="false" ht="12.75" hidden="false" customHeight="false" outlineLevel="0" collapsed="false">
      <c r="A48" s="120" t="str">
        <f aca="false">+BAL!AO8</f>
        <v>UNIBANCO</v>
      </c>
      <c r="B48" s="63" t="n">
        <f aca="false">+(BAL!$AO$723-BAL!$AO$644)/(PROM!$AO$84+PROM!$AO$87+PROM!$AO$102+PROM!$AO$111)</f>
        <v>0.0666363840403812</v>
      </c>
      <c r="C48" s="63" t="n">
        <f aca="false">+(BAL!$AO$723-BAL!$AO$644)/(PROM!$AO$84+PROM!$AO$87+PROM!$AO$102+PROM!$AO$108+PROM!$AO$111)</f>
        <v>0.0665991404507631</v>
      </c>
      <c r="D48" s="63" t="n">
        <f aca="false">+(BAL!$AO$723-BAL!$AO$644)/PROM!$AO$6</f>
        <v>0.0153402499278728</v>
      </c>
      <c r="E48" s="63" t="n">
        <f aca="false">+(BAL!$AO$723-BAL!$AO$644)/(PROM!$AO$114-PROM!$AO$105)</f>
        <v>0.06607112457396</v>
      </c>
      <c r="F48" s="63" t="n">
        <f aca="false">+(BAL!$AO$723-BAL!$AO$644)/BAL!$AO$640</f>
        <v>0.0740571957907751</v>
      </c>
      <c r="G48" s="147" t="n">
        <f aca="false">+(BAL!$AO$723-BAL!$AO$644)/(PROM!$AO$84/100)</f>
        <v>9.12185500000002</v>
      </c>
      <c r="H48" s="141"/>
    </row>
    <row r="49" customFormat="false" ht="12.75" hidden="false" customHeight="false" outlineLevel="0" collapsed="false">
      <c r="A49" s="120" t="str">
        <f aca="false">+BAL!AP8</f>
        <v>UNIÓN</v>
      </c>
      <c r="B49" s="63" t="n">
        <f aca="false">+(BAL!$AP$723-BAL!$AP$644)/(PROM!$AP$84+PROM!$AP$87+PROM!$AP$102+PROM!$AP$111)</f>
        <v>2.03849469557629</v>
      </c>
      <c r="C49" s="63" t="n">
        <f aca="false">+(BAL!$AP$723-BAL!$AP$644)/(PROM!$AP$84+PROM!$AP$87+PROM!$AP$102+PROM!$AP$108+PROM!$AP$111)</f>
        <v>2.03849469557629</v>
      </c>
      <c r="D49" s="63" t="n">
        <f aca="false">+(BAL!$AP$723-BAL!$AP$644)/PROM!$AP$6</f>
        <v>0.0442674635072036</v>
      </c>
      <c r="E49" s="63" t="n">
        <f aca="false">+(BAL!$AP$723-BAL!$AP$644)/(PROM!$AP$114-PROM!$AP$105)</f>
        <v>-0.114922257282967</v>
      </c>
      <c r="F49" s="63" t="n">
        <f aca="false">+(BAL!$AP$723-BAL!$AP$644)/BAL!$AP$640</f>
        <v>0.449102471656354</v>
      </c>
      <c r="G49" s="147" t="n">
        <f aca="false">+(BAL!$AP$723-BAL!$AP$644)/(PROM!$AP$84/100)</f>
        <v>323.060222627253</v>
      </c>
      <c r="H49" s="141"/>
    </row>
    <row r="50" customFormat="false" ht="12.75" hidden="false" customHeight="false" outlineLevel="0" collapsed="false">
      <c r="A50" s="120"/>
      <c r="B50" s="63"/>
      <c r="C50" s="63"/>
      <c r="D50" s="63"/>
      <c r="E50" s="63"/>
      <c r="F50" s="63"/>
      <c r="G50" s="148"/>
      <c r="H50" s="141"/>
    </row>
    <row r="51" customFormat="false" ht="16.5" hidden="false" customHeight="true" outlineLevel="0" collapsed="false">
      <c r="A51" s="120" t="str">
        <f aca="false">+BAL!AU8</f>
        <v>TOTAL SISTEMA</v>
      </c>
      <c r="B51" s="63" t="n">
        <f aca="false">+(BAL!$AU$723-BAL!$AU$644)/(PROM!$AQ$84+PROM!$AQ$87+PROM!$AQ$102+PROM!$AQ$111)</f>
        <v>-0.151206852010618</v>
      </c>
      <c r="C51" s="63" t="n">
        <f aca="false">+(BAL!$AU$723-BAL!$AU$644)/(PROM!$AQ$84+PROM!$AQ$87+PROM!$AQ$102+PROM!$AQ$108+PROM!$AQ$111)</f>
        <v>-0.115649214754607</v>
      </c>
      <c r="D51" s="63" t="n">
        <f aca="false">+(BAL!$AU$723-BAL!$AU$644)/PROM!$AQ$6</f>
        <v>-0.013525413670205</v>
      </c>
      <c r="E51" s="63" t="n">
        <f aca="false">+(BAL!$AU$723-BAL!$AU$644)/(PROM!$AQ$114-PROM!$AQ$105)</f>
        <v>0.234076729823334</v>
      </c>
      <c r="F51" s="63" t="n">
        <f aca="false">+(BAL!$AU$723-BAL!$AU$644)/BAL!$AU$640</f>
        <v>-0.0576080099365285</v>
      </c>
      <c r="G51" s="147" t="n">
        <f aca="false">+(BAL!$AU$723-BAL!$AU$644)/(PROM!$AQ$84/100)</f>
        <v>-29.4121146740623</v>
      </c>
      <c r="H51" s="141"/>
    </row>
    <row r="52" customFormat="false" ht="3.75" hidden="false" customHeight="true" outlineLevel="0" collapsed="false">
      <c r="A52" s="121"/>
      <c r="B52" s="101"/>
      <c r="C52" s="101"/>
      <c r="D52" s="101"/>
      <c r="E52" s="101"/>
      <c r="F52" s="101"/>
      <c r="G52" s="101"/>
      <c r="H52" s="123"/>
    </row>
    <row r="53" customFormat="false" ht="16.5" hidden="false" customHeight="true" outlineLevel="0" collapsed="false">
      <c r="A53" s="44" t="s">
        <v>1002</v>
      </c>
      <c r="G53" s="149" t="s">
        <v>1003</v>
      </c>
      <c r="H53" s="150" t="s">
        <v>1095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04" t="s">
        <v>113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20.25" hidden="false" customHeight="false" outlineLevel="0" collapsed="false">
      <c r="A2" s="104" t="s">
        <v>112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</row>
    <row r="3" customFormat="false" ht="20.25" hidden="false" customHeight="false" outlineLevel="0" collapsed="false">
      <c r="A3" s="151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5" s="155" customFormat="true" ht="21.75" hidden="false" customHeight="true" outlineLevel="0" collapsed="false">
      <c r="A5" s="152"/>
      <c r="B5" s="153" t="s">
        <v>1135</v>
      </c>
      <c r="C5" s="153"/>
      <c r="D5" s="153"/>
      <c r="E5" s="153"/>
      <c r="F5" s="153"/>
      <c r="G5" s="153"/>
      <c r="H5" s="154"/>
      <c r="I5" s="154"/>
      <c r="J5" s="146" t="s">
        <v>1136</v>
      </c>
      <c r="K5" s="146"/>
      <c r="L5" s="146"/>
      <c r="M5" s="146"/>
      <c r="N5" s="146"/>
      <c r="O5" s="146"/>
      <c r="P5" s="146"/>
      <c r="Q5" s="146"/>
    </row>
    <row r="6" customFormat="false" ht="6.75" hidden="false" customHeight="true" outlineLevel="0" collapsed="false">
      <c r="A6" s="46"/>
      <c r="B6" s="101"/>
      <c r="C6" s="101"/>
      <c r="D6" s="101"/>
      <c r="E6" s="101"/>
      <c r="F6" s="101"/>
      <c r="G6" s="101"/>
      <c r="H6" s="19"/>
      <c r="I6" s="19"/>
      <c r="J6" s="101"/>
      <c r="K6" s="101"/>
      <c r="L6" s="101"/>
      <c r="M6" s="101"/>
      <c r="N6" s="101"/>
      <c r="O6" s="101"/>
      <c r="P6" s="101"/>
      <c r="Q6" s="141"/>
    </row>
    <row r="7" s="111" customFormat="true" ht="9.75" hidden="false" customHeight="true" outlineLevel="0" collapsed="false">
      <c r="A7" s="107"/>
      <c r="B7" s="108" t="s">
        <v>1137</v>
      </c>
      <c r="C7" s="108" t="s">
        <v>1138</v>
      </c>
      <c r="D7" s="108" t="s">
        <v>1138</v>
      </c>
      <c r="E7" s="108" t="s">
        <v>1139</v>
      </c>
      <c r="F7" s="108" t="s">
        <v>1140</v>
      </c>
      <c r="G7" s="108" t="s">
        <v>1141</v>
      </c>
      <c r="H7" s="108"/>
      <c r="I7" s="108"/>
      <c r="J7" s="108" t="s">
        <v>1142</v>
      </c>
      <c r="K7" s="108" t="s">
        <v>1142</v>
      </c>
      <c r="L7" s="108" t="s">
        <v>1142</v>
      </c>
      <c r="M7" s="108" t="s">
        <v>1143</v>
      </c>
      <c r="N7" s="108" t="s">
        <v>1143</v>
      </c>
      <c r="O7" s="108" t="s">
        <v>1143</v>
      </c>
      <c r="P7" s="108" t="s">
        <v>1143</v>
      </c>
      <c r="Q7" s="110"/>
    </row>
    <row r="8" s="111" customFormat="true" ht="9.75" hidden="false" customHeight="true" outlineLevel="0" collapsed="false">
      <c r="A8" s="112"/>
      <c r="B8" s="108" t="s">
        <v>1144</v>
      </c>
      <c r="C8" s="108" t="s">
        <v>1145</v>
      </c>
      <c r="D8" s="108" t="s">
        <v>1145</v>
      </c>
      <c r="E8" s="108" t="s">
        <v>1146</v>
      </c>
      <c r="F8" s="108" t="s">
        <v>1147</v>
      </c>
      <c r="G8" s="108" t="s">
        <v>1147</v>
      </c>
      <c r="H8" s="108"/>
      <c r="I8" s="108"/>
      <c r="J8" s="108" t="s">
        <v>1148</v>
      </c>
      <c r="K8" s="108" t="s">
        <v>1149</v>
      </c>
      <c r="L8" s="108" t="s">
        <v>1150</v>
      </c>
      <c r="M8" s="108" t="s">
        <v>1148</v>
      </c>
      <c r="N8" s="108" t="s">
        <v>1149</v>
      </c>
      <c r="O8" s="108" t="s">
        <v>1026</v>
      </c>
      <c r="P8" s="108" t="s">
        <v>1147</v>
      </c>
      <c r="Q8" s="110"/>
    </row>
    <row r="9" s="111" customFormat="true" ht="9.75" hidden="false" customHeight="true" outlineLevel="0" collapsed="false">
      <c r="A9" s="113"/>
      <c r="B9" s="114" t="s">
        <v>1151</v>
      </c>
      <c r="C9" s="114" t="s">
        <v>1152</v>
      </c>
      <c r="D9" s="114" t="s">
        <v>1153</v>
      </c>
      <c r="E9" s="114" t="s">
        <v>1154</v>
      </c>
      <c r="F9" s="114" t="s">
        <v>1131</v>
      </c>
      <c r="G9" s="114" t="s">
        <v>1131</v>
      </c>
      <c r="H9" s="114"/>
      <c r="I9" s="114"/>
      <c r="J9" s="114" t="s">
        <v>1131</v>
      </c>
      <c r="K9" s="114" t="s">
        <v>1155</v>
      </c>
      <c r="L9" s="114" t="s">
        <v>1131</v>
      </c>
      <c r="M9" s="114" t="s">
        <v>1131</v>
      </c>
      <c r="N9" s="114" t="s">
        <v>1155</v>
      </c>
      <c r="O9" s="114" t="s">
        <v>1156</v>
      </c>
      <c r="P9" s="114" t="s">
        <v>1131</v>
      </c>
      <c r="Q9" s="116"/>
    </row>
    <row r="10" customFormat="false" ht="21.75" hidden="false" customHeight="true" outlineLevel="0" collapsed="false">
      <c r="A10" s="117" t="str">
        <f aca="false">+BAL!C8</f>
        <v>ABN AMRO</v>
      </c>
      <c r="B10" s="63" t="n">
        <f aca="false">+((BAL!$C$724+BAL!$C$737+BAL!$C$744+BAL!$C$757)-(BAL!$C$645+BAL!$C$657+BAL!$C$697))/(BAL!$C$724+BAL!$C$737+BAL!$C$744+BAL!$C$757+BAL!$C$777)</f>
        <v>-0.12998580787409</v>
      </c>
      <c r="C10" s="63" t="n">
        <f aca="false">+((BAL!C724+BAL!C737+BAL!C744+BAL!C757)-(BAL!C645+BAL!C657+BAL!C697)+BAL!C777)/(PROM!C12+PROM!C15+(PROM!C18-PROM!C21)+(PROM!C24-PROM!C27)+PROM!C33+PROM!C129+PROM!C42+(PROM!C48-PROM!C51))</f>
        <v>-0.00225494468231437</v>
      </c>
      <c r="D10" s="63" t="n">
        <f aca="false">+((BAL!$C$724+BAL!$C$737+BAL!$C$744+BAL!$C$757)-(BAL!$C$645+BAL!$C$657+BAL!$C$697)+BAL!$C$777)/(BAL!$C$676+BAL!$C$681)</f>
        <v>-0.157979490427226</v>
      </c>
      <c r="E10" s="63" t="n">
        <f aca="false">+(BAL!$C$762-BAL!$C$703)/(BAL!$C$724+BAL!$C$737+BAL!$C$744+BAL!$C$757)</f>
        <v>0</v>
      </c>
      <c r="F10" s="63" t="n">
        <f aca="false">+(BAL!C724+BAL!C737+BAL!C744+BAL!C757)/(PROM!C12+PROM!C15+(PROM!C18-PROM!C21)+(PROM!C24-PROM!C27)+PROM!C33+PROM!C129+PROM!C42+(PROM!C48-PROM!C51))</f>
        <v>0.0271661679221428</v>
      </c>
      <c r="G10" s="63" t="n">
        <f aca="false">+(BAL!C645+BAL!C657+BAL!C697)/(PROM!C12+PROM!C15+(PROM!C18-PROM!C21)+(PROM!C24-PROM!C27)+PROM!C33+PROM!C129+PROM!C42+(PROM!C48-PROM!C51))</f>
        <v>0.0308880675270774</v>
      </c>
      <c r="H10" s="63"/>
      <c r="I10" s="63"/>
      <c r="J10" s="63" t="n">
        <f aca="false">+(BAL!C676+BAL!C681+BAL!C710)/PROM!C6</f>
        <v>0.0182286604667859</v>
      </c>
      <c r="K10" s="63" t="n">
        <f aca="false">+(BAL!C676+BAL!C681+BAL!C710)/(PROM!C6+PROM!C117)</f>
        <v>0.0158233789173686</v>
      </c>
      <c r="L10" s="63" t="n">
        <f aca="false">+(BAL!C676+BAL!C681+BAL!C710)/(PROM!C54+PROM!C60+PROM!C66+PROM!C69+PROM!C72+PROM!C75+PROM!C78+PROM!C81)</f>
        <v>0.020512868756034</v>
      </c>
      <c r="M10" s="63" t="n">
        <f aca="false">+BAL!$C$676/PROM!$C$6</f>
        <v>0.00559566091230988</v>
      </c>
      <c r="N10" s="63" t="n">
        <f aca="false">+BAL!$C$676/(PROM!$C$6+PROM!$C$117)</f>
        <v>0.00485731044636655</v>
      </c>
      <c r="O10" s="63" t="n">
        <f aca="false">+BAL!C676/(BAL!C645+BAL!C657+BAL!C676+BAL!C681+BAL!C688+BAL!C697+BAL!C713+BAL!C710+BAL!C719)</f>
        <v>0.111641130045109</v>
      </c>
      <c r="P10" s="63" t="n">
        <f aca="false">+BAL!C676/(PROM!C12+PROM!C15+(PROM!C18-PROM!C21)+(PROM!C24-PROM!C27)+PROM!C33+PROM!C129+PROM!C42+(PROM!C48-PROM!C51))</f>
        <v>0.00613812344715665</v>
      </c>
      <c r="Q10" s="119"/>
      <c r="R10" s="63"/>
    </row>
    <row r="11" customFormat="false" ht="12.75" hidden="false" customHeight="false" outlineLevel="0" collapsed="false">
      <c r="A11" s="120" t="str">
        <f aca="false">+BAL!D8</f>
        <v>AMAZONAS</v>
      </c>
      <c r="B11" s="63" t="n">
        <f aca="false">+((BAL!$D$724+BAL!$D$737+BAL!$D$744+BAL!$D$757)-(BAL!$D$645+BAL!$D$657+BAL!$D$697))/(BAL!$D$724+BAL!$D$737+BAL!$D$744+BAL!$D$757+BAL!$D$777)</f>
        <v>0.249423714294357</v>
      </c>
      <c r="C11" s="63" t="n">
        <f aca="false">+((BAL!D724+BAL!D737+BAL!D744+BAL!D757)-(BAL!D645+BAL!D657+BAL!D697)+BAL!D777)/(PROM!D12+PROM!D15+(PROM!D18-PROM!D21)+(PROM!D24-PROM!D27)+PROM!D33+PROM!D129+PROM!D42+(PROM!D48-PROM!D51))</f>
        <v>0.0454049030565566</v>
      </c>
      <c r="D11" s="63" t="n">
        <f aca="false">+((BAL!$D$724+BAL!$D$737+BAL!$D$744+BAL!$D$757)-(BAL!$D$645+BAL!$D$657+BAL!$D$697)+BAL!$D$777)/(BAL!$D$676+BAL!$D$681)</f>
        <v>1.45015042477105</v>
      </c>
      <c r="E11" s="63" t="n">
        <f aca="false">+(BAL!$D$762-BAL!$D$703)/(BAL!$D$724+BAL!$D$737+BAL!$D$744+BAL!$D$757)</f>
        <v>0</v>
      </c>
      <c r="F11" s="63" t="n">
        <f aca="false">+(BAL!D724+BAL!D737+BAL!D744+BAL!D757)/(PROM!D12+PROM!D15+(PROM!D18-PROM!D21)+(PROM!D24-PROM!D27)+PROM!D33+PROM!D129+PROM!D42+(PROM!D48-PROM!D51))</f>
        <v>0.147293014058354</v>
      </c>
      <c r="G11" s="63" t="n">
        <f aca="false">+(BAL!D645+BAL!D657+BAL!D697)/(PROM!D12+PROM!D15+(PROM!D18-PROM!D21)+(PROM!D24-PROM!D27)+PROM!D33+PROM!D129+PROM!D42+(PROM!D48-PROM!D51))</f>
        <v>0.108824534811718</v>
      </c>
      <c r="H11" s="63"/>
      <c r="I11" s="63"/>
      <c r="J11" s="63" t="n">
        <f aca="false">+(BAL!D676+BAL!D681+BAL!D710)/PROM!D6</f>
        <v>0.127522674169</v>
      </c>
      <c r="K11" s="63" t="n">
        <f aca="false">+(BAL!D676+BAL!D681+BAL!D710)/(PROM!D6+PROM!D117)</f>
        <v>0.0712778792799188</v>
      </c>
      <c r="L11" s="63" t="n">
        <f aca="false">+(BAL!D676+BAL!D681+BAL!D710)/(PROM!D54+PROM!D60+PROM!D66+PROM!D69+PROM!D72+PROM!D75+PROM!D78+PROM!D81)</f>
        <v>0.186873593132569</v>
      </c>
      <c r="M11" s="63" t="n">
        <f aca="false">+BAL!$D$676/PROM!$D$6</f>
        <v>0.00520623487367643</v>
      </c>
      <c r="N11" s="63" t="n">
        <f aca="false">+BAL!$D$676/(PROM!$D$6+PROM!$D$117)</f>
        <v>0.00290998744534658</v>
      </c>
      <c r="O11" s="63" t="n">
        <f aca="false">+BAL!D676/(BAL!D645+BAL!D657+BAL!D676+BAL!D681+BAL!D688+BAL!D697+BAL!D713+BAL!D710+BAL!D719)</f>
        <v>0.026485291488289</v>
      </c>
      <c r="P11" s="63" t="n">
        <f aca="false">+BAL!D676/(PROM!D12+PROM!D15+(PROM!D18-PROM!D21)+(PROM!D24-PROM!D27)+PROM!D33+PROM!D129+PROM!D42+(PROM!D48-PROM!D51))</f>
        <v>0.00890484282227937</v>
      </c>
      <c r="Q11" s="64"/>
      <c r="R11" s="63"/>
    </row>
    <row r="12" customFormat="false" ht="12.75" hidden="false" customHeight="false" outlineLevel="0" collapsed="false">
      <c r="A12" s="120" t="str">
        <f aca="false">+BAL!E8</f>
        <v>ASERVAL</v>
      </c>
      <c r="B12" s="63" t="n">
        <f aca="false">+((BAL!$E$724+BAL!$E$737+BAL!$E$744+BAL!$E$757)-(BAL!$E$645+BAL!$E$657+BAL!$E$697))/(BAL!$E$724+BAL!$E$737+BAL!$E$744+BAL!$E$757+BAL!$E$777)</f>
        <v>0.110084585317784</v>
      </c>
      <c r="C12" s="63" t="n">
        <f aca="false">+((BAL!E724+BAL!E737+BAL!E744+BAL!E757)-(BAL!E645+BAL!E657+BAL!E697)+BAL!E777)/(PROM!E12+PROM!E15+(PROM!E18-PROM!E21)+(PROM!E24-PROM!E27)+PROM!E33+PROM!E129+PROM!E42+(PROM!E48-PROM!E51))</f>
        <v>0.00907632403637463</v>
      </c>
      <c r="D12" s="63" t="n">
        <f aca="false">+((BAL!$E$724+BAL!$E$737+BAL!$E$744+BAL!$E$757)-(BAL!$E$645+BAL!$E$657+BAL!$E$697)+BAL!$E$777)/(BAL!$E$676+BAL!$E$681)</f>
        <v>0.68256103748327</v>
      </c>
      <c r="E12" s="63" t="n">
        <f aca="false">+(BAL!$E$762-BAL!$E$703)/(BAL!$E$724+BAL!$E$737+BAL!$E$744+BAL!$E$757)</f>
        <v>0</v>
      </c>
      <c r="F12" s="63" t="n">
        <f aca="false">+(BAL!E724+BAL!E737+BAL!E744+BAL!E757)/(PROM!E12+PROM!E15+(PROM!E18-PROM!E21)+(PROM!E24-PROM!E27)+PROM!E33+PROM!E129+PROM!E42+(PROM!E48-PROM!E51))</f>
        <v>0.0668127433572087</v>
      </c>
      <c r="G12" s="63" t="n">
        <f aca="false">+(BAL!E645+BAL!E657+BAL!E697)/(PROM!E12+PROM!E15+(PROM!E18-PROM!E21)+(PROM!E24-PROM!E27)+PROM!E33+PROM!E129+PROM!E42+(PROM!E48-PROM!E51))</f>
        <v>0.0592869956577355</v>
      </c>
      <c r="H12" s="63"/>
      <c r="I12" s="63"/>
      <c r="J12" s="63" t="n">
        <f aca="false">+(BAL!E676+BAL!E681+BAL!E710)/PROM!E6</f>
        <v>0.0259789184494605</v>
      </c>
      <c r="K12" s="63" t="n">
        <f aca="false">+(BAL!E676+BAL!E681+BAL!E710)/(PROM!E6+PROM!E117)</f>
        <v>0.0216849938435411</v>
      </c>
      <c r="L12" s="63" t="n">
        <f aca="false">+(BAL!E676+BAL!E681+BAL!E710)/(PROM!E54+PROM!E60+PROM!E66+PROM!E69+PROM!E72+PROM!E75+PROM!E78+PROM!E81)</f>
        <v>0.033585238988447</v>
      </c>
      <c r="M12" s="63" t="n">
        <f aca="false">+BAL!$E$676/PROM!$E$6</f>
        <v>0.00526904404083756</v>
      </c>
      <c r="N12" s="63" t="n">
        <f aca="false">+BAL!$E$676/(PROM!$E$6+PROM!$E$117)</f>
        <v>0.00439815028517025</v>
      </c>
      <c r="O12" s="63" t="n">
        <f aca="false">+BAL!E676/(BAL!E645+BAL!E657+BAL!E676+BAL!E681+BAL!E688+BAL!E697+BAL!E713+BAL!E710+BAL!E719)</f>
        <v>0.0702142795036674</v>
      </c>
      <c r="P12" s="63" t="n">
        <f aca="false">+BAL!E676/(PROM!E12+PROM!E15+(PROM!E18-PROM!E21)+(PROM!E24-PROM!E27)+PROM!E33+PROM!E129+PROM!E42+(PROM!E48-PROM!E51))</f>
        <v>0.00694832829740171</v>
      </c>
      <c r="Q12" s="64"/>
      <c r="R12" s="63"/>
    </row>
    <row r="13" customFormat="false" ht="12.75" hidden="false" customHeight="false" outlineLevel="0" collapsed="false">
      <c r="A13" s="120" t="str">
        <f aca="false">+BAL!F8</f>
        <v>AUSTRO</v>
      </c>
      <c r="B13" s="63" t="n">
        <f aca="false">+((BAL!$F$724+BAL!$F$737+BAL!$F$744+BAL!$F$757)-(BAL!$F$645+BAL!$F$657+BAL!$F$697))/(BAL!$F$724+BAL!$F$737+BAL!$F$744+BAL!$F$757+BAL!$F$777)</f>
        <v>-0.236837630073973</v>
      </c>
      <c r="C13" s="63" t="n">
        <f aca="false">+((BAL!F724+BAL!F737+BAL!F744+BAL!F757)-(BAL!F645+BAL!F657+BAL!F697)+BAL!F777)/(PROM!F12+PROM!F15+(PROM!F18-PROM!F21)+(PROM!F24-PROM!F27)+PROM!F33+PROM!F129+PROM!F42+(PROM!F48-PROM!F51))</f>
        <v>-0.132468798870483</v>
      </c>
      <c r="D13" s="63" t="n">
        <f aca="false">+((BAL!$F$724+BAL!$F$737+BAL!$F$744+BAL!$F$757)-(BAL!$F$645+BAL!$F$657+BAL!$F$697)+BAL!$F$777)/(BAL!$F$676+BAL!$F$681)</f>
        <v>-7.78807388591226</v>
      </c>
      <c r="E13" s="63" t="n">
        <f aca="false">+(BAL!$F$762-BAL!$F$703)/(BAL!$F$724+BAL!$F$737+BAL!$F$744+BAL!$F$757)</f>
        <v>0</v>
      </c>
      <c r="F13" s="63" t="n">
        <f aca="false">+(BAL!F724+BAL!F737+BAL!F744+BAL!F757)/(PROM!F12+PROM!F15+(PROM!F18-PROM!F21)+(PROM!F24-PROM!F27)+PROM!F33+PROM!F129+PROM!F42+(PROM!F48-PROM!F51))</f>
        <v>0.568490483902992</v>
      </c>
      <c r="G13" s="63" t="n">
        <f aca="false">+(BAL!F645+BAL!F657+BAL!F697)/(PROM!F12+PROM!F15+(PROM!F18-PROM!F21)+(PROM!F24-PROM!F27)+PROM!F33+PROM!F129+PROM!F42+(PROM!F48-PROM!F51))</f>
        <v>0.703804208233987</v>
      </c>
      <c r="H13" s="63"/>
      <c r="I13" s="63"/>
      <c r="J13" s="63" t="n">
        <f aca="false">+(BAL!F676+BAL!F681+BAL!F710)/PROM!F6</f>
        <v>0.149895101643344</v>
      </c>
      <c r="K13" s="63" t="n">
        <f aca="false">+(BAL!F676+BAL!F681+BAL!F710)/(PROM!F6+PROM!F117)</f>
        <v>0.0786337919792625</v>
      </c>
      <c r="L13" s="63" t="n">
        <f aca="false">+(BAL!F676+BAL!F681+BAL!F710)/(PROM!F54+PROM!F60+PROM!F66+PROM!F69+PROM!F72+PROM!F75+PROM!F78+PROM!F81)</f>
        <v>0.186047157320778</v>
      </c>
      <c r="M13" s="63" t="n">
        <f aca="false">+BAL!$F$676/PROM!$F$6</f>
        <v>0.00370284859942803</v>
      </c>
      <c r="N13" s="63" t="n">
        <f aca="false">+BAL!$F$676/(PROM!$F$6+PROM!$F$117)</f>
        <v>0.00194248526673624</v>
      </c>
      <c r="O13" s="63" t="n">
        <f aca="false">+BAL!F676/(BAL!F645+BAL!F657+BAL!F676+BAL!F681+BAL!F688+BAL!F697+BAL!F713+BAL!F710+BAL!F719)</f>
        <v>0.00713671275222095</v>
      </c>
      <c r="P13" s="63" t="n">
        <f aca="false">+BAL!F676/(PROM!F12+PROM!F15+(PROM!F18-PROM!F21)+(PROM!F24-PROM!F27)+PROM!F33+PROM!F129+PROM!F42+(PROM!F48-PROM!F51))</f>
        <v>0.00716359103159473</v>
      </c>
      <c r="Q13" s="64"/>
      <c r="R13" s="63"/>
    </row>
    <row r="14" customFormat="false" ht="12.75" hidden="false" customHeight="false" outlineLevel="0" collapsed="false">
      <c r="A14" s="120" t="str">
        <f aca="false">+BAL!G8</f>
        <v>AZUAY</v>
      </c>
      <c r="B14" s="63" t="n">
        <f aca="false">+((BAL!$G$724+BAL!$G$737+BAL!$G$744+BAL!$G$757)-(BAL!$G$645+BAL!$G$657+BAL!$G$697))/(BAL!$G$724+BAL!$G$737+BAL!$G$744+BAL!$G$757+BAL!$G$777)</f>
        <v>0.690582542748317</v>
      </c>
      <c r="C14" s="63" t="n">
        <f aca="false">+((BAL!G724+BAL!G737+BAL!G744+BAL!G757)-(BAL!G645+BAL!G657+BAL!G697)+BAL!G777)/(PROM!G12+PROM!G15+(PROM!G18-PROM!G21)+(PROM!G24-PROM!G27)+PROM!G33+PROM!G129+PROM!G42+(PROM!G48-PROM!G51))</f>
        <v>3.35255310033075</v>
      </c>
      <c r="D14" s="63" t="n">
        <f aca="false">+((BAL!$G$724+BAL!$G$737+BAL!$G$744+BAL!$G$757)-(BAL!$G$645+BAL!$G$657+BAL!$G$697)+BAL!$G$777)/(BAL!$G$676+BAL!$G$681)</f>
        <v>59.1540982628703</v>
      </c>
      <c r="E14" s="63" t="n">
        <f aca="false">+(BAL!$G$762-BAL!$G$703)/(BAL!$G$724+BAL!$G$737+BAL!$G$744+BAL!$G$757)</f>
        <v>0</v>
      </c>
      <c r="F14" s="63" t="n">
        <f aca="false">+(BAL!G724+BAL!G737+BAL!G744+BAL!G757)/(PROM!G12+PROM!G15+(PROM!G18-PROM!G21)+(PROM!G24-PROM!G27)+PROM!G33+PROM!G129+PROM!G42+(PROM!G48-PROM!G51))</f>
        <v>4.84793386067761</v>
      </c>
      <c r="G14" s="63" t="n">
        <f aca="false">+(BAL!G645+BAL!G657+BAL!G697)/(PROM!G12+PROM!G15+(PROM!G18-PROM!G21)+(PROM!G24-PROM!G27)+PROM!G33+PROM!G129+PROM!G42+(PROM!G48-PROM!G51))</f>
        <v>1.49813401706793</v>
      </c>
      <c r="H14" s="63"/>
      <c r="I14" s="63"/>
      <c r="J14" s="63" t="n">
        <f aca="false">+(BAL!G676+BAL!G681+BAL!G710)/PROM!G6</f>
        <v>0.858263838252833</v>
      </c>
      <c r="K14" s="63" t="n">
        <f aca="false">+(BAL!G676+BAL!G681+BAL!G710)/(PROM!G6+PROM!G117)</f>
        <v>0.857691994873564</v>
      </c>
      <c r="L14" s="63" t="n">
        <f aca="false">+(BAL!G676+BAL!G681+BAL!G710)/(PROM!G54+PROM!G60+PROM!G66+PROM!G69+PROM!G72+PROM!G75+PROM!G78+PROM!G81)</f>
        <v>0.452482920882772</v>
      </c>
      <c r="M14" s="63" t="n">
        <f aca="false">+BAL!$G$676/PROM!$G$6</f>
        <v>0.000315308892404655</v>
      </c>
      <c r="N14" s="63" t="n">
        <f aca="false">+BAL!$G$676/(PROM!$G$6+PROM!$G$117)</f>
        <v>0.000315098808634945</v>
      </c>
      <c r="O14" s="63" t="n">
        <f aca="false">+BAL!G676/(BAL!G645+BAL!G657+BAL!G676+BAL!G681+BAL!G688+BAL!G697+BAL!G713+BAL!G710+BAL!G719)</f>
        <v>0.000273279237540991</v>
      </c>
      <c r="P14" s="63" t="n">
        <f aca="false">+BAL!G676/(PROM!G12+PROM!G15+(PROM!G18-PROM!G21)+(PROM!G24-PROM!G27)+PROM!G33+PROM!G129+PROM!G42+(PROM!G48-PROM!G51))</f>
        <v>0.0037576383218413</v>
      </c>
      <c r="Q14" s="64"/>
      <c r="R14" s="63"/>
    </row>
    <row r="15" customFormat="false" ht="12.75" hidden="false" customHeight="false" outlineLevel="0" collapsed="false">
      <c r="A15" s="120" t="str">
        <f aca="false">+BAL!H8</f>
        <v>BANCOMEX</v>
      </c>
      <c r="B15" s="63" t="n">
        <f aca="false">+((BAL!$H$724+BAL!$H$737+BAL!$H$744+BAL!$H$757)-(BAL!$H$645+BAL!$H$657+BAL!$H$697))/(BAL!$H$724+BAL!$H$737+BAL!$H$744+BAL!$H$757+BAL!$H$777)</f>
        <v>0.448573486991472</v>
      </c>
      <c r="C15" s="63" t="n">
        <f aca="false">+((BAL!H724+BAL!H737+BAL!H744+BAL!H757)-(BAL!H645+BAL!H657+BAL!H697)+BAL!H777)/(PROM!H12+PROM!H15+(PROM!H18-PROM!H21)+(PROM!H24-PROM!H27)+PROM!H33+PROM!H129+PROM!H42+(PROM!H48-PROM!H51))</f>
        <v>0.0567429632711315</v>
      </c>
      <c r="D15" s="63" t="n">
        <f aca="false">+((BAL!$H$724+BAL!$H$737+BAL!$H$744+BAL!$H$757)-(BAL!$H$645+BAL!$H$657+BAL!$H$697)+BAL!$H$777)/(BAL!$H$676+BAL!$H$681)</f>
        <v>18.7376074771864</v>
      </c>
      <c r="E15" s="63" t="n">
        <f aca="false">+(BAL!$H$762-BAL!$H$703)/(BAL!$H$724+BAL!$H$737+BAL!$H$744+BAL!$H$757)</f>
        <v>0</v>
      </c>
      <c r="F15" s="63" t="n">
        <f aca="false">+(BAL!H724+BAL!H737+BAL!H744+BAL!H757)/(PROM!H12+PROM!H15+(PROM!H18-PROM!H21)+(PROM!H24-PROM!H27)+PROM!H33+PROM!H129+PROM!H42+(PROM!H48-PROM!H51))</f>
        <v>0.126444131753809</v>
      </c>
      <c r="G15" s="63" t="n">
        <f aca="false">+(BAL!H645+BAL!H657+BAL!H697)/(PROM!H12+PROM!H15+(PROM!H18-PROM!H21)+(PROM!H24-PROM!H27)+PROM!H33+PROM!H129+PROM!H42+(PROM!H48-PROM!H51))</f>
        <v>0.0697173762767089</v>
      </c>
      <c r="H15" s="63"/>
      <c r="I15" s="63"/>
      <c r="J15" s="63" t="n">
        <f aca="false">+(BAL!H676+BAL!H681+BAL!H710)/PROM!H6</f>
        <v>0.0531546641413628</v>
      </c>
      <c r="K15" s="63" t="n">
        <f aca="false">+(BAL!H676+BAL!H681+BAL!H710)/(PROM!H6+PROM!H117)</f>
        <v>0.0312135120698589</v>
      </c>
      <c r="L15" s="63" t="n">
        <f aca="false">+(BAL!H676+BAL!H681+BAL!H710)/(PROM!H54+PROM!H60+PROM!H66+PROM!H69+PROM!H72+PROM!H75+PROM!H78+PROM!H81)</f>
        <v>0.072901535098416</v>
      </c>
      <c r="M15" s="63" t="n">
        <f aca="false">+BAL!$H$676/PROM!$H$6</f>
        <v>0.000760911914750707</v>
      </c>
      <c r="N15" s="63" t="n">
        <f aca="false">+BAL!$H$676/(PROM!$H$6+PROM!$H$117)</f>
        <v>0.000446823126791027</v>
      </c>
      <c r="O15" s="63" t="n">
        <f aca="false">+BAL!H676/(BAL!H645+BAL!H657+BAL!H676+BAL!H681+BAL!H688+BAL!H697+BAL!H713+BAL!H710+BAL!H719)</f>
        <v>0.00695492794650215</v>
      </c>
      <c r="P15" s="63" t="n">
        <f aca="false">+BAL!H676/(PROM!H12+PROM!H15+(PROM!H18-PROM!H21)+(PROM!H24-PROM!H27)+PROM!H33+PROM!H129+PROM!H42+(PROM!H48-PROM!H51))</f>
        <v>0.00135550532846278</v>
      </c>
      <c r="Q15" s="64"/>
      <c r="R15" s="63"/>
    </row>
    <row r="16" customFormat="false" ht="12.75" hidden="false" customHeight="false" outlineLevel="0" collapsed="false">
      <c r="A16" s="120" t="str">
        <f aca="false">+BAL!I8</f>
        <v>BOLIVARIANO</v>
      </c>
      <c r="B16" s="63" t="n">
        <f aca="false">+((BAL!$I$724+BAL!$I$737+BAL!$I$744+BAL!$I$757)-(BAL!$I$645+BAL!$I$657+BAL!$I$697))/(BAL!$I$724+BAL!$I$737+BAL!$I$744+BAL!$I$757+BAL!$I$777)</f>
        <v>0.0538012562285519</v>
      </c>
      <c r="C16" s="63" t="n">
        <f aca="false">+((BAL!I724+BAL!I737+BAL!I744+BAL!I757)-(BAL!I645+BAL!I657+BAL!I697)+BAL!I777)/(PROM!I12+PROM!I15+(PROM!I18-PROM!I21)+(PROM!I24-PROM!I27)+PROM!I33+PROM!I129+PROM!I42+(PROM!I48-PROM!I51))</f>
        <v>0.00939431443701295</v>
      </c>
      <c r="D16" s="63" t="n">
        <f aca="false">+((BAL!$I$724+BAL!$I$737+BAL!$I$744+BAL!$I$757)-(BAL!$I$645+BAL!$I$657+BAL!$I$697)+BAL!$I$777)/(BAL!$I$676+BAL!$I$681)</f>
        <v>0.694109965852394</v>
      </c>
      <c r="E16" s="63" t="n">
        <f aca="false">+(BAL!$I$762-BAL!$I$703)/(BAL!$I$724+BAL!$I$737+BAL!$I$744+BAL!$I$757)</f>
        <v>0</v>
      </c>
      <c r="F16" s="63" t="n">
        <f aca="false">+(BAL!I724+BAL!I737+BAL!I744+BAL!I757)/(PROM!I12+PROM!I15+(PROM!I18-PROM!I21)+(PROM!I24-PROM!I27)+PROM!I33+PROM!I129+PROM!I42+(PROM!I48-PROM!I51))</f>
        <v>0.114808652627555</v>
      </c>
      <c r="G16" s="63" t="n">
        <f aca="false">+(BAL!I645+BAL!I657+BAL!I697)/(PROM!I12+PROM!I15+(PROM!I18-PROM!I21)+(PROM!I24-PROM!I27)+PROM!I33+PROM!I129+PROM!I42+(PROM!I48-PROM!I51))</f>
        <v>0.108467536960923</v>
      </c>
      <c r="H16" s="63"/>
      <c r="I16" s="63"/>
      <c r="J16" s="63" t="n">
        <f aca="false">+(BAL!I676+BAL!I681+BAL!I710)/PROM!I6</f>
        <v>0.145447923572894</v>
      </c>
      <c r="K16" s="63" t="n">
        <f aca="false">+(BAL!I676+BAL!I681+BAL!I710)/(PROM!I6+PROM!I117)</f>
        <v>0.123525982340951</v>
      </c>
      <c r="L16" s="63" t="n">
        <f aca="false">+(BAL!I676+BAL!I681+BAL!I710)/(PROM!I54+PROM!I60+PROM!I66+PROM!I69+PROM!I72+PROM!I75+PROM!I78+PROM!I81)</f>
        <v>0.174744451695477</v>
      </c>
      <c r="M16" s="63" t="n">
        <f aca="false">+BAL!$I$676/PROM!$I$6</f>
        <v>0.00480864208908964</v>
      </c>
      <c r="N16" s="63" t="n">
        <f aca="false">+BAL!$I$676/(PROM!$I$6+PROM!$I$117)</f>
        <v>0.00408388255527862</v>
      </c>
      <c r="O16" s="63" t="n">
        <f aca="false">+BAL!I676/(BAL!I645+BAL!I657+BAL!I676+BAL!I681+BAL!I688+BAL!I697+BAL!I713+BAL!I710+BAL!I719)</f>
        <v>0.0193454632287881</v>
      </c>
      <c r="P16" s="63" t="n">
        <f aca="false">+BAL!I676/(PROM!I12+PROM!I15+(PROM!I18-PROM!I21)+(PROM!I24-PROM!I27)+PROM!I33+PROM!I129+PROM!I42+(PROM!I48-PROM!I51))</f>
        <v>0.00558070650751449</v>
      </c>
      <c r="Q16" s="64"/>
      <c r="R16" s="63"/>
    </row>
    <row r="17" customFormat="false" ht="12.75" hidden="false" customHeight="false" outlineLevel="0" collapsed="false">
      <c r="A17" s="120" t="str">
        <f aca="false">+BAL!J8</f>
        <v>CENTROMUNDO</v>
      </c>
      <c r="B17" s="63" t="n">
        <f aca="false">+((BAL!$J$724+BAL!$J$737+BAL!$J$744+BAL!$J$757)-(BAL!$J$645+BAL!$J$657+BAL!$J$697))/(BAL!$J$724+BAL!$J$737+BAL!$J$744+BAL!$J$757+BAL!$J$777)</f>
        <v>0.112377315259216</v>
      </c>
      <c r="C17" s="63" t="n">
        <f aca="false">+((BAL!J724+BAL!J737+BAL!J744+BAL!J757)-(BAL!J645+BAL!J657+BAL!J697)+BAL!J777)/(PROM!J12+PROM!J15+(PROM!J18-PROM!J21)+(PROM!J24-PROM!J27)+PROM!J33+PROM!J129+PROM!J42+(PROM!J48-PROM!J51))</f>
        <v>0.072116807594355</v>
      </c>
      <c r="D17" s="63" t="n">
        <f aca="false">+((BAL!$J$724+BAL!$J$737+BAL!$J$744+BAL!$J$757)-(BAL!$J$645+BAL!$J$657+BAL!$J$697)+BAL!$J$777)/(BAL!$J$676+BAL!$J$681)</f>
        <v>1.31295872908473</v>
      </c>
      <c r="E17" s="63" t="n">
        <f aca="false">+(BAL!$J$762-BAL!$J$703)/(BAL!$J$724+BAL!$J$737+BAL!$J$744+BAL!$J$757)</f>
        <v>0</v>
      </c>
      <c r="F17" s="63" t="n">
        <f aca="false">+(BAL!J724+BAL!J737+BAL!J744+BAL!J757)/(PROM!J12+PROM!J15+(PROM!J18-PROM!J21)+(PROM!J24-PROM!J27)+PROM!J33+PROM!J129+PROM!J42+(PROM!J48-PROM!J51))</f>
        <v>0.155153540749243</v>
      </c>
      <c r="G17" s="63" t="n">
        <f aca="false">+(BAL!J645+BAL!J657+BAL!J697)/(PROM!J12+PROM!J15+(PROM!J18-PROM!J21)+(PROM!J24-PROM!J27)+PROM!J33+PROM!J129+PROM!J42+(PROM!J48-PROM!J51))</f>
        <v>0.132193677010086</v>
      </c>
      <c r="H17" s="63"/>
      <c r="I17" s="63"/>
      <c r="J17" s="63" t="n">
        <f aca="false">+(BAL!J676+BAL!J681+BAL!J710)/PROM!J6</f>
        <v>0.0503586967639067</v>
      </c>
      <c r="K17" s="63" t="n">
        <f aca="false">+(BAL!J676+BAL!J681+BAL!J710)/(PROM!J6+PROM!J117)</f>
        <v>0.0503516413338095</v>
      </c>
      <c r="L17" s="63" t="n">
        <f aca="false">+(BAL!J676+BAL!J681+BAL!J710)/(PROM!J54+PROM!J60+PROM!J66+PROM!J69+PROM!J72+PROM!J75+PROM!J78+PROM!J81)</f>
        <v>0.0583193933708812</v>
      </c>
      <c r="M17" s="63" t="n">
        <f aca="false">+BAL!$J$676/PROM!$J$6</f>
        <v>0.0152229535597637</v>
      </c>
      <c r="N17" s="63" t="n">
        <f aca="false">+BAL!$J$676/(PROM!$J$6+PROM!$J$117)</f>
        <v>0.0152208207705611</v>
      </c>
      <c r="O17" s="63" t="n">
        <f aca="false">+BAL!J676/(BAL!J645+BAL!J657+BAL!J676+BAL!J681+BAL!J688+BAL!J697+BAL!J713+BAL!J710+BAL!J719)</f>
        <v>0.118146869957281</v>
      </c>
      <c r="P17" s="63" t="n">
        <f aca="false">+BAL!J676/(PROM!J12+PROM!J15+(PROM!J18-PROM!J21)+(PROM!J24-PROM!J27)+PROM!J33+PROM!J129+PROM!J42+(PROM!J48-PROM!J51))</f>
        <v>0.0266727194249798</v>
      </c>
      <c r="Q17" s="64"/>
      <c r="R17" s="63"/>
    </row>
    <row r="18" customFormat="false" ht="12.75" hidden="false" customHeight="false" outlineLevel="0" collapsed="false">
      <c r="A18" s="120" t="str">
        <f aca="false">+BAL!K8</f>
        <v>CITIBANK</v>
      </c>
      <c r="B18" s="63" t="n">
        <f aca="false">+((BAL!$K$724+BAL!$K$737+BAL!$K$744+BAL!$K$757)-(BAL!$K$645+BAL!$K$657+BAL!$K$697))/(BAL!$K$724+BAL!$K$737+BAL!$K$744+BAL!$K$757+BAL!$K$777)</f>
        <v>0.0474424963129701</v>
      </c>
      <c r="C18" s="63" t="n">
        <f aca="false">+((BAL!K724+BAL!K737+BAL!K744+BAL!K757)-(BAL!K645+BAL!K657+BAL!K697)+BAL!K777)/(PROM!K12+PROM!K15+(PROM!K18-PROM!K21)+(PROM!K24-PROM!K27)+PROM!K33+PROM!K129+PROM!K42+(PROM!K48-PROM!K51))</f>
        <v>0.0065456419900395</v>
      </c>
      <c r="D18" s="63" t="n">
        <f aca="false">+((BAL!$K$724+BAL!$K$737+BAL!$K$744+BAL!$K$757)-(BAL!$K$645+BAL!$K$657+BAL!$K$697)+BAL!$K$777)/(BAL!$K$676+BAL!$K$681)</f>
        <v>0.413347776921527</v>
      </c>
      <c r="E18" s="63" t="n">
        <f aca="false">+(BAL!$K$762-BAL!$K$703)/(BAL!$K$724+BAL!$K$737+BAL!$K$744+BAL!$K$757)</f>
        <v>0</v>
      </c>
      <c r="F18" s="63" t="n">
        <f aca="false">+(BAL!K724+BAL!K737+BAL!K744+BAL!K757)/(PROM!K12+PROM!K15+(PROM!K18-PROM!K21)+(PROM!K24-PROM!K27)+PROM!K33+PROM!K129+PROM!K42+(PROM!K48-PROM!K51))</f>
        <v>0.122719885207254</v>
      </c>
      <c r="G18" s="63" t="n">
        <f aca="false">+(BAL!K645+BAL!K657+BAL!K697)/(PROM!K12+PROM!K15+(PROM!K18-PROM!K21)+(PROM!K24-PROM!K27)+PROM!K33+PROM!K129+PROM!K42+(PROM!K48-PROM!K51))</f>
        <v>0.116864977354041</v>
      </c>
      <c r="H18" s="63"/>
      <c r="I18" s="63"/>
      <c r="J18" s="63" t="n">
        <f aca="false">+(BAL!K676+BAL!K681+BAL!K710)/PROM!K6</f>
        <v>0.243626997867258</v>
      </c>
      <c r="K18" s="63" t="n">
        <f aca="false">+(BAL!K676+BAL!K681+BAL!K710)/(PROM!K6+PROM!K117)</f>
        <v>0.178203238225177</v>
      </c>
      <c r="L18" s="63" t="n">
        <f aca="false">+(BAL!K676+BAL!K681+BAL!K710)/(PROM!K54+PROM!K60+PROM!K66+PROM!K69+PROM!K72+PROM!K75+PROM!K78+PROM!K81)</f>
        <v>0.295420307881043</v>
      </c>
      <c r="M18" s="63" t="n">
        <f aca="false">+BAL!$K$676/PROM!$K$6</f>
        <v>0.00591807573360169</v>
      </c>
      <c r="N18" s="63" t="n">
        <f aca="false">+BAL!$K$676/(PROM!$K$6+PROM!$K$117)</f>
        <v>0.00432883165257523</v>
      </c>
      <c r="O18" s="63" t="n">
        <f aca="false">+BAL!K676/(BAL!K645+BAL!K657+BAL!K676+BAL!K681+BAL!K688+BAL!K697+BAL!K713+BAL!K710+BAL!K719)</f>
        <v>0.0166751675289707</v>
      </c>
      <c r="P18" s="63" t="n">
        <f aca="false">+BAL!K676/(PROM!K12+PROM!K15+(PROM!K18-PROM!K21)+(PROM!K24-PROM!K27)+PROM!K33+PROM!K129+PROM!K42+(PROM!K48-PROM!K51))</f>
        <v>0.00660269173670848</v>
      </c>
      <c r="Q18" s="64"/>
      <c r="R18" s="63"/>
    </row>
    <row r="19" customFormat="false" ht="12.75" hidden="false" customHeight="false" outlineLevel="0" collapsed="false">
      <c r="A19" s="120" t="str">
        <f aca="false">+BAL!L8</f>
        <v>COFIEC</v>
      </c>
      <c r="B19" s="63" t="n">
        <f aca="false">+((BAL!$L$724+BAL!$L$737+BAL!$L$744+BAL!$L$757)-(BAL!$L$645+BAL!$L$657+BAL!$L$697))/(BAL!$L$724+BAL!$L$737+BAL!$L$744+BAL!$L$757+BAL!$L$777)</f>
        <v>-0.304339022806431</v>
      </c>
      <c r="C19" s="63" t="n">
        <f aca="false">+((BAL!L724+BAL!L737+BAL!L744+BAL!L757)-(BAL!L645+BAL!L657+BAL!L697)+BAL!L777)/(PROM!L12+PROM!L15+(PROM!L18-PROM!L21)+(PROM!L24-PROM!L27)+PROM!L33+PROM!L129+PROM!L42+(PROM!L48-PROM!L51))</f>
        <v>-0.0196489314738807</v>
      </c>
      <c r="D19" s="63" t="n">
        <f aca="false">+((BAL!$L$724+BAL!$L$737+BAL!$L$744+BAL!$L$757)-(BAL!$L$645+BAL!$L$657+BAL!$L$697)+BAL!$L$777)/(BAL!$L$676+BAL!$L$681)</f>
        <v>-3.17832470859029</v>
      </c>
      <c r="E19" s="63" t="n">
        <f aca="false">+(BAL!$L$762-BAL!$L$703)/(BAL!$L$724+BAL!$L$737+BAL!$L$744+BAL!$L$757)</f>
        <v>0</v>
      </c>
      <c r="F19" s="63" t="n">
        <f aca="false">+(BAL!L724+BAL!L737+BAL!L744+BAL!L757)/(PROM!L12+PROM!L15+(PROM!L18-PROM!L21)+(PROM!L24-PROM!L27)+PROM!L33+PROM!L129+PROM!L42+(PROM!L48-PROM!L51))</f>
        <v>0.0660724943190428</v>
      </c>
      <c r="G19" s="63" t="n">
        <f aca="false">+(BAL!L645+BAL!L657+BAL!L697)/(PROM!L12+PROM!L15+(PROM!L18-PROM!L21)+(PROM!L24-PROM!L27)+PROM!L33+PROM!L129+PROM!L42+(PROM!L48-PROM!L51))</f>
        <v>0.0863819585763118</v>
      </c>
      <c r="H19" s="63"/>
      <c r="I19" s="63"/>
      <c r="J19" s="63" t="n">
        <f aca="false">+(BAL!L676+BAL!L681+BAL!L710)/PROM!L6</f>
        <v>0.0811501562704379</v>
      </c>
      <c r="K19" s="63" t="n">
        <f aca="false">+(BAL!L676+BAL!L681+BAL!L710)/(PROM!L6+PROM!L117)</f>
        <v>0.0470040289409611</v>
      </c>
      <c r="L19" s="63" t="n">
        <f aca="false">+(BAL!L676+BAL!L681+BAL!L710)/(PROM!L54+PROM!L60+PROM!L66+PROM!L69+PROM!L72+PROM!L75+PROM!L78+PROM!L81)</f>
        <v>0.137191598016762</v>
      </c>
      <c r="M19" s="63" t="n">
        <f aca="false">+BAL!$L$676/PROM!$L$6</f>
        <v>0.00274096348331368</v>
      </c>
      <c r="N19" s="63" t="n">
        <f aca="false">+BAL!$L$676/(PROM!$L$6+PROM!$L$117)</f>
        <v>0.00158762882065733</v>
      </c>
      <c r="O19" s="63" t="n">
        <f aca="false">+BAL!L676/(BAL!L645+BAL!L657+BAL!L676+BAL!L681+BAL!L688+BAL!L697+BAL!L713+BAL!L710+BAL!L719)</f>
        <v>0.0170179455667275</v>
      </c>
      <c r="P19" s="63" t="n">
        <f aca="false">+BAL!L676/(PROM!L12+PROM!L15+(PROM!L18-PROM!L21)+(PROM!L24-PROM!L27)+PROM!L33+PROM!L129+PROM!L42+(PROM!L48-PROM!L51))</f>
        <v>0.00339115508130193</v>
      </c>
      <c r="Q19" s="64"/>
      <c r="R19" s="63"/>
    </row>
    <row r="20" customFormat="false" ht="12.75" hidden="false" customHeight="false" outlineLevel="0" collapsed="false">
      <c r="A20" s="120" t="str">
        <f aca="false">+BAL!M8</f>
        <v>COMERCIAL DE MANABÍ</v>
      </c>
      <c r="B20" s="63" t="n">
        <f aca="false">+((BAL!$M$724+BAL!$M$737+BAL!$M$744+BAL!$M$757)-(BAL!$M$645+BAL!$M$657+BAL!$M$697))/(BAL!$M$724+BAL!$M$737+BAL!$M$744+BAL!$M$757+BAL!$M$777)</f>
        <v>-0.506547972442722</v>
      </c>
      <c r="C20" s="63" t="n">
        <f aca="false">+((BAL!M724+BAL!M737+BAL!M744+BAL!M757)-(BAL!M645+BAL!M657+BAL!M697)+BAL!M777)/(PROM!M12+PROM!M15+(PROM!M18-PROM!M21)+(PROM!M24-PROM!M27)+PROM!M33+PROM!M129+PROM!M42+(PROM!M48-PROM!M51))</f>
        <v>-0.0481236264212642</v>
      </c>
      <c r="D20" s="63" t="n">
        <f aca="false">+((BAL!$M$724+BAL!$M$737+BAL!$M$744+BAL!$M$757)-(BAL!$M$645+BAL!$M$657+BAL!$M$697)+BAL!$M$777)/(BAL!$M$676+BAL!$M$681)</f>
        <v>-2.3323361491249</v>
      </c>
      <c r="E20" s="63" t="n">
        <f aca="false">+(BAL!$M$762-BAL!$M$703)/(BAL!$M$724+BAL!$M$737+BAL!$M$744+BAL!$M$757)</f>
        <v>0</v>
      </c>
      <c r="F20" s="63" t="n">
        <f aca="false">+(BAL!M724+BAL!M737+BAL!M744+BAL!M757)/(PROM!M12+PROM!M15+(PROM!M18-PROM!M21)+(PROM!M24-PROM!M27)+PROM!M33+PROM!M129+PROM!M42+(PROM!M48-PROM!M51))</f>
        <v>0.0955790691911709</v>
      </c>
      <c r="G20" s="63" t="n">
        <f aca="false">+(BAL!M645+BAL!M657+BAL!M697)/(PROM!M12+PROM!M15+(PROM!M18-PROM!M21)+(PROM!M24-PROM!M27)+PROM!M33+PROM!M129+PROM!M42+(PROM!M48-PROM!M51))</f>
        <v>0.144293953260986</v>
      </c>
      <c r="H20" s="63"/>
      <c r="I20" s="63"/>
      <c r="J20" s="63" t="n">
        <f aca="false">+(BAL!M676+BAL!M681+BAL!M710)/PROM!M6</f>
        <v>0.0251150245469446</v>
      </c>
      <c r="K20" s="63" t="n">
        <f aca="false">+(BAL!M676+BAL!M681+BAL!M710)/(PROM!M6+PROM!M117)</f>
        <v>0.0187212985421226</v>
      </c>
      <c r="L20" s="63" t="n">
        <f aca="false">+(BAL!M676+BAL!M681+BAL!M710)/(PROM!M54+PROM!M60+PROM!M66+PROM!M69+PROM!M72+PROM!M75+PROM!M78+PROM!M81)</f>
        <v>0.0596130103020714</v>
      </c>
      <c r="M20" s="63" t="n">
        <f aca="false">+BAL!$M$676/PROM!$M$6</f>
        <v>0.00366245178774399</v>
      </c>
      <c r="N20" s="63" t="n">
        <f aca="false">+BAL!$M$676/(PROM!$M$6+PROM!$M$117)</f>
        <v>0.00273007311564931</v>
      </c>
      <c r="O20" s="63" t="n">
        <f aca="false">+BAL!M676/(BAL!M645+BAL!M657+BAL!M676+BAL!M681+BAL!M688+BAL!M697+BAL!M713+BAL!M710+BAL!M719)</f>
        <v>0.0287362523943079</v>
      </c>
      <c r="P20" s="63" t="n">
        <f aca="false">+BAL!M676/(PROM!M12+PROM!M15+(PROM!M18-PROM!M21)+(PROM!M24-PROM!M27)+PROM!M33+PROM!M129+PROM!M42+(PROM!M48-PROM!M51))</f>
        <v>0.00546637490441934</v>
      </c>
      <c r="Q20" s="64"/>
      <c r="R20" s="63"/>
    </row>
    <row r="21" customFormat="false" ht="12.75" hidden="false" customHeight="false" outlineLevel="0" collapsed="false">
      <c r="A21" s="120" t="str">
        <f aca="false">+BAL!N8</f>
        <v>CONTINENTAL</v>
      </c>
      <c r="B21" s="63" t="n">
        <f aca="false">+((BAL!$N$724+BAL!$N$737+BAL!$N$744+BAL!$N$757)-(BAL!$N$645+BAL!$N$657+BAL!$N$697))/(BAL!$N$724+BAL!$N$737+BAL!$N$744+BAL!$N$757+BAL!$N$777)</f>
        <v>0.249188237264633</v>
      </c>
      <c r="C21" s="63" t="n">
        <f aca="false">+((BAL!N724+BAL!N737+BAL!N744+BAL!N757)-(BAL!N645+BAL!N657+BAL!N697)+BAL!N777)/(PROM!N12+PROM!N15+(PROM!N18-PROM!N21)+(PROM!N24-PROM!N27)+PROM!N33+PROM!N129+PROM!N42+(PROM!N48-PROM!N51))</f>
        <v>0.0265852204603832</v>
      </c>
      <c r="D21" s="63" t="n">
        <f aca="false">+((BAL!$N$724+BAL!$N$737+BAL!$N$744+BAL!$N$757)-(BAL!$N$645+BAL!$N$657+BAL!$N$697)+BAL!$N$777)/(BAL!$N$676+BAL!$N$681)</f>
        <v>2.53443239312618</v>
      </c>
      <c r="E21" s="63" t="n">
        <f aca="false">+(BAL!$N$762-BAL!$N$703)/(BAL!$N$724+BAL!$N$737+BAL!$N$744+BAL!$N$757)</f>
        <v>-0.000135723655679362</v>
      </c>
      <c r="F21" s="63" t="n">
        <f aca="false">+(BAL!N724+BAL!N737+BAL!N744+BAL!N757)/(PROM!N12+PROM!N15+(PROM!N18-PROM!N21)+(PROM!N24-PROM!N27)+PROM!N33+PROM!N129+PROM!N42+(PROM!N48-PROM!N51))</f>
        <v>0.0772340967798929</v>
      </c>
      <c r="G21" s="63" t="n">
        <f aca="false">+(BAL!N645+BAL!N657+BAL!N697)/(PROM!N12+PROM!N15+(PROM!N18-PROM!N21)+(PROM!N24-PROM!N27)+PROM!N33+PROM!N129+PROM!N42+(PROM!N48-PROM!N51))</f>
        <v>0.0565242054397604</v>
      </c>
      <c r="H21" s="63"/>
      <c r="I21" s="63"/>
      <c r="J21" s="63" t="n">
        <f aca="false">+(BAL!N676+BAL!N681+BAL!N710)/PROM!N6</f>
        <v>0.00935401390592167</v>
      </c>
      <c r="K21" s="63" t="n">
        <f aca="false">+(BAL!N676+BAL!N681+BAL!N710)/(PROM!N6+PROM!N117)</f>
        <v>0.0065620990775107</v>
      </c>
      <c r="L21" s="63" t="n">
        <f aca="false">+(BAL!N676+BAL!N681+BAL!N710)/(PROM!N54+PROM!N60+PROM!N66+PROM!N69+PROM!N72+PROM!N75+PROM!N78+PROM!N81)</f>
        <v>0.012453012075663</v>
      </c>
      <c r="M21" s="63" t="n">
        <f aca="false">+BAL!$N$676/PROM!$N$6</f>
        <v>0.00453094063303064</v>
      </c>
      <c r="N21" s="63" t="n">
        <f aca="false">+BAL!$N$676/(PROM!$N$6+PROM!$N$117)</f>
        <v>0.00317857998152468</v>
      </c>
      <c r="O21" s="63" t="n">
        <f aca="false">+BAL!N676/(BAL!N645+BAL!N657+BAL!N676+BAL!N681+BAL!N688+BAL!N697+BAL!N713+BAL!N710+BAL!N719)</f>
        <v>0.0687231080340365</v>
      </c>
      <c r="P21" s="63" t="n">
        <f aca="false">+BAL!N676/(PROM!N12+PROM!N15+(PROM!N18-PROM!N21)+(PROM!N24-PROM!N27)+PROM!N33+PROM!N129+PROM!N42+(PROM!N48-PROM!N51))</f>
        <v>0.00527600078736609</v>
      </c>
      <c r="Q21" s="64"/>
      <c r="R21" s="63"/>
    </row>
    <row r="22" customFormat="false" ht="12.75" hidden="false" customHeight="false" outlineLevel="0" collapsed="false">
      <c r="A22" s="120" t="str">
        <f aca="false">+BAL!O8</f>
        <v>CREDITO</v>
      </c>
      <c r="B22" s="63" t="n">
        <f aca="false">+((BAL!$O$724+BAL!$O$737+BAL!$O$744+BAL!$O$757)-(BAL!$O$645+BAL!$O$657+BAL!$O$697))/(BAL!$O$724+BAL!$O$737+BAL!$O$744+BAL!$O$757+BAL!$O$777)</f>
        <v>0.500349697760358</v>
      </c>
      <c r="C22" s="63" t="n">
        <f aca="false">+((BAL!O724+BAL!O737+BAL!O744+BAL!O757)-(BAL!O645+BAL!O657+BAL!O697)+BAL!O777)/(PROM!O12+PROM!O15+(PROM!O18-PROM!O21)+(PROM!O24-PROM!O27)+PROM!O33+PROM!O129+PROM!O42+(PROM!O48-PROM!O51))</f>
        <v>0.258388572836592</v>
      </c>
      <c r="D22" s="63" t="n">
        <f aca="false">+((BAL!$O$724+BAL!$O$737+BAL!$O$744+BAL!$O$757)-(BAL!$O$645+BAL!$O$657+BAL!$O$697)+BAL!$O$777)/(BAL!$O$676+BAL!$O$681)</f>
        <v>15.7706951409787</v>
      </c>
      <c r="E22" s="63" t="n">
        <f aca="false">+(BAL!$O$762-BAL!$O$703)/(BAL!$O$724+BAL!$O$737+BAL!$O$744+BAL!$O$757)</f>
        <v>0</v>
      </c>
      <c r="F22" s="63" t="n">
        <f aca="false">+(BAL!O724+BAL!O737+BAL!O744+BAL!O757)/(PROM!O12+PROM!O15+(PROM!O18-PROM!O21)+(PROM!O24-PROM!O27)+PROM!O33+PROM!O129+PROM!O42+(PROM!O48-PROM!O51))</f>
        <v>0.516184011250612</v>
      </c>
      <c r="G22" s="63" t="n">
        <f aca="false">+(BAL!O645+BAL!O657+BAL!O697)/(PROM!O12+PROM!O15+(PROM!O18-PROM!O21)+(PROM!O24-PROM!O27)+PROM!O33+PROM!O129+PROM!O42+(PROM!O48-PROM!O51))</f>
        <v>0.257872792925966</v>
      </c>
      <c r="H22" s="63"/>
      <c r="I22" s="63"/>
      <c r="J22" s="63" t="n">
        <f aca="false">+(BAL!O676+BAL!O681+BAL!O710)/PROM!O6</f>
        <v>0.00881438909065322</v>
      </c>
      <c r="K22" s="63" t="n">
        <f aca="false">+(BAL!O676+BAL!O681+BAL!O710)/(PROM!O6+PROM!O117)</f>
        <v>0.0064398594075265</v>
      </c>
      <c r="L22" s="63" t="n">
        <f aca="false">+(BAL!O676+BAL!O681+BAL!O710)/(PROM!O54+PROM!O60+PROM!O66+PROM!O69+PROM!O72+PROM!O75+PROM!O78+PROM!O81)</f>
        <v>0.00778718939644035</v>
      </c>
      <c r="M22" s="63" t="n">
        <f aca="false">+BAL!$O$676/PROM!$O$6</f>
        <v>7.4632371747518E-005</v>
      </c>
      <c r="N22" s="63" t="n">
        <f aca="false">+BAL!$O$676/(PROM!$O$6+PROM!$O$117)</f>
        <v>5.45269758756078E-005</v>
      </c>
      <c r="O22" s="63" t="n">
        <f aca="false">+BAL!O676/(BAL!O645+BAL!O657+BAL!O676+BAL!O681+BAL!O688+BAL!O697+BAL!O713+BAL!O710+BAL!O719)</f>
        <v>0.000453352994851591</v>
      </c>
      <c r="P22" s="63" t="n">
        <f aca="false">+BAL!O676/(PROM!O12+PROM!O15+(PROM!O18-PROM!O21)+(PROM!O24-PROM!O27)+PROM!O33+PROM!O129+PROM!O42+(PROM!O48-PROM!O51))</f>
        <v>0.000138725881273328</v>
      </c>
      <c r="Q22" s="64"/>
      <c r="R22" s="63"/>
    </row>
    <row r="23" customFormat="false" ht="12.75" hidden="false" customHeight="false" outlineLevel="0" collapsed="false">
      <c r="A23" s="120" t="str">
        <f aca="false">+BAL!P8</f>
        <v>DE GUAYAQUIL</v>
      </c>
      <c r="B23" s="63" t="n">
        <f aca="false">+((BAL!$P$724+BAL!$P$737+BAL!$P$744+BAL!$P$757)-(BAL!$P$645+BAL!$P$657+BAL!$P$697))/(BAL!$P$724+BAL!$P$737+BAL!$P$744+BAL!$P$757+BAL!$P$777)</f>
        <v>0.167251647439973</v>
      </c>
      <c r="C23" s="63" t="n">
        <f aca="false">+((BAL!P724+BAL!P737+BAL!P744+BAL!P757)-(BAL!P645+BAL!P657+BAL!P697)+BAL!P777)/(PROM!P12+PROM!P15+(PROM!P18-PROM!P21)+(PROM!P24-PROM!P27)+PROM!P33+PROM!P129+PROM!P42+(PROM!P48-PROM!P51))</f>
        <v>0.0164900670702291</v>
      </c>
      <c r="D23" s="63" t="n">
        <f aca="false">+((BAL!$P$724+BAL!$P$737+BAL!$P$744+BAL!$P$757)-(BAL!$P$645+BAL!$P$657+BAL!$P$697)+BAL!$P$777)/(BAL!$P$676+BAL!$P$681)</f>
        <v>2.6472406526185</v>
      </c>
      <c r="E23" s="63" t="n">
        <f aca="false">+(BAL!$P$762-BAL!$P$703)/(BAL!$P$724+BAL!$P$737+BAL!$P$744+BAL!$P$757)</f>
        <v>-0.00101097229917195</v>
      </c>
      <c r="F23" s="63" t="n">
        <f aca="false">+(BAL!P724+BAL!P737+BAL!P744+BAL!P757)/(PROM!P12+PROM!P15+(PROM!P18-PROM!P21)+(PROM!P24-PROM!P27)+PROM!P33+PROM!P129+PROM!P42+(PROM!P48-PROM!P51))</f>
        <v>0.0716818919840415</v>
      </c>
      <c r="G23" s="63" t="n">
        <f aca="false">+(BAL!P645+BAL!P657+BAL!P697)/(PROM!P12+PROM!P15+(PROM!P18-PROM!P21)+(PROM!P24-PROM!P27)+PROM!P33+PROM!P129+PROM!P42+(PROM!P48-PROM!P51))</f>
        <v>0.0590480221221486</v>
      </c>
      <c r="H23" s="63"/>
      <c r="I23" s="63"/>
      <c r="J23" s="63" t="n">
        <f aca="false">+(BAL!P676+BAL!P681+BAL!P710)/PROM!P6</f>
        <v>0.0132968145170185</v>
      </c>
      <c r="K23" s="63" t="n">
        <f aca="false">+(BAL!P676+BAL!P681+BAL!P710)/(PROM!P6+PROM!P117)</f>
        <v>0.0107142091034964</v>
      </c>
      <c r="L23" s="63" t="n">
        <f aca="false">+(BAL!P676+BAL!P681+BAL!P710)/(PROM!P54+PROM!P60+PROM!P66+PROM!P69+PROM!P72+PROM!P75+PROM!P78+PROM!P81)</f>
        <v>0.0152000484360136</v>
      </c>
      <c r="M23" s="63" t="n">
        <f aca="false">+BAL!$P$676/PROM!$P$6</f>
        <v>0.00149117651458615</v>
      </c>
      <c r="N23" s="63" t="n">
        <f aca="false">+BAL!$P$676/(PROM!$P$6+PROM!$P$117)</f>
        <v>0.00120154921068129</v>
      </c>
      <c r="O23" s="63" t="n">
        <f aca="false">+BAL!P676/(BAL!P645+BAL!P657+BAL!P676+BAL!P681+BAL!P688+BAL!P697+BAL!P713+BAL!P710+BAL!P719)</f>
        <v>0.0247656600293985</v>
      </c>
      <c r="P23" s="63" t="n">
        <f aca="false">+BAL!P676/(PROM!P12+PROM!P15+(PROM!P18-PROM!P21)+(PROM!P24-PROM!P27)+PROM!P33+PROM!P129+PROM!P42+(PROM!P48-PROM!P51))</f>
        <v>0.00195553729874051</v>
      </c>
      <c r="Q23" s="64"/>
      <c r="R23" s="63"/>
    </row>
    <row r="24" customFormat="false" ht="12.75" hidden="false" customHeight="false" outlineLevel="0" collapsed="false">
      <c r="A24" s="120" t="str">
        <f aca="false">+BAL!Q8</f>
        <v>DEL OCCIDENTE</v>
      </c>
      <c r="B24" s="63" t="n">
        <f aca="false">+((BAL!$Q$724+BAL!$Q$737+BAL!$Q$744+BAL!$Q$757)-(BAL!$Q$645+BAL!$Q$657+BAL!$Q$697))/(BAL!$Q$724+BAL!$Q$737+BAL!$Q$744+BAL!$Q$757+BAL!$Q$777)</f>
        <v>0.15382370019056</v>
      </c>
      <c r="C24" s="63" t="n">
        <f aca="false">+((BAL!Q724+BAL!Q737+BAL!Q744+BAL!Q757)-(BAL!Q645+BAL!Q657+BAL!Q697)+BAL!Q777)/(PROM!Q12+PROM!Q15+(PROM!Q18-PROM!Q21)+(PROM!Q24-PROM!Q27)+PROM!Q33+PROM!Q129+PROM!Q42+(PROM!Q48-PROM!Q51))</f>
        <v>0.00936178009865235</v>
      </c>
      <c r="D24" s="63" t="n">
        <f aca="false">+((BAL!$Q$724+BAL!$Q$737+BAL!$Q$744+BAL!$Q$757)-(BAL!$Q$645+BAL!$Q$657+BAL!$Q$697)+BAL!$Q$777)/(BAL!$Q$676+BAL!$Q$681)</f>
        <v>0.722390627459468</v>
      </c>
      <c r="E24" s="63" t="n">
        <f aca="false">+(BAL!$Q$762-BAL!$Q$703)/(BAL!$Q$724+BAL!$Q$737+BAL!$Q$744+BAL!$Q$757)</f>
        <v>-0.0338182183051345</v>
      </c>
      <c r="F24" s="63" t="n">
        <f aca="false">+(BAL!Q724+BAL!Q737+BAL!Q744+BAL!Q757)/(PROM!Q12+PROM!Q15+(PROM!Q18-PROM!Q21)+(PROM!Q24-PROM!Q27)+PROM!Q33+PROM!Q129+PROM!Q42+(PROM!Q48-PROM!Q51))</f>
        <v>0.0607517314043644</v>
      </c>
      <c r="G24" s="63" t="n">
        <f aca="false">+(BAL!Q645+BAL!Q657+BAL!Q697)/(PROM!Q12+PROM!Q15+(PROM!Q18-PROM!Q21)+(PROM!Q24-PROM!Q27)+PROM!Q33+PROM!Q129+PROM!Q42+(PROM!Q48-PROM!Q51))</f>
        <v>0.0514044457046807</v>
      </c>
      <c r="H24" s="63"/>
      <c r="I24" s="63"/>
      <c r="J24" s="63" t="n">
        <f aca="false">+(BAL!Q676+BAL!Q681+BAL!Q710)/PROM!Q6</f>
        <v>0.262438807284739</v>
      </c>
      <c r="K24" s="63" t="n">
        <f aca="false">+(BAL!Q676+BAL!Q681+BAL!Q710)/(PROM!Q6+PROM!Q117)</f>
        <v>0.184647184605326</v>
      </c>
      <c r="L24" s="63" t="n">
        <f aca="false">+(BAL!Q676+BAL!Q681+BAL!Q710)/(PROM!Q54+PROM!Q60+PROM!Q66+PROM!Q69+PROM!Q72+PROM!Q75+PROM!Q78+PROM!Q81)</f>
        <v>0.194275089447267</v>
      </c>
      <c r="M24" s="63" t="n">
        <f aca="false">+BAL!$Q$676/PROM!$Q$6</f>
        <v>0.00338095053466788</v>
      </c>
      <c r="N24" s="63" t="n">
        <f aca="false">+BAL!$Q$676/(PROM!$Q$6+PROM!$Q$117)</f>
        <v>0.00237877547141481</v>
      </c>
      <c r="O24" s="63" t="n">
        <f aca="false">+BAL!Q676/(BAL!Q645+BAL!Q657+BAL!Q676+BAL!Q681+BAL!Q688+BAL!Q697+BAL!Q713+BAL!Q710+BAL!Q719)</f>
        <v>0.0114876689667901</v>
      </c>
      <c r="P24" s="63" t="n">
        <f aca="false">+BAL!Q676/(PROM!Q12+PROM!Q15+(PROM!Q18-PROM!Q21)+(PROM!Q24-PROM!Q27)+PROM!Q33+PROM!Q129+PROM!Q42+(PROM!Q48-PROM!Q51))</f>
        <v>0.00595969206454167</v>
      </c>
      <c r="Q24" s="64"/>
      <c r="R24" s="63"/>
    </row>
    <row r="25" customFormat="false" ht="12.75" hidden="false" customHeight="false" outlineLevel="0" collapsed="false">
      <c r="A25" s="120" t="str">
        <f aca="false">+BAL!R8</f>
        <v>FILANBANCO</v>
      </c>
      <c r="B25" s="63" t="n">
        <f aca="false">+((BAL!$R$724+BAL!$R$737+BAL!$R$744+BAL!$R$757)-(BAL!$R$645+BAL!$R$657+BAL!$R$697))/(BAL!$R$724+BAL!$R$737+BAL!$R$744+BAL!$R$757+BAL!$R$777)</f>
        <v>-0.241343626987149</v>
      </c>
      <c r="C25" s="63" t="n">
        <f aca="false">+((BAL!R724+BAL!R737+BAL!R744+BAL!R757)-(BAL!R645+BAL!R657+BAL!R697)+BAL!R777)/(PROM!R12+PROM!R15+(PROM!R18-PROM!R21)+(PROM!R24-PROM!R27)+PROM!R33+PROM!R129+PROM!R42+(PROM!R48-PROM!R51))</f>
        <v>-0.0216538175131133</v>
      </c>
      <c r="D25" s="63" t="n">
        <f aca="false">+((BAL!$R$724+BAL!$R$737+BAL!$R$744+BAL!$R$757)-(BAL!$R$645+BAL!$R$657+BAL!$R$697)+BAL!$R$777)/(BAL!$R$676+BAL!$R$681)</f>
        <v>-2.37346902777289</v>
      </c>
      <c r="E25" s="63" t="n">
        <f aca="false">+(BAL!$R$762-BAL!$R$703)/(BAL!$R$724+BAL!$R$737+BAL!$R$744+BAL!$R$757)</f>
        <v>-0.0126474598863837</v>
      </c>
      <c r="F25" s="63" t="n">
        <f aca="false">+(BAL!R724+BAL!R737+BAL!R744+BAL!R757)/(PROM!R12+PROM!R15+(PROM!R18-PROM!R21)+(PROM!R24-PROM!R27)+PROM!R33+PROM!R129+PROM!R42+(PROM!R48-PROM!R51))</f>
        <v>0.0924076471452084</v>
      </c>
      <c r="G25" s="63" t="n">
        <f aca="false">+(BAL!R645+BAL!R657+BAL!R697)/(PROM!R12+PROM!R15+(PROM!R18-PROM!R21)+(PROM!R24-PROM!R27)+PROM!R33+PROM!R129+PROM!R42+(PROM!R48-PROM!R51))</f>
        <v>0.114915842520707</v>
      </c>
      <c r="H25" s="63"/>
      <c r="I25" s="63"/>
      <c r="J25" s="63" t="n">
        <f aca="false">+(BAL!R676+BAL!R681+BAL!R710)/PROM!R6</f>
        <v>0.144530662522176</v>
      </c>
      <c r="K25" s="63" t="n">
        <f aca="false">+(BAL!R676+BAL!R681+BAL!R710)/(PROM!R6+PROM!R117)</f>
        <v>0.103748593429368</v>
      </c>
      <c r="L25" s="63" t="n">
        <f aca="false">+(BAL!R676+BAL!R681+BAL!R710)/(PROM!R54+PROM!R60+PROM!R66+PROM!R69+PROM!R72+PROM!R75+PROM!R78+PROM!R81)</f>
        <v>0.260197220761593</v>
      </c>
      <c r="M25" s="63" t="n">
        <f aca="false">+BAL!$R$676/PROM!$R$6</f>
        <v>0.00189689064647531</v>
      </c>
      <c r="N25" s="63" t="n">
        <f aca="false">+BAL!$R$676/(PROM!$R$6+PROM!$R$117)</f>
        <v>0.00136164695454116</v>
      </c>
      <c r="O25" s="63" t="n">
        <f aca="false">+BAL!R676/(BAL!R645+BAL!R657+BAL!R676+BAL!R681+BAL!R688+BAL!R697+BAL!R713+BAL!R710+BAL!R719)</f>
        <v>0.00779556086253505</v>
      </c>
      <c r="P25" s="63" t="n">
        <f aca="false">+BAL!R676/(PROM!R12+PROM!R15+(PROM!R18-PROM!R21)+(PROM!R24-PROM!R27)+PROM!R33+PROM!R129+PROM!R42+(PROM!R48-PROM!R51))</f>
        <v>0.00258609381105486</v>
      </c>
      <c r="Q25" s="64"/>
      <c r="R25" s="63"/>
    </row>
    <row r="26" customFormat="false" ht="12.75" hidden="false" customHeight="false" outlineLevel="0" collapsed="false">
      <c r="A26" s="120" t="str">
        <f aca="false">+BAL!S8</f>
        <v>FINAGRO</v>
      </c>
      <c r="B26" s="63" t="n">
        <f aca="false">+((BAL!$S$724+BAL!$S$737+BAL!$S$744+BAL!$S$757)-(BAL!$S$645+BAL!$S$657+BAL!$S$697))/(BAL!$S$724+BAL!$S$737+BAL!$S$744+BAL!$S$757+BAL!$S$777)</f>
        <v>0.252454628179089</v>
      </c>
      <c r="C26" s="63" t="n">
        <f aca="false">+((BAL!S724+BAL!S737+BAL!S744+BAL!S757)-(BAL!S645+BAL!S657+BAL!S697)+BAL!S777)/(PROM!S12+PROM!S15+(PROM!S18-PROM!S21)+(PROM!S24-PROM!S27)+PROM!S33+PROM!S129+PROM!S42+(PROM!S48-PROM!S51))</f>
        <v>0.0210691966659088</v>
      </c>
      <c r="D26" s="63" t="n">
        <f aca="false">+((BAL!$S$724+BAL!$S$737+BAL!$S$744+BAL!$S$757)-(BAL!$S$645+BAL!$S$657+BAL!$S$697)+BAL!$S$777)/(BAL!$S$676+BAL!$S$681)</f>
        <v>10.5365425242645</v>
      </c>
      <c r="E26" s="63" t="n">
        <f aca="false">+(BAL!$S$762-BAL!$S$703)/(BAL!$S$724+BAL!$S$737+BAL!$S$744+BAL!$S$757)</f>
        <v>-0.0727791464264506</v>
      </c>
      <c r="F26" s="63" t="n">
        <f aca="false">+(BAL!S724+BAL!S737+BAL!S744+BAL!S757)/(PROM!S12+PROM!S15+(PROM!S18-PROM!S21)+(PROM!S24-PROM!S27)+PROM!S33+PROM!S129+PROM!S42+(PROM!S48-PROM!S51))</f>
        <v>0.0834557612731725</v>
      </c>
      <c r="G26" s="63" t="n">
        <f aca="false">+(BAL!S645+BAL!S657+BAL!S697)/(PROM!S12+PROM!S15+(PROM!S18-PROM!S21)+(PROM!S24-PROM!S27)+PROM!S33+PROM!S129+PROM!S42+(PROM!S48-PROM!S51))</f>
        <v>0.0623868867620772</v>
      </c>
      <c r="H26" s="63"/>
      <c r="I26" s="63"/>
      <c r="J26" s="63" t="n">
        <f aca="false">+(BAL!S676+BAL!S681+BAL!S710)/PROM!S6</f>
        <v>0.243303766645703</v>
      </c>
      <c r="K26" s="63" t="n">
        <f aca="false">+(BAL!S676+BAL!S681+BAL!S710)/(PROM!S6+PROM!S117)</f>
        <v>0.185849948435808</v>
      </c>
      <c r="L26" s="63" t="n">
        <f aca="false">+(BAL!S676+BAL!S681+BAL!S710)/(PROM!S54+PROM!S60+PROM!S66+PROM!S69+PROM!S72+PROM!S75+PROM!S78+PROM!S81)</f>
        <v>0.154050402670992</v>
      </c>
      <c r="M26" s="63" t="n">
        <f aca="false">+BAL!$S$676/PROM!$S$6</f>
        <v>0.00084925357104059</v>
      </c>
      <c r="N26" s="63" t="n">
        <f aca="false">+BAL!$S$676/(PROM!$S$6+PROM!$S$117)</f>
        <v>0.000648710599769116</v>
      </c>
      <c r="O26" s="63" t="n">
        <f aca="false">+BAL!S676/(BAL!S645+BAL!S657+BAL!S676+BAL!S681+BAL!S688+BAL!S697+BAL!S713+BAL!S710+BAL!S719)</f>
        <v>0.00241293969757796</v>
      </c>
      <c r="P26" s="63" t="n">
        <f aca="false">+BAL!S676/(PROM!S12+PROM!S15+(PROM!S18-PROM!S21)+(PROM!S24-PROM!S27)+PROM!S33+PROM!S129+PROM!S42+(PROM!S48-PROM!S51))</f>
        <v>0.000952611783489266</v>
      </c>
      <c r="Q26" s="64"/>
      <c r="R26" s="63"/>
    </row>
    <row r="27" customFormat="false" ht="12.75" hidden="false" customHeight="false" outlineLevel="0" collapsed="false">
      <c r="A27" s="120" t="str">
        <f aca="false">+BAL!T8</f>
        <v>FINANCORP</v>
      </c>
      <c r="B27" s="63" t="n">
        <f aca="false">+((BAL!$T$724+BAL!$T$737+BAL!$T$744+BAL!$T$757)-(BAL!$T$645+BAL!$T$657+BAL!$T$697))/(BAL!$T$724+BAL!$T$737+BAL!$T$744+BAL!$T$757+BAL!$T$777)</f>
        <v>-0.61314718405706</v>
      </c>
      <c r="C27" s="63" t="n">
        <f aca="false">+((BAL!T724+BAL!T737+BAL!T744+BAL!T757)-(BAL!T645+BAL!T657+BAL!T697)+BAL!T777)/(PROM!T12+PROM!T15+(PROM!T18-PROM!T21)+(PROM!T24-PROM!T27)+PROM!T33+PROM!T129+PROM!T42+(PROM!T48-PROM!T51))</f>
        <v>-0.575071425322656</v>
      </c>
      <c r="D27" s="63" t="n">
        <f aca="false">+((BAL!$T$724+BAL!$T$737+BAL!$T$744+BAL!$T$757)-(BAL!$T$645+BAL!$T$657+BAL!$T$697)+BAL!$T$777)/(BAL!$T$676+BAL!$T$681)</f>
        <v>-46.6128259046306</v>
      </c>
      <c r="E27" s="63" t="n">
        <f aca="false">+(BAL!$T$762-BAL!$T$703)/(BAL!$T$724+BAL!$T$737+BAL!$T$744+BAL!$T$757)</f>
        <v>-0.0367846311710894</v>
      </c>
      <c r="F27" s="63" t="n">
        <f aca="false">+(BAL!T724+BAL!T737+BAL!T744+BAL!T757)/(PROM!T12+PROM!T15+(PROM!T18-PROM!T21)+(PROM!T24-PROM!T27)+PROM!T33+PROM!T129+PROM!T42+(PROM!T48-PROM!T51))</f>
        <v>0.94030188410185</v>
      </c>
      <c r="G27" s="63" t="n">
        <f aca="false">+(BAL!T645+BAL!T657+BAL!T697)/(PROM!T12+PROM!T15+(PROM!T18-PROM!T21)+(PROM!T24-PROM!T27)+PROM!T33+PROM!T129+PROM!T42+(PROM!T48-PROM!T51))</f>
        <v>1.51917844413537</v>
      </c>
      <c r="H27" s="63"/>
      <c r="I27" s="63"/>
      <c r="J27" s="63" t="n">
        <f aca="false">+(BAL!T676+BAL!T681+BAL!T710)/PROM!T6</f>
        <v>0.00171178183062293</v>
      </c>
      <c r="K27" s="63" t="n">
        <f aca="false">+(BAL!T676+BAL!T681+BAL!T710)/(PROM!T6+PROM!T117)</f>
        <v>0.00107186537547277</v>
      </c>
      <c r="L27" s="63" t="n">
        <f aca="false">+(BAL!T676+BAL!T681+BAL!T710)/(PROM!T54+PROM!T60+PROM!T66+PROM!T69+PROM!T72+PROM!T75+PROM!T78+PROM!T81)</f>
        <v>0.0011433494367609</v>
      </c>
      <c r="M27" s="63" t="n">
        <f aca="false">+BAL!$T$676/PROM!$T$6</f>
        <v>2.31620921458917E-005</v>
      </c>
      <c r="N27" s="63" t="n">
        <f aca="false">+BAL!$T$676/(PROM!$T$6+PROM!$T$117)</f>
        <v>1.45033929853411E-005</v>
      </c>
      <c r="O27" s="63" t="n">
        <f aca="false">+BAL!T676/(BAL!T645+BAL!T657+BAL!T676+BAL!T681+BAL!T688+BAL!T697+BAL!T713+BAL!T710+BAL!T719)</f>
        <v>0.00011165296580041</v>
      </c>
      <c r="P27" s="63" t="n">
        <f aca="false">+BAL!T676/(PROM!T12+PROM!T15+(PROM!T18-PROM!T21)+(PROM!T24-PROM!T27)+PROM!T33+PROM!T129+PROM!T42+(PROM!T48-PROM!T51))</f>
        <v>0.000173485728724806</v>
      </c>
      <c r="Q27" s="64"/>
      <c r="R27" s="63"/>
    </row>
    <row r="28" customFormat="false" ht="12.75" hidden="false" customHeight="false" outlineLevel="0" collapsed="false">
      <c r="A28" s="120" t="str">
        <f aca="false">+BAL!U8</f>
        <v>GNB (ECUADOR) S.A.</v>
      </c>
      <c r="B28" s="63" t="n">
        <f aca="false">+((BAL!$U$724+BAL!$U$737+BAL!$U$744+BAL!$U$757)-(BAL!$U$645+BAL!$U$657+BAL!$U$697))/(BAL!$U$724+BAL!$U$737+BAL!$U$744+BAL!$U$757+BAL!$U$777)</f>
        <v>0.0617672087400802</v>
      </c>
      <c r="C28" s="63" t="n">
        <f aca="false">+((BAL!U724+BAL!U737+BAL!U744+BAL!U757)-(BAL!U645+BAL!U657+BAL!U697)+BAL!U777)/(PROM!U12+PROM!U15+(PROM!U18-PROM!U21)+(PROM!U24-PROM!U27)+PROM!U33+PROM!U129+PROM!U42+(PROM!U48-PROM!U51))</f>
        <v>0.0200803473821636</v>
      </c>
      <c r="D28" s="63" t="n">
        <f aca="false">+((BAL!$U$724+BAL!$U$737+BAL!$U$744+BAL!$U$757)-(BAL!$U$645+BAL!$U$657+BAL!$U$697)+BAL!$U$777)/(BAL!$U$676+BAL!$U$681)</f>
        <v>0.584984080705289</v>
      </c>
      <c r="E28" s="63" t="n">
        <f aca="false">+(BAL!$U$762-BAL!$U$703)/(BAL!$U$724+BAL!$U$737+BAL!$U$744+BAL!$U$757)</f>
        <v>0</v>
      </c>
      <c r="F28" s="63" t="n">
        <f aca="false">+(BAL!U724+BAL!U737+BAL!U744+BAL!U757)/(PROM!U12+PROM!U15+(PROM!U18-PROM!U21)+(PROM!U24-PROM!U27)+PROM!U33+PROM!U129+PROM!U42+(PROM!U48-PROM!U51))</f>
        <v>0.106406595884866</v>
      </c>
      <c r="G28" s="63" t="n">
        <f aca="false">+(BAL!U645+BAL!U657+BAL!U697)/(PROM!U12+PROM!U15+(PROM!U18-PROM!U21)+(PROM!U24-PROM!U27)+PROM!U33+PROM!U129+PROM!U42+(PROM!U48-PROM!U51))</f>
        <v>0.0990483488384725</v>
      </c>
      <c r="H28" s="63"/>
      <c r="I28" s="63"/>
      <c r="J28" s="63" t="n">
        <f aca="false">+(BAL!U676+BAL!U681+BAL!U710)/PROM!U6</f>
        <v>0.0430206765711488</v>
      </c>
      <c r="K28" s="63" t="n">
        <f aca="false">+(BAL!U676+BAL!U681+BAL!U710)/(PROM!U6+PROM!U117)</f>
        <v>0.0421976340031399</v>
      </c>
      <c r="L28" s="63" t="n">
        <f aca="false">+(BAL!U676+BAL!U681+BAL!U710)/(PROM!U54+PROM!U60+PROM!U66+PROM!U69+PROM!U72+PROM!U75+PROM!U78+PROM!U81)</f>
        <v>0.0610326340455667</v>
      </c>
      <c r="M28" s="63" t="n">
        <f aca="false">+BAL!$U$676/PROM!$U$6</f>
        <v>0.0045827590205749</v>
      </c>
      <c r="N28" s="63" t="n">
        <f aca="false">+BAL!$U$676/(PROM!$U$6+PROM!$U$117)</f>
        <v>0.00449508476592616</v>
      </c>
      <c r="O28" s="63" t="n">
        <f aca="false">+BAL!U676/(BAL!U645+BAL!U657+BAL!U676+BAL!U681+BAL!U688+BAL!U697+BAL!U713+BAL!U710+BAL!U719)</f>
        <v>0.0369169702328033</v>
      </c>
      <c r="P28" s="63" t="n">
        <f aca="false">+BAL!U676/(PROM!U12+PROM!U15+(PROM!U18-PROM!U21)+(PROM!U24-PROM!U27)+PROM!U33+PROM!U129+PROM!U42+(PROM!U48-PROM!U51))</f>
        <v>0.00773930706082458</v>
      </c>
      <c r="Q28" s="64"/>
      <c r="R28" s="63"/>
    </row>
    <row r="29" customFormat="false" ht="12.75" hidden="false" customHeight="false" outlineLevel="0" collapsed="false">
      <c r="A29" s="120" t="str">
        <f aca="false">+BAL!V8</f>
        <v>GRAL.RUMIÑAHUI</v>
      </c>
      <c r="B29" s="63" t="n">
        <f aca="false">+((BAL!$V$724+BAL!$V$737+BAL!$V$744+BAL!$V$757)-(BAL!$V$645+BAL!$V$657+BAL!$V$697))/(BAL!$V$724+BAL!$V$737+BAL!$V$744+BAL!$V$757+BAL!$V$777)</f>
        <v>0.129829490919914</v>
      </c>
      <c r="C29" s="63" t="n">
        <f aca="false">+((BAL!V724+BAL!V737+BAL!V744+BAL!V757)-(BAL!V645+BAL!V657+BAL!V697)+BAL!V777)/(PROM!V12+PROM!V15+(PROM!V18-PROM!V21)+(PROM!V24-PROM!V27)+PROM!V33+PROM!V129+PROM!V42+(PROM!V48-PROM!V51))</f>
        <v>0.0154064496988151</v>
      </c>
      <c r="D29" s="63" t="n">
        <f aca="false">+((BAL!$V$724+BAL!$V$737+BAL!$V$744+BAL!$V$757)-(BAL!$V$645+BAL!$V$657+BAL!$V$697)+BAL!$V$777)/(BAL!$V$676+BAL!$V$681)</f>
        <v>1.46515517759983</v>
      </c>
      <c r="E29" s="63" t="n">
        <f aca="false">+(BAL!$V$762-BAL!$V$703)/(BAL!$V$724+BAL!$V$737+BAL!$V$744+BAL!$V$757)</f>
        <v>0</v>
      </c>
      <c r="F29" s="63" t="n">
        <f aca="false">+(BAL!V724+BAL!V737+BAL!V744+BAL!V757)/(PROM!V12+PROM!V15+(PROM!V18-PROM!V21)+(PROM!V24-PROM!V27)+PROM!V33+PROM!V129+PROM!V42+(PROM!V48-PROM!V51))</f>
        <v>0.105869164425842</v>
      </c>
      <c r="G29" s="63" t="n">
        <f aca="false">+(BAL!V645+BAL!V657+BAL!V697)/(PROM!V12+PROM!V15+(PROM!V18-PROM!V21)+(PROM!V24-PROM!V27)+PROM!V33+PROM!V129+PROM!V42+(PROM!V48-PROM!V51))</f>
        <v>0.0919332994397152</v>
      </c>
      <c r="H29" s="63"/>
      <c r="I29" s="63"/>
      <c r="J29" s="63" t="n">
        <f aca="false">+(BAL!V676+BAL!V681+BAL!V710)/PROM!V6</f>
        <v>0.269114131706164</v>
      </c>
      <c r="K29" s="63" t="n">
        <f aca="false">+(BAL!V676+BAL!V681+BAL!V710)/(PROM!V6+PROM!V117)</f>
        <v>0.231503962119405</v>
      </c>
      <c r="L29" s="63" t="n">
        <f aca="false">+(BAL!V676+BAL!V681+BAL!V710)/(PROM!V54+PROM!V60+PROM!V66+PROM!V69+PROM!V72+PROM!V75+PROM!V78+PROM!V81)</f>
        <v>0.347326814525949</v>
      </c>
      <c r="M29" s="63" t="n">
        <f aca="false">+BAL!$V$676/PROM!$V$6</f>
        <v>0.00333537411877959</v>
      </c>
      <c r="N29" s="63" t="n">
        <f aca="false">+BAL!$V$676/(PROM!$V$6+PROM!$V$117)</f>
        <v>0.00286923737060037</v>
      </c>
      <c r="O29" s="63" t="n">
        <f aca="false">+BAL!V676/(BAL!V645+BAL!V657+BAL!V676+BAL!V681+BAL!V688+BAL!V697+BAL!V713+BAL!V710+BAL!V719)</f>
        <v>0.0093245117791338</v>
      </c>
      <c r="P29" s="63" t="n">
        <f aca="false">+BAL!V676/(PROM!V12+PROM!V15+(PROM!V18-PROM!V21)+(PROM!V24-PROM!V27)+PROM!V33+PROM!V129+PROM!V42+(PROM!V48-PROM!V51))</f>
        <v>0.00395937190473884</v>
      </c>
      <c r="Q29" s="64"/>
      <c r="R29" s="63"/>
    </row>
    <row r="30" customFormat="false" ht="12.75" hidden="false" customHeight="false" outlineLevel="0" collapsed="false">
      <c r="A30" s="120" t="str">
        <f aca="false">+BAL!W8</f>
        <v>ING BANK</v>
      </c>
      <c r="B30" s="63" t="n">
        <f aca="false">+((BAL!$W$724+BAL!$W$737+BAL!$W$744+BAL!$W$757)-(BAL!$W$645+BAL!$W$657+BAL!$W$697))/(BAL!$W$724+BAL!$W$737+BAL!$W$744+BAL!$W$757+BAL!$W$777)</f>
        <v>-0.430164108749486</v>
      </c>
      <c r="C30" s="63" t="n">
        <f aca="false">+((BAL!W724+BAL!W737+BAL!W744+BAL!W757)-(BAL!W645+BAL!W657+BAL!W697)+BAL!W777)/(PROM!W12+PROM!W15+(PROM!W18-PROM!W21)+(PROM!W24-PROM!W27)+PROM!W33+PROM!W129+PROM!W42+(PROM!W48-PROM!W51))</f>
        <v>-0.0716145104938443</v>
      </c>
      <c r="D30" s="63" t="n">
        <f aca="false">+((BAL!$W$724+BAL!$W$737+BAL!$W$744+BAL!$W$757)-(BAL!$W$645+BAL!$W$657+BAL!$W$697)+BAL!$W$777)/(BAL!$W$676+BAL!$W$681)</f>
        <v>-3.51620163512052</v>
      </c>
      <c r="E30" s="63" t="n">
        <f aca="false">+(BAL!$W$762-BAL!$W$703)/(BAL!$W$724+BAL!$W$737+BAL!$W$744+BAL!$W$757)</f>
        <v>0</v>
      </c>
      <c r="F30" s="63" t="n">
        <f aca="false">+(BAL!W724+BAL!W737+BAL!W744+BAL!W757)/(PROM!W12+PROM!W15+(PROM!W18-PROM!W21)+(PROM!W24-PROM!W27)+PROM!W33+PROM!W129+PROM!W42+(PROM!W48-PROM!W51))</f>
        <v>0.166502810231875</v>
      </c>
      <c r="G30" s="63" t="n">
        <f aca="false">+(BAL!W645+BAL!W657+BAL!W697)/(PROM!W12+PROM!W15+(PROM!W18-PROM!W21)+(PROM!W24-PROM!W27)+PROM!W33+PROM!W129+PROM!W42+(PROM!W48-PROM!W51))</f>
        <v>0.238133154185797</v>
      </c>
      <c r="H30" s="63"/>
      <c r="I30" s="63"/>
      <c r="J30" s="63" t="n">
        <f aca="false">+(BAL!W676+BAL!W681+BAL!W710)/PROM!W6</f>
        <v>0.53378659511742</v>
      </c>
      <c r="K30" s="63" t="n">
        <f aca="false">+(BAL!W676+BAL!W681+BAL!W710)/(PROM!W6+PROM!W117)</f>
        <v>0.266208218848855</v>
      </c>
      <c r="L30" s="63" t="n">
        <f aca="false">+(BAL!W676+BAL!W681+BAL!W710)/(PROM!W54+PROM!W60+PROM!W66+PROM!W69+PROM!W72+PROM!W75+PROM!W78+PROM!W81)</f>
        <v>0.936056212387112</v>
      </c>
      <c r="M30" s="63" t="n">
        <f aca="false">+BAL!$W$676/PROM!$W$6</f>
        <v>0.0144892371465555</v>
      </c>
      <c r="N30" s="63" t="n">
        <f aca="false">+BAL!$W$676/(PROM!$W$6+PROM!$W$117)</f>
        <v>0.00722602262504311</v>
      </c>
      <c r="O30" s="63" t="n">
        <f aca="false">+BAL!W676/(BAL!W645+BAL!W657+BAL!W676+BAL!W681+BAL!W688+BAL!W697+BAL!W713+BAL!W710+BAL!W719)</f>
        <v>0.0183758916797491</v>
      </c>
      <c r="P30" s="63" t="n">
        <f aca="false">+BAL!W676/(PROM!W12+PROM!W15+(PROM!W18-PROM!W21)+(PROM!W24-PROM!W27)+PROM!W33+PROM!W129+PROM!W42+(PROM!W48-PROM!W51))</f>
        <v>0.0138212839992249</v>
      </c>
      <c r="Q30" s="64"/>
      <c r="R30" s="63"/>
    </row>
    <row r="31" customFormat="false" ht="12.75" hidden="false" customHeight="false" outlineLevel="0" collapsed="false">
      <c r="A31" s="120" t="str">
        <f aca="false">+BAL!X8</f>
        <v>INTERNACIONAL</v>
      </c>
      <c r="B31" s="63" t="n">
        <f aca="false">+((BAL!$X$724+BAL!$X$737+BAL!$X$744+BAL!$X$757)-(BAL!$X$645+BAL!$X$657+BAL!$X$697))/(BAL!$X$724+BAL!$X$737+BAL!$X$744+BAL!$X$757+BAL!$X$777)</f>
        <v>0.149057275178197</v>
      </c>
      <c r="C31" s="63" t="n">
        <f aca="false">+((BAL!X724+BAL!X737+BAL!X744+BAL!X757)-(BAL!X645+BAL!X657+BAL!X697)+BAL!X777)/(PROM!X12+PROM!X15+(PROM!X18-PROM!X21)+(PROM!X24-PROM!X27)+PROM!X33+PROM!X129+PROM!X42+(PROM!X48-PROM!X51))</f>
        <v>0.0118273101038795</v>
      </c>
      <c r="D31" s="63" t="n">
        <f aca="false">+((BAL!$X$724+BAL!$X$737+BAL!$X$744+BAL!$X$757)-(BAL!$X$645+BAL!$X$657+BAL!$X$697)+BAL!$X$777)/(BAL!$X$676+BAL!$X$681)</f>
        <v>0.752791035602355</v>
      </c>
      <c r="E31" s="63" t="n">
        <f aca="false">+(BAL!$X$762-BAL!$X$703)/(BAL!$X$724+BAL!$X$737+BAL!$X$744+BAL!$X$757)</f>
        <v>0</v>
      </c>
      <c r="F31" s="63" t="n">
        <f aca="false">+(BAL!X724+BAL!X737+BAL!X744+BAL!X757)/(PROM!X12+PROM!X15+(PROM!X18-PROM!X21)+(PROM!X24-PROM!X27)+PROM!X33+PROM!X129+PROM!X42+(PROM!X48-PROM!X51))</f>
        <v>0.061558466860469</v>
      </c>
      <c r="G31" s="63" t="n">
        <f aca="false">+(BAL!X645+BAL!X657+BAL!X697)/(PROM!X12+PROM!X15+(PROM!X18-PROM!X21)+(PROM!X24-PROM!X27)+PROM!X33+PROM!X129+PROM!X42+(PROM!X48-PROM!X51))</f>
        <v>0.0520387638940139</v>
      </c>
      <c r="H31" s="63"/>
      <c r="I31" s="63"/>
      <c r="J31" s="63" t="n">
        <f aca="false">+(BAL!X676+BAL!X681+BAL!X710)/PROM!X6</f>
        <v>0.012941293835659</v>
      </c>
      <c r="K31" s="63" t="n">
        <f aca="false">+(BAL!X676+BAL!X681+BAL!X710)/(PROM!X6+PROM!X117)</f>
        <v>0.0104079869719579</v>
      </c>
      <c r="L31" s="63" t="n">
        <f aca="false">+(BAL!X676+BAL!X681+BAL!X710)/(PROM!X54+PROM!X60+PROM!X66+PROM!X69+PROM!X72+PROM!X75+PROM!X78+PROM!X81)</f>
        <v>0.0178391203618933</v>
      </c>
      <c r="M31" s="63" t="n">
        <f aca="false">+BAL!$X$676/PROM!$X$6</f>
        <v>0.00407882820536538</v>
      </c>
      <c r="N31" s="63" t="n">
        <f aca="false">+BAL!$X$676/(PROM!$X$6+PROM!$X$117)</f>
        <v>0.00328038226790909</v>
      </c>
      <c r="O31" s="63" t="n">
        <f aca="false">+BAL!X676/(BAL!X645+BAL!X657+BAL!X676+BAL!X681+BAL!X688+BAL!X697+BAL!X713+BAL!X710+BAL!X719)</f>
        <v>0.0673113651963912</v>
      </c>
      <c r="P31" s="63" t="n">
        <f aca="false">+BAL!X676/(PROM!X12+PROM!X15+(PROM!X18-PROM!X21)+(PROM!X24-PROM!X27)+PROM!X33+PROM!X129+PROM!X42+(PROM!X48-PROM!X51))</f>
        <v>0.00495187029701597</v>
      </c>
      <c r="Q31" s="64"/>
      <c r="R31" s="63"/>
    </row>
    <row r="32" customFormat="false" ht="12.75" hidden="false" customHeight="false" outlineLevel="0" collapsed="false">
      <c r="A32" s="120" t="str">
        <f aca="false">+BAL!Y8</f>
        <v>LITORAL</v>
      </c>
      <c r="B32" s="63" t="n">
        <f aca="false">+((BAL!$Y$724+BAL!$Y$737+BAL!$Y$744+BAL!$Y$757)-(BAL!$Y$645+BAL!$Y$657+BAL!$Y$697))/(BAL!$Y$724+BAL!$Y$737+BAL!$Y$744+BAL!$Y$757+BAL!$Y$777)</f>
        <v>0.212091950598768</v>
      </c>
      <c r="C32" s="63" t="n">
        <f aca="false">+((BAL!Y724+BAL!Y737+BAL!Y744+BAL!Y757)-(BAL!Y645+BAL!Y657+BAL!Y697)+BAL!Y777)/(PROM!Y12+PROM!Y15+(PROM!Y18-PROM!Y21)+(PROM!Y24-PROM!Y27)+PROM!Y33+PROM!Y129+PROM!Y42+(PROM!Y48-PROM!Y51))</f>
        <v>0.0139874782689424</v>
      </c>
      <c r="D32" s="63" t="n">
        <f aca="false">+((BAL!$Y$724+BAL!$Y$737+BAL!$Y$744+BAL!$Y$757)-(BAL!$Y$645+BAL!$Y$657+BAL!$Y$697)+BAL!$Y$777)/(BAL!$Y$676+BAL!$Y$681)</f>
        <v>0.837682251155576</v>
      </c>
      <c r="E32" s="63" t="n">
        <f aca="false">+(BAL!$Y$762-BAL!$Y$703)/(BAL!$Y$724+BAL!$Y$737+BAL!$Y$744+BAL!$Y$757)</f>
        <v>0</v>
      </c>
      <c r="F32" s="63" t="n">
        <f aca="false">+(BAL!Y724+BAL!Y737+BAL!Y744+BAL!Y757)/(PROM!Y12+PROM!Y15+(PROM!Y18-PROM!Y21)+(PROM!Y24-PROM!Y27)+PROM!Y33+PROM!Y129+PROM!Y42+(PROM!Y48-PROM!Y51))</f>
        <v>0.0533410294158756</v>
      </c>
      <c r="G32" s="63" t="n">
        <f aca="false">+(BAL!Y645+BAL!Y657+BAL!Y697)/(PROM!Y12+PROM!Y15+(PROM!Y18-PROM!Y21)+(PROM!Y24-PROM!Y27)+PROM!Y33+PROM!Y129+PROM!Y42+(PROM!Y48-PROM!Y51))</f>
        <v>0.0415598815262926</v>
      </c>
      <c r="H32" s="63"/>
      <c r="I32" s="63"/>
      <c r="J32" s="63" t="n">
        <f aca="false">+(BAL!Y676+BAL!Y681+BAL!Y710)/PROM!Y6</f>
        <v>0.0135992753657263</v>
      </c>
      <c r="K32" s="63" t="n">
        <f aca="false">+(BAL!Y676+BAL!Y681+BAL!Y710)/(PROM!Y6+PROM!Y117)</f>
        <v>0.0135952461773036</v>
      </c>
      <c r="L32" s="63" t="n">
        <f aca="false">+(BAL!Y676+BAL!Y681+BAL!Y710)/(PROM!Y54+PROM!Y60+PROM!Y66+PROM!Y69+PROM!Y72+PROM!Y75+PROM!Y78+PROM!Y81)</f>
        <v>0.0160624920763112</v>
      </c>
      <c r="M32" s="63" t="n">
        <f aca="false">+BAL!$Y$676/PROM!$Y$6</f>
        <v>0.00374566295719184</v>
      </c>
      <c r="N32" s="63" t="n">
        <f aca="false">+BAL!$Y$676/(PROM!$Y$6+PROM!$Y$117)</f>
        <v>0.00374455319351573</v>
      </c>
      <c r="O32" s="63" t="n">
        <f aca="false">+BAL!Y676/(BAL!Y645+BAL!Y657+BAL!Y676+BAL!Y681+BAL!Y688+BAL!Y697+BAL!Y713+BAL!Y710+BAL!Y719)</f>
        <v>0.0849323273143763</v>
      </c>
      <c r="P32" s="63" t="n">
        <f aca="false">+BAL!Y676/(PROM!Y12+PROM!Y15+(PROM!Y18-PROM!Y21)+(PROM!Y24-PROM!Y27)+PROM!Y33+PROM!Y129+PROM!Y42+(PROM!Y48-PROM!Y51))</f>
        <v>0.00556564038952778</v>
      </c>
      <c r="Q32" s="64"/>
      <c r="R32" s="63"/>
    </row>
    <row r="33" customFormat="false" ht="12.75" hidden="false" customHeight="false" outlineLevel="0" collapsed="false">
      <c r="A33" s="120" t="str">
        <f aca="false">+BAL!Z8</f>
        <v>LLOYDS</v>
      </c>
      <c r="B33" s="63" t="n">
        <f aca="false">+((BAL!$Z$724+BAL!$Z$737+BAL!$Z$744+BAL!$Z$757)-(BAL!$Z$645+BAL!$Z$657+BAL!$Z$697))/(BAL!$Z$724+BAL!$Z$737+BAL!$Z$744+BAL!$Z$757+BAL!$Z$777)</f>
        <v>-0.049404513275083</v>
      </c>
      <c r="C33" s="63" t="n">
        <f aca="false">+((BAL!Z724+BAL!Z737+BAL!Z744+BAL!Z757)-(BAL!Z645+BAL!Z657+BAL!Z697)+BAL!Z777)/(PROM!Z12+PROM!Z15+(PROM!Z18-PROM!Z21)+(PROM!Z24-PROM!Z27)+PROM!Z33+PROM!Z129+PROM!Z42+(PROM!Z48-PROM!Z51))</f>
        <v>0.00368055156870868</v>
      </c>
      <c r="D33" s="63" t="n">
        <f aca="false">+((BAL!$Z$724+BAL!$Z$737+BAL!$Z$744+BAL!$Z$757)-(BAL!$Z$645+BAL!$Z$657+BAL!$Z$697)+BAL!$Z$777)/(BAL!$Z$676+BAL!$Z$681)</f>
        <v>0.318516941731757</v>
      </c>
      <c r="E33" s="63" t="n">
        <f aca="false">+(BAL!$Z$762-BAL!$Z$703)/(BAL!$Z$724+BAL!$Z$737+BAL!$Z$744+BAL!$Z$757)</f>
        <v>0</v>
      </c>
      <c r="F33" s="63" t="n">
        <f aca="false">+(BAL!Z724+BAL!Z737+BAL!Z744+BAL!Z757)/(PROM!Z12+PROM!Z15+(PROM!Z18-PROM!Z21)+(PROM!Z24-PROM!Z27)+PROM!Z33+PROM!Z129+PROM!Z42+(PROM!Z48-PROM!Z51))</f>
        <v>0.0419415771413338</v>
      </c>
      <c r="G33" s="63" t="n">
        <f aca="false">+(BAL!Z645+BAL!Z657+BAL!Z697)/(PROM!Z12+PROM!Z15+(PROM!Z18-PROM!Z21)+(PROM!Z24-PROM!Z27)+PROM!Z33+PROM!Z129+PROM!Z42+(PROM!Z48-PROM!Z51))</f>
        <v>0.044312658316207</v>
      </c>
      <c r="H33" s="63"/>
      <c r="I33" s="63"/>
      <c r="J33" s="63" t="n">
        <f aca="false">+(BAL!Z676+BAL!Z681+BAL!Z710)/PROM!Z6</f>
        <v>0.0102385340800918</v>
      </c>
      <c r="K33" s="63" t="n">
        <f aca="false">+(BAL!Z676+BAL!Z681+BAL!Z710)/(PROM!Z6+PROM!Z117)</f>
        <v>0.00816667498178083</v>
      </c>
      <c r="L33" s="63" t="n">
        <f aca="false">+(BAL!Z676+BAL!Z681+BAL!Z710)/(PROM!Z54+PROM!Z60+PROM!Z66+PROM!Z69+PROM!Z72+PROM!Z75+PROM!Z78+PROM!Z81)</f>
        <v>0.0134221492044279</v>
      </c>
      <c r="M33" s="63" t="n">
        <f aca="false">+BAL!$Z$676/PROM!$Z$6</f>
        <v>0.00417050255600811</v>
      </c>
      <c r="N33" s="63" t="n">
        <f aca="false">+BAL!$Z$676/(PROM!$Z$6+PROM!$Z$117)</f>
        <v>0.00332656400019513</v>
      </c>
      <c r="O33" s="63" t="n">
        <f aca="false">+BAL!Z676/(BAL!Z645+BAL!Z657+BAL!Z676+BAL!Z681+BAL!Z688+BAL!Z697+BAL!Z713+BAL!Z710+BAL!Z719)</f>
        <v>0.0772724927544005</v>
      </c>
      <c r="P33" s="63" t="n">
        <f aca="false">+BAL!Z676/(PROM!Z12+PROM!Z15+(PROM!Z18-PROM!Z21)+(PROM!Z24-PROM!Z27)+PROM!Z33+PROM!Z129+PROM!Z42+(PROM!Z48-PROM!Z51))</f>
        <v>0.00478507112214062</v>
      </c>
      <c r="Q33" s="64"/>
      <c r="R33" s="63"/>
    </row>
    <row r="34" customFormat="false" ht="12.75" hidden="false" customHeight="false" outlineLevel="0" collapsed="false">
      <c r="A34" s="120" t="str">
        <f aca="false">+BAL!AA8</f>
        <v>LOJA</v>
      </c>
      <c r="B34" s="63" t="n">
        <f aca="false">+((BAL!$AA$724+BAL!$AA$737+BAL!$AA$744+BAL!$AA$757)-(BAL!$AA$645+BAL!$AA$657+BAL!$AA$697))/(BAL!$AA$724+BAL!$AA$737+BAL!$AA$744+BAL!$AA$757+BAL!$AA$777)</f>
        <v>0.00193025066583748</v>
      </c>
      <c r="C34" s="63" t="n">
        <f aca="false">+((BAL!AA724+BAL!AA737+BAL!AA744+BAL!AA757)-(BAL!AA645+BAL!AA657+BAL!AA697)+BAL!AA777)/(PROM!AA12+PROM!AA15+(PROM!AA18-PROM!AA21)+(PROM!AA24-PROM!AA27)+PROM!AA33+PROM!AA129+PROM!AA42+(PROM!AA48-PROM!AA51))</f>
        <v>0.00033503446072792</v>
      </c>
      <c r="D34" s="63" t="n">
        <f aca="false">+((BAL!$AA$724+BAL!$AA$737+BAL!$AA$744+BAL!$AA$757)-(BAL!$AA$645+BAL!$AA$657+BAL!$AA$697)+BAL!$AA$777)/(BAL!$AA$676+BAL!$AA$681)</f>
        <v>0.0139405462964368</v>
      </c>
      <c r="E34" s="63" t="n">
        <f aca="false">+(BAL!$AA$762-BAL!$AA$703)/(BAL!$AA$724+BAL!$AA$737+BAL!$AA$744+BAL!$AA$757)</f>
        <v>0</v>
      </c>
      <c r="F34" s="63" t="n">
        <f aca="false">+(BAL!AA724+BAL!AA737+BAL!AA744+BAL!AA757)/(PROM!AA12+PROM!AA15+(PROM!AA18-PROM!AA21)+(PROM!AA24-PROM!AA27)+PROM!AA33+PROM!AA129+PROM!AA42+(PROM!AA48-PROM!AA51))</f>
        <v>0.0912561868611327</v>
      </c>
      <c r="G34" s="63" t="n">
        <f aca="false">+(BAL!AA645+BAL!AA657+BAL!AA697)/(PROM!AA12+PROM!AA15+(PROM!AA18-PROM!AA21)+(PROM!AA24-PROM!AA27)+PROM!AA33+PROM!AA129+PROM!AA42+(PROM!AA48-PROM!AA51))</f>
        <v>0.0910797334445162</v>
      </c>
      <c r="H34" s="63"/>
      <c r="I34" s="63"/>
      <c r="J34" s="63" t="n">
        <f aca="false">+(BAL!AA676+BAL!AA681+BAL!AA710)/PROM!AA6</f>
        <v>0.0255382619494454</v>
      </c>
      <c r="K34" s="63" t="n">
        <f aca="false">+(BAL!AA676+BAL!AA681+BAL!AA710)/(PROM!AA6+PROM!AA117)</f>
        <v>0.0234636076196254</v>
      </c>
      <c r="L34" s="63" t="n">
        <f aca="false">+(BAL!AA676+BAL!AA681+BAL!AA710)/(PROM!AA54+PROM!AA60+PROM!AA66+PROM!AA69+PROM!AA72+PROM!AA75+PROM!AA78+PROM!AA81)</f>
        <v>0.0378625300790491</v>
      </c>
      <c r="M34" s="63" t="n">
        <f aca="false">+BAL!$AA$676/PROM!$AA$6</f>
        <v>0.00713666646618808</v>
      </c>
      <c r="N34" s="63" t="n">
        <f aca="false">+BAL!$AA$676/(PROM!$AA$6+PROM!$AA$117)</f>
        <v>0.00655690438160032</v>
      </c>
      <c r="O34" s="63" t="n">
        <f aca="false">+BAL!AA676/(BAL!AA645+BAL!AA657+BAL!AA676+BAL!AA681+BAL!AA688+BAL!AA697+BAL!AA713+BAL!AA710+BAL!AA719)</f>
        <v>0.0722936411966672</v>
      </c>
      <c r="P34" s="63" t="n">
        <f aca="false">+BAL!AA676/(PROM!AA12+PROM!AA15+(PROM!AA18-PROM!AA21)+(PROM!AA24-PROM!AA27)+PROM!AA33+PROM!AA129+PROM!AA42+(PROM!AA48-PROM!AA51))</f>
        <v>0.00940441214137491</v>
      </c>
      <c r="Q34" s="64"/>
      <c r="R34" s="63"/>
    </row>
    <row r="35" customFormat="false" ht="12.75" hidden="false" customHeight="false" outlineLevel="0" collapsed="false">
      <c r="A35" s="120" t="str">
        <f aca="false">+BAL!AB8</f>
        <v>MACHALA</v>
      </c>
      <c r="B35" s="63" t="n">
        <f aca="false">+((BAL!$AB$724+BAL!$AB$737+BAL!$AB$744+BAL!$AB$757)-(BAL!$AB$645+BAL!$AB$657+BAL!$AB$697))/(BAL!$AB$724+BAL!$AB$737+BAL!$AB$744+BAL!$AB$757+BAL!$AB$777)</f>
        <v>-0.0256427824327536</v>
      </c>
      <c r="C35" s="63" t="n">
        <f aca="false">+((BAL!AB724+BAL!AB737+BAL!AB744+BAL!AB757)-(BAL!AB645+BAL!AB657+BAL!AB697)+BAL!AB777)/(PROM!AB12+PROM!AB15+(PROM!AB18-PROM!AB21)+(PROM!AB24-PROM!AB27)+PROM!AB33+PROM!AB129+PROM!AB42+(PROM!AB48-PROM!AB51))</f>
        <v>-0.00104399150110973</v>
      </c>
      <c r="D35" s="63" t="n">
        <f aca="false">+((BAL!$AB$724+BAL!$AB$737+BAL!$AB$744+BAL!$AB$757)-(BAL!$AB$645+BAL!$AB$657+BAL!$AB$697)+BAL!$AB$777)/(BAL!$AB$676+BAL!$AB$681)</f>
        <v>-0.0367892091003355</v>
      </c>
      <c r="E35" s="63" t="n">
        <f aca="false">+(BAL!$AB$762-BAL!$AB$703)/(BAL!$AB$724+BAL!$AB$737+BAL!$AB$744+BAL!$AB$757)</f>
        <v>0</v>
      </c>
      <c r="F35" s="63" t="n">
        <f aca="false">+(BAL!AB724+BAL!AB737+BAL!AB744+BAL!AB757)/(PROM!AB12+PROM!AB15+(PROM!AB18-PROM!AB21)+(PROM!AB24-PROM!AB27)+PROM!AB33+PROM!AB129+PROM!AB42+(PROM!AB48-PROM!AB51))</f>
        <v>0.143074562750287</v>
      </c>
      <c r="G35" s="63" t="n">
        <f aca="false">+(BAL!AB645+BAL!AB657+BAL!AB697)/(PROM!AB12+PROM!AB15+(PROM!AB18-PROM!AB21)+(PROM!AB24-PROM!AB27)+PROM!AB33+PROM!AB129+PROM!AB42+(PROM!AB48-PROM!AB51))</f>
        <v>0.146812472186044</v>
      </c>
      <c r="H35" s="63"/>
      <c r="I35" s="63"/>
      <c r="J35" s="63" t="n">
        <f aca="false">+(BAL!AB676+BAL!AB681+BAL!AB710)/PROM!AB6</f>
        <v>0.162966750728209</v>
      </c>
      <c r="K35" s="63" t="n">
        <f aca="false">+(BAL!AB676+BAL!AB681+BAL!AB710)/(PROM!AB6+PROM!AB117)</f>
        <v>0.131619363623417</v>
      </c>
      <c r="L35" s="63" t="n">
        <f aca="false">+(BAL!AB676+BAL!AB681+BAL!AB710)/(PROM!AB54+PROM!AB60+PROM!AB66+PROM!AB69+PROM!AB72+PROM!AB75+PROM!AB78+PROM!AB81)</f>
        <v>0.212877621960165</v>
      </c>
      <c r="M35" s="63" t="n">
        <f aca="false">+BAL!$AB$676/PROM!$AB$6</f>
        <v>0.00844244778529874</v>
      </c>
      <c r="N35" s="63" t="n">
        <f aca="false">+BAL!$AB$676/(PROM!$AB$6+PROM!$AB$117)</f>
        <v>0.00681850500153958</v>
      </c>
      <c r="O35" s="63" t="n">
        <f aca="false">+BAL!AB676/(BAL!AB645+BAL!AB657+BAL!AB676+BAL!AB681+BAL!AB688+BAL!AB697+BAL!AB713+BAL!AB710+BAL!AB719)</f>
        <v>0.029905109012771</v>
      </c>
      <c r="P35" s="63" t="n">
        <f aca="false">+BAL!AB676/(PROM!AB12+PROM!AB15+(PROM!AB18-PROM!AB21)+(PROM!AB24-PROM!AB27)+PROM!AB33+PROM!AB129+PROM!AB42+(PROM!AB48-PROM!AB51))</f>
        <v>0.0135388506118785</v>
      </c>
      <c r="Q35" s="64"/>
      <c r="R35" s="63"/>
    </row>
    <row r="36" customFormat="false" ht="12.75" hidden="false" customHeight="false" outlineLevel="0" collapsed="false">
      <c r="A36" s="120" t="str">
        <f aca="false">+BAL!AC8</f>
        <v>PACIFICO</v>
      </c>
      <c r="B36" s="63" t="n">
        <f aca="false">+((BAL!$AC$724+BAL!$AC$737+BAL!$AC$744+BAL!$AC$757)-(BAL!$AC$645+BAL!$AC$657+BAL!$AC$697))/(BAL!$AC$724+BAL!$AC$737+BAL!$AC$744+BAL!$AC$757+BAL!$AC$777)</f>
        <v>0.16007325752964</v>
      </c>
      <c r="C36" s="63" t="n">
        <f aca="false">+((BAL!AC724+BAL!AC737+BAL!AC744+BAL!AC757)-(BAL!AC645+BAL!AC657+BAL!AC697)+BAL!AC777)/(PROM!AC12+PROM!AC15+(PROM!AC18-PROM!AC21)+(PROM!AC24-PROM!AC27)+PROM!AC33+PROM!AC129+PROM!AC42+(PROM!AC48-PROM!AC51))</f>
        <v>0.0195684432822493</v>
      </c>
      <c r="D36" s="63" t="n">
        <f aca="false">+((BAL!$AC$724+BAL!$AC$737+BAL!$AC$744+BAL!$AC$757)-(BAL!$AC$645+BAL!$AC$657+BAL!$AC$697)+BAL!$AC$777)/(BAL!$AC$676+BAL!$AC$681)</f>
        <v>0.575917694273324</v>
      </c>
      <c r="E36" s="63" t="n">
        <f aca="false">+(BAL!$AC$762-BAL!$AC$703)/(BAL!$AC$724+BAL!$AC$737+BAL!$AC$744+BAL!$AC$757)</f>
        <v>-0.0016929725123327</v>
      </c>
      <c r="F36" s="63" t="n">
        <f aca="false">+(BAL!AC724+BAL!AC737+BAL!AC744+BAL!AC757)/(PROM!AC12+PROM!AC15+(PROM!AC18-PROM!AC21)+(PROM!AC24-PROM!AC27)+PROM!AC33+PROM!AC129+PROM!AC42+(PROM!AC48-PROM!AC51))</f>
        <v>0.0925702161012858</v>
      </c>
      <c r="G36" s="63" t="n">
        <f aca="false">+(BAL!AC645+BAL!AC657+BAL!AC697)/(PROM!AC12+PROM!AC15+(PROM!AC18-PROM!AC21)+(PROM!AC24-PROM!AC27)+PROM!AC33+PROM!AC129+PROM!AC42+(PROM!AC48-PROM!AC51))</f>
        <v>0.0770967101084363</v>
      </c>
      <c r="H36" s="63"/>
      <c r="I36" s="63"/>
      <c r="J36" s="63" t="n">
        <f aca="false">+(BAL!AC676+BAL!AC681+BAL!AC710)/PROM!AC6</f>
        <v>0.0357437425413643</v>
      </c>
      <c r="K36" s="63" t="n">
        <f aca="false">+(BAL!AC676+BAL!AC681+BAL!AC710)/(PROM!AC6+PROM!AC117)</f>
        <v>0.0280395651884668</v>
      </c>
      <c r="L36" s="63" t="n">
        <f aca="false">+(BAL!AC676+BAL!AC681+BAL!AC710)/(PROM!AC54+PROM!AC60+PROM!AC66+PROM!AC69+PROM!AC72+PROM!AC75+PROM!AC78+PROM!AC81)</f>
        <v>0.0449031392059543</v>
      </c>
      <c r="M36" s="63" t="n">
        <f aca="false">+BAL!$AC$676/PROM!$AC$6</f>
        <v>0.00612073566220107</v>
      </c>
      <c r="N36" s="63" t="n">
        <f aca="false">+BAL!$AC$676/(PROM!$AC$6+PROM!$AC$117)</f>
        <v>0.00480147724886533</v>
      </c>
      <c r="O36" s="63" t="n">
        <f aca="false">+BAL!AC676/(BAL!AC645+BAL!AC657+BAL!AC676+BAL!AC681+BAL!AC688+BAL!AC697+BAL!AC713+BAL!AC710+BAL!AC719)</f>
        <v>0.0598200937215099</v>
      </c>
      <c r="P36" s="63" t="n">
        <f aca="false">+BAL!AC676/(PROM!AC12+PROM!AC15+(PROM!AC18-PROM!AC21)+(PROM!AC24-PROM!AC27)+PROM!AC33+PROM!AC129+PROM!AC42+(PROM!AC48-PROM!AC51))</f>
        <v>0.00929410590154097</v>
      </c>
      <c r="Q36" s="64"/>
      <c r="R36" s="63"/>
    </row>
    <row r="37" customFormat="false" ht="12.75" hidden="false" customHeight="false" outlineLevel="0" collapsed="false">
      <c r="A37" s="120" t="str">
        <f aca="false">+BAL!AD8</f>
        <v>PICHINCHA </v>
      </c>
      <c r="B37" s="63" t="n">
        <f aca="false">+((BAL!$AD$724+BAL!$AD$737+BAL!$AD$744+BAL!$AD$757)-(BAL!$AD$645+BAL!$AD$657+BAL!$AD$697))/(BAL!$AD$724+BAL!$AD$737+BAL!$AD$744+BAL!$AD$757+BAL!$AD$777)</f>
        <v>0.161045657063834</v>
      </c>
      <c r="C37" s="63" t="n">
        <f aca="false">+((BAL!AD724+BAL!AD737+BAL!AD744+BAL!AD757)-(BAL!AD645+BAL!AD657+BAL!AD697)+BAL!AD777)/(PROM!AD12+PROM!AD15+(PROM!AD18-PROM!AD21)+(PROM!AD24-PROM!AD27)+PROM!AD33+PROM!AD129+PROM!AD42+(PROM!AD48-PROM!AD51))</f>
        <v>0.0288884847154378</v>
      </c>
      <c r="D37" s="63" t="n">
        <f aca="false">+((BAL!$AD$724+BAL!$AD$737+BAL!$AD$744+BAL!$AD$757)-(BAL!$AD$645+BAL!$AD$657+BAL!$AD$697)+BAL!$AD$777)/(BAL!$AD$676+BAL!$AD$681)</f>
        <v>1.66733213366881</v>
      </c>
      <c r="E37" s="63" t="n">
        <f aca="false">+(BAL!$AD$762-BAL!$AD$703)/(BAL!$AD$724+BAL!$AD$737+BAL!$AD$744+BAL!$AD$757)</f>
        <v>0</v>
      </c>
      <c r="F37" s="63" t="n">
        <f aca="false">+(BAL!AD724+BAL!AD737+BAL!AD744+BAL!AD757)/(PROM!AD12+PROM!AD15+(PROM!AD18-PROM!AD21)+(PROM!AD24-PROM!AD27)+PROM!AD33+PROM!AD129+PROM!AD42+(PROM!AD48-PROM!AD51))</f>
        <v>0.149095205067739</v>
      </c>
      <c r="G37" s="63" t="n">
        <f aca="false">+(BAL!AD645+BAL!AD657+BAL!AD697)/(PROM!AD12+PROM!AD15+(PROM!AD18-PROM!AD21)+(PROM!AD24-PROM!AD27)+PROM!AD33+PROM!AD129+PROM!AD42+(PROM!AD48-PROM!AD51))</f>
        <v>0.124407545204074</v>
      </c>
      <c r="H37" s="63"/>
      <c r="I37" s="63"/>
      <c r="J37" s="63" t="n">
        <f aca="false">+(BAL!AD676+BAL!AD681+BAL!AD710)/PROM!AD6</f>
        <v>0.464389867490016</v>
      </c>
      <c r="K37" s="63" t="n">
        <f aca="false">+(BAL!AD676+BAL!AD681+BAL!AD710)/(PROM!AD6+PROM!AD117)</f>
        <v>0.321230750043062</v>
      </c>
      <c r="L37" s="63" t="n">
        <f aca="false">+(BAL!AD676+BAL!AD681+BAL!AD710)/(PROM!AD54+PROM!AD60+PROM!AD66+PROM!AD69+PROM!AD72+PROM!AD75+PROM!AD78+PROM!AD81)</f>
        <v>0.578096122918772</v>
      </c>
      <c r="M37" s="63" t="n">
        <f aca="false">+BAL!$AD$676/PROM!$AD$6</f>
        <v>0.00350245158685115</v>
      </c>
      <c r="N37" s="63" t="n">
        <f aca="false">+BAL!$AD$676/(PROM!$AD$6+PROM!$AD$117)</f>
        <v>0.00242273836919556</v>
      </c>
      <c r="O37" s="63" t="n">
        <f aca="false">+BAL!AD676/(BAL!AD645+BAL!AD657+BAL!AD676+BAL!AD681+BAL!AD688+BAL!AD697+BAL!AD713+BAL!AD710+BAL!AD719)</f>
        <v>0.00579538176347379</v>
      </c>
      <c r="P37" s="63" t="n">
        <f aca="false">+BAL!AD676/(PROM!AD12+PROM!AD15+(PROM!AD18-PROM!AD21)+(PROM!AD24-PROM!AD27)+PROM!AD33+PROM!AD129+PROM!AD42+(PROM!AD48-PROM!AD51))</f>
        <v>0.00418936716555512</v>
      </c>
      <c r="Q37" s="64"/>
      <c r="R37" s="63"/>
    </row>
    <row r="38" customFormat="false" ht="12.75" hidden="false" customHeight="false" outlineLevel="0" collapsed="false">
      <c r="A38" s="120" t="str">
        <f aca="false">+BAL!AE8</f>
        <v>POPULAR</v>
      </c>
      <c r="B38" s="63" t="n">
        <f aca="false">+((BAL!$AE$724+BAL!$AE$737+BAL!$AE$744+BAL!$AE$757)-(BAL!$AE$645+BAL!$AE$657+BAL!$AE$697))/(BAL!$AE$724+BAL!$AE$737+BAL!$AE$744+BAL!$AE$757+BAL!$AE$777)</f>
        <v>1.35502647464093</v>
      </c>
      <c r="C38" s="63" t="n">
        <f aca="false">+((BAL!AE724+BAL!AE737+BAL!AE744+BAL!AE757)-(BAL!AE645+BAL!AE657+BAL!AE697)+BAL!AE777)/(PROM!AE12+PROM!AE15+(PROM!AE18-PROM!AE21)+(PROM!AE24-PROM!AE27)+PROM!AE33+PROM!AE129+PROM!AE42+(PROM!AE48-PROM!AE51))</f>
        <v>0.127460245719214</v>
      </c>
      <c r="D38" s="63" t="n">
        <f aca="false">+((BAL!$AE$724+BAL!$AE$737+BAL!$AE$744+BAL!$AE$757)-(BAL!$AE$645+BAL!$AE$657+BAL!$AE$697)+BAL!$AE$777)/(BAL!$AE$676+BAL!$AE$681)</f>
        <v>5.47294750526385</v>
      </c>
      <c r="E38" s="63" t="n">
        <f aca="false">+(BAL!$AE$762-BAL!$AE$703)/(BAL!$AE$724+BAL!$AE$737+BAL!$AE$744+BAL!$AE$757)</f>
        <v>-3.17480717890004E-006</v>
      </c>
      <c r="F38" s="63" t="n">
        <f aca="false">+(BAL!AE724+BAL!AE737+BAL!AE744+BAL!AE757)/(PROM!AE12+PROM!AE15+(PROM!AE18-PROM!AE21)+(PROM!AE24-PROM!AE27)+PROM!AE33+PROM!AE129+PROM!AE42+(PROM!AE48-PROM!AE51))</f>
        <v>0.0923951097328323</v>
      </c>
      <c r="G38" s="63" t="n">
        <f aca="false">+(BAL!AE645+BAL!AE657+BAL!AE697)/(PROM!AE12+PROM!AE15+(PROM!AE18-PROM!AE21)+(PROM!AE24-PROM!AE27)+PROM!AE33+PROM!AE129+PROM!AE42+(PROM!AE48-PROM!AE51))</f>
        <v>-0.0341044563811907</v>
      </c>
      <c r="H38" s="63"/>
      <c r="I38" s="63"/>
      <c r="J38" s="63" t="n">
        <f aca="false">+(BAL!AE676+BAL!AE681+BAL!AE710)/PROM!AE6</f>
        <v>0.156118383443137</v>
      </c>
      <c r="K38" s="63" t="n">
        <f aca="false">+(BAL!AE676+BAL!AE681+BAL!AE710)/(PROM!AE6+PROM!AE117)</f>
        <v>0.107205363851282</v>
      </c>
      <c r="L38" s="63" t="n">
        <f aca="false">+(BAL!AE676+BAL!AE681+BAL!AE710)/(PROM!AE54+PROM!AE60+PROM!AE66+PROM!AE69+PROM!AE72+PROM!AE75+PROM!AE78+PROM!AE81)</f>
        <v>0.14833678170837</v>
      </c>
      <c r="M38" s="63" t="n">
        <f aca="false">+BAL!$AE$676/PROM!$AE$6</f>
        <v>0.002321446190028</v>
      </c>
      <c r="N38" s="63" t="n">
        <f aca="false">+BAL!$AE$676/(PROM!$AE$6+PROM!$AE$117)</f>
        <v>0.00159412029496047</v>
      </c>
      <c r="O38" s="63" t="n">
        <f aca="false">+BAL!AE676/(BAL!AE645+BAL!AE657+BAL!AE676+BAL!AE681+BAL!AE688+BAL!AE697+BAL!AE713+BAL!AE710+BAL!AE719)</f>
        <v>0.0179686174674514</v>
      </c>
      <c r="P38" s="63" t="n">
        <f aca="false">+BAL!AE676/(PROM!AE12+PROM!AE15+(PROM!AE18-PROM!AE21)+(PROM!AE24-PROM!AE27)+PROM!AE33+PROM!AE129+PROM!AE42+(PROM!AE48-PROM!AE51))</f>
        <v>0.00230052193472869</v>
      </c>
      <c r="Q38" s="64"/>
      <c r="R38" s="63"/>
    </row>
    <row r="39" customFormat="false" ht="12.75" hidden="false" customHeight="false" outlineLevel="0" collapsed="false">
      <c r="A39" s="120" t="str">
        <f aca="false">+BAL!AF8</f>
        <v>PRESTAMOS</v>
      </c>
      <c r="B39" s="63" t="n">
        <f aca="false">+((BAL!$AF$724+BAL!$AF$737+BAL!$AF$744+BAL!$AF$757)-(BAL!$AF$645+BAL!$AF$657+BAL!$AF$697))/(BAL!$AF$724+BAL!$AF$737+BAL!$AF$744+BAL!$AF$757+BAL!$AF$777)</f>
        <v>0.489349723081455</v>
      </c>
      <c r="C39" s="63" t="n">
        <f aca="false">+((BAL!AF724+BAL!AF737+BAL!AF744+BAL!AF757)-(BAL!AF645+BAL!AF657+BAL!AF697)+BAL!AF777)/(PROM!AF12+PROM!AF15+(PROM!AF18-PROM!AF21)+(PROM!AF24-PROM!AF27)+PROM!AF33+PROM!AF129+PROM!AF42+(PROM!AF48-PROM!AF51))</f>
        <v>0.0649252818795359</v>
      </c>
      <c r="D39" s="63" t="n">
        <f aca="false">+((BAL!$AF$724+BAL!$AF$737+BAL!$AF$744+BAL!$AF$757)-(BAL!$AF$645+BAL!$AF$657+BAL!$AF$697)+BAL!$AF$777)/(BAL!$AF$676+BAL!$AF$681)</f>
        <v>10.1887895391663</v>
      </c>
      <c r="E39" s="63" t="n">
        <f aca="false">+(BAL!$AF$762-BAL!$AF$703)/(BAL!$AF$724+BAL!$AF$737+BAL!$AF$744+BAL!$AF$757)</f>
        <v>0</v>
      </c>
      <c r="F39" s="63" t="n">
        <f aca="false">+(BAL!AF724+BAL!AF737+BAL!AF744+BAL!AF757)/(PROM!AF12+PROM!AF15+(PROM!AF18-PROM!AF21)+(PROM!AF24-PROM!AF27)+PROM!AF33+PROM!AF129+PROM!AF42+(PROM!AF48-PROM!AF51))</f>
        <v>0.132662816937591</v>
      </c>
      <c r="G39" s="63" t="n">
        <f aca="false">+(BAL!AF645+BAL!AF657+BAL!AF697)/(PROM!AF12+PROM!AF15+(PROM!AF18-PROM!AF21)+(PROM!AF24-PROM!AF27)+PROM!AF33+PROM!AF129+PROM!AF42+(PROM!AF48-PROM!AF51))</f>
        <v>0.067742080093929</v>
      </c>
      <c r="H39" s="63"/>
      <c r="I39" s="63"/>
      <c r="J39" s="63" t="n">
        <f aca="false">+(BAL!AF676+BAL!AF681+BAL!AF710)/PROM!AF6</f>
        <v>0.202134560855452</v>
      </c>
      <c r="K39" s="63" t="n">
        <f aca="false">+(BAL!AF676+BAL!AF681+BAL!AF710)/(PROM!AF6+PROM!AF117)</f>
        <v>0.179218445077867</v>
      </c>
      <c r="L39" s="63" t="n">
        <f aca="false">+(BAL!AF676+BAL!AF681+BAL!AF710)/(PROM!AF54+PROM!AF60+PROM!AF66+PROM!AF69+PROM!AF72+PROM!AF75+PROM!AF78+PROM!AF81)</f>
        <v>0.246424799801837</v>
      </c>
      <c r="M39" s="63" t="n">
        <f aca="false">+BAL!$AF$676/PROM!$AF$6</f>
        <v>2.47501563918664E-005</v>
      </c>
      <c r="N39" s="63" t="n">
        <f aca="false">+BAL!$AF$676/(PROM!$AF$6+PROM!$AF$117)</f>
        <v>2.19442163933378E-005</v>
      </c>
      <c r="O39" s="63" t="n">
        <f aca="false">+BAL!AF676/(BAL!AF645+BAL!AF657+BAL!AF676+BAL!AF681+BAL!AF688+BAL!AF697+BAL!AF713+BAL!AF710+BAL!AF719)</f>
        <v>9.88737162727471E-005</v>
      </c>
      <c r="P39" s="63" t="n">
        <f aca="false">+BAL!AF676/(PROM!AF12+PROM!AF15+(PROM!AF18-PROM!AF21)+(PROM!AF24-PROM!AF27)+PROM!AF33+PROM!AF129+PROM!AF42+(PROM!AF48-PROM!AF51))</f>
        <v>3.74592071361956E-005</v>
      </c>
      <c r="Q39" s="64"/>
      <c r="R39" s="63"/>
    </row>
    <row r="40" customFormat="false" ht="12.75" hidden="false" customHeight="false" outlineLevel="0" collapsed="false">
      <c r="A40" s="120" t="str">
        <f aca="false">+BAL!AG8</f>
        <v>PREVISORA</v>
      </c>
      <c r="B40" s="63" t="n">
        <f aca="false">+((BAL!$AG$724+BAL!$AG$737+BAL!$AG$744+BAL!$AG$757)-(BAL!$AG$645+BAL!$AG$657+BAL!$AG$697))/(BAL!$AG$724+BAL!$AG$737+BAL!$AG$744+BAL!$AG$757+BAL!$AG$777)</f>
        <v>-0.0141851414305758</v>
      </c>
      <c r="C40" s="63" t="n">
        <f aca="false">+((BAL!AG724+BAL!AG737+BAL!AG744+BAL!AG757)-(BAL!AG645+BAL!AG657+BAL!AG697)+BAL!AG777)/(PROM!AG12+PROM!AG15+(PROM!AG18-PROM!AG21)+(PROM!AG24-PROM!AG27)+PROM!AG33+PROM!AG129+PROM!AG42+(PROM!AG48-PROM!AG51))</f>
        <v>-0.00193094916333757</v>
      </c>
      <c r="D40" s="63" t="n">
        <f aca="false">+((BAL!$AG$724+BAL!$AG$737+BAL!$AG$744+BAL!$AG$757)-(BAL!$AG$645+BAL!$AG$657+BAL!$AG$697)+BAL!$AG$777)/(BAL!$AG$676+BAL!$AG$681)</f>
        <v>-0.112924307174226</v>
      </c>
      <c r="E40" s="63" t="n">
        <f aca="false">+(BAL!$AG$762-BAL!$AG$703)/(BAL!$AG$724+BAL!$AG$737+BAL!$AG$744+BAL!$AG$757)</f>
        <v>-0.0108935346891482</v>
      </c>
      <c r="F40" s="63" t="n">
        <f aca="false">+(BAL!AG724+BAL!AG737+BAL!AG744+BAL!AG757)/(PROM!AG12+PROM!AG15+(PROM!AG18-PROM!AG21)+(PROM!AG24-PROM!AG27)+PROM!AG33+PROM!AG129+PROM!AG42+(PROM!AG48-PROM!AG51))</f>
        <v>0.36254684416254</v>
      </c>
      <c r="G40" s="63" t="n">
        <f aca="false">+(BAL!AG645+BAL!AG657+BAL!AG697)/(PROM!AG12+PROM!AG15+(PROM!AG18-PROM!AG21)+(PROM!AG24-PROM!AG27)+PROM!AG33+PROM!AG129+PROM!AG42+(PROM!AG48-PROM!AG51))</f>
        <v>0.367735838250234</v>
      </c>
      <c r="H40" s="63"/>
      <c r="I40" s="63"/>
      <c r="J40" s="63" t="n">
        <f aca="false">+(BAL!AG676+BAL!AG681+BAL!AG710)/PROM!AG6</f>
        <v>0.159172900516402</v>
      </c>
      <c r="K40" s="63" t="n">
        <f aca="false">+(BAL!AG676+BAL!AG681+BAL!AG710)/(PROM!AG6+PROM!AG117)</f>
        <v>0.11839275506465</v>
      </c>
      <c r="L40" s="63" t="n">
        <f aca="false">+(BAL!AG676+BAL!AG681+BAL!AG710)/(PROM!AG54+PROM!AG60+PROM!AG66+PROM!AG69+PROM!AG72+PROM!AG75+PROM!AG78+PROM!AG81)</f>
        <v>0.216042024489516</v>
      </c>
      <c r="M40" s="63" t="n">
        <f aca="false">+BAL!$AG$676/PROM!$AG$6</f>
        <v>0.00311243471911801</v>
      </c>
      <c r="N40" s="63" t="n">
        <f aca="false">+BAL!$AG$676/(PROM!$AG$6+PROM!$AG$117)</f>
        <v>0.00231502799886014</v>
      </c>
      <c r="O40" s="63" t="n">
        <f aca="false">+BAL!AG676/(BAL!AG645+BAL!AG657+BAL!AG676+BAL!AG681+BAL!AG688+BAL!AG697+BAL!AG713+BAL!AG710+BAL!AG719)</f>
        <v>0.00691618014277273</v>
      </c>
      <c r="P40" s="63" t="n">
        <f aca="false">+BAL!AG676/(PROM!AG12+PROM!AG15+(PROM!AG18-PROM!AG21)+(PROM!AG24-PROM!AG27)+PROM!AG33+PROM!AG129+PROM!AG42+(PROM!AG48-PROM!AG51))</f>
        <v>0.00523007706901293</v>
      </c>
      <c r="Q40" s="64"/>
      <c r="R40" s="63"/>
    </row>
    <row r="41" customFormat="false" ht="12.75" hidden="false" customHeight="false" outlineLevel="0" collapsed="false">
      <c r="A41" s="120" t="str">
        <f aca="false">+BAL!AH8</f>
        <v>PRODUBANCO</v>
      </c>
      <c r="B41" s="63" t="n">
        <f aca="false">+((BAL!$AH$724+BAL!$AH$737+BAL!$AH$744+BAL!$AH$757)-(BAL!$AH$645+BAL!$AH$657+BAL!$AH$697))/(BAL!$AH$724+BAL!$AH$737+BAL!$AH$744+BAL!$AH$757+BAL!$AH$777)</f>
        <v>0.0203767523396756</v>
      </c>
      <c r="C41" s="63" t="n">
        <f aca="false">+((BAL!AH724+BAL!AH737+BAL!AH744+BAL!AH757)-(BAL!AH645+BAL!AH657+BAL!AH697)+BAL!AH777)/(PROM!AH12+PROM!AH15+(PROM!AH18-PROM!AH21)+(PROM!AH24-PROM!AH27)+PROM!AH33+PROM!AH129+PROM!AH42+(PROM!AH48-PROM!AH51))</f>
        <v>0.00490898057193967</v>
      </c>
      <c r="D41" s="63" t="n">
        <f aca="false">+((BAL!$AH$724+BAL!$AH$737+BAL!$AH$744+BAL!$AH$757)-(BAL!$AH$645+BAL!$AH$657+BAL!$AH$697)+BAL!$AH$777)/(BAL!$AH$676+BAL!$AH$681)</f>
        <v>0.556437383415023</v>
      </c>
      <c r="E41" s="63" t="n">
        <f aca="false">+(BAL!$AH$762-BAL!$AH$703)/(BAL!$AH$724+BAL!$AH$737+BAL!$AH$744+BAL!$AH$757)</f>
        <v>-0.00721534747688595</v>
      </c>
      <c r="F41" s="63" t="n">
        <f aca="false">+(BAL!AH724+BAL!AH737+BAL!AH744+BAL!AH757)/(PROM!AH12+PROM!AH15+(PROM!AH18-PROM!AH21)+(PROM!AH24-PROM!AH27)+PROM!AH33+PROM!AH129+PROM!AH42+(PROM!AH48-PROM!AH51))</f>
        <v>0.0516465300184474</v>
      </c>
      <c r="G41" s="63" t="n">
        <f aca="false">+(BAL!AH645+BAL!AH657+BAL!AH697)/(PROM!AH12+PROM!AH15+(PROM!AH18-PROM!AH21)+(PROM!AH24-PROM!AH27)+PROM!AH33+PROM!AH129+PROM!AH42+(PROM!AH48-PROM!AH51))</f>
        <v>0.0505171259722441</v>
      </c>
      <c r="H41" s="63"/>
      <c r="I41" s="63"/>
      <c r="J41" s="63" t="n">
        <f aca="false">+(BAL!AH676+BAL!AH681+BAL!AH710)/PROM!AH6</f>
        <v>0.00758519980572427</v>
      </c>
      <c r="K41" s="63" t="n">
        <f aca="false">+(BAL!AH676+BAL!AH681+BAL!AH710)/(PROM!AH6+PROM!AH117)</f>
        <v>0.00526335853647881</v>
      </c>
      <c r="L41" s="63" t="n">
        <f aca="false">+(BAL!AH676+BAL!AH681+BAL!AH710)/(PROM!AH54+PROM!AH60+PROM!AH66+PROM!AH69+PROM!AH72+PROM!AH75+PROM!AH78+PROM!AH81)</f>
        <v>0.00946472192338214</v>
      </c>
      <c r="M41" s="63" t="n">
        <f aca="false">+BAL!$AH$676/PROM!$AH$6</f>
        <v>0.00378364396739698</v>
      </c>
      <c r="N41" s="63" t="n">
        <f aca="false">+BAL!$AH$676/(PROM!$AH$6+PROM!$AH$117)</f>
        <v>0.00262546475832668</v>
      </c>
      <c r="O41" s="63" t="n">
        <f aca="false">+BAL!AH676/(BAL!AH645+BAL!AH657+BAL!AH676+BAL!AH681+BAL!AH688+BAL!AH697+BAL!AH713+BAL!AH710+BAL!AH719)</f>
        <v>0.0589584887587353</v>
      </c>
      <c r="P41" s="63" t="n">
        <f aca="false">+BAL!AH676/(PROM!AH12+PROM!AH15+(PROM!AH18-PROM!AH21)+(PROM!AH24-PROM!AH27)+PROM!AH33+PROM!AH129+PROM!AH42+(PROM!AH48-PROM!AH51))</f>
        <v>0.00440218360895948</v>
      </c>
      <c r="Q41" s="64"/>
      <c r="R41" s="63"/>
    </row>
    <row r="42" customFormat="false" ht="12.75" hidden="false" customHeight="false" outlineLevel="0" collapsed="false">
      <c r="A42" s="120" t="str">
        <f aca="false">+BAL!AI8</f>
        <v>PROGRESO</v>
      </c>
      <c r="B42" s="63" t="n">
        <f aca="false">+((BAL!$AI$724+BAL!$AI$737+BAL!$AI$744+BAL!$AI$757)-(BAL!$AI$645+BAL!$AI$657+BAL!$AI$697))/(BAL!$AI$724+BAL!$AI$737+BAL!$AI$744+BAL!$AI$757+BAL!$AI$777)</f>
        <v>-0.140924741899987</v>
      </c>
      <c r="C42" s="63" t="n">
        <f aca="false">+((BAL!AI724+BAL!AI737+BAL!AI744+BAL!AI757)-(BAL!AI645+BAL!AI657+BAL!AI697)+BAL!AI777)/(PROM!AI12+PROM!AI15+(PROM!AI18-PROM!AI21)+(PROM!AI24-PROM!AI27)+PROM!AI33+PROM!AI129+PROM!AI42+(PROM!AI48-PROM!AI51))</f>
        <v>-0.0133521769859877</v>
      </c>
      <c r="D42" s="63" t="n">
        <f aca="false">+((BAL!$AI$724+BAL!$AI$737+BAL!$AI$744+BAL!$AI$757)-(BAL!$AI$645+BAL!$AI$657+BAL!$AI$697)+BAL!$AI$777)/(BAL!$AI$676+BAL!$AI$681)</f>
        <v>-1.44008853222314</v>
      </c>
      <c r="E42" s="63" t="n">
        <f aca="false">+(BAL!$AI$762-BAL!$AI$703)/(BAL!$AI$724+BAL!$AI$737+BAL!$AI$744+BAL!$AI$757)</f>
        <v>-0.00341965861719571</v>
      </c>
      <c r="F42" s="63" t="n">
        <f aca="false">+(BAL!AI724+BAL!AI737+BAL!AI744+BAL!AI757)/(PROM!AI12+PROM!AI15+(PROM!AI18-PROM!AI21)+(PROM!AI24-PROM!AI27)+PROM!AI33+PROM!AI129+PROM!AI42+(PROM!AI48-PROM!AI51))</f>
        <v>0.0949097669344705</v>
      </c>
      <c r="G42" s="63" t="n">
        <f aca="false">+(BAL!AI645+BAL!AI657+BAL!AI697)/(PROM!AI12+PROM!AI15+(PROM!AI18-PROM!AI21)+(PROM!AI24-PROM!AI27)+PROM!AI33+PROM!AI129+PROM!AI42+(PROM!AI48-PROM!AI51))</f>
        <v>0.108288667333598</v>
      </c>
      <c r="H42" s="63"/>
      <c r="I42" s="63"/>
      <c r="J42" s="63" t="n">
        <f aca="false">+(BAL!AI676+BAL!AI681+BAL!AI710)/PROM!AI6</f>
        <v>0.195092145998644</v>
      </c>
      <c r="K42" s="63" t="n">
        <f aca="false">+(BAL!AI676+BAL!AI681+BAL!AI710)/(PROM!AI6+PROM!AI117)</f>
        <v>0.136324948439581</v>
      </c>
      <c r="L42" s="63" t="n">
        <f aca="false">+(BAL!AI676+BAL!AI681+BAL!AI710)/(PROM!AI54+PROM!AI60+PROM!AI66+PROM!AI69+PROM!AI72+PROM!AI75+PROM!AI78+PROM!AI81)</f>
        <v>0.101727012840018</v>
      </c>
      <c r="M42" s="63" t="n">
        <f aca="false">+BAL!$AI$676/PROM!$AI$6</f>
        <v>0.00170340798320418</v>
      </c>
      <c r="N42" s="63" t="n">
        <f aca="false">+BAL!$AI$676/(PROM!$AI$6+PROM!$AI$117)</f>
        <v>0.00119029397259023</v>
      </c>
      <c r="O42" s="63" t="n">
        <f aca="false">+BAL!AI676/(BAL!AI645+BAL!AI657+BAL!AI676+BAL!AI681+BAL!AI688+BAL!AI697+BAL!AI713+BAL!AI710+BAL!AI719)</f>
        <v>0.00633668749609883</v>
      </c>
      <c r="P42" s="63" t="n">
        <f aca="false">+BAL!AI676/(PROM!AI12+PROM!AI15+(PROM!AI18-PROM!AI21)+(PROM!AI24-PROM!AI27)+PROM!AI33+PROM!AI129+PROM!AI42+(PROM!AI48-PROM!AI51))</f>
        <v>0.00302370446906729</v>
      </c>
      <c r="Q42" s="64"/>
      <c r="R42" s="63"/>
    </row>
    <row r="43" customFormat="false" ht="12.75" hidden="false" customHeight="false" outlineLevel="0" collapsed="false">
      <c r="A43" s="120" t="str">
        <f aca="false">+BAL!AJ8</f>
        <v>SOLBANCO</v>
      </c>
      <c r="B43" s="63" t="n">
        <f aca="false">+((BAL!$AJ$724+BAL!$AJ$737+BAL!$AJ$744+BAL!$AJ$757)-(BAL!$AJ$645+BAL!$AJ$657+BAL!$AJ$697))/(BAL!$AJ$724+BAL!$AJ$737+BAL!$AJ$744+BAL!$AJ$757+BAL!$AJ$777)</f>
        <v>0.316001988541462</v>
      </c>
      <c r="C43" s="63" t="n">
        <f aca="false">+((BAL!AJ724+BAL!AJ737+BAL!AJ744+BAL!AJ757)-(BAL!AJ645+BAL!AJ657+BAL!AJ697)+BAL!AJ777)/(PROM!AJ12+PROM!AJ15+(PROM!AJ18-PROM!AJ21)+(PROM!AJ24-PROM!AJ27)+PROM!AJ33+PROM!AJ129+PROM!AJ42+(PROM!AJ48-PROM!AJ51))</f>
        <v>0.105415320677584</v>
      </c>
      <c r="D43" s="63" t="n">
        <f aca="false">+((BAL!$AJ$724+BAL!$AJ$737+BAL!$AJ$744+BAL!$AJ$757)-(BAL!$AJ$645+BAL!$AJ$657+BAL!$AJ$697)+BAL!$AJ$777)/(BAL!$AJ$676+BAL!$AJ$681)</f>
        <v>5.83810737467729</v>
      </c>
      <c r="E43" s="63" t="n">
        <f aca="false">+(BAL!$AJ$762-BAL!$AJ$703)/(BAL!$AJ$724+BAL!$AJ$737+BAL!$AJ$744+BAL!$AJ$757)</f>
        <v>0</v>
      </c>
      <c r="F43" s="63" t="n">
        <f aca="false">+(BAL!AJ724+BAL!AJ737+BAL!AJ744+BAL!AJ757)/(PROM!AJ12+PROM!AJ15+(PROM!AJ18-PROM!AJ21)+(PROM!AJ24-PROM!AJ27)+PROM!AJ33+PROM!AJ129+PROM!AJ42+(PROM!AJ48-PROM!AJ51))</f>
        <v>0.332265477926077</v>
      </c>
      <c r="G43" s="63" t="n">
        <f aca="false">+(BAL!AJ645+BAL!AJ657+BAL!AJ697)/(PROM!AJ12+PROM!AJ15+(PROM!AJ18-PROM!AJ21)+(PROM!AJ24-PROM!AJ27)+PROM!AJ33+PROM!AJ129+PROM!AJ42+(PROM!AJ48-PROM!AJ51))</f>
        <v>0.227168370239743</v>
      </c>
      <c r="H43" s="63"/>
      <c r="I43" s="63"/>
      <c r="J43" s="63" t="n">
        <f aca="false">+(BAL!AJ676+BAL!AJ681+BAL!AJ710)/PROM!AJ6</f>
        <v>0.261155850108613</v>
      </c>
      <c r="K43" s="63" t="n">
        <f aca="false">+(BAL!AJ676+BAL!AJ681+BAL!AJ710)/(PROM!AJ6+PROM!AJ117)</f>
        <v>0.16172742061347</v>
      </c>
      <c r="L43" s="63" t="n">
        <f aca="false">+(BAL!AJ676+BAL!AJ681+BAL!AJ710)/(PROM!AJ54+PROM!AJ60+PROM!AJ66+PROM!AJ69+PROM!AJ72+PROM!AJ75+PROM!AJ78+PROM!AJ81)</f>
        <v>0.15858948147678</v>
      </c>
      <c r="M43" s="63" t="n">
        <f aca="false">+BAL!$AJ$676/PROM!$AJ$6</f>
        <v>0.00186738782028452</v>
      </c>
      <c r="N43" s="63" t="n">
        <f aca="false">+BAL!$AJ$676/(PROM!$AJ$6+PROM!$AJ$117)</f>
        <v>0.00115642753296172</v>
      </c>
      <c r="O43" s="63" t="n">
        <f aca="false">+BAL!AJ676/(BAL!AJ645+BAL!AJ657+BAL!AJ676+BAL!AJ681+BAL!AJ688+BAL!AJ697+BAL!AJ713+BAL!AJ710+BAL!AJ719)</f>
        <v>0.00405419743958481</v>
      </c>
      <c r="P43" s="63" t="n">
        <f aca="false">+BAL!AJ676/(PROM!AJ12+PROM!AJ15+(PROM!AJ18-PROM!AJ21)+(PROM!AJ24-PROM!AJ27)+PROM!AJ33+PROM!AJ129+PROM!AJ42+(PROM!AJ48-PROM!AJ51))</f>
        <v>0.00273393931997337</v>
      </c>
      <c r="Q43" s="64"/>
      <c r="R43" s="63"/>
    </row>
    <row r="44" customFormat="false" ht="12.75" hidden="false" customHeight="false" outlineLevel="0" collapsed="false">
      <c r="A44" s="120" t="str">
        <f aca="false">+BAL!AK8</f>
        <v>SOLIDARIO</v>
      </c>
      <c r="B44" s="63" t="n">
        <f aca="false">+((BAL!$AK$724+BAL!$AK$737+BAL!$AK$744+BAL!$AK$757)-(BAL!$AK$645+BAL!$AK$657+BAL!$AK$697))/(BAL!$AK$724+BAL!$AK$737+BAL!$AK$744+BAL!$AK$757+BAL!$AK$777)</f>
        <v>-0.190154526211163</v>
      </c>
      <c r="C44" s="63" t="n">
        <f aca="false">+((BAL!AK724+BAL!AK737+BAL!AK744+BAL!AK757)-(BAL!AK645+BAL!AK657+BAL!AK697)+BAL!AK777)/(PROM!AK12+PROM!AK15+(PROM!AK18-PROM!AK21)+(PROM!AK24-PROM!AK27)+PROM!AK33+PROM!AK129+PROM!AK42+(PROM!AK48-PROM!AK51))</f>
        <v>0.00578398886760973</v>
      </c>
      <c r="D44" s="63" t="n">
        <f aca="false">+((BAL!$AK$724+BAL!$AK$737+BAL!$AK$744+BAL!$AK$757)-(BAL!$AK$645+BAL!$AK$657+BAL!$AK$697)+BAL!$AK$777)/(BAL!$AK$676+BAL!$AK$681)</f>
        <v>0.312009367534955</v>
      </c>
      <c r="E44" s="63" t="n">
        <f aca="false">+(BAL!$AK$762-BAL!$AK$703)/(BAL!$AK$724+BAL!$AK$737+BAL!$AK$744+BAL!$AK$757)</f>
        <v>0</v>
      </c>
      <c r="F44" s="63" t="n">
        <f aca="false">+(BAL!AK724+BAL!AK737+BAL!AK744+BAL!AK757)/(PROM!AK12+PROM!AK15+(PROM!AK18-PROM!AK21)+(PROM!AK24-PROM!AK27)+PROM!AK33+PROM!AK129+PROM!AK42+(PROM!AK48-PROM!AK51))</f>
        <v>0.0803936656400751</v>
      </c>
      <c r="G44" s="63" t="n">
        <f aca="false">+(BAL!AK645+BAL!AK657+BAL!AK697)/(PROM!AK12+PROM!AK15+(PROM!AK18-PROM!AK21)+(PROM!AK24-PROM!AK27)+PROM!AK33+PROM!AK129+PROM!AK42+(PROM!AK48-PROM!AK51))</f>
        <v>0.100628477827432</v>
      </c>
      <c r="H44" s="63"/>
      <c r="I44" s="63"/>
      <c r="J44" s="63" t="n">
        <f aca="false">+(BAL!AK676+BAL!AK681+BAL!AK710)/PROM!AK6</f>
        <v>0.0943970294637392</v>
      </c>
      <c r="K44" s="63" t="n">
        <f aca="false">+(BAL!AK676+BAL!AK681+BAL!AK710)/(PROM!AK6+PROM!AK117)</f>
        <v>0.0678140956756657</v>
      </c>
      <c r="L44" s="63" t="n">
        <f aca="false">+(BAL!AK676+BAL!AK681+BAL!AK710)/(PROM!AK54+PROM!AK60+PROM!AK66+PROM!AK69+PROM!AK72+PROM!AK75+PROM!AK78+PROM!AK81)</f>
        <v>0.116478459220144</v>
      </c>
      <c r="M44" s="63" t="n">
        <f aca="false">+BAL!$AK$676/PROM!$AK$6</f>
        <v>0.00639221868099589</v>
      </c>
      <c r="N44" s="63" t="n">
        <f aca="false">+BAL!$AK$676/(PROM!$AK$6+PROM!$AK$117)</f>
        <v>0.00459212044780866</v>
      </c>
      <c r="O44" s="63" t="n">
        <f aca="false">+BAL!AK676/(BAL!AK645+BAL!AK657+BAL!AK676+BAL!AK681+BAL!AK688+BAL!AK697+BAL!AK713+BAL!AK710+BAL!AK719)</f>
        <v>0.0347423252208623</v>
      </c>
      <c r="P44" s="63" t="n">
        <f aca="false">+BAL!AK676/(PROM!AK12+PROM!AK15+(PROM!AK18-PROM!AK21)+(PROM!AK24-PROM!AK27)+PROM!AK33+PROM!AK129+PROM!AK42+(PROM!AK48-PROM!AK51))</f>
        <v>0.00802394036680798</v>
      </c>
      <c r="Q44" s="64"/>
      <c r="R44" s="63"/>
    </row>
    <row r="45" customFormat="false" ht="12.75" hidden="false" customHeight="false" outlineLevel="0" collapsed="false">
      <c r="A45" s="120" t="str">
        <f aca="false">+BAL!AL8</f>
        <v>SUDAMERICANO</v>
      </c>
      <c r="B45" s="63" t="n">
        <f aca="false">+((BAL!$AL$724+BAL!$AL$737+BAL!$AL$744+BAL!$AL$757)-(BAL!$AL$645+BAL!$AL$657+BAL!$AL$697))/(BAL!$AL$724+BAL!$AL$737+BAL!$AL$744+BAL!$AL$757+BAL!$AL$777)</f>
        <v>0.664342868738515</v>
      </c>
      <c r="C45" s="63" t="n">
        <f aca="false">+((BAL!AL724+BAL!AL737+BAL!AL744+BAL!AL757)-(BAL!AL645+BAL!AL657+BAL!AL697)+BAL!AL777)/(PROM!AL12+PROM!AL15+(PROM!AL18-PROM!AL21)+(PROM!AL24-PROM!AL27)+PROM!AL33+PROM!AL129+PROM!AL42+(PROM!AL48-PROM!AL51))</f>
        <v>0.0160490507798039</v>
      </c>
      <c r="D45" s="63" t="n">
        <f aca="false">+((BAL!$AL$724+BAL!$AL$737+BAL!$AL$744+BAL!$AL$757)-(BAL!$AL$645+BAL!$AL$657+BAL!$AL$697)+BAL!$AL$777)/(BAL!$AL$676+BAL!$AL$681)</f>
        <v>6.41743648960739</v>
      </c>
      <c r="E45" s="63" t="n">
        <f aca="false">+(BAL!$AL$762-BAL!$AL$703)/(BAL!$AL$724+BAL!$AL$737+BAL!$AL$744+BAL!$AL$757)</f>
        <v>0</v>
      </c>
      <c r="F45" s="63" t="n">
        <f aca="false">+(BAL!AL724+BAL!AL737+BAL!AL744+BAL!AL757)/(PROM!AL12+PROM!AL15+(PROM!AL18-PROM!AL21)+(PROM!AL24-PROM!AL27)+PROM!AL33+PROM!AL129+PROM!AL42+(PROM!AL48-PROM!AL51))</f>
        <v>0.0238240759310921</v>
      </c>
      <c r="G45" s="63" t="n">
        <f aca="false">+(BAL!AL645+BAL!AL657+BAL!AL697)/(PROM!AL12+PROM!AL15+(PROM!AL18-PROM!AL21)+(PROM!AL24-PROM!AL27)+PROM!AL33+PROM!AL129+PROM!AL42+(PROM!AL48-PROM!AL51))</f>
        <v>0.00790822837212814</v>
      </c>
      <c r="H45" s="63"/>
      <c r="I45" s="63"/>
      <c r="J45" s="63" t="n">
        <f aca="false">+(BAL!AL676+BAL!AL681+BAL!AL710)/PROM!AL6</f>
        <v>0.0190341447388057</v>
      </c>
      <c r="K45" s="63" t="n">
        <f aca="false">+(BAL!AL676+BAL!AL681+BAL!AL710)/(PROM!AL6+PROM!AL117)</f>
        <v>0.0187404780938878</v>
      </c>
      <c r="L45" s="63" t="n">
        <f aca="false">+(BAL!AL676+BAL!AL681+BAL!AL710)/(PROM!AL54+PROM!AL60+PROM!AL66+PROM!AL69+PROM!AL72+PROM!AL75+PROM!AL78+PROM!AL81)</f>
        <v>0.0488592399575131</v>
      </c>
      <c r="M45" s="63" t="n">
        <f aca="false">+BAL!$AL$676/PROM!$AL$6</f>
        <v>1.3395447471228E-005</v>
      </c>
      <c r="N45" s="63" t="n">
        <f aca="false">+BAL!$AL$676/(PROM!$AL$6+PROM!$AL$117)</f>
        <v>1.31887769761766E-005</v>
      </c>
      <c r="O45" s="63" t="n">
        <f aca="false">+BAL!AL676/(BAL!AL645+BAL!AL657+BAL!AL676+BAL!AL681+BAL!AL688+BAL!AL697+BAL!AL713+BAL!AL710+BAL!AL719)</f>
        <v>9.85479598143319E-005</v>
      </c>
      <c r="P45" s="63" t="n">
        <f aca="false">+BAL!AL676/(PROM!AL12+PROM!AL15+(PROM!AL18-PROM!AL21)+(PROM!AL24-PROM!AL27)+PROM!AL33+PROM!AL129+PROM!AL42+(PROM!AL48-PROM!AL51))</f>
        <v>1.32756543892591E-005</v>
      </c>
      <c r="Q45" s="64"/>
      <c r="R45" s="63"/>
    </row>
    <row r="46" customFormat="false" ht="12.75" hidden="false" customHeight="false" outlineLevel="0" collapsed="false">
      <c r="A46" s="120" t="str">
        <f aca="false">+BAL!AM8</f>
        <v>TERRITORIAL</v>
      </c>
      <c r="B46" s="63" t="n">
        <f aca="false">+((BAL!$AM$724+BAL!$AM$737+BAL!$AM$744+BAL!$AM$757)-(BAL!$AM$645+BAL!$AM$657+BAL!$AM$697))/(BAL!$AM$724+BAL!$AM$737+BAL!$AM$744+BAL!$AM$757+BAL!$AM$777)</f>
        <v>0.2076170970269</v>
      </c>
      <c r="C46" s="63" t="n">
        <f aca="false">+((BAL!AM724+BAL!AM737+BAL!AM744+BAL!AM757)-(BAL!AM645+BAL!AM657+BAL!AM697)+BAL!AM777)/(PROM!AM12+PROM!AM15+(PROM!AM18-PROM!AM21)+(PROM!AM24-PROM!AM27)+PROM!AM33+PROM!AM129+PROM!AM42+(PROM!AM48-PROM!AM51))</f>
        <v>0.0198321921573228</v>
      </c>
      <c r="D46" s="63" t="n">
        <f aca="false">+((BAL!$AM$724+BAL!$AM$737+BAL!$AM$744+BAL!$AM$757)-(BAL!$AM$645+BAL!$AM$657+BAL!$AM$697)+BAL!$AM$777)/(BAL!$AM$676+BAL!$AM$681)</f>
        <v>0.707538204886837</v>
      </c>
      <c r="E46" s="63" t="n">
        <f aca="false">+(BAL!$AM$762-BAL!$AM$703)/(BAL!$AM$724+BAL!$AM$737+BAL!$AM$744+BAL!$AM$757)</f>
        <v>0</v>
      </c>
      <c r="F46" s="63" t="n">
        <f aca="false">+(BAL!AM724+BAL!AM737+BAL!AM744+BAL!AM757)/(PROM!AM12+PROM!AM15+(PROM!AM18-PROM!AM21)+(PROM!AM24-PROM!AM27)+PROM!AM33+PROM!AM129+PROM!AM42+(PROM!AM48-PROM!AM51))</f>
        <v>0.0840936900333844</v>
      </c>
      <c r="G46" s="63" t="n">
        <f aca="false">+(BAL!AM645+BAL!AM657+BAL!AM697)/(PROM!AM12+PROM!AM15+(PROM!AM18-PROM!AM21)+(PROM!AM24-PROM!AM27)+PROM!AM33+PROM!AM129+PROM!AM42+(PROM!AM48-PROM!AM51))</f>
        <v>0.0662264455073543</v>
      </c>
      <c r="H46" s="63"/>
      <c r="I46" s="63"/>
      <c r="J46" s="63" t="n">
        <f aca="false">+(BAL!AM676+BAL!AM681+BAL!AM710)/PROM!AM6</f>
        <v>0.0494325320383862</v>
      </c>
      <c r="K46" s="63" t="n">
        <f aca="false">+(BAL!AM676+BAL!AM681+BAL!AM710)/(PROM!AM6+PROM!AM117)</f>
        <v>0.0368754494879501</v>
      </c>
      <c r="L46" s="63" t="n">
        <f aca="false">+(BAL!AM676+BAL!AM681+BAL!AM710)/(PROM!AM54+PROM!AM60+PROM!AM66+PROM!AM69+PROM!AM72+PROM!AM75+PROM!AM78+PROM!AM81)</f>
        <v>0.0604355155987179</v>
      </c>
      <c r="M46" s="63" t="n">
        <f aca="false">+BAL!$AM$676/PROM!$AM$6</f>
        <v>0.00678021759763226</v>
      </c>
      <c r="N46" s="63" t="n">
        <f aca="false">+BAL!$AM$676/(PROM!$AM$6+PROM!$AM$117)</f>
        <v>0.00505787507191915</v>
      </c>
      <c r="O46" s="63" t="n">
        <f aca="false">+BAL!AM676/(BAL!AM645+BAL!AM657+BAL!AM676+BAL!AM681+BAL!AM688+BAL!AM697+BAL!AM713+BAL!AM710+BAL!AM719)</f>
        <v>0.0599053285518497</v>
      </c>
      <c r="P46" s="63" t="n">
        <f aca="false">+BAL!AM676/(PROM!AM12+PROM!AM15+(PROM!AM18-PROM!AM21)+(PROM!AM24-PROM!AM27)+PROM!AM33+PROM!AM129+PROM!AM42+(PROM!AM48-PROM!AM51))</f>
        <v>0.0101314352744128</v>
      </c>
      <c r="Q46" s="64"/>
      <c r="R46" s="63"/>
    </row>
    <row r="47" customFormat="false" ht="12.75" hidden="false" customHeight="false" outlineLevel="0" collapsed="false">
      <c r="A47" s="120" t="str">
        <f aca="false">+BAL!AN8</f>
        <v>TUNGURAHUA</v>
      </c>
      <c r="B47" s="63" t="n">
        <f aca="false">+((BAL!$AN$724+BAL!$AN$737+BAL!$AN$744+BAL!$AN$757)-(BAL!$AN$645+BAL!$AN$657+BAL!$AN$697))/(BAL!$AN$724+BAL!$AN$737+BAL!$AN$744+BAL!$AN$757+BAL!$AN$777)</f>
        <v>0.353466254420521</v>
      </c>
      <c r="C47" s="63" t="n">
        <f aca="false">+((BAL!AN724+BAL!AN737+BAL!AN744+BAL!AN757)-(BAL!AN645+BAL!AN657+BAL!AN697)+BAL!AN777)/(PROM!AN12+PROM!AN15+(PROM!AN18-PROM!AN21)+(PROM!AN24-PROM!AN27)+PROM!AN33+PROM!AN129+PROM!AN42+(PROM!AN48-PROM!AN51))</f>
        <v>0.0655534778469001</v>
      </c>
      <c r="D47" s="63" t="n">
        <f aca="false">+((BAL!$AN$724+BAL!$AN$737+BAL!$AN$744+BAL!$AN$757)-(BAL!$AN$645+BAL!$AN$657+BAL!$AN$697)+BAL!$AN$777)/(BAL!$AN$676+BAL!$AN$681)</f>
        <v>17.6421927081163</v>
      </c>
      <c r="E47" s="63" t="n">
        <f aca="false">+(BAL!$AN$762-BAL!$AN$703)/(BAL!$AN$724+BAL!$AN$737+BAL!$AN$744+BAL!$AN$757)</f>
        <v>0</v>
      </c>
      <c r="F47" s="63" t="n">
        <f aca="false">+(BAL!AN724+BAL!AN737+BAL!AN744+BAL!AN757)/(PROM!AN12+PROM!AN15+(PROM!AN18-PROM!AN21)+(PROM!AN24-PROM!AN27)+PROM!AN33+PROM!AN129+PROM!AN42+(PROM!AN48-PROM!AN51))</f>
        <v>0.185372506042492</v>
      </c>
      <c r="G47" s="63" t="n">
        <f aca="false">+(BAL!AN645+BAL!AN657+BAL!AN697)/(PROM!AN12+PROM!AN15+(PROM!AN18-PROM!AN21)+(PROM!AN24-PROM!AN27)+PROM!AN33+PROM!AN129+PROM!AN42+(PROM!AN48-PROM!AN51))</f>
        <v>0.119841601690435</v>
      </c>
      <c r="H47" s="63"/>
      <c r="I47" s="63"/>
      <c r="J47" s="63" t="n">
        <f aca="false">+(BAL!AN676+BAL!AN681+BAL!AN710)/PROM!AN6</f>
        <v>0.488534941245757</v>
      </c>
      <c r="K47" s="63" t="n">
        <f aca="false">+(BAL!AN676+BAL!AN681+BAL!AN710)/(PROM!AN6+PROM!AN117)</f>
        <v>0.358164285276601</v>
      </c>
      <c r="L47" s="63" t="n">
        <f aca="false">+(BAL!AN676+BAL!AN681+BAL!AN710)/(PROM!AN54+PROM!AN60+PROM!AN66+PROM!AN69+PROM!AN72+PROM!AN75+PROM!AN78+PROM!AN81)</f>
        <v>0.348908718966521</v>
      </c>
      <c r="M47" s="63" t="n">
        <f aca="false">+BAL!$AN$676/PROM!$AN$6</f>
        <v>0.000623371145768762</v>
      </c>
      <c r="N47" s="63" t="n">
        <f aca="false">+BAL!$AN$676/(PROM!$AN$6+PROM!$AN$117)</f>
        <v>0.000457018039113008</v>
      </c>
      <c r="O47" s="63" t="n">
        <f aca="false">+BAL!AN676/(BAL!AN645+BAL!AN657+BAL!AN676+BAL!AN681+BAL!AN688+BAL!AN697+BAL!AN713+BAL!AN710+BAL!AN719)</f>
        <v>0.000742634900089451</v>
      </c>
      <c r="P47" s="63" t="n">
        <f aca="false">+BAL!AN676/(PROM!AN12+PROM!AN15+(PROM!AN18-PROM!AN21)+(PROM!AN24-PROM!AN27)+PROM!AN33+PROM!AN129+PROM!AN42+(PROM!AN48-PROM!AN51))</f>
        <v>0.00103510556253966</v>
      </c>
      <c r="Q47" s="64"/>
      <c r="R47" s="63"/>
    </row>
    <row r="48" customFormat="false" ht="12.75" hidden="false" customHeight="false" outlineLevel="0" collapsed="false">
      <c r="A48" s="120" t="str">
        <f aca="false">+BAL!AO8</f>
        <v>UNIBANCO</v>
      </c>
      <c r="B48" s="63" t="n">
        <f aca="false">+((BAL!$AO$724+BAL!$AO$737+BAL!$AO$744+BAL!$AO$757)-(BAL!$AO$645+BAL!$AO$657+BAL!$AO$697))/(BAL!$AO$724+BAL!$AO$737+BAL!$AO$744+BAL!$AO$757+BAL!$AO$777)</f>
        <v>0.235473055899787</v>
      </c>
      <c r="C48" s="63" t="n">
        <f aca="false">+((BAL!AO724+BAL!AO737+BAL!AO744+BAL!AO757)-(BAL!AO645+BAL!AO657+BAL!AO697)+BAL!AO777)/(PROM!AO12+PROM!AO15+(PROM!AO18-PROM!AO21)+(PROM!AO24-PROM!AO27)+PROM!AO33+PROM!AO129+PROM!AO42+(PROM!AO48-PROM!AO51))</f>
        <v>0.0449398973700262</v>
      </c>
      <c r="D48" s="63" t="n">
        <f aca="false">+((BAL!$AO$724+BAL!$AO$737+BAL!$AO$744+BAL!$AO$757)-(BAL!$AO$645+BAL!$AO$657+BAL!$AO$697)+BAL!$AO$777)/(BAL!$AO$676+BAL!$AO$681)</f>
        <v>1.07836546776055</v>
      </c>
      <c r="E48" s="63" t="n">
        <f aca="false">+(BAL!$AO$762-BAL!$AO$703)/(BAL!$AO$724+BAL!$AO$737+BAL!$AO$744+BAL!$AO$757)</f>
        <v>0</v>
      </c>
      <c r="F48" s="63" t="n">
        <f aca="false">+(BAL!AO724+BAL!AO737+BAL!AO744+BAL!AO757)/(PROM!AO12+PROM!AO15+(PROM!AO18-PROM!AO21)+(PROM!AO24-PROM!AO27)+PROM!AO33+PROM!AO129+PROM!AO42+(PROM!AO48-PROM!AO51))</f>
        <v>0.161770594331379</v>
      </c>
      <c r="G48" s="63" t="n">
        <f aca="false">+(BAL!AO645+BAL!AO657+BAL!AO697)/(PROM!AO12+PROM!AO15+(PROM!AO18-PROM!AO21)+(PROM!AO24-PROM!AO27)+PROM!AO33+PROM!AO129+PROM!AO42+(PROM!AO48-PROM!AO51))</f>
        <v>0.122372931278317</v>
      </c>
      <c r="H48" s="63"/>
      <c r="I48" s="63"/>
      <c r="J48" s="63" t="n">
        <f aca="false">+(BAL!AO676+BAL!AO681+BAL!AO710)/PROM!AO6</f>
        <v>0.0990857241448176</v>
      </c>
      <c r="K48" s="63" t="n">
        <f aca="false">+(BAL!AO676+BAL!AO681+BAL!AO710)/(PROM!AO6+PROM!AO117)</f>
        <v>0.0990815386458367</v>
      </c>
      <c r="L48" s="63" t="n">
        <f aca="false">+(BAL!AO676+BAL!AO681+BAL!AO710)/(PROM!AO54+PROM!AO60+PROM!AO66+PROM!AO69+PROM!AO72+PROM!AO75+PROM!AO78+PROM!AO81)</f>
        <v>0.139323787575094</v>
      </c>
      <c r="M48" s="63" t="n">
        <f aca="false">+BAL!$AO$676/PROM!$AO$6</f>
        <v>0.0111680067169007</v>
      </c>
      <c r="N48" s="63" t="n">
        <f aca="false">+BAL!$AO$676/(PROM!$AO$6+PROM!$AO$117)</f>
        <v>0.0111675349669979</v>
      </c>
      <c r="O48" s="63" t="n">
        <f aca="false">+BAL!AO676/(BAL!AO645+BAL!AO657+BAL!AO676+BAL!AO681+BAL!AO688+BAL!AO697+BAL!AO713+BAL!AO710+BAL!AO719)</f>
        <v>0.0582272572424748</v>
      </c>
      <c r="P48" s="63" t="n">
        <f aca="false">+BAL!AO676/(PROM!AO12+PROM!AO15+(PROM!AO18-PROM!AO21)+(PROM!AO24-PROM!AO27)+PROM!AO33+PROM!AO129+PROM!AO42+(PROM!AO48-PROM!AO51))</f>
        <v>0.0174998982603633</v>
      </c>
      <c r="Q48" s="64"/>
      <c r="R48" s="63"/>
    </row>
    <row r="49" customFormat="false" ht="12.75" hidden="false" customHeight="false" outlineLevel="0" collapsed="false">
      <c r="A49" s="120" t="str">
        <f aca="false">+BAL!AP8</f>
        <v>UNIÓN</v>
      </c>
      <c r="B49" s="63" t="n">
        <f aca="false">+((BAL!$AP$724+BAL!$AP$737+BAL!$AP$744+BAL!$AP$757)-(BAL!$AP$645+BAL!$AP$657+BAL!$AP$697))/(BAL!$AP$724+BAL!$AP$737+BAL!$AP$744+BAL!$AP$757+BAL!$AP$777)</f>
        <v>2.06844765128747</v>
      </c>
      <c r="C49" s="63" t="n">
        <f aca="false">+((BAL!AP724+BAL!AP737+BAL!AP744+BAL!AP757)-(BAL!AP645+BAL!AP657+BAL!AP697)+BAL!AP777)/(PROM!AP12+PROM!AP15+(PROM!AP18-PROM!AP21)+(PROM!AP24-PROM!AP27)+PROM!AP33+PROM!AP129+PROM!AP42+(PROM!AP48-PROM!AP51))</f>
        <v>0.150266500852155</v>
      </c>
      <c r="D49" s="63" t="n">
        <f aca="false">+((BAL!$AP$724+BAL!$AP$737+BAL!$AP$744+BAL!$AP$757)-(BAL!$AP$645+BAL!$AP$657+BAL!$AP$697)+BAL!$AP$777)/(BAL!$AP$676+BAL!$AP$681)</f>
        <v>37.7176732584104</v>
      </c>
      <c r="E49" s="63" t="n">
        <f aca="false">+(BAL!$AP$762-BAL!$AP$703)/(BAL!$AP$724+BAL!$AP$737+BAL!$AP$744+BAL!$AP$757)</f>
        <v>-0.126366315200745</v>
      </c>
      <c r="F49" s="63" t="n">
        <f aca="false">+(BAL!AP724+BAL!AP737+BAL!AP744+BAL!AP757)/(PROM!AP12+PROM!AP15+(PROM!AP18-PROM!AP21)+(PROM!AP24-PROM!AP27)+PROM!AP33+PROM!AP129+PROM!AP42+(PROM!AP48-PROM!AP51))</f>
        <v>0.072252718113281</v>
      </c>
      <c r="G49" s="63" t="n">
        <f aca="false">+(BAL!AP645+BAL!AP657+BAL!AP697)/(PROM!AP12+PROM!AP15+(PROM!AP18-PROM!AP21)+(PROM!AP24-PROM!AP27)+PROM!AP33+PROM!AP129+PROM!AP42+(PROM!AP48-PROM!AP51))</f>
        <v>-0.0777480015151788</v>
      </c>
      <c r="H49" s="63"/>
      <c r="I49" s="63"/>
      <c r="J49" s="63" t="n">
        <f aca="false">+(BAL!AP676+BAL!AP681+BAL!AP710)/PROM!AP6</f>
        <v>0.0911230473849859</v>
      </c>
      <c r="K49" s="63" t="n">
        <f aca="false">+(BAL!AP676+BAL!AP681+BAL!AP710)/(PROM!AP6+PROM!AP117)</f>
        <v>0.0654400858929374</v>
      </c>
      <c r="L49" s="63" t="n">
        <f aca="false">+(BAL!AP676+BAL!AP681+BAL!AP710)/(PROM!AP54+PROM!AP60+PROM!AP66+PROM!AP69+PROM!AP72+PROM!AP75+PROM!AP78+PROM!AP81)</f>
        <v>0.0939744993755492</v>
      </c>
      <c r="M49" s="63" t="n">
        <f aca="false">+BAL!$AP$676/PROM!$AP$6</f>
        <v>0.000767865390726277</v>
      </c>
      <c r="N49" s="63" t="n">
        <f aca="false">+BAL!$AP$676/(PROM!$AP$6+PROM!$AP$117)</f>
        <v>0.000551443115275148</v>
      </c>
      <c r="O49" s="63" t="n">
        <f aca="false">+BAL!AP676/(BAL!AP645+BAL!AP657+BAL!AP676+BAL!AP681+BAL!AP688+BAL!AP697+BAL!AP713+BAL!AP710+BAL!AP719)</f>
        <v>0.0141408357193853</v>
      </c>
      <c r="P49" s="63" t="n">
        <f aca="false">+BAL!AP676/(PROM!AP12+PROM!AP15+(PROM!AP18-PROM!AP21)+(PROM!AP24-PROM!AP27)+PROM!AP33+PROM!AP129+PROM!AP42+(PROM!AP48-PROM!AP51))</f>
        <v>0.00153431508296521</v>
      </c>
      <c r="Q49" s="64"/>
      <c r="R49" s="63"/>
    </row>
    <row r="50" customFormat="false" ht="12.75" hidden="false" customHeight="false" outlineLevel="0" collapsed="false">
      <c r="A50" s="120"/>
      <c r="B50" s="63"/>
      <c r="D50" s="63"/>
      <c r="E50" s="63"/>
      <c r="H50" s="63"/>
      <c r="I50" s="63"/>
      <c r="M50" s="63"/>
      <c r="N50" s="63"/>
      <c r="Q50" s="64"/>
      <c r="R50" s="63"/>
    </row>
    <row r="51" customFormat="false" ht="16.5" hidden="false" customHeight="true" outlineLevel="0" collapsed="false">
      <c r="A51" s="120" t="str">
        <f aca="false">+BAL!AU8</f>
        <v>TOTAL SISTEMA</v>
      </c>
      <c r="B51" s="63" t="n">
        <f aca="false">+((BAL!$AU$724+BAL!$AU$737+BAL!$AU$744+BAL!$AU$757)-(BAL!$AU$645+BAL!$AU$657+BAL!$AU$697))/(BAL!$AU$724+BAL!$AU$737+BAL!$AU$744+BAL!$AU$757+BAL!$AU$777)</f>
        <v>0.158866045423494</v>
      </c>
      <c r="C51" s="63" t="n">
        <f aca="false">+((BAL!AU724+BAL!AU737+BAL!AU744+BAL!AU757)-(BAL!AU645+BAL!AU657+BAL!AU697)+BAL!AU777)/(PROM!AQ12+PROM!AQ15+(PROM!AQ18-PROM!AQ21)+(PROM!AQ24-PROM!AQ27)+PROM!AQ33+PROM!AQ129+PROM!AQ42+(PROM!AQ48-PROM!AQ51))</f>
        <v>0.0217405990112969</v>
      </c>
      <c r="D51" s="63" t="n">
        <f aca="false">+((BAL!$AU$724+BAL!$AU$737+BAL!$AU$744+BAL!$AU$757)-(BAL!$AU$645+BAL!$AU$657+BAL!$AU$697)+BAL!$AU$777)/(BAL!$AU$676+BAL!$AU$681)</f>
        <v>1.50274084083604</v>
      </c>
      <c r="E51" s="63" t="n">
        <f aca="false">+(BAL!$AU$762-BAL!$AU$703)/(BAL!$AU$724+BAL!$AU$737+BAL!$AU$744+BAL!$AU$757)</f>
        <v>-0.00526235226139064</v>
      </c>
      <c r="F51" s="63" t="n">
        <f aca="false">+(BAL!AU724+BAL!AU737+BAL!AU744+BAL!AU757)/(PROM!AQ12+PROM!AQ15+(PROM!AQ18-PROM!AQ21)+(PROM!AQ24-PROM!AQ27)+PROM!AQ33+PROM!AQ129+PROM!AQ42+(PROM!AQ48-PROM!AQ51))</f>
        <v>0.116577263877308</v>
      </c>
      <c r="G51" s="63" t="n">
        <f aca="false">+(BAL!AU645+BAL!AU657+BAL!AU697)/(PROM!AQ12+PROM!AQ15+(PROM!AQ18-PROM!AQ21)+(PROM!AQ24-PROM!AQ27)+PROM!AQ33+PROM!AQ129+PROM!AQ42+(PROM!AQ48-PROM!AQ51))</f>
        <v>0.0976156142756828</v>
      </c>
      <c r="H51" s="63"/>
      <c r="I51" s="63"/>
      <c r="J51" s="63" t="n">
        <f aca="false">+(BAL!AU676+BAL!AU681+BAL!AU710)/PROM!AQ6</f>
        <v>0.154678311247362</v>
      </c>
      <c r="K51" s="63" t="n">
        <f aca="false">+(BAL!AU676+BAL!AU681+BAL!AU710)/(PROM!AQ6+PROM!AQ117)</f>
        <v>0.113081985307116</v>
      </c>
      <c r="L51" s="63" t="n">
        <f aca="false">+(BAL!AU676+BAL!AU681+BAL!AU710)/(PROM!AQ54+PROM!AQ60+PROM!AQ66+PROM!AQ69+PROM!AQ72+PROM!AQ75+PROM!AQ78+PROM!AQ81)</f>
        <v>0.174105819260874</v>
      </c>
      <c r="M51" s="63" t="n">
        <f aca="false">+BAL!$AU$676/PROM!$AQ$6</f>
        <v>0.00325950343371865</v>
      </c>
      <c r="N51" s="63" t="n">
        <f aca="false">+BAL!$AU$676/(PROM!$AQ$6+PROM!$AQ$117)</f>
        <v>0.00238295282918374</v>
      </c>
      <c r="O51" s="63" t="n">
        <f aca="false">+BAL!AU676/(BAL!AU645+BAL!AU657+BAL!AU676+BAL!AU681+BAL!AU688+BAL!AU697+BAL!AU713+BAL!AU710+BAL!AU719)</f>
        <v>0.0131268048134785</v>
      </c>
      <c r="P51" s="63" t="n">
        <f aca="false">+BAL!AU676/(PROM!AQ12+PROM!AQ15+(PROM!AQ18-PROM!AQ21)+(PROM!AQ24-PROM!AQ27)+PROM!AQ33+PROM!AQ129+PROM!AQ42+(PROM!AQ48-PROM!AQ51))</f>
        <v>0.00433667336673784</v>
      </c>
      <c r="Q51" s="64"/>
      <c r="R51" s="63"/>
    </row>
    <row r="52" customFormat="false" ht="4.5" hidden="false" customHeight="true" outlineLevel="0" collapsed="false">
      <c r="A52" s="12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23"/>
    </row>
    <row r="53" customFormat="false" ht="18" hidden="false" customHeight="true" outlineLevel="0" collapsed="false">
      <c r="A53" s="44" t="s">
        <v>1002</v>
      </c>
      <c r="P53" s="149" t="s">
        <v>1003</v>
      </c>
      <c r="Q53" s="150" t="s">
        <v>1095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126"/>
    </row>
    <row r="59" customFormat="false" ht="12.75" hidden="false" customHeight="false" outlineLevel="0" collapsed="false">
      <c r="R59" s="126"/>
    </row>
    <row r="60" customFormat="false" ht="12.75" hidden="false" customHeight="false" outlineLevel="0" collapsed="false">
      <c r="P60" s="63"/>
      <c r="R60" s="156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P61" s="63"/>
      <c r="R61" s="156"/>
    </row>
    <row r="62" customFormat="false" ht="12.75" hidden="false" customHeight="false" outlineLevel="0" collapsed="false">
      <c r="P62" s="63"/>
      <c r="R62" s="156"/>
    </row>
    <row r="63" customFormat="false" ht="12.75" hidden="false" customHeight="false" outlineLevel="0" collapsed="false">
      <c r="P63" s="63"/>
      <c r="R63" s="156"/>
    </row>
    <row r="64" customFormat="false" ht="12.75" hidden="false" customHeight="false" outlineLevel="0" collapsed="false">
      <c r="P64" s="63"/>
      <c r="R64" s="156"/>
    </row>
    <row r="65" customFormat="false" ht="12.75" hidden="false" customHeight="false" outlineLevel="0" collapsed="false">
      <c r="P65" s="63"/>
      <c r="R65" s="156"/>
    </row>
    <row r="66" customFormat="false" ht="12.75" hidden="false" customHeight="false" outlineLevel="0" collapsed="false">
      <c r="P66" s="63"/>
      <c r="R66" s="156"/>
    </row>
    <row r="67" customFormat="false" ht="12.75" hidden="false" customHeight="false" outlineLevel="0" collapsed="false">
      <c r="P67" s="63"/>
      <c r="R67" s="156"/>
    </row>
    <row r="68" customFormat="false" ht="12.75" hidden="false" customHeight="false" outlineLevel="0" collapsed="false">
      <c r="P68" s="63"/>
      <c r="R68" s="156"/>
    </row>
    <row r="69" customFormat="false" ht="12.75" hidden="false" customHeight="false" outlineLevel="0" collapsed="false">
      <c r="P69" s="63"/>
      <c r="R69" s="156"/>
    </row>
    <row r="70" customFormat="false" ht="12.75" hidden="false" customHeight="false" outlineLevel="0" collapsed="false">
      <c r="P70" s="63"/>
      <c r="R70" s="156"/>
    </row>
    <row r="71" customFormat="false" ht="12.75" hidden="false" customHeight="false" outlineLevel="0" collapsed="false">
      <c r="P71" s="63"/>
      <c r="R71" s="156"/>
    </row>
    <row r="72" customFormat="false" ht="12.75" hidden="false" customHeight="false" outlineLevel="0" collapsed="false">
      <c r="P72" s="63"/>
      <c r="R72" s="156"/>
    </row>
    <row r="73" customFormat="false" ht="12.75" hidden="false" customHeight="false" outlineLevel="0" collapsed="false">
      <c r="P73" s="63"/>
      <c r="R73" s="156"/>
    </row>
    <row r="74" customFormat="false" ht="12.75" hidden="false" customHeight="false" outlineLevel="0" collapsed="false">
      <c r="P74" s="63"/>
      <c r="R74" s="156"/>
    </row>
    <row r="75" customFormat="false" ht="12.75" hidden="false" customHeight="false" outlineLevel="0" collapsed="false">
      <c r="P75" s="63"/>
      <c r="R75" s="156"/>
    </row>
    <row r="76" customFormat="false" ht="12.75" hidden="false" customHeight="false" outlineLevel="0" collapsed="false">
      <c r="P76" s="63"/>
      <c r="R76" s="156"/>
    </row>
    <row r="77" customFormat="false" ht="12.75" hidden="false" customHeight="false" outlineLevel="0" collapsed="false">
      <c r="P77" s="63"/>
      <c r="R77" s="156"/>
    </row>
    <row r="78" customFormat="false" ht="12.75" hidden="false" customHeight="false" outlineLevel="0" collapsed="false">
      <c r="P78" s="63"/>
      <c r="R78" s="156"/>
    </row>
    <row r="79" customFormat="false" ht="12.75" hidden="false" customHeight="false" outlineLevel="0" collapsed="false">
      <c r="P79" s="63"/>
      <c r="R79" s="156"/>
    </row>
    <row r="80" customFormat="false" ht="12.75" hidden="false" customHeight="false" outlineLevel="0" collapsed="false">
      <c r="P80" s="63"/>
      <c r="R80" s="156"/>
    </row>
    <row r="81" customFormat="false" ht="12.75" hidden="false" customHeight="false" outlineLevel="0" collapsed="false">
      <c r="P81" s="63"/>
      <c r="R81" s="156"/>
    </row>
    <row r="82" customFormat="false" ht="12.75" hidden="false" customHeight="false" outlineLevel="0" collapsed="false">
      <c r="P82" s="63"/>
      <c r="R82" s="156"/>
    </row>
    <row r="83" customFormat="false" ht="12.75" hidden="false" customHeight="false" outlineLevel="0" collapsed="false">
      <c r="P83" s="63"/>
      <c r="R83" s="156"/>
    </row>
    <row r="84" customFormat="false" ht="12.75" hidden="false" customHeight="false" outlineLevel="0" collapsed="false">
      <c r="P84" s="63"/>
      <c r="R84" s="156"/>
    </row>
    <row r="85" customFormat="false" ht="12.75" hidden="false" customHeight="false" outlineLevel="0" collapsed="false">
      <c r="P85" s="63"/>
      <c r="R85" s="156"/>
    </row>
    <row r="86" customFormat="false" ht="12.75" hidden="false" customHeight="false" outlineLevel="0" collapsed="false">
      <c r="P86" s="63"/>
      <c r="R86" s="156"/>
    </row>
    <row r="87" customFormat="false" ht="12.75" hidden="false" customHeight="false" outlineLevel="0" collapsed="false">
      <c r="P87" s="63"/>
      <c r="R87" s="156"/>
    </row>
    <row r="88" customFormat="false" ht="12.75" hidden="false" customHeight="false" outlineLevel="0" collapsed="false">
      <c r="P88" s="63"/>
      <c r="R88" s="156"/>
    </row>
    <row r="89" customFormat="false" ht="12.75" hidden="false" customHeight="false" outlineLevel="0" collapsed="false">
      <c r="P89" s="63"/>
      <c r="R89" s="156"/>
    </row>
    <row r="90" customFormat="false" ht="12.75" hidden="false" customHeight="false" outlineLevel="0" collapsed="false">
      <c r="P90" s="63"/>
      <c r="R90" s="156"/>
    </row>
    <row r="91" customFormat="false" ht="12.75" hidden="false" customHeight="false" outlineLevel="0" collapsed="false">
      <c r="P91" s="63"/>
      <c r="R91" s="156"/>
    </row>
    <row r="92" customFormat="false" ht="12.75" hidden="false" customHeight="false" outlineLevel="0" collapsed="false">
      <c r="P92" s="63"/>
      <c r="R92" s="156"/>
    </row>
    <row r="93" customFormat="false" ht="12.75" hidden="false" customHeight="false" outlineLevel="0" collapsed="false">
      <c r="P93" s="63"/>
      <c r="R93" s="156"/>
    </row>
    <row r="94" customFormat="false" ht="12.75" hidden="false" customHeight="false" outlineLevel="0" collapsed="false">
      <c r="P94" s="63"/>
      <c r="R94" s="156"/>
    </row>
    <row r="95" customFormat="false" ht="12.75" hidden="false" customHeight="false" outlineLevel="0" collapsed="false">
      <c r="P95" s="63"/>
      <c r="R95" s="156"/>
    </row>
    <row r="96" customFormat="false" ht="12.75" hidden="false" customHeight="false" outlineLevel="0" collapsed="false">
      <c r="P96" s="63"/>
      <c r="R96" s="156"/>
    </row>
    <row r="97" customFormat="false" ht="12.75" hidden="false" customHeight="false" outlineLevel="0" collapsed="false">
      <c r="P97" s="63"/>
      <c r="R97" s="156"/>
    </row>
    <row r="98" customFormat="false" ht="12.75" hidden="false" customHeight="false" outlineLevel="0" collapsed="false">
      <c r="P98" s="63"/>
      <c r="R98" s="156"/>
    </row>
    <row r="99" customFormat="false" ht="12.75" hidden="false" customHeight="false" outlineLevel="0" collapsed="false">
      <c r="P99" s="63"/>
      <c r="R99" s="156"/>
    </row>
    <row r="100" customFormat="false" ht="12.75" hidden="false" customHeight="false" outlineLevel="0" collapsed="false">
      <c r="P100" s="63"/>
      <c r="R100" s="156"/>
    </row>
    <row r="101" customFormat="false" ht="12.75" hidden="false" customHeight="false" outlineLevel="0" collapsed="false">
      <c r="P101" s="63"/>
      <c r="R101" s="156"/>
    </row>
    <row r="102" customFormat="false" ht="12.75" hidden="false" customHeight="false" outlineLevel="0" collapsed="false">
      <c r="R102" s="126"/>
    </row>
    <row r="103" customFormat="false" ht="12.75" hidden="false" customHeight="false" outlineLevel="0" collapsed="false">
      <c r="R103" s="126"/>
    </row>
    <row r="104" customFormat="false" ht="12.75" hidden="false" customHeight="false" outlineLevel="0" collapsed="false">
      <c r="R104" s="126"/>
    </row>
    <row r="105" customFormat="false" ht="12.75" hidden="false" customHeight="false" outlineLevel="0" collapsed="false">
      <c r="R105" s="126"/>
    </row>
    <row r="106" customFormat="false" ht="12.75" hidden="false" customHeight="false" outlineLevel="0" collapsed="false">
      <c r="R106" s="157"/>
    </row>
    <row r="107" customFormat="false" ht="12.75" hidden="false" customHeight="false" outlineLevel="0" collapsed="false">
      <c r="R107" s="157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04" t="s">
        <v>115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20.25" hidden="false" customHeight="false" outlineLevel="0" collapsed="false">
      <c r="A2" s="104" t="s">
        <v>112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20.2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22.5" hidden="false" customHeight="true" outlineLevel="0" collapsed="false">
      <c r="A4" s="106" t="s">
        <v>115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4.5" hidden="false" customHeight="true" outlineLevel="0" collapsed="false">
      <c r="A5" s="46"/>
      <c r="B5" s="101"/>
      <c r="C5" s="101"/>
      <c r="D5" s="101"/>
      <c r="E5" s="101"/>
      <c r="F5" s="101"/>
      <c r="G5" s="101"/>
      <c r="H5" s="101"/>
      <c r="I5" s="101"/>
      <c r="J5" s="101"/>
      <c r="K5" s="141"/>
    </row>
    <row r="6" s="111" customFormat="true" ht="17.25" hidden="false" customHeight="true" outlineLevel="0" collapsed="false">
      <c r="A6" s="107"/>
      <c r="B6" s="108" t="s">
        <v>1159</v>
      </c>
      <c r="C6" s="108" t="s">
        <v>1160</v>
      </c>
      <c r="D6" s="108" t="s">
        <v>1161</v>
      </c>
      <c r="E6" s="108" t="s">
        <v>1162</v>
      </c>
      <c r="F6" s="108" t="s">
        <v>1163</v>
      </c>
      <c r="G6" s="108" t="s">
        <v>1164</v>
      </c>
      <c r="H6" s="108" t="s">
        <v>1156</v>
      </c>
      <c r="I6" s="108" t="s">
        <v>1129</v>
      </c>
      <c r="J6" s="108" t="s">
        <v>1165</v>
      </c>
      <c r="K6" s="110"/>
    </row>
    <row r="7" s="111" customFormat="true" ht="11.25" hidden="false" customHeight="true" outlineLevel="0" collapsed="false">
      <c r="A7" s="112"/>
      <c r="B7" s="108" t="s">
        <v>1166</v>
      </c>
      <c r="C7" s="108" t="s">
        <v>1167</v>
      </c>
      <c r="D7" s="108" t="s">
        <v>1168</v>
      </c>
      <c r="E7" s="108" t="s">
        <v>1169</v>
      </c>
      <c r="F7" s="108" t="s">
        <v>1170</v>
      </c>
      <c r="G7" s="108" t="s">
        <v>1171</v>
      </c>
      <c r="H7" s="108" t="s">
        <v>1172</v>
      </c>
      <c r="I7" s="108" t="s">
        <v>1172</v>
      </c>
      <c r="J7" s="108" t="s">
        <v>1173</v>
      </c>
      <c r="K7" s="110"/>
    </row>
    <row r="8" s="111" customFormat="true" ht="11.25" hidden="false" customHeight="true" outlineLevel="0" collapsed="false">
      <c r="A8" s="112"/>
      <c r="B8" s="108" t="s">
        <v>1174</v>
      </c>
      <c r="C8" s="108" t="s">
        <v>79</v>
      </c>
      <c r="D8" s="108" t="s">
        <v>1175</v>
      </c>
      <c r="E8" s="108" t="s">
        <v>1176</v>
      </c>
      <c r="F8" s="108" t="s">
        <v>1177</v>
      </c>
      <c r="G8" s="108" t="s">
        <v>1178</v>
      </c>
      <c r="H8" s="108" t="s">
        <v>1077</v>
      </c>
      <c r="I8" s="108" t="s">
        <v>1179</v>
      </c>
      <c r="J8" s="108" t="s">
        <v>1180</v>
      </c>
      <c r="K8" s="110"/>
    </row>
    <row r="9" s="111" customFormat="true" ht="11.25" hidden="false" customHeight="true" outlineLevel="0" collapsed="false">
      <c r="A9" s="113"/>
      <c r="B9" s="114" t="s">
        <v>1131</v>
      </c>
      <c r="C9" s="114" t="s">
        <v>1131</v>
      </c>
      <c r="D9" s="114" t="s">
        <v>1181</v>
      </c>
      <c r="E9" s="114" t="s">
        <v>1131</v>
      </c>
      <c r="F9" s="114" t="s">
        <v>1131</v>
      </c>
      <c r="G9" s="114" t="s">
        <v>1131</v>
      </c>
      <c r="H9" s="114" t="s">
        <v>1131</v>
      </c>
      <c r="I9" s="114" t="s">
        <v>1131</v>
      </c>
      <c r="J9" s="114" t="s">
        <v>1182</v>
      </c>
      <c r="K9" s="116"/>
    </row>
    <row r="10" customFormat="false" ht="18.75" hidden="false" customHeight="true" outlineLevel="0" collapsed="false">
      <c r="A10" s="117" t="str">
        <f aca="false">+BAL!C8</f>
        <v>ABN AMRO</v>
      </c>
      <c r="B10" s="63" t="n">
        <f aca="false">+(BAL!C729+BAL!C732+BAL!C738+BAL!C739+BAL!C747+BAL!C748)/(PROM!C24+PROM!C30+PROM!C33+PROM!C36+PROM!C39+PROM!C42+PROM!C129)</f>
        <v>0.0224216562513093</v>
      </c>
      <c r="C10" s="63" t="n">
        <f aca="false">+(BAL!$C$727+BAL!$C$733)/(PROM!$C$18-PROM!$C$21)</f>
        <v>0.0220562342156835</v>
      </c>
      <c r="D10" s="63" t="n">
        <f aca="false">+(BAL!$C$734+BAL!$C$740)/PROM!$C$123</f>
        <v>0.00799396998837132</v>
      </c>
      <c r="E10" s="63" t="n">
        <f aca="false">+(BAL!$C$646+BAL!$C$647+BAL!$C$653)/(PROM!$C$54+PROM!$C$60+PROM!$C$66+PROM!$C$69+PROM!$C$72)</f>
        <v>0.013096000558461</v>
      </c>
      <c r="F10" s="63" t="n">
        <f aca="false">+(BAL!$C$648+BAL!$C$649+BAL!$C$654+BAL!$C$659)/(PROM!$C$78+PROM!$C$126)</f>
        <v>0.0123830079466132</v>
      </c>
      <c r="G10" s="63" t="e">
        <f aca="false">+BAL!$C$650/PROM!$C$81</f>
        <v>#DIV/0!</v>
      </c>
      <c r="H10" s="63" t="n">
        <f aca="false">+(BAL!$C$645+BAL!$C$657+BAL!$C$697)/((PROM!$C$54-PROM!$C$57)+PROM!$C$60+PROM!$C$63+PROM!$C$66+PROM!$C$69+PROM!$C$72+PROM!$C$75+PROM!$C$78+PROM!$C$81)</f>
        <v>0.0320191828886859</v>
      </c>
      <c r="I10" s="63" t="n">
        <f aca="false">+(BAL!C724+BAL!C737+BAL!C744+BAL!C757)/(PROM!C12+PROM!C15+(PROM!C18-PROM!C21)+(PROM!C24-PROM!C27)+PROM!C33+PROM!C129+PROM!C42+(PROM!C48-PROM!C51))</f>
        <v>0.0271661679221428</v>
      </c>
      <c r="J10" s="63" t="n">
        <f aca="false">+(BAL!C724+BAL!C737+BAL!C744+BAL!C757)/(PROM!C12+PROM!C15+(PROM!C18-PROM!C21)+(PROM!C24-PROM!C27)+PROM!C33+PROM!C129+PROM!C42+(PROM!C48-PROM!C51))-((BAL!C645+BAL!C657+BAL!C697)/((PROM!C54-PROM!C57)+PROM!C60+PROM!C63+PROM!C66+PROM!C69+PROM!C72+PROM!C75+PROM!C78+PROM!C81))</f>
        <v>-0.00485301496654307</v>
      </c>
      <c r="K10" s="119"/>
    </row>
    <row r="11" customFormat="false" ht="12.75" hidden="false" customHeight="false" outlineLevel="0" collapsed="false">
      <c r="A11" s="120" t="str">
        <f aca="false">+BAL!D8</f>
        <v>AMAZONAS</v>
      </c>
      <c r="B11" s="63" t="n">
        <f aca="false">+(BAL!D729+BAL!D732+BAL!D738+BAL!D739+BAL!D747+BAL!D748)/(PROM!D24+PROM!D30+PROM!D33+PROM!D36+PROM!D39+PROM!D42+PROM!D129)</f>
        <v>0.0186106188189247</v>
      </c>
      <c r="C11" s="63" t="n">
        <f aca="false">+(BAL!$D$727+BAL!$D$733)/(PROM!$D$18-PROM!$D$21)</f>
        <v>0.00666944142258313</v>
      </c>
      <c r="D11" s="63" t="n">
        <f aca="false">+(BAL!$D$734+BAL!$D$740)/PROM!$D$123</f>
        <v>0.00792407626009738</v>
      </c>
      <c r="E11" s="63" t="n">
        <f aca="false">+(BAL!$D$646+BAL!$D$647+BAL!$D$653)/(PROM!$D$54+PROM!$D$60+PROM!$D$66+PROM!$D$69+PROM!$D$72)</f>
        <v>0.0183337747838528</v>
      </c>
      <c r="F11" s="63" t="n">
        <f aca="false">+(BAL!$D$648+BAL!$D$649+BAL!$D$654+BAL!$D$659)/(PROM!$D$78+PROM!$D$126)</f>
        <v>0.0223710536075975</v>
      </c>
      <c r="G11" s="63" t="n">
        <f aca="false">+BAL!$D$650/PROM!$D$81</f>
        <v>0</v>
      </c>
      <c r="H11" s="63" t="n">
        <f aca="false">+(BAL!$D$645+BAL!$D$657+BAL!$D$697)/((PROM!$D$54-PROM!$D$57)+PROM!$D$60+PROM!$D$63+PROM!$D$66+PROM!$D$69+PROM!$D$72+PROM!$D$75+PROM!$D$78+PROM!$D$81)</f>
        <v>0.0951983019126448</v>
      </c>
      <c r="I11" s="63" t="n">
        <f aca="false">+(BAL!D724+BAL!D737+BAL!D744+BAL!D757)/(PROM!D12+PROM!D15+(PROM!D18-PROM!D21)+(PROM!D24-PROM!D27)+PROM!D33+PROM!D129+PROM!D42+(PROM!D48-PROM!D51))</f>
        <v>0.147293014058354</v>
      </c>
      <c r="J11" s="63" t="n">
        <f aca="false">+(BAL!D724+BAL!D737+BAL!D744+BAL!D757)/(PROM!D12+PROM!D15+(PROM!D18-PROM!D21)+(PROM!D24-PROM!D27)+PROM!D33+PROM!D129+PROM!D42+(PROM!D48-PROM!D51))-((BAL!D645+BAL!D657+BAL!D697)/((PROM!D54-PROM!D57)+PROM!D60+PROM!D63+PROM!D66+PROM!D69+PROM!D72+PROM!D75+PROM!D78+PROM!D81))</f>
        <v>0.0520947121457091</v>
      </c>
      <c r="K11" s="64"/>
    </row>
    <row r="12" customFormat="false" ht="12.75" hidden="false" customHeight="false" outlineLevel="0" collapsed="false">
      <c r="A12" s="120" t="str">
        <f aca="false">+BAL!E8</f>
        <v>ASERVAL</v>
      </c>
      <c r="B12" s="63" t="n">
        <f aca="false">+(BAL!E729+BAL!E732+BAL!E738+BAL!E739+BAL!E747+BAL!E748)/(PROM!E24+PROM!E30+PROM!E33+PROM!E36+PROM!E39+PROM!E42+PROM!E129)</f>
        <v>0.0257457797644483</v>
      </c>
      <c r="C12" s="63" t="n">
        <f aca="false">+(BAL!$E$727+BAL!$E$733)/(PROM!$E$18-PROM!$E$21)</f>
        <v>0.0499536746516131</v>
      </c>
      <c r="D12" s="63" t="n">
        <f aca="false">+(BAL!$E$734+BAL!$E$740)/PROM!$E$123</f>
        <v>0.011757377892401</v>
      </c>
      <c r="E12" s="63" t="n">
        <f aca="false">+(BAL!$E$646+BAL!$E$647+BAL!$E$653)/(PROM!$E$54+PROM!$E$60+PROM!$E$66+PROM!$E$69+PROM!$E$72)</f>
        <v>0.0197405409021601</v>
      </c>
      <c r="F12" s="63" t="n">
        <f aca="false">+(BAL!$E$648+BAL!$E$649+BAL!$E$654+BAL!$E$659)/(PROM!$E$78+PROM!$E$126)</f>
        <v>0.0250951377122577</v>
      </c>
      <c r="G12" s="63" t="n">
        <f aca="false">+BAL!$E$650/PROM!$E$81</f>
        <v>0.0218283751128305</v>
      </c>
      <c r="H12" s="63" t="n">
        <f aca="false">+(BAL!$E$645+BAL!$E$657+BAL!$E$697)/((PROM!$E$54-PROM!$E$57)+PROM!$E$60+PROM!$E$63+PROM!$E$66+PROM!$E$69+PROM!$E$72+PROM!$E$75+PROM!$E$78+PROM!$E$81)</f>
        <v>0.0587388947006325</v>
      </c>
      <c r="I12" s="63" t="n">
        <f aca="false">+(BAL!E724+BAL!E737+BAL!E744+BAL!E757)/(PROM!E12+PROM!E15+(PROM!E18-PROM!E21)+(PROM!E24-PROM!E27)+PROM!E33+PROM!E129+PROM!E42+(PROM!E48-PROM!E51))</f>
        <v>0.0668127433572087</v>
      </c>
      <c r="J12" s="63" t="n">
        <f aca="false">+(BAL!E724+BAL!E737+BAL!E744+BAL!E757)/(PROM!E12+PROM!E15+(PROM!E18-PROM!E21)+(PROM!E24-PROM!E27)+PROM!E33+PROM!E129+PROM!E42+(PROM!E48-PROM!E51))-((BAL!E645+BAL!E657+BAL!E697)/((PROM!E54-PROM!E57)+PROM!E60+PROM!E63+PROM!E66+PROM!E69+PROM!E72+PROM!E75+PROM!E78+PROM!E81))</f>
        <v>0.00807384865657621</v>
      </c>
      <c r="K12" s="64"/>
    </row>
    <row r="13" customFormat="false" ht="12.75" hidden="false" customHeight="false" outlineLevel="0" collapsed="false">
      <c r="A13" s="120" t="str">
        <f aca="false">+BAL!F8</f>
        <v>AUSTRO</v>
      </c>
      <c r="B13" s="63" t="n">
        <f aca="false">+(BAL!F729+BAL!F732+BAL!F738+BAL!F739+BAL!F747+BAL!F748)/(PROM!F24+PROM!F30+PROM!F33+PROM!F36+PROM!F39+PROM!F42+PROM!F129)</f>
        <v>0.0253833634155217</v>
      </c>
      <c r="C13" s="63" t="n">
        <f aca="false">+(BAL!$F$727+BAL!$F$733)/(PROM!$F$18-PROM!$F$21)</f>
        <v>0.0799596996712094</v>
      </c>
      <c r="D13" s="63" t="n">
        <f aca="false">+(BAL!$F$734+BAL!$F$740)/PROM!$F$123</f>
        <v>0.00377594171311513</v>
      </c>
      <c r="E13" s="63" t="n">
        <f aca="false">+(BAL!$F$646+BAL!$F$647+BAL!$F$653)/(PROM!$F$54+PROM!$F$60+PROM!$F$66+PROM!$F$69+PROM!$F$72)</f>
        <v>0.0178586247026485</v>
      </c>
      <c r="F13" s="63" t="n">
        <f aca="false">+(BAL!$F$648+BAL!$F$649+BAL!$F$654+BAL!$F$659)/(PROM!$F$78+PROM!$F$126)</f>
        <v>0.0140278317822443</v>
      </c>
      <c r="G13" s="63" t="n">
        <f aca="false">+BAL!$F$650/PROM!$F$81</f>
        <v>0</v>
      </c>
      <c r="H13" s="63" t="n">
        <f aca="false">+(BAL!$F$645+BAL!$F$657+BAL!$F$697)/((PROM!$F$54-PROM!$F$57)+PROM!$F$60+PROM!$F$63+PROM!$F$66+PROM!$F$69+PROM!$F$72+PROM!$F$75+PROM!$F$78+PROM!$F$81)</f>
        <v>0.467967567219974</v>
      </c>
      <c r="I13" s="63" t="n">
        <f aca="false">+(BAL!F724+BAL!F737+BAL!F744+BAL!F757)/(PROM!F12+PROM!F15+(PROM!F18-PROM!F21)+(PROM!F24-PROM!F27)+PROM!F33+PROM!F129+PROM!F42+(PROM!F48-PROM!F51))</f>
        <v>0.568490483902992</v>
      </c>
      <c r="J13" s="63" t="n">
        <f aca="false">+(BAL!F724+BAL!F737+BAL!F744+BAL!F757)/(PROM!F12+PROM!F15+(PROM!F18-PROM!F21)+(PROM!F24-PROM!F27)+PROM!F33+PROM!F129+PROM!F42+(PROM!F48-PROM!F51))-((BAL!F645+BAL!F657+BAL!F697)/((PROM!F54-PROM!F57)+PROM!F60+PROM!F63+PROM!F66+PROM!F69+PROM!F72+PROM!F75+PROM!F78+PROM!F81))</f>
        <v>0.100522916683018</v>
      </c>
      <c r="K13" s="64"/>
    </row>
    <row r="14" customFormat="false" ht="12.75" hidden="false" customHeight="false" outlineLevel="0" collapsed="false">
      <c r="A14" s="120" t="str">
        <f aca="false">+BAL!G8</f>
        <v>AZUAY</v>
      </c>
      <c r="B14" s="63" t="n">
        <f aca="false">+(BAL!G729+BAL!G732+BAL!G738+BAL!G739+BAL!G747+BAL!G748)/(PROM!G24+PROM!G30+PROM!G33+PROM!G36+PROM!G39+PROM!G42+PROM!G129)</f>
        <v>0.0274572105604735</v>
      </c>
      <c r="C14" s="63" t="n">
        <f aca="false">+(BAL!$G$727+BAL!$G$733)/(PROM!$G$18-PROM!$G$21)</f>
        <v>0.0136253677738392</v>
      </c>
      <c r="D14" s="63" t="n">
        <f aca="false">+(BAL!$G$734+BAL!$G$740)/PROM!$G$123</f>
        <v>0</v>
      </c>
      <c r="E14" s="63" t="n">
        <f aca="false">+(BAL!$G$646+BAL!$G$647+BAL!$G$653)/(PROM!$G$54+PROM!$G$60+PROM!$G$66+PROM!$G$69+PROM!$G$72)</f>
        <v>0</v>
      </c>
      <c r="F14" s="63" t="n">
        <f aca="false">+(BAL!$G$648+BAL!$G$649+BAL!$G$654+BAL!$G$659)/(PROM!$G$78+PROM!$G$126)</f>
        <v>0.0273869635768728</v>
      </c>
      <c r="G14" s="63" t="n">
        <f aca="false">+BAL!$G$650/PROM!$G$81</f>
        <v>0</v>
      </c>
      <c r="H14" s="63" t="n">
        <f aca="false">+(BAL!$G$645+BAL!$G$657+BAL!$G$697)/((PROM!$G$54-PROM!$G$57)+PROM!$G$60+PROM!$G$63+PROM!$G$66+PROM!$G$69+PROM!$G$72+PROM!$G$75+PROM!$G$78+PROM!$G$81)</f>
        <v>0.0662755414961471</v>
      </c>
      <c r="I14" s="63" t="n">
        <f aca="false">+(BAL!G724+BAL!G737+BAL!G744+BAL!G757)/(PROM!G12+PROM!G15+(PROM!G18-PROM!G21)+(PROM!G24-PROM!G27)+PROM!G33+PROM!G129+PROM!G42+(PROM!G48-PROM!G51))</f>
        <v>4.84793386067761</v>
      </c>
      <c r="J14" s="63" t="n">
        <f aca="false">+(BAL!G724+BAL!G737+BAL!G744+BAL!G757)/(PROM!G12+PROM!G15+(PROM!G18-PROM!G21)+(PROM!G24-PROM!G27)+PROM!G33+PROM!G129+PROM!G42+(PROM!G48-PROM!G51))-((BAL!G645+BAL!G657+BAL!G697)/((PROM!G54-PROM!G57)+PROM!G60+PROM!G63+PROM!G66+PROM!G69+PROM!G72+PROM!G75+PROM!G78+PROM!G81))</f>
        <v>4.78165831918147</v>
      </c>
      <c r="K14" s="64"/>
    </row>
    <row r="15" customFormat="false" ht="12.75" hidden="false" customHeight="false" outlineLevel="0" collapsed="false">
      <c r="A15" s="120" t="str">
        <f aca="false">+BAL!H8</f>
        <v>BANCOMEX</v>
      </c>
      <c r="B15" s="63" t="n">
        <f aca="false">+(BAL!H729+BAL!H732+BAL!H738+BAL!H739+BAL!H747+BAL!H748)/(PROM!H24+PROM!H30+PROM!H33+PROM!H36+PROM!H39+PROM!H42+PROM!H129)</f>
        <v>0.0132534529677505</v>
      </c>
      <c r="C15" s="63" t="n">
        <f aca="false">+(BAL!$H$727+BAL!$H$733)/(PROM!$H$18-PROM!$H$21)</f>
        <v>2.0134926981609E-005</v>
      </c>
      <c r="D15" s="63" t="n">
        <f aca="false">+(BAL!$H$734+BAL!$H$740)/PROM!$H$123</f>
        <v>0.0125835926591115</v>
      </c>
      <c r="E15" s="63" t="n">
        <f aca="false">+(BAL!$H$646+BAL!$H$647+BAL!$H$653)/(PROM!$H$54+PROM!$H$60+PROM!$H$66+PROM!$H$69+PROM!$H$72)</f>
        <v>0.00848838979980251</v>
      </c>
      <c r="F15" s="63" t="n">
        <f aca="false">+(BAL!$H$648+BAL!$H$649+BAL!$H$654+BAL!$H$659)/(PROM!$H$78+PROM!$H$126)</f>
        <v>0.0145744770477288</v>
      </c>
      <c r="G15" s="63" t="n">
        <f aca="false">+BAL!$H$650/PROM!$H$81</f>
        <v>0</v>
      </c>
      <c r="H15" s="63" t="n">
        <f aca="false">+(BAL!$H$645+BAL!$H$657+BAL!$H$697)/((PROM!$H$54-PROM!$H$57)+PROM!$H$60+PROM!$H$63+PROM!$H$66+PROM!$H$69+PROM!$H$72+PROM!$H$75+PROM!$H$78+PROM!$H$81)</f>
        <v>0.0536746826165769</v>
      </c>
      <c r="I15" s="63" t="n">
        <f aca="false">+(BAL!H724+BAL!H737+BAL!H744+BAL!H757)/(PROM!H12+PROM!H15+(PROM!H18-PROM!H21)+(PROM!H24-PROM!H27)+PROM!H33+PROM!H129+PROM!H42+(PROM!H48-PROM!H51))</f>
        <v>0.126444131753809</v>
      </c>
      <c r="J15" s="63" t="n">
        <f aca="false">+(BAL!H724+BAL!H737+BAL!H744+BAL!H757)/(PROM!H12+PROM!H15+(PROM!H18-PROM!H21)+(PROM!H24-PROM!H27)+PROM!H33+PROM!H129+PROM!H42+(PROM!H48-PROM!H51))-((BAL!H645+BAL!H657+BAL!H697)/((PROM!H54-PROM!H57)+PROM!H60+PROM!H63+PROM!H66+PROM!H69+PROM!H72+PROM!H75+PROM!H78+PROM!H81))</f>
        <v>0.0727694491372324</v>
      </c>
      <c r="K15" s="64"/>
    </row>
    <row r="16" customFormat="false" ht="12.75" hidden="false" customHeight="false" outlineLevel="0" collapsed="false">
      <c r="A16" s="120" t="str">
        <f aca="false">+BAL!I8</f>
        <v>BOLIVARIANO</v>
      </c>
      <c r="B16" s="63" t="n">
        <f aca="false">+(BAL!I729+BAL!I732+BAL!I738+BAL!I739+BAL!I747+BAL!I748)/(PROM!I24+PROM!I30+PROM!I33+PROM!I36+PROM!I39+PROM!I42+PROM!I129)</f>
        <v>0.0269710568909563</v>
      </c>
      <c r="C16" s="63" t="n">
        <f aca="false">+(BAL!$I$727+BAL!$I$733)/(PROM!$I$18-PROM!$I$21)</f>
        <v>0.065260086576274</v>
      </c>
      <c r="D16" s="63" t="n">
        <f aca="false">+(BAL!$I$734+BAL!$I$740)/PROM!$I$123</f>
        <v>0.0077801327361889</v>
      </c>
      <c r="E16" s="63" t="n">
        <f aca="false">+(BAL!$I$646+BAL!$I$647+BAL!$I$653)/(PROM!$I$54+PROM!$I$60+PROM!$I$66+PROM!$I$69+PROM!$I$72)</f>
        <v>0.0184559490756522</v>
      </c>
      <c r="F16" s="63" t="n">
        <f aca="false">+(BAL!$I$648+BAL!$I$649+BAL!$I$654+BAL!$I$659)/(PROM!$I$78+PROM!$I$126)</f>
        <v>0.0204649717623749</v>
      </c>
      <c r="G16" s="63" t="n">
        <f aca="false">+BAL!$I$650/PROM!$I$81</f>
        <v>0.0177201777431577</v>
      </c>
      <c r="H16" s="63" t="n">
        <f aca="false">+(BAL!$I$645+BAL!$I$657+BAL!$I$697)/((PROM!$I$54-PROM!$I$57)+PROM!$I$60+PROM!$I$63+PROM!$I$66+PROM!$I$69+PROM!$I$72+PROM!$I$75+PROM!$I$78+PROM!$I$81)</f>
        <v>0.115616696507856</v>
      </c>
      <c r="I16" s="63" t="n">
        <f aca="false">+(BAL!I724+BAL!I737+BAL!I744+BAL!I757)/(PROM!I12+PROM!I15+(PROM!I18-PROM!I21)+(PROM!I24-PROM!I27)+PROM!I33+PROM!I129+PROM!I42+(PROM!I48-PROM!I51))</f>
        <v>0.114808652627555</v>
      </c>
      <c r="J16" s="63" t="n">
        <f aca="false">+(BAL!I724+BAL!I737+BAL!I744+BAL!I757)/(PROM!I12+PROM!I15+(PROM!I18-PROM!I21)+(PROM!I24-PROM!I27)+PROM!I33+PROM!I129+PROM!I42+(PROM!I48-PROM!I51))-((BAL!I645+BAL!I657+BAL!I697)/((PROM!I54-PROM!I57)+PROM!I60+PROM!I63+PROM!I66+PROM!I69+PROM!I72+PROM!I75+PROM!I78+PROM!I81))</f>
        <v>-0.00080804388030091</v>
      </c>
      <c r="K16" s="64"/>
    </row>
    <row r="17" customFormat="false" ht="12.75" hidden="false" customHeight="false" outlineLevel="0" collapsed="false">
      <c r="A17" s="120" t="str">
        <f aca="false">+BAL!J8</f>
        <v>CENTROMUNDO</v>
      </c>
      <c r="B17" s="63" t="n">
        <f aca="false">+(BAL!J729+BAL!J732+BAL!J738+BAL!J739+BAL!J747+BAL!J748)/(PROM!J24+PROM!J30+PROM!J33+PROM!J36+PROM!J39+PROM!J42+PROM!J129)</f>
        <v>0.0925487942613499</v>
      </c>
      <c r="C17" s="63" t="n">
        <f aca="false">+(BAL!$J$727+BAL!$J$733)/(PROM!$J$18-PROM!$J$21)</f>
        <v>0.0279014411284543</v>
      </c>
      <c r="D17" s="63" t="n">
        <f aca="false">+(BAL!$J$734+BAL!$J$740)/PROM!$J$123</f>
        <v>0</v>
      </c>
      <c r="E17" s="63" t="n">
        <f aca="false">+(BAL!$J$646+BAL!$J$647+BAL!$J$653)/(PROM!$J$54+PROM!$J$60+PROM!$J$66+PROM!$J$69+PROM!$J$72)</f>
        <v>0.0509066237095142</v>
      </c>
      <c r="F17" s="63" t="n">
        <f aca="false">+(BAL!$J$648+BAL!$J$649+BAL!$J$654+BAL!$J$659)/(PROM!$J$78+PROM!$J$126)</f>
        <v>0.0134212598905788</v>
      </c>
      <c r="G17" s="63" t="e">
        <f aca="false">+BAL!$J$650/PROM!$J$81</f>
        <v>#DIV/0!</v>
      </c>
      <c r="H17" s="63" t="n">
        <f aca="false">+(BAL!$J$645+BAL!$J$657+BAL!$J$697)/((PROM!$J$54-PROM!$J$57)+PROM!$J$60+PROM!$J$63+PROM!$J$66+PROM!$J$69+PROM!$J$72+PROM!$J$75+PROM!$J$78+PROM!$J$81)</f>
        <v>0.0874296293536354</v>
      </c>
      <c r="I17" s="63" t="n">
        <f aca="false">+(BAL!J724+BAL!J737+BAL!J744+BAL!J757)/(PROM!J12+PROM!J15+(PROM!J18-PROM!J21)+(PROM!J24-PROM!J27)+PROM!J33+PROM!J129+PROM!J42+(PROM!J48-PROM!J51))</f>
        <v>0.155153540749243</v>
      </c>
      <c r="J17" s="63" t="n">
        <f aca="false">+(BAL!J724+BAL!J737+BAL!J744+BAL!J757)/(PROM!J12+PROM!J15+(PROM!J18-PROM!J21)+(PROM!J24-PROM!J27)+PROM!J33+PROM!J129+PROM!J42+(PROM!J48-PROM!J51))-((BAL!J645+BAL!J657+BAL!J697)/((PROM!J54-PROM!J57)+PROM!J60+PROM!J63+PROM!J66+PROM!J69+PROM!J72+PROM!J75+PROM!J78+PROM!J81))</f>
        <v>0.0677239113956074</v>
      </c>
      <c r="K17" s="64"/>
    </row>
    <row r="18" customFormat="false" ht="12.75" hidden="false" customHeight="false" outlineLevel="0" collapsed="false">
      <c r="A18" s="120" t="str">
        <f aca="false">+BAL!K8</f>
        <v>CITIBANK</v>
      </c>
      <c r="B18" s="63" t="n">
        <f aca="false">+(BAL!K729+BAL!K732+BAL!K738+BAL!K739+BAL!K747+BAL!K748)/(PROM!K24+PROM!K30+PROM!K33+PROM!K36+PROM!K39+PROM!K42+PROM!K129)</f>
        <v>0.0240312251894625</v>
      </c>
      <c r="C18" s="63" t="n">
        <f aca="false">+(BAL!$K$727+BAL!$K$733)/(PROM!$K$18-PROM!$K$21)</f>
        <v>0.0220346225497252</v>
      </c>
      <c r="D18" s="63" t="n">
        <f aca="false">+(BAL!$K$734+BAL!$K$740)/PROM!$K$123</f>
        <v>0.00908814031159756</v>
      </c>
      <c r="E18" s="63" t="n">
        <f aca="false">+(BAL!$K$646+BAL!$K$647+BAL!$K$653)/(PROM!$K$54+PROM!$K$60+PROM!$K$66+PROM!$K$69+PROM!$K$72)</f>
        <v>0.00805977944196227</v>
      </c>
      <c r="F18" s="63" t="n">
        <f aca="false">+(BAL!$K$648+BAL!$K$649+BAL!$K$654+BAL!$K$659)/(PROM!$K$78+PROM!$K$126)</f>
        <v>0.0206613931813123</v>
      </c>
      <c r="G18" s="63" t="e">
        <f aca="false">+BAL!$K$650/PROM!$K$81</f>
        <v>#DIV/0!</v>
      </c>
      <c r="H18" s="63" t="n">
        <f aca="false">+(BAL!$K$645+BAL!$K$657+BAL!$K$697)/((PROM!$K$54-PROM!$K$57)+PROM!$K$60+PROM!$K$63+PROM!$K$66+PROM!$K$69+PROM!$K$72+PROM!$K$75+PROM!$K$78+PROM!$K$81)</f>
        <v>0.131360357393499</v>
      </c>
      <c r="I18" s="63" t="n">
        <f aca="false">+(BAL!K724+BAL!K737+BAL!K744+BAL!K757)/(PROM!K12+PROM!K15+(PROM!K18-PROM!K21)+(PROM!K24-PROM!K27)+PROM!K33+PROM!K129+PROM!K42+(PROM!K48-PROM!K51))</f>
        <v>0.122719885207254</v>
      </c>
      <c r="J18" s="63" t="n">
        <f aca="false">+(BAL!K724+BAL!K737+BAL!K744+BAL!K757)/(PROM!K12+PROM!K15+(PROM!K18-PROM!K21)+(PROM!K24-PROM!K27)+PROM!K33+PROM!K129+PROM!K42+(PROM!K48-PROM!K51))-((BAL!K645+BAL!K657+BAL!K697)/((PROM!K54-PROM!K57)+PROM!K60+PROM!K63+PROM!K66+PROM!K69+PROM!K72+PROM!K75+PROM!K78+PROM!K81))</f>
        <v>-0.00864047218624517</v>
      </c>
      <c r="K18" s="64"/>
    </row>
    <row r="19" customFormat="false" ht="12.75" hidden="false" customHeight="false" outlineLevel="0" collapsed="false">
      <c r="A19" s="120" t="str">
        <f aca="false">+BAL!L8</f>
        <v>COFIEC</v>
      </c>
      <c r="B19" s="63" t="n">
        <f aca="false">+(BAL!L729+BAL!L732+BAL!L738+BAL!L739+BAL!L747+BAL!L748)/(PROM!L24+PROM!L30+PROM!L33+PROM!L36+PROM!L39+PROM!L42+PROM!L129)</f>
        <v>0.0344472329527122</v>
      </c>
      <c r="C19" s="63" t="n">
        <f aca="false">+(BAL!$L$727+BAL!$L$733)/(PROM!$L$18-PROM!$L$21)</f>
        <v>0.0455696913492019</v>
      </c>
      <c r="D19" s="63" t="n">
        <f aca="false">+(BAL!$L$734+BAL!$L$740)/PROM!$L$123</f>
        <v>0.0186358813065433</v>
      </c>
      <c r="E19" s="63" t="n">
        <f aca="false">+(BAL!$L$646+BAL!$L$647+BAL!$L$653)/(PROM!$L$54+PROM!$L$60+PROM!$L$66+PROM!$L$69+PROM!$L$72)</f>
        <v>0.0227284396568537</v>
      </c>
      <c r="F19" s="63" t="n">
        <f aca="false">+(BAL!$L$648+BAL!$L$649+BAL!$L$654+BAL!$L$659)/(PROM!$L$78+PROM!$L$126)</f>
        <v>0.018111589265047</v>
      </c>
      <c r="G19" s="63" t="e">
        <f aca="false">+BAL!$L$650/PROM!$L$81</f>
        <v>#DIV/0!</v>
      </c>
      <c r="H19" s="63" t="n">
        <f aca="false">+(BAL!$L$645+BAL!$L$657+BAL!$L$697)/((PROM!$L$54-PROM!$L$57)+PROM!$L$60+PROM!$L$63+PROM!$L$66+PROM!$L$69+PROM!$L$72+PROM!$L$75+PROM!$L$78+PROM!$L$81)</f>
        <v>0.118097543547358</v>
      </c>
      <c r="I19" s="63" t="n">
        <f aca="false">+(BAL!L724+BAL!L737+BAL!L744+BAL!L757)/(PROM!L12+PROM!L15+(PROM!L18-PROM!L21)+(PROM!L24-PROM!L27)+PROM!L33+PROM!L129+PROM!L42+(PROM!L48-PROM!L51))</f>
        <v>0.0660724943190428</v>
      </c>
      <c r="J19" s="63" t="n">
        <f aca="false">+(BAL!L724+BAL!L737+BAL!L744+BAL!L757)/(PROM!L12+PROM!L15+(PROM!L18-PROM!L21)+(PROM!L24-PROM!L27)+PROM!L33+PROM!L129+PROM!L42+(PROM!L48-PROM!L51))-((BAL!L645+BAL!L657+BAL!L697)/((PROM!L54-PROM!L57)+PROM!L60+PROM!L63+PROM!L66+PROM!L69+PROM!L72+PROM!L75+PROM!L78+PROM!L81))</f>
        <v>-0.0520250492283155</v>
      </c>
      <c r="K19" s="64"/>
    </row>
    <row r="20" customFormat="false" ht="12.75" hidden="false" customHeight="false" outlineLevel="0" collapsed="false">
      <c r="A20" s="120" t="str">
        <f aca="false">+BAL!M8</f>
        <v>COMERCIAL DE MANABÍ</v>
      </c>
      <c r="B20" s="63" t="n">
        <f aca="false">+(BAL!M729+BAL!M732+BAL!M738+BAL!M739+BAL!M747+BAL!M748)/(PROM!M24+PROM!M30+PROM!M33+PROM!M36+PROM!M39+PROM!M42+PROM!M129)</f>
        <v>0.0636611678540213</v>
      </c>
      <c r="C20" s="63" t="n">
        <f aca="false">+(BAL!$M$727+BAL!$M$733)/(PROM!$M$18-PROM!$M$21)</f>
        <v>0.0458135534979102</v>
      </c>
      <c r="D20" s="63" t="n">
        <f aca="false">+(BAL!$M$734+BAL!$M$740)/PROM!$M$123</f>
        <v>0.00122478566831272</v>
      </c>
      <c r="E20" s="63" t="n">
        <f aca="false">+(BAL!$M$646+BAL!$M$647+BAL!$M$653)/(PROM!$M$54+PROM!$M$60+PROM!$M$66+PROM!$M$69+PROM!$M$72)</f>
        <v>0.0147818676116084</v>
      </c>
      <c r="F20" s="63" t="e">
        <f aca="false">+(BAL!$M$648+BAL!$M$649+BAL!$M$654+BAL!$M$659)/(PROM!$M$78+PROM!$M$126)</f>
        <v>#DIV/0!</v>
      </c>
      <c r="G20" s="63" t="e">
        <f aca="false">+BAL!$M$650/PROM!$M$81</f>
        <v>#DIV/0!</v>
      </c>
      <c r="H20" s="63" t="n">
        <f aca="false">+(BAL!$M$645+BAL!$M$657+BAL!$M$697)/((PROM!$M$54-PROM!$M$57)+PROM!$M$60+PROM!$M$63+PROM!$M$66+PROM!$M$69+PROM!$M$72+PROM!$M$75+PROM!$M$78+PROM!$M$81)</f>
        <v>0.236969797210736</v>
      </c>
      <c r="I20" s="63" t="n">
        <f aca="false">+(BAL!M724+BAL!M737+BAL!M744+BAL!M757)/(PROM!M12+PROM!M15+(PROM!M18-PROM!M21)+(PROM!M24-PROM!M27)+PROM!M33+PROM!M129+PROM!M42+(PROM!M48-PROM!M51))</f>
        <v>0.0955790691911709</v>
      </c>
      <c r="J20" s="63" t="n">
        <f aca="false">+(BAL!M724+BAL!M737+BAL!M744+BAL!M757)/(PROM!M12+PROM!M15+(PROM!M18-PROM!M21)+(PROM!M24-PROM!M27)+PROM!M33+PROM!M129+PROM!M42+(PROM!M48-PROM!M51))-((BAL!M645+BAL!M657+BAL!M697)/((PROM!M54-PROM!M57)+PROM!M60+PROM!M63+PROM!M66+PROM!M69+PROM!M72+PROM!M75+PROM!M78+PROM!M81))</f>
        <v>-0.141390728019565</v>
      </c>
      <c r="K20" s="64"/>
    </row>
    <row r="21" customFormat="false" ht="12.75" hidden="false" customHeight="false" outlineLevel="0" collapsed="false">
      <c r="A21" s="120" t="str">
        <f aca="false">+BAL!N8</f>
        <v>CONTINENTAL</v>
      </c>
      <c r="B21" s="63" t="n">
        <f aca="false">+(BAL!N729+BAL!N732+BAL!N738+BAL!N739+BAL!N747+BAL!N748)/(PROM!N24+PROM!N30+PROM!N33+PROM!N36+PROM!N39+PROM!N42+PROM!N129)</f>
        <v>0.0177884182022012</v>
      </c>
      <c r="C21" s="63" t="n">
        <f aca="false">+(BAL!$N$727+BAL!$N$733)/(PROM!$N$18-PROM!$N$21)</f>
        <v>0.0314851183706478</v>
      </c>
      <c r="D21" s="63" t="n">
        <f aca="false">+(BAL!$N$734+BAL!$N$740)/PROM!$N$123</f>
        <v>0.0162297027505223</v>
      </c>
      <c r="E21" s="63" t="n">
        <f aca="false">+(BAL!$N$646+BAL!$N$647+BAL!$N$653)/(PROM!$N$54+PROM!$N$60+PROM!$N$66+PROM!$N$69+PROM!$N$72)</f>
        <v>0.024614761805087</v>
      </c>
      <c r="F21" s="63" t="n">
        <f aca="false">+(BAL!$N$648+BAL!$N$649+BAL!$N$654+BAL!$N$659)/(PROM!$N$78+PROM!$N$126)</f>
        <v>0.0202137225581269</v>
      </c>
      <c r="G21" s="63" t="e">
        <f aca="false">+BAL!$N$650/PROM!$N$81</f>
        <v>#DIV/0!</v>
      </c>
      <c r="H21" s="63" t="n">
        <f aca="false">+(BAL!$N$645+BAL!$N$657+BAL!$N$697)/((PROM!$N$54-PROM!$N$57)+PROM!$N$60+PROM!$N$63+PROM!$N$66+PROM!$N$69+PROM!$N$72+PROM!$N$75+PROM!$N$78+PROM!$N$81)</f>
        <v>0.0650599553783925</v>
      </c>
      <c r="I21" s="63" t="n">
        <f aca="false">+(BAL!N724+BAL!N737+BAL!N744+BAL!N757)/(PROM!N12+PROM!N15+(PROM!N18-PROM!N21)+(PROM!N24-PROM!N27)+PROM!N33+PROM!N129+PROM!N42+(PROM!N48-PROM!N51))</f>
        <v>0.0772340967798929</v>
      </c>
      <c r="J21" s="63" t="n">
        <f aca="false">+(BAL!N724+BAL!N737+BAL!N744+BAL!N757)/(PROM!N12+PROM!N15+(PROM!N18-PROM!N21)+(PROM!N24-PROM!N27)+PROM!N33+PROM!N129+PROM!N42+(PROM!N48-PROM!N51))-((BAL!N645+BAL!N657+BAL!N697)/((PROM!N54-PROM!N57)+PROM!N60+PROM!N63+PROM!N66+PROM!N69+PROM!N72+PROM!N75+PROM!N78+PROM!N81))</f>
        <v>0.0121741414015004</v>
      </c>
      <c r="K21" s="64"/>
    </row>
    <row r="22" customFormat="false" ht="12.75" hidden="false" customHeight="false" outlineLevel="0" collapsed="false">
      <c r="A22" s="120" t="str">
        <f aca="false">+BAL!O8</f>
        <v>CREDITO</v>
      </c>
      <c r="B22" s="63" t="n">
        <f aca="false">+(BAL!O729+BAL!O732+BAL!O738+BAL!O739+BAL!O747+BAL!O748)/(PROM!O24+PROM!O30+PROM!O33+PROM!O36+PROM!O39+PROM!O42+PROM!O129)</f>
        <v>0.0104853761693165</v>
      </c>
      <c r="C22" s="63" t="n">
        <f aca="false">+(BAL!$O$727+BAL!$O$733)/(PROM!$O$18-PROM!$O$21)</f>
        <v>0.00388109109434073</v>
      </c>
      <c r="D22" s="63" t="n">
        <f aca="false">+(BAL!$O$734+BAL!$O$740)/PROM!$O$123</f>
        <v>0.0159758062308649</v>
      </c>
      <c r="E22" s="63" t="n">
        <f aca="false">+(BAL!$O$646+BAL!$O$647+BAL!$O$653)/(PROM!$O$54+PROM!$O$60+PROM!$O$66+PROM!$O$69+PROM!$O$72)</f>
        <v>0.0118737893389229</v>
      </c>
      <c r="F22" s="63" t="n">
        <f aca="false">+(BAL!$O$648+BAL!$O$649+BAL!$O$654+BAL!$O$659)/(PROM!$O$78+PROM!$O$126)</f>
        <v>0.0178470907124902</v>
      </c>
      <c r="G22" s="63" t="e">
        <f aca="false">+BAL!$O$650/PROM!$O$81</f>
        <v>#DIV/0!</v>
      </c>
      <c r="H22" s="63" t="n">
        <f aca="false">+(BAL!$O$645+BAL!$O$657+BAL!$O$697)/((PROM!$O$54-PROM!$O$57)+PROM!$O$60+PROM!$O$63+PROM!$O$66+PROM!$O$69+PROM!$O$72+PROM!$O$75+PROM!$O$78+PROM!$O$81)</f>
        <v>0.122564543854255</v>
      </c>
      <c r="I22" s="63" t="n">
        <f aca="false">+(BAL!O724+BAL!O737+BAL!O744+BAL!O757)/(PROM!O12+PROM!O15+(PROM!O18-PROM!O21)+(PROM!O24-PROM!O27)+PROM!O33+PROM!O129+PROM!O42+(PROM!O48-PROM!O51))</f>
        <v>0.516184011250612</v>
      </c>
      <c r="J22" s="63" t="n">
        <f aca="false">+(BAL!O724+BAL!O737+BAL!O744+BAL!O757)/(PROM!O12+PROM!O15+(PROM!O18-PROM!O21)+(PROM!O24-PROM!O27)+PROM!O33+PROM!O129+PROM!O42+(PROM!O48-PROM!O51))-((BAL!O645+BAL!O657+BAL!O697)/((PROM!O54-PROM!O57)+PROM!O60+PROM!O63+PROM!O66+PROM!O69+PROM!O72+PROM!O75+PROM!O78+PROM!O81))</f>
        <v>0.393619467396357</v>
      </c>
      <c r="K22" s="64"/>
    </row>
    <row r="23" customFormat="false" ht="12.75" hidden="false" customHeight="false" outlineLevel="0" collapsed="false">
      <c r="A23" s="120" t="str">
        <f aca="false">+BAL!P8</f>
        <v>DE GUAYAQUIL</v>
      </c>
      <c r="B23" s="63" t="n">
        <f aca="false">+(BAL!P729+BAL!P732+BAL!P738+BAL!P739+BAL!P747+BAL!P748)/(PROM!P24+PROM!P30+PROM!P33+PROM!P36+PROM!P39+PROM!P42+PROM!P129)</f>
        <v>0.0278893595663402</v>
      </c>
      <c r="C23" s="63" t="n">
        <f aca="false">+(BAL!$P$727+BAL!$P$733)/(PROM!$P$18-PROM!$P$21)</f>
        <v>0.0162882412263333</v>
      </c>
      <c r="D23" s="63" t="n">
        <f aca="false">+(BAL!$P$734+BAL!$P$740)/PROM!$P$123</f>
        <v>0.00610627593093232</v>
      </c>
      <c r="E23" s="63" t="n">
        <f aca="false">+(BAL!$P$646+BAL!$P$647+BAL!$P$653)/(PROM!$P$54+PROM!$P$60+PROM!$P$66+PROM!$P$69+PROM!$P$72)</f>
        <v>0.0257828032111987</v>
      </c>
      <c r="F23" s="63" t="n">
        <f aca="false">+(BAL!$P$648+BAL!$P$649+BAL!$P$654+BAL!$P$659)/(PROM!$P$78+PROM!$P$126)</f>
        <v>0.0226244988203432</v>
      </c>
      <c r="G23" s="63" t="n">
        <f aca="false">+BAL!$P$650/PROM!$P$81</f>
        <v>0.0112605999257789</v>
      </c>
      <c r="H23" s="63" t="n">
        <f aca="false">+(BAL!$P$645+BAL!$P$657+BAL!$P$697)/((PROM!$P$54-PROM!$P$57)+PROM!$P$60+PROM!$P$63+PROM!$P$66+PROM!$P$69+PROM!$P$72+PROM!$P$75+PROM!$P$78+PROM!$P$81)</f>
        <v>0.0516222393424603</v>
      </c>
      <c r="I23" s="63" t="n">
        <f aca="false">+(BAL!P724+BAL!P737+BAL!P744+BAL!P757)/(PROM!P12+PROM!P15+(PROM!P18-PROM!P21)+(PROM!P24-PROM!P27)+PROM!P33+PROM!P129+PROM!P42+(PROM!P48-PROM!P51))</f>
        <v>0.0716818919840415</v>
      </c>
      <c r="J23" s="63" t="n">
        <f aca="false">+(BAL!P724+BAL!P737+BAL!P744+BAL!P757)/(PROM!P12+PROM!P15+(PROM!P18-PROM!P21)+(PROM!P24-PROM!P27)+PROM!P33+PROM!P129+PROM!P42+(PROM!P48-PROM!P51))-((BAL!P645+BAL!P657+BAL!P697)/((PROM!P54-PROM!P57)+PROM!P60+PROM!P63+PROM!P66+PROM!P69+PROM!P72+PROM!P75+PROM!P78+PROM!P81))</f>
        <v>0.0200596526415812</v>
      </c>
      <c r="K23" s="64"/>
    </row>
    <row r="24" customFormat="false" ht="12.75" hidden="false" customHeight="false" outlineLevel="0" collapsed="false">
      <c r="A24" s="120" t="str">
        <f aca="false">+BAL!Q8</f>
        <v>DEL OCCIDENTE</v>
      </c>
      <c r="B24" s="63" t="n">
        <f aca="false">+(BAL!Q729+BAL!Q732+BAL!Q738+BAL!Q739+BAL!Q747+BAL!Q748)/(PROM!Q24+PROM!Q30+PROM!Q33+PROM!Q36+PROM!Q39+PROM!Q42+PROM!Q129)</f>
        <v>0.009017824867673</v>
      </c>
      <c r="C24" s="63" t="n">
        <f aca="false">+(BAL!$Q$727+BAL!$Q$733)/(PROM!$Q$18-PROM!$Q$21)</f>
        <v>0.00109555591630748</v>
      </c>
      <c r="D24" s="63" t="n">
        <f aca="false">+(BAL!$Q$734+BAL!$Q$740)/PROM!$Q$123</f>
        <v>0.027159126036007</v>
      </c>
      <c r="E24" s="63" t="n">
        <f aca="false">+(BAL!$Q$646+BAL!$Q$647+BAL!$Q$653)/(PROM!$Q$54+PROM!$Q$60+PROM!$Q$66+PROM!$Q$69+PROM!$Q$72)</f>
        <v>0</v>
      </c>
      <c r="F24" s="63" t="n">
        <f aca="false">+(BAL!$Q$648+BAL!$Q$649+BAL!$Q$654+BAL!$Q$659)/(PROM!$Q$78+PROM!$Q$126)</f>
        <v>0.0170397538991341</v>
      </c>
      <c r="G24" s="63" t="n">
        <f aca="false">+BAL!$Q$650/PROM!$Q$81</f>
        <v>0</v>
      </c>
      <c r="H24" s="63" t="n">
        <f aca="false">+(BAL!$Q$645+BAL!$Q$657+BAL!$Q$697)/((PROM!$Q$54-PROM!$Q$57)+PROM!$Q$60+PROM!$Q$63+PROM!$Q$66+PROM!$Q$69+PROM!$Q$72+PROM!$Q$75+PROM!$Q$78+PROM!$Q$81)</f>
        <v>0.0215876187279485</v>
      </c>
      <c r="I24" s="63" t="n">
        <f aca="false">+(BAL!Q724+BAL!Q737+BAL!Q744+BAL!Q757)/(PROM!Q12+PROM!Q15+(PROM!Q18-PROM!Q21)+(PROM!Q24-PROM!Q27)+PROM!Q33+PROM!Q129+PROM!Q42+(PROM!Q48-PROM!Q51))</f>
        <v>0.0607517314043644</v>
      </c>
      <c r="J24" s="63" t="n">
        <f aca="false">+(BAL!Q724+BAL!Q737+BAL!Q744+BAL!Q757)/(PROM!Q12+PROM!Q15+(PROM!Q18-PROM!Q21)+(PROM!Q24-PROM!Q27)+PROM!Q33+PROM!Q129+PROM!Q42+(PROM!Q48-PROM!Q51))-((BAL!Q645+BAL!Q657+BAL!Q697)/((PROM!Q54-PROM!Q57)+PROM!Q60+PROM!Q63+PROM!Q66+PROM!Q69+PROM!Q72+PROM!Q75+PROM!Q78+PROM!Q81))</f>
        <v>0.039164112676416</v>
      </c>
      <c r="K24" s="64"/>
    </row>
    <row r="25" customFormat="false" ht="12.75" hidden="false" customHeight="false" outlineLevel="0" collapsed="false">
      <c r="A25" s="120" t="str">
        <f aca="false">+BAL!R8</f>
        <v>FILANBANCO</v>
      </c>
      <c r="B25" s="63" t="n">
        <f aca="false">+(BAL!R729+BAL!R732+BAL!R738+BAL!R739+BAL!R747+BAL!R748)/(PROM!R24+PROM!R30+PROM!R33+PROM!R36+PROM!R39+PROM!R42+PROM!R129)</f>
        <v>0.016489645425592</v>
      </c>
      <c r="C25" s="63" t="n">
        <f aca="false">+(BAL!$R$727+BAL!$R$733)/(PROM!$R$18-PROM!$R$21)</f>
        <v>0.0331846858449648</v>
      </c>
      <c r="D25" s="63" t="n">
        <f aca="false">+(BAL!$R$734+BAL!$R$740)/PROM!$R$123</f>
        <v>0.0178380576189729</v>
      </c>
      <c r="E25" s="63" t="n">
        <f aca="false">+(BAL!$R$646+BAL!$R$647+BAL!$R$653)/(PROM!$R$54+PROM!$R$60+PROM!$R$66+PROM!$R$69+PROM!$R$72)</f>
        <v>0.0298733657050204</v>
      </c>
      <c r="F25" s="63" t="n">
        <f aca="false">+(BAL!$R$648+BAL!$R$649+BAL!$R$654+BAL!$R$659)/(PROM!$R$78+PROM!$R$126)</f>
        <v>0.0225518396649829</v>
      </c>
      <c r="G25" s="63" t="n">
        <f aca="false">+BAL!$R$650/PROM!$R$81</f>
        <v>8.21668779626979E-005</v>
      </c>
      <c r="H25" s="63" t="n">
        <f aca="false">+(BAL!$R$645+BAL!$R$657+BAL!$R$697)/((PROM!$R$54-PROM!$R$57)+PROM!$R$60+PROM!$R$63+PROM!$R$66+PROM!$R$69+PROM!$R$72+PROM!$R$75+PROM!$R$78+PROM!$R$81)</f>
        <v>0.15341882551488</v>
      </c>
      <c r="I25" s="63" t="n">
        <f aca="false">+(BAL!R724+BAL!R737+BAL!R744+BAL!R757)/(PROM!R12+PROM!R15+(PROM!R18-PROM!R21)+(PROM!R24-PROM!R27)+PROM!R33+PROM!R129+PROM!R42+(PROM!R48-PROM!R51))</f>
        <v>0.0924076471452084</v>
      </c>
      <c r="J25" s="63" t="n">
        <f aca="false">+(BAL!R724+BAL!R737+BAL!R744+BAL!R757)/(PROM!R12+PROM!R15+(PROM!R18-PROM!R21)+(PROM!R24-PROM!R27)+PROM!R33+PROM!R129+PROM!R42+(PROM!R48-PROM!R51))-((BAL!R645+BAL!R657+BAL!R697)/((PROM!R54-PROM!R57)+PROM!R60+PROM!R63+PROM!R66+PROM!R69+PROM!R72+PROM!R75+PROM!R78+PROM!R81))</f>
        <v>-0.061011178369672</v>
      </c>
      <c r="K25" s="64"/>
    </row>
    <row r="26" customFormat="false" ht="12.75" hidden="false" customHeight="false" outlineLevel="0" collapsed="false">
      <c r="A26" s="120" t="str">
        <f aca="false">+BAL!S8</f>
        <v>FINAGRO</v>
      </c>
      <c r="B26" s="63" t="n">
        <f aca="false">+(BAL!S729+BAL!S732+BAL!S738+BAL!S739+BAL!S747+BAL!S748)/(PROM!S24+PROM!S30+PROM!S33+PROM!S36+PROM!S39+PROM!S42+PROM!S129)</f>
        <v>0.0163483476727159</v>
      </c>
      <c r="C26" s="63" t="n">
        <f aca="false">+(BAL!$S$727+BAL!$S$733)/(PROM!$S$18-PROM!$S$21)</f>
        <v>0.0181795751901749</v>
      </c>
      <c r="D26" s="63" t="n">
        <f aca="false">+(BAL!$S$734+BAL!$S$740)/PROM!$S$123</f>
        <v>0.0109223123280625</v>
      </c>
      <c r="E26" s="63" t="n">
        <f aca="false">+(BAL!$S$646+BAL!$S$647+BAL!$S$653)/(PROM!$S$54+PROM!$S$60+PROM!$S$66+PROM!$S$69+PROM!$S$72)</f>
        <v>0</v>
      </c>
      <c r="F26" s="63" t="n">
        <f aca="false">+(BAL!$S$648+BAL!$S$649+BAL!$S$654+BAL!$S$659)/(PROM!$S$78+PROM!$S$126)</f>
        <v>0.00969383675767569</v>
      </c>
      <c r="G26" s="63" t="n">
        <f aca="false">+BAL!$S$650/PROM!$S$81</f>
        <v>0</v>
      </c>
      <c r="H26" s="63" t="n">
        <f aca="false">+(BAL!$S$645+BAL!$S$657+BAL!$S$697)/((PROM!$S$54-PROM!$S$57)+PROM!$S$60+PROM!$S$63+PROM!$S$66+PROM!$S$69+PROM!$S$72+PROM!$S$75+PROM!$S$78+PROM!$S$81)</f>
        <v>0.0352150858785227</v>
      </c>
      <c r="I26" s="63" t="n">
        <f aca="false">+(BAL!S724+BAL!S737+BAL!S744+BAL!S757)/(PROM!S12+PROM!S15+(PROM!S18-PROM!S21)+(PROM!S24-PROM!S27)+PROM!S33+PROM!S129+PROM!S42+(PROM!S48-PROM!S51))</f>
        <v>0.0834557612731725</v>
      </c>
      <c r="J26" s="63" t="n">
        <f aca="false">+(BAL!S724+BAL!S737+BAL!S744+BAL!S757)/(PROM!S12+PROM!S15+(PROM!S18-PROM!S21)+(PROM!S24-PROM!S27)+PROM!S33+PROM!S129+PROM!S42+(PROM!S48-PROM!S51))-((BAL!S645+BAL!S657+BAL!S697)/((PROM!S54-PROM!S57)+PROM!S60+PROM!S63+PROM!S66+PROM!S69+PROM!S72+PROM!S75+PROM!S78+PROM!S81))</f>
        <v>0.0482406753946499</v>
      </c>
      <c r="K26" s="64"/>
    </row>
    <row r="27" customFormat="false" ht="12.75" hidden="false" customHeight="false" outlineLevel="0" collapsed="false">
      <c r="A27" s="120" t="str">
        <f aca="false">+BAL!T8</f>
        <v>FINANCORP</v>
      </c>
      <c r="B27" s="63" t="n">
        <f aca="false">+(BAL!T729+BAL!T732+BAL!T738+BAL!T739+BAL!T747+BAL!T748)/(PROM!T24+PROM!T30+PROM!T33+PROM!T36+PROM!T39+PROM!T42+PROM!T129)</f>
        <v>0.00158927899259187</v>
      </c>
      <c r="C27" s="63" t="n">
        <f aca="false">+(BAL!$T$727+BAL!$T$733)/(PROM!$T$18-PROM!$T$21)</f>
        <v>0.0154632610278937</v>
      </c>
      <c r="D27" s="63" t="n">
        <f aca="false">+(BAL!$T$734+BAL!$T$740)/PROM!$T$123</f>
        <v>0.00145857268405261</v>
      </c>
      <c r="E27" s="63" t="n">
        <f aca="false">+(BAL!$T$646+BAL!$T$647+BAL!$T$653)/(PROM!$T$54+PROM!$T$60+PROM!$T$66+PROM!$T$69+PROM!$T$72)</f>
        <v>0</v>
      </c>
      <c r="F27" s="63" t="n">
        <f aca="false">+(BAL!$T$648+BAL!$T$649+BAL!$T$654+BAL!$T$659)/(PROM!$T$78+PROM!$T$126)</f>
        <v>0.0143491593431131</v>
      </c>
      <c r="G27" s="63" t="n">
        <f aca="false">+BAL!$T$650/PROM!$T$81</f>
        <v>0.0356623914744053</v>
      </c>
      <c r="H27" s="63" t="n">
        <f aca="false">+(BAL!$T$645+BAL!$T$657+BAL!$T$697)/((PROM!$T$54-PROM!$T$57)+PROM!$T$60+PROM!$T$63+PROM!$T$66+PROM!$T$69+PROM!$T$72+PROM!$T$75+PROM!$T$78+PROM!$T$81)</f>
        <v>0.135473780274232</v>
      </c>
      <c r="I27" s="63" t="n">
        <f aca="false">+(BAL!T724+BAL!T737+BAL!T744+BAL!T757)/(PROM!T12+PROM!T15+(PROM!T18-PROM!T21)+(PROM!T24-PROM!T27)+PROM!T33+PROM!T129+PROM!T42+(PROM!T48-PROM!T51))</f>
        <v>0.94030188410185</v>
      </c>
      <c r="J27" s="63" t="n">
        <f aca="false">+(BAL!T724+BAL!T737+BAL!T744+BAL!T757)/(PROM!T12+PROM!T15+(PROM!T18-PROM!T21)+(PROM!T24-PROM!T27)+PROM!T33+PROM!T129+PROM!T42+(PROM!T48-PROM!T51))-((BAL!T645+BAL!T657+BAL!T697)/((PROM!T54-PROM!T57)+PROM!T60+PROM!T63+PROM!T66+PROM!T69+PROM!T72+PROM!T75+PROM!T78+PROM!T81))</f>
        <v>0.804828103827618</v>
      </c>
      <c r="K27" s="64"/>
    </row>
    <row r="28" customFormat="false" ht="12.75" hidden="false" customHeight="false" outlineLevel="0" collapsed="false">
      <c r="A28" s="120" t="str">
        <f aca="false">+BAL!U8</f>
        <v>GNB (ECUADOR) S.A.</v>
      </c>
      <c r="B28" s="63" t="n">
        <f aca="false">+(BAL!U729+BAL!U732+BAL!U738+BAL!U739+BAL!U747+BAL!U748)/(PROM!U24+PROM!U30+PROM!U33+PROM!U36+PROM!U39+PROM!U42+PROM!U129)</f>
        <v>0.0470181043722895</v>
      </c>
      <c r="C28" s="63" t="n">
        <f aca="false">+(BAL!$U$727+BAL!$U$733)/(PROM!$U$18-PROM!$U$21)</f>
        <v>0.0113657409431057</v>
      </c>
      <c r="D28" s="63" t="n">
        <f aca="false">+(BAL!$U$734+BAL!$U$740)/PROM!$U$123</f>
        <v>0.0112937881623355</v>
      </c>
      <c r="E28" s="63" t="n">
        <f aca="false">+(BAL!$U$646+BAL!$U$647+BAL!$U$653)/(PROM!$U$54+PROM!$U$60+PROM!$U$66+PROM!$U$69+PROM!$U$72)</f>
        <v>0.0136444812344295</v>
      </c>
      <c r="F28" s="63" t="n">
        <f aca="false">+(BAL!$U$648+BAL!$U$649+BAL!$U$654+BAL!$U$659)/(PROM!$U$78+PROM!$U$126)</f>
        <v>0.0104631833375263</v>
      </c>
      <c r="G28" s="63" t="e">
        <f aca="false">+BAL!$U$650/PROM!$U$81</f>
        <v>#DIV/0!</v>
      </c>
      <c r="H28" s="63" t="n">
        <f aca="false">+(BAL!$U$645+BAL!$U$657+BAL!$U$697)/((PROM!$U$54-PROM!$U$57)+PROM!$U$60+PROM!$U$63+PROM!$U$66+PROM!$U$69+PROM!$U$72+PROM!$U$75+PROM!$U$78+PROM!$U$81)</f>
        <v>0.0837078580455737</v>
      </c>
      <c r="I28" s="63" t="n">
        <f aca="false">+(BAL!U724+BAL!U737+BAL!U744+BAL!U757)/(PROM!U12+PROM!U15+(PROM!U18-PROM!U21)+(PROM!U24-PROM!U27)+PROM!U33+PROM!U129+PROM!U42+(PROM!U48-PROM!U51))</f>
        <v>0.106406595884866</v>
      </c>
      <c r="J28" s="63" t="n">
        <f aca="false">+(BAL!U724+BAL!U737+BAL!U744+BAL!U757)/(PROM!U12+PROM!U15+(PROM!U18-PROM!U21)+(PROM!U24-PROM!U27)+PROM!U33+PROM!U129+PROM!U42+(PROM!U48-PROM!U51))-((BAL!U645+BAL!U657+BAL!U697)/((PROM!U54-PROM!U57)+PROM!U60+PROM!U63+PROM!U66+PROM!U69+PROM!U72+PROM!U75+PROM!U78+PROM!U81))</f>
        <v>0.0226987378392925</v>
      </c>
      <c r="K28" s="64"/>
    </row>
    <row r="29" customFormat="false" ht="12.75" hidden="false" customHeight="false" outlineLevel="0" collapsed="false">
      <c r="A29" s="120" t="str">
        <f aca="false">+BAL!V8</f>
        <v>GRAL.RUMIÑAHUI</v>
      </c>
      <c r="B29" s="63" t="n">
        <f aca="false">+(BAL!V729+BAL!V732+BAL!V738+BAL!V739+BAL!V747+BAL!V748)/(PROM!V24+PROM!V30+PROM!V33+PROM!V36+PROM!V39+PROM!V42+PROM!V129)</f>
        <v>0.0440924876985796</v>
      </c>
      <c r="C29" s="63" t="n">
        <f aca="false">+(BAL!$V$727+BAL!$V$733)/(PROM!$V$18-PROM!$V$21)</f>
        <v>0.0314840389723567</v>
      </c>
      <c r="D29" s="63" t="n">
        <f aca="false">+(BAL!$V$734+BAL!$V$740)/PROM!$V$123</f>
        <v>0.00220147825938146</v>
      </c>
      <c r="E29" s="63" t="n">
        <f aca="false">+(BAL!$V$646+BAL!$V$647+BAL!$V$653)/(PROM!$V$54+PROM!$V$60+PROM!$V$66+PROM!$V$69+PROM!$V$72)</f>
        <v>0.0192945703866904</v>
      </c>
      <c r="F29" s="63" t="n">
        <f aca="false">+(BAL!$V$648+BAL!$V$649+BAL!$V$654+BAL!$V$659)/(PROM!$V$78+PROM!$V$126)</f>
        <v>0.144907127228714</v>
      </c>
      <c r="G29" s="63" t="e">
        <f aca="false">+BAL!$V$650/PROM!$V$81</f>
        <v>#DIV/0!</v>
      </c>
      <c r="H29" s="63" t="n">
        <f aca="false">+(BAL!$V$645+BAL!$V$657+BAL!$V$697)/((PROM!$V$54-PROM!$V$57)+PROM!$V$60+PROM!$V$63+PROM!$V$66+PROM!$V$69+PROM!$V$72+PROM!$V$75+PROM!$V$78+PROM!$V$81)</f>
        <v>0.101340492396004</v>
      </c>
      <c r="I29" s="63" t="n">
        <f aca="false">+(BAL!V724+BAL!V737+BAL!V744+BAL!V757)/(PROM!V12+PROM!V15+(PROM!V18-PROM!V21)+(PROM!V24-PROM!V27)+PROM!V33+PROM!V129+PROM!V42+(PROM!V48-PROM!V51))</f>
        <v>0.105869164425842</v>
      </c>
      <c r="J29" s="63" t="n">
        <f aca="false">+(BAL!V724+BAL!V737+BAL!V744+BAL!V757)/(PROM!V12+PROM!V15+(PROM!V18-PROM!V21)+(PROM!V24-PROM!V27)+PROM!V33+PROM!V129+PROM!V42+(PROM!V48-PROM!V51))-((BAL!V645+BAL!V657+BAL!V697)/((PROM!V54-PROM!V57)+PROM!V60+PROM!V63+PROM!V66+PROM!V69+PROM!V72+PROM!V75+PROM!V78+PROM!V81))</f>
        <v>0.00452867202983782</v>
      </c>
      <c r="K29" s="64"/>
    </row>
    <row r="30" customFormat="false" ht="12.75" hidden="false" customHeight="false" outlineLevel="0" collapsed="false">
      <c r="A30" s="120" t="str">
        <f aca="false">+BAL!W8</f>
        <v>ING BANK</v>
      </c>
      <c r="B30" s="63" t="n">
        <f aca="false">+(BAL!W729+BAL!W732+BAL!W738+BAL!W739+BAL!W747+BAL!W748)/(PROM!W24+PROM!W30+PROM!W33+PROM!W36+PROM!W39+PROM!W42+PROM!W129)</f>
        <v>0.0162674802260383</v>
      </c>
      <c r="C30" s="63" t="n">
        <f aca="false">+(BAL!$W$727+BAL!$W$733)/(PROM!$W$18-PROM!$W$21)</f>
        <v>0.0131255872659194</v>
      </c>
      <c r="D30" s="63" t="n">
        <f aca="false">+(BAL!$W$734+BAL!$W$740)/PROM!$W$123</f>
        <v>0.00700635440531103</v>
      </c>
      <c r="E30" s="63" t="n">
        <f aca="false">+(BAL!$W$646+BAL!$W$647+BAL!$W$653)/(PROM!$W$54+PROM!$W$60+PROM!$W$66+PROM!$W$69+PROM!$W$72)</f>
        <v>0.0352398501619794</v>
      </c>
      <c r="F30" s="63" t="n">
        <f aca="false">+(BAL!$W$648+BAL!$W$649+BAL!$W$654+BAL!$W$659)/(PROM!$W$78+PROM!$W$126)</f>
        <v>0.0110465914664051</v>
      </c>
      <c r="G30" s="63" t="e">
        <f aca="false">+BAL!$W$650/PROM!$W$81</f>
        <v>#DIV/0!</v>
      </c>
      <c r="H30" s="63" t="n">
        <f aca="false">+(BAL!$W$645+BAL!$W$657+BAL!$W$697)/((PROM!$W$54-PROM!$W$57)+PROM!$W$60+PROM!$W$63+PROM!$W$66+PROM!$W$69+PROM!$W$72+PROM!$W$75+PROM!$W$78+PROM!$W$81)</f>
        <v>0.437775306559626</v>
      </c>
      <c r="I30" s="63" t="n">
        <f aca="false">+(BAL!W724+BAL!W737+BAL!W744+BAL!W757)/(PROM!W12+PROM!W15+(PROM!W18-PROM!W21)+(PROM!W24-PROM!W27)+PROM!W33+PROM!W129+PROM!W42+(PROM!W48-PROM!W51))</f>
        <v>0.166502810231875</v>
      </c>
      <c r="J30" s="63" t="n">
        <f aca="false">+(BAL!W724+BAL!W737+BAL!W744+BAL!W757)/(PROM!W12+PROM!W15+(PROM!W18-PROM!W21)+(PROM!W24-PROM!W27)+PROM!W33+PROM!W129+PROM!W42+(PROM!W48-PROM!W51))-((BAL!W645+BAL!W657+BAL!W697)/((PROM!W54-PROM!W57)+PROM!W60+PROM!W63+PROM!W66+PROM!W69+PROM!W72+PROM!W75+PROM!W78+PROM!W81))</f>
        <v>-0.271272496327751</v>
      </c>
      <c r="K30" s="64"/>
    </row>
    <row r="31" customFormat="false" ht="12.75" hidden="false" customHeight="false" outlineLevel="0" collapsed="false">
      <c r="A31" s="120" t="str">
        <f aca="false">+BAL!X8</f>
        <v>INTERNACIONAL</v>
      </c>
      <c r="B31" s="63" t="n">
        <f aca="false">+(BAL!X729+BAL!X732+BAL!X738+BAL!X739+BAL!X747+BAL!X748)/(PROM!X24+PROM!X30+PROM!X33+PROM!X36+PROM!X39+PROM!X42+PROM!X129)</f>
        <v>0.0367210166764012</v>
      </c>
      <c r="C31" s="63" t="n">
        <f aca="false">+(BAL!$X$727+BAL!$X$733)/(PROM!$X$18-PROM!$X$21)</f>
        <v>0.0479753253780866</v>
      </c>
      <c r="D31" s="63" t="n">
        <f aca="false">+(BAL!$X$734+BAL!$X$740)/PROM!$X$123</f>
        <v>0.00505818847696393</v>
      </c>
      <c r="E31" s="63" t="n">
        <f aca="false">+(BAL!$X$646+BAL!$X$647+BAL!$X$653)/(PROM!$X$54+PROM!$X$60+PROM!$X$66+PROM!$X$69+PROM!$X$72)</f>
        <v>0.012829291212497</v>
      </c>
      <c r="F31" s="63" t="e">
        <f aca="false">+(BAL!$X$648+BAL!$X$649+BAL!$X$654+BAL!$X$659)/(PROM!$X$78+PROM!$X$126)</f>
        <v>#DIV/0!</v>
      </c>
      <c r="G31" s="63" t="e">
        <f aca="false">+BAL!$X$650/PROM!$X$81</f>
        <v>#DIV/0!</v>
      </c>
      <c r="H31" s="63" t="n">
        <f aca="false">+(BAL!$X$645+BAL!$X$657+BAL!$X$697)/((PROM!$X$54-PROM!$X$57)+PROM!$X$60+PROM!$X$63+PROM!$X$66+PROM!$X$69+PROM!$X$72+PROM!$X$75+PROM!$X$78+PROM!$X$81)</f>
        <v>0.061358814386258</v>
      </c>
      <c r="I31" s="63" t="n">
        <f aca="false">+(BAL!X724+BAL!X737+BAL!X744+BAL!X757)/(PROM!X12+PROM!X15+(PROM!X18-PROM!X21)+(PROM!X24-PROM!X27)+PROM!X33+PROM!X129+PROM!X42+(PROM!X48-PROM!X51))</f>
        <v>0.061558466860469</v>
      </c>
      <c r="J31" s="63" t="n">
        <f aca="false">+(BAL!X724+BAL!X737+BAL!X744+BAL!X757)/(PROM!X12+PROM!X15+(PROM!X18-PROM!X21)+(PROM!X24-PROM!X27)+PROM!X33+PROM!X129+PROM!X42+(PROM!X48-PROM!X51))-((BAL!X645+BAL!X657+BAL!X697)/((PROM!X54-PROM!X57)+PROM!X60+PROM!X63+PROM!X66+PROM!X69+PROM!X72+PROM!X75+PROM!X78+PROM!X81))</f>
        <v>0.000199652474210978</v>
      </c>
      <c r="K31" s="64"/>
    </row>
    <row r="32" customFormat="false" ht="12.75" hidden="false" customHeight="false" outlineLevel="0" collapsed="false">
      <c r="A32" s="120" t="str">
        <f aca="false">+BAL!Y8</f>
        <v>LITORAL</v>
      </c>
      <c r="B32" s="63" t="n">
        <f aca="false">+(BAL!Y729+BAL!Y732+BAL!Y738+BAL!Y739+BAL!Y747+BAL!Y748)/(PROM!Y24+PROM!Y30+PROM!Y33+PROM!Y36+PROM!Y39+PROM!Y42+PROM!Y129)</f>
        <v>0.0335073191164406</v>
      </c>
      <c r="C32" s="63" t="n">
        <f aca="false">+(BAL!$Y$727+BAL!$Y$733)/(PROM!$Y$18-PROM!$Y$21)</f>
        <v>0.0253386174149175</v>
      </c>
      <c r="D32" s="63" t="n">
        <f aca="false">+(BAL!$Y$734+BAL!$Y$740)/PROM!$Y$123</f>
        <v>0</v>
      </c>
      <c r="E32" s="63" t="n">
        <f aca="false">+(BAL!$Y$646+BAL!$Y$647+BAL!$Y$653)/(PROM!$Y$54+PROM!$Y$60+PROM!$Y$66+PROM!$Y$69+PROM!$Y$72)</f>
        <v>0.0103352573592814</v>
      </c>
      <c r="F32" s="63" t="e">
        <f aca="false">+(BAL!$Y$648+BAL!$Y$649+BAL!$Y$654+BAL!$Y$659)/(PROM!$Y$78+PROM!$Y$126)</f>
        <v>#DIV/0!</v>
      </c>
      <c r="G32" s="63" t="e">
        <f aca="false">+BAL!$Y$650/PROM!$Y$81</f>
        <v>#DIV/0!</v>
      </c>
      <c r="H32" s="63" t="n">
        <f aca="false">+(BAL!$Y$645+BAL!$Y$657+BAL!$Y$697)/((PROM!$Y$54-PROM!$Y$57)+PROM!$Y$60+PROM!$Y$63+PROM!$Y$66+PROM!$Y$69+PROM!$Y$72+PROM!$Y$75+PROM!$Y$78+PROM!$Y$81)</f>
        <v>0.0352207027853304</v>
      </c>
      <c r="I32" s="63" t="n">
        <f aca="false">+(BAL!Y724+BAL!Y737+BAL!Y744+BAL!Y757)/(PROM!Y12+PROM!Y15+(PROM!Y18-PROM!Y21)+(PROM!Y24-PROM!Y27)+PROM!Y33+PROM!Y129+PROM!Y42+(PROM!Y48-PROM!Y51))</f>
        <v>0.0533410294158756</v>
      </c>
      <c r="J32" s="63" t="n">
        <f aca="false">+(BAL!Y724+BAL!Y737+BAL!Y744+BAL!Y757)/(PROM!Y12+PROM!Y15+(PROM!Y18-PROM!Y21)+(PROM!Y24-PROM!Y27)+PROM!Y33+PROM!Y129+PROM!Y42+(PROM!Y48-PROM!Y51))-((BAL!Y645+BAL!Y657+BAL!Y697)/((PROM!Y54-PROM!Y57)+PROM!Y60+PROM!Y63+PROM!Y66+PROM!Y69+PROM!Y72+PROM!Y75+PROM!Y78+PROM!Y81))</f>
        <v>0.0181203266305452</v>
      </c>
      <c r="K32" s="64"/>
    </row>
    <row r="33" customFormat="false" ht="12.75" hidden="false" customHeight="false" outlineLevel="0" collapsed="false">
      <c r="A33" s="120" t="str">
        <f aca="false">+BAL!Z8</f>
        <v>LLOYDS</v>
      </c>
      <c r="B33" s="63" t="n">
        <f aca="false">+(BAL!Z729+BAL!Z732+BAL!Z738+BAL!Z739+BAL!Z747+BAL!Z748)/(PROM!Z24+PROM!Z30+PROM!Z33+PROM!Z36+PROM!Z39+PROM!Z42+PROM!Z129)</f>
        <v>0.0278094875173543</v>
      </c>
      <c r="C33" s="63" t="n">
        <f aca="false">+(BAL!$Z$727+BAL!$Z$733)/(PROM!$Z$18-PROM!$Z$21)</f>
        <v>0.0294935608620529</v>
      </c>
      <c r="D33" s="63" t="n">
        <f aca="false">+(BAL!$Z$734+BAL!$Z$740)/PROM!$Z$123</f>
        <v>0.00721494745704439</v>
      </c>
      <c r="E33" s="63" t="n">
        <f aca="false">+(BAL!$Z$646+BAL!$Z$647+BAL!$Z$653)/(PROM!$Z$54+PROM!$Z$60+PROM!$Z$66+PROM!$Z$69+PROM!$Z$72)</f>
        <v>0.0134301212408621</v>
      </c>
      <c r="F33" s="63" t="n">
        <f aca="false">+(BAL!$Z$648+BAL!$Z$649+BAL!$Z$654+BAL!$Z$659)/(PROM!$Z$78+PROM!$Z$126)</f>
        <v>0.0141799526616128</v>
      </c>
      <c r="G33" s="63" t="e">
        <f aca="false">+BAL!$Z$650/PROM!$Z$81</f>
        <v>#DIV/0!</v>
      </c>
      <c r="H33" s="63" t="n">
        <f aca="false">+(BAL!$Z$645+BAL!$Z$657+BAL!$Z$697)/((PROM!$Z$54-PROM!$Z$57)+PROM!$Z$60+PROM!$Z$63+PROM!$Z$66+PROM!$Z$69+PROM!$Z$72+PROM!$Z$75+PROM!$Z$78+PROM!$Z$81)</f>
        <v>0.0509536903555668</v>
      </c>
      <c r="I33" s="63" t="n">
        <f aca="false">+(BAL!Z724+BAL!Z737+BAL!Z744+BAL!Z757)/(PROM!Z12+PROM!Z15+(PROM!Z18-PROM!Z21)+(PROM!Z24-PROM!Z27)+PROM!Z33+PROM!Z129+PROM!Z42+(PROM!Z48-PROM!Z51))</f>
        <v>0.0419415771413338</v>
      </c>
      <c r="J33" s="63" t="n">
        <f aca="false">+(BAL!Z724+BAL!Z737+BAL!Z744+BAL!Z757)/(PROM!Z12+PROM!Z15+(PROM!Z18-PROM!Z21)+(PROM!Z24-PROM!Z27)+PROM!Z33+PROM!Z129+PROM!Z42+(PROM!Z48-PROM!Z51))-((BAL!Z645+BAL!Z657+BAL!Z697)/((PROM!Z54-PROM!Z57)+PROM!Z60+PROM!Z63+PROM!Z66+PROM!Z69+PROM!Z72+PROM!Z75+PROM!Z78+PROM!Z81))</f>
        <v>-0.00901211321423297</v>
      </c>
      <c r="K33" s="64"/>
    </row>
    <row r="34" customFormat="false" ht="12.75" hidden="false" customHeight="false" outlineLevel="0" collapsed="false">
      <c r="A34" s="120" t="str">
        <f aca="false">+BAL!AA8</f>
        <v>LOJA</v>
      </c>
      <c r="B34" s="63" t="n">
        <f aca="false">+(BAL!AA729+BAL!AA732+BAL!AA738+BAL!AA739+BAL!AA747+BAL!AA748)/(PROM!AA24+PROM!AA30+PROM!AA33+PROM!AA36+PROM!AA39+PROM!AA42+PROM!AA129)</f>
        <v>0.0485360898008477</v>
      </c>
      <c r="C34" s="63" t="n">
        <f aca="false">+(BAL!$AA$727+BAL!$AA$733)/(PROM!$AA$18-PROM!$AA$21)</f>
        <v>0.0728323233752964</v>
      </c>
      <c r="D34" s="63" t="n">
        <f aca="false">+(BAL!$AA$734+BAL!$AA$740)/PROM!$AA$123</f>
        <v>0.00601281819322551</v>
      </c>
      <c r="E34" s="63" t="n">
        <f aca="false">+(BAL!$AA$646+BAL!$AA$647+BAL!$AA$653)/(PROM!$AA$54+PROM!$AA$60+PROM!$AA$66+PROM!$AA$69+PROM!$AA$72)</f>
        <v>0.015502118927099</v>
      </c>
      <c r="F34" s="63" t="n">
        <f aca="false">+(BAL!$AA$648+BAL!$AA$649+BAL!$AA$654+BAL!$AA$659)/(PROM!$AA$78+PROM!$AA$126)</f>
        <v>12.9208734746307</v>
      </c>
      <c r="G34" s="63" t="e">
        <f aca="false">+BAL!$AA$650/PROM!$AA$81</f>
        <v>#DIV/0!</v>
      </c>
      <c r="H34" s="63" t="n">
        <f aca="false">+(BAL!$AA$645+BAL!$AA$657+BAL!$AA$697)/((PROM!$AA$54-PROM!$AA$57)+PROM!$AA$60+PROM!$AA$63+PROM!$AA$66+PROM!$AA$69+PROM!$AA$72+PROM!$AA$75+PROM!$AA$78+PROM!$AA$81)</f>
        <v>0.102471664772703</v>
      </c>
      <c r="I34" s="63" t="n">
        <f aca="false">+(BAL!AA724+BAL!AA737+BAL!AA744+BAL!AA757)/(PROM!AA12+PROM!AA15+(PROM!AA18-PROM!AA21)+(PROM!AA24-PROM!AA27)+PROM!AA33+PROM!AA129+PROM!AA42+(PROM!AA48-PROM!AA51))</f>
        <v>0.0912561868611327</v>
      </c>
      <c r="J34" s="63" t="n">
        <f aca="false">+(BAL!AA724+BAL!AA737+BAL!AA744+BAL!AA757)/(PROM!AA12+PROM!AA15+(PROM!AA18-PROM!AA21)+(PROM!AA24-PROM!AA27)+PROM!AA33+PROM!AA129+PROM!AA42+(PROM!AA48-PROM!AA51))-((BAL!AA645+BAL!AA657+BAL!AA697)/((PROM!AA54-PROM!AA57)+PROM!AA60+PROM!AA63+PROM!AA66+PROM!AA69+PROM!AA72+PROM!AA75+PROM!AA78+PROM!AA81))</f>
        <v>-0.0112154779115699</v>
      </c>
      <c r="K34" s="64"/>
    </row>
    <row r="35" customFormat="false" ht="12.75" hidden="false" customHeight="false" outlineLevel="0" collapsed="false">
      <c r="A35" s="120" t="str">
        <f aca="false">+BAL!AB8</f>
        <v>MACHALA</v>
      </c>
      <c r="B35" s="63" t="n">
        <f aca="false">+(BAL!AB729+BAL!AB732+BAL!AB738+BAL!AB739+BAL!AB747+BAL!AB748)/(PROM!AB24+PROM!AB30+PROM!AB33+PROM!AB36+PROM!AB39+PROM!AB42+PROM!AB129)</f>
        <v>0.0319118224301907</v>
      </c>
      <c r="C35" s="63" t="n">
        <f aca="false">+(BAL!$AB$727+BAL!$AB$733)/(PROM!$AB$18-PROM!$AB$21)</f>
        <v>0.0479742207760461</v>
      </c>
      <c r="D35" s="63" t="n">
        <f aca="false">+(BAL!$AB$734+BAL!$AB$740)/PROM!$AB$123</f>
        <v>0.0172672556557806</v>
      </c>
      <c r="E35" s="63" t="n">
        <f aca="false">+(BAL!$AB$646+BAL!$AB$647+BAL!$AB$653)/(PROM!$AB$54+PROM!$AB$60+PROM!$AB$66+PROM!$AB$69+PROM!$AB$72)</f>
        <v>0.0145053045344612</v>
      </c>
      <c r="F35" s="63" t="n">
        <f aca="false">+(BAL!$AB$648+BAL!$AB$649+BAL!$AB$654+BAL!$AB$659)/(PROM!$AB$78+PROM!$AB$126)</f>
        <v>0.0223387425285382</v>
      </c>
      <c r="G35" s="63" t="n">
        <f aca="false">+BAL!$AB$650/PROM!$AB$81</f>
        <v>0.263380992430614</v>
      </c>
      <c r="H35" s="63" t="n">
        <f aca="false">+(BAL!$AB$645+BAL!$AB$657+BAL!$AB$697)/((PROM!$AB$54-PROM!$AB$57)+PROM!$AB$60+PROM!$AB$63+PROM!$AB$66+PROM!$AB$69+PROM!$AB$72+PROM!$AB$75+PROM!$AB$78+PROM!$AB$81)</f>
        <v>0.12345941614024</v>
      </c>
      <c r="I35" s="63" t="n">
        <f aca="false">+(BAL!AB724+BAL!AB737+BAL!AB744+BAL!AB757)/(PROM!AB12+PROM!AB15+(PROM!AB18-PROM!AB21)+(PROM!AB24-PROM!AB27)+PROM!AB33+PROM!AB129+PROM!AB42+(PROM!AB48-PROM!AB51))</f>
        <v>0.143074562750287</v>
      </c>
      <c r="J35" s="63" t="n">
        <f aca="false">+(BAL!AB724+BAL!AB737+BAL!AB744+BAL!AB757)/(PROM!AB12+PROM!AB15+(PROM!AB18-PROM!AB21)+(PROM!AB24-PROM!AB27)+PROM!AB33+PROM!AB129+PROM!AB42+(PROM!AB48-PROM!AB51))-((BAL!AB645+BAL!AB657+BAL!AB697)/((PROM!AB54-PROM!AB57)+PROM!AB60+PROM!AB63+PROM!AB66+PROM!AB69+PROM!AB72+PROM!AB75+PROM!AB78+PROM!AB81))</f>
        <v>0.0196151466100468</v>
      </c>
      <c r="K35" s="64"/>
    </row>
    <row r="36" customFormat="false" ht="12.75" hidden="false" customHeight="false" outlineLevel="0" collapsed="false">
      <c r="A36" s="120" t="str">
        <f aca="false">+BAL!AC8</f>
        <v>PACIFICO</v>
      </c>
      <c r="B36" s="63" t="n">
        <f aca="false">+(BAL!AC729+BAL!AC732+BAL!AC738+BAL!AC739+BAL!AC747+BAL!AC748)/(PROM!AC24+PROM!AC30+PROM!AC33+PROM!AC36+PROM!AC39+PROM!AC42+PROM!AC129)</f>
        <v>0.0191127643116281</v>
      </c>
      <c r="C36" s="63" t="n">
        <f aca="false">+(BAL!$AC$727+BAL!$AC$733)/(PROM!$AC$18-PROM!$AC$21)</f>
        <v>0.0264943709788393</v>
      </c>
      <c r="D36" s="63" t="n">
        <f aca="false">+(BAL!$AC$734+BAL!$AC$740)/PROM!$AC$123</f>
        <v>0.0102205081152269</v>
      </c>
      <c r="E36" s="63" t="n">
        <f aca="false">+(BAL!$AC$646+BAL!$AC$647+BAL!$AC$653)/(PROM!$AC$54+PROM!$AC$60+PROM!$AC$66+PROM!$AC$69+PROM!$AC$72)</f>
        <v>0.0185851029063291</v>
      </c>
      <c r="F36" s="63" t="n">
        <f aca="false">+(BAL!$AC$648+BAL!$AC$649+BAL!$AC$654+BAL!$AC$659)/(PROM!$AC$78+PROM!$AC$126)</f>
        <v>0.0294908468731434</v>
      </c>
      <c r="G36" s="63" t="n">
        <f aca="false">+BAL!$AC$650/PROM!$AC$81</f>
        <v>0.00356640124691045</v>
      </c>
      <c r="H36" s="63" t="n">
        <f aca="false">+(BAL!$AC$645+BAL!$AC$657+BAL!$AC$697)/((PROM!$AC$54-PROM!$AC$57)+PROM!$AC$60+PROM!$AC$63+PROM!$AC$66+PROM!$AC$69+PROM!$AC$72+PROM!$AC$75+PROM!$AC$78+PROM!$AC$81)</f>
        <v>0.0650786000672955</v>
      </c>
      <c r="I36" s="63" t="n">
        <f aca="false">+(BAL!AC724+BAL!AC737+BAL!AC744+BAL!AC757)/(PROM!AC12+PROM!AC15+(PROM!AC18-PROM!AC21)+(PROM!AC24-PROM!AC27)+PROM!AC33+PROM!AC129+PROM!AC42+(PROM!AC48-PROM!AC51))</f>
        <v>0.0925702161012858</v>
      </c>
      <c r="J36" s="63" t="n">
        <f aca="false">+(BAL!AC724+BAL!AC737+BAL!AC744+BAL!AC757)/(PROM!AC12+PROM!AC15+(PROM!AC18-PROM!AC21)+(PROM!AC24-PROM!AC27)+PROM!AC33+PROM!AC129+PROM!AC42+(PROM!AC48-PROM!AC51))-((BAL!AC645+BAL!AC657+BAL!AC697)/((PROM!AC54-PROM!AC57)+PROM!AC60+PROM!AC63+PROM!AC66+PROM!AC69+PROM!AC72+PROM!AC75+PROM!AC78+PROM!AC81))</f>
        <v>0.0274916160339902</v>
      </c>
      <c r="K36" s="64"/>
    </row>
    <row r="37" customFormat="false" ht="12.75" hidden="false" customHeight="false" outlineLevel="0" collapsed="false">
      <c r="A37" s="120" t="str">
        <f aca="false">+BAL!AD8</f>
        <v>PICHINCHA </v>
      </c>
      <c r="B37" s="63" t="n">
        <f aca="false">+(BAL!AD729+BAL!AD732+BAL!AD738+BAL!AD739+BAL!AD747+BAL!AD748)/(PROM!AD24+PROM!AD30+PROM!AD33+PROM!AD36+PROM!AD39+PROM!AD42+PROM!AD129)</f>
        <v>0.0297877050136923</v>
      </c>
      <c r="C37" s="63" t="n">
        <f aca="false">+(BAL!$AD$727+BAL!$AD$733)/(PROM!$AD$18-PROM!$AD$21)</f>
        <v>0.0136305932408361</v>
      </c>
      <c r="D37" s="63" t="n">
        <f aca="false">+(BAL!$AD$734+BAL!$AD$740)/PROM!$AD$123</f>
        <v>0.00371891293333733</v>
      </c>
      <c r="E37" s="63" t="n">
        <f aca="false">+(BAL!$AD$646+BAL!$AD$647+BAL!$AD$653)/(PROM!$AD$54+PROM!$AD$60+PROM!$AD$66+PROM!$AD$69+PROM!$AD$72)</f>
        <v>0.0196626668387886</v>
      </c>
      <c r="F37" s="63" t="n">
        <f aca="false">+(BAL!$AD$648+BAL!$AD$649+BAL!$AD$654+BAL!$AD$659)/(PROM!$AD$78+PROM!$AD$126)</f>
        <v>0.0254166930816866</v>
      </c>
      <c r="G37" s="63" t="n">
        <f aca="false">+BAL!$AD$650/PROM!$AD$81</f>
        <v>0.00230745046639805</v>
      </c>
      <c r="H37" s="63" t="n">
        <f aca="false">+(BAL!$AD$645+BAL!$AD$657+BAL!$AD$697)/((PROM!$AD$54-PROM!$AD$57)+PROM!$AD$60+PROM!$AD$63+PROM!$AD$66+PROM!$AD$69+PROM!$AD$72+PROM!$AD$75+PROM!$AD$78+PROM!$AD$81)</f>
        <v>0.130946007925699</v>
      </c>
      <c r="I37" s="63" t="n">
        <f aca="false">+(BAL!AD724+BAL!AD737+BAL!AD744+BAL!AD757)/(PROM!AD12+PROM!AD15+(PROM!AD18-PROM!AD21)+(PROM!AD24-PROM!AD27)+PROM!AD33+PROM!AD129+PROM!AD42+(PROM!AD48-PROM!AD51))</f>
        <v>0.149095205067739</v>
      </c>
      <c r="J37" s="63" t="n">
        <f aca="false">+(BAL!AD724+BAL!AD737+BAL!AD744+BAL!AD757)/(PROM!AD12+PROM!AD15+(PROM!AD18-PROM!AD21)+(PROM!AD24-PROM!AD27)+PROM!AD33+PROM!AD129+PROM!AD42+(PROM!AD48-PROM!AD51))-((BAL!AD645+BAL!AD657+BAL!AD697)/((PROM!AD54-PROM!AD57)+PROM!AD60+PROM!AD63+PROM!AD66+PROM!AD69+PROM!AD72+PROM!AD75+PROM!AD78+PROM!AD81))</f>
        <v>0.0181491971420404</v>
      </c>
      <c r="K37" s="64"/>
    </row>
    <row r="38" customFormat="false" ht="12.75" hidden="false" customHeight="false" outlineLevel="0" collapsed="false">
      <c r="A38" s="120" t="str">
        <f aca="false">+BAL!AE8</f>
        <v>POPULAR</v>
      </c>
      <c r="B38" s="63" t="n">
        <f aca="false">+(BAL!AE729+BAL!AE732+BAL!AE738+BAL!AE739+BAL!AE747+BAL!AE748)/(PROM!AE24+PROM!AE30+PROM!AE33+PROM!AE36+PROM!AE39+PROM!AE42+PROM!AE129)</f>
        <v>0.014236721022248</v>
      </c>
      <c r="C38" s="63" t="n">
        <f aca="false">+(BAL!$AE$727+BAL!$AE$733)/(PROM!$AE$18-PROM!$AE$21)</f>
        <v>0.0248071658094234</v>
      </c>
      <c r="D38" s="63" t="n">
        <f aca="false">+(BAL!$AE$734+BAL!$AE$740)/PROM!$AE$123</f>
        <v>0.00250716093104186</v>
      </c>
      <c r="E38" s="63" t="n">
        <f aca="false">+(BAL!$AE$646+BAL!$AE$647+BAL!$AE$653)/(PROM!$AE$54+PROM!$AE$60+PROM!$AE$66+PROM!$AE$69+PROM!$AE$72)</f>
        <v>0.0258699177587655</v>
      </c>
      <c r="F38" s="63" t="n">
        <f aca="false">+(BAL!$AE$648+BAL!$AE$649+BAL!$AE$654+BAL!$AE$659)/(PROM!$AE$78+PROM!$AE$126)</f>
        <v>0.0205278490155465</v>
      </c>
      <c r="G38" s="63" t="n">
        <f aca="false">+BAL!$AE$650/PROM!$AE$81</f>
        <v>0.0224243258278602</v>
      </c>
      <c r="H38" s="63" t="n">
        <f aca="false">+(BAL!$AE$645+BAL!$AE$657+BAL!$AE$697)/((PROM!$AE$54-PROM!$AE$57)+PROM!$AE$60+PROM!$AE$63+PROM!$AE$66+PROM!$AE$69+PROM!$AE$72+PROM!$AE$75+PROM!$AE$78+PROM!$AE$81)</f>
        <v>-0.0327341793420921</v>
      </c>
      <c r="I38" s="63" t="n">
        <f aca="false">+(BAL!AE724+BAL!AE737+BAL!AE744+BAL!AE757)/(PROM!AE12+PROM!AE15+(PROM!AE18-PROM!AE21)+(PROM!AE24-PROM!AE27)+PROM!AE33+PROM!AE129+PROM!AE42+(PROM!AE48-PROM!AE51))</f>
        <v>0.0923951097328323</v>
      </c>
      <c r="J38" s="63" t="n">
        <f aca="false">+(BAL!AE724+BAL!AE737+BAL!AE744+BAL!AE757)/(PROM!AE12+PROM!AE15+(PROM!AE18-PROM!AE21)+(PROM!AE24-PROM!AE27)+PROM!AE33+PROM!AE129+PROM!AE42+(PROM!AE48-PROM!AE51))-((BAL!AE645+BAL!AE657+BAL!AE697)/((PROM!AE54-PROM!AE57)+PROM!AE60+PROM!AE63+PROM!AE66+PROM!AE69+PROM!AE72+PROM!AE75+PROM!AE78+PROM!AE81))</f>
        <v>0.125129289074924</v>
      </c>
      <c r="K38" s="64"/>
    </row>
    <row r="39" customFormat="false" ht="12.75" hidden="false" customHeight="false" outlineLevel="0" collapsed="false">
      <c r="A39" s="120" t="str">
        <f aca="false">+BAL!AF8</f>
        <v>PRESTAMOS</v>
      </c>
      <c r="B39" s="63" t="n">
        <f aca="false">+(BAL!AF729+BAL!AF732+BAL!AF738+BAL!AF739+BAL!AF747+BAL!AF748)/(PROM!AF24+PROM!AF30+PROM!AF33+PROM!AF36+PROM!AF39+PROM!AF42+PROM!AF129)</f>
        <v>-0.000959647669681538</v>
      </c>
      <c r="C39" s="63" t="n">
        <f aca="false">+(BAL!$AF$727+BAL!$AF$733)/(PROM!$AF$18-PROM!$AF$21)</f>
        <v>0.010792283129141</v>
      </c>
      <c r="D39" s="63" t="n">
        <f aca="false">+(BAL!$AF$734+BAL!$AF$740)/PROM!$AF$123</f>
        <v>1.33061884427863E-008</v>
      </c>
      <c r="E39" s="63" t="n">
        <f aca="false">+(BAL!$AF$646+BAL!$AF$647+BAL!$AF$653)/(PROM!$AF$54+PROM!$AF$60+PROM!$AF$66+PROM!$AF$69+PROM!$AF$72)</f>
        <v>0</v>
      </c>
      <c r="F39" s="63" t="n">
        <f aca="false">+(BAL!$AF$648+BAL!$AF$649+BAL!$AF$654+BAL!$AF$659)/(PROM!$AF$78+PROM!$AF$126)</f>
        <v>0.000486128956811995</v>
      </c>
      <c r="G39" s="63" t="n">
        <f aca="false">+BAL!$AF$650/PROM!$AF$81</f>
        <v>0</v>
      </c>
      <c r="H39" s="63" t="n">
        <f aca="false">+(BAL!$AF$645+BAL!$AF$657+BAL!$AF$697)/((PROM!$AF$54-PROM!$AF$57)+PROM!$AF$60+PROM!$AF$63+PROM!$AF$66+PROM!$AF$69+PROM!$AF$72+PROM!$AF$75+PROM!$AF$78+PROM!$AF$81)</f>
        <v>0.0545674527754807</v>
      </c>
      <c r="I39" s="63" t="n">
        <f aca="false">+(BAL!AF724+BAL!AF737+BAL!AF744+BAL!AF757)/(PROM!AF12+PROM!AF15+(PROM!AF18-PROM!AF21)+(PROM!AF24-PROM!AF27)+PROM!AF33+PROM!AF129+PROM!AF42+(PROM!AF48-PROM!AF51))</f>
        <v>0.132662816937591</v>
      </c>
      <c r="J39" s="63" t="n">
        <f aca="false">+(BAL!AF724+BAL!AF737+BAL!AF744+BAL!AF757)/(PROM!AF12+PROM!AF15+(PROM!AF18-PROM!AF21)+(PROM!AF24-PROM!AF27)+PROM!AF33+PROM!AF129+PROM!AF42+(PROM!AF48-PROM!AF51))-((BAL!AF645+BAL!AF657+BAL!AF697)/((PROM!AF54-PROM!AF57)+PROM!AF60+PROM!AF63+PROM!AF66+PROM!AF69+PROM!AF72+PROM!AF75+PROM!AF78+PROM!AF81))</f>
        <v>0.0780953641621105</v>
      </c>
      <c r="K39" s="64"/>
    </row>
    <row r="40" customFormat="false" ht="12.75" hidden="false" customHeight="false" outlineLevel="0" collapsed="false">
      <c r="A40" s="120" t="str">
        <f aca="false">+BAL!AG8</f>
        <v>PREVISORA</v>
      </c>
      <c r="B40" s="63" t="n">
        <f aca="false">+(BAL!AG729+BAL!AG732+BAL!AG738+BAL!AG739+BAL!AG747+BAL!AG748)/(PROM!AG24+PROM!AG30+PROM!AG33+PROM!AG36+PROM!AG39+PROM!AG42+PROM!AG129)</f>
        <v>0.0255674629618772</v>
      </c>
      <c r="C40" s="63" t="n">
        <f aca="false">+(BAL!$AG$727+BAL!$AG$733)/(PROM!$AG$18-PROM!$AG$21)</f>
        <v>0.00299244917171515</v>
      </c>
      <c r="D40" s="63" t="n">
        <f aca="false">+(BAL!$AG$734+BAL!$AG$740)/PROM!$AG$123</f>
        <v>0.0259936306441351</v>
      </c>
      <c r="E40" s="63" t="n">
        <f aca="false">+(BAL!$AG$646+BAL!$AG$647+BAL!$AG$653)/(PROM!$AG$54+PROM!$AG$60+PROM!$AG$66+PROM!$AG$69+PROM!$AG$72)</f>
        <v>0.0361594550786537</v>
      </c>
      <c r="F40" s="63" t="n">
        <f aca="false">+(BAL!$AG$648+BAL!$AG$649+BAL!$AG$654+BAL!$AG$659)/(PROM!$AG$78+PROM!$AG$126)</f>
        <v>0.049294967463169</v>
      </c>
      <c r="G40" s="63" t="n">
        <f aca="false">+BAL!$AG$650/PROM!$AG$81</f>
        <v>0.0200002427568694</v>
      </c>
      <c r="H40" s="63" t="n">
        <f aca="false">+(BAL!$AG$645+BAL!$AG$657+BAL!$AG$697)/((PROM!$AG$54-PROM!$AG$57)+PROM!$AG$60+PROM!$AG$63+PROM!$AG$66+PROM!$AG$69+PROM!$AG$72+PROM!$AG$75+PROM!$AG$78+PROM!$AG$81)</f>
        <v>0.29980734420357</v>
      </c>
      <c r="I40" s="63" t="n">
        <f aca="false">+(BAL!AG724+BAL!AG737+BAL!AG744+BAL!AG757)/(PROM!AG12+PROM!AG15+(PROM!AG18-PROM!AG21)+(PROM!AG24-PROM!AG27)+PROM!AG33+PROM!AG129+PROM!AG42+(PROM!AG48-PROM!AG51))</f>
        <v>0.36254684416254</v>
      </c>
      <c r="J40" s="63" t="n">
        <f aca="false">+(BAL!AG724+BAL!AG737+BAL!AG744+BAL!AG757)/(PROM!AG12+PROM!AG15+(PROM!AG18-PROM!AG21)+(PROM!AG24-PROM!AG27)+PROM!AG33+PROM!AG129+PROM!AG42+(PROM!AG48-PROM!AG51))-((BAL!AG645+BAL!AG657+BAL!AG697)/((PROM!AG54-PROM!AG57)+PROM!AG60+PROM!AG63+PROM!AG66+PROM!AG69+PROM!AG72+PROM!AG75+PROM!AG78+PROM!AG81))</f>
        <v>0.0627394999589697</v>
      </c>
      <c r="K40" s="64"/>
    </row>
    <row r="41" customFormat="false" ht="12.75" hidden="false" customHeight="false" outlineLevel="0" collapsed="false">
      <c r="A41" s="120" t="str">
        <f aca="false">+BAL!AH8</f>
        <v>PRODUBANCO</v>
      </c>
      <c r="B41" s="63" t="n">
        <f aca="false">+(BAL!AH729+BAL!AH732+BAL!AH738+BAL!AH739+BAL!AH747+BAL!AH748)/(PROM!AH24+PROM!AH30+PROM!AH33+PROM!AH36+PROM!AH39+PROM!AH42+PROM!AH129)</f>
        <v>0.0276961590809857</v>
      </c>
      <c r="C41" s="63" t="n">
        <f aca="false">+(BAL!$AH$727+BAL!$AH$733)/(PROM!$AH$18-PROM!$AH$21)</f>
        <v>0.0440686981474799</v>
      </c>
      <c r="D41" s="63" t="n">
        <f aca="false">+(BAL!$AH$734+BAL!$AH$740)/PROM!$AH$123</f>
        <v>0.00896634435983402</v>
      </c>
      <c r="E41" s="63" t="n">
        <f aca="false">+(BAL!$AH$646+BAL!$AH$647+BAL!$AH$653)/(PROM!$AH$54+PROM!$AH$60+PROM!$AH$66+PROM!$AH$69+PROM!$AH$72)</f>
        <v>0.0163164149766715</v>
      </c>
      <c r="F41" s="63" t="n">
        <f aca="false">+(BAL!$AH$648+BAL!$AH$649+BAL!$AH$654+BAL!$AH$659)/(PROM!$AH$78+PROM!$AH$126)</f>
        <v>0.0157668332155653</v>
      </c>
      <c r="G41" s="63" t="n">
        <f aca="false">+BAL!$AH$650/PROM!$AH$81</f>
        <v>0.0168778831184565</v>
      </c>
      <c r="H41" s="63" t="n">
        <f aca="false">+(BAL!$AH$645+BAL!$AH$657+BAL!$AH$697)/((PROM!$AH$54-PROM!$AH$57)+PROM!$AH$60+PROM!$AH$63+PROM!$AH$66+PROM!$AH$69+PROM!$AH$72+PROM!$AH$75+PROM!$AH$78+PROM!$AH$81)</f>
        <v>0.0561534235959235</v>
      </c>
      <c r="I41" s="63" t="n">
        <f aca="false">+(BAL!AH724+BAL!AH737+BAL!AH744+BAL!AH757)/(PROM!AH12+PROM!AH15+(PROM!AH18-PROM!AH21)+(PROM!AH24-PROM!AH27)+PROM!AH33+PROM!AH129+PROM!AH42+(PROM!AH48-PROM!AH51))</f>
        <v>0.0516465300184474</v>
      </c>
      <c r="J41" s="63" t="n">
        <f aca="false">+(BAL!AH724+BAL!AH737+BAL!AH744+BAL!AH757)/(PROM!AH12+PROM!AH15+(PROM!AH18-PROM!AH21)+(PROM!AH24-PROM!AH27)+PROM!AH33+PROM!AH129+PROM!AH42+(PROM!AH48-PROM!AH51))-((BAL!AH645+BAL!AH657+BAL!AH697)/((PROM!AH54-PROM!AH57)+PROM!AH60+PROM!AH63+PROM!AH66+PROM!AH69+PROM!AH72+PROM!AH75+PROM!AH78+PROM!AH81))</f>
        <v>-0.00450689357747616</v>
      </c>
      <c r="K41" s="64"/>
    </row>
    <row r="42" customFormat="false" ht="12.75" hidden="false" customHeight="false" outlineLevel="0" collapsed="false">
      <c r="A42" s="120" t="str">
        <f aca="false">+BAL!AI8</f>
        <v>PROGRESO</v>
      </c>
      <c r="B42" s="63" t="n">
        <f aca="false">+(BAL!AI729+BAL!AI732+BAL!AI738+BAL!AI739+BAL!AI747+BAL!AI748)/(PROM!AI24+PROM!AI30+PROM!AI33+PROM!AI36+PROM!AI39+PROM!AI42+PROM!AI129)</f>
        <v>0.0048188137989072</v>
      </c>
      <c r="C42" s="63" t="n">
        <f aca="false">+(BAL!$AI$727+BAL!$AI$733)/(PROM!$AI$18-PROM!$AI$21)</f>
        <v>0.0170817278226408</v>
      </c>
      <c r="D42" s="63" t="n">
        <f aca="false">+(BAL!$AI$734+BAL!$AI$740)/PROM!$AI$123</f>
        <v>0.000825732005731388</v>
      </c>
      <c r="E42" s="63" t="n">
        <f aca="false">+(BAL!$AI$646+BAL!$AI$647+BAL!$AI$653)/(PROM!$AI$54+PROM!$AI$60+PROM!$AI$66+PROM!$AI$69+PROM!$AI$72)</f>
        <v>0.0279843419565673</v>
      </c>
      <c r="F42" s="63" t="n">
        <f aca="false">+(BAL!$AI$648+BAL!$AI$649+BAL!$AI$654+BAL!$AI$659)/(PROM!$AI$78+PROM!$AI$126)</f>
        <v>0.0204248218447898</v>
      </c>
      <c r="G42" s="63" t="n">
        <f aca="false">+BAL!$AI$650/PROM!$AI$81</f>
        <v>0</v>
      </c>
      <c r="H42" s="63" t="n">
        <f aca="false">+(BAL!$AI$645+BAL!$AI$657+BAL!$AI$697)/((PROM!$AI$54-PROM!$AI$57)+PROM!$AI$60+PROM!$AI$63+PROM!$AI$66+PROM!$AI$69+PROM!$AI$72+PROM!$AI$75+PROM!$AI$78+PROM!$AI$81)</f>
        <v>0.0318096471292261</v>
      </c>
      <c r="I42" s="63" t="n">
        <f aca="false">+(BAL!AI724+BAL!AI737+BAL!AI744+BAL!AI757)/(PROM!AI12+PROM!AI15+(PROM!AI18-PROM!AI21)+(PROM!AI24-PROM!AI27)+PROM!AI33+PROM!AI129+PROM!AI42+(PROM!AI48-PROM!AI51))</f>
        <v>0.0949097669344705</v>
      </c>
      <c r="J42" s="63" t="n">
        <f aca="false">+(BAL!AI724+BAL!AI737+BAL!AI744+BAL!AI757)/(PROM!AI12+PROM!AI15+(PROM!AI18-PROM!AI21)+(PROM!AI24-PROM!AI27)+PROM!AI33+PROM!AI129+PROM!AI42+(PROM!AI48-PROM!AI51))-((BAL!AI645+BAL!AI657+BAL!AI697)/((PROM!AI54-PROM!AI57)+PROM!AI60+PROM!AI63+PROM!AI66+PROM!AI69+PROM!AI72+PROM!AI75+PROM!AI78+PROM!AI81))</f>
        <v>0.0631001198052444</v>
      </c>
      <c r="K42" s="64"/>
    </row>
    <row r="43" customFormat="false" ht="12.75" hidden="false" customHeight="false" outlineLevel="0" collapsed="false">
      <c r="A43" s="120" t="str">
        <f aca="false">+BAL!AJ8</f>
        <v>SOLBANCO</v>
      </c>
      <c r="B43" s="63" t="n">
        <f aca="false">+(BAL!AJ729+BAL!AJ732+BAL!AJ738+BAL!AJ739+BAL!AJ747+BAL!AJ748)/(PROM!AJ24+PROM!AJ30+PROM!AJ33+PROM!AJ36+PROM!AJ39+PROM!AJ42+PROM!AJ129)</f>
        <v>0.00852250760638966</v>
      </c>
      <c r="C43" s="63" t="n">
        <f aca="false">+(BAL!$AJ$727+BAL!$AJ$733)/(PROM!$AJ$18-PROM!$AJ$21)</f>
        <v>0.0465621500788147</v>
      </c>
      <c r="D43" s="63" t="n">
        <f aca="false">+(BAL!$AJ$734+BAL!$AJ$740)/PROM!$AJ$123</f>
        <v>0.034961477419363</v>
      </c>
      <c r="E43" s="63" t="n">
        <f aca="false">+(BAL!$AJ$646+BAL!$AJ$647+BAL!$AJ$653)/(PROM!$AJ$54+PROM!$AJ$60+PROM!$AJ$66+PROM!$AJ$69+PROM!$AJ$72)</f>
        <v>0.00943943924215631</v>
      </c>
      <c r="F43" s="63" t="n">
        <f aca="false">+(BAL!$AJ$648+BAL!$AJ$649+BAL!$AJ$654+BAL!$AJ$659)/(PROM!$AJ$78+PROM!$AJ$126)</f>
        <v>0.0582411456167625</v>
      </c>
      <c r="G43" s="63" t="e">
        <f aca="false">+BAL!$AJ$650/PROM!$AJ$81</f>
        <v>#DIV/0!</v>
      </c>
      <c r="H43" s="63" t="n">
        <f aca="false">+(BAL!$AJ$645+BAL!$AJ$657+BAL!$AJ$697)/((PROM!$AJ$54-PROM!$AJ$57)+PROM!$AJ$60+PROM!$AJ$63+PROM!$AJ$66+PROM!$AJ$69+PROM!$AJ$72+PROM!$AJ$75+PROM!$AJ$78+PROM!$AJ$81)</f>
        <v>0.0942254311525368</v>
      </c>
      <c r="I43" s="63" t="n">
        <f aca="false">+(BAL!AJ724+BAL!AJ737+BAL!AJ744+BAL!AJ757)/(PROM!AJ12+PROM!AJ15+(PROM!AJ18-PROM!AJ21)+(PROM!AJ24-PROM!AJ27)+PROM!AJ33+PROM!AJ129+PROM!AJ42+(PROM!AJ48-PROM!AJ51))</f>
        <v>0.332265477926077</v>
      </c>
      <c r="J43" s="63" t="n">
        <f aca="false">+(BAL!AJ724+BAL!AJ737+BAL!AJ744+BAL!AJ757)/(PROM!AJ12+PROM!AJ15+(PROM!AJ18-PROM!AJ21)+(PROM!AJ24-PROM!AJ27)+PROM!AJ33+PROM!AJ129+PROM!AJ42+(PROM!AJ48-PROM!AJ51))-((BAL!AJ645+BAL!AJ657+BAL!AJ697)/((PROM!AJ54-PROM!AJ57)+PROM!AJ60+PROM!AJ63+PROM!AJ66+PROM!AJ69+PROM!AJ72+PROM!AJ75+PROM!AJ78+PROM!AJ81))</f>
        <v>0.23804004677354</v>
      </c>
      <c r="K43" s="64"/>
    </row>
    <row r="44" customFormat="false" ht="12.75" hidden="false" customHeight="false" outlineLevel="0" collapsed="false">
      <c r="A44" s="120" t="str">
        <f aca="false">+BAL!AK8</f>
        <v>SOLIDARIO</v>
      </c>
      <c r="B44" s="63" t="n">
        <f aca="false">+(BAL!AK729+BAL!AK732+BAL!AK738+BAL!AK739+BAL!AK747+BAL!AK748)/(PROM!AK24+PROM!AK30+PROM!AK33+PROM!AK36+PROM!AK39+PROM!AK42+PROM!AK129)</f>
        <v>0.0284917984329395</v>
      </c>
      <c r="C44" s="63" t="n">
        <f aca="false">+(BAL!$AK$727+BAL!$AK$733)/(PROM!$AK$18-PROM!$AK$21)</f>
        <v>0.0247933342589443</v>
      </c>
      <c r="D44" s="63" t="n">
        <f aca="false">+(BAL!$AK$734+BAL!$AK$740)/PROM!$AK$123</f>
        <v>0.0269162308466118</v>
      </c>
      <c r="E44" s="63" t="n">
        <f aca="false">+(BAL!$AK$646+BAL!$AK$647+BAL!$AK$653)/(PROM!$AK$54+PROM!$AK$60+PROM!$AK$66+PROM!$AK$69+PROM!$AK$72)</f>
        <v>0.0269847431394066</v>
      </c>
      <c r="F44" s="63" t="n">
        <f aca="false">+(BAL!$AK$648+BAL!$AK$649+BAL!$AK$654+BAL!$AK$659)/(PROM!$AK$78+PROM!$AK$126)</f>
        <v>0.045526728298959</v>
      </c>
      <c r="G44" s="63" t="e">
        <f aca="false">+BAL!$AK$650/PROM!$AK$81</f>
        <v>#DIV/0!</v>
      </c>
      <c r="H44" s="63" t="n">
        <f aca="false">+(BAL!$AK$645+BAL!$AK$657+BAL!$AK$697)/((PROM!$AK$54-PROM!$AK$57)+PROM!$AK$60+PROM!$AK$63+PROM!$AK$66+PROM!$AK$69+PROM!$AK$72+PROM!$AK$75+PROM!$AK$78+PROM!$AK$81)</f>
        <v>0.0990247193514528</v>
      </c>
      <c r="I44" s="63" t="n">
        <f aca="false">+(BAL!AK724+BAL!AK737+BAL!AK744+BAL!AK757)/(PROM!AK12+PROM!AK15+(PROM!AK18-PROM!AK21)+(PROM!AK24-PROM!AK27)+PROM!AK33+PROM!AK129+PROM!AK42+(PROM!AK48-PROM!AK51))</f>
        <v>0.0803936656400751</v>
      </c>
      <c r="J44" s="63" t="n">
        <f aca="false">+(BAL!AK724+BAL!AK737+BAL!AK744+BAL!AK757)/(PROM!AK12+PROM!AK15+(PROM!AK18-PROM!AK21)+(PROM!AK24-PROM!AK27)+PROM!AK33+PROM!AK129+PROM!AK42+(PROM!AK48-PROM!AK51))-((BAL!AK645+BAL!AK657+BAL!AK697)/((PROM!AK54-PROM!AK57)+PROM!AK60+PROM!AK63+PROM!AK66+PROM!AK69+PROM!AK72+PROM!AK75+PROM!AK78+PROM!AK81))</f>
        <v>-0.0186310537113777</v>
      </c>
      <c r="K44" s="64"/>
    </row>
    <row r="45" customFormat="false" ht="12.75" hidden="false" customHeight="false" outlineLevel="0" collapsed="false">
      <c r="A45" s="120" t="str">
        <f aca="false">+BAL!AL8</f>
        <v>SUDAMERICANO</v>
      </c>
      <c r="B45" s="63" t="n">
        <f aca="false">+(BAL!AL729+BAL!AL732+BAL!AL738+BAL!AL739+BAL!AL747+BAL!AL748)/(PROM!AL24+PROM!AL30+PROM!AL33+PROM!AL36+PROM!AL39+PROM!AL42+PROM!AL129)</f>
        <v>0.098843913509798</v>
      </c>
      <c r="C45" s="63" t="n">
        <f aca="false">+(BAL!$AL$727+BAL!$AL$733)/(PROM!$AL$18-PROM!$AL$21)</f>
        <v>1.94224127105222E-005</v>
      </c>
      <c r="D45" s="63" t="n">
        <f aca="false">+(BAL!$AL$734+BAL!$AL$740)/PROM!$AL$123</f>
        <v>0.000933096636705012</v>
      </c>
      <c r="E45" s="63" t="n">
        <f aca="false">+(BAL!$AL$646+BAL!$AL$647+BAL!$AL$653)/(PROM!$AL$54+PROM!$AL$60+PROM!$AL$66+PROM!$AL$69+PROM!$AL$72)</f>
        <v>0.0202422359175573</v>
      </c>
      <c r="F45" s="63" t="e">
        <f aca="false">+(BAL!$AL$648+BAL!$AL$649+BAL!$AL$654+BAL!$AL$659)/(PROM!$AL$78+PROM!$AL$126)</f>
        <v>#DIV/0!</v>
      </c>
      <c r="G45" s="63" t="e">
        <f aca="false">+BAL!$AL$650/PROM!$AL$81</f>
        <v>#DIV/0!</v>
      </c>
      <c r="H45" s="63" t="n">
        <f aca="false">+(BAL!$AL$645+BAL!$AL$657+BAL!$AL$697)/((PROM!$AL$54-PROM!$AL$57)+PROM!$AL$60+PROM!$AL$63+PROM!$AL$66+PROM!$AL$69+PROM!$AL$72+PROM!$AL$75+PROM!$AL$78+PROM!$AL$81)</f>
        <v>0.0210520395166562</v>
      </c>
      <c r="I45" s="63" t="n">
        <f aca="false">+(BAL!AL724+BAL!AL737+BAL!AL744+BAL!AL757)/(PROM!AL12+PROM!AL15+(PROM!AL18-PROM!AL21)+(PROM!AL24-PROM!AL27)+PROM!AL33+PROM!AL129+PROM!AL42+(PROM!AL48-PROM!AL51))</f>
        <v>0.0238240759310921</v>
      </c>
      <c r="J45" s="63" t="n">
        <f aca="false">+(BAL!AL724+BAL!AL737+BAL!AL744+BAL!AL757)/(PROM!AL12+PROM!AL15+(PROM!AL18-PROM!AL21)+(PROM!AL24-PROM!AL27)+PROM!AL33+PROM!AL129+PROM!AL42+(PROM!AL48-PROM!AL51))-((BAL!AL645+BAL!AL657+BAL!AL697)/((PROM!AL54-PROM!AL57)+PROM!AL60+PROM!AL63+PROM!AL66+PROM!AL69+PROM!AL72+PROM!AL75+PROM!AL78+PROM!AL81))</f>
        <v>0.00277203641443591</v>
      </c>
      <c r="K45" s="64"/>
    </row>
    <row r="46" customFormat="false" ht="12.75" hidden="false" customHeight="false" outlineLevel="0" collapsed="false">
      <c r="A46" s="120" t="str">
        <f aca="false">+BAL!AM8</f>
        <v>TERRITORIAL</v>
      </c>
      <c r="B46" s="63" t="n">
        <f aca="false">+(BAL!AM729+BAL!AM732+BAL!AM738+BAL!AM739+BAL!AM747+BAL!AM748)/(PROM!AM24+PROM!AM30+PROM!AM33+PROM!AM36+PROM!AM39+PROM!AM42+PROM!AM129)</f>
        <v>0.0316641985297477</v>
      </c>
      <c r="C46" s="63" t="n">
        <f aca="false">+(BAL!$AM$727+BAL!$AM$733)/(PROM!$AM$18-PROM!$AM$21)</f>
        <v>0.0118462662541169</v>
      </c>
      <c r="D46" s="63" t="n">
        <f aca="false">+(BAL!$AM$734+BAL!$AM$740)/PROM!$AM$123</f>
        <v>0.0302794448291783</v>
      </c>
      <c r="E46" s="63" t="n">
        <f aca="false">+(BAL!$AM$646+BAL!$AM$647+BAL!$AM$653)/(PROM!$AM$54+PROM!$AM$60+PROM!$AM$66+PROM!$AM$69+PROM!$AM$72)</f>
        <v>0.0127378549461089</v>
      </c>
      <c r="F46" s="63" t="n">
        <f aca="false">+(BAL!$AM$648+BAL!$AM$649+BAL!$AM$654+BAL!$AM$659)/(PROM!$AM$78+PROM!$AM$126)</f>
        <v>0.0240020167977</v>
      </c>
      <c r="G46" s="63" t="n">
        <f aca="false">+BAL!$AM$650/PROM!$AM$81</f>
        <v>0</v>
      </c>
      <c r="H46" s="63" t="n">
        <f aca="false">+(BAL!$AM$645+BAL!$AM$657+BAL!$AM$697)/((PROM!$AM$54-PROM!$AM$57)+PROM!$AM$60+PROM!$AM$63+PROM!$AM$66+PROM!$AM$69+PROM!$AM$72+PROM!$AM$75+PROM!$AM$78+PROM!$AM$81)</f>
        <v>0.0546074110345375</v>
      </c>
      <c r="I46" s="63" t="n">
        <f aca="false">+(BAL!AM724+BAL!AM737+BAL!AM744+BAL!AM757)/(PROM!AM12+PROM!AM15+(PROM!AM18-PROM!AM21)+(PROM!AM24-PROM!AM27)+PROM!AM33+PROM!AM129+PROM!AM42+(PROM!AM48-PROM!AM51))</f>
        <v>0.0840936900333844</v>
      </c>
      <c r="J46" s="63" t="n">
        <f aca="false">+(BAL!AM724+BAL!AM737+BAL!AM744+BAL!AM757)/(PROM!AM12+PROM!AM15+(PROM!AM18-PROM!AM21)+(PROM!AM24-PROM!AM27)+PROM!AM33+PROM!AM129+PROM!AM42+(PROM!AM48-PROM!AM51))-((BAL!AM645+BAL!AM657+BAL!AM697)/((PROM!AM54-PROM!AM57)+PROM!AM60+PROM!AM63+PROM!AM66+PROM!AM69+PROM!AM72+PROM!AM75+PROM!AM78+PROM!AM81))</f>
        <v>0.0294862789988468</v>
      </c>
      <c r="K46" s="64"/>
    </row>
    <row r="47" customFormat="false" ht="12.75" hidden="false" customHeight="false" outlineLevel="0" collapsed="false">
      <c r="A47" s="120" t="str">
        <f aca="false">+BAL!AN8</f>
        <v>TUNGURAHUA</v>
      </c>
      <c r="B47" s="63" t="n">
        <f aca="false">+(BAL!AN729+BAL!AN732+BAL!AN738+BAL!AN739+BAL!AN747+BAL!AN748)/(PROM!AN24+PROM!AN30+PROM!AN33+PROM!AN36+PROM!AN39+PROM!AN42+PROM!AN129)</f>
        <v>0.00600463749592845</v>
      </c>
      <c r="C47" s="63" t="n">
        <f aca="false">+(BAL!$AN$727+BAL!$AN$733)/(PROM!$AN$18-PROM!$AN$21)</f>
        <v>0.0218594180558829</v>
      </c>
      <c r="D47" s="63" t="n">
        <f aca="false">+(BAL!$AN$734+BAL!$AN$740)/PROM!$AN$123</f>
        <v>0.0178999419317449</v>
      </c>
      <c r="E47" s="63" t="n">
        <f aca="false">+(BAL!$AN$646+BAL!$AN$647+BAL!$AN$653)/(PROM!$AN$54+PROM!$AN$60+PROM!$AN$66+PROM!$AN$69+PROM!$AN$72)</f>
        <v>0</v>
      </c>
      <c r="F47" s="63" t="n">
        <f aca="false">+(BAL!$AN$648+BAL!$AN$649+BAL!$AN$654+BAL!$AN$659)/(PROM!$AN$78+PROM!$AN$126)</f>
        <v>0.0143343604851151</v>
      </c>
      <c r="G47" s="63" t="n">
        <f aca="false">+BAL!$AN$650/PROM!$AN$81</f>
        <v>0.0210774730945661</v>
      </c>
      <c r="H47" s="63" t="n">
        <f aca="false">+(BAL!$AN$645+BAL!$AN$657+BAL!$AN$697)/((PROM!$AN$54-PROM!$AN$57)+PROM!$AN$60+PROM!$AN$63+PROM!$AN$66+PROM!$AN$69+PROM!$AN$72+PROM!$AN$75+PROM!$AN$78+PROM!$AN$81)</f>
        <v>0.0515449175942684</v>
      </c>
      <c r="I47" s="63" t="n">
        <f aca="false">+(BAL!AN724+BAL!AN737+BAL!AN744+BAL!AN757)/(PROM!AN12+PROM!AN15+(PROM!AN18-PROM!AN21)+(PROM!AN24-PROM!AN27)+PROM!AN33+PROM!AN129+PROM!AN42+(PROM!AN48-PROM!AN51))</f>
        <v>0.185372506042492</v>
      </c>
      <c r="J47" s="63" t="n">
        <f aca="false">+(BAL!AN724+BAL!AN737+BAL!AN744+BAL!AN757)/(PROM!AN12+PROM!AN15+(PROM!AN18-PROM!AN21)+(PROM!AN24-PROM!AN27)+PROM!AN33+PROM!AN129+PROM!AN42+(PROM!AN48-PROM!AN51))-((BAL!AN645+BAL!AN657+BAL!AN697)/((PROM!AN54-PROM!AN57)+PROM!AN60+PROM!AN63+PROM!AN66+PROM!AN69+PROM!AN72+PROM!AN75+PROM!AN78+PROM!AN81))</f>
        <v>0.133827588448223</v>
      </c>
      <c r="K47" s="64"/>
    </row>
    <row r="48" customFormat="false" ht="12.75" hidden="false" customHeight="false" outlineLevel="0" collapsed="false">
      <c r="A48" s="120" t="str">
        <f aca="false">+BAL!AO8</f>
        <v>UNIBANCO</v>
      </c>
      <c r="B48" s="63" t="n">
        <f aca="false">+(BAL!AO729+BAL!AO732+BAL!AO738+BAL!AO739+BAL!AO747+BAL!AO748)/(PROM!AO24+PROM!AO30+PROM!AO33+PROM!AO36+PROM!AO39+PROM!AO42+PROM!AO129)</f>
        <v>0.0928509153319318</v>
      </c>
      <c r="C48" s="63" t="n">
        <f aca="false">+(BAL!$AO$727+BAL!$AO$733)/(PROM!$AO$18-PROM!$AO$21)</f>
        <v>0.0577829497909655</v>
      </c>
      <c r="D48" s="63" t="n">
        <f aca="false">+(BAL!$AO$734+BAL!$AO$740)/PROM!$AO$123</f>
        <v>0</v>
      </c>
      <c r="E48" s="63" t="n">
        <f aca="false">+(BAL!$AO$646+BAL!$AO$647+BAL!$AO$653)/(PROM!$AO$54+PROM!$AO$60+PROM!$AO$66+PROM!$AO$69+PROM!$AO$72)</f>
        <v>0.024853867489862</v>
      </c>
      <c r="F48" s="63" t="n">
        <f aca="false">+(BAL!$AO$648+BAL!$AO$649+BAL!$AO$654+BAL!$AO$659)/(PROM!$AO$78+PROM!$AO$126)</f>
        <v>0</v>
      </c>
      <c r="G48" s="63" t="e">
        <f aca="false">+BAL!$AO$650/PROM!$AO$81</f>
        <v>#DIV/0!</v>
      </c>
      <c r="H48" s="63" t="n">
        <f aca="false">+(BAL!$AO$645+BAL!$AO$657+BAL!$AO$697)/((PROM!$AO$54-PROM!$AO$57)+PROM!$AO$60+PROM!$AO$63+PROM!$AO$66+PROM!$AO$69+PROM!$AO$72+PROM!$AO$75+PROM!$AO$78+PROM!$AO$81)</f>
        <v>0.111904526729726</v>
      </c>
      <c r="I48" s="63" t="n">
        <f aca="false">+(BAL!AO724+BAL!AO737+BAL!AO744+BAL!AO757)/(PROM!AO12+PROM!AO15+(PROM!AO18-PROM!AO21)+(PROM!AO24-PROM!AO27)+PROM!AO33+PROM!AO129+PROM!AO42+(PROM!AO48-PROM!AO51))</f>
        <v>0.161770594331379</v>
      </c>
      <c r="J48" s="63" t="n">
        <f aca="false">+(BAL!AO724+BAL!AO737+BAL!AO744+BAL!AO757)/(PROM!AO12+PROM!AO15+(PROM!AO18-PROM!AO21)+(PROM!AO24-PROM!AO27)+PROM!AO33+PROM!AO129+PROM!AO42+(PROM!AO48-PROM!AO51))-((BAL!AO645+BAL!AO657+BAL!AO697)/((PROM!AO54-PROM!AO57)+PROM!AO60+PROM!AO63+PROM!AO66+PROM!AO69+PROM!AO72+PROM!AO75+PROM!AO78+PROM!AO81))</f>
        <v>0.049866067601653</v>
      </c>
      <c r="K48" s="64"/>
    </row>
    <row r="49" customFormat="false" ht="12.75" hidden="false" customHeight="false" outlineLevel="0" collapsed="false">
      <c r="A49" s="120" t="str">
        <f aca="false">+BAL!AP8</f>
        <v>UNIÓN</v>
      </c>
      <c r="B49" s="63" t="n">
        <f aca="false">+(BAL!AP729+BAL!AP732+BAL!AP738+BAL!AP739+BAL!AP747+BAL!AP748)/(PROM!AP24+PROM!AP30+PROM!AP33+PROM!AP36+PROM!AP39+PROM!AP42+PROM!AP129)</f>
        <v>0.0181335483237825</v>
      </c>
      <c r="C49" s="63" t="n">
        <f aca="false">+(BAL!$AP$727+BAL!$AP$733)/(PROM!$AP$18-PROM!$AP$21)</f>
        <v>0.0120667841101255</v>
      </c>
      <c r="D49" s="63" t="n">
        <f aca="false">+(BAL!$AP$734+BAL!$AP$740)/PROM!$AP$123</f>
        <v>0.000124492852711718</v>
      </c>
      <c r="E49" s="63" t="n">
        <f aca="false">+(BAL!$AP$646+BAL!$AP$647+BAL!$AP$653)/(PROM!$AP$54+PROM!$AP$60+PROM!$AP$66+PROM!$AP$69+PROM!$AP$72)</f>
        <v>0.00948003406407637</v>
      </c>
      <c r="F49" s="63" t="n">
        <f aca="false">+(BAL!$AP$648+BAL!$AP$649+BAL!$AP$654+BAL!$AP$659)/(PROM!$AP$78+PROM!$AP$126)</f>
        <v>0.0230383944759629</v>
      </c>
      <c r="G49" s="63" t="n">
        <f aca="false">+BAL!$AP$650/PROM!$AP$81</f>
        <v>0.0187477575666198</v>
      </c>
      <c r="H49" s="63" t="n">
        <f aca="false">+(BAL!$AP$645+BAL!$AP$657+BAL!$AP$697)/((PROM!$AP$54-PROM!$AP$57)+PROM!$AP$60+PROM!$AP$63+PROM!$AP$66+PROM!$AP$69+PROM!$AP$72+PROM!$AP$75+PROM!$AP$78+PROM!$AP$81)</f>
        <v>-0.0401274497127655</v>
      </c>
      <c r="I49" s="63" t="n">
        <f aca="false">+(BAL!AP724+BAL!AP737+BAL!AP744+BAL!AP757)/(PROM!AP12+PROM!AP15+(PROM!AP18-PROM!AP21)+(PROM!AP24-PROM!AP27)+PROM!AP33+PROM!AP129+PROM!AP42+(PROM!AP48-PROM!AP51))</f>
        <v>0.072252718113281</v>
      </c>
      <c r="J49" s="63" t="n">
        <f aca="false">+(BAL!AP724+BAL!AP737+BAL!AP744+BAL!AP757)/(PROM!AP12+PROM!AP15+(PROM!AP18-PROM!AP21)+(PROM!AP24-PROM!AP27)+PROM!AP33+PROM!AP129+PROM!AP42+(PROM!AP48-PROM!AP51))-((BAL!AP645+BAL!AP657+BAL!AP697)/((PROM!AP54-PROM!AP57)+PROM!AP60+PROM!AP63+PROM!AP66+PROM!AP69+PROM!AP72+PROM!AP75+PROM!AP78+PROM!AP81))</f>
        <v>0.112380167826047</v>
      </c>
      <c r="K49" s="64"/>
    </row>
    <row r="50" customFormat="false" ht="12.75" hidden="false" customHeight="false" outlineLevel="0" collapsed="false">
      <c r="A50" s="120"/>
      <c r="C50" s="63"/>
      <c r="D50" s="63"/>
      <c r="E50" s="63"/>
      <c r="F50" s="63"/>
      <c r="G50" s="63"/>
      <c r="H50" s="63"/>
      <c r="K50" s="64"/>
    </row>
    <row r="51" customFormat="false" ht="15.75" hidden="false" customHeight="true" outlineLevel="0" collapsed="false">
      <c r="A51" s="120" t="str">
        <f aca="false">+BAL!AU8</f>
        <v>TOTAL SISTEMA</v>
      </c>
      <c r="B51" s="63" t="n">
        <f aca="false">+(BAL!AU729+BAL!AU732+BAL!AU738+BAL!AU739+BAL!AU747+BAL!AU748)/(PROM!AQ24+PROM!AQ30+PROM!AQ33+PROM!AQ36+PROM!AQ39+PROM!AQ42+PROM!AQ129)</f>
        <v>0.0192842999535937</v>
      </c>
      <c r="C51" s="63" t="n">
        <f aca="false">+(BAL!$AU$727+BAL!$AU$733)/(PROM!$AQ$18-PROM!$AQ$21)</f>
        <v>0.0256440072540018</v>
      </c>
      <c r="D51" s="63" t="n">
        <f aca="false">+(BAL!$AU$734+BAL!$AU$740)/PROM!$AQ$123</f>
        <v>0.0103389013707976</v>
      </c>
      <c r="E51" s="63" t="n">
        <f aca="false">+(BAL!$AU$646+BAL!$AU$647+BAL!$AU$653)/(PROM!$AQ$54+PROM!$AQ$60+PROM!$AQ$66+PROM!$AQ$69+PROM!$AQ$72)</f>
        <v>0.0213097866800878</v>
      </c>
      <c r="F51" s="63" t="n">
        <f aca="false">+(BAL!$AU$648+BAL!$AU$649+BAL!$AU$654+BAL!$AU$659)/(PROM!$AQ$78+PROM!$AQ$126)</f>
        <v>0.0211991299343724</v>
      </c>
      <c r="G51" s="63" t="n">
        <f aca="false">+BAL!$AU$650/PROM!$AQ$81</f>
        <v>0.0155329370339553</v>
      </c>
      <c r="H51" s="63" t="n">
        <f aca="false">+(BAL!$AU$645+BAL!$AU$657+BAL!$AU$697)/((PROM!$AQ$54-PROM!$AQ$57)+PROM!$AQ$60+PROM!$AQ$63+PROM!$AQ$66+PROM!$AQ$69+PROM!$AQ$72+PROM!$AQ$75+PROM!$AQ$78+PROM!$AQ$81)</f>
        <v>0.0834231785837234</v>
      </c>
      <c r="I51" s="63" t="n">
        <f aca="false">+(BAL!AU724+BAL!AU737+BAL!AU744+BAL!AU757)/(PROM!AQ12+PROM!AQ15+(PROM!AQ18-PROM!AQ21)+(PROM!AQ24-PROM!AQ27)+PROM!AQ33+PROM!AQ129+PROM!AQ42+(PROM!AQ48-PROM!AQ51))</f>
        <v>0.116577263877308</v>
      </c>
      <c r="J51" s="63" t="n">
        <f aca="false">+(BAL!AU724+BAL!AU737+BAL!AU744+BAL!AU757)/(PROM!AQ12+PROM!AQ15+(PROM!AQ18-PROM!AQ21)+(PROM!AQ24-PROM!AQ27)+PROM!AQ33+PROM!AQ129+PROM!AQ42+(PROM!AQ48-PROM!AQ51))-((BAL!AU645+BAL!AU657+BAL!AU697)/((PROM!AQ54-PROM!AQ57)+PROM!AQ60+PROM!AQ63+PROM!AQ66+PROM!AQ69+PROM!AQ72+PROM!AQ75+PROM!AQ78+PROM!AQ81))</f>
        <v>0.033154085293585</v>
      </c>
      <c r="K51" s="64"/>
    </row>
    <row r="52" customFormat="false" ht="4.5" hidden="false" customHeight="true" outlineLevel="0" collapsed="false">
      <c r="A52" s="121"/>
      <c r="B52" s="101"/>
      <c r="C52" s="101"/>
      <c r="D52" s="101"/>
      <c r="E52" s="101"/>
      <c r="F52" s="101"/>
      <c r="G52" s="101"/>
      <c r="H52" s="101"/>
      <c r="I52" s="101"/>
      <c r="J52" s="101"/>
      <c r="K52" s="123"/>
    </row>
    <row r="53" customFormat="false" ht="12.75" hidden="false" customHeight="false" outlineLevel="0" collapsed="false">
      <c r="A53" s="44" t="s">
        <v>1002</v>
      </c>
      <c r="J53" s="149" t="s">
        <v>1003</v>
      </c>
      <c r="K53" s="158" t="s">
        <v>1095</v>
      </c>
    </row>
    <row r="55" customFormat="false" ht="12.75" hidden="false" customHeight="false" outlineLevel="0" collapsed="false">
      <c r="I55" s="126"/>
    </row>
    <row r="60" customFormat="false" ht="12.75" hidden="false" customHeight="false" outlineLevel="0" collapsed="false">
      <c r="R60" s="156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R61" s="156"/>
    </row>
    <row r="62" customFormat="false" ht="12.75" hidden="false" customHeight="false" outlineLevel="0" collapsed="false">
      <c r="R62" s="156"/>
    </row>
    <row r="63" customFormat="false" ht="12.75" hidden="false" customHeight="false" outlineLevel="0" collapsed="false">
      <c r="R63" s="156"/>
    </row>
    <row r="64" customFormat="false" ht="12.75" hidden="false" customHeight="false" outlineLevel="0" collapsed="false">
      <c r="R64" s="156"/>
    </row>
    <row r="65" customFormat="false" ht="12.75" hidden="false" customHeight="false" outlineLevel="0" collapsed="false">
      <c r="R65" s="156"/>
    </row>
    <row r="66" customFormat="false" ht="12.75" hidden="false" customHeight="false" outlineLevel="0" collapsed="false">
      <c r="R66" s="156"/>
    </row>
    <row r="67" customFormat="false" ht="12.75" hidden="false" customHeight="false" outlineLevel="0" collapsed="false">
      <c r="R67" s="156"/>
    </row>
    <row r="68" customFormat="false" ht="12.75" hidden="false" customHeight="false" outlineLevel="0" collapsed="false">
      <c r="R68" s="156"/>
    </row>
    <row r="69" customFormat="false" ht="12.75" hidden="false" customHeight="false" outlineLevel="0" collapsed="false">
      <c r="R69" s="156"/>
    </row>
    <row r="70" customFormat="false" ht="12.75" hidden="false" customHeight="false" outlineLevel="0" collapsed="false">
      <c r="R70" s="156"/>
    </row>
    <row r="71" customFormat="false" ht="12.75" hidden="false" customHeight="false" outlineLevel="0" collapsed="false">
      <c r="R71" s="156"/>
    </row>
    <row r="72" customFormat="false" ht="12.75" hidden="false" customHeight="false" outlineLevel="0" collapsed="false">
      <c r="R72" s="156"/>
    </row>
    <row r="73" customFormat="false" ht="12.75" hidden="false" customHeight="false" outlineLevel="0" collapsed="false">
      <c r="R73" s="156"/>
    </row>
    <row r="74" customFormat="false" ht="12.75" hidden="false" customHeight="false" outlineLevel="0" collapsed="false">
      <c r="R74" s="156"/>
    </row>
    <row r="75" customFormat="false" ht="12.75" hidden="false" customHeight="false" outlineLevel="0" collapsed="false">
      <c r="R75" s="156"/>
    </row>
    <row r="76" customFormat="false" ht="12.75" hidden="false" customHeight="false" outlineLevel="0" collapsed="false">
      <c r="R76" s="156"/>
    </row>
    <row r="77" customFormat="false" ht="12.75" hidden="false" customHeight="false" outlineLevel="0" collapsed="false">
      <c r="R77" s="156"/>
    </row>
    <row r="78" customFormat="false" ht="12.75" hidden="false" customHeight="false" outlineLevel="0" collapsed="false">
      <c r="R78" s="156"/>
    </row>
    <row r="79" customFormat="false" ht="12.75" hidden="false" customHeight="false" outlineLevel="0" collapsed="false">
      <c r="R79" s="156"/>
    </row>
    <row r="80" customFormat="false" ht="12.75" hidden="false" customHeight="false" outlineLevel="0" collapsed="false">
      <c r="R80" s="156"/>
    </row>
    <row r="81" customFormat="false" ht="12.75" hidden="false" customHeight="false" outlineLevel="0" collapsed="false">
      <c r="R81" s="156"/>
    </row>
    <row r="82" customFormat="false" ht="12.75" hidden="false" customHeight="false" outlineLevel="0" collapsed="false">
      <c r="R82" s="156"/>
    </row>
    <row r="83" customFormat="false" ht="12.75" hidden="false" customHeight="false" outlineLevel="0" collapsed="false">
      <c r="R83" s="156"/>
    </row>
    <row r="84" customFormat="false" ht="12.75" hidden="false" customHeight="false" outlineLevel="0" collapsed="false">
      <c r="R84" s="156"/>
    </row>
    <row r="85" customFormat="false" ht="12.75" hidden="false" customHeight="false" outlineLevel="0" collapsed="false">
      <c r="R85" s="156"/>
    </row>
    <row r="86" customFormat="false" ht="12.75" hidden="false" customHeight="false" outlineLevel="0" collapsed="false">
      <c r="R86" s="156"/>
    </row>
    <row r="87" customFormat="false" ht="12.75" hidden="false" customHeight="false" outlineLevel="0" collapsed="false">
      <c r="R87" s="156"/>
    </row>
    <row r="88" customFormat="false" ht="12.75" hidden="false" customHeight="false" outlineLevel="0" collapsed="false">
      <c r="R88" s="156"/>
    </row>
    <row r="89" customFormat="false" ht="12.75" hidden="false" customHeight="false" outlineLevel="0" collapsed="false">
      <c r="R89" s="156"/>
    </row>
    <row r="90" customFormat="false" ht="12.75" hidden="false" customHeight="false" outlineLevel="0" collapsed="false">
      <c r="R90" s="156"/>
    </row>
    <row r="91" customFormat="false" ht="12.75" hidden="false" customHeight="false" outlineLevel="0" collapsed="false">
      <c r="R91" s="156"/>
    </row>
    <row r="92" customFormat="false" ht="12.75" hidden="false" customHeight="false" outlineLevel="0" collapsed="false">
      <c r="R92" s="156"/>
    </row>
    <row r="93" customFormat="false" ht="12.75" hidden="false" customHeight="false" outlineLevel="0" collapsed="false">
      <c r="R93" s="156"/>
    </row>
    <row r="94" customFormat="false" ht="12.75" hidden="false" customHeight="false" outlineLevel="0" collapsed="false">
      <c r="R94" s="156"/>
    </row>
    <row r="95" customFormat="false" ht="12.75" hidden="false" customHeight="false" outlineLevel="0" collapsed="false">
      <c r="R95" s="156"/>
    </row>
    <row r="96" customFormat="false" ht="12.75" hidden="false" customHeight="false" outlineLevel="0" collapsed="false">
      <c r="R96" s="156"/>
    </row>
    <row r="97" customFormat="false" ht="12.75" hidden="false" customHeight="false" outlineLevel="0" collapsed="false">
      <c r="R97" s="156"/>
    </row>
    <row r="98" customFormat="false" ht="12.75" hidden="false" customHeight="false" outlineLevel="0" collapsed="false">
      <c r="R98" s="156"/>
    </row>
    <row r="99" customFormat="false" ht="12.75" hidden="false" customHeight="false" outlineLevel="0" collapsed="false">
      <c r="R99" s="156"/>
    </row>
    <row r="100" customFormat="false" ht="12.75" hidden="false" customHeight="false" outlineLevel="0" collapsed="false">
      <c r="R100" s="156"/>
    </row>
    <row r="101" customFormat="false" ht="12.75" hidden="false" customHeight="false" outlineLevel="0" collapsed="false">
      <c r="R101" s="156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AM13" activeCellId="0" sqref="A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59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60" t="s">
        <v>1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 t="s">
        <v>1183</v>
      </c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</row>
    <row r="2" customFormat="false" ht="19.5" hidden="false" customHeight="false" outlineLevel="0" collapsed="false">
      <c r="A2" s="160" t="s">
        <v>118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 t="s">
        <v>1184</v>
      </c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0"/>
      <c r="AM2" s="160"/>
    </row>
    <row r="3" customFormat="false" ht="19.5" hidden="false" customHeight="false" outlineLevel="0" collapsed="false">
      <c r="A3" s="160" t="s">
        <v>1185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 t="s">
        <v>1186</v>
      </c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</row>
    <row r="4" customFormat="false" ht="19.5" hidden="false" customHeight="false" outlineLevel="0" collapsed="false">
      <c r="A4" s="160" t="s">
        <v>1187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 t="s">
        <v>1187</v>
      </c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45"/>
      <c r="B7" s="161"/>
      <c r="C7" s="162"/>
      <c r="D7" s="86"/>
      <c r="F7" s="145"/>
      <c r="G7" s="84"/>
      <c r="H7" s="162"/>
      <c r="I7" s="86"/>
      <c r="K7" s="145"/>
      <c r="L7" s="84"/>
      <c r="M7" s="162"/>
      <c r="N7" s="86"/>
      <c r="P7" s="145"/>
      <c r="Q7" s="84"/>
      <c r="R7" s="162"/>
      <c r="S7" s="86"/>
      <c r="U7" s="145"/>
      <c r="V7" s="84"/>
      <c r="W7" s="162"/>
      <c r="X7" s="86"/>
      <c r="Z7" s="145"/>
      <c r="AA7" s="84"/>
      <c r="AB7" s="162"/>
      <c r="AC7" s="86"/>
      <c r="AE7" s="145"/>
      <c r="AF7" s="84"/>
      <c r="AG7" s="162"/>
      <c r="AH7" s="86"/>
      <c r="AJ7" s="145"/>
      <c r="AK7" s="84"/>
      <c r="AL7" s="162"/>
      <c r="AM7" s="86"/>
    </row>
    <row r="8" s="164" customFormat="true" ht="15" hidden="false" customHeight="true" outlineLevel="0" collapsed="false">
      <c r="A8" s="163" t="s">
        <v>1085</v>
      </c>
      <c r="B8" s="163"/>
      <c r="C8" s="163"/>
      <c r="D8" s="163"/>
      <c r="F8" s="163" t="s">
        <v>1188</v>
      </c>
      <c r="G8" s="163"/>
      <c r="H8" s="163"/>
      <c r="I8" s="163"/>
      <c r="K8" s="163" t="s">
        <v>634</v>
      </c>
      <c r="L8" s="163"/>
      <c r="M8" s="163"/>
      <c r="N8" s="163"/>
      <c r="P8" s="163" t="s">
        <v>1083</v>
      </c>
      <c r="Q8" s="163"/>
      <c r="R8" s="163"/>
      <c r="S8" s="163"/>
      <c r="U8" s="163" t="s">
        <v>482</v>
      </c>
      <c r="V8" s="163"/>
      <c r="W8" s="163"/>
      <c r="X8" s="163"/>
      <c r="Z8" s="163" t="s">
        <v>518</v>
      </c>
      <c r="AA8" s="163"/>
      <c r="AB8" s="163"/>
      <c r="AC8" s="163"/>
      <c r="AE8" s="163" t="s">
        <v>1189</v>
      </c>
      <c r="AF8" s="163"/>
      <c r="AG8" s="163"/>
      <c r="AH8" s="163"/>
      <c r="AJ8" s="163" t="s">
        <v>673</v>
      </c>
      <c r="AK8" s="163"/>
      <c r="AL8" s="163"/>
      <c r="AM8" s="163"/>
    </row>
    <row r="9" customFormat="false" ht="6" hidden="false" customHeight="true" outlineLevel="0" collapsed="false">
      <c r="A9" s="121"/>
      <c r="B9" s="165"/>
      <c r="C9" s="166"/>
      <c r="D9" s="123"/>
      <c r="F9" s="121"/>
      <c r="G9" s="101"/>
      <c r="H9" s="166"/>
      <c r="I9" s="123"/>
      <c r="K9" s="121"/>
      <c r="L9" s="101"/>
      <c r="M9" s="166"/>
      <c r="N9" s="123"/>
      <c r="P9" s="121"/>
      <c r="Q9" s="101"/>
      <c r="R9" s="166"/>
      <c r="S9" s="123"/>
      <c r="U9" s="121"/>
      <c r="V9" s="101"/>
      <c r="W9" s="166"/>
      <c r="X9" s="123"/>
      <c r="Z9" s="121"/>
      <c r="AA9" s="101"/>
      <c r="AB9" s="166"/>
      <c r="AC9" s="123"/>
      <c r="AE9" s="121"/>
      <c r="AF9" s="101"/>
      <c r="AG9" s="166"/>
      <c r="AH9" s="123"/>
      <c r="AJ9" s="121"/>
      <c r="AK9" s="101"/>
      <c r="AL9" s="166"/>
      <c r="AM9" s="123"/>
    </row>
    <row r="10" customFormat="false" ht="23.25" hidden="false" customHeight="true" outlineLevel="0" collapsed="false">
      <c r="A10" s="120" t="str">
        <f aca="false">+BAL!$R$8</f>
        <v>FILANBANCO</v>
      </c>
      <c r="B10" s="167" t="n">
        <f aca="false">+BAL!$R$10</f>
        <v>20511386.963</v>
      </c>
      <c r="C10" s="168" t="n">
        <v>1</v>
      </c>
      <c r="D10" s="119" t="n">
        <f aca="false">B10/B$51</f>
        <v>0.161322658239769</v>
      </c>
      <c r="F10" s="120" t="str">
        <f aca="false">+BAL!$R$8</f>
        <v>FILANBANCO</v>
      </c>
      <c r="G10" s="14" t="n">
        <f aca="false">+BAL!$R$464</f>
        <v>16786537.628</v>
      </c>
      <c r="H10" s="168" t="n">
        <v>1</v>
      </c>
      <c r="I10" s="119" t="n">
        <f aca="false">G10/G$51</f>
        <v>0.124047205352947</v>
      </c>
      <c r="K10" s="120" t="str">
        <f aca="false">+BAL!$R$8</f>
        <v>FILANBANCO</v>
      </c>
      <c r="L10" s="14" t="n">
        <f aca="false">+BAL!$R$601-BAL!$R$621</f>
        <v>3811754.131</v>
      </c>
      <c r="M10" s="168" t="n">
        <v>1</v>
      </c>
      <c r="N10" s="64" t="n">
        <f aca="false">L10/L$51</f>
        <v>-0.578131001991574</v>
      </c>
      <c r="P10" s="120" t="str">
        <f aca="false">+BAL!$R$8</f>
        <v>FILANBANCO</v>
      </c>
      <c r="Q10" s="14" t="n">
        <f aca="false">+BAL!R113+BAL!R207+BAL!R285+BAL!R303+BAL!R313+BAL!R327+BAL!R330+BAL!R333</f>
        <v>16581437.576</v>
      </c>
      <c r="R10" s="168" t="n">
        <v>1</v>
      </c>
      <c r="S10" s="64" t="n">
        <f aca="false">Q10/Q$51</f>
        <v>0.200590459362743</v>
      </c>
      <c r="U10" s="120" t="str">
        <f aca="false">+BAL!$AD$8</f>
        <v>PICHINCHA </v>
      </c>
      <c r="V10" s="14" t="n">
        <f aca="false">+BAL!$AD$465</f>
        <v>4372229.282</v>
      </c>
      <c r="W10" s="168" t="n">
        <v>1</v>
      </c>
      <c r="X10" s="64" t="n">
        <f aca="false">V10/V$51</f>
        <v>0.145714316879536</v>
      </c>
      <c r="Z10" s="120" t="str">
        <f aca="false">+BAL!$R$8</f>
        <v>FILANBANCO</v>
      </c>
      <c r="AA10" s="14" t="n">
        <f aca="false">+BAL!$R$500</f>
        <v>4598543.747</v>
      </c>
      <c r="AB10" s="168" t="n">
        <v>1</v>
      </c>
      <c r="AC10" s="64" t="n">
        <f aca="false">AA10/AA$51</f>
        <v>0.139462015059719</v>
      </c>
      <c r="AE10" s="120" t="str">
        <f aca="false">+BAL!$R$8</f>
        <v>FILANBANCO</v>
      </c>
      <c r="AF10" s="14" t="n">
        <f aca="false">+BAL!$R$602+BAL!$R$609+BAL!$R$616+BAL!$R$631</f>
        <v>2432443.917</v>
      </c>
      <c r="AG10" s="168" t="n">
        <v>1</v>
      </c>
      <c r="AH10" s="64" t="n">
        <f aca="false">AF10/AF$51</f>
        <v>0.200808029806673</v>
      </c>
      <c r="AJ10" s="120" t="str">
        <f aca="false">+BAL!$R$8</f>
        <v>FILANBANCO</v>
      </c>
      <c r="AK10" s="14" t="n">
        <f aca="false">+BAL!$R$640-BAL!$R$460</f>
        <v>-86904.7960000001</v>
      </c>
      <c r="AL10" s="168" t="n">
        <v>1</v>
      </c>
      <c r="AM10" s="64" t="n">
        <f aca="false">AK10/AK$51</f>
        <v>0.0548142284921552</v>
      </c>
    </row>
    <row r="11" customFormat="false" ht="12.75" hidden="false" customHeight="false" outlineLevel="0" collapsed="false">
      <c r="A11" s="120" t="str">
        <f aca="false">+BAL!$AD$8</f>
        <v>PICHINCHA </v>
      </c>
      <c r="B11" s="167" t="n">
        <f aca="false">+BAL!$AD$10</f>
        <v>14369368.567</v>
      </c>
      <c r="C11" s="168" t="n">
        <v>2</v>
      </c>
      <c r="D11" s="64" t="n">
        <f aca="false">B11/B$51</f>
        <v>0.113015503955778</v>
      </c>
      <c r="F11" s="120" t="str">
        <f aca="false">+BAL!$AD$8</f>
        <v>PICHINCHA </v>
      </c>
      <c r="G11" s="14" t="n">
        <f aca="false">+BAL!$AD$464</f>
        <v>12537054.739</v>
      </c>
      <c r="H11" s="168" t="n">
        <v>2</v>
      </c>
      <c r="I11" s="64" t="n">
        <f aca="false">G11/G$51</f>
        <v>0.0926448704428373</v>
      </c>
      <c r="K11" s="120" t="str">
        <f aca="false">+BAL!$AD$8</f>
        <v>PICHINCHA </v>
      </c>
      <c r="L11" s="14" t="n">
        <f aca="false">+BAL!$AD$601-BAL!$AD$621</f>
        <v>1811835.5</v>
      </c>
      <c r="M11" s="168" t="n">
        <v>2</v>
      </c>
      <c r="N11" s="64" t="n">
        <f aca="false">L11/L$51</f>
        <v>-0.274802161172998</v>
      </c>
      <c r="P11" s="120" t="str">
        <f aca="false">+BAL!$AD$8</f>
        <v>PICHINCHA </v>
      </c>
      <c r="Q11" s="14" t="n">
        <f aca="false">+BAL!AD113+BAL!AD207+BAL!AD285+BAL!AD303+BAL!AD313+BAL!AD327+BAL!AD330+BAL!AD333</f>
        <v>6952724.285</v>
      </c>
      <c r="R11" s="168" t="n">
        <v>2</v>
      </c>
      <c r="S11" s="64" t="n">
        <f aca="false">Q11/Q$51</f>
        <v>0.0841091221287872</v>
      </c>
      <c r="U11" s="120" t="str">
        <f aca="false">+BAL!$R$8</f>
        <v>FILANBANCO</v>
      </c>
      <c r="V11" s="14" t="n">
        <f aca="false">+BAL!$R$465</f>
        <v>3661850.947</v>
      </c>
      <c r="W11" s="168" t="n">
        <v>2</v>
      </c>
      <c r="X11" s="64" t="n">
        <f aca="false">V11/V$51</f>
        <v>0.122039370499964</v>
      </c>
      <c r="Z11" s="120" t="str">
        <f aca="false">+BAL!$AD$8</f>
        <v>PICHINCHA </v>
      </c>
      <c r="AA11" s="14" t="n">
        <f aca="false">+BAL!$AD$500</f>
        <v>3026504.161</v>
      </c>
      <c r="AB11" s="168" t="n">
        <v>2</v>
      </c>
      <c r="AC11" s="64" t="n">
        <f aca="false">AA11/AA$51</f>
        <v>0.0917860940553282</v>
      </c>
      <c r="AE11" s="120" t="str">
        <f aca="false">+BAL!$AD$8</f>
        <v>PICHINCHA </v>
      </c>
      <c r="AF11" s="14" t="n">
        <f aca="false">+BAL!$AD$602+BAL!$AD$609+BAL!$AD$616+BAL!$AD$631</f>
        <v>1811835.5</v>
      </c>
      <c r="AG11" s="168" t="n">
        <v>2</v>
      </c>
      <c r="AH11" s="64" t="n">
        <f aca="false">AF11/AF$51</f>
        <v>0.149574308598042</v>
      </c>
      <c r="AJ11" s="120" t="str">
        <f aca="false">+BAL!$H$8</f>
        <v>BANCOMEX</v>
      </c>
      <c r="AK11" s="14" t="n">
        <f aca="false">+BAL!$H$640-BAL!$H$460</f>
        <v>190952.641</v>
      </c>
      <c r="AL11" s="168" t="n">
        <v>2</v>
      </c>
      <c r="AM11" s="64" t="n">
        <f aca="false">AK11/AK$51</f>
        <v>-0.120441243483898</v>
      </c>
    </row>
    <row r="12" customFormat="false" ht="12.75" hidden="false" customHeight="false" outlineLevel="0" collapsed="false">
      <c r="A12" s="120" t="str">
        <f aca="false">+BAL!$P$8</f>
        <v>DE GUAYAQUIL</v>
      </c>
      <c r="B12" s="167" t="n">
        <f aca="false">+BAL!$P$10</f>
        <v>9360211.238</v>
      </c>
      <c r="C12" s="168" t="n">
        <v>3</v>
      </c>
      <c r="D12" s="64" t="n">
        <f aca="false">B12/B$51</f>
        <v>0.0736183350898598</v>
      </c>
      <c r="F12" s="120" t="str">
        <f aca="false">+BAL!$P$8</f>
        <v>DE GUAYAQUIL</v>
      </c>
      <c r="G12" s="14" t="n">
        <f aca="false">+BAL!$P$464</f>
        <v>8731289.78</v>
      </c>
      <c r="H12" s="168" t="n">
        <v>3</v>
      </c>
      <c r="I12" s="64" t="n">
        <f aca="false">G12/G$51</f>
        <v>0.0645214707367139</v>
      </c>
      <c r="K12" s="120" t="str">
        <f aca="false">+BAL!$AH$8</f>
        <v>PRODUBANCO</v>
      </c>
      <c r="L12" s="14" t="n">
        <f aca="false">+BAL!$AH$601-BAL!$AH$621</f>
        <v>857791.671</v>
      </c>
      <c r="M12" s="168" t="n">
        <v>3</v>
      </c>
      <c r="N12" s="64" t="n">
        <f aca="false">L12/L$51</f>
        <v>-0.13010176973958</v>
      </c>
      <c r="P12" s="120" t="str">
        <f aca="false">+BAL!$AC$8</f>
        <v>PACIFICO</v>
      </c>
      <c r="Q12" s="14" t="n">
        <f aca="false">+BAL!AC113+BAL!AC207+BAL!AC285+BAL!AC303+BAL!AC313+BAL!AC327+BAL!AC330+BAL!AC333</f>
        <v>7271537.324</v>
      </c>
      <c r="R12" s="168" t="n">
        <v>3</v>
      </c>
      <c r="S12" s="64" t="n">
        <f aca="false">Q12/Q$51</f>
        <v>0.0879658959248304</v>
      </c>
      <c r="U12" s="120" t="str">
        <f aca="false">+BAL!$AH$8</f>
        <v>PRODUBANCO</v>
      </c>
      <c r="V12" s="14" t="n">
        <f aca="false">+BAL!$AH$465</f>
        <v>3162022.244</v>
      </c>
      <c r="W12" s="168" t="n">
        <v>3</v>
      </c>
      <c r="X12" s="64" t="n">
        <f aca="false">V12/V$51</f>
        <v>0.105381461383836</v>
      </c>
      <c r="Z12" s="120" t="str">
        <f aca="false">+BAL!$AC$8</f>
        <v>PACIFICO</v>
      </c>
      <c r="AA12" s="14" t="n">
        <f aca="false">+BAL!$AC$500</f>
        <v>2343343.424</v>
      </c>
      <c r="AB12" s="168" t="n">
        <v>3</v>
      </c>
      <c r="AC12" s="64" t="n">
        <f aca="false">AA12/AA$51</f>
        <v>0.0710675844067339</v>
      </c>
      <c r="AE12" s="120" t="str">
        <f aca="false">+BAL!$AC$8</f>
        <v>PACIFICO</v>
      </c>
      <c r="AF12" s="14" t="n">
        <f aca="false">+BAL!$AC$602+BAL!$AC$609+BAL!$AC$616+BAL!$AC$631</f>
        <v>1462310.344</v>
      </c>
      <c r="AG12" s="168" t="n">
        <v>3</v>
      </c>
      <c r="AH12" s="64" t="n">
        <f aca="false">AF12/AF$51</f>
        <v>0.120719601012103</v>
      </c>
      <c r="AJ12" s="120" t="str">
        <f aca="false">+BAL!$N$8</f>
        <v>CONTINENTAL</v>
      </c>
      <c r="AK12" s="14" t="n">
        <f aca="false">+BAL!$N$640-BAL!$N$460</f>
        <v>135932.902</v>
      </c>
      <c r="AL12" s="168" t="n">
        <v>3</v>
      </c>
      <c r="AM12" s="64" t="n">
        <f aca="false">AK12/AK$51</f>
        <v>-0.0857381582235085</v>
      </c>
    </row>
    <row r="13" customFormat="false" ht="12.75" hidden="false" customHeight="false" outlineLevel="0" collapsed="false">
      <c r="A13" s="120" t="str">
        <f aca="false">+BAL!$AC$8</f>
        <v>PACIFICO</v>
      </c>
      <c r="B13" s="167" t="n">
        <f aca="false">+BAL!$AC$10</f>
        <v>9034177.656</v>
      </c>
      <c r="C13" s="168" t="n">
        <v>4</v>
      </c>
      <c r="D13" s="64" t="n">
        <f aca="false">B13/B$51</f>
        <v>0.0710540714338451</v>
      </c>
      <c r="F13" s="120" t="str">
        <f aca="false">+BAL!$AC$8</f>
        <v>PACIFICO</v>
      </c>
      <c r="G13" s="14" t="n">
        <f aca="false">+BAL!$AC$464</f>
        <v>8504284.283</v>
      </c>
      <c r="H13" s="168" t="n">
        <v>4</v>
      </c>
      <c r="I13" s="64" t="n">
        <f aca="false">G13/G$51</f>
        <v>0.0628439718905173</v>
      </c>
      <c r="K13" s="120" t="str">
        <f aca="false">+BAL!$AG$8</f>
        <v>PREVISORA</v>
      </c>
      <c r="L13" s="14" t="n">
        <f aca="false">+BAL!$AG$601-BAL!$AG$621</f>
        <v>775592.873</v>
      </c>
      <c r="M13" s="168" t="n">
        <v>4</v>
      </c>
      <c r="N13" s="64" t="n">
        <f aca="false">L13/L$51</f>
        <v>-0.117634629463202</v>
      </c>
      <c r="P13" s="120" t="str">
        <f aca="false">+BAL!$P$8</f>
        <v>DE GUAYAQUIL</v>
      </c>
      <c r="Q13" s="14" t="n">
        <f aca="false">+BAL!P113+BAL!P207+BAL!P285+BAL!P303+BAL!P313+BAL!P327+BAL!P330+BAL!P333</f>
        <v>5536768.419</v>
      </c>
      <c r="R13" s="168" t="n">
        <v>4</v>
      </c>
      <c r="S13" s="64" t="n">
        <f aca="false">Q13/Q$51</f>
        <v>0.0669798933573681</v>
      </c>
      <c r="U13" s="120" t="str">
        <f aca="false">+BAL!$AC$8</f>
        <v>PACIFICO</v>
      </c>
      <c r="V13" s="14" t="n">
        <f aca="false">+BAL!$AC$465</f>
        <v>2806791.608</v>
      </c>
      <c r="W13" s="168" t="n">
        <v>4</v>
      </c>
      <c r="X13" s="64" t="n">
        <f aca="false">V13/V$51</f>
        <v>0.0935426061635656</v>
      </c>
      <c r="Z13" s="120" t="str">
        <f aca="false">+BAL!$P$8</f>
        <v>DE GUAYAQUIL</v>
      </c>
      <c r="AA13" s="14" t="n">
        <f aca="false">+BAL!$P$500</f>
        <v>1883361.986</v>
      </c>
      <c r="AB13" s="168" t="n">
        <v>4</v>
      </c>
      <c r="AC13" s="64" t="n">
        <f aca="false">AA13/AA$51</f>
        <v>0.0571175293973851</v>
      </c>
      <c r="AE13" s="120" t="str">
        <f aca="false">+BAL!$AG$8</f>
        <v>PREVISORA</v>
      </c>
      <c r="AF13" s="14" t="n">
        <f aca="false">+BAL!$AG$602+BAL!$AG$609+BAL!$AG$616+BAL!$AG$631</f>
        <v>935673.598</v>
      </c>
      <c r="AG13" s="168" t="n">
        <v>4</v>
      </c>
      <c r="AH13" s="64" t="n">
        <f aca="false">AF13/AF$51</f>
        <v>0.0772436192437405</v>
      </c>
      <c r="AJ13" s="120" t="str">
        <f aca="false">+BAL!$W$8</f>
        <v>ING BANK</v>
      </c>
      <c r="AK13" s="14" t="n">
        <f aca="false">+BAL!$W$640-BAL!$W$460</f>
        <v>36794.547</v>
      </c>
      <c r="AL13" s="168" t="n">
        <v>4</v>
      </c>
      <c r="AM13" s="64" t="n">
        <f aca="false">AK13/AK$51</f>
        <v>-0.0232077491617763</v>
      </c>
    </row>
    <row r="14" customFormat="false" ht="12.75" hidden="false" customHeight="false" outlineLevel="0" collapsed="false">
      <c r="A14" s="120" t="str">
        <f aca="false">+BAL!$AH$8</f>
        <v>PRODUBANCO</v>
      </c>
      <c r="B14" s="167" t="n">
        <f aca="false">+BAL!$AH$10</f>
        <v>7273115.939</v>
      </c>
      <c r="C14" s="168" t="n">
        <v>5</v>
      </c>
      <c r="D14" s="64" t="n">
        <f aca="false">B14/B$51</f>
        <v>0.0572032695342364</v>
      </c>
      <c r="F14" s="120" t="str">
        <f aca="false">+BAL!$AH$8</f>
        <v>PRODUBANCO</v>
      </c>
      <c r="G14" s="14" t="n">
        <f aca="false">+BAL!$AH$464</f>
        <v>6394937.953</v>
      </c>
      <c r="H14" s="168" t="n">
        <v>5</v>
      </c>
      <c r="I14" s="64" t="n">
        <f aca="false">G14/G$51</f>
        <v>0.047256569463852</v>
      </c>
      <c r="K14" s="120" t="str">
        <f aca="false">+BAL!$N$8</f>
        <v>CONTINENTAL</v>
      </c>
      <c r="L14" s="14" t="n">
        <f aca="false">+BAL!$N$601-BAL!$N$621</f>
        <v>565423.378</v>
      </c>
      <c r="M14" s="168" t="n">
        <v>5</v>
      </c>
      <c r="N14" s="64" t="n">
        <f aca="false">L14/L$51</f>
        <v>-0.0857580979355671</v>
      </c>
      <c r="P14" s="120" t="str">
        <f aca="false">+BAL!$AG$8</f>
        <v>PREVISORA</v>
      </c>
      <c r="Q14" s="14" t="n">
        <f aca="false">+BAL!AG113+BAL!AG207+BAL!AG285+BAL!AG303+BAL!AG313+BAL!AG327+BAL!AG330+BAL!AG333</f>
        <v>4031233.405</v>
      </c>
      <c r="R14" s="168" t="n">
        <v>5</v>
      </c>
      <c r="S14" s="64" t="n">
        <f aca="false">Q14/Q$51</f>
        <v>0.0487669996525386</v>
      </c>
      <c r="U14" s="120" t="str">
        <f aca="false">+BAL!$C$8</f>
        <v>ABN AMRO</v>
      </c>
      <c r="V14" s="14" t="n">
        <f aca="false">+BAL!$C$465</f>
        <v>1909326.966</v>
      </c>
      <c r="W14" s="168" t="n">
        <v>5</v>
      </c>
      <c r="X14" s="64" t="n">
        <f aca="false">V14/V$51</f>
        <v>0.0636325902888383</v>
      </c>
      <c r="Z14" s="120" t="str">
        <f aca="false">+BAL!$AH$8</f>
        <v>PRODUBANCO</v>
      </c>
      <c r="AA14" s="14" t="n">
        <f aca="false">+BAL!$AH$500</f>
        <v>1733817.192</v>
      </c>
      <c r="AB14" s="168" t="n">
        <v>5</v>
      </c>
      <c r="AC14" s="64" t="n">
        <f aca="false">AA14/AA$51</f>
        <v>0.0525822200776604</v>
      </c>
      <c r="AE14" s="120" t="str">
        <f aca="false">+BAL!$AH$8</f>
        <v>PRODUBANCO</v>
      </c>
      <c r="AF14" s="14" t="n">
        <f aca="false">+BAL!$AH$602+BAL!$AH$609+BAL!$AH$616+BAL!$AH$631</f>
        <v>827134.711</v>
      </c>
      <c r="AG14" s="168" t="n">
        <v>5</v>
      </c>
      <c r="AH14" s="64" t="n">
        <f aca="false">AF14/AF$51</f>
        <v>0.0682832975263296</v>
      </c>
      <c r="AJ14" s="120" t="str">
        <f aca="false">+BAL!$AC$8</f>
        <v>PACIFICO</v>
      </c>
      <c r="AK14" s="14" t="n">
        <f aca="false">+BAL!$AC$640-BAL!$AC$460</f>
        <v>1445.84899999993</v>
      </c>
      <c r="AL14" s="168" t="n">
        <v>5</v>
      </c>
      <c r="AM14" s="64" t="n">
        <f aca="false">AK14/AK$51</f>
        <v>-0.000911953092337391</v>
      </c>
    </row>
    <row r="15" customFormat="false" ht="12.75" hidden="false" customHeight="false" outlineLevel="0" collapsed="false">
      <c r="A15" s="120" t="str">
        <f aca="false">+BAL!$AG$8</f>
        <v>PREVISORA</v>
      </c>
      <c r="B15" s="167" t="n">
        <f aca="false">+BAL!$AG$10</f>
        <v>6105893.018</v>
      </c>
      <c r="C15" s="168" t="n">
        <v>6</v>
      </c>
      <c r="D15" s="64" t="n">
        <f aca="false">B15/B$51</f>
        <v>0.0480230271296746</v>
      </c>
      <c r="F15" s="120" t="str">
        <f aca="false">+BAL!$C$8</f>
        <v>ABN AMRO</v>
      </c>
      <c r="G15" s="14" t="n">
        <f aca="false">+BAL!$C$464</f>
        <v>4735590.009</v>
      </c>
      <c r="H15" s="168" t="n">
        <v>6</v>
      </c>
      <c r="I15" s="64" t="n">
        <f aca="false">G15/G$51</f>
        <v>0.0349945128252024</v>
      </c>
      <c r="K15" s="120" t="str">
        <f aca="false">+BAL!$P$8</f>
        <v>DE GUAYAQUIL</v>
      </c>
      <c r="L15" s="14" t="n">
        <f aca="false">+BAL!$P$601-BAL!$P$621</f>
        <v>579594.925</v>
      </c>
      <c r="M15" s="168" t="n">
        <v>6</v>
      </c>
      <c r="N15" s="64" t="n">
        <f aca="false">L15/L$51</f>
        <v>-0.0879075048451705</v>
      </c>
      <c r="P15" s="120" t="str">
        <f aca="false">+BAL!$AH$8</f>
        <v>PRODUBANCO</v>
      </c>
      <c r="Q15" s="14" t="n">
        <f aca="false">+BAL!AH113+BAL!AH207+BAL!AH285+BAL!AH303+BAL!AH313+BAL!AH327+BAL!AH330+BAL!AH333</f>
        <v>3213676.434</v>
      </c>
      <c r="R15" s="168" t="n">
        <v>6</v>
      </c>
      <c r="S15" s="64" t="n">
        <f aca="false">Q15/Q$51</f>
        <v>0.0388767758636515</v>
      </c>
      <c r="U15" s="120" t="str">
        <f aca="false">+BAL!$K$8</f>
        <v>CITIBANK</v>
      </c>
      <c r="V15" s="14" t="n">
        <f aca="false">+BAL!$K$465</f>
        <v>1237633.967</v>
      </c>
      <c r="W15" s="168" t="n">
        <v>6</v>
      </c>
      <c r="X15" s="64" t="n">
        <f aca="false">V15/V$51</f>
        <v>0.0412469192296845</v>
      </c>
      <c r="Z15" s="120" t="str">
        <f aca="false">+BAL!$I$8</f>
        <v>BOLIVARIANO</v>
      </c>
      <c r="AA15" s="14" t="n">
        <f aca="false">+BAL!$I$500</f>
        <v>1388054.885</v>
      </c>
      <c r="AB15" s="168" t="n">
        <v>6</v>
      </c>
      <c r="AC15" s="64" t="n">
        <f aca="false">AA15/AA$51</f>
        <v>0.0420961378049028</v>
      </c>
      <c r="AE15" s="120" t="str">
        <f aca="false">+BAL!$N$8</f>
        <v>CONTINENTAL</v>
      </c>
      <c r="AF15" s="14" t="n">
        <f aca="false">+BAL!$N$602+BAL!$N$609+BAL!$N$616+BAL!$N$631</f>
        <v>554503.918</v>
      </c>
      <c r="AG15" s="168" t="n">
        <v>6</v>
      </c>
      <c r="AH15" s="64" t="n">
        <f aca="false">AF15/AF$51</f>
        <v>0.0457765289121199</v>
      </c>
      <c r="AJ15" s="120" t="str">
        <f aca="false">+BAL!$AK$8</f>
        <v>SOLIDARIO</v>
      </c>
      <c r="AK15" s="14" t="n">
        <f aca="false">+BAL!$AK$640-BAL!$AK$460</f>
        <v>30589.038</v>
      </c>
      <c r="AL15" s="168" t="n">
        <v>6</v>
      </c>
      <c r="AM15" s="64" t="n">
        <f aca="false">AK15/AK$51</f>
        <v>-0.0192936937368476</v>
      </c>
    </row>
    <row r="16" customFormat="false" ht="12.75" hidden="false" customHeight="false" outlineLevel="0" collapsed="false">
      <c r="A16" s="120" t="str">
        <f aca="false">+BAL!$C$8</f>
        <v>ABN AMRO</v>
      </c>
      <c r="B16" s="167" t="n">
        <f aca="false">+BAL!$C$10</f>
        <v>4962123.421</v>
      </c>
      <c r="C16" s="168" t="n">
        <v>7</v>
      </c>
      <c r="D16" s="64" t="n">
        <f aca="false">B16/B$51</f>
        <v>0.0390272458041742</v>
      </c>
      <c r="F16" s="120" t="str">
        <f aca="false">+BAL!$AG$8</f>
        <v>PREVISORA</v>
      </c>
      <c r="G16" s="14" t="n">
        <f aca="false">+BAL!$AG$464</f>
        <v>5344971.465</v>
      </c>
      <c r="H16" s="168" t="n">
        <v>7</v>
      </c>
      <c r="I16" s="64" t="n">
        <f aca="false">G16/G$51</f>
        <v>0.03949764910535</v>
      </c>
      <c r="K16" s="120" t="str">
        <f aca="false">+BAL!$AC$8</f>
        <v>PACIFICO</v>
      </c>
      <c r="L16" s="14" t="n">
        <f aca="false">+BAL!$AC$601-BAL!$AC$621</f>
        <v>528447.524</v>
      </c>
      <c r="M16" s="168" t="n">
        <v>7</v>
      </c>
      <c r="N16" s="64" t="n">
        <f aca="false">L16/L$51</f>
        <v>-0.080149948304755</v>
      </c>
      <c r="P16" s="120" t="str">
        <f aca="false">+BAL!$N$8</f>
        <v>CONTINENTAL</v>
      </c>
      <c r="Q16" s="14" t="n">
        <f aca="false">+BAL!N113+BAL!N207+BAL!N285+BAL!N303+BAL!N313+BAL!N327+BAL!N330+BAL!N333</f>
        <v>2453091.979</v>
      </c>
      <c r="R16" s="168" t="n">
        <v>7</v>
      </c>
      <c r="S16" s="64" t="n">
        <f aca="false">Q16/Q$51</f>
        <v>0.0296757651241824</v>
      </c>
      <c r="U16" s="120" t="str">
        <f aca="false">+BAL!$P$8</f>
        <v>DE GUAYAQUIL</v>
      </c>
      <c r="V16" s="14" t="n">
        <f aca="false">+BAL!$P$465</f>
        <v>1131726.569</v>
      </c>
      <c r="W16" s="168" t="n">
        <v>7</v>
      </c>
      <c r="X16" s="64" t="n">
        <f aca="false">V16/V$51</f>
        <v>0.0377173183883947</v>
      </c>
      <c r="Z16" s="120" t="str">
        <f aca="false">+BAL!$AG$8</f>
        <v>PREVISORA</v>
      </c>
      <c r="AA16" s="14" t="n">
        <f aca="false">+BAL!$AG$500</f>
        <v>1486962.566</v>
      </c>
      <c r="AB16" s="168" t="n">
        <v>7</v>
      </c>
      <c r="AC16" s="64" t="n">
        <f aca="false">AA16/AA$51</f>
        <v>0.0450957536085239</v>
      </c>
      <c r="AE16" s="120" t="str">
        <f aca="false">+BAL!$P$8</f>
        <v>DE GUAYAQUIL</v>
      </c>
      <c r="AF16" s="14" t="n">
        <f aca="false">+BAL!$P$602+BAL!$P$609+BAL!$P$616+BAL!$P$631</f>
        <v>579594.925</v>
      </c>
      <c r="AG16" s="168" t="n">
        <v>7</v>
      </c>
      <c r="AH16" s="64" t="n">
        <f aca="false">AF16/AF$51</f>
        <v>0.0478478924680574</v>
      </c>
      <c r="AJ16" s="120" t="str">
        <f aca="false">+BAL!$K$8</f>
        <v>CITIBANK</v>
      </c>
      <c r="AK16" s="14" t="n">
        <f aca="false">+BAL!$K$640-BAL!$K$460</f>
        <v>8828.8899999999</v>
      </c>
      <c r="AL16" s="168" t="n">
        <v>7</v>
      </c>
      <c r="AM16" s="64" t="n">
        <f aca="false">AK16/AK$51</f>
        <v>-0.00556872366160434</v>
      </c>
    </row>
    <row r="17" customFormat="false" ht="12.75" hidden="false" customHeight="false" outlineLevel="0" collapsed="false">
      <c r="A17" s="120" t="str">
        <f aca="false">+BAL!$N$8</f>
        <v>CONTINENTAL</v>
      </c>
      <c r="B17" s="167" t="n">
        <f aca="false">+BAL!$N$10</f>
        <v>4229413.365</v>
      </c>
      <c r="C17" s="168" t="n">
        <v>8</v>
      </c>
      <c r="D17" s="64" t="n">
        <f aca="false">B17/B$51</f>
        <v>0.033264459788477</v>
      </c>
      <c r="F17" s="120" t="str">
        <f aca="false">+BAL!$K$8</f>
        <v>CITIBANK</v>
      </c>
      <c r="G17" s="14" t="n">
        <f aca="false">+BAL!$K$464</f>
        <v>3802820.456</v>
      </c>
      <c r="H17" s="168" t="n">
        <v>8</v>
      </c>
      <c r="I17" s="64" t="n">
        <f aca="false">G17/G$51</f>
        <v>0.0281016407599727</v>
      </c>
      <c r="K17" s="120" t="str">
        <f aca="false">+BAL!$I$8</f>
        <v>BOLIVARIANO</v>
      </c>
      <c r="L17" s="14" t="n">
        <f aca="false">+BAL!$I$601-BAL!$I$621</f>
        <v>333929.762</v>
      </c>
      <c r="M17" s="168" t="n">
        <v>8</v>
      </c>
      <c r="N17" s="64" t="n">
        <f aca="false">L17/L$51</f>
        <v>-0.0506473243722098</v>
      </c>
      <c r="P17" s="120" t="str">
        <f aca="false">+BAL!$S$8</f>
        <v>FINAGRO</v>
      </c>
      <c r="Q17" s="14" t="n">
        <f aca="false">+BAL!S113+BAL!S207+BAL!S285+BAL!S303+BAL!S313+BAL!S327+BAL!S330+BAL!S333</f>
        <v>1930551.352</v>
      </c>
      <c r="R17" s="168" t="n">
        <v>8</v>
      </c>
      <c r="S17" s="64" t="n">
        <f aca="false">Q17/Q$51</f>
        <v>0.0233544396103237</v>
      </c>
      <c r="U17" s="120" t="str">
        <f aca="false">+BAL!$X$8</f>
        <v>INTERNACIONAL</v>
      </c>
      <c r="V17" s="14" t="n">
        <f aca="false">+BAL!$X$465</f>
        <v>1113342.311</v>
      </c>
      <c r="W17" s="168" t="n">
        <v>8</v>
      </c>
      <c r="X17" s="64" t="n">
        <f aca="false">V17/V$51</f>
        <v>0.0371046218843857</v>
      </c>
      <c r="Z17" s="120" t="str">
        <f aca="false">+BAL!$C$8</f>
        <v>ABN AMRO</v>
      </c>
      <c r="AA17" s="14" t="n">
        <f aca="false">+BAL!$C$500</f>
        <v>1096248.596</v>
      </c>
      <c r="AB17" s="168" t="n">
        <v>8</v>
      </c>
      <c r="AC17" s="64" t="n">
        <f aca="false">AA17/AA$51</f>
        <v>0.0332464029083744</v>
      </c>
      <c r="AE17" s="120" t="str">
        <f aca="false">+BAL!$AF$8</f>
        <v>PRESTAMOS</v>
      </c>
      <c r="AF17" s="14" t="n">
        <f aca="false">+BAL!$AF$602+BAL!$AF$609+BAL!$AF$616+BAL!$AF$631</f>
        <v>438378.012</v>
      </c>
      <c r="AG17" s="168" t="n">
        <v>8</v>
      </c>
      <c r="AH17" s="64" t="n">
        <f aca="false">AF17/AF$51</f>
        <v>0.0361898682576228</v>
      </c>
      <c r="AJ17" s="120" t="str">
        <f aca="false">+BAL!$F$8</f>
        <v>AUSTRO</v>
      </c>
      <c r="AK17" s="14" t="n">
        <f aca="false">+BAL!$F$640-BAL!$F$460</f>
        <v>2749.13</v>
      </c>
      <c r="AL17" s="168" t="n">
        <v>8</v>
      </c>
      <c r="AM17" s="64" t="n">
        <f aca="false">AK17/AK$51</f>
        <v>-0.00173398301256744</v>
      </c>
    </row>
    <row r="18" customFormat="false" ht="12.75" hidden="false" customHeight="false" outlineLevel="0" collapsed="false">
      <c r="A18" s="120" t="str">
        <f aca="false">+BAL!$K$8</f>
        <v>CITIBANK</v>
      </c>
      <c r="B18" s="167" t="n">
        <f aca="false">+BAL!$K$10</f>
        <v>4125541.157</v>
      </c>
      <c r="C18" s="168" t="n">
        <v>9</v>
      </c>
      <c r="D18" s="64" t="n">
        <f aca="false">B18/B$51</f>
        <v>0.0324475018352181</v>
      </c>
      <c r="F18" s="120" t="str">
        <f aca="false">+BAL!$N$8</f>
        <v>CONTINENTAL</v>
      </c>
      <c r="G18" s="14" t="n">
        <f aca="false">+BAL!$N$464</f>
        <v>3528057.085</v>
      </c>
      <c r="H18" s="168" t="n">
        <v>9</v>
      </c>
      <c r="I18" s="64" t="n">
        <f aca="false">G18/G$51</f>
        <v>0.0260712263254288</v>
      </c>
      <c r="K18" s="120" t="str">
        <f aca="false">+BAL!$K$8</f>
        <v>CITIBANK</v>
      </c>
      <c r="L18" s="14" t="n">
        <f aca="false">+BAL!$K$601-BAL!$K$621</f>
        <v>313891.811</v>
      </c>
      <c r="M18" s="168" t="n">
        <v>9</v>
      </c>
      <c r="N18" s="64" t="n">
        <f aca="false">L18/L$51</f>
        <v>-0.0476081565005799</v>
      </c>
      <c r="P18" s="120" t="str">
        <f aca="false">+BAL!$I$8</f>
        <v>BOLIVARIANO</v>
      </c>
      <c r="Q18" s="14" t="n">
        <f aca="false">+BAL!I113+BAL!I207+BAL!I285+BAL!I303+BAL!I313+BAL!I327+BAL!I330+BAL!I333</f>
        <v>1912244.416</v>
      </c>
      <c r="R18" s="168" t="n">
        <v>9</v>
      </c>
      <c r="S18" s="64" t="n">
        <f aca="false">Q18/Q$51</f>
        <v>0.0231329752960908</v>
      </c>
      <c r="U18" s="120" t="str">
        <f aca="false">+BAL!$I$8</f>
        <v>BOLIVARIANO</v>
      </c>
      <c r="V18" s="14" t="n">
        <f aca="false">+BAL!$I$465</f>
        <v>858453.212</v>
      </c>
      <c r="W18" s="168" t="n">
        <v>9</v>
      </c>
      <c r="X18" s="64" t="n">
        <f aca="false">V18/V$51</f>
        <v>0.0286098727426307</v>
      </c>
      <c r="Z18" s="120" t="str">
        <f aca="false">+BAL!$N$8</f>
        <v>CONTINENTAL</v>
      </c>
      <c r="AA18" s="14" t="n">
        <f aca="false">+BAL!$N$500</f>
        <v>1021780.047</v>
      </c>
      <c r="AB18" s="168" t="n">
        <v>9</v>
      </c>
      <c r="AC18" s="64" t="n">
        <f aca="false">AA18/AA$51</f>
        <v>0.0309879631775599</v>
      </c>
      <c r="AE18" s="120" t="str">
        <f aca="false">+BAL!$I$8</f>
        <v>BOLIVARIANO</v>
      </c>
      <c r="AF18" s="14" t="n">
        <f aca="false">+BAL!$I$602+BAL!$I$609+BAL!$I$616+BAL!$I$631</f>
        <v>250545.576</v>
      </c>
      <c r="AG18" s="168" t="n">
        <v>9</v>
      </c>
      <c r="AH18" s="64" t="n">
        <f aca="false">AF18/AF$51</f>
        <v>0.020683545113504</v>
      </c>
      <c r="AJ18" s="120" t="str">
        <f aca="false">+BAL!$AG$8</f>
        <v>PREVISORA</v>
      </c>
      <c r="AK18" s="14" t="n">
        <f aca="false">+BAL!$AG$640-BAL!$AG$460</f>
        <v>-14671.3200000003</v>
      </c>
      <c r="AL18" s="168" t="n">
        <v>9</v>
      </c>
      <c r="AM18" s="64" t="n">
        <f aca="false">AK18/AK$51</f>
        <v>0.00925377106646153</v>
      </c>
    </row>
    <row r="19" customFormat="false" ht="12.75" hidden="false" customHeight="false" outlineLevel="0" collapsed="false">
      <c r="A19" s="120" t="str">
        <f aca="false">+BAL!$I$8</f>
        <v>BOLIVARIANO</v>
      </c>
      <c r="B19" s="167" t="n">
        <f aca="false">+BAL!$I$10</f>
        <v>3458512.87</v>
      </c>
      <c r="C19" s="168" t="n">
        <v>10</v>
      </c>
      <c r="D19" s="64" t="n">
        <f aca="false">B19/B$51</f>
        <v>0.0272013048533139</v>
      </c>
      <c r="F19" s="120" t="str">
        <f aca="false">+BAL!$I$8</f>
        <v>BOLIVARIANO</v>
      </c>
      <c r="G19" s="14" t="n">
        <f aca="false">+BAL!$I$464</f>
        <v>3124507.095</v>
      </c>
      <c r="H19" s="168" t="n">
        <v>10</v>
      </c>
      <c r="I19" s="64" t="n">
        <f aca="false">G19/G$51</f>
        <v>0.0230891194973829</v>
      </c>
      <c r="K19" s="120" t="str">
        <f aca="false">+BAL!$X$8</f>
        <v>INTERNACIONAL</v>
      </c>
      <c r="L19" s="14" t="n">
        <f aca="false">+BAL!$X$601-BAL!$X$621</f>
        <v>299955.249</v>
      </c>
      <c r="M19" s="168" t="n">
        <v>10</v>
      </c>
      <c r="N19" s="64" t="n">
        <f aca="false">L19/L$51</f>
        <v>-0.0454943899048147</v>
      </c>
      <c r="P19" s="120" t="str">
        <f aca="false">+BAL!$C$8</f>
        <v>ABN AMRO</v>
      </c>
      <c r="Q19" s="14" t="n">
        <f aca="false">+BAL!C113+BAL!C207+BAL!C285+BAL!C303+BAL!C313+BAL!C327+BAL!C330+BAL!C333</f>
        <v>1757367.065</v>
      </c>
      <c r="R19" s="168" t="n">
        <v>10</v>
      </c>
      <c r="S19" s="64" t="n">
        <f aca="false">Q19/Q$51</f>
        <v>0.0212593790629788</v>
      </c>
      <c r="U19" s="120" t="str">
        <f aca="false">+BAL!$N$8</f>
        <v>CONTINENTAL</v>
      </c>
      <c r="V19" s="14" t="n">
        <f aca="false">+BAL!$N$465</f>
        <v>828548.244</v>
      </c>
      <c r="W19" s="168" t="n">
        <v>10</v>
      </c>
      <c r="X19" s="64" t="n">
        <f aca="false">V19/V$51</f>
        <v>0.0276132228182171</v>
      </c>
      <c r="Z19" s="120" t="str">
        <f aca="false">+BAL!$AP$8</f>
        <v>UNIÓN</v>
      </c>
      <c r="AA19" s="14" t="n">
        <f aca="false">+BAL!$AP$500</f>
        <v>918330.858</v>
      </c>
      <c r="AB19" s="168" t="n">
        <v>10</v>
      </c>
      <c r="AC19" s="64" t="n">
        <f aca="false">AA19/AA$51</f>
        <v>0.027850615106522</v>
      </c>
      <c r="AE19" s="120" t="str">
        <f aca="false">+BAL!$C$8</f>
        <v>ABN AMRO</v>
      </c>
      <c r="AF19" s="14" t="n">
        <f aca="false">+BAL!$C$602+BAL!$C$609+BAL!$C$616+BAL!$C$631</f>
        <v>323473.055</v>
      </c>
      <c r="AG19" s="168" t="n">
        <v>10</v>
      </c>
      <c r="AH19" s="64" t="n">
        <f aca="false">AF19/AF$51</f>
        <v>0.0267040018543192</v>
      </c>
      <c r="AJ19" s="120" t="str">
        <f aca="false">+BAL!$AH$8</f>
        <v>PRODUBANCO</v>
      </c>
      <c r="AK19" s="14" t="n">
        <f aca="false">+BAL!$AH$640-BAL!$AH$460</f>
        <v>20386.315</v>
      </c>
      <c r="AL19" s="168" t="n">
        <v>10</v>
      </c>
      <c r="AM19" s="64" t="n">
        <f aca="false">AK19/AK$51</f>
        <v>-0.0128584402697758</v>
      </c>
    </row>
    <row r="20" customFormat="false" ht="12.75" hidden="false" customHeight="false" outlineLevel="0" collapsed="false">
      <c r="A20" s="120" t="str">
        <f aca="false">+BAL!$X$8</f>
        <v>INTERNACIONAL</v>
      </c>
      <c r="B20" s="167" t="n">
        <f aca="false">+BAL!$X$10</f>
        <v>2433140.697</v>
      </c>
      <c r="C20" s="168" t="n">
        <v>11</v>
      </c>
      <c r="D20" s="64" t="n">
        <f aca="false">B20/B$51</f>
        <v>0.0191367227296458</v>
      </c>
      <c r="F20" s="120" t="str">
        <f aca="false">+BAL!$AP$8</f>
        <v>UNIÓN</v>
      </c>
      <c r="G20" s="14" t="n">
        <f aca="false">+BAL!$AP$464</f>
        <v>2265800.228</v>
      </c>
      <c r="H20" s="168" t="n">
        <v>11</v>
      </c>
      <c r="I20" s="64" t="n">
        <f aca="false">G20/G$51</f>
        <v>0.0167435472638891</v>
      </c>
      <c r="K20" s="120" t="str">
        <f aca="false">+BAL!$C$8</f>
        <v>ABN AMRO</v>
      </c>
      <c r="L20" s="14" t="n">
        <f aca="false">+BAL!$C$601-BAL!$C$621</f>
        <v>264274.466</v>
      </c>
      <c r="M20" s="168" t="n">
        <v>11</v>
      </c>
      <c r="N20" s="64" t="n">
        <f aca="false">L20/L$51</f>
        <v>-0.0400826644580262</v>
      </c>
      <c r="P20" s="120" t="str">
        <f aca="false">+BAL!$AN$8</f>
        <v>TUNGURAHUA</v>
      </c>
      <c r="Q20" s="14" t="n">
        <f aca="false">+BAL!AN113+BAL!AN207+BAL!AN285+BAL!AN303+BAL!AN313+BAL!AN327+BAL!AN330+BAL!AN333</f>
        <v>1655062.972</v>
      </c>
      <c r="R20" s="168" t="n">
        <v>11</v>
      </c>
      <c r="S20" s="64" t="n">
        <f aca="false">Q20/Q$51</f>
        <v>0.020021776779371</v>
      </c>
      <c r="U20" s="120" t="str">
        <f aca="false">+BAL!$AG$8</f>
        <v>PREVISORA</v>
      </c>
      <c r="V20" s="14" t="n">
        <f aca="false">+BAL!$AG$465</f>
        <v>750619.101</v>
      </c>
      <c r="W20" s="168" t="n">
        <v>11</v>
      </c>
      <c r="X20" s="64" t="n">
        <f aca="false">V20/V$51</f>
        <v>0.0250160598825948</v>
      </c>
      <c r="Z20" s="120" t="str">
        <f aca="false">+BAL!$O$8</f>
        <v>CREDITO</v>
      </c>
      <c r="AA20" s="14" t="n">
        <f aca="false">+BAL!$O$500</f>
        <v>852036.517</v>
      </c>
      <c r="AB20" s="168" t="n">
        <v>11</v>
      </c>
      <c r="AC20" s="64" t="n">
        <f aca="false">AA20/AA$51</f>
        <v>0.0258400780992471</v>
      </c>
      <c r="AE20" s="120" t="str">
        <f aca="false">+BAL!$X$8</f>
        <v>INTERNACIONAL</v>
      </c>
      <c r="AF20" s="14" t="n">
        <f aca="false">+BAL!$X$602+BAL!$X$609+BAL!$X$616+BAL!$X$631</f>
        <v>288581.269</v>
      </c>
      <c r="AG20" s="168" t="n">
        <v>11</v>
      </c>
      <c r="AH20" s="64" t="n">
        <f aca="false">AF20/AF$51</f>
        <v>0.023823544568489</v>
      </c>
      <c r="AJ20" s="120" t="str">
        <f aca="false">+BAL!$L$8</f>
        <v>COFIEC</v>
      </c>
      <c r="AK20" s="14" t="n">
        <f aca="false">+BAL!$L$640-BAL!$L$460</f>
        <v>-276.798999999999</v>
      </c>
      <c r="AL20" s="168" t="n">
        <v>11</v>
      </c>
      <c r="AM20" s="64" t="n">
        <f aca="false">AK20/AK$51</f>
        <v>0.000174587874671497</v>
      </c>
    </row>
    <row r="21" customFormat="false" ht="12.75" hidden="false" customHeight="false" outlineLevel="0" collapsed="false">
      <c r="A21" s="120" t="str">
        <f aca="false">+BAL!$AF$8</f>
        <v>PRESTAMOS</v>
      </c>
      <c r="B21" s="167" t="n">
        <f aca="false">+BAL!$AF$10</f>
        <v>2320567.25</v>
      </c>
      <c r="C21" s="168" t="n">
        <v>12</v>
      </c>
      <c r="D21" s="64" t="n">
        <f aca="false">B21/B$51</f>
        <v>0.018251329277218</v>
      </c>
      <c r="F21" s="120" t="str">
        <f aca="false">+BAL!$S$8</f>
        <v>FINAGRO</v>
      </c>
      <c r="G21" s="14" t="n">
        <f aca="false">+BAL!$S$464</f>
        <v>2940693.133</v>
      </c>
      <c r="H21" s="168" t="n">
        <v>12</v>
      </c>
      <c r="I21" s="64" t="n">
        <f aca="false">G21/G$51</f>
        <v>0.0217307924381494</v>
      </c>
      <c r="K21" s="120" t="str">
        <f aca="false">+BAL!$F$8</f>
        <v>AUSTRO</v>
      </c>
      <c r="L21" s="14" t="n">
        <f aca="false">+BAL!$F$601-BAL!$F$621</f>
        <v>227383.541</v>
      </c>
      <c r="M21" s="168" t="n">
        <v>12</v>
      </c>
      <c r="N21" s="64" t="n">
        <f aca="false">L21/L$51</f>
        <v>-0.0344873960588415</v>
      </c>
      <c r="P21" s="120" t="str">
        <f aca="false">+BAL!$H$8</f>
        <v>BANCOMEX</v>
      </c>
      <c r="Q21" s="14" t="n">
        <f aca="false">+BAL!H113+BAL!H207+BAL!H285+BAL!H303+BAL!H313+BAL!H327+BAL!H330+BAL!H333</f>
        <v>1617520.912</v>
      </c>
      <c r="R21" s="168" t="n">
        <v>12</v>
      </c>
      <c r="S21" s="64" t="n">
        <f aca="false">Q21/Q$51</f>
        <v>0.0195676195914729</v>
      </c>
      <c r="U21" s="120" t="str">
        <f aca="false">+BAL!$F$8</f>
        <v>AUSTRO</v>
      </c>
      <c r="V21" s="14" t="n">
        <f aca="false">+BAL!$F$465</f>
        <v>527021.759</v>
      </c>
      <c r="W21" s="168" t="n">
        <v>12</v>
      </c>
      <c r="X21" s="64" t="n">
        <f aca="false">V21/V$51</f>
        <v>0.0175641785094601</v>
      </c>
      <c r="Z21" s="120" t="str">
        <f aca="false">+BAL!$K$8</f>
        <v>CITIBANK</v>
      </c>
      <c r="AA21" s="14" t="n">
        <f aca="false">+BAL!$K$500</f>
        <v>891959.812</v>
      </c>
      <c r="AB21" s="168" t="n">
        <v>12</v>
      </c>
      <c r="AC21" s="64" t="n">
        <f aca="false">AA21/AA$51</f>
        <v>0.0270508490464966</v>
      </c>
      <c r="AE21" s="120" t="str">
        <f aca="false">+BAL!$F$8</f>
        <v>AUSTRO</v>
      </c>
      <c r="AF21" s="14" t="n">
        <f aca="false">+BAL!$F$602+BAL!$F$609+BAL!$F$616+BAL!$F$631</f>
        <v>225022.211</v>
      </c>
      <c r="AG21" s="168" t="n">
        <v>12</v>
      </c>
      <c r="AH21" s="64" t="n">
        <f aca="false">AF21/AF$51</f>
        <v>0.018576488665515</v>
      </c>
      <c r="AJ21" s="120" t="str">
        <f aca="false">+BAL!$AD$8</f>
        <v>PICHINCHA </v>
      </c>
      <c r="AK21" s="14" t="n">
        <f aca="false">+BAL!$AD$640-BAL!$AD$460</f>
        <v>20478.3280000007</v>
      </c>
      <c r="AL21" s="168" t="n">
        <v>12</v>
      </c>
      <c r="AM21" s="64" t="n">
        <f aca="false">AK21/AK$51</f>
        <v>-0.0129164764408323</v>
      </c>
    </row>
    <row r="22" customFormat="false" ht="12.75" hidden="false" customHeight="false" outlineLevel="0" collapsed="false">
      <c r="A22" s="120" t="str">
        <f aca="false">+BAL!$AP$8</f>
        <v>UNIÓN</v>
      </c>
      <c r="B22" s="167" t="n">
        <f aca="false">+BAL!$AP$10</f>
        <v>1602850.305</v>
      </c>
      <c r="C22" s="168" t="n">
        <v>13</v>
      </c>
      <c r="D22" s="64" t="n">
        <f aca="false">B22/B$51</f>
        <v>0.0126064645179511</v>
      </c>
      <c r="F22" s="120" t="str">
        <f aca="false">+BAL!$AF$8</f>
        <v>PRESTAMOS</v>
      </c>
      <c r="G22" s="14" t="n">
        <f aca="false">+BAL!$AF$464</f>
        <v>2809442.785</v>
      </c>
      <c r="H22" s="168" t="n">
        <v>13</v>
      </c>
      <c r="I22" s="64" t="n">
        <f aca="false">G22/G$51</f>
        <v>0.0207608938663412</v>
      </c>
      <c r="K22" s="120" t="str">
        <f aca="false">+BAL!$L$8</f>
        <v>COFIEC</v>
      </c>
      <c r="L22" s="14" t="n">
        <f aca="false">+BAL!$L$601-BAL!$L$621</f>
        <v>206890.63</v>
      </c>
      <c r="M22" s="168" t="n">
        <v>13</v>
      </c>
      <c r="N22" s="64" t="n">
        <f aca="false">L22/L$51</f>
        <v>-0.0313792241351067</v>
      </c>
      <c r="P22" s="120" t="str">
        <f aca="false">+BAL!$AP$8</f>
        <v>UNIÓN</v>
      </c>
      <c r="Q22" s="14" t="n">
        <f aca="false">+BAL!AP113+BAL!AP207+BAL!AP285+BAL!AP303+BAL!AP313+BAL!AP327+BAL!AP330+BAL!AP333</f>
        <v>1554087.788</v>
      </c>
      <c r="R22" s="168" t="n">
        <v>13</v>
      </c>
      <c r="S22" s="64" t="n">
        <f aca="false">Q22/Q$51</f>
        <v>0.0188002506933509</v>
      </c>
      <c r="U22" s="120" t="str">
        <f aca="false">+BAL!$H$8</f>
        <v>BANCOMEX</v>
      </c>
      <c r="V22" s="14" t="n">
        <f aca="false">+BAL!$H$465</f>
        <v>506141.307</v>
      </c>
      <c r="W22" s="168" t="n">
        <v>13</v>
      </c>
      <c r="X22" s="64" t="n">
        <f aca="false">V22/V$51</f>
        <v>0.0168682907590528</v>
      </c>
      <c r="Z22" s="120" t="str">
        <f aca="false">+BAL!$AJ$8</f>
        <v>SOLBANCO</v>
      </c>
      <c r="AA22" s="14" t="n">
        <f aca="false">+BAL!$AJ$500</f>
        <v>595845.827</v>
      </c>
      <c r="AB22" s="168" t="n">
        <v>13</v>
      </c>
      <c r="AC22" s="64" t="n">
        <f aca="false">AA22/AA$51</f>
        <v>0.0180704727996893</v>
      </c>
      <c r="AE22" s="120" t="str">
        <f aca="false">+BAL!$AJ$8</f>
        <v>SOLBANCO</v>
      </c>
      <c r="AF22" s="14" t="n">
        <f aca="false">+BAL!$AJ$602+BAL!$AJ$609+BAL!$AJ$616+BAL!$AJ$631</f>
        <v>185591.079</v>
      </c>
      <c r="AG22" s="168" t="n">
        <v>13</v>
      </c>
      <c r="AH22" s="64" t="n">
        <f aca="false">AF22/AF$51</f>
        <v>0.0153212901079538</v>
      </c>
      <c r="AJ22" s="120" t="str">
        <f aca="false">+BAL!$P$8</f>
        <v>DE GUAYAQUIL</v>
      </c>
      <c r="AK22" s="14" t="n">
        <f aca="false">+BAL!$P$640-BAL!$P$460</f>
        <v>49326.5329999999</v>
      </c>
      <c r="AL22" s="168" t="n">
        <v>13</v>
      </c>
      <c r="AM22" s="64" t="n">
        <f aca="false">AK22/AK$51</f>
        <v>-0.0311121592252265</v>
      </c>
    </row>
    <row r="23" customFormat="false" ht="12.75" hidden="false" customHeight="false" outlineLevel="0" collapsed="false">
      <c r="A23" s="120" t="str">
        <f aca="false">+BAL!$H$8</f>
        <v>BANCOMEX</v>
      </c>
      <c r="B23" s="167" t="n">
        <f aca="false">+BAL!$H$10</f>
        <v>2052909.215</v>
      </c>
      <c r="C23" s="168" t="n">
        <v>14</v>
      </c>
      <c r="D23" s="64" t="n">
        <f aca="false">B23/B$51</f>
        <v>0.0161461910053243</v>
      </c>
      <c r="F23" s="120" t="str">
        <f aca="false">+BAL!$AN$8</f>
        <v>TUNGURAHUA</v>
      </c>
      <c r="G23" s="14" t="n">
        <f aca="false">+BAL!$AN$464</f>
        <v>2244616.825</v>
      </c>
      <c r="H23" s="168" t="n">
        <v>14</v>
      </c>
      <c r="I23" s="64" t="n">
        <f aca="false">G23/G$51</f>
        <v>0.0165870086136774</v>
      </c>
      <c r="K23" s="120" t="str">
        <f aca="false">+BAL!$Z$8</f>
        <v>LLOYDS</v>
      </c>
      <c r="L23" s="14" t="n">
        <f aca="false">+BAL!$Z$601-BAL!$Z$621</f>
        <v>194331.18</v>
      </c>
      <c r="M23" s="168" t="n">
        <v>14</v>
      </c>
      <c r="N23" s="64" t="n">
        <f aca="false">L23/L$51</f>
        <v>-0.0294743249303256</v>
      </c>
      <c r="P23" s="120" t="str">
        <f aca="false">+BAL!$O$8</f>
        <v>CREDITO</v>
      </c>
      <c r="Q23" s="14" t="n">
        <f aca="false">+BAL!O113+BAL!O207+BAL!O285+BAL!O303+BAL!O313+BAL!O327+BAL!O330+BAL!O333</f>
        <v>1318621.021</v>
      </c>
      <c r="R23" s="168" t="n">
        <v>14</v>
      </c>
      <c r="S23" s="64" t="n">
        <f aca="false">Q23/Q$51</f>
        <v>0.0159517409220658</v>
      </c>
      <c r="U23" s="120" t="str">
        <f aca="false">+BAL!$Z$8</f>
        <v>LLOYDS</v>
      </c>
      <c r="V23" s="14" t="n">
        <f aca="false">+BAL!$Z$465</f>
        <v>433533.07</v>
      </c>
      <c r="W23" s="168" t="n">
        <v>14</v>
      </c>
      <c r="X23" s="64" t="n">
        <f aca="false">V23/V$51</f>
        <v>0.0144484589131248</v>
      </c>
      <c r="Z23" s="120" t="str">
        <f aca="false">+BAL!$E$8</f>
        <v>ASERVAL</v>
      </c>
      <c r="AA23" s="14" t="n">
        <f aca="false">+BAL!$E$500</f>
        <v>563068.213</v>
      </c>
      <c r="AB23" s="168" t="n">
        <v>14</v>
      </c>
      <c r="AC23" s="64" t="n">
        <f aca="false">AA23/AA$51</f>
        <v>0.0170764119950548</v>
      </c>
      <c r="AE23" s="120" t="str">
        <f aca="false">+BAL!$D$8</f>
        <v>AMAZONAS</v>
      </c>
      <c r="AF23" s="14" t="n">
        <f aca="false">+BAL!$D$602+BAL!$D$609+BAL!$D$616+BAL!$D$631</f>
        <v>203788.352</v>
      </c>
      <c r="AG23" s="168" t="n">
        <v>14</v>
      </c>
      <c r="AH23" s="64" t="n">
        <f aca="false">AF23/AF$51</f>
        <v>0.0168235481922804</v>
      </c>
      <c r="AJ23" s="120" t="str">
        <f aca="false">+BAL!$AO$8</f>
        <v>UNIBANCO</v>
      </c>
      <c r="AK23" s="14" t="n">
        <f aca="false">+BAL!$AO$640-BAL!$AO$460</f>
        <v>5473.11300000001</v>
      </c>
      <c r="AL23" s="168" t="n">
        <v>14</v>
      </c>
      <c r="AM23" s="64" t="n">
        <f aca="false">AK23/AK$51</f>
        <v>-0.00345210483602522</v>
      </c>
    </row>
    <row r="24" customFormat="false" ht="12.75" hidden="false" customHeight="false" outlineLevel="0" collapsed="false">
      <c r="A24" s="120" t="str">
        <f aca="false">+BAL!$S$8</f>
        <v>FINAGRO</v>
      </c>
      <c r="B24" s="167" t="n">
        <f aca="false">+BAL!$S$10</f>
        <v>1799070.886</v>
      </c>
      <c r="C24" s="168" t="n">
        <v>15</v>
      </c>
      <c r="D24" s="64" t="n">
        <f aca="false">B24/B$51</f>
        <v>0.0141497451252242</v>
      </c>
      <c r="F24" s="120" t="str">
        <f aca="false">+BAL!$X$8</f>
        <v>INTERNACIONAL</v>
      </c>
      <c r="G24" s="14" t="n">
        <f aca="false">+BAL!$X$464</f>
        <v>2132752.972</v>
      </c>
      <c r="H24" s="168" t="n">
        <v>15</v>
      </c>
      <c r="I24" s="64" t="n">
        <f aca="false">G24/G$51</f>
        <v>0.0157603701101234</v>
      </c>
      <c r="K24" s="120" t="str">
        <f aca="false">+BAL!$D$8</f>
        <v>AMAZONAS</v>
      </c>
      <c r="L24" s="14" t="n">
        <f aca="false">+BAL!$D$601-BAL!$D$621</f>
        <v>192060.038</v>
      </c>
      <c r="M24" s="168" t="n">
        <v>15</v>
      </c>
      <c r="N24" s="64" t="n">
        <f aca="false">L24/L$51</f>
        <v>-0.0291298594808238</v>
      </c>
      <c r="P24" s="120" t="str">
        <f aca="false">+BAL!$K$8</f>
        <v>CITIBANK</v>
      </c>
      <c r="Q24" s="14" t="n">
        <f aca="false">+BAL!K113+BAL!K207+BAL!K285+BAL!K303+BAL!K313+BAL!K327+BAL!K330+BAL!K333</f>
        <v>1429562.105</v>
      </c>
      <c r="R24" s="168" t="n">
        <v>15</v>
      </c>
      <c r="S24" s="64" t="n">
        <f aca="false">Q24/Q$51</f>
        <v>0.0172938273907306</v>
      </c>
      <c r="U24" s="120" t="str">
        <f aca="false">+BAL!$AF$8</f>
        <v>PRESTAMOS</v>
      </c>
      <c r="V24" s="14" t="n">
        <f aca="false">+BAL!$AF$465</f>
        <v>333371.78</v>
      </c>
      <c r="W24" s="168" t="n">
        <v>15</v>
      </c>
      <c r="X24" s="64" t="n">
        <f aca="false">V24/V$51</f>
        <v>0.0111103599689068</v>
      </c>
      <c r="Z24" s="120" t="str">
        <f aca="false">+BAL!$X$8</f>
        <v>INTERNACIONAL</v>
      </c>
      <c r="AA24" s="14" t="n">
        <f aca="false">+BAL!$X$500</f>
        <v>524831.012</v>
      </c>
      <c r="AB24" s="168" t="n">
        <v>15</v>
      </c>
      <c r="AC24" s="64" t="n">
        <f aca="false">AA24/AA$51</f>
        <v>0.0159167759461029</v>
      </c>
      <c r="AE24" s="120" t="str">
        <f aca="false">+BAL!$O$8</f>
        <v>CREDITO</v>
      </c>
      <c r="AF24" s="14" t="n">
        <f aca="false">+BAL!$O$602+BAL!$O$609+BAL!$O$616+BAL!$O$631</f>
        <v>190446.438</v>
      </c>
      <c r="AG24" s="168" t="n">
        <v>15</v>
      </c>
      <c r="AH24" s="64" t="n">
        <f aca="false">AF24/AF$51</f>
        <v>0.0157221195239909</v>
      </c>
      <c r="AJ24" s="120" t="str">
        <f aca="false">+BAL!$AF$8</f>
        <v>PRESTAMOS</v>
      </c>
      <c r="AK24" s="14" t="n">
        <f aca="false">+BAL!$AF$640-BAL!$AF$460</f>
        <v>108077.057</v>
      </c>
      <c r="AL24" s="168" t="n">
        <v>15</v>
      </c>
      <c r="AM24" s="64" t="n">
        <f aca="false">AK24/AK$51</f>
        <v>-0.0681683954146521</v>
      </c>
    </row>
    <row r="25" customFormat="false" ht="12.75" hidden="false" customHeight="false" outlineLevel="0" collapsed="false">
      <c r="A25" s="120" t="str">
        <f aca="false">+BAL!$F$8</f>
        <v>AUSTRO</v>
      </c>
      <c r="B25" s="167" t="n">
        <f aca="false">+BAL!$F$10</f>
        <v>1601141.732</v>
      </c>
      <c r="C25" s="168" t="n">
        <v>16</v>
      </c>
      <c r="D25" s="64" t="n">
        <f aca="false">B25/B$51</f>
        <v>0.0125930265413455</v>
      </c>
      <c r="F25" s="120" t="str">
        <f aca="false">+BAL!$H$8</f>
        <v>BANCOMEX</v>
      </c>
      <c r="G25" s="14" t="n">
        <f aca="false">+BAL!$H$464</f>
        <v>2116262.326</v>
      </c>
      <c r="H25" s="168" t="n">
        <v>16</v>
      </c>
      <c r="I25" s="64" t="n">
        <f aca="false">G25/G$51</f>
        <v>0.0156385094503437</v>
      </c>
      <c r="K25" s="120" t="str">
        <f aca="false">+BAL!$AB$8</f>
        <v>MACHALA</v>
      </c>
      <c r="L25" s="14" t="n">
        <f aca="false">+BAL!$AB$601-BAL!$AB$621</f>
        <v>171199.584</v>
      </c>
      <c r="M25" s="168" t="n">
        <v>16</v>
      </c>
      <c r="N25" s="64" t="n">
        <f aca="false">L25/L$51</f>
        <v>-0.0259659420930423</v>
      </c>
      <c r="P25" s="120" t="str">
        <f aca="false">+BAL!$T$8</f>
        <v>FINANCORP</v>
      </c>
      <c r="Q25" s="14" t="n">
        <f aca="false">+BAL!T113+BAL!T207+BAL!T285+BAL!T303+BAL!T313+BAL!T327+BAL!T330+BAL!T333</f>
        <v>1150533.415</v>
      </c>
      <c r="R25" s="168" t="n">
        <v>16</v>
      </c>
      <c r="S25" s="64" t="n">
        <f aca="false">Q25/Q$51</f>
        <v>0.013918336402935</v>
      </c>
      <c r="U25" s="120" t="str">
        <f aca="false">+BAL!$V$8</f>
        <v>GRAL.RUMIÑAHUI</v>
      </c>
      <c r="V25" s="14" t="n">
        <f aca="false">+BAL!$V$465</f>
        <v>434853.483</v>
      </c>
      <c r="W25" s="168" t="n">
        <v>16</v>
      </c>
      <c r="X25" s="64" t="n">
        <f aca="false">V25/V$51</f>
        <v>0.0144924646287184</v>
      </c>
      <c r="Z25" s="120" t="str">
        <f aca="false">+BAL!$AB$8</f>
        <v>MACHALA</v>
      </c>
      <c r="AA25" s="14" t="n">
        <f aca="false">+BAL!$AB$500</f>
        <v>427655.953</v>
      </c>
      <c r="AB25" s="168" t="n">
        <v>16</v>
      </c>
      <c r="AC25" s="64" t="n">
        <f aca="false">AA25/AA$51</f>
        <v>0.0129697061154574</v>
      </c>
      <c r="AE25" s="120" t="str">
        <f aca="false">+BAL!$L$8</f>
        <v>COFIEC</v>
      </c>
      <c r="AF25" s="14" t="n">
        <f aca="false">+BAL!$L$602+BAL!$L$609+BAL!$L$616+BAL!$L$631</f>
        <v>162147.633</v>
      </c>
      <c r="AG25" s="168" t="n">
        <v>16</v>
      </c>
      <c r="AH25" s="64" t="n">
        <f aca="false">AF25/AF$51</f>
        <v>0.0133859393398485</v>
      </c>
      <c r="AJ25" s="120" t="str">
        <f aca="false">+BAL!$Z$8</f>
        <v>LLOYDS</v>
      </c>
      <c r="AK25" s="14" t="n">
        <f aca="false">+BAL!$Z$640-BAL!$Z$460</f>
        <v>-12716.093</v>
      </c>
      <c r="AL25" s="168" t="n">
        <v>16</v>
      </c>
      <c r="AM25" s="64" t="n">
        <f aca="false">AK25/AK$51</f>
        <v>0.00802053349540679</v>
      </c>
    </row>
    <row r="26" customFormat="false" ht="12.75" hidden="false" customHeight="false" outlineLevel="0" collapsed="false">
      <c r="A26" s="120" t="str">
        <f aca="false">+BAL!$AN$8</f>
        <v>TUNGURAHUA</v>
      </c>
      <c r="B26" s="167" t="n">
        <f aca="false">+BAL!$AN$10</f>
        <v>1176148.2</v>
      </c>
      <c r="C26" s="168" t="n">
        <v>17</v>
      </c>
      <c r="D26" s="64" t="n">
        <f aca="false">B26/B$51</f>
        <v>0.00925043998488183</v>
      </c>
      <c r="F26" s="120" t="str">
        <f aca="false">+BAL!$O$8</f>
        <v>CREDITO</v>
      </c>
      <c r="G26" s="14" t="n">
        <f aca="false">+BAL!$O$464</f>
        <v>1865768.771</v>
      </c>
      <c r="H26" s="168" t="n">
        <v>17</v>
      </c>
      <c r="I26" s="64" t="n">
        <f aca="false">G26/G$51</f>
        <v>0.0137874412821918</v>
      </c>
      <c r="K26" s="120" t="str">
        <f aca="false">+BAL!$AK$8</f>
        <v>SOLIDARIO</v>
      </c>
      <c r="L26" s="14" t="n">
        <f aca="false">+BAL!$AK$601-BAL!$AK$621</f>
        <v>142395.407</v>
      </c>
      <c r="M26" s="168" t="n">
        <v>17</v>
      </c>
      <c r="N26" s="64" t="n">
        <f aca="false">L26/L$51</f>
        <v>-0.0215971955427017</v>
      </c>
      <c r="P26" s="120" t="str">
        <f aca="false">+BAL!$X$8</f>
        <v>INTERNACIONAL</v>
      </c>
      <c r="Q26" s="14" t="n">
        <f aca="false">+BAL!X113+BAL!X207+BAL!X285+BAL!X303+BAL!X313+BAL!X327+BAL!X330+BAL!X333</f>
        <v>1072757.709</v>
      </c>
      <c r="R26" s="168" t="n">
        <v>17</v>
      </c>
      <c r="S26" s="64" t="n">
        <f aca="false">Q26/Q$51</f>
        <v>0.0129774611306738</v>
      </c>
      <c r="U26" s="120" t="str">
        <f aca="false">+BAL!$AB$8</f>
        <v>MACHALA</v>
      </c>
      <c r="V26" s="14" t="n">
        <f aca="false">+BAL!$AB$465</f>
        <v>371073.109</v>
      </c>
      <c r="W26" s="168" t="n">
        <v>17</v>
      </c>
      <c r="X26" s="64" t="n">
        <f aca="false">V26/V$51</f>
        <v>0.0123668410558668</v>
      </c>
      <c r="Z26" s="120" t="str">
        <f aca="false">+BAL!$AK$8</f>
        <v>SOLIDARIO</v>
      </c>
      <c r="AA26" s="14" t="n">
        <f aca="false">+BAL!$AK$500</f>
        <v>427276.441</v>
      </c>
      <c r="AB26" s="168" t="n">
        <v>17</v>
      </c>
      <c r="AC26" s="64" t="n">
        <f aca="false">AA26/AA$51</f>
        <v>0.0129581964917219</v>
      </c>
      <c r="AE26" s="120" t="str">
        <f aca="false">+BAL!$AB$8</f>
        <v>MACHALA</v>
      </c>
      <c r="AF26" s="14" t="n">
        <f aca="false">+BAL!$AB$602+BAL!$AB$609+BAL!$AB$616+BAL!$AB$631</f>
        <v>139562.698</v>
      </c>
      <c r="AG26" s="168" t="n">
        <v>17</v>
      </c>
      <c r="AH26" s="64" t="n">
        <f aca="false">AF26/AF$51</f>
        <v>0.0115214621081369</v>
      </c>
      <c r="AJ26" s="120" t="str">
        <f aca="false">+BAL!$S$8</f>
        <v>FINAGRO</v>
      </c>
      <c r="AK26" s="14" t="n">
        <f aca="false">+BAL!$S$640-BAL!$S$460</f>
        <v>-54563.969</v>
      </c>
      <c r="AL26" s="168" t="n">
        <v>17</v>
      </c>
      <c r="AM26" s="64" t="n">
        <f aca="false">AK26/AK$51</f>
        <v>0.0344156134283414</v>
      </c>
    </row>
    <row r="27" customFormat="false" ht="12.75" hidden="false" customHeight="false" outlineLevel="0" collapsed="false">
      <c r="A27" s="120" t="str">
        <f aca="false">+BAL!$Z$8</f>
        <v>LLOYDS</v>
      </c>
      <c r="B27" s="167" t="n">
        <f aca="false">+BAL!$Z$10</f>
        <v>1459929.797</v>
      </c>
      <c r="C27" s="168" t="n">
        <v>18</v>
      </c>
      <c r="D27" s="64" t="n">
        <f aca="false">B27/B$51</f>
        <v>0.0114823905433764</v>
      </c>
      <c r="F27" s="120" t="str">
        <f aca="false">+BAL!$G$8</f>
        <v>AZUAY</v>
      </c>
      <c r="G27" s="14" t="n">
        <f aca="false">+BAL!$G$464</f>
        <v>1886685.841</v>
      </c>
      <c r="H27" s="168" t="n">
        <v>18</v>
      </c>
      <c r="I27" s="64" t="n">
        <f aca="false">G27/G$51</f>
        <v>0.0139420118157451</v>
      </c>
      <c r="K27" s="120" t="str">
        <f aca="false">+BAL!$E$8</f>
        <v>ASERVAL</v>
      </c>
      <c r="L27" s="14" t="n">
        <f aca="false">+BAL!$E$601-BAL!$E$621</f>
        <v>137540.441</v>
      </c>
      <c r="M27" s="168" t="n">
        <v>18</v>
      </c>
      <c r="N27" s="64" t="n">
        <f aca="false">L27/L$51</f>
        <v>-0.020860839979947</v>
      </c>
      <c r="P27" s="120" t="str">
        <f aca="false">+BAL!$AJ$8</f>
        <v>SOLBANCO</v>
      </c>
      <c r="Q27" s="14" t="n">
        <f aca="false">+BAL!AJ113+BAL!AJ207+BAL!AJ285+BAL!AJ303+BAL!AJ313+BAL!AJ327+BAL!AJ330+BAL!AJ333</f>
        <v>1049243.017</v>
      </c>
      <c r="R27" s="168" t="n">
        <v>18</v>
      </c>
      <c r="S27" s="64" t="n">
        <f aca="false">Q27/Q$51</f>
        <v>0.0126929970817375</v>
      </c>
      <c r="U27" s="120" t="str">
        <f aca="false">+BAL!$AP$8</f>
        <v>UNIÓN</v>
      </c>
      <c r="V27" s="14" t="n">
        <f aca="false">+BAL!$AP$465</f>
        <v>307578.724</v>
      </c>
      <c r="W27" s="168" t="n">
        <v>18</v>
      </c>
      <c r="X27" s="64" t="n">
        <f aca="false">V27/V$51</f>
        <v>0.0102507487058954</v>
      </c>
      <c r="Z27" s="120" t="str">
        <f aca="false">+BAL!$Z$8</f>
        <v>LLOYDS</v>
      </c>
      <c r="AA27" s="14" t="n">
        <f aca="false">+BAL!$Z$500</f>
        <v>433976.217</v>
      </c>
      <c r="AB27" s="168" t="n">
        <v>18</v>
      </c>
      <c r="AC27" s="64" t="n">
        <f aca="false">AA27/AA$51</f>
        <v>0.0131613834815202</v>
      </c>
      <c r="AE27" s="120" t="str">
        <f aca="false">+BAL!$AK$8</f>
        <v>SOLIDARIO</v>
      </c>
      <c r="AF27" s="14" t="n">
        <f aca="false">+BAL!$AK$602+BAL!$AK$609+BAL!$AK$616+BAL!$AK$631</f>
        <v>142395.407</v>
      </c>
      <c r="AG27" s="168" t="n">
        <v>18</v>
      </c>
      <c r="AH27" s="64" t="n">
        <f aca="false">AF27/AF$51</f>
        <v>0.0117553136306038</v>
      </c>
      <c r="AJ27" s="120" t="str">
        <f aca="false">+BAL!$X$8</f>
        <v>INTERNACIONAL</v>
      </c>
      <c r="AK27" s="14" t="n">
        <f aca="false">+BAL!$X$640-BAL!$X$460</f>
        <v>432.475999999995</v>
      </c>
      <c r="AL27" s="168" t="n">
        <v>18</v>
      </c>
      <c r="AM27" s="64" t="n">
        <f aca="false">AK27/AK$51</f>
        <v>-0.000272779401971935</v>
      </c>
    </row>
    <row r="28" customFormat="false" ht="12.75" hidden="false" customHeight="false" outlineLevel="0" collapsed="false">
      <c r="A28" s="120" t="str">
        <f aca="false">+BAL!$E$8</f>
        <v>ASERVAL</v>
      </c>
      <c r="B28" s="167" t="n">
        <f aca="false">+BAL!$E$10</f>
        <v>1447687.929</v>
      </c>
      <c r="C28" s="168" t="n">
        <v>19</v>
      </c>
      <c r="D28" s="64" t="n">
        <f aca="false">B28/B$51</f>
        <v>0.0113861078935906</v>
      </c>
      <c r="F28" s="120" t="str">
        <f aca="false">+BAL!$T$8</f>
        <v>FINANCORP</v>
      </c>
      <c r="G28" s="14" t="n">
        <f aca="false">+BAL!$T$464</f>
        <v>1823647.218</v>
      </c>
      <c r="H28" s="168" t="n">
        <v>19</v>
      </c>
      <c r="I28" s="64" t="n">
        <f aca="false">G28/G$51</f>
        <v>0.0134761763238921</v>
      </c>
      <c r="K28" s="120" t="str">
        <f aca="false">+BAL!$W$8</f>
        <v>ING BANK</v>
      </c>
      <c r="L28" s="14" t="n">
        <f aca="false">+BAL!$W$601-BAL!$W$621</f>
        <v>124428.675</v>
      </c>
      <c r="M28" s="168" t="n">
        <v>19</v>
      </c>
      <c r="N28" s="64" t="n">
        <f aca="false">L28/L$51</f>
        <v>-0.0188721706809987</v>
      </c>
      <c r="P28" s="120" t="str">
        <f aca="false">+BAL!$F$8</f>
        <v>AUSTRO</v>
      </c>
      <c r="Q28" s="14" t="n">
        <f aca="false">+BAL!F113+BAL!F207+BAL!F285+BAL!F303+BAL!F313+BAL!F327+BAL!F330+BAL!F333</f>
        <v>898912.57</v>
      </c>
      <c r="R28" s="168" t="n">
        <v>19</v>
      </c>
      <c r="S28" s="64" t="n">
        <f aca="false">Q28/Q$51</f>
        <v>0.0108744060650223</v>
      </c>
      <c r="U28" s="120" t="str">
        <f aca="false">+BAL!$D$8</f>
        <v>AMAZONAS</v>
      </c>
      <c r="V28" s="14" t="n">
        <f aca="false">+BAL!$D$465</f>
        <v>276188.273</v>
      </c>
      <c r="W28" s="168" t="n">
        <v>19</v>
      </c>
      <c r="X28" s="64" t="n">
        <f aca="false">V28/V$51</f>
        <v>0.00920459173905095</v>
      </c>
      <c r="Z28" s="120" t="str">
        <f aca="false">+BAL!$F$8</f>
        <v>AUSTRO</v>
      </c>
      <c r="AA28" s="14" t="n">
        <f aca="false">+BAL!$F$500</f>
        <v>434496.972</v>
      </c>
      <c r="AB28" s="168" t="n">
        <v>19</v>
      </c>
      <c r="AC28" s="64" t="n">
        <f aca="false">AA28/AA$51</f>
        <v>0.0131771766424964</v>
      </c>
      <c r="AE28" s="120" t="str">
        <f aca="false">+BAL!$E$8</f>
        <v>ASERVAL</v>
      </c>
      <c r="AF28" s="14" t="n">
        <f aca="false">+BAL!$E$602+BAL!$E$609+BAL!$E$616+BAL!$E$631</f>
        <v>118697.049</v>
      </c>
      <c r="AG28" s="168" t="n">
        <v>19</v>
      </c>
      <c r="AH28" s="64" t="n">
        <f aca="false">AF28/AF$51</f>
        <v>0.00979891885151985</v>
      </c>
      <c r="AJ28" s="120" t="str">
        <f aca="false">+BAL!$V$8</f>
        <v>GRAL.RUMIÑAHUI</v>
      </c>
      <c r="AK28" s="14" t="n">
        <f aca="false">+BAL!$V$640-BAL!$V$460</f>
        <v>1571.45799999998</v>
      </c>
      <c r="AL28" s="168" t="n">
        <v>19</v>
      </c>
      <c r="AM28" s="64" t="n">
        <f aca="false">AK28/AK$51</f>
        <v>-0.000991179564794379</v>
      </c>
    </row>
    <row r="29" customFormat="false" ht="12.75" hidden="false" customHeight="false" outlineLevel="0" collapsed="false">
      <c r="A29" s="120" t="str">
        <f aca="false">+BAL!$AK$8</f>
        <v>SOLIDARIO</v>
      </c>
      <c r="B29" s="167" t="n">
        <f aca="false">+BAL!$AK$10</f>
        <v>1248943.013</v>
      </c>
      <c r="C29" s="168" t="n">
        <v>20</v>
      </c>
      <c r="D29" s="64" t="n">
        <f aca="false">B29/B$51</f>
        <v>0.00982297331772814</v>
      </c>
      <c r="F29" s="120" t="str">
        <f aca="false">+BAL!$F$8</f>
        <v>AUSTRO</v>
      </c>
      <c r="G29" s="14" t="n">
        <f aca="false">+BAL!$F$464</f>
        <v>1371009.061</v>
      </c>
      <c r="H29" s="168" t="n">
        <v>20</v>
      </c>
      <c r="I29" s="64" t="n">
        <f aca="false">G29/G$51</f>
        <v>0.0101313234628528</v>
      </c>
      <c r="K29" s="120" t="str">
        <f aca="false">+BAL!$V$8</f>
        <v>GRAL.RUMIÑAHUI</v>
      </c>
      <c r="L29" s="14" t="n">
        <f aca="false">+BAL!$V$601-BAL!$V$621</f>
        <v>97905.482</v>
      </c>
      <c r="M29" s="168" t="n">
        <v>20</v>
      </c>
      <c r="N29" s="64" t="n">
        <f aca="false">L29/L$51</f>
        <v>-0.014849382322117</v>
      </c>
      <c r="P29" s="120" t="str">
        <f aca="false">+BAL!$L$8</f>
        <v>COFIEC</v>
      </c>
      <c r="Q29" s="14" t="n">
        <f aca="false">+BAL!L113+BAL!L207+BAL!L285+BAL!L303+BAL!L313+BAL!L327+BAL!L330+BAL!L333</f>
        <v>768182.934</v>
      </c>
      <c r="R29" s="168" t="n">
        <v>20</v>
      </c>
      <c r="S29" s="64" t="n">
        <f aca="false">Q29/Q$51</f>
        <v>0.00929293174366918</v>
      </c>
      <c r="U29" s="120" t="str">
        <f aca="false">+BAL!$AJ$8</f>
        <v>SOLBANCO</v>
      </c>
      <c r="V29" s="14" t="n">
        <f aca="false">+BAL!$AJ$465</f>
        <v>155601.418</v>
      </c>
      <c r="W29" s="168" t="n">
        <v>20</v>
      </c>
      <c r="X29" s="64" t="n">
        <f aca="false">V29/V$51</f>
        <v>0.00518576517080221</v>
      </c>
      <c r="Z29" s="120" t="str">
        <f aca="false">+BAL!$AF$8</f>
        <v>PRESTAMOS</v>
      </c>
      <c r="AA29" s="14" t="n">
        <f aca="false">+BAL!$AF$500</f>
        <v>399029.358</v>
      </c>
      <c r="AB29" s="168" t="n">
        <v>20</v>
      </c>
      <c r="AC29" s="64" t="n">
        <f aca="false">AA29/AA$51</f>
        <v>0.0121015350503016</v>
      </c>
      <c r="AE29" s="120" t="str">
        <f aca="false">+BAL!$W$8</f>
        <v>ING BANK</v>
      </c>
      <c r="AF29" s="14" t="n">
        <f aca="false">+BAL!$W$602+BAL!$W$609+BAL!$W$616+BAL!$W$631</f>
        <v>117052.231</v>
      </c>
      <c r="AG29" s="168" t="n">
        <v>20</v>
      </c>
      <c r="AH29" s="64" t="n">
        <f aca="false">AF29/AF$51</f>
        <v>0.00966313250937145</v>
      </c>
      <c r="AJ29" s="120" t="str">
        <f aca="false">+BAL!$E$8</f>
        <v>ASERVAL</v>
      </c>
      <c r="AK29" s="14" t="n">
        <f aca="false">+BAL!$E$640-BAL!$E$460</f>
        <v>3174.36500000001</v>
      </c>
      <c r="AL29" s="168" t="n">
        <v>20</v>
      </c>
      <c r="AM29" s="64" t="n">
        <f aca="false">AK29/AK$51</f>
        <v>-0.00200219523474286</v>
      </c>
    </row>
    <row r="30" customFormat="false" ht="12.75" hidden="false" customHeight="false" outlineLevel="0" collapsed="false">
      <c r="A30" s="120" t="str">
        <f aca="false">+BAL!$O$8</f>
        <v>CREDITO</v>
      </c>
      <c r="B30" s="167" t="n">
        <f aca="false">+BAL!$O$10</f>
        <v>1105744.105</v>
      </c>
      <c r="C30" s="168" t="n">
        <v>21</v>
      </c>
      <c r="D30" s="64" t="n">
        <f aca="false">B30/B$51</f>
        <v>0.00869670971901277</v>
      </c>
      <c r="F30" s="120" t="str">
        <f aca="false">+BAL!$E$8</f>
        <v>ASERVAL</v>
      </c>
      <c r="G30" s="14" t="n">
        <f aca="false">+BAL!$E$464</f>
        <v>1306973.123</v>
      </c>
      <c r="H30" s="168" t="n">
        <v>21</v>
      </c>
      <c r="I30" s="64" t="n">
        <f aca="false">G30/G$51</f>
        <v>0.00965811812848985</v>
      </c>
      <c r="K30" s="120" t="str">
        <f aca="false">+BAL!$AO$8</f>
        <v>UNIBANCO</v>
      </c>
      <c r="L30" s="14" t="n">
        <f aca="false">+BAL!$AO$601-BAL!$AO$621</f>
        <v>90586.746</v>
      </c>
      <c r="M30" s="168" t="n">
        <v>21</v>
      </c>
      <c r="N30" s="64" t="n">
        <f aca="false">L30/L$51</f>
        <v>-0.0137393453072475</v>
      </c>
      <c r="P30" s="120" t="str">
        <f aca="false">+BAL!$E$8</f>
        <v>ASERVAL</v>
      </c>
      <c r="Q30" s="14" t="n">
        <f aca="false">+BAL!E113+BAL!E207+BAL!E285+BAL!E303+BAL!E313+BAL!E327+BAL!E330+BAL!E333</f>
        <v>743412.422</v>
      </c>
      <c r="R30" s="168" t="n">
        <v>21</v>
      </c>
      <c r="S30" s="64" t="n">
        <f aca="false">Q30/Q$51</f>
        <v>0.00899327567597562</v>
      </c>
      <c r="U30" s="120" t="str">
        <f aca="false">+BAL!$AA$8</f>
        <v>LOJA</v>
      </c>
      <c r="V30" s="14" t="n">
        <f aca="false">+BAL!$AA$465</f>
        <v>158512.516</v>
      </c>
      <c r="W30" s="168" t="n">
        <v>21</v>
      </c>
      <c r="X30" s="64" t="n">
        <f aca="false">V30/V$51</f>
        <v>0.00528278402070236</v>
      </c>
      <c r="Z30" s="120" t="str">
        <f aca="false">+BAL!$V$8</f>
        <v>GRAL.RUMIÑAHUI</v>
      </c>
      <c r="AA30" s="14" t="n">
        <f aca="false">+BAL!$V$500</f>
        <v>304274.103</v>
      </c>
      <c r="AB30" s="168" t="n">
        <v>21</v>
      </c>
      <c r="AC30" s="64" t="n">
        <f aca="false">AA30/AA$51</f>
        <v>0.00922785165685375</v>
      </c>
      <c r="AE30" s="120" t="str">
        <f aca="false">+BAL!$Z$8</f>
        <v>LLOYDS</v>
      </c>
      <c r="AF30" s="14" t="n">
        <f aca="false">+BAL!$Z$602+BAL!$Z$609+BAL!$Z$616+BAL!$Z$631</f>
        <v>138364.098</v>
      </c>
      <c r="AG30" s="168" t="n">
        <v>21</v>
      </c>
      <c r="AH30" s="64" t="n">
        <f aca="false">AF30/AF$51</f>
        <v>0.0114225128567917</v>
      </c>
      <c r="AJ30" s="120" t="str">
        <f aca="false">+BAL!$AB$8</f>
        <v>MACHALA</v>
      </c>
      <c r="AK30" s="14" t="n">
        <f aca="false">+BAL!$AB$640-BAL!$AB$460</f>
        <v>-11318.938</v>
      </c>
      <c r="AL30" s="168" t="n">
        <v>21</v>
      </c>
      <c r="AM30" s="64" t="n">
        <f aca="false">AK30/AK$51</f>
        <v>0.00713929359917649</v>
      </c>
    </row>
    <row r="31" customFormat="false" ht="12.75" hidden="false" customHeight="false" outlineLevel="0" collapsed="false">
      <c r="A31" s="120" t="str">
        <f aca="false">+BAL!$L$8</f>
        <v>COFIEC</v>
      </c>
      <c r="B31" s="167" t="n">
        <f aca="false">+BAL!$L$10</f>
        <v>1085596.258</v>
      </c>
      <c r="C31" s="168" t="n">
        <v>22</v>
      </c>
      <c r="D31" s="64" t="n">
        <f aca="false">B31/B$51</f>
        <v>0.0085382463132123</v>
      </c>
      <c r="F31" s="120" t="str">
        <f aca="false">+BAL!$Z$8</f>
        <v>LLOYDS</v>
      </c>
      <c r="G31" s="14" t="n">
        <f aca="false">+BAL!$Z$464</f>
        <v>1278314.71</v>
      </c>
      <c r="H31" s="168" t="n">
        <v>22</v>
      </c>
      <c r="I31" s="64" t="n">
        <f aca="false">G31/G$51</f>
        <v>0.00944634151789382</v>
      </c>
      <c r="K31" s="120" t="str">
        <f aca="false">+BAL!$AA$8</f>
        <v>LOJA</v>
      </c>
      <c r="L31" s="14" t="n">
        <f aca="false">+BAL!$AA$601-BAL!$AA$621</f>
        <v>85805.332</v>
      </c>
      <c r="M31" s="168" t="n">
        <v>22</v>
      </c>
      <c r="N31" s="64" t="n">
        <f aca="false">L31/L$51</f>
        <v>-0.0130141454198058</v>
      </c>
      <c r="P31" s="120" t="str">
        <f aca="false">+BAL!$AK$8</f>
        <v>SOLIDARIO</v>
      </c>
      <c r="Q31" s="14" t="n">
        <f aca="false">+BAL!AK113+BAL!AK207+BAL!AK285+BAL!AK303+BAL!AK313+BAL!AK327+BAL!AK330+BAL!AK333</f>
        <v>699186.111</v>
      </c>
      <c r="R31" s="168" t="n">
        <v>22</v>
      </c>
      <c r="S31" s="64" t="n">
        <f aca="false">Q31/Q$51</f>
        <v>0.00845825716514096</v>
      </c>
      <c r="U31" s="120" t="str">
        <f aca="false">+BAL!$AK$8</f>
        <v>SOLIDARIO</v>
      </c>
      <c r="V31" s="14" t="n">
        <f aca="false">+BAL!$AK$465</f>
        <v>121517.104</v>
      </c>
      <c r="W31" s="168" t="n">
        <v>22</v>
      </c>
      <c r="X31" s="64" t="n">
        <f aca="false">V31/V$51</f>
        <v>0.00404982919615778</v>
      </c>
      <c r="Z31" s="120" t="str">
        <f aca="false">+BAL!$J$8</f>
        <v>CENTROMUNDO</v>
      </c>
      <c r="AA31" s="14" t="n">
        <f aca="false">+BAL!$J$500</f>
        <v>294822.688</v>
      </c>
      <c r="AB31" s="168" t="n">
        <v>22</v>
      </c>
      <c r="AC31" s="64" t="n">
        <f aca="false">AA31/AA$51</f>
        <v>0.00894121452701769</v>
      </c>
      <c r="AE31" s="120" t="str">
        <f aca="false">+BAL!$K$8</f>
        <v>CITIBANK</v>
      </c>
      <c r="AF31" s="14" t="n">
        <f aca="false">+BAL!$K$602+BAL!$K$609+BAL!$K$616+BAL!$K$631</f>
        <v>107016.476</v>
      </c>
      <c r="AG31" s="168" t="n">
        <v>22</v>
      </c>
      <c r="AH31" s="64" t="n">
        <f aca="false">AF31/AF$51</f>
        <v>0.00883464056549225</v>
      </c>
      <c r="AJ31" s="120" t="str">
        <f aca="false">+BAL!$Y$8</f>
        <v>LITORAL</v>
      </c>
      <c r="AK31" s="14" t="n">
        <f aca="false">+BAL!$Y$640-BAL!$Y$460</f>
        <v>265.691999999999</v>
      </c>
      <c r="AL31" s="168" t="n">
        <v>22</v>
      </c>
      <c r="AM31" s="64" t="n">
        <f aca="false">AK31/AK$51</f>
        <v>-0.00016758225859638</v>
      </c>
    </row>
    <row r="32" customFormat="false" ht="12.75" hidden="false" customHeight="false" outlineLevel="0" collapsed="false">
      <c r="A32" s="120" t="str">
        <f aca="false">+BAL!$AB$8</f>
        <v>MACHALA</v>
      </c>
      <c r="B32" s="167" t="n">
        <f aca="false">+BAL!$AB$10</f>
        <v>1063476.159</v>
      </c>
      <c r="C32" s="168" t="n">
        <v>23</v>
      </c>
      <c r="D32" s="64" t="n">
        <f aca="false">B32/B$51</f>
        <v>0.008364271087761</v>
      </c>
      <c r="F32" s="120" t="str">
        <f aca="false">+BAL!$AJ$8</f>
        <v>SOLBANCO</v>
      </c>
      <c r="G32" s="14" t="n">
        <f aca="false">+BAL!$AJ$464</f>
        <v>1246721.79</v>
      </c>
      <c r="H32" s="168" t="n">
        <v>23</v>
      </c>
      <c r="I32" s="64" t="n">
        <f aca="false">G32/G$51</f>
        <v>0.00921287982842652</v>
      </c>
      <c r="K32" s="120" t="str">
        <f aca="false">+BAL!$U$8</f>
        <v>GNB (ECUADOR) S.A.</v>
      </c>
      <c r="L32" s="14" t="n">
        <f aca="false">+BAL!$U$601-BAL!$U$621</f>
        <v>65684.259</v>
      </c>
      <c r="M32" s="168" t="n">
        <v>23</v>
      </c>
      <c r="N32" s="64" t="n">
        <f aca="false">L32/L$51</f>
        <v>-0.00996237038530649</v>
      </c>
      <c r="P32" s="120" t="str">
        <f aca="false">+BAL!$G$8</f>
        <v>AZUAY</v>
      </c>
      <c r="Q32" s="14" t="n">
        <f aca="false">+BAL!G113+BAL!G207+BAL!G285+BAL!G303+BAL!G313+BAL!G327+BAL!G330+BAL!G333</f>
        <v>676046.501</v>
      </c>
      <c r="R32" s="168" t="n">
        <v>23</v>
      </c>
      <c r="S32" s="64" t="n">
        <f aca="false">Q32/Q$51</f>
        <v>0.00817833059194124</v>
      </c>
      <c r="U32" s="120" t="str">
        <f aca="false">+BAL!$AN$8</f>
        <v>TUNGURAHUA</v>
      </c>
      <c r="V32" s="14" t="n">
        <f aca="false">+BAL!$AN$465</f>
        <v>105111.676</v>
      </c>
      <c r="W32" s="168" t="n">
        <v>23</v>
      </c>
      <c r="X32" s="64" t="n">
        <f aca="false">V32/V$51</f>
        <v>0.00350308162645052</v>
      </c>
      <c r="Z32" s="120" t="str">
        <f aca="false">+BAL!$D$8</f>
        <v>AMAZONAS</v>
      </c>
      <c r="AA32" s="14" t="n">
        <f aca="false">+BAL!$D$500</f>
        <v>253856.148</v>
      </c>
      <c r="AB32" s="168" t="n">
        <v>23</v>
      </c>
      <c r="AC32" s="64" t="n">
        <f aca="false">AA32/AA$51</f>
        <v>0.00769880463972418</v>
      </c>
      <c r="AE32" s="120" t="str">
        <f aca="false">+BAL!$AO$8</f>
        <v>UNIBANCO</v>
      </c>
      <c r="AF32" s="14" t="n">
        <f aca="false">+BAL!$AO$602+BAL!$AO$609+BAL!$AO$616+BAL!$AO$631</f>
        <v>89937.154</v>
      </c>
      <c r="AG32" s="168" t="n">
        <v>23</v>
      </c>
      <c r="AH32" s="64" t="n">
        <f aca="false">AF32/AF$51</f>
        <v>0.00742467383315186</v>
      </c>
      <c r="AJ32" s="120" t="str">
        <f aca="false">+BAL!$M$8</f>
        <v>COMERCIAL DE MANABÍ</v>
      </c>
      <c r="AK32" s="14" t="n">
        <f aca="false">+BAL!$M$640-BAL!$M$460</f>
        <v>-2979.437</v>
      </c>
      <c r="AL32" s="168" t="n">
        <v>23</v>
      </c>
      <c r="AM32" s="64" t="n">
        <f aca="false">AK32/AK$51</f>
        <v>0.00187924657801373</v>
      </c>
    </row>
    <row r="33" customFormat="false" ht="12.75" hidden="false" customHeight="false" outlineLevel="0" collapsed="false">
      <c r="A33" s="120" t="str">
        <f aca="false">+BAL!$T$8</f>
        <v>FINANCORP</v>
      </c>
      <c r="B33" s="167" t="n">
        <f aca="false">+BAL!$T$10</f>
        <v>1055064.779</v>
      </c>
      <c r="C33" s="168" t="n">
        <v>24</v>
      </c>
      <c r="D33" s="64" t="n">
        <f aca="false">B33/B$51</f>
        <v>0.00829811533810289</v>
      </c>
      <c r="F33" s="120" t="str">
        <f aca="false">+BAL!$AK$8</f>
        <v>SOLIDARIO</v>
      </c>
      <c r="G33" s="14" t="n">
        <f aca="false">+BAL!$AK$464</f>
        <v>1075958.568</v>
      </c>
      <c r="H33" s="168" t="n">
        <v>24</v>
      </c>
      <c r="I33" s="64" t="n">
        <f aca="false">G33/G$51</f>
        <v>0.00795099361129309</v>
      </c>
      <c r="K33" s="120" t="str">
        <f aca="false">+BAL!$AL$8</f>
        <v>SUDAMERICANO</v>
      </c>
      <c r="L33" s="14" t="n">
        <f aca="false">+BAL!$AL$601-BAL!$AL$621</f>
        <v>54346.907</v>
      </c>
      <c r="M33" s="168" t="n">
        <v>24</v>
      </c>
      <c r="N33" s="64" t="n">
        <f aca="false">L33/L$51</f>
        <v>-0.00824282750650815</v>
      </c>
      <c r="P33" s="120" t="str">
        <f aca="false">+BAL!$AF$8</f>
        <v>PRESTAMOS</v>
      </c>
      <c r="Q33" s="14" t="n">
        <f aca="false">+BAL!AF114+BAL!AF208+BAL!AF286+BAL!AF304+BAL!AF314+BAL!AF328+BAL!AF331+BAL!AF334</f>
        <v>525543.23</v>
      </c>
      <c r="R33" s="168" t="n">
        <v>24</v>
      </c>
      <c r="S33" s="64" t="n">
        <f aca="false">Q33/Q$51</f>
        <v>0.00635764887317509</v>
      </c>
      <c r="U33" s="120" t="str">
        <f aca="false">+BAL!$E$8</f>
        <v>ASERVAL</v>
      </c>
      <c r="V33" s="14" t="n">
        <f aca="false">+BAL!$E$465</f>
        <v>75266.352</v>
      </c>
      <c r="W33" s="168" t="n">
        <v>24</v>
      </c>
      <c r="X33" s="64" t="n">
        <f aca="false">V33/V$51</f>
        <v>0.00250841947169749</v>
      </c>
      <c r="Z33" s="120" t="str">
        <f aca="false">+BAL!$H$8</f>
        <v>BANCOMEX</v>
      </c>
      <c r="AA33" s="14" t="n">
        <f aca="false">+BAL!$H$500</f>
        <v>225423.047</v>
      </c>
      <c r="AB33" s="168" t="n">
        <v>24</v>
      </c>
      <c r="AC33" s="64" t="n">
        <f aca="false">AA33/AA$51</f>
        <v>0.00683650175037069</v>
      </c>
      <c r="AE33" s="120" t="str">
        <f aca="false">+BAL!$AA$8</f>
        <v>LOJA</v>
      </c>
      <c r="AF33" s="14" t="n">
        <f aca="false">+BAL!$AA$602+BAL!$AA$609+BAL!$AA$616+BAL!$AA$631</f>
        <v>70881.825</v>
      </c>
      <c r="AG33" s="168" t="n">
        <v>24</v>
      </c>
      <c r="AH33" s="64" t="n">
        <f aca="false">AF33/AF$51</f>
        <v>0.00585157977451176</v>
      </c>
      <c r="AJ33" s="120" t="str">
        <f aca="false">+BAL!$AA$8</f>
        <v>LOJA</v>
      </c>
      <c r="AK33" s="14" t="n">
        <f aca="false">+BAL!$AA$640-BAL!$AA$460</f>
        <v>-1507.379</v>
      </c>
      <c r="AL33" s="168" t="n">
        <v>24</v>
      </c>
      <c r="AM33" s="64" t="n">
        <f aca="false">AK33/AK$51</f>
        <v>0.000950762451939665</v>
      </c>
    </row>
    <row r="34" customFormat="false" ht="12.75" hidden="false" customHeight="false" outlineLevel="0" collapsed="false">
      <c r="A34" s="120" t="str">
        <f aca="false">+BAL!$D$8</f>
        <v>AMAZONAS</v>
      </c>
      <c r="B34" s="167" t="n">
        <f aca="false">+BAL!$D$10</f>
        <v>1021150.249</v>
      </c>
      <c r="C34" s="168" t="n">
        <v>25</v>
      </c>
      <c r="D34" s="64" t="n">
        <f aca="false">B34/B$51</f>
        <v>0.00803137656795431</v>
      </c>
      <c r="F34" s="120" t="str">
        <f aca="false">+BAL!$V$8</f>
        <v>GRAL.RUMIÑAHUI</v>
      </c>
      <c r="G34" s="14" t="n">
        <f aca="false">+BAL!$V$464</f>
        <v>936331.374</v>
      </c>
      <c r="H34" s="168" t="n">
        <v>25</v>
      </c>
      <c r="I34" s="64" t="n">
        <f aca="false">G34/G$51</f>
        <v>0.00691919279621116</v>
      </c>
      <c r="K34" s="120" t="str">
        <f aca="false">+BAL!$M$8</f>
        <v>COMERCIAL DE MANABÍ</v>
      </c>
      <c r="L34" s="14" t="n">
        <f aca="false">+BAL!$M$601-BAL!$M$621</f>
        <v>50107.144</v>
      </c>
      <c r="M34" s="168" t="n">
        <v>25</v>
      </c>
      <c r="N34" s="64" t="n">
        <f aca="false">L34/L$51</f>
        <v>-0.00759978014638009</v>
      </c>
      <c r="P34" s="120" t="str">
        <f aca="false">+BAL!$D$8</f>
        <v>AMAZONAS</v>
      </c>
      <c r="Q34" s="14" t="n">
        <f aca="false">+BAL!D113+BAL!D207+BAL!D285+BAL!D303+BAL!D313+BAL!D327+BAL!D330+BAL!D333</f>
        <v>600964.208</v>
      </c>
      <c r="R34" s="168" t="n">
        <v>25</v>
      </c>
      <c r="S34" s="64" t="n">
        <f aca="false">Q34/Q$51</f>
        <v>0.00727003831789396</v>
      </c>
      <c r="U34" s="120" t="str">
        <f aca="false">+BAL!$O$8</f>
        <v>CREDITO</v>
      </c>
      <c r="V34" s="14" t="n">
        <f aca="false">+BAL!$O$465</f>
        <v>74095.433</v>
      </c>
      <c r="W34" s="168" t="n">
        <v>25</v>
      </c>
      <c r="X34" s="64" t="n">
        <f aca="false">V34/V$51</f>
        <v>0.00246939597791396</v>
      </c>
      <c r="Z34" s="120" t="str">
        <f aca="false">+BAL!$AO$8</f>
        <v>UNIBANCO</v>
      </c>
      <c r="AA34" s="14" t="n">
        <f aca="false">+BAL!$AO$500</f>
        <v>226606.683</v>
      </c>
      <c r="AB34" s="168" t="n">
        <v>25</v>
      </c>
      <c r="AC34" s="64" t="n">
        <f aca="false">AA34/AA$51</f>
        <v>0.0068723983886847</v>
      </c>
      <c r="AE34" s="120" t="str">
        <f aca="false">+BAL!$V$8</f>
        <v>GRAL.RUMIÑAHUI</v>
      </c>
      <c r="AF34" s="14" t="n">
        <f aca="false">+BAL!$V$602+BAL!$V$609+BAL!$V$616+BAL!$V$631</f>
        <v>68689.2</v>
      </c>
      <c r="AG34" s="168" t="n">
        <v>25</v>
      </c>
      <c r="AH34" s="64" t="n">
        <f aca="false">AF34/AF$51</f>
        <v>0.00567056976097036</v>
      </c>
      <c r="AJ34" s="120" t="str">
        <f aca="false">+BAL!$U$8</f>
        <v>GNB (ECUADOR) S.A.</v>
      </c>
      <c r="AK34" s="14" t="n">
        <f aca="false">+BAL!$U$640-BAL!$U$460</f>
        <v>-1905.199</v>
      </c>
      <c r="AL34" s="168" t="n">
        <v>25</v>
      </c>
      <c r="AM34" s="64" t="n">
        <f aca="false">AK34/AK$51</f>
        <v>0.00120168296936138</v>
      </c>
    </row>
    <row r="35" customFormat="false" ht="12.75" hidden="false" customHeight="false" outlineLevel="0" collapsed="false">
      <c r="A35" s="120" t="str">
        <f aca="false">+BAL!$V$8</f>
        <v>GRAL.RUMIÑAHUI</v>
      </c>
      <c r="B35" s="167" t="n">
        <f aca="false">+BAL!$V$10</f>
        <v>1035808.314</v>
      </c>
      <c r="C35" s="168" t="n">
        <v>26</v>
      </c>
      <c r="D35" s="64" t="n">
        <f aca="false">B35/B$51</f>
        <v>0.00814666267779743</v>
      </c>
      <c r="F35" s="120" t="str">
        <f aca="false">+BAL!$AB$8</f>
        <v>MACHALA</v>
      </c>
      <c r="G35" s="14" t="n">
        <f aca="false">+BAL!$AB$464</f>
        <v>903595.513</v>
      </c>
      <c r="H35" s="168" t="n">
        <v>26</v>
      </c>
      <c r="I35" s="64" t="n">
        <f aca="false">G35/G$51</f>
        <v>0.0066772851341392</v>
      </c>
      <c r="K35" s="120" t="str">
        <f aca="false">+BAL!$J$8</f>
        <v>CENTROMUNDO</v>
      </c>
      <c r="L35" s="14" t="n">
        <f aca="false">+BAL!$J$601-BAL!$J$621</f>
        <v>45825.176</v>
      </c>
      <c r="M35" s="168" t="n">
        <v>26</v>
      </c>
      <c r="N35" s="64" t="n">
        <f aca="false">L35/L$51</f>
        <v>-0.0069503315289567</v>
      </c>
      <c r="P35" s="120" t="str">
        <f aca="false">+BAL!$AB$8</f>
        <v>MACHALA</v>
      </c>
      <c r="Q35" s="14" t="n">
        <f aca="false">+BAL!AB113+BAL!AB207+BAL!AB285+BAL!AB303+BAL!AB313+BAL!AB327+BAL!AB330+BAL!AB333</f>
        <v>473620.945</v>
      </c>
      <c r="R35" s="168" t="n">
        <v>26</v>
      </c>
      <c r="S35" s="64" t="n">
        <f aca="false">Q35/Q$51</f>
        <v>0.00572952993284942</v>
      </c>
      <c r="U35" s="120" t="str">
        <f aca="false">+BAL!$Y$8</f>
        <v>LITORAL</v>
      </c>
      <c r="V35" s="14" t="n">
        <f aca="false">+BAL!$Y$465</f>
        <v>86690.227</v>
      </c>
      <c r="W35" s="168" t="n">
        <v>26</v>
      </c>
      <c r="X35" s="64" t="n">
        <f aca="false">V35/V$51</f>
        <v>0.00288914564920956</v>
      </c>
      <c r="Z35" s="120" t="str">
        <f aca="false">+BAL!$L$8</f>
        <v>COFIEC</v>
      </c>
      <c r="AA35" s="14" t="n">
        <f aca="false">+BAL!$L$500</f>
        <v>159169.325</v>
      </c>
      <c r="AB35" s="168" t="n">
        <v>26</v>
      </c>
      <c r="AC35" s="64" t="n">
        <f aca="false">AA35/AA$51</f>
        <v>0.00482719661298794</v>
      </c>
      <c r="AE35" s="120" t="str">
        <f aca="false">+BAL!$U$8</f>
        <v>GNB (ECUADOR) S.A.</v>
      </c>
      <c r="AF35" s="14" t="n">
        <f aca="false">+BAL!$U$602+BAL!$U$609+BAL!$U$616+BAL!$U$631</f>
        <v>62943.033</v>
      </c>
      <c r="AG35" s="168" t="n">
        <v>26</v>
      </c>
      <c r="AH35" s="64" t="n">
        <f aca="false">AF35/AF$51</f>
        <v>0.00519620056127542</v>
      </c>
      <c r="AJ35" s="120" t="str">
        <f aca="false">+BAL!$AL$8</f>
        <v>SUDAMERICANO</v>
      </c>
      <c r="AK35" s="14" t="n">
        <f aca="false">+BAL!$AL$640-BAL!$AL$460</f>
        <v>61.8230000000003</v>
      </c>
      <c r="AL35" s="168" t="n">
        <v>26</v>
      </c>
      <c r="AM35" s="64" t="n">
        <f aca="false">AK35/AK$51</f>
        <v>-3.8994166076525E-005</v>
      </c>
    </row>
    <row r="36" customFormat="false" ht="12.75" hidden="false" customHeight="false" outlineLevel="0" collapsed="false">
      <c r="A36" s="120" t="str">
        <f aca="false">+BAL!$G$8</f>
        <v>AZUAY</v>
      </c>
      <c r="B36" s="167" t="n">
        <f aca="false">+BAL!$G$10</f>
        <v>794633.504</v>
      </c>
      <c r="C36" s="168" t="n">
        <v>27</v>
      </c>
      <c r="D36" s="64" t="n">
        <f aca="false">B36/B$51</f>
        <v>0.00624981574492768</v>
      </c>
      <c r="F36" s="120" t="str">
        <f aca="false">+BAL!$L$8</f>
        <v>COFIEC</v>
      </c>
      <c r="G36" s="14" t="n">
        <f aca="false">+BAL!$L$464</f>
        <v>878982.427</v>
      </c>
      <c r="H36" s="168" t="n">
        <v>27</v>
      </c>
      <c r="I36" s="64" t="n">
        <f aca="false">G36/G$51</f>
        <v>0.00649540221098541</v>
      </c>
      <c r="K36" s="120" t="str">
        <f aca="false">+BAL!$AM$8</f>
        <v>TERRITORIAL</v>
      </c>
      <c r="L36" s="14" t="n">
        <f aca="false">+BAL!$AM$601-BAL!$AM$621</f>
        <v>23220.502</v>
      </c>
      <c r="M36" s="168" t="n">
        <v>27</v>
      </c>
      <c r="N36" s="64" t="n">
        <f aca="false">L36/L$51</f>
        <v>-0.00352186726285136</v>
      </c>
      <c r="P36" s="120" t="str">
        <f aca="false">+BAL!$Z$8</f>
        <v>LLOYDS</v>
      </c>
      <c r="Q36" s="14" t="n">
        <f aca="false">+BAL!Z113+BAL!Z207+BAL!Z285+BAL!Z303+BAL!Z313+BAL!Z327+BAL!Z330+BAL!Z333</f>
        <v>472367.356</v>
      </c>
      <c r="R36" s="168" t="n">
        <v>27</v>
      </c>
      <c r="S36" s="64" t="n">
        <f aca="false">Q36/Q$51</f>
        <v>0.00571436490314621</v>
      </c>
      <c r="U36" s="120" t="str">
        <f aca="false">+BAL!$G$8</f>
        <v>AZUAY</v>
      </c>
      <c r="V36" s="14" t="n">
        <f aca="false">+BAL!$G$465</f>
        <v>45575.651</v>
      </c>
      <c r="W36" s="168" t="n">
        <v>27</v>
      </c>
      <c r="X36" s="64" t="n">
        <f aca="false">V36/V$51</f>
        <v>0.00151891047414772</v>
      </c>
      <c r="Z36" s="120" t="str">
        <f aca="false">+BAL!$Y$8</f>
        <v>LITORAL</v>
      </c>
      <c r="AA36" s="14" t="n">
        <f aca="false">+BAL!$Y$500</f>
        <v>159331.339</v>
      </c>
      <c r="AB36" s="168" t="n">
        <v>27</v>
      </c>
      <c r="AC36" s="64" t="n">
        <f aca="false">AA36/AA$51</f>
        <v>0.00483211008128377</v>
      </c>
      <c r="AE36" s="120" t="str">
        <f aca="false">+BAL!$AL$8</f>
        <v>SUDAMERICANO</v>
      </c>
      <c r="AF36" s="14" t="n">
        <f aca="false">+BAL!$AL$602+BAL!$AL$609+BAL!$AL$616+BAL!$AL$631</f>
        <v>49053.86</v>
      </c>
      <c r="AG36" s="168" t="n">
        <v>27</v>
      </c>
      <c r="AH36" s="64" t="n">
        <f aca="false">AF36/AF$51</f>
        <v>0.0040495934611973</v>
      </c>
      <c r="AJ36" s="120" t="str">
        <f aca="false">+BAL!$AE$8</f>
        <v>POPULAR</v>
      </c>
      <c r="AK36" s="14" t="n">
        <f aca="false">+BAL!$AE$640-BAL!$AE$460</f>
        <v>-246804.975</v>
      </c>
      <c r="AL36" s="168" t="n">
        <v>27</v>
      </c>
      <c r="AM36" s="64" t="n">
        <f aca="false">AK36/AK$51</f>
        <v>0.155669478732228</v>
      </c>
    </row>
    <row r="37" customFormat="false" ht="12.75" hidden="false" customHeight="false" outlineLevel="0" collapsed="false">
      <c r="A37" s="120" t="str">
        <f aca="false">+BAL!$AJ$8</f>
        <v>SOLBANCO</v>
      </c>
      <c r="B37" s="167" t="n">
        <f aca="false">+BAL!$AJ$10</f>
        <v>581615.521</v>
      </c>
      <c r="C37" s="168" t="n">
        <v>28</v>
      </c>
      <c r="D37" s="64" t="n">
        <f aca="false">B37/B$51</f>
        <v>0.00457442307974988</v>
      </c>
      <c r="F37" s="120" t="str">
        <f aca="false">+BAL!$D$8</f>
        <v>AMAZONAS</v>
      </c>
      <c r="G37" s="14" t="n">
        <f aca="false">+BAL!$D$464</f>
        <v>836965.992</v>
      </c>
      <c r="H37" s="168" t="n">
        <v>28</v>
      </c>
      <c r="I37" s="64" t="n">
        <f aca="false">G37/G$51</f>
        <v>0.00618491404146854</v>
      </c>
      <c r="K37" s="120" t="str">
        <f aca="false">+BAL!$Y$8</f>
        <v>LITORAL</v>
      </c>
      <c r="L37" s="14" t="n">
        <f aca="false">+BAL!$Y$601-BAL!$Y$621</f>
        <v>20112.919</v>
      </c>
      <c r="M37" s="168" t="n">
        <v>28</v>
      </c>
      <c r="N37" s="64" t="n">
        <f aca="false">L37/L$51</f>
        <v>-0.00305053831249993</v>
      </c>
      <c r="P37" s="120" t="str">
        <f aca="false">+BAL!$V$8</f>
        <v>GRAL.RUMIÑAHUI</v>
      </c>
      <c r="Q37" s="14" t="n">
        <f aca="false">+BAL!V113+BAL!V207+BAL!V285+BAL!V303+BAL!V313+BAL!V327+BAL!V330+BAL!V333</f>
        <v>383699.74</v>
      </c>
      <c r="R37" s="168" t="n">
        <v>28</v>
      </c>
      <c r="S37" s="64" t="n">
        <f aca="false">Q37/Q$51</f>
        <v>0.00464172703670557</v>
      </c>
      <c r="U37" s="120" t="str">
        <f aca="false">+BAL!$M$8</f>
        <v>COMERCIAL DE MANABÍ</v>
      </c>
      <c r="V37" s="14" t="n">
        <f aca="false">+BAL!$M$465</f>
        <v>47143.528</v>
      </c>
      <c r="W37" s="168" t="n">
        <v>28</v>
      </c>
      <c r="X37" s="64" t="n">
        <f aca="false">V37/V$51</f>
        <v>0.00157116348085683</v>
      </c>
      <c r="Z37" s="120" t="str">
        <f aca="false">+BAL!$AM$8</f>
        <v>TERRITORIAL</v>
      </c>
      <c r="AA37" s="14" t="n">
        <f aca="false">+BAL!$AM$500</f>
        <v>86886.03</v>
      </c>
      <c r="AB37" s="168" t="n">
        <v>28</v>
      </c>
      <c r="AC37" s="64" t="n">
        <f aca="false">AA37/AA$51</f>
        <v>0.00263503002058951</v>
      </c>
      <c r="AE37" s="120" t="str">
        <f aca="false">+BAL!$J$8</f>
        <v>CENTROMUNDO</v>
      </c>
      <c r="AF37" s="14" t="n">
        <f aca="false">+BAL!$J$602+BAL!$J$609+BAL!$J$616+BAL!$J$631</f>
        <v>52618.243</v>
      </c>
      <c r="AG37" s="168" t="n">
        <v>28</v>
      </c>
      <c r="AH37" s="64" t="n">
        <f aca="false">AF37/AF$51</f>
        <v>0.00434384761550856</v>
      </c>
      <c r="AJ37" s="120" t="str">
        <f aca="false">+BAL!$AI$8</f>
        <v>PROGRESO</v>
      </c>
      <c r="AK37" s="14" t="n">
        <f aca="false">+BAL!$AI$640-BAL!$AI$460</f>
        <v>-1087113.472</v>
      </c>
      <c r="AL37" s="168" t="n">
        <v>28</v>
      </c>
      <c r="AM37" s="64" t="n">
        <f aca="false">AK37/AK$51</f>
        <v>0.685684668670163</v>
      </c>
    </row>
    <row r="38" customFormat="false" ht="12.75" hidden="false" customHeight="false" outlineLevel="0" collapsed="false">
      <c r="A38" s="120" t="str">
        <f aca="false">+BAL!$W$8</f>
        <v>ING BANK</v>
      </c>
      <c r="B38" s="167" t="n">
        <f aca="false">+BAL!$W$10</f>
        <v>468274.28</v>
      </c>
      <c r="C38" s="168" t="n">
        <v>29</v>
      </c>
      <c r="D38" s="64" t="n">
        <f aca="false">B38/B$51</f>
        <v>0.0036829909050609</v>
      </c>
      <c r="F38" s="120" t="str">
        <f aca="false">+BAL!$Q$8</f>
        <v>DEL OCCIDENTE</v>
      </c>
      <c r="G38" s="14" t="n">
        <f aca="false">+BAL!$Q$464</f>
        <v>416160.603</v>
      </c>
      <c r="H38" s="168" t="n">
        <v>29</v>
      </c>
      <c r="I38" s="64" t="n">
        <f aca="false">G38/G$51</f>
        <v>0.00307529527077931</v>
      </c>
      <c r="K38" s="120" t="str">
        <f aca="false">+BAL!$AE$8</f>
        <v>POPULAR</v>
      </c>
      <c r="L38" s="14" t="n">
        <f aca="false">+BAL!$AE$601-BAL!$AE$621</f>
        <v>-4031772.852</v>
      </c>
      <c r="M38" s="168" t="n">
        <v>29</v>
      </c>
      <c r="N38" s="64" t="n">
        <f aca="false">L38/L$51</f>
        <v>0.611501371448028</v>
      </c>
      <c r="P38" s="120" t="str">
        <f aca="false">+BAL!$Q$8</f>
        <v>DEL OCCIDENTE</v>
      </c>
      <c r="Q38" s="14" t="n">
        <f aca="false">+BAL!Q113+BAL!Q207+BAL!Q285+BAL!Q303+BAL!Q313+BAL!Q327+BAL!Q330+BAL!Q333</f>
        <v>249253.694</v>
      </c>
      <c r="R38" s="168" t="n">
        <v>29</v>
      </c>
      <c r="S38" s="64" t="n">
        <f aca="false">Q38/Q$51</f>
        <v>0.00301529422573635</v>
      </c>
      <c r="U38" s="120" t="str">
        <f aca="false">+BAL!$AO$8</f>
        <v>UNIBANCO</v>
      </c>
      <c r="V38" s="14" t="n">
        <f aca="false">+BAL!$AO$465</f>
        <v>46320.396</v>
      </c>
      <c r="W38" s="168" t="n">
        <v>29</v>
      </c>
      <c r="X38" s="64" t="n">
        <f aca="false">V38/V$51</f>
        <v>0.00154373076648033</v>
      </c>
      <c r="Z38" s="120" t="str">
        <f aca="false">+BAL!$U$8</f>
        <v>GNB (ECUADOR) S.A.</v>
      </c>
      <c r="AA38" s="14" t="n">
        <f aca="false">+BAL!$U$500</f>
        <v>59704.681</v>
      </c>
      <c r="AB38" s="168" t="n">
        <v>29</v>
      </c>
      <c r="AC38" s="64" t="n">
        <f aca="false">AA38/AA$51</f>
        <v>0.0018106895527937</v>
      </c>
      <c r="AE38" s="120" t="str">
        <f aca="false">+BAL!$M$8</f>
        <v>COMERCIAL DE MANABÍ</v>
      </c>
      <c r="AF38" s="14" t="n">
        <f aca="false">+BAL!$M$602+BAL!$M$609+BAL!$M$616+BAL!$M$631</f>
        <v>45338.369</v>
      </c>
      <c r="AG38" s="168" t="n">
        <v>29</v>
      </c>
      <c r="AH38" s="64" t="n">
        <f aca="false">AF38/AF$51</f>
        <v>0.00374286473365705</v>
      </c>
      <c r="AJ38" s="120" t="str">
        <f aca="false">+BAL!$I$8</f>
        <v>BOLIVARIANO</v>
      </c>
      <c r="AK38" s="14" t="n">
        <f aca="false">+BAL!$I$640-BAL!$I$460</f>
        <v>76.0130000000354</v>
      </c>
      <c r="AL38" s="168" t="n">
        <v>29</v>
      </c>
      <c r="AM38" s="64" t="n">
        <f aca="false">AK38/AK$51</f>
        <v>-4.79443499341064E-005</v>
      </c>
    </row>
    <row r="39" customFormat="false" ht="12.75" hidden="false" customHeight="false" outlineLevel="0" collapsed="false">
      <c r="A39" s="120" t="str">
        <f aca="false">+BAL!$AO$8</f>
        <v>UNIBANCO</v>
      </c>
      <c r="B39" s="167" t="n">
        <f aca="false">+BAL!$AO$10</f>
        <v>383410.483</v>
      </c>
      <c r="C39" s="168" t="n">
        <v>30</v>
      </c>
      <c r="D39" s="64" t="n">
        <f aca="false">B39/B$51</f>
        <v>0.00301553466014407</v>
      </c>
      <c r="F39" s="120" t="str">
        <f aca="false">+BAL!$W$8</f>
        <v>ING BANK</v>
      </c>
      <c r="G39" s="14" t="n">
        <f aca="false">+BAL!$W$464</f>
        <v>307051.058</v>
      </c>
      <c r="H39" s="168" t="n">
        <v>30</v>
      </c>
      <c r="I39" s="64" t="n">
        <f aca="false">G39/G$51</f>
        <v>0.00226901023246351</v>
      </c>
      <c r="K39" s="120" t="str">
        <f aca="false">+BAL!$AI$8</f>
        <v>PROGRESO</v>
      </c>
      <c r="L39" s="14" t="n">
        <f aca="false">+BAL!$AI$601-BAL!$AI$621</f>
        <v>-8137437.336</v>
      </c>
      <c r="M39" s="168" t="n">
        <v>30</v>
      </c>
      <c r="N39" s="64" t="n">
        <f aca="false">L39/L$51</f>
        <v>1.23420993039525</v>
      </c>
      <c r="P39" s="120" t="str">
        <f aca="false">+BAL!$J$8</f>
        <v>CENTROMUNDO</v>
      </c>
      <c r="Q39" s="14" t="n">
        <f aca="false">+BAL!J113+BAL!J207+BAL!J285+BAL!J303+BAL!J313+BAL!J327+BAL!J330+BAL!J333</f>
        <v>177567.887</v>
      </c>
      <c r="R39" s="168" t="n">
        <v>30</v>
      </c>
      <c r="S39" s="64" t="n">
        <f aca="false">Q39/Q$51</f>
        <v>0.00214809022789168</v>
      </c>
      <c r="U39" s="120" t="str">
        <f aca="false">+BAL!$W$8</f>
        <v>ING BANK</v>
      </c>
      <c r="V39" s="14" t="n">
        <f aca="false">+BAL!$W$465</f>
        <v>40953.092</v>
      </c>
      <c r="W39" s="168" t="n">
        <v>30</v>
      </c>
      <c r="X39" s="64" t="n">
        <f aca="false">V39/V$51</f>
        <v>0.00136485335969277</v>
      </c>
      <c r="Z39" s="120" t="str">
        <f aca="false">+BAL!$AA$8</f>
        <v>LOJA</v>
      </c>
      <c r="AA39" s="14" t="n">
        <f aca="false">+BAL!$AA$500</f>
        <v>61373.645</v>
      </c>
      <c r="AB39" s="168" t="n">
        <v>30</v>
      </c>
      <c r="AC39" s="64" t="n">
        <f aca="false">AA39/AA$51</f>
        <v>0.00186130494220997</v>
      </c>
      <c r="AE39" s="120" t="str">
        <f aca="false">+BAL!$AP$8</f>
        <v>UNIÓN</v>
      </c>
      <c r="AF39" s="14" t="n">
        <f aca="false">+BAL!$AP$602+BAL!$AP$609+BAL!$AP$616+BAL!$AP$631</f>
        <v>32219.99</v>
      </c>
      <c r="AG39" s="168" t="n">
        <v>30</v>
      </c>
      <c r="AH39" s="64" t="n">
        <f aca="false">AF39/AF$51</f>
        <v>0.0026598897787828</v>
      </c>
      <c r="AJ39" s="120" t="str">
        <f aca="false">+BAL!$AM$8</f>
        <v>TERRITORIAL</v>
      </c>
      <c r="AK39" s="14" t="n">
        <f aca="false">+BAL!$AM$640-BAL!$AM$460</f>
        <v>-3858.738</v>
      </c>
      <c r="AL39" s="168" t="n">
        <v>30</v>
      </c>
      <c r="AM39" s="64" t="n">
        <f aca="false">AK39/AK$51</f>
        <v>0.00243385585328756</v>
      </c>
    </row>
    <row r="40" customFormat="false" ht="12.75" hidden="false" customHeight="false" outlineLevel="0" collapsed="false">
      <c r="A40" s="120" t="str">
        <f aca="false">+BAL!$J$8</f>
        <v>CENTROMUNDO</v>
      </c>
      <c r="B40" s="167" t="n">
        <f aca="false">+BAL!$J$10</f>
        <v>363429.604</v>
      </c>
      <c r="C40" s="168" t="n">
        <v>31</v>
      </c>
      <c r="D40" s="64" t="n">
        <f aca="false">B40/B$51</f>
        <v>0.00285838446254593</v>
      </c>
      <c r="F40" s="120" t="str">
        <f aca="false">+BAL!$J$8</f>
        <v>CENTROMUNDO</v>
      </c>
      <c r="G40" s="14" t="n">
        <f aca="false">+BAL!$J$464</f>
        <v>317128.8</v>
      </c>
      <c r="H40" s="168" t="n">
        <v>31</v>
      </c>
      <c r="I40" s="64" t="n">
        <f aca="false">G40/G$51</f>
        <v>0.00234348155937269</v>
      </c>
      <c r="K40" s="120" t="str">
        <f aca="false">+BAL!$Q$8</f>
        <v>DEL OCCIDENTE</v>
      </c>
      <c r="L40" s="14" t="n">
        <f aca="false">+BAL!$Q$601-BAL!$Q$621</f>
        <v>-136340.273</v>
      </c>
      <c r="M40" s="168" t="n">
        <v>31</v>
      </c>
      <c r="N40" s="64" t="n">
        <f aca="false">L40/L$51</f>
        <v>0.020678809790026</v>
      </c>
      <c r="P40" s="120" t="str">
        <f aca="false">+BAL!$AM$8</f>
        <v>TERRITORIAL</v>
      </c>
      <c r="Q40" s="14" t="n">
        <f aca="false">+BAL!AM113+BAL!AM207+BAL!AM285+BAL!AM303+BAL!AM313+BAL!AM327+BAL!AM330+BAL!AM333</f>
        <v>128433.951</v>
      </c>
      <c r="R40" s="168" t="n">
        <v>31</v>
      </c>
      <c r="S40" s="64" t="n">
        <f aca="false">Q40/Q$51</f>
        <v>0.00155370275410564</v>
      </c>
      <c r="U40" s="120" t="str">
        <f aca="false">+BAL!$AM$8</f>
        <v>TERRITORIAL</v>
      </c>
      <c r="V40" s="14" t="n">
        <f aca="false">+BAL!$AM$465</f>
        <v>34953.383</v>
      </c>
      <c r="W40" s="168" t="n">
        <v>31</v>
      </c>
      <c r="X40" s="64" t="n">
        <f aca="false">V40/V$51</f>
        <v>0.00116489964225847</v>
      </c>
      <c r="Z40" s="120" t="str">
        <f aca="false">+BAL!$T$8</f>
        <v>FINANCORP</v>
      </c>
      <c r="AA40" s="14" t="n">
        <f aca="false">+BAL!$T$500</f>
        <v>45267.536</v>
      </c>
      <c r="AB40" s="168" t="n">
        <v>31</v>
      </c>
      <c r="AC40" s="64" t="n">
        <f aca="false">AA40/AA$51</f>
        <v>0.00137284804378928</v>
      </c>
      <c r="AE40" s="120" t="str">
        <f aca="false">+BAL!$AM$8</f>
        <v>TERRITORIAL</v>
      </c>
      <c r="AF40" s="14" t="n">
        <f aca="false">+BAL!$AM$602+BAL!$AM$609+BAL!$AM$616+BAL!$AM$631</f>
        <v>28780.552</v>
      </c>
      <c r="AG40" s="168" t="n">
        <v>31</v>
      </c>
      <c r="AH40" s="64" t="n">
        <f aca="false">AF40/AF$51</f>
        <v>0.00237595033681037</v>
      </c>
      <c r="AJ40" s="120" t="str">
        <f aca="false">+BAL!$J$8</f>
        <v>CENTROMUNDO</v>
      </c>
      <c r="AK40" s="14" t="n">
        <f aca="false">+BAL!$J$640-BAL!$J$460</f>
        <v>475.627999999997</v>
      </c>
      <c r="AL40" s="168" t="n">
        <v>31</v>
      </c>
      <c r="AM40" s="64" t="n">
        <f aca="false">AK40/AK$51</f>
        <v>-0.000299997043537926</v>
      </c>
    </row>
    <row r="41" customFormat="false" ht="12.75" hidden="false" customHeight="false" outlineLevel="0" collapsed="false">
      <c r="A41" s="120" t="str">
        <f aca="false">+BAL!$AA$8</f>
        <v>LOJA</v>
      </c>
      <c r="B41" s="167" t="n">
        <f aca="false">+BAL!$AA$10</f>
        <v>335107.894</v>
      </c>
      <c r="C41" s="168" t="n">
        <v>32</v>
      </c>
      <c r="D41" s="64" t="n">
        <f aca="false">B41/B$51</f>
        <v>0.00263563338523763</v>
      </c>
      <c r="F41" s="120" t="str">
        <f aca="false">+BAL!$AO$8</f>
        <v>UNIBANCO</v>
      </c>
      <c r="G41" s="14" t="n">
        <f aca="false">+BAL!$AO$464</f>
        <v>287350.624</v>
      </c>
      <c r="H41" s="168" t="n">
        <v>32</v>
      </c>
      <c r="I41" s="64" t="n">
        <f aca="false">G41/G$51</f>
        <v>0.00212343025426336</v>
      </c>
      <c r="K41" s="120" t="str">
        <f aca="false">+BAL!$H$8</f>
        <v>BANCOMEX</v>
      </c>
      <c r="L41" s="14" t="n">
        <f aca="false">+BAL!$H$601-BAL!$H$621</f>
        <v>-254305.752</v>
      </c>
      <c r="M41" s="168" t="n">
        <v>32</v>
      </c>
      <c r="N41" s="64" t="n">
        <f aca="false">L41/L$51</f>
        <v>0.0385707037136233</v>
      </c>
      <c r="P41" s="120" t="str">
        <f aca="false">+BAL!$AA$8</f>
        <v>LOJA</v>
      </c>
      <c r="Q41" s="14" t="n">
        <f aca="false">+BAL!AA113+BAL!AA207+BAL!AA285+BAL!AA303+BAL!AA313+BAL!AA327+BAL!AA330+BAL!AA333</f>
        <v>110445.897</v>
      </c>
      <c r="R41" s="168" t="n">
        <v>32</v>
      </c>
      <c r="S41" s="64" t="n">
        <f aca="false">Q41/Q$51</f>
        <v>0.00133609604791001</v>
      </c>
      <c r="U41" s="120" t="str">
        <f aca="false">+BAL!$U$8</f>
        <v>GNB (ECUADOR) S.A.</v>
      </c>
      <c r="V41" s="14" t="n">
        <f aca="false">+BAL!$U$465</f>
        <v>33602.567</v>
      </c>
      <c r="W41" s="168" t="n">
        <v>32</v>
      </c>
      <c r="X41" s="64" t="n">
        <f aca="false">V41/V$51</f>
        <v>0.00111988067871045</v>
      </c>
      <c r="Z41" s="120" t="str">
        <f aca="false">+BAL!$AL$8</f>
        <v>SUDAMERICANO</v>
      </c>
      <c r="AA41" s="14" t="n">
        <f aca="false">+BAL!$AL$500</f>
        <v>34624.726</v>
      </c>
      <c r="AB41" s="168" t="n">
        <v>32</v>
      </c>
      <c r="AC41" s="64" t="n">
        <f aca="false">AA41/AA$51</f>
        <v>0.00105007896510735</v>
      </c>
      <c r="AE41" s="120" t="str">
        <f aca="false">+BAL!$Y$8</f>
        <v>LITORAL</v>
      </c>
      <c r="AF41" s="14" t="n">
        <f aca="false">+BAL!$Y$602+BAL!$Y$609+BAL!$Y$616+BAL!$Y$631</f>
        <v>15334.389</v>
      </c>
      <c r="AG41" s="168" t="n">
        <v>32</v>
      </c>
      <c r="AH41" s="64" t="n">
        <f aca="false">AF41/AF$51</f>
        <v>0.00126591549423136</v>
      </c>
      <c r="AJ41" s="120" t="str">
        <f aca="false">+BAL!$O$8</f>
        <v>CREDITO</v>
      </c>
      <c r="AK41" s="14" t="n">
        <f aca="false">+BAL!$O$640-BAL!$O$460</f>
        <v>108855.797</v>
      </c>
      <c r="AL41" s="168" t="n">
        <v>32</v>
      </c>
      <c r="AM41" s="64" t="n">
        <f aca="false">AK41/AK$51</f>
        <v>-0.0686595769634355</v>
      </c>
    </row>
    <row r="42" customFormat="false" ht="12.75" hidden="false" customHeight="false" outlineLevel="0" collapsed="false">
      <c r="A42" s="120" t="str">
        <f aca="false">+BAL!$Y$8</f>
        <v>LITORAL</v>
      </c>
      <c r="B42" s="167" t="n">
        <f aca="false">+BAL!$Y$10</f>
        <v>277554.482</v>
      </c>
      <c r="C42" s="168" t="n">
        <v>33</v>
      </c>
      <c r="D42" s="64" t="n">
        <f aca="false">B42/B$51</f>
        <v>0.00218297411693183</v>
      </c>
      <c r="F42" s="120" t="str">
        <f aca="false">+BAL!$Y$8</f>
        <v>LITORAL</v>
      </c>
      <c r="G42" s="14" t="n">
        <f aca="false">+BAL!$Y$464</f>
        <v>257175.871</v>
      </c>
      <c r="H42" s="168" t="n">
        <v>33</v>
      </c>
      <c r="I42" s="64" t="n">
        <f aca="false">G42/G$51</f>
        <v>0.00190044837051731</v>
      </c>
      <c r="K42" s="120" t="str">
        <f aca="false">+BAL!$AF$8</f>
        <v>PRESTAMOS</v>
      </c>
      <c r="L42" s="14" t="n">
        <f aca="false">+BAL!$AF$601-BAL!$AF$621</f>
        <v>-596952.592</v>
      </c>
      <c r="M42" s="168" t="n">
        <v>33</v>
      </c>
      <c r="N42" s="64" t="n">
        <f aca="false">L42/L$51</f>
        <v>0.0905401524583347</v>
      </c>
      <c r="P42" s="120" t="str">
        <f aca="false">+BAL!$W$8</f>
        <v>ING BANK</v>
      </c>
      <c r="Q42" s="14" t="n">
        <f aca="false">+BAL!W113+BAL!W207+BAL!W285+BAL!W303+BAL!W313+BAL!W327+BAL!W330+BAL!W333</f>
        <v>92414.152</v>
      </c>
      <c r="R42" s="168" t="n">
        <v>33</v>
      </c>
      <c r="S42" s="64" t="n">
        <f aca="false">Q42/Q$51</f>
        <v>0.00111796079901597</v>
      </c>
      <c r="U42" s="120" t="str">
        <f aca="false">+BAL!$S$8</f>
        <v>FINAGRO</v>
      </c>
      <c r="V42" s="14" t="n">
        <f aca="false">+BAL!$S$465</f>
        <v>18523.66</v>
      </c>
      <c r="W42" s="168" t="n">
        <v>33</v>
      </c>
      <c r="X42" s="64" t="n">
        <f aca="false">V42/V$51</f>
        <v>0.000617342387353965</v>
      </c>
      <c r="Z42" s="120" t="str">
        <f aca="false">+BAL!$M$8</f>
        <v>COMERCIAL DE MANABÍ</v>
      </c>
      <c r="AA42" s="14" t="n">
        <f aca="false">+BAL!$M$500</f>
        <v>2627.528</v>
      </c>
      <c r="AB42" s="168" t="n">
        <v>33</v>
      </c>
      <c r="AC42" s="64" t="n">
        <f aca="false">AA42/AA$51</f>
        <v>7.96861723333373E-005</v>
      </c>
      <c r="AE42" s="120" t="str">
        <f aca="false">+BAL!$AI$8</f>
        <v>PROGRESO</v>
      </c>
      <c r="AF42" s="14" t="n">
        <f aca="false">+BAL!$AI$602+BAL!$AI$609+BAL!$AI$616+BAL!$AI$631</f>
        <v>0</v>
      </c>
      <c r="AG42" s="168" t="n">
        <v>33</v>
      </c>
      <c r="AH42" s="64" t="n">
        <f aca="false">AF42/AF$51</f>
        <v>0</v>
      </c>
      <c r="AJ42" s="120" t="str">
        <f aca="false">+BAL!$C$8</f>
        <v>ABN AMRO</v>
      </c>
      <c r="AK42" s="14" t="n">
        <f aca="false">+BAL!$C$640-BAL!$C$460</f>
        <v>-37741.054</v>
      </c>
      <c r="AL42" s="168" t="n">
        <v>33</v>
      </c>
      <c r="AM42" s="64" t="n">
        <f aca="false">AK42/AK$51</f>
        <v>0.0238047478701954</v>
      </c>
    </row>
    <row r="43" customFormat="false" ht="12.75" hidden="false" customHeight="false" outlineLevel="0" collapsed="false">
      <c r="A43" s="120" t="str">
        <f aca="false">+BAL!$U$8</f>
        <v>GNB (ECUADOR) S.A.</v>
      </c>
      <c r="B43" s="167" t="n">
        <f aca="false">+BAL!$U$10</f>
        <v>276995.751</v>
      </c>
      <c r="C43" s="168" t="n">
        <v>34</v>
      </c>
      <c r="D43" s="64" t="n">
        <f aca="false">B43/B$51</f>
        <v>0.00217857968127892</v>
      </c>
      <c r="F43" s="120" t="str">
        <f aca="false">+BAL!$AA$8</f>
        <v>LOJA</v>
      </c>
      <c r="G43" s="14" t="n">
        <f aca="false">+BAL!$AA$464</f>
        <v>250809.941</v>
      </c>
      <c r="H43" s="168" t="n">
        <v>34</v>
      </c>
      <c r="I43" s="64" t="n">
        <f aca="false">G43/G$51</f>
        <v>0.00185340616065413</v>
      </c>
      <c r="K43" s="120" t="str">
        <f aca="false">+BAL!$AJ$8</f>
        <v>SOLBANCO</v>
      </c>
      <c r="L43" s="14" t="n">
        <f aca="false">+BAL!$AJ$601-BAL!$AJ$621</f>
        <v>-539573.799</v>
      </c>
      <c r="M43" s="168" t="n">
        <v>34</v>
      </c>
      <c r="N43" s="64" t="n">
        <f aca="false">L43/L$51</f>
        <v>0.081837477010206</v>
      </c>
      <c r="P43" s="120" t="str">
        <f aca="false">+BAL!$U$8</f>
        <v>GNB (ECUADOR) S.A.</v>
      </c>
      <c r="Q43" s="14" t="n">
        <f aca="false">+BAL!U113+BAL!U207+BAL!U285+BAL!U303+BAL!U313+BAL!U327+BAL!U330+BAL!U333</f>
        <v>84887.019</v>
      </c>
      <c r="R43" s="168" t="n">
        <v>34</v>
      </c>
      <c r="S43" s="64" t="n">
        <f aca="false">Q43/Q$51</f>
        <v>0.00102690288806982</v>
      </c>
      <c r="U43" s="120" t="str">
        <f aca="false">+BAL!$AL$8</f>
        <v>SUDAMERICANO</v>
      </c>
      <c r="V43" s="14" t="n">
        <f aca="false">+BAL!$AL$465</f>
        <v>7070.699</v>
      </c>
      <c r="W43" s="168" t="n">
        <v>34</v>
      </c>
      <c r="X43" s="64" t="n">
        <f aca="false">V43/V$51</f>
        <v>0.000235646853857245</v>
      </c>
      <c r="Z43" s="120" t="str">
        <f aca="false">+BAL!$G$8</f>
        <v>AZUAY</v>
      </c>
      <c r="AA43" s="14" t="n">
        <f aca="false">+BAL!$G$500</f>
        <v>2668.975</v>
      </c>
      <c r="AB43" s="168" t="n">
        <v>34</v>
      </c>
      <c r="AC43" s="64" t="n">
        <f aca="false">AA43/AA$51</f>
        <v>8.09431533378023E-005</v>
      </c>
      <c r="AE43" s="120" t="str">
        <f aca="false">+BAL!$G$8</f>
        <v>AZUAY</v>
      </c>
      <c r="AF43" s="14" t="n">
        <f aca="false">+BAL!$G$602+BAL!$G$609+BAL!$G$616+BAL!$G$631</f>
        <v>0</v>
      </c>
      <c r="AG43" s="168" t="n">
        <v>34</v>
      </c>
      <c r="AH43" s="64" t="n">
        <f aca="false">AF43/AF$51</f>
        <v>0</v>
      </c>
      <c r="AJ43" s="120" t="str">
        <f aca="false">+BAL!$D$8</f>
        <v>AMAZONAS</v>
      </c>
      <c r="AK43" s="14" t="n">
        <f aca="false">+BAL!$D$640-BAL!$D$460</f>
        <v>-7875.78100000002</v>
      </c>
      <c r="AL43" s="168" t="n">
        <v>34</v>
      </c>
      <c r="AM43" s="64" t="n">
        <f aca="false">AK43/AK$51</f>
        <v>0.00496756081549487</v>
      </c>
    </row>
    <row r="44" customFormat="false" ht="12.75" hidden="false" customHeight="false" outlineLevel="0" collapsed="false">
      <c r="A44" s="120" t="str">
        <f aca="false">+BAL!$Q$8</f>
        <v>DEL OCCIDENTE</v>
      </c>
      <c r="B44" s="167" t="n">
        <f aca="false">+BAL!$Q$10</f>
        <v>243024.287</v>
      </c>
      <c r="C44" s="168" t="n">
        <v>35</v>
      </c>
      <c r="D44" s="64" t="n">
        <f aca="false">B44/B$51</f>
        <v>0.00191139312355552</v>
      </c>
      <c r="F44" s="120" t="str">
        <f aca="false">+BAL!$U$8</f>
        <v>GNB (ECUADOR) S.A.</v>
      </c>
      <c r="G44" s="14" t="n">
        <f aca="false">+BAL!$U$464</f>
        <v>213216.691</v>
      </c>
      <c r="H44" s="168" t="n">
        <v>35</v>
      </c>
      <c r="I44" s="64" t="n">
        <f aca="false">G44/G$51</f>
        <v>0.00157560392972497</v>
      </c>
      <c r="K44" s="120" t="str">
        <f aca="false">+BAL!$AN$8</f>
        <v>TUNGURAHUA</v>
      </c>
      <c r="L44" s="14" t="n">
        <f aca="false">+BAL!$AN$601-BAL!$AN$621</f>
        <v>-626825.587</v>
      </c>
      <c r="M44" s="168" t="n">
        <v>35</v>
      </c>
      <c r="N44" s="64" t="n">
        <f aca="false">L44/L$51</f>
        <v>0.0950710072664617</v>
      </c>
      <c r="P44" s="120" t="str">
        <f aca="false">+BAL!$Y$8</f>
        <v>LITORAL</v>
      </c>
      <c r="Q44" s="14" t="n">
        <f aca="false">+BAL!Y113+BAL!Y207+BAL!Y285+BAL!Y303+BAL!Y313+BAL!Y327+BAL!Y330+BAL!Y333</f>
        <v>82325.501</v>
      </c>
      <c r="R44" s="168" t="n">
        <v>35</v>
      </c>
      <c r="S44" s="64" t="n">
        <f aca="false">Q44/Q$51</f>
        <v>0.000995915461923512</v>
      </c>
      <c r="U44" s="120" t="str">
        <f aca="false">+BAL!$L$8</f>
        <v>COFIEC</v>
      </c>
      <c r="V44" s="14" t="n">
        <f aca="false">+BAL!$L$465</f>
        <v>7781.509</v>
      </c>
      <c r="W44" s="168" t="n">
        <v>35</v>
      </c>
      <c r="X44" s="64" t="n">
        <f aca="false">V44/V$51</f>
        <v>0.000259336186438121</v>
      </c>
      <c r="Z44" s="120" t="str">
        <f aca="false">+BAL!$W$8</f>
        <v>ING BANK</v>
      </c>
      <c r="AA44" s="14" t="n">
        <f aca="false">+BAL!$W$500</f>
        <v>1315.987</v>
      </c>
      <c r="AB44" s="168" t="n">
        <v>35</v>
      </c>
      <c r="AC44" s="64" t="n">
        <f aca="false">AA44/AA$51</f>
        <v>3.99105040442696E-005</v>
      </c>
      <c r="AE44" s="120" t="str">
        <f aca="false">+BAL!$Q$8</f>
        <v>DEL OCCIDENTE</v>
      </c>
      <c r="AF44" s="14" t="n">
        <f aca="false">+BAL!$Q$602+BAL!$Q$609+BAL!$Q$616+BAL!$Q$631</f>
        <v>0</v>
      </c>
      <c r="AG44" s="168" t="n">
        <v>35</v>
      </c>
      <c r="AH44" s="64" t="n">
        <f aca="false">AF44/AF$51</f>
        <v>0</v>
      </c>
      <c r="AJ44" s="120" t="str">
        <f aca="false">+BAL!$Q$8</f>
        <v>DEL OCCIDENTE</v>
      </c>
      <c r="AK44" s="14" t="n">
        <f aca="false">+BAL!$Q$640-BAL!$Q$460</f>
        <v>-36796.043</v>
      </c>
      <c r="AL44" s="168" t="n">
        <v>35</v>
      </c>
      <c r="AM44" s="64" t="n">
        <f aca="false">AK44/AK$51</f>
        <v>0.0232086927470512</v>
      </c>
    </row>
    <row r="45" customFormat="false" ht="12.75" hidden="false" customHeight="false" outlineLevel="0" collapsed="false">
      <c r="A45" s="120" t="str">
        <f aca="false">+BAL!$AM$8</f>
        <v>TERRITORIAL</v>
      </c>
      <c r="B45" s="167" t="n">
        <f aca="false">+BAL!$AM$10</f>
        <v>207022.371</v>
      </c>
      <c r="C45" s="168" t="n">
        <v>36</v>
      </c>
      <c r="D45" s="64" t="n">
        <f aca="false">B45/B$51</f>
        <v>0.00162823700147944</v>
      </c>
      <c r="F45" s="120" t="str">
        <f aca="false">+BAL!$AM$8</f>
        <v>TERRITORIAL</v>
      </c>
      <c r="G45" s="14" t="n">
        <f aca="false">+BAL!$AM$464</f>
        <v>187660.607</v>
      </c>
      <c r="H45" s="168" t="n">
        <v>36</v>
      </c>
      <c r="I45" s="64" t="n">
        <f aca="false">G45/G$51</f>
        <v>0.00138675254951674</v>
      </c>
      <c r="K45" s="120" t="str">
        <f aca="false">+BAL!$AP$8</f>
        <v>UNIÓN</v>
      </c>
      <c r="L45" s="14" t="n">
        <f aca="false">+BAL!$AP$601-BAL!$AP$621</f>
        <v>-740733.766</v>
      </c>
      <c r="M45" s="168" t="n">
        <v>36</v>
      </c>
      <c r="N45" s="64" t="n">
        <f aca="false">L45/L$51</f>
        <v>0.112347528100986</v>
      </c>
      <c r="P45" s="120" t="str">
        <f aca="false">+BAL!$AO$8</f>
        <v>UNIBANCO</v>
      </c>
      <c r="Q45" s="14" t="n">
        <f aca="false">+BAL!AO113+BAL!AO207+BAL!AO285+BAL!AO303+BAL!AO313+BAL!AO327+BAL!AO330+BAL!AO333</f>
        <v>76480.22</v>
      </c>
      <c r="R45" s="168" t="n">
        <v>36</v>
      </c>
      <c r="S45" s="64" t="n">
        <f aca="false">Q45/Q$51</f>
        <v>0.000925203402397901</v>
      </c>
      <c r="U45" s="120" t="str">
        <f aca="false">+BAL!$T$8</f>
        <v>FINANCORP</v>
      </c>
      <c r="V45" s="14" t="n">
        <f aca="false">+BAL!$T$465</f>
        <v>5888.2</v>
      </c>
      <c r="W45" s="168" t="n">
        <v>36</v>
      </c>
      <c r="X45" s="64" t="n">
        <f aca="false">V45/V$51</f>
        <v>0.000196237430681497</v>
      </c>
      <c r="Z45" s="120" t="str">
        <f aca="false">+BAL!$AN$8</f>
        <v>TUNGURAHUA</v>
      </c>
      <c r="AA45" s="14" t="n">
        <f aca="false">+BAL!$AN$500</f>
        <v>943.116</v>
      </c>
      <c r="AB45" s="168" t="n">
        <v>36</v>
      </c>
      <c r="AC45" s="64" t="n">
        <f aca="false">AA45/AA$51</f>
        <v>2.86022847734935E-005</v>
      </c>
      <c r="AE45" s="120" t="str">
        <f aca="false">+BAL!$T$8</f>
        <v>FINANCORP</v>
      </c>
      <c r="AF45" s="14" t="n">
        <f aca="false">+BAL!$T$602+BAL!$T$609+BAL!$T$616+BAL!$T$631</f>
        <v>0</v>
      </c>
      <c r="AG45" s="168" t="n">
        <v>36</v>
      </c>
      <c r="AH45" s="64" t="n">
        <f aca="false">AF45/AF$51</f>
        <v>0</v>
      </c>
      <c r="AJ45" s="120" t="str">
        <f aca="false">+BAL!$AP$8</f>
        <v>UNIÓN</v>
      </c>
      <c r="AK45" s="14" t="n">
        <f aca="false">+BAL!$AP$640-BAL!$AP$460</f>
        <v>77783.843</v>
      </c>
      <c r="AL45" s="168" t="n">
        <v>36</v>
      </c>
      <c r="AM45" s="64" t="n">
        <f aca="false">AK45/AK$51</f>
        <v>-0.0490612893585289</v>
      </c>
    </row>
    <row r="46" customFormat="false" ht="12.75" hidden="false" customHeight="false" outlineLevel="0" collapsed="false">
      <c r="A46" s="120" t="str">
        <f aca="false">+BAL!$M$8</f>
        <v>COMERCIAL DE MANABÍ</v>
      </c>
      <c r="B46" s="167" t="n">
        <f aca="false">+BAL!$M$10</f>
        <v>115378.537</v>
      </c>
      <c r="C46" s="168" t="n">
        <v>37</v>
      </c>
      <c r="D46" s="64" t="n">
        <f aca="false">B46/B$51</f>
        <v>0.00090745556730178</v>
      </c>
      <c r="F46" s="120" t="str">
        <f aca="false">+BAL!$M$8</f>
        <v>COMERCIAL DE MANABÍ</v>
      </c>
      <c r="G46" s="14" t="n">
        <f aca="false">+BAL!$M$464</f>
        <v>68250.83</v>
      </c>
      <c r="H46" s="168" t="n">
        <v>37</v>
      </c>
      <c r="I46" s="64" t="n">
        <f aca="false">G46/G$51</f>
        <v>0.000504352053540644</v>
      </c>
      <c r="K46" s="120" t="str">
        <f aca="false">+BAL!$T$8</f>
        <v>FINANCORP</v>
      </c>
      <c r="L46" s="14" t="n">
        <f aca="false">+BAL!$T$601-BAL!$T$621</f>
        <v>-702890.872</v>
      </c>
      <c r="M46" s="168" t="n">
        <v>37</v>
      </c>
      <c r="N46" s="64" t="n">
        <f aca="false">L46/L$51</f>
        <v>0.106607874000909</v>
      </c>
      <c r="P46" s="120" t="str">
        <f aca="false">+BAL!$M$8</f>
        <v>COMERCIAL DE MANABÍ</v>
      </c>
      <c r="Q46" s="14" t="n">
        <f aca="false">+BAL!M113+BAL!M207+BAL!M285+BAL!M303+BAL!M313+BAL!M327+BAL!M330+BAL!M333</f>
        <v>37169.813</v>
      </c>
      <c r="R46" s="168" t="n">
        <v>37</v>
      </c>
      <c r="S46" s="64" t="n">
        <f aca="false">Q46/Q$51</f>
        <v>0.000449654007978713</v>
      </c>
      <c r="U46" s="120" t="str">
        <f aca="false">+BAL!$Q$8</f>
        <v>DEL OCCIDENTE</v>
      </c>
      <c r="V46" s="14" t="n">
        <f aca="false">+BAL!$Q$465</f>
        <v>5386.945</v>
      </c>
      <c r="W46" s="168" t="n">
        <v>37</v>
      </c>
      <c r="X46" s="64" t="n">
        <f aca="false">V46/V$51</f>
        <v>0.000179531987028724</v>
      </c>
      <c r="Z46" s="120" t="str">
        <f aca="false">+BAL!$Q$8</f>
        <v>DEL OCCIDENTE</v>
      </c>
      <c r="AA46" s="14" t="n">
        <f aca="false">+BAL!$Q$500</f>
        <v>26</v>
      </c>
      <c r="AB46" s="168" t="n">
        <v>37</v>
      </c>
      <c r="AC46" s="64" t="n">
        <f aca="false">AA46/AA$51</f>
        <v>7.88513188314937E-007</v>
      </c>
      <c r="AE46" s="120" t="str">
        <f aca="false">+BAL!$AN$8</f>
        <v>TUNGURAHUA</v>
      </c>
      <c r="AF46" s="14" t="n">
        <f aca="false">+BAL!$AN$602+BAL!$AN$609+BAL!$AN$616+BAL!$AN$631</f>
        <v>0</v>
      </c>
      <c r="AG46" s="168" t="n">
        <v>37</v>
      </c>
      <c r="AH46" s="64" t="n">
        <f aca="false">AF46/AF$51</f>
        <v>0</v>
      </c>
      <c r="AJ46" s="120" t="str">
        <f aca="false">+BAL!$T$8</f>
        <v>FINANCORP</v>
      </c>
      <c r="AK46" s="14" t="n">
        <f aca="false">+BAL!$T$640-BAL!$T$460</f>
        <v>-65691.567</v>
      </c>
      <c r="AL46" s="168" t="n">
        <v>37</v>
      </c>
      <c r="AM46" s="64" t="n">
        <f aca="false">AK46/AK$51</f>
        <v>0.0414342214616754</v>
      </c>
    </row>
    <row r="47" customFormat="false" ht="12.75" hidden="false" customHeight="false" outlineLevel="0" collapsed="false">
      <c r="A47" s="120" t="str">
        <f aca="false">+BAL!$AL$8</f>
        <v>SUDAMERICANO</v>
      </c>
      <c r="B47" s="167" t="n">
        <f aca="false">+BAL!$AL$10</f>
        <v>105290.399</v>
      </c>
      <c r="C47" s="168" t="n">
        <v>38</v>
      </c>
      <c r="D47" s="64" t="n">
        <f aca="false">B47/B$51</f>
        <v>0.000828112066943402</v>
      </c>
      <c r="F47" s="120" t="str">
        <f aca="false">+BAL!$AL$8</f>
        <v>SUDAMERICANO</v>
      </c>
      <c r="G47" s="14" t="n">
        <f aca="false">+BAL!$AL$464</f>
        <v>50881.669</v>
      </c>
      <c r="H47" s="168" t="n">
        <v>38</v>
      </c>
      <c r="I47" s="64" t="n">
        <f aca="false">G47/G$51</f>
        <v>0.000375999445687698</v>
      </c>
      <c r="K47" s="120" t="str">
        <f aca="false">+BAL!$O$8</f>
        <v>CREDITO</v>
      </c>
      <c r="L47" s="14" t="n">
        <f aca="false">+BAL!$O$601-BAL!$O$621</f>
        <v>-868880.463</v>
      </c>
      <c r="M47" s="168" t="n">
        <v>38</v>
      </c>
      <c r="N47" s="64" t="n">
        <f aca="false">L47/L$51</f>
        <v>0.131783613376267</v>
      </c>
      <c r="P47" s="120" t="str">
        <f aca="false">+BAL!$AL$8</f>
        <v>SUDAMERICANO</v>
      </c>
      <c r="Q47" s="14" t="n">
        <f aca="false">+BAL!AL113+BAL!AL207+BAL!AL285+BAL!AL303+BAL!AL313+BAL!AL327+BAL!AL330+BAL!AL333</f>
        <v>22261.843</v>
      </c>
      <c r="R47" s="168" t="n">
        <v>38</v>
      </c>
      <c r="S47" s="64" t="n">
        <f aca="false">Q47/Q$51</f>
        <v>0.000269307971227697</v>
      </c>
      <c r="U47" s="120" t="str">
        <f aca="false">+BAL!$J$8</f>
        <v>CENTROMUNDO</v>
      </c>
      <c r="V47" s="14" t="n">
        <f aca="false">+BAL!$J$465</f>
        <v>4225.73</v>
      </c>
      <c r="W47" s="168" t="n">
        <v>38</v>
      </c>
      <c r="X47" s="64" t="n">
        <f aca="false">V47/V$51</f>
        <v>0.000140831900742794</v>
      </c>
      <c r="Z47" s="120" t="str">
        <f aca="false">+BAL!$AI$8</f>
        <v>PROGRESO</v>
      </c>
      <c r="AA47" s="14" t="n">
        <f aca="false">+BAL!$AI$500</f>
        <v>5274718.515</v>
      </c>
      <c r="AB47" s="168" t="n">
        <v>38</v>
      </c>
      <c r="AC47" s="64" t="n">
        <f aca="false">AA47/AA$51</f>
        <v>0.159968658220249</v>
      </c>
      <c r="AE47" s="120" t="str">
        <f aca="false">+BAL!$AE$8</f>
        <v>POPULAR</v>
      </c>
      <c r="AF47" s="14" t="n">
        <f aca="false">+BAL!$AE$602+BAL!$AE$609+BAL!$AE$616+BAL!$AE$631</f>
        <v>-14021.505</v>
      </c>
      <c r="AG47" s="168" t="n">
        <v>38</v>
      </c>
      <c r="AH47" s="64" t="n">
        <f aca="false">AF47/AF$51</f>
        <v>-0.00115753163898101</v>
      </c>
      <c r="AJ47" s="120" t="str">
        <f aca="false">+BAL!$AN$8</f>
        <v>TUNGURAHUA</v>
      </c>
      <c r="AK47" s="14" t="n">
        <f aca="false">+BAL!$AN$640-BAL!$AN$460</f>
        <v>-441643.038</v>
      </c>
      <c r="AL47" s="168" t="n">
        <v>38</v>
      </c>
      <c r="AM47" s="64" t="n">
        <f aca="false">AK47/AK$51</f>
        <v>0.27856140870409</v>
      </c>
    </row>
    <row r="48" customFormat="false" ht="12.75" hidden="false" customHeight="false" outlineLevel="0" collapsed="false">
      <c r="A48" s="120" t="str">
        <f aca="false">+BAL!$AI$8</f>
        <v>PROGRESO</v>
      </c>
      <c r="B48" s="167" t="n">
        <f aca="false">+BAL!$AI$10</f>
        <v>8242288.037</v>
      </c>
      <c r="C48" s="168" t="n">
        <v>39</v>
      </c>
      <c r="D48" s="64" t="n">
        <f aca="false">B48/B$51</f>
        <v>0.0648258364246767</v>
      </c>
      <c r="F48" s="120" t="str">
        <f aca="false">+BAL!$AI$8</f>
        <v>PROGRESO</v>
      </c>
      <c r="G48" s="14" t="n">
        <f aca="false">+BAL!$AI$464</f>
        <v>17466838.845</v>
      </c>
      <c r="H48" s="168" t="n">
        <v>39</v>
      </c>
      <c r="I48" s="64" t="n">
        <f aca="false">G48/G$51</f>
        <v>0.129074416242839</v>
      </c>
      <c r="K48" s="120" t="str">
        <f aca="false">+BAL!$G$8</f>
        <v>AZUAY</v>
      </c>
      <c r="L48" s="14" t="n">
        <f aca="false">+BAL!$G$601-BAL!$G$621</f>
        <v>-942779.676</v>
      </c>
      <c r="M48" s="168" t="n">
        <v>39</v>
      </c>
      <c r="N48" s="64" t="n">
        <f aca="false">L48/L$51</f>
        <v>0.142991950690214</v>
      </c>
      <c r="P48" s="120" t="str">
        <f aca="false">+BAL!$AI$8</f>
        <v>PROGRESO</v>
      </c>
      <c r="Q48" s="14" t="n">
        <f aca="false">+BAL!AI113+BAL!AI207+BAL!AI285+BAL!AI303+BAL!AI313+BAL!AI327+BAL!AI330+BAL!AI333</f>
        <v>8082168.283</v>
      </c>
      <c r="R48" s="168" t="n">
        <v>39</v>
      </c>
      <c r="S48" s="64" t="n">
        <f aca="false">Q48/Q$51</f>
        <v>0.0977723337378476</v>
      </c>
      <c r="U48" s="120" t="str">
        <f aca="false">+BAL!$AI$8</f>
        <v>PROGRESO</v>
      </c>
      <c r="V48" s="14" t="n">
        <f aca="false">+BAL!$AI$465</f>
        <v>3507241.465</v>
      </c>
      <c r="W48" s="168" t="n">
        <v>39</v>
      </c>
      <c r="X48" s="64" t="n">
        <f aca="false">V48/V$51</f>
        <v>0.116886663814274</v>
      </c>
      <c r="Z48" s="120" t="str">
        <f aca="false">+BAL!$AE$8</f>
        <v>POPULAR</v>
      </c>
      <c r="AA48" s="14" t="n">
        <f aca="false">+BAL!$AE$500</f>
        <v>732685.904</v>
      </c>
      <c r="AB48" s="168" t="n">
        <v>39</v>
      </c>
      <c r="AC48" s="64" t="n">
        <f aca="false">AA48/AA$51</f>
        <v>0.0222204806998635</v>
      </c>
      <c r="AE48" s="120" t="str">
        <f aca="false">+BAL!$H$8</f>
        <v>BANCOMEX</v>
      </c>
      <c r="AF48" s="14" t="n">
        <f aca="false">+BAL!$H$602+BAL!$H$609+BAL!$H$616+BAL!$H$631</f>
        <v>-23053.479</v>
      </c>
      <c r="AG48" s="168" t="n">
        <v>39</v>
      </c>
      <c r="AH48" s="64" t="n">
        <f aca="false">AF48/AF$51</f>
        <v>-0.00190315742362068</v>
      </c>
      <c r="AJ48" s="120" t="str">
        <f aca="false">+BAL!$AJ$8</f>
        <v>SOLBANCO</v>
      </c>
      <c r="AK48" s="14" t="n">
        <f aca="false">+BAL!$AJ$640-BAL!$AJ$460</f>
        <v>-125532.47</v>
      </c>
      <c r="AL48" s="168" t="n">
        <v>39</v>
      </c>
      <c r="AM48" s="64" t="n">
        <f aca="false">AK48/AK$51</f>
        <v>0.0791782020150489</v>
      </c>
    </row>
    <row r="49" customFormat="false" ht="12.75" hidden="false" customHeight="false" outlineLevel="0" collapsed="false">
      <c r="A49" s="120" t="str">
        <f aca="false">+BAL!$AE$8</f>
        <v>POPULAR</v>
      </c>
      <c r="B49" s="167" t="n">
        <f aca="false">+BAL!$AE$10</f>
        <v>7812110.749</v>
      </c>
      <c r="C49" s="168" t="n">
        <v>40</v>
      </c>
      <c r="D49" s="64" t="n">
        <f aca="false">B49/B$51</f>
        <v>0.0614424794756942</v>
      </c>
      <c r="F49" s="120" t="str">
        <f aca="false">+BAL!$AE$8</f>
        <v>POPULAR</v>
      </c>
      <c r="G49" s="14" t="n">
        <f aca="false">+BAL!$AE$464</f>
        <v>12090688.576</v>
      </c>
      <c r="H49" s="168" t="n">
        <v>40</v>
      </c>
      <c r="I49" s="64" t="n">
        <f aca="false">G49/G$51</f>
        <v>0.0893463656343228</v>
      </c>
      <c r="K49" s="120" t="str">
        <f aca="false">+BAL!$S$8</f>
        <v>FINAGRO</v>
      </c>
      <c r="L49" s="14" t="n">
        <f aca="false">+BAL!$S$601-BAL!$S$621</f>
        <v>-1087058.278</v>
      </c>
      <c r="M49" s="168" t="n">
        <v>40</v>
      </c>
      <c r="N49" s="64" t="n">
        <f aca="false">L49/L$51</f>
        <v>0.164874771531631</v>
      </c>
      <c r="P49" s="120" t="str">
        <f aca="false">+BAL!$AE$8</f>
        <v>POPULAR</v>
      </c>
      <c r="Q49" s="14" t="n">
        <f aca="false">+BAL!AE113+BAL!AE207+BAL!AE285+BAL!AE303+BAL!AE313+BAL!AE327+BAL!AE330+BAL!AE333</f>
        <v>3153696.697</v>
      </c>
      <c r="R49" s="168" t="n">
        <v>40</v>
      </c>
      <c r="S49" s="64" t="n">
        <f aca="false">Q49/Q$51</f>
        <v>0.0381511835896317</v>
      </c>
      <c r="U49" s="120" t="str">
        <f aca="false">+BAL!$AE$8</f>
        <v>POPULAR</v>
      </c>
      <c r="V49" s="14" t="n">
        <f aca="false">+BAL!$AE$465</f>
        <v>401721.148</v>
      </c>
      <c r="W49" s="168" t="n">
        <v>40</v>
      </c>
      <c r="X49" s="64" t="n">
        <f aca="false">V49/V$51</f>
        <v>0.0133882554828201</v>
      </c>
      <c r="Z49" s="120" t="str">
        <f aca="false">+BAL!$S$8</f>
        <v>FINAGRO</v>
      </c>
      <c r="AA49" s="14" t="n">
        <f aca="false">+BAL!$S$500</f>
        <v>0</v>
      </c>
      <c r="AB49" s="168" t="n">
        <v>40</v>
      </c>
      <c r="AC49" s="64" t="n">
        <f aca="false">AA49/AA$51</f>
        <v>0</v>
      </c>
      <c r="AE49" s="120" t="str">
        <f aca="false">+BAL!$S$8</f>
        <v>FINAGRO</v>
      </c>
      <c r="AF49" s="14" t="n">
        <f aca="false">+BAL!$S$602+BAL!$S$609+BAL!$S$616+BAL!$S$631</f>
        <v>0</v>
      </c>
      <c r="AG49" s="168" t="n">
        <v>40</v>
      </c>
      <c r="AH49" s="64" t="n">
        <f aca="false">AF49/AF$51</f>
        <v>0</v>
      </c>
      <c r="AJ49" s="120" t="str">
        <f aca="false">+BAL!$G$8</f>
        <v>AZUAY</v>
      </c>
      <c r="AK49" s="14" t="n">
        <f aca="false">+BAL!$G$640-BAL!$G$460</f>
        <v>-149272.661</v>
      </c>
      <c r="AL49" s="168" t="n">
        <v>40</v>
      </c>
      <c r="AM49" s="64" t="n">
        <f aca="false">AK49/AK$51</f>
        <v>0.0941520620759068</v>
      </c>
    </row>
    <row r="50" customFormat="false" ht="12.75" hidden="false" customHeight="false" outlineLevel="0" collapsed="false">
      <c r="A50" s="120"/>
      <c r="B50" s="167"/>
      <c r="C50" s="168"/>
      <c r="D50" s="64"/>
      <c r="F50" s="120"/>
      <c r="G50" s="14"/>
      <c r="H50" s="168"/>
      <c r="I50" s="64"/>
      <c r="K50" s="120"/>
      <c r="L50" s="14"/>
      <c r="M50" s="168"/>
      <c r="N50" s="64"/>
      <c r="P50" s="120"/>
      <c r="R50" s="168"/>
      <c r="S50" s="64"/>
      <c r="U50" s="120"/>
      <c r="V50" s="14"/>
      <c r="W50" s="168"/>
      <c r="X50" s="64"/>
      <c r="Z50" s="120"/>
      <c r="AA50" s="14"/>
      <c r="AB50" s="168"/>
      <c r="AC50" s="64"/>
      <c r="AE50" s="120"/>
      <c r="AF50" s="14"/>
      <c r="AG50" s="168"/>
      <c r="AH50" s="64"/>
      <c r="AJ50" s="120"/>
      <c r="AK50" s="14"/>
      <c r="AL50" s="168"/>
      <c r="AM50" s="64"/>
    </row>
    <row r="51" customFormat="false" ht="12.75" hidden="false" customHeight="false" outlineLevel="0" collapsed="false">
      <c r="A51" s="120" t="str">
        <f aca="false">+BAL!$AU$8</f>
        <v>TOTAL SISTEMA</v>
      </c>
      <c r="B51" s="167" t="n">
        <f aca="false">+BAL!$AU$10</f>
        <v>127145108.981</v>
      </c>
      <c r="C51" s="168"/>
      <c r="D51" s="64" t="n">
        <f aca="false">B51/B$51</f>
        <v>1</v>
      </c>
      <c r="F51" s="120" t="str">
        <f aca="false">+BAL!$AU$8</f>
        <v>TOTAL SISTEMA</v>
      </c>
      <c r="G51" s="14" t="n">
        <f aca="false">+BAL!$AU$464</f>
        <v>135323787.265</v>
      </c>
      <c r="H51" s="168"/>
      <c r="I51" s="64" t="n">
        <f aca="false">G51/G$51</f>
        <v>1</v>
      </c>
      <c r="K51" s="120" t="str">
        <f aca="false">+BAL!$AU$8</f>
        <v>TOTAL SISTEMA</v>
      </c>
      <c r="L51" s="14" t="n">
        <f aca="false">+BAL!$AU$601-BAL!$AU$621</f>
        <v>-6593235.993</v>
      </c>
      <c r="M51" s="168"/>
      <c r="N51" s="64" t="n">
        <f aca="false">L51/L$51</f>
        <v>1</v>
      </c>
      <c r="P51" s="120" t="str">
        <f aca="false">+BAL!$AU$8</f>
        <v>TOTAL SISTEMA</v>
      </c>
      <c r="Q51" s="14" t="n">
        <f aca="false">+BAL!AU113+BAL!AU207+BAL!AU285+BAL!AU303+BAL!AU313+BAL!AU327+BAL!AU330+BAL!AU333</f>
        <v>82663141.75</v>
      </c>
      <c r="R51" s="168"/>
      <c r="S51" s="64" t="n">
        <f aca="false">Q51/Q$51</f>
        <v>1</v>
      </c>
      <c r="U51" s="120" t="str">
        <f aca="false">+BAL!$AU$8</f>
        <v>TOTAL SISTEMA</v>
      </c>
      <c r="V51" s="14" t="n">
        <f aca="false">+BAL!$AU$465</f>
        <v>30005488.655</v>
      </c>
      <c r="W51" s="168"/>
      <c r="X51" s="64" t="n">
        <f aca="false">V51/V$51</f>
        <v>1</v>
      </c>
      <c r="Z51" s="120" t="str">
        <f aca="false">+BAL!$AU$8</f>
        <v>TOTAL SISTEMA</v>
      </c>
      <c r="AA51" s="14" t="n">
        <f aca="false">+BAL!$AU$500</f>
        <v>32973449.76</v>
      </c>
      <c r="AB51" s="168"/>
      <c r="AC51" s="64" t="n">
        <f aca="false">AA51/AA$51</f>
        <v>1</v>
      </c>
      <c r="AE51" s="120" t="str">
        <f aca="false">+BAL!$AU$8</f>
        <v>TOTAL SISTEMA</v>
      </c>
      <c r="AF51" s="14" t="n">
        <f aca="false">+BAL!$AU$602+BAL!$AU$609+BAL!$AU$616+BAL!$AU$631</f>
        <v>12113280.128</v>
      </c>
      <c r="AG51" s="168"/>
      <c r="AH51" s="64" t="n">
        <f aca="false">AF51/AF$51</f>
        <v>1</v>
      </c>
      <c r="AJ51" s="120" t="str">
        <f aca="false">+BAL!$AU$8</f>
        <v>TOTAL SISTEMA</v>
      </c>
      <c r="AK51" s="14" t="n">
        <f aca="false">+BAL!$AU$640-BAL!$AU$460</f>
        <v>-1585442.291</v>
      </c>
      <c r="AL51" s="168"/>
      <c r="AM51" s="64" t="n">
        <f aca="false">AK51/AK$51</f>
        <v>1</v>
      </c>
    </row>
    <row r="52" customFormat="false" ht="6.75" hidden="false" customHeight="true" outlineLevel="0" collapsed="false">
      <c r="A52" s="169"/>
      <c r="B52" s="170"/>
      <c r="C52" s="166"/>
      <c r="D52" s="171"/>
      <c r="F52" s="169"/>
      <c r="G52" s="36"/>
      <c r="H52" s="166"/>
      <c r="I52" s="171"/>
      <c r="K52" s="169"/>
      <c r="L52" s="36"/>
      <c r="M52" s="166"/>
      <c r="N52" s="171"/>
      <c r="P52" s="169"/>
      <c r="Q52" s="36"/>
      <c r="R52" s="166"/>
      <c r="S52" s="171"/>
      <c r="U52" s="169"/>
      <c r="V52" s="36"/>
      <c r="W52" s="166"/>
      <c r="X52" s="171"/>
      <c r="Z52" s="169"/>
      <c r="AA52" s="36"/>
      <c r="AB52" s="166"/>
      <c r="AC52" s="171"/>
      <c r="AE52" s="169"/>
      <c r="AF52" s="36"/>
      <c r="AG52" s="166"/>
      <c r="AH52" s="171"/>
      <c r="AJ52" s="169"/>
      <c r="AK52" s="36"/>
      <c r="AL52" s="166"/>
      <c r="AM52" s="171"/>
    </row>
    <row r="53" customFormat="false" ht="21.75" hidden="false" customHeight="true" outlineLevel="0" collapsed="false">
      <c r="A53" s="44" t="s">
        <v>1002</v>
      </c>
      <c r="S53" s="150" t="s">
        <v>1003</v>
      </c>
      <c r="U53" s="44" t="s">
        <v>1002</v>
      </c>
      <c r="AM53" s="150" t="s">
        <v>1003</v>
      </c>
    </row>
    <row r="55" customFormat="false" ht="12.75" hidden="false" customHeight="false" outlineLevel="0" collapsed="false">
      <c r="B55" s="172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73"/>
      <c r="S151" s="63"/>
      <c r="V151" s="173"/>
      <c r="X151" s="63"/>
      <c r="Z151" s="174"/>
    </row>
    <row r="152" customFormat="false" ht="12.75" hidden="false" customHeight="false" outlineLevel="0" collapsed="false">
      <c r="Q152" s="173"/>
      <c r="S152" s="63"/>
      <c r="V152" s="173"/>
      <c r="X152" s="63"/>
      <c r="Z152" s="174"/>
    </row>
    <row r="153" customFormat="false" ht="12.75" hidden="false" customHeight="false" outlineLevel="0" collapsed="false">
      <c r="Q153" s="173"/>
      <c r="S153" s="63"/>
      <c r="V153" s="173"/>
      <c r="X153" s="63"/>
      <c r="Z153" s="174"/>
    </row>
    <row r="154" customFormat="false" ht="12.75" hidden="false" customHeight="false" outlineLevel="0" collapsed="false">
      <c r="Q154" s="173"/>
      <c r="S154" s="63"/>
      <c r="V154" s="173"/>
      <c r="X154" s="63"/>
      <c r="Z154" s="174"/>
    </row>
    <row r="155" customFormat="false" ht="12.75" hidden="false" customHeight="false" outlineLevel="0" collapsed="false">
      <c r="Q155" s="173"/>
      <c r="S155" s="63"/>
      <c r="V155" s="173"/>
      <c r="X155" s="63"/>
      <c r="Z155" s="174"/>
    </row>
    <row r="156" customFormat="false" ht="12.75" hidden="false" customHeight="false" outlineLevel="0" collapsed="false">
      <c r="Q156" s="173"/>
      <c r="S156" s="63"/>
      <c r="V156" s="173"/>
      <c r="X156" s="63"/>
      <c r="Z156" s="174"/>
    </row>
    <row r="157" customFormat="false" ht="12.75" hidden="false" customHeight="false" outlineLevel="0" collapsed="false">
      <c r="Q157" s="173"/>
      <c r="S157" s="63"/>
      <c r="V157" s="173"/>
      <c r="X157" s="63"/>
      <c r="Z157" s="174"/>
    </row>
    <row r="158" customFormat="false" ht="12.75" hidden="false" customHeight="false" outlineLevel="0" collapsed="false">
      <c r="Q158" s="173"/>
      <c r="S158" s="63"/>
      <c r="V158" s="173"/>
      <c r="X158" s="63"/>
      <c r="Z158" s="174"/>
    </row>
    <row r="159" customFormat="false" ht="12.75" hidden="false" customHeight="false" outlineLevel="0" collapsed="false">
      <c r="Q159" s="173"/>
      <c r="S159" s="63"/>
      <c r="V159" s="173"/>
      <c r="X159" s="63"/>
      <c r="Z159" s="174"/>
    </row>
    <row r="160" customFormat="false" ht="12.75" hidden="false" customHeight="false" outlineLevel="0" collapsed="false">
      <c r="Q160" s="173"/>
      <c r="S160" s="63"/>
      <c r="V160" s="173"/>
      <c r="X160" s="63"/>
      <c r="Z160" s="174"/>
    </row>
    <row r="161" customFormat="false" ht="12.75" hidden="false" customHeight="false" outlineLevel="0" collapsed="false">
      <c r="Q161" s="173"/>
      <c r="S161" s="63"/>
      <c r="V161" s="173"/>
      <c r="X161" s="63"/>
      <c r="Z161" s="174"/>
    </row>
    <row r="162" customFormat="false" ht="12.75" hidden="false" customHeight="false" outlineLevel="0" collapsed="false">
      <c r="Q162" s="173"/>
      <c r="S162" s="63"/>
      <c r="V162" s="173"/>
      <c r="X162" s="63"/>
      <c r="Z162" s="174"/>
    </row>
    <row r="163" customFormat="false" ht="12.75" hidden="false" customHeight="false" outlineLevel="0" collapsed="false">
      <c r="Q163" s="173"/>
      <c r="S163" s="63"/>
      <c r="V163" s="173"/>
      <c r="X163" s="63"/>
      <c r="Z163" s="174"/>
    </row>
    <row r="164" customFormat="false" ht="12.75" hidden="false" customHeight="false" outlineLevel="0" collapsed="false">
      <c r="Q164" s="173"/>
      <c r="S164" s="63"/>
      <c r="V164" s="173"/>
      <c r="X164" s="63"/>
      <c r="Z164" s="174"/>
    </row>
    <row r="165" customFormat="false" ht="12.75" hidden="false" customHeight="false" outlineLevel="0" collapsed="false">
      <c r="Q165" s="173"/>
      <c r="S165" s="63"/>
      <c r="V165" s="173"/>
      <c r="X165" s="63"/>
      <c r="Z165" s="174"/>
    </row>
    <row r="166" customFormat="false" ht="12.75" hidden="false" customHeight="false" outlineLevel="0" collapsed="false">
      <c r="Q166" s="173"/>
      <c r="S166" s="63"/>
      <c r="V166" s="173"/>
      <c r="X166" s="63"/>
      <c r="Z166" s="174"/>
    </row>
    <row r="167" customFormat="false" ht="12.75" hidden="false" customHeight="false" outlineLevel="0" collapsed="false">
      <c r="Q167" s="173"/>
      <c r="S167" s="63"/>
      <c r="V167" s="173"/>
      <c r="X167" s="63"/>
      <c r="Z167" s="174"/>
    </row>
    <row r="168" customFormat="false" ht="12.75" hidden="false" customHeight="false" outlineLevel="0" collapsed="false">
      <c r="Q168" s="173"/>
      <c r="S168" s="63"/>
      <c r="V168" s="173"/>
      <c r="X168" s="63"/>
      <c r="Z168" s="174"/>
    </row>
    <row r="169" customFormat="false" ht="12.75" hidden="false" customHeight="false" outlineLevel="0" collapsed="false">
      <c r="Q169" s="173"/>
      <c r="S169" s="63"/>
      <c r="V169" s="173"/>
      <c r="X169" s="63"/>
      <c r="Z169" s="174"/>
    </row>
    <row r="170" customFormat="false" ht="12.75" hidden="false" customHeight="false" outlineLevel="0" collapsed="false">
      <c r="Q170" s="173"/>
      <c r="S170" s="63"/>
      <c r="V170" s="173"/>
      <c r="X170" s="63"/>
      <c r="Z170" s="174"/>
    </row>
    <row r="171" customFormat="false" ht="12.75" hidden="false" customHeight="false" outlineLevel="0" collapsed="false">
      <c r="Q171" s="173"/>
      <c r="S171" s="63"/>
      <c r="V171" s="173"/>
      <c r="X171" s="63"/>
      <c r="Z171" s="174"/>
    </row>
    <row r="172" customFormat="false" ht="12.75" hidden="false" customHeight="false" outlineLevel="0" collapsed="false">
      <c r="Q172" s="173"/>
      <c r="S172" s="63"/>
      <c r="V172" s="173"/>
      <c r="X172" s="63"/>
      <c r="Z172" s="174"/>
    </row>
    <row r="173" customFormat="false" ht="12.75" hidden="false" customHeight="false" outlineLevel="0" collapsed="false">
      <c r="Q173" s="173"/>
      <c r="S173" s="63"/>
      <c r="V173" s="173"/>
      <c r="X173" s="63"/>
      <c r="Z173" s="174"/>
    </row>
    <row r="174" customFormat="false" ht="12.75" hidden="false" customHeight="false" outlineLevel="0" collapsed="false">
      <c r="Q174" s="173"/>
      <c r="S174" s="63"/>
      <c r="V174" s="173"/>
      <c r="X174" s="63"/>
      <c r="Z174" s="174"/>
    </row>
    <row r="175" customFormat="false" ht="12.75" hidden="false" customHeight="false" outlineLevel="0" collapsed="false">
      <c r="Q175" s="173"/>
      <c r="S175" s="63"/>
      <c r="V175" s="173"/>
      <c r="X175" s="63"/>
      <c r="Z175" s="174"/>
    </row>
    <row r="176" customFormat="false" ht="12.75" hidden="false" customHeight="false" outlineLevel="0" collapsed="false">
      <c r="Q176" s="173"/>
      <c r="S176" s="63"/>
      <c r="V176" s="173"/>
      <c r="X176" s="63"/>
      <c r="Z176" s="174"/>
    </row>
    <row r="177" customFormat="false" ht="12.75" hidden="false" customHeight="false" outlineLevel="0" collapsed="false">
      <c r="Q177" s="173"/>
      <c r="S177" s="63"/>
      <c r="V177" s="173"/>
      <c r="X177" s="63"/>
      <c r="Z177" s="174"/>
    </row>
    <row r="178" customFormat="false" ht="12.75" hidden="false" customHeight="false" outlineLevel="0" collapsed="false">
      <c r="Q178" s="173"/>
      <c r="S178" s="63"/>
      <c r="V178" s="173"/>
      <c r="X178" s="63"/>
      <c r="Z178" s="174"/>
    </row>
    <row r="179" customFormat="false" ht="12.75" hidden="false" customHeight="false" outlineLevel="0" collapsed="false">
      <c r="Q179" s="173"/>
      <c r="S179" s="63"/>
      <c r="V179" s="173"/>
      <c r="X179" s="63"/>
      <c r="Z179" s="174"/>
    </row>
    <row r="180" customFormat="false" ht="12.75" hidden="false" customHeight="false" outlineLevel="0" collapsed="false">
      <c r="Q180" s="173"/>
      <c r="S180" s="63"/>
      <c r="V180" s="173"/>
      <c r="X180" s="63"/>
      <c r="Z180" s="174"/>
    </row>
    <row r="181" customFormat="false" ht="12.75" hidden="false" customHeight="false" outlineLevel="0" collapsed="false">
      <c r="Q181" s="173"/>
      <c r="S181" s="63"/>
      <c r="V181" s="173"/>
      <c r="X181" s="63"/>
      <c r="Z181" s="174"/>
    </row>
    <row r="182" customFormat="false" ht="12.75" hidden="false" customHeight="false" outlineLevel="0" collapsed="false">
      <c r="Q182" s="173"/>
      <c r="S182" s="63"/>
      <c r="V182" s="173"/>
      <c r="X182" s="63"/>
      <c r="Z182" s="174"/>
    </row>
    <row r="183" customFormat="false" ht="12.75" hidden="false" customHeight="false" outlineLevel="0" collapsed="false">
      <c r="Q183" s="173"/>
      <c r="S183" s="63"/>
      <c r="V183" s="173"/>
      <c r="X183" s="63"/>
      <c r="Z183" s="174"/>
    </row>
    <row r="184" customFormat="false" ht="12.75" hidden="false" customHeight="false" outlineLevel="0" collapsed="false">
      <c r="Q184" s="173"/>
      <c r="S184" s="63"/>
      <c r="V184" s="173"/>
      <c r="X184" s="63"/>
      <c r="Z184" s="174"/>
    </row>
    <row r="185" customFormat="false" ht="12.75" hidden="false" customHeight="false" outlineLevel="0" collapsed="false">
      <c r="Q185" s="173"/>
      <c r="S185" s="63"/>
      <c r="V185" s="173"/>
      <c r="X185" s="63"/>
      <c r="Z185" s="174"/>
    </row>
    <row r="186" customFormat="false" ht="12.75" hidden="false" customHeight="false" outlineLevel="0" collapsed="false">
      <c r="Q186" s="173"/>
      <c r="S186" s="63"/>
      <c r="V186" s="173"/>
      <c r="X186" s="63"/>
      <c r="Z186" s="174"/>
    </row>
    <row r="187" customFormat="false" ht="12.75" hidden="false" customHeight="false" outlineLevel="0" collapsed="false">
      <c r="Q187" s="173"/>
      <c r="S187" s="63"/>
      <c r="V187" s="173"/>
      <c r="X187" s="63"/>
      <c r="Z187" s="174"/>
    </row>
    <row r="188" customFormat="false" ht="12.75" hidden="false" customHeight="false" outlineLevel="0" collapsed="false">
      <c r="Q188" s="173"/>
      <c r="S188" s="63"/>
      <c r="V188" s="173"/>
      <c r="X188" s="63"/>
      <c r="Z188" s="174"/>
    </row>
    <row r="189" customFormat="false" ht="12.75" hidden="false" customHeight="false" outlineLevel="0" collapsed="false">
      <c r="Q189" s="173"/>
      <c r="S189" s="63"/>
      <c r="V189" s="173"/>
      <c r="X189" s="63"/>
      <c r="Z189" s="174"/>
    </row>
    <row r="190" customFormat="false" ht="12.75" hidden="false" customHeight="false" outlineLevel="0" collapsed="false">
      <c r="Q190" s="173"/>
      <c r="S190" s="63"/>
      <c r="V190" s="173"/>
      <c r="X190" s="63"/>
      <c r="Z190" s="174"/>
    </row>
    <row r="191" customFormat="false" ht="12.75" hidden="false" customHeight="false" outlineLevel="0" collapsed="false">
      <c r="Q191" s="173"/>
      <c r="S191" s="63"/>
      <c r="V191" s="173"/>
      <c r="X191" s="63"/>
      <c r="Z191" s="174"/>
    </row>
    <row r="192" customFormat="false" ht="12.75" hidden="false" customHeight="false" outlineLevel="0" collapsed="false">
      <c r="V192" s="173"/>
    </row>
    <row r="193" customFormat="false" ht="12.75" hidden="false" customHeight="false" outlineLevel="0" collapsed="false">
      <c r="V193" s="173"/>
    </row>
    <row r="194" customFormat="false" ht="12.75" hidden="false" customHeight="false" outlineLevel="0" collapsed="false">
      <c r="V194" s="173"/>
    </row>
    <row r="195" customFormat="false" ht="12.75" hidden="false" customHeight="false" outlineLevel="0" collapsed="false">
      <c r="V195" s="173"/>
    </row>
    <row r="196" customFormat="false" ht="12.75" hidden="false" customHeight="false" outlineLevel="0" collapsed="false">
      <c r="V196" s="173"/>
    </row>
    <row r="197" customFormat="false" ht="12.75" hidden="false" customHeight="false" outlineLevel="0" collapsed="false">
      <c r="V197" s="173"/>
    </row>
    <row r="198" customFormat="false" ht="12.75" hidden="false" customHeight="false" outlineLevel="0" collapsed="false">
      <c r="V198" s="173"/>
    </row>
    <row r="199" customFormat="false" ht="12.75" hidden="false" customHeight="false" outlineLevel="0" collapsed="false">
      <c r="V199" s="173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2000-05-03T14:22:49Z</cp:lastPrinted>
  <cp:revision>0</cp:revision>
  <dc:subject/>
  <dc:title/>
</cp:coreProperties>
</file>