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1" uniqueCount="1164">
  <si>
    <t xml:space="preserve">          BALANCES DE SITUACION CONSOLIDADOS Y CONDENSADOS</t>
  </si>
  <si>
    <t xml:space="preserve">SIMBOLOGÍA</t>
  </si>
  <si>
    <t xml:space="preserve">SANEAMIENTO</t>
  </si>
  <si>
    <t xml:space="preserve">=</t>
  </si>
  <si>
    <t xml:space="preserve">          DEL SISTEMA DE BANCOS PRIVADOS </t>
  </si>
  <si>
    <t xml:space="preserve">          ABRIL DE 2000</t>
  </si>
  <si>
    <t xml:space="preserve">En miles de dólares</t>
  </si>
  <si>
    <t xml:space="preserve">ABN AMRO</t>
  </si>
  <si>
    <t xml:space="preserve">AMAZONAS</t>
  </si>
  <si>
    <t xml:space="preserve">ASERVAL</t>
  </si>
  <si>
    <t xml:space="preserve">AUSTRO</t>
  </si>
  <si>
    <t xml:space="preserve">AZUAY</t>
  </si>
  <si>
    <t xml:space="preserve">BANCOMEX</t>
  </si>
  <si>
    <t xml:space="preserve">BOLIVARIANO</t>
  </si>
  <si>
    <t xml:space="preserve">CENTROMUNDO</t>
  </si>
  <si>
    <t xml:space="preserve">CITIBANK</t>
  </si>
  <si>
    <t xml:space="preserve">COFIEC</t>
  </si>
  <si>
    <t xml:space="preserve">COMERCIAL DE MANABÍ</t>
  </si>
  <si>
    <t xml:space="preserve">CONTINENTAL</t>
  </si>
  <si>
    <t xml:space="preserve">CREDITO</t>
  </si>
  <si>
    <t xml:space="preserve">DE GUAYAQUIL</t>
  </si>
  <si>
    <t xml:space="preserve">DEL OCCIDENTE</t>
  </si>
  <si>
    <t xml:space="preserve">FILANBANCO</t>
  </si>
  <si>
    <t xml:space="preserve">FINAGRO</t>
  </si>
  <si>
    <t xml:space="preserve">FINANCORP</t>
  </si>
  <si>
    <t xml:space="preserve">GNB (ECUADOR) S.A.</t>
  </si>
  <si>
    <t xml:space="preserve">GRAL.RUMIÑAHUI</t>
  </si>
  <si>
    <t xml:space="preserve">ING BANK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BANCO</t>
  </si>
  <si>
    <t xml:space="preserve">PROGRESO</t>
  </si>
  <si>
    <t xml:space="preserve">SOLBANCO</t>
  </si>
  <si>
    <t xml:space="preserve">SOLIDARIO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UNIÓN</t>
  </si>
  <si>
    <t xml:space="preserve">TOTAL SANEAMIENTO</t>
  </si>
  <si>
    <t xml:space="preserve">TOTAL OPERATIVO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Gobierno Nacional para capital</t>
  </si>
  <si>
    <t xml:space="preserve">Bonos dólares resolución interinstitucional 001-2000</t>
  </si>
  <si>
    <t xml:space="preserve">130110</t>
  </si>
  <si>
    <t xml:space="preserve">Municipalidades</t>
  </si>
  <si>
    <t xml:space="preserve">Bonos de reactivación económica (BRE)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Titulos valores entregados en fideicomiso mercantil</t>
  </si>
  <si>
    <t xml:space="preserve">De administración</t>
  </si>
  <si>
    <t xml:space="preserve">Inmobiliarios</t>
  </si>
  <si>
    <t xml:space="preserve">Varias</t>
  </si>
  <si>
    <t xml:space="preserve">139005</t>
  </si>
  <si>
    <t xml:space="preserve">Certificados sobre depósitos restringidos Decreto 685</t>
  </si>
  <si>
    <t xml:space="preserve">Cubiertos por la AGD</t>
  </si>
  <si>
    <t xml:space="preserve">No cubiertos por la AGD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Certificados derechos fiduciarios contenido crediticio</t>
  </si>
  <si>
    <t xml:space="preserve">Certificados derechos fiduciarios de participación</t>
  </si>
  <si>
    <t xml:space="preserve">Certificados derechos fiduciarios mixtos</t>
  </si>
  <si>
    <t xml:space="preserve">Cuotas en fondos administrados</t>
  </si>
  <si>
    <t xml:space="preserve">Cuotas de participación fiduciari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14012025</t>
  </si>
  <si>
    <t xml:space="preserve">Programas de desarrollo humano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Dividendos de cartera cedida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OPERATIVAS EN CAMBIOS</t>
  </si>
  <si>
    <t xml:space="preserve">Saldos históricos</t>
  </si>
  <si>
    <t xml:space="preserve">Saldos por corrección monetaria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MPUESTO A LA CIRCULACION DE CAPITAL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OPERATIVAS EN CAMBIO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90</t>
  </si>
  <si>
    <t xml:space="preserve">Otras cuentas de orden acreedoras</t>
  </si>
  <si>
    <t xml:space="preserve">ELABORACION: Dirección Nacional de Informática</t>
  </si>
  <si>
    <t xml:space="preserve">AMAV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   DEL SISTEMA DE BANCOS PRIVADOS</t>
  </si>
  <si>
    <t xml:space="preserve">   ABRIL DE 2000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BANCOS PRIVADO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SB-JB-96-078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INDICADORES DEL SISTEMA DE BANCOS PRIVADOS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(En miles de dólares)</t>
  </si>
  <si>
    <t xml:space="preserve">CAPITAL Y RESERVAS</t>
  </si>
  <si>
    <t xml:space="preserve">ELABORACION: Dirección de Productos</t>
  </si>
  <si>
    <t xml:space="preserve">          ESTADOS DE PERDIDAS Y GANANCIAS</t>
  </si>
  <si>
    <t xml:space="preserve">          DEL SISTEMA DE BANCOS PRIVADOS</t>
  </si>
  <si>
    <t xml:space="preserve">         (En miles de dólares)</t>
  </si>
  <si>
    <t xml:space="preserve">INGRESOS FINANCIEROS</t>
  </si>
  <si>
    <t xml:space="preserve">EGRESOS FINANCIER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1999</t>
  </si>
  <si>
    <t xml:space="preserve">COMERCIAL DE MANABI</t>
  </si>
  <si>
    <t xml:space="preserve">GNB</t>
  </si>
  <si>
    <t xml:space="preserve">UNION</t>
  </si>
  <si>
    <t xml:space="preserve">COTIZACION PARA TRANSFORMACION: 19.858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_(* #,##0.00_);_(* \(#,##0.00\);_(* \-??_);_(@_)"/>
    <numFmt numFmtId="179" formatCode="0.0000%"/>
    <numFmt numFmtId="180" formatCode="0.00000%"/>
    <numFmt numFmtId="181" formatCode="_(* #,##0_);_(* \(#,##0\);_(* \-??_);_(@_)"/>
    <numFmt numFmtId="182" formatCode="[$-409]mmm\-yy"/>
    <numFmt numFmtId="183" formatCode="0_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u val="single"/>
      <sz val="9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7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System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5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8" min="3" style="2" width="10.28"/>
    <col collapsed="false" customWidth="true" hidden="false" outlineLevel="0" max="9" min="9" style="2" width="13.85"/>
    <col collapsed="false" customWidth="true" hidden="false" outlineLevel="0" max="10" min="10" style="2" width="14.99"/>
    <col collapsed="false" customWidth="true" hidden="false" outlineLevel="0" max="12" min="11" style="2" width="10.28"/>
    <col collapsed="false" customWidth="true" hidden="false" outlineLevel="0" max="13" min="13" style="2" width="11.28"/>
    <col collapsed="false" customWidth="true" hidden="false" outlineLevel="0" max="14" min="14" style="2" width="13.56"/>
    <col collapsed="false" customWidth="true" hidden="false" outlineLevel="0" max="15" min="15" style="2" width="10.28"/>
    <col collapsed="false" customWidth="true" hidden="false" outlineLevel="0" max="16" min="16" style="2" width="11.28"/>
    <col collapsed="false" customWidth="true" hidden="false" outlineLevel="0" max="17" min="17" style="2" width="10.85"/>
    <col collapsed="false" customWidth="true" hidden="false" outlineLevel="0" max="18" min="18" style="2" width="12.56"/>
    <col collapsed="false" customWidth="true" hidden="false" outlineLevel="0" max="19" min="19" style="2" width="10.28"/>
    <col collapsed="false" customWidth="true" hidden="false" outlineLevel="0" max="20" min="20" style="2" width="13.14"/>
    <col collapsed="false" customWidth="true" hidden="false" outlineLevel="0" max="21" min="21" style="2" width="11.28"/>
    <col collapsed="false" customWidth="true" hidden="false" outlineLevel="0" max="22" min="22" style="2" width="15.7"/>
    <col collapsed="false" customWidth="true" hidden="false" outlineLevel="0" max="23" min="23" style="2" width="10.28"/>
    <col collapsed="false" customWidth="true" hidden="false" outlineLevel="0" max="24" min="24" style="2" width="15.41"/>
    <col collapsed="false" customWidth="true" hidden="false" outlineLevel="0" max="31" min="25" style="2" width="10.28"/>
    <col collapsed="false" customWidth="true" hidden="false" outlineLevel="0" max="32" min="32" style="2" width="11.85"/>
    <col collapsed="false" customWidth="true" hidden="false" outlineLevel="0" max="33" min="33" style="2" width="11.56"/>
    <col collapsed="false" customWidth="true" hidden="false" outlineLevel="0" max="34" min="34" style="2" width="13.14"/>
    <col collapsed="false" customWidth="true" hidden="false" outlineLevel="0" max="36" min="35" style="2" width="10.28"/>
    <col collapsed="false" customWidth="true" hidden="false" outlineLevel="0" max="37" min="37" style="2" width="11.28"/>
    <col collapsed="false" customWidth="true" hidden="false" outlineLevel="0" max="38" min="38" style="2" width="14.56"/>
    <col collapsed="false" customWidth="true" hidden="false" outlineLevel="0" max="39" min="39" style="2" width="12.14"/>
    <col collapsed="false" customWidth="true" hidden="false" outlineLevel="0" max="40" min="40" style="2" width="12.7"/>
    <col collapsed="false" customWidth="true" hidden="false" outlineLevel="0" max="42" min="41" style="2" width="10.28"/>
    <col collapsed="false" customWidth="true" hidden="false" outlineLevel="0" max="43" min="43" style="2" width="13.28"/>
    <col collapsed="false" customWidth="true" hidden="false" outlineLevel="0" max="46" min="44" style="2" width="10.28"/>
    <col collapsed="false" customWidth="true" hidden="false" outlineLevel="0" max="47" min="47" style="2" width="14.28"/>
  </cols>
  <sheetData>
    <row r="1" s="10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6" t="s">
        <v>1</v>
      </c>
      <c r="I1" s="6"/>
      <c r="J1" s="7" t="s">
        <v>2</v>
      </c>
      <c r="K1" s="8"/>
      <c r="L1" s="5" t="s">
        <v>3</v>
      </c>
      <c r="M1" s="9"/>
      <c r="N1" s="5"/>
      <c r="O1" s="5"/>
      <c r="P1" s="5"/>
      <c r="Q1" s="5"/>
      <c r="R1" s="8"/>
      <c r="S1" s="5"/>
      <c r="T1" s="5"/>
      <c r="U1" s="5"/>
      <c r="V1" s="5"/>
      <c r="W1" s="5"/>
      <c r="X1" s="5"/>
      <c r="Y1" s="8"/>
      <c r="Z1" s="5"/>
      <c r="AA1" s="5"/>
      <c r="AB1" s="5"/>
      <c r="AC1" s="5"/>
      <c r="AD1" s="5"/>
      <c r="AE1" s="5"/>
      <c r="AF1" s="8"/>
      <c r="AG1" s="8"/>
      <c r="AH1" s="5"/>
      <c r="AI1" s="5"/>
      <c r="AJ1" s="5"/>
      <c r="AK1" s="5"/>
      <c r="AL1" s="5"/>
      <c r="AM1" s="5"/>
      <c r="AN1" s="8"/>
      <c r="AO1" s="5"/>
      <c r="AP1" s="5"/>
      <c r="AQ1" s="5"/>
      <c r="AR1" s="5"/>
      <c r="AS1" s="5"/>
      <c r="AT1" s="5"/>
      <c r="AU1" s="5"/>
    </row>
    <row r="2" s="10" customFormat="true" ht="20.25" hidden="false" customHeight="false" outlineLevel="0" collapsed="false">
      <c r="A2" s="3" t="s">
        <v>4</v>
      </c>
      <c r="B2" s="4"/>
      <c r="C2" s="5"/>
      <c r="D2" s="0"/>
      <c r="E2" s="5"/>
      <c r="F2" s="5"/>
      <c r="G2" s="5"/>
      <c r="H2" s="5"/>
      <c r="I2" s="5"/>
      <c r="J2" s="0"/>
      <c r="K2" s="0"/>
      <c r="L2" s="0"/>
      <c r="M2" s="0"/>
      <c r="N2" s="5"/>
      <c r="O2" s="5"/>
      <c r="P2" s="5"/>
      <c r="Q2" s="5"/>
      <c r="R2" s="8"/>
      <c r="S2" s="5"/>
      <c r="T2" s="5"/>
      <c r="U2" s="5"/>
      <c r="V2" s="5"/>
      <c r="W2" s="5"/>
      <c r="X2" s="5"/>
      <c r="Y2" s="8"/>
      <c r="Z2" s="5"/>
      <c r="AA2" s="5"/>
      <c r="AB2" s="5"/>
      <c r="AC2" s="5"/>
      <c r="AD2" s="5"/>
      <c r="AE2" s="5"/>
      <c r="AF2" s="8"/>
      <c r="AG2" s="8"/>
      <c r="AH2" s="5"/>
      <c r="AI2" s="5"/>
      <c r="AJ2" s="5"/>
      <c r="AK2" s="5"/>
      <c r="AL2" s="5"/>
      <c r="AM2" s="5"/>
      <c r="AN2" s="8"/>
      <c r="AO2" s="5"/>
      <c r="AP2" s="5"/>
      <c r="AQ2" s="5"/>
      <c r="AR2" s="5"/>
      <c r="AS2" s="5"/>
      <c r="AT2" s="5"/>
      <c r="AU2" s="5"/>
    </row>
    <row r="3" s="10" customFormat="true" ht="20.25" hidden="false" customHeight="false" outlineLevel="0" collapsed="false">
      <c r="A3" s="3" t="s">
        <v>5</v>
      </c>
      <c r="B3" s="4"/>
      <c r="C3" s="8" t="s">
        <v>6</v>
      </c>
      <c r="D3" s="0"/>
      <c r="E3" s="5"/>
      <c r="F3" s="5"/>
      <c r="G3" s="5"/>
      <c r="H3" s="5"/>
      <c r="I3" s="5"/>
      <c r="J3" s="0"/>
      <c r="K3" s="0"/>
      <c r="L3" s="0"/>
      <c r="M3" s="0"/>
      <c r="N3" s="5"/>
      <c r="O3" s="5"/>
      <c r="P3" s="5"/>
      <c r="Q3" s="5"/>
      <c r="R3" s="8"/>
      <c r="S3" s="5"/>
      <c r="T3" s="5"/>
      <c r="U3" s="5"/>
      <c r="V3" s="5"/>
      <c r="W3" s="5"/>
      <c r="X3" s="5"/>
      <c r="Y3" s="8"/>
      <c r="Z3" s="5"/>
      <c r="AA3" s="5"/>
      <c r="AB3" s="5"/>
      <c r="AC3" s="5"/>
      <c r="AD3" s="5"/>
      <c r="AE3" s="5"/>
      <c r="AF3" s="8"/>
      <c r="AG3" s="8"/>
      <c r="AH3" s="5"/>
      <c r="AI3" s="5"/>
      <c r="AJ3" s="5"/>
      <c r="AK3" s="5"/>
      <c r="AL3" s="5"/>
      <c r="AM3" s="5"/>
      <c r="AN3" s="8"/>
      <c r="AO3" s="5"/>
      <c r="AP3" s="5"/>
      <c r="AQ3" s="5"/>
      <c r="AR3" s="5"/>
      <c r="AS3" s="5"/>
      <c r="AT3" s="5"/>
      <c r="AU3" s="5"/>
    </row>
    <row r="4" customFormat="false" ht="6" hidden="false" customHeight="tru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</row>
    <row r="5" customFormat="false" ht="3.75" hidden="false" customHeight="true" outlineLevel="0" collapsed="false">
      <c r="B5" s="11"/>
      <c r="C5" s="13"/>
      <c r="D5" s="13"/>
      <c r="E5" s="13"/>
      <c r="F5" s="12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</row>
    <row r="6" s="17" customFormat="true" ht="9.75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6"/>
    </row>
    <row r="7" customFormat="false" ht="9" hidden="false" customHeight="true" outlineLevel="0" collapsed="false">
      <c r="A7" s="18"/>
      <c r="B7" s="19"/>
      <c r="C7" s="12"/>
      <c r="D7" s="12"/>
      <c r="E7" s="12"/>
      <c r="F7" s="12"/>
      <c r="G7" s="12"/>
      <c r="H7" s="20"/>
      <c r="I7" s="12"/>
      <c r="J7" s="12"/>
      <c r="K7" s="12"/>
      <c r="L7" s="21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22"/>
    </row>
    <row r="8" s="28" customFormat="true" ht="24.75" hidden="false" customHeight="true" outlineLevel="0" collapsed="false">
      <c r="A8" s="23"/>
      <c r="B8" s="24"/>
      <c r="C8" s="25" t="s">
        <v>7</v>
      </c>
      <c r="D8" s="25" t="s">
        <v>8</v>
      </c>
      <c r="E8" s="25" t="s">
        <v>9</v>
      </c>
      <c r="F8" s="25" t="s">
        <v>10</v>
      </c>
      <c r="G8" s="26" t="s">
        <v>11</v>
      </c>
      <c r="H8" s="26" t="s">
        <v>12</v>
      </c>
      <c r="I8" s="25" t="s">
        <v>13</v>
      </c>
      <c r="J8" s="25" t="s">
        <v>14</v>
      </c>
      <c r="K8" s="25" t="s">
        <v>15</v>
      </c>
      <c r="L8" s="25" t="s">
        <v>16</v>
      </c>
      <c r="M8" s="25" t="s">
        <v>17</v>
      </c>
      <c r="N8" s="25" t="s">
        <v>18</v>
      </c>
      <c r="O8" s="26" t="s">
        <v>19</v>
      </c>
      <c r="P8" s="25" t="s">
        <v>20</v>
      </c>
      <c r="Q8" s="26" t="s">
        <v>21</v>
      </c>
      <c r="R8" s="25" t="s">
        <v>22</v>
      </c>
      <c r="S8" s="26" t="s">
        <v>23</v>
      </c>
      <c r="T8" s="26" t="s">
        <v>24</v>
      </c>
      <c r="U8" s="25" t="s">
        <v>25</v>
      </c>
      <c r="V8" s="25" t="s">
        <v>26</v>
      </c>
      <c r="W8" s="25" t="s">
        <v>27</v>
      </c>
      <c r="X8" s="25" t="s">
        <v>28</v>
      </c>
      <c r="Y8" s="25" t="s">
        <v>29</v>
      </c>
      <c r="Z8" s="25" t="s">
        <v>30</v>
      </c>
      <c r="AA8" s="25" t="s">
        <v>31</v>
      </c>
      <c r="AB8" s="25" t="s">
        <v>32</v>
      </c>
      <c r="AC8" s="25" t="s">
        <v>33</v>
      </c>
      <c r="AD8" s="25" t="s">
        <v>34</v>
      </c>
      <c r="AE8" s="26" t="s">
        <v>35</v>
      </c>
      <c r="AF8" s="26" t="s">
        <v>36</v>
      </c>
      <c r="AG8" s="25" t="s">
        <v>37</v>
      </c>
      <c r="AH8" s="25" t="s">
        <v>38</v>
      </c>
      <c r="AI8" s="26" t="s">
        <v>39</v>
      </c>
      <c r="AJ8" s="26" t="s">
        <v>40</v>
      </c>
      <c r="AK8" s="25" t="s">
        <v>41</v>
      </c>
      <c r="AL8" s="25" t="s">
        <v>42</v>
      </c>
      <c r="AM8" s="25" t="s">
        <v>43</v>
      </c>
      <c r="AN8" s="26" t="s">
        <v>44</v>
      </c>
      <c r="AO8" s="25" t="s">
        <v>45</v>
      </c>
      <c r="AP8" s="26" t="s">
        <v>46</v>
      </c>
      <c r="AQ8" s="25" t="s">
        <v>47</v>
      </c>
      <c r="AR8" s="25" t="s">
        <v>48</v>
      </c>
      <c r="AS8" s="27" t="s">
        <v>49</v>
      </c>
    </row>
    <row r="9" customFormat="false" ht="6.75" hidden="false" customHeight="true" outlineLevel="0" collapsed="false">
      <c r="A9" s="29"/>
      <c r="B9" s="30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2"/>
    </row>
    <row r="10" customFormat="false" ht="12.75" hidden="false" customHeight="true" outlineLevel="0" collapsed="false">
      <c r="A10" s="33" t="n">
        <v>1</v>
      </c>
      <c r="B10" s="15" t="s">
        <v>50</v>
      </c>
      <c r="C10" s="34" t="n">
        <v>200458.263</v>
      </c>
      <c r="D10" s="34" t="n">
        <v>44206.432</v>
      </c>
      <c r="E10" s="34" t="n">
        <v>60226.77</v>
      </c>
      <c r="F10" s="34" t="n">
        <v>65448.501</v>
      </c>
      <c r="G10" s="34" t="n">
        <v>41133.679</v>
      </c>
      <c r="H10" s="34" t="n">
        <v>65551.795</v>
      </c>
      <c r="I10" s="34" t="n">
        <v>158963.441</v>
      </c>
      <c r="J10" s="34" t="n">
        <v>17702.256</v>
      </c>
      <c r="K10" s="34" t="n">
        <v>161908.359</v>
      </c>
      <c r="L10" s="34" t="n">
        <v>43659.146</v>
      </c>
      <c r="M10" s="34" t="n">
        <v>5280.019</v>
      </c>
      <c r="N10" s="34" t="n">
        <v>197556.858</v>
      </c>
      <c r="O10" s="34" t="n">
        <v>39166.75</v>
      </c>
      <c r="P10" s="34" t="n">
        <v>423876.864</v>
      </c>
      <c r="Q10" s="34" t="n">
        <v>6638.74</v>
      </c>
      <c r="R10" s="34" t="n">
        <v>924701.641</v>
      </c>
      <c r="S10" s="34" t="n">
        <v>60367.683</v>
      </c>
      <c r="T10" s="34" t="n">
        <v>40326.742</v>
      </c>
      <c r="U10" s="34" t="n">
        <v>8035.414</v>
      </c>
      <c r="V10" s="34" t="n">
        <v>43704.218</v>
      </c>
      <c r="W10" s="34" t="n">
        <v>17067.857</v>
      </c>
      <c r="X10" s="34" t="n">
        <v>124436.768</v>
      </c>
      <c r="Y10" s="34" t="n">
        <v>9296.946</v>
      </c>
      <c r="Z10" s="34" t="n">
        <v>65964.899</v>
      </c>
      <c r="AA10" s="34" t="n">
        <v>15030.484</v>
      </c>
      <c r="AB10" s="34" t="n">
        <v>47689.083</v>
      </c>
      <c r="AC10" s="34" t="n">
        <v>402578.25</v>
      </c>
      <c r="AD10" s="34" t="n">
        <v>699197.674</v>
      </c>
      <c r="AE10" s="34" t="n">
        <v>281960.248</v>
      </c>
      <c r="AF10" s="34" t="n">
        <v>94243.823</v>
      </c>
      <c r="AG10" s="34" t="n">
        <v>270958.173</v>
      </c>
      <c r="AH10" s="34" t="n">
        <v>316452.252</v>
      </c>
      <c r="AI10" s="34" t="n">
        <v>240438.623</v>
      </c>
      <c r="AJ10" s="34" t="n">
        <v>30775.366</v>
      </c>
      <c r="AK10" s="34" t="n">
        <v>59750.73</v>
      </c>
      <c r="AL10" s="34" t="n">
        <v>5079.465</v>
      </c>
      <c r="AM10" s="34" t="n">
        <v>8047.424</v>
      </c>
      <c r="AN10" s="34" t="n">
        <v>29465.18</v>
      </c>
      <c r="AO10" s="34" t="n">
        <v>16327.478</v>
      </c>
      <c r="AP10" s="34" t="n">
        <v>41148.454</v>
      </c>
      <c r="AQ10" s="12" t="n">
        <f aca="false">G10+H10+O10+Q10+S10+T10+AE10+AF10+AI10+AJ10+AN10+AP10</f>
        <v>971217.083</v>
      </c>
      <c r="AR10" s="12" t="n">
        <f aca="false">+AO10+AM10+AL10+AK10+AH10+AG10+AD10+AC10+AB10+AA10+Z10+Y10+X10+W10+V10+U10+R10+P10+N10+M10+L10+K10+J10+I10+F10+E10+D10+C10</f>
        <v>4413605.665</v>
      </c>
      <c r="AS10" s="22" t="n">
        <f aca="false">SUM(C10:AP10)</f>
        <v>5384822.748</v>
      </c>
    </row>
    <row r="11" customFormat="false" ht="12.75" hidden="false" customHeight="true" outlineLevel="0" collapsed="false">
      <c r="A11" s="35" t="n">
        <v>11</v>
      </c>
      <c r="B11" s="11" t="s">
        <v>51</v>
      </c>
      <c r="C11" s="12" t="n">
        <v>103646.128</v>
      </c>
      <c r="D11" s="12" t="n">
        <v>8437.211</v>
      </c>
      <c r="E11" s="12" t="n">
        <v>17577.398</v>
      </c>
      <c r="F11" s="12" t="n">
        <v>11518.002</v>
      </c>
      <c r="G11" s="12" t="n">
        <v>48.331</v>
      </c>
      <c r="H11" s="12" t="n">
        <v>843.723</v>
      </c>
      <c r="I11" s="12" t="n">
        <v>52882.965</v>
      </c>
      <c r="J11" s="12" t="n">
        <v>1612.792</v>
      </c>
      <c r="K11" s="12" t="n">
        <v>18929.676</v>
      </c>
      <c r="L11" s="12" t="n">
        <v>4137.336</v>
      </c>
      <c r="M11" s="12" t="n">
        <v>2555.501</v>
      </c>
      <c r="N11" s="12" t="n">
        <v>46761.132</v>
      </c>
      <c r="O11" s="12" t="n">
        <v>133.071</v>
      </c>
      <c r="P11" s="12" t="n">
        <v>47991.893</v>
      </c>
      <c r="Q11" s="12" t="n">
        <v>131.846</v>
      </c>
      <c r="R11" s="12" t="n">
        <v>95039.203</v>
      </c>
      <c r="S11" s="12" t="n">
        <v>4732.811</v>
      </c>
      <c r="T11" s="12" t="n">
        <v>72.531</v>
      </c>
      <c r="U11" s="12" t="n">
        <v>2965.418</v>
      </c>
      <c r="V11" s="12" t="n">
        <v>11477.085</v>
      </c>
      <c r="W11" s="12" t="n">
        <v>338.774</v>
      </c>
      <c r="X11" s="12" t="n">
        <v>39709.253</v>
      </c>
      <c r="Y11" s="12" t="n">
        <v>2415.326</v>
      </c>
      <c r="Z11" s="12" t="n">
        <v>6253.995</v>
      </c>
      <c r="AA11" s="12" t="n">
        <v>5319.253</v>
      </c>
      <c r="AB11" s="12" t="n">
        <v>13865.029</v>
      </c>
      <c r="AC11" s="12" t="n">
        <v>36266.651</v>
      </c>
      <c r="AD11" s="12" t="n">
        <v>109093.933</v>
      </c>
      <c r="AE11" s="12" t="n">
        <v>141813.31</v>
      </c>
      <c r="AF11" s="12" t="n">
        <v>1107.199</v>
      </c>
      <c r="AG11" s="12" t="n">
        <v>23609.696</v>
      </c>
      <c r="AH11" s="12" t="n">
        <v>110321.042</v>
      </c>
      <c r="AI11" s="12" t="n">
        <v>115163.977</v>
      </c>
      <c r="AJ11" s="12" t="n">
        <v>289.611</v>
      </c>
      <c r="AK11" s="12" t="n">
        <v>3056.653</v>
      </c>
      <c r="AL11" s="12" t="n">
        <v>277.293</v>
      </c>
      <c r="AM11" s="12" t="n">
        <v>1094.326</v>
      </c>
      <c r="AN11" s="12" t="n">
        <v>217.218</v>
      </c>
      <c r="AO11" s="12" t="n">
        <v>4103.521</v>
      </c>
      <c r="AP11" s="12" t="n">
        <v>258.466</v>
      </c>
      <c r="AQ11" s="12" t="n">
        <f aca="false">G11+H11+O11+Q11+S11+T11+AE11+AF11+AI11+AJ11+AN11+AP11</f>
        <v>264812.094</v>
      </c>
      <c r="AR11" s="12" t="n">
        <f aca="false">+AO11+AM11+AL11+AK11+AH11+AG11+AD11+AC11+AB11+AA11+Z11+Y11+X11+W11+V11+U11+R11+P11+N11+M11+L11+K11+J11+I11+F11+E11+D11+C11</f>
        <v>781256.485</v>
      </c>
      <c r="AS11" s="22" t="n">
        <f aca="false">SUM(C11:AP11)</f>
        <v>1046068.579</v>
      </c>
    </row>
    <row r="12" customFormat="false" ht="12.75" hidden="false" customHeight="true" outlineLevel="0" collapsed="false">
      <c r="A12" s="35" t="n">
        <v>1101</v>
      </c>
      <c r="B12" s="11" t="s">
        <v>52</v>
      </c>
      <c r="C12" s="12" t="n">
        <v>1627.932</v>
      </c>
      <c r="D12" s="12" t="n">
        <v>864.255</v>
      </c>
      <c r="E12" s="12" t="n">
        <v>502.244</v>
      </c>
      <c r="F12" s="12" t="n">
        <v>4853.007</v>
      </c>
      <c r="G12" s="12" t="n">
        <v>4.804</v>
      </c>
      <c r="H12" s="12" t="n">
        <v>6.924</v>
      </c>
      <c r="I12" s="12" t="n">
        <v>4259.998</v>
      </c>
      <c r="J12" s="12" t="n">
        <v>505.273</v>
      </c>
      <c r="K12" s="12" t="n">
        <v>1626.123</v>
      </c>
      <c r="L12" s="12" t="n">
        <v>238.847</v>
      </c>
      <c r="M12" s="12" t="n">
        <v>552.638</v>
      </c>
      <c r="N12" s="12" t="n">
        <v>6986.447</v>
      </c>
      <c r="O12" s="12" t="n">
        <v>2.656</v>
      </c>
      <c r="P12" s="12" t="n">
        <v>5106.628</v>
      </c>
      <c r="Q12" s="12" t="n">
        <v>0.81</v>
      </c>
      <c r="R12" s="12" t="n">
        <v>14252.019</v>
      </c>
      <c r="S12" s="12" t="n">
        <v>1.028</v>
      </c>
      <c r="T12" s="12" t="n">
        <v>1.35</v>
      </c>
      <c r="U12" s="12" t="n">
        <v>51.323</v>
      </c>
      <c r="V12" s="12" t="n">
        <v>728.152</v>
      </c>
      <c r="W12" s="12" t="n">
        <v>0</v>
      </c>
      <c r="X12" s="12" t="n">
        <v>5413.164</v>
      </c>
      <c r="Y12" s="12" t="n">
        <v>365.964</v>
      </c>
      <c r="Z12" s="12" t="n">
        <v>1330.943</v>
      </c>
      <c r="AA12" s="12" t="n">
        <v>3139.647</v>
      </c>
      <c r="AB12" s="12" t="n">
        <v>1794.996</v>
      </c>
      <c r="AC12" s="12" t="n">
        <v>14364.344</v>
      </c>
      <c r="AD12" s="12" t="n">
        <v>19118.657</v>
      </c>
      <c r="AE12" s="12" t="n">
        <v>5.711</v>
      </c>
      <c r="AF12" s="12" t="n">
        <v>0</v>
      </c>
      <c r="AG12" s="12" t="n">
        <v>4219.455</v>
      </c>
      <c r="AH12" s="12" t="n">
        <v>17837.632</v>
      </c>
      <c r="AI12" s="12" t="n">
        <v>8.656</v>
      </c>
      <c r="AJ12" s="12" t="n">
        <v>57.854</v>
      </c>
      <c r="AK12" s="12" t="n">
        <v>273.453</v>
      </c>
      <c r="AL12" s="12" t="n">
        <v>94.064</v>
      </c>
      <c r="AM12" s="12" t="n">
        <v>101.478</v>
      </c>
      <c r="AN12" s="12" t="n">
        <v>18.555</v>
      </c>
      <c r="AO12" s="12" t="n">
        <v>805.164</v>
      </c>
      <c r="AP12" s="12" t="n">
        <v>14.826</v>
      </c>
      <c r="AQ12" s="12" t="n">
        <f aca="false">G12+H12+O12+Q12+S12+T12+AE12+AF12+AI12+AJ12+AN12+AP12</f>
        <v>123.174</v>
      </c>
      <c r="AR12" s="12" t="n">
        <f aca="false">+AO12+AM12+AL12+AK12+AH12+AG12+AD12+AC12+AB12+AA12+Z12+Y12+X12+W12+V12+U12+R12+P12+N12+M12+L12+K12+J12+I12+F12+E12+D12+C12</f>
        <v>111013.847</v>
      </c>
      <c r="AS12" s="22" t="n">
        <f aca="false">SUM(C12:AP12)</f>
        <v>111137.021</v>
      </c>
    </row>
    <row r="13" customFormat="false" ht="12.75" hidden="false" customHeight="true" outlineLevel="0" collapsed="false">
      <c r="A13" s="35" t="n">
        <v>1102</v>
      </c>
      <c r="B13" s="11" t="s">
        <v>53</v>
      </c>
      <c r="C13" s="12" t="n">
        <v>9551.495</v>
      </c>
      <c r="D13" s="12" t="n">
        <v>3556.557</v>
      </c>
      <c r="E13" s="12" t="n">
        <v>6475.317</v>
      </c>
      <c r="F13" s="12" t="n">
        <v>2943.462</v>
      </c>
      <c r="G13" s="12" t="n">
        <v>9.078</v>
      </c>
      <c r="H13" s="12" t="n">
        <v>25.731</v>
      </c>
      <c r="I13" s="12" t="n">
        <v>10385.295</v>
      </c>
      <c r="J13" s="12" t="n">
        <v>677.369</v>
      </c>
      <c r="K13" s="12" t="n">
        <v>7490.387</v>
      </c>
      <c r="L13" s="12" t="n">
        <v>435.84</v>
      </c>
      <c r="M13" s="12" t="n">
        <v>61.827</v>
      </c>
      <c r="N13" s="12" t="n">
        <v>4241.187</v>
      </c>
      <c r="O13" s="12" t="n">
        <v>0.071</v>
      </c>
      <c r="P13" s="12" t="n">
        <v>26860.267</v>
      </c>
      <c r="Q13" s="12" t="n">
        <v>99.124</v>
      </c>
      <c r="R13" s="12" t="n">
        <v>40966.591</v>
      </c>
      <c r="S13" s="12" t="n">
        <v>0.059</v>
      </c>
      <c r="T13" s="12" t="n">
        <v>16.122</v>
      </c>
      <c r="U13" s="12" t="n">
        <v>236.734</v>
      </c>
      <c r="V13" s="12" t="n">
        <v>7165.711</v>
      </c>
      <c r="W13" s="12" t="n">
        <v>194.544</v>
      </c>
      <c r="X13" s="12" t="n">
        <v>6894.202</v>
      </c>
      <c r="Y13" s="12" t="n">
        <v>1017.945</v>
      </c>
      <c r="Z13" s="12" t="n">
        <v>2981.25</v>
      </c>
      <c r="AA13" s="12" t="n">
        <v>1097.286</v>
      </c>
      <c r="AB13" s="12" t="n">
        <v>3332.953</v>
      </c>
      <c r="AC13" s="12" t="n">
        <v>11046.065</v>
      </c>
      <c r="AD13" s="12" t="n">
        <v>23781.705</v>
      </c>
      <c r="AE13" s="12" t="n">
        <v>35.133</v>
      </c>
      <c r="AF13" s="12" t="n">
        <v>0</v>
      </c>
      <c r="AG13" s="12" t="n">
        <v>1299.078</v>
      </c>
      <c r="AH13" s="12" t="n">
        <v>14343.335</v>
      </c>
      <c r="AI13" s="12" t="n">
        <v>-60.093</v>
      </c>
      <c r="AJ13" s="12" t="n">
        <v>3.459</v>
      </c>
      <c r="AK13" s="12" t="n">
        <v>2220.178</v>
      </c>
      <c r="AL13" s="12" t="n">
        <v>114.832</v>
      </c>
      <c r="AM13" s="12" t="n">
        <v>272.621</v>
      </c>
      <c r="AN13" s="12" t="n">
        <v>14.58</v>
      </c>
      <c r="AO13" s="12" t="n">
        <v>1264.324</v>
      </c>
      <c r="AP13" s="12" t="n">
        <v>7.006</v>
      </c>
      <c r="AQ13" s="12" t="n">
        <f aca="false">G13+H13+O13+Q13+S13+T13+AE13+AF13+AI13+AJ13+AN13+AP13</f>
        <v>150.27</v>
      </c>
      <c r="AR13" s="12" t="n">
        <f aca="false">+AO13+AM13+AL13+AK13+AH13+AG13+AD13+AC13+AB13+AA13+Z13+Y13+X13+W13+V13+U13+R13+P13+N13+M13+L13+K13+J13+I13+F13+E13+D13+C13</f>
        <v>190908.357</v>
      </c>
      <c r="AS13" s="22" t="n">
        <f aca="false">SUM(C13:AP13)</f>
        <v>191058.627</v>
      </c>
    </row>
    <row r="14" customFormat="false" ht="12.75" hidden="false" customHeight="true" outlineLevel="0" collapsed="false">
      <c r="A14" s="35" t="s">
        <v>54</v>
      </c>
      <c r="B14" s="11" t="s">
        <v>55</v>
      </c>
      <c r="C14" s="12" t="n">
        <v>9551.495</v>
      </c>
      <c r="D14" s="12" t="n">
        <v>3556.377</v>
      </c>
      <c r="E14" s="12" t="n">
        <v>6475.317</v>
      </c>
      <c r="F14" s="12" t="n">
        <v>2751.818</v>
      </c>
      <c r="G14" s="12" t="n">
        <v>9.078</v>
      </c>
      <c r="H14" s="12" t="n">
        <v>25.731</v>
      </c>
      <c r="I14" s="12" t="n">
        <v>10380.691</v>
      </c>
      <c r="J14" s="12" t="n">
        <v>677.369</v>
      </c>
      <c r="K14" s="12" t="n">
        <v>7490.387</v>
      </c>
      <c r="L14" s="12" t="n">
        <v>435.84</v>
      </c>
      <c r="M14" s="12" t="n">
        <v>61.827</v>
      </c>
      <c r="N14" s="12" t="n">
        <v>4240.864</v>
      </c>
      <c r="O14" s="12" t="n">
        <v>0</v>
      </c>
      <c r="P14" s="12" t="n">
        <v>26782.114</v>
      </c>
      <c r="Q14" s="12" t="n">
        <v>99.124</v>
      </c>
      <c r="R14" s="12" t="n">
        <v>40850.85</v>
      </c>
      <c r="S14" s="12" t="n">
        <v>0.059</v>
      </c>
      <c r="T14" s="12" t="n">
        <v>16.122</v>
      </c>
      <c r="U14" s="12" t="n">
        <v>236.734</v>
      </c>
      <c r="V14" s="12" t="n">
        <v>7149.326</v>
      </c>
      <c r="W14" s="12" t="n">
        <v>194.544</v>
      </c>
      <c r="X14" s="12" t="n">
        <v>6541.255</v>
      </c>
      <c r="Y14" s="12" t="n">
        <v>1017.945</v>
      </c>
      <c r="Z14" s="12" t="n">
        <v>2981.25</v>
      </c>
      <c r="AA14" s="12" t="n">
        <v>875.04</v>
      </c>
      <c r="AB14" s="12" t="n">
        <v>3327.581</v>
      </c>
      <c r="AC14" s="12" t="n">
        <v>11029.376</v>
      </c>
      <c r="AD14" s="12" t="n">
        <v>23461.796</v>
      </c>
      <c r="AE14" s="12" t="n">
        <v>2.709</v>
      </c>
      <c r="AF14" s="12" t="n">
        <v>0</v>
      </c>
      <c r="AG14" s="12" t="n">
        <v>1286.332</v>
      </c>
      <c r="AH14" s="12" t="n">
        <v>14343.318</v>
      </c>
      <c r="AI14" s="12" t="n">
        <v>-60.093</v>
      </c>
      <c r="AJ14" s="12" t="n">
        <v>3.459</v>
      </c>
      <c r="AK14" s="12" t="n">
        <v>2220.178</v>
      </c>
      <c r="AL14" s="12" t="n">
        <v>114.832</v>
      </c>
      <c r="AM14" s="12" t="n">
        <v>272.621</v>
      </c>
      <c r="AN14" s="12" t="n">
        <v>14.58</v>
      </c>
      <c r="AO14" s="12" t="n">
        <v>1264.324</v>
      </c>
      <c r="AP14" s="12" t="n">
        <v>7.006</v>
      </c>
      <c r="AQ14" s="12" t="n">
        <f aca="false">G14+H14+O14+Q14+S14+T14+AE14+AF14+AI14+AJ14+AN14+AP14</f>
        <v>117.775</v>
      </c>
      <c r="AR14" s="12" t="n">
        <f aca="false">+AO14+AM14+AL14+AK14+AH14+AG14+AD14+AC14+AB14+AA14+Z14+Y14+X14+W14+V14+U14+R14+P14+N14+M14+L14+K14+J14+I14+F14+E14+D14+C14</f>
        <v>189571.401</v>
      </c>
      <c r="AS14" s="22" t="n">
        <f aca="false">SUM(C14:AP14)</f>
        <v>189689.176</v>
      </c>
    </row>
    <row r="15" customFormat="false" ht="12.75" hidden="false" customHeight="true" outlineLevel="0" collapsed="false">
      <c r="A15" s="35" t="s">
        <v>56</v>
      </c>
      <c r="B15" s="11" t="s">
        <v>57</v>
      </c>
      <c r="C15" s="12" t="n">
        <v>0</v>
      </c>
      <c r="D15" s="12" t="n">
        <v>0.18</v>
      </c>
      <c r="E15" s="12" t="n">
        <v>0</v>
      </c>
      <c r="F15" s="12" t="n">
        <v>191.644</v>
      </c>
      <c r="G15" s="12" t="n">
        <v>0</v>
      </c>
      <c r="H15" s="12" t="n">
        <v>0</v>
      </c>
      <c r="I15" s="12" t="n">
        <v>4.604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.323</v>
      </c>
      <c r="O15" s="12" t="n">
        <v>0</v>
      </c>
      <c r="P15" s="12" t="n">
        <v>76.931</v>
      </c>
      <c r="Q15" s="12" t="n">
        <v>0</v>
      </c>
      <c r="R15" s="12" t="n">
        <v>115.638</v>
      </c>
      <c r="S15" s="12" t="n">
        <v>0</v>
      </c>
      <c r="T15" s="12" t="n">
        <v>0</v>
      </c>
      <c r="U15" s="12" t="n">
        <v>0</v>
      </c>
      <c r="V15" s="12" t="n">
        <v>16.385</v>
      </c>
      <c r="W15" s="12" t="n">
        <v>0</v>
      </c>
      <c r="X15" s="12" t="n">
        <v>320.854</v>
      </c>
      <c r="Y15" s="12" t="n">
        <v>0</v>
      </c>
      <c r="Z15" s="12" t="n">
        <v>0</v>
      </c>
      <c r="AA15" s="12" t="n">
        <v>222.246</v>
      </c>
      <c r="AB15" s="12" t="n">
        <v>5.372</v>
      </c>
      <c r="AC15" s="12" t="n">
        <v>16.689</v>
      </c>
      <c r="AD15" s="12" t="n">
        <v>319.909</v>
      </c>
      <c r="AE15" s="12" t="n">
        <v>32.424</v>
      </c>
      <c r="AF15" s="12" t="n">
        <v>0</v>
      </c>
      <c r="AG15" s="12" t="n">
        <v>12.746</v>
      </c>
      <c r="AH15" s="12" t="n">
        <v>0.017</v>
      </c>
      <c r="AI15" s="12" t="n">
        <v>0</v>
      </c>
      <c r="AJ15" s="12" t="n">
        <v>0</v>
      </c>
      <c r="AK15" s="12" t="n">
        <v>0</v>
      </c>
      <c r="AL15" s="12" t="n">
        <v>0</v>
      </c>
      <c r="AM15" s="12" t="n">
        <v>0</v>
      </c>
      <c r="AN15" s="12" t="n">
        <v>0</v>
      </c>
      <c r="AO15" s="12" t="n">
        <v>0</v>
      </c>
      <c r="AP15" s="12" t="n">
        <v>0</v>
      </c>
      <c r="AQ15" s="12" t="n">
        <f aca="false">G15+H15+O15+Q15+S15+T15+AE15+AF15+AI15+AJ15+AN15+AP15</f>
        <v>32.424</v>
      </c>
      <c r="AR15" s="12" t="n">
        <f aca="false">+AO15+AM15+AL15+AK15+AH15+AG15+AD15+AC15+AB15+AA15+Z15+Y15+X15+W15+V15+U15+R15+P15+N15+M15+L15+K15+J15+I15+F15+E15+D15+C15</f>
        <v>1303.538</v>
      </c>
      <c r="AS15" s="22" t="n">
        <f aca="false">SUM(C15:AP15)</f>
        <v>1335.962</v>
      </c>
    </row>
    <row r="16" customFormat="false" ht="12.75" hidden="false" customHeight="true" outlineLevel="0" collapsed="false">
      <c r="A16" s="35" t="s">
        <v>58</v>
      </c>
      <c r="B16" s="11" t="s">
        <v>59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.071</v>
      </c>
      <c r="P16" s="12" t="n">
        <v>1.222</v>
      </c>
      <c r="Q16" s="12" t="n">
        <v>0</v>
      </c>
      <c r="R16" s="12" t="n">
        <v>0.103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0</v>
      </c>
      <c r="X16" s="12" t="n">
        <v>32.093</v>
      </c>
      <c r="Y16" s="12" t="n">
        <v>0</v>
      </c>
      <c r="Z16" s="12" t="n">
        <v>0</v>
      </c>
      <c r="AA16" s="12" t="n">
        <v>0</v>
      </c>
      <c r="AB16" s="12" t="n">
        <v>0</v>
      </c>
      <c r="AC16" s="12" t="n">
        <v>0</v>
      </c>
      <c r="AD16" s="12" t="n">
        <v>0</v>
      </c>
      <c r="AE16" s="12" t="n">
        <v>0</v>
      </c>
      <c r="AF16" s="12" t="n">
        <v>0</v>
      </c>
      <c r="AG16" s="12" t="n">
        <v>0</v>
      </c>
      <c r="AH16" s="12" t="n">
        <v>0</v>
      </c>
      <c r="AI16" s="12" t="n">
        <v>0</v>
      </c>
      <c r="AJ16" s="12" t="n">
        <v>0</v>
      </c>
      <c r="AK16" s="12" t="n">
        <v>0</v>
      </c>
      <c r="AL16" s="12" t="n">
        <v>0</v>
      </c>
      <c r="AM16" s="12" t="n">
        <v>0</v>
      </c>
      <c r="AN16" s="12" t="n">
        <v>0</v>
      </c>
      <c r="AO16" s="12" t="n">
        <v>0</v>
      </c>
      <c r="AP16" s="12" t="n">
        <v>0</v>
      </c>
      <c r="AQ16" s="12" t="n">
        <f aca="false">G16+H16+O16+Q16+S16+T16+AE16+AF16+AI16+AJ16+AN16+AP16</f>
        <v>0.071</v>
      </c>
      <c r="AR16" s="12" t="n">
        <f aca="false">+AO16+AM16+AL16+AK16+AH16+AG16+AD16+AC16+AB16+AA16+Z16+Y16+X16+W16+V16+U16+R16+P16+N16+M16+L16+K16+J16+I16+F16+E16+D16+C16</f>
        <v>33.418</v>
      </c>
      <c r="AS16" s="22" t="n">
        <f aca="false">SUM(C16:AP16)</f>
        <v>33.489</v>
      </c>
    </row>
    <row r="17" customFormat="false" ht="12.75" hidden="false" customHeight="true" outlineLevel="0" collapsed="false">
      <c r="A17" s="35" t="n">
        <v>1103</v>
      </c>
      <c r="B17" s="36" t="s">
        <v>60</v>
      </c>
      <c r="C17" s="12" t="n">
        <v>90420.896</v>
      </c>
      <c r="D17" s="12" t="n">
        <v>3642.809</v>
      </c>
      <c r="E17" s="12" t="n">
        <v>10329.181</v>
      </c>
      <c r="F17" s="12" t="n">
        <v>2676.226</v>
      </c>
      <c r="G17" s="12" t="n">
        <v>34.449</v>
      </c>
      <c r="H17" s="12" t="n">
        <v>773.747</v>
      </c>
      <c r="I17" s="12" t="n">
        <v>33740.98</v>
      </c>
      <c r="J17" s="12" t="n">
        <v>315.382</v>
      </c>
      <c r="K17" s="12" t="n">
        <v>6124.831</v>
      </c>
      <c r="L17" s="12" t="n">
        <v>3378.276</v>
      </c>
      <c r="M17" s="12" t="n">
        <v>1308.182</v>
      </c>
      <c r="N17" s="12" t="n">
        <v>33532.603</v>
      </c>
      <c r="O17" s="12" t="n">
        <v>130.125</v>
      </c>
      <c r="P17" s="12" t="n">
        <v>13990.782</v>
      </c>
      <c r="Q17" s="12" t="n">
        <v>11.452</v>
      </c>
      <c r="R17" s="12" t="n">
        <v>30900.838</v>
      </c>
      <c r="S17" s="12" t="n">
        <v>9.563</v>
      </c>
      <c r="T17" s="12" t="n">
        <v>55.059</v>
      </c>
      <c r="U17" s="12" t="n">
        <v>2528.354</v>
      </c>
      <c r="V17" s="12" t="n">
        <v>3377.602</v>
      </c>
      <c r="W17" s="12" t="n">
        <v>144.23</v>
      </c>
      <c r="X17" s="12" t="n">
        <v>24020.602</v>
      </c>
      <c r="Y17" s="12" t="n">
        <v>784.595</v>
      </c>
      <c r="Z17" s="12" t="n">
        <v>1085.05</v>
      </c>
      <c r="AA17" s="12" t="n">
        <v>985.353</v>
      </c>
      <c r="AB17" s="12" t="n">
        <v>7651.889</v>
      </c>
      <c r="AC17" s="12" t="n">
        <v>4086.247</v>
      </c>
      <c r="AD17" s="12" t="n">
        <v>49248.188</v>
      </c>
      <c r="AE17" s="12" t="n">
        <v>141770.484</v>
      </c>
      <c r="AF17" s="12" t="n">
        <v>125.277</v>
      </c>
      <c r="AG17" s="12" t="n">
        <v>16069.708</v>
      </c>
      <c r="AH17" s="12" t="n">
        <v>74965.473</v>
      </c>
      <c r="AI17" s="12" t="n">
        <v>115088.099</v>
      </c>
      <c r="AJ17" s="12" t="n">
        <v>228.298</v>
      </c>
      <c r="AK17" s="12" t="n">
        <v>551.598</v>
      </c>
      <c r="AL17" s="12" t="n">
        <v>9.492</v>
      </c>
      <c r="AM17" s="12" t="n">
        <v>183.561</v>
      </c>
      <c r="AN17" s="12" t="n">
        <v>181.147</v>
      </c>
      <c r="AO17" s="12" t="n">
        <v>1927.125</v>
      </c>
      <c r="AP17" s="12" t="n">
        <v>209.861</v>
      </c>
      <c r="AQ17" s="12" t="n">
        <f aca="false">G17+H17+O17+Q17+S17+T17+AE17+AF17+AI17+AJ17+AN17+AP17</f>
        <v>258617.561</v>
      </c>
      <c r="AR17" s="12" t="n">
        <f aca="false">+AO17+AM17+AL17+AK17+AH17+AG17+AD17+AC17+AB17+AA17+Z17+Y17+X17+W17+V17+U17+R17+P17+N17+M17+L17+K17+J17+I17+F17+E17+D17+C17</f>
        <v>417980.053</v>
      </c>
      <c r="AS17" s="22" t="n">
        <f aca="false">SUM(C17:AP17)</f>
        <v>676597.614</v>
      </c>
    </row>
    <row r="18" customFormat="false" ht="12.75" hidden="false" customHeight="true" outlineLevel="0" collapsed="false">
      <c r="A18" s="35" t="s">
        <v>61</v>
      </c>
      <c r="B18" s="36" t="s">
        <v>55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  <c r="Y18" s="12" t="n">
        <v>0</v>
      </c>
      <c r="Z18" s="12" t="n">
        <v>0</v>
      </c>
      <c r="AA18" s="12" t="n">
        <v>0</v>
      </c>
      <c r="AB18" s="12" t="n">
        <v>0</v>
      </c>
      <c r="AC18" s="12" t="n">
        <v>0</v>
      </c>
      <c r="AD18" s="12" t="n">
        <v>0</v>
      </c>
      <c r="AE18" s="12" t="n">
        <v>0</v>
      </c>
      <c r="AF18" s="12" t="n">
        <v>0</v>
      </c>
      <c r="AG18" s="12" t="n">
        <v>0</v>
      </c>
      <c r="AH18" s="12" t="n">
        <v>0</v>
      </c>
      <c r="AI18" s="12" t="n">
        <v>0</v>
      </c>
      <c r="AJ18" s="12" t="n">
        <v>0</v>
      </c>
      <c r="AK18" s="12" t="n">
        <v>0</v>
      </c>
      <c r="AL18" s="12" t="n">
        <v>0</v>
      </c>
      <c r="AM18" s="12" t="n">
        <v>0</v>
      </c>
      <c r="AN18" s="12" t="n">
        <v>0</v>
      </c>
      <c r="AO18" s="12" t="n">
        <v>0</v>
      </c>
      <c r="AP18" s="12" t="n">
        <v>0</v>
      </c>
      <c r="AQ18" s="12" t="n">
        <f aca="false">G18+H18+O18+Q18+S18+T18+AE18+AF18+AI18+AJ18+AN18+AP18</f>
        <v>0</v>
      </c>
      <c r="AR18" s="12" t="n">
        <f aca="false">+AO18+AM18+AL18+AK18+AH18+AG18+AD18+AC18+AB18+AA18+Z18+Y18+X18+W18+V18+U18+R18+P18+N18+M18+L18+K18+J18+I18+F18+E18+D18+C18</f>
        <v>0</v>
      </c>
      <c r="AS18" s="22" t="n">
        <f aca="false">SUM(C18:AP18)</f>
        <v>0</v>
      </c>
    </row>
    <row r="19" customFormat="false" ht="12.75" hidden="false" customHeight="true" outlineLevel="0" collapsed="false">
      <c r="A19" s="35" t="s">
        <v>62</v>
      </c>
      <c r="B19" s="36" t="s">
        <v>57</v>
      </c>
      <c r="C19" s="12" t="n">
        <v>5.355</v>
      </c>
      <c r="D19" s="12" t="n">
        <v>0</v>
      </c>
      <c r="E19" s="12" t="n">
        <v>0</v>
      </c>
      <c r="F19" s="12" t="n">
        <v>5.447</v>
      </c>
      <c r="G19" s="12" t="n">
        <v>0.025</v>
      </c>
      <c r="H19" s="12" t="n">
        <v>0.095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1.997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15.873</v>
      </c>
      <c r="S19" s="12" t="n">
        <v>0</v>
      </c>
      <c r="T19" s="12" t="n">
        <v>0</v>
      </c>
      <c r="U19" s="12" t="n">
        <v>0</v>
      </c>
      <c r="V19" s="12" t="n">
        <v>0.15</v>
      </c>
      <c r="W19" s="12" t="n">
        <v>0</v>
      </c>
      <c r="X19" s="12" t="n">
        <v>0</v>
      </c>
      <c r="Y19" s="12" t="n">
        <v>28.683</v>
      </c>
      <c r="Z19" s="12" t="n">
        <v>0</v>
      </c>
      <c r="AA19" s="12" t="n">
        <v>0</v>
      </c>
      <c r="AB19" s="12" t="n">
        <v>0</v>
      </c>
      <c r="AC19" s="12" t="n">
        <v>125.504</v>
      </c>
      <c r="AD19" s="12" t="n">
        <v>299.001</v>
      </c>
      <c r="AE19" s="12" t="n">
        <v>0</v>
      </c>
      <c r="AF19" s="12" t="n">
        <v>0</v>
      </c>
      <c r="AG19" s="12" t="n">
        <v>8.843</v>
      </c>
      <c r="AH19" s="12" t="n">
        <v>0</v>
      </c>
      <c r="AI19" s="12" t="n">
        <v>0</v>
      </c>
      <c r="AJ19" s="12" t="n">
        <v>0</v>
      </c>
      <c r="AK19" s="12" t="n">
        <v>0</v>
      </c>
      <c r="AL19" s="12" t="n">
        <v>0</v>
      </c>
      <c r="AM19" s="12" t="n">
        <v>0</v>
      </c>
      <c r="AN19" s="12" t="n">
        <v>0</v>
      </c>
      <c r="AO19" s="12" t="n">
        <v>0</v>
      </c>
      <c r="AP19" s="12" t="n">
        <v>0</v>
      </c>
      <c r="AQ19" s="12" t="n">
        <f aca="false">G19+H19+O19+Q19+S19+T19+AE19+AF19+AI19+AJ19+AN19+AP19</f>
        <v>0.12</v>
      </c>
      <c r="AR19" s="12" t="n">
        <f aca="false">+AO19+AM19+AL19+AK19+AH19+AG19+AD19+AC19+AB19+AA19+Z19+Y19+X19+W19+V19+U19+R19+P19+N19+M19+L19+K19+J19+I19+F19+E19+D19+C19</f>
        <v>490.853</v>
      </c>
      <c r="AS19" s="22" t="n">
        <f aca="false">SUM(C19:AP19)</f>
        <v>490.973</v>
      </c>
    </row>
    <row r="20" customFormat="false" ht="12.75" hidden="false" customHeight="true" outlineLevel="0" collapsed="false">
      <c r="A20" s="35" t="s">
        <v>63</v>
      </c>
      <c r="B20" s="36" t="s">
        <v>64</v>
      </c>
      <c r="C20" s="12" t="n">
        <v>641.507</v>
      </c>
      <c r="D20" s="12" t="n">
        <v>16.308</v>
      </c>
      <c r="E20" s="12" t="n">
        <v>7279.734</v>
      </c>
      <c r="F20" s="12" t="n">
        <v>5.406</v>
      </c>
      <c r="G20" s="12" t="n">
        <v>12.642</v>
      </c>
      <c r="H20" s="12" t="n">
        <v>321.439</v>
      </c>
      <c r="I20" s="12" t="n">
        <v>201.764</v>
      </c>
      <c r="J20" s="12" t="n">
        <v>315.382</v>
      </c>
      <c r="K20" s="12" t="n">
        <v>259.926</v>
      </c>
      <c r="L20" s="12" t="n">
        <v>73.879</v>
      </c>
      <c r="M20" s="12" t="n">
        <v>1306.185</v>
      </c>
      <c r="N20" s="12" t="n">
        <v>68.595</v>
      </c>
      <c r="O20" s="12" t="n">
        <v>121.204</v>
      </c>
      <c r="P20" s="12" t="n">
        <v>0</v>
      </c>
      <c r="Q20" s="12" t="n">
        <v>11.452</v>
      </c>
      <c r="R20" s="12" t="n">
        <v>28.804</v>
      </c>
      <c r="S20" s="12" t="n">
        <v>0.484</v>
      </c>
      <c r="T20" s="12" t="n">
        <v>34.178</v>
      </c>
      <c r="U20" s="12" t="n">
        <v>0.838</v>
      </c>
      <c r="V20" s="12" t="n">
        <v>505.582</v>
      </c>
      <c r="W20" s="12" t="n">
        <v>4.443</v>
      </c>
      <c r="X20" s="12" t="n">
        <v>0</v>
      </c>
      <c r="Y20" s="12" t="n">
        <v>27.083</v>
      </c>
      <c r="Z20" s="12" t="n">
        <v>33.57</v>
      </c>
      <c r="AA20" s="12" t="n">
        <v>468.598</v>
      </c>
      <c r="AB20" s="12" t="n">
        <v>22.201</v>
      </c>
      <c r="AC20" s="12" t="n">
        <v>137.169</v>
      </c>
      <c r="AD20" s="12" t="n">
        <v>2671.021</v>
      </c>
      <c r="AE20" s="12" t="n">
        <v>10.53</v>
      </c>
      <c r="AF20" s="12" t="n">
        <v>125.277</v>
      </c>
      <c r="AG20" s="12" t="n">
        <v>57.038</v>
      </c>
      <c r="AH20" s="12" t="n">
        <v>656.49</v>
      </c>
      <c r="AI20" s="12" t="n">
        <v>62694.585</v>
      </c>
      <c r="AJ20" s="12" t="n">
        <v>98.802</v>
      </c>
      <c r="AK20" s="12" t="n">
        <v>64.541</v>
      </c>
      <c r="AL20" s="12" t="n">
        <v>8.891</v>
      </c>
      <c r="AM20" s="12" t="n">
        <v>2.2</v>
      </c>
      <c r="AN20" s="12" t="n">
        <v>179.829</v>
      </c>
      <c r="AO20" s="12" t="n">
        <v>5.875</v>
      </c>
      <c r="AP20" s="12" t="n">
        <v>183.236</v>
      </c>
      <c r="AQ20" s="12" t="n">
        <f aca="false">G20+H20+O20+Q20+S20+T20+AE20+AF20+AI20+AJ20+AN20+AP20</f>
        <v>63793.658</v>
      </c>
      <c r="AR20" s="12" t="n">
        <f aca="false">+AO20+AM20+AL20+AK20+AH20+AG20+AD20+AC20+AB20+AA20+Z20+Y20+X20+W20+V20+U20+R20+P20+N20+M20+L20+K20+J20+I20+F20+E20+D20+C20</f>
        <v>14863.03</v>
      </c>
      <c r="AS20" s="22" t="n">
        <f aca="false">SUM(C20:AP20)</f>
        <v>78656.688</v>
      </c>
    </row>
    <row r="21" customFormat="false" ht="12.75" hidden="false" customHeight="true" outlineLevel="0" collapsed="false">
      <c r="A21" s="35" t="n">
        <v>110320</v>
      </c>
      <c r="B21" s="11" t="s">
        <v>65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0</v>
      </c>
      <c r="Y21" s="12" t="n">
        <v>0</v>
      </c>
      <c r="Z21" s="12" t="n">
        <v>0</v>
      </c>
      <c r="AA21" s="12" t="n">
        <v>0</v>
      </c>
      <c r="AB21" s="12" t="n">
        <v>0</v>
      </c>
      <c r="AC21" s="12" t="n">
        <v>0</v>
      </c>
      <c r="AD21" s="12" t="n">
        <v>0</v>
      </c>
      <c r="AE21" s="12" t="n">
        <v>0</v>
      </c>
      <c r="AF21" s="12" t="n">
        <v>0</v>
      </c>
      <c r="AG21" s="12" t="n">
        <v>0</v>
      </c>
      <c r="AH21" s="12" t="n">
        <v>0</v>
      </c>
      <c r="AI21" s="12" t="n">
        <v>0</v>
      </c>
      <c r="AJ21" s="12" t="n">
        <v>0</v>
      </c>
      <c r="AK21" s="12" t="n">
        <v>0</v>
      </c>
      <c r="AL21" s="12" t="n">
        <v>0</v>
      </c>
      <c r="AM21" s="12" t="n">
        <v>0</v>
      </c>
      <c r="AN21" s="12" t="n">
        <v>0</v>
      </c>
      <c r="AO21" s="12" t="n">
        <v>0</v>
      </c>
      <c r="AP21" s="12" t="n">
        <v>0</v>
      </c>
      <c r="AQ21" s="12" t="n">
        <f aca="false">G21+H21+O21+Q21+S21+T21+AE21+AF21+AI21+AJ21+AN21+AP21</f>
        <v>0</v>
      </c>
      <c r="AR21" s="12" t="n">
        <f aca="false">+AO21+AM21+AL21+AK21+AH21+AG21+AD21+AC21+AB21+AA21+Z21+Y21+X21+W21+V21+U21+R21+P21+N21+M21+L21+K21+J21+I21+F21+E21+D21+C21</f>
        <v>0</v>
      </c>
      <c r="AS21" s="22" t="n">
        <f aca="false">SUM(C21:AP21)</f>
        <v>0</v>
      </c>
    </row>
    <row r="22" customFormat="false" ht="12.75" hidden="false" customHeight="true" outlineLevel="0" collapsed="false">
      <c r="A22" s="35" t="s">
        <v>66</v>
      </c>
      <c r="B22" s="11" t="s">
        <v>67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12" t="n">
        <v>0</v>
      </c>
      <c r="X22" s="12" t="n">
        <v>0</v>
      </c>
      <c r="Y22" s="12" t="n">
        <v>0</v>
      </c>
      <c r="Z22" s="12" t="n">
        <v>0</v>
      </c>
      <c r="AA22" s="12" t="n">
        <v>0</v>
      </c>
      <c r="AB22" s="12" t="n">
        <v>0</v>
      </c>
      <c r="AC22" s="12" t="n">
        <v>0</v>
      </c>
      <c r="AD22" s="12" t="n">
        <v>0</v>
      </c>
      <c r="AE22" s="12" t="n">
        <v>0</v>
      </c>
      <c r="AF22" s="12" t="n">
        <v>0</v>
      </c>
      <c r="AG22" s="12" t="n">
        <v>0</v>
      </c>
      <c r="AH22" s="12" t="n">
        <v>0</v>
      </c>
      <c r="AI22" s="12" t="n">
        <v>0</v>
      </c>
      <c r="AJ22" s="12" t="n">
        <v>0</v>
      </c>
      <c r="AK22" s="12" t="n">
        <v>0</v>
      </c>
      <c r="AL22" s="12" t="n">
        <v>0</v>
      </c>
      <c r="AM22" s="12" t="n">
        <v>0</v>
      </c>
      <c r="AN22" s="12" t="n">
        <v>0</v>
      </c>
      <c r="AO22" s="12" t="n">
        <v>0</v>
      </c>
      <c r="AP22" s="12" t="n">
        <v>0</v>
      </c>
      <c r="AQ22" s="12" t="n">
        <f aca="false">G22+H22+O22+Q22+S22+T22+AE22+AF22+AI22+AJ22+AN22+AP22</f>
        <v>0</v>
      </c>
      <c r="AR22" s="12" t="n">
        <f aca="false">+AO22+AM22+AL22+AK22+AH22+AG22+AD22+AC22+AB22+AA22+Z22+Y22+X22+W22+V22+U22+R22+P22+N22+M22+L22+K22+J22+I22+F22+E22+D22+C22</f>
        <v>0</v>
      </c>
      <c r="AS22" s="22" t="n">
        <f aca="false">SUM(C22:AP22)</f>
        <v>0</v>
      </c>
    </row>
    <row r="23" customFormat="false" ht="12.75" hidden="false" customHeight="true" outlineLevel="0" collapsed="false">
      <c r="A23" s="35" t="n">
        <v>110350</v>
      </c>
      <c r="B23" s="11" t="s">
        <v>68</v>
      </c>
      <c r="C23" s="12" t="n">
        <v>41616.034</v>
      </c>
      <c r="D23" s="12" t="n">
        <v>3626.501</v>
      </c>
      <c r="E23" s="12" t="n">
        <v>2665.447</v>
      </c>
      <c r="F23" s="12" t="n">
        <v>2665.373</v>
      </c>
      <c r="G23" s="12" t="n">
        <v>21.782</v>
      </c>
      <c r="H23" s="12" t="n">
        <v>452.213</v>
      </c>
      <c r="I23" s="12" t="n">
        <v>33539.216</v>
      </c>
      <c r="J23" s="12" t="n">
        <v>0</v>
      </c>
      <c r="K23" s="12" t="n">
        <v>5864.905</v>
      </c>
      <c r="L23" s="12" t="n">
        <v>3304.397</v>
      </c>
      <c r="M23" s="12" t="n">
        <v>0</v>
      </c>
      <c r="N23" s="12" t="n">
        <v>33464.008</v>
      </c>
      <c r="O23" s="12" t="n">
        <v>8.921</v>
      </c>
      <c r="P23" s="12" t="n">
        <v>13990.782</v>
      </c>
      <c r="Q23" s="12" t="n">
        <v>0</v>
      </c>
      <c r="R23" s="12" t="n">
        <v>30856.161</v>
      </c>
      <c r="S23" s="12" t="n">
        <v>9.079</v>
      </c>
      <c r="T23" s="12" t="n">
        <v>20.881</v>
      </c>
      <c r="U23" s="12" t="n">
        <v>2527.516</v>
      </c>
      <c r="V23" s="12" t="n">
        <v>2871.87</v>
      </c>
      <c r="W23" s="12" t="n">
        <v>139.787</v>
      </c>
      <c r="X23" s="12" t="n">
        <v>24020.602</v>
      </c>
      <c r="Y23" s="12" t="n">
        <v>728.829</v>
      </c>
      <c r="Z23" s="12" t="n">
        <v>1051.48</v>
      </c>
      <c r="AA23" s="12" t="n">
        <v>516.755</v>
      </c>
      <c r="AB23" s="12" t="n">
        <v>7629.688</v>
      </c>
      <c r="AC23" s="12" t="n">
        <v>3823.574</v>
      </c>
      <c r="AD23" s="12" t="n">
        <v>46278.166</v>
      </c>
      <c r="AE23" s="12" t="n">
        <v>141759.954</v>
      </c>
      <c r="AF23" s="12" t="n">
        <v>0</v>
      </c>
      <c r="AG23" s="12" t="n">
        <v>16003.827</v>
      </c>
      <c r="AH23" s="12" t="n">
        <v>74308.983</v>
      </c>
      <c r="AI23" s="12" t="n">
        <v>52393.514</v>
      </c>
      <c r="AJ23" s="12" t="n">
        <v>129.496</v>
      </c>
      <c r="AK23" s="12" t="n">
        <v>487.057</v>
      </c>
      <c r="AL23" s="12" t="n">
        <v>0.601</v>
      </c>
      <c r="AM23" s="12" t="n">
        <v>181.361</v>
      </c>
      <c r="AN23" s="12" t="n">
        <v>1.318</v>
      </c>
      <c r="AO23" s="12" t="n">
        <v>1921.25</v>
      </c>
      <c r="AP23" s="12" t="n">
        <v>26.625</v>
      </c>
      <c r="AQ23" s="12" t="n">
        <f aca="false">G23+H23+O23+Q23+S23+T23+AE23+AF23+AI23+AJ23+AN23+AP23</f>
        <v>194823.783</v>
      </c>
      <c r="AR23" s="12" t="n">
        <f aca="false">+AO23+AM23+AL23+AK23+AH23+AG23+AD23+AC23+AB23+AA23+Z23+Y23+X23+W23+V23+U23+R23+P23+N23+M23+L23+K23+J23+I23+F23+E23+D23+C23</f>
        <v>354084.17</v>
      </c>
      <c r="AS23" s="22" t="n">
        <f aca="false">SUM(C23:AP23)</f>
        <v>548907.953</v>
      </c>
    </row>
    <row r="24" customFormat="false" ht="12.75" hidden="false" customHeight="true" outlineLevel="0" collapsed="false">
      <c r="A24" s="35" t="s">
        <v>69</v>
      </c>
      <c r="B24" s="11" t="s">
        <v>70</v>
      </c>
      <c r="C24" s="12" t="n">
        <v>48158</v>
      </c>
      <c r="D24" s="12" t="n">
        <v>0</v>
      </c>
      <c r="E24" s="12" t="n">
        <v>384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  <c r="W24" s="12" t="n">
        <v>0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0</v>
      </c>
      <c r="AE24" s="12" t="n">
        <v>0</v>
      </c>
      <c r="AF24" s="12" t="n">
        <v>0</v>
      </c>
      <c r="AG24" s="12" t="n">
        <v>0</v>
      </c>
      <c r="AH24" s="12" t="n">
        <v>0</v>
      </c>
      <c r="AI24" s="12" t="n">
        <v>0</v>
      </c>
      <c r="AJ24" s="12" t="n">
        <v>0</v>
      </c>
      <c r="AK24" s="12" t="n">
        <v>0</v>
      </c>
      <c r="AL24" s="12" t="n">
        <v>0</v>
      </c>
      <c r="AM24" s="12" t="n">
        <v>0</v>
      </c>
      <c r="AN24" s="12" t="n">
        <v>0</v>
      </c>
      <c r="AO24" s="12" t="n">
        <v>0</v>
      </c>
      <c r="AP24" s="12" t="n">
        <v>0</v>
      </c>
      <c r="AQ24" s="12" t="n">
        <f aca="false">G24+H24+O24+Q24+S24+T24+AE24+AF24+AI24+AJ24+AN24+AP24</f>
        <v>0</v>
      </c>
      <c r="AR24" s="12" t="n">
        <f aca="false">+AO24+AM24+AL24+AK24+AH24+AG24+AD24+AC24+AB24+AA24+Z24+Y24+X24+W24+V24+U24+R24+P24+N24+M24+L24+K24+J24+I24+F24+E24+D24+C24</f>
        <v>48542</v>
      </c>
      <c r="AS24" s="22" t="n">
        <f aca="false">SUM(C24:AP24)</f>
        <v>48542</v>
      </c>
    </row>
    <row r="25" customFormat="false" ht="12.75" hidden="false" customHeight="true" outlineLevel="0" collapsed="false">
      <c r="A25" s="35" t="n">
        <v>1104</v>
      </c>
      <c r="B25" s="11" t="s">
        <v>71</v>
      </c>
      <c r="C25" s="12" t="n">
        <v>1972.896</v>
      </c>
      <c r="D25" s="12" t="n">
        <v>359.082</v>
      </c>
      <c r="E25" s="12" t="n">
        <v>270.616</v>
      </c>
      <c r="F25" s="12" t="n">
        <v>978.042</v>
      </c>
      <c r="G25" s="12" t="n">
        <v>0</v>
      </c>
      <c r="H25" s="12" t="n">
        <v>26.936</v>
      </c>
      <c r="I25" s="12" t="n">
        <v>3044.977</v>
      </c>
      <c r="J25" s="12" t="n">
        <v>105.514</v>
      </c>
      <c r="K25" s="12" t="n">
        <v>1789.149</v>
      </c>
      <c r="L25" s="12" t="n">
        <v>68.425</v>
      </c>
      <c r="M25" s="12" t="n">
        <v>536.505</v>
      </c>
      <c r="N25" s="12" t="n">
        <v>1575.296</v>
      </c>
      <c r="O25" s="12" t="n">
        <v>0</v>
      </c>
      <c r="P25" s="12" t="n">
        <v>1776.458</v>
      </c>
      <c r="Q25" s="12" t="n">
        <v>20.46</v>
      </c>
      <c r="R25" s="12" t="n">
        <v>8675.275</v>
      </c>
      <c r="S25" s="12" t="n">
        <v>4722.161</v>
      </c>
      <c r="T25" s="12" t="n">
        <v>0</v>
      </c>
      <c r="U25" s="12" t="n">
        <v>101.141</v>
      </c>
      <c r="V25" s="12" t="n">
        <v>204.19</v>
      </c>
      <c r="W25" s="12" t="n">
        <v>0</v>
      </c>
      <c r="X25" s="12" t="n">
        <v>3192.079</v>
      </c>
      <c r="Y25" s="12" t="n">
        <v>228.04</v>
      </c>
      <c r="Z25" s="12" t="n">
        <v>856.752</v>
      </c>
      <c r="AA25" s="12" t="n">
        <v>96.967</v>
      </c>
      <c r="AB25" s="12" t="n">
        <v>947.028</v>
      </c>
      <c r="AC25" s="12" t="n">
        <v>6769.995</v>
      </c>
      <c r="AD25" s="12" t="n">
        <v>12332.545</v>
      </c>
      <c r="AE25" s="12" t="n">
        <v>0</v>
      </c>
      <c r="AF25" s="12" t="n">
        <v>981.922</v>
      </c>
      <c r="AG25" s="12" t="n">
        <v>1270.749</v>
      </c>
      <c r="AH25" s="12" t="n">
        <v>1855.068</v>
      </c>
      <c r="AI25" s="12" t="n">
        <v>0.326</v>
      </c>
      <c r="AJ25" s="12" t="n">
        <v>0</v>
      </c>
      <c r="AK25" s="12" t="n">
        <v>11.424</v>
      </c>
      <c r="AL25" s="12" t="n">
        <v>58.691</v>
      </c>
      <c r="AM25" s="12" t="n">
        <v>391.376</v>
      </c>
      <c r="AN25" s="12" t="n">
        <v>2.936</v>
      </c>
      <c r="AO25" s="12" t="n">
        <v>81.115</v>
      </c>
      <c r="AP25" s="12" t="n">
        <v>11.212</v>
      </c>
      <c r="AQ25" s="12" t="n">
        <f aca="false">G25+H25+O25+Q25+S25+T25+AE25+AF25+AI25+AJ25+AN25+AP25</f>
        <v>5765.953</v>
      </c>
      <c r="AR25" s="12" t="n">
        <f aca="false">+AO25+AM25+AL25+AK25+AH25+AG25+AD25+AC25+AB25+AA25+Z25+Y25+X25+W25+V25+U25+R25+P25+N25+M25+L25+K25+J25+I25+F25+E25+D25+C25</f>
        <v>49549.395</v>
      </c>
      <c r="AS25" s="22" t="n">
        <f aca="false">SUM(C25:AP25)</f>
        <v>55315.348</v>
      </c>
    </row>
    <row r="26" customFormat="false" ht="12.75" hidden="false" customHeight="true" outlineLevel="0" collapsed="false">
      <c r="A26" s="35" t="n">
        <v>1105</v>
      </c>
      <c r="B26" s="11" t="s">
        <v>72</v>
      </c>
      <c r="C26" s="12" t="n">
        <v>72.909</v>
      </c>
      <c r="D26" s="12" t="n">
        <v>14.508</v>
      </c>
      <c r="E26" s="12" t="n">
        <v>0.04</v>
      </c>
      <c r="F26" s="12" t="n">
        <v>67.265</v>
      </c>
      <c r="G26" s="12" t="n">
        <v>0</v>
      </c>
      <c r="H26" s="12" t="n">
        <v>10.385</v>
      </c>
      <c r="I26" s="12" t="n">
        <v>1451.715</v>
      </c>
      <c r="J26" s="12" t="n">
        <v>9.254</v>
      </c>
      <c r="K26" s="12" t="n">
        <v>1899.186</v>
      </c>
      <c r="L26" s="12" t="n">
        <v>15.948</v>
      </c>
      <c r="M26" s="12" t="n">
        <v>96.349</v>
      </c>
      <c r="N26" s="12" t="n">
        <v>39.427</v>
      </c>
      <c r="O26" s="12" t="n">
        <v>0.219</v>
      </c>
      <c r="P26" s="12" t="n">
        <v>257.758</v>
      </c>
      <c r="Q26" s="12" t="n">
        <v>0</v>
      </c>
      <c r="R26" s="12" t="n">
        <v>244.48</v>
      </c>
      <c r="S26" s="12" t="n">
        <v>0</v>
      </c>
      <c r="T26" s="12" t="n">
        <v>0</v>
      </c>
      <c r="U26" s="12" t="n">
        <v>47.866</v>
      </c>
      <c r="V26" s="12" t="n">
        <v>1.43</v>
      </c>
      <c r="W26" s="12" t="n">
        <v>0</v>
      </c>
      <c r="X26" s="12" t="n">
        <v>189.206</v>
      </c>
      <c r="Y26" s="12" t="n">
        <v>18.782</v>
      </c>
      <c r="Z26" s="12" t="n">
        <v>0</v>
      </c>
      <c r="AA26" s="12" t="n">
        <v>0</v>
      </c>
      <c r="AB26" s="12" t="n">
        <v>16.118</v>
      </c>
      <c r="AC26" s="12" t="n">
        <v>0</v>
      </c>
      <c r="AD26" s="12" t="n">
        <v>4612.838</v>
      </c>
      <c r="AE26" s="12" t="n">
        <v>1.982</v>
      </c>
      <c r="AF26" s="12" t="n">
        <v>0</v>
      </c>
      <c r="AG26" s="12" t="n">
        <v>750.706</v>
      </c>
      <c r="AH26" s="12" t="n">
        <v>1168.731</v>
      </c>
      <c r="AI26" s="12" t="n">
        <v>126.989</v>
      </c>
      <c r="AJ26" s="12" t="n">
        <v>0</v>
      </c>
      <c r="AK26" s="12" t="n">
        <v>0</v>
      </c>
      <c r="AL26" s="12" t="n">
        <v>0.214</v>
      </c>
      <c r="AM26" s="12" t="n">
        <v>145.29</v>
      </c>
      <c r="AN26" s="12" t="n">
        <v>0</v>
      </c>
      <c r="AO26" s="12" t="n">
        <v>25.793</v>
      </c>
      <c r="AP26" s="12" t="n">
        <v>15.561</v>
      </c>
      <c r="AQ26" s="12" t="n">
        <f aca="false">G26+H26+O26+Q26+S26+T26+AE26+AF26+AI26+AJ26+AN26+AP26</f>
        <v>155.136</v>
      </c>
      <c r="AR26" s="12" t="n">
        <f aca="false">+AO26+AM26+AL26+AK26+AH26+AG26+AD26+AC26+AB26+AA26+Z26+Y26+X26+W26+V26+U26+R26+P26+N26+M26+L26+K26+J26+I26+F26+E26+D26+C26</f>
        <v>11145.813</v>
      </c>
      <c r="AS26" s="22" t="n">
        <f aca="false">SUM(C26:AP26)</f>
        <v>11300.949</v>
      </c>
    </row>
    <row r="27" customFormat="false" ht="12.75" hidden="false" customHeight="true" outlineLevel="0" collapsed="false">
      <c r="A27" s="35" t="s">
        <v>73</v>
      </c>
      <c r="B27" s="11" t="s">
        <v>74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386.172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122.045</v>
      </c>
      <c r="AC27" s="12" t="n">
        <v>0</v>
      </c>
      <c r="AD27" s="12" t="n">
        <v>0</v>
      </c>
      <c r="AE27" s="12" t="n">
        <v>0</v>
      </c>
      <c r="AF27" s="12" t="n">
        <v>0</v>
      </c>
      <c r="AG27" s="12" t="n">
        <v>0</v>
      </c>
      <c r="AH27" s="12" t="n">
        <v>150.803</v>
      </c>
      <c r="AI27" s="12" t="n">
        <v>0</v>
      </c>
      <c r="AJ27" s="12" t="n">
        <v>0</v>
      </c>
      <c r="AK27" s="12" t="n">
        <v>0</v>
      </c>
      <c r="AL27" s="12" t="n">
        <v>0</v>
      </c>
      <c r="AM27" s="12" t="n">
        <v>0</v>
      </c>
      <c r="AN27" s="12" t="n">
        <v>0</v>
      </c>
      <c r="AO27" s="12" t="n">
        <v>0</v>
      </c>
      <c r="AP27" s="12" t="n">
        <v>0</v>
      </c>
      <c r="AQ27" s="12" t="n">
        <f aca="false">G27+H27+O27+Q27+S27+T27+AE27+AF27+AI27+AJ27+AN27+AP27</f>
        <v>0</v>
      </c>
      <c r="AR27" s="12" t="n">
        <f aca="false">+AO27+AM27+AL27+AK27+AH27+AG27+AD27+AC27+AB27+AA27+Z27+Y27+X27+W27+V27+U27+R27+P27+N27+M27+L27+K27+J27+I27+F27+E27+D27+C27</f>
        <v>659.02</v>
      </c>
      <c r="AS27" s="22" t="n">
        <f aca="false">SUM(C27:AP27)</f>
        <v>659.02</v>
      </c>
    </row>
    <row r="28" customFormat="false" ht="12.75" hidden="false" customHeight="true" outlineLevel="0" collapsed="false">
      <c r="A28" s="35" t="n">
        <v>12</v>
      </c>
      <c r="B28" s="11" t="s">
        <v>75</v>
      </c>
      <c r="C28" s="12" t="n">
        <v>0</v>
      </c>
      <c r="D28" s="12" t="n">
        <v>220</v>
      </c>
      <c r="E28" s="12" t="n">
        <v>0</v>
      </c>
      <c r="F28" s="12" t="n">
        <v>1300</v>
      </c>
      <c r="G28" s="12" t="n">
        <v>0</v>
      </c>
      <c r="H28" s="12" t="n">
        <v>0</v>
      </c>
      <c r="I28" s="12" t="n">
        <v>0</v>
      </c>
      <c r="J28" s="12" t="n">
        <v>200</v>
      </c>
      <c r="K28" s="12" t="n">
        <v>0</v>
      </c>
      <c r="L28" s="12" t="n">
        <v>0</v>
      </c>
      <c r="M28" s="12" t="n">
        <v>360</v>
      </c>
      <c r="N28" s="12" t="n">
        <v>7308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0</v>
      </c>
      <c r="W28" s="12" t="n">
        <v>0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  <c r="AD28" s="12" t="n">
        <v>0</v>
      </c>
      <c r="AE28" s="12" t="n">
        <v>0</v>
      </c>
      <c r="AF28" s="12" t="n">
        <v>0</v>
      </c>
      <c r="AG28" s="12" t="n">
        <v>0</v>
      </c>
      <c r="AH28" s="12" t="n">
        <v>150</v>
      </c>
      <c r="AI28" s="12" t="n">
        <v>0</v>
      </c>
      <c r="AJ28" s="12" t="n">
        <v>0</v>
      </c>
      <c r="AK28" s="12" t="n">
        <v>0</v>
      </c>
      <c r="AL28" s="12" t="n">
        <v>80</v>
      </c>
      <c r="AM28" s="12" t="n">
        <v>0</v>
      </c>
      <c r="AN28" s="12" t="n">
        <v>0</v>
      </c>
      <c r="AO28" s="12" t="n">
        <v>155</v>
      </c>
      <c r="AP28" s="12" t="n">
        <v>0</v>
      </c>
      <c r="AQ28" s="12" t="n">
        <f aca="false">G28+H28+O28+Q28+S28+T28+AE28+AF28+AI28+AJ28+AN28+AP28</f>
        <v>0</v>
      </c>
      <c r="AR28" s="12" t="n">
        <f aca="false">+AO28+AM28+AL28+AK28+AH28+AG28+AD28+AC28+AB28+AA28+Z28+Y28+X28+W28+V28+U28+R28+P28+N28+M28+L28+K28+J28+I28+F28+E28+D28+C28</f>
        <v>9773</v>
      </c>
      <c r="AS28" s="22" t="n">
        <f aca="false">SUM(C28:AP28)</f>
        <v>9773</v>
      </c>
    </row>
    <row r="29" customFormat="false" ht="12.75" hidden="false" customHeight="true" outlineLevel="0" collapsed="false">
      <c r="A29" s="35" t="n">
        <v>13</v>
      </c>
      <c r="B29" s="11" t="s">
        <v>76</v>
      </c>
      <c r="C29" s="12" t="n">
        <v>29178.036</v>
      </c>
      <c r="D29" s="12" t="n">
        <v>2803.265</v>
      </c>
      <c r="E29" s="12" t="n">
        <v>3262.476</v>
      </c>
      <c r="F29" s="12" t="n">
        <v>7206.371</v>
      </c>
      <c r="G29" s="12" t="n">
        <v>1661.027</v>
      </c>
      <c r="H29" s="12" t="n">
        <v>4685.857</v>
      </c>
      <c r="I29" s="12" t="n">
        <v>11309.986</v>
      </c>
      <c r="J29" s="12" t="n">
        <v>221.566</v>
      </c>
      <c r="K29" s="12" t="n">
        <v>90108.698</v>
      </c>
      <c r="L29" s="12" t="n">
        <v>2539.191</v>
      </c>
      <c r="M29" s="12" t="n">
        <v>426.426</v>
      </c>
      <c r="N29" s="12" t="n">
        <v>16160.092</v>
      </c>
      <c r="O29" s="12" t="n">
        <v>14372.577</v>
      </c>
      <c r="P29" s="12" t="n">
        <v>60755.959</v>
      </c>
      <c r="Q29" s="12" t="n">
        <v>1139.303</v>
      </c>
      <c r="R29" s="12" t="n">
        <v>244163.202</v>
      </c>
      <c r="S29" s="12" t="n">
        <v>21863.99</v>
      </c>
      <c r="T29" s="12" t="n">
        <v>1872.056</v>
      </c>
      <c r="U29" s="12" t="n">
        <v>2272.786</v>
      </c>
      <c r="V29" s="12" t="n">
        <v>16669.854</v>
      </c>
      <c r="W29" s="12" t="n">
        <v>11115.849</v>
      </c>
      <c r="X29" s="12" t="n">
        <v>28242.377</v>
      </c>
      <c r="Y29" s="12" t="n">
        <v>816.035</v>
      </c>
      <c r="Z29" s="12" t="n">
        <v>38597.538</v>
      </c>
      <c r="AA29" s="12" t="n">
        <v>2215.277</v>
      </c>
      <c r="AB29" s="12" t="n">
        <v>8089.753</v>
      </c>
      <c r="AC29" s="12" t="n">
        <v>26736.7</v>
      </c>
      <c r="AD29" s="12" t="n">
        <v>129445.217</v>
      </c>
      <c r="AE29" s="12" t="n">
        <v>17172.038</v>
      </c>
      <c r="AF29" s="12" t="n">
        <v>1623.133</v>
      </c>
      <c r="AG29" s="12" t="n">
        <v>10568.401</v>
      </c>
      <c r="AH29" s="12" t="n">
        <v>27614.267</v>
      </c>
      <c r="AI29" s="12" t="n">
        <v>10794.788</v>
      </c>
      <c r="AJ29" s="12" t="n">
        <v>1042.466</v>
      </c>
      <c r="AK29" s="12" t="n">
        <v>17036.764</v>
      </c>
      <c r="AL29" s="12" t="n">
        <v>783.481</v>
      </c>
      <c r="AM29" s="12" t="n">
        <v>590.712</v>
      </c>
      <c r="AN29" s="12" t="n">
        <v>9002.3</v>
      </c>
      <c r="AO29" s="12" t="n">
        <v>4651.704</v>
      </c>
      <c r="AP29" s="12" t="n">
        <v>4575.743</v>
      </c>
      <c r="AQ29" s="12" t="n">
        <f aca="false">G29+H29+O29+Q29+S29+T29+AE29+AF29+AI29+AJ29+AN29+AP29</f>
        <v>89805.278</v>
      </c>
      <c r="AR29" s="12" t="n">
        <f aca="false">+AO29+AM29+AL29+AK29+AH29+AG29+AD29+AC29+AB29+AA29+Z29+Y29+X29+W29+V29+U29+R29+P29+N29+M29+L29+K29+J29+I29+F29+E29+D29+C29</f>
        <v>793581.983</v>
      </c>
      <c r="AS29" s="22" t="n">
        <f aca="false">SUM(C29:AP29)</f>
        <v>883387.261</v>
      </c>
    </row>
    <row r="30" customFormat="false" ht="12.75" hidden="false" customHeight="true" outlineLevel="0" collapsed="false">
      <c r="A30" s="35" t="n">
        <v>1301</v>
      </c>
      <c r="B30" s="11" t="s">
        <v>77</v>
      </c>
      <c r="C30" s="12" t="n">
        <v>11821.436</v>
      </c>
      <c r="D30" s="12" t="n">
        <v>380.921</v>
      </c>
      <c r="E30" s="12" t="n">
        <v>257.779</v>
      </c>
      <c r="F30" s="12" t="n">
        <v>722.037</v>
      </c>
      <c r="G30" s="12" t="n">
        <v>72.753</v>
      </c>
      <c r="H30" s="12" t="n">
        <v>10525.384</v>
      </c>
      <c r="I30" s="12" t="n">
        <v>4039.158</v>
      </c>
      <c r="J30" s="12" t="n">
        <v>167.792</v>
      </c>
      <c r="K30" s="12" t="n">
        <v>4337.96</v>
      </c>
      <c r="L30" s="12" t="n">
        <v>1007.755</v>
      </c>
      <c r="M30" s="12" t="n">
        <v>59.927</v>
      </c>
      <c r="N30" s="12" t="n">
        <v>3558.205</v>
      </c>
      <c r="O30" s="12" t="n">
        <v>8608.33</v>
      </c>
      <c r="P30" s="12" t="n">
        <v>52927.168</v>
      </c>
      <c r="Q30" s="12" t="n">
        <v>429.74</v>
      </c>
      <c r="R30" s="12" t="n">
        <v>54848.797</v>
      </c>
      <c r="S30" s="12" t="n">
        <v>14418.753</v>
      </c>
      <c r="T30" s="12" t="n">
        <v>27.327</v>
      </c>
      <c r="U30" s="12" t="n">
        <v>2270.389</v>
      </c>
      <c r="V30" s="12" t="n">
        <v>465.09</v>
      </c>
      <c r="W30" s="12" t="n">
        <v>2483.295</v>
      </c>
      <c r="X30" s="12" t="n">
        <v>2611.171</v>
      </c>
      <c r="Y30" s="12" t="n">
        <v>58.551</v>
      </c>
      <c r="Z30" s="12" t="n">
        <v>2020.774</v>
      </c>
      <c r="AA30" s="12" t="n">
        <v>337.471</v>
      </c>
      <c r="AB30" s="12" t="n">
        <v>589.153</v>
      </c>
      <c r="AC30" s="12" t="n">
        <v>4464.383</v>
      </c>
      <c r="AD30" s="12" t="n">
        <v>77708.598</v>
      </c>
      <c r="AE30" s="12" t="n">
        <v>3214.774</v>
      </c>
      <c r="AF30" s="12" t="n">
        <v>8.276</v>
      </c>
      <c r="AG30" s="12" t="n">
        <v>2948.885</v>
      </c>
      <c r="AH30" s="12" t="n">
        <v>4923.376</v>
      </c>
      <c r="AI30" s="12" t="n">
        <v>3290.453</v>
      </c>
      <c r="AJ30" s="12" t="n">
        <v>30.767</v>
      </c>
      <c r="AK30" s="12" t="n">
        <v>6903.669</v>
      </c>
      <c r="AL30" s="12" t="n">
        <v>2402.042</v>
      </c>
      <c r="AM30" s="12" t="n">
        <v>14.987</v>
      </c>
      <c r="AN30" s="12" t="n">
        <v>6235.817</v>
      </c>
      <c r="AO30" s="12" t="n">
        <v>317.591</v>
      </c>
      <c r="AP30" s="12" t="n">
        <v>3685.81</v>
      </c>
      <c r="AQ30" s="12" t="n">
        <f aca="false">G30+H30+O30+Q30+S30+T30+AE30+AF30+AI30+AJ30+AN30+AP30</f>
        <v>50548.184</v>
      </c>
      <c r="AR30" s="12" t="n">
        <f aca="false">+AO30+AM30+AL30+AK30+AH30+AG30+AD30+AC30+AB30+AA30+Z30+Y30+X30+W30+V30+U30+R30+P30+N30+M30+L30+K30+J30+I30+F30+E30+D30+C30</f>
        <v>244648.36</v>
      </c>
      <c r="AS30" s="22" t="n">
        <f aca="false">SUM(C30:AP30)</f>
        <v>295196.544</v>
      </c>
    </row>
    <row r="31" customFormat="false" ht="12.75" hidden="false" customHeight="true" outlineLevel="0" collapsed="false">
      <c r="A31" s="35" t="s">
        <v>78</v>
      </c>
      <c r="B31" s="11" t="s">
        <v>79</v>
      </c>
      <c r="C31" s="12" t="n">
        <v>11453.743</v>
      </c>
      <c r="D31" s="12" t="n">
        <v>43.915</v>
      </c>
      <c r="E31" s="12" t="n">
        <v>47.397</v>
      </c>
      <c r="F31" s="12" t="n">
        <v>1.197</v>
      </c>
      <c r="G31" s="12" t="n">
        <v>72.753</v>
      </c>
      <c r="H31" s="12" t="n">
        <v>10517.758</v>
      </c>
      <c r="I31" s="12" t="n">
        <v>3222.022</v>
      </c>
      <c r="J31" s="12" t="n">
        <v>0</v>
      </c>
      <c r="K31" s="12" t="n">
        <v>3940.508</v>
      </c>
      <c r="L31" s="12" t="n">
        <v>494.612</v>
      </c>
      <c r="M31" s="12" t="n">
        <v>0</v>
      </c>
      <c r="N31" s="12" t="n">
        <v>2119.59</v>
      </c>
      <c r="O31" s="12" t="n">
        <v>8608.33</v>
      </c>
      <c r="P31" s="12" t="n">
        <v>51988.375</v>
      </c>
      <c r="Q31" s="12" t="n">
        <v>0</v>
      </c>
      <c r="R31" s="12" t="n">
        <v>21448.666</v>
      </c>
      <c r="S31" s="12" t="n">
        <v>14404.293</v>
      </c>
      <c r="T31" s="12" t="n">
        <v>27.327</v>
      </c>
      <c r="U31" s="12" t="n">
        <v>2244.718</v>
      </c>
      <c r="V31" s="12" t="n">
        <v>140.517</v>
      </c>
      <c r="W31" s="12" t="n">
        <v>2476.2</v>
      </c>
      <c r="X31" s="12" t="n">
        <v>2171.942</v>
      </c>
      <c r="Y31" s="12" t="n">
        <v>0</v>
      </c>
      <c r="Z31" s="12" t="n">
        <v>1794.775</v>
      </c>
      <c r="AA31" s="12" t="n">
        <v>3.978</v>
      </c>
      <c r="AB31" s="12" t="n">
        <v>0</v>
      </c>
      <c r="AC31" s="12" t="n">
        <v>842.539</v>
      </c>
      <c r="AD31" s="12" t="n">
        <v>67750.895</v>
      </c>
      <c r="AE31" s="12" t="n">
        <v>3214.774</v>
      </c>
      <c r="AF31" s="12" t="n">
        <v>0</v>
      </c>
      <c r="AG31" s="12" t="n">
        <v>1865.708</v>
      </c>
      <c r="AH31" s="12" t="n">
        <v>4000.962</v>
      </c>
      <c r="AI31" s="12" t="n">
        <v>3270.615</v>
      </c>
      <c r="AJ31" s="12" t="n">
        <v>30.767</v>
      </c>
      <c r="AK31" s="12" t="n">
        <v>6006.178</v>
      </c>
      <c r="AL31" s="12" t="n">
        <v>2391.974</v>
      </c>
      <c r="AM31" s="12" t="n">
        <v>0</v>
      </c>
      <c r="AN31" s="12" t="n">
        <v>6235.816</v>
      </c>
      <c r="AO31" s="12" t="n">
        <v>300</v>
      </c>
      <c r="AP31" s="12" t="n">
        <v>1114</v>
      </c>
      <c r="AQ31" s="12" t="n">
        <f aca="false">G31+H31+O31+Q31+S31+T31+AE31+AF31+AI31+AJ31+AN31+AP31</f>
        <v>47496.433</v>
      </c>
      <c r="AR31" s="12" t="n">
        <f aca="false">+AO31+AM31+AL31+AK31+AH31+AG31+AD31+AC31+AB31+AA31+Z31+Y31+X31+W31+V31+U31+R31+P31+N31+M31+L31+K31+J31+I31+F31+E31+D31+C31</f>
        <v>186750.411</v>
      </c>
      <c r="AS31" s="22" t="n">
        <f aca="false">SUM(C31:AP31)</f>
        <v>234246.844</v>
      </c>
    </row>
    <row r="32" customFormat="false" ht="12.75" hidden="false" customHeight="true" outlineLevel="0" collapsed="false">
      <c r="A32" s="35" t="n">
        <v>130106</v>
      </c>
      <c r="B32" s="11" t="s">
        <v>80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  <c r="AD32" s="12" t="n">
        <v>0</v>
      </c>
      <c r="AE32" s="12" t="n">
        <v>0</v>
      </c>
      <c r="AF32" s="12" t="n">
        <v>0</v>
      </c>
      <c r="AG32" s="12" t="n">
        <v>0</v>
      </c>
      <c r="AH32" s="12" t="n">
        <v>0</v>
      </c>
      <c r="AI32" s="12" t="n">
        <v>0</v>
      </c>
      <c r="AJ32" s="12" t="n">
        <v>0</v>
      </c>
      <c r="AK32" s="12" t="n">
        <v>0</v>
      </c>
      <c r="AL32" s="12" t="n">
        <v>0</v>
      </c>
      <c r="AM32" s="12" t="n">
        <v>0</v>
      </c>
      <c r="AN32" s="12" t="n">
        <v>0</v>
      </c>
      <c r="AO32" s="12" t="n">
        <v>0</v>
      </c>
      <c r="AP32" s="12" t="n">
        <v>0</v>
      </c>
      <c r="AQ32" s="12" t="n">
        <f aca="false">G32+H32+O32+Q32+S32+T32+AE32+AF32+AI32+AJ32+AN32+AP32</f>
        <v>0</v>
      </c>
      <c r="AR32" s="12" t="n">
        <f aca="false">+AO32+AM32+AL32+AK32+AH32+AG32+AD32+AC32+AB32+AA32+Z32+Y32+X32+W32+V32+U32+R32+P32+N32+M32+L32+K32+J32+I32+F32+E32+D32+C32</f>
        <v>0</v>
      </c>
      <c r="AS32" s="22" t="n">
        <f aca="false">SUM(C32:AP32)</f>
        <v>0</v>
      </c>
    </row>
    <row r="33" customFormat="false" ht="12.75" hidden="false" customHeight="true" outlineLevel="0" collapsed="false">
      <c r="A33" s="35" t="n">
        <v>130107</v>
      </c>
      <c r="B33" s="11" t="s">
        <v>81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0</v>
      </c>
      <c r="AN33" s="2" t="n">
        <v>0</v>
      </c>
      <c r="AO33" s="2" t="n">
        <v>0</v>
      </c>
      <c r="AP33" s="2" t="n">
        <v>0</v>
      </c>
      <c r="AQ33" s="12" t="n">
        <f aca="false">G33+H33+O33+Q33+S33+T33+AE33+AF33+AI33+AJ33+AN33+AP33</f>
        <v>0</v>
      </c>
      <c r="AR33" s="12" t="n">
        <f aca="false">+AO33+AM33+AL33+AK33+AH33+AG33+AD33+AC33+AB33+AA33+Z33+Y33+X33+W33+V33+U33+R33+P33+N33+M33+L33+K33+J33+I33+F33+E33+D33+C33</f>
        <v>0</v>
      </c>
      <c r="AS33" s="22" t="n">
        <f aca="false">SUM(C33:AP33)</f>
        <v>0</v>
      </c>
    </row>
    <row r="34" customFormat="false" ht="12.75" hidden="false" customHeight="true" outlineLevel="0" collapsed="false">
      <c r="A34" s="35" t="s">
        <v>82</v>
      </c>
      <c r="B34" s="11" t="s">
        <v>83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0</v>
      </c>
      <c r="X34" s="12" t="n">
        <v>0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n">
        <v>0</v>
      </c>
      <c r="AE34" s="12" t="n">
        <v>0</v>
      </c>
      <c r="AF34" s="12" t="n">
        <v>0</v>
      </c>
      <c r="AG34" s="12" t="n">
        <v>0</v>
      </c>
      <c r="AH34" s="12" t="n">
        <v>0</v>
      </c>
      <c r="AI34" s="12" t="n">
        <v>0</v>
      </c>
      <c r="AJ34" s="12" t="n">
        <v>0</v>
      </c>
      <c r="AK34" s="12" t="n">
        <v>0</v>
      </c>
      <c r="AL34" s="12" t="n">
        <v>0</v>
      </c>
      <c r="AM34" s="12" t="n">
        <v>0</v>
      </c>
      <c r="AN34" s="12" t="n">
        <v>0</v>
      </c>
      <c r="AO34" s="12" t="n">
        <v>0</v>
      </c>
      <c r="AP34" s="12" t="n">
        <v>0</v>
      </c>
      <c r="AQ34" s="12" t="n">
        <f aca="false">G34+H34+O34+Q34+S34+T34+AE34+AF34+AI34+AJ34+AN34+AP34</f>
        <v>0</v>
      </c>
      <c r="AR34" s="12" t="n">
        <f aca="false">+AO34+AM34+AL34+AK34+AH34+AG34+AD34+AC34+AB34+AA34+Z34+Y34+X34+W34+V34+U34+R34+P34+N34+M34+L34+K34+J34+I34+F34+E34+D34+C34</f>
        <v>0</v>
      </c>
      <c r="AS34" s="22" t="n">
        <f aca="false">SUM(C34:AP34)</f>
        <v>0</v>
      </c>
    </row>
    <row r="35" customFormat="false" ht="12.75" hidden="false" customHeight="true" outlineLevel="0" collapsed="false">
      <c r="A35" s="35" t="n">
        <v>130112</v>
      </c>
      <c r="B35" s="11" t="s">
        <v>84</v>
      </c>
      <c r="C35" s="12" t="n">
        <v>0</v>
      </c>
      <c r="D35" s="12" t="n">
        <v>263.15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94</v>
      </c>
      <c r="O35" s="12" t="n">
        <v>0</v>
      </c>
      <c r="P35" s="12" t="n">
        <v>0</v>
      </c>
      <c r="Q35" s="12" t="n">
        <v>410.366</v>
      </c>
      <c r="R35" s="12" t="n">
        <v>16031.763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361.297</v>
      </c>
      <c r="AC35" s="12" t="n">
        <v>0</v>
      </c>
      <c r="AD35" s="12" t="n">
        <v>6222.397</v>
      </c>
      <c r="AE35" s="12" t="n">
        <v>0</v>
      </c>
      <c r="AF35" s="12" t="n">
        <v>0</v>
      </c>
      <c r="AG35" s="12" t="n">
        <v>1074.838</v>
      </c>
      <c r="AH35" s="12" t="n">
        <v>0</v>
      </c>
      <c r="AI35" s="12" t="n">
        <v>0</v>
      </c>
      <c r="AJ35" s="12" t="n">
        <v>0</v>
      </c>
      <c r="AK35" s="12" t="n">
        <v>0</v>
      </c>
      <c r="AL35" s="12" t="n">
        <v>0</v>
      </c>
      <c r="AM35" s="12" t="n">
        <v>0</v>
      </c>
      <c r="AN35" s="12" t="n">
        <v>0</v>
      </c>
      <c r="AO35" s="12" t="n">
        <v>0</v>
      </c>
      <c r="AP35" s="12" t="n">
        <v>0</v>
      </c>
      <c r="AQ35" s="12" t="n">
        <f aca="false">G35+H35+O35+Q35+S35+T35+AE35+AF35+AI35+AJ35+AN35+AP35</f>
        <v>410.366</v>
      </c>
      <c r="AR35" s="12" t="n">
        <f aca="false">+AO35+AM35+AL35+AK35+AH35+AG35+AD35+AC35+AB35+AA35+Z35+Y35+X35+W35+V35+U35+R35+P35+N35+M35+L35+K35+J35+I35+F35+E35+D35+C35</f>
        <v>24047.445</v>
      </c>
      <c r="AS35" s="22" t="n">
        <f aca="false">SUM(C35:AP35)</f>
        <v>24457.811</v>
      </c>
    </row>
    <row r="36" customFormat="false" ht="12.75" hidden="false" customHeight="true" outlineLevel="0" collapsed="false">
      <c r="A36" s="35" t="s">
        <v>85</v>
      </c>
      <c r="B36" s="11" t="s">
        <v>86</v>
      </c>
      <c r="C36" s="12" t="n">
        <v>0</v>
      </c>
      <c r="D36" s="12" t="n">
        <v>0</v>
      </c>
      <c r="E36" s="12" t="n">
        <v>0</v>
      </c>
      <c r="F36" s="12" t="n">
        <v>14.279</v>
      </c>
      <c r="G36" s="12" t="n">
        <v>0</v>
      </c>
      <c r="H36" s="12" t="n">
        <v>7.626</v>
      </c>
      <c r="I36" s="12" t="n">
        <v>0</v>
      </c>
      <c r="J36" s="12" t="n">
        <v>92.631</v>
      </c>
      <c r="K36" s="12" t="n">
        <v>250.924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938.793</v>
      </c>
      <c r="Q36" s="12" t="n">
        <v>0</v>
      </c>
      <c r="R36" s="12" t="n">
        <v>8091.422</v>
      </c>
      <c r="S36" s="12" t="n">
        <v>14.46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439.229</v>
      </c>
      <c r="Y36" s="12" t="n">
        <v>0</v>
      </c>
      <c r="Z36" s="12" t="n">
        <v>0</v>
      </c>
      <c r="AA36" s="12" t="n">
        <v>333.493</v>
      </c>
      <c r="AB36" s="12" t="n">
        <v>5.659</v>
      </c>
      <c r="AC36" s="12" t="n">
        <v>1071.349</v>
      </c>
      <c r="AD36" s="12" t="n">
        <v>0</v>
      </c>
      <c r="AE36" s="12" t="n">
        <v>0</v>
      </c>
      <c r="AF36" s="12" t="n">
        <v>0</v>
      </c>
      <c r="AG36" s="12" t="n">
        <v>8.339</v>
      </c>
      <c r="AH36" s="12" t="n">
        <v>0</v>
      </c>
      <c r="AI36" s="12" t="n">
        <v>0</v>
      </c>
      <c r="AJ36" s="12" t="n">
        <v>0</v>
      </c>
      <c r="AK36" s="12" t="n">
        <v>0</v>
      </c>
      <c r="AL36" s="12" t="n">
        <v>0</v>
      </c>
      <c r="AM36" s="12" t="n">
        <v>0</v>
      </c>
      <c r="AN36" s="12" t="n">
        <v>0</v>
      </c>
      <c r="AO36" s="12" t="n">
        <v>0</v>
      </c>
      <c r="AP36" s="12" t="n">
        <v>0</v>
      </c>
      <c r="AQ36" s="12" t="n">
        <f aca="false">G36+H36+O36+Q36+S36+T36+AE36+AF36+AI36+AJ36+AN36+AP36</f>
        <v>22.086</v>
      </c>
      <c r="AR36" s="12" t="n">
        <f aca="false">+AO36+AM36+AL36+AK36+AH36+AG36+AD36+AC36+AB36+AA36+Z36+Y36+X36+W36+V36+U36+R36+P36+N36+M36+L36+K36+J36+I36+F36+E36+D36+C36</f>
        <v>11246.118</v>
      </c>
      <c r="AS36" s="22" t="n">
        <f aca="false">SUM(C36:AP36)</f>
        <v>11268.204</v>
      </c>
    </row>
    <row r="37" customFormat="false" ht="12.75" hidden="false" customHeight="true" outlineLevel="0" collapsed="false">
      <c r="A37" s="35" t="s">
        <v>87</v>
      </c>
      <c r="B37" s="11" t="s">
        <v>88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  <c r="AD37" s="12" t="n">
        <v>0</v>
      </c>
      <c r="AE37" s="12" t="n">
        <v>0</v>
      </c>
      <c r="AF37" s="12" t="n">
        <v>8.016</v>
      </c>
      <c r="AG37" s="12" t="n">
        <v>0</v>
      </c>
      <c r="AH37" s="12" t="n">
        <v>0</v>
      </c>
      <c r="AI37" s="12" t="n">
        <v>0</v>
      </c>
      <c r="AJ37" s="12" t="n">
        <v>0</v>
      </c>
      <c r="AK37" s="12" t="n">
        <v>0</v>
      </c>
      <c r="AL37" s="12" t="n">
        <v>0</v>
      </c>
      <c r="AM37" s="12" t="n">
        <v>0</v>
      </c>
      <c r="AN37" s="12" t="n">
        <v>0</v>
      </c>
      <c r="AO37" s="12" t="n">
        <v>0</v>
      </c>
      <c r="AP37" s="12" t="n">
        <v>0</v>
      </c>
      <c r="AQ37" s="12" t="n">
        <f aca="false">G37+H37+O37+Q37+S37+T37+AE37+AF37+AI37+AJ37+AN37+AP37</f>
        <v>8.016</v>
      </c>
      <c r="AR37" s="12" t="n">
        <f aca="false">+AO37+AM37+AL37+AK37+AH37+AG37+AD37+AC37+AB37+AA37+Z37+Y37+X37+W37+V37+U37+R37+P37+N37+M37+L37+K37+J37+I37+F37+E37+D37+C37</f>
        <v>0</v>
      </c>
      <c r="AS37" s="22" t="n">
        <f aca="false">SUM(C37:AP37)</f>
        <v>8.016</v>
      </c>
    </row>
    <row r="38" customFormat="false" ht="12.75" hidden="false" customHeight="true" outlineLevel="0" collapsed="false">
      <c r="A38" s="35" t="s">
        <v>89</v>
      </c>
      <c r="B38" s="11" t="s">
        <v>90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12" t="n">
        <v>0</v>
      </c>
      <c r="Y38" s="12" t="n">
        <v>0</v>
      </c>
      <c r="Z38" s="12" t="n">
        <v>0</v>
      </c>
      <c r="AA38" s="12" t="n">
        <v>0</v>
      </c>
      <c r="AB38" s="12" t="n">
        <v>0</v>
      </c>
      <c r="AC38" s="12" t="n">
        <v>2.951</v>
      </c>
      <c r="AD38" s="12" t="n">
        <v>36.833</v>
      </c>
      <c r="AE38" s="12" t="n">
        <v>0</v>
      </c>
      <c r="AF38" s="12" t="n">
        <v>0.184</v>
      </c>
      <c r="AG38" s="12" t="n">
        <v>0</v>
      </c>
      <c r="AH38" s="12" t="n">
        <v>2.534</v>
      </c>
      <c r="AI38" s="12" t="n">
        <v>0</v>
      </c>
      <c r="AJ38" s="12" t="n">
        <v>0</v>
      </c>
      <c r="AK38" s="12" t="n">
        <v>0</v>
      </c>
      <c r="AL38" s="12" t="n">
        <v>0</v>
      </c>
      <c r="AM38" s="12" t="n">
        <v>0</v>
      </c>
      <c r="AN38" s="12" t="n">
        <v>0</v>
      </c>
      <c r="AO38" s="12" t="n">
        <v>0</v>
      </c>
      <c r="AP38" s="12" t="n">
        <v>0</v>
      </c>
      <c r="AQ38" s="12" t="n">
        <f aca="false">G38+H38+O38+Q38+S38+T38+AE38+AF38+AI38+AJ38+AN38+AP38</f>
        <v>0.184</v>
      </c>
      <c r="AR38" s="12" t="n">
        <f aca="false">+AO38+AM38+AL38+AK38+AH38+AG38+AD38+AC38+AB38+AA38+Z38+Y38+X38+W38+V38+U38+R38+P38+N38+M38+L38+K38+J38+I38+F38+E38+D38+C38</f>
        <v>42.318</v>
      </c>
      <c r="AS38" s="22" t="n">
        <f aca="false">SUM(C38:AP38)</f>
        <v>42.502</v>
      </c>
    </row>
    <row r="39" customFormat="false" ht="12.75" hidden="false" customHeight="true" outlineLevel="0" collapsed="false">
      <c r="A39" s="35" t="s">
        <v>91</v>
      </c>
      <c r="B39" s="11" t="s">
        <v>92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  <c r="AD39" s="12" t="n">
        <v>0</v>
      </c>
      <c r="AE39" s="12" t="n">
        <v>0</v>
      </c>
      <c r="AF39" s="12" t="n">
        <v>0.076</v>
      </c>
      <c r="AG39" s="12" t="n">
        <v>0</v>
      </c>
      <c r="AH39" s="12" t="n">
        <v>0</v>
      </c>
      <c r="AI39" s="12" t="n">
        <v>0.16</v>
      </c>
      <c r="AJ39" s="12" t="n">
        <v>0</v>
      </c>
      <c r="AK39" s="12" t="n">
        <v>260.193</v>
      </c>
      <c r="AL39" s="12" t="n">
        <v>0</v>
      </c>
      <c r="AM39" s="12" t="n">
        <v>0</v>
      </c>
      <c r="AN39" s="12" t="n">
        <v>0</v>
      </c>
      <c r="AO39" s="12" t="n">
        <v>0</v>
      </c>
      <c r="AP39" s="12" t="n">
        <v>2571.81</v>
      </c>
      <c r="AQ39" s="12" t="n">
        <f aca="false">G39+H39+O39+Q39+S39+T39+AE39+AF39+AI39+AJ39+AN39+AP39</f>
        <v>2572.046</v>
      </c>
      <c r="AR39" s="12" t="n">
        <f aca="false">+AO39+AM39+AL39+AK39+AH39+AG39+AD39+AC39+AB39+AA39+Z39+Y39+X39+W39+V39+U39+R39+P39+N39+M39+L39+K39+J39+I39+F39+E39+D39+C39</f>
        <v>260.193</v>
      </c>
      <c r="AS39" s="22" t="n">
        <f aca="false">SUM(C39:AP39)</f>
        <v>2832.239</v>
      </c>
    </row>
    <row r="40" customFormat="false" ht="12.75" hidden="false" customHeight="true" outlineLevel="0" collapsed="false">
      <c r="A40" s="35" t="s">
        <v>93</v>
      </c>
      <c r="B40" s="11" t="s">
        <v>94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0</v>
      </c>
      <c r="W40" s="12" t="n">
        <v>0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  <c r="AD40" s="12" t="n">
        <v>0</v>
      </c>
      <c r="AE40" s="12" t="n">
        <v>0</v>
      </c>
      <c r="AF40" s="12" t="n">
        <v>0</v>
      </c>
      <c r="AG40" s="12" t="n">
        <v>0</v>
      </c>
      <c r="AH40" s="12" t="n">
        <v>0</v>
      </c>
      <c r="AI40" s="12" t="n">
        <v>0.005</v>
      </c>
      <c r="AJ40" s="12" t="n">
        <v>0</v>
      </c>
      <c r="AK40" s="12" t="n">
        <v>0</v>
      </c>
      <c r="AL40" s="12" t="n">
        <v>0</v>
      </c>
      <c r="AM40" s="12" t="n">
        <v>0</v>
      </c>
      <c r="AN40" s="12" t="n">
        <v>0</v>
      </c>
      <c r="AO40" s="12" t="n">
        <v>0</v>
      </c>
      <c r="AP40" s="12" t="n">
        <v>0</v>
      </c>
      <c r="AQ40" s="12" t="n">
        <f aca="false">G40+H40+O40+Q40+S40+T40+AE40+AF40+AI40+AJ40+AN40+AP40</f>
        <v>0.005</v>
      </c>
      <c r="AR40" s="12" t="n">
        <f aca="false">+AO40+AM40+AL40+AK40+AH40+AG40+AD40+AC40+AB40+AA40+Z40+Y40+X40+W40+V40+U40+R40+P40+N40+M40+L40+K40+J40+I40+F40+E40+D40+C40</f>
        <v>0</v>
      </c>
      <c r="AS40" s="22" t="n">
        <f aca="false">SUM(C40:AP40)</f>
        <v>0.005</v>
      </c>
    </row>
    <row r="41" customFormat="false" ht="12.75" hidden="false" customHeight="true" outlineLevel="0" collapsed="false">
      <c r="A41" s="35" t="s">
        <v>95</v>
      </c>
      <c r="B41" s="11" t="s">
        <v>9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  <c r="AD41" s="12" t="n">
        <v>0</v>
      </c>
      <c r="AE41" s="12" t="n">
        <v>0</v>
      </c>
      <c r="AF41" s="12" t="n">
        <v>0</v>
      </c>
      <c r="AG41" s="12" t="n">
        <v>0</v>
      </c>
      <c r="AH41" s="12" t="n">
        <v>0</v>
      </c>
      <c r="AI41" s="12" t="n">
        <v>0</v>
      </c>
      <c r="AJ41" s="12" t="n">
        <v>0</v>
      </c>
      <c r="AK41" s="12" t="n">
        <v>0</v>
      </c>
      <c r="AL41" s="12" t="n">
        <v>0</v>
      </c>
      <c r="AM41" s="12" t="n">
        <v>0</v>
      </c>
      <c r="AN41" s="12" t="n">
        <v>0</v>
      </c>
      <c r="AO41" s="12" t="n">
        <v>0</v>
      </c>
      <c r="AP41" s="12" t="n">
        <v>0</v>
      </c>
      <c r="AQ41" s="12" t="n">
        <f aca="false">G41+H41+O41+Q41+S41+T41+AE41+AF41+AI41+AJ41+AN41+AP41</f>
        <v>0</v>
      </c>
      <c r="AR41" s="12" t="n">
        <f aca="false">+AO41+AM41+AL41+AK41+AH41+AG41+AD41+AC41+AB41+AA41+Z41+Y41+X41+W41+V41+U41+R41+P41+N41+M41+L41+K41+J41+I41+F41+E41+D41+C41</f>
        <v>0</v>
      </c>
      <c r="AS41" s="22" t="n">
        <f aca="false">SUM(C41:AP41)</f>
        <v>0</v>
      </c>
    </row>
    <row r="42" customFormat="false" ht="12.75" hidden="false" customHeight="true" outlineLevel="0" collapsed="false">
      <c r="A42" s="35" t="s">
        <v>97</v>
      </c>
      <c r="B42" s="11" t="s">
        <v>98</v>
      </c>
      <c r="C42" s="12" t="n">
        <v>0</v>
      </c>
      <c r="D42" s="12" t="n">
        <v>0</v>
      </c>
      <c r="E42" s="12" t="n">
        <v>0</v>
      </c>
      <c r="F42" s="12" t="n">
        <v>103.546</v>
      </c>
      <c r="G42" s="12" t="n">
        <v>0</v>
      </c>
      <c r="H42" s="12" t="n">
        <v>0</v>
      </c>
      <c r="I42" s="12" t="n">
        <v>198.422</v>
      </c>
      <c r="J42" s="12" t="n">
        <v>0</v>
      </c>
      <c r="K42" s="12" t="n">
        <v>0</v>
      </c>
      <c r="L42" s="12" t="n">
        <v>278.699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534.104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v>0</v>
      </c>
      <c r="X42" s="12" t="n">
        <v>0</v>
      </c>
      <c r="Y42" s="12" t="n">
        <v>0</v>
      </c>
      <c r="Z42" s="12" t="n">
        <v>0</v>
      </c>
      <c r="AA42" s="12" t="n">
        <v>0</v>
      </c>
      <c r="AB42" s="12" t="n">
        <v>0</v>
      </c>
      <c r="AC42" s="12" t="n">
        <v>0</v>
      </c>
      <c r="AD42" s="12" t="n">
        <v>0</v>
      </c>
      <c r="AE42" s="12" t="n">
        <v>0</v>
      </c>
      <c r="AF42" s="12" t="n">
        <v>0</v>
      </c>
      <c r="AG42" s="12" t="n">
        <v>0</v>
      </c>
      <c r="AH42" s="12" t="n">
        <v>0</v>
      </c>
      <c r="AI42" s="12" t="n">
        <v>19.673</v>
      </c>
      <c r="AJ42" s="12" t="n">
        <v>0</v>
      </c>
      <c r="AK42" s="12" t="n">
        <v>0</v>
      </c>
      <c r="AL42" s="12" t="n">
        <v>0</v>
      </c>
      <c r="AM42" s="12" t="n">
        <v>0</v>
      </c>
      <c r="AN42" s="12" t="n">
        <v>0</v>
      </c>
      <c r="AO42" s="12" t="n">
        <v>0</v>
      </c>
      <c r="AP42" s="12" t="n">
        <v>0</v>
      </c>
      <c r="AQ42" s="12" t="n">
        <f aca="false">G42+H42+O42+Q42+S42+T42+AE42+AF42+AI42+AJ42+AN42+AP42</f>
        <v>19.673</v>
      </c>
      <c r="AR42" s="12" t="n">
        <f aca="false">+AO42+AM42+AL42+AK42+AH42+AG42+AD42+AC42+AB42+AA42+Z42+Y42+X42+W42+V42+U42+R42+P42+N42+M42+L42+K42+J42+I42+F42+E42+D42+C42</f>
        <v>1114.771</v>
      </c>
      <c r="AS42" s="22" t="n">
        <f aca="false">SUM(C42:AP42)</f>
        <v>1134.444</v>
      </c>
    </row>
    <row r="43" customFormat="false" ht="12.75" hidden="false" customHeight="true" outlineLevel="0" collapsed="false">
      <c r="A43" s="35" t="s">
        <v>99</v>
      </c>
      <c r="B43" s="11" t="s">
        <v>100</v>
      </c>
      <c r="C43" s="12" t="n">
        <v>367.693</v>
      </c>
      <c r="D43" s="12" t="n">
        <v>73.856</v>
      </c>
      <c r="E43" s="12" t="n">
        <v>210.382</v>
      </c>
      <c r="F43" s="12" t="n">
        <v>603.015</v>
      </c>
      <c r="G43" s="12" t="n">
        <v>0</v>
      </c>
      <c r="H43" s="12" t="n">
        <v>0</v>
      </c>
      <c r="I43" s="12" t="n">
        <v>618.714</v>
      </c>
      <c r="J43" s="12" t="n">
        <v>75.161</v>
      </c>
      <c r="K43" s="12" t="n">
        <v>146.528</v>
      </c>
      <c r="L43" s="12" t="n">
        <v>234.444</v>
      </c>
      <c r="M43" s="12" t="n">
        <v>59.927</v>
      </c>
      <c r="N43" s="12" t="n">
        <v>1344.615</v>
      </c>
      <c r="O43" s="12" t="n">
        <v>0</v>
      </c>
      <c r="P43" s="12" t="n">
        <v>0</v>
      </c>
      <c r="Q43" s="12" t="n">
        <v>19.374</v>
      </c>
      <c r="R43" s="12" t="n">
        <v>8742.842</v>
      </c>
      <c r="S43" s="12" t="n">
        <v>0</v>
      </c>
      <c r="T43" s="12" t="n">
        <v>0</v>
      </c>
      <c r="U43" s="12" t="n">
        <v>25.671</v>
      </c>
      <c r="V43" s="12" t="n">
        <v>324.573</v>
      </c>
      <c r="W43" s="12" t="n">
        <v>7.095</v>
      </c>
      <c r="X43" s="12" t="n">
        <v>0</v>
      </c>
      <c r="Y43" s="12" t="n">
        <v>58.551</v>
      </c>
      <c r="Z43" s="12" t="n">
        <v>225.999</v>
      </c>
      <c r="AA43" s="12" t="n">
        <v>0</v>
      </c>
      <c r="AB43" s="12" t="n">
        <v>222.197</v>
      </c>
      <c r="AC43" s="12" t="n">
        <v>2547.544</v>
      </c>
      <c r="AD43" s="12" t="n">
        <v>3698.473</v>
      </c>
      <c r="AE43" s="12" t="n">
        <v>0</v>
      </c>
      <c r="AF43" s="12" t="n">
        <v>0</v>
      </c>
      <c r="AG43" s="12" t="n">
        <v>0</v>
      </c>
      <c r="AH43" s="12" t="n">
        <v>919.88</v>
      </c>
      <c r="AI43" s="12" t="n">
        <v>0</v>
      </c>
      <c r="AJ43" s="12" t="n">
        <v>0</v>
      </c>
      <c r="AK43" s="12" t="n">
        <v>637.298</v>
      </c>
      <c r="AL43" s="12" t="n">
        <v>10.068</v>
      </c>
      <c r="AM43" s="12" t="n">
        <v>14.987</v>
      </c>
      <c r="AN43" s="12" t="n">
        <v>0.001</v>
      </c>
      <c r="AO43" s="12" t="n">
        <v>17.591</v>
      </c>
      <c r="AP43" s="12" t="n">
        <v>0</v>
      </c>
      <c r="AQ43" s="12" t="n">
        <f aca="false">G43+H43+O43+Q43+S43+T43+AE43+AF43+AI43+AJ43+AN43+AP43</f>
        <v>19.375</v>
      </c>
      <c r="AR43" s="12" t="n">
        <f aca="false">+AO43+AM43+AL43+AK43+AH43+AG43+AD43+AC43+AB43+AA43+Z43+Y43+X43+W43+V43+U43+R43+P43+N43+M43+L43+K43+J43+I43+F43+E43+D43+C43</f>
        <v>21187.104</v>
      </c>
      <c r="AS43" s="22" t="n">
        <f aca="false">SUM(C43:AP43)</f>
        <v>21206.479</v>
      </c>
    </row>
    <row r="44" customFormat="false" ht="12.75" hidden="false" customHeight="true" outlineLevel="0" collapsed="false">
      <c r="A44" s="35" t="n">
        <v>1302</v>
      </c>
      <c r="B44" s="11" t="s">
        <v>101</v>
      </c>
      <c r="C44" s="12" t="n">
        <v>18.396</v>
      </c>
      <c r="D44" s="12" t="n">
        <v>1.916</v>
      </c>
      <c r="E44" s="12" t="n">
        <v>146.738</v>
      </c>
      <c r="F44" s="12" t="n">
        <v>71.554</v>
      </c>
      <c r="G44" s="12" t="n">
        <v>110.14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9.356</v>
      </c>
      <c r="M44" s="12" t="n">
        <v>0</v>
      </c>
      <c r="N44" s="12" t="n">
        <v>0</v>
      </c>
      <c r="O44" s="12" t="n">
        <v>27.152</v>
      </c>
      <c r="P44" s="12" t="n">
        <v>95.053</v>
      </c>
      <c r="Q44" s="12" t="n">
        <v>19.804</v>
      </c>
      <c r="R44" s="12" t="n">
        <v>10143.511</v>
      </c>
      <c r="S44" s="12" t="n">
        <v>2136.771</v>
      </c>
      <c r="T44" s="12" t="n">
        <v>27.439</v>
      </c>
      <c r="U44" s="12" t="n">
        <v>0.708</v>
      </c>
      <c r="V44" s="12" t="n">
        <v>0.16</v>
      </c>
      <c r="W44" s="12" t="n">
        <v>0</v>
      </c>
      <c r="X44" s="12" t="n">
        <v>0</v>
      </c>
      <c r="Y44" s="12" t="n">
        <v>14.366</v>
      </c>
      <c r="Z44" s="12" t="n">
        <v>0</v>
      </c>
      <c r="AA44" s="12" t="n">
        <v>0</v>
      </c>
      <c r="AB44" s="12" t="n">
        <v>0</v>
      </c>
      <c r="AC44" s="12" t="n">
        <v>278.105</v>
      </c>
      <c r="AD44" s="12" t="n">
        <v>86.227</v>
      </c>
      <c r="AE44" s="12" t="n">
        <v>5.753</v>
      </c>
      <c r="AF44" s="12" t="n">
        <v>66.327</v>
      </c>
      <c r="AG44" s="12" t="n">
        <v>0</v>
      </c>
      <c r="AH44" s="12" t="n">
        <v>1137.11</v>
      </c>
      <c r="AI44" s="12" t="n">
        <v>6577.629</v>
      </c>
      <c r="AJ44" s="12" t="n">
        <v>0.262</v>
      </c>
      <c r="AK44" s="12" t="n">
        <v>123.936</v>
      </c>
      <c r="AL44" s="12" t="n">
        <v>0</v>
      </c>
      <c r="AM44" s="12" t="n">
        <v>94.427</v>
      </c>
      <c r="AN44" s="12" t="n">
        <v>3.6</v>
      </c>
      <c r="AO44" s="12" t="n">
        <v>0</v>
      </c>
      <c r="AP44" s="12" t="n">
        <v>311.635</v>
      </c>
      <c r="AQ44" s="12" t="n">
        <f aca="false">G44+H44+O44+Q44+S44+T44+AE44+AF44+AI44+AJ44+AN44+AP44</f>
        <v>9286.515</v>
      </c>
      <c r="AR44" s="12" t="n">
        <f aca="false">+AO44+AM44+AL44+AK44+AH44+AG44+AD44+AC44+AB44+AA44+Z44+Y44+X44+W44+V44+U44+R44+P44+N44+M44+L44+K44+J44+I44+F44+E44+D44+C44</f>
        <v>12221.563</v>
      </c>
      <c r="AS44" s="22" t="n">
        <f aca="false">SUM(C44:AP44)</f>
        <v>21508.078</v>
      </c>
    </row>
    <row r="45" customFormat="false" ht="12.75" hidden="false" customHeight="true" outlineLevel="0" collapsed="false">
      <c r="A45" s="35" t="s">
        <v>102</v>
      </c>
      <c r="B45" s="11" t="s">
        <v>103</v>
      </c>
      <c r="C45" s="12" t="n">
        <v>0</v>
      </c>
      <c r="D45" s="12" t="n">
        <v>0</v>
      </c>
      <c r="E45" s="12" t="n">
        <v>0</v>
      </c>
      <c r="F45" s="12" t="n">
        <v>59.467</v>
      </c>
      <c r="G45" s="12" t="n">
        <v>99.705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2.391</v>
      </c>
      <c r="R45" s="12" t="n">
        <v>10124.016</v>
      </c>
      <c r="S45" s="12" t="n">
        <v>24.273</v>
      </c>
      <c r="T45" s="12" t="n">
        <v>0</v>
      </c>
      <c r="U45" s="12" t="n">
        <v>0</v>
      </c>
      <c r="V45" s="12" t="n">
        <v>0</v>
      </c>
      <c r="W45" s="12" t="n">
        <v>0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  <c r="AD45" s="12" t="n">
        <v>42.003</v>
      </c>
      <c r="AE45" s="12" t="n">
        <v>0</v>
      </c>
      <c r="AF45" s="12" t="n">
        <v>55.402</v>
      </c>
      <c r="AG45" s="12" t="n">
        <v>0</v>
      </c>
      <c r="AH45" s="12" t="n">
        <v>865.901</v>
      </c>
      <c r="AI45" s="12" t="n">
        <v>6577.623</v>
      </c>
      <c r="AJ45" s="12" t="n">
        <v>0</v>
      </c>
      <c r="AK45" s="12" t="n">
        <v>0</v>
      </c>
      <c r="AL45" s="12" t="n">
        <v>0</v>
      </c>
      <c r="AM45" s="12" t="n">
        <v>94.427</v>
      </c>
      <c r="AN45" s="12" t="n">
        <v>0</v>
      </c>
      <c r="AO45" s="12" t="n">
        <v>0</v>
      </c>
      <c r="AP45" s="12" t="n">
        <v>311.635</v>
      </c>
      <c r="AQ45" s="12" t="n">
        <f aca="false">G45+H45+O45+Q45+S45+T45+AE45+AF45+AI45+AJ45+AN45+AP45</f>
        <v>7071.029</v>
      </c>
      <c r="AR45" s="12" t="n">
        <f aca="false">+AO45+AM45+AL45+AK45+AH45+AG45+AD45+AC45+AB45+AA45+Z45+Y45+X45+W45+V45+U45+R45+P45+N45+M45+L45+K45+J45+I45+F45+E45+D45+C45</f>
        <v>11185.814</v>
      </c>
      <c r="AS45" s="22" t="n">
        <f aca="false">SUM(C45:AP45)</f>
        <v>18256.843</v>
      </c>
    </row>
    <row r="46" customFormat="false" ht="12.75" hidden="false" customHeight="true" outlineLevel="0" collapsed="false">
      <c r="A46" s="35" t="s">
        <v>104</v>
      </c>
      <c r="B46" s="11" t="s">
        <v>105</v>
      </c>
      <c r="C46" s="12" t="n">
        <v>18.396</v>
      </c>
      <c r="D46" s="12" t="n">
        <v>1.916</v>
      </c>
      <c r="E46" s="12" t="n">
        <v>146.738</v>
      </c>
      <c r="F46" s="12" t="n">
        <v>12.087</v>
      </c>
      <c r="G46" s="12" t="n">
        <v>10.438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9.356</v>
      </c>
      <c r="M46" s="12" t="n">
        <v>0</v>
      </c>
      <c r="N46" s="12" t="n">
        <v>0</v>
      </c>
      <c r="O46" s="12" t="n">
        <v>27.152</v>
      </c>
      <c r="P46" s="12" t="n">
        <v>95.053</v>
      </c>
      <c r="Q46" s="12" t="n">
        <v>17.413</v>
      </c>
      <c r="R46" s="12" t="n">
        <v>19.495</v>
      </c>
      <c r="S46" s="12" t="n">
        <v>2112.498</v>
      </c>
      <c r="T46" s="12" t="n">
        <v>27.439</v>
      </c>
      <c r="U46" s="12" t="n">
        <v>0.708</v>
      </c>
      <c r="V46" s="12" t="n">
        <v>0.16</v>
      </c>
      <c r="W46" s="12" t="n">
        <v>0</v>
      </c>
      <c r="X46" s="12" t="n">
        <v>0</v>
      </c>
      <c r="Y46" s="12" t="n">
        <v>14.366</v>
      </c>
      <c r="Z46" s="12" t="n">
        <v>0</v>
      </c>
      <c r="AA46" s="12" t="n">
        <v>0</v>
      </c>
      <c r="AB46" s="12" t="n">
        <v>0</v>
      </c>
      <c r="AC46" s="12" t="n">
        <v>278.105</v>
      </c>
      <c r="AD46" s="12" t="n">
        <v>44.224</v>
      </c>
      <c r="AE46" s="12" t="n">
        <v>5.753</v>
      </c>
      <c r="AF46" s="12" t="n">
        <v>10.925</v>
      </c>
      <c r="AG46" s="12" t="n">
        <v>0</v>
      </c>
      <c r="AH46" s="12" t="n">
        <v>271.209</v>
      </c>
      <c r="AI46" s="12" t="n">
        <v>0.006</v>
      </c>
      <c r="AJ46" s="12" t="n">
        <v>0.262</v>
      </c>
      <c r="AK46" s="12" t="n">
        <v>123.936</v>
      </c>
      <c r="AL46" s="12" t="n">
        <v>0</v>
      </c>
      <c r="AM46" s="12" t="n">
        <v>0</v>
      </c>
      <c r="AN46" s="12" t="n">
        <v>3.6</v>
      </c>
      <c r="AO46" s="12" t="n">
        <v>0</v>
      </c>
      <c r="AP46" s="12" t="n">
        <v>0</v>
      </c>
      <c r="AQ46" s="12" t="n">
        <f aca="false">G46+H46+O46+Q46+S46+T46+AE46+AF46+AI46+AJ46+AN46+AP46</f>
        <v>2215.486</v>
      </c>
      <c r="AR46" s="12" t="n">
        <f aca="false">+AO46+AM46+AL46+AK46+AH46+AG46+AD46+AC46+AB46+AA46+Z46+Y46+X46+W46+V46+U46+R46+P46+N46+M46+L46+K46+J46+I46+F46+E46+D46+C46</f>
        <v>1035.749</v>
      </c>
      <c r="AS46" s="22" t="n">
        <f aca="false">SUM(C46:AP46)</f>
        <v>3251.235</v>
      </c>
    </row>
    <row r="47" customFormat="false" ht="12.75" hidden="false" customHeight="true" outlineLevel="0" collapsed="false">
      <c r="A47" s="35" t="n">
        <v>1303</v>
      </c>
      <c r="B47" s="11" t="s">
        <v>106</v>
      </c>
      <c r="C47" s="12" t="n">
        <v>0</v>
      </c>
      <c r="D47" s="12" t="n">
        <v>0</v>
      </c>
      <c r="E47" s="12" t="n">
        <v>37.664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87.6</v>
      </c>
      <c r="Q47" s="12" t="n">
        <v>0</v>
      </c>
      <c r="R47" s="12" t="n">
        <v>34.247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  <c r="AD47" s="12" t="n">
        <v>34.662</v>
      </c>
      <c r="AE47" s="12" t="n">
        <v>0</v>
      </c>
      <c r="AF47" s="12" t="n">
        <v>120</v>
      </c>
      <c r="AG47" s="12" t="n">
        <v>0</v>
      </c>
      <c r="AH47" s="12" t="n">
        <v>357.897</v>
      </c>
      <c r="AI47" s="12" t="n">
        <v>0</v>
      </c>
      <c r="AJ47" s="12" t="n">
        <v>0</v>
      </c>
      <c r="AK47" s="12" t="n">
        <v>0</v>
      </c>
      <c r="AL47" s="12" t="n">
        <v>0</v>
      </c>
      <c r="AM47" s="12" t="n">
        <v>0</v>
      </c>
      <c r="AN47" s="12" t="n">
        <v>0</v>
      </c>
      <c r="AO47" s="12" t="n">
        <v>0</v>
      </c>
      <c r="AP47" s="12" t="n">
        <v>0</v>
      </c>
      <c r="AQ47" s="12" t="n">
        <f aca="false">G47+H47+O47+Q47+S47+T47+AE47+AF47+AI47+AJ47+AN47+AP47</f>
        <v>120</v>
      </c>
      <c r="AR47" s="12" t="n">
        <f aca="false">+AO47+AM47+AL47+AK47+AH47+AG47+AD47+AC47+AB47+AA47+Z47+Y47+X47+W47+V47+U47+R47+P47+N47+M47+L47+K47+J47+I47+F47+E47+D47+C47</f>
        <v>552.07</v>
      </c>
      <c r="AS47" s="22" t="n">
        <f aca="false">SUM(C47:AP47)</f>
        <v>672.07</v>
      </c>
    </row>
    <row r="48" customFormat="false" ht="12.75" hidden="false" customHeight="true" outlineLevel="0" collapsed="false">
      <c r="A48" s="35" t="s">
        <v>107</v>
      </c>
      <c r="B48" s="11" t="s">
        <v>108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34.247</v>
      </c>
      <c r="S48" s="12" t="n">
        <v>0</v>
      </c>
      <c r="T48" s="12" t="n">
        <v>0</v>
      </c>
      <c r="U48" s="12" t="n">
        <v>0</v>
      </c>
      <c r="V48" s="12" t="n">
        <v>0</v>
      </c>
      <c r="W48" s="12" t="n">
        <v>0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  <c r="AD48" s="12" t="n">
        <v>0</v>
      </c>
      <c r="AE48" s="12" t="n">
        <v>0</v>
      </c>
      <c r="AF48" s="12" t="n">
        <v>0</v>
      </c>
      <c r="AG48" s="12" t="n">
        <v>0</v>
      </c>
      <c r="AH48" s="12" t="n">
        <v>0</v>
      </c>
      <c r="AI48" s="12" t="n">
        <v>0</v>
      </c>
      <c r="AJ48" s="12" t="n">
        <v>0</v>
      </c>
      <c r="AK48" s="12" t="n">
        <v>0</v>
      </c>
      <c r="AL48" s="12" t="n">
        <v>0</v>
      </c>
      <c r="AM48" s="12" t="n">
        <v>0</v>
      </c>
      <c r="AN48" s="12" t="n">
        <v>0</v>
      </c>
      <c r="AO48" s="12" t="n">
        <v>0</v>
      </c>
      <c r="AP48" s="12" t="n">
        <v>0</v>
      </c>
      <c r="AQ48" s="12" t="n">
        <f aca="false">G48+H48+O48+Q48+S48+T48+AE48+AF48+AI48+AJ48+AN48+AP48</f>
        <v>0</v>
      </c>
      <c r="AR48" s="12" t="n">
        <f aca="false">+AO48+AM48+AL48+AK48+AH48+AG48+AD48+AC48+AB48+AA48+Z48+Y48+X48+W48+V48+U48+R48+P48+N48+M48+L48+K48+J48+I48+F48+E48+D48+C48</f>
        <v>34.247</v>
      </c>
      <c r="AS48" s="22" t="n">
        <f aca="false">SUM(C48:AP48)</f>
        <v>34.247</v>
      </c>
    </row>
    <row r="49" customFormat="false" ht="12.75" hidden="false" customHeight="true" outlineLevel="0" collapsed="false">
      <c r="A49" s="35" t="s">
        <v>109</v>
      </c>
      <c r="B49" s="11" t="s">
        <v>110</v>
      </c>
      <c r="C49" s="12" t="n">
        <v>0</v>
      </c>
      <c r="D49" s="12" t="n">
        <v>0</v>
      </c>
      <c r="E49" s="12" t="n">
        <v>37.664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87.6</v>
      </c>
      <c r="Q49" s="12" t="n">
        <v>0</v>
      </c>
      <c r="R49" s="12" t="n">
        <v>0</v>
      </c>
      <c r="S49" s="12" t="n">
        <v>0</v>
      </c>
      <c r="T49" s="12" t="n">
        <v>0</v>
      </c>
      <c r="U49" s="12" t="n">
        <v>0</v>
      </c>
      <c r="V49" s="12" t="n">
        <v>0</v>
      </c>
      <c r="W49" s="12" t="n">
        <v>0</v>
      </c>
      <c r="X49" s="12" t="n">
        <v>0</v>
      </c>
      <c r="Y49" s="12" t="n">
        <v>0</v>
      </c>
      <c r="Z49" s="12" t="n">
        <v>0</v>
      </c>
      <c r="AA49" s="12" t="n">
        <v>0</v>
      </c>
      <c r="AB49" s="12" t="n">
        <v>0</v>
      </c>
      <c r="AC49" s="12" t="n">
        <v>0</v>
      </c>
      <c r="AD49" s="12" t="n">
        <v>34.662</v>
      </c>
      <c r="AE49" s="12" t="n">
        <v>0</v>
      </c>
      <c r="AF49" s="12" t="n">
        <v>120</v>
      </c>
      <c r="AG49" s="12" t="n">
        <v>0</v>
      </c>
      <c r="AH49" s="12" t="n">
        <v>357.897</v>
      </c>
      <c r="AI49" s="12" t="n">
        <v>0</v>
      </c>
      <c r="AJ49" s="12" t="n">
        <v>0</v>
      </c>
      <c r="AK49" s="12" t="n">
        <v>0</v>
      </c>
      <c r="AL49" s="12" t="n">
        <v>0</v>
      </c>
      <c r="AM49" s="12" t="n">
        <v>0</v>
      </c>
      <c r="AN49" s="12" t="n">
        <v>0</v>
      </c>
      <c r="AO49" s="12" t="n">
        <v>0</v>
      </c>
      <c r="AP49" s="12" t="n">
        <v>0</v>
      </c>
      <c r="AQ49" s="12" t="n">
        <f aca="false">G49+H49+O49+Q49+S49+T49+AE49+AF49+AI49+AJ49+AN49+AP49</f>
        <v>120</v>
      </c>
      <c r="AR49" s="12" t="n">
        <f aca="false">+AO49+AM49+AL49+AK49+AH49+AG49+AD49+AC49+AB49+AA49+Z49+Y49+X49+W49+V49+U49+R49+P49+N49+M49+L49+K49+J49+I49+F49+E49+D49+C49</f>
        <v>517.823</v>
      </c>
      <c r="AS49" s="22" t="n">
        <f aca="false">SUM(C49:AP49)</f>
        <v>637.823</v>
      </c>
    </row>
    <row r="50" customFormat="false" ht="12.75" hidden="false" customHeight="true" outlineLevel="0" collapsed="false">
      <c r="A50" s="35" t="n">
        <v>1350</v>
      </c>
      <c r="B50" s="11" t="s">
        <v>111</v>
      </c>
      <c r="C50" s="12" t="n">
        <v>6287.467</v>
      </c>
      <c r="D50" s="12" t="n">
        <v>1006.241</v>
      </c>
      <c r="E50" s="12" t="n">
        <v>1137.432</v>
      </c>
      <c r="F50" s="12" t="n">
        <v>426.406</v>
      </c>
      <c r="G50" s="12" t="n">
        <v>0</v>
      </c>
      <c r="H50" s="12" t="n">
        <v>0</v>
      </c>
      <c r="I50" s="12" t="n">
        <v>4454.712</v>
      </c>
      <c r="J50" s="12" t="n">
        <v>19.419</v>
      </c>
      <c r="K50" s="12" t="n">
        <v>7090.369</v>
      </c>
      <c r="L50" s="12" t="n">
        <v>1628.822</v>
      </c>
      <c r="M50" s="12" t="n">
        <v>0</v>
      </c>
      <c r="N50" s="12" t="n">
        <v>2910.562</v>
      </c>
      <c r="O50" s="12" t="n">
        <v>1.984</v>
      </c>
      <c r="P50" s="12" t="n">
        <v>5257.246</v>
      </c>
      <c r="Q50" s="12" t="n">
        <v>0</v>
      </c>
      <c r="R50" s="12" t="n">
        <v>47228.052</v>
      </c>
      <c r="S50" s="12" t="n">
        <v>0</v>
      </c>
      <c r="T50" s="12" t="n">
        <v>0</v>
      </c>
      <c r="U50" s="12" t="n">
        <v>0</v>
      </c>
      <c r="V50" s="12" t="n">
        <v>1943.061</v>
      </c>
      <c r="W50" s="12" t="n">
        <v>458.37</v>
      </c>
      <c r="X50" s="12" t="n">
        <v>3978.679</v>
      </c>
      <c r="Y50" s="12" t="n">
        <v>72.913</v>
      </c>
      <c r="Z50" s="12" t="n">
        <v>6189.343</v>
      </c>
      <c r="AA50" s="12" t="n">
        <v>0</v>
      </c>
      <c r="AB50" s="12" t="n">
        <v>0</v>
      </c>
      <c r="AC50" s="12" t="n">
        <v>12413.277</v>
      </c>
      <c r="AD50" s="12" t="n">
        <v>22566.919</v>
      </c>
      <c r="AE50" s="12" t="n">
        <v>0</v>
      </c>
      <c r="AF50" s="12" t="n">
        <v>0</v>
      </c>
      <c r="AG50" s="12" t="n">
        <v>2044.544</v>
      </c>
      <c r="AH50" s="12" t="n">
        <v>903.53</v>
      </c>
      <c r="AI50" s="12" t="n">
        <v>0</v>
      </c>
      <c r="AJ50" s="12" t="n">
        <v>0</v>
      </c>
      <c r="AK50" s="12" t="n">
        <v>1054.097</v>
      </c>
      <c r="AL50" s="12" t="n">
        <v>200</v>
      </c>
      <c r="AM50" s="12" t="n">
        <v>0</v>
      </c>
      <c r="AN50" s="12" t="n">
        <v>0</v>
      </c>
      <c r="AO50" s="12" t="n">
        <v>0</v>
      </c>
      <c r="AP50" s="12" t="n">
        <v>428.19</v>
      </c>
      <c r="AQ50" s="12" t="n">
        <f aca="false">G50+H50+O50+Q50+S50+T50+AE50+AF50+AI50+AJ50+AN50+AP50</f>
        <v>430.174</v>
      </c>
      <c r="AR50" s="12" t="n">
        <f aca="false">+AO50+AM50+AL50+AK50+AH50+AG50+AD50+AC50+AB50+AA50+Z50+Y50+X50+W50+V50+U50+R50+P50+N50+M50+L50+K50+J50+I50+F50+E50+D50+C50</f>
        <v>129271.461</v>
      </c>
      <c r="AS50" s="22" t="n">
        <f aca="false">SUM(C50:AP50)</f>
        <v>129701.635</v>
      </c>
    </row>
    <row r="51" customFormat="false" ht="12.75" hidden="false" customHeight="true" outlineLevel="0" collapsed="false">
      <c r="A51" s="35" t="s">
        <v>112</v>
      </c>
      <c r="B51" s="11" t="s">
        <v>113</v>
      </c>
      <c r="C51" s="12" t="n">
        <v>6287.467</v>
      </c>
      <c r="D51" s="12" t="n">
        <v>1006.241</v>
      </c>
      <c r="E51" s="12" t="n">
        <v>1137.432</v>
      </c>
      <c r="F51" s="12" t="n">
        <v>0</v>
      </c>
      <c r="G51" s="12" t="n">
        <v>0</v>
      </c>
      <c r="H51" s="12" t="n">
        <v>0</v>
      </c>
      <c r="I51" s="12" t="n">
        <v>4454.712</v>
      </c>
      <c r="J51" s="12" t="n">
        <v>0</v>
      </c>
      <c r="K51" s="12" t="n">
        <v>6878.369</v>
      </c>
      <c r="L51" s="12" t="n">
        <v>1628.822</v>
      </c>
      <c r="M51" s="12" t="n">
        <v>0</v>
      </c>
      <c r="N51" s="12" t="n">
        <v>2690.77</v>
      </c>
      <c r="O51" s="12" t="n">
        <v>1.984</v>
      </c>
      <c r="P51" s="12" t="n">
        <v>5257.246</v>
      </c>
      <c r="Q51" s="12" t="n">
        <v>0</v>
      </c>
      <c r="R51" s="12" t="n">
        <v>47228.052</v>
      </c>
      <c r="S51" s="12" t="n">
        <v>0</v>
      </c>
      <c r="T51" s="12" t="n">
        <v>0</v>
      </c>
      <c r="U51" s="12" t="n">
        <v>0</v>
      </c>
      <c r="V51" s="12" t="n">
        <v>1785.291</v>
      </c>
      <c r="W51" s="12" t="n">
        <v>0</v>
      </c>
      <c r="X51" s="12" t="n">
        <v>3978.679</v>
      </c>
      <c r="Y51" s="12" t="n">
        <v>72.913</v>
      </c>
      <c r="Z51" s="12" t="n">
        <v>6189.343</v>
      </c>
      <c r="AA51" s="12" t="n">
        <v>0</v>
      </c>
      <c r="AB51" s="12" t="n">
        <v>0</v>
      </c>
      <c r="AC51" s="12" t="n">
        <v>7981.059</v>
      </c>
      <c r="AD51" s="12" t="n">
        <v>22566.919</v>
      </c>
      <c r="AE51" s="12" t="n">
        <v>0</v>
      </c>
      <c r="AF51" s="12" t="n">
        <v>0</v>
      </c>
      <c r="AG51" s="12" t="n">
        <v>2044.544</v>
      </c>
      <c r="AH51" s="12" t="n">
        <v>903.53</v>
      </c>
      <c r="AI51" s="12" t="n">
        <v>0</v>
      </c>
      <c r="AJ51" s="12" t="n">
        <v>0</v>
      </c>
      <c r="AK51" s="12" t="n">
        <v>252.672</v>
      </c>
      <c r="AL51" s="12" t="n">
        <v>0</v>
      </c>
      <c r="AM51" s="12" t="n">
        <v>0</v>
      </c>
      <c r="AN51" s="12" t="n">
        <v>0</v>
      </c>
      <c r="AO51" s="12" t="n">
        <v>0</v>
      </c>
      <c r="AP51" s="12" t="n">
        <v>428.19</v>
      </c>
      <c r="AQ51" s="12" t="n">
        <f aca="false">G51+H51+O51+Q51+S51+T51+AE51+AF51+AI51+AJ51+AN51+AP51</f>
        <v>430.174</v>
      </c>
      <c r="AR51" s="12" t="n">
        <f aca="false">+AO51+AM51+AL51+AK51+AH51+AG51+AD51+AC51+AB51+AA51+Z51+Y51+X51+W51+V51+U51+R51+P51+N51+M51+L51+K51+J51+I51+F51+E51+D51+C51</f>
        <v>122344.061</v>
      </c>
      <c r="AS51" s="22" t="n">
        <f aca="false">SUM(C51:AP51)</f>
        <v>122774.235</v>
      </c>
    </row>
    <row r="52" customFormat="false" ht="12.75" hidden="false" customHeight="true" outlineLevel="0" collapsed="false">
      <c r="A52" s="35" t="s">
        <v>114</v>
      </c>
      <c r="B52" s="37" t="s">
        <v>115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12.279</v>
      </c>
      <c r="J52" s="2" t="n">
        <v>0</v>
      </c>
      <c r="K52" s="2" t="n">
        <v>0</v>
      </c>
      <c r="L52" s="2" t="n">
        <v>0</v>
      </c>
      <c r="M52" s="2" t="n">
        <v>0</v>
      </c>
      <c r="N52" s="2" t="n">
        <v>0</v>
      </c>
      <c r="O52" s="2" t="n">
        <v>0</v>
      </c>
      <c r="P52" s="2" t="n">
        <v>0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0</v>
      </c>
      <c r="AN52" s="2" t="n">
        <v>0</v>
      </c>
      <c r="AO52" s="2" t="n">
        <v>0</v>
      </c>
      <c r="AP52" s="2" t="n">
        <v>0</v>
      </c>
      <c r="AQ52" s="12" t="n">
        <f aca="false">G52+H52+O52+Q52+S52+T52+AE52+AF52+AI52+AJ52+AN52+AP52</f>
        <v>0</v>
      </c>
      <c r="AR52" s="12" t="n">
        <f aca="false">+AO52+AM52+AL52+AK52+AH52+AG52+AD52+AC52+AB52+AA52+Z52+Y52+X52+W52+V52+U52+R52+P52+N52+M52+L52+K52+J52+I52+F52+E52+D52+C52</f>
        <v>12.279</v>
      </c>
      <c r="AS52" s="22" t="n">
        <f aca="false">SUM(C52:AP52)</f>
        <v>12.279</v>
      </c>
    </row>
    <row r="53" customFormat="false" ht="12.75" hidden="false" customHeight="true" outlineLevel="0" collapsed="false">
      <c r="A53" s="35" t="s">
        <v>116</v>
      </c>
      <c r="B53" s="38" t="s">
        <v>117</v>
      </c>
      <c r="C53" s="2" t="n">
        <v>6287.467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6878.369</v>
      </c>
      <c r="L53" s="2" t="n">
        <v>1125.275</v>
      </c>
      <c r="M53" s="2" t="n">
        <v>0</v>
      </c>
      <c r="N53" s="2" t="n">
        <v>0</v>
      </c>
      <c r="O53" s="2" t="n">
        <v>0</v>
      </c>
      <c r="P53" s="2" t="n">
        <v>5249.846</v>
      </c>
      <c r="Q53" s="2" t="n">
        <v>0</v>
      </c>
      <c r="R53" s="2" t="n">
        <v>1987.641</v>
      </c>
      <c r="S53" s="2" t="n">
        <v>0</v>
      </c>
      <c r="T53" s="2" t="n">
        <v>0</v>
      </c>
      <c r="U53" s="2" t="n">
        <v>0</v>
      </c>
      <c r="V53" s="2" t="n">
        <v>110.606</v>
      </c>
      <c r="W53" s="2" t="n">
        <v>0</v>
      </c>
      <c r="X53" s="2" t="n">
        <v>3978.679</v>
      </c>
      <c r="Y53" s="2" t="n">
        <v>0</v>
      </c>
      <c r="Z53" s="2" t="n">
        <v>6189.343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0</v>
      </c>
      <c r="AN53" s="2" t="n">
        <v>0</v>
      </c>
      <c r="AO53" s="2" t="n">
        <v>0</v>
      </c>
      <c r="AP53" s="2" t="n">
        <v>0</v>
      </c>
      <c r="AQ53" s="12" t="n">
        <f aca="false">G53+H53+O53+Q53+S53+T53+AE53+AF53+AI53+AJ53+AN53+AP53</f>
        <v>0</v>
      </c>
      <c r="AR53" s="12" t="n">
        <f aca="false">+AO53+AM53+AL53+AK53+AH53+AG53+AD53+AC53+AB53+AA53+Z53+Y53+X53+W53+V53+U53+R53+P53+N53+M53+L53+K53+J53+I53+F53+E53+D53+C53</f>
        <v>31807.226</v>
      </c>
      <c r="AS53" s="22" t="n">
        <f aca="false">SUM(C53:AP53)</f>
        <v>31807.226</v>
      </c>
    </row>
    <row r="54" customFormat="false" ht="12.75" hidden="false" customHeight="true" outlineLevel="0" collapsed="false">
      <c r="A54" s="35" t="s">
        <v>118</v>
      </c>
      <c r="B54" s="38" t="s">
        <v>98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642.147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0</v>
      </c>
      <c r="AN54" s="2" t="n">
        <v>0</v>
      </c>
      <c r="AO54" s="2" t="n">
        <v>0</v>
      </c>
      <c r="AP54" s="2" t="n">
        <v>0</v>
      </c>
      <c r="AQ54" s="12" t="n">
        <f aca="false">G54+H54+O54+Q54+S54+T54+AE54+AF54+AI54+AJ54+AN54+AP54</f>
        <v>0</v>
      </c>
      <c r="AR54" s="12" t="n">
        <f aca="false">+AO54+AM54+AL54+AK54+AH54+AG54+AD54+AC54+AB54+AA54+Z54+Y54+X54+W54+V54+U54+R54+P54+N54+M54+L54+K54+J54+I54+F54+E54+D54+C54</f>
        <v>642.147</v>
      </c>
      <c r="AS54" s="22" t="n">
        <f aca="false">SUM(C54:AP54)</f>
        <v>642.147</v>
      </c>
    </row>
    <row r="55" customFormat="false" ht="12.75" hidden="false" customHeight="true" outlineLevel="0" collapsed="false">
      <c r="A55" s="35" t="s">
        <v>119</v>
      </c>
      <c r="B55" s="38" t="s">
        <v>120</v>
      </c>
      <c r="C55" s="2" t="n">
        <v>0</v>
      </c>
      <c r="D55" s="2" t="n">
        <v>522.698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1591.3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2690.77</v>
      </c>
      <c r="O55" s="2" t="n">
        <v>0</v>
      </c>
      <c r="P55" s="2" t="n">
        <v>0</v>
      </c>
      <c r="Q55" s="2" t="n">
        <v>0</v>
      </c>
      <c r="R55" s="2" t="n">
        <v>36524.316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22084.71</v>
      </c>
      <c r="AE55" s="2" t="n">
        <v>0</v>
      </c>
      <c r="AF55" s="2" t="n">
        <v>0</v>
      </c>
      <c r="AG55" s="2" t="n">
        <v>173.101</v>
      </c>
      <c r="AH55" s="2" t="n">
        <v>678.683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0</v>
      </c>
      <c r="AN55" s="2" t="n">
        <v>0</v>
      </c>
      <c r="AO55" s="2" t="n">
        <v>0</v>
      </c>
      <c r="AP55" s="2" t="n">
        <v>428.19</v>
      </c>
      <c r="AQ55" s="12" t="n">
        <f aca="false">G55+H55+O55+Q55+S55+T55+AE55+AF55+AI55+AJ55+AN55+AP55</f>
        <v>428.19</v>
      </c>
      <c r="AR55" s="12" t="n">
        <f aca="false">+AO55+AM55+AL55+AK55+AH55+AG55+AD55+AC55+AB55+AA55+Z55+Y55+X55+W55+V55+U55+R55+P55+N55+M55+L55+K55+J55+I55+F55+E55+D55+C55</f>
        <v>64265.578</v>
      </c>
      <c r="AS55" s="22" t="n">
        <f aca="false">SUM(C55:AP55)</f>
        <v>64693.768</v>
      </c>
    </row>
    <row r="56" customFormat="false" ht="12.75" hidden="false" customHeight="true" outlineLevel="0" collapsed="false">
      <c r="A56" s="35" t="s">
        <v>121</v>
      </c>
      <c r="B56" s="38" t="s">
        <v>122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0</v>
      </c>
      <c r="AN56" s="2" t="n">
        <v>0</v>
      </c>
      <c r="AO56" s="2" t="n">
        <v>0</v>
      </c>
      <c r="AP56" s="2" t="n">
        <v>0</v>
      </c>
      <c r="AQ56" s="12" t="n">
        <f aca="false">G56+H56+O56+Q56+S56+T56+AE56+AF56+AI56+AJ56+AN56+AP56</f>
        <v>0</v>
      </c>
      <c r="AR56" s="12" t="n">
        <f aca="false">+AO56+AM56+AL56+AK56+AH56+AG56+AD56+AC56+AB56+AA56+Z56+Y56+X56+W56+V56+U56+R56+P56+N56+M56+L56+K56+J56+I56+F56+E56+D56+C56</f>
        <v>0</v>
      </c>
      <c r="AS56" s="22" t="n">
        <f aca="false">SUM(C56:AP56)</f>
        <v>0</v>
      </c>
    </row>
    <row r="57" customFormat="false" ht="12.75" hidden="false" customHeight="true" outlineLevel="0" collapsed="false">
      <c r="A57" s="35" t="s">
        <v>123</v>
      </c>
      <c r="B57" s="37" t="s">
        <v>124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4574.988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0</v>
      </c>
      <c r="AN57" s="2" t="n">
        <v>0</v>
      </c>
      <c r="AO57" s="2" t="n">
        <v>0</v>
      </c>
      <c r="AP57" s="2" t="n">
        <v>0</v>
      </c>
      <c r="AQ57" s="12" t="n">
        <f aca="false">G57+H57+O57+Q57+S57+T57+AE57+AF57+AI57+AJ57+AN57+AP57</f>
        <v>0</v>
      </c>
      <c r="AR57" s="12" t="n">
        <f aca="false">+AO57+AM57+AL57+AK57+AH57+AG57+AD57+AC57+AB57+AA57+Z57+Y57+X57+W57+V57+U57+R57+P57+N57+M57+L57+K57+J57+I57+F57+E57+D57+C57</f>
        <v>4574.988</v>
      </c>
      <c r="AS57" s="22" t="n">
        <f aca="false">SUM(C57:AP57)</f>
        <v>4574.988</v>
      </c>
    </row>
    <row r="58" customFormat="false" ht="12.75" hidden="false" customHeight="true" outlineLevel="0" collapsed="false">
      <c r="A58" s="35" t="s">
        <v>125</v>
      </c>
      <c r="B58" s="38" t="s">
        <v>126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0</v>
      </c>
      <c r="AN58" s="2" t="n">
        <v>0</v>
      </c>
      <c r="AO58" s="2" t="n">
        <v>0</v>
      </c>
      <c r="AP58" s="2" t="n">
        <v>0</v>
      </c>
      <c r="AQ58" s="12" t="n">
        <f aca="false">G58+H58+O58+Q58+S58+T58+AE58+AF58+AI58+AJ58+AN58+AP58</f>
        <v>0</v>
      </c>
      <c r="AR58" s="12" t="n">
        <f aca="false">+AO58+AM58+AL58+AK58+AH58+AG58+AD58+AC58+AB58+AA58+Z58+Y58+X58+W58+V58+U58+R58+P58+N58+M58+L58+K58+J58+I58+F58+E58+D58+C58</f>
        <v>0</v>
      </c>
      <c r="AS58" s="22" t="n">
        <f aca="false">SUM(C58:AP58)</f>
        <v>0</v>
      </c>
    </row>
    <row r="59" customFormat="false" ht="12.75" hidden="false" customHeight="true" outlineLevel="0" collapsed="false">
      <c r="A59" s="35" t="s">
        <v>127</v>
      </c>
      <c r="B59" s="38" t="s">
        <v>128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1674.685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0</v>
      </c>
      <c r="AN59" s="2" t="n">
        <v>0</v>
      </c>
      <c r="AO59" s="2" t="n">
        <v>0</v>
      </c>
      <c r="AP59" s="2" t="n">
        <v>0</v>
      </c>
      <c r="AQ59" s="12" t="n">
        <f aca="false">G59+H59+O59+Q59+S59+T59+AE59+AF59+AI59+AJ59+AN59+AP59</f>
        <v>0</v>
      </c>
      <c r="AR59" s="12" t="n">
        <f aca="false">+AO59+AM59+AL59+AK59+AH59+AG59+AD59+AC59+AB59+AA59+Z59+Y59+X59+W59+V59+U59+R59+P59+N59+M59+L59+K59+J59+I59+F59+E59+D59+C59</f>
        <v>1674.685</v>
      </c>
      <c r="AS59" s="22" t="n">
        <f aca="false">SUM(C59:AP59)</f>
        <v>1674.685</v>
      </c>
    </row>
    <row r="60" customFormat="false" ht="12.75" hidden="false" customHeight="true" outlineLevel="0" collapsed="false">
      <c r="A60" s="35" t="s">
        <v>129</v>
      </c>
      <c r="B60" s="38" t="s">
        <v>130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0</v>
      </c>
      <c r="AN60" s="2" t="n">
        <v>0</v>
      </c>
      <c r="AO60" s="2" t="n">
        <v>0</v>
      </c>
      <c r="AP60" s="2" t="n">
        <v>0</v>
      </c>
      <c r="AQ60" s="12" t="n">
        <f aca="false">G60+H60+O60+Q60+S60+T60+AE60+AF60+AI60+AJ60+AN60+AP60</f>
        <v>0</v>
      </c>
      <c r="AR60" s="12" t="n">
        <f aca="false">+AO60+AM60+AL60+AK60+AH60+AG60+AD60+AC60+AB60+AA60+Z60+Y60+X60+W60+V60+U60+R60+P60+N60+M60+L60+K60+J60+I60+F60+E60+D60+C60</f>
        <v>0</v>
      </c>
      <c r="AS60" s="22" t="n">
        <f aca="false">SUM(C60:AP60)</f>
        <v>0</v>
      </c>
    </row>
    <row r="61" customFormat="false" ht="12.75" hidden="false" customHeight="true" outlineLevel="0" collapsed="false">
      <c r="A61" s="35" t="s">
        <v>131</v>
      </c>
      <c r="B61" s="38" t="s">
        <v>132</v>
      </c>
      <c r="C61" s="2" t="n">
        <v>0</v>
      </c>
      <c r="D61" s="2" t="n">
        <v>0</v>
      </c>
      <c r="E61" s="2" t="n">
        <v>137.432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1.984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0</v>
      </c>
      <c r="AN61" s="2" t="n">
        <v>0</v>
      </c>
      <c r="AO61" s="2" t="n">
        <v>0</v>
      </c>
      <c r="AP61" s="2" t="n">
        <v>0</v>
      </c>
      <c r="AQ61" s="12" t="n">
        <f aca="false">G61+H61+O61+Q61+S61+T61+AE61+AF61+AI61+AJ61+AN61+AP61</f>
        <v>1.984</v>
      </c>
      <c r="AR61" s="12" t="n">
        <f aca="false">+AO61+AM61+AL61+AK61+AH61+AG61+AD61+AC61+AB61+AA61+Z61+Y61+X61+W61+V61+U61+R61+P61+N61+M61+L61+K61+J61+I61+F61+E61+D61+C61</f>
        <v>137.432</v>
      </c>
      <c r="AS61" s="22" t="n">
        <f aca="false">SUM(C61:AP61)</f>
        <v>139.416</v>
      </c>
    </row>
    <row r="62" customFormat="false" ht="12.75" hidden="false" customHeight="true" outlineLevel="0" collapsed="false">
      <c r="A62" s="35" t="s">
        <v>133</v>
      </c>
      <c r="B62" s="38" t="s">
        <v>134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7.4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0</v>
      </c>
      <c r="AN62" s="2" t="n">
        <v>0</v>
      </c>
      <c r="AO62" s="2" t="n">
        <v>0</v>
      </c>
      <c r="AP62" s="2" t="n">
        <v>0</v>
      </c>
      <c r="AQ62" s="12" t="n">
        <f aca="false">G62+H62+O62+Q62+S62+T62+AE62+AF62+AI62+AJ62+AN62+AP62</f>
        <v>0</v>
      </c>
      <c r="AR62" s="12" t="n">
        <f aca="false">+AO62+AM62+AL62+AK62+AH62+AG62+AD62+AC62+AB62+AA62+Z62+Y62+X62+W62+V62+U62+R62+P62+N62+M62+L62+K62+J62+I62+F62+E62+D62+C62</f>
        <v>7.4</v>
      </c>
      <c r="AS62" s="22" t="n">
        <f aca="false">SUM(C62:AP62)</f>
        <v>7.4</v>
      </c>
    </row>
    <row r="63" customFormat="false" ht="12.75" hidden="false" customHeight="true" outlineLevel="0" collapsed="false">
      <c r="A63" s="35" t="s">
        <v>135</v>
      </c>
      <c r="B63" s="38" t="s">
        <v>136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0</v>
      </c>
      <c r="AN63" s="2" t="n">
        <v>0</v>
      </c>
      <c r="AO63" s="2" t="n">
        <v>0</v>
      </c>
      <c r="AP63" s="2" t="n">
        <v>0</v>
      </c>
      <c r="AQ63" s="12" t="n">
        <f aca="false">G63+H63+O63+Q63+S63+T63+AE63+AF63+AI63+AJ63+AN63+AP63</f>
        <v>0</v>
      </c>
      <c r="AR63" s="12" t="n">
        <f aca="false">+AO63+AM63+AL63+AK63+AH63+AG63+AD63+AC63+AB63+AA63+Z63+Y63+X63+W63+V63+U63+R63+P63+N63+M63+L63+K63+J63+I63+F63+E63+D63+C63</f>
        <v>0</v>
      </c>
      <c r="AS63" s="22" t="n">
        <f aca="false">SUM(C63:AP63)</f>
        <v>0</v>
      </c>
    </row>
    <row r="64" customFormat="false" ht="12.75" hidden="false" customHeight="true" outlineLevel="0" collapsed="false">
      <c r="A64" s="35" t="s">
        <v>137</v>
      </c>
      <c r="B64" s="38" t="s">
        <v>70</v>
      </c>
      <c r="C64" s="2" t="n">
        <v>0</v>
      </c>
      <c r="D64" s="2" t="n">
        <v>483.543</v>
      </c>
      <c r="E64" s="2" t="n">
        <v>1000</v>
      </c>
      <c r="F64" s="2" t="n">
        <v>0</v>
      </c>
      <c r="G64" s="2" t="n">
        <v>0</v>
      </c>
      <c r="H64" s="2" t="n">
        <v>0</v>
      </c>
      <c r="I64" s="2" t="n">
        <v>2851.133</v>
      </c>
      <c r="J64" s="2" t="n">
        <v>0</v>
      </c>
      <c r="K64" s="2" t="n">
        <v>0</v>
      </c>
      <c r="L64" s="2" t="n">
        <v>503.547</v>
      </c>
      <c r="M64" s="2" t="n">
        <v>0</v>
      </c>
      <c r="N64" s="2" t="n">
        <v>0</v>
      </c>
      <c r="O64" s="2" t="n">
        <v>0</v>
      </c>
      <c r="P64" s="2" t="n">
        <v>0</v>
      </c>
      <c r="Q64" s="2" t="n">
        <v>0</v>
      </c>
      <c r="R64" s="2" t="n">
        <v>3498.96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72.913</v>
      </c>
      <c r="Z64" s="2" t="n">
        <v>0</v>
      </c>
      <c r="AA64" s="2" t="n">
        <v>0</v>
      </c>
      <c r="AB64" s="2" t="n">
        <v>0</v>
      </c>
      <c r="AC64" s="2" t="n">
        <v>7981.059</v>
      </c>
      <c r="AD64" s="2" t="n">
        <v>482.209</v>
      </c>
      <c r="AE64" s="2" t="n">
        <v>0</v>
      </c>
      <c r="AF64" s="2" t="n">
        <v>0</v>
      </c>
      <c r="AG64" s="2" t="n">
        <v>1871.443</v>
      </c>
      <c r="AH64" s="2" t="n">
        <v>224.847</v>
      </c>
      <c r="AI64" s="2" t="n">
        <v>0</v>
      </c>
      <c r="AJ64" s="2" t="n">
        <v>0</v>
      </c>
      <c r="AK64" s="2" t="n">
        <v>252.672</v>
      </c>
      <c r="AL64" s="2" t="n">
        <v>0</v>
      </c>
      <c r="AM64" s="2" t="n">
        <v>0</v>
      </c>
      <c r="AN64" s="2" t="n">
        <v>0</v>
      </c>
      <c r="AO64" s="2" t="n">
        <v>0</v>
      </c>
      <c r="AP64" s="2" t="n">
        <v>0</v>
      </c>
      <c r="AQ64" s="12" t="n">
        <f aca="false">G64+H64+O64+Q64+S64+T64+AE64+AF64+AI64+AJ64+AN64+AP64</f>
        <v>0</v>
      </c>
      <c r="AR64" s="12" t="n">
        <f aca="false">+AO64+AM64+AL64+AK64+AH64+AG64+AD64+AC64+AB64+AA64+Z64+Y64+X64+W64+V64+U64+R64+P64+N64+M64+L64+K64+J64+I64+F64+E64+D64+C64</f>
        <v>19222.326</v>
      </c>
      <c r="AS64" s="22" t="n">
        <f aca="false">SUM(C64:AP64)</f>
        <v>19222.326</v>
      </c>
    </row>
    <row r="65" customFormat="false" ht="12.75" hidden="false" customHeight="true" outlineLevel="0" collapsed="false">
      <c r="A65" s="35" t="s">
        <v>138</v>
      </c>
      <c r="B65" s="11" t="s">
        <v>139</v>
      </c>
      <c r="C65" s="12" t="n">
        <v>0</v>
      </c>
      <c r="D65" s="12" t="n">
        <v>0</v>
      </c>
      <c r="E65" s="12" t="n">
        <v>0</v>
      </c>
      <c r="F65" s="12" t="n">
        <v>426.406</v>
      </c>
      <c r="G65" s="12" t="n">
        <v>0</v>
      </c>
      <c r="H65" s="12" t="n">
        <v>0</v>
      </c>
      <c r="I65" s="12" t="n">
        <v>0</v>
      </c>
      <c r="J65" s="12" t="n">
        <v>19.419</v>
      </c>
      <c r="K65" s="12" t="n">
        <v>212</v>
      </c>
      <c r="L65" s="12" t="n">
        <v>0</v>
      </c>
      <c r="M65" s="12" t="n">
        <v>0</v>
      </c>
      <c r="N65" s="12" t="n">
        <v>219.792</v>
      </c>
      <c r="O65" s="12" t="n">
        <v>0</v>
      </c>
      <c r="P65" s="12" t="n">
        <v>0</v>
      </c>
      <c r="Q65" s="12" t="n">
        <v>0</v>
      </c>
      <c r="R65" s="12" t="n">
        <v>0</v>
      </c>
      <c r="S65" s="12" t="n">
        <v>0</v>
      </c>
      <c r="T65" s="12" t="n">
        <v>0</v>
      </c>
      <c r="U65" s="12" t="n">
        <v>0</v>
      </c>
      <c r="V65" s="12" t="n">
        <v>157.77</v>
      </c>
      <c r="W65" s="12" t="n">
        <v>458.37</v>
      </c>
      <c r="X65" s="12" t="n">
        <v>0</v>
      </c>
      <c r="Y65" s="12" t="n">
        <v>0</v>
      </c>
      <c r="Z65" s="12" t="n">
        <v>0</v>
      </c>
      <c r="AA65" s="12" t="n">
        <v>0</v>
      </c>
      <c r="AB65" s="12" t="n">
        <v>0</v>
      </c>
      <c r="AC65" s="12" t="n">
        <v>4432.218</v>
      </c>
      <c r="AD65" s="12" t="n">
        <v>0</v>
      </c>
      <c r="AE65" s="12" t="n">
        <v>0</v>
      </c>
      <c r="AF65" s="12" t="n">
        <v>0</v>
      </c>
      <c r="AG65" s="12" t="n">
        <v>0</v>
      </c>
      <c r="AH65" s="12" t="n">
        <v>0</v>
      </c>
      <c r="AI65" s="12" t="n">
        <v>0</v>
      </c>
      <c r="AJ65" s="12" t="n">
        <v>0</v>
      </c>
      <c r="AK65" s="12" t="n">
        <v>801.425</v>
      </c>
      <c r="AL65" s="12" t="n">
        <v>200</v>
      </c>
      <c r="AM65" s="12" t="n">
        <v>0</v>
      </c>
      <c r="AN65" s="12" t="n">
        <v>0</v>
      </c>
      <c r="AO65" s="12" t="n">
        <v>0</v>
      </c>
      <c r="AP65" s="12" t="n">
        <v>0</v>
      </c>
      <c r="AQ65" s="12" t="n">
        <f aca="false">G65+H65+O65+Q65+S65+T65+AE65+AF65+AI65+AJ65+AN65+AP65</f>
        <v>0</v>
      </c>
      <c r="AR65" s="12" t="n">
        <f aca="false">+AO65+AM65+AL65+AK65+AH65+AG65+AD65+AC65+AB65+AA65+Z65+Y65+X65+W65+V65+U65+R65+P65+N65+M65+L65+K65+J65+I65+F65+E65+D65+C65</f>
        <v>6927.4</v>
      </c>
      <c r="AS65" s="22" t="n">
        <f aca="false">SUM(C65:AP65)</f>
        <v>6927.4</v>
      </c>
    </row>
    <row r="66" customFormat="false" ht="12.75" hidden="false" customHeight="true" outlineLevel="0" collapsed="false">
      <c r="A66" s="35" t="s">
        <v>140</v>
      </c>
      <c r="B66" s="37" t="s">
        <v>115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62.75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0</v>
      </c>
      <c r="AN66" s="2" t="n">
        <v>0</v>
      </c>
      <c r="AO66" s="2" t="n">
        <v>0</v>
      </c>
      <c r="AP66" s="2" t="n">
        <v>0</v>
      </c>
      <c r="AQ66" s="12" t="n">
        <f aca="false">G66+H66+O66+Q66+S66+T66+AE66+AF66+AI66+AJ66+AN66+AP66</f>
        <v>0</v>
      </c>
      <c r="AR66" s="12" t="n">
        <f aca="false">+AO66+AM66+AL66+AK66+AH66+AG66+AD66+AC66+AB66+AA66+Z66+Y66+X66+W66+V66+U66+R66+P66+N66+M66+L66+K66+J66+I66+F66+E66+D66+C66</f>
        <v>62.75</v>
      </c>
      <c r="AS66" s="22" t="n">
        <f aca="false">SUM(C66:AP66)</f>
        <v>62.75</v>
      </c>
    </row>
    <row r="67" customFormat="false" ht="12.75" hidden="false" customHeight="true" outlineLevel="0" collapsed="false">
      <c r="A67" s="35" t="s">
        <v>141</v>
      </c>
      <c r="B67" s="38" t="s">
        <v>117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157.77</v>
      </c>
      <c r="W67" s="2" t="n">
        <v>458.37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801.425</v>
      </c>
      <c r="AL67" s="2" t="n">
        <v>0</v>
      </c>
      <c r="AM67" s="2" t="n">
        <v>0</v>
      </c>
      <c r="AN67" s="2" t="n">
        <v>0</v>
      </c>
      <c r="AO67" s="2" t="n">
        <v>0</v>
      </c>
      <c r="AP67" s="2" t="n">
        <v>0</v>
      </c>
      <c r="AQ67" s="12" t="n">
        <f aca="false">G67+H67+O67+Q67+S67+T67+AE67+AF67+AI67+AJ67+AN67+AP67</f>
        <v>0</v>
      </c>
      <c r="AR67" s="12" t="n">
        <f aca="false">+AO67+AM67+AL67+AK67+AH67+AG67+AD67+AC67+AB67+AA67+Z67+Y67+X67+W67+V67+U67+R67+P67+N67+M67+L67+K67+J67+I67+F67+E67+D67+C67</f>
        <v>1417.565</v>
      </c>
      <c r="AS67" s="22" t="n">
        <f aca="false">SUM(C67:AP67)</f>
        <v>1417.565</v>
      </c>
    </row>
    <row r="68" customFormat="false" ht="12.75" hidden="false" customHeight="true" outlineLevel="0" collapsed="false">
      <c r="A68" s="35" t="s">
        <v>142</v>
      </c>
      <c r="B68" s="38" t="s">
        <v>98</v>
      </c>
      <c r="C68" s="2" t="n">
        <v>0</v>
      </c>
      <c r="D68" s="2" t="n">
        <v>0</v>
      </c>
      <c r="E68" s="2" t="n">
        <v>0</v>
      </c>
      <c r="F68" s="2" t="n">
        <v>256.406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0</v>
      </c>
      <c r="AN68" s="2" t="n">
        <v>0</v>
      </c>
      <c r="AO68" s="2" t="n">
        <v>0</v>
      </c>
      <c r="AP68" s="2" t="n">
        <v>0</v>
      </c>
      <c r="AQ68" s="12" t="n">
        <f aca="false">G68+H68+O68+Q68+S68+T68+AE68+AF68+AI68+AJ68+AN68+AP68</f>
        <v>0</v>
      </c>
      <c r="AR68" s="12" t="n">
        <f aca="false">+AO68+AM68+AL68+AK68+AH68+AG68+AD68+AC68+AB68+AA68+Z68+Y68+X68+W68+V68+U68+R68+P68+N68+M68+L68+K68+J68+I68+F68+E68+D68+C68</f>
        <v>256.406</v>
      </c>
      <c r="AS68" s="22" t="n">
        <f aca="false">SUM(C68:AP68)</f>
        <v>256.406</v>
      </c>
    </row>
    <row r="69" customFormat="false" ht="12.75" hidden="false" customHeight="true" outlineLevel="0" collapsed="false">
      <c r="A69" s="35" t="s">
        <v>143</v>
      </c>
      <c r="B69" s="38" t="s">
        <v>120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157.042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0</v>
      </c>
      <c r="AN69" s="2" t="n">
        <v>0</v>
      </c>
      <c r="AO69" s="2" t="n">
        <v>0</v>
      </c>
      <c r="AP69" s="2" t="n">
        <v>0</v>
      </c>
      <c r="AQ69" s="12" t="n">
        <f aca="false">G69+H69+O69+Q69+S69+T69+AE69+AF69+AI69+AJ69+AN69+AP69</f>
        <v>0</v>
      </c>
      <c r="AR69" s="12" t="n">
        <f aca="false">+AO69+AM69+AL69+AK69+AH69+AG69+AD69+AC69+AB69+AA69+Z69+Y69+X69+W69+V69+U69+R69+P69+N69+M69+L69+K69+J69+I69+F69+E69+D69+C69</f>
        <v>157.042</v>
      </c>
      <c r="AS69" s="22" t="n">
        <f aca="false">SUM(C69:AP69)</f>
        <v>157.042</v>
      </c>
    </row>
    <row r="70" customFormat="false" ht="12.75" hidden="false" customHeight="true" outlineLevel="0" collapsed="false">
      <c r="A70" s="35" t="s">
        <v>144</v>
      </c>
      <c r="B70" s="38" t="s">
        <v>122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0</v>
      </c>
      <c r="AN70" s="2" t="n">
        <v>0</v>
      </c>
      <c r="AO70" s="2" t="n">
        <v>0</v>
      </c>
      <c r="AP70" s="2" t="n">
        <v>0</v>
      </c>
      <c r="AQ70" s="12" t="n">
        <f aca="false">G70+H70+O70+Q70+S70+T70+AE70+AF70+AI70+AJ70+AN70+AP70</f>
        <v>0</v>
      </c>
      <c r="AR70" s="12" t="n">
        <f aca="false">+AO70+AM70+AL70+AK70+AH70+AG70+AD70+AC70+AB70+AA70+Z70+Y70+X70+W70+V70+U70+R70+P70+N70+M70+L70+K70+J70+I70+F70+E70+D70+C70</f>
        <v>0</v>
      </c>
      <c r="AS70" s="22" t="n">
        <f aca="false">SUM(C70:AP70)</f>
        <v>0</v>
      </c>
    </row>
    <row r="71" customFormat="false" ht="12.75" hidden="false" customHeight="true" outlineLevel="0" collapsed="false">
      <c r="A71" s="35" t="s">
        <v>145</v>
      </c>
      <c r="B71" s="37" t="s">
        <v>124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0</v>
      </c>
      <c r="AN71" s="2" t="n">
        <v>0</v>
      </c>
      <c r="AO71" s="2" t="n">
        <v>0</v>
      </c>
      <c r="AP71" s="2" t="n">
        <v>0</v>
      </c>
      <c r="AQ71" s="12" t="n">
        <f aca="false">G71+H71+O71+Q71+S71+T71+AE71+AF71+AI71+AJ71+AN71+AP71</f>
        <v>0</v>
      </c>
      <c r="AR71" s="12" t="n">
        <f aca="false">+AO71+AM71+AL71+AK71+AH71+AG71+AD71+AC71+AB71+AA71+Z71+Y71+X71+W71+V71+U71+R71+P71+N71+M71+L71+K71+J71+I71+F71+E71+D71+C71</f>
        <v>0</v>
      </c>
      <c r="AS71" s="22" t="n">
        <f aca="false">SUM(C71:AP71)</f>
        <v>0</v>
      </c>
    </row>
    <row r="72" customFormat="false" ht="12.75" hidden="false" customHeight="true" outlineLevel="0" collapsed="false">
      <c r="A72" s="35" t="s">
        <v>146</v>
      </c>
      <c r="B72" s="38" t="s">
        <v>126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0</v>
      </c>
      <c r="AN72" s="2" t="n">
        <v>0</v>
      </c>
      <c r="AO72" s="2" t="n">
        <v>0</v>
      </c>
      <c r="AP72" s="2" t="n">
        <v>0</v>
      </c>
      <c r="AQ72" s="12" t="n">
        <f aca="false">G72+H72+O72+Q72+S72+T72+AE72+AF72+AI72+AJ72+AN72+AP72</f>
        <v>0</v>
      </c>
      <c r="AR72" s="12" t="n">
        <f aca="false">+AO72+AM72+AL72+AK72+AH72+AG72+AD72+AC72+AB72+AA72+Z72+Y72+X72+W72+V72+U72+R72+P72+N72+M72+L72+K72+J72+I72+F72+E72+D72+C72</f>
        <v>0</v>
      </c>
      <c r="AS72" s="22" t="n">
        <f aca="false">SUM(C72:AP72)</f>
        <v>0</v>
      </c>
    </row>
    <row r="73" customFormat="false" ht="12.75" hidden="false" customHeight="true" outlineLevel="0" collapsed="false">
      <c r="A73" s="35" t="s">
        <v>147</v>
      </c>
      <c r="B73" s="38" t="s">
        <v>128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0</v>
      </c>
      <c r="AN73" s="2" t="n">
        <v>0</v>
      </c>
      <c r="AO73" s="2" t="n">
        <v>0</v>
      </c>
      <c r="AP73" s="2" t="n">
        <v>0</v>
      </c>
      <c r="AQ73" s="12" t="n">
        <f aca="false">G73+H73+O73+Q73+S73+T73+AE73+AF73+AI73+AJ73+AN73+AP73</f>
        <v>0</v>
      </c>
      <c r="AR73" s="12" t="n">
        <f aca="false">+AO73+AM73+AL73+AK73+AH73+AG73+AD73+AC73+AB73+AA73+Z73+Y73+X73+W73+V73+U73+R73+P73+N73+M73+L73+K73+J73+I73+F73+E73+D73+C73</f>
        <v>0</v>
      </c>
      <c r="AS73" s="22" t="n">
        <f aca="false">SUM(C73:AP73)</f>
        <v>0</v>
      </c>
    </row>
    <row r="74" customFormat="false" ht="12.75" hidden="false" customHeight="true" outlineLevel="0" collapsed="false">
      <c r="A74" s="35" t="s">
        <v>148</v>
      </c>
      <c r="B74" s="38" t="s">
        <v>130</v>
      </c>
      <c r="C74" s="2" t="n">
        <v>0</v>
      </c>
      <c r="D74" s="2" t="n">
        <v>0</v>
      </c>
      <c r="E74" s="2" t="n">
        <v>0</v>
      </c>
      <c r="F74" s="2" t="n">
        <v>92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0</v>
      </c>
      <c r="AN74" s="2" t="n">
        <v>0</v>
      </c>
      <c r="AO74" s="2" t="n">
        <v>0</v>
      </c>
      <c r="AP74" s="2" t="n">
        <v>0</v>
      </c>
      <c r="AQ74" s="12" t="n">
        <f aca="false">G74+H74+O74+Q74+S74+T74+AE74+AF74+AI74+AJ74+AN74+AP74</f>
        <v>0</v>
      </c>
      <c r="AR74" s="12" t="n">
        <f aca="false">+AO74+AM74+AL74+AK74+AH74+AG74+AD74+AC74+AB74+AA74+Z74+Y74+X74+W74+V74+U74+R74+P74+N74+M74+L74+K74+J74+I74+F74+E74+D74+C74</f>
        <v>92</v>
      </c>
      <c r="AS74" s="22" t="n">
        <f aca="false">SUM(C74:AP74)</f>
        <v>92</v>
      </c>
    </row>
    <row r="75" customFormat="false" ht="12.75" hidden="false" customHeight="true" outlineLevel="0" collapsed="false">
      <c r="A75" s="35" t="s">
        <v>149</v>
      </c>
      <c r="B75" s="38" t="s">
        <v>132</v>
      </c>
      <c r="C75" s="2" t="n">
        <v>0</v>
      </c>
      <c r="D75" s="2" t="n">
        <v>0</v>
      </c>
      <c r="E75" s="2" t="n">
        <v>0</v>
      </c>
      <c r="F75" s="2" t="n">
        <v>78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0</v>
      </c>
      <c r="AN75" s="2" t="n">
        <v>0</v>
      </c>
      <c r="AO75" s="2" t="n">
        <v>0</v>
      </c>
      <c r="AP75" s="2" t="n">
        <v>0</v>
      </c>
      <c r="AQ75" s="12" t="n">
        <f aca="false">G75+H75+O75+Q75+S75+T75+AE75+AF75+AI75+AJ75+AN75+AP75</f>
        <v>0</v>
      </c>
      <c r="AR75" s="12" t="n">
        <f aca="false">+AO75+AM75+AL75+AK75+AH75+AG75+AD75+AC75+AB75+AA75+Z75+Y75+X75+W75+V75+U75+R75+P75+N75+M75+L75+K75+J75+I75+F75+E75+D75+C75</f>
        <v>78</v>
      </c>
      <c r="AS75" s="22" t="n">
        <f aca="false">SUM(C75:AP75)</f>
        <v>78</v>
      </c>
    </row>
    <row r="76" customFormat="false" ht="12.75" hidden="false" customHeight="true" outlineLevel="0" collapsed="false">
      <c r="A76" s="35" t="s">
        <v>150</v>
      </c>
      <c r="B76" s="38" t="s">
        <v>134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212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200</v>
      </c>
      <c r="AM76" s="2" t="n">
        <v>0</v>
      </c>
      <c r="AN76" s="2" t="n">
        <v>0</v>
      </c>
      <c r="AO76" s="2" t="n">
        <v>0</v>
      </c>
      <c r="AP76" s="2" t="n">
        <v>0</v>
      </c>
      <c r="AQ76" s="12" t="n">
        <f aca="false">G76+H76+O76+Q76+S76+T76+AE76+AF76+AI76+AJ76+AN76+AP76</f>
        <v>0</v>
      </c>
      <c r="AR76" s="12" t="n">
        <f aca="false">+AO76+AM76+AL76+AK76+AH76+AG76+AD76+AC76+AB76+AA76+Z76+Y76+X76+W76+V76+U76+R76+P76+N76+M76+L76+K76+J76+I76+F76+E76+D76+C76</f>
        <v>412</v>
      </c>
      <c r="AS76" s="22" t="n">
        <f aca="false">SUM(C76:AP76)</f>
        <v>412</v>
      </c>
    </row>
    <row r="77" customFormat="false" ht="12.75" hidden="false" customHeight="true" outlineLevel="0" collapsed="false">
      <c r="A77" s="35" t="s">
        <v>151</v>
      </c>
      <c r="B77" s="38" t="s">
        <v>136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0</v>
      </c>
      <c r="AN77" s="2" t="n">
        <v>0</v>
      </c>
      <c r="AO77" s="2" t="n">
        <v>0</v>
      </c>
      <c r="AP77" s="2" t="n">
        <v>0</v>
      </c>
      <c r="AQ77" s="12" t="n">
        <f aca="false">G77+H77+O77+Q77+S77+T77+AE77+AF77+AI77+AJ77+AN77+AP77</f>
        <v>0</v>
      </c>
      <c r="AR77" s="12" t="n">
        <f aca="false">+AO77+AM77+AL77+AK77+AH77+AG77+AD77+AC77+AB77+AA77+Z77+Y77+X77+W77+V77+U77+R77+P77+N77+M77+L77+K77+J77+I77+F77+E77+D77+C77</f>
        <v>0</v>
      </c>
      <c r="AS77" s="22" t="n">
        <f aca="false">SUM(C77:AP77)</f>
        <v>0</v>
      </c>
    </row>
    <row r="78" customFormat="false" ht="12.75" hidden="false" customHeight="true" outlineLevel="0" collapsed="false">
      <c r="A78" s="35" t="s">
        <v>152</v>
      </c>
      <c r="B78" s="38" t="s">
        <v>70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19.419</v>
      </c>
      <c r="K78" s="2" t="n">
        <v>0</v>
      </c>
      <c r="L78" s="2" t="n">
        <v>0</v>
      </c>
      <c r="M78" s="2" t="n">
        <v>0</v>
      </c>
      <c r="N78" s="2" t="n">
        <v>0</v>
      </c>
      <c r="O78" s="2" t="n">
        <v>0</v>
      </c>
      <c r="P78" s="2" t="n">
        <v>0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2" t="n">
        <v>4432.218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2" t="n">
        <v>0</v>
      </c>
      <c r="AM78" s="2" t="n">
        <v>0</v>
      </c>
      <c r="AN78" s="2" t="n">
        <v>0</v>
      </c>
      <c r="AO78" s="2" t="n">
        <v>0</v>
      </c>
      <c r="AP78" s="2" t="n">
        <v>0</v>
      </c>
      <c r="AQ78" s="12" t="n">
        <f aca="false">G78+H78+O78+Q78+S78+T78+AE78+AF78+AI78+AJ78+AN78+AP78</f>
        <v>0</v>
      </c>
      <c r="AR78" s="12" t="n">
        <f aca="false">+AO78+AM78+AL78+AK78+AH78+AG78+AD78+AC78+AB78+AA78+Z78+Y78+X78+W78+V78+U78+R78+P78+N78+M78+L78+K78+J78+I78+F78+E78+D78+C78</f>
        <v>4451.637</v>
      </c>
      <c r="AS78" s="22" t="n">
        <f aca="false">SUM(C78:AP78)</f>
        <v>4451.637</v>
      </c>
    </row>
    <row r="79" customFormat="false" ht="12.75" hidden="false" customHeight="true" outlineLevel="0" collapsed="false">
      <c r="A79" s="35" t="n">
        <v>1355</v>
      </c>
      <c r="B79" s="11" t="s">
        <v>153</v>
      </c>
      <c r="C79" s="12" t="n">
        <v>5695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  <c r="M79" s="12" t="n">
        <v>0</v>
      </c>
      <c r="N79" s="12" t="n">
        <v>0</v>
      </c>
      <c r="O79" s="12" t="n">
        <v>0</v>
      </c>
      <c r="P79" s="12" t="n">
        <v>0</v>
      </c>
      <c r="Q79" s="12" t="n">
        <v>0</v>
      </c>
      <c r="R79" s="12" t="n">
        <v>0</v>
      </c>
      <c r="S79" s="12" t="n">
        <v>5026.787</v>
      </c>
      <c r="T79" s="12" t="n">
        <v>0</v>
      </c>
      <c r="U79" s="12" t="n">
        <v>0</v>
      </c>
      <c r="V79" s="12" t="n">
        <v>963.843</v>
      </c>
      <c r="W79" s="12" t="n">
        <v>1991.959</v>
      </c>
      <c r="X79" s="12" t="n">
        <v>1964.393</v>
      </c>
      <c r="Y79" s="12" t="n">
        <v>0</v>
      </c>
      <c r="Z79" s="12" t="n">
        <v>0</v>
      </c>
      <c r="AA79" s="12" t="n">
        <v>516.136</v>
      </c>
      <c r="AB79" s="12" t="n">
        <v>0</v>
      </c>
      <c r="AC79" s="12" t="n">
        <v>4978.235</v>
      </c>
      <c r="AD79" s="12" t="n">
        <v>0</v>
      </c>
      <c r="AE79" s="12" t="n">
        <v>4673.255</v>
      </c>
      <c r="AF79" s="12" t="n">
        <v>2599.984</v>
      </c>
      <c r="AG79" s="12" t="n">
        <v>0</v>
      </c>
      <c r="AH79" s="12" t="n">
        <v>1374.797</v>
      </c>
      <c r="AI79" s="12" t="n">
        <v>0</v>
      </c>
      <c r="AJ79" s="12" t="n">
        <v>0</v>
      </c>
      <c r="AK79" s="12" t="n">
        <v>112.366</v>
      </c>
      <c r="AL79" s="12" t="n">
        <v>0</v>
      </c>
      <c r="AM79" s="12" t="n">
        <v>0</v>
      </c>
      <c r="AN79" s="12" t="n">
        <v>0</v>
      </c>
      <c r="AO79" s="12" t="n">
        <v>0</v>
      </c>
      <c r="AP79" s="12" t="n">
        <v>0</v>
      </c>
      <c r="AQ79" s="12" t="n">
        <f aca="false">G79+H79+O79+Q79+S79+T79+AE79+AF79+AI79+AJ79+AN79+AP79</f>
        <v>12300.026</v>
      </c>
      <c r="AR79" s="12" t="n">
        <f aca="false">+AO79+AM79+AL79+AK79+AH79+AG79+AD79+AC79+AB79+AA79+Z79+Y79+X79+W79+V79+U79+R79+P79+N79+M79+L79+K79+J79+I79+F79+E79+D79+C79</f>
        <v>17596.729</v>
      </c>
      <c r="AS79" s="22" t="n">
        <f aca="false">SUM(C79:AP79)</f>
        <v>29896.755</v>
      </c>
    </row>
    <row r="80" customFormat="false" ht="12.75" hidden="false" customHeight="true" outlineLevel="0" collapsed="false">
      <c r="A80" s="35" t="n">
        <v>135505</v>
      </c>
      <c r="B80" s="11" t="s">
        <v>154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  <c r="M80" s="12" t="n">
        <v>0</v>
      </c>
      <c r="N80" s="12" t="n">
        <v>0</v>
      </c>
      <c r="O80" s="12" t="n">
        <v>0</v>
      </c>
      <c r="P80" s="12" t="n">
        <v>0</v>
      </c>
      <c r="Q80" s="12" t="n">
        <v>0</v>
      </c>
      <c r="R80" s="12" t="n">
        <v>0</v>
      </c>
      <c r="S80" s="12" t="n">
        <v>4940.009</v>
      </c>
      <c r="T80" s="12" t="n">
        <v>0</v>
      </c>
      <c r="U80" s="12" t="n">
        <v>0</v>
      </c>
      <c r="V80" s="12" t="n">
        <v>0</v>
      </c>
      <c r="W80" s="12" t="n">
        <v>0</v>
      </c>
      <c r="X80" s="12" t="n">
        <v>0</v>
      </c>
      <c r="Y80" s="12" t="n">
        <v>0</v>
      </c>
      <c r="Z80" s="12" t="n">
        <v>0</v>
      </c>
      <c r="AA80" s="12" t="n">
        <v>516.136</v>
      </c>
      <c r="AB80" s="12" t="n">
        <v>0</v>
      </c>
      <c r="AC80" s="12" t="n">
        <v>0</v>
      </c>
      <c r="AD80" s="12" t="n">
        <v>0</v>
      </c>
      <c r="AE80" s="12" t="n">
        <v>0</v>
      </c>
      <c r="AF80" s="12" t="n">
        <v>2599.984</v>
      </c>
      <c r="AG80" s="12" t="n">
        <v>0</v>
      </c>
      <c r="AH80" s="12" t="n">
        <v>0</v>
      </c>
      <c r="AI80" s="12" t="n">
        <v>0</v>
      </c>
      <c r="AJ80" s="12" t="n">
        <v>0</v>
      </c>
      <c r="AK80" s="12" t="n">
        <v>0</v>
      </c>
      <c r="AL80" s="12" t="n">
        <v>0</v>
      </c>
      <c r="AM80" s="12" t="n">
        <v>0</v>
      </c>
      <c r="AN80" s="12" t="n">
        <v>0</v>
      </c>
      <c r="AO80" s="12" t="n">
        <v>0</v>
      </c>
      <c r="AP80" s="12" t="n">
        <v>0</v>
      </c>
      <c r="AQ80" s="12" t="n">
        <f aca="false">G80+H80+O80+Q80+S80+T80+AE80+AF80+AI80+AJ80+AN80+AP80</f>
        <v>7539.993</v>
      </c>
      <c r="AR80" s="12" t="n">
        <f aca="false">+AO80+AM80+AL80+AK80+AH80+AG80+AD80+AC80+AB80+AA80+Z80+Y80+X80+W80+V80+U80+R80+P80+N80+M80+L80+K80+J80+I80+F80+E80+D80+C80</f>
        <v>516.136</v>
      </c>
      <c r="AS80" s="22" t="n">
        <f aca="false">SUM(C80:AP80)</f>
        <v>8056.129</v>
      </c>
    </row>
    <row r="81" customFormat="false" ht="12.75" hidden="false" customHeight="true" outlineLevel="0" collapsed="false">
      <c r="A81" s="35" t="n">
        <v>135510</v>
      </c>
      <c r="B81" s="11" t="s">
        <v>88</v>
      </c>
      <c r="C81" s="12" t="n">
        <v>5695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  <c r="L81" s="12" t="n">
        <v>0</v>
      </c>
      <c r="M81" s="12" t="n">
        <v>0</v>
      </c>
      <c r="N81" s="12" t="n">
        <v>0</v>
      </c>
      <c r="O81" s="12" t="n">
        <v>0</v>
      </c>
      <c r="P81" s="12" t="n">
        <v>0</v>
      </c>
      <c r="Q81" s="12" t="n">
        <v>0</v>
      </c>
      <c r="R81" s="12" t="n">
        <v>0</v>
      </c>
      <c r="S81" s="12" t="n">
        <v>86.778</v>
      </c>
      <c r="T81" s="12" t="n">
        <v>0</v>
      </c>
      <c r="U81" s="12" t="n">
        <v>0</v>
      </c>
      <c r="V81" s="12" t="n">
        <v>963.843</v>
      </c>
      <c r="W81" s="12" t="n">
        <v>1991.959</v>
      </c>
      <c r="X81" s="12" t="n">
        <v>1964.393</v>
      </c>
      <c r="Y81" s="12" t="n">
        <v>0</v>
      </c>
      <c r="Z81" s="12" t="n">
        <v>0</v>
      </c>
      <c r="AA81" s="12" t="n">
        <v>0</v>
      </c>
      <c r="AB81" s="12" t="n">
        <v>0</v>
      </c>
      <c r="AC81" s="12" t="n">
        <v>4978.235</v>
      </c>
      <c r="AD81" s="12" t="n">
        <v>0</v>
      </c>
      <c r="AE81" s="12" t="n">
        <v>4673.255</v>
      </c>
      <c r="AF81" s="12" t="n">
        <v>0</v>
      </c>
      <c r="AG81" s="12" t="n">
        <v>0</v>
      </c>
      <c r="AH81" s="12" t="n">
        <v>1374.797</v>
      </c>
      <c r="AI81" s="12" t="n">
        <v>0</v>
      </c>
      <c r="AJ81" s="12" t="n">
        <v>0</v>
      </c>
      <c r="AK81" s="12" t="n">
        <v>0</v>
      </c>
      <c r="AL81" s="12" t="n">
        <v>0</v>
      </c>
      <c r="AM81" s="12" t="n">
        <v>0</v>
      </c>
      <c r="AN81" s="12" t="n">
        <v>0</v>
      </c>
      <c r="AO81" s="12" t="n">
        <v>0</v>
      </c>
      <c r="AP81" s="12" t="n">
        <v>0</v>
      </c>
      <c r="AQ81" s="12" t="n">
        <f aca="false">G81+H81+O81+Q81+S81+T81+AE81+AF81+AI81+AJ81+AN81+AP81</f>
        <v>4760.033</v>
      </c>
      <c r="AR81" s="12" t="n">
        <f aca="false">+AO81+AM81+AL81+AK81+AH81+AG81+AD81+AC81+AB81+AA81+Z81+Y81+X81+W81+V81+U81+R81+P81+N81+M81+L81+K81+J81+I81+F81+E81+D81+C81</f>
        <v>16968.227</v>
      </c>
      <c r="AS81" s="22" t="n">
        <f aca="false">SUM(C81:AP81)</f>
        <v>21728.26</v>
      </c>
    </row>
    <row r="82" customFormat="false" ht="12.75" hidden="false" customHeight="true" outlineLevel="0" collapsed="false">
      <c r="A82" s="35" t="n">
        <v>135515</v>
      </c>
      <c r="B82" s="11" t="s">
        <v>155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v>0</v>
      </c>
      <c r="T82" s="12" t="n">
        <v>0</v>
      </c>
      <c r="U82" s="12" t="n">
        <v>0</v>
      </c>
      <c r="V82" s="12" t="n">
        <v>0</v>
      </c>
      <c r="W82" s="12" t="n">
        <v>0</v>
      </c>
      <c r="X82" s="12" t="n">
        <v>0</v>
      </c>
      <c r="Y82" s="12" t="n">
        <v>0</v>
      </c>
      <c r="Z82" s="12" t="n">
        <v>0</v>
      </c>
      <c r="AA82" s="12" t="n">
        <v>0</v>
      </c>
      <c r="AB82" s="12" t="n">
        <v>0</v>
      </c>
      <c r="AC82" s="12" t="n">
        <v>0</v>
      </c>
      <c r="AD82" s="12" t="n">
        <v>0</v>
      </c>
      <c r="AE82" s="12" t="n">
        <v>0</v>
      </c>
      <c r="AF82" s="12" t="n">
        <v>0</v>
      </c>
      <c r="AG82" s="12" t="n">
        <v>0</v>
      </c>
      <c r="AH82" s="12" t="n">
        <v>0</v>
      </c>
      <c r="AI82" s="12" t="n">
        <v>0</v>
      </c>
      <c r="AJ82" s="12" t="n">
        <v>0</v>
      </c>
      <c r="AK82" s="12" t="n">
        <v>0</v>
      </c>
      <c r="AL82" s="12" t="n">
        <v>0</v>
      </c>
      <c r="AM82" s="12" t="n">
        <v>0</v>
      </c>
      <c r="AN82" s="12" t="n">
        <v>0</v>
      </c>
      <c r="AO82" s="12" t="n">
        <v>0</v>
      </c>
      <c r="AP82" s="12" t="n">
        <v>0</v>
      </c>
      <c r="AQ82" s="12" t="n">
        <f aca="false">G82+H82+O82+Q82+S82+T82+AE82+AF82+AI82+AJ82+AN82+AP82</f>
        <v>0</v>
      </c>
      <c r="AR82" s="12" t="n">
        <f aca="false">+AO82+AM82+AL82+AK82+AH82+AG82+AD82+AC82+AB82+AA82+Z82+Y82+X82+W82+V82+U82+R82+P82+N82+M82+L82+K82+J82+I82+F82+E82+D82+C82</f>
        <v>0</v>
      </c>
      <c r="AS82" s="22" t="n">
        <f aca="false">SUM(C82:AP82)</f>
        <v>0</v>
      </c>
    </row>
    <row r="83" customFormat="false" ht="12.75" hidden="false" customHeight="true" outlineLevel="0" collapsed="false">
      <c r="A83" s="35" t="n">
        <v>135590</v>
      </c>
      <c r="B83" s="11" t="s">
        <v>70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  <c r="N83" s="12" t="n">
        <v>0</v>
      </c>
      <c r="O83" s="12" t="n">
        <v>0</v>
      </c>
      <c r="P83" s="12" t="n">
        <v>0</v>
      </c>
      <c r="Q83" s="12" t="n">
        <v>0</v>
      </c>
      <c r="R83" s="12" t="n">
        <v>0</v>
      </c>
      <c r="S83" s="12" t="n">
        <v>0</v>
      </c>
      <c r="T83" s="12" t="n">
        <v>0</v>
      </c>
      <c r="U83" s="12" t="n">
        <v>0</v>
      </c>
      <c r="V83" s="12" t="n">
        <v>0</v>
      </c>
      <c r="W83" s="12" t="n">
        <v>0</v>
      </c>
      <c r="X83" s="12" t="n">
        <v>0</v>
      </c>
      <c r="Y83" s="12" t="n">
        <v>0</v>
      </c>
      <c r="Z83" s="12" t="n">
        <v>0</v>
      </c>
      <c r="AA83" s="12" t="n">
        <v>0</v>
      </c>
      <c r="AB83" s="12" t="n">
        <v>0</v>
      </c>
      <c r="AC83" s="12" t="n">
        <v>0</v>
      </c>
      <c r="AD83" s="12" t="n">
        <v>0</v>
      </c>
      <c r="AE83" s="12" t="n">
        <v>0</v>
      </c>
      <c r="AF83" s="12" t="n">
        <v>0</v>
      </c>
      <c r="AG83" s="12" t="n">
        <v>0</v>
      </c>
      <c r="AH83" s="12" t="n">
        <v>0</v>
      </c>
      <c r="AI83" s="12" t="n">
        <v>0</v>
      </c>
      <c r="AJ83" s="12" t="n">
        <v>0</v>
      </c>
      <c r="AK83" s="12" t="n">
        <v>112.366</v>
      </c>
      <c r="AL83" s="12" t="n">
        <v>0</v>
      </c>
      <c r="AM83" s="12" t="n">
        <v>0</v>
      </c>
      <c r="AN83" s="12" t="n">
        <v>0</v>
      </c>
      <c r="AO83" s="12" t="n">
        <v>0</v>
      </c>
      <c r="AP83" s="12" t="n">
        <v>0</v>
      </c>
      <c r="AQ83" s="12" t="n">
        <f aca="false">G83+H83+O83+Q83+S83+T83+AE83+AF83+AI83+AJ83+AN83+AP83</f>
        <v>0</v>
      </c>
      <c r="AR83" s="12" t="n">
        <f aca="false">+AO83+AM83+AL83+AK83+AH83+AG83+AD83+AC83+AB83+AA83+Z83+Y83+X83+W83+V83+U83+R83+P83+N83+M83+L83+K83+J83+I83+F83+E83+D83+C83</f>
        <v>112.366</v>
      </c>
      <c r="AS83" s="22" t="n">
        <f aca="false">SUM(C83:AP83)</f>
        <v>112.366</v>
      </c>
    </row>
    <row r="84" customFormat="false" ht="12.75" hidden="false" customHeight="true" outlineLevel="0" collapsed="false">
      <c r="A84" s="35" t="n">
        <v>1390</v>
      </c>
      <c r="B84" s="11" t="s">
        <v>156</v>
      </c>
      <c r="C84" s="12" t="n">
        <v>6087.911</v>
      </c>
      <c r="D84" s="12" t="n">
        <v>1464.924</v>
      </c>
      <c r="E84" s="12" t="n">
        <v>1792.063</v>
      </c>
      <c r="F84" s="12" t="n">
        <v>6173.458</v>
      </c>
      <c r="G84" s="12" t="n">
        <v>310.156</v>
      </c>
      <c r="H84" s="12" t="n">
        <v>3884.308</v>
      </c>
      <c r="I84" s="12" t="n">
        <v>2852.603</v>
      </c>
      <c r="J84" s="12" t="n">
        <v>34.355</v>
      </c>
      <c r="K84" s="12" t="n">
        <v>82242.147</v>
      </c>
      <c r="L84" s="12" t="n">
        <v>156.824</v>
      </c>
      <c r="M84" s="12" t="n">
        <v>375.739</v>
      </c>
      <c r="N84" s="12" t="n">
        <v>9773.039</v>
      </c>
      <c r="O84" s="12" t="n">
        <v>6189.965</v>
      </c>
      <c r="P84" s="12" t="n">
        <v>2438.513</v>
      </c>
      <c r="Q84" s="12" t="n">
        <v>524.755</v>
      </c>
      <c r="R84" s="12" t="n">
        <v>143420.4</v>
      </c>
      <c r="S84" s="12" t="n">
        <v>255.679</v>
      </c>
      <c r="T84" s="12" t="n">
        <v>1853.771</v>
      </c>
      <c r="U84" s="12" t="n">
        <v>17.853</v>
      </c>
      <c r="V84" s="12" t="n">
        <v>13513.264</v>
      </c>
      <c r="W84" s="12" t="n">
        <v>7700</v>
      </c>
      <c r="X84" s="12" t="n">
        <v>21088.134</v>
      </c>
      <c r="Y84" s="12" t="n">
        <v>671.545</v>
      </c>
      <c r="Z84" s="12" t="n">
        <v>30408.485</v>
      </c>
      <c r="AA84" s="12" t="n">
        <v>1097.811</v>
      </c>
      <c r="AB84" s="12" t="n">
        <v>7682.904</v>
      </c>
      <c r="AC84" s="12" t="n">
        <v>10502.058</v>
      </c>
      <c r="AD84" s="12" t="n">
        <v>28551.272</v>
      </c>
      <c r="AE84" s="12" t="n">
        <v>35552.156</v>
      </c>
      <c r="AF84" s="12" t="n">
        <v>4904.045</v>
      </c>
      <c r="AG84" s="12" t="n">
        <v>5574.972</v>
      </c>
      <c r="AH84" s="12" t="n">
        <v>19732.794</v>
      </c>
      <c r="AI84" s="12" t="n">
        <v>1720.957</v>
      </c>
      <c r="AJ84" s="12" t="n">
        <v>1047.437</v>
      </c>
      <c r="AK84" s="12" t="n">
        <v>7836.471</v>
      </c>
      <c r="AL84" s="12" t="n">
        <v>0</v>
      </c>
      <c r="AM84" s="12" t="n">
        <v>488.989</v>
      </c>
      <c r="AN84" s="12" t="n">
        <v>1054.062</v>
      </c>
      <c r="AO84" s="12" t="n">
        <v>4338.184</v>
      </c>
      <c r="AP84" s="12" t="n">
        <v>7659.142</v>
      </c>
      <c r="AQ84" s="12" t="n">
        <f aca="false">G84+H84+O84+Q84+S84+T84+AE84+AF84+AI84+AJ84+AN84+AP84</f>
        <v>64956.433</v>
      </c>
      <c r="AR84" s="12" t="n">
        <f aca="false">+AO84+AM84+AL84+AK84+AH84+AG84+AD84+AC84+AB84+AA84+Z84+Y84+X84+W84+V84+U84+R84+P84+N84+M84+L84+K84+J84+I84+F84+E84+D84+C84</f>
        <v>416016.712</v>
      </c>
      <c r="AS84" s="22" t="n">
        <f aca="false">SUM(C84:AP84)</f>
        <v>480973.145</v>
      </c>
    </row>
    <row r="85" customFormat="false" ht="12.75" hidden="false" customHeight="true" outlineLevel="0" collapsed="false">
      <c r="A85" s="35" t="s">
        <v>157</v>
      </c>
      <c r="B85" s="11" t="s">
        <v>134</v>
      </c>
      <c r="C85" s="12" t="n">
        <v>0</v>
      </c>
      <c r="D85" s="12" t="n">
        <v>0</v>
      </c>
      <c r="E85" s="12" t="n">
        <v>1590.645</v>
      </c>
      <c r="F85" s="12" t="n">
        <v>5225.865</v>
      </c>
      <c r="G85" s="12" t="n">
        <v>0</v>
      </c>
      <c r="H85" s="12" t="n">
        <v>0</v>
      </c>
      <c r="I85" s="12" t="n">
        <v>175</v>
      </c>
      <c r="J85" s="12" t="n">
        <v>8.038</v>
      </c>
      <c r="K85" s="12" t="n">
        <v>80054.772</v>
      </c>
      <c r="L85" s="12" t="n">
        <v>0</v>
      </c>
      <c r="M85" s="12" t="n">
        <v>367.826</v>
      </c>
      <c r="N85" s="12" t="n">
        <v>0</v>
      </c>
      <c r="O85" s="12" t="n">
        <v>3.459</v>
      </c>
      <c r="P85" s="12" t="n">
        <v>0</v>
      </c>
      <c r="Q85" s="12" t="n">
        <v>518.011</v>
      </c>
      <c r="R85" s="12" t="n">
        <v>23069.368</v>
      </c>
      <c r="S85" s="12" t="n">
        <v>161.047</v>
      </c>
      <c r="T85" s="12" t="n">
        <v>1246.089</v>
      </c>
      <c r="U85" s="12" t="n">
        <v>0</v>
      </c>
      <c r="V85" s="12" t="n">
        <v>5913.289</v>
      </c>
      <c r="W85" s="12" t="n">
        <v>7700</v>
      </c>
      <c r="X85" s="12" t="n">
        <v>0</v>
      </c>
      <c r="Y85" s="12" t="n">
        <v>140.749</v>
      </c>
      <c r="Z85" s="12" t="n">
        <v>248.001</v>
      </c>
      <c r="AA85" s="12" t="n">
        <v>582.705</v>
      </c>
      <c r="AB85" s="12" t="n">
        <v>0</v>
      </c>
      <c r="AC85" s="12" t="n">
        <v>2185.413</v>
      </c>
      <c r="AD85" s="12" t="n">
        <v>0</v>
      </c>
      <c r="AE85" s="12" t="n">
        <v>0</v>
      </c>
      <c r="AF85" s="12" t="n">
        <v>3686.605</v>
      </c>
      <c r="AG85" s="12" t="n">
        <v>15.2</v>
      </c>
      <c r="AH85" s="12" t="n">
        <v>0</v>
      </c>
      <c r="AI85" s="12" t="n">
        <v>175.183</v>
      </c>
      <c r="AJ85" s="12" t="n">
        <v>203.482</v>
      </c>
      <c r="AK85" s="12" t="n">
        <v>653.112</v>
      </c>
      <c r="AL85" s="12" t="n">
        <v>0</v>
      </c>
      <c r="AM85" s="12" t="n">
        <v>0</v>
      </c>
      <c r="AN85" s="12" t="n">
        <v>581.347</v>
      </c>
      <c r="AO85" s="12" t="n">
        <v>1859.021</v>
      </c>
      <c r="AP85" s="12" t="n">
        <v>45.598</v>
      </c>
      <c r="AQ85" s="12" t="n">
        <f aca="false">G85+H85+O85+Q85+S85+T85+AE85+AF85+AI85+AJ85+AN85+AP85</f>
        <v>6620.821</v>
      </c>
      <c r="AR85" s="12" t="n">
        <f aca="false">+AO85+AM85+AL85+AK85+AH85+AG85+AD85+AC85+AB85+AA85+Z85+Y85+X85+W85+V85+U85+R85+P85+N85+M85+L85+K85+J85+I85+F85+E85+D85+C85</f>
        <v>129789.004</v>
      </c>
      <c r="AS85" s="22" t="n">
        <f aca="false">SUM(C85:AP85)</f>
        <v>136409.825</v>
      </c>
    </row>
    <row r="86" customFormat="false" ht="12.75" hidden="false" customHeight="true" outlineLevel="0" collapsed="false">
      <c r="A86" s="35" t="n">
        <v>139006</v>
      </c>
      <c r="B86" s="11" t="s">
        <v>136</v>
      </c>
      <c r="C86" s="12" t="n">
        <v>0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0</v>
      </c>
      <c r="M86" s="12" t="n">
        <v>0</v>
      </c>
      <c r="N86" s="12" t="n">
        <v>0</v>
      </c>
      <c r="O86" s="12" t="n">
        <v>0</v>
      </c>
      <c r="P86" s="12" t="n">
        <v>0</v>
      </c>
      <c r="Q86" s="12" t="n">
        <v>0</v>
      </c>
      <c r="R86" s="12" t="n">
        <v>0</v>
      </c>
      <c r="S86" s="12" t="n">
        <v>0</v>
      </c>
      <c r="T86" s="12" t="n">
        <v>0</v>
      </c>
      <c r="U86" s="12" t="n">
        <v>0</v>
      </c>
      <c r="V86" s="12" t="n">
        <v>0</v>
      </c>
      <c r="W86" s="12" t="n">
        <v>0</v>
      </c>
      <c r="X86" s="12" t="n">
        <v>0</v>
      </c>
      <c r="Y86" s="12" t="n">
        <v>0</v>
      </c>
      <c r="Z86" s="12" t="n">
        <v>0</v>
      </c>
      <c r="AA86" s="12" t="n">
        <v>0</v>
      </c>
      <c r="AB86" s="12" t="n">
        <v>0</v>
      </c>
      <c r="AC86" s="12" t="n">
        <v>0</v>
      </c>
      <c r="AD86" s="12" t="n">
        <v>0</v>
      </c>
      <c r="AE86" s="12" t="n">
        <v>0</v>
      </c>
      <c r="AF86" s="12" t="n">
        <v>0</v>
      </c>
      <c r="AG86" s="12" t="n">
        <v>0</v>
      </c>
      <c r="AH86" s="12" t="n">
        <v>0</v>
      </c>
      <c r="AI86" s="12" t="n">
        <v>0</v>
      </c>
      <c r="AJ86" s="12" t="n">
        <v>0</v>
      </c>
      <c r="AK86" s="12" t="n">
        <v>0</v>
      </c>
      <c r="AL86" s="12" t="n">
        <v>0</v>
      </c>
      <c r="AM86" s="12" t="n">
        <v>0</v>
      </c>
      <c r="AN86" s="12" t="n">
        <v>0</v>
      </c>
      <c r="AO86" s="12" t="n">
        <v>0</v>
      </c>
      <c r="AP86" s="12" t="n">
        <v>0</v>
      </c>
      <c r="AQ86" s="12" t="n">
        <f aca="false">G86+H86+O86+Q86+S86+T86+AE86+AF86+AI86+AJ86+AN86+AP86</f>
        <v>0</v>
      </c>
      <c r="AR86" s="12" t="n">
        <f aca="false">+AO86+AM86+AL86+AK86+AH86+AG86+AD86+AC86+AB86+AA86+Z86+Y86+X86+W86+V86+U86+R86+P86+N86+M86+L86+K86+J86+I86+F86+E86+D86+C86</f>
        <v>0</v>
      </c>
      <c r="AS86" s="22" t="n">
        <f aca="false">SUM(C86:AP86)</f>
        <v>0</v>
      </c>
    </row>
    <row r="87" customFormat="false" ht="12.75" hidden="false" customHeight="true" outlineLevel="0" collapsed="false">
      <c r="A87" s="35" t="n">
        <v>139008</v>
      </c>
      <c r="B87" s="11" t="s">
        <v>158</v>
      </c>
      <c r="C87" s="12" t="n">
        <v>5111.379</v>
      </c>
      <c r="D87" s="12" t="n">
        <v>792.045</v>
      </c>
      <c r="E87" s="12" t="n">
        <v>182.636</v>
      </c>
      <c r="F87" s="12" t="n">
        <v>564.712</v>
      </c>
      <c r="G87" s="12" t="n">
        <v>310.152</v>
      </c>
      <c r="H87" s="12" t="n">
        <v>0</v>
      </c>
      <c r="I87" s="12" t="n">
        <v>83.168</v>
      </c>
      <c r="J87" s="12" t="n">
        <v>0</v>
      </c>
      <c r="K87" s="12" t="n">
        <v>2047.315</v>
      </c>
      <c r="L87" s="12" t="n">
        <v>0</v>
      </c>
      <c r="M87" s="12" t="n">
        <v>7.913</v>
      </c>
      <c r="N87" s="12" t="n">
        <v>1662.182</v>
      </c>
      <c r="O87" s="12" t="n">
        <v>5433.465</v>
      </c>
      <c r="P87" s="12" t="n">
        <v>18.6</v>
      </c>
      <c r="Q87" s="12" t="n">
        <v>0</v>
      </c>
      <c r="R87" s="12" t="n">
        <v>25216.166</v>
      </c>
      <c r="S87" s="12" t="n">
        <v>94.291</v>
      </c>
      <c r="T87" s="12" t="n">
        <v>411.233</v>
      </c>
      <c r="U87" s="12" t="n">
        <v>17.853</v>
      </c>
      <c r="V87" s="12" t="n">
        <v>13.718</v>
      </c>
      <c r="W87" s="12" t="n">
        <v>0</v>
      </c>
      <c r="X87" s="12" t="n">
        <v>0</v>
      </c>
      <c r="Y87" s="12" t="n">
        <v>0</v>
      </c>
      <c r="Z87" s="12" t="n">
        <v>0</v>
      </c>
      <c r="AA87" s="12" t="n">
        <v>0</v>
      </c>
      <c r="AB87" s="12" t="n">
        <v>2548.836</v>
      </c>
      <c r="AC87" s="12" t="n">
        <v>1066.493</v>
      </c>
      <c r="AD87" s="12" t="n">
        <v>13106.421</v>
      </c>
      <c r="AE87" s="12" t="n">
        <v>2490.481</v>
      </c>
      <c r="AF87" s="12" t="n">
        <v>0</v>
      </c>
      <c r="AG87" s="12" t="n">
        <v>4778.449</v>
      </c>
      <c r="AH87" s="12" t="n">
        <v>616.392</v>
      </c>
      <c r="AI87" s="12" t="n">
        <v>0</v>
      </c>
      <c r="AJ87" s="12" t="n">
        <v>771.955</v>
      </c>
      <c r="AK87" s="12" t="n">
        <v>1759.247</v>
      </c>
      <c r="AL87" s="12" t="n">
        <v>0</v>
      </c>
      <c r="AM87" s="12" t="n">
        <v>211.878</v>
      </c>
      <c r="AN87" s="12" t="n">
        <v>0</v>
      </c>
      <c r="AO87" s="12" t="n">
        <v>678.236</v>
      </c>
      <c r="AP87" s="12" t="n">
        <v>3417.455</v>
      </c>
      <c r="AQ87" s="12" t="n">
        <f aca="false">G87+H87+O87+Q87+S87+T87+AE87+AF87+AI87+AJ87+AN87+AP87</f>
        <v>12929.032</v>
      </c>
      <c r="AR87" s="12" t="n">
        <f aca="false">+AO87+AM87+AL87+AK87+AH87+AG87+AD87+AC87+AB87+AA87+Z87+Y87+X87+W87+V87+U87+R87+P87+N87+M87+L87+K87+J87+I87+F87+E87+D87+C87</f>
        <v>60483.639</v>
      </c>
      <c r="AS87" s="22" t="n">
        <f aca="false">SUM(C87:AP87)</f>
        <v>73412.671</v>
      </c>
    </row>
    <row r="88" customFormat="false" ht="12.75" hidden="false" customHeight="true" outlineLevel="0" collapsed="false">
      <c r="A88" s="35" t="n">
        <v>13900805</v>
      </c>
      <c r="B88" s="1" t="s">
        <v>159</v>
      </c>
      <c r="C88" s="2" t="n">
        <v>5111.379</v>
      </c>
      <c r="D88" s="2" t="n">
        <v>792.045</v>
      </c>
      <c r="E88" s="2" t="n">
        <v>182.636</v>
      </c>
      <c r="F88" s="2" t="n">
        <v>564.712</v>
      </c>
      <c r="G88" s="2" t="n">
        <v>310.152</v>
      </c>
      <c r="H88" s="2" t="n">
        <v>0</v>
      </c>
      <c r="I88" s="2" t="n">
        <v>83.168</v>
      </c>
      <c r="J88" s="2" t="n">
        <v>0</v>
      </c>
      <c r="K88" s="2" t="n">
        <v>2047.315</v>
      </c>
      <c r="L88" s="2" t="n">
        <v>0</v>
      </c>
      <c r="M88" s="2" t="n">
        <v>7.913</v>
      </c>
      <c r="N88" s="2" t="n">
        <v>1662.182</v>
      </c>
      <c r="O88" s="2" t="n">
        <v>5433.465</v>
      </c>
      <c r="P88" s="2" t="n">
        <v>18.6</v>
      </c>
      <c r="Q88" s="2" t="n">
        <v>0</v>
      </c>
      <c r="R88" s="2" t="n">
        <v>25216.166</v>
      </c>
      <c r="S88" s="2" t="n">
        <v>94.291</v>
      </c>
      <c r="T88" s="2" t="n">
        <v>411.233</v>
      </c>
      <c r="U88" s="2" t="n">
        <v>9.819</v>
      </c>
      <c r="V88" s="2" t="n">
        <v>13.718</v>
      </c>
      <c r="W88" s="2" t="n">
        <v>0</v>
      </c>
      <c r="X88" s="2" t="n">
        <v>0</v>
      </c>
      <c r="Y88" s="2" t="n">
        <v>0</v>
      </c>
      <c r="Z88" s="2" t="n">
        <v>0</v>
      </c>
      <c r="AA88" s="2" t="n">
        <v>0</v>
      </c>
      <c r="AB88" s="2" t="n">
        <v>2548.836</v>
      </c>
      <c r="AC88" s="2" t="n">
        <v>1066.493</v>
      </c>
      <c r="AD88" s="2" t="n">
        <v>13106.421</v>
      </c>
      <c r="AE88" s="2" t="n">
        <v>2490.481</v>
      </c>
      <c r="AF88" s="2" t="n">
        <v>0</v>
      </c>
      <c r="AG88" s="2" t="n">
        <v>1871.467</v>
      </c>
      <c r="AH88" s="2" t="n">
        <v>616.392</v>
      </c>
      <c r="AI88" s="2" t="n">
        <v>0</v>
      </c>
      <c r="AJ88" s="2" t="n">
        <v>771.955</v>
      </c>
      <c r="AK88" s="2" t="n">
        <v>1759.247</v>
      </c>
      <c r="AL88" s="2" t="n">
        <v>0</v>
      </c>
      <c r="AM88" s="2" t="n">
        <v>211.878</v>
      </c>
      <c r="AN88" s="2" t="n">
        <v>0</v>
      </c>
      <c r="AO88" s="2" t="n">
        <v>678.236</v>
      </c>
      <c r="AP88" s="2" t="n">
        <v>3417.455</v>
      </c>
      <c r="AQ88" s="12" t="n">
        <f aca="false">G88+H88+O88+Q88+S88+T88+AE88+AF88+AI88+AJ88+AN88+AP88</f>
        <v>12929.032</v>
      </c>
      <c r="AR88" s="12" t="n">
        <f aca="false">+AO88+AM88+AL88+AK88+AH88+AG88+AD88+AC88+AB88+AA88+Z88+Y88+X88+W88+V88+U88+R88+P88+N88+M88+L88+K88+J88+I88+F88+E88+D88+C88</f>
        <v>57568.623</v>
      </c>
      <c r="AS88" s="22" t="n">
        <f aca="false">SUM(C88:AP88)</f>
        <v>70497.655</v>
      </c>
    </row>
    <row r="89" customFormat="false" ht="12.75" hidden="false" customHeight="true" outlineLevel="0" collapsed="false">
      <c r="A89" s="35" t="n">
        <v>13900810</v>
      </c>
      <c r="B89" s="1" t="s">
        <v>160</v>
      </c>
      <c r="C89" s="2" t="n">
        <v>0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2" t="n">
        <v>0</v>
      </c>
      <c r="K89" s="2" t="n">
        <v>0</v>
      </c>
      <c r="L89" s="2" t="n">
        <v>0</v>
      </c>
      <c r="M89" s="2" t="n">
        <v>0</v>
      </c>
      <c r="N89" s="2" t="n">
        <v>0</v>
      </c>
      <c r="O89" s="2" t="n">
        <v>0</v>
      </c>
      <c r="P89" s="2" t="n">
        <v>0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8.034</v>
      </c>
      <c r="V89" s="2" t="n">
        <v>0</v>
      </c>
      <c r="W89" s="2" t="n">
        <v>0</v>
      </c>
      <c r="X89" s="2" t="n">
        <v>0</v>
      </c>
      <c r="Y89" s="2" t="n">
        <v>0</v>
      </c>
      <c r="Z89" s="2" t="n">
        <v>0</v>
      </c>
      <c r="AA89" s="2" t="n"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2906.982</v>
      </c>
      <c r="AH89" s="2" t="n">
        <v>0</v>
      </c>
      <c r="AI89" s="2" t="n">
        <v>0</v>
      </c>
      <c r="AJ89" s="2" t="n">
        <v>0</v>
      </c>
      <c r="AK89" s="2" t="n">
        <v>0</v>
      </c>
      <c r="AL89" s="2" t="n">
        <v>0</v>
      </c>
      <c r="AM89" s="2" t="n">
        <v>0</v>
      </c>
      <c r="AN89" s="2" t="n">
        <v>0</v>
      </c>
      <c r="AO89" s="2" t="n">
        <v>0</v>
      </c>
      <c r="AP89" s="2" t="n">
        <v>0</v>
      </c>
      <c r="AQ89" s="12" t="n">
        <f aca="false">G89+H89+O89+Q89+S89+T89+AE89+AF89+AI89+AJ89+AN89+AP89</f>
        <v>0</v>
      </c>
      <c r="AR89" s="12" t="n">
        <f aca="false">+AO89+AM89+AL89+AK89+AH89+AG89+AD89+AC89+AB89+AA89+Z89+Y89+X89+W89+V89+U89+R89+P89+N89+M89+L89+K89+J89+I89+F89+E89+D89+C89</f>
        <v>2915.016</v>
      </c>
      <c r="AS89" s="22" t="n">
        <f aca="false">SUM(C89:AP89)</f>
        <v>2915.016</v>
      </c>
    </row>
    <row r="90" customFormat="false" ht="12.75" hidden="false" customHeight="true" outlineLevel="0" collapsed="false">
      <c r="A90" s="35" t="s">
        <v>161</v>
      </c>
      <c r="B90" s="11" t="s">
        <v>162</v>
      </c>
      <c r="C90" s="12" t="n">
        <v>343.309</v>
      </c>
      <c r="D90" s="12" t="n">
        <v>0</v>
      </c>
      <c r="E90" s="12" t="n">
        <v>0</v>
      </c>
      <c r="F90" s="12" t="n">
        <v>23.904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565.012</v>
      </c>
      <c r="O90" s="12" t="n">
        <v>0</v>
      </c>
      <c r="P90" s="12" t="n">
        <v>0</v>
      </c>
      <c r="Q90" s="12" t="n">
        <v>0</v>
      </c>
      <c r="R90" s="12" t="n">
        <v>621.359</v>
      </c>
      <c r="S90" s="12" t="n">
        <v>0</v>
      </c>
      <c r="T90" s="12" t="n">
        <v>0</v>
      </c>
      <c r="U90" s="12" t="n">
        <v>0</v>
      </c>
      <c r="V90" s="12" t="n">
        <v>48.133</v>
      </c>
      <c r="W90" s="12" t="n">
        <v>0</v>
      </c>
      <c r="X90" s="12" t="n">
        <v>354.571</v>
      </c>
      <c r="Y90" s="12" t="n">
        <v>0</v>
      </c>
      <c r="Z90" s="12" t="n">
        <v>160.484</v>
      </c>
      <c r="AA90" s="12" t="n">
        <v>0</v>
      </c>
      <c r="AB90" s="12" t="n">
        <v>0</v>
      </c>
      <c r="AC90" s="12" t="n">
        <v>0</v>
      </c>
      <c r="AD90" s="12" t="n">
        <v>0</v>
      </c>
      <c r="AE90" s="12" t="n">
        <v>0</v>
      </c>
      <c r="AF90" s="12" t="n">
        <v>0</v>
      </c>
      <c r="AG90" s="12" t="n">
        <v>0</v>
      </c>
      <c r="AH90" s="12" t="n">
        <v>0</v>
      </c>
      <c r="AI90" s="12" t="n">
        <v>0</v>
      </c>
      <c r="AJ90" s="12" t="n">
        <v>0</v>
      </c>
      <c r="AK90" s="12" t="n">
        <v>0</v>
      </c>
      <c r="AL90" s="12" t="n">
        <v>0</v>
      </c>
      <c r="AM90" s="12" t="n">
        <v>8.204</v>
      </c>
      <c r="AN90" s="12" t="n">
        <v>0</v>
      </c>
      <c r="AO90" s="12" t="n">
        <v>102.206</v>
      </c>
      <c r="AP90" s="12" t="n">
        <v>0</v>
      </c>
      <c r="AQ90" s="12" t="n">
        <f aca="false">G90+H90+O90+Q90+S90+T90+AE90+AF90+AI90+AJ90+AN90+AP90</f>
        <v>0</v>
      </c>
      <c r="AR90" s="12" t="n">
        <f aca="false">+AO90+AM90+AL90+AK90+AH90+AG90+AD90+AC90+AB90+AA90+Z90+Y90+X90+W90+V90+U90+R90+P90+N90+M90+L90+K90+J90+I90+F90+E90+D90+C90</f>
        <v>2227.182</v>
      </c>
      <c r="AS90" s="22" t="n">
        <f aca="false">SUM(C90:AP90)</f>
        <v>2227.182</v>
      </c>
    </row>
    <row r="91" customFormat="false" ht="12.75" hidden="false" customHeight="false" outlineLevel="0" collapsed="false">
      <c r="A91" s="35" t="s">
        <v>163</v>
      </c>
      <c r="B91" s="11" t="s">
        <v>164</v>
      </c>
      <c r="C91" s="12" t="n">
        <v>0</v>
      </c>
      <c r="D91" s="12" t="n">
        <v>0</v>
      </c>
      <c r="E91" s="12" t="n">
        <v>8.899</v>
      </c>
      <c r="F91" s="12" t="n">
        <v>358.243</v>
      </c>
      <c r="G91" s="12" t="n">
        <v>0</v>
      </c>
      <c r="H91" s="12" t="n">
        <v>0</v>
      </c>
      <c r="I91" s="12" t="n">
        <v>19.166</v>
      </c>
      <c r="J91" s="12" t="n">
        <v>0</v>
      </c>
      <c r="K91" s="12" t="n">
        <v>0</v>
      </c>
      <c r="L91" s="12" t="n">
        <v>156.824</v>
      </c>
      <c r="M91" s="12" t="n">
        <v>0</v>
      </c>
      <c r="N91" s="12" t="n">
        <v>211.758</v>
      </c>
      <c r="O91" s="12" t="n">
        <v>0</v>
      </c>
      <c r="P91" s="12" t="n">
        <v>814.403</v>
      </c>
      <c r="Q91" s="12" t="n">
        <v>0</v>
      </c>
      <c r="R91" s="12" t="n">
        <v>0</v>
      </c>
      <c r="S91" s="12" t="n">
        <v>0</v>
      </c>
      <c r="T91" s="12" t="n">
        <v>38.829</v>
      </c>
      <c r="U91" s="12" t="n">
        <v>0</v>
      </c>
      <c r="V91" s="12" t="n">
        <v>0</v>
      </c>
      <c r="W91" s="12" t="n">
        <v>0</v>
      </c>
      <c r="X91" s="12" t="n">
        <v>0</v>
      </c>
      <c r="Y91" s="12" t="n">
        <v>0</v>
      </c>
      <c r="Z91" s="12" t="n">
        <v>0</v>
      </c>
      <c r="AA91" s="12" t="n">
        <v>0</v>
      </c>
      <c r="AB91" s="12" t="n">
        <v>6.651</v>
      </c>
      <c r="AC91" s="12" t="n">
        <v>827.275</v>
      </c>
      <c r="AD91" s="12" t="n">
        <v>8846.621</v>
      </c>
      <c r="AE91" s="12" t="n">
        <v>3680</v>
      </c>
      <c r="AF91" s="12" t="n">
        <v>78.75</v>
      </c>
      <c r="AG91" s="12" t="n">
        <v>0</v>
      </c>
      <c r="AH91" s="12" t="n">
        <v>2337.984</v>
      </c>
      <c r="AI91" s="12" t="n">
        <v>0</v>
      </c>
      <c r="AJ91" s="12" t="n">
        <v>72</v>
      </c>
      <c r="AK91" s="12" t="n">
        <v>0</v>
      </c>
      <c r="AL91" s="12" t="n">
        <v>0</v>
      </c>
      <c r="AM91" s="12" t="n">
        <v>0</v>
      </c>
      <c r="AN91" s="12" t="n">
        <v>4.968</v>
      </c>
      <c r="AO91" s="12" t="n">
        <v>0</v>
      </c>
      <c r="AP91" s="12" t="n">
        <v>0</v>
      </c>
      <c r="AQ91" s="12" t="n">
        <f aca="false">G91+H91+O91+Q91+S91+T91+AE91+AF91+AI91+AJ91+AN91+AP91</f>
        <v>3874.547</v>
      </c>
      <c r="AR91" s="12" t="n">
        <f aca="false">+AO91+AM91+AL91+AK91+AH91+AG91+AD91+AC91+AB91+AA91+Z91+Y91+X91+W91+V91+U91+R91+P91+N91+M91+L91+K91+J91+I91+F91+E91+D91+C91</f>
        <v>13587.824</v>
      </c>
      <c r="AS91" s="22" t="n">
        <f aca="false">SUM(C91:AP91)</f>
        <v>17462.371</v>
      </c>
    </row>
    <row r="92" customFormat="false" ht="12.75" hidden="false" customHeight="false" outlineLevel="0" collapsed="false">
      <c r="A92" s="35" t="s">
        <v>165</v>
      </c>
      <c r="B92" s="11" t="s">
        <v>166</v>
      </c>
      <c r="C92" s="12" t="n">
        <v>0</v>
      </c>
      <c r="D92" s="12" t="n">
        <v>0</v>
      </c>
      <c r="E92" s="12" t="n">
        <v>0</v>
      </c>
      <c r="F92" s="12" t="n">
        <v>0.734</v>
      </c>
      <c r="G92" s="12" t="n">
        <v>0</v>
      </c>
      <c r="H92" s="12" t="n">
        <v>0</v>
      </c>
      <c r="I92" s="12" t="n">
        <v>1.675</v>
      </c>
      <c r="J92" s="12" t="n">
        <v>0</v>
      </c>
      <c r="K92" s="12" t="n">
        <v>0</v>
      </c>
      <c r="L92" s="12" t="n">
        <v>0</v>
      </c>
      <c r="M92" s="12" t="n">
        <v>0</v>
      </c>
      <c r="N92" s="12" t="n">
        <v>0</v>
      </c>
      <c r="O92" s="12" t="n">
        <v>0</v>
      </c>
      <c r="P92" s="12" t="n">
        <v>0</v>
      </c>
      <c r="Q92" s="12" t="n">
        <v>0</v>
      </c>
      <c r="R92" s="12" t="n">
        <v>0</v>
      </c>
      <c r="S92" s="12" t="n">
        <v>0</v>
      </c>
      <c r="T92" s="12" t="n">
        <v>0</v>
      </c>
      <c r="U92" s="12" t="n">
        <v>0</v>
      </c>
      <c r="V92" s="12" t="n">
        <v>0</v>
      </c>
      <c r="W92" s="12" t="n">
        <v>0</v>
      </c>
      <c r="X92" s="12" t="n">
        <v>0</v>
      </c>
      <c r="Y92" s="12" t="n">
        <v>0</v>
      </c>
      <c r="Z92" s="12" t="n">
        <v>0</v>
      </c>
      <c r="AA92" s="12" t="n">
        <v>0</v>
      </c>
      <c r="AB92" s="12" t="n">
        <v>0</v>
      </c>
      <c r="AC92" s="12" t="n">
        <v>0</v>
      </c>
      <c r="AD92" s="12" t="n">
        <v>0</v>
      </c>
      <c r="AE92" s="12" t="n">
        <v>0</v>
      </c>
      <c r="AF92" s="12" t="n">
        <v>66.13</v>
      </c>
      <c r="AG92" s="12" t="n">
        <v>0</v>
      </c>
      <c r="AH92" s="12" t="n">
        <v>0</v>
      </c>
      <c r="AI92" s="12" t="n">
        <v>0</v>
      </c>
      <c r="AJ92" s="12" t="n">
        <v>0</v>
      </c>
      <c r="AK92" s="12" t="n">
        <v>0</v>
      </c>
      <c r="AL92" s="12" t="n">
        <v>0</v>
      </c>
      <c r="AM92" s="12" t="n">
        <v>0</v>
      </c>
      <c r="AN92" s="12" t="n">
        <v>0</v>
      </c>
      <c r="AO92" s="12" t="n">
        <v>0</v>
      </c>
      <c r="AP92" s="12" t="n">
        <v>0</v>
      </c>
      <c r="AQ92" s="12" t="n">
        <f aca="false">G92+H92+O92+Q92+S92+T92+AE92+AF92+AI92+AJ92+AN92+AP92</f>
        <v>66.13</v>
      </c>
      <c r="AR92" s="12" t="n">
        <f aca="false">+AO92+AM92+AL92+AK92+AH92+AG92+AD92+AC92+AB92+AA92+Z92+Y92+X92+W92+V92+U92+R92+P92+N92+M92+L92+K92+J92+I92+F92+E92+D92+C92</f>
        <v>2.409</v>
      </c>
      <c r="AS92" s="22" t="n">
        <f aca="false">SUM(C92:AP92)</f>
        <v>68.539</v>
      </c>
    </row>
    <row r="93" customFormat="false" ht="12.75" hidden="false" customHeight="false" outlineLevel="0" collapsed="false">
      <c r="A93" s="35" t="s">
        <v>167</v>
      </c>
      <c r="B93" s="11" t="s">
        <v>168</v>
      </c>
      <c r="C93" s="12" t="n">
        <v>0</v>
      </c>
      <c r="D93" s="12" t="n">
        <v>0</v>
      </c>
      <c r="E93" s="12" t="n">
        <v>0</v>
      </c>
      <c r="F93" s="12" t="n">
        <v>0</v>
      </c>
      <c r="G93" s="12" t="n">
        <v>0.004</v>
      </c>
      <c r="H93" s="12" t="n">
        <v>0</v>
      </c>
      <c r="I93" s="12" t="n">
        <v>0</v>
      </c>
      <c r="J93" s="12" t="n">
        <v>0</v>
      </c>
      <c r="K93" s="12" t="n">
        <v>0</v>
      </c>
      <c r="L93" s="12" t="n">
        <v>0</v>
      </c>
      <c r="M93" s="12" t="n">
        <v>0</v>
      </c>
      <c r="N93" s="12" t="n">
        <v>0</v>
      </c>
      <c r="O93" s="12" t="n">
        <v>0</v>
      </c>
      <c r="P93" s="12" t="n">
        <v>0</v>
      </c>
      <c r="Q93" s="12" t="n">
        <v>0</v>
      </c>
      <c r="R93" s="12" t="n">
        <v>0.052</v>
      </c>
      <c r="S93" s="12" t="n">
        <v>0</v>
      </c>
      <c r="T93" s="12" t="n">
        <v>0</v>
      </c>
      <c r="U93" s="12" t="n">
        <v>0</v>
      </c>
      <c r="V93" s="12" t="n">
        <v>0</v>
      </c>
      <c r="W93" s="12" t="n">
        <v>0</v>
      </c>
      <c r="X93" s="12" t="n">
        <v>0</v>
      </c>
      <c r="Y93" s="12" t="n">
        <v>0</v>
      </c>
      <c r="Z93" s="12" t="n">
        <v>0</v>
      </c>
      <c r="AA93" s="12" t="n">
        <v>0</v>
      </c>
      <c r="AB93" s="12" t="n">
        <v>0</v>
      </c>
      <c r="AC93" s="12" t="n">
        <v>8.062</v>
      </c>
      <c r="AD93" s="12" t="n">
        <v>0</v>
      </c>
      <c r="AE93" s="12" t="n">
        <v>0</v>
      </c>
      <c r="AF93" s="12" t="n">
        <v>0</v>
      </c>
      <c r="AG93" s="12" t="n">
        <v>0</v>
      </c>
      <c r="AH93" s="12" t="n">
        <v>0</v>
      </c>
      <c r="AI93" s="12" t="n">
        <v>0</v>
      </c>
      <c r="AJ93" s="12" t="n">
        <v>0</v>
      </c>
      <c r="AK93" s="12" t="n">
        <v>30.954</v>
      </c>
      <c r="AL93" s="12" t="n">
        <v>0</v>
      </c>
      <c r="AM93" s="12" t="n">
        <v>0</v>
      </c>
      <c r="AN93" s="12" t="n">
        <v>0</v>
      </c>
      <c r="AO93" s="12" t="n">
        <v>0</v>
      </c>
      <c r="AP93" s="12" t="n">
        <v>0</v>
      </c>
      <c r="AQ93" s="12" t="n">
        <f aca="false">G93+H93+O93+Q93+S93+T93+AE93+AF93+AI93+AJ93+AN93+AP93</f>
        <v>0.004</v>
      </c>
      <c r="AR93" s="12" t="n">
        <f aca="false">+AO93+AM93+AL93+AK93+AH93+AG93+AD93+AC93+AB93+AA93+Z93+Y93+X93+W93+V93+U93+R93+P93+N93+M93+L93+K93+J93+I93+F93+E93+D93+C93</f>
        <v>39.068</v>
      </c>
      <c r="AS93" s="22" t="n">
        <f aca="false">SUM(C93:AP93)</f>
        <v>39.072</v>
      </c>
    </row>
    <row r="94" customFormat="false" ht="12.75" hidden="false" customHeight="false" outlineLevel="0" collapsed="false">
      <c r="A94" s="35" t="n">
        <v>139035</v>
      </c>
      <c r="B94" s="11" t="s">
        <v>169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12" t="n">
        <f aca="false">G94+H94+O94+Q94+S94+T94+AE94+AF94+AI94+AJ94+AN94+AP94</f>
        <v>0</v>
      </c>
      <c r="AR94" s="12" t="n">
        <f aca="false">+AO94+AM94+AL94+AK94+AH94+AG94+AD94+AC94+AB94+AA94+Z94+Y94+X94+W94+V94+U94+R94+P94+N94+M94+L94+K94+J94+I94+F94+E94+D94+C94</f>
        <v>0</v>
      </c>
      <c r="AS94" s="22" t="n">
        <f aca="false">SUM(C94:AP94)</f>
        <v>0</v>
      </c>
    </row>
    <row r="95" customFormat="false" ht="12.75" hidden="false" customHeight="false" outlineLevel="0" collapsed="false">
      <c r="A95" s="35" t="n">
        <v>139040</v>
      </c>
      <c r="B95" s="11" t="s">
        <v>17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4131.666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12" t="n">
        <f aca="false">G95+H95+O95+Q95+S95+T95+AE95+AF95+AI95+AJ95+AN95+AP95</f>
        <v>0</v>
      </c>
      <c r="AR95" s="12" t="n">
        <f aca="false">+AO95+AM95+AL95+AK95+AH95+AG95+AD95+AC95+AB95+AA95+Z95+Y95+X95+W95+V95+U95+R95+P95+N95+M95+L95+K95+J95+I95+F95+E95+D95+C95</f>
        <v>4131.666</v>
      </c>
      <c r="AS95" s="22" t="n">
        <f aca="false">SUM(C95:AP95)</f>
        <v>4131.666</v>
      </c>
    </row>
    <row r="96" customFormat="false" ht="12.75" hidden="false" customHeight="true" outlineLevel="0" collapsed="false">
      <c r="A96" s="35" t="n">
        <v>139045</v>
      </c>
      <c r="B96" s="11" t="s">
        <v>171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12" t="n">
        <f aca="false">G96+H96+O96+Q96+S96+T96+AE96+AF96+AI96+AJ96+AN96+AP96</f>
        <v>0</v>
      </c>
      <c r="AR96" s="12" t="n">
        <f aca="false">+AO96+AM96+AL96+AK96+AH96+AG96+AD96+AC96+AB96+AA96+Z96+Y96+X96+W96+V96+U96+R96+P96+N96+M96+L96+K96+J96+I96+F96+E96+D96+C96</f>
        <v>0</v>
      </c>
      <c r="AS96" s="22" t="n">
        <f aca="false">SUM(C96:AP96)</f>
        <v>0</v>
      </c>
    </row>
    <row r="97" customFormat="false" ht="12.75" hidden="false" customHeight="true" outlineLevel="0" collapsed="false">
      <c r="A97" s="35" t="n">
        <v>139050</v>
      </c>
      <c r="B97" s="11" t="s">
        <v>172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249.865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1244.97</v>
      </c>
      <c r="AD97" s="0" t="n">
        <v>0</v>
      </c>
      <c r="AE97" s="0" t="n">
        <v>4136.55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12" t="n">
        <f aca="false">G97+H97+O97+Q97+S97+T97+AE97+AF97+AI97+AJ97+AN97+AP97</f>
        <v>4136.55</v>
      </c>
      <c r="AR97" s="12" t="n">
        <f aca="false">+AO97+AM97+AL97+AK97+AH97+AG97+AD97+AC97+AB97+AA97+Z97+Y97+X97+W97+V97+U97+R97+P97+N97+M97+L97+K97+J97+I97+F97+E97+D97+C97</f>
        <v>1494.835</v>
      </c>
      <c r="AS97" s="22" t="n">
        <f aca="false">SUM(C97:AP97)</f>
        <v>5631.385</v>
      </c>
    </row>
    <row r="98" customFormat="false" ht="12.75" hidden="false" customHeight="true" outlineLevel="0" collapsed="false">
      <c r="A98" s="35" t="n">
        <v>139075</v>
      </c>
      <c r="B98" s="11" t="s">
        <v>173</v>
      </c>
      <c r="C98" s="0" t="n">
        <v>0</v>
      </c>
      <c r="D98" s="0" t="n">
        <v>83.44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100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38.442</v>
      </c>
      <c r="AE98" s="0" t="n">
        <v>2821.815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12" t="n">
        <f aca="false">G98+H98+O98+Q98+S98+T98+AE98+AF98+AI98+AJ98+AN98+AP98</f>
        <v>2821.815</v>
      </c>
      <c r="AR98" s="12" t="n">
        <f aca="false">+AO98+AM98+AL98+AK98+AH98+AG98+AD98+AC98+AB98+AA98+Z98+Y98+X98+W98+V98+U98+R98+P98+N98+M98+L98+K98+J98+I98+F98+E98+D98+C98</f>
        <v>1121.882</v>
      </c>
      <c r="AS98" s="22" t="n">
        <f aca="false">SUM(C98:AP98)</f>
        <v>3943.697</v>
      </c>
    </row>
    <row r="99" customFormat="false" ht="12.75" hidden="false" customHeight="true" outlineLevel="0" collapsed="false">
      <c r="A99" s="35" t="s">
        <v>174</v>
      </c>
      <c r="B99" s="11" t="s">
        <v>175</v>
      </c>
      <c r="C99" s="12" t="n">
        <v>633.223</v>
      </c>
      <c r="D99" s="12" t="n">
        <v>589.439</v>
      </c>
      <c r="E99" s="12" t="n">
        <v>9.883</v>
      </c>
      <c r="F99" s="12" t="n">
        <v>0</v>
      </c>
      <c r="G99" s="12" t="n">
        <v>0</v>
      </c>
      <c r="H99" s="12" t="n">
        <v>3884.308</v>
      </c>
      <c r="I99" s="12" t="n">
        <v>2573.594</v>
      </c>
      <c r="J99" s="12" t="n">
        <v>26.317</v>
      </c>
      <c r="K99" s="12" t="n">
        <v>140.06</v>
      </c>
      <c r="L99" s="12" t="n">
        <v>0</v>
      </c>
      <c r="M99" s="12" t="n">
        <v>0</v>
      </c>
      <c r="N99" s="12" t="n">
        <v>7334.087</v>
      </c>
      <c r="O99" s="12" t="n">
        <v>753.041</v>
      </c>
      <c r="P99" s="12" t="n">
        <v>1605.51</v>
      </c>
      <c r="Q99" s="12" t="n">
        <v>6.744</v>
      </c>
      <c r="R99" s="12" t="n">
        <v>94513.455</v>
      </c>
      <c r="S99" s="12" t="n">
        <v>0.341</v>
      </c>
      <c r="T99" s="12" t="n">
        <v>157.62</v>
      </c>
      <c r="U99" s="12" t="n">
        <v>0</v>
      </c>
      <c r="V99" s="12" t="n">
        <v>7288.259</v>
      </c>
      <c r="W99" s="12" t="n">
        <v>0</v>
      </c>
      <c r="X99" s="12" t="n">
        <v>19733.563</v>
      </c>
      <c r="Y99" s="12" t="n">
        <v>530.796</v>
      </c>
      <c r="Z99" s="12" t="n">
        <v>30000</v>
      </c>
      <c r="AA99" s="12" t="n">
        <v>515.106</v>
      </c>
      <c r="AB99" s="12" t="n">
        <v>5127.417</v>
      </c>
      <c r="AC99" s="12" t="n">
        <v>5169.845</v>
      </c>
      <c r="AD99" s="12" t="n">
        <v>6559.788</v>
      </c>
      <c r="AE99" s="12" t="n">
        <v>22423.31</v>
      </c>
      <c r="AF99" s="12" t="n">
        <v>1072.56</v>
      </c>
      <c r="AG99" s="12" t="n">
        <v>781.323</v>
      </c>
      <c r="AH99" s="12" t="n">
        <v>16778.418</v>
      </c>
      <c r="AI99" s="12" t="n">
        <v>1545.774</v>
      </c>
      <c r="AJ99" s="12" t="n">
        <v>0</v>
      </c>
      <c r="AK99" s="12" t="n">
        <v>1261.492</v>
      </c>
      <c r="AL99" s="12" t="n">
        <v>0</v>
      </c>
      <c r="AM99" s="12" t="n">
        <v>268.907</v>
      </c>
      <c r="AN99" s="12" t="n">
        <v>467.747</v>
      </c>
      <c r="AO99" s="12" t="n">
        <v>1698.721</v>
      </c>
      <c r="AP99" s="12" t="n">
        <v>4196.089</v>
      </c>
      <c r="AQ99" s="12" t="n">
        <f aca="false">G99+H99+O99+Q99+S99+T99+AE99+AF99+AI99+AJ99+AN99+AP99</f>
        <v>34507.534</v>
      </c>
      <c r="AR99" s="12" t="n">
        <f aca="false">+AO99+AM99+AL99+AK99+AH99+AG99+AD99+AC99+AB99+AA99+Z99+Y99+X99+W99+V99+U99+R99+P99+N99+M99+L99+K99+J99+I99+F99+E99+D99+C99</f>
        <v>203139.203</v>
      </c>
      <c r="AS99" s="22" t="n">
        <f aca="false">SUM(C99:AP99)</f>
        <v>237646.737</v>
      </c>
    </row>
    <row r="100" customFormat="false" ht="12.75" hidden="false" customHeight="true" outlineLevel="0" collapsed="false">
      <c r="A100" s="35" t="n">
        <v>1395</v>
      </c>
      <c r="B100" s="11" t="s">
        <v>176</v>
      </c>
      <c r="C100" s="12" t="n">
        <v>0</v>
      </c>
      <c r="D100" s="12" t="n">
        <v>0</v>
      </c>
      <c r="E100" s="12" t="n">
        <v>0</v>
      </c>
      <c r="F100" s="12" t="n">
        <v>0</v>
      </c>
      <c r="G100" s="12" t="n">
        <v>1167.975</v>
      </c>
      <c r="H100" s="12" t="n">
        <v>0</v>
      </c>
      <c r="I100" s="12" t="n">
        <v>0</v>
      </c>
      <c r="J100" s="12" t="n">
        <v>0</v>
      </c>
      <c r="K100" s="12" t="n">
        <v>0</v>
      </c>
      <c r="L100" s="12" t="n">
        <v>0</v>
      </c>
      <c r="M100" s="12" t="n">
        <v>0</v>
      </c>
      <c r="N100" s="12" t="n">
        <v>0</v>
      </c>
      <c r="O100" s="12" t="n">
        <v>0</v>
      </c>
      <c r="P100" s="12" t="n">
        <v>0</v>
      </c>
      <c r="Q100" s="12" t="n">
        <v>185.5</v>
      </c>
      <c r="R100" s="12" t="n">
        <v>0</v>
      </c>
      <c r="S100" s="12" t="n">
        <v>53.196</v>
      </c>
      <c r="T100" s="12" t="n">
        <v>0</v>
      </c>
      <c r="U100" s="12" t="n">
        <v>0</v>
      </c>
      <c r="V100" s="12" t="n">
        <v>0</v>
      </c>
      <c r="W100" s="12" t="n">
        <v>0</v>
      </c>
      <c r="X100" s="12" t="n">
        <v>0</v>
      </c>
      <c r="Y100" s="12" t="n">
        <v>0</v>
      </c>
      <c r="Z100" s="12" t="n">
        <v>0</v>
      </c>
      <c r="AA100" s="12" t="n">
        <v>655.183</v>
      </c>
      <c r="AB100" s="12" t="n">
        <v>0</v>
      </c>
      <c r="AC100" s="12" t="n">
        <v>459.715</v>
      </c>
      <c r="AD100" s="12" t="n">
        <v>586.408</v>
      </c>
      <c r="AE100" s="12" t="n">
        <v>0</v>
      </c>
      <c r="AF100" s="12" t="n">
        <v>41.421</v>
      </c>
      <c r="AG100" s="12" t="n">
        <v>0</v>
      </c>
      <c r="AH100" s="12" t="n">
        <v>262</v>
      </c>
      <c r="AI100" s="12" t="n">
        <v>0</v>
      </c>
      <c r="AJ100" s="12" t="n">
        <v>0</v>
      </c>
      <c r="AK100" s="12" t="n">
        <v>1115.922</v>
      </c>
      <c r="AL100" s="12" t="n">
        <v>708.169</v>
      </c>
      <c r="AM100" s="12" t="n">
        <v>0</v>
      </c>
      <c r="AN100" s="12" t="n">
        <v>1712.617</v>
      </c>
      <c r="AO100" s="12" t="n">
        <v>0</v>
      </c>
      <c r="AP100" s="12" t="n">
        <v>1231.814</v>
      </c>
      <c r="AQ100" s="12" t="n">
        <f aca="false">G100+H100+O100+Q100+S100+T100+AE100+AF100+AI100+AJ100+AN100+AP100</f>
        <v>4392.523</v>
      </c>
      <c r="AR100" s="12" t="n">
        <f aca="false">+AO100+AM100+AL100+AK100+AH100+AG100+AD100+AC100+AB100+AA100+Z100+Y100+X100+W100+V100+U100+R100+P100+N100+M100+L100+K100+J100+I100+F100+E100+D100+C100</f>
        <v>3787.397</v>
      </c>
      <c r="AS100" s="22" t="n">
        <f aca="false">SUM(C100:AP100)</f>
        <v>8179.92</v>
      </c>
    </row>
    <row r="101" customFormat="false" ht="12.75" hidden="false" customHeight="true" outlineLevel="0" collapsed="false">
      <c r="A101" s="35" t="n">
        <v>139505</v>
      </c>
      <c r="B101" s="37" t="s">
        <v>115</v>
      </c>
      <c r="C101" s="2" t="n">
        <v>0</v>
      </c>
      <c r="D101" s="2" t="n">
        <v>0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27.196</v>
      </c>
      <c r="T101" s="2" t="n"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0</v>
      </c>
      <c r="AA101" s="2" t="n">
        <v>0</v>
      </c>
      <c r="AB101" s="2" t="n">
        <v>0</v>
      </c>
      <c r="AC101" s="2" t="n">
        <v>0</v>
      </c>
      <c r="AD101" s="2" t="n">
        <v>0</v>
      </c>
      <c r="AE101" s="2" t="n">
        <v>0</v>
      </c>
      <c r="AF101" s="2" t="n">
        <v>0</v>
      </c>
      <c r="AG101" s="2" t="n">
        <v>0</v>
      </c>
      <c r="AH101" s="2" t="n">
        <v>0</v>
      </c>
      <c r="AI101" s="2" t="n">
        <v>0</v>
      </c>
      <c r="AJ101" s="2" t="n">
        <v>0</v>
      </c>
      <c r="AK101" s="2" t="n">
        <v>0</v>
      </c>
      <c r="AL101" s="2" t="n">
        <v>0</v>
      </c>
      <c r="AM101" s="2" t="n">
        <v>0</v>
      </c>
      <c r="AN101" s="2" t="n">
        <v>0</v>
      </c>
      <c r="AO101" s="2" t="n">
        <v>0</v>
      </c>
      <c r="AP101" s="2" t="n">
        <v>0</v>
      </c>
      <c r="AQ101" s="12" t="n">
        <f aca="false">G101+H101+O101+Q101+S101+T101+AE101+AF101+AI101+AJ101+AN101+AP101</f>
        <v>27.196</v>
      </c>
      <c r="AR101" s="12" t="n">
        <f aca="false">+AO101+AM101+AL101+AK101+AH101+AG101+AD101+AC101+AB101+AA101+Z101+Y101+X101+W101+V101+U101+R101+P101+N101+M101+L101+K101+J101+I101+F101+E101+D101+C101</f>
        <v>0</v>
      </c>
      <c r="AS101" s="22" t="n">
        <f aca="false">SUM(C101:AP101)</f>
        <v>27.196</v>
      </c>
    </row>
    <row r="102" customFormat="false" ht="12.75" hidden="false" customHeight="true" outlineLevel="0" collapsed="false">
      <c r="A102" s="35" t="n">
        <v>139515</v>
      </c>
      <c r="B102" s="38" t="s">
        <v>117</v>
      </c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0</v>
      </c>
      <c r="L102" s="2" t="n">
        <v>0</v>
      </c>
      <c r="M102" s="2" t="n">
        <v>0</v>
      </c>
      <c r="N102" s="2" t="n">
        <v>0</v>
      </c>
      <c r="O102" s="2" t="n">
        <v>0</v>
      </c>
      <c r="P102" s="2" t="n">
        <v>0</v>
      </c>
      <c r="Q102" s="2" t="n">
        <v>0</v>
      </c>
      <c r="R102" s="2" t="n">
        <v>0</v>
      </c>
      <c r="S102" s="2" t="n">
        <v>0</v>
      </c>
      <c r="T102" s="2" t="n"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0</v>
      </c>
      <c r="AC102" s="2" t="n">
        <v>0</v>
      </c>
      <c r="AD102" s="2" t="n">
        <v>294.508</v>
      </c>
      <c r="AE102" s="2" t="n">
        <v>0</v>
      </c>
      <c r="AF102" s="2" t="n">
        <v>0</v>
      </c>
      <c r="AG102" s="2" t="n">
        <v>0</v>
      </c>
      <c r="AH102" s="2" t="n">
        <v>0</v>
      </c>
      <c r="AI102" s="2" t="n">
        <v>0</v>
      </c>
      <c r="AJ102" s="2" t="n">
        <v>0</v>
      </c>
      <c r="AK102" s="2" t="n">
        <v>1115.922</v>
      </c>
      <c r="AL102" s="2" t="n">
        <v>0</v>
      </c>
      <c r="AM102" s="2" t="n">
        <v>0</v>
      </c>
      <c r="AN102" s="2" t="n">
        <v>0</v>
      </c>
      <c r="AO102" s="2" t="n">
        <v>0</v>
      </c>
      <c r="AP102" s="2" t="n">
        <v>0</v>
      </c>
      <c r="AQ102" s="12" t="n">
        <f aca="false">G102+H102+O102+Q102+S102+T102+AE102+AF102+AI102+AJ102+AN102+AP102</f>
        <v>0</v>
      </c>
      <c r="AR102" s="12" t="n">
        <f aca="false">+AO102+AM102+AL102+AK102+AH102+AG102+AD102+AC102+AB102+AA102+Z102+Y102+X102+W102+V102+U102+R102+P102+N102+M102+L102+K102+J102+I102+F102+E102+D102+C102</f>
        <v>1410.43</v>
      </c>
      <c r="AS102" s="22" t="n">
        <f aca="false">SUM(C102:AP102)</f>
        <v>1410.43</v>
      </c>
    </row>
    <row r="103" customFormat="false" ht="12.75" hidden="false" customHeight="true" outlineLevel="0" collapsed="false">
      <c r="A103" s="35" t="n">
        <v>139520</v>
      </c>
      <c r="B103" s="38" t="s">
        <v>98</v>
      </c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0</v>
      </c>
      <c r="L103" s="2" t="n">
        <v>0</v>
      </c>
      <c r="M103" s="2" t="n">
        <v>0</v>
      </c>
      <c r="N103" s="2" t="n">
        <v>0</v>
      </c>
      <c r="O103" s="2" t="n">
        <v>0</v>
      </c>
      <c r="P103" s="2" t="n">
        <v>0</v>
      </c>
      <c r="Q103" s="2" t="n">
        <v>185.5</v>
      </c>
      <c r="R103" s="2" t="n">
        <v>0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0</v>
      </c>
      <c r="AD103" s="2" t="n">
        <v>0</v>
      </c>
      <c r="AE103" s="2" t="n">
        <v>0</v>
      </c>
      <c r="AF103" s="2" t="n">
        <v>0</v>
      </c>
      <c r="AG103" s="2" t="n">
        <v>0</v>
      </c>
      <c r="AH103" s="2" t="n">
        <v>0</v>
      </c>
      <c r="AI103" s="2" t="n">
        <v>0</v>
      </c>
      <c r="AJ103" s="2" t="n">
        <v>0</v>
      </c>
      <c r="AK103" s="2" t="n">
        <v>0</v>
      </c>
      <c r="AL103" s="2" t="n">
        <v>0</v>
      </c>
      <c r="AM103" s="2" t="n">
        <v>0</v>
      </c>
      <c r="AN103" s="2" t="n">
        <v>0</v>
      </c>
      <c r="AO103" s="2" t="n">
        <v>0</v>
      </c>
      <c r="AP103" s="2" t="n">
        <v>0</v>
      </c>
      <c r="AQ103" s="12" t="n">
        <f aca="false">G103+H103+O103+Q103+S103+T103+AE103+AF103+AI103+AJ103+AN103+AP103</f>
        <v>185.5</v>
      </c>
      <c r="AR103" s="12" t="n">
        <f aca="false">+AO103+AM103+AL103+AK103+AH103+AG103+AD103+AC103+AB103+AA103+Z103+Y103+X103+W103+V103+U103+R103+P103+N103+M103+L103+K103+J103+I103+F103+E103+D103+C103</f>
        <v>0</v>
      </c>
      <c r="AS103" s="22" t="n">
        <f aca="false">SUM(C103:AP103)</f>
        <v>185.5</v>
      </c>
    </row>
    <row r="104" customFormat="false" ht="12.75" hidden="false" customHeight="true" outlineLevel="0" collapsed="false">
      <c r="A104" s="35" t="n">
        <v>139525</v>
      </c>
      <c r="B104" s="38" t="s">
        <v>120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1167.975</v>
      </c>
      <c r="H104" s="2" t="n">
        <v>0</v>
      </c>
      <c r="I104" s="2" t="n">
        <v>0</v>
      </c>
      <c r="J104" s="2" t="n">
        <v>0</v>
      </c>
      <c r="K104" s="2" t="n">
        <v>0</v>
      </c>
      <c r="L104" s="2" t="n">
        <v>0</v>
      </c>
      <c r="M104" s="2" t="n">
        <v>0</v>
      </c>
      <c r="N104" s="2" t="n">
        <v>0</v>
      </c>
      <c r="O104" s="2" t="n">
        <v>0</v>
      </c>
      <c r="P104" s="2" t="n">
        <v>0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v>0</v>
      </c>
      <c r="AE104" s="2" t="n">
        <v>0</v>
      </c>
      <c r="AF104" s="2" t="n">
        <v>0</v>
      </c>
      <c r="AG104" s="2" t="n">
        <v>0</v>
      </c>
      <c r="AH104" s="2" t="n">
        <v>262</v>
      </c>
      <c r="AI104" s="2" t="n">
        <v>0</v>
      </c>
      <c r="AJ104" s="2" t="n">
        <v>0</v>
      </c>
      <c r="AK104" s="2" t="n">
        <v>0</v>
      </c>
      <c r="AL104" s="2" t="n">
        <v>0</v>
      </c>
      <c r="AM104" s="2" t="n">
        <v>0</v>
      </c>
      <c r="AN104" s="2" t="n">
        <v>0</v>
      </c>
      <c r="AO104" s="2" t="n">
        <v>0</v>
      </c>
      <c r="AP104" s="2" t="n">
        <v>1231.814</v>
      </c>
      <c r="AQ104" s="12" t="n">
        <f aca="false">G104+H104+O104+Q104+S104+T104+AE104+AF104+AI104+AJ104+AN104+AP104</f>
        <v>2399.789</v>
      </c>
      <c r="AR104" s="12" t="n">
        <f aca="false">+AO104+AM104+AL104+AK104+AH104+AG104+AD104+AC104+AB104+AA104+Z104+Y104+X104+W104+V104+U104+R104+P104+N104+M104+L104+K104+J104+I104+F104+E104+D104+C104</f>
        <v>262</v>
      </c>
      <c r="AS104" s="22" t="n">
        <f aca="false">SUM(C104:AP104)</f>
        <v>2661.789</v>
      </c>
    </row>
    <row r="105" customFormat="false" ht="12.75" hidden="false" customHeight="true" outlineLevel="0" collapsed="false">
      <c r="A105" s="35" t="n">
        <v>139530</v>
      </c>
      <c r="B105" s="38" t="s">
        <v>122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0</v>
      </c>
      <c r="L105" s="2" t="n">
        <v>0</v>
      </c>
      <c r="M105" s="2" t="n">
        <v>0</v>
      </c>
      <c r="N105" s="2" t="n">
        <v>0</v>
      </c>
      <c r="O105" s="2" t="n">
        <v>0</v>
      </c>
      <c r="P105" s="2" t="n">
        <v>0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0</v>
      </c>
      <c r="AE105" s="2" t="n">
        <v>0</v>
      </c>
      <c r="AF105" s="2" t="n">
        <v>0</v>
      </c>
      <c r="AG105" s="2" t="n">
        <v>0</v>
      </c>
      <c r="AH105" s="2" t="n">
        <v>0</v>
      </c>
      <c r="AI105" s="2" t="n">
        <v>0</v>
      </c>
      <c r="AJ105" s="2" t="n">
        <v>0</v>
      </c>
      <c r="AK105" s="2" t="n">
        <v>0</v>
      </c>
      <c r="AL105" s="2" t="n">
        <v>0</v>
      </c>
      <c r="AM105" s="2" t="n">
        <v>0</v>
      </c>
      <c r="AN105" s="2" t="n">
        <v>0</v>
      </c>
      <c r="AO105" s="2" t="n">
        <v>0</v>
      </c>
      <c r="AP105" s="2" t="n">
        <v>0</v>
      </c>
      <c r="AQ105" s="12" t="n">
        <f aca="false">G105+H105+O105+Q105+S105+T105+AE105+AF105+AI105+AJ105+AN105+AP105</f>
        <v>0</v>
      </c>
      <c r="AR105" s="12" t="n">
        <f aca="false">+AO105+AM105+AL105+AK105+AH105+AG105+AD105+AC105+AB105+AA105+Z105+Y105+X105+W105+V105+U105+R105+P105+N105+M105+L105+K105+J105+I105+F105+E105+D105+C105</f>
        <v>0</v>
      </c>
      <c r="AS105" s="22" t="n">
        <f aca="false">SUM(C105:AP105)</f>
        <v>0</v>
      </c>
    </row>
    <row r="106" customFormat="false" ht="12.75" hidden="false" customHeight="true" outlineLevel="0" collapsed="false">
      <c r="A106" s="35" t="n">
        <v>139535</v>
      </c>
      <c r="B106" s="37" t="s">
        <v>124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0</v>
      </c>
      <c r="L106" s="2" t="n">
        <v>0</v>
      </c>
      <c r="M106" s="2" t="n">
        <v>0</v>
      </c>
      <c r="N106" s="2" t="n">
        <v>0</v>
      </c>
      <c r="O106" s="2" t="n">
        <v>0</v>
      </c>
      <c r="P106" s="2" t="n">
        <v>0</v>
      </c>
      <c r="Q106" s="2" t="n">
        <v>0</v>
      </c>
      <c r="R106" s="2" t="n">
        <v>0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  <c r="AF106" s="2" t="n">
        <v>0</v>
      </c>
      <c r="AG106" s="2" t="n">
        <v>0</v>
      </c>
      <c r="AH106" s="2" t="n">
        <v>0</v>
      </c>
      <c r="AI106" s="2" t="n">
        <v>0</v>
      </c>
      <c r="AJ106" s="2" t="n">
        <v>0</v>
      </c>
      <c r="AK106" s="2" t="n">
        <v>0</v>
      </c>
      <c r="AL106" s="2" t="n">
        <v>0</v>
      </c>
      <c r="AM106" s="2" t="n">
        <v>0</v>
      </c>
      <c r="AN106" s="2" t="n">
        <v>0</v>
      </c>
      <c r="AO106" s="2" t="n">
        <v>0</v>
      </c>
      <c r="AP106" s="2" t="n">
        <v>0</v>
      </c>
      <c r="AQ106" s="12" t="n">
        <f aca="false">G106+H106+O106+Q106+S106+T106+AE106+AF106+AI106+AJ106+AN106+AP106</f>
        <v>0</v>
      </c>
      <c r="AR106" s="12" t="n">
        <f aca="false">+AO106+AM106+AL106+AK106+AH106+AG106+AD106+AC106+AB106+AA106+Z106+Y106+X106+W106+V106+U106+R106+P106+N106+M106+L106+K106+J106+I106+F106+E106+D106+C106</f>
        <v>0</v>
      </c>
      <c r="AS106" s="22" t="n">
        <f aca="false">SUM(C106:AP106)</f>
        <v>0</v>
      </c>
    </row>
    <row r="107" customFormat="false" ht="12.75" hidden="false" customHeight="true" outlineLevel="0" collapsed="false">
      <c r="A107" s="35" t="n">
        <v>139540</v>
      </c>
      <c r="B107" s="38" t="s">
        <v>126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0</v>
      </c>
      <c r="K107" s="2" t="n">
        <v>0</v>
      </c>
      <c r="L107" s="2" t="n">
        <v>0</v>
      </c>
      <c r="M107" s="2" t="n">
        <v>0</v>
      </c>
      <c r="N107" s="2" t="n">
        <v>0</v>
      </c>
      <c r="O107" s="2" t="n">
        <v>0</v>
      </c>
      <c r="P107" s="2" t="n">
        <v>0</v>
      </c>
      <c r="Q107" s="2" t="n">
        <v>0</v>
      </c>
      <c r="R107" s="2" t="n">
        <v>0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  <c r="AC107" s="2" t="n">
        <v>0</v>
      </c>
      <c r="AD107" s="2" t="n">
        <v>0</v>
      </c>
      <c r="AE107" s="2" t="n">
        <v>0</v>
      </c>
      <c r="AF107" s="2" t="n">
        <v>0</v>
      </c>
      <c r="AG107" s="2" t="n">
        <v>0</v>
      </c>
      <c r="AH107" s="2" t="n">
        <v>0</v>
      </c>
      <c r="AI107" s="2" t="n">
        <v>0</v>
      </c>
      <c r="AJ107" s="2" t="n">
        <v>0</v>
      </c>
      <c r="AK107" s="2" t="n">
        <v>0</v>
      </c>
      <c r="AL107" s="2" t="n">
        <v>0</v>
      </c>
      <c r="AM107" s="2" t="n">
        <v>0</v>
      </c>
      <c r="AN107" s="2" t="n">
        <v>0</v>
      </c>
      <c r="AO107" s="2" t="n">
        <v>0</v>
      </c>
      <c r="AP107" s="2" t="n">
        <v>0</v>
      </c>
      <c r="AQ107" s="12" t="n">
        <f aca="false">G107+H107+O107+Q107+S107+T107+AE107+AF107+AI107+AJ107+AN107+AP107</f>
        <v>0</v>
      </c>
      <c r="AR107" s="12" t="n">
        <f aca="false">+AO107+AM107+AL107+AK107+AH107+AG107+AD107+AC107+AB107+AA107+Z107+Y107+X107+W107+V107+U107+R107+P107+N107+M107+L107+K107+J107+I107+F107+E107+D107+C107</f>
        <v>0</v>
      </c>
      <c r="AS107" s="22" t="n">
        <f aca="false">SUM(C107:AP107)</f>
        <v>0</v>
      </c>
    </row>
    <row r="108" customFormat="false" ht="12.75" hidden="false" customHeight="true" outlineLevel="0" collapsed="false">
      <c r="A108" s="35" t="n">
        <v>139545</v>
      </c>
      <c r="B108" s="38" t="s">
        <v>128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0</v>
      </c>
      <c r="K108" s="2" t="n">
        <v>0</v>
      </c>
      <c r="L108" s="2" t="n">
        <v>0</v>
      </c>
      <c r="M108" s="2" t="n">
        <v>0</v>
      </c>
      <c r="N108" s="2" t="n">
        <v>0</v>
      </c>
      <c r="O108" s="2" t="n">
        <v>0</v>
      </c>
      <c r="P108" s="2" t="n">
        <v>0</v>
      </c>
      <c r="Q108" s="2" t="n">
        <v>0</v>
      </c>
      <c r="R108" s="2" t="n">
        <v>0</v>
      </c>
      <c r="S108" s="2" t="n">
        <v>0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v>0</v>
      </c>
      <c r="AC108" s="2" t="n">
        <v>0</v>
      </c>
      <c r="AD108" s="2" t="n">
        <v>0</v>
      </c>
      <c r="AE108" s="2" t="n">
        <v>0</v>
      </c>
      <c r="AF108" s="2" t="n">
        <v>0</v>
      </c>
      <c r="AG108" s="2" t="n">
        <v>0</v>
      </c>
      <c r="AH108" s="2" t="n">
        <v>0</v>
      </c>
      <c r="AI108" s="2" t="n">
        <v>0</v>
      </c>
      <c r="AJ108" s="2" t="n">
        <v>0</v>
      </c>
      <c r="AK108" s="2" t="n">
        <v>0</v>
      </c>
      <c r="AL108" s="2" t="n">
        <v>0</v>
      </c>
      <c r="AM108" s="2" t="n">
        <v>0</v>
      </c>
      <c r="AN108" s="2" t="n">
        <v>0</v>
      </c>
      <c r="AO108" s="2" t="n">
        <v>0</v>
      </c>
      <c r="AP108" s="2" t="n">
        <v>0</v>
      </c>
      <c r="AQ108" s="12" t="n">
        <f aca="false">G108+H108+O108+Q108+S108+T108+AE108+AF108+AI108+AJ108+AN108+AP108</f>
        <v>0</v>
      </c>
      <c r="AR108" s="12" t="n">
        <f aca="false">+AO108+AM108+AL108+AK108+AH108+AG108+AD108+AC108+AB108+AA108+Z108+Y108+X108+W108+V108+U108+R108+P108+N108+M108+L108+K108+J108+I108+F108+E108+D108+C108</f>
        <v>0</v>
      </c>
      <c r="AS108" s="22" t="n">
        <f aca="false">SUM(C108:AP108)</f>
        <v>0</v>
      </c>
    </row>
    <row r="109" customFormat="false" ht="12.75" hidden="false" customHeight="true" outlineLevel="0" collapsed="false">
      <c r="A109" s="35" t="n">
        <v>139550</v>
      </c>
      <c r="B109" s="38" t="s">
        <v>130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0</v>
      </c>
      <c r="L109" s="2" t="n">
        <v>0</v>
      </c>
      <c r="M109" s="2" t="n">
        <v>0</v>
      </c>
      <c r="N109" s="2" t="n">
        <v>0</v>
      </c>
      <c r="O109" s="2" t="n">
        <v>0</v>
      </c>
      <c r="P109" s="2" t="n">
        <v>0</v>
      </c>
      <c r="Q109" s="2" t="n">
        <v>0</v>
      </c>
      <c r="R109" s="2" t="n">
        <v>0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0</v>
      </c>
      <c r="AC109" s="2" t="n">
        <v>0</v>
      </c>
      <c r="AD109" s="2" t="n">
        <v>0</v>
      </c>
      <c r="AE109" s="2" t="n">
        <v>0</v>
      </c>
      <c r="AF109" s="2" t="n">
        <v>0</v>
      </c>
      <c r="AG109" s="2" t="n">
        <v>0</v>
      </c>
      <c r="AH109" s="2" t="n">
        <v>0</v>
      </c>
      <c r="AI109" s="2" t="n">
        <v>0</v>
      </c>
      <c r="AJ109" s="2" t="n">
        <v>0</v>
      </c>
      <c r="AK109" s="2" t="n">
        <v>0</v>
      </c>
      <c r="AL109" s="2" t="n">
        <v>0</v>
      </c>
      <c r="AM109" s="2" t="n">
        <v>0</v>
      </c>
      <c r="AN109" s="2" t="n">
        <v>0</v>
      </c>
      <c r="AO109" s="2" t="n">
        <v>0</v>
      </c>
      <c r="AP109" s="2" t="n">
        <v>0</v>
      </c>
      <c r="AQ109" s="12" t="n">
        <f aca="false">G109+H109+O109+Q109+S109+T109+AE109+AF109+AI109+AJ109+AN109+AP109</f>
        <v>0</v>
      </c>
      <c r="AR109" s="12" t="n">
        <f aca="false">+AO109+AM109+AL109+AK109+AH109+AG109+AD109+AC109+AB109+AA109+Z109+Y109+X109+W109+V109+U109+R109+P109+N109+M109+L109+K109+J109+I109+F109+E109+D109+C109</f>
        <v>0</v>
      </c>
      <c r="AS109" s="22" t="n">
        <f aca="false">SUM(C109:AP109)</f>
        <v>0</v>
      </c>
    </row>
    <row r="110" customFormat="false" ht="12.75" hidden="false" customHeight="true" outlineLevel="0" collapsed="false">
      <c r="A110" s="35" t="n">
        <v>139555</v>
      </c>
      <c r="B110" s="38" t="s">
        <v>132</v>
      </c>
      <c r="C110" s="2" t="n">
        <v>0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0</v>
      </c>
      <c r="L110" s="2" t="n">
        <v>0</v>
      </c>
      <c r="M110" s="2" t="n">
        <v>0</v>
      </c>
      <c r="N110" s="2" t="n">
        <v>0</v>
      </c>
      <c r="O110" s="2" t="n">
        <v>0</v>
      </c>
      <c r="P110" s="2" t="n">
        <v>0</v>
      </c>
      <c r="Q110" s="2" t="n">
        <v>0</v>
      </c>
      <c r="R110" s="2" t="n">
        <v>0</v>
      </c>
      <c r="S110" s="2" t="n">
        <v>0</v>
      </c>
      <c r="T110" s="2" t="n">
        <v>0</v>
      </c>
      <c r="U110" s="2" t="n">
        <v>0</v>
      </c>
      <c r="V110" s="2" t="n">
        <v>0</v>
      </c>
      <c r="W110" s="2" t="n">
        <v>0</v>
      </c>
      <c r="X110" s="2" t="n">
        <v>0</v>
      </c>
      <c r="Y110" s="2" t="n">
        <v>0</v>
      </c>
      <c r="Z110" s="2" t="n">
        <v>0</v>
      </c>
      <c r="AA110" s="2" t="n">
        <v>0</v>
      </c>
      <c r="AB110" s="2" t="n">
        <v>0</v>
      </c>
      <c r="AC110" s="2" t="n">
        <v>0</v>
      </c>
      <c r="AD110" s="2" t="n">
        <v>0</v>
      </c>
      <c r="AE110" s="2" t="n">
        <v>0</v>
      </c>
      <c r="AF110" s="2" t="n">
        <v>0</v>
      </c>
      <c r="AG110" s="2" t="n">
        <v>0</v>
      </c>
      <c r="AH110" s="2" t="n">
        <v>0</v>
      </c>
      <c r="AI110" s="2" t="n">
        <v>0</v>
      </c>
      <c r="AJ110" s="2" t="n">
        <v>0</v>
      </c>
      <c r="AK110" s="2" t="n">
        <v>0</v>
      </c>
      <c r="AL110" s="2" t="n">
        <v>0</v>
      </c>
      <c r="AM110" s="2" t="n">
        <v>0</v>
      </c>
      <c r="AN110" s="2" t="n">
        <v>0</v>
      </c>
      <c r="AO110" s="2" t="n">
        <v>0</v>
      </c>
      <c r="AP110" s="2" t="n">
        <v>0</v>
      </c>
      <c r="AQ110" s="12" t="n">
        <f aca="false">G110+H110+O110+Q110+S110+T110+AE110+AF110+AI110+AJ110+AN110+AP110</f>
        <v>0</v>
      </c>
      <c r="AR110" s="12" t="n">
        <f aca="false">+AO110+AM110+AL110+AK110+AH110+AG110+AD110+AC110+AB110+AA110+Z110+Y110+X110+W110+V110+U110+R110+P110+N110+M110+L110+K110+J110+I110+F110+E110+D110+C110</f>
        <v>0</v>
      </c>
      <c r="AS110" s="22" t="n">
        <f aca="false">SUM(C110:AP110)</f>
        <v>0</v>
      </c>
    </row>
    <row r="111" customFormat="false" ht="12.75" hidden="false" customHeight="true" outlineLevel="0" collapsed="false">
      <c r="A111" s="35" t="n">
        <v>139560</v>
      </c>
      <c r="B111" s="38" t="s">
        <v>134</v>
      </c>
      <c r="C111" s="2" t="n">
        <v>0</v>
      </c>
      <c r="D111" s="2" t="n">
        <v>0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0</v>
      </c>
      <c r="K111" s="2" t="n">
        <v>0</v>
      </c>
      <c r="L111" s="2" t="n">
        <v>0</v>
      </c>
      <c r="M111" s="2" t="n">
        <v>0</v>
      </c>
      <c r="N111" s="2" t="n">
        <v>0</v>
      </c>
      <c r="O111" s="2" t="n">
        <v>0</v>
      </c>
      <c r="P111" s="2" t="n">
        <v>0</v>
      </c>
      <c r="Q111" s="2" t="n">
        <v>0</v>
      </c>
      <c r="R111" s="2" t="n">
        <v>0</v>
      </c>
      <c r="S111" s="2" t="n">
        <v>26</v>
      </c>
      <c r="T111" s="2" t="n">
        <v>0</v>
      </c>
      <c r="U111" s="2" t="n">
        <v>0</v>
      </c>
      <c r="V111" s="2" t="n">
        <v>0</v>
      </c>
      <c r="W111" s="2" t="n">
        <v>0</v>
      </c>
      <c r="X111" s="2" t="n">
        <v>0</v>
      </c>
      <c r="Y111" s="2" t="n">
        <v>0</v>
      </c>
      <c r="Z111" s="2" t="n">
        <v>0</v>
      </c>
      <c r="AA111" s="2" t="n">
        <v>0</v>
      </c>
      <c r="AB111" s="2" t="n">
        <v>0</v>
      </c>
      <c r="AC111" s="2" t="n">
        <v>0</v>
      </c>
      <c r="AD111" s="2" t="n">
        <v>0</v>
      </c>
      <c r="AE111" s="2" t="n">
        <v>0</v>
      </c>
      <c r="AF111" s="2" t="n">
        <v>41.421</v>
      </c>
      <c r="AG111" s="2" t="n">
        <v>0</v>
      </c>
      <c r="AH111" s="2" t="n">
        <v>0</v>
      </c>
      <c r="AI111" s="2" t="n">
        <v>0</v>
      </c>
      <c r="AJ111" s="2" t="n">
        <v>0</v>
      </c>
      <c r="AK111" s="2" t="n">
        <v>0</v>
      </c>
      <c r="AL111" s="2" t="n">
        <v>708.169</v>
      </c>
      <c r="AM111" s="2" t="n">
        <v>0</v>
      </c>
      <c r="AN111" s="2" t="n">
        <v>1712.617</v>
      </c>
      <c r="AO111" s="2" t="n">
        <v>0</v>
      </c>
      <c r="AP111" s="2" t="n">
        <v>0</v>
      </c>
      <c r="AQ111" s="12" t="n">
        <f aca="false">G111+H111+O111+Q111+S111+T111+AE111+AF111+AI111+AJ111+AN111+AP111</f>
        <v>1780.038</v>
      </c>
      <c r="AR111" s="12" t="n">
        <f aca="false">+AO111+AM111+AL111+AK111+AH111+AG111+AD111+AC111+AB111+AA111+Z111+Y111+X111+W111+V111+U111+R111+P111+N111+M111+L111+K111+J111+I111+F111+E111+D111+C111</f>
        <v>708.169</v>
      </c>
      <c r="AS111" s="22" t="n">
        <f aca="false">SUM(C111:AP111)</f>
        <v>2488.207</v>
      </c>
    </row>
    <row r="112" customFormat="false" ht="12.75" hidden="false" customHeight="true" outlineLevel="0" collapsed="false">
      <c r="A112" s="35" t="n">
        <v>139561</v>
      </c>
      <c r="B112" s="38" t="s">
        <v>136</v>
      </c>
      <c r="C112" s="2" t="n">
        <v>0</v>
      </c>
      <c r="D112" s="2" t="n">
        <v>0</v>
      </c>
      <c r="E112" s="2" t="n">
        <v>0</v>
      </c>
      <c r="F112" s="2" t="n">
        <v>0</v>
      </c>
      <c r="G112" s="2" t="n">
        <v>0</v>
      </c>
      <c r="H112" s="2" t="n">
        <v>0</v>
      </c>
      <c r="I112" s="2" t="n">
        <v>0</v>
      </c>
      <c r="J112" s="2" t="n">
        <v>0</v>
      </c>
      <c r="K112" s="2" t="n">
        <v>0</v>
      </c>
      <c r="L112" s="2" t="n">
        <v>0</v>
      </c>
      <c r="M112" s="2" t="n">
        <v>0</v>
      </c>
      <c r="N112" s="2" t="n">
        <v>0</v>
      </c>
      <c r="O112" s="2" t="n">
        <v>0</v>
      </c>
      <c r="P112" s="2" t="n">
        <v>0</v>
      </c>
      <c r="Q112" s="2" t="n">
        <v>0</v>
      </c>
      <c r="R112" s="2" t="n">
        <v>0</v>
      </c>
      <c r="S112" s="2" t="n">
        <v>0</v>
      </c>
      <c r="T112" s="2" t="n">
        <v>0</v>
      </c>
      <c r="U112" s="2" t="n">
        <v>0</v>
      </c>
      <c r="V112" s="2" t="n">
        <v>0</v>
      </c>
      <c r="W112" s="2" t="n">
        <v>0</v>
      </c>
      <c r="X112" s="2" t="n">
        <v>0</v>
      </c>
      <c r="Y112" s="2" t="n">
        <v>0</v>
      </c>
      <c r="Z112" s="2" t="n">
        <v>0</v>
      </c>
      <c r="AA112" s="2" t="n">
        <v>0</v>
      </c>
      <c r="AB112" s="2" t="n">
        <v>0</v>
      </c>
      <c r="AC112" s="2" t="n">
        <v>0</v>
      </c>
      <c r="AD112" s="2" t="n">
        <v>0</v>
      </c>
      <c r="AE112" s="2" t="n">
        <v>0</v>
      </c>
      <c r="AF112" s="2" t="n">
        <v>0</v>
      </c>
      <c r="AG112" s="2" t="n">
        <v>0</v>
      </c>
      <c r="AH112" s="2" t="n">
        <v>0</v>
      </c>
      <c r="AI112" s="2" t="n">
        <v>0</v>
      </c>
      <c r="AJ112" s="2" t="n">
        <v>0</v>
      </c>
      <c r="AK112" s="2" t="n">
        <v>0</v>
      </c>
      <c r="AL112" s="2" t="n">
        <v>0</v>
      </c>
      <c r="AM112" s="2" t="n">
        <v>0</v>
      </c>
      <c r="AN112" s="2" t="n">
        <v>0</v>
      </c>
      <c r="AO112" s="2" t="n">
        <v>0</v>
      </c>
      <c r="AP112" s="2" t="n">
        <v>0</v>
      </c>
      <c r="AQ112" s="12" t="n">
        <f aca="false">G112+H112+O112+Q112+S112+T112+AE112+AF112+AI112+AJ112+AN112+AP112</f>
        <v>0</v>
      </c>
      <c r="AR112" s="12" t="n">
        <f aca="false">+AO112+AM112+AL112+AK112+AH112+AG112+AD112+AC112+AB112+AA112+Z112+Y112+X112+W112+V112+U112+R112+P112+N112+M112+L112+K112+J112+I112+F112+E112+D112+C112</f>
        <v>0</v>
      </c>
      <c r="AS112" s="22" t="n">
        <f aca="false">SUM(C112:AP112)</f>
        <v>0</v>
      </c>
    </row>
    <row r="113" customFormat="false" ht="12.75" hidden="false" customHeight="true" outlineLevel="0" collapsed="false">
      <c r="A113" s="35" t="n">
        <v>139590</v>
      </c>
      <c r="B113" s="38" t="s">
        <v>70</v>
      </c>
      <c r="C113" s="2" t="n">
        <v>0</v>
      </c>
      <c r="D113" s="2" t="n">
        <v>0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0</v>
      </c>
      <c r="J113" s="2" t="n">
        <v>0</v>
      </c>
      <c r="K113" s="2" t="n">
        <v>0</v>
      </c>
      <c r="L113" s="2" t="n">
        <v>0</v>
      </c>
      <c r="M113" s="2" t="n">
        <v>0</v>
      </c>
      <c r="N113" s="2" t="n">
        <v>0</v>
      </c>
      <c r="O113" s="2" t="n">
        <v>0</v>
      </c>
      <c r="P113" s="2" t="n">
        <v>0</v>
      </c>
      <c r="Q113" s="2" t="n">
        <v>0</v>
      </c>
      <c r="R113" s="2" t="n">
        <v>0</v>
      </c>
      <c r="S113" s="2" t="n">
        <v>0</v>
      </c>
      <c r="T113" s="2" t="n">
        <v>0</v>
      </c>
      <c r="U113" s="2" t="n">
        <v>0</v>
      </c>
      <c r="V113" s="2" t="n">
        <v>0</v>
      </c>
      <c r="W113" s="2" t="n">
        <v>0</v>
      </c>
      <c r="X113" s="2" t="n">
        <v>0</v>
      </c>
      <c r="Y113" s="2" t="n">
        <v>0</v>
      </c>
      <c r="Z113" s="2" t="n">
        <v>0</v>
      </c>
      <c r="AA113" s="2" t="n">
        <v>655.183</v>
      </c>
      <c r="AB113" s="2" t="n">
        <v>0</v>
      </c>
      <c r="AC113" s="2" t="n">
        <v>459.715</v>
      </c>
      <c r="AD113" s="2" t="n">
        <v>291.9</v>
      </c>
      <c r="AE113" s="2" t="n">
        <v>0</v>
      </c>
      <c r="AF113" s="2" t="n">
        <v>0</v>
      </c>
      <c r="AG113" s="2" t="n">
        <v>0</v>
      </c>
      <c r="AH113" s="2" t="n">
        <v>0</v>
      </c>
      <c r="AI113" s="2" t="n">
        <v>0</v>
      </c>
      <c r="AJ113" s="2" t="n">
        <v>0</v>
      </c>
      <c r="AK113" s="2" t="n">
        <v>0</v>
      </c>
      <c r="AL113" s="2" t="n">
        <v>0</v>
      </c>
      <c r="AM113" s="2" t="n">
        <v>0</v>
      </c>
      <c r="AN113" s="2" t="n">
        <v>0</v>
      </c>
      <c r="AO113" s="2" t="n">
        <v>0</v>
      </c>
      <c r="AP113" s="2" t="n">
        <v>0</v>
      </c>
      <c r="AQ113" s="12" t="n">
        <f aca="false">G113+H113+O113+Q113+S113+T113+AE113+AF113+AI113+AJ113+AN113+AP113</f>
        <v>0</v>
      </c>
      <c r="AR113" s="12" t="n">
        <f aca="false">+AO113+AM113+AL113+AK113+AH113+AG113+AD113+AC113+AB113+AA113+Z113+Y113+X113+W113+V113+U113+R113+P113+N113+M113+L113+K113+J113+I113+F113+E113+D113+C113</f>
        <v>1406.798</v>
      </c>
      <c r="AS113" s="22" t="n">
        <f aca="false">SUM(C113:AP113)</f>
        <v>1406.798</v>
      </c>
    </row>
    <row r="114" customFormat="false" ht="12.75" hidden="false" customHeight="true" outlineLevel="0" collapsed="false">
      <c r="A114" s="35" t="n">
        <v>1399</v>
      </c>
      <c r="B114" s="11" t="s">
        <v>177</v>
      </c>
      <c r="C114" s="12" t="n">
        <v>-732.174</v>
      </c>
      <c r="D114" s="12" t="n">
        <v>-50.737</v>
      </c>
      <c r="E114" s="12" t="n">
        <v>-109.2</v>
      </c>
      <c r="F114" s="12" t="n">
        <v>-187.084</v>
      </c>
      <c r="G114" s="12" t="n">
        <v>0</v>
      </c>
      <c r="H114" s="12" t="n">
        <v>-9723.835</v>
      </c>
      <c r="I114" s="12" t="n">
        <v>-36.487</v>
      </c>
      <c r="J114" s="12" t="n">
        <v>0</v>
      </c>
      <c r="K114" s="12" t="n">
        <v>-3561.778</v>
      </c>
      <c r="L114" s="12" t="n">
        <v>-263.566</v>
      </c>
      <c r="M114" s="12" t="n">
        <v>-9.24</v>
      </c>
      <c r="N114" s="12" t="n">
        <v>-81.714</v>
      </c>
      <c r="O114" s="12" t="n">
        <v>-454.854</v>
      </c>
      <c r="P114" s="12" t="n">
        <v>-49.621</v>
      </c>
      <c r="Q114" s="12" t="n">
        <v>-20.496</v>
      </c>
      <c r="R114" s="12" t="n">
        <v>-11511.805</v>
      </c>
      <c r="S114" s="12" t="n">
        <v>-27.196</v>
      </c>
      <c r="T114" s="12" t="n">
        <v>-36.481</v>
      </c>
      <c r="U114" s="12" t="n">
        <v>-16.164</v>
      </c>
      <c r="V114" s="12" t="n">
        <v>-215.564</v>
      </c>
      <c r="W114" s="12" t="n">
        <v>-1517.775</v>
      </c>
      <c r="X114" s="12" t="n">
        <v>-1400</v>
      </c>
      <c r="Y114" s="12" t="n">
        <v>-1.34</v>
      </c>
      <c r="Z114" s="12" t="n">
        <v>-21.064</v>
      </c>
      <c r="AA114" s="12" t="n">
        <v>-391.324</v>
      </c>
      <c r="AB114" s="12" t="n">
        <v>-182.304</v>
      </c>
      <c r="AC114" s="12" t="n">
        <v>-6359.073</v>
      </c>
      <c r="AD114" s="12" t="n">
        <v>-88.869</v>
      </c>
      <c r="AE114" s="12" t="n">
        <v>-26273.9</v>
      </c>
      <c r="AF114" s="12" t="n">
        <v>-6116.92</v>
      </c>
      <c r="AG114" s="12" t="n">
        <v>0</v>
      </c>
      <c r="AH114" s="12" t="n">
        <v>-1077.237</v>
      </c>
      <c r="AI114" s="12" t="n">
        <v>-794.251</v>
      </c>
      <c r="AJ114" s="12" t="n">
        <v>-36</v>
      </c>
      <c r="AK114" s="12" t="n">
        <v>-109.697</v>
      </c>
      <c r="AL114" s="12" t="n">
        <v>-2526.73</v>
      </c>
      <c r="AM114" s="12" t="n">
        <v>-7.691</v>
      </c>
      <c r="AN114" s="12" t="n">
        <v>-3.796</v>
      </c>
      <c r="AO114" s="12" t="n">
        <v>-4.071</v>
      </c>
      <c r="AP114" s="12" t="n">
        <v>-8740.848</v>
      </c>
      <c r="AQ114" s="12" t="n">
        <f aca="false">G114+H114+O114+Q114+S114+T114+AE114+AF114+AI114+AJ114+AN114+AP114</f>
        <v>-52228.577</v>
      </c>
      <c r="AR114" s="12" t="n">
        <f aca="false">+AO114+AM114+AL114+AK114+AH114+AG114+AD114+AC114+AB114+AA114+Z114+Y114+X114+W114+V114+U114+R114+P114+N114+M114+L114+K114+J114+I114+F114+E114+D114+C114</f>
        <v>-30512.309</v>
      </c>
      <c r="AS114" s="22" t="n">
        <f aca="false">SUM(C114:AP114)</f>
        <v>-82740.886</v>
      </c>
    </row>
    <row r="115" customFormat="false" ht="12.75" hidden="false" customHeight="true" outlineLevel="0" collapsed="false">
      <c r="A115" s="35" t="n">
        <v>14</v>
      </c>
      <c r="B115" s="36" t="s">
        <v>178</v>
      </c>
      <c r="C115" s="12" t="n">
        <v>58540.112</v>
      </c>
      <c r="D115" s="12" t="n">
        <v>17297.887</v>
      </c>
      <c r="E115" s="12" t="n">
        <v>26419.464</v>
      </c>
      <c r="F115" s="12" t="n">
        <v>31703.486</v>
      </c>
      <c r="G115" s="12" t="n">
        <v>4999.275</v>
      </c>
      <c r="H115" s="12" t="n">
        <v>33671.808</v>
      </c>
      <c r="I115" s="12" t="n">
        <v>71705.865</v>
      </c>
      <c r="J115" s="12" t="n">
        <v>9055.867</v>
      </c>
      <c r="K115" s="12" t="n">
        <v>39317.092</v>
      </c>
      <c r="L115" s="12" t="n">
        <v>25508.965</v>
      </c>
      <c r="M115" s="12" t="n">
        <v>1345.502</v>
      </c>
      <c r="N115" s="12" t="n">
        <v>67102.876</v>
      </c>
      <c r="O115" s="12" t="n">
        <v>19134.066</v>
      </c>
      <c r="P115" s="12" t="n">
        <v>189409.809</v>
      </c>
      <c r="Q115" s="12" t="n">
        <v>3833.001</v>
      </c>
      <c r="R115" s="12" t="n">
        <v>305324.432</v>
      </c>
      <c r="S115" s="12" t="n">
        <v>16142.659</v>
      </c>
      <c r="T115" s="12" t="n">
        <v>23060.706</v>
      </c>
      <c r="U115" s="12" t="n">
        <v>1908.839</v>
      </c>
      <c r="V115" s="12" t="n">
        <v>11484.621</v>
      </c>
      <c r="W115" s="12" t="n">
        <v>4102.897</v>
      </c>
      <c r="X115" s="12" t="n">
        <v>40315.464</v>
      </c>
      <c r="Y115" s="12" t="n">
        <v>2863.851</v>
      </c>
      <c r="Z115" s="12" t="n">
        <v>18127.769</v>
      </c>
      <c r="AA115" s="12" t="n">
        <v>5141.344</v>
      </c>
      <c r="AB115" s="12" t="n">
        <v>16928.963</v>
      </c>
      <c r="AC115" s="12" t="n">
        <v>183297.737</v>
      </c>
      <c r="AD115" s="12" t="n">
        <v>293904.718</v>
      </c>
      <c r="AE115" s="12" t="n">
        <v>21710.553</v>
      </c>
      <c r="AF115" s="12" t="n">
        <v>33013.476</v>
      </c>
      <c r="AG115" s="12" t="n">
        <v>126209.708</v>
      </c>
      <c r="AH115" s="12" t="n">
        <v>118003.9</v>
      </c>
      <c r="AI115" s="12" t="n">
        <v>7531.402</v>
      </c>
      <c r="AJ115" s="12" t="n">
        <v>6544.369</v>
      </c>
      <c r="AK115" s="12" t="n">
        <v>27234.376</v>
      </c>
      <c r="AL115" s="12" t="n">
        <v>761.137</v>
      </c>
      <c r="AM115" s="12" t="n">
        <v>4724.831</v>
      </c>
      <c r="AN115" s="12" t="n">
        <v>63.626</v>
      </c>
      <c r="AO115" s="12" t="n">
        <v>2730.974</v>
      </c>
      <c r="AP115" s="12" t="n">
        <v>26196.921</v>
      </c>
      <c r="AQ115" s="12" t="n">
        <f aca="false">G115+H115+O115+Q115+S115+T115+AE115+AF115+AI115+AJ115+AN115+AP115</f>
        <v>195901.862</v>
      </c>
      <c r="AR115" s="12" t="n">
        <f aca="false">+AO115+AM115+AL115+AK115+AH115+AG115+AD115+AC115+AB115+AA115+Z115+Y115+X115+W115+V115+U115+R115+P115+N115+M115+L115+K115+J115+I115+F115+E115+D115+C115</f>
        <v>1700472.486</v>
      </c>
      <c r="AS115" s="22" t="n">
        <f aca="false">SUM(C115:AP115)</f>
        <v>1896374.348</v>
      </c>
    </row>
    <row r="116" customFormat="false" ht="12.75" hidden="false" customHeight="true" outlineLevel="0" collapsed="false">
      <c r="A116" s="35" t="n">
        <v>1401</v>
      </c>
      <c r="B116" s="11" t="s">
        <v>179</v>
      </c>
      <c r="C116" s="12" t="n">
        <v>49427.631</v>
      </c>
      <c r="D116" s="12" t="n">
        <v>12470.692</v>
      </c>
      <c r="E116" s="12" t="n">
        <v>23166.019</v>
      </c>
      <c r="F116" s="12" t="n">
        <v>16408.72</v>
      </c>
      <c r="G116" s="12" t="n">
        <v>615.877</v>
      </c>
      <c r="H116" s="12" t="n">
        <v>16943.91</v>
      </c>
      <c r="I116" s="12" t="n">
        <v>74137.3</v>
      </c>
      <c r="J116" s="12" t="n">
        <v>8927.881</v>
      </c>
      <c r="K116" s="12" t="n">
        <v>32155.256</v>
      </c>
      <c r="L116" s="12" t="n">
        <v>25416.33</v>
      </c>
      <c r="M116" s="12" t="n">
        <v>1493.705</v>
      </c>
      <c r="N116" s="12" t="n">
        <v>57196.532</v>
      </c>
      <c r="O116" s="12" t="n">
        <v>7614.415</v>
      </c>
      <c r="P116" s="12" t="n">
        <v>175814.548</v>
      </c>
      <c r="Q116" s="12" t="n">
        <v>1564.939</v>
      </c>
      <c r="R116" s="12" t="n">
        <v>241211.614</v>
      </c>
      <c r="S116" s="12" t="n">
        <v>29078.45</v>
      </c>
      <c r="T116" s="12" t="n">
        <v>3731.786</v>
      </c>
      <c r="U116" s="12" t="n">
        <v>1098.159</v>
      </c>
      <c r="V116" s="12" t="n">
        <v>10394.497</v>
      </c>
      <c r="W116" s="12" t="n">
        <v>4139.908</v>
      </c>
      <c r="X116" s="12" t="n">
        <v>42299.686</v>
      </c>
      <c r="Y116" s="12" t="n">
        <v>1934.752</v>
      </c>
      <c r="Z116" s="12" t="n">
        <v>18781.978</v>
      </c>
      <c r="AA116" s="12" t="n">
        <v>5358.977</v>
      </c>
      <c r="AB116" s="12" t="n">
        <v>16141.804</v>
      </c>
      <c r="AC116" s="12" t="n">
        <v>140829.873</v>
      </c>
      <c r="AD116" s="12" t="n">
        <v>273345.752</v>
      </c>
      <c r="AE116" s="12" t="n">
        <v>17584.19</v>
      </c>
      <c r="AF116" s="12" t="n">
        <v>30462.26</v>
      </c>
      <c r="AG116" s="12" t="n">
        <v>95319.65</v>
      </c>
      <c r="AH116" s="12" t="n">
        <v>114247.465</v>
      </c>
      <c r="AI116" s="12" t="n">
        <v>41524.8</v>
      </c>
      <c r="AJ116" s="12" t="n">
        <v>8267.133</v>
      </c>
      <c r="AK116" s="12" t="n">
        <v>28833.348</v>
      </c>
      <c r="AL116" s="12" t="n">
        <v>894.205</v>
      </c>
      <c r="AM116" s="12" t="n">
        <v>3393.848</v>
      </c>
      <c r="AN116" s="12" t="n">
        <v>8031.718</v>
      </c>
      <c r="AO116" s="12" t="n">
        <v>2470.75</v>
      </c>
      <c r="AP116" s="12" t="n">
        <v>26152.484</v>
      </c>
      <c r="AQ116" s="12" t="n">
        <f aca="false">G116+H116+O116+Q116+S116+T116+AE116+AF116+AI116+AJ116+AN116+AP116</f>
        <v>191571.962</v>
      </c>
      <c r="AR116" s="12" t="n">
        <f aca="false">+AO116+AM116+AL116+AK116+AH116+AG116+AD116+AC116+AB116+AA116+Z116+Y116+X116+W116+V116+U116+R116+P116+N116+M116+L116+K116+J116+I116+F116+E116+D116+C116</f>
        <v>1477310.88</v>
      </c>
      <c r="AS116" s="22" t="n">
        <f aca="false">SUM(C116:AP116)</f>
        <v>1668882.842</v>
      </c>
    </row>
    <row r="117" customFormat="false" ht="12.75" hidden="false" customHeight="true" outlineLevel="0" collapsed="false">
      <c r="A117" s="35" t="n">
        <v>140105</v>
      </c>
      <c r="B117" s="11" t="s">
        <v>180</v>
      </c>
      <c r="C117" s="12" t="n">
        <v>17884</v>
      </c>
      <c r="D117" s="12" t="n">
        <v>5226.946</v>
      </c>
      <c r="E117" s="12" t="n">
        <v>9364.868</v>
      </c>
      <c r="F117" s="12" t="n">
        <v>5495.598</v>
      </c>
      <c r="G117" s="12" t="n">
        <v>142.755</v>
      </c>
      <c r="H117" s="12" t="n">
        <v>8137.909</v>
      </c>
      <c r="I117" s="12" t="n">
        <v>20806.965</v>
      </c>
      <c r="J117" s="12" t="n">
        <v>8050.36</v>
      </c>
      <c r="K117" s="12" t="n">
        <v>19411.719</v>
      </c>
      <c r="L117" s="12" t="n">
        <v>4966.124</v>
      </c>
      <c r="M117" s="12" t="n">
        <v>1349.392</v>
      </c>
      <c r="N117" s="12" t="n">
        <v>22899.715</v>
      </c>
      <c r="O117" s="12" t="n">
        <v>6403.739</v>
      </c>
      <c r="P117" s="12" t="n">
        <v>53341.347</v>
      </c>
      <c r="Q117" s="12" t="n">
        <v>88.78</v>
      </c>
      <c r="R117" s="12" t="n">
        <v>120727.492</v>
      </c>
      <c r="S117" s="12" t="n">
        <v>8004.707</v>
      </c>
      <c r="T117" s="12" t="n">
        <v>1278.933</v>
      </c>
      <c r="U117" s="12" t="n">
        <v>1083.466</v>
      </c>
      <c r="V117" s="12" t="n">
        <v>3419.087</v>
      </c>
      <c r="W117" s="12" t="n">
        <v>3.146</v>
      </c>
      <c r="X117" s="12" t="n">
        <v>38989.113</v>
      </c>
      <c r="Y117" s="12" t="n">
        <v>78.005</v>
      </c>
      <c r="Z117" s="12" t="n">
        <v>13651.994</v>
      </c>
      <c r="AA117" s="12" t="n">
        <v>1370.852</v>
      </c>
      <c r="AB117" s="12" t="n">
        <v>14444.154</v>
      </c>
      <c r="AC117" s="12" t="n">
        <v>38230.587</v>
      </c>
      <c r="AD117" s="12" t="n">
        <v>67752.746</v>
      </c>
      <c r="AE117" s="12" t="n">
        <v>689.411</v>
      </c>
      <c r="AF117" s="12" t="n">
        <v>10954.691</v>
      </c>
      <c r="AG117" s="12" t="n">
        <v>8674.231</v>
      </c>
      <c r="AH117" s="12" t="n">
        <v>90664.263</v>
      </c>
      <c r="AI117" s="12" t="n">
        <v>18111.337</v>
      </c>
      <c r="AJ117" s="12" t="n">
        <v>7265.532</v>
      </c>
      <c r="AK117" s="12" t="n">
        <v>11116.282</v>
      </c>
      <c r="AL117" s="12" t="n">
        <v>371.059</v>
      </c>
      <c r="AM117" s="12" t="n">
        <v>663.218</v>
      </c>
      <c r="AN117" s="12" t="n">
        <v>3144.463</v>
      </c>
      <c r="AO117" s="12" t="n">
        <v>1827.765</v>
      </c>
      <c r="AP117" s="12" t="n">
        <v>2097.761</v>
      </c>
      <c r="AQ117" s="12" t="n">
        <f aca="false">G117+H117+O117+Q117+S117+T117+AE117+AF117+AI117+AJ117+AN117+AP117</f>
        <v>66320.018</v>
      </c>
      <c r="AR117" s="12" t="n">
        <f aca="false">+AO117+AM117+AL117+AK117+AH117+AG117+AD117+AC117+AB117+AA117+Z117+Y117+X117+W117+V117+U117+R117+P117+N117+M117+L117+K117+J117+I117+F117+E117+D117+C117</f>
        <v>581864.494</v>
      </c>
      <c r="AS117" s="22" t="n">
        <f aca="false">SUM(C117:AP117)</f>
        <v>648184.512</v>
      </c>
    </row>
    <row r="118" customFormat="false" ht="12.75" hidden="false" customHeight="true" outlineLevel="0" collapsed="false">
      <c r="A118" s="35" t="n">
        <v>14010505</v>
      </c>
      <c r="B118" s="11" t="s">
        <v>181</v>
      </c>
      <c r="C118" s="12" t="n">
        <v>242.127</v>
      </c>
      <c r="D118" s="12" t="n">
        <v>162.416</v>
      </c>
      <c r="E118" s="12" t="n">
        <v>111.596</v>
      </c>
      <c r="F118" s="12" t="n">
        <v>1303.57</v>
      </c>
      <c r="G118" s="12" t="n">
        <v>0</v>
      </c>
      <c r="H118" s="12" t="n">
        <v>0</v>
      </c>
      <c r="I118" s="12" t="n">
        <v>141.925</v>
      </c>
      <c r="J118" s="12" t="n">
        <v>0</v>
      </c>
      <c r="K118" s="12" t="n">
        <v>962.138</v>
      </c>
      <c r="L118" s="12" t="n">
        <v>0.122</v>
      </c>
      <c r="M118" s="12" t="n">
        <v>595.692</v>
      </c>
      <c r="N118" s="12" t="n">
        <v>256.803</v>
      </c>
      <c r="O118" s="12" t="n">
        <v>23.476</v>
      </c>
      <c r="P118" s="12" t="n">
        <v>399.91</v>
      </c>
      <c r="Q118" s="12" t="n">
        <v>0</v>
      </c>
      <c r="R118" s="12" t="n">
        <v>1248.94</v>
      </c>
      <c r="S118" s="12" t="n">
        <v>0</v>
      </c>
      <c r="T118" s="12" t="n">
        <v>0</v>
      </c>
      <c r="U118" s="12" t="n">
        <v>0.021</v>
      </c>
      <c r="V118" s="12" t="n">
        <v>245.797</v>
      </c>
      <c r="W118" s="12" t="n">
        <v>0</v>
      </c>
      <c r="X118" s="12" t="n">
        <v>219.029</v>
      </c>
      <c r="Y118" s="12" t="n">
        <v>0.256</v>
      </c>
      <c r="Z118" s="12" t="n">
        <v>628.201</v>
      </c>
      <c r="AA118" s="12" t="n">
        <v>175.814</v>
      </c>
      <c r="AB118" s="12" t="n">
        <v>142.697</v>
      </c>
      <c r="AC118" s="12" t="n">
        <v>617.952</v>
      </c>
      <c r="AD118" s="12" t="n">
        <v>2756.889</v>
      </c>
      <c r="AE118" s="12" t="n">
        <v>0.575</v>
      </c>
      <c r="AF118" s="12" t="n">
        <v>0.001</v>
      </c>
      <c r="AG118" s="12" t="n">
        <v>93.373</v>
      </c>
      <c r="AH118" s="12" t="n">
        <v>1636.738</v>
      </c>
      <c r="AI118" s="12" t="n">
        <v>0</v>
      </c>
      <c r="AJ118" s="12" t="n">
        <v>67.751</v>
      </c>
      <c r="AK118" s="12" t="n">
        <v>22.396</v>
      </c>
      <c r="AL118" s="12" t="n">
        <v>167.844</v>
      </c>
      <c r="AM118" s="12" t="n">
        <v>317.52</v>
      </c>
      <c r="AN118" s="12" t="n">
        <v>0</v>
      </c>
      <c r="AO118" s="12" t="n">
        <v>85.654</v>
      </c>
      <c r="AP118" s="12" t="n">
        <v>0</v>
      </c>
      <c r="AQ118" s="12" t="n">
        <f aca="false">G118+H118+O118+Q118+S118+T118+AE118+AF118+AI118+AJ118+AN118+AP118</f>
        <v>91.803</v>
      </c>
      <c r="AR118" s="12" t="n">
        <f aca="false">+AO118+AM118+AL118+AK118+AH118+AG118+AD118+AC118+AB118+AA118+Z118+Y118+X118+W118+V118+U118+R118+P118+N118+M118+L118+K118+J118+I118+F118+E118+D118+C118</f>
        <v>12535.42</v>
      </c>
      <c r="AS118" s="22" t="n">
        <f aca="false">SUM(C118:AP118)</f>
        <v>12627.223</v>
      </c>
    </row>
    <row r="119" customFormat="false" ht="12.75" hidden="false" customHeight="true" outlineLevel="0" collapsed="false">
      <c r="A119" s="35" t="n">
        <v>14010510</v>
      </c>
      <c r="B119" s="11" t="s">
        <v>182</v>
      </c>
      <c r="C119" s="12" t="n">
        <v>0</v>
      </c>
      <c r="D119" s="12" t="n">
        <v>0</v>
      </c>
      <c r="E119" s="12" t="n">
        <v>94.996</v>
      </c>
      <c r="F119" s="12" t="n">
        <v>0.171</v>
      </c>
      <c r="G119" s="12" t="n">
        <v>0</v>
      </c>
      <c r="H119" s="12" t="n">
        <v>0</v>
      </c>
      <c r="I119" s="12" t="n">
        <v>237.326</v>
      </c>
      <c r="J119" s="12" t="n">
        <v>0</v>
      </c>
      <c r="K119" s="12" t="n">
        <v>0</v>
      </c>
      <c r="L119" s="12" t="n">
        <v>0</v>
      </c>
      <c r="M119" s="12" t="n">
        <v>0</v>
      </c>
      <c r="N119" s="12" t="n">
        <v>0</v>
      </c>
      <c r="O119" s="12" t="n">
        <v>0</v>
      </c>
      <c r="P119" s="12" t="n">
        <v>0</v>
      </c>
      <c r="Q119" s="12" t="n">
        <v>0</v>
      </c>
      <c r="R119" s="12" t="n">
        <v>0</v>
      </c>
      <c r="S119" s="12" t="n">
        <v>0</v>
      </c>
      <c r="T119" s="12" t="n">
        <v>0</v>
      </c>
      <c r="U119" s="12" t="n">
        <v>0</v>
      </c>
      <c r="V119" s="12" t="n">
        <v>0</v>
      </c>
      <c r="W119" s="12" t="n">
        <v>0</v>
      </c>
      <c r="X119" s="12" t="n">
        <v>80.64</v>
      </c>
      <c r="Y119" s="12" t="n">
        <v>0</v>
      </c>
      <c r="Z119" s="12" t="n">
        <v>28.404</v>
      </c>
      <c r="AA119" s="12" t="n">
        <v>4.544</v>
      </c>
      <c r="AB119" s="12" t="n">
        <v>0</v>
      </c>
      <c r="AC119" s="12" t="n">
        <v>19.507</v>
      </c>
      <c r="AD119" s="12" t="n">
        <v>142.234</v>
      </c>
      <c r="AE119" s="12" t="n">
        <v>2.126</v>
      </c>
      <c r="AF119" s="12" t="n">
        <v>0</v>
      </c>
      <c r="AG119" s="12" t="n">
        <v>33.017</v>
      </c>
      <c r="AH119" s="12" t="n">
        <v>111.292</v>
      </c>
      <c r="AI119" s="12" t="n">
        <v>0</v>
      </c>
      <c r="AJ119" s="12" t="n">
        <v>0</v>
      </c>
      <c r="AK119" s="12" t="n">
        <v>481</v>
      </c>
      <c r="AL119" s="12" t="n">
        <v>0</v>
      </c>
      <c r="AM119" s="12" t="n">
        <v>3.114</v>
      </c>
      <c r="AN119" s="12" t="n">
        <v>2.608</v>
      </c>
      <c r="AO119" s="12" t="n">
        <v>0</v>
      </c>
      <c r="AP119" s="12" t="n">
        <v>0</v>
      </c>
      <c r="AQ119" s="12" t="n">
        <f aca="false">G119+H119+O119+Q119+S119+T119+AE119+AF119+AI119+AJ119+AN119+AP119</f>
        <v>4.734</v>
      </c>
      <c r="AR119" s="12" t="n">
        <f aca="false">+AO119+AM119+AL119+AK119+AH119+AG119+AD119+AC119+AB119+AA119+Z119+Y119+X119+W119+V119+U119+R119+P119+N119+M119+L119+K119+J119+I119+F119+E119+D119+C119</f>
        <v>1236.245</v>
      </c>
      <c r="AS119" s="22" t="n">
        <f aca="false">SUM(C119:AP119)</f>
        <v>1240.979</v>
      </c>
    </row>
    <row r="120" customFormat="false" ht="12.75" hidden="false" customHeight="true" outlineLevel="0" collapsed="false">
      <c r="A120" s="35" t="n">
        <v>14010515</v>
      </c>
      <c r="B120" s="11" t="s">
        <v>183</v>
      </c>
      <c r="C120" s="12" t="n">
        <v>239.925</v>
      </c>
      <c r="D120" s="12" t="n">
        <v>0</v>
      </c>
      <c r="E120" s="12" t="n">
        <v>864.608</v>
      </c>
      <c r="F120" s="12" t="n">
        <v>0</v>
      </c>
      <c r="G120" s="12" t="n">
        <v>0</v>
      </c>
      <c r="H120" s="12" t="n">
        <v>0</v>
      </c>
      <c r="I120" s="12" t="n">
        <v>915.603</v>
      </c>
      <c r="J120" s="12" t="n">
        <v>0</v>
      </c>
      <c r="K120" s="12" t="n">
        <v>0</v>
      </c>
      <c r="L120" s="12" t="n">
        <v>0</v>
      </c>
      <c r="M120" s="12" t="n">
        <v>0</v>
      </c>
      <c r="N120" s="12" t="n">
        <v>118.98</v>
      </c>
      <c r="O120" s="12" t="n">
        <v>15.407</v>
      </c>
      <c r="P120" s="12" t="n">
        <v>0.745</v>
      </c>
      <c r="Q120" s="12" t="n">
        <v>40.379</v>
      </c>
      <c r="R120" s="12" t="n">
        <v>10.1</v>
      </c>
      <c r="S120" s="12" t="n">
        <v>0</v>
      </c>
      <c r="T120" s="12" t="n">
        <v>16.185</v>
      </c>
      <c r="U120" s="12" t="n">
        <v>0</v>
      </c>
      <c r="V120" s="12" t="n">
        <v>0</v>
      </c>
      <c r="W120" s="12" t="n">
        <v>0</v>
      </c>
      <c r="X120" s="12" t="n">
        <v>19.6</v>
      </c>
      <c r="Y120" s="12" t="n">
        <v>0</v>
      </c>
      <c r="Z120" s="12" t="n">
        <v>345.798</v>
      </c>
      <c r="AA120" s="12" t="n">
        <v>0</v>
      </c>
      <c r="AB120" s="12" t="n">
        <v>1.8</v>
      </c>
      <c r="AC120" s="12" t="n">
        <v>292.603</v>
      </c>
      <c r="AD120" s="12" t="n">
        <v>649.331</v>
      </c>
      <c r="AE120" s="12" t="n">
        <v>0</v>
      </c>
      <c r="AF120" s="12" t="n">
        <v>15.088</v>
      </c>
      <c r="AG120" s="12" t="n">
        <v>0</v>
      </c>
      <c r="AH120" s="12" t="n">
        <v>28.32</v>
      </c>
      <c r="AI120" s="12" t="n">
        <v>25.403</v>
      </c>
      <c r="AJ120" s="12" t="n">
        <v>0</v>
      </c>
      <c r="AK120" s="12" t="n">
        <v>927.175</v>
      </c>
      <c r="AL120" s="12" t="n">
        <v>0</v>
      </c>
      <c r="AM120" s="12" t="n">
        <v>0</v>
      </c>
      <c r="AN120" s="12" t="n">
        <v>0</v>
      </c>
      <c r="AO120" s="12" t="n">
        <v>0</v>
      </c>
      <c r="AP120" s="12" t="n">
        <v>0</v>
      </c>
      <c r="AQ120" s="12" t="n">
        <f aca="false">G120+H120+O120+Q120+S120+T120+AE120+AF120+AI120+AJ120+AN120+AP120</f>
        <v>112.462</v>
      </c>
      <c r="AR120" s="12" t="n">
        <f aca="false">+AO120+AM120+AL120+AK120+AH120+AG120+AD120+AC120+AB120+AA120+Z120+Y120+X120+W120+V120+U120+R120+P120+N120+M120+L120+K120+J120+I120+F120+E120+D120+C120</f>
        <v>4414.588</v>
      </c>
      <c r="AS120" s="22" t="n">
        <f aca="false">SUM(C120:AP120)</f>
        <v>4527.05</v>
      </c>
    </row>
    <row r="121" customFormat="false" ht="12.75" hidden="false" customHeight="true" outlineLevel="0" collapsed="false">
      <c r="A121" s="35" t="n">
        <v>14010520</v>
      </c>
      <c r="B121" s="11" t="s">
        <v>184</v>
      </c>
      <c r="C121" s="12" t="n">
        <v>17401.948</v>
      </c>
      <c r="D121" s="12" t="n">
        <v>5064.53</v>
      </c>
      <c r="E121" s="12" t="n">
        <v>8293.668</v>
      </c>
      <c r="F121" s="12" t="n">
        <v>4191.857</v>
      </c>
      <c r="G121" s="12" t="n">
        <v>142.755</v>
      </c>
      <c r="H121" s="12" t="n">
        <v>8137.909</v>
      </c>
      <c r="I121" s="12" t="n">
        <v>19512.111</v>
      </c>
      <c r="J121" s="12" t="n">
        <v>8050.36</v>
      </c>
      <c r="K121" s="12" t="n">
        <v>18449.581</v>
      </c>
      <c r="L121" s="12" t="n">
        <v>4966.002</v>
      </c>
      <c r="M121" s="12" t="n">
        <v>753.7</v>
      </c>
      <c r="N121" s="12" t="n">
        <v>22523.932</v>
      </c>
      <c r="O121" s="12" t="n">
        <v>6364.856</v>
      </c>
      <c r="P121" s="12" t="n">
        <v>52940.692</v>
      </c>
      <c r="Q121" s="12" t="n">
        <v>48.401</v>
      </c>
      <c r="R121" s="12" t="n">
        <v>119468.452</v>
      </c>
      <c r="S121" s="12" t="n">
        <v>8004.707</v>
      </c>
      <c r="T121" s="12" t="n">
        <v>1262.748</v>
      </c>
      <c r="U121" s="12" t="n">
        <v>1083.445</v>
      </c>
      <c r="V121" s="12" t="n">
        <v>3173.29</v>
      </c>
      <c r="W121" s="12" t="n">
        <v>3.146</v>
      </c>
      <c r="X121" s="12" t="n">
        <v>38669.844</v>
      </c>
      <c r="Y121" s="12" t="n">
        <v>77.749</v>
      </c>
      <c r="Z121" s="12" t="n">
        <v>12649.591</v>
      </c>
      <c r="AA121" s="12" t="n">
        <v>1190.494</v>
      </c>
      <c r="AB121" s="12" t="n">
        <v>14299.657</v>
      </c>
      <c r="AC121" s="12" t="n">
        <v>37300.525</v>
      </c>
      <c r="AD121" s="12" t="n">
        <v>64204.292</v>
      </c>
      <c r="AE121" s="12" t="n">
        <v>686.71</v>
      </c>
      <c r="AF121" s="12" t="n">
        <v>10939.602</v>
      </c>
      <c r="AG121" s="12" t="n">
        <v>8547.841</v>
      </c>
      <c r="AH121" s="12" t="n">
        <v>88887.913</v>
      </c>
      <c r="AI121" s="12" t="n">
        <v>18085.934</v>
      </c>
      <c r="AJ121" s="12" t="n">
        <v>7197.781</v>
      </c>
      <c r="AK121" s="12" t="n">
        <v>9685.711</v>
      </c>
      <c r="AL121" s="12" t="n">
        <v>203.215</v>
      </c>
      <c r="AM121" s="12" t="n">
        <v>342.584</v>
      </c>
      <c r="AN121" s="12" t="n">
        <v>3141.855</v>
      </c>
      <c r="AO121" s="12" t="n">
        <v>1742.111</v>
      </c>
      <c r="AP121" s="12" t="n">
        <v>2097.761</v>
      </c>
      <c r="AQ121" s="12" t="n">
        <f aca="false">G121+H121+O121+Q121+S121+T121+AE121+AF121+AI121+AJ121+AN121+AP121</f>
        <v>66111.019</v>
      </c>
      <c r="AR121" s="12" t="n">
        <f aca="false">+AO121+AM121+AL121+AK121+AH121+AG121+AD121+AC121+AB121+AA121+Z121+Y121+X121+W121+V121+U121+R121+P121+N121+M121+L121+K121+J121+I121+F121+E121+D121+C121</f>
        <v>563678.241</v>
      </c>
      <c r="AS121" s="22" t="n">
        <f aca="false">SUM(C121:AP121)</f>
        <v>629789.26</v>
      </c>
    </row>
    <row r="122" customFormat="false" ht="12.75" hidden="false" customHeight="true" outlineLevel="0" collapsed="false">
      <c r="A122" s="35" t="n">
        <v>140110</v>
      </c>
      <c r="B122" s="11" t="s">
        <v>185</v>
      </c>
      <c r="C122" s="12" t="n">
        <v>14696.711</v>
      </c>
      <c r="D122" s="12" t="n">
        <v>3.526</v>
      </c>
      <c r="E122" s="12" t="n">
        <v>2890.904</v>
      </c>
      <c r="F122" s="12" t="n">
        <v>2104.734</v>
      </c>
      <c r="G122" s="12" t="n">
        <v>0</v>
      </c>
      <c r="H122" s="12" t="n">
        <v>1.062</v>
      </c>
      <c r="I122" s="12" t="n">
        <v>9363.373</v>
      </c>
      <c r="J122" s="12" t="n">
        <v>73.297</v>
      </c>
      <c r="K122" s="12" t="n">
        <v>2566.476</v>
      </c>
      <c r="L122" s="12" t="n">
        <v>11208.768</v>
      </c>
      <c r="M122" s="12" t="n">
        <v>0</v>
      </c>
      <c r="N122" s="12" t="n">
        <v>19.47</v>
      </c>
      <c r="O122" s="12" t="n">
        <v>39.536</v>
      </c>
      <c r="P122" s="12" t="n">
        <v>1576.427</v>
      </c>
      <c r="Q122" s="12" t="n">
        <v>243.844</v>
      </c>
      <c r="R122" s="12" t="n">
        <v>1.799</v>
      </c>
      <c r="S122" s="12" t="n">
        <v>305.859</v>
      </c>
      <c r="T122" s="12" t="n">
        <v>0.815</v>
      </c>
      <c r="U122" s="12" t="n">
        <v>0</v>
      </c>
      <c r="V122" s="12" t="n">
        <v>2982.186</v>
      </c>
      <c r="W122" s="12" t="n">
        <v>0</v>
      </c>
      <c r="X122" s="12" t="n">
        <v>0</v>
      </c>
      <c r="Y122" s="12" t="n">
        <v>193.139</v>
      </c>
      <c r="Z122" s="12" t="n">
        <v>0</v>
      </c>
      <c r="AA122" s="12" t="n">
        <v>103.839</v>
      </c>
      <c r="AB122" s="12" t="n">
        <v>8.198</v>
      </c>
      <c r="AC122" s="12" t="n">
        <v>254.753</v>
      </c>
      <c r="AD122" s="12" t="n">
        <v>23414.904</v>
      </c>
      <c r="AE122" s="12" t="n">
        <v>8.854</v>
      </c>
      <c r="AF122" s="12" t="n">
        <v>3.208</v>
      </c>
      <c r="AG122" s="12" t="n">
        <v>5087.335</v>
      </c>
      <c r="AH122" s="12" t="n">
        <v>89.873</v>
      </c>
      <c r="AI122" s="12" t="n">
        <v>5511.667</v>
      </c>
      <c r="AJ122" s="12" t="n">
        <v>23.525</v>
      </c>
      <c r="AK122" s="12" t="n">
        <v>3529.567</v>
      </c>
      <c r="AL122" s="12" t="n">
        <v>51.653</v>
      </c>
      <c r="AM122" s="12" t="n">
        <v>340.942</v>
      </c>
      <c r="AN122" s="12" t="n">
        <v>12.27</v>
      </c>
      <c r="AO122" s="12" t="n">
        <v>338.021</v>
      </c>
      <c r="AP122" s="12" t="n">
        <v>2328.567</v>
      </c>
      <c r="AQ122" s="12" t="n">
        <f aca="false">G122+H122+O122+Q122+S122+T122+AE122+AF122+AI122+AJ122+AN122+AP122</f>
        <v>8479.207</v>
      </c>
      <c r="AR122" s="12" t="n">
        <f aca="false">+AO122+AM122+AL122+AK122+AH122+AG122+AD122+AC122+AB122+AA122+Z122+Y122+X122+W122+V122+U122+R122+P122+N122+M122+L122+K122+J122+I122+F122+E122+D122+C122</f>
        <v>80899.895</v>
      </c>
      <c r="AS122" s="22" t="n">
        <f aca="false">SUM(C122:AP122)</f>
        <v>89379.102</v>
      </c>
    </row>
    <row r="123" customFormat="false" ht="12.75" hidden="false" customHeight="true" outlineLevel="0" collapsed="false">
      <c r="A123" s="35" t="n">
        <v>14011005</v>
      </c>
      <c r="B123" s="11" t="s">
        <v>186</v>
      </c>
      <c r="C123" s="12" t="n">
        <v>14696.711</v>
      </c>
      <c r="D123" s="12" t="n">
        <v>3.526</v>
      </c>
      <c r="E123" s="12" t="n">
        <v>2890.904</v>
      </c>
      <c r="F123" s="12" t="n">
        <v>0</v>
      </c>
      <c r="G123" s="12" t="n">
        <v>0</v>
      </c>
      <c r="H123" s="12" t="n">
        <v>1.062</v>
      </c>
      <c r="I123" s="12" t="n">
        <v>5409.178</v>
      </c>
      <c r="J123" s="12" t="n">
        <v>0</v>
      </c>
      <c r="K123" s="12" t="n">
        <v>0</v>
      </c>
      <c r="L123" s="12" t="n">
        <v>1304.758</v>
      </c>
      <c r="M123" s="12" t="n">
        <v>0</v>
      </c>
      <c r="N123" s="12" t="n">
        <v>13.277</v>
      </c>
      <c r="O123" s="12" t="n">
        <v>39.536</v>
      </c>
      <c r="P123" s="12" t="n">
        <v>0</v>
      </c>
      <c r="Q123" s="12" t="n">
        <v>121.278</v>
      </c>
      <c r="R123" s="12" t="n">
        <v>1.799</v>
      </c>
      <c r="S123" s="12" t="n">
        <v>0</v>
      </c>
      <c r="T123" s="12" t="n">
        <v>0</v>
      </c>
      <c r="U123" s="12" t="n">
        <v>0</v>
      </c>
      <c r="V123" s="12" t="n">
        <v>815.683</v>
      </c>
      <c r="W123" s="12" t="n">
        <v>0</v>
      </c>
      <c r="X123" s="12" t="n">
        <v>0</v>
      </c>
      <c r="Y123" s="12" t="n">
        <v>193.139</v>
      </c>
      <c r="Z123" s="12" t="n">
        <v>0</v>
      </c>
      <c r="AA123" s="12" t="n">
        <v>97.37</v>
      </c>
      <c r="AB123" s="12" t="n">
        <v>0</v>
      </c>
      <c r="AC123" s="12" t="n">
        <v>0</v>
      </c>
      <c r="AD123" s="12" t="n">
        <v>13102.014</v>
      </c>
      <c r="AE123" s="12" t="n">
        <v>0</v>
      </c>
      <c r="AF123" s="12" t="n">
        <v>1.741</v>
      </c>
      <c r="AG123" s="12" t="n">
        <v>4988.944</v>
      </c>
      <c r="AH123" s="12" t="n">
        <v>78.749</v>
      </c>
      <c r="AI123" s="12" t="n">
        <v>0</v>
      </c>
      <c r="AJ123" s="12" t="n">
        <v>23.525</v>
      </c>
      <c r="AK123" s="12" t="n">
        <v>1385.253</v>
      </c>
      <c r="AL123" s="12" t="n">
        <v>35.933</v>
      </c>
      <c r="AM123" s="12" t="n">
        <v>340.942</v>
      </c>
      <c r="AN123" s="12" t="n">
        <v>12.27</v>
      </c>
      <c r="AO123" s="12" t="n">
        <v>25.912</v>
      </c>
      <c r="AP123" s="12" t="n">
        <v>0.347</v>
      </c>
      <c r="AQ123" s="12" t="n">
        <f aca="false">G123+H123+O123+Q123+S123+T123+AE123+AF123+AI123+AJ123+AN123+AP123</f>
        <v>199.759</v>
      </c>
      <c r="AR123" s="12" t="n">
        <f aca="false">+AO123+AM123+AL123+AK123+AH123+AG123+AD123+AC123+AB123+AA123+Z123+Y123+X123+W123+V123+U123+R123+P123+N123+M123+L123+K123+J123+I123+F123+E123+D123+C123</f>
        <v>45384.092</v>
      </c>
      <c r="AS123" s="22" t="n">
        <f aca="false">SUM(C123:AP123)</f>
        <v>45583.851</v>
      </c>
    </row>
    <row r="124" customFormat="false" ht="12.75" hidden="false" customHeight="true" outlineLevel="0" collapsed="false">
      <c r="A124" s="35" t="n">
        <v>14011010</v>
      </c>
      <c r="B124" s="11" t="s">
        <v>187</v>
      </c>
      <c r="C124" s="12" t="n">
        <v>0</v>
      </c>
      <c r="D124" s="12" t="n">
        <v>0</v>
      </c>
      <c r="E124" s="12" t="n">
        <v>0</v>
      </c>
      <c r="F124" s="12" t="n">
        <v>0</v>
      </c>
      <c r="G124" s="12" t="n">
        <v>0</v>
      </c>
      <c r="H124" s="12" t="n">
        <v>0</v>
      </c>
      <c r="I124" s="12" t="n">
        <v>0</v>
      </c>
      <c r="J124" s="12" t="n">
        <v>0</v>
      </c>
      <c r="K124" s="12" t="n">
        <v>0</v>
      </c>
      <c r="L124" s="12" t="n">
        <v>3.325</v>
      </c>
      <c r="M124" s="12" t="n">
        <v>0</v>
      </c>
      <c r="N124" s="12" t="n">
        <v>0</v>
      </c>
      <c r="O124" s="12" t="n">
        <v>0</v>
      </c>
      <c r="P124" s="12" t="n">
        <v>0</v>
      </c>
      <c r="Q124" s="12" t="n">
        <v>0</v>
      </c>
      <c r="R124" s="12" t="n">
        <v>0</v>
      </c>
      <c r="S124" s="12" t="n">
        <v>0</v>
      </c>
      <c r="T124" s="12" t="n">
        <v>0</v>
      </c>
      <c r="U124" s="12" t="n">
        <v>0</v>
      </c>
      <c r="V124" s="12" t="n">
        <v>0</v>
      </c>
      <c r="W124" s="12" t="n">
        <v>0</v>
      </c>
      <c r="X124" s="12" t="n">
        <v>0</v>
      </c>
      <c r="Y124" s="12" t="n">
        <v>0</v>
      </c>
      <c r="Z124" s="12" t="n">
        <v>0</v>
      </c>
      <c r="AA124" s="12" t="n">
        <v>0</v>
      </c>
      <c r="AB124" s="12" t="n">
        <v>0</v>
      </c>
      <c r="AC124" s="12" t="n">
        <v>35.712</v>
      </c>
      <c r="AD124" s="12" t="n">
        <v>0</v>
      </c>
      <c r="AE124" s="12" t="n">
        <v>0</v>
      </c>
      <c r="AF124" s="12" t="n">
        <v>0</v>
      </c>
      <c r="AG124" s="12" t="n">
        <v>0</v>
      </c>
      <c r="AH124" s="12" t="n">
        <v>0</v>
      </c>
      <c r="AI124" s="12" t="n">
        <v>0</v>
      </c>
      <c r="AJ124" s="12" t="n">
        <v>0</v>
      </c>
      <c r="AK124" s="12" t="n">
        <v>0</v>
      </c>
      <c r="AL124" s="12" t="n">
        <v>0</v>
      </c>
      <c r="AM124" s="12" t="n">
        <v>0</v>
      </c>
      <c r="AN124" s="12" t="n">
        <v>0</v>
      </c>
      <c r="AO124" s="12" t="n">
        <v>0</v>
      </c>
      <c r="AP124" s="12" t="n">
        <v>0</v>
      </c>
      <c r="AQ124" s="12" t="n">
        <f aca="false">G124+H124+O124+Q124+S124+T124+AE124+AF124+AI124+AJ124+AN124+AP124</f>
        <v>0</v>
      </c>
      <c r="AR124" s="12" t="n">
        <f aca="false">+AO124+AM124+AL124+AK124+AH124+AG124+AD124+AC124+AB124+AA124+Z124+Y124+X124+W124+V124+U124+R124+P124+N124+M124+L124+K124+J124+I124+F124+E124+D124+C124</f>
        <v>39.037</v>
      </c>
      <c r="AS124" s="22" t="n">
        <f aca="false">SUM(C124:AP124)</f>
        <v>39.037</v>
      </c>
    </row>
    <row r="125" customFormat="false" ht="12.75" hidden="false" customHeight="true" outlineLevel="0" collapsed="false">
      <c r="A125" s="35" t="n">
        <v>14011015</v>
      </c>
      <c r="B125" s="11" t="s">
        <v>188</v>
      </c>
      <c r="C125" s="12" t="n">
        <v>0</v>
      </c>
      <c r="D125" s="12" t="n">
        <v>0</v>
      </c>
      <c r="E125" s="12" t="n">
        <v>0</v>
      </c>
      <c r="F125" s="12" t="n">
        <v>2104.734</v>
      </c>
      <c r="G125" s="12" t="n">
        <v>0</v>
      </c>
      <c r="H125" s="12" t="n">
        <v>0</v>
      </c>
      <c r="I125" s="12" t="n">
        <v>3954.195</v>
      </c>
      <c r="J125" s="12" t="n">
        <v>0</v>
      </c>
      <c r="K125" s="12" t="n">
        <v>2566.476</v>
      </c>
      <c r="L125" s="12" t="n">
        <v>9900.685</v>
      </c>
      <c r="M125" s="12" t="n">
        <v>0</v>
      </c>
      <c r="N125" s="12" t="n">
        <v>6.193</v>
      </c>
      <c r="O125" s="12" t="n">
        <v>0</v>
      </c>
      <c r="P125" s="12" t="n">
        <v>1576.427</v>
      </c>
      <c r="Q125" s="12" t="n">
        <v>122.566</v>
      </c>
      <c r="R125" s="12" t="n">
        <v>0</v>
      </c>
      <c r="S125" s="12" t="n">
        <v>305.859</v>
      </c>
      <c r="T125" s="12" t="n">
        <v>0</v>
      </c>
      <c r="U125" s="12" t="n">
        <v>0</v>
      </c>
      <c r="V125" s="12" t="n">
        <v>1956.985</v>
      </c>
      <c r="W125" s="12" t="n">
        <v>0</v>
      </c>
      <c r="X125" s="12" t="n">
        <v>0</v>
      </c>
      <c r="Y125" s="12" t="n">
        <v>0</v>
      </c>
      <c r="Z125" s="12" t="n">
        <v>0</v>
      </c>
      <c r="AA125" s="12" t="n">
        <v>6.469</v>
      </c>
      <c r="AB125" s="12" t="n">
        <v>8.198</v>
      </c>
      <c r="AC125" s="12" t="n">
        <v>215.739</v>
      </c>
      <c r="AD125" s="12" t="n">
        <v>143.164</v>
      </c>
      <c r="AE125" s="12" t="n">
        <v>1.2</v>
      </c>
      <c r="AF125" s="12" t="n">
        <v>0.097</v>
      </c>
      <c r="AG125" s="12" t="n">
        <v>98.391</v>
      </c>
      <c r="AH125" s="12" t="n">
        <v>8.612</v>
      </c>
      <c r="AI125" s="12" t="n">
        <v>5511.667</v>
      </c>
      <c r="AJ125" s="12" t="n">
        <v>0</v>
      </c>
      <c r="AK125" s="12" t="n">
        <v>2144.314</v>
      </c>
      <c r="AL125" s="12" t="n">
        <v>15.72</v>
      </c>
      <c r="AM125" s="12" t="n">
        <v>0</v>
      </c>
      <c r="AN125" s="12" t="n">
        <v>0</v>
      </c>
      <c r="AO125" s="12" t="n">
        <v>225.165</v>
      </c>
      <c r="AP125" s="12" t="n">
        <v>913.485</v>
      </c>
      <c r="AQ125" s="12" t="n">
        <f aca="false">G125+H125+O125+Q125+S125+T125+AE125+AF125+AI125+AJ125+AN125+AP125</f>
        <v>6854.874</v>
      </c>
      <c r="AR125" s="12" t="n">
        <f aca="false">+AO125+AM125+AL125+AK125+AH125+AG125+AD125+AC125+AB125+AA125+Z125+Y125+X125+W125+V125+U125+R125+P125+N125+M125+L125+K125+J125+I125+F125+E125+D125+C125</f>
        <v>24931.467</v>
      </c>
      <c r="AS125" s="22" t="n">
        <f aca="false">SUM(C125:AP125)</f>
        <v>31786.341</v>
      </c>
    </row>
    <row r="126" customFormat="false" ht="12.75" hidden="false" customHeight="true" outlineLevel="0" collapsed="false">
      <c r="A126" s="35" t="n">
        <v>14011020</v>
      </c>
      <c r="B126" s="11" t="s">
        <v>189</v>
      </c>
      <c r="C126" s="12" t="n">
        <v>0</v>
      </c>
      <c r="D126" s="12" t="n">
        <v>0</v>
      </c>
      <c r="E126" s="12" t="n">
        <v>0</v>
      </c>
      <c r="F126" s="12" t="n">
        <v>0</v>
      </c>
      <c r="G126" s="12" t="n">
        <v>0</v>
      </c>
      <c r="H126" s="12" t="n">
        <v>0</v>
      </c>
      <c r="I126" s="12" t="n">
        <v>0</v>
      </c>
      <c r="J126" s="12" t="n">
        <v>0</v>
      </c>
      <c r="K126" s="12" t="n">
        <v>0</v>
      </c>
      <c r="L126" s="12" t="n">
        <v>0</v>
      </c>
      <c r="M126" s="12" t="n">
        <v>0</v>
      </c>
      <c r="N126" s="12" t="n">
        <v>0</v>
      </c>
      <c r="O126" s="12" t="n">
        <v>0</v>
      </c>
      <c r="P126" s="12" t="n">
        <v>0</v>
      </c>
      <c r="Q126" s="12" t="n">
        <v>0</v>
      </c>
      <c r="R126" s="12" t="n">
        <v>0</v>
      </c>
      <c r="S126" s="12" t="n">
        <v>0</v>
      </c>
      <c r="T126" s="12" t="n">
        <v>0.815</v>
      </c>
      <c r="U126" s="12" t="n">
        <v>0</v>
      </c>
      <c r="V126" s="12" t="n">
        <v>0</v>
      </c>
      <c r="W126" s="12" t="n">
        <v>0</v>
      </c>
      <c r="X126" s="12" t="n">
        <v>0</v>
      </c>
      <c r="Y126" s="12" t="n">
        <v>0</v>
      </c>
      <c r="Z126" s="12" t="n">
        <v>0</v>
      </c>
      <c r="AA126" s="12" t="n">
        <v>0</v>
      </c>
      <c r="AB126" s="12" t="n">
        <v>0</v>
      </c>
      <c r="AC126" s="12" t="n">
        <v>3.302</v>
      </c>
      <c r="AD126" s="12" t="n">
        <v>36.833</v>
      </c>
      <c r="AE126" s="12" t="n">
        <v>0</v>
      </c>
      <c r="AF126" s="12" t="n">
        <v>1.37</v>
      </c>
      <c r="AG126" s="12" t="n">
        <v>0</v>
      </c>
      <c r="AH126" s="12" t="n">
        <v>2.512</v>
      </c>
      <c r="AI126" s="12" t="n">
        <v>0</v>
      </c>
      <c r="AJ126" s="12" t="n">
        <v>0</v>
      </c>
      <c r="AK126" s="12" t="n">
        <v>0</v>
      </c>
      <c r="AL126" s="12" t="n">
        <v>0</v>
      </c>
      <c r="AM126" s="12" t="n">
        <v>0</v>
      </c>
      <c r="AN126" s="12" t="n">
        <v>0</v>
      </c>
      <c r="AO126" s="12" t="n">
        <v>0</v>
      </c>
      <c r="AP126" s="12" t="n">
        <v>0</v>
      </c>
      <c r="AQ126" s="12" t="n">
        <f aca="false">G126+H126+O126+Q126+S126+T126+AE126+AF126+AI126+AJ126+AN126+AP126</f>
        <v>2.185</v>
      </c>
      <c r="AR126" s="12" t="n">
        <f aca="false">+AO126+AM126+AL126+AK126+AH126+AG126+AD126+AC126+AB126+AA126+Z126+Y126+X126+W126+V126+U126+R126+P126+N126+M126+L126+K126+J126+I126+F126+E126+D126+C126</f>
        <v>42.647</v>
      </c>
      <c r="AS126" s="22" t="n">
        <f aca="false">SUM(C126:AP126)</f>
        <v>44.832</v>
      </c>
    </row>
    <row r="127" customFormat="false" ht="12.75" hidden="false" customHeight="true" outlineLevel="0" collapsed="false">
      <c r="A127" s="35" t="n">
        <v>14011025</v>
      </c>
      <c r="B127" s="11" t="s">
        <v>190</v>
      </c>
      <c r="C127" s="12" t="n">
        <v>0</v>
      </c>
      <c r="D127" s="12" t="n">
        <v>0</v>
      </c>
      <c r="E127" s="12" t="n">
        <v>0</v>
      </c>
      <c r="F127" s="12" t="n">
        <v>0</v>
      </c>
      <c r="G127" s="12" t="n">
        <v>0</v>
      </c>
      <c r="H127" s="12" t="n">
        <v>0</v>
      </c>
      <c r="I127" s="12" t="n">
        <v>0</v>
      </c>
      <c r="J127" s="12" t="n">
        <v>0</v>
      </c>
      <c r="K127" s="12" t="n">
        <v>0</v>
      </c>
      <c r="L127" s="12" t="n">
        <v>0</v>
      </c>
      <c r="M127" s="12" t="n">
        <v>0</v>
      </c>
      <c r="N127" s="12" t="n">
        <v>0</v>
      </c>
      <c r="O127" s="12" t="n">
        <v>0</v>
      </c>
      <c r="P127" s="12" t="n">
        <v>0</v>
      </c>
      <c r="Q127" s="12" t="n">
        <v>0</v>
      </c>
      <c r="R127" s="12" t="n">
        <v>0</v>
      </c>
      <c r="S127" s="12" t="n">
        <v>0</v>
      </c>
      <c r="T127" s="12" t="n">
        <v>0</v>
      </c>
      <c r="U127" s="12" t="n">
        <v>0</v>
      </c>
      <c r="V127" s="12" t="n">
        <v>0</v>
      </c>
      <c r="W127" s="12" t="n">
        <v>0</v>
      </c>
      <c r="X127" s="12" t="n">
        <v>0</v>
      </c>
      <c r="Y127" s="12" t="n">
        <v>0</v>
      </c>
      <c r="Z127" s="12" t="n">
        <v>0</v>
      </c>
      <c r="AA127" s="12" t="n">
        <v>0</v>
      </c>
      <c r="AB127" s="12" t="n">
        <v>0</v>
      </c>
      <c r="AC127" s="12" t="n">
        <v>0</v>
      </c>
      <c r="AD127" s="12" t="n">
        <v>0</v>
      </c>
      <c r="AE127" s="12" t="n">
        <v>0</v>
      </c>
      <c r="AF127" s="12" t="n">
        <v>0</v>
      </c>
      <c r="AG127" s="12" t="n">
        <v>0</v>
      </c>
      <c r="AH127" s="12" t="n">
        <v>0</v>
      </c>
      <c r="AI127" s="12" t="n">
        <v>0</v>
      </c>
      <c r="AJ127" s="12" t="n">
        <v>0</v>
      </c>
      <c r="AK127" s="12" t="n">
        <v>0</v>
      </c>
      <c r="AL127" s="12" t="n">
        <v>0</v>
      </c>
      <c r="AM127" s="12" t="n">
        <v>0</v>
      </c>
      <c r="AN127" s="12" t="n">
        <v>0</v>
      </c>
      <c r="AO127" s="12" t="n">
        <v>0</v>
      </c>
      <c r="AP127" s="12" t="n">
        <v>0</v>
      </c>
      <c r="AQ127" s="12" t="n">
        <f aca="false">G127+H127+O127+Q127+S127+T127+AE127+AF127+AI127+AJ127+AN127+AP127</f>
        <v>0</v>
      </c>
      <c r="AR127" s="12" t="n">
        <f aca="false">+AO127+AM127+AL127+AK127+AH127+AG127+AD127+AC127+AB127+AA127+Z127+Y127+X127+W127+V127+U127+R127+P127+N127+M127+L127+K127+J127+I127+F127+E127+D127+C127</f>
        <v>0</v>
      </c>
      <c r="AS127" s="22" t="n">
        <f aca="false">SUM(C127:AP127)</f>
        <v>0</v>
      </c>
    </row>
    <row r="128" customFormat="false" ht="12.75" hidden="false" customHeight="true" outlineLevel="0" collapsed="false">
      <c r="A128" s="35" t="n">
        <v>14011030</v>
      </c>
      <c r="B128" s="11" t="s">
        <v>191</v>
      </c>
      <c r="C128" s="12" t="n">
        <v>0</v>
      </c>
      <c r="D128" s="12" t="n">
        <v>0</v>
      </c>
      <c r="E128" s="12" t="n">
        <v>0</v>
      </c>
      <c r="F128" s="12" t="n">
        <v>0</v>
      </c>
      <c r="G128" s="12" t="n">
        <v>0</v>
      </c>
      <c r="H128" s="12" t="n">
        <v>0</v>
      </c>
      <c r="I128" s="12" t="n">
        <v>0</v>
      </c>
      <c r="J128" s="12" t="n">
        <v>73.297</v>
      </c>
      <c r="K128" s="12" t="n">
        <v>0</v>
      </c>
      <c r="L128" s="12" t="n">
        <v>0</v>
      </c>
      <c r="M128" s="12" t="n">
        <v>0</v>
      </c>
      <c r="N128" s="12" t="n">
        <v>0</v>
      </c>
      <c r="O128" s="12" t="n">
        <v>0</v>
      </c>
      <c r="P128" s="12" t="n">
        <v>0</v>
      </c>
      <c r="Q128" s="12" t="n">
        <v>0</v>
      </c>
      <c r="R128" s="12" t="n">
        <v>0</v>
      </c>
      <c r="S128" s="12" t="n">
        <v>0</v>
      </c>
      <c r="T128" s="12" t="n">
        <v>0</v>
      </c>
      <c r="U128" s="12" t="n">
        <v>0</v>
      </c>
      <c r="V128" s="12" t="n">
        <v>209.518</v>
      </c>
      <c r="W128" s="12" t="n">
        <v>0</v>
      </c>
      <c r="X128" s="12" t="n">
        <v>0</v>
      </c>
      <c r="Y128" s="12" t="n">
        <v>0</v>
      </c>
      <c r="Z128" s="12" t="n">
        <v>0</v>
      </c>
      <c r="AA128" s="12" t="n">
        <v>0</v>
      </c>
      <c r="AB128" s="12" t="n">
        <v>0</v>
      </c>
      <c r="AC128" s="12" t="n">
        <v>0</v>
      </c>
      <c r="AD128" s="12" t="n">
        <v>10132.893</v>
      </c>
      <c r="AE128" s="12" t="n">
        <v>7.654</v>
      </c>
      <c r="AF128" s="12" t="n">
        <v>0</v>
      </c>
      <c r="AG128" s="12" t="n">
        <v>0</v>
      </c>
      <c r="AH128" s="12" t="n">
        <v>0</v>
      </c>
      <c r="AI128" s="12" t="n">
        <v>0</v>
      </c>
      <c r="AJ128" s="12" t="n">
        <v>0</v>
      </c>
      <c r="AK128" s="12" t="n">
        <v>0</v>
      </c>
      <c r="AL128" s="12" t="n">
        <v>0</v>
      </c>
      <c r="AM128" s="12" t="n">
        <v>0</v>
      </c>
      <c r="AN128" s="12" t="n">
        <v>0</v>
      </c>
      <c r="AO128" s="12" t="n">
        <v>86.944</v>
      </c>
      <c r="AP128" s="12" t="n">
        <v>1414.735</v>
      </c>
      <c r="AQ128" s="12" t="n">
        <f aca="false">G128+H128+O128+Q128+S128+T128+AE128+AF128+AI128+AJ128+AN128+AP128</f>
        <v>1422.389</v>
      </c>
      <c r="AR128" s="12" t="n">
        <f aca="false">+AO128+AM128+AL128+AK128+AH128+AG128+AD128+AC128+AB128+AA128+Z128+Y128+X128+W128+V128+U128+R128+P128+N128+M128+L128+K128+J128+I128+F128+E128+D128+C128</f>
        <v>10502.652</v>
      </c>
      <c r="AS128" s="22" t="n">
        <f aca="false">SUM(C128:AP128)</f>
        <v>11925.041</v>
      </c>
    </row>
    <row r="129" customFormat="false" ht="12.75" hidden="false" customHeight="true" outlineLevel="0" collapsed="false">
      <c r="A129" s="35" t="n">
        <v>140115</v>
      </c>
      <c r="B129" s="36" t="s">
        <v>192</v>
      </c>
      <c r="C129" s="12" t="n">
        <v>6189.925</v>
      </c>
      <c r="D129" s="12" t="n">
        <v>1988.588</v>
      </c>
      <c r="E129" s="12" t="n">
        <v>5383.134</v>
      </c>
      <c r="F129" s="12" t="n">
        <v>1320.051</v>
      </c>
      <c r="G129" s="12" t="n">
        <v>5.297</v>
      </c>
      <c r="H129" s="12" t="n">
        <v>4513.576</v>
      </c>
      <c r="I129" s="12" t="n">
        <v>21476.68</v>
      </c>
      <c r="J129" s="12" t="n">
        <v>0</v>
      </c>
      <c r="K129" s="12" t="n">
        <v>85.071</v>
      </c>
      <c r="L129" s="12" t="n">
        <v>1769.415</v>
      </c>
      <c r="M129" s="12" t="n">
        <v>0</v>
      </c>
      <c r="N129" s="12" t="n">
        <v>11863.286</v>
      </c>
      <c r="O129" s="12" t="n">
        <v>453.12</v>
      </c>
      <c r="P129" s="12" t="n">
        <v>39099.05</v>
      </c>
      <c r="Q129" s="12" t="n">
        <v>879.026</v>
      </c>
      <c r="R129" s="12" t="n">
        <v>86733.824</v>
      </c>
      <c r="S129" s="12" t="n">
        <v>4117.77</v>
      </c>
      <c r="T129" s="12" t="n">
        <v>714.741</v>
      </c>
      <c r="U129" s="12" t="n">
        <v>10.767</v>
      </c>
      <c r="V129" s="12" t="n">
        <v>2969.653</v>
      </c>
      <c r="W129" s="12" t="n">
        <v>87.942</v>
      </c>
      <c r="X129" s="12" t="n">
        <v>0</v>
      </c>
      <c r="Y129" s="12" t="n">
        <v>1659.313</v>
      </c>
      <c r="Z129" s="12" t="n">
        <v>1492.003</v>
      </c>
      <c r="AA129" s="12" t="n">
        <v>2033.203</v>
      </c>
      <c r="AB129" s="12" t="n">
        <v>47.581</v>
      </c>
      <c r="AC129" s="12" t="n">
        <v>20622.836</v>
      </c>
      <c r="AD129" s="12" t="n">
        <v>115979.906</v>
      </c>
      <c r="AE129" s="12" t="n">
        <v>35.565</v>
      </c>
      <c r="AF129" s="12" t="n">
        <v>17549.804</v>
      </c>
      <c r="AG129" s="12" t="n">
        <v>32866.969</v>
      </c>
      <c r="AH129" s="12" t="n">
        <v>563.403</v>
      </c>
      <c r="AI129" s="12" t="n">
        <v>16162.03</v>
      </c>
      <c r="AJ129" s="12" t="n">
        <v>383.007</v>
      </c>
      <c r="AK129" s="12" t="n">
        <v>4617.991</v>
      </c>
      <c r="AL129" s="12" t="n">
        <v>471.493</v>
      </c>
      <c r="AM129" s="12" t="n">
        <v>1503.736</v>
      </c>
      <c r="AN129" s="12" t="n">
        <v>1508.125</v>
      </c>
      <c r="AO129" s="12" t="n">
        <v>303.562</v>
      </c>
      <c r="AP129" s="12" t="n">
        <v>10548.14</v>
      </c>
      <c r="AQ129" s="12" t="n">
        <f aca="false">G129+H129+O129+Q129+S129+T129+AE129+AF129+AI129+AJ129+AN129+AP129</f>
        <v>56870.201</v>
      </c>
      <c r="AR129" s="12" t="n">
        <f aca="false">+AO129+AM129+AL129+AK129+AH129+AG129+AD129+AC129+AB129+AA129+Z129+Y129+X129+W129+V129+U129+R129+P129+N129+M129+L129+K129+J129+I129+F129+E129+D129+C129</f>
        <v>361139.382</v>
      </c>
      <c r="AS129" s="22" t="n">
        <f aca="false">SUM(C129:AP129)</f>
        <v>418009.583</v>
      </c>
    </row>
    <row r="130" customFormat="false" ht="12.75" hidden="false" customHeight="true" outlineLevel="0" collapsed="false">
      <c r="A130" s="35" t="n">
        <v>14011505</v>
      </c>
      <c r="B130" s="36" t="s">
        <v>193</v>
      </c>
      <c r="C130" s="12" t="n">
        <v>6189.925</v>
      </c>
      <c r="D130" s="12" t="n">
        <v>1893.767</v>
      </c>
      <c r="E130" s="12" t="n">
        <v>5383.134</v>
      </c>
      <c r="F130" s="12" t="n">
        <v>1062.318</v>
      </c>
      <c r="G130" s="12" t="n">
        <v>4.971</v>
      </c>
      <c r="H130" s="12" t="n">
        <v>4511.873</v>
      </c>
      <c r="I130" s="12" t="n">
        <v>21411.16</v>
      </c>
      <c r="J130" s="12" t="n">
        <v>0</v>
      </c>
      <c r="K130" s="12" t="n">
        <v>85.071</v>
      </c>
      <c r="L130" s="12" t="n">
        <v>1769.415</v>
      </c>
      <c r="M130" s="12" t="n">
        <v>0</v>
      </c>
      <c r="N130" s="12" t="n">
        <v>11863.286</v>
      </c>
      <c r="O130" s="12" t="n">
        <v>453.12</v>
      </c>
      <c r="P130" s="12" t="n">
        <v>39089.095</v>
      </c>
      <c r="Q130" s="12" t="n">
        <v>876.786</v>
      </c>
      <c r="R130" s="12" t="n">
        <v>85515.883</v>
      </c>
      <c r="S130" s="12" t="n">
        <v>4117.77</v>
      </c>
      <c r="T130" s="12" t="n">
        <v>172.176</v>
      </c>
      <c r="U130" s="12" t="n">
        <v>10.767</v>
      </c>
      <c r="V130" s="12" t="n">
        <v>2969.653</v>
      </c>
      <c r="W130" s="12" t="n">
        <v>87.942</v>
      </c>
      <c r="X130" s="12" t="n">
        <v>0</v>
      </c>
      <c r="Y130" s="12" t="n">
        <v>1659.313</v>
      </c>
      <c r="Z130" s="12" t="n">
        <v>1492.003</v>
      </c>
      <c r="AA130" s="12" t="n">
        <v>2033.203</v>
      </c>
      <c r="AB130" s="12" t="n">
        <v>1.202</v>
      </c>
      <c r="AC130" s="12" t="n">
        <v>19935.093</v>
      </c>
      <c r="AD130" s="12" t="n">
        <v>115927.261</v>
      </c>
      <c r="AE130" s="12" t="n">
        <v>35.565</v>
      </c>
      <c r="AF130" s="12" t="n">
        <v>17437.684</v>
      </c>
      <c r="AG130" s="12" t="n">
        <v>32866.969</v>
      </c>
      <c r="AH130" s="12" t="n">
        <v>354.537</v>
      </c>
      <c r="AI130" s="12" t="n">
        <v>8579.035</v>
      </c>
      <c r="AJ130" s="12" t="n">
        <v>383.007</v>
      </c>
      <c r="AK130" s="12" t="n">
        <v>4617.991</v>
      </c>
      <c r="AL130" s="12" t="n">
        <v>471.493</v>
      </c>
      <c r="AM130" s="12" t="n">
        <v>1359.896</v>
      </c>
      <c r="AN130" s="12" t="n">
        <v>1504.764</v>
      </c>
      <c r="AO130" s="12" t="n">
        <v>303.562</v>
      </c>
      <c r="AP130" s="12" t="n">
        <v>10548.14</v>
      </c>
      <c r="AQ130" s="12" t="n">
        <f aca="false">G130+H130+O130+Q130+S130+T130+AE130+AF130+AI130+AJ130+AN130+AP130</f>
        <v>48624.891</v>
      </c>
      <c r="AR130" s="12" t="n">
        <f aca="false">+AO130+AM130+AL130+AK130+AH130+AG130+AD130+AC130+AB130+AA130+Z130+Y130+X130+W130+V130+U130+R130+P130+N130+M130+L130+K130+J130+I130+F130+E130+D130+C130</f>
        <v>358353.939</v>
      </c>
      <c r="AS130" s="22" t="n">
        <f aca="false">SUM(C130:AP130)</f>
        <v>406978.83</v>
      </c>
    </row>
    <row r="131" customFormat="false" ht="12.75" hidden="false" customHeight="true" outlineLevel="0" collapsed="false">
      <c r="A131" s="35" t="n">
        <v>14011510</v>
      </c>
      <c r="B131" s="36" t="s">
        <v>194</v>
      </c>
      <c r="C131" s="12" t="n">
        <v>0</v>
      </c>
      <c r="D131" s="12" t="n">
        <v>94.821</v>
      </c>
      <c r="E131" s="12" t="n">
        <v>0</v>
      </c>
      <c r="F131" s="12" t="n">
        <v>257.733</v>
      </c>
      <c r="G131" s="12" t="n">
        <v>0.326</v>
      </c>
      <c r="H131" s="12" t="n">
        <v>1.703</v>
      </c>
      <c r="I131" s="12" t="n">
        <v>65.52</v>
      </c>
      <c r="J131" s="12" t="n">
        <v>0</v>
      </c>
      <c r="K131" s="12" t="n">
        <v>0</v>
      </c>
      <c r="L131" s="12" t="n">
        <v>0</v>
      </c>
      <c r="M131" s="12" t="n">
        <v>0</v>
      </c>
      <c r="N131" s="12" t="n">
        <v>0</v>
      </c>
      <c r="O131" s="12" t="n">
        <v>0</v>
      </c>
      <c r="P131" s="12" t="n">
        <v>9.955</v>
      </c>
      <c r="Q131" s="12" t="n">
        <v>2.24</v>
      </c>
      <c r="R131" s="12" t="n">
        <v>1217.941</v>
      </c>
      <c r="S131" s="12" t="n">
        <v>0</v>
      </c>
      <c r="T131" s="12" t="n">
        <v>542.565</v>
      </c>
      <c r="U131" s="12" t="n">
        <v>0</v>
      </c>
      <c r="V131" s="12" t="n">
        <v>0</v>
      </c>
      <c r="W131" s="12" t="n">
        <v>0</v>
      </c>
      <c r="X131" s="12" t="n">
        <v>0</v>
      </c>
      <c r="Y131" s="12" t="n">
        <v>0</v>
      </c>
      <c r="Z131" s="12" t="n">
        <v>0</v>
      </c>
      <c r="AA131" s="12" t="n">
        <v>0</v>
      </c>
      <c r="AB131" s="12" t="n">
        <v>46.379</v>
      </c>
      <c r="AC131" s="12" t="n">
        <v>687.743</v>
      </c>
      <c r="AD131" s="12" t="n">
        <v>52.645</v>
      </c>
      <c r="AE131" s="12" t="n">
        <v>0</v>
      </c>
      <c r="AF131" s="12" t="n">
        <v>112.12</v>
      </c>
      <c r="AG131" s="12" t="n">
        <v>0</v>
      </c>
      <c r="AH131" s="12" t="n">
        <v>208.866</v>
      </c>
      <c r="AI131" s="12" t="n">
        <v>7582.995</v>
      </c>
      <c r="AJ131" s="12" t="n">
        <v>0</v>
      </c>
      <c r="AK131" s="12" t="n">
        <v>0</v>
      </c>
      <c r="AL131" s="12" t="n">
        <v>0</v>
      </c>
      <c r="AM131" s="12" t="n">
        <v>143.84</v>
      </c>
      <c r="AN131" s="12" t="n">
        <v>3.361</v>
      </c>
      <c r="AO131" s="12" t="n">
        <v>0</v>
      </c>
      <c r="AP131" s="12" t="n">
        <v>0</v>
      </c>
      <c r="AQ131" s="12" t="n">
        <f aca="false">G131+H131+O131+Q131+S131+T131+AE131+AF131+AI131+AJ131+AN131+AP131</f>
        <v>8245.31</v>
      </c>
      <c r="AR131" s="12" t="n">
        <f aca="false">+AO131+AM131+AL131+AK131+AH131+AG131+AD131+AC131+AB131+AA131+Z131+Y131+X131+W131+V131+U131+R131+P131+N131+M131+L131+K131+J131+I131+F131+E131+D131+C131</f>
        <v>2785.443</v>
      </c>
      <c r="AS131" s="22" t="n">
        <f aca="false">SUM(C131:AP131)</f>
        <v>11030.753</v>
      </c>
    </row>
    <row r="132" customFormat="false" ht="12.75" hidden="false" customHeight="true" outlineLevel="0" collapsed="false">
      <c r="A132" s="35" t="n">
        <v>14011515</v>
      </c>
      <c r="B132" s="36" t="s">
        <v>195</v>
      </c>
      <c r="C132" s="12" t="n">
        <v>0</v>
      </c>
      <c r="D132" s="12" t="n">
        <v>0</v>
      </c>
      <c r="E132" s="12" t="n">
        <v>0</v>
      </c>
      <c r="F132" s="12" t="n">
        <v>0</v>
      </c>
      <c r="G132" s="12" t="n">
        <v>0</v>
      </c>
      <c r="H132" s="12" t="n">
        <v>0</v>
      </c>
      <c r="I132" s="12" t="n">
        <v>0</v>
      </c>
      <c r="J132" s="12" t="n">
        <v>0</v>
      </c>
      <c r="K132" s="12" t="n">
        <v>0</v>
      </c>
      <c r="L132" s="12" t="n">
        <v>0</v>
      </c>
      <c r="M132" s="12" t="n">
        <v>0</v>
      </c>
      <c r="N132" s="12" t="n">
        <v>0</v>
      </c>
      <c r="O132" s="12" t="n">
        <v>0</v>
      </c>
      <c r="P132" s="12" t="n">
        <v>0</v>
      </c>
      <c r="Q132" s="12" t="n">
        <v>0</v>
      </c>
      <c r="R132" s="12" t="n">
        <v>0</v>
      </c>
      <c r="S132" s="12" t="n">
        <v>0</v>
      </c>
      <c r="T132" s="12" t="n">
        <v>0</v>
      </c>
      <c r="U132" s="12" t="n">
        <v>0</v>
      </c>
      <c r="V132" s="12" t="n">
        <v>0</v>
      </c>
      <c r="W132" s="12" t="n">
        <v>0</v>
      </c>
      <c r="X132" s="12" t="n">
        <v>0</v>
      </c>
      <c r="Y132" s="12" t="n">
        <v>0</v>
      </c>
      <c r="Z132" s="12" t="n">
        <v>0</v>
      </c>
      <c r="AA132" s="12" t="n">
        <v>0</v>
      </c>
      <c r="AB132" s="12" t="n">
        <v>0</v>
      </c>
      <c r="AC132" s="12" t="n">
        <v>0</v>
      </c>
      <c r="AD132" s="12" t="n">
        <v>0</v>
      </c>
      <c r="AE132" s="12" t="n">
        <v>0</v>
      </c>
      <c r="AF132" s="12" t="n">
        <v>0</v>
      </c>
      <c r="AG132" s="12" t="n">
        <v>0</v>
      </c>
      <c r="AH132" s="12" t="n">
        <v>0</v>
      </c>
      <c r="AI132" s="12" t="n">
        <v>0</v>
      </c>
      <c r="AJ132" s="12" t="n">
        <v>0</v>
      </c>
      <c r="AK132" s="12" t="n">
        <v>0</v>
      </c>
      <c r="AL132" s="12" t="n">
        <v>0</v>
      </c>
      <c r="AM132" s="12" t="n">
        <v>0</v>
      </c>
      <c r="AN132" s="12" t="n">
        <v>0</v>
      </c>
      <c r="AO132" s="12" t="n">
        <v>0</v>
      </c>
      <c r="AP132" s="12" t="n">
        <v>0</v>
      </c>
      <c r="AQ132" s="12" t="n">
        <f aca="false">G132+H132+O132+Q132+S132+T132+AE132+AF132+AI132+AJ132+AN132+AP132</f>
        <v>0</v>
      </c>
      <c r="AR132" s="12" t="n">
        <f aca="false">+AO132+AM132+AL132+AK132+AH132+AG132+AD132+AC132+AB132+AA132+Z132+Y132+X132+W132+V132+U132+R132+P132+N132+M132+L132+K132+J132+I132+F132+E132+D132+C132</f>
        <v>0</v>
      </c>
      <c r="AS132" s="22" t="n">
        <f aca="false">SUM(C132:AP132)</f>
        <v>0</v>
      </c>
    </row>
    <row r="133" customFormat="false" ht="12.75" hidden="false" customHeight="true" outlineLevel="0" collapsed="false">
      <c r="A133" s="35" t="n">
        <v>14011520</v>
      </c>
      <c r="B133" s="36" t="s">
        <v>196</v>
      </c>
      <c r="C133" s="12" t="n">
        <v>0</v>
      </c>
      <c r="D133" s="12" t="n">
        <v>0</v>
      </c>
      <c r="E133" s="12" t="n">
        <v>0</v>
      </c>
      <c r="F133" s="12" t="n">
        <v>0</v>
      </c>
      <c r="G133" s="12" t="n">
        <v>0</v>
      </c>
      <c r="H133" s="12" t="n">
        <v>0</v>
      </c>
      <c r="I133" s="12" t="n">
        <v>0</v>
      </c>
      <c r="J133" s="12" t="n">
        <v>0</v>
      </c>
      <c r="K133" s="12" t="n">
        <v>0</v>
      </c>
      <c r="L133" s="12" t="n">
        <v>0</v>
      </c>
      <c r="M133" s="12" t="n">
        <v>0</v>
      </c>
      <c r="N133" s="12" t="n">
        <v>0</v>
      </c>
      <c r="O133" s="12" t="n">
        <v>0</v>
      </c>
      <c r="P133" s="12" t="n">
        <v>0</v>
      </c>
      <c r="Q133" s="12" t="n">
        <v>0</v>
      </c>
      <c r="R133" s="12" t="n">
        <v>0</v>
      </c>
      <c r="S133" s="12" t="n">
        <v>0</v>
      </c>
      <c r="T133" s="12" t="n">
        <v>0</v>
      </c>
      <c r="U133" s="12" t="n">
        <v>0</v>
      </c>
      <c r="V133" s="12" t="n">
        <v>0</v>
      </c>
      <c r="W133" s="12" t="n">
        <v>0</v>
      </c>
      <c r="X133" s="12" t="n">
        <v>0</v>
      </c>
      <c r="Y133" s="12" t="n">
        <v>0</v>
      </c>
      <c r="Z133" s="12" t="n">
        <v>0</v>
      </c>
      <c r="AA133" s="12" t="n">
        <v>0</v>
      </c>
      <c r="AB133" s="12" t="n">
        <v>0</v>
      </c>
      <c r="AC133" s="12" t="n">
        <v>0</v>
      </c>
      <c r="AD133" s="12" t="n">
        <v>0</v>
      </c>
      <c r="AE133" s="12" t="n">
        <v>0</v>
      </c>
      <c r="AF133" s="12" t="n">
        <v>0</v>
      </c>
      <c r="AG133" s="12" t="n">
        <v>0</v>
      </c>
      <c r="AH133" s="12" t="n">
        <v>0</v>
      </c>
      <c r="AI133" s="12" t="n">
        <v>0</v>
      </c>
      <c r="AJ133" s="12" t="n">
        <v>0</v>
      </c>
      <c r="AK133" s="12" t="n">
        <v>0</v>
      </c>
      <c r="AL133" s="12" t="n">
        <v>0</v>
      </c>
      <c r="AM133" s="12" t="n">
        <v>0</v>
      </c>
      <c r="AN133" s="12" t="n">
        <v>0</v>
      </c>
      <c r="AO133" s="12" t="n">
        <v>0</v>
      </c>
      <c r="AP133" s="12" t="n">
        <v>0</v>
      </c>
      <c r="AQ133" s="12" t="n">
        <f aca="false">G133+H133+O133+Q133+S133+T133+AE133+AF133+AI133+AJ133+AN133+AP133</f>
        <v>0</v>
      </c>
      <c r="AR133" s="12" t="n">
        <f aca="false">+AO133+AM133+AL133+AK133+AH133+AG133+AD133+AC133+AB133+AA133+Z133+Y133+X133+W133+V133+U133+R133+P133+N133+M133+L133+K133+J133+I133+F133+E133+D133+C133</f>
        <v>0</v>
      </c>
      <c r="AS133" s="22" t="n">
        <f aca="false">SUM(C133:AP133)</f>
        <v>0</v>
      </c>
    </row>
    <row r="134" customFormat="false" ht="12.75" hidden="false" customHeight="true" outlineLevel="0" collapsed="false">
      <c r="A134" s="35" t="n">
        <v>14011525</v>
      </c>
      <c r="B134" s="36" t="s">
        <v>197</v>
      </c>
      <c r="C134" s="12" t="n">
        <v>0</v>
      </c>
      <c r="D134" s="12" t="n">
        <v>0</v>
      </c>
      <c r="E134" s="12" t="n">
        <v>0</v>
      </c>
      <c r="F134" s="12" t="n">
        <v>0</v>
      </c>
      <c r="G134" s="12" t="n">
        <v>0</v>
      </c>
      <c r="H134" s="12" t="n">
        <v>0</v>
      </c>
      <c r="I134" s="12" t="n">
        <v>0</v>
      </c>
      <c r="J134" s="12" t="n">
        <v>0</v>
      </c>
      <c r="K134" s="12" t="n">
        <v>0</v>
      </c>
      <c r="L134" s="12" t="n">
        <v>0</v>
      </c>
      <c r="M134" s="12" t="n">
        <v>0</v>
      </c>
      <c r="N134" s="12" t="n">
        <v>0</v>
      </c>
      <c r="O134" s="12" t="n">
        <v>0</v>
      </c>
      <c r="P134" s="12" t="n">
        <v>0</v>
      </c>
      <c r="Q134" s="12" t="n">
        <v>0</v>
      </c>
      <c r="R134" s="12" t="n">
        <v>0</v>
      </c>
      <c r="S134" s="12" t="n">
        <v>0</v>
      </c>
      <c r="T134" s="12" t="n">
        <v>0</v>
      </c>
      <c r="U134" s="12" t="n">
        <v>0</v>
      </c>
      <c r="V134" s="12" t="n">
        <v>0</v>
      </c>
      <c r="W134" s="12" t="n">
        <v>0</v>
      </c>
      <c r="X134" s="12" t="n">
        <v>0</v>
      </c>
      <c r="Y134" s="12" t="n">
        <v>0</v>
      </c>
      <c r="Z134" s="12" t="n">
        <v>0</v>
      </c>
      <c r="AA134" s="12" t="n">
        <v>0</v>
      </c>
      <c r="AB134" s="12" t="n">
        <v>0</v>
      </c>
      <c r="AC134" s="12" t="n">
        <v>0</v>
      </c>
      <c r="AD134" s="12" t="n">
        <v>0</v>
      </c>
      <c r="AE134" s="12" t="n">
        <v>0</v>
      </c>
      <c r="AF134" s="12" t="n">
        <v>0</v>
      </c>
      <c r="AG134" s="12" t="n">
        <v>0</v>
      </c>
      <c r="AH134" s="12" t="n">
        <v>0</v>
      </c>
      <c r="AI134" s="12" t="n">
        <v>0</v>
      </c>
      <c r="AJ134" s="12" t="n">
        <v>0</v>
      </c>
      <c r="AK134" s="12" t="n">
        <v>0</v>
      </c>
      <c r="AL134" s="12" t="n">
        <v>0</v>
      </c>
      <c r="AM134" s="12" t="n">
        <v>0</v>
      </c>
      <c r="AN134" s="12" t="n">
        <v>0</v>
      </c>
      <c r="AO134" s="12" t="n">
        <v>0</v>
      </c>
      <c r="AP134" s="12" t="n">
        <v>0</v>
      </c>
      <c r="AQ134" s="12" t="n">
        <f aca="false">G134+H134+O134+Q134+S134+T134+AE134+AF134+AI134+AJ134+AN134+AP134</f>
        <v>0</v>
      </c>
      <c r="AR134" s="12" t="n">
        <f aca="false">+AO134+AM134+AL134+AK134+AH134+AG134+AD134+AC134+AB134+AA134+Z134+Y134+X134+W134+V134+U134+R134+P134+N134+M134+L134+K134+J134+I134+F134+E134+D134+C134</f>
        <v>0</v>
      </c>
      <c r="AS134" s="22" t="n">
        <f aca="false">SUM(C134:AP134)</f>
        <v>0</v>
      </c>
    </row>
    <row r="135" customFormat="false" ht="12.75" hidden="false" customHeight="true" outlineLevel="0" collapsed="false">
      <c r="A135" s="35" t="n">
        <v>14011530</v>
      </c>
      <c r="B135" s="36" t="s">
        <v>198</v>
      </c>
      <c r="C135" s="12" t="n">
        <v>0</v>
      </c>
      <c r="D135" s="12" t="n">
        <v>0</v>
      </c>
      <c r="E135" s="12" t="n">
        <v>0</v>
      </c>
      <c r="F135" s="12" t="n">
        <v>0</v>
      </c>
      <c r="G135" s="12" t="n">
        <v>0</v>
      </c>
      <c r="H135" s="12" t="n">
        <v>0</v>
      </c>
      <c r="I135" s="12" t="n">
        <v>0</v>
      </c>
      <c r="J135" s="12" t="n">
        <v>0</v>
      </c>
      <c r="K135" s="12" t="n">
        <v>0</v>
      </c>
      <c r="L135" s="12" t="n">
        <v>0</v>
      </c>
      <c r="M135" s="12" t="n">
        <v>0</v>
      </c>
      <c r="N135" s="12" t="n">
        <v>0</v>
      </c>
      <c r="O135" s="12" t="n">
        <v>0</v>
      </c>
      <c r="P135" s="12" t="n">
        <v>0</v>
      </c>
      <c r="Q135" s="12" t="n">
        <v>0</v>
      </c>
      <c r="R135" s="12" t="n">
        <v>0</v>
      </c>
      <c r="S135" s="12" t="n">
        <v>0</v>
      </c>
      <c r="T135" s="12" t="n">
        <v>0</v>
      </c>
      <c r="U135" s="12" t="n">
        <v>0</v>
      </c>
      <c r="V135" s="12" t="n">
        <v>0</v>
      </c>
      <c r="W135" s="12" t="n">
        <v>0</v>
      </c>
      <c r="X135" s="12" t="n">
        <v>0</v>
      </c>
      <c r="Y135" s="12" t="n">
        <v>0</v>
      </c>
      <c r="Z135" s="12" t="n">
        <v>0</v>
      </c>
      <c r="AA135" s="12" t="n">
        <v>0</v>
      </c>
      <c r="AB135" s="12" t="n">
        <v>0</v>
      </c>
      <c r="AC135" s="12" t="n">
        <v>0</v>
      </c>
      <c r="AD135" s="12" t="n">
        <v>0</v>
      </c>
      <c r="AE135" s="12" t="n">
        <v>0</v>
      </c>
      <c r="AF135" s="12" t="n">
        <v>0</v>
      </c>
      <c r="AG135" s="12" t="n">
        <v>0</v>
      </c>
      <c r="AH135" s="12" t="n">
        <v>0</v>
      </c>
      <c r="AI135" s="12" t="n">
        <v>0</v>
      </c>
      <c r="AJ135" s="12" t="n">
        <v>0</v>
      </c>
      <c r="AK135" s="12" t="n">
        <v>0</v>
      </c>
      <c r="AL135" s="12" t="n">
        <v>0</v>
      </c>
      <c r="AM135" s="12" t="n">
        <v>0</v>
      </c>
      <c r="AN135" s="12" t="n">
        <v>0</v>
      </c>
      <c r="AO135" s="12" t="n">
        <v>0</v>
      </c>
      <c r="AP135" s="12" t="n">
        <v>0</v>
      </c>
      <c r="AQ135" s="12" t="n">
        <f aca="false">G135+H135+O135+Q135+S135+T135+AE135+AF135+AI135+AJ135+AN135+AP135</f>
        <v>0</v>
      </c>
      <c r="AR135" s="12" t="n">
        <f aca="false">+AO135+AM135+AL135+AK135+AH135+AG135+AD135+AC135+AB135+AA135+Z135+Y135+X135+W135+V135+U135+R135+P135+N135+M135+L135+K135+J135+I135+F135+E135+D135+C135</f>
        <v>0</v>
      </c>
      <c r="AS135" s="22" t="n">
        <f aca="false">SUM(C135:AP135)</f>
        <v>0</v>
      </c>
    </row>
    <row r="136" customFormat="false" ht="12.75" hidden="false" customHeight="true" outlineLevel="0" collapsed="false">
      <c r="A136" s="35" t="n">
        <v>14011535</v>
      </c>
      <c r="B136" s="36" t="s">
        <v>199</v>
      </c>
      <c r="C136" s="12" t="n">
        <v>0</v>
      </c>
      <c r="D136" s="12" t="n">
        <v>0</v>
      </c>
      <c r="E136" s="12" t="n">
        <v>0</v>
      </c>
      <c r="F136" s="12" t="n">
        <v>0</v>
      </c>
      <c r="G136" s="12" t="n">
        <v>0</v>
      </c>
      <c r="H136" s="12" t="n">
        <v>0</v>
      </c>
      <c r="I136" s="12" t="n">
        <v>0</v>
      </c>
      <c r="J136" s="12" t="n">
        <v>0</v>
      </c>
      <c r="K136" s="12" t="n">
        <v>0</v>
      </c>
      <c r="L136" s="12" t="n">
        <v>0</v>
      </c>
      <c r="M136" s="12" t="n">
        <v>0</v>
      </c>
      <c r="N136" s="12" t="n">
        <v>0</v>
      </c>
      <c r="O136" s="12" t="n">
        <v>0</v>
      </c>
      <c r="P136" s="12" t="n">
        <v>0</v>
      </c>
      <c r="Q136" s="12" t="n">
        <v>0</v>
      </c>
      <c r="R136" s="12" t="n">
        <v>0</v>
      </c>
      <c r="S136" s="12" t="n">
        <v>0</v>
      </c>
      <c r="T136" s="12" t="n">
        <v>0</v>
      </c>
      <c r="U136" s="12" t="n">
        <v>0</v>
      </c>
      <c r="V136" s="12" t="n">
        <v>0</v>
      </c>
      <c r="W136" s="12" t="n">
        <v>0</v>
      </c>
      <c r="X136" s="12" t="n">
        <v>0</v>
      </c>
      <c r="Y136" s="12" t="n">
        <v>0</v>
      </c>
      <c r="Z136" s="12" t="n">
        <v>0</v>
      </c>
      <c r="AA136" s="12" t="n">
        <v>0</v>
      </c>
      <c r="AB136" s="12" t="n">
        <v>0</v>
      </c>
      <c r="AC136" s="12" t="n">
        <v>0</v>
      </c>
      <c r="AD136" s="12" t="n">
        <v>0</v>
      </c>
      <c r="AE136" s="12" t="n">
        <v>0</v>
      </c>
      <c r="AF136" s="12" t="n">
        <v>0</v>
      </c>
      <c r="AG136" s="12" t="n">
        <v>0</v>
      </c>
      <c r="AH136" s="12" t="n">
        <v>0</v>
      </c>
      <c r="AI136" s="12" t="n">
        <v>0</v>
      </c>
      <c r="AJ136" s="12" t="n">
        <v>0</v>
      </c>
      <c r="AK136" s="12" t="n">
        <v>0</v>
      </c>
      <c r="AL136" s="12" t="n">
        <v>0</v>
      </c>
      <c r="AM136" s="12" t="n">
        <v>0</v>
      </c>
      <c r="AN136" s="12" t="n">
        <v>0</v>
      </c>
      <c r="AO136" s="12" t="n">
        <v>0</v>
      </c>
      <c r="AP136" s="12" t="n">
        <v>0</v>
      </c>
      <c r="AQ136" s="12" t="n">
        <f aca="false">G136+H136+O136+Q136+S136+T136+AE136+AF136+AI136+AJ136+AN136+AP136</f>
        <v>0</v>
      </c>
      <c r="AR136" s="12" t="n">
        <f aca="false">+AO136+AM136+AL136+AK136+AH136+AG136+AD136+AC136+AB136+AA136+Z136+Y136+X136+W136+V136+U136+R136+P136+N136+M136+L136+K136+J136+I136+F136+E136+D136+C136</f>
        <v>0</v>
      </c>
      <c r="AS136" s="22" t="n">
        <f aca="false">SUM(C136:AP136)</f>
        <v>0</v>
      </c>
    </row>
    <row r="137" customFormat="false" ht="12.75" hidden="false" customHeight="true" outlineLevel="0" collapsed="false">
      <c r="A137" s="35" t="n">
        <v>14011540</v>
      </c>
      <c r="B137" s="36" t="s">
        <v>200</v>
      </c>
      <c r="C137" s="12" t="n">
        <v>0</v>
      </c>
      <c r="D137" s="12" t="n">
        <v>0</v>
      </c>
      <c r="E137" s="12" t="n">
        <v>0</v>
      </c>
      <c r="F137" s="12" t="n">
        <v>0</v>
      </c>
      <c r="G137" s="12" t="n">
        <v>0</v>
      </c>
      <c r="H137" s="12" t="n">
        <v>0</v>
      </c>
      <c r="I137" s="12" t="n">
        <v>0</v>
      </c>
      <c r="J137" s="12" t="n">
        <v>0</v>
      </c>
      <c r="K137" s="12" t="n">
        <v>0</v>
      </c>
      <c r="L137" s="12" t="n">
        <v>0</v>
      </c>
      <c r="M137" s="12" t="n">
        <v>0</v>
      </c>
      <c r="N137" s="12" t="n">
        <v>0</v>
      </c>
      <c r="O137" s="12" t="n">
        <v>0</v>
      </c>
      <c r="P137" s="12" t="n">
        <v>0</v>
      </c>
      <c r="Q137" s="12" t="n">
        <v>0</v>
      </c>
      <c r="R137" s="12" t="n">
        <v>0</v>
      </c>
      <c r="S137" s="12" t="n">
        <v>0</v>
      </c>
      <c r="T137" s="12" t="n">
        <v>0</v>
      </c>
      <c r="U137" s="12" t="n">
        <v>0</v>
      </c>
      <c r="V137" s="12" t="n">
        <v>0</v>
      </c>
      <c r="W137" s="12" t="n">
        <v>0</v>
      </c>
      <c r="X137" s="12" t="n">
        <v>0</v>
      </c>
      <c r="Y137" s="12" t="n">
        <v>0</v>
      </c>
      <c r="Z137" s="12" t="n">
        <v>0</v>
      </c>
      <c r="AA137" s="12" t="n">
        <v>0</v>
      </c>
      <c r="AB137" s="12" t="n">
        <v>0</v>
      </c>
      <c r="AC137" s="12" t="n">
        <v>0</v>
      </c>
      <c r="AD137" s="12" t="n">
        <v>0</v>
      </c>
      <c r="AE137" s="12" t="n">
        <v>0</v>
      </c>
      <c r="AF137" s="12" t="n">
        <v>0</v>
      </c>
      <c r="AG137" s="12" t="n">
        <v>0</v>
      </c>
      <c r="AH137" s="12" t="n">
        <v>0</v>
      </c>
      <c r="AI137" s="12" t="n">
        <v>0</v>
      </c>
      <c r="AJ137" s="12" t="n">
        <v>0</v>
      </c>
      <c r="AK137" s="12" t="n">
        <v>0</v>
      </c>
      <c r="AL137" s="12" t="n">
        <v>0</v>
      </c>
      <c r="AM137" s="12" t="n">
        <v>0</v>
      </c>
      <c r="AN137" s="12" t="n">
        <v>0</v>
      </c>
      <c r="AO137" s="12" t="n">
        <v>0</v>
      </c>
      <c r="AP137" s="12" t="n">
        <v>0</v>
      </c>
      <c r="AQ137" s="12" t="n">
        <f aca="false">G137+H137+O137+Q137+S137+T137+AE137+AF137+AI137+AJ137+AN137+AP137</f>
        <v>0</v>
      </c>
      <c r="AR137" s="12" t="n">
        <f aca="false">+AO137+AM137+AL137+AK137+AH137+AG137+AD137+AC137+AB137+AA137+Z137+Y137+X137+W137+V137+U137+R137+P137+N137+M137+L137+K137+J137+I137+F137+E137+D137+C137</f>
        <v>0</v>
      </c>
      <c r="AS137" s="22" t="n">
        <f aca="false">SUM(C137:AP137)</f>
        <v>0</v>
      </c>
    </row>
    <row r="138" customFormat="false" ht="12.75" hidden="false" customHeight="true" outlineLevel="0" collapsed="false">
      <c r="A138" s="35" t="n">
        <v>14011545</v>
      </c>
      <c r="B138" s="36" t="s">
        <v>201</v>
      </c>
      <c r="C138" s="12" t="n">
        <v>0</v>
      </c>
      <c r="D138" s="12" t="n">
        <v>0</v>
      </c>
      <c r="E138" s="12" t="n">
        <v>0</v>
      </c>
      <c r="F138" s="12" t="n">
        <v>0</v>
      </c>
      <c r="G138" s="12" t="n">
        <v>0</v>
      </c>
      <c r="H138" s="12" t="n">
        <v>0</v>
      </c>
      <c r="I138" s="12" t="n">
        <v>0</v>
      </c>
      <c r="J138" s="12" t="n">
        <v>0</v>
      </c>
      <c r="K138" s="12" t="n">
        <v>0</v>
      </c>
      <c r="L138" s="12" t="n">
        <v>0</v>
      </c>
      <c r="M138" s="12" t="n">
        <v>0</v>
      </c>
      <c r="N138" s="12" t="n">
        <v>0</v>
      </c>
      <c r="O138" s="12" t="n">
        <v>0</v>
      </c>
      <c r="P138" s="12" t="n">
        <v>0</v>
      </c>
      <c r="Q138" s="12" t="n">
        <v>0</v>
      </c>
      <c r="R138" s="12" t="n">
        <v>0</v>
      </c>
      <c r="S138" s="12" t="n">
        <v>0</v>
      </c>
      <c r="T138" s="12" t="n">
        <v>0</v>
      </c>
      <c r="U138" s="12" t="n">
        <v>0</v>
      </c>
      <c r="V138" s="12" t="n">
        <v>0</v>
      </c>
      <c r="W138" s="12" t="n">
        <v>0</v>
      </c>
      <c r="X138" s="12" t="n">
        <v>0</v>
      </c>
      <c r="Y138" s="12" t="n">
        <v>0</v>
      </c>
      <c r="Z138" s="12" t="n">
        <v>0</v>
      </c>
      <c r="AA138" s="12" t="n">
        <v>0</v>
      </c>
      <c r="AB138" s="12" t="n">
        <v>0</v>
      </c>
      <c r="AC138" s="12" t="n">
        <v>0</v>
      </c>
      <c r="AD138" s="12" t="n">
        <v>0</v>
      </c>
      <c r="AE138" s="12" t="n">
        <v>0</v>
      </c>
      <c r="AF138" s="12" t="n">
        <v>0</v>
      </c>
      <c r="AG138" s="12" t="n">
        <v>0</v>
      </c>
      <c r="AH138" s="12" t="n">
        <v>0</v>
      </c>
      <c r="AI138" s="12" t="n">
        <v>0</v>
      </c>
      <c r="AJ138" s="12" t="n">
        <v>0</v>
      </c>
      <c r="AK138" s="12" t="n">
        <v>0</v>
      </c>
      <c r="AL138" s="12" t="n">
        <v>0</v>
      </c>
      <c r="AM138" s="12" t="n">
        <v>0</v>
      </c>
      <c r="AN138" s="12" t="n">
        <v>0</v>
      </c>
      <c r="AO138" s="12" t="n">
        <v>0</v>
      </c>
      <c r="AP138" s="12" t="n">
        <v>0</v>
      </c>
      <c r="AQ138" s="12" t="n">
        <f aca="false">G138+H138+O138+Q138+S138+T138+AE138+AF138+AI138+AJ138+AN138+AP138</f>
        <v>0</v>
      </c>
      <c r="AR138" s="12" t="n">
        <f aca="false">+AO138+AM138+AL138+AK138+AH138+AG138+AD138+AC138+AB138+AA138+Z138+Y138+X138+W138+V138+U138+R138+P138+N138+M138+L138+K138+J138+I138+F138+E138+D138+C138</f>
        <v>0</v>
      </c>
      <c r="AS138" s="22" t="n">
        <f aca="false">SUM(C138:AP138)</f>
        <v>0</v>
      </c>
    </row>
    <row r="139" customFormat="false" ht="12.75" hidden="false" customHeight="true" outlineLevel="0" collapsed="false">
      <c r="A139" s="35" t="n">
        <v>14011550</v>
      </c>
      <c r="B139" s="36" t="s">
        <v>202</v>
      </c>
      <c r="C139" s="12" t="n">
        <v>0</v>
      </c>
      <c r="D139" s="12" t="n">
        <v>0</v>
      </c>
      <c r="E139" s="12" t="n">
        <v>0</v>
      </c>
      <c r="F139" s="12" t="n">
        <v>0</v>
      </c>
      <c r="G139" s="12" t="n">
        <v>0</v>
      </c>
      <c r="H139" s="12" t="n">
        <v>0</v>
      </c>
      <c r="I139" s="12" t="n">
        <v>0</v>
      </c>
      <c r="J139" s="12" t="n">
        <v>0</v>
      </c>
      <c r="K139" s="12" t="n">
        <v>0</v>
      </c>
      <c r="L139" s="12" t="n">
        <v>0</v>
      </c>
      <c r="M139" s="12" t="n">
        <v>0</v>
      </c>
      <c r="N139" s="12" t="n">
        <v>0</v>
      </c>
      <c r="O139" s="12" t="n">
        <v>0</v>
      </c>
      <c r="P139" s="12" t="n">
        <v>0</v>
      </c>
      <c r="Q139" s="12" t="n">
        <v>0</v>
      </c>
      <c r="R139" s="12" t="n">
        <v>0</v>
      </c>
      <c r="S139" s="12" t="n">
        <v>0</v>
      </c>
      <c r="T139" s="12" t="n">
        <v>0</v>
      </c>
      <c r="U139" s="12" t="n">
        <v>0</v>
      </c>
      <c r="V139" s="12" t="n">
        <v>0</v>
      </c>
      <c r="W139" s="12" t="n">
        <v>0</v>
      </c>
      <c r="X139" s="12" t="n">
        <v>0</v>
      </c>
      <c r="Y139" s="12" t="n">
        <v>0</v>
      </c>
      <c r="Z139" s="12" t="n">
        <v>0</v>
      </c>
      <c r="AA139" s="12" t="n">
        <v>0</v>
      </c>
      <c r="AB139" s="12" t="n">
        <v>0</v>
      </c>
      <c r="AC139" s="12" t="n">
        <v>0</v>
      </c>
      <c r="AD139" s="12" t="n">
        <v>0</v>
      </c>
      <c r="AE139" s="12" t="n">
        <v>0</v>
      </c>
      <c r="AF139" s="12" t="n">
        <v>0</v>
      </c>
      <c r="AG139" s="12" t="n">
        <v>0</v>
      </c>
      <c r="AH139" s="12" t="n">
        <v>0</v>
      </c>
      <c r="AI139" s="12" t="n">
        <v>0</v>
      </c>
      <c r="AJ139" s="12" t="n">
        <v>0</v>
      </c>
      <c r="AK139" s="12" t="n">
        <v>0</v>
      </c>
      <c r="AL139" s="12" t="n">
        <v>0</v>
      </c>
      <c r="AM139" s="12" t="n">
        <v>0</v>
      </c>
      <c r="AN139" s="12" t="n">
        <v>0</v>
      </c>
      <c r="AO139" s="12" t="n">
        <v>0</v>
      </c>
      <c r="AP139" s="12" t="n">
        <v>0</v>
      </c>
      <c r="AQ139" s="12" t="n">
        <f aca="false">G139+H139+O139+Q139+S139+T139+AE139+AF139+AI139+AJ139+AN139+AP139</f>
        <v>0</v>
      </c>
      <c r="AR139" s="12" t="n">
        <f aca="false">+AO139+AM139+AL139+AK139+AH139+AG139+AD139+AC139+AB139+AA139+Z139+Y139+X139+W139+V139+U139+R139+P139+N139+M139+L139+K139+J139+I139+F139+E139+D139+C139</f>
        <v>0</v>
      </c>
      <c r="AS139" s="22" t="n">
        <f aca="false">SUM(C139:AP139)</f>
        <v>0</v>
      </c>
    </row>
    <row r="140" customFormat="false" ht="12.75" hidden="false" customHeight="true" outlineLevel="0" collapsed="false">
      <c r="A140" s="35" t="n">
        <v>14011555</v>
      </c>
      <c r="B140" s="36" t="s">
        <v>203</v>
      </c>
      <c r="C140" s="12" t="n">
        <v>0</v>
      </c>
      <c r="D140" s="12" t="n">
        <v>0</v>
      </c>
      <c r="E140" s="12" t="n">
        <v>0</v>
      </c>
      <c r="F140" s="12" t="n">
        <v>0</v>
      </c>
      <c r="G140" s="12" t="n">
        <v>0</v>
      </c>
      <c r="H140" s="12" t="n">
        <v>0</v>
      </c>
      <c r="I140" s="12" t="n">
        <v>0</v>
      </c>
      <c r="J140" s="12" t="n">
        <v>0</v>
      </c>
      <c r="K140" s="12" t="n">
        <v>0</v>
      </c>
      <c r="L140" s="12" t="n">
        <v>0</v>
      </c>
      <c r="M140" s="12" t="n">
        <v>0</v>
      </c>
      <c r="N140" s="12" t="n">
        <v>0</v>
      </c>
      <c r="O140" s="12" t="n">
        <v>0</v>
      </c>
      <c r="P140" s="12" t="n">
        <v>0</v>
      </c>
      <c r="Q140" s="12" t="n">
        <v>0</v>
      </c>
      <c r="R140" s="12" t="n">
        <v>0</v>
      </c>
      <c r="S140" s="12" t="n">
        <v>0</v>
      </c>
      <c r="T140" s="12" t="n">
        <v>0</v>
      </c>
      <c r="U140" s="12" t="n">
        <v>0</v>
      </c>
      <c r="V140" s="12" t="n">
        <v>0</v>
      </c>
      <c r="W140" s="12" t="n">
        <v>0</v>
      </c>
      <c r="X140" s="12" t="n">
        <v>0</v>
      </c>
      <c r="Y140" s="12" t="n">
        <v>0</v>
      </c>
      <c r="Z140" s="12" t="n">
        <v>0</v>
      </c>
      <c r="AA140" s="12" t="n">
        <v>0</v>
      </c>
      <c r="AB140" s="12" t="n">
        <v>0</v>
      </c>
      <c r="AC140" s="12" t="n">
        <v>0</v>
      </c>
      <c r="AD140" s="12" t="n">
        <v>0</v>
      </c>
      <c r="AE140" s="12" t="n">
        <v>0</v>
      </c>
      <c r="AF140" s="12" t="n">
        <v>0</v>
      </c>
      <c r="AG140" s="12" t="n">
        <v>0</v>
      </c>
      <c r="AH140" s="12" t="n">
        <v>0</v>
      </c>
      <c r="AI140" s="12" t="n">
        <v>0</v>
      </c>
      <c r="AJ140" s="12" t="n">
        <v>0</v>
      </c>
      <c r="AK140" s="12" t="n">
        <v>0</v>
      </c>
      <c r="AL140" s="12" t="n">
        <v>0</v>
      </c>
      <c r="AM140" s="12" t="n">
        <v>0</v>
      </c>
      <c r="AN140" s="12" t="n">
        <v>0</v>
      </c>
      <c r="AO140" s="12" t="n">
        <v>0</v>
      </c>
      <c r="AP140" s="12" t="n">
        <v>0</v>
      </c>
      <c r="AQ140" s="12" t="n">
        <f aca="false">G140+H140+O140+Q140+S140+T140+AE140+AF140+AI140+AJ140+AN140+AP140</f>
        <v>0</v>
      </c>
      <c r="AR140" s="12" t="n">
        <f aca="false">+AO140+AM140+AL140+AK140+AH140+AG140+AD140+AC140+AB140+AA140+Z140+Y140+X140+W140+V140+U140+R140+P140+N140+M140+L140+K140+J140+I140+F140+E140+D140+C140</f>
        <v>0</v>
      </c>
      <c r="AS140" s="22" t="n">
        <f aca="false">SUM(C140:AP140)</f>
        <v>0</v>
      </c>
    </row>
    <row r="141" customFormat="false" ht="12.75" hidden="false" customHeight="true" outlineLevel="0" collapsed="false">
      <c r="A141" s="35" t="n">
        <v>14011560</v>
      </c>
      <c r="B141" s="36" t="s">
        <v>204</v>
      </c>
      <c r="C141" s="12" t="n">
        <v>0</v>
      </c>
      <c r="D141" s="12" t="n">
        <v>0</v>
      </c>
      <c r="E141" s="12" t="n">
        <v>0</v>
      </c>
      <c r="F141" s="12" t="n">
        <v>0</v>
      </c>
      <c r="G141" s="12" t="n">
        <v>0</v>
      </c>
      <c r="H141" s="12" t="n">
        <v>0</v>
      </c>
      <c r="I141" s="12" t="n">
        <v>0</v>
      </c>
      <c r="J141" s="12" t="n">
        <v>0</v>
      </c>
      <c r="K141" s="12" t="n">
        <v>0</v>
      </c>
      <c r="L141" s="12" t="n">
        <v>0</v>
      </c>
      <c r="M141" s="12" t="n">
        <v>0</v>
      </c>
      <c r="N141" s="12" t="n">
        <v>0</v>
      </c>
      <c r="O141" s="12" t="n">
        <v>0</v>
      </c>
      <c r="P141" s="12" t="n">
        <v>0</v>
      </c>
      <c r="Q141" s="12" t="n">
        <v>0</v>
      </c>
      <c r="R141" s="12" t="n">
        <v>0</v>
      </c>
      <c r="S141" s="12" t="n">
        <v>0</v>
      </c>
      <c r="T141" s="12" t="n">
        <v>0</v>
      </c>
      <c r="U141" s="12" t="n">
        <v>0</v>
      </c>
      <c r="V141" s="12" t="n">
        <v>0</v>
      </c>
      <c r="W141" s="12" t="n">
        <v>0</v>
      </c>
      <c r="X141" s="12" t="n">
        <v>0</v>
      </c>
      <c r="Y141" s="12" t="n">
        <v>0</v>
      </c>
      <c r="Z141" s="12" t="n">
        <v>0</v>
      </c>
      <c r="AA141" s="12" t="n">
        <v>0</v>
      </c>
      <c r="AB141" s="12" t="n">
        <v>0</v>
      </c>
      <c r="AC141" s="12" t="n">
        <v>0</v>
      </c>
      <c r="AD141" s="12" t="n">
        <v>0</v>
      </c>
      <c r="AE141" s="12" t="n">
        <v>0</v>
      </c>
      <c r="AF141" s="12" t="n">
        <v>0</v>
      </c>
      <c r="AG141" s="12" t="n">
        <v>0</v>
      </c>
      <c r="AH141" s="12" t="n">
        <v>0</v>
      </c>
      <c r="AI141" s="12" t="n">
        <v>0</v>
      </c>
      <c r="AJ141" s="12" t="n">
        <v>0</v>
      </c>
      <c r="AK141" s="12" t="n">
        <v>0</v>
      </c>
      <c r="AL141" s="12" t="n">
        <v>0</v>
      </c>
      <c r="AM141" s="12" t="n">
        <v>0</v>
      </c>
      <c r="AN141" s="12" t="n">
        <v>0</v>
      </c>
      <c r="AO141" s="12" t="n">
        <v>0</v>
      </c>
      <c r="AP141" s="12" t="n">
        <v>0</v>
      </c>
      <c r="AQ141" s="12" t="n">
        <f aca="false">G141+H141+O141+Q141+S141+T141+AE141+AF141+AI141+AJ141+AN141+AP141</f>
        <v>0</v>
      </c>
      <c r="AR141" s="12" t="n">
        <f aca="false">+AO141+AM141+AL141+AK141+AH141+AG141+AD141+AC141+AB141+AA141+Z141+Y141+X141+W141+V141+U141+R141+P141+N141+M141+L141+K141+J141+I141+F141+E141+D141+C141</f>
        <v>0</v>
      </c>
      <c r="AS141" s="22" t="n">
        <f aca="false">SUM(C141:AP141)</f>
        <v>0</v>
      </c>
    </row>
    <row r="142" customFormat="false" ht="12.75" hidden="false" customHeight="true" outlineLevel="0" collapsed="false">
      <c r="A142" s="35" t="n">
        <v>14011590</v>
      </c>
      <c r="B142" s="36" t="s">
        <v>70</v>
      </c>
      <c r="C142" s="12" t="n">
        <v>0</v>
      </c>
      <c r="D142" s="12" t="n">
        <v>0</v>
      </c>
      <c r="E142" s="12" t="n">
        <v>0</v>
      </c>
      <c r="F142" s="12" t="n">
        <v>0</v>
      </c>
      <c r="G142" s="12" t="n">
        <v>0</v>
      </c>
      <c r="H142" s="12" t="n">
        <v>0</v>
      </c>
      <c r="I142" s="12" t="n">
        <v>0</v>
      </c>
      <c r="J142" s="12" t="n">
        <v>0</v>
      </c>
      <c r="K142" s="12" t="n">
        <v>0</v>
      </c>
      <c r="L142" s="12" t="n">
        <v>0</v>
      </c>
      <c r="M142" s="12" t="n">
        <v>0</v>
      </c>
      <c r="N142" s="12" t="n">
        <v>0</v>
      </c>
      <c r="O142" s="12" t="n">
        <v>0</v>
      </c>
      <c r="P142" s="12" t="n">
        <v>0</v>
      </c>
      <c r="Q142" s="12" t="n">
        <v>0</v>
      </c>
      <c r="R142" s="12" t="n">
        <v>0</v>
      </c>
      <c r="S142" s="12" t="n">
        <v>0</v>
      </c>
      <c r="T142" s="12" t="n">
        <v>0</v>
      </c>
      <c r="U142" s="12" t="n">
        <v>0</v>
      </c>
      <c r="V142" s="12" t="n">
        <v>0</v>
      </c>
      <c r="W142" s="12" t="n">
        <v>0</v>
      </c>
      <c r="X142" s="12" t="n">
        <v>0</v>
      </c>
      <c r="Y142" s="12" t="n">
        <v>0</v>
      </c>
      <c r="Z142" s="12" t="n">
        <v>0</v>
      </c>
      <c r="AA142" s="12" t="n">
        <v>0</v>
      </c>
      <c r="AB142" s="12" t="n">
        <v>0</v>
      </c>
      <c r="AC142" s="12" t="n">
        <v>0</v>
      </c>
      <c r="AD142" s="12" t="n">
        <v>0</v>
      </c>
      <c r="AE142" s="12" t="n">
        <v>0</v>
      </c>
      <c r="AF142" s="12" t="n">
        <v>0</v>
      </c>
      <c r="AG142" s="12" t="n">
        <v>0</v>
      </c>
      <c r="AH142" s="12" t="n">
        <v>0</v>
      </c>
      <c r="AI142" s="12" t="n">
        <v>0</v>
      </c>
      <c r="AJ142" s="12" t="n">
        <v>0</v>
      </c>
      <c r="AK142" s="12" t="n">
        <v>0</v>
      </c>
      <c r="AL142" s="12" t="n">
        <v>0</v>
      </c>
      <c r="AM142" s="12" t="n">
        <v>0</v>
      </c>
      <c r="AN142" s="12" t="n">
        <v>0</v>
      </c>
      <c r="AO142" s="12" t="n">
        <v>0</v>
      </c>
      <c r="AP142" s="12" t="n">
        <v>0</v>
      </c>
      <c r="AQ142" s="12" t="n">
        <f aca="false">G142+H142+O142+Q142+S142+T142+AE142+AF142+AI142+AJ142+AN142+AP142</f>
        <v>0</v>
      </c>
      <c r="AR142" s="12" t="n">
        <f aca="false">+AO142+AM142+AL142+AK142+AH142+AG142+AD142+AC142+AB142+AA142+Z142+Y142+X142+W142+V142+U142+R142+P142+N142+M142+L142+K142+J142+I142+F142+E142+D142+C142</f>
        <v>0</v>
      </c>
      <c r="AS142" s="22" t="n">
        <f aca="false">SUM(C142:AP142)</f>
        <v>0</v>
      </c>
    </row>
    <row r="143" customFormat="false" ht="12.75" hidden="false" customHeight="true" outlineLevel="0" collapsed="false">
      <c r="A143" s="35" t="s">
        <v>205</v>
      </c>
      <c r="B143" s="36" t="s">
        <v>206</v>
      </c>
      <c r="C143" s="12" t="n">
        <v>0</v>
      </c>
      <c r="D143" s="12" t="n">
        <v>0</v>
      </c>
      <c r="E143" s="12" t="n">
        <v>0</v>
      </c>
      <c r="F143" s="12" t="n">
        <v>0</v>
      </c>
      <c r="G143" s="12" t="n">
        <v>0</v>
      </c>
      <c r="H143" s="12" t="n">
        <v>0</v>
      </c>
      <c r="I143" s="12" t="n">
        <v>0</v>
      </c>
      <c r="J143" s="12" t="n">
        <v>0</v>
      </c>
      <c r="K143" s="12" t="n">
        <v>0</v>
      </c>
      <c r="L143" s="12" t="n">
        <v>0</v>
      </c>
      <c r="M143" s="12" t="n">
        <v>0</v>
      </c>
      <c r="N143" s="12" t="n">
        <v>0</v>
      </c>
      <c r="O143" s="12" t="n">
        <v>0</v>
      </c>
      <c r="P143" s="12" t="n">
        <v>0</v>
      </c>
      <c r="Q143" s="12" t="n">
        <v>0</v>
      </c>
      <c r="R143" s="12" t="n">
        <v>0</v>
      </c>
      <c r="S143" s="12" t="n">
        <v>0</v>
      </c>
      <c r="T143" s="12" t="n">
        <v>0</v>
      </c>
      <c r="U143" s="12" t="n">
        <v>0</v>
      </c>
      <c r="V143" s="12" t="n">
        <v>0</v>
      </c>
      <c r="W143" s="12" t="n">
        <v>0</v>
      </c>
      <c r="X143" s="12" t="n">
        <v>0</v>
      </c>
      <c r="Y143" s="12" t="n">
        <v>0</v>
      </c>
      <c r="Z143" s="12" t="n">
        <v>0</v>
      </c>
      <c r="AA143" s="12" t="n">
        <v>0</v>
      </c>
      <c r="AB143" s="12" t="n">
        <v>0</v>
      </c>
      <c r="AC143" s="12" t="n">
        <v>0</v>
      </c>
      <c r="AD143" s="12" t="n">
        <v>0</v>
      </c>
      <c r="AE143" s="12" t="n">
        <v>0</v>
      </c>
      <c r="AF143" s="12" t="n">
        <v>0</v>
      </c>
      <c r="AG143" s="12" t="n">
        <v>0</v>
      </c>
      <c r="AH143" s="12" t="n">
        <v>0</v>
      </c>
      <c r="AI143" s="12" t="n">
        <v>0</v>
      </c>
      <c r="AJ143" s="12" t="n">
        <v>0</v>
      </c>
      <c r="AK143" s="12" t="n">
        <v>109.372</v>
      </c>
      <c r="AL143" s="12" t="n">
        <v>0</v>
      </c>
      <c r="AM143" s="12" t="n">
        <v>0</v>
      </c>
      <c r="AN143" s="12" t="n">
        <v>0</v>
      </c>
      <c r="AO143" s="12" t="n">
        <v>0</v>
      </c>
      <c r="AP143" s="12" t="n">
        <v>0</v>
      </c>
      <c r="AQ143" s="12" t="n">
        <f aca="false">G143+H143+O143+Q143+S143+T143+AE143+AF143+AI143+AJ143+AN143+AP143</f>
        <v>0</v>
      </c>
      <c r="AR143" s="12" t="n">
        <f aca="false">+AO143+AM143+AL143+AK143+AH143+AG143+AD143+AC143+AB143+AA143+Z143+Y143+X143+W143+V143+U143+R143+P143+N143+M143+L143+K143+J143+I143+F143+E143+D143+C143</f>
        <v>109.372</v>
      </c>
      <c r="AS143" s="22" t="n">
        <f aca="false">SUM(C143:AP143)</f>
        <v>109.372</v>
      </c>
    </row>
    <row r="144" customFormat="false" ht="12.75" hidden="false" customHeight="true" outlineLevel="0" collapsed="false">
      <c r="A144" s="35" t="s">
        <v>207</v>
      </c>
      <c r="B144" s="36" t="s">
        <v>195</v>
      </c>
      <c r="C144" s="12" t="n">
        <v>0</v>
      </c>
      <c r="D144" s="12" t="n">
        <v>0</v>
      </c>
      <c r="E144" s="12" t="n">
        <v>0</v>
      </c>
      <c r="F144" s="12" t="n">
        <v>0</v>
      </c>
      <c r="G144" s="12" t="n">
        <v>0</v>
      </c>
      <c r="H144" s="12" t="n">
        <v>0</v>
      </c>
      <c r="I144" s="12" t="n">
        <v>0</v>
      </c>
      <c r="J144" s="12" t="n">
        <v>0</v>
      </c>
      <c r="K144" s="12" t="n">
        <v>0</v>
      </c>
      <c r="L144" s="12" t="n">
        <v>0</v>
      </c>
      <c r="M144" s="12" t="n">
        <v>0</v>
      </c>
      <c r="N144" s="12" t="n">
        <v>0</v>
      </c>
      <c r="O144" s="12" t="n">
        <v>0</v>
      </c>
      <c r="P144" s="12" t="n">
        <v>0</v>
      </c>
      <c r="Q144" s="12" t="n">
        <v>0</v>
      </c>
      <c r="R144" s="12" t="n">
        <v>0</v>
      </c>
      <c r="S144" s="12" t="n">
        <v>0</v>
      </c>
      <c r="T144" s="12" t="n">
        <v>0</v>
      </c>
      <c r="U144" s="12" t="n">
        <v>0</v>
      </c>
      <c r="V144" s="12" t="n">
        <v>0</v>
      </c>
      <c r="W144" s="12" t="n">
        <v>0</v>
      </c>
      <c r="X144" s="12" t="n">
        <v>0</v>
      </c>
      <c r="Y144" s="12" t="n">
        <v>0</v>
      </c>
      <c r="Z144" s="12" t="n">
        <v>0</v>
      </c>
      <c r="AA144" s="12" t="n">
        <v>0</v>
      </c>
      <c r="AB144" s="12" t="n">
        <v>0</v>
      </c>
      <c r="AC144" s="12" t="n">
        <v>0</v>
      </c>
      <c r="AD144" s="12" t="n">
        <v>0</v>
      </c>
      <c r="AE144" s="12" t="n">
        <v>0</v>
      </c>
      <c r="AF144" s="12" t="n">
        <v>0</v>
      </c>
      <c r="AG144" s="12" t="n">
        <v>0</v>
      </c>
      <c r="AH144" s="12" t="n">
        <v>0</v>
      </c>
      <c r="AI144" s="12" t="n">
        <v>0</v>
      </c>
      <c r="AJ144" s="12" t="n">
        <v>0</v>
      </c>
      <c r="AK144" s="12" t="n">
        <v>0</v>
      </c>
      <c r="AL144" s="12" t="n">
        <v>0</v>
      </c>
      <c r="AM144" s="12" t="n">
        <v>0</v>
      </c>
      <c r="AN144" s="12" t="n">
        <v>0</v>
      </c>
      <c r="AO144" s="12" t="n">
        <v>0</v>
      </c>
      <c r="AP144" s="12" t="n">
        <v>0</v>
      </c>
      <c r="AQ144" s="12" t="n">
        <f aca="false">G144+H144+O144+Q144+S144+T144+AE144+AF144+AI144+AJ144+AN144+AP144</f>
        <v>0</v>
      </c>
      <c r="AR144" s="12" t="n">
        <f aca="false">+AO144+AM144+AL144+AK144+AH144+AG144+AD144+AC144+AB144+AA144+Z144+Y144+X144+W144+V144+U144+R144+P144+N144+M144+L144+K144+J144+I144+F144+E144+D144+C144</f>
        <v>0</v>
      </c>
      <c r="AS144" s="22" t="n">
        <f aca="false">SUM(C144:AP144)</f>
        <v>0</v>
      </c>
    </row>
    <row r="145" customFormat="false" ht="12.75" hidden="false" customHeight="true" outlineLevel="0" collapsed="false">
      <c r="A145" s="35" t="s">
        <v>208</v>
      </c>
      <c r="B145" s="36" t="s">
        <v>196</v>
      </c>
      <c r="C145" s="12" t="n">
        <v>0</v>
      </c>
      <c r="D145" s="12" t="n">
        <v>0</v>
      </c>
      <c r="E145" s="12" t="n">
        <v>0</v>
      </c>
      <c r="F145" s="12" t="n">
        <v>0</v>
      </c>
      <c r="G145" s="12" t="n">
        <v>0</v>
      </c>
      <c r="H145" s="12" t="n">
        <v>0</v>
      </c>
      <c r="I145" s="12" t="n">
        <v>0</v>
      </c>
      <c r="J145" s="12" t="n">
        <v>0</v>
      </c>
      <c r="K145" s="12" t="n">
        <v>0</v>
      </c>
      <c r="L145" s="12" t="n">
        <v>0</v>
      </c>
      <c r="M145" s="12" t="n">
        <v>0</v>
      </c>
      <c r="N145" s="12" t="n">
        <v>0</v>
      </c>
      <c r="O145" s="12" t="n">
        <v>0</v>
      </c>
      <c r="P145" s="12" t="n">
        <v>0</v>
      </c>
      <c r="Q145" s="12" t="n">
        <v>0</v>
      </c>
      <c r="R145" s="12" t="n">
        <v>0</v>
      </c>
      <c r="S145" s="12" t="n">
        <v>0</v>
      </c>
      <c r="T145" s="12" t="n">
        <v>0</v>
      </c>
      <c r="U145" s="12" t="n">
        <v>0</v>
      </c>
      <c r="V145" s="12" t="n">
        <v>0</v>
      </c>
      <c r="W145" s="12" t="n">
        <v>0</v>
      </c>
      <c r="X145" s="12" t="n">
        <v>0</v>
      </c>
      <c r="Y145" s="12" t="n">
        <v>0</v>
      </c>
      <c r="Z145" s="12" t="n">
        <v>0</v>
      </c>
      <c r="AA145" s="12" t="n">
        <v>0</v>
      </c>
      <c r="AB145" s="12" t="n">
        <v>0</v>
      </c>
      <c r="AC145" s="12" t="n">
        <v>0</v>
      </c>
      <c r="AD145" s="12" t="n">
        <v>0</v>
      </c>
      <c r="AE145" s="12" t="n">
        <v>0</v>
      </c>
      <c r="AF145" s="12" t="n">
        <v>0</v>
      </c>
      <c r="AG145" s="12" t="n">
        <v>0</v>
      </c>
      <c r="AH145" s="12" t="n">
        <v>0</v>
      </c>
      <c r="AI145" s="12" t="n">
        <v>0</v>
      </c>
      <c r="AJ145" s="12" t="n">
        <v>0</v>
      </c>
      <c r="AK145" s="12" t="n">
        <v>0</v>
      </c>
      <c r="AL145" s="12" t="n">
        <v>0</v>
      </c>
      <c r="AM145" s="12" t="n">
        <v>0</v>
      </c>
      <c r="AN145" s="12" t="n">
        <v>0</v>
      </c>
      <c r="AO145" s="12" t="n">
        <v>0</v>
      </c>
      <c r="AP145" s="12" t="n">
        <v>0</v>
      </c>
      <c r="AQ145" s="12" t="n">
        <f aca="false">G145+H145+O145+Q145+S145+T145+AE145+AF145+AI145+AJ145+AN145+AP145</f>
        <v>0</v>
      </c>
      <c r="AR145" s="12" t="n">
        <f aca="false">+AO145+AM145+AL145+AK145+AH145+AG145+AD145+AC145+AB145+AA145+Z145+Y145+X145+W145+V145+U145+R145+P145+N145+M145+L145+K145+J145+I145+F145+E145+D145+C145</f>
        <v>0</v>
      </c>
      <c r="AS145" s="22" t="n">
        <f aca="false">SUM(C145:AP145)</f>
        <v>0</v>
      </c>
    </row>
    <row r="146" customFormat="false" ht="12.75" hidden="false" customHeight="true" outlineLevel="0" collapsed="false">
      <c r="A146" s="35" t="s">
        <v>209</v>
      </c>
      <c r="B146" s="36" t="s">
        <v>210</v>
      </c>
      <c r="C146" s="12" t="n">
        <v>0</v>
      </c>
      <c r="D146" s="12" t="n">
        <v>0</v>
      </c>
      <c r="E146" s="12" t="n">
        <v>0</v>
      </c>
      <c r="F146" s="12" t="n">
        <v>0</v>
      </c>
      <c r="G146" s="12" t="n">
        <v>0</v>
      </c>
      <c r="H146" s="12" t="n">
        <v>0</v>
      </c>
      <c r="I146" s="12" t="n">
        <v>0</v>
      </c>
      <c r="J146" s="12" t="n">
        <v>0</v>
      </c>
      <c r="K146" s="12" t="n">
        <v>0</v>
      </c>
      <c r="L146" s="12" t="n">
        <v>0</v>
      </c>
      <c r="M146" s="12" t="n">
        <v>0</v>
      </c>
      <c r="N146" s="12" t="n">
        <v>0</v>
      </c>
      <c r="O146" s="12" t="n">
        <v>0</v>
      </c>
      <c r="P146" s="12" t="n">
        <v>0</v>
      </c>
      <c r="Q146" s="12" t="n">
        <v>0</v>
      </c>
      <c r="R146" s="12" t="n">
        <v>0</v>
      </c>
      <c r="S146" s="12" t="n">
        <v>0</v>
      </c>
      <c r="T146" s="12" t="n">
        <v>0</v>
      </c>
      <c r="U146" s="12" t="n">
        <v>0</v>
      </c>
      <c r="V146" s="12" t="n">
        <v>0</v>
      </c>
      <c r="W146" s="12" t="n">
        <v>0</v>
      </c>
      <c r="X146" s="12" t="n">
        <v>0</v>
      </c>
      <c r="Y146" s="12" t="n">
        <v>0</v>
      </c>
      <c r="Z146" s="12" t="n">
        <v>0</v>
      </c>
      <c r="AA146" s="12" t="n">
        <v>0</v>
      </c>
      <c r="AB146" s="12" t="n">
        <v>0</v>
      </c>
      <c r="AC146" s="12" t="n">
        <v>0</v>
      </c>
      <c r="AD146" s="12" t="n">
        <v>0</v>
      </c>
      <c r="AE146" s="12" t="n">
        <v>0</v>
      </c>
      <c r="AF146" s="12" t="n">
        <v>0</v>
      </c>
      <c r="AG146" s="12" t="n">
        <v>0</v>
      </c>
      <c r="AH146" s="12" t="n">
        <v>0</v>
      </c>
      <c r="AI146" s="12" t="n">
        <v>0</v>
      </c>
      <c r="AJ146" s="12" t="n">
        <v>0</v>
      </c>
      <c r="AK146" s="12" t="n">
        <v>0</v>
      </c>
      <c r="AL146" s="12" t="n">
        <v>0</v>
      </c>
      <c r="AM146" s="12" t="n">
        <v>0</v>
      </c>
      <c r="AN146" s="12" t="n">
        <v>0</v>
      </c>
      <c r="AO146" s="12" t="n">
        <v>0</v>
      </c>
      <c r="AP146" s="12" t="n">
        <v>0</v>
      </c>
      <c r="AQ146" s="12" t="n">
        <f aca="false">G146+H146+O146+Q146+S146+T146+AE146+AF146+AI146+AJ146+AN146+AP146</f>
        <v>0</v>
      </c>
      <c r="AR146" s="12" t="n">
        <f aca="false">+AO146+AM146+AL146+AK146+AH146+AG146+AD146+AC146+AB146+AA146+Z146+Y146+X146+W146+V146+U146+R146+P146+N146+M146+L146+K146+J146+I146+F146+E146+D146+C146</f>
        <v>0</v>
      </c>
      <c r="AS146" s="22" t="n">
        <f aca="false">SUM(C146:AP146)</f>
        <v>0</v>
      </c>
    </row>
    <row r="147" customFormat="false" ht="12.75" hidden="false" customHeight="true" outlineLevel="0" collapsed="false">
      <c r="A147" s="35" t="s">
        <v>211</v>
      </c>
      <c r="B147" s="36" t="s">
        <v>198</v>
      </c>
      <c r="C147" s="12" t="n">
        <v>0</v>
      </c>
      <c r="D147" s="12" t="n">
        <v>0</v>
      </c>
      <c r="E147" s="12" t="n">
        <v>0</v>
      </c>
      <c r="F147" s="12" t="n">
        <v>0</v>
      </c>
      <c r="G147" s="12" t="n">
        <v>0</v>
      </c>
      <c r="H147" s="12" t="n">
        <v>0</v>
      </c>
      <c r="I147" s="12" t="n">
        <v>0</v>
      </c>
      <c r="J147" s="12" t="n">
        <v>0</v>
      </c>
      <c r="K147" s="12" t="n">
        <v>0</v>
      </c>
      <c r="L147" s="12" t="n">
        <v>0</v>
      </c>
      <c r="M147" s="12" t="n">
        <v>0</v>
      </c>
      <c r="N147" s="12" t="n">
        <v>0</v>
      </c>
      <c r="O147" s="12" t="n">
        <v>0</v>
      </c>
      <c r="P147" s="12" t="n">
        <v>0</v>
      </c>
      <c r="Q147" s="12" t="n">
        <v>0</v>
      </c>
      <c r="R147" s="12" t="n">
        <v>0</v>
      </c>
      <c r="S147" s="12" t="n">
        <v>0</v>
      </c>
      <c r="T147" s="12" t="n">
        <v>0</v>
      </c>
      <c r="U147" s="12" t="n">
        <v>0</v>
      </c>
      <c r="V147" s="12" t="n">
        <v>0</v>
      </c>
      <c r="W147" s="12" t="n">
        <v>0</v>
      </c>
      <c r="X147" s="12" t="n">
        <v>0</v>
      </c>
      <c r="Y147" s="12" t="n">
        <v>0</v>
      </c>
      <c r="Z147" s="12" t="n">
        <v>0</v>
      </c>
      <c r="AA147" s="12" t="n">
        <v>0</v>
      </c>
      <c r="AB147" s="12" t="n">
        <v>0</v>
      </c>
      <c r="AC147" s="12" t="n">
        <v>0</v>
      </c>
      <c r="AD147" s="12" t="n">
        <v>0</v>
      </c>
      <c r="AE147" s="12" t="n">
        <v>0</v>
      </c>
      <c r="AF147" s="12" t="n">
        <v>0</v>
      </c>
      <c r="AG147" s="12" t="n">
        <v>0</v>
      </c>
      <c r="AH147" s="12" t="n">
        <v>0</v>
      </c>
      <c r="AI147" s="12" t="n">
        <v>0</v>
      </c>
      <c r="AJ147" s="12" t="n">
        <v>0</v>
      </c>
      <c r="AK147" s="12" t="n">
        <v>109.372</v>
      </c>
      <c r="AL147" s="12" t="n">
        <v>0</v>
      </c>
      <c r="AM147" s="12" t="n">
        <v>0</v>
      </c>
      <c r="AN147" s="12" t="n">
        <v>0</v>
      </c>
      <c r="AO147" s="12" t="n">
        <v>0</v>
      </c>
      <c r="AP147" s="12" t="n">
        <v>0</v>
      </c>
      <c r="AQ147" s="12" t="n">
        <f aca="false">G147+H147+O147+Q147+S147+T147+AE147+AF147+AI147+AJ147+AN147+AP147</f>
        <v>0</v>
      </c>
      <c r="AR147" s="12" t="n">
        <f aca="false">+AO147+AM147+AL147+AK147+AH147+AG147+AD147+AC147+AB147+AA147+Z147+Y147+X147+W147+V147+U147+R147+P147+N147+M147+L147+K147+J147+I147+F147+E147+D147+C147</f>
        <v>109.372</v>
      </c>
      <c r="AS147" s="22" t="n">
        <f aca="false">SUM(C147:AP147)</f>
        <v>109.372</v>
      </c>
    </row>
    <row r="148" customFormat="false" ht="12.75" hidden="false" customHeight="true" outlineLevel="0" collapsed="false">
      <c r="A148" s="35" t="s">
        <v>212</v>
      </c>
      <c r="B148" s="36" t="s">
        <v>199</v>
      </c>
      <c r="C148" s="12" t="n">
        <v>0</v>
      </c>
      <c r="D148" s="12" t="n">
        <v>0</v>
      </c>
      <c r="E148" s="12" t="n">
        <v>0</v>
      </c>
      <c r="F148" s="12" t="n">
        <v>0</v>
      </c>
      <c r="G148" s="12" t="n">
        <v>0</v>
      </c>
      <c r="H148" s="12" t="n">
        <v>0</v>
      </c>
      <c r="I148" s="12" t="n">
        <v>0</v>
      </c>
      <c r="J148" s="12" t="n">
        <v>0</v>
      </c>
      <c r="K148" s="12" t="n">
        <v>0</v>
      </c>
      <c r="L148" s="12" t="n">
        <v>0</v>
      </c>
      <c r="M148" s="12" t="n">
        <v>0</v>
      </c>
      <c r="N148" s="12" t="n">
        <v>0</v>
      </c>
      <c r="O148" s="12" t="n">
        <v>0</v>
      </c>
      <c r="P148" s="12" t="n">
        <v>0</v>
      </c>
      <c r="Q148" s="12" t="n">
        <v>0</v>
      </c>
      <c r="R148" s="12" t="n">
        <v>0</v>
      </c>
      <c r="S148" s="12" t="n">
        <v>0</v>
      </c>
      <c r="T148" s="12" t="n">
        <v>0</v>
      </c>
      <c r="U148" s="12" t="n">
        <v>0</v>
      </c>
      <c r="V148" s="12" t="n">
        <v>0</v>
      </c>
      <c r="W148" s="12" t="n">
        <v>0</v>
      </c>
      <c r="X148" s="12" t="n">
        <v>0</v>
      </c>
      <c r="Y148" s="12" t="n">
        <v>0</v>
      </c>
      <c r="Z148" s="12" t="n">
        <v>0</v>
      </c>
      <c r="AA148" s="12" t="n">
        <v>0</v>
      </c>
      <c r="AB148" s="12" t="n">
        <v>0</v>
      </c>
      <c r="AC148" s="12" t="n">
        <v>0</v>
      </c>
      <c r="AD148" s="12" t="n">
        <v>0</v>
      </c>
      <c r="AE148" s="12" t="n">
        <v>0</v>
      </c>
      <c r="AF148" s="12" t="n">
        <v>0</v>
      </c>
      <c r="AG148" s="12" t="n">
        <v>0</v>
      </c>
      <c r="AH148" s="12" t="n">
        <v>0</v>
      </c>
      <c r="AI148" s="12" t="n">
        <v>0</v>
      </c>
      <c r="AJ148" s="12" t="n">
        <v>0</v>
      </c>
      <c r="AK148" s="12" t="n">
        <v>0</v>
      </c>
      <c r="AL148" s="12" t="n">
        <v>0</v>
      </c>
      <c r="AM148" s="12" t="n">
        <v>0</v>
      </c>
      <c r="AN148" s="12" t="n">
        <v>0</v>
      </c>
      <c r="AO148" s="12" t="n">
        <v>0</v>
      </c>
      <c r="AP148" s="12" t="n">
        <v>0</v>
      </c>
      <c r="AQ148" s="12" t="n">
        <f aca="false">G148+H148+O148+Q148+S148+T148+AE148+AF148+AI148+AJ148+AN148+AP148</f>
        <v>0</v>
      </c>
      <c r="AR148" s="12" t="n">
        <f aca="false">+AO148+AM148+AL148+AK148+AH148+AG148+AD148+AC148+AB148+AA148+Z148+Y148+X148+W148+V148+U148+R148+P148+N148+M148+L148+K148+J148+I148+F148+E148+D148+C148</f>
        <v>0</v>
      </c>
      <c r="AS148" s="22" t="n">
        <f aca="false">SUM(C148:AP148)</f>
        <v>0</v>
      </c>
    </row>
    <row r="149" customFormat="false" ht="12.75" hidden="false" customHeight="true" outlineLevel="0" collapsed="false">
      <c r="A149" s="35" t="s">
        <v>213</v>
      </c>
      <c r="B149" s="36" t="s">
        <v>200</v>
      </c>
      <c r="C149" s="12" t="n">
        <v>0</v>
      </c>
      <c r="D149" s="12" t="n">
        <v>0</v>
      </c>
      <c r="E149" s="12" t="n">
        <v>0</v>
      </c>
      <c r="F149" s="12" t="n">
        <v>0</v>
      </c>
      <c r="G149" s="12" t="n">
        <v>0</v>
      </c>
      <c r="H149" s="12" t="n">
        <v>0</v>
      </c>
      <c r="I149" s="12" t="n">
        <v>0</v>
      </c>
      <c r="J149" s="12" t="n">
        <v>0</v>
      </c>
      <c r="K149" s="12" t="n">
        <v>0</v>
      </c>
      <c r="L149" s="12" t="n">
        <v>0</v>
      </c>
      <c r="M149" s="12" t="n">
        <v>0</v>
      </c>
      <c r="N149" s="12" t="n">
        <v>0</v>
      </c>
      <c r="O149" s="12" t="n">
        <v>0</v>
      </c>
      <c r="P149" s="12" t="n">
        <v>0</v>
      </c>
      <c r="Q149" s="12" t="n">
        <v>0</v>
      </c>
      <c r="R149" s="12" t="n">
        <v>0</v>
      </c>
      <c r="S149" s="12" t="n">
        <v>0</v>
      </c>
      <c r="T149" s="12" t="n">
        <v>0</v>
      </c>
      <c r="U149" s="12" t="n">
        <v>0</v>
      </c>
      <c r="V149" s="12" t="n">
        <v>0</v>
      </c>
      <c r="W149" s="12" t="n">
        <v>0</v>
      </c>
      <c r="X149" s="12" t="n">
        <v>0</v>
      </c>
      <c r="Y149" s="12" t="n">
        <v>0</v>
      </c>
      <c r="Z149" s="12" t="n">
        <v>0</v>
      </c>
      <c r="AA149" s="12" t="n">
        <v>0</v>
      </c>
      <c r="AB149" s="12" t="n">
        <v>0</v>
      </c>
      <c r="AC149" s="12" t="n">
        <v>0</v>
      </c>
      <c r="AD149" s="12" t="n">
        <v>0</v>
      </c>
      <c r="AE149" s="12" t="n">
        <v>0</v>
      </c>
      <c r="AF149" s="12" t="n">
        <v>0</v>
      </c>
      <c r="AG149" s="12" t="n">
        <v>0</v>
      </c>
      <c r="AH149" s="12" t="n">
        <v>0</v>
      </c>
      <c r="AI149" s="12" t="n">
        <v>0</v>
      </c>
      <c r="AJ149" s="12" t="n">
        <v>0</v>
      </c>
      <c r="AK149" s="12" t="n">
        <v>0</v>
      </c>
      <c r="AL149" s="12" t="n">
        <v>0</v>
      </c>
      <c r="AM149" s="12" t="n">
        <v>0</v>
      </c>
      <c r="AN149" s="12" t="n">
        <v>0</v>
      </c>
      <c r="AO149" s="12" t="n">
        <v>0</v>
      </c>
      <c r="AP149" s="12" t="n">
        <v>0</v>
      </c>
      <c r="AQ149" s="12" t="n">
        <f aca="false">G149+H149+O149+Q149+S149+T149+AE149+AF149+AI149+AJ149+AN149+AP149</f>
        <v>0</v>
      </c>
      <c r="AR149" s="12" t="n">
        <f aca="false">+AO149+AM149+AL149+AK149+AH149+AG149+AD149+AC149+AB149+AA149+Z149+Y149+X149+W149+V149+U149+R149+P149+N149+M149+L149+K149+J149+I149+F149+E149+D149+C149</f>
        <v>0</v>
      </c>
      <c r="AS149" s="22" t="n">
        <f aca="false">SUM(C149:AP149)</f>
        <v>0</v>
      </c>
    </row>
    <row r="150" customFormat="false" ht="12.75" hidden="false" customHeight="true" outlineLevel="0" collapsed="false">
      <c r="A150" s="35" t="s">
        <v>214</v>
      </c>
      <c r="B150" s="36" t="s">
        <v>215</v>
      </c>
      <c r="C150" s="12" t="n">
        <v>0</v>
      </c>
      <c r="D150" s="12" t="n">
        <v>0</v>
      </c>
      <c r="E150" s="12" t="n">
        <v>0</v>
      </c>
      <c r="F150" s="12" t="n">
        <v>0</v>
      </c>
      <c r="G150" s="12" t="n">
        <v>0</v>
      </c>
      <c r="H150" s="12" t="n">
        <v>0</v>
      </c>
      <c r="I150" s="12" t="n">
        <v>0</v>
      </c>
      <c r="J150" s="12" t="n">
        <v>0</v>
      </c>
      <c r="K150" s="12" t="n">
        <v>0</v>
      </c>
      <c r="L150" s="12" t="n">
        <v>0</v>
      </c>
      <c r="M150" s="12" t="n">
        <v>0</v>
      </c>
      <c r="N150" s="12" t="n">
        <v>0</v>
      </c>
      <c r="O150" s="12" t="n">
        <v>0</v>
      </c>
      <c r="P150" s="12" t="n">
        <v>0</v>
      </c>
      <c r="Q150" s="12" t="n">
        <v>0</v>
      </c>
      <c r="R150" s="12" t="n">
        <v>0</v>
      </c>
      <c r="S150" s="12" t="n">
        <v>0</v>
      </c>
      <c r="T150" s="12" t="n">
        <v>0</v>
      </c>
      <c r="U150" s="12" t="n">
        <v>0</v>
      </c>
      <c r="V150" s="12" t="n">
        <v>0</v>
      </c>
      <c r="W150" s="12" t="n">
        <v>0</v>
      </c>
      <c r="X150" s="12" t="n">
        <v>0</v>
      </c>
      <c r="Y150" s="12" t="n">
        <v>0</v>
      </c>
      <c r="Z150" s="12" t="n">
        <v>0</v>
      </c>
      <c r="AA150" s="12" t="n">
        <v>0</v>
      </c>
      <c r="AB150" s="12" t="n">
        <v>0</v>
      </c>
      <c r="AC150" s="12" t="n">
        <v>0</v>
      </c>
      <c r="AD150" s="12" t="n">
        <v>0</v>
      </c>
      <c r="AE150" s="12" t="n">
        <v>0</v>
      </c>
      <c r="AF150" s="12" t="n">
        <v>0</v>
      </c>
      <c r="AG150" s="12" t="n">
        <v>0</v>
      </c>
      <c r="AH150" s="12" t="n">
        <v>0</v>
      </c>
      <c r="AI150" s="12" t="n">
        <v>0</v>
      </c>
      <c r="AJ150" s="12" t="n">
        <v>0</v>
      </c>
      <c r="AK150" s="12" t="n">
        <v>0</v>
      </c>
      <c r="AL150" s="12" t="n">
        <v>0</v>
      </c>
      <c r="AM150" s="12" t="n">
        <v>0</v>
      </c>
      <c r="AN150" s="12" t="n">
        <v>0</v>
      </c>
      <c r="AO150" s="12" t="n">
        <v>0</v>
      </c>
      <c r="AP150" s="12" t="n">
        <v>0</v>
      </c>
      <c r="AQ150" s="12" t="n">
        <f aca="false">G150+H150+O150+Q150+S150+T150+AE150+AF150+AI150+AJ150+AN150+AP150</f>
        <v>0</v>
      </c>
      <c r="AR150" s="12" t="n">
        <f aca="false">+AO150+AM150+AL150+AK150+AH150+AG150+AD150+AC150+AB150+AA150+Z150+Y150+X150+W150+V150+U150+R150+P150+N150+M150+L150+K150+J150+I150+F150+E150+D150+C150</f>
        <v>0</v>
      </c>
      <c r="AS150" s="22" t="n">
        <f aca="false">SUM(C150:AP150)</f>
        <v>0</v>
      </c>
    </row>
    <row r="151" customFormat="false" ht="12.75" hidden="false" customHeight="true" outlineLevel="0" collapsed="false">
      <c r="A151" s="35" t="s">
        <v>216</v>
      </c>
      <c r="B151" s="36" t="s">
        <v>202</v>
      </c>
      <c r="C151" s="12" t="n">
        <v>0</v>
      </c>
      <c r="D151" s="12" t="n">
        <v>0</v>
      </c>
      <c r="E151" s="12" t="n">
        <v>0</v>
      </c>
      <c r="F151" s="12" t="n">
        <v>0</v>
      </c>
      <c r="G151" s="12" t="n">
        <v>0</v>
      </c>
      <c r="H151" s="12" t="n">
        <v>0</v>
      </c>
      <c r="I151" s="12" t="n">
        <v>0</v>
      </c>
      <c r="J151" s="12" t="n">
        <v>0</v>
      </c>
      <c r="K151" s="12" t="n">
        <v>0</v>
      </c>
      <c r="L151" s="12" t="n">
        <v>0</v>
      </c>
      <c r="M151" s="12" t="n">
        <v>0</v>
      </c>
      <c r="N151" s="12" t="n">
        <v>0</v>
      </c>
      <c r="O151" s="12" t="n">
        <v>0</v>
      </c>
      <c r="P151" s="12" t="n">
        <v>0</v>
      </c>
      <c r="Q151" s="12" t="n">
        <v>0</v>
      </c>
      <c r="R151" s="12" t="n">
        <v>0</v>
      </c>
      <c r="S151" s="12" t="n">
        <v>0</v>
      </c>
      <c r="T151" s="12" t="n">
        <v>0</v>
      </c>
      <c r="U151" s="12" t="n">
        <v>0</v>
      </c>
      <c r="V151" s="12" t="n">
        <v>0</v>
      </c>
      <c r="W151" s="12" t="n">
        <v>0</v>
      </c>
      <c r="X151" s="12" t="n">
        <v>0</v>
      </c>
      <c r="Y151" s="12" t="n">
        <v>0</v>
      </c>
      <c r="Z151" s="12" t="n">
        <v>0</v>
      </c>
      <c r="AA151" s="12" t="n">
        <v>0</v>
      </c>
      <c r="AB151" s="12" t="n">
        <v>0</v>
      </c>
      <c r="AC151" s="12" t="n">
        <v>0</v>
      </c>
      <c r="AD151" s="12" t="n">
        <v>0</v>
      </c>
      <c r="AE151" s="12" t="n">
        <v>0</v>
      </c>
      <c r="AF151" s="12" t="n">
        <v>0</v>
      </c>
      <c r="AG151" s="12" t="n">
        <v>0</v>
      </c>
      <c r="AH151" s="12" t="n">
        <v>0</v>
      </c>
      <c r="AI151" s="12" t="n">
        <v>0</v>
      </c>
      <c r="AJ151" s="12" t="n">
        <v>0</v>
      </c>
      <c r="AK151" s="12" t="n">
        <v>0</v>
      </c>
      <c r="AL151" s="12" t="n">
        <v>0</v>
      </c>
      <c r="AM151" s="12" t="n">
        <v>0</v>
      </c>
      <c r="AN151" s="12" t="n">
        <v>0</v>
      </c>
      <c r="AO151" s="12" t="n">
        <v>0</v>
      </c>
      <c r="AP151" s="12" t="n">
        <v>0</v>
      </c>
      <c r="AQ151" s="12" t="n">
        <f aca="false">G151+H151+O151+Q151+S151+T151+AE151+AF151+AI151+AJ151+AN151+AP151</f>
        <v>0</v>
      </c>
      <c r="AR151" s="12" t="n">
        <f aca="false">+AO151+AM151+AL151+AK151+AH151+AG151+AD151+AC151+AB151+AA151+Z151+Y151+X151+W151+V151+U151+R151+P151+N151+M151+L151+K151+J151+I151+F151+E151+D151+C151</f>
        <v>0</v>
      </c>
      <c r="AS151" s="22" t="n">
        <f aca="false">SUM(C151:AP151)</f>
        <v>0</v>
      </c>
    </row>
    <row r="152" customFormat="false" ht="12.75" hidden="false" customHeight="true" outlineLevel="0" collapsed="false">
      <c r="A152" s="35" t="n">
        <v>140120</v>
      </c>
      <c r="B152" s="11" t="s">
        <v>217</v>
      </c>
      <c r="C152" s="12" t="n">
        <v>0</v>
      </c>
      <c r="D152" s="12" t="n">
        <v>4190.049</v>
      </c>
      <c r="E152" s="12" t="n">
        <v>16.973</v>
      </c>
      <c r="F152" s="12" t="n">
        <v>82.619</v>
      </c>
      <c r="G152" s="12" t="n">
        <v>466.817</v>
      </c>
      <c r="H152" s="12" t="n">
        <v>1430.092</v>
      </c>
      <c r="I152" s="12" t="n">
        <v>12585.889</v>
      </c>
      <c r="J152" s="12" t="n">
        <v>0</v>
      </c>
      <c r="K152" s="12" t="n">
        <v>0</v>
      </c>
      <c r="L152" s="12" t="n">
        <v>4592.705</v>
      </c>
      <c r="M152" s="12" t="n">
        <v>0</v>
      </c>
      <c r="N152" s="12" t="n">
        <v>1057.774</v>
      </c>
      <c r="O152" s="12" t="n">
        <v>3.17</v>
      </c>
      <c r="P152" s="12" t="n">
        <v>33891.634</v>
      </c>
      <c r="Q152" s="12" t="n">
        <v>81.689</v>
      </c>
      <c r="R152" s="12" t="n">
        <v>8696.135</v>
      </c>
      <c r="S152" s="12" t="n">
        <v>16650.114</v>
      </c>
      <c r="T152" s="12" t="n">
        <v>424.457</v>
      </c>
      <c r="U152" s="12" t="n">
        <v>0</v>
      </c>
      <c r="V152" s="12" t="n">
        <v>1.718</v>
      </c>
      <c r="W152" s="12" t="n">
        <v>0</v>
      </c>
      <c r="X152" s="12" t="n">
        <v>0</v>
      </c>
      <c r="Y152" s="12" t="n">
        <v>4.295</v>
      </c>
      <c r="Z152" s="12" t="n">
        <v>0</v>
      </c>
      <c r="AA152" s="12" t="n">
        <v>0</v>
      </c>
      <c r="AB152" s="12" t="n">
        <v>82.729</v>
      </c>
      <c r="AC152" s="12" t="n">
        <v>20499.602</v>
      </c>
      <c r="AD152" s="12" t="n">
        <v>38687.642</v>
      </c>
      <c r="AE152" s="12" t="n">
        <v>0.391</v>
      </c>
      <c r="AF152" s="12" t="n">
        <v>0</v>
      </c>
      <c r="AG152" s="12" t="n">
        <v>1401.112</v>
      </c>
      <c r="AH152" s="12" t="n">
        <v>6743.999</v>
      </c>
      <c r="AI152" s="12" t="n">
        <v>175.868</v>
      </c>
      <c r="AJ152" s="12" t="n">
        <v>13.284</v>
      </c>
      <c r="AK152" s="12" t="n">
        <v>324.446</v>
      </c>
      <c r="AL152" s="12" t="n">
        <v>0</v>
      </c>
      <c r="AM152" s="12" t="n">
        <v>32.4</v>
      </c>
      <c r="AN152" s="12" t="n">
        <v>620.53</v>
      </c>
      <c r="AO152" s="12" t="n">
        <v>0</v>
      </c>
      <c r="AP152" s="12" t="n">
        <v>352.713</v>
      </c>
      <c r="AQ152" s="12" t="n">
        <f aca="false">G152+H152+O152+Q152+S152+T152+AE152+AF152+AI152+AJ152+AN152+AP152</f>
        <v>20219.125</v>
      </c>
      <c r="AR152" s="12" t="n">
        <f aca="false">+AO152+AM152+AL152+AK152+AH152+AG152+AD152+AC152+AB152+AA152+Z152+Y152+X152+W152+V152+U152+R152+P152+N152+M152+L152+K152+J152+I152+F152+E152+D152+C152</f>
        <v>132891.721</v>
      </c>
      <c r="AS152" s="22" t="n">
        <f aca="false">SUM(C152:AP152)</f>
        <v>153110.846</v>
      </c>
    </row>
    <row r="153" customFormat="false" ht="12.75" hidden="false" customHeight="true" outlineLevel="0" collapsed="false">
      <c r="A153" s="35" t="n">
        <v>14012005</v>
      </c>
      <c r="B153" s="11" t="s">
        <v>218</v>
      </c>
      <c r="C153" s="12" t="n">
        <v>0</v>
      </c>
      <c r="D153" s="12" t="n">
        <v>0</v>
      </c>
      <c r="E153" s="12" t="n">
        <v>0</v>
      </c>
      <c r="F153" s="12" t="n">
        <v>0</v>
      </c>
      <c r="G153" s="12" t="n">
        <v>0</v>
      </c>
      <c r="H153" s="12" t="n">
        <v>0</v>
      </c>
      <c r="I153" s="12" t="n">
        <v>0</v>
      </c>
      <c r="J153" s="12" t="n">
        <v>0</v>
      </c>
      <c r="K153" s="12" t="n">
        <v>0</v>
      </c>
      <c r="L153" s="12" t="n">
        <v>0</v>
      </c>
      <c r="M153" s="12" t="n">
        <v>0</v>
      </c>
      <c r="N153" s="12" t="n">
        <v>0</v>
      </c>
      <c r="O153" s="12" t="n">
        <v>0</v>
      </c>
      <c r="P153" s="12" t="n">
        <v>0</v>
      </c>
      <c r="Q153" s="12" t="n">
        <v>0</v>
      </c>
      <c r="R153" s="12" t="n">
        <v>1.648</v>
      </c>
      <c r="S153" s="12" t="n">
        <v>0</v>
      </c>
      <c r="T153" s="12" t="n">
        <v>0</v>
      </c>
      <c r="U153" s="12" t="n">
        <v>0</v>
      </c>
      <c r="V153" s="12" t="n">
        <v>0</v>
      </c>
      <c r="W153" s="12" t="n">
        <v>0</v>
      </c>
      <c r="X153" s="12" t="n">
        <v>0</v>
      </c>
      <c r="Y153" s="12" t="n">
        <v>0</v>
      </c>
      <c r="Z153" s="12" t="n">
        <v>0</v>
      </c>
      <c r="AA153" s="12" t="n">
        <v>0</v>
      </c>
      <c r="AB153" s="12" t="n">
        <v>0</v>
      </c>
      <c r="AC153" s="12" t="n">
        <v>0</v>
      </c>
      <c r="AD153" s="12" t="n">
        <v>0</v>
      </c>
      <c r="AE153" s="12" t="n">
        <v>0</v>
      </c>
      <c r="AF153" s="12" t="n">
        <v>0</v>
      </c>
      <c r="AG153" s="12" t="n">
        <v>0</v>
      </c>
      <c r="AH153" s="12" t="n">
        <v>0</v>
      </c>
      <c r="AI153" s="12" t="n">
        <v>0.006</v>
      </c>
      <c r="AJ153" s="12" t="n">
        <v>0</v>
      </c>
      <c r="AK153" s="12" t="n">
        <v>0</v>
      </c>
      <c r="AL153" s="12" t="n">
        <v>0</v>
      </c>
      <c r="AM153" s="12" t="n">
        <v>0</v>
      </c>
      <c r="AN153" s="12" t="n">
        <v>0</v>
      </c>
      <c r="AO153" s="12" t="n">
        <v>0</v>
      </c>
      <c r="AP153" s="12" t="n">
        <v>0</v>
      </c>
      <c r="AQ153" s="12" t="n">
        <f aca="false">G153+H153+O153+Q153+S153+T153+AE153+AF153+AI153+AJ153+AN153+AP153</f>
        <v>0.006</v>
      </c>
      <c r="AR153" s="12" t="n">
        <f aca="false">+AO153+AM153+AL153+AK153+AH153+AG153+AD153+AC153+AB153+AA153+Z153+Y153+X153+W153+V153+U153+R153+P153+N153+M153+L153+K153+J153+I153+F153+E153+D153+C153</f>
        <v>1.648</v>
      </c>
      <c r="AS153" s="22" t="n">
        <f aca="false">SUM(C153:AP153)</f>
        <v>1.654</v>
      </c>
    </row>
    <row r="154" customFormat="false" ht="12.75" hidden="false" customHeight="true" outlineLevel="0" collapsed="false">
      <c r="A154" s="35" t="n">
        <v>14012010</v>
      </c>
      <c r="B154" s="11" t="s">
        <v>219</v>
      </c>
      <c r="C154" s="12" t="n">
        <v>0</v>
      </c>
      <c r="D154" s="12" t="n">
        <v>4190.049</v>
      </c>
      <c r="E154" s="12" t="n">
        <v>16.973</v>
      </c>
      <c r="F154" s="12" t="n">
        <v>82.619</v>
      </c>
      <c r="G154" s="12" t="n">
        <v>466.817</v>
      </c>
      <c r="H154" s="12" t="n">
        <v>1430.092</v>
      </c>
      <c r="I154" s="12" t="n">
        <v>386.854</v>
      </c>
      <c r="J154" s="12" t="n">
        <v>0</v>
      </c>
      <c r="K154" s="12" t="n">
        <v>0</v>
      </c>
      <c r="L154" s="12" t="n">
        <v>4592.33</v>
      </c>
      <c r="M154" s="12" t="n">
        <v>0</v>
      </c>
      <c r="N154" s="12" t="n">
        <v>1057.226</v>
      </c>
      <c r="O154" s="12" t="n">
        <v>3.17</v>
      </c>
      <c r="P154" s="12" t="n">
        <v>29233.473</v>
      </c>
      <c r="Q154" s="12" t="n">
        <v>81.689</v>
      </c>
      <c r="R154" s="12" t="n">
        <v>8401.115</v>
      </c>
      <c r="S154" s="12" t="n">
        <v>3538.139</v>
      </c>
      <c r="T154" s="12" t="n">
        <v>424.457</v>
      </c>
      <c r="U154" s="12" t="n">
        <v>0</v>
      </c>
      <c r="V154" s="12" t="n">
        <v>0</v>
      </c>
      <c r="W154" s="12" t="n">
        <v>0</v>
      </c>
      <c r="X154" s="12" t="n">
        <v>0</v>
      </c>
      <c r="Y154" s="12" t="n">
        <v>0</v>
      </c>
      <c r="Z154" s="12" t="n">
        <v>0</v>
      </c>
      <c r="AA154" s="12" t="n">
        <v>0</v>
      </c>
      <c r="AB154" s="12" t="n">
        <v>82.729</v>
      </c>
      <c r="AC154" s="12" t="n">
        <v>20499.602</v>
      </c>
      <c r="AD154" s="12" t="n">
        <v>947.441</v>
      </c>
      <c r="AE154" s="12" t="n">
        <v>0</v>
      </c>
      <c r="AF154" s="12" t="n">
        <v>0</v>
      </c>
      <c r="AG154" s="12" t="n">
        <v>1401.112</v>
      </c>
      <c r="AH154" s="12" t="n">
        <v>6743.927</v>
      </c>
      <c r="AI154" s="12" t="n">
        <v>175.862</v>
      </c>
      <c r="AJ154" s="12" t="n">
        <v>13.284</v>
      </c>
      <c r="AK154" s="12" t="n">
        <v>0</v>
      </c>
      <c r="AL154" s="12" t="n">
        <v>0</v>
      </c>
      <c r="AM154" s="12" t="n">
        <v>32.4</v>
      </c>
      <c r="AN154" s="12" t="n">
        <v>313.566</v>
      </c>
      <c r="AO154" s="12" t="n">
        <v>0</v>
      </c>
      <c r="AP154" s="12" t="n">
        <v>352.713</v>
      </c>
      <c r="AQ154" s="12" t="n">
        <f aca="false">G154+H154+O154+Q154+S154+T154+AE154+AF154+AI154+AJ154+AN154+AP154</f>
        <v>6799.789</v>
      </c>
      <c r="AR154" s="12" t="n">
        <f aca="false">+AO154+AM154+AL154+AK154+AH154+AG154+AD154+AC154+AB154+AA154+Z154+Y154+X154+W154+V154+U154+R154+P154+N154+M154+L154+K154+J154+I154+F154+E154+D154+C154</f>
        <v>77667.85</v>
      </c>
      <c r="AS154" s="22" t="n">
        <f aca="false">SUM(C154:AP154)</f>
        <v>84467.639</v>
      </c>
    </row>
    <row r="155" customFormat="false" ht="12.75" hidden="false" customHeight="true" outlineLevel="0" collapsed="false">
      <c r="A155" s="35" t="n">
        <v>14012015</v>
      </c>
      <c r="B155" s="11" t="s">
        <v>94</v>
      </c>
      <c r="C155" s="12" t="n">
        <v>0</v>
      </c>
      <c r="D155" s="12" t="n">
        <v>0</v>
      </c>
      <c r="E155" s="12" t="n">
        <v>0</v>
      </c>
      <c r="F155" s="12" t="n">
        <v>0</v>
      </c>
      <c r="G155" s="12" t="n">
        <v>0</v>
      </c>
      <c r="H155" s="12" t="n">
        <v>0</v>
      </c>
      <c r="I155" s="12" t="n">
        <v>0</v>
      </c>
      <c r="J155" s="12" t="n">
        <v>0</v>
      </c>
      <c r="K155" s="12" t="n">
        <v>0</v>
      </c>
      <c r="L155" s="12" t="n">
        <v>0.375</v>
      </c>
      <c r="M155" s="12" t="n">
        <v>0</v>
      </c>
      <c r="N155" s="12" t="n">
        <v>0</v>
      </c>
      <c r="O155" s="12" t="n">
        <v>0</v>
      </c>
      <c r="P155" s="12" t="n">
        <v>0</v>
      </c>
      <c r="Q155" s="12" t="n">
        <v>0</v>
      </c>
      <c r="R155" s="12" t="n">
        <v>0</v>
      </c>
      <c r="S155" s="12" t="n">
        <v>0</v>
      </c>
      <c r="T155" s="12" t="n">
        <v>0</v>
      </c>
      <c r="U155" s="12" t="n">
        <v>0</v>
      </c>
      <c r="V155" s="12" t="n">
        <v>0</v>
      </c>
      <c r="W155" s="12" t="n">
        <v>0</v>
      </c>
      <c r="X155" s="12" t="n">
        <v>0</v>
      </c>
      <c r="Y155" s="12" t="n">
        <v>0</v>
      </c>
      <c r="Z155" s="12" t="n">
        <v>0</v>
      </c>
      <c r="AA155" s="12" t="n">
        <v>0</v>
      </c>
      <c r="AB155" s="12" t="n">
        <v>0</v>
      </c>
      <c r="AC155" s="12" t="n">
        <v>0</v>
      </c>
      <c r="AD155" s="12" t="n">
        <v>0</v>
      </c>
      <c r="AE155" s="12" t="n">
        <v>0</v>
      </c>
      <c r="AF155" s="12" t="n">
        <v>0</v>
      </c>
      <c r="AG155" s="12" t="n">
        <v>0</v>
      </c>
      <c r="AH155" s="12" t="n">
        <v>0</v>
      </c>
      <c r="AI155" s="12" t="n">
        <v>0</v>
      </c>
      <c r="AJ155" s="12" t="n">
        <v>0</v>
      </c>
      <c r="AK155" s="12" t="n">
        <v>0</v>
      </c>
      <c r="AL155" s="12" t="n">
        <v>0</v>
      </c>
      <c r="AM155" s="12" t="n">
        <v>0</v>
      </c>
      <c r="AN155" s="12" t="n">
        <v>0</v>
      </c>
      <c r="AO155" s="12" t="n">
        <v>0</v>
      </c>
      <c r="AP155" s="12" t="n">
        <v>0</v>
      </c>
      <c r="AQ155" s="12" t="n">
        <f aca="false">G155+H155+O155+Q155+S155+T155+AE155+AF155+AI155+AJ155+AN155+AP155</f>
        <v>0</v>
      </c>
      <c r="AR155" s="12" t="n">
        <f aca="false">+AO155+AM155+AL155+AK155+AH155+AG155+AD155+AC155+AB155+AA155+Z155+Y155+X155+W155+V155+U155+R155+P155+N155+M155+L155+K155+J155+I155+F155+E155+D155+C155</f>
        <v>0.375</v>
      </c>
      <c r="AS155" s="22" t="n">
        <f aca="false">SUM(C155:AP155)</f>
        <v>0.375</v>
      </c>
    </row>
    <row r="156" customFormat="false" ht="12.75" hidden="false" customHeight="true" outlineLevel="0" collapsed="false">
      <c r="A156" s="35" t="n">
        <v>14012020</v>
      </c>
      <c r="B156" s="11" t="s">
        <v>220</v>
      </c>
      <c r="C156" s="12" t="n">
        <v>0</v>
      </c>
      <c r="D156" s="12" t="n">
        <v>0</v>
      </c>
      <c r="E156" s="12" t="n">
        <v>0</v>
      </c>
      <c r="F156" s="12" t="n">
        <v>0</v>
      </c>
      <c r="G156" s="12" t="n">
        <v>0</v>
      </c>
      <c r="H156" s="12" t="n">
        <v>0</v>
      </c>
      <c r="I156" s="12" t="n">
        <v>0</v>
      </c>
      <c r="J156" s="12" t="n">
        <v>0</v>
      </c>
      <c r="K156" s="12" t="n">
        <v>0</v>
      </c>
      <c r="L156" s="12" t="n">
        <v>0</v>
      </c>
      <c r="M156" s="12" t="n">
        <v>0</v>
      </c>
      <c r="N156" s="12" t="n">
        <v>0</v>
      </c>
      <c r="O156" s="12" t="n">
        <v>0</v>
      </c>
      <c r="P156" s="12" t="n">
        <v>0</v>
      </c>
      <c r="Q156" s="12" t="n">
        <v>0</v>
      </c>
      <c r="R156" s="12" t="n">
        <v>0</v>
      </c>
      <c r="S156" s="12" t="n">
        <v>0</v>
      </c>
      <c r="T156" s="12" t="n">
        <v>0</v>
      </c>
      <c r="U156" s="12" t="n">
        <v>0</v>
      </c>
      <c r="V156" s="12" t="n">
        <v>0</v>
      </c>
      <c r="W156" s="12" t="n">
        <v>0</v>
      </c>
      <c r="X156" s="12" t="n">
        <v>0</v>
      </c>
      <c r="Y156" s="12" t="n">
        <v>0</v>
      </c>
      <c r="Z156" s="12" t="n">
        <v>0</v>
      </c>
      <c r="AA156" s="12" t="n">
        <v>0</v>
      </c>
      <c r="AB156" s="12" t="n">
        <v>0</v>
      </c>
      <c r="AC156" s="12" t="n">
        <v>0</v>
      </c>
      <c r="AD156" s="12" t="n">
        <v>0</v>
      </c>
      <c r="AE156" s="12" t="n">
        <v>0</v>
      </c>
      <c r="AF156" s="12" t="n">
        <v>0</v>
      </c>
      <c r="AG156" s="12" t="n">
        <v>0</v>
      </c>
      <c r="AH156" s="12" t="n">
        <v>0</v>
      </c>
      <c r="AI156" s="12" t="n">
        <v>0</v>
      </c>
      <c r="AJ156" s="12" t="n">
        <v>0</v>
      </c>
      <c r="AK156" s="12" t="n">
        <v>0</v>
      </c>
      <c r="AL156" s="12" t="n">
        <v>0</v>
      </c>
      <c r="AM156" s="12" t="n">
        <v>0</v>
      </c>
      <c r="AN156" s="12" t="n">
        <v>0</v>
      </c>
      <c r="AO156" s="12" t="n">
        <v>0</v>
      </c>
      <c r="AP156" s="12" t="n">
        <v>0</v>
      </c>
      <c r="AQ156" s="12" t="n">
        <f aca="false">G156+H156+O156+Q156+S156+T156+AE156+AF156+AI156+AJ156+AN156+AP156</f>
        <v>0</v>
      </c>
      <c r="AR156" s="12" t="n">
        <f aca="false">+AO156+AM156+AL156+AK156+AH156+AG156+AD156+AC156+AB156+AA156+Z156+Y156+X156+W156+V156+U156+R156+P156+N156+M156+L156+K156+J156+I156+F156+E156+D156+C156</f>
        <v>0</v>
      </c>
      <c r="AS156" s="22" t="n">
        <f aca="false">SUM(C156:AP156)</f>
        <v>0</v>
      </c>
    </row>
    <row r="157" customFormat="false" ht="12.75" hidden="false" customHeight="true" outlineLevel="0" collapsed="false">
      <c r="A157" s="35" t="s">
        <v>221</v>
      </c>
      <c r="B157" s="11" t="s">
        <v>222</v>
      </c>
      <c r="C157" s="12" t="n">
        <v>0</v>
      </c>
      <c r="D157" s="12" t="n">
        <v>0</v>
      </c>
      <c r="E157" s="12" t="n">
        <v>0</v>
      </c>
      <c r="F157" s="12" t="n">
        <v>0</v>
      </c>
      <c r="G157" s="12" t="n">
        <v>0</v>
      </c>
      <c r="H157" s="12" t="n">
        <v>0</v>
      </c>
      <c r="I157" s="12" t="n">
        <v>0</v>
      </c>
      <c r="J157" s="12" t="n">
        <v>0</v>
      </c>
      <c r="K157" s="12" t="n">
        <v>0</v>
      </c>
      <c r="L157" s="12" t="n">
        <v>0</v>
      </c>
      <c r="M157" s="12" t="n">
        <v>0</v>
      </c>
      <c r="N157" s="12" t="n">
        <v>0</v>
      </c>
      <c r="O157" s="12" t="n">
        <v>0</v>
      </c>
      <c r="P157" s="12" t="n">
        <v>0</v>
      </c>
      <c r="Q157" s="12" t="n">
        <v>0</v>
      </c>
      <c r="R157" s="12" t="n">
        <v>0</v>
      </c>
      <c r="S157" s="12" t="n">
        <v>0</v>
      </c>
      <c r="T157" s="12" t="n">
        <v>0</v>
      </c>
      <c r="U157" s="12" t="n">
        <v>0</v>
      </c>
      <c r="V157" s="12" t="n">
        <v>0</v>
      </c>
      <c r="W157" s="12" t="n">
        <v>0</v>
      </c>
      <c r="X157" s="12" t="n">
        <v>0</v>
      </c>
      <c r="Y157" s="12" t="n">
        <v>0</v>
      </c>
      <c r="Z157" s="12" t="n">
        <v>0</v>
      </c>
      <c r="AA157" s="12" t="n">
        <v>0</v>
      </c>
      <c r="AB157" s="12" t="n">
        <v>0</v>
      </c>
      <c r="AC157" s="12" t="n">
        <v>0</v>
      </c>
      <c r="AD157" s="12" t="n">
        <v>0</v>
      </c>
      <c r="AE157" s="12" t="n">
        <v>0</v>
      </c>
      <c r="AF157" s="12" t="n">
        <v>0</v>
      </c>
      <c r="AG157" s="12" t="n">
        <v>0</v>
      </c>
      <c r="AH157" s="12" t="n">
        <v>0</v>
      </c>
      <c r="AI157" s="12" t="n">
        <v>0</v>
      </c>
      <c r="AJ157" s="12" t="n">
        <v>0</v>
      </c>
      <c r="AK157" s="12" t="n">
        <v>0</v>
      </c>
      <c r="AL157" s="12" t="n">
        <v>0</v>
      </c>
      <c r="AM157" s="12" t="n">
        <v>0</v>
      </c>
      <c r="AN157" s="12" t="n">
        <v>0</v>
      </c>
      <c r="AO157" s="12" t="n">
        <v>0</v>
      </c>
      <c r="AP157" s="12" t="n">
        <v>0</v>
      </c>
      <c r="AQ157" s="12" t="n">
        <f aca="false">G157+H157+O157+Q157+S157+T157+AE157+AF157+AI157+AJ157+AN157+AP157</f>
        <v>0</v>
      </c>
      <c r="AR157" s="12" t="n">
        <f aca="false">+AO157+AM157+AL157+AK157+AH157+AG157+AD157+AC157+AB157+AA157+Z157+Y157+X157+W157+V157+U157+R157+P157+N157+M157+L157+K157+J157+I157+F157+E157+D157+C157</f>
        <v>0</v>
      </c>
      <c r="AS157" s="22" t="n">
        <f aca="false">SUM(C157:AP157)</f>
        <v>0</v>
      </c>
    </row>
    <row r="158" customFormat="false" ht="12.75" hidden="false" customHeight="true" outlineLevel="0" collapsed="false">
      <c r="A158" s="35" t="n">
        <v>14012035</v>
      </c>
      <c r="B158" s="11" t="s">
        <v>83</v>
      </c>
      <c r="C158" s="12" t="n">
        <v>0</v>
      </c>
      <c r="D158" s="12" t="n">
        <v>0</v>
      </c>
      <c r="E158" s="12" t="n">
        <v>0</v>
      </c>
      <c r="F158" s="12" t="n">
        <v>0</v>
      </c>
      <c r="G158" s="12" t="n">
        <v>0</v>
      </c>
      <c r="H158" s="12" t="n">
        <v>0</v>
      </c>
      <c r="I158" s="12" t="n">
        <v>0</v>
      </c>
      <c r="J158" s="12" t="n">
        <v>0</v>
      </c>
      <c r="K158" s="12" t="n">
        <v>0</v>
      </c>
      <c r="L158" s="12" t="n">
        <v>0</v>
      </c>
      <c r="M158" s="12" t="n">
        <v>0</v>
      </c>
      <c r="N158" s="12" t="n">
        <v>0</v>
      </c>
      <c r="O158" s="12" t="n">
        <v>0</v>
      </c>
      <c r="P158" s="12" t="n">
        <v>0</v>
      </c>
      <c r="Q158" s="12" t="n">
        <v>0</v>
      </c>
      <c r="R158" s="12" t="n">
        <v>0</v>
      </c>
      <c r="S158" s="12" t="n">
        <v>0</v>
      </c>
      <c r="T158" s="12" t="n">
        <v>0</v>
      </c>
      <c r="U158" s="12" t="n">
        <v>0</v>
      </c>
      <c r="V158" s="12" t="n">
        <v>0</v>
      </c>
      <c r="W158" s="12" t="n">
        <v>0</v>
      </c>
      <c r="X158" s="12" t="n">
        <v>0</v>
      </c>
      <c r="Y158" s="12" t="n">
        <v>0</v>
      </c>
      <c r="Z158" s="12" t="n">
        <v>0</v>
      </c>
      <c r="AA158" s="12" t="n">
        <v>0</v>
      </c>
      <c r="AB158" s="12" t="n">
        <v>0</v>
      </c>
      <c r="AC158" s="12" t="n">
        <v>0</v>
      </c>
      <c r="AD158" s="12" t="n">
        <v>0</v>
      </c>
      <c r="AE158" s="12" t="n">
        <v>0</v>
      </c>
      <c r="AF158" s="12" t="n">
        <v>0</v>
      </c>
      <c r="AG158" s="12" t="n">
        <v>0</v>
      </c>
      <c r="AH158" s="12" t="n">
        <v>0</v>
      </c>
      <c r="AI158" s="12" t="n">
        <v>0</v>
      </c>
      <c r="AJ158" s="12" t="n">
        <v>0</v>
      </c>
      <c r="AK158" s="12" t="n">
        <v>0</v>
      </c>
      <c r="AL158" s="12" t="n">
        <v>0</v>
      </c>
      <c r="AM158" s="12" t="n">
        <v>0</v>
      </c>
      <c r="AN158" s="12" t="n">
        <v>0</v>
      </c>
      <c r="AO158" s="12" t="n">
        <v>0</v>
      </c>
      <c r="AP158" s="12" t="n">
        <v>0</v>
      </c>
      <c r="AQ158" s="12" t="n">
        <f aca="false">G158+H158+O158+Q158+S158+T158+AE158+AF158+AI158+AJ158+AN158+AP158</f>
        <v>0</v>
      </c>
      <c r="AR158" s="12" t="n">
        <f aca="false">+AO158+AM158+AL158+AK158+AH158+AG158+AD158+AC158+AB158+AA158+Z158+Y158+X158+W158+V158+U158+R158+P158+N158+M158+L158+K158+J158+I158+F158+E158+D158+C158</f>
        <v>0</v>
      </c>
      <c r="AS158" s="22" t="n">
        <f aca="false">SUM(C158:AP158)</f>
        <v>0</v>
      </c>
    </row>
    <row r="159" customFormat="false" ht="12.75" hidden="false" customHeight="true" outlineLevel="0" collapsed="false">
      <c r="A159" s="35" t="n">
        <v>14012040</v>
      </c>
      <c r="B159" s="11" t="s">
        <v>223</v>
      </c>
      <c r="C159" s="12" t="n">
        <v>0</v>
      </c>
      <c r="D159" s="12" t="n">
        <v>0</v>
      </c>
      <c r="E159" s="12" t="n">
        <v>0</v>
      </c>
      <c r="F159" s="12" t="n">
        <v>0</v>
      </c>
      <c r="G159" s="12" t="n">
        <v>0</v>
      </c>
      <c r="H159" s="12" t="n">
        <v>0</v>
      </c>
      <c r="I159" s="12" t="n">
        <v>0</v>
      </c>
      <c r="J159" s="12" t="n">
        <v>0</v>
      </c>
      <c r="K159" s="12" t="n">
        <v>0</v>
      </c>
      <c r="L159" s="12" t="n">
        <v>0</v>
      </c>
      <c r="M159" s="12" t="n">
        <v>0</v>
      </c>
      <c r="N159" s="12" t="n">
        <v>0</v>
      </c>
      <c r="O159" s="12" t="n">
        <v>0</v>
      </c>
      <c r="P159" s="12" t="n">
        <v>0</v>
      </c>
      <c r="Q159" s="12" t="n">
        <v>0</v>
      </c>
      <c r="R159" s="12" t="n">
        <v>0</v>
      </c>
      <c r="S159" s="12" t="n">
        <v>0</v>
      </c>
      <c r="T159" s="12" t="n">
        <v>0</v>
      </c>
      <c r="U159" s="12" t="n">
        <v>0</v>
      </c>
      <c r="V159" s="12" t="n">
        <v>0</v>
      </c>
      <c r="W159" s="12" t="n">
        <v>0</v>
      </c>
      <c r="X159" s="12" t="n">
        <v>0</v>
      </c>
      <c r="Y159" s="12" t="n">
        <v>0</v>
      </c>
      <c r="Z159" s="12" t="n">
        <v>0</v>
      </c>
      <c r="AA159" s="12" t="n">
        <v>0</v>
      </c>
      <c r="AB159" s="12" t="n">
        <v>0</v>
      </c>
      <c r="AC159" s="12" t="n">
        <v>0</v>
      </c>
      <c r="AD159" s="12" t="n">
        <v>0</v>
      </c>
      <c r="AE159" s="12" t="n">
        <v>0</v>
      </c>
      <c r="AF159" s="12" t="n">
        <v>0</v>
      </c>
      <c r="AG159" s="12" t="n">
        <v>0</v>
      </c>
      <c r="AH159" s="12" t="n">
        <v>0</v>
      </c>
      <c r="AI159" s="12" t="n">
        <v>0</v>
      </c>
      <c r="AJ159" s="12" t="n">
        <v>0</v>
      </c>
      <c r="AK159" s="12" t="n">
        <v>0</v>
      </c>
      <c r="AL159" s="12" t="n">
        <v>0</v>
      </c>
      <c r="AM159" s="12" t="n">
        <v>0</v>
      </c>
      <c r="AN159" s="12" t="n">
        <v>0</v>
      </c>
      <c r="AO159" s="12" t="n">
        <v>0</v>
      </c>
      <c r="AP159" s="12" t="n">
        <v>0</v>
      </c>
      <c r="AQ159" s="12" t="n">
        <f aca="false">G159+H159+O159+Q159+S159+T159+AE159+AF159+AI159+AJ159+AN159+AP159</f>
        <v>0</v>
      </c>
      <c r="AR159" s="12" t="n">
        <f aca="false">+AO159+AM159+AL159+AK159+AH159+AG159+AD159+AC159+AB159+AA159+Z159+Y159+X159+W159+V159+U159+R159+P159+N159+M159+L159+K159+J159+I159+F159+E159+D159+C159</f>
        <v>0</v>
      </c>
      <c r="AS159" s="22" t="n">
        <f aca="false">SUM(C159:AP159)</f>
        <v>0</v>
      </c>
    </row>
    <row r="160" customFormat="false" ht="12.75" hidden="false" customHeight="true" outlineLevel="0" collapsed="false">
      <c r="A160" s="35" t="n">
        <v>14012045</v>
      </c>
      <c r="B160" s="11" t="s">
        <v>224</v>
      </c>
      <c r="C160" s="12" t="n">
        <v>0</v>
      </c>
      <c r="D160" s="12" t="n">
        <v>0</v>
      </c>
      <c r="E160" s="12" t="n">
        <v>0</v>
      </c>
      <c r="F160" s="12" t="n">
        <v>0</v>
      </c>
      <c r="G160" s="12" t="n">
        <v>0</v>
      </c>
      <c r="H160" s="12" t="n">
        <v>0</v>
      </c>
      <c r="I160" s="12" t="n">
        <v>0</v>
      </c>
      <c r="J160" s="12" t="n">
        <v>0</v>
      </c>
      <c r="K160" s="12" t="n">
        <v>0</v>
      </c>
      <c r="L160" s="12" t="n">
        <v>0</v>
      </c>
      <c r="M160" s="12" t="n">
        <v>0</v>
      </c>
      <c r="N160" s="12" t="n">
        <v>0</v>
      </c>
      <c r="O160" s="12" t="n">
        <v>0</v>
      </c>
      <c r="P160" s="12" t="n">
        <v>0</v>
      </c>
      <c r="Q160" s="12" t="n">
        <v>0</v>
      </c>
      <c r="R160" s="12" t="n">
        <v>0</v>
      </c>
      <c r="S160" s="12" t="n">
        <v>0</v>
      </c>
      <c r="T160" s="12" t="n">
        <v>0</v>
      </c>
      <c r="U160" s="12" t="n">
        <v>0</v>
      </c>
      <c r="V160" s="12" t="n">
        <v>0</v>
      </c>
      <c r="W160" s="12" t="n">
        <v>0</v>
      </c>
      <c r="X160" s="12" t="n">
        <v>0</v>
      </c>
      <c r="Y160" s="12" t="n">
        <v>0</v>
      </c>
      <c r="Z160" s="12" t="n">
        <v>0</v>
      </c>
      <c r="AA160" s="12" t="n">
        <v>0</v>
      </c>
      <c r="AB160" s="12" t="n">
        <v>0</v>
      </c>
      <c r="AC160" s="12" t="n">
        <v>0</v>
      </c>
      <c r="AD160" s="12" t="n">
        <v>0</v>
      </c>
      <c r="AE160" s="12" t="n">
        <v>0</v>
      </c>
      <c r="AF160" s="12" t="n">
        <v>0</v>
      </c>
      <c r="AG160" s="12" t="n">
        <v>0</v>
      </c>
      <c r="AH160" s="12" t="n">
        <v>0</v>
      </c>
      <c r="AI160" s="12" t="n">
        <v>0</v>
      </c>
      <c r="AJ160" s="12" t="n">
        <v>0</v>
      </c>
      <c r="AK160" s="12" t="n">
        <v>0</v>
      </c>
      <c r="AL160" s="12" t="n">
        <v>0</v>
      </c>
      <c r="AM160" s="12" t="n">
        <v>0</v>
      </c>
      <c r="AN160" s="12" t="n">
        <v>0</v>
      </c>
      <c r="AO160" s="12" t="n">
        <v>0</v>
      </c>
      <c r="AP160" s="12" t="n">
        <v>0</v>
      </c>
      <c r="AQ160" s="12" t="n">
        <f aca="false">G160+H160+O160+Q160+S160+T160+AE160+AF160+AI160+AJ160+AN160+AP160</f>
        <v>0</v>
      </c>
      <c r="AR160" s="12" t="n">
        <f aca="false">+AO160+AM160+AL160+AK160+AH160+AG160+AD160+AC160+AB160+AA160+Z160+Y160+X160+W160+V160+U160+R160+P160+N160+M160+L160+K160+J160+I160+F160+E160+D160+C160</f>
        <v>0</v>
      </c>
      <c r="AS160" s="22" t="n">
        <f aca="false">SUM(C160:AP160)</f>
        <v>0</v>
      </c>
    </row>
    <row r="161" customFormat="false" ht="12.75" hidden="false" customHeight="true" outlineLevel="0" collapsed="false">
      <c r="A161" s="35" t="n">
        <v>14012050</v>
      </c>
      <c r="B161" s="11" t="s">
        <v>225</v>
      </c>
      <c r="C161" s="12" t="n">
        <v>0</v>
      </c>
      <c r="D161" s="12" t="n">
        <v>0</v>
      </c>
      <c r="E161" s="12" t="n">
        <v>0</v>
      </c>
      <c r="F161" s="12" t="n">
        <v>0</v>
      </c>
      <c r="G161" s="12" t="n">
        <v>0</v>
      </c>
      <c r="H161" s="12" t="n">
        <v>0</v>
      </c>
      <c r="I161" s="12" t="n">
        <v>0</v>
      </c>
      <c r="J161" s="12" t="n">
        <v>0</v>
      </c>
      <c r="K161" s="12" t="n">
        <v>0</v>
      </c>
      <c r="L161" s="12" t="n">
        <v>0</v>
      </c>
      <c r="M161" s="12" t="n">
        <v>0</v>
      </c>
      <c r="N161" s="12" t="n">
        <v>0</v>
      </c>
      <c r="O161" s="12" t="n">
        <v>0</v>
      </c>
      <c r="P161" s="12" t="n">
        <v>0</v>
      </c>
      <c r="Q161" s="12" t="n">
        <v>0</v>
      </c>
      <c r="R161" s="12" t="n">
        <v>0</v>
      </c>
      <c r="S161" s="12" t="n">
        <v>0</v>
      </c>
      <c r="T161" s="12" t="n">
        <v>0</v>
      </c>
      <c r="U161" s="12" t="n">
        <v>0</v>
      </c>
      <c r="V161" s="12" t="n">
        <v>0</v>
      </c>
      <c r="W161" s="12" t="n">
        <v>0</v>
      </c>
      <c r="X161" s="12" t="n">
        <v>0</v>
      </c>
      <c r="Y161" s="12" t="n">
        <v>0</v>
      </c>
      <c r="Z161" s="12" t="n">
        <v>0</v>
      </c>
      <c r="AA161" s="12" t="n">
        <v>0</v>
      </c>
      <c r="AB161" s="12" t="n">
        <v>0</v>
      </c>
      <c r="AC161" s="12" t="n">
        <v>0</v>
      </c>
      <c r="AD161" s="12" t="n">
        <v>0</v>
      </c>
      <c r="AE161" s="12" t="n">
        <v>0</v>
      </c>
      <c r="AF161" s="12" t="n">
        <v>0</v>
      </c>
      <c r="AG161" s="12" t="n">
        <v>0</v>
      </c>
      <c r="AH161" s="12" t="n">
        <v>0</v>
      </c>
      <c r="AI161" s="12" t="n">
        <v>0</v>
      </c>
      <c r="AJ161" s="12" t="n">
        <v>0</v>
      </c>
      <c r="AK161" s="12" t="n">
        <v>0</v>
      </c>
      <c r="AL161" s="12" t="n">
        <v>0</v>
      </c>
      <c r="AM161" s="12" t="n">
        <v>0</v>
      </c>
      <c r="AN161" s="12" t="n">
        <v>0</v>
      </c>
      <c r="AO161" s="12" t="n">
        <v>0</v>
      </c>
      <c r="AP161" s="12" t="n">
        <v>0</v>
      </c>
      <c r="AQ161" s="12" t="n">
        <f aca="false">G161+H161+O161+Q161+S161+T161+AE161+AF161+AI161+AJ161+AN161+AP161</f>
        <v>0</v>
      </c>
      <c r="AR161" s="12" t="n">
        <f aca="false">+AO161+AM161+AL161+AK161+AH161+AG161+AD161+AC161+AB161+AA161+Z161+Y161+X161+W161+V161+U161+R161+P161+N161+M161+L161+K161+J161+I161+F161+E161+D161+C161</f>
        <v>0</v>
      </c>
      <c r="AS161" s="22" t="n">
        <f aca="false">SUM(C161:AP161)</f>
        <v>0</v>
      </c>
    </row>
    <row r="162" customFormat="false" ht="12.75" hidden="false" customHeight="true" outlineLevel="0" collapsed="false">
      <c r="A162" s="35" t="n">
        <v>14012055</v>
      </c>
      <c r="B162" s="11" t="s">
        <v>226</v>
      </c>
      <c r="C162" s="12" t="n">
        <v>0</v>
      </c>
      <c r="D162" s="12" t="n">
        <v>0</v>
      </c>
      <c r="E162" s="12" t="n">
        <v>0</v>
      </c>
      <c r="F162" s="12" t="n">
        <v>0</v>
      </c>
      <c r="G162" s="12" t="n">
        <v>0</v>
      </c>
      <c r="H162" s="12" t="n">
        <v>0</v>
      </c>
      <c r="I162" s="12" t="n">
        <v>0</v>
      </c>
      <c r="J162" s="12" t="n">
        <v>0</v>
      </c>
      <c r="K162" s="12" t="n">
        <v>0</v>
      </c>
      <c r="L162" s="12" t="n">
        <v>0</v>
      </c>
      <c r="M162" s="12" t="n">
        <v>0</v>
      </c>
      <c r="N162" s="12" t="n">
        <v>0</v>
      </c>
      <c r="O162" s="12" t="n">
        <v>0</v>
      </c>
      <c r="P162" s="12" t="n">
        <v>0</v>
      </c>
      <c r="Q162" s="12" t="n">
        <v>0</v>
      </c>
      <c r="R162" s="12" t="n">
        <v>0</v>
      </c>
      <c r="S162" s="12" t="n">
        <v>0</v>
      </c>
      <c r="T162" s="12" t="n">
        <v>0</v>
      </c>
      <c r="U162" s="12" t="n">
        <v>0</v>
      </c>
      <c r="V162" s="12" t="n">
        <v>0</v>
      </c>
      <c r="W162" s="12" t="n">
        <v>0</v>
      </c>
      <c r="X162" s="12" t="n">
        <v>0</v>
      </c>
      <c r="Y162" s="12" t="n">
        <v>0</v>
      </c>
      <c r="Z162" s="12" t="n">
        <v>0</v>
      </c>
      <c r="AA162" s="12" t="n">
        <v>0</v>
      </c>
      <c r="AB162" s="12" t="n">
        <v>0</v>
      </c>
      <c r="AC162" s="12" t="n">
        <v>0</v>
      </c>
      <c r="AD162" s="12" t="n">
        <v>0</v>
      </c>
      <c r="AE162" s="12" t="n">
        <v>0</v>
      </c>
      <c r="AF162" s="12" t="n">
        <v>0</v>
      </c>
      <c r="AG162" s="12" t="n">
        <v>0</v>
      </c>
      <c r="AH162" s="12" t="n">
        <v>0</v>
      </c>
      <c r="AI162" s="12" t="n">
        <v>0</v>
      </c>
      <c r="AJ162" s="12" t="n">
        <v>0</v>
      </c>
      <c r="AK162" s="12" t="n">
        <v>0</v>
      </c>
      <c r="AL162" s="12" t="n">
        <v>0</v>
      </c>
      <c r="AM162" s="12" t="n">
        <v>0</v>
      </c>
      <c r="AN162" s="12" t="n">
        <v>0</v>
      </c>
      <c r="AO162" s="12" t="n">
        <v>0</v>
      </c>
      <c r="AP162" s="12" t="n">
        <v>0</v>
      </c>
      <c r="AQ162" s="12" t="n">
        <f aca="false">G162+H162+O162+Q162+S162+T162+AE162+AF162+AI162+AJ162+AN162+AP162</f>
        <v>0</v>
      </c>
      <c r="AR162" s="12" t="n">
        <f aca="false">+AO162+AM162+AL162+AK162+AH162+AG162+AD162+AC162+AB162+AA162+Z162+Y162+X162+W162+V162+U162+R162+P162+N162+M162+L162+K162+J162+I162+F162+E162+D162+C162</f>
        <v>0</v>
      </c>
      <c r="AS162" s="22" t="n">
        <f aca="false">SUM(C162:AP162)</f>
        <v>0</v>
      </c>
    </row>
    <row r="163" customFormat="false" ht="12.75" hidden="false" customHeight="true" outlineLevel="0" collapsed="false">
      <c r="A163" s="35" t="n">
        <v>14012056</v>
      </c>
      <c r="B163" s="39" t="s">
        <v>227</v>
      </c>
      <c r="C163" s="2" t="n">
        <v>0</v>
      </c>
      <c r="D163" s="2" t="n">
        <v>0</v>
      </c>
      <c r="E163" s="2" t="n">
        <v>0</v>
      </c>
      <c r="F163" s="2" t="n">
        <v>0</v>
      </c>
      <c r="G163" s="2" t="n">
        <v>0</v>
      </c>
      <c r="H163" s="2" t="n">
        <v>0</v>
      </c>
      <c r="I163" s="2" t="n">
        <v>0</v>
      </c>
      <c r="J163" s="2" t="n">
        <v>0</v>
      </c>
      <c r="K163" s="2" t="n">
        <v>0</v>
      </c>
      <c r="L163" s="2" t="n">
        <v>0</v>
      </c>
      <c r="M163" s="2" t="n">
        <v>0</v>
      </c>
      <c r="N163" s="2" t="n">
        <v>0</v>
      </c>
      <c r="O163" s="2" t="n">
        <v>0</v>
      </c>
      <c r="P163" s="2" t="n">
        <v>0</v>
      </c>
      <c r="Q163" s="2" t="n">
        <v>0</v>
      </c>
      <c r="R163" s="2" t="n">
        <v>0</v>
      </c>
      <c r="S163" s="2" t="n">
        <v>0</v>
      </c>
      <c r="T163" s="2" t="n">
        <v>0</v>
      </c>
      <c r="U163" s="2" t="n">
        <v>0</v>
      </c>
      <c r="V163" s="2" t="n">
        <v>0</v>
      </c>
      <c r="W163" s="2" t="n">
        <v>0</v>
      </c>
      <c r="X163" s="2" t="n">
        <v>0</v>
      </c>
      <c r="Y163" s="2" t="n">
        <v>0</v>
      </c>
      <c r="Z163" s="2" t="n">
        <v>0</v>
      </c>
      <c r="AA163" s="2" t="n">
        <v>0</v>
      </c>
      <c r="AB163" s="2" t="n">
        <v>0</v>
      </c>
      <c r="AC163" s="2" t="n">
        <v>0</v>
      </c>
      <c r="AD163" s="2" t="n">
        <v>0</v>
      </c>
      <c r="AE163" s="2" t="n">
        <v>0</v>
      </c>
      <c r="AF163" s="2" t="n">
        <v>0</v>
      </c>
      <c r="AG163" s="2" t="n">
        <v>0</v>
      </c>
      <c r="AH163" s="2" t="n">
        <v>0</v>
      </c>
      <c r="AI163" s="2" t="n">
        <v>0</v>
      </c>
      <c r="AJ163" s="2" t="n">
        <v>0</v>
      </c>
      <c r="AK163" s="2" t="n">
        <v>0</v>
      </c>
      <c r="AL163" s="2" t="n">
        <v>0</v>
      </c>
      <c r="AM163" s="2" t="n">
        <v>0</v>
      </c>
      <c r="AN163" s="2" t="n">
        <v>0</v>
      </c>
      <c r="AO163" s="2" t="n">
        <v>0</v>
      </c>
      <c r="AP163" s="2" t="n">
        <v>0</v>
      </c>
      <c r="AQ163" s="12" t="n">
        <f aca="false">G163+H163+O163+Q163+S163+T163+AE163+AF163+AI163+AJ163+AN163+AP163</f>
        <v>0</v>
      </c>
      <c r="AR163" s="12" t="n">
        <f aca="false">+AO163+AM163+AL163+AK163+AH163+AG163+AD163+AC163+AB163+AA163+Z163+Y163+X163+W163+V163+U163+R163+P163+N163+M163+L163+K163+J163+I163+F163+E163+D163+C163</f>
        <v>0</v>
      </c>
      <c r="AS163" s="22" t="n">
        <f aca="false">SUM(C163:AP163)</f>
        <v>0</v>
      </c>
    </row>
    <row r="164" customFormat="false" ht="12.75" hidden="false" customHeight="true" outlineLevel="0" collapsed="false">
      <c r="A164" s="35" t="n">
        <v>14012060</v>
      </c>
      <c r="B164" s="11" t="s">
        <v>228</v>
      </c>
      <c r="C164" s="12" t="n">
        <v>0</v>
      </c>
      <c r="D164" s="12" t="n">
        <v>0</v>
      </c>
      <c r="E164" s="12" t="n">
        <v>0</v>
      </c>
      <c r="F164" s="12" t="n">
        <v>0</v>
      </c>
      <c r="G164" s="12" t="n">
        <v>0</v>
      </c>
      <c r="H164" s="12" t="n">
        <v>0</v>
      </c>
      <c r="I164" s="12" t="n">
        <v>0</v>
      </c>
      <c r="J164" s="12" t="n">
        <v>0</v>
      </c>
      <c r="K164" s="12" t="n">
        <v>0</v>
      </c>
      <c r="L164" s="12" t="n">
        <v>0</v>
      </c>
      <c r="M164" s="12" t="n">
        <v>0</v>
      </c>
      <c r="N164" s="12" t="n">
        <v>0</v>
      </c>
      <c r="O164" s="12" t="n">
        <v>0</v>
      </c>
      <c r="P164" s="12" t="n">
        <v>0</v>
      </c>
      <c r="Q164" s="12" t="n">
        <v>0</v>
      </c>
      <c r="R164" s="12" t="n">
        <v>0</v>
      </c>
      <c r="S164" s="12" t="n">
        <v>0</v>
      </c>
      <c r="T164" s="12" t="n">
        <v>0</v>
      </c>
      <c r="U164" s="12" t="n">
        <v>0</v>
      </c>
      <c r="V164" s="12" t="n">
        <v>0</v>
      </c>
      <c r="W164" s="12" t="n">
        <v>0</v>
      </c>
      <c r="X164" s="12" t="n">
        <v>0</v>
      </c>
      <c r="Y164" s="12" t="n">
        <v>0</v>
      </c>
      <c r="Z164" s="12" t="n">
        <v>0</v>
      </c>
      <c r="AA164" s="12" t="n">
        <v>0</v>
      </c>
      <c r="AB164" s="12" t="n">
        <v>0</v>
      </c>
      <c r="AC164" s="12" t="n">
        <v>0</v>
      </c>
      <c r="AD164" s="12" t="n">
        <v>0</v>
      </c>
      <c r="AE164" s="12" t="n">
        <v>0</v>
      </c>
      <c r="AF164" s="12" t="n">
        <v>0</v>
      </c>
      <c r="AG164" s="12" t="n">
        <v>0</v>
      </c>
      <c r="AH164" s="12" t="n">
        <v>0</v>
      </c>
      <c r="AI164" s="12" t="n">
        <v>0</v>
      </c>
      <c r="AJ164" s="12" t="n">
        <v>0</v>
      </c>
      <c r="AK164" s="12" t="n">
        <v>0</v>
      </c>
      <c r="AL164" s="12" t="n">
        <v>0</v>
      </c>
      <c r="AM164" s="12" t="n">
        <v>0</v>
      </c>
      <c r="AN164" s="12" t="n">
        <v>0</v>
      </c>
      <c r="AO164" s="12" t="n">
        <v>0</v>
      </c>
      <c r="AP164" s="12" t="n">
        <v>0</v>
      </c>
      <c r="AQ164" s="12" t="n">
        <f aca="false">G164+H164+O164+Q164+S164+T164+AE164+AF164+AI164+AJ164+AN164+AP164</f>
        <v>0</v>
      </c>
      <c r="AR164" s="12" t="n">
        <f aca="false">+AO164+AM164+AL164+AK164+AH164+AG164+AD164+AC164+AB164+AA164+Z164+Y164+X164+W164+V164+U164+R164+P164+N164+M164+L164+K164+J164+I164+F164+E164+D164+C164</f>
        <v>0</v>
      </c>
      <c r="AS164" s="22" t="n">
        <f aca="false">SUM(C164:AP164)</f>
        <v>0</v>
      </c>
    </row>
    <row r="165" customFormat="false" ht="12.75" hidden="false" customHeight="true" outlineLevel="0" collapsed="false">
      <c r="A165" s="35" t="n">
        <v>14012065</v>
      </c>
      <c r="B165" s="11" t="s">
        <v>229</v>
      </c>
      <c r="C165" s="12" t="n">
        <v>0</v>
      </c>
      <c r="D165" s="12" t="n">
        <v>0</v>
      </c>
      <c r="E165" s="12" t="n">
        <v>0</v>
      </c>
      <c r="F165" s="12" t="n">
        <v>0</v>
      </c>
      <c r="G165" s="12" t="n">
        <v>0</v>
      </c>
      <c r="H165" s="12" t="n">
        <v>0</v>
      </c>
      <c r="I165" s="12" t="n">
        <v>0</v>
      </c>
      <c r="J165" s="12" t="n">
        <v>0</v>
      </c>
      <c r="K165" s="12" t="n">
        <v>0</v>
      </c>
      <c r="L165" s="12" t="n">
        <v>0</v>
      </c>
      <c r="M165" s="12" t="n">
        <v>0</v>
      </c>
      <c r="N165" s="12" t="n">
        <v>0</v>
      </c>
      <c r="O165" s="12" t="n">
        <v>0</v>
      </c>
      <c r="P165" s="12" t="n">
        <v>0</v>
      </c>
      <c r="Q165" s="12" t="n">
        <v>0</v>
      </c>
      <c r="R165" s="12" t="n">
        <v>0</v>
      </c>
      <c r="S165" s="12" t="n">
        <v>0</v>
      </c>
      <c r="T165" s="12" t="n">
        <v>0</v>
      </c>
      <c r="U165" s="12" t="n">
        <v>0</v>
      </c>
      <c r="V165" s="12" t="n">
        <v>0</v>
      </c>
      <c r="W165" s="12" t="n">
        <v>0</v>
      </c>
      <c r="X165" s="12" t="n">
        <v>0</v>
      </c>
      <c r="Y165" s="12" t="n">
        <v>0</v>
      </c>
      <c r="Z165" s="12" t="n">
        <v>0</v>
      </c>
      <c r="AA165" s="12" t="n">
        <v>0</v>
      </c>
      <c r="AB165" s="12" t="n">
        <v>0</v>
      </c>
      <c r="AC165" s="12" t="n">
        <v>0</v>
      </c>
      <c r="AD165" s="12" t="n">
        <v>0</v>
      </c>
      <c r="AE165" s="12" t="n">
        <v>0</v>
      </c>
      <c r="AF165" s="12" t="n">
        <v>0</v>
      </c>
      <c r="AG165" s="12" t="n">
        <v>0</v>
      </c>
      <c r="AH165" s="12" t="n">
        <v>0</v>
      </c>
      <c r="AI165" s="12" t="n">
        <v>0</v>
      </c>
      <c r="AJ165" s="12" t="n">
        <v>0</v>
      </c>
      <c r="AK165" s="12" t="n">
        <v>0</v>
      </c>
      <c r="AL165" s="12" t="n">
        <v>0</v>
      </c>
      <c r="AM165" s="12" t="n">
        <v>0</v>
      </c>
      <c r="AN165" s="12" t="n">
        <v>0</v>
      </c>
      <c r="AO165" s="12" t="n">
        <v>0</v>
      </c>
      <c r="AP165" s="12" t="n">
        <v>0</v>
      </c>
      <c r="AQ165" s="12" t="n">
        <f aca="false">G165+H165+O165+Q165+S165+T165+AE165+AF165+AI165+AJ165+AN165+AP165</f>
        <v>0</v>
      </c>
      <c r="AR165" s="12" t="n">
        <f aca="false">+AO165+AM165+AL165+AK165+AH165+AG165+AD165+AC165+AB165+AA165+Z165+Y165+X165+W165+V165+U165+R165+P165+N165+M165+L165+K165+J165+I165+F165+E165+D165+C165</f>
        <v>0</v>
      </c>
      <c r="AS165" s="22" t="n">
        <f aca="false">SUM(C165:AP165)</f>
        <v>0</v>
      </c>
    </row>
    <row r="166" customFormat="false" ht="12.75" hidden="false" customHeight="true" outlineLevel="0" collapsed="false">
      <c r="A166" s="35" t="n">
        <v>14012070</v>
      </c>
      <c r="B166" s="11" t="s">
        <v>230</v>
      </c>
      <c r="C166" s="12" t="n">
        <v>0</v>
      </c>
      <c r="D166" s="12" t="n">
        <v>0</v>
      </c>
      <c r="E166" s="12" t="n">
        <v>0</v>
      </c>
      <c r="F166" s="12" t="n">
        <v>0</v>
      </c>
      <c r="G166" s="12" t="n">
        <v>0</v>
      </c>
      <c r="H166" s="12" t="n">
        <v>0</v>
      </c>
      <c r="I166" s="12" t="n">
        <v>0</v>
      </c>
      <c r="J166" s="12" t="n">
        <v>0</v>
      </c>
      <c r="K166" s="12" t="n">
        <v>0</v>
      </c>
      <c r="L166" s="12" t="n">
        <v>0</v>
      </c>
      <c r="M166" s="12" t="n">
        <v>0</v>
      </c>
      <c r="N166" s="12" t="n">
        <v>0</v>
      </c>
      <c r="O166" s="12" t="n">
        <v>0</v>
      </c>
      <c r="P166" s="12" t="n">
        <v>0</v>
      </c>
      <c r="Q166" s="12" t="n">
        <v>0</v>
      </c>
      <c r="R166" s="12" t="n">
        <v>0</v>
      </c>
      <c r="S166" s="12" t="n">
        <v>0</v>
      </c>
      <c r="T166" s="12" t="n">
        <v>0</v>
      </c>
      <c r="U166" s="12" t="n">
        <v>0</v>
      </c>
      <c r="V166" s="12" t="n">
        <v>0</v>
      </c>
      <c r="W166" s="12" t="n">
        <v>0</v>
      </c>
      <c r="X166" s="12" t="n">
        <v>0</v>
      </c>
      <c r="Y166" s="12" t="n">
        <v>0</v>
      </c>
      <c r="Z166" s="12" t="n">
        <v>0</v>
      </c>
      <c r="AA166" s="12" t="n">
        <v>0</v>
      </c>
      <c r="AB166" s="12" t="n">
        <v>0</v>
      </c>
      <c r="AC166" s="12" t="n">
        <v>0</v>
      </c>
      <c r="AD166" s="12" t="n">
        <v>0</v>
      </c>
      <c r="AE166" s="12" t="n">
        <v>0</v>
      </c>
      <c r="AF166" s="12" t="n">
        <v>0</v>
      </c>
      <c r="AG166" s="12" t="n">
        <v>0</v>
      </c>
      <c r="AH166" s="12" t="n">
        <v>0</v>
      </c>
      <c r="AI166" s="12" t="n">
        <v>0</v>
      </c>
      <c r="AJ166" s="12" t="n">
        <v>0</v>
      </c>
      <c r="AK166" s="12" t="n">
        <v>0</v>
      </c>
      <c r="AL166" s="12" t="n">
        <v>0</v>
      </c>
      <c r="AM166" s="12" t="n">
        <v>0</v>
      </c>
      <c r="AN166" s="12" t="n">
        <v>0</v>
      </c>
      <c r="AO166" s="12" t="n">
        <v>0</v>
      </c>
      <c r="AP166" s="12" t="n">
        <v>0</v>
      </c>
      <c r="AQ166" s="12" t="n">
        <f aca="false">G166+H166+O166+Q166+S166+T166+AE166+AF166+AI166+AJ166+AN166+AP166</f>
        <v>0</v>
      </c>
      <c r="AR166" s="12" t="n">
        <f aca="false">+AO166+AM166+AL166+AK166+AH166+AG166+AD166+AC166+AB166+AA166+Z166+Y166+X166+W166+V166+U166+R166+P166+N166+M166+L166+K166+J166+I166+F166+E166+D166+C166</f>
        <v>0</v>
      </c>
      <c r="AS166" s="22" t="n">
        <f aca="false">SUM(C166:AP166)</f>
        <v>0</v>
      </c>
    </row>
    <row r="167" customFormat="false" ht="12.75" hidden="false" customHeight="true" outlineLevel="0" collapsed="false">
      <c r="A167" s="35" t="n">
        <v>14012075</v>
      </c>
      <c r="B167" s="11" t="s">
        <v>231</v>
      </c>
      <c r="C167" s="12" t="n">
        <v>0</v>
      </c>
      <c r="D167" s="12" t="n">
        <v>0</v>
      </c>
      <c r="E167" s="12" t="n">
        <v>0</v>
      </c>
      <c r="F167" s="12" t="n">
        <v>0</v>
      </c>
      <c r="G167" s="12" t="n">
        <v>0</v>
      </c>
      <c r="H167" s="12" t="n">
        <v>0</v>
      </c>
      <c r="I167" s="12" t="n">
        <v>0</v>
      </c>
      <c r="J167" s="12" t="n">
        <v>0</v>
      </c>
      <c r="K167" s="12" t="n">
        <v>0</v>
      </c>
      <c r="L167" s="12" t="n">
        <v>0</v>
      </c>
      <c r="M167" s="12" t="n">
        <v>0</v>
      </c>
      <c r="N167" s="12" t="n">
        <v>0.133</v>
      </c>
      <c r="O167" s="12" t="n">
        <v>0</v>
      </c>
      <c r="P167" s="12" t="n">
        <v>0</v>
      </c>
      <c r="Q167" s="12" t="n">
        <v>0</v>
      </c>
      <c r="R167" s="12" t="n">
        <v>0</v>
      </c>
      <c r="S167" s="12" t="n">
        <v>0</v>
      </c>
      <c r="T167" s="12" t="n">
        <v>0</v>
      </c>
      <c r="U167" s="12" t="n">
        <v>0</v>
      </c>
      <c r="V167" s="12" t="n">
        <v>0</v>
      </c>
      <c r="W167" s="12" t="n">
        <v>0</v>
      </c>
      <c r="X167" s="12" t="n">
        <v>0</v>
      </c>
      <c r="Y167" s="12" t="n">
        <v>0</v>
      </c>
      <c r="Z167" s="12" t="n">
        <v>0</v>
      </c>
      <c r="AA167" s="12" t="n">
        <v>0</v>
      </c>
      <c r="AB167" s="12" t="n">
        <v>0</v>
      </c>
      <c r="AC167" s="12" t="n">
        <v>0</v>
      </c>
      <c r="AD167" s="12" t="n">
        <v>0</v>
      </c>
      <c r="AE167" s="12" t="n">
        <v>0</v>
      </c>
      <c r="AF167" s="12" t="n">
        <v>0</v>
      </c>
      <c r="AG167" s="12" t="n">
        <v>0</v>
      </c>
      <c r="AH167" s="12" t="n">
        <v>0.072</v>
      </c>
      <c r="AI167" s="12" t="n">
        <v>0</v>
      </c>
      <c r="AJ167" s="12" t="n">
        <v>0</v>
      </c>
      <c r="AK167" s="12" t="n">
        <v>0</v>
      </c>
      <c r="AL167" s="12" t="n">
        <v>0</v>
      </c>
      <c r="AM167" s="12" t="n">
        <v>0</v>
      </c>
      <c r="AN167" s="12" t="n">
        <v>0</v>
      </c>
      <c r="AO167" s="12" t="n">
        <v>0</v>
      </c>
      <c r="AP167" s="12" t="n">
        <v>0</v>
      </c>
      <c r="AQ167" s="12" t="n">
        <f aca="false">G167+H167+O167+Q167+S167+T167+AE167+AF167+AI167+AJ167+AN167+AP167</f>
        <v>0</v>
      </c>
      <c r="AR167" s="12" t="n">
        <f aca="false">+AO167+AM167+AL167+AK167+AH167+AG167+AD167+AC167+AB167+AA167+Z167+Y167+X167+W167+V167+U167+R167+P167+N167+M167+L167+K167+J167+I167+F167+E167+D167+C167</f>
        <v>0.205</v>
      </c>
      <c r="AS167" s="22" t="n">
        <f aca="false">SUM(C167:AP167)</f>
        <v>0.205</v>
      </c>
    </row>
    <row r="168" customFormat="false" ht="12.75" hidden="false" customHeight="true" outlineLevel="0" collapsed="false">
      <c r="A168" s="35" t="n">
        <v>14012080</v>
      </c>
      <c r="B168" s="11" t="s">
        <v>232</v>
      </c>
      <c r="C168" s="12" t="n">
        <v>0</v>
      </c>
      <c r="D168" s="12" t="n">
        <v>0</v>
      </c>
      <c r="E168" s="12" t="n">
        <v>0</v>
      </c>
      <c r="F168" s="12" t="n">
        <v>0</v>
      </c>
      <c r="G168" s="12" t="n">
        <v>0</v>
      </c>
      <c r="H168" s="12" t="n">
        <v>0</v>
      </c>
      <c r="I168" s="12" t="n">
        <v>1.399</v>
      </c>
      <c r="J168" s="12" t="n">
        <v>0</v>
      </c>
      <c r="K168" s="12" t="n">
        <v>0</v>
      </c>
      <c r="L168" s="12" t="n">
        <v>0</v>
      </c>
      <c r="M168" s="12" t="n">
        <v>0</v>
      </c>
      <c r="N168" s="12" t="n">
        <v>0.415</v>
      </c>
      <c r="O168" s="12" t="n">
        <v>0</v>
      </c>
      <c r="P168" s="12" t="n">
        <v>2.377</v>
      </c>
      <c r="Q168" s="12" t="n">
        <v>0</v>
      </c>
      <c r="R168" s="12" t="n">
        <v>0</v>
      </c>
      <c r="S168" s="12" t="n">
        <v>0</v>
      </c>
      <c r="T168" s="12" t="n">
        <v>0</v>
      </c>
      <c r="U168" s="12" t="n">
        <v>0</v>
      </c>
      <c r="V168" s="12" t="n">
        <v>1.718</v>
      </c>
      <c r="W168" s="12" t="n">
        <v>0</v>
      </c>
      <c r="X168" s="12" t="n">
        <v>0</v>
      </c>
      <c r="Y168" s="12" t="n">
        <v>0</v>
      </c>
      <c r="Z168" s="12" t="n">
        <v>0</v>
      </c>
      <c r="AA168" s="12" t="n">
        <v>0</v>
      </c>
      <c r="AB168" s="12" t="n">
        <v>0</v>
      </c>
      <c r="AC168" s="12" t="n">
        <v>0</v>
      </c>
      <c r="AD168" s="12" t="n">
        <v>0</v>
      </c>
      <c r="AE168" s="12" t="n">
        <v>0</v>
      </c>
      <c r="AF168" s="12" t="n">
        <v>0</v>
      </c>
      <c r="AG168" s="12" t="n">
        <v>0</v>
      </c>
      <c r="AH168" s="12" t="n">
        <v>0</v>
      </c>
      <c r="AI168" s="12" t="n">
        <v>0</v>
      </c>
      <c r="AJ168" s="12" t="n">
        <v>0</v>
      </c>
      <c r="AK168" s="12" t="n">
        <v>0</v>
      </c>
      <c r="AL168" s="12" t="n">
        <v>0</v>
      </c>
      <c r="AM168" s="12" t="n">
        <v>0</v>
      </c>
      <c r="AN168" s="12" t="n">
        <v>0</v>
      </c>
      <c r="AO168" s="12" t="n">
        <v>0</v>
      </c>
      <c r="AP168" s="12" t="n">
        <v>0</v>
      </c>
      <c r="AQ168" s="12" t="n">
        <f aca="false">G168+H168+O168+Q168+S168+T168+AE168+AF168+AI168+AJ168+AN168+AP168</f>
        <v>0</v>
      </c>
      <c r="AR168" s="12" t="n">
        <f aca="false">+AO168+AM168+AL168+AK168+AH168+AG168+AD168+AC168+AB168+AA168+Z168+Y168+X168+W168+V168+U168+R168+P168+N168+M168+L168+K168+J168+I168+F168+E168+D168+C168</f>
        <v>5.909</v>
      </c>
      <c r="AS168" s="22" t="n">
        <f aca="false">SUM(C168:AP168)</f>
        <v>5.909</v>
      </c>
    </row>
    <row r="169" customFormat="false" ht="12.75" hidden="false" customHeight="true" outlineLevel="0" collapsed="false">
      <c r="A169" s="35" t="n">
        <v>14012081</v>
      </c>
      <c r="B169" s="11" t="s">
        <v>233</v>
      </c>
      <c r="C169" s="12" t="n">
        <v>0</v>
      </c>
      <c r="D169" s="12" t="n">
        <v>0</v>
      </c>
      <c r="E169" s="12" t="n">
        <v>0</v>
      </c>
      <c r="F169" s="12" t="n">
        <v>0</v>
      </c>
      <c r="G169" s="12" t="n">
        <v>0</v>
      </c>
      <c r="H169" s="12" t="n">
        <v>0</v>
      </c>
      <c r="I169" s="12" t="n">
        <v>9335</v>
      </c>
      <c r="J169" s="12" t="n">
        <v>0</v>
      </c>
      <c r="K169" s="12" t="n">
        <v>0</v>
      </c>
      <c r="L169" s="12" t="n">
        <v>0</v>
      </c>
      <c r="M169" s="12" t="n">
        <v>0</v>
      </c>
      <c r="N169" s="12" t="n">
        <v>0</v>
      </c>
      <c r="O169" s="12" t="n">
        <v>0</v>
      </c>
      <c r="P169" s="12" t="n">
        <v>4655.784</v>
      </c>
      <c r="Q169" s="12" t="n">
        <v>0</v>
      </c>
      <c r="R169" s="12" t="n">
        <v>293.372</v>
      </c>
      <c r="S169" s="12" t="n">
        <v>0</v>
      </c>
      <c r="T169" s="12" t="n">
        <v>0</v>
      </c>
      <c r="U169" s="12" t="n">
        <v>0</v>
      </c>
      <c r="V169" s="12" t="n">
        <v>0</v>
      </c>
      <c r="W169" s="12" t="n">
        <v>0</v>
      </c>
      <c r="X169" s="12" t="n">
        <v>0</v>
      </c>
      <c r="Y169" s="12" t="n">
        <v>0</v>
      </c>
      <c r="Z169" s="12" t="n">
        <v>0</v>
      </c>
      <c r="AA169" s="12" t="n">
        <v>0</v>
      </c>
      <c r="AB169" s="12" t="n">
        <v>0</v>
      </c>
      <c r="AC169" s="12" t="n">
        <v>0</v>
      </c>
      <c r="AD169" s="12" t="n">
        <v>33158.24</v>
      </c>
      <c r="AE169" s="12" t="n">
        <v>0</v>
      </c>
      <c r="AF169" s="12" t="n">
        <v>0</v>
      </c>
      <c r="AG169" s="12" t="n">
        <v>0</v>
      </c>
      <c r="AH169" s="12" t="n">
        <v>0</v>
      </c>
      <c r="AI169" s="12" t="n">
        <v>0</v>
      </c>
      <c r="AJ169" s="12" t="n">
        <v>0</v>
      </c>
      <c r="AK169" s="12" t="n">
        <v>0</v>
      </c>
      <c r="AL169" s="12" t="n">
        <v>0</v>
      </c>
      <c r="AM169" s="12" t="n">
        <v>0</v>
      </c>
      <c r="AN169" s="12" t="n">
        <v>0</v>
      </c>
      <c r="AO169" s="12" t="n">
        <v>0</v>
      </c>
      <c r="AP169" s="12" t="n">
        <v>0</v>
      </c>
      <c r="AQ169" s="12" t="n">
        <f aca="false">G169+H169+O169+Q169+S169+T169+AE169+AF169+AI169+AJ169+AN169+AP169</f>
        <v>0</v>
      </c>
      <c r="AR169" s="12" t="n">
        <f aca="false">+AO169+AM169+AL169+AK169+AH169+AG169+AD169+AC169+AB169+AA169+Z169+Y169+X169+W169+V169+U169+R169+P169+N169+M169+L169+K169+J169+I169+F169+E169+D169+C169</f>
        <v>47442.396</v>
      </c>
      <c r="AS169" s="22" t="n">
        <f aca="false">SUM(C169:AP169)</f>
        <v>47442.396</v>
      </c>
    </row>
    <row r="170" customFormat="false" ht="12.75" hidden="false" customHeight="true" outlineLevel="0" collapsed="false">
      <c r="A170" s="35" t="n">
        <v>14012085</v>
      </c>
      <c r="B170" s="11" t="s">
        <v>234</v>
      </c>
      <c r="C170" s="12" t="n">
        <v>0</v>
      </c>
      <c r="D170" s="12" t="n">
        <v>0</v>
      </c>
      <c r="E170" s="12" t="n">
        <v>0</v>
      </c>
      <c r="F170" s="12" t="n">
        <v>0</v>
      </c>
      <c r="G170" s="12" t="n">
        <v>0</v>
      </c>
      <c r="H170" s="12" t="n">
        <v>0</v>
      </c>
      <c r="I170" s="12" t="n">
        <v>0</v>
      </c>
      <c r="J170" s="12" t="n">
        <v>0</v>
      </c>
      <c r="K170" s="12" t="n">
        <v>0</v>
      </c>
      <c r="L170" s="12" t="n">
        <v>0</v>
      </c>
      <c r="M170" s="12" t="n">
        <v>0</v>
      </c>
      <c r="N170" s="12" t="n">
        <v>0</v>
      </c>
      <c r="O170" s="12" t="n">
        <v>0</v>
      </c>
      <c r="P170" s="12" t="n">
        <v>0</v>
      </c>
      <c r="Q170" s="12" t="n">
        <v>0</v>
      </c>
      <c r="R170" s="12" t="n">
        <v>0</v>
      </c>
      <c r="S170" s="12" t="n">
        <v>0</v>
      </c>
      <c r="T170" s="12" t="n">
        <v>0</v>
      </c>
      <c r="U170" s="12" t="n">
        <v>0</v>
      </c>
      <c r="V170" s="12" t="n">
        <v>0</v>
      </c>
      <c r="W170" s="12" t="n">
        <v>0</v>
      </c>
      <c r="X170" s="12" t="n">
        <v>0</v>
      </c>
      <c r="Y170" s="12" t="n">
        <v>0</v>
      </c>
      <c r="Z170" s="12" t="n">
        <v>0</v>
      </c>
      <c r="AA170" s="12" t="n">
        <v>0</v>
      </c>
      <c r="AB170" s="12" t="n">
        <v>0</v>
      </c>
      <c r="AC170" s="12" t="n">
        <v>0</v>
      </c>
      <c r="AD170" s="12" t="n">
        <v>0</v>
      </c>
      <c r="AE170" s="12" t="n">
        <v>0</v>
      </c>
      <c r="AF170" s="12" t="n">
        <v>0</v>
      </c>
      <c r="AG170" s="12" t="n">
        <v>0</v>
      </c>
      <c r="AH170" s="12" t="n">
        <v>0</v>
      </c>
      <c r="AI170" s="12" t="n">
        <v>0</v>
      </c>
      <c r="AJ170" s="12" t="n">
        <v>0</v>
      </c>
      <c r="AK170" s="12" t="n">
        <v>0</v>
      </c>
      <c r="AL170" s="12" t="n">
        <v>0</v>
      </c>
      <c r="AM170" s="12" t="n">
        <v>0</v>
      </c>
      <c r="AN170" s="12" t="n">
        <v>0</v>
      </c>
      <c r="AO170" s="12" t="n">
        <v>0</v>
      </c>
      <c r="AP170" s="12" t="n">
        <v>0</v>
      </c>
      <c r="AQ170" s="12" t="n">
        <f aca="false">G170+H170+O170+Q170+S170+T170+AE170+AF170+AI170+AJ170+AN170+AP170</f>
        <v>0</v>
      </c>
      <c r="AR170" s="12" t="n">
        <f aca="false">+AO170+AM170+AL170+AK170+AH170+AG170+AD170+AC170+AB170+AA170+Z170+Y170+X170+W170+V170+U170+R170+P170+N170+M170+L170+K170+J170+I170+F170+E170+D170+C170</f>
        <v>0</v>
      </c>
      <c r="AS170" s="22" t="n">
        <f aca="false">SUM(C170:AP170)</f>
        <v>0</v>
      </c>
    </row>
    <row r="171" customFormat="false" ht="12.75" hidden="false" customHeight="true" outlineLevel="0" collapsed="false">
      <c r="A171" s="35" t="n">
        <v>14012088</v>
      </c>
      <c r="B171" s="11" t="s">
        <v>235</v>
      </c>
      <c r="C171" s="12" t="n">
        <v>0</v>
      </c>
      <c r="D171" s="12" t="n">
        <v>0</v>
      </c>
      <c r="E171" s="12" t="n">
        <v>0</v>
      </c>
      <c r="F171" s="12" t="n">
        <v>0</v>
      </c>
      <c r="G171" s="12" t="n">
        <v>0</v>
      </c>
      <c r="H171" s="12" t="n">
        <v>0</v>
      </c>
      <c r="I171" s="12" t="n">
        <v>0</v>
      </c>
      <c r="J171" s="12" t="n">
        <v>0</v>
      </c>
      <c r="K171" s="12" t="n">
        <v>0</v>
      </c>
      <c r="L171" s="12" t="n">
        <v>0</v>
      </c>
      <c r="M171" s="12" t="n">
        <v>0</v>
      </c>
      <c r="N171" s="12" t="n">
        <v>0</v>
      </c>
      <c r="O171" s="12" t="n">
        <v>0</v>
      </c>
      <c r="P171" s="12" t="n">
        <v>0</v>
      </c>
      <c r="Q171" s="12" t="n">
        <v>0</v>
      </c>
      <c r="R171" s="12" t="n">
        <v>0</v>
      </c>
      <c r="S171" s="12" t="n">
        <v>0</v>
      </c>
      <c r="T171" s="12" t="n">
        <v>0</v>
      </c>
      <c r="U171" s="12" t="n">
        <v>0</v>
      </c>
      <c r="V171" s="12" t="n">
        <v>0</v>
      </c>
      <c r="W171" s="12" t="n">
        <v>0</v>
      </c>
      <c r="X171" s="12" t="n">
        <v>0</v>
      </c>
      <c r="Y171" s="12" t="n">
        <v>0</v>
      </c>
      <c r="Z171" s="12" t="n">
        <v>0</v>
      </c>
      <c r="AA171" s="12" t="n">
        <v>0</v>
      </c>
      <c r="AB171" s="12" t="n">
        <v>0</v>
      </c>
      <c r="AC171" s="12" t="n">
        <v>0</v>
      </c>
      <c r="AD171" s="12" t="n">
        <v>0</v>
      </c>
      <c r="AE171" s="12" t="n">
        <v>0</v>
      </c>
      <c r="AF171" s="12" t="n">
        <v>0</v>
      </c>
      <c r="AG171" s="12" t="n">
        <v>0</v>
      </c>
      <c r="AH171" s="12" t="n">
        <v>0</v>
      </c>
      <c r="AI171" s="12" t="n">
        <v>0</v>
      </c>
      <c r="AJ171" s="12" t="n">
        <v>0</v>
      </c>
      <c r="AK171" s="12" t="n">
        <v>324.446</v>
      </c>
      <c r="AL171" s="12" t="n">
        <v>0</v>
      </c>
      <c r="AM171" s="12" t="n">
        <v>0</v>
      </c>
      <c r="AN171" s="12" t="n">
        <v>306.964</v>
      </c>
      <c r="AO171" s="12" t="n">
        <v>0</v>
      </c>
      <c r="AP171" s="12" t="n">
        <v>0</v>
      </c>
      <c r="AQ171" s="12" t="n">
        <f aca="false">G171+H171+O171+Q171+S171+T171+AE171+AF171+AI171+AJ171+AN171+AP171</f>
        <v>306.964</v>
      </c>
      <c r="AR171" s="12" t="n">
        <f aca="false">+AO171+AM171+AL171+AK171+AH171+AG171+AD171+AC171+AB171+AA171+Z171+Y171+X171+W171+V171+U171+R171+P171+N171+M171+L171+K171+J171+I171+F171+E171+D171+C171</f>
        <v>324.446</v>
      </c>
      <c r="AS171" s="22" t="n">
        <f aca="false">SUM(C171:AP171)</f>
        <v>631.41</v>
      </c>
    </row>
    <row r="172" customFormat="false" ht="12.75" hidden="false" customHeight="true" outlineLevel="0" collapsed="false">
      <c r="A172" s="35" t="s">
        <v>236</v>
      </c>
      <c r="B172" s="11" t="s">
        <v>70</v>
      </c>
      <c r="C172" s="12" t="n">
        <v>0</v>
      </c>
      <c r="D172" s="12" t="n">
        <v>0</v>
      </c>
      <c r="E172" s="12" t="n">
        <v>0</v>
      </c>
      <c r="F172" s="12" t="n">
        <v>0</v>
      </c>
      <c r="G172" s="12" t="n">
        <v>0</v>
      </c>
      <c r="H172" s="12" t="n">
        <v>0</v>
      </c>
      <c r="I172" s="12" t="n">
        <v>2862.636</v>
      </c>
      <c r="J172" s="12" t="n">
        <v>0</v>
      </c>
      <c r="K172" s="12" t="n">
        <v>0</v>
      </c>
      <c r="L172" s="12" t="n">
        <v>0</v>
      </c>
      <c r="M172" s="12" t="n">
        <v>0</v>
      </c>
      <c r="N172" s="12" t="n">
        <v>0</v>
      </c>
      <c r="O172" s="12" t="n">
        <v>0</v>
      </c>
      <c r="P172" s="12" t="n">
        <v>0</v>
      </c>
      <c r="Q172" s="12" t="n">
        <v>0</v>
      </c>
      <c r="R172" s="12" t="n">
        <v>0</v>
      </c>
      <c r="S172" s="12" t="n">
        <v>13111.975</v>
      </c>
      <c r="T172" s="12" t="n">
        <v>0</v>
      </c>
      <c r="U172" s="12" t="n">
        <v>0</v>
      </c>
      <c r="V172" s="12" t="n">
        <v>0</v>
      </c>
      <c r="W172" s="12" t="n">
        <v>0</v>
      </c>
      <c r="X172" s="12" t="n">
        <v>0</v>
      </c>
      <c r="Y172" s="12" t="n">
        <v>4.295</v>
      </c>
      <c r="Z172" s="12" t="n">
        <v>0</v>
      </c>
      <c r="AA172" s="12" t="n">
        <v>0</v>
      </c>
      <c r="AB172" s="12" t="n">
        <v>0</v>
      </c>
      <c r="AC172" s="12" t="n">
        <v>0</v>
      </c>
      <c r="AD172" s="12" t="n">
        <v>4581.961</v>
      </c>
      <c r="AE172" s="12" t="n">
        <v>0.391</v>
      </c>
      <c r="AF172" s="12" t="n">
        <v>0</v>
      </c>
      <c r="AG172" s="12" t="n">
        <v>0</v>
      </c>
      <c r="AH172" s="12" t="n">
        <v>0</v>
      </c>
      <c r="AI172" s="12" t="n">
        <v>0</v>
      </c>
      <c r="AJ172" s="12" t="n">
        <v>0</v>
      </c>
      <c r="AK172" s="12" t="n">
        <v>0</v>
      </c>
      <c r="AL172" s="12" t="n">
        <v>0</v>
      </c>
      <c r="AM172" s="12" t="n">
        <v>0</v>
      </c>
      <c r="AN172" s="12" t="n">
        <v>0</v>
      </c>
      <c r="AO172" s="12" t="n">
        <v>0</v>
      </c>
      <c r="AP172" s="12" t="n">
        <v>0</v>
      </c>
      <c r="AQ172" s="12" t="n">
        <f aca="false">G172+H172+O172+Q172+S172+T172+AE172+AF172+AI172+AJ172+AN172+AP172</f>
        <v>13112.366</v>
      </c>
      <c r="AR172" s="12" t="n">
        <f aca="false">+AO172+AM172+AL172+AK172+AH172+AG172+AD172+AC172+AB172+AA172+Z172+Y172+X172+W172+V172+U172+R172+P172+N172+M172+L172+K172+J172+I172+F172+E172+D172+C172</f>
        <v>7448.892</v>
      </c>
      <c r="AS172" s="22" t="n">
        <f aca="false">SUM(C172:AP172)</f>
        <v>20561.258</v>
      </c>
    </row>
    <row r="173" customFormat="false" ht="12.75" hidden="false" customHeight="true" outlineLevel="0" collapsed="false">
      <c r="A173" s="35" t="s">
        <v>237</v>
      </c>
      <c r="B173" s="11" t="s">
        <v>238</v>
      </c>
      <c r="C173" s="12" t="n">
        <v>5180.915</v>
      </c>
      <c r="D173" s="12" t="n">
        <v>0</v>
      </c>
      <c r="E173" s="12" t="n">
        <v>0</v>
      </c>
      <c r="F173" s="12" t="n">
        <v>0</v>
      </c>
      <c r="G173" s="12" t="n">
        <v>0</v>
      </c>
      <c r="H173" s="12" t="n">
        <v>0</v>
      </c>
      <c r="I173" s="12" t="n">
        <v>0</v>
      </c>
      <c r="J173" s="12" t="n">
        <v>0</v>
      </c>
      <c r="K173" s="12" t="n">
        <v>4439.393</v>
      </c>
      <c r="L173" s="12" t="n">
        <v>0</v>
      </c>
      <c r="M173" s="12" t="n">
        <v>0</v>
      </c>
      <c r="N173" s="12" t="n">
        <v>0</v>
      </c>
      <c r="O173" s="12" t="n">
        <v>0</v>
      </c>
      <c r="P173" s="12" t="n">
        <v>0</v>
      </c>
      <c r="Q173" s="12" t="n">
        <v>0</v>
      </c>
      <c r="R173" s="12" t="n">
        <v>0</v>
      </c>
      <c r="S173" s="12" t="n">
        <v>0</v>
      </c>
      <c r="T173" s="12" t="n">
        <v>0</v>
      </c>
      <c r="U173" s="12" t="n">
        <v>0</v>
      </c>
      <c r="V173" s="12" t="n">
        <v>0</v>
      </c>
      <c r="W173" s="12" t="n">
        <v>0</v>
      </c>
      <c r="X173" s="12" t="n">
        <v>206</v>
      </c>
      <c r="Y173" s="12" t="n">
        <v>0</v>
      </c>
      <c r="Z173" s="12" t="n">
        <v>0</v>
      </c>
      <c r="AA173" s="12" t="n">
        <v>0</v>
      </c>
      <c r="AB173" s="12" t="n">
        <v>0</v>
      </c>
      <c r="AC173" s="12" t="n">
        <v>0</v>
      </c>
      <c r="AD173" s="12" t="n">
        <v>0</v>
      </c>
      <c r="AE173" s="12" t="n">
        <v>0</v>
      </c>
      <c r="AF173" s="12" t="n">
        <v>0</v>
      </c>
      <c r="AG173" s="12" t="n">
        <v>0</v>
      </c>
      <c r="AH173" s="12" t="n">
        <v>0</v>
      </c>
      <c r="AI173" s="12" t="n">
        <v>0</v>
      </c>
      <c r="AJ173" s="12" t="n">
        <v>0</v>
      </c>
      <c r="AK173" s="12" t="n">
        <v>0</v>
      </c>
      <c r="AL173" s="12" t="n">
        <v>0</v>
      </c>
      <c r="AM173" s="12" t="n">
        <v>0</v>
      </c>
      <c r="AN173" s="12" t="n">
        <v>0</v>
      </c>
      <c r="AO173" s="12" t="n">
        <v>0</v>
      </c>
      <c r="AP173" s="12" t="n">
        <v>0</v>
      </c>
      <c r="AQ173" s="12" t="n">
        <f aca="false">G173+H173+O173+Q173+S173+T173+AE173+AF173+AI173+AJ173+AN173+AP173</f>
        <v>0</v>
      </c>
      <c r="AR173" s="12" t="n">
        <f aca="false">+AO173+AM173+AL173+AK173+AH173+AG173+AD173+AC173+AB173+AA173+Z173+Y173+X173+W173+V173+U173+R173+P173+N173+M173+L173+K173+J173+I173+F173+E173+D173+C173</f>
        <v>9826.308</v>
      </c>
      <c r="AS173" s="22" t="n">
        <f aca="false">SUM(C173:AP173)</f>
        <v>9826.308</v>
      </c>
    </row>
    <row r="174" customFormat="false" ht="12.75" hidden="false" customHeight="true" outlineLevel="0" collapsed="false">
      <c r="A174" s="35" t="s">
        <v>239</v>
      </c>
      <c r="B174" s="11" t="s">
        <v>240</v>
      </c>
      <c r="C174" s="12" t="n">
        <v>3493.283</v>
      </c>
      <c r="D174" s="12" t="n">
        <v>0</v>
      </c>
      <c r="E174" s="12" t="n">
        <v>0</v>
      </c>
      <c r="F174" s="12" t="n">
        <v>0</v>
      </c>
      <c r="G174" s="12" t="n">
        <v>0</v>
      </c>
      <c r="H174" s="12" t="n">
        <v>0</v>
      </c>
      <c r="I174" s="12" t="n">
        <v>0</v>
      </c>
      <c r="J174" s="12" t="n">
        <v>0</v>
      </c>
      <c r="K174" s="12" t="n">
        <v>4439.393</v>
      </c>
      <c r="L174" s="12" t="n">
        <v>0</v>
      </c>
      <c r="M174" s="12" t="n">
        <v>0</v>
      </c>
      <c r="N174" s="12" t="n">
        <v>0</v>
      </c>
      <c r="O174" s="12" t="n">
        <v>0</v>
      </c>
      <c r="P174" s="12" t="n">
        <v>0</v>
      </c>
      <c r="Q174" s="12" t="n">
        <v>0</v>
      </c>
      <c r="R174" s="12" t="n">
        <v>0</v>
      </c>
      <c r="S174" s="12" t="n">
        <v>0</v>
      </c>
      <c r="T174" s="12" t="n">
        <v>0</v>
      </c>
      <c r="U174" s="12" t="n">
        <v>0</v>
      </c>
      <c r="V174" s="12" t="n">
        <v>0</v>
      </c>
      <c r="W174" s="12" t="n">
        <v>0</v>
      </c>
      <c r="X174" s="12" t="n">
        <v>206</v>
      </c>
      <c r="Y174" s="12" t="n">
        <v>0</v>
      </c>
      <c r="Z174" s="12" t="n">
        <v>0</v>
      </c>
      <c r="AA174" s="12" t="n">
        <v>0</v>
      </c>
      <c r="AB174" s="12" t="n">
        <v>0</v>
      </c>
      <c r="AC174" s="12" t="n">
        <v>0</v>
      </c>
      <c r="AD174" s="12" t="n">
        <v>0</v>
      </c>
      <c r="AE174" s="12" t="n">
        <v>0</v>
      </c>
      <c r="AF174" s="12" t="n">
        <v>0</v>
      </c>
      <c r="AG174" s="12" t="n">
        <v>0</v>
      </c>
      <c r="AH174" s="12" t="n">
        <v>0</v>
      </c>
      <c r="AI174" s="12" t="n">
        <v>0</v>
      </c>
      <c r="AJ174" s="12" t="n">
        <v>0</v>
      </c>
      <c r="AK174" s="12" t="n">
        <v>0</v>
      </c>
      <c r="AL174" s="12" t="n">
        <v>0</v>
      </c>
      <c r="AM174" s="12" t="n">
        <v>0</v>
      </c>
      <c r="AN174" s="12" t="n">
        <v>0</v>
      </c>
      <c r="AO174" s="12" t="n">
        <v>0</v>
      </c>
      <c r="AP174" s="12" t="n">
        <v>0</v>
      </c>
      <c r="AQ174" s="12" t="n">
        <f aca="false">G174+H174+O174+Q174+S174+T174+AE174+AF174+AI174+AJ174+AN174+AP174</f>
        <v>0</v>
      </c>
      <c r="AR174" s="12" t="n">
        <f aca="false">+AO174+AM174+AL174+AK174+AH174+AG174+AD174+AC174+AB174+AA174+Z174+Y174+X174+W174+V174+U174+R174+P174+N174+M174+L174+K174+J174+I174+F174+E174+D174+C174</f>
        <v>8138.676</v>
      </c>
      <c r="AS174" s="22" t="n">
        <f aca="false">SUM(C174:AP174)</f>
        <v>8138.676</v>
      </c>
    </row>
    <row r="175" customFormat="false" ht="12.75" hidden="false" customHeight="true" outlineLevel="0" collapsed="false">
      <c r="A175" s="35" t="s">
        <v>241</v>
      </c>
      <c r="B175" s="11" t="s">
        <v>242</v>
      </c>
      <c r="C175" s="12" t="n">
        <v>384.607</v>
      </c>
      <c r="D175" s="12" t="n">
        <v>0</v>
      </c>
      <c r="E175" s="12" t="n">
        <v>0</v>
      </c>
      <c r="F175" s="12" t="n">
        <v>0</v>
      </c>
      <c r="G175" s="12" t="n">
        <v>0</v>
      </c>
      <c r="H175" s="12" t="n">
        <v>0</v>
      </c>
      <c r="I175" s="12" t="n">
        <v>0</v>
      </c>
      <c r="J175" s="12" t="n">
        <v>0</v>
      </c>
      <c r="K175" s="12" t="n">
        <v>0</v>
      </c>
      <c r="L175" s="12" t="n">
        <v>0</v>
      </c>
      <c r="M175" s="12" t="n">
        <v>0</v>
      </c>
      <c r="N175" s="12" t="n">
        <v>0</v>
      </c>
      <c r="O175" s="12" t="n">
        <v>0</v>
      </c>
      <c r="P175" s="12" t="n">
        <v>0</v>
      </c>
      <c r="Q175" s="12" t="n">
        <v>0</v>
      </c>
      <c r="R175" s="12" t="n">
        <v>0</v>
      </c>
      <c r="S175" s="12" t="n">
        <v>0</v>
      </c>
      <c r="T175" s="12" t="n">
        <v>0</v>
      </c>
      <c r="U175" s="12" t="n">
        <v>0</v>
      </c>
      <c r="V175" s="12" t="n">
        <v>0</v>
      </c>
      <c r="W175" s="12" t="n">
        <v>0</v>
      </c>
      <c r="X175" s="12" t="n">
        <v>0</v>
      </c>
      <c r="Y175" s="12" t="n">
        <v>0</v>
      </c>
      <c r="Z175" s="12" t="n">
        <v>0</v>
      </c>
      <c r="AA175" s="12" t="n">
        <v>0</v>
      </c>
      <c r="AB175" s="12" t="n">
        <v>0</v>
      </c>
      <c r="AC175" s="12" t="n">
        <v>0</v>
      </c>
      <c r="AD175" s="12" t="n">
        <v>0</v>
      </c>
      <c r="AE175" s="12" t="n">
        <v>0</v>
      </c>
      <c r="AF175" s="12" t="n">
        <v>0</v>
      </c>
      <c r="AG175" s="12" t="n">
        <v>0</v>
      </c>
      <c r="AH175" s="12" t="n">
        <v>0</v>
      </c>
      <c r="AI175" s="12" t="n">
        <v>0</v>
      </c>
      <c r="AJ175" s="12" t="n">
        <v>0</v>
      </c>
      <c r="AK175" s="12" t="n">
        <v>0</v>
      </c>
      <c r="AL175" s="12" t="n">
        <v>0</v>
      </c>
      <c r="AM175" s="12" t="n">
        <v>0</v>
      </c>
      <c r="AN175" s="12" t="n">
        <v>0</v>
      </c>
      <c r="AO175" s="12" t="n">
        <v>0</v>
      </c>
      <c r="AP175" s="12" t="n">
        <v>0</v>
      </c>
      <c r="AQ175" s="12" t="n">
        <f aca="false">G175+H175+O175+Q175+S175+T175+AE175+AF175+AI175+AJ175+AN175+AP175</f>
        <v>0</v>
      </c>
      <c r="AR175" s="12" t="n">
        <f aca="false">+AO175+AM175+AL175+AK175+AH175+AG175+AD175+AC175+AB175+AA175+Z175+Y175+X175+W175+V175+U175+R175+P175+N175+M175+L175+K175+J175+I175+F175+E175+D175+C175</f>
        <v>384.607</v>
      </c>
      <c r="AS175" s="22" t="n">
        <f aca="false">SUM(C175:AP175)</f>
        <v>384.607</v>
      </c>
    </row>
    <row r="176" customFormat="false" ht="12.75" hidden="false" customHeight="true" outlineLevel="0" collapsed="false">
      <c r="A176" s="35" t="s">
        <v>243</v>
      </c>
      <c r="B176" s="11" t="s">
        <v>244</v>
      </c>
      <c r="C176" s="12" t="n">
        <v>1303.025</v>
      </c>
      <c r="D176" s="12" t="n">
        <v>0</v>
      </c>
      <c r="E176" s="12" t="n">
        <v>0</v>
      </c>
      <c r="F176" s="12" t="n">
        <v>0</v>
      </c>
      <c r="G176" s="12" t="n">
        <v>0</v>
      </c>
      <c r="H176" s="12" t="n">
        <v>0</v>
      </c>
      <c r="I176" s="12" t="n">
        <v>0</v>
      </c>
      <c r="J176" s="12" t="n">
        <v>0</v>
      </c>
      <c r="K176" s="12" t="n">
        <v>0</v>
      </c>
      <c r="L176" s="12" t="n">
        <v>0</v>
      </c>
      <c r="M176" s="12" t="n">
        <v>0</v>
      </c>
      <c r="N176" s="12" t="n">
        <v>0</v>
      </c>
      <c r="O176" s="12" t="n">
        <v>0</v>
      </c>
      <c r="P176" s="12" t="n">
        <v>0</v>
      </c>
      <c r="Q176" s="12" t="n">
        <v>0</v>
      </c>
      <c r="R176" s="12" t="n">
        <v>0</v>
      </c>
      <c r="S176" s="12" t="n">
        <v>0</v>
      </c>
      <c r="T176" s="12" t="n">
        <v>0</v>
      </c>
      <c r="U176" s="12" t="n">
        <v>0</v>
      </c>
      <c r="V176" s="12" t="n">
        <v>0</v>
      </c>
      <c r="W176" s="12" t="n">
        <v>0</v>
      </c>
      <c r="X176" s="12" t="n">
        <v>0</v>
      </c>
      <c r="Y176" s="12" t="n">
        <v>0</v>
      </c>
      <c r="Z176" s="12" t="n">
        <v>0</v>
      </c>
      <c r="AA176" s="12" t="n">
        <v>0</v>
      </c>
      <c r="AB176" s="12" t="n">
        <v>0</v>
      </c>
      <c r="AC176" s="12" t="n">
        <v>0</v>
      </c>
      <c r="AD176" s="12" t="n">
        <v>0</v>
      </c>
      <c r="AE176" s="12" t="n">
        <v>0</v>
      </c>
      <c r="AF176" s="12" t="n">
        <v>0</v>
      </c>
      <c r="AG176" s="12" t="n">
        <v>0</v>
      </c>
      <c r="AH176" s="12" t="n">
        <v>0</v>
      </c>
      <c r="AI176" s="12" t="n">
        <v>0</v>
      </c>
      <c r="AJ176" s="12" t="n">
        <v>0</v>
      </c>
      <c r="AK176" s="12" t="n">
        <v>0</v>
      </c>
      <c r="AL176" s="12" t="n">
        <v>0</v>
      </c>
      <c r="AM176" s="12" t="n">
        <v>0</v>
      </c>
      <c r="AN176" s="12" t="n">
        <v>0</v>
      </c>
      <c r="AO176" s="12" t="n">
        <v>0</v>
      </c>
      <c r="AP176" s="12" t="n">
        <v>0</v>
      </c>
      <c r="AQ176" s="12" t="n">
        <f aca="false">G176+H176+O176+Q176+S176+T176+AE176+AF176+AI176+AJ176+AN176+AP176</f>
        <v>0</v>
      </c>
      <c r="AR176" s="12" t="n">
        <f aca="false">+AO176+AM176+AL176+AK176+AH176+AG176+AD176+AC176+AB176+AA176+Z176+Y176+X176+W176+V176+U176+R176+P176+N176+M176+L176+K176+J176+I176+F176+E176+D176+C176</f>
        <v>1303.025</v>
      </c>
      <c r="AS176" s="22" t="n">
        <f aca="false">SUM(C176:AP176)</f>
        <v>1303.025</v>
      </c>
    </row>
    <row r="177" customFormat="false" ht="12.75" hidden="false" customHeight="true" outlineLevel="0" collapsed="false">
      <c r="A177" s="35" t="s">
        <v>245</v>
      </c>
      <c r="B177" s="11" t="s">
        <v>246</v>
      </c>
      <c r="C177" s="12" t="n">
        <v>0</v>
      </c>
      <c r="D177" s="12" t="n">
        <v>0</v>
      </c>
      <c r="E177" s="12" t="n">
        <v>0</v>
      </c>
      <c r="F177" s="12" t="n">
        <v>0</v>
      </c>
      <c r="G177" s="12" t="n">
        <v>0</v>
      </c>
      <c r="H177" s="12" t="n">
        <v>0</v>
      </c>
      <c r="I177" s="12" t="n">
        <v>0</v>
      </c>
      <c r="J177" s="12" t="n">
        <v>0</v>
      </c>
      <c r="K177" s="12" t="n">
        <v>0</v>
      </c>
      <c r="L177" s="12" t="n">
        <v>0</v>
      </c>
      <c r="M177" s="12" t="n">
        <v>0</v>
      </c>
      <c r="N177" s="12" t="n">
        <v>0</v>
      </c>
      <c r="O177" s="12" t="n">
        <v>0</v>
      </c>
      <c r="P177" s="12" t="n">
        <v>0</v>
      </c>
      <c r="Q177" s="12" t="n">
        <v>0</v>
      </c>
      <c r="R177" s="12" t="n">
        <v>0</v>
      </c>
      <c r="S177" s="12" t="n">
        <v>0</v>
      </c>
      <c r="T177" s="12" t="n">
        <v>0</v>
      </c>
      <c r="U177" s="12" t="n">
        <v>0</v>
      </c>
      <c r="V177" s="12" t="n">
        <v>0</v>
      </c>
      <c r="W177" s="12" t="n">
        <v>0</v>
      </c>
      <c r="X177" s="12" t="n">
        <v>0</v>
      </c>
      <c r="Y177" s="12" t="n">
        <v>0</v>
      </c>
      <c r="Z177" s="12" t="n">
        <v>0</v>
      </c>
      <c r="AA177" s="12" t="n">
        <v>0</v>
      </c>
      <c r="AB177" s="12" t="n">
        <v>0</v>
      </c>
      <c r="AC177" s="12" t="n">
        <v>0</v>
      </c>
      <c r="AD177" s="12" t="n">
        <v>0</v>
      </c>
      <c r="AE177" s="12" t="n">
        <v>0</v>
      </c>
      <c r="AF177" s="12" t="n">
        <v>0</v>
      </c>
      <c r="AG177" s="12" t="n">
        <v>0</v>
      </c>
      <c r="AH177" s="12" t="n">
        <v>0</v>
      </c>
      <c r="AI177" s="12" t="n">
        <v>0</v>
      </c>
      <c r="AJ177" s="12" t="n">
        <v>0</v>
      </c>
      <c r="AK177" s="12" t="n">
        <v>0</v>
      </c>
      <c r="AL177" s="12" t="n">
        <v>0</v>
      </c>
      <c r="AM177" s="12" t="n">
        <v>0</v>
      </c>
      <c r="AN177" s="12" t="n">
        <v>0</v>
      </c>
      <c r="AO177" s="12" t="n">
        <v>0</v>
      </c>
      <c r="AP177" s="12" t="n">
        <v>0</v>
      </c>
      <c r="AQ177" s="12" t="n">
        <f aca="false">G177+H177+O177+Q177+S177+T177+AE177+AF177+AI177+AJ177+AN177+AP177</f>
        <v>0</v>
      </c>
      <c r="AR177" s="12" t="n">
        <f aca="false">+AO177+AM177+AL177+AK177+AH177+AG177+AD177+AC177+AB177+AA177+Z177+Y177+X177+W177+V177+U177+R177+P177+N177+M177+L177+K177+J177+I177+F177+E177+D177+C177</f>
        <v>0</v>
      </c>
      <c r="AS177" s="22" t="n">
        <f aca="false">SUM(C177:AP177)</f>
        <v>0</v>
      </c>
    </row>
    <row r="178" customFormat="false" ht="12.75" hidden="false" customHeight="true" outlineLevel="0" collapsed="false">
      <c r="A178" s="35" t="s">
        <v>247</v>
      </c>
      <c r="B178" s="11" t="s">
        <v>196</v>
      </c>
      <c r="C178" s="12" t="n">
        <v>0</v>
      </c>
      <c r="D178" s="12" t="n">
        <v>0</v>
      </c>
      <c r="E178" s="12" t="n">
        <v>0</v>
      </c>
      <c r="F178" s="12" t="n">
        <v>0</v>
      </c>
      <c r="G178" s="12" t="n">
        <v>0</v>
      </c>
      <c r="H178" s="12" t="n">
        <v>0</v>
      </c>
      <c r="I178" s="12" t="n">
        <v>0</v>
      </c>
      <c r="J178" s="12" t="n">
        <v>0</v>
      </c>
      <c r="K178" s="12" t="n">
        <v>0</v>
      </c>
      <c r="L178" s="12" t="n">
        <v>0</v>
      </c>
      <c r="M178" s="12" t="n">
        <v>0</v>
      </c>
      <c r="N178" s="12" t="n">
        <v>0</v>
      </c>
      <c r="O178" s="12" t="n">
        <v>0</v>
      </c>
      <c r="P178" s="12" t="n">
        <v>0</v>
      </c>
      <c r="Q178" s="12" t="n">
        <v>0</v>
      </c>
      <c r="R178" s="12" t="n">
        <v>0</v>
      </c>
      <c r="S178" s="12" t="n">
        <v>0</v>
      </c>
      <c r="T178" s="12" t="n">
        <v>0</v>
      </c>
      <c r="U178" s="12" t="n">
        <v>0</v>
      </c>
      <c r="V178" s="12" t="n">
        <v>0</v>
      </c>
      <c r="W178" s="12" t="n">
        <v>0</v>
      </c>
      <c r="X178" s="12" t="n">
        <v>0</v>
      </c>
      <c r="Y178" s="12" t="n">
        <v>0</v>
      </c>
      <c r="Z178" s="12" t="n">
        <v>0</v>
      </c>
      <c r="AA178" s="12" t="n">
        <v>0</v>
      </c>
      <c r="AB178" s="12" t="n">
        <v>0</v>
      </c>
      <c r="AC178" s="12" t="n">
        <v>0</v>
      </c>
      <c r="AD178" s="12" t="n">
        <v>0</v>
      </c>
      <c r="AE178" s="12" t="n">
        <v>0</v>
      </c>
      <c r="AF178" s="12" t="n">
        <v>0</v>
      </c>
      <c r="AG178" s="12" t="n">
        <v>0</v>
      </c>
      <c r="AH178" s="12" t="n">
        <v>0</v>
      </c>
      <c r="AI178" s="12" t="n">
        <v>0</v>
      </c>
      <c r="AJ178" s="12" t="n">
        <v>0</v>
      </c>
      <c r="AK178" s="12" t="n">
        <v>0</v>
      </c>
      <c r="AL178" s="12" t="n">
        <v>0</v>
      </c>
      <c r="AM178" s="12" t="n">
        <v>0</v>
      </c>
      <c r="AN178" s="12" t="n">
        <v>0</v>
      </c>
      <c r="AO178" s="12" t="n">
        <v>0</v>
      </c>
      <c r="AP178" s="12" t="n">
        <v>0</v>
      </c>
      <c r="AQ178" s="12" t="n">
        <f aca="false">G178+H178+O178+Q178+S178+T178+AE178+AF178+AI178+AJ178+AN178+AP178</f>
        <v>0</v>
      </c>
      <c r="AR178" s="12" t="n">
        <f aca="false">+AO178+AM178+AL178+AK178+AH178+AG178+AD178+AC178+AB178+AA178+Z178+Y178+X178+W178+V178+U178+R178+P178+N178+M178+L178+K178+J178+I178+F178+E178+D178+C178</f>
        <v>0</v>
      </c>
      <c r="AS178" s="22" t="n">
        <f aca="false">SUM(C178:AP178)</f>
        <v>0</v>
      </c>
    </row>
    <row r="179" customFormat="false" ht="12.75" hidden="false" customHeight="true" outlineLevel="0" collapsed="false">
      <c r="A179" s="35" t="s">
        <v>248</v>
      </c>
      <c r="B179" s="11" t="s">
        <v>197</v>
      </c>
      <c r="C179" s="12" t="n">
        <v>0</v>
      </c>
      <c r="D179" s="12" t="n">
        <v>0</v>
      </c>
      <c r="E179" s="12" t="n">
        <v>0</v>
      </c>
      <c r="F179" s="12" t="n">
        <v>0</v>
      </c>
      <c r="G179" s="12" t="n">
        <v>0</v>
      </c>
      <c r="H179" s="12" t="n">
        <v>0</v>
      </c>
      <c r="I179" s="12" t="n">
        <v>0</v>
      </c>
      <c r="J179" s="12" t="n">
        <v>0</v>
      </c>
      <c r="K179" s="12" t="n">
        <v>0</v>
      </c>
      <c r="L179" s="12" t="n">
        <v>0</v>
      </c>
      <c r="M179" s="12" t="n">
        <v>0</v>
      </c>
      <c r="N179" s="12" t="n">
        <v>0</v>
      </c>
      <c r="O179" s="12" t="n">
        <v>0</v>
      </c>
      <c r="P179" s="12" t="n">
        <v>0</v>
      </c>
      <c r="Q179" s="12" t="n">
        <v>0</v>
      </c>
      <c r="R179" s="12" t="n">
        <v>0</v>
      </c>
      <c r="S179" s="12" t="n">
        <v>0</v>
      </c>
      <c r="T179" s="12" t="n">
        <v>0</v>
      </c>
      <c r="U179" s="12" t="n">
        <v>0</v>
      </c>
      <c r="V179" s="12" t="n">
        <v>0</v>
      </c>
      <c r="W179" s="12" t="n">
        <v>0</v>
      </c>
      <c r="X179" s="12" t="n">
        <v>0</v>
      </c>
      <c r="Y179" s="12" t="n">
        <v>0</v>
      </c>
      <c r="Z179" s="12" t="n">
        <v>0</v>
      </c>
      <c r="AA179" s="12" t="n">
        <v>0</v>
      </c>
      <c r="AB179" s="12" t="n">
        <v>0</v>
      </c>
      <c r="AC179" s="12" t="n">
        <v>0</v>
      </c>
      <c r="AD179" s="12" t="n">
        <v>0</v>
      </c>
      <c r="AE179" s="12" t="n">
        <v>0</v>
      </c>
      <c r="AF179" s="12" t="n">
        <v>0</v>
      </c>
      <c r="AG179" s="12" t="n">
        <v>0</v>
      </c>
      <c r="AH179" s="12" t="n">
        <v>0</v>
      </c>
      <c r="AI179" s="12" t="n">
        <v>0</v>
      </c>
      <c r="AJ179" s="12" t="n">
        <v>0</v>
      </c>
      <c r="AK179" s="12" t="n">
        <v>0</v>
      </c>
      <c r="AL179" s="12" t="n">
        <v>0</v>
      </c>
      <c r="AM179" s="12" t="n">
        <v>0</v>
      </c>
      <c r="AN179" s="12" t="n">
        <v>0</v>
      </c>
      <c r="AO179" s="12" t="n">
        <v>0</v>
      </c>
      <c r="AP179" s="12" t="n">
        <v>0</v>
      </c>
      <c r="AQ179" s="12" t="n">
        <f aca="false">G179+H179+O179+Q179+S179+T179+AE179+AF179+AI179+AJ179+AN179+AP179</f>
        <v>0</v>
      </c>
      <c r="AR179" s="12" t="n">
        <f aca="false">+AO179+AM179+AL179+AK179+AH179+AG179+AD179+AC179+AB179+AA179+Z179+Y179+X179+W179+V179+U179+R179+P179+N179+M179+L179+K179+J179+I179+F179+E179+D179+C179</f>
        <v>0</v>
      </c>
      <c r="AS179" s="22" t="n">
        <f aca="false">SUM(C179:AP179)</f>
        <v>0</v>
      </c>
    </row>
    <row r="180" customFormat="false" ht="12.75" hidden="false" customHeight="true" outlineLevel="0" collapsed="false">
      <c r="A180" s="35" t="s">
        <v>249</v>
      </c>
      <c r="B180" s="11" t="s">
        <v>250</v>
      </c>
      <c r="C180" s="12" t="n">
        <v>0</v>
      </c>
      <c r="D180" s="12" t="n">
        <v>0</v>
      </c>
      <c r="E180" s="12" t="n">
        <v>0</v>
      </c>
      <c r="F180" s="12" t="n">
        <v>0</v>
      </c>
      <c r="G180" s="12" t="n">
        <v>0</v>
      </c>
      <c r="H180" s="12" t="n">
        <v>0</v>
      </c>
      <c r="I180" s="12" t="n">
        <v>0</v>
      </c>
      <c r="J180" s="12" t="n">
        <v>0</v>
      </c>
      <c r="K180" s="12" t="n">
        <v>0</v>
      </c>
      <c r="L180" s="12" t="n">
        <v>0</v>
      </c>
      <c r="M180" s="12" t="n">
        <v>0</v>
      </c>
      <c r="N180" s="12" t="n">
        <v>0</v>
      </c>
      <c r="O180" s="12" t="n">
        <v>0</v>
      </c>
      <c r="P180" s="12" t="n">
        <v>0</v>
      </c>
      <c r="Q180" s="12" t="n">
        <v>0</v>
      </c>
      <c r="R180" s="12" t="n">
        <v>0</v>
      </c>
      <c r="S180" s="12" t="n">
        <v>0</v>
      </c>
      <c r="T180" s="12" t="n">
        <v>0</v>
      </c>
      <c r="U180" s="12" t="n">
        <v>0</v>
      </c>
      <c r="V180" s="12" t="n">
        <v>0</v>
      </c>
      <c r="W180" s="12" t="n">
        <v>0</v>
      </c>
      <c r="X180" s="12" t="n">
        <v>0</v>
      </c>
      <c r="Y180" s="12" t="n">
        <v>0</v>
      </c>
      <c r="Z180" s="12" t="n">
        <v>0</v>
      </c>
      <c r="AA180" s="12" t="n">
        <v>0</v>
      </c>
      <c r="AB180" s="12" t="n">
        <v>0</v>
      </c>
      <c r="AC180" s="12" t="n">
        <v>0</v>
      </c>
      <c r="AD180" s="12" t="n">
        <v>0</v>
      </c>
      <c r="AE180" s="12" t="n">
        <v>0</v>
      </c>
      <c r="AF180" s="12" t="n">
        <v>0</v>
      </c>
      <c r="AG180" s="12" t="n">
        <v>0</v>
      </c>
      <c r="AH180" s="12" t="n">
        <v>0</v>
      </c>
      <c r="AI180" s="12" t="n">
        <v>0</v>
      </c>
      <c r="AJ180" s="12" t="n">
        <v>0</v>
      </c>
      <c r="AK180" s="12" t="n">
        <v>0</v>
      </c>
      <c r="AL180" s="12" t="n">
        <v>0</v>
      </c>
      <c r="AM180" s="12" t="n">
        <v>0</v>
      </c>
      <c r="AN180" s="12" t="n">
        <v>0</v>
      </c>
      <c r="AO180" s="12" t="n">
        <v>0</v>
      </c>
      <c r="AP180" s="12" t="n">
        <v>0</v>
      </c>
      <c r="AQ180" s="12" t="n">
        <f aca="false">G180+H180+O180+Q180+S180+T180+AE180+AF180+AI180+AJ180+AN180+AP180</f>
        <v>0</v>
      </c>
      <c r="AR180" s="12" t="n">
        <f aca="false">+AO180+AM180+AL180+AK180+AH180+AG180+AD180+AC180+AB180+AA180+Z180+Y180+X180+W180+V180+U180+R180+P180+N180+M180+L180+K180+J180+I180+F180+E180+D180+C180</f>
        <v>0</v>
      </c>
      <c r="AS180" s="22" t="n">
        <f aca="false">SUM(C180:AP180)</f>
        <v>0</v>
      </c>
    </row>
    <row r="181" customFormat="false" ht="12.75" hidden="false" customHeight="true" outlineLevel="0" collapsed="false">
      <c r="A181" s="35" t="s">
        <v>251</v>
      </c>
      <c r="B181" s="11" t="s">
        <v>252</v>
      </c>
      <c r="C181" s="12" t="n">
        <v>0</v>
      </c>
      <c r="D181" s="12" t="n">
        <v>0</v>
      </c>
      <c r="E181" s="12" t="n">
        <v>0</v>
      </c>
      <c r="F181" s="12" t="n">
        <v>0</v>
      </c>
      <c r="G181" s="12" t="n">
        <v>0</v>
      </c>
      <c r="H181" s="12" t="n">
        <v>0</v>
      </c>
      <c r="I181" s="12" t="n">
        <v>0</v>
      </c>
      <c r="J181" s="12" t="n">
        <v>0</v>
      </c>
      <c r="K181" s="12" t="n">
        <v>0</v>
      </c>
      <c r="L181" s="12" t="n">
        <v>0</v>
      </c>
      <c r="M181" s="12" t="n">
        <v>0</v>
      </c>
      <c r="N181" s="12" t="n">
        <v>0</v>
      </c>
      <c r="O181" s="12" t="n">
        <v>0</v>
      </c>
      <c r="P181" s="12" t="n">
        <v>0</v>
      </c>
      <c r="Q181" s="12" t="n">
        <v>0</v>
      </c>
      <c r="R181" s="12" t="n">
        <v>0</v>
      </c>
      <c r="S181" s="12" t="n">
        <v>0</v>
      </c>
      <c r="T181" s="12" t="n">
        <v>0</v>
      </c>
      <c r="U181" s="12" t="n">
        <v>0</v>
      </c>
      <c r="V181" s="12" t="n">
        <v>0</v>
      </c>
      <c r="W181" s="12" t="n">
        <v>0</v>
      </c>
      <c r="X181" s="12" t="n">
        <v>0</v>
      </c>
      <c r="Y181" s="12" t="n">
        <v>0</v>
      </c>
      <c r="Z181" s="12" t="n">
        <v>0</v>
      </c>
      <c r="AA181" s="12" t="n">
        <v>0</v>
      </c>
      <c r="AB181" s="12" t="n">
        <v>0</v>
      </c>
      <c r="AC181" s="12" t="n">
        <v>0</v>
      </c>
      <c r="AD181" s="12" t="n">
        <v>0</v>
      </c>
      <c r="AE181" s="12" t="n">
        <v>0</v>
      </c>
      <c r="AF181" s="12" t="n">
        <v>0</v>
      </c>
      <c r="AG181" s="12" t="n">
        <v>0</v>
      </c>
      <c r="AH181" s="12" t="n">
        <v>0</v>
      </c>
      <c r="AI181" s="12" t="n">
        <v>0</v>
      </c>
      <c r="AJ181" s="12" t="n">
        <v>0</v>
      </c>
      <c r="AK181" s="12" t="n">
        <v>0</v>
      </c>
      <c r="AL181" s="12" t="n">
        <v>0</v>
      </c>
      <c r="AM181" s="12" t="n">
        <v>0</v>
      </c>
      <c r="AN181" s="12" t="n">
        <v>0</v>
      </c>
      <c r="AO181" s="12" t="n">
        <v>0</v>
      </c>
      <c r="AP181" s="12" t="n">
        <v>0</v>
      </c>
      <c r="AQ181" s="12" t="n">
        <f aca="false">G181+H181+O181+Q181+S181+T181+AE181+AF181+AI181+AJ181+AN181+AP181</f>
        <v>0</v>
      </c>
      <c r="AR181" s="12" t="n">
        <f aca="false">+AO181+AM181+AL181+AK181+AH181+AG181+AD181+AC181+AB181+AA181+Z181+Y181+X181+W181+V181+U181+R181+P181+N181+M181+L181+K181+J181+I181+F181+E181+D181+C181</f>
        <v>0</v>
      </c>
      <c r="AS181" s="22" t="n">
        <f aca="false">SUM(C181:AP181)</f>
        <v>0</v>
      </c>
    </row>
    <row r="182" customFormat="false" ht="12.75" hidden="false" customHeight="true" outlineLevel="0" collapsed="false">
      <c r="A182" s="35" t="n">
        <v>140145</v>
      </c>
      <c r="B182" s="11" t="s">
        <v>253</v>
      </c>
      <c r="C182" s="12" t="n">
        <v>331.579</v>
      </c>
      <c r="D182" s="12" t="n">
        <v>373.969</v>
      </c>
      <c r="E182" s="12" t="n">
        <v>531.617</v>
      </c>
      <c r="F182" s="12" t="n">
        <v>3468.603</v>
      </c>
      <c r="G182" s="12" t="n">
        <v>0</v>
      </c>
      <c r="H182" s="12" t="n">
        <v>1159.737</v>
      </c>
      <c r="I182" s="12" t="n">
        <v>595.603</v>
      </c>
      <c r="J182" s="12" t="n">
        <v>0</v>
      </c>
      <c r="K182" s="12" t="n">
        <v>0</v>
      </c>
      <c r="L182" s="12" t="n">
        <v>0</v>
      </c>
      <c r="M182" s="12" t="n">
        <v>0</v>
      </c>
      <c r="N182" s="12" t="n">
        <v>11.475</v>
      </c>
      <c r="O182" s="12" t="n">
        <v>0</v>
      </c>
      <c r="P182" s="12" t="n">
        <v>39225.522</v>
      </c>
      <c r="Q182" s="12" t="n">
        <v>0</v>
      </c>
      <c r="R182" s="12" t="n">
        <v>2370.296</v>
      </c>
      <c r="S182" s="12" t="n">
        <v>0</v>
      </c>
      <c r="T182" s="12" t="n">
        <v>0</v>
      </c>
      <c r="U182" s="12" t="n">
        <v>3.926</v>
      </c>
      <c r="V182" s="12" t="n">
        <v>0</v>
      </c>
      <c r="W182" s="12" t="n">
        <v>0</v>
      </c>
      <c r="X182" s="12" t="n">
        <v>78.31</v>
      </c>
      <c r="Y182" s="12" t="n">
        <v>0</v>
      </c>
      <c r="Z182" s="12" t="n">
        <v>0</v>
      </c>
      <c r="AA182" s="12" t="n">
        <v>617.249</v>
      </c>
      <c r="AB182" s="12" t="n">
        <v>0</v>
      </c>
      <c r="AC182" s="12" t="n">
        <v>214.948</v>
      </c>
      <c r="AD182" s="12" t="n">
        <v>6057.299</v>
      </c>
      <c r="AE182" s="12" t="n">
        <v>304.58</v>
      </c>
      <c r="AF182" s="12" t="n">
        <v>0</v>
      </c>
      <c r="AG182" s="12" t="n">
        <v>9619.854</v>
      </c>
      <c r="AH182" s="12" t="n">
        <v>921.148</v>
      </c>
      <c r="AI182" s="12" t="n">
        <v>617.392</v>
      </c>
      <c r="AJ182" s="12" t="n">
        <v>7.042</v>
      </c>
      <c r="AK182" s="12" t="n">
        <v>219.445</v>
      </c>
      <c r="AL182" s="12" t="n">
        <v>0</v>
      </c>
      <c r="AM182" s="12" t="n">
        <v>0</v>
      </c>
      <c r="AN182" s="12" t="n">
        <v>4.016</v>
      </c>
      <c r="AO182" s="12" t="n">
        <v>1.402</v>
      </c>
      <c r="AP182" s="12" t="n">
        <v>2199.673</v>
      </c>
      <c r="AQ182" s="12" t="n">
        <f aca="false">G182+H182+O182+Q182+S182+T182+AE182+AF182+AI182+AJ182+AN182+AP182</f>
        <v>4292.44</v>
      </c>
      <c r="AR182" s="12" t="n">
        <f aca="false">+AO182+AM182+AL182+AK182+AH182+AG182+AD182+AC182+AB182+AA182+Z182+Y182+X182+W182+V182+U182+R182+P182+N182+M182+L182+K182+J182+I182+F182+E182+D182+C182</f>
        <v>64642.245</v>
      </c>
      <c r="AS182" s="22" t="n">
        <f aca="false">SUM(C182:AP182)</f>
        <v>68934.685</v>
      </c>
    </row>
    <row r="183" customFormat="false" ht="12.75" hidden="false" customHeight="true" outlineLevel="0" collapsed="false">
      <c r="A183" s="35" t="n">
        <v>140150</v>
      </c>
      <c r="B183" s="11" t="s">
        <v>254</v>
      </c>
      <c r="C183" s="12" t="n">
        <v>0</v>
      </c>
      <c r="D183" s="12" t="n">
        <v>0</v>
      </c>
      <c r="E183" s="12" t="n">
        <v>0</v>
      </c>
      <c r="F183" s="12" t="n">
        <v>0</v>
      </c>
      <c r="G183" s="12" t="n">
        <v>0</v>
      </c>
      <c r="H183" s="12" t="n">
        <v>0</v>
      </c>
      <c r="I183" s="12" t="n">
        <v>0</v>
      </c>
      <c r="J183" s="12" t="n">
        <v>0</v>
      </c>
      <c r="K183" s="12" t="n">
        <v>0</v>
      </c>
      <c r="L183" s="12" t="n">
        <v>0</v>
      </c>
      <c r="M183" s="12" t="n">
        <v>0</v>
      </c>
      <c r="N183" s="12" t="n">
        <v>0</v>
      </c>
      <c r="O183" s="12" t="n">
        <v>0</v>
      </c>
      <c r="P183" s="12" t="n">
        <v>0</v>
      </c>
      <c r="Q183" s="12" t="n">
        <v>0</v>
      </c>
      <c r="R183" s="12" t="n">
        <v>0</v>
      </c>
      <c r="S183" s="12" t="n">
        <v>0</v>
      </c>
      <c r="T183" s="12" t="n">
        <v>0</v>
      </c>
      <c r="U183" s="12" t="n">
        <v>0</v>
      </c>
      <c r="V183" s="12" t="n">
        <v>0</v>
      </c>
      <c r="W183" s="12" t="n">
        <v>0</v>
      </c>
      <c r="X183" s="12" t="n">
        <v>0</v>
      </c>
      <c r="Y183" s="12" t="n">
        <v>0</v>
      </c>
      <c r="Z183" s="12" t="n">
        <v>0</v>
      </c>
      <c r="AA183" s="12" t="n">
        <v>0</v>
      </c>
      <c r="AB183" s="12" t="n">
        <v>0</v>
      </c>
      <c r="AC183" s="12" t="n">
        <v>7779.014</v>
      </c>
      <c r="AD183" s="12" t="n">
        <v>0</v>
      </c>
      <c r="AE183" s="12" t="n">
        <v>14180.55</v>
      </c>
      <c r="AF183" s="12" t="n">
        <v>0</v>
      </c>
      <c r="AG183" s="12" t="n">
        <v>0</v>
      </c>
      <c r="AH183" s="12" t="n">
        <v>0</v>
      </c>
      <c r="AI183" s="12" t="n">
        <v>0</v>
      </c>
      <c r="AJ183" s="12" t="n">
        <v>0</v>
      </c>
      <c r="AK183" s="12" t="n">
        <v>0</v>
      </c>
      <c r="AL183" s="12" t="n">
        <v>0</v>
      </c>
      <c r="AM183" s="12" t="n">
        <v>0</v>
      </c>
      <c r="AN183" s="12" t="n">
        <v>0</v>
      </c>
      <c r="AO183" s="12" t="n">
        <v>0</v>
      </c>
      <c r="AP183" s="12" t="n">
        <v>0</v>
      </c>
      <c r="AQ183" s="12" t="n">
        <f aca="false">G183+H183+O183+Q183+S183+T183+AE183+AF183+AI183+AJ183+AN183+AP183</f>
        <v>14180.55</v>
      </c>
      <c r="AR183" s="12" t="n">
        <f aca="false">+AO183+AM183+AL183+AK183+AH183+AG183+AD183+AC183+AB183+AA183+Z183+Y183+X183+W183+V183+U183+R183+P183+N183+M183+L183+K183+J183+I183+F183+E183+D183+C183</f>
        <v>7779.014</v>
      </c>
      <c r="AS183" s="22" t="n">
        <f aca="false">SUM(C183:AP183)</f>
        <v>21959.564</v>
      </c>
    </row>
    <row r="184" customFormat="false" ht="12.75" hidden="false" customHeight="true" outlineLevel="0" collapsed="false">
      <c r="A184" s="35" t="n">
        <v>140155</v>
      </c>
      <c r="B184" s="36" t="s">
        <v>255</v>
      </c>
      <c r="C184" s="12" t="n">
        <v>1192.721</v>
      </c>
      <c r="D184" s="12" t="n">
        <v>27.755</v>
      </c>
      <c r="E184" s="12" t="n">
        <v>33.871</v>
      </c>
      <c r="F184" s="12" t="n">
        <v>0</v>
      </c>
      <c r="G184" s="12" t="n">
        <v>1.008</v>
      </c>
      <c r="H184" s="12" t="n">
        <v>0</v>
      </c>
      <c r="I184" s="12" t="n">
        <v>36.551</v>
      </c>
      <c r="J184" s="12" t="n">
        <v>0</v>
      </c>
      <c r="K184" s="12" t="n">
        <v>0</v>
      </c>
      <c r="L184" s="12" t="n">
        <v>0</v>
      </c>
      <c r="M184" s="12" t="n">
        <v>0</v>
      </c>
      <c r="N184" s="12" t="n">
        <v>787.953</v>
      </c>
      <c r="O184" s="12" t="n">
        <v>8.875</v>
      </c>
      <c r="P184" s="12" t="n">
        <v>5493.347</v>
      </c>
      <c r="Q184" s="12" t="n">
        <v>0</v>
      </c>
      <c r="R184" s="12" t="n">
        <v>2617.514</v>
      </c>
      <c r="S184" s="12" t="n">
        <v>0</v>
      </c>
      <c r="T184" s="12" t="n">
        <v>0</v>
      </c>
      <c r="U184" s="12" t="n">
        <v>0</v>
      </c>
      <c r="V184" s="12" t="n">
        <v>0</v>
      </c>
      <c r="W184" s="12" t="n">
        <v>0</v>
      </c>
      <c r="X184" s="12" t="n">
        <v>0</v>
      </c>
      <c r="Y184" s="12" t="n">
        <v>0</v>
      </c>
      <c r="Z184" s="12" t="n">
        <v>0</v>
      </c>
      <c r="AA184" s="12" t="n">
        <v>0</v>
      </c>
      <c r="AB184" s="12" t="n">
        <v>12.53</v>
      </c>
      <c r="AC184" s="12" t="n">
        <v>4593.424</v>
      </c>
      <c r="AD184" s="12" t="n">
        <v>517.932</v>
      </c>
      <c r="AE184" s="12" t="n">
        <v>38.494</v>
      </c>
      <c r="AF184" s="12" t="n">
        <v>135.978</v>
      </c>
      <c r="AG184" s="12" t="n">
        <v>1431.045</v>
      </c>
      <c r="AH184" s="12" t="n">
        <v>0</v>
      </c>
      <c r="AI184" s="12" t="n">
        <v>0</v>
      </c>
      <c r="AJ184" s="12" t="n">
        <v>0.291</v>
      </c>
      <c r="AK184" s="12" t="n">
        <v>0</v>
      </c>
      <c r="AL184" s="12" t="n">
        <v>0</v>
      </c>
      <c r="AM184" s="12" t="n">
        <v>0</v>
      </c>
      <c r="AN184" s="12" t="n">
        <v>0</v>
      </c>
      <c r="AO184" s="12" t="n">
        <v>0</v>
      </c>
      <c r="AP184" s="12" t="n">
        <v>0</v>
      </c>
      <c r="AQ184" s="12" t="n">
        <f aca="false">G184+H184+O184+Q184+S184+T184+AE184+AF184+AI184+AJ184+AN184+AP184</f>
        <v>184.646</v>
      </c>
      <c r="AR184" s="12" t="n">
        <f aca="false">+AO184+AM184+AL184+AK184+AH184+AG184+AD184+AC184+AB184+AA184+Z184+Y184+X184+W184+V184+U184+R184+P184+N184+M184+L184+K184+J184+I184+F184+E184+D184+C184</f>
        <v>16744.643</v>
      </c>
      <c r="AS184" s="22" t="n">
        <f aca="false">SUM(C184:AP184)</f>
        <v>16929.289</v>
      </c>
    </row>
    <row r="185" customFormat="false" ht="12.75" hidden="false" customHeight="true" outlineLevel="0" collapsed="false">
      <c r="A185" s="35" t="n">
        <v>14015505</v>
      </c>
      <c r="B185" s="36" t="s">
        <v>256</v>
      </c>
      <c r="C185" s="12" t="n">
        <v>1192.721</v>
      </c>
      <c r="D185" s="12" t="n">
        <v>0.82</v>
      </c>
      <c r="E185" s="12" t="n">
        <v>0</v>
      </c>
      <c r="F185" s="12" t="n">
        <v>0</v>
      </c>
      <c r="G185" s="12" t="n">
        <v>1.008</v>
      </c>
      <c r="H185" s="12" t="n">
        <v>0</v>
      </c>
      <c r="I185" s="12" t="n">
        <v>36.551</v>
      </c>
      <c r="J185" s="12" t="n">
        <v>0</v>
      </c>
      <c r="K185" s="12" t="n">
        <v>0</v>
      </c>
      <c r="L185" s="12" t="n">
        <v>0</v>
      </c>
      <c r="M185" s="12" t="n">
        <v>0</v>
      </c>
      <c r="N185" s="12" t="n">
        <v>787.953</v>
      </c>
      <c r="O185" s="12" t="n">
        <v>8.875</v>
      </c>
      <c r="P185" s="12" t="n">
        <v>5442.986</v>
      </c>
      <c r="Q185" s="12" t="n">
        <v>0</v>
      </c>
      <c r="R185" s="12" t="n">
        <v>1880.687</v>
      </c>
      <c r="S185" s="12" t="n">
        <v>0</v>
      </c>
      <c r="T185" s="12" t="n">
        <v>0</v>
      </c>
      <c r="U185" s="12" t="n">
        <v>0</v>
      </c>
      <c r="V185" s="12" t="n">
        <v>0</v>
      </c>
      <c r="W185" s="12" t="n">
        <v>0</v>
      </c>
      <c r="X185" s="12" t="n">
        <v>0</v>
      </c>
      <c r="Y185" s="12" t="n">
        <v>0</v>
      </c>
      <c r="Z185" s="12" t="n">
        <v>0</v>
      </c>
      <c r="AA185" s="12" t="n">
        <v>0</v>
      </c>
      <c r="AB185" s="12" t="n">
        <v>1.968</v>
      </c>
      <c r="AC185" s="12" t="n">
        <v>4593.424</v>
      </c>
      <c r="AD185" s="12" t="n">
        <v>517.932</v>
      </c>
      <c r="AE185" s="12" t="n">
        <v>38.494</v>
      </c>
      <c r="AF185" s="12" t="n">
        <v>135.978</v>
      </c>
      <c r="AG185" s="12" t="n">
        <v>341.079</v>
      </c>
      <c r="AH185" s="12" t="n">
        <v>0</v>
      </c>
      <c r="AI185" s="12" t="n">
        <v>0</v>
      </c>
      <c r="AJ185" s="12" t="n">
        <v>0.135</v>
      </c>
      <c r="AK185" s="12" t="n">
        <v>0</v>
      </c>
      <c r="AL185" s="12" t="n">
        <v>0</v>
      </c>
      <c r="AM185" s="12" t="n">
        <v>0</v>
      </c>
      <c r="AN185" s="12" t="n">
        <v>0</v>
      </c>
      <c r="AO185" s="12" t="n">
        <v>0</v>
      </c>
      <c r="AP185" s="12" t="n">
        <v>0</v>
      </c>
      <c r="AQ185" s="12" t="n">
        <f aca="false">G185+H185+O185+Q185+S185+T185+AE185+AF185+AI185+AJ185+AN185+AP185</f>
        <v>184.49</v>
      </c>
      <c r="AR185" s="12" t="n">
        <f aca="false">+AO185+AM185+AL185+AK185+AH185+AG185+AD185+AC185+AB185+AA185+Z185+Y185+X185+W185+V185+U185+R185+P185+N185+M185+L185+K185+J185+I185+F185+E185+D185+C185</f>
        <v>14796.121</v>
      </c>
      <c r="AS185" s="22" t="n">
        <f aca="false">SUM(C185:AP185)</f>
        <v>14980.611</v>
      </c>
    </row>
    <row r="186" customFormat="false" ht="12.75" hidden="false" customHeight="true" outlineLevel="0" collapsed="false">
      <c r="A186" s="35" t="n">
        <v>14015510</v>
      </c>
      <c r="B186" s="36" t="s">
        <v>257</v>
      </c>
      <c r="C186" s="12" t="n">
        <v>0</v>
      </c>
      <c r="D186" s="12" t="n">
        <v>26.935</v>
      </c>
      <c r="E186" s="12" t="n">
        <v>33.871</v>
      </c>
      <c r="F186" s="12" t="n">
        <v>0</v>
      </c>
      <c r="G186" s="12" t="n">
        <v>0</v>
      </c>
      <c r="H186" s="12" t="n">
        <v>0</v>
      </c>
      <c r="I186" s="12" t="n">
        <v>0</v>
      </c>
      <c r="J186" s="12" t="n">
        <v>0</v>
      </c>
      <c r="K186" s="12" t="n">
        <v>0</v>
      </c>
      <c r="L186" s="12" t="n">
        <v>0</v>
      </c>
      <c r="M186" s="12" t="n">
        <v>0</v>
      </c>
      <c r="N186" s="12" t="n">
        <v>0</v>
      </c>
      <c r="O186" s="12" t="n">
        <v>0</v>
      </c>
      <c r="P186" s="12" t="n">
        <v>0</v>
      </c>
      <c r="Q186" s="12" t="n">
        <v>0</v>
      </c>
      <c r="R186" s="12" t="n">
        <v>736.827</v>
      </c>
      <c r="S186" s="12" t="n">
        <v>0</v>
      </c>
      <c r="T186" s="12" t="n">
        <v>0</v>
      </c>
      <c r="U186" s="12" t="n">
        <v>0</v>
      </c>
      <c r="V186" s="12" t="n">
        <v>0</v>
      </c>
      <c r="W186" s="12" t="n">
        <v>0</v>
      </c>
      <c r="X186" s="12" t="n">
        <v>0</v>
      </c>
      <c r="Y186" s="12" t="n">
        <v>0</v>
      </c>
      <c r="Z186" s="12" t="n">
        <v>0</v>
      </c>
      <c r="AA186" s="12" t="n">
        <v>0</v>
      </c>
      <c r="AB186" s="12" t="n">
        <v>10.562</v>
      </c>
      <c r="AC186" s="12" t="n">
        <v>0</v>
      </c>
      <c r="AD186" s="12" t="n">
        <v>0</v>
      </c>
      <c r="AE186" s="12" t="n">
        <v>0</v>
      </c>
      <c r="AF186" s="12" t="n">
        <v>0</v>
      </c>
      <c r="AG186" s="12" t="n">
        <v>1089.966</v>
      </c>
      <c r="AH186" s="12" t="n">
        <v>0</v>
      </c>
      <c r="AI186" s="12" t="n">
        <v>0</v>
      </c>
      <c r="AJ186" s="12" t="n">
        <v>0.156</v>
      </c>
      <c r="AK186" s="12" t="n">
        <v>0</v>
      </c>
      <c r="AL186" s="12" t="n">
        <v>0</v>
      </c>
      <c r="AM186" s="12" t="n">
        <v>0</v>
      </c>
      <c r="AN186" s="12" t="n">
        <v>0</v>
      </c>
      <c r="AO186" s="12" t="n">
        <v>0</v>
      </c>
      <c r="AP186" s="12" t="n">
        <v>0</v>
      </c>
      <c r="AQ186" s="12" t="n">
        <f aca="false">G186+H186+O186+Q186+S186+T186+AE186+AF186+AI186+AJ186+AN186+AP186</f>
        <v>0.156</v>
      </c>
      <c r="AR186" s="12" t="n">
        <f aca="false">+AO186+AM186+AL186+AK186+AH186+AG186+AD186+AC186+AB186+AA186+Z186+Y186+X186+W186+V186+U186+R186+P186+N186+M186+L186+K186+J186+I186+F186+E186+D186+C186</f>
        <v>1898.161</v>
      </c>
      <c r="AS186" s="22" t="n">
        <f aca="false">SUM(C186:AP186)</f>
        <v>1898.317</v>
      </c>
    </row>
    <row r="187" customFormat="false" ht="12.75" hidden="false" customHeight="true" outlineLevel="0" collapsed="false">
      <c r="A187" s="35" t="n">
        <v>14015515</v>
      </c>
      <c r="B187" s="36" t="s">
        <v>258</v>
      </c>
      <c r="C187" s="12" t="n">
        <v>0</v>
      </c>
      <c r="D187" s="12" t="n">
        <v>0</v>
      </c>
      <c r="E187" s="12" t="n">
        <v>0</v>
      </c>
      <c r="F187" s="12" t="n">
        <v>0</v>
      </c>
      <c r="G187" s="12" t="n">
        <v>0</v>
      </c>
      <c r="H187" s="12" t="n">
        <v>0</v>
      </c>
      <c r="I187" s="12" t="n">
        <v>0</v>
      </c>
      <c r="J187" s="12" t="n">
        <v>0</v>
      </c>
      <c r="K187" s="12" t="n">
        <v>0</v>
      </c>
      <c r="L187" s="12" t="n">
        <v>0</v>
      </c>
      <c r="M187" s="12" t="n">
        <v>0</v>
      </c>
      <c r="N187" s="12" t="n">
        <v>0</v>
      </c>
      <c r="O187" s="12" t="n">
        <v>0</v>
      </c>
      <c r="P187" s="12" t="n">
        <v>50.361</v>
      </c>
      <c r="Q187" s="12" t="n">
        <v>0</v>
      </c>
      <c r="R187" s="12" t="n">
        <v>0</v>
      </c>
      <c r="S187" s="12" t="n">
        <v>0</v>
      </c>
      <c r="T187" s="12" t="n">
        <v>0</v>
      </c>
      <c r="U187" s="12" t="n">
        <v>0</v>
      </c>
      <c r="V187" s="12" t="n">
        <v>0</v>
      </c>
      <c r="W187" s="12" t="n">
        <v>0</v>
      </c>
      <c r="X187" s="12" t="n">
        <v>0</v>
      </c>
      <c r="Y187" s="12" t="n">
        <v>0</v>
      </c>
      <c r="Z187" s="12" t="n">
        <v>0</v>
      </c>
      <c r="AA187" s="12" t="n">
        <v>0</v>
      </c>
      <c r="AB187" s="12" t="n">
        <v>0</v>
      </c>
      <c r="AC187" s="12" t="n">
        <v>0</v>
      </c>
      <c r="AD187" s="12" t="n">
        <v>0</v>
      </c>
      <c r="AE187" s="12" t="n">
        <v>0</v>
      </c>
      <c r="AF187" s="12" t="n">
        <v>0</v>
      </c>
      <c r="AG187" s="12" t="n">
        <v>0</v>
      </c>
      <c r="AH187" s="12" t="n">
        <v>0</v>
      </c>
      <c r="AI187" s="12" t="n">
        <v>0</v>
      </c>
      <c r="AJ187" s="12" t="n">
        <v>0</v>
      </c>
      <c r="AK187" s="12" t="n">
        <v>0</v>
      </c>
      <c r="AL187" s="12" t="n">
        <v>0</v>
      </c>
      <c r="AM187" s="12" t="n">
        <v>0</v>
      </c>
      <c r="AN187" s="12" t="n">
        <v>0</v>
      </c>
      <c r="AO187" s="12" t="n">
        <v>0</v>
      </c>
      <c r="AP187" s="12" t="n">
        <v>0</v>
      </c>
      <c r="AQ187" s="12" t="n">
        <f aca="false">G187+H187+O187+Q187+S187+T187+AE187+AF187+AI187+AJ187+AN187+AP187</f>
        <v>0</v>
      </c>
      <c r="AR187" s="12" t="n">
        <f aca="false">+AO187+AM187+AL187+AK187+AH187+AG187+AD187+AC187+AB187+AA187+Z187+Y187+X187+W187+V187+U187+R187+P187+N187+M187+L187+K187+J187+I187+F187+E187+D187+C187</f>
        <v>50.361</v>
      </c>
      <c r="AS187" s="22" t="n">
        <f aca="false">SUM(C187:AP187)</f>
        <v>50.361</v>
      </c>
    </row>
    <row r="188" customFormat="false" ht="12.75" hidden="false" customHeight="true" outlineLevel="0" collapsed="false">
      <c r="A188" s="35" t="n">
        <v>140160</v>
      </c>
      <c r="B188" s="11" t="s">
        <v>259</v>
      </c>
      <c r="C188" s="12" t="n">
        <v>0</v>
      </c>
      <c r="D188" s="12" t="n">
        <v>638.701</v>
      </c>
      <c r="E188" s="12" t="n">
        <v>98.189</v>
      </c>
      <c r="F188" s="12" t="n">
        <v>3452.835</v>
      </c>
      <c r="G188" s="12" t="n">
        <v>0</v>
      </c>
      <c r="H188" s="12" t="n">
        <v>0</v>
      </c>
      <c r="I188" s="12" t="n">
        <v>1580.194</v>
      </c>
      <c r="J188" s="12" t="n">
        <v>0</v>
      </c>
      <c r="K188" s="12" t="n">
        <v>0</v>
      </c>
      <c r="L188" s="12" t="n">
        <v>0</v>
      </c>
      <c r="M188" s="12" t="n">
        <v>132.375</v>
      </c>
      <c r="N188" s="12" t="n">
        <v>2073.438</v>
      </c>
      <c r="O188" s="12" t="n">
        <v>0.905</v>
      </c>
      <c r="P188" s="12" t="n">
        <v>0</v>
      </c>
      <c r="Q188" s="12" t="n">
        <v>0</v>
      </c>
      <c r="R188" s="12" t="n">
        <v>11769.656</v>
      </c>
      <c r="S188" s="12" t="n">
        <v>0</v>
      </c>
      <c r="T188" s="12" t="n">
        <v>0</v>
      </c>
      <c r="U188" s="12" t="n">
        <v>0</v>
      </c>
      <c r="V188" s="12" t="n">
        <v>0</v>
      </c>
      <c r="W188" s="12" t="n">
        <v>0</v>
      </c>
      <c r="X188" s="12" t="n">
        <v>0</v>
      </c>
      <c r="Y188" s="12" t="n">
        <v>0</v>
      </c>
      <c r="Z188" s="12" t="n">
        <v>0</v>
      </c>
      <c r="AA188" s="12" t="n">
        <v>0</v>
      </c>
      <c r="AB188" s="12" t="n">
        <v>407.016</v>
      </c>
      <c r="AC188" s="12" t="n">
        <v>0</v>
      </c>
      <c r="AD188" s="12" t="n">
        <v>1937.204</v>
      </c>
      <c r="AE188" s="12" t="n">
        <v>0</v>
      </c>
      <c r="AF188" s="12" t="n">
        <v>0</v>
      </c>
      <c r="AG188" s="12" t="n">
        <v>2001.129</v>
      </c>
      <c r="AH188" s="12" t="n">
        <v>0</v>
      </c>
      <c r="AI188" s="12" t="n">
        <v>0</v>
      </c>
      <c r="AJ188" s="12" t="n">
        <v>0.183</v>
      </c>
      <c r="AK188" s="12" t="n">
        <v>0</v>
      </c>
      <c r="AL188" s="12" t="n">
        <v>0</v>
      </c>
      <c r="AM188" s="12" t="n">
        <v>0</v>
      </c>
      <c r="AN188" s="12" t="n">
        <v>0</v>
      </c>
      <c r="AO188" s="12" t="n">
        <v>0</v>
      </c>
      <c r="AP188" s="12" t="n">
        <v>0</v>
      </c>
      <c r="AQ188" s="12" t="n">
        <f aca="false">G188+H188+O188+Q188+S188+T188+AE188+AF188+AI188+AJ188+AN188+AP188</f>
        <v>1.088</v>
      </c>
      <c r="AR188" s="12" t="n">
        <f aca="false">+AO188+AM188+AL188+AK188+AH188+AG188+AD188+AC188+AB188+AA188+Z188+Y188+X188+W188+V188+U188+R188+P188+N188+M188+L188+K188+J188+I188+F188+E188+D188+C188</f>
        <v>24090.737</v>
      </c>
      <c r="AS188" s="22" t="n">
        <f aca="false">SUM(C188:AP188)</f>
        <v>24091.825</v>
      </c>
    </row>
    <row r="189" customFormat="false" ht="12.75" hidden="false" customHeight="true" outlineLevel="0" collapsed="false">
      <c r="A189" s="35" t="n">
        <v>14016005</v>
      </c>
      <c r="B189" s="36" t="s">
        <v>256</v>
      </c>
      <c r="C189" s="12" t="n">
        <v>0</v>
      </c>
      <c r="D189" s="12" t="n">
        <v>9.014</v>
      </c>
      <c r="E189" s="12" t="n">
        <v>0</v>
      </c>
      <c r="F189" s="12" t="n">
        <v>2356.906</v>
      </c>
      <c r="G189" s="12" t="n">
        <v>0</v>
      </c>
      <c r="H189" s="12" t="n">
        <v>0</v>
      </c>
      <c r="I189" s="12" t="n">
        <v>1580.194</v>
      </c>
      <c r="J189" s="12" t="n">
        <v>0</v>
      </c>
      <c r="K189" s="12" t="n">
        <v>0</v>
      </c>
      <c r="L189" s="12" t="n">
        <v>0</v>
      </c>
      <c r="M189" s="12" t="n">
        <v>105.883</v>
      </c>
      <c r="N189" s="12" t="n">
        <v>2073.438</v>
      </c>
      <c r="O189" s="12" t="n">
        <v>0.905</v>
      </c>
      <c r="P189" s="12" t="n">
        <v>0</v>
      </c>
      <c r="Q189" s="12" t="n">
        <v>0</v>
      </c>
      <c r="R189" s="12" t="n">
        <v>3288.234</v>
      </c>
      <c r="S189" s="12" t="n">
        <v>0</v>
      </c>
      <c r="T189" s="12" t="n">
        <v>0</v>
      </c>
      <c r="U189" s="12" t="n">
        <v>0</v>
      </c>
      <c r="V189" s="12" t="n">
        <v>0</v>
      </c>
      <c r="W189" s="12" t="n">
        <v>0</v>
      </c>
      <c r="X189" s="12" t="n">
        <v>0</v>
      </c>
      <c r="Y189" s="12" t="n">
        <v>0</v>
      </c>
      <c r="Z189" s="12" t="n">
        <v>0</v>
      </c>
      <c r="AA189" s="12" t="n">
        <v>0</v>
      </c>
      <c r="AB189" s="12" t="n">
        <v>30.504</v>
      </c>
      <c r="AC189" s="12" t="n">
        <v>0</v>
      </c>
      <c r="AD189" s="12" t="n">
        <v>1937.204</v>
      </c>
      <c r="AE189" s="12" t="n">
        <v>0</v>
      </c>
      <c r="AF189" s="12" t="n">
        <v>0</v>
      </c>
      <c r="AG189" s="12" t="n">
        <v>398.254</v>
      </c>
      <c r="AH189" s="12" t="n">
        <v>0</v>
      </c>
      <c r="AI189" s="12" t="n">
        <v>0</v>
      </c>
      <c r="AJ189" s="12" t="n">
        <v>0.099</v>
      </c>
      <c r="AK189" s="12" t="n">
        <v>0</v>
      </c>
      <c r="AL189" s="12" t="n">
        <v>0</v>
      </c>
      <c r="AM189" s="12" t="n">
        <v>0</v>
      </c>
      <c r="AN189" s="12" t="n">
        <v>0</v>
      </c>
      <c r="AO189" s="12" t="n">
        <v>0</v>
      </c>
      <c r="AP189" s="12" t="n">
        <v>0</v>
      </c>
      <c r="AQ189" s="12" t="n">
        <f aca="false">G189+H189+O189+Q189+S189+T189+AE189+AF189+AI189+AJ189+AN189+AP189</f>
        <v>1.004</v>
      </c>
      <c r="AR189" s="12" t="n">
        <f aca="false">+AO189+AM189+AL189+AK189+AH189+AG189+AD189+AC189+AB189+AA189+Z189+Y189+X189+W189+V189+U189+R189+P189+N189+M189+L189+K189+J189+I189+F189+E189+D189+C189</f>
        <v>11779.631</v>
      </c>
      <c r="AS189" s="22" t="n">
        <f aca="false">SUM(C189:AP189)</f>
        <v>11780.635</v>
      </c>
    </row>
    <row r="190" customFormat="false" ht="12.75" hidden="false" customHeight="true" outlineLevel="0" collapsed="false">
      <c r="A190" s="35" t="n">
        <v>14016010</v>
      </c>
      <c r="B190" s="36" t="s">
        <v>257</v>
      </c>
      <c r="C190" s="12" t="n">
        <v>0</v>
      </c>
      <c r="D190" s="12" t="n">
        <v>629.687</v>
      </c>
      <c r="E190" s="12" t="n">
        <v>98.189</v>
      </c>
      <c r="F190" s="12" t="n">
        <v>1095.929</v>
      </c>
      <c r="G190" s="12" t="n">
        <v>0</v>
      </c>
      <c r="H190" s="12" t="n">
        <v>0</v>
      </c>
      <c r="I190" s="12" t="n">
        <v>0</v>
      </c>
      <c r="J190" s="12" t="n">
        <v>0</v>
      </c>
      <c r="K190" s="12" t="n">
        <v>0</v>
      </c>
      <c r="L190" s="12" t="n">
        <v>0</v>
      </c>
      <c r="M190" s="12" t="n">
        <v>26.492</v>
      </c>
      <c r="N190" s="12" t="n">
        <v>0</v>
      </c>
      <c r="O190" s="12" t="n">
        <v>0</v>
      </c>
      <c r="P190" s="12" t="n">
        <v>0</v>
      </c>
      <c r="Q190" s="12" t="n">
        <v>0</v>
      </c>
      <c r="R190" s="12" t="n">
        <v>8481.422</v>
      </c>
      <c r="S190" s="12" t="n">
        <v>0</v>
      </c>
      <c r="T190" s="12" t="n">
        <v>0</v>
      </c>
      <c r="U190" s="12" t="n">
        <v>0</v>
      </c>
      <c r="V190" s="12" t="n">
        <v>0</v>
      </c>
      <c r="W190" s="12" t="n">
        <v>0</v>
      </c>
      <c r="X190" s="12" t="n">
        <v>0</v>
      </c>
      <c r="Y190" s="12" t="n">
        <v>0</v>
      </c>
      <c r="Z190" s="12" t="n">
        <v>0</v>
      </c>
      <c r="AA190" s="12" t="n">
        <v>0</v>
      </c>
      <c r="AB190" s="12" t="n">
        <v>376.512</v>
      </c>
      <c r="AC190" s="12" t="n">
        <v>0</v>
      </c>
      <c r="AD190" s="12" t="n">
        <v>0</v>
      </c>
      <c r="AE190" s="12" t="n">
        <v>0</v>
      </c>
      <c r="AF190" s="12" t="n">
        <v>0</v>
      </c>
      <c r="AG190" s="12" t="n">
        <v>1602.875</v>
      </c>
      <c r="AH190" s="12" t="n">
        <v>0</v>
      </c>
      <c r="AI190" s="12" t="n">
        <v>0</v>
      </c>
      <c r="AJ190" s="12" t="n">
        <v>0.084</v>
      </c>
      <c r="AK190" s="12" t="n">
        <v>0</v>
      </c>
      <c r="AL190" s="12" t="n">
        <v>0</v>
      </c>
      <c r="AM190" s="12" t="n">
        <v>0</v>
      </c>
      <c r="AN190" s="12" t="n">
        <v>0</v>
      </c>
      <c r="AO190" s="12" t="n">
        <v>0</v>
      </c>
      <c r="AP190" s="12" t="n">
        <v>0</v>
      </c>
      <c r="AQ190" s="12" t="n">
        <f aca="false">G190+H190+O190+Q190+S190+T190+AE190+AF190+AI190+AJ190+AN190+AP190</f>
        <v>0.084</v>
      </c>
      <c r="AR190" s="12" t="n">
        <f aca="false">+AO190+AM190+AL190+AK190+AH190+AG190+AD190+AC190+AB190+AA190+Z190+Y190+X190+W190+V190+U190+R190+P190+N190+M190+L190+K190+J190+I190+F190+E190+D190+C190</f>
        <v>12311.106</v>
      </c>
      <c r="AS190" s="22" t="n">
        <f aca="false">SUM(C190:AP190)</f>
        <v>12311.19</v>
      </c>
    </row>
    <row r="191" customFormat="false" ht="12.75" hidden="false" customHeight="true" outlineLevel="0" collapsed="false">
      <c r="A191" s="35" t="n">
        <v>140165</v>
      </c>
      <c r="B191" s="11" t="s">
        <v>260</v>
      </c>
      <c r="C191" s="12" t="n">
        <v>0</v>
      </c>
      <c r="D191" s="12" t="n">
        <v>21.158</v>
      </c>
      <c r="E191" s="12" t="n">
        <v>4.307</v>
      </c>
      <c r="F191" s="12" t="n">
        <v>389.021</v>
      </c>
      <c r="G191" s="12" t="n">
        <v>0</v>
      </c>
      <c r="H191" s="12" t="n">
        <v>0</v>
      </c>
      <c r="I191" s="12" t="n">
        <v>86.421</v>
      </c>
      <c r="J191" s="12" t="n">
        <v>0</v>
      </c>
      <c r="K191" s="12" t="n">
        <v>0</v>
      </c>
      <c r="L191" s="12" t="n">
        <v>0</v>
      </c>
      <c r="M191" s="12" t="n">
        <v>11.938</v>
      </c>
      <c r="N191" s="12" t="n">
        <v>483.854</v>
      </c>
      <c r="O191" s="12" t="n">
        <v>0.129</v>
      </c>
      <c r="P191" s="12" t="n">
        <v>362.814</v>
      </c>
      <c r="Q191" s="12" t="n">
        <v>0</v>
      </c>
      <c r="R191" s="12" t="n">
        <v>1985.889</v>
      </c>
      <c r="S191" s="12" t="n">
        <v>0</v>
      </c>
      <c r="T191" s="12" t="n">
        <v>0</v>
      </c>
      <c r="U191" s="12" t="n">
        <v>0</v>
      </c>
      <c r="V191" s="12" t="n">
        <v>0</v>
      </c>
      <c r="W191" s="12" t="n">
        <v>0</v>
      </c>
      <c r="X191" s="12" t="n">
        <v>0</v>
      </c>
      <c r="Y191" s="12" t="n">
        <v>0</v>
      </c>
      <c r="Z191" s="12" t="n">
        <v>0</v>
      </c>
      <c r="AA191" s="12" t="n">
        <v>0</v>
      </c>
      <c r="AB191" s="12" t="n">
        <v>31.995</v>
      </c>
      <c r="AC191" s="12" t="n">
        <v>0</v>
      </c>
      <c r="AD191" s="12" t="n">
        <v>0</v>
      </c>
      <c r="AE191" s="12" t="n">
        <v>0</v>
      </c>
      <c r="AF191" s="12" t="n">
        <v>0</v>
      </c>
      <c r="AG191" s="12" t="n">
        <v>1426.731</v>
      </c>
      <c r="AH191" s="12" t="n">
        <v>0</v>
      </c>
      <c r="AI191" s="12" t="n">
        <v>0</v>
      </c>
      <c r="AJ191" s="12" t="n">
        <v>0</v>
      </c>
      <c r="AK191" s="12" t="n">
        <v>0</v>
      </c>
      <c r="AL191" s="12" t="n">
        <v>0</v>
      </c>
      <c r="AM191" s="12" t="n">
        <v>0</v>
      </c>
      <c r="AN191" s="12" t="n">
        <v>0</v>
      </c>
      <c r="AO191" s="12" t="n">
        <v>0</v>
      </c>
      <c r="AP191" s="12" t="n">
        <v>0</v>
      </c>
      <c r="AQ191" s="12" t="n">
        <f aca="false">G191+H191+O191+Q191+S191+T191+AE191+AF191+AI191+AJ191+AN191+AP191</f>
        <v>0.129</v>
      </c>
      <c r="AR191" s="12" t="n">
        <f aca="false">+AO191+AM191+AL191+AK191+AH191+AG191+AD191+AC191+AB191+AA191+Z191+Y191+X191+W191+V191+U191+R191+P191+N191+M191+L191+K191+J191+I191+F191+E191+D191+C191</f>
        <v>4804.128</v>
      </c>
      <c r="AS191" s="22" t="n">
        <f aca="false">SUM(C191:AP191)</f>
        <v>4804.257</v>
      </c>
    </row>
    <row r="192" customFormat="false" ht="12.75" hidden="false" customHeight="true" outlineLevel="0" collapsed="false">
      <c r="A192" s="35" t="n">
        <v>14016505</v>
      </c>
      <c r="B192" s="36" t="s">
        <v>256</v>
      </c>
      <c r="C192" s="12" t="n">
        <v>0</v>
      </c>
      <c r="D192" s="12" t="n">
        <v>21.158</v>
      </c>
      <c r="E192" s="12" t="n">
        <v>0</v>
      </c>
      <c r="F192" s="12" t="n">
        <v>389.021</v>
      </c>
      <c r="G192" s="12" t="n">
        <v>0</v>
      </c>
      <c r="H192" s="12" t="n">
        <v>0</v>
      </c>
      <c r="I192" s="12" t="n">
        <v>86.421</v>
      </c>
      <c r="J192" s="12" t="n">
        <v>0</v>
      </c>
      <c r="K192" s="12" t="n">
        <v>0</v>
      </c>
      <c r="L192" s="12" t="n">
        <v>0</v>
      </c>
      <c r="M192" s="12" t="n">
        <v>11.938</v>
      </c>
      <c r="N192" s="12" t="n">
        <v>483.854</v>
      </c>
      <c r="O192" s="12" t="n">
        <v>0.129</v>
      </c>
      <c r="P192" s="12" t="n">
        <v>362.814</v>
      </c>
      <c r="Q192" s="12" t="n">
        <v>0</v>
      </c>
      <c r="R192" s="12" t="n">
        <v>857.128</v>
      </c>
      <c r="S192" s="12" t="n">
        <v>0</v>
      </c>
      <c r="T192" s="12" t="n">
        <v>0</v>
      </c>
      <c r="U192" s="12" t="n">
        <v>0</v>
      </c>
      <c r="V192" s="12" t="n">
        <v>0</v>
      </c>
      <c r="W192" s="12" t="n">
        <v>0</v>
      </c>
      <c r="X192" s="12" t="n">
        <v>0</v>
      </c>
      <c r="Y192" s="12" t="n">
        <v>0</v>
      </c>
      <c r="Z192" s="12" t="n">
        <v>0</v>
      </c>
      <c r="AA192" s="12" t="n">
        <v>0</v>
      </c>
      <c r="AB192" s="12" t="n">
        <v>2.177</v>
      </c>
      <c r="AC192" s="12" t="n">
        <v>0</v>
      </c>
      <c r="AD192" s="12" t="n">
        <v>0</v>
      </c>
      <c r="AE192" s="12" t="n">
        <v>0</v>
      </c>
      <c r="AF192" s="12" t="n">
        <v>0</v>
      </c>
      <c r="AG192" s="12" t="n">
        <v>13.416</v>
      </c>
      <c r="AH192" s="12" t="n">
        <v>0</v>
      </c>
      <c r="AI192" s="12" t="n">
        <v>0</v>
      </c>
      <c r="AJ192" s="12" t="n">
        <v>0</v>
      </c>
      <c r="AK192" s="12" t="n">
        <v>0</v>
      </c>
      <c r="AL192" s="12" t="n">
        <v>0</v>
      </c>
      <c r="AM192" s="12" t="n">
        <v>0</v>
      </c>
      <c r="AN192" s="12" t="n">
        <v>0</v>
      </c>
      <c r="AO192" s="12" t="n">
        <v>0</v>
      </c>
      <c r="AP192" s="12" t="n">
        <v>0</v>
      </c>
      <c r="AQ192" s="12" t="n">
        <f aca="false">G192+H192+O192+Q192+S192+T192+AE192+AF192+AI192+AJ192+AN192+AP192</f>
        <v>0.129</v>
      </c>
      <c r="AR192" s="12" t="n">
        <f aca="false">+AO192+AM192+AL192+AK192+AH192+AG192+AD192+AC192+AB192+AA192+Z192+Y192+X192+W192+V192+U192+R192+P192+N192+M192+L192+K192+J192+I192+F192+E192+D192+C192</f>
        <v>2227.927</v>
      </c>
      <c r="AS192" s="22" t="n">
        <f aca="false">SUM(C192:AP192)</f>
        <v>2228.056</v>
      </c>
    </row>
    <row r="193" customFormat="false" ht="12.75" hidden="false" customHeight="true" outlineLevel="0" collapsed="false">
      <c r="A193" s="35" t="n">
        <v>14016510</v>
      </c>
      <c r="B193" s="36" t="s">
        <v>257</v>
      </c>
      <c r="C193" s="12" t="n">
        <v>0</v>
      </c>
      <c r="D193" s="12" t="n">
        <v>0</v>
      </c>
      <c r="E193" s="12" t="n">
        <v>4.307</v>
      </c>
      <c r="F193" s="12" t="n">
        <v>0</v>
      </c>
      <c r="G193" s="12" t="n">
        <v>0</v>
      </c>
      <c r="H193" s="12" t="n">
        <v>0</v>
      </c>
      <c r="I193" s="12" t="n">
        <v>0</v>
      </c>
      <c r="J193" s="12" t="n">
        <v>0</v>
      </c>
      <c r="K193" s="12" t="n">
        <v>0</v>
      </c>
      <c r="L193" s="12" t="n">
        <v>0</v>
      </c>
      <c r="M193" s="12" t="n">
        <v>0</v>
      </c>
      <c r="N193" s="12" t="n">
        <v>0</v>
      </c>
      <c r="O193" s="12" t="n">
        <v>0</v>
      </c>
      <c r="P193" s="12" t="n">
        <v>0</v>
      </c>
      <c r="Q193" s="12" t="n">
        <v>0</v>
      </c>
      <c r="R193" s="12" t="n">
        <v>1128.761</v>
      </c>
      <c r="S193" s="12" t="n">
        <v>0</v>
      </c>
      <c r="T193" s="12" t="n">
        <v>0</v>
      </c>
      <c r="U193" s="12" t="n">
        <v>0</v>
      </c>
      <c r="V193" s="12" t="n">
        <v>0</v>
      </c>
      <c r="W193" s="12" t="n">
        <v>0</v>
      </c>
      <c r="X193" s="12" t="n">
        <v>0</v>
      </c>
      <c r="Y193" s="12" t="n">
        <v>0</v>
      </c>
      <c r="Z193" s="12" t="n">
        <v>0</v>
      </c>
      <c r="AA193" s="12" t="n">
        <v>0</v>
      </c>
      <c r="AB193" s="12" t="n">
        <v>29.818</v>
      </c>
      <c r="AC193" s="12" t="n">
        <v>0</v>
      </c>
      <c r="AD193" s="12" t="n">
        <v>0</v>
      </c>
      <c r="AE193" s="12" t="n">
        <v>0</v>
      </c>
      <c r="AF193" s="12" t="n">
        <v>0</v>
      </c>
      <c r="AG193" s="12" t="n">
        <v>1413.315</v>
      </c>
      <c r="AH193" s="12" t="n">
        <v>0</v>
      </c>
      <c r="AI193" s="12" t="n">
        <v>0</v>
      </c>
      <c r="AJ193" s="12" t="n">
        <v>0</v>
      </c>
      <c r="AK193" s="12" t="n">
        <v>0</v>
      </c>
      <c r="AL193" s="12" t="n">
        <v>0</v>
      </c>
      <c r="AM193" s="12" t="n">
        <v>0</v>
      </c>
      <c r="AN193" s="12" t="n">
        <v>0</v>
      </c>
      <c r="AO193" s="12" t="n">
        <v>0</v>
      </c>
      <c r="AP193" s="12" t="n">
        <v>0</v>
      </c>
      <c r="AQ193" s="12" t="n">
        <f aca="false">G193+H193+O193+Q193+S193+T193+AE193+AF193+AI193+AJ193+AN193+AP193</f>
        <v>0</v>
      </c>
      <c r="AR193" s="12" t="n">
        <f aca="false">+AO193+AM193+AL193+AK193+AH193+AG193+AD193+AC193+AB193+AA193+Z193+Y193+X193+W193+V193+U193+R193+P193+N193+M193+L193+K193+J193+I193+F193+E193+D193+C193</f>
        <v>2576.201</v>
      </c>
      <c r="AS193" s="22" t="n">
        <f aca="false">SUM(C193:AP193)</f>
        <v>2576.201</v>
      </c>
    </row>
    <row r="194" customFormat="false" ht="12.75" hidden="false" customHeight="true" outlineLevel="0" collapsed="false">
      <c r="A194" s="35" t="n">
        <v>140170</v>
      </c>
      <c r="B194" s="11" t="s">
        <v>261</v>
      </c>
      <c r="C194" s="12" t="n">
        <v>0</v>
      </c>
      <c r="D194" s="12" t="n">
        <v>0</v>
      </c>
      <c r="E194" s="12" t="n">
        <v>0</v>
      </c>
      <c r="F194" s="12" t="n">
        <v>0</v>
      </c>
      <c r="G194" s="12" t="n">
        <v>0</v>
      </c>
      <c r="H194" s="12" t="n">
        <v>0</v>
      </c>
      <c r="I194" s="12" t="n">
        <v>0</v>
      </c>
      <c r="J194" s="12" t="n">
        <v>0</v>
      </c>
      <c r="K194" s="12" t="n">
        <v>0</v>
      </c>
      <c r="L194" s="12" t="n">
        <v>0</v>
      </c>
      <c r="M194" s="12" t="n">
        <v>0</v>
      </c>
      <c r="N194" s="12" t="n">
        <v>0</v>
      </c>
      <c r="O194" s="12" t="n">
        <v>0</v>
      </c>
      <c r="P194" s="12" t="n">
        <v>0</v>
      </c>
      <c r="Q194" s="12" t="n">
        <v>0</v>
      </c>
      <c r="R194" s="12" t="n">
        <v>0</v>
      </c>
      <c r="S194" s="12" t="n">
        <v>0</v>
      </c>
      <c r="T194" s="12" t="n">
        <v>0</v>
      </c>
      <c r="U194" s="12" t="n">
        <v>0</v>
      </c>
      <c r="V194" s="12" t="n">
        <v>0</v>
      </c>
      <c r="W194" s="12" t="n">
        <v>0</v>
      </c>
      <c r="X194" s="12" t="n">
        <v>0</v>
      </c>
      <c r="Y194" s="12" t="n">
        <v>0</v>
      </c>
      <c r="Z194" s="12" t="n">
        <v>0</v>
      </c>
      <c r="AA194" s="12" t="n">
        <v>0</v>
      </c>
      <c r="AB194" s="12" t="n">
        <v>0</v>
      </c>
      <c r="AC194" s="12" t="n">
        <v>0</v>
      </c>
      <c r="AD194" s="12" t="n">
        <v>0</v>
      </c>
      <c r="AE194" s="12" t="n">
        <v>0</v>
      </c>
      <c r="AF194" s="12" t="n">
        <v>0</v>
      </c>
      <c r="AG194" s="12" t="n">
        <v>0</v>
      </c>
      <c r="AH194" s="12" t="n">
        <v>0</v>
      </c>
      <c r="AI194" s="12" t="n">
        <v>0</v>
      </c>
      <c r="AJ194" s="12" t="n">
        <v>0</v>
      </c>
      <c r="AK194" s="12" t="n">
        <v>0</v>
      </c>
      <c r="AL194" s="12" t="n">
        <v>0</v>
      </c>
      <c r="AM194" s="12" t="n">
        <v>0</v>
      </c>
      <c r="AN194" s="12" t="n">
        <v>0</v>
      </c>
      <c r="AO194" s="12" t="n">
        <v>0</v>
      </c>
      <c r="AP194" s="12" t="n">
        <v>0</v>
      </c>
      <c r="AQ194" s="12" t="n">
        <f aca="false">G194+H194+O194+Q194+S194+T194+AE194+AF194+AI194+AJ194+AN194+AP194</f>
        <v>0</v>
      </c>
      <c r="AR194" s="12" t="n">
        <f aca="false">+AO194+AM194+AL194+AK194+AH194+AG194+AD194+AC194+AB194+AA194+Z194+Y194+X194+W194+V194+U194+R194+P194+N194+M194+L194+K194+J194+I194+F194+E194+D194+C194</f>
        <v>0</v>
      </c>
      <c r="AS194" s="22" t="n">
        <f aca="false">SUM(C194:AP194)</f>
        <v>0</v>
      </c>
    </row>
    <row r="195" customFormat="false" ht="12.75" hidden="false" customHeight="true" outlineLevel="0" collapsed="false">
      <c r="A195" s="35" t="n">
        <v>140175</v>
      </c>
      <c r="B195" s="11" t="s">
        <v>262</v>
      </c>
      <c r="C195" s="12" t="n">
        <v>3802.929</v>
      </c>
      <c r="D195" s="12" t="n">
        <v>0</v>
      </c>
      <c r="E195" s="12" t="n">
        <v>4842.156</v>
      </c>
      <c r="F195" s="12" t="n">
        <v>0</v>
      </c>
      <c r="G195" s="12" t="n">
        <v>0</v>
      </c>
      <c r="H195" s="12" t="n">
        <v>0</v>
      </c>
      <c r="I195" s="12" t="n">
        <v>7465.495</v>
      </c>
      <c r="J195" s="12" t="n">
        <v>804.224</v>
      </c>
      <c r="K195" s="12" t="n">
        <v>4217.918</v>
      </c>
      <c r="L195" s="12" t="n">
        <v>2571.299</v>
      </c>
      <c r="M195" s="12" t="n">
        <v>0</v>
      </c>
      <c r="N195" s="12" t="n">
        <v>13070.255</v>
      </c>
      <c r="O195" s="12" t="n">
        <v>65.913</v>
      </c>
      <c r="P195" s="12" t="n">
        <v>0</v>
      </c>
      <c r="Q195" s="12" t="n">
        <v>0</v>
      </c>
      <c r="R195" s="12" t="n">
        <v>0</v>
      </c>
      <c r="S195" s="12" t="n">
        <v>0</v>
      </c>
      <c r="T195" s="12" t="n">
        <v>0</v>
      </c>
      <c r="U195" s="12" t="n">
        <v>0</v>
      </c>
      <c r="V195" s="12" t="n">
        <v>1021.853</v>
      </c>
      <c r="W195" s="12" t="n">
        <v>3600</v>
      </c>
      <c r="X195" s="12" t="n">
        <v>2916.56</v>
      </c>
      <c r="Y195" s="12" t="n">
        <v>0</v>
      </c>
      <c r="Z195" s="12" t="n">
        <v>3590</v>
      </c>
      <c r="AA195" s="12" t="n">
        <v>1233.834</v>
      </c>
      <c r="AB195" s="12" t="n">
        <v>0</v>
      </c>
      <c r="AC195" s="12" t="n">
        <v>42526.962</v>
      </c>
      <c r="AD195" s="12" t="n">
        <v>10859.972</v>
      </c>
      <c r="AE195" s="12" t="n">
        <v>1581.17</v>
      </c>
      <c r="AF195" s="12" t="n">
        <v>1363.934</v>
      </c>
      <c r="AG195" s="12" t="n">
        <v>23597.445</v>
      </c>
      <c r="AH195" s="12" t="n">
        <v>9533.634</v>
      </c>
      <c r="AI195" s="12" t="n">
        <v>0</v>
      </c>
      <c r="AJ195" s="12" t="n">
        <v>45.508</v>
      </c>
      <c r="AK195" s="12" t="n">
        <v>8905.832</v>
      </c>
      <c r="AL195" s="12" t="n">
        <v>0</v>
      </c>
      <c r="AM195" s="12" t="n">
        <v>838.552</v>
      </c>
      <c r="AN195" s="12" t="n">
        <v>668</v>
      </c>
      <c r="AO195" s="12" t="n">
        <v>0</v>
      </c>
      <c r="AP195" s="12" t="n">
        <v>0</v>
      </c>
      <c r="AQ195" s="12" t="n">
        <f aca="false">G195+H195+O195+Q195+S195+T195+AE195+AF195+AI195+AJ195+AN195+AP195</f>
        <v>3724.525</v>
      </c>
      <c r="AR195" s="12" t="n">
        <f aca="false">+AO195+AM195+AL195+AK195+AH195+AG195+AD195+AC195+AB195+AA195+Z195+Y195+X195+W195+V195+U195+R195+P195+N195+M195+L195+K195+J195+I195+F195+E195+D195+C195</f>
        <v>145398.92</v>
      </c>
      <c r="AS195" s="22" t="n">
        <f aca="false">SUM(C195:AP195)</f>
        <v>149123.445</v>
      </c>
    </row>
    <row r="196" customFormat="false" ht="12.75" hidden="false" customHeight="true" outlineLevel="0" collapsed="false">
      <c r="A196" s="35" t="n">
        <v>14017505</v>
      </c>
      <c r="B196" s="11" t="s">
        <v>263</v>
      </c>
      <c r="C196" s="12" t="n">
        <v>0</v>
      </c>
      <c r="D196" s="12" t="n">
        <v>0</v>
      </c>
      <c r="E196" s="12" t="n">
        <v>296.786</v>
      </c>
      <c r="F196" s="12" t="n">
        <v>0</v>
      </c>
      <c r="G196" s="12" t="n">
        <v>0</v>
      </c>
      <c r="H196" s="12" t="n">
        <v>0</v>
      </c>
      <c r="I196" s="12" t="n">
        <v>0</v>
      </c>
      <c r="J196" s="12" t="n">
        <v>0</v>
      </c>
      <c r="K196" s="12" t="n">
        <v>0</v>
      </c>
      <c r="L196" s="12" t="n">
        <v>0</v>
      </c>
      <c r="M196" s="12" t="n">
        <v>0</v>
      </c>
      <c r="N196" s="12" t="n">
        <v>0</v>
      </c>
      <c r="O196" s="12" t="n">
        <v>65.913</v>
      </c>
      <c r="P196" s="12" t="n">
        <v>0</v>
      </c>
      <c r="Q196" s="12" t="n">
        <v>0</v>
      </c>
      <c r="R196" s="12" t="n">
        <v>0</v>
      </c>
      <c r="S196" s="12" t="n">
        <v>0</v>
      </c>
      <c r="T196" s="12" t="n">
        <v>0</v>
      </c>
      <c r="U196" s="12" t="n">
        <v>0</v>
      </c>
      <c r="V196" s="12" t="n">
        <v>0</v>
      </c>
      <c r="W196" s="12" t="n">
        <v>0</v>
      </c>
      <c r="X196" s="12" t="n">
        <v>0</v>
      </c>
      <c r="Y196" s="12" t="n">
        <v>0</v>
      </c>
      <c r="Z196" s="12" t="n">
        <v>0</v>
      </c>
      <c r="AA196" s="12" t="n">
        <v>0</v>
      </c>
      <c r="AB196" s="12" t="n">
        <v>0</v>
      </c>
      <c r="AC196" s="12" t="n">
        <v>0</v>
      </c>
      <c r="AD196" s="12" t="n">
        <v>0</v>
      </c>
      <c r="AE196" s="12" t="n">
        <v>0</v>
      </c>
      <c r="AF196" s="12" t="n">
        <v>1363.934</v>
      </c>
      <c r="AG196" s="12" t="n">
        <v>0</v>
      </c>
      <c r="AH196" s="12" t="n">
        <v>0</v>
      </c>
      <c r="AI196" s="12" t="n">
        <v>0</v>
      </c>
      <c r="AJ196" s="12" t="n">
        <v>0</v>
      </c>
      <c r="AK196" s="12" t="n">
        <v>0</v>
      </c>
      <c r="AL196" s="12" t="n">
        <v>0</v>
      </c>
      <c r="AM196" s="12" t="n">
        <v>0</v>
      </c>
      <c r="AN196" s="12" t="n">
        <v>668</v>
      </c>
      <c r="AO196" s="12" t="n">
        <v>0</v>
      </c>
      <c r="AP196" s="12" t="n">
        <v>0</v>
      </c>
      <c r="AQ196" s="12" t="n">
        <f aca="false">G196+H196+O196+Q196+S196+T196+AE196+AF196+AI196+AJ196+AN196+AP196</f>
        <v>2097.847</v>
      </c>
      <c r="AR196" s="12" t="n">
        <f aca="false">+AO196+AM196+AL196+AK196+AH196+AG196+AD196+AC196+AB196+AA196+Z196+Y196+X196+W196+V196+U196+R196+P196+N196+M196+L196+K196+J196+I196+F196+E196+D196+C196</f>
        <v>296.786</v>
      </c>
      <c r="AS196" s="22" t="n">
        <f aca="false">SUM(C196:AP196)</f>
        <v>2394.633</v>
      </c>
    </row>
    <row r="197" customFormat="false" ht="12.75" hidden="false" customHeight="true" outlineLevel="0" collapsed="false">
      <c r="A197" s="35" t="n">
        <v>14017510</v>
      </c>
      <c r="B197" s="11" t="s">
        <v>264</v>
      </c>
      <c r="C197" s="12" t="n">
        <v>3802.929</v>
      </c>
      <c r="D197" s="12" t="n">
        <v>0</v>
      </c>
      <c r="E197" s="12" t="n">
        <v>4545.37</v>
      </c>
      <c r="F197" s="12" t="n">
        <v>0</v>
      </c>
      <c r="G197" s="12" t="n">
        <v>0</v>
      </c>
      <c r="H197" s="12" t="n">
        <v>0</v>
      </c>
      <c r="I197" s="12" t="n">
        <v>7465.495</v>
      </c>
      <c r="J197" s="12" t="n">
        <v>804.224</v>
      </c>
      <c r="K197" s="12" t="n">
        <v>4217.918</v>
      </c>
      <c r="L197" s="12" t="n">
        <v>2571.299</v>
      </c>
      <c r="M197" s="12" t="n">
        <v>0</v>
      </c>
      <c r="N197" s="12" t="n">
        <v>13070.255</v>
      </c>
      <c r="O197" s="12" t="n">
        <v>0</v>
      </c>
      <c r="P197" s="12" t="n">
        <v>0</v>
      </c>
      <c r="Q197" s="12" t="n">
        <v>0</v>
      </c>
      <c r="R197" s="12" t="n">
        <v>0</v>
      </c>
      <c r="S197" s="12" t="n">
        <v>0</v>
      </c>
      <c r="T197" s="12" t="n">
        <v>0</v>
      </c>
      <c r="U197" s="12" t="n">
        <v>0</v>
      </c>
      <c r="V197" s="12" t="n">
        <v>1021.853</v>
      </c>
      <c r="W197" s="12" t="n">
        <v>3600</v>
      </c>
      <c r="X197" s="12" t="n">
        <v>2916.56</v>
      </c>
      <c r="Y197" s="12" t="n">
        <v>0</v>
      </c>
      <c r="Z197" s="12" t="n">
        <v>3590</v>
      </c>
      <c r="AA197" s="12" t="n">
        <v>1233.834</v>
      </c>
      <c r="AB197" s="12" t="n">
        <v>0</v>
      </c>
      <c r="AC197" s="12" t="n">
        <v>42526.962</v>
      </c>
      <c r="AD197" s="12" t="n">
        <v>10859.972</v>
      </c>
      <c r="AE197" s="12" t="n">
        <v>1581.17</v>
      </c>
      <c r="AF197" s="12" t="n">
        <v>0</v>
      </c>
      <c r="AG197" s="12" t="n">
        <v>23597.445</v>
      </c>
      <c r="AH197" s="12" t="n">
        <v>9533.634</v>
      </c>
      <c r="AI197" s="12" t="n">
        <v>0</v>
      </c>
      <c r="AJ197" s="12" t="n">
        <v>45.508</v>
      </c>
      <c r="AK197" s="12" t="n">
        <v>8905.832</v>
      </c>
      <c r="AL197" s="12" t="n">
        <v>0</v>
      </c>
      <c r="AM197" s="12" t="n">
        <v>838.552</v>
      </c>
      <c r="AN197" s="12" t="n">
        <v>0</v>
      </c>
      <c r="AO197" s="12" t="n">
        <v>0</v>
      </c>
      <c r="AP197" s="12" t="n">
        <v>0</v>
      </c>
      <c r="AQ197" s="12" t="n">
        <f aca="false">G197+H197+O197+Q197+S197+T197+AE197+AF197+AI197+AJ197+AN197+AP197</f>
        <v>1626.678</v>
      </c>
      <c r="AR197" s="12" t="n">
        <f aca="false">+AO197+AM197+AL197+AK197+AH197+AG197+AD197+AC197+AB197+AA197+Z197+Y197+X197+W197+V197+U197+R197+P197+N197+M197+L197+K197+J197+I197+F197+E197+D197+C197</f>
        <v>145102.134</v>
      </c>
      <c r="AS197" s="22" t="n">
        <f aca="false">SUM(C197:AP197)</f>
        <v>146728.812</v>
      </c>
    </row>
    <row r="198" customFormat="false" ht="12.75" hidden="false" customHeight="true" outlineLevel="0" collapsed="false">
      <c r="A198" s="35" t="n">
        <v>14017515</v>
      </c>
      <c r="B198" s="11" t="s">
        <v>265</v>
      </c>
      <c r="C198" s="12" t="n">
        <v>0</v>
      </c>
      <c r="D198" s="12" t="n">
        <v>0</v>
      </c>
      <c r="E198" s="12" t="n">
        <v>0</v>
      </c>
      <c r="F198" s="12" t="n">
        <v>0</v>
      </c>
      <c r="G198" s="12" t="n">
        <v>0</v>
      </c>
      <c r="H198" s="12" t="n">
        <v>0</v>
      </c>
      <c r="I198" s="12" t="n">
        <v>0</v>
      </c>
      <c r="J198" s="12" t="n">
        <v>0</v>
      </c>
      <c r="K198" s="12" t="n">
        <v>0</v>
      </c>
      <c r="L198" s="12" t="n">
        <v>0</v>
      </c>
      <c r="M198" s="12" t="n">
        <v>0</v>
      </c>
      <c r="N198" s="12" t="n">
        <v>0</v>
      </c>
      <c r="O198" s="12" t="n">
        <v>0</v>
      </c>
      <c r="P198" s="12" t="n">
        <v>0</v>
      </c>
      <c r="Q198" s="12" t="n">
        <v>0</v>
      </c>
      <c r="R198" s="12" t="n">
        <v>0</v>
      </c>
      <c r="S198" s="12" t="n">
        <v>0</v>
      </c>
      <c r="T198" s="12" t="n">
        <v>0</v>
      </c>
      <c r="U198" s="12" t="n">
        <v>0</v>
      </c>
      <c r="V198" s="12" t="n">
        <v>0</v>
      </c>
      <c r="W198" s="12" t="n">
        <v>0</v>
      </c>
      <c r="X198" s="12" t="n">
        <v>0</v>
      </c>
      <c r="Y198" s="12" t="n">
        <v>0</v>
      </c>
      <c r="Z198" s="12" t="n">
        <v>0</v>
      </c>
      <c r="AA198" s="12" t="n">
        <v>0</v>
      </c>
      <c r="AB198" s="12" t="n">
        <v>0</v>
      </c>
      <c r="AC198" s="12" t="n">
        <v>0</v>
      </c>
      <c r="AD198" s="12" t="n">
        <v>0</v>
      </c>
      <c r="AE198" s="12" t="n">
        <v>0</v>
      </c>
      <c r="AF198" s="12" t="n">
        <v>0</v>
      </c>
      <c r="AG198" s="12" t="n">
        <v>0</v>
      </c>
      <c r="AH198" s="12" t="n">
        <v>0</v>
      </c>
      <c r="AI198" s="12" t="n">
        <v>0</v>
      </c>
      <c r="AJ198" s="12" t="n">
        <v>0</v>
      </c>
      <c r="AK198" s="12" t="n">
        <v>0</v>
      </c>
      <c r="AL198" s="12" t="n">
        <v>0</v>
      </c>
      <c r="AM198" s="12" t="n">
        <v>0</v>
      </c>
      <c r="AN198" s="12" t="n">
        <v>0</v>
      </c>
      <c r="AO198" s="12" t="n">
        <v>0</v>
      </c>
      <c r="AP198" s="12" t="n">
        <v>0</v>
      </c>
      <c r="AQ198" s="12" t="n">
        <f aca="false">G198+H198+O198+Q198+S198+T198+AE198+AF198+AI198+AJ198+AN198+AP198</f>
        <v>0</v>
      </c>
      <c r="AR198" s="12" t="n">
        <f aca="false">+AO198+AM198+AL198+AK198+AH198+AG198+AD198+AC198+AB198+AA198+Z198+Y198+X198+W198+V198+U198+R198+P198+N198+M198+L198+K198+J198+I198+F198+E198+D198+C198</f>
        <v>0</v>
      </c>
      <c r="AS198" s="22" t="n">
        <f aca="false">SUM(C198:AP198)</f>
        <v>0</v>
      </c>
    </row>
    <row r="199" customFormat="false" ht="12.75" hidden="false" customHeight="true" outlineLevel="0" collapsed="false">
      <c r="A199" s="35" t="n">
        <v>14017590</v>
      </c>
      <c r="B199" s="11" t="s">
        <v>266</v>
      </c>
      <c r="C199" s="12" t="n">
        <v>0</v>
      </c>
      <c r="D199" s="12" t="n">
        <v>0</v>
      </c>
      <c r="E199" s="12" t="n">
        <v>0</v>
      </c>
      <c r="F199" s="12" t="n">
        <v>0</v>
      </c>
      <c r="G199" s="12" t="n">
        <v>0</v>
      </c>
      <c r="H199" s="12" t="n">
        <v>0</v>
      </c>
      <c r="I199" s="12" t="n">
        <v>0</v>
      </c>
      <c r="J199" s="12" t="n">
        <v>0</v>
      </c>
      <c r="K199" s="12" t="n">
        <v>0</v>
      </c>
      <c r="L199" s="12" t="n">
        <v>0</v>
      </c>
      <c r="M199" s="12" t="n">
        <v>0</v>
      </c>
      <c r="N199" s="12" t="n">
        <v>0</v>
      </c>
      <c r="O199" s="12" t="n">
        <v>0</v>
      </c>
      <c r="P199" s="12" t="n">
        <v>0</v>
      </c>
      <c r="Q199" s="12" t="n">
        <v>0</v>
      </c>
      <c r="R199" s="12" t="n">
        <v>0</v>
      </c>
      <c r="S199" s="12" t="n">
        <v>0</v>
      </c>
      <c r="T199" s="12" t="n">
        <v>0</v>
      </c>
      <c r="U199" s="12" t="n">
        <v>0</v>
      </c>
      <c r="V199" s="12" t="n">
        <v>0</v>
      </c>
      <c r="W199" s="12" t="n">
        <v>0</v>
      </c>
      <c r="X199" s="12" t="n">
        <v>0</v>
      </c>
      <c r="Y199" s="12" t="n">
        <v>0</v>
      </c>
      <c r="Z199" s="12" t="n">
        <v>0</v>
      </c>
      <c r="AA199" s="12" t="n">
        <v>0</v>
      </c>
      <c r="AB199" s="12" t="n">
        <v>0</v>
      </c>
      <c r="AC199" s="12" t="n">
        <v>0</v>
      </c>
      <c r="AD199" s="12" t="n">
        <v>0</v>
      </c>
      <c r="AE199" s="12" t="n">
        <v>0</v>
      </c>
      <c r="AF199" s="12" t="n">
        <v>0</v>
      </c>
      <c r="AG199" s="12" t="n">
        <v>0</v>
      </c>
      <c r="AH199" s="12" t="n">
        <v>0</v>
      </c>
      <c r="AI199" s="12" t="n">
        <v>0</v>
      </c>
      <c r="AJ199" s="12" t="n">
        <v>0</v>
      </c>
      <c r="AK199" s="12" t="n">
        <v>0</v>
      </c>
      <c r="AL199" s="12" t="n">
        <v>0</v>
      </c>
      <c r="AM199" s="12" t="n">
        <v>0</v>
      </c>
      <c r="AN199" s="12" t="n">
        <v>0</v>
      </c>
      <c r="AO199" s="12" t="n">
        <v>0</v>
      </c>
      <c r="AP199" s="12" t="n">
        <v>0</v>
      </c>
      <c r="AQ199" s="12" t="n">
        <f aca="false">G199+H199+O199+Q199+S199+T199+AE199+AF199+AI199+AJ199+AN199+AP199</f>
        <v>0</v>
      </c>
      <c r="AR199" s="12" t="n">
        <f aca="false">+AO199+AM199+AL199+AK199+AH199+AG199+AD199+AC199+AB199+AA199+Z199+Y199+X199+W199+V199+U199+R199+P199+N199+M199+L199+K199+J199+I199+F199+E199+D199+C199</f>
        <v>0</v>
      </c>
      <c r="AS199" s="22" t="n">
        <f aca="false">SUM(C199:AP199)</f>
        <v>0</v>
      </c>
    </row>
    <row r="200" customFormat="false" ht="12.75" hidden="false" customHeight="true" outlineLevel="0" collapsed="false">
      <c r="A200" s="35" t="n">
        <v>140185</v>
      </c>
      <c r="B200" s="11" t="s">
        <v>267</v>
      </c>
      <c r="C200" s="12" t="n">
        <v>0</v>
      </c>
      <c r="D200" s="12" t="n">
        <v>0</v>
      </c>
      <c r="E200" s="12" t="n">
        <v>0</v>
      </c>
      <c r="F200" s="12" t="n">
        <v>0</v>
      </c>
      <c r="G200" s="12" t="n">
        <v>0</v>
      </c>
      <c r="H200" s="12" t="n">
        <v>0</v>
      </c>
      <c r="I200" s="12" t="n">
        <v>0</v>
      </c>
      <c r="J200" s="12" t="n">
        <v>0</v>
      </c>
      <c r="K200" s="12" t="n">
        <v>0</v>
      </c>
      <c r="L200" s="12" t="n">
        <v>0</v>
      </c>
      <c r="M200" s="12" t="n">
        <v>0</v>
      </c>
      <c r="N200" s="12" t="n">
        <v>0</v>
      </c>
      <c r="O200" s="12" t="n">
        <v>0</v>
      </c>
      <c r="P200" s="12" t="n">
        <v>0</v>
      </c>
      <c r="Q200" s="12" t="n">
        <v>0</v>
      </c>
      <c r="R200" s="12" t="n">
        <v>0</v>
      </c>
      <c r="S200" s="12" t="n">
        <v>0</v>
      </c>
      <c r="T200" s="12" t="n">
        <v>0</v>
      </c>
      <c r="U200" s="12" t="n">
        <v>0</v>
      </c>
      <c r="V200" s="12" t="n">
        <v>0</v>
      </c>
      <c r="W200" s="12" t="n">
        <v>0</v>
      </c>
      <c r="X200" s="12" t="n">
        <v>0</v>
      </c>
      <c r="Y200" s="12" t="n">
        <v>0</v>
      </c>
      <c r="Z200" s="12" t="n">
        <v>0</v>
      </c>
      <c r="AA200" s="12" t="n">
        <v>0</v>
      </c>
      <c r="AB200" s="12" t="n">
        <v>0</v>
      </c>
      <c r="AC200" s="12" t="n">
        <v>0</v>
      </c>
      <c r="AD200" s="12" t="n">
        <v>0</v>
      </c>
      <c r="AE200" s="12" t="n">
        <v>0</v>
      </c>
      <c r="AF200" s="12" t="n">
        <v>0</v>
      </c>
      <c r="AG200" s="12" t="n">
        <v>0</v>
      </c>
      <c r="AH200" s="12" t="n">
        <v>0</v>
      </c>
      <c r="AI200" s="12" t="n">
        <v>0</v>
      </c>
      <c r="AJ200" s="12" t="n">
        <v>0</v>
      </c>
      <c r="AK200" s="12" t="n">
        <v>0</v>
      </c>
      <c r="AL200" s="12" t="n">
        <v>0</v>
      </c>
      <c r="AM200" s="12" t="n">
        <v>0</v>
      </c>
      <c r="AN200" s="12" t="n">
        <v>0</v>
      </c>
      <c r="AO200" s="12" t="n">
        <v>0</v>
      </c>
      <c r="AP200" s="12" t="n">
        <v>0</v>
      </c>
      <c r="AQ200" s="12" t="n">
        <f aca="false">G200+H200+O200+Q200+S200+T200+AE200+AF200+AI200+AJ200+AN200+AP200</f>
        <v>0</v>
      </c>
      <c r="AR200" s="12" t="n">
        <f aca="false">+AO200+AM200+AL200+AK200+AH200+AG200+AD200+AC200+AB200+AA200+Z200+Y200+X200+W200+V200+U200+R200+P200+N200+M200+L200+K200+J200+I200+F200+E200+D200+C200</f>
        <v>0</v>
      </c>
      <c r="AS200" s="22" t="n">
        <f aca="false">SUM(C200:AP200)</f>
        <v>0</v>
      </c>
    </row>
    <row r="201" customFormat="false" ht="12.75" hidden="false" customHeight="true" outlineLevel="0" collapsed="false">
      <c r="A201" s="35" t="n">
        <v>14018505</v>
      </c>
      <c r="B201" s="11" t="s">
        <v>268</v>
      </c>
      <c r="C201" s="12" t="n">
        <v>0</v>
      </c>
      <c r="D201" s="12" t="n">
        <v>0</v>
      </c>
      <c r="E201" s="12" t="n">
        <v>0</v>
      </c>
      <c r="F201" s="12" t="n">
        <v>0</v>
      </c>
      <c r="G201" s="12" t="n">
        <v>0</v>
      </c>
      <c r="H201" s="12" t="n">
        <v>0</v>
      </c>
      <c r="I201" s="12" t="n">
        <v>0</v>
      </c>
      <c r="J201" s="12" t="n">
        <v>0</v>
      </c>
      <c r="K201" s="12" t="n">
        <v>0</v>
      </c>
      <c r="L201" s="12" t="n">
        <v>0</v>
      </c>
      <c r="M201" s="12" t="n">
        <v>0</v>
      </c>
      <c r="N201" s="12" t="n">
        <v>0</v>
      </c>
      <c r="O201" s="12" t="n">
        <v>0</v>
      </c>
      <c r="P201" s="12" t="n">
        <v>0</v>
      </c>
      <c r="Q201" s="12" t="n">
        <v>0</v>
      </c>
      <c r="R201" s="12" t="n">
        <v>0</v>
      </c>
      <c r="S201" s="12" t="n">
        <v>0</v>
      </c>
      <c r="T201" s="12" t="n">
        <v>0</v>
      </c>
      <c r="U201" s="12" t="n">
        <v>0</v>
      </c>
      <c r="V201" s="12" t="n">
        <v>0</v>
      </c>
      <c r="W201" s="12" t="n">
        <v>0</v>
      </c>
      <c r="X201" s="12" t="n">
        <v>0</v>
      </c>
      <c r="Y201" s="12" t="n">
        <v>0</v>
      </c>
      <c r="Z201" s="12" t="n">
        <v>0</v>
      </c>
      <c r="AA201" s="12" t="n">
        <v>0</v>
      </c>
      <c r="AB201" s="12" t="n">
        <v>0</v>
      </c>
      <c r="AC201" s="12" t="n">
        <v>0</v>
      </c>
      <c r="AD201" s="12" t="n">
        <v>0</v>
      </c>
      <c r="AE201" s="12" t="n">
        <v>0</v>
      </c>
      <c r="AF201" s="12" t="n">
        <v>0</v>
      </c>
      <c r="AG201" s="12" t="n">
        <v>0</v>
      </c>
      <c r="AH201" s="12" t="n">
        <v>0</v>
      </c>
      <c r="AI201" s="12" t="n">
        <v>0</v>
      </c>
      <c r="AJ201" s="12" t="n">
        <v>0</v>
      </c>
      <c r="AK201" s="12" t="n">
        <v>0</v>
      </c>
      <c r="AL201" s="12" t="n">
        <v>0</v>
      </c>
      <c r="AM201" s="12" t="n">
        <v>0</v>
      </c>
      <c r="AN201" s="12" t="n">
        <v>0</v>
      </c>
      <c r="AO201" s="12" t="n">
        <v>0</v>
      </c>
      <c r="AP201" s="12" t="n">
        <v>0</v>
      </c>
      <c r="AQ201" s="12" t="n">
        <f aca="false">G201+H201+O201+Q201+S201+T201+AE201+AF201+AI201+AJ201+AN201+AP201</f>
        <v>0</v>
      </c>
      <c r="AR201" s="12" t="n">
        <f aca="false">+AO201+AM201+AL201+AK201+AH201+AG201+AD201+AC201+AB201+AA201+Z201+Y201+X201+W201+V201+U201+R201+P201+N201+M201+L201+K201+J201+I201+F201+E201+D201+C201</f>
        <v>0</v>
      </c>
      <c r="AS201" s="22" t="n">
        <f aca="false">SUM(C201:AP201)</f>
        <v>0</v>
      </c>
    </row>
    <row r="202" customFormat="false" ht="12.75" hidden="false" customHeight="true" outlineLevel="0" collapsed="false">
      <c r="A202" s="35" t="n">
        <v>14018510</v>
      </c>
      <c r="B202" s="11" t="s">
        <v>269</v>
      </c>
      <c r="C202" s="12" t="n">
        <v>0</v>
      </c>
      <c r="D202" s="12" t="n">
        <v>0</v>
      </c>
      <c r="E202" s="12" t="n">
        <v>0</v>
      </c>
      <c r="F202" s="12" t="n">
        <v>0</v>
      </c>
      <c r="G202" s="12" t="n">
        <v>0</v>
      </c>
      <c r="H202" s="12" t="n">
        <v>0</v>
      </c>
      <c r="I202" s="12" t="n">
        <v>0</v>
      </c>
      <c r="J202" s="12" t="n">
        <v>0</v>
      </c>
      <c r="K202" s="12" t="n">
        <v>0</v>
      </c>
      <c r="L202" s="12" t="n">
        <v>0</v>
      </c>
      <c r="M202" s="12" t="n">
        <v>0</v>
      </c>
      <c r="N202" s="12" t="n">
        <v>0</v>
      </c>
      <c r="O202" s="12" t="n">
        <v>0</v>
      </c>
      <c r="P202" s="12" t="n">
        <v>0</v>
      </c>
      <c r="Q202" s="12" t="n">
        <v>0</v>
      </c>
      <c r="R202" s="12" t="n">
        <v>0</v>
      </c>
      <c r="S202" s="12" t="n">
        <v>0</v>
      </c>
      <c r="T202" s="12" t="n">
        <v>0</v>
      </c>
      <c r="U202" s="12" t="n">
        <v>0</v>
      </c>
      <c r="V202" s="12" t="n">
        <v>0</v>
      </c>
      <c r="W202" s="12" t="n">
        <v>0</v>
      </c>
      <c r="X202" s="12" t="n">
        <v>0</v>
      </c>
      <c r="Y202" s="12" t="n">
        <v>0</v>
      </c>
      <c r="Z202" s="12" t="n">
        <v>0</v>
      </c>
      <c r="AA202" s="12" t="n">
        <v>0</v>
      </c>
      <c r="AB202" s="12" t="n">
        <v>0</v>
      </c>
      <c r="AC202" s="12" t="n">
        <v>0</v>
      </c>
      <c r="AD202" s="12" t="n">
        <v>0</v>
      </c>
      <c r="AE202" s="12" t="n">
        <v>0</v>
      </c>
      <c r="AF202" s="12" t="n">
        <v>0</v>
      </c>
      <c r="AG202" s="12" t="n">
        <v>0</v>
      </c>
      <c r="AH202" s="12" t="n">
        <v>0</v>
      </c>
      <c r="AI202" s="12" t="n">
        <v>0</v>
      </c>
      <c r="AJ202" s="12" t="n">
        <v>0</v>
      </c>
      <c r="AK202" s="12" t="n">
        <v>0</v>
      </c>
      <c r="AL202" s="12" t="n">
        <v>0</v>
      </c>
      <c r="AM202" s="12" t="n">
        <v>0</v>
      </c>
      <c r="AN202" s="12" t="n">
        <v>0</v>
      </c>
      <c r="AO202" s="12" t="n">
        <v>0</v>
      </c>
      <c r="AP202" s="12" t="n">
        <v>0</v>
      </c>
      <c r="AQ202" s="12" t="n">
        <f aca="false">G202+H202+O202+Q202+S202+T202+AE202+AF202+AI202+AJ202+AN202+AP202</f>
        <v>0</v>
      </c>
      <c r="AR202" s="12" t="n">
        <f aca="false">+AO202+AM202+AL202+AK202+AH202+AG202+AD202+AC202+AB202+AA202+Z202+Y202+X202+W202+V202+U202+R202+P202+N202+M202+L202+K202+J202+I202+F202+E202+D202+C202</f>
        <v>0</v>
      </c>
      <c r="AS202" s="22" t="n">
        <f aca="false">SUM(C202:AP202)</f>
        <v>0</v>
      </c>
    </row>
    <row r="203" customFormat="false" ht="12.75" hidden="false" customHeight="true" outlineLevel="0" collapsed="false">
      <c r="A203" s="35" t="n">
        <v>140186</v>
      </c>
      <c r="B203" s="11" t="s">
        <v>270</v>
      </c>
      <c r="C203" s="2" t="n">
        <v>0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  <c r="I203" s="2" t="n">
        <v>0</v>
      </c>
      <c r="J203" s="2" t="n">
        <v>0</v>
      </c>
      <c r="K203" s="2" t="n">
        <v>0</v>
      </c>
      <c r="L203" s="2" t="n">
        <v>0</v>
      </c>
      <c r="M203" s="2" t="n">
        <v>0</v>
      </c>
      <c r="N203" s="2" t="n">
        <v>0</v>
      </c>
      <c r="O203" s="2" t="n">
        <v>0</v>
      </c>
      <c r="P203" s="2" t="n">
        <v>0</v>
      </c>
      <c r="Q203" s="2" t="n">
        <v>0</v>
      </c>
      <c r="R203" s="2" t="n">
        <v>0</v>
      </c>
      <c r="S203" s="2" t="n">
        <v>0</v>
      </c>
      <c r="T203" s="2" t="n">
        <v>0</v>
      </c>
      <c r="U203" s="2" t="n">
        <v>0</v>
      </c>
      <c r="V203" s="2" t="n">
        <v>0</v>
      </c>
      <c r="W203" s="2" t="n">
        <v>0</v>
      </c>
      <c r="X203" s="2" t="n">
        <v>0</v>
      </c>
      <c r="Y203" s="2" t="n">
        <v>0</v>
      </c>
      <c r="Z203" s="2" t="n">
        <v>0</v>
      </c>
      <c r="AA203" s="2" t="n">
        <v>0</v>
      </c>
      <c r="AB203" s="2" t="n">
        <v>0</v>
      </c>
      <c r="AC203" s="2" t="n">
        <v>0</v>
      </c>
      <c r="AD203" s="2" t="n">
        <v>0</v>
      </c>
      <c r="AE203" s="2" t="n">
        <v>0</v>
      </c>
      <c r="AF203" s="2" t="n">
        <v>0</v>
      </c>
      <c r="AG203" s="2" t="n">
        <v>0</v>
      </c>
      <c r="AH203" s="2" t="n">
        <v>0</v>
      </c>
      <c r="AI203" s="2" t="n">
        <v>0</v>
      </c>
      <c r="AJ203" s="2" t="n">
        <v>0</v>
      </c>
      <c r="AK203" s="2" t="n">
        <v>0</v>
      </c>
      <c r="AL203" s="2" t="n">
        <v>0</v>
      </c>
      <c r="AM203" s="2" t="n">
        <v>0</v>
      </c>
      <c r="AN203" s="2" t="n">
        <v>0</v>
      </c>
      <c r="AO203" s="2" t="n">
        <v>0</v>
      </c>
      <c r="AP203" s="2" t="n">
        <v>0</v>
      </c>
      <c r="AQ203" s="12" t="n">
        <f aca="false">G203+H203+O203+Q203+S203+T203+AE203+AF203+AI203+AJ203+AN203+AP203</f>
        <v>0</v>
      </c>
      <c r="AR203" s="12" t="n">
        <f aca="false">+AO203+AM203+AL203+AK203+AH203+AG203+AD203+AC203+AB203+AA203+Z203+Y203+X203+W203+V203+U203+R203+P203+N203+M203+L203+K203+J203+I203+F203+E203+D203+C203</f>
        <v>0</v>
      </c>
      <c r="AS203" s="22" t="n">
        <f aca="false">SUM(C203:AP203)</f>
        <v>0</v>
      </c>
    </row>
    <row r="204" customFormat="false" ht="12.75" hidden="false" customHeight="true" outlineLevel="0" collapsed="false">
      <c r="A204" s="35" t="n">
        <v>14018605</v>
      </c>
      <c r="B204" s="1" t="s">
        <v>271</v>
      </c>
      <c r="C204" s="2" t="n">
        <v>0</v>
      </c>
      <c r="D204" s="2" t="n">
        <v>0</v>
      </c>
      <c r="E204" s="2" t="n">
        <v>0</v>
      </c>
      <c r="F204" s="2" t="n">
        <v>0</v>
      </c>
      <c r="G204" s="2" t="n">
        <v>0</v>
      </c>
      <c r="H204" s="2" t="n">
        <v>0</v>
      </c>
      <c r="I204" s="2" t="n">
        <v>0</v>
      </c>
      <c r="J204" s="2" t="n">
        <v>0</v>
      </c>
      <c r="K204" s="2" t="n">
        <v>0</v>
      </c>
      <c r="L204" s="2" t="n">
        <v>0</v>
      </c>
      <c r="M204" s="2" t="n">
        <v>0</v>
      </c>
      <c r="N204" s="2" t="n">
        <v>0</v>
      </c>
      <c r="O204" s="2" t="n">
        <v>0</v>
      </c>
      <c r="P204" s="2" t="n">
        <v>0</v>
      </c>
      <c r="Q204" s="2" t="n">
        <v>0</v>
      </c>
      <c r="R204" s="2" t="n">
        <v>0</v>
      </c>
      <c r="S204" s="2" t="n">
        <v>0</v>
      </c>
      <c r="T204" s="2" t="n">
        <v>0</v>
      </c>
      <c r="U204" s="2" t="n">
        <v>0</v>
      </c>
      <c r="V204" s="2" t="n">
        <v>0</v>
      </c>
      <c r="W204" s="2" t="n">
        <v>0</v>
      </c>
      <c r="X204" s="2" t="n">
        <v>0</v>
      </c>
      <c r="Y204" s="2" t="n">
        <v>0</v>
      </c>
      <c r="Z204" s="2" t="n">
        <v>0</v>
      </c>
      <c r="AA204" s="2" t="n">
        <v>0</v>
      </c>
      <c r="AB204" s="2" t="n">
        <v>0</v>
      </c>
      <c r="AC204" s="2" t="n">
        <v>0</v>
      </c>
      <c r="AD204" s="2" t="n">
        <v>0</v>
      </c>
      <c r="AE204" s="2" t="n">
        <v>0</v>
      </c>
      <c r="AF204" s="2" t="n">
        <v>0</v>
      </c>
      <c r="AG204" s="2" t="n">
        <v>0</v>
      </c>
      <c r="AH204" s="2" t="n">
        <v>0</v>
      </c>
      <c r="AI204" s="2" t="n">
        <v>0</v>
      </c>
      <c r="AJ204" s="2" t="n">
        <v>0</v>
      </c>
      <c r="AK204" s="2" t="n">
        <v>0</v>
      </c>
      <c r="AL204" s="2" t="n">
        <v>0</v>
      </c>
      <c r="AM204" s="2" t="n">
        <v>0</v>
      </c>
      <c r="AN204" s="2" t="n">
        <v>0</v>
      </c>
      <c r="AO204" s="2" t="n">
        <v>0</v>
      </c>
      <c r="AP204" s="2" t="n">
        <v>0</v>
      </c>
      <c r="AQ204" s="12" t="n">
        <f aca="false">G204+H204+O204+Q204+S204+T204+AE204+AF204+AI204+AJ204+AN204+AP204</f>
        <v>0</v>
      </c>
      <c r="AR204" s="12" t="n">
        <f aca="false">+AO204+AM204+AL204+AK204+AH204+AG204+AD204+AC204+AB204+AA204+Z204+Y204+X204+W204+V204+U204+R204+P204+N204+M204+L204+K204+J204+I204+F204+E204+D204+C204</f>
        <v>0</v>
      </c>
      <c r="AS204" s="22" t="n">
        <f aca="false">SUM(C204:AP204)</f>
        <v>0</v>
      </c>
    </row>
    <row r="205" customFormat="false" ht="12.75" hidden="false" customHeight="true" outlineLevel="0" collapsed="false">
      <c r="A205" s="35" t="n">
        <v>14018610</v>
      </c>
      <c r="B205" s="1" t="s">
        <v>272</v>
      </c>
      <c r="C205" s="2" t="n">
        <v>0</v>
      </c>
      <c r="D205" s="2" t="n">
        <v>0</v>
      </c>
      <c r="E205" s="2" t="n">
        <v>0</v>
      </c>
      <c r="F205" s="2" t="n">
        <v>0</v>
      </c>
      <c r="G205" s="2" t="n">
        <v>0</v>
      </c>
      <c r="H205" s="2" t="n">
        <v>0</v>
      </c>
      <c r="I205" s="2" t="n">
        <v>0</v>
      </c>
      <c r="J205" s="2" t="n">
        <v>0</v>
      </c>
      <c r="K205" s="2" t="n">
        <v>0</v>
      </c>
      <c r="L205" s="2" t="n">
        <v>0</v>
      </c>
      <c r="M205" s="2" t="n">
        <v>0</v>
      </c>
      <c r="N205" s="2" t="n">
        <v>0</v>
      </c>
      <c r="O205" s="2" t="n">
        <v>0</v>
      </c>
      <c r="P205" s="2" t="n">
        <v>0</v>
      </c>
      <c r="Q205" s="2" t="n">
        <v>0</v>
      </c>
      <c r="R205" s="2" t="n">
        <v>0</v>
      </c>
      <c r="S205" s="2" t="n">
        <v>0</v>
      </c>
      <c r="T205" s="2" t="n">
        <v>0</v>
      </c>
      <c r="U205" s="2" t="n">
        <v>0</v>
      </c>
      <c r="V205" s="2" t="n">
        <v>0</v>
      </c>
      <c r="W205" s="2" t="n">
        <v>0</v>
      </c>
      <c r="X205" s="2" t="n">
        <v>0</v>
      </c>
      <c r="Y205" s="2" t="n">
        <v>0</v>
      </c>
      <c r="Z205" s="2" t="n">
        <v>0</v>
      </c>
      <c r="AA205" s="2" t="n">
        <v>0</v>
      </c>
      <c r="AB205" s="2" t="n">
        <v>0</v>
      </c>
      <c r="AC205" s="2" t="n">
        <v>0</v>
      </c>
      <c r="AD205" s="2" t="n">
        <v>0</v>
      </c>
      <c r="AE205" s="2" t="n">
        <v>0</v>
      </c>
      <c r="AF205" s="2" t="n">
        <v>0</v>
      </c>
      <c r="AG205" s="2" t="n">
        <v>0</v>
      </c>
      <c r="AH205" s="2" t="n">
        <v>0</v>
      </c>
      <c r="AI205" s="2" t="n">
        <v>0</v>
      </c>
      <c r="AJ205" s="2" t="n">
        <v>0</v>
      </c>
      <c r="AK205" s="2" t="n">
        <v>0</v>
      </c>
      <c r="AL205" s="2" t="n">
        <v>0</v>
      </c>
      <c r="AM205" s="2" t="n">
        <v>0</v>
      </c>
      <c r="AN205" s="2" t="n">
        <v>0</v>
      </c>
      <c r="AO205" s="2" t="n">
        <v>0</v>
      </c>
      <c r="AP205" s="2" t="n">
        <v>0</v>
      </c>
      <c r="AQ205" s="12" t="n">
        <f aca="false">G205+H205+O205+Q205+S205+T205+AE205+AF205+AI205+AJ205+AN205+AP205</f>
        <v>0</v>
      </c>
      <c r="AR205" s="12" t="n">
        <f aca="false">+AO205+AM205+AL205+AK205+AH205+AG205+AD205+AC205+AB205+AA205+Z205+Y205+X205+W205+V205+U205+R205+P205+N205+M205+L205+K205+J205+I205+F205+E205+D205+C205</f>
        <v>0</v>
      </c>
      <c r="AS205" s="22" t="n">
        <f aca="false">SUM(C205:AP205)</f>
        <v>0</v>
      </c>
    </row>
    <row r="206" customFormat="false" ht="12.75" hidden="false" customHeight="true" outlineLevel="0" collapsed="false">
      <c r="A206" s="35" t="n">
        <v>14018615</v>
      </c>
      <c r="B206" s="1" t="s">
        <v>273</v>
      </c>
      <c r="C206" s="2" t="n">
        <v>0</v>
      </c>
      <c r="D206" s="2" t="n">
        <v>0</v>
      </c>
      <c r="E206" s="2" t="n">
        <v>0</v>
      </c>
      <c r="F206" s="2" t="n">
        <v>0</v>
      </c>
      <c r="G206" s="2" t="n">
        <v>0</v>
      </c>
      <c r="H206" s="2" t="n">
        <v>0</v>
      </c>
      <c r="I206" s="2" t="n">
        <v>0</v>
      </c>
      <c r="J206" s="2" t="n">
        <v>0</v>
      </c>
      <c r="K206" s="2" t="n">
        <v>0</v>
      </c>
      <c r="L206" s="2" t="n">
        <v>0</v>
      </c>
      <c r="M206" s="2" t="n">
        <v>0</v>
      </c>
      <c r="N206" s="2" t="n">
        <v>0</v>
      </c>
      <c r="O206" s="2" t="n">
        <v>0</v>
      </c>
      <c r="P206" s="2" t="n">
        <v>0</v>
      </c>
      <c r="Q206" s="2" t="n">
        <v>0</v>
      </c>
      <c r="R206" s="2" t="n">
        <v>0</v>
      </c>
      <c r="S206" s="2" t="n">
        <v>0</v>
      </c>
      <c r="T206" s="2" t="n">
        <v>0</v>
      </c>
      <c r="U206" s="2" t="n">
        <v>0</v>
      </c>
      <c r="V206" s="2" t="n">
        <v>0</v>
      </c>
      <c r="W206" s="2" t="n">
        <v>0</v>
      </c>
      <c r="X206" s="2" t="n">
        <v>0</v>
      </c>
      <c r="Y206" s="2" t="n">
        <v>0</v>
      </c>
      <c r="Z206" s="2" t="n">
        <v>0</v>
      </c>
      <c r="AA206" s="2" t="n">
        <v>0</v>
      </c>
      <c r="AB206" s="2" t="n">
        <v>0</v>
      </c>
      <c r="AC206" s="2" t="n">
        <v>0</v>
      </c>
      <c r="AD206" s="2" t="n">
        <v>0</v>
      </c>
      <c r="AE206" s="2" t="n">
        <v>0</v>
      </c>
      <c r="AF206" s="2" t="n">
        <v>0</v>
      </c>
      <c r="AG206" s="2" t="n">
        <v>0</v>
      </c>
      <c r="AH206" s="2" t="n">
        <v>0</v>
      </c>
      <c r="AI206" s="2" t="n">
        <v>0</v>
      </c>
      <c r="AJ206" s="2" t="n">
        <v>0</v>
      </c>
      <c r="AK206" s="2" t="n">
        <v>0</v>
      </c>
      <c r="AL206" s="2" t="n">
        <v>0</v>
      </c>
      <c r="AM206" s="2" t="n">
        <v>0</v>
      </c>
      <c r="AN206" s="2" t="n">
        <v>0</v>
      </c>
      <c r="AO206" s="2" t="n">
        <v>0</v>
      </c>
      <c r="AP206" s="2" t="n">
        <v>0</v>
      </c>
      <c r="AQ206" s="12" t="n">
        <f aca="false">G206+H206+O206+Q206+S206+T206+AE206+AF206+AI206+AJ206+AN206+AP206</f>
        <v>0</v>
      </c>
      <c r="AR206" s="12" t="n">
        <f aca="false">+AO206+AM206+AL206+AK206+AH206+AG206+AD206+AC206+AB206+AA206+Z206+Y206+X206+W206+V206+U206+R206+P206+N206+M206+L206+K206+J206+I206+F206+E206+D206+C206</f>
        <v>0</v>
      </c>
      <c r="AS206" s="22" t="n">
        <f aca="false">SUM(C206:AP206)</f>
        <v>0</v>
      </c>
    </row>
    <row r="207" customFormat="false" ht="12.75" hidden="false" customHeight="true" outlineLevel="0" collapsed="false">
      <c r="A207" s="35" t="n">
        <v>14018620</v>
      </c>
      <c r="B207" s="1" t="s">
        <v>274</v>
      </c>
      <c r="C207" s="2" t="n">
        <v>0</v>
      </c>
      <c r="D207" s="2" t="n">
        <v>0</v>
      </c>
      <c r="E207" s="2" t="n">
        <v>0</v>
      </c>
      <c r="F207" s="2" t="n">
        <v>0</v>
      </c>
      <c r="G207" s="2" t="n">
        <v>0</v>
      </c>
      <c r="H207" s="2" t="n">
        <v>0</v>
      </c>
      <c r="I207" s="2" t="n">
        <v>0</v>
      </c>
      <c r="J207" s="2" t="n">
        <v>0</v>
      </c>
      <c r="K207" s="2" t="n">
        <v>0</v>
      </c>
      <c r="L207" s="2" t="n">
        <v>0</v>
      </c>
      <c r="M207" s="2" t="n">
        <v>0</v>
      </c>
      <c r="N207" s="2" t="n">
        <v>0</v>
      </c>
      <c r="O207" s="2" t="n">
        <v>0</v>
      </c>
      <c r="P207" s="2" t="n">
        <v>0</v>
      </c>
      <c r="Q207" s="2" t="n">
        <v>0</v>
      </c>
      <c r="R207" s="2" t="n">
        <v>0</v>
      </c>
      <c r="S207" s="2" t="n">
        <v>0</v>
      </c>
      <c r="T207" s="2" t="n">
        <v>0</v>
      </c>
      <c r="U207" s="2" t="n">
        <v>0</v>
      </c>
      <c r="V207" s="2" t="n">
        <v>0</v>
      </c>
      <c r="W207" s="2" t="n">
        <v>0</v>
      </c>
      <c r="X207" s="2" t="n">
        <v>0</v>
      </c>
      <c r="Y207" s="2" t="n">
        <v>0</v>
      </c>
      <c r="Z207" s="2" t="n">
        <v>0</v>
      </c>
      <c r="AA207" s="2" t="n">
        <v>0</v>
      </c>
      <c r="AB207" s="2" t="n">
        <v>0</v>
      </c>
      <c r="AC207" s="2" t="n">
        <v>0</v>
      </c>
      <c r="AD207" s="2" t="n">
        <v>0</v>
      </c>
      <c r="AE207" s="2" t="n">
        <v>0</v>
      </c>
      <c r="AF207" s="2" t="n">
        <v>0</v>
      </c>
      <c r="AG207" s="2" t="n">
        <v>0</v>
      </c>
      <c r="AH207" s="2" t="n">
        <v>0</v>
      </c>
      <c r="AI207" s="2" t="n">
        <v>0</v>
      </c>
      <c r="AJ207" s="2" t="n">
        <v>0</v>
      </c>
      <c r="AK207" s="2" t="n">
        <v>0</v>
      </c>
      <c r="AL207" s="2" t="n">
        <v>0</v>
      </c>
      <c r="AM207" s="2" t="n">
        <v>0</v>
      </c>
      <c r="AN207" s="2" t="n">
        <v>0</v>
      </c>
      <c r="AO207" s="2" t="n">
        <v>0</v>
      </c>
      <c r="AP207" s="2" t="n">
        <v>0</v>
      </c>
      <c r="AQ207" s="12" t="n">
        <f aca="false">G207+H207+O207+Q207+S207+T207+AE207+AF207+AI207+AJ207+AN207+AP207</f>
        <v>0</v>
      </c>
      <c r="AR207" s="12" t="n">
        <f aca="false">+AO207+AM207+AL207+AK207+AH207+AG207+AD207+AC207+AB207+AA207+Z207+Y207+X207+W207+V207+U207+R207+P207+N207+M207+L207+K207+J207+I207+F207+E207+D207+C207</f>
        <v>0</v>
      </c>
      <c r="AS207" s="22" t="n">
        <f aca="false">SUM(C207:AP207)</f>
        <v>0</v>
      </c>
    </row>
    <row r="208" customFormat="false" ht="12.75" hidden="false" customHeight="true" outlineLevel="0" collapsed="false">
      <c r="A208" s="35" t="n">
        <v>14018625</v>
      </c>
      <c r="B208" s="1" t="s">
        <v>275</v>
      </c>
      <c r="C208" s="2" t="n">
        <v>0</v>
      </c>
      <c r="D208" s="2" t="n">
        <v>0</v>
      </c>
      <c r="E208" s="2" t="n">
        <v>0</v>
      </c>
      <c r="F208" s="2" t="n">
        <v>0</v>
      </c>
      <c r="G208" s="2" t="n">
        <v>0</v>
      </c>
      <c r="H208" s="2" t="n">
        <v>0</v>
      </c>
      <c r="I208" s="2" t="n">
        <v>0</v>
      </c>
      <c r="J208" s="2" t="n">
        <v>0</v>
      </c>
      <c r="K208" s="2" t="n">
        <v>0</v>
      </c>
      <c r="L208" s="2" t="n">
        <v>0</v>
      </c>
      <c r="M208" s="2" t="n">
        <v>0</v>
      </c>
      <c r="N208" s="2" t="n">
        <v>0</v>
      </c>
      <c r="O208" s="2" t="n">
        <v>0</v>
      </c>
      <c r="P208" s="2" t="n">
        <v>0</v>
      </c>
      <c r="Q208" s="2" t="n">
        <v>0</v>
      </c>
      <c r="R208" s="2" t="n">
        <v>0</v>
      </c>
      <c r="S208" s="2" t="n">
        <v>0</v>
      </c>
      <c r="T208" s="2" t="n">
        <v>0</v>
      </c>
      <c r="U208" s="2" t="n">
        <v>0</v>
      </c>
      <c r="V208" s="2" t="n">
        <v>0</v>
      </c>
      <c r="W208" s="2" t="n">
        <v>0</v>
      </c>
      <c r="X208" s="2" t="n">
        <v>0</v>
      </c>
      <c r="Y208" s="2" t="n">
        <v>0</v>
      </c>
      <c r="Z208" s="2" t="n">
        <v>0</v>
      </c>
      <c r="AA208" s="2" t="n">
        <v>0</v>
      </c>
      <c r="AB208" s="2" t="n">
        <v>0</v>
      </c>
      <c r="AC208" s="2" t="n">
        <v>0</v>
      </c>
      <c r="AD208" s="2" t="n">
        <v>0</v>
      </c>
      <c r="AE208" s="2" t="n">
        <v>0</v>
      </c>
      <c r="AF208" s="2" t="n">
        <v>0</v>
      </c>
      <c r="AG208" s="2" t="n">
        <v>0</v>
      </c>
      <c r="AH208" s="2" t="n">
        <v>0</v>
      </c>
      <c r="AI208" s="2" t="n">
        <v>0</v>
      </c>
      <c r="AJ208" s="2" t="n">
        <v>0</v>
      </c>
      <c r="AK208" s="2" t="n">
        <v>0</v>
      </c>
      <c r="AL208" s="2" t="n">
        <v>0</v>
      </c>
      <c r="AM208" s="2" t="n">
        <v>0</v>
      </c>
      <c r="AN208" s="2" t="n">
        <v>0</v>
      </c>
      <c r="AO208" s="2" t="n">
        <v>0</v>
      </c>
      <c r="AP208" s="2" t="n">
        <v>0</v>
      </c>
      <c r="AQ208" s="12" t="n">
        <f aca="false">G208+H208+O208+Q208+S208+T208+AE208+AF208+AI208+AJ208+AN208+AP208</f>
        <v>0</v>
      </c>
      <c r="AR208" s="12" t="n">
        <f aca="false">+AO208+AM208+AL208+AK208+AH208+AG208+AD208+AC208+AB208+AA208+Z208+Y208+X208+W208+V208+U208+R208+P208+N208+M208+L208+K208+J208+I208+F208+E208+D208+C208</f>
        <v>0</v>
      </c>
      <c r="AS208" s="22" t="n">
        <f aca="false">SUM(C208:AP208)</f>
        <v>0</v>
      </c>
    </row>
    <row r="209" customFormat="false" ht="12.75" hidden="false" customHeight="true" outlineLevel="0" collapsed="false">
      <c r="A209" s="35" t="s">
        <v>276</v>
      </c>
      <c r="B209" s="11" t="s">
        <v>277</v>
      </c>
      <c r="C209" s="12" t="n">
        <v>148.851</v>
      </c>
      <c r="D209" s="12" t="n">
        <v>0</v>
      </c>
      <c r="E209" s="12" t="n">
        <v>0</v>
      </c>
      <c r="F209" s="12" t="n">
        <v>95.259</v>
      </c>
      <c r="G209" s="12" t="n">
        <v>0</v>
      </c>
      <c r="H209" s="12" t="n">
        <v>1701.534</v>
      </c>
      <c r="I209" s="12" t="n">
        <v>140.129</v>
      </c>
      <c r="J209" s="12" t="n">
        <v>0</v>
      </c>
      <c r="K209" s="12" t="n">
        <v>1434.679</v>
      </c>
      <c r="L209" s="12" t="n">
        <v>308.019</v>
      </c>
      <c r="M209" s="12" t="n">
        <v>0</v>
      </c>
      <c r="N209" s="12" t="n">
        <v>4929.312</v>
      </c>
      <c r="O209" s="12" t="n">
        <v>639.028</v>
      </c>
      <c r="P209" s="12" t="n">
        <v>2824.407</v>
      </c>
      <c r="Q209" s="12" t="n">
        <v>271.6</v>
      </c>
      <c r="R209" s="12" t="n">
        <v>6309.009</v>
      </c>
      <c r="S209" s="12" t="n">
        <v>0</v>
      </c>
      <c r="T209" s="12" t="n">
        <v>1312.84</v>
      </c>
      <c r="U209" s="12" t="n">
        <v>0</v>
      </c>
      <c r="V209" s="12" t="n">
        <v>0</v>
      </c>
      <c r="W209" s="12" t="n">
        <v>448.82</v>
      </c>
      <c r="X209" s="12" t="n">
        <v>109.703</v>
      </c>
      <c r="Y209" s="12" t="n">
        <v>0</v>
      </c>
      <c r="Z209" s="12" t="n">
        <v>47.981</v>
      </c>
      <c r="AA209" s="12" t="n">
        <v>0</v>
      </c>
      <c r="AB209" s="12" t="n">
        <v>1107.601</v>
      </c>
      <c r="AC209" s="12" t="n">
        <v>6107.747</v>
      </c>
      <c r="AD209" s="12" t="n">
        <v>8138.147</v>
      </c>
      <c r="AE209" s="12" t="n">
        <v>745.175</v>
      </c>
      <c r="AF209" s="12" t="n">
        <v>454.645</v>
      </c>
      <c r="AG209" s="12" t="n">
        <v>9213.799</v>
      </c>
      <c r="AH209" s="12" t="n">
        <v>5731.145</v>
      </c>
      <c r="AI209" s="12" t="n">
        <v>946.506</v>
      </c>
      <c r="AJ209" s="12" t="n">
        <v>528.761</v>
      </c>
      <c r="AK209" s="12" t="n">
        <v>10.413</v>
      </c>
      <c r="AL209" s="12" t="n">
        <v>0</v>
      </c>
      <c r="AM209" s="12" t="n">
        <v>15</v>
      </c>
      <c r="AN209" s="12" t="n">
        <v>2074.314</v>
      </c>
      <c r="AO209" s="12" t="n">
        <v>0</v>
      </c>
      <c r="AP209" s="12" t="n">
        <v>8625.63</v>
      </c>
      <c r="AQ209" s="12" t="n">
        <f aca="false">G209+H209+O209+Q209+S209+T209+AE209+AF209+AI209+AJ209+AN209+AP209</f>
        <v>17300.033</v>
      </c>
      <c r="AR209" s="12" t="n">
        <f aca="false">+AO209+AM209+AL209+AK209+AH209+AG209+AD209+AC209+AB209+AA209+Z209+Y209+X209+W209+V209+U209+R209+P209+N209+M209+L209+K209+J209+I209+F209+E209+D209+C209</f>
        <v>47120.021</v>
      </c>
      <c r="AS209" s="22" t="n">
        <f aca="false">SUM(C209:AP209)</f>
        <v>64420.054</v>
      </c>
    </row>
    <row r="210" customFormat="false" ht="12.75" hidden="false" customHeight="true" outlineLevel="0" collapsed="false">
      <c r="A210" s="35" t="n">
        <v>14019005</v>
      </c>
      <c r="B210" s="11" t="s">
        <v>278</v>
      </c>
      <c r="C210" s="12" t="n">
        <v>0</v>
      </c>
      <c r="D210" s="12" t="n">
        <v>0</v>
      </c>
      <c r="E210" s="12" t="n">
        <v>0</v>
      </c>
      <c r="F210" s="12" t="n">
        <v>39.283</v>
      </c>
      <c r="G210" s="12" t="n">
        <v>0</v>
      </c>
      <c r="H210" s="12" t="n">
        <v>1701.534</v>
      </c>
      <c r="I210" s="12" t="n">
        <v>26.156</v>
      </c>
      <c r="J210" s="12" t="n">
        <v>0</v>
      </c>
      <c r="K210" s="12" t="n">
        <v>0</v>
      </c>
      <c r="L210" s="12" t="n">
        <v>214.269</v>
      </c>
      <c r="M210" s="12" t="n">
        <v>0</v>
      </c>
      <c r="N210" s="12" t="n">
        <v>2468.015</v>
      </c>
      <c r="O210" s="12" t="n">
        <v>0</v>
      </c>
      <c r="P210" s="12" t="n">
        <v>0</v>
      </c>
      <c r="Q210" s="12" t="n">
        <v>0</v>
      </c>
      <c r="R210" s="12" t="n">
        <v>1079.58</v>
      </c>
      <c r="S210" s="12" t="n">
        <v>0</v>
      </c>
      <c r="T210" s="12" t="n">
        <v>38</v>
      </c>
      <c r="U210" s="12" t="n">
        <v>0</v>
      </c>
      <c r="V210" s="12" t="n">
        <v>0</v>
      </c>
      <c r="W210" s="12" t="n">
        <v>0</v>
      </c>
      <c r="X210" s="12" t="n">
        <v>0</v>
      </c>
      <c r="Y210" s="12" t="n">
        <v>0</v>
      </c>
      <c r="Z210" s="12" t="n">
        <v>47.981</v>
      </c>
      <c r="AA210" s="12" t="n">
        <v>0</v>
      </c>
      <c r="AB210" s="12" t="n">
        <v>0</v>
      </c>
      <c r="AC210" s="12" t="n">
        <v>4103.302</v>
      </c>
      <c r="AD210" s="12" t="n">
        <v>4650.867</v>
      </c>
      <c r="AE210" s="12" t="n">
        <v>0</v>
      </c>
      <c r="AF210" s="12" t="n">
        <v>0</v>
      </c>
      <c r="AG210" s="12" t="n">
        <v>273.761</v>
      </c>
      <c r="AH210" s="12" t="n">
        <v>4267.211</v>
      </c>
      <c r="AI210" s="12" t="n">
        <v>0</v>
      </c>
      <c r="AJ210" s="12" t="n">
        <v>0</v>
      </c>
      <c r="AK210" s="12" t="n">
        <v>6.74</v>
      </c>
      <c r="AL210" s="12" t="n">
        <v>0</v>
      </c>
      <c r="AM210" s="12" t="n">
        <v>0</v>
      </c>
      <c r="AN210" s="12" t="n">
        <v>1278.595</v>
      </c>
      <c r="AO210" s="12" t="n">
        <v>0</v>
      </c>
      <c r="AP210" s="12" t="n">
        <v>0</v>
      </c>
      <c r="AQ210" s="12" t="n">
        <f aca="false">G210+H210+O210+Q210+S210+T210+AE210+AF210+AI210+AJ210+AN210+AP210</f>
        <v>3018.129</v>
      </c>
      <c r="AR210" s="12" t="n">
        <f aca="false">+AO210+AM210+AL210+AK210+AH210+AG210+AD210+AC210+AB210+AA210+Z210+Y210+X210+W210+V210+U210+R210+P210+N210+M210+L210+K210+J210+I210+F210+E210+D210+C210</f>
        <v>17177.165</v>
      </c>
      <c r="AS210" s="22" t="n">
        <f aca="false">SUM(C210:AP210)</f>
        <v>20195.294</v>
      </c>
    </row>
    <row r="211" customFormat="false" ht="12.75" hidden="false" customHeight="true" outlineLevel="0" collapsed="false">
      <c r="A211" s="35" t="n">
        <v>14019010</v>
      </c>
      <c r="B211" s="11" t="s">
        <v>279</v>
      </c>
      <c r="C211" s="12" t="n">
        <v>0</v>
      </c>
      <c r="D211" s="12" t="n">
        <v>0</v>
      </c>
      <c r="E211" s="12" t="n">
        <v>0</v>
      </c>
      <c r="F211" s="12" t="n">
        <v>11.357</v>
      </c>
      <c r="G211" s="12" t="n">
        <v>0</v>
      </c>
      <c r="H211" s="12" t="n">
        <v>0</v>
      </c>
      <c r="I211" s="12" t="n">
        <v>0</v>
      </c>
      <c r="J211" s="12" t="n">
        <v>0</v>
      </c>
      <c r="K211" s="12" t="n">
        <v>0</v>
      </c>
      <c r="L211" s="12" t="n">
        <v>0</v>
      </c>
      <c r="M211" s="12" t="n">
        <v>0</v>
      </c>
      <c r="N211" s="12" t="n">
        <v>478.183</v>
      </c>
      <c r="O211" s="12" t="n">
        <v>0</v>
      </c>
      <c r="P211" s="12" t="n">
        <v>0</v>
      </c>
      <c r="Q211" s="12" t="n">
        <v>0</v>
      </c>
      <c r="R211" s="12" t="n">
        <v>1728.551</v>
      </c>
      <c r="S211" s="12" t="n">
        <v>0</v>
      </c>
      <c r="T211" s="12" t="n">
        <v>0</v>
      </c>
      <c r="U211" s="12" t="n">
        <v>0</v>
      </c>
      <c r="V211" s="12" t="n">
        <v>0</v>
      </c>
      <c r="W211" s="12" t="n">
        <v>0</v>
      </c>
      <c r="X211" s="12" t="n">
        <v>0</v>
      </c>
      <c r="Y211" s="12" t="n">
        <v>0</v>
      </c>
      <c r="Z211" s="12" t="n">
        <v>0</v>
      </c>
      <c r="AA211" s="12" t="n">
        <v>0</v>
      </c>
      <c r="AB211" s="12" t="n">
        <v>0</v>
      </c>
      <c r="AC211" s="12" t="n">
        <v>0</v>
      </c>
      <c r="AD211" s="12" t="n">
        <v>780.724</v>
      </c>
      <c r="AE211" s="12" t="n">
        <v>0</v>
      </c>
      <c r="AF211" s="12" t="n">
        <v>0</v>
      </c>
      <c r="AG211" s="12" t="n">
        <v>89.147</v>
      </c>
      <c r="AH211" s="12" t="n">
        <v>0</v>
      </c>
      <c r="AI211" s="12" t="n">
        <v>0</v>
      </c>
      <c r="AJ211" s="12" t="n">
        <v>0</v>
      </c>
      <c r="AK211" s="12" t="n">
        <v>0</v>
      </c>
      <c r="AL211" s="12" t="n">
        <v>0</v>
      </c>
      <c r="AM211" s="12" t="n">
        <v>0</v>
      </c>
      <c r="AN211" s="12" t="n">
        <v>0</v>
      </c>
      <c r="AO211" s="12" t="n">
        <v>0</v>
      </c>
      <c r="AP211" s="12" t="n">
        <v>0</v>
      </c>
      <c r="AQ211" s="12" t="n">
        <f aca="false">G211+H211+O211+Q211+S211+T211+AE211+AF211+AI211+AJ211+AN211+AP211</f>
        <v>0</v>
      </c>
      <c r="AR211" s="12" t="n">
        <f aca="false">+AO211+AM211+AL211+AK211+AH211+AG211+AD211+AC211+AB211+AA211+Z211+Y211+X211+W211+V211+U211+R211+P211+N211+M211+L211+K211+J211+I211+F211+E211+D211+C211</f>
        <v>3087.962</v>
      </c>
      <c r="AS211" s="22" t="n">
        <f aca="false">SUM(C211:AP211)</f>
        <v>3087.962</v>
      </c>
    </row>
    <row r="212" customFormat="false" ht="12.75" hidden="false" customHeight="true" outlineLevel="0" collapsed="false">
      <c r="A212" s="35" t="n">
        <v>14019015</v>
      </c>
      <c r="B212" s="11" t="s">
        <v>280</v>
      </c>
      <c r="C212" s="12" t="n">
        <v>148.851</v>
      </c>
      <c r="D212" s="12" t="n">
        <v>0</v>
      </c>
      <c r="E212" s="12" t="n">
        <v>0</v>
      </c>
      <c r="F212" s="12" t="n">
        <v>0</v>
      </c>
      <c r="G212" s="12" t="n">
        <v>0</v>
      </c>
      <c r="H212" s="12" t="n">
        <v>0</v>
      </c>
      <c r="I212" s="12" t="n">
        <v>113.973</v>
      </c>
      <c r="J212" s="12" t="n">
        <v>0</v>
      </c>
      <c r="K212" s="12" t="n">
        <v>1434.679</v>
      </c>
      <c r="L212" s="12" t="n">
        <v>0</v>
      </c>
      <c r="M212" s="12" t="n">
        <v>0</v>
      </c>
      <c r="N212" s="12" t="n">
        <v>694.816</v>
      </c>
      <c r="O212" s="12" t="n">
        <v>226.417</v>
      </c>
      <c r="P212" s="12" t="n">
        <v>0</v>
      </c>
      <c r="Q212" s="12" t="n">
        <v>0</v>
      </c>
      <c r="R212" s="12" t="n">
        <v>16.41</v>
      </c>
      <c r="S212" s="12" t="n">
        <v>0</v>
      </c>
      <c r="T212" s="12" t="n">
        <v>282.882</v>
      </c>
      <c r="U212" s="12" t="n">
        <v>0</v>
      </c>
      <c r="V212" s="12" t="n">
        <v>0</v>
      </c>
      <c r="W212" s="12" t="n">
        <v>0</v>
      </c>
      <c r="X212" s="12" t="n">
        <v>109.703</v>
      </c>
      <c r="Y212" s="12" t="n">
        <v>0</v>
      </c>
      <c r="Z212" s="12" t="n">
        <v>0</v>
      </c>
      <c r="AA212" s="12" t="n">
        <v>0</v>
      </c>
      <c r="AB212" s="12" t="n">
        <v>96.949</v>
      </c>
      <c r="AC212" s="12" t="n">
        <v>504.711</v>
      </c>
      <c r="AD212" s="12" t="n">
        <v>1444.113</v>
      </c>
      <c r="AE212" s="12" t="n">
        <v>745.175</v>
      </c>
      <c r="AF212" s="12" t="n">
        <v>0</v>
      </c>
      <c r="AG212" s="12" t="n">
        <v>1063.525</v>
      </c>
      <c r="AH212" s="12" t="n">
        <v>788.423</v>
      </c>
      <c r="AI212" s="12" t="n">
        <v>464.867</v>
      </c>
      <c r="AJ212" s="12" t="n">
        <v>0</v>
      </c>
      <c r="AK212" s="12" t="n">
        <v>0</v>
      </c>
      <c r="AL212" s="12" t="n">
        <v>0</v>
      </c>
      <c r="AM212" s="12" t="n">
        <v>0</v>
      </c>
      <c r="AN212" s="12" t="n">
        <v>0</v>
      </c>
      <c r="AO212" s="12" t="n">
        <v>0</v>
      </c>
      <c r="AP212" s="12" t="n">
        <v>0</v>
      </c>
      <c r="AQ212" s="12" t="n">
        <f aca="false">G212+H212+O212+Q212+S212+T212+AE212+AF212+AI212+AJ212+AN212+AP212</f>
        <v>1719.341</v>
      </c>
      <c r="AR212" s="12" t="n">
        <f aca="false">+AO212+AM212+AL212+AK212+AH212+AG212+AD212+AC212+AB212+AA212+Z212+Y212+X212+W212+V212+U212+R212+P212+N212+M212+L212+K212+J212+I212+F212+E212+D212+C212</f>
        <v>6416.153</v>
      </c>
      <c r="AS212" s="22" t="n">
        <f aca="false">SUM(C212:AP212)</f>
        <v>8135.494</v>
      </c>
    </row>
    <row r="213" customFormat="false" ht="12.75" hidden="false" customHeight="true" outlineLevel="0" collapsed="false">
      <c r="A213" s="35" t="n">
        <v>14019020</v>
      </c>
      <c r="B213" s="11" t="s">
        <v>281</v>
      </c>
      <c r="C213" s="12" t="n">
        <v>0</v>
      </c>
      <c r="D213" s="12" t="n">
        <v>0</v>
      </c>
      <c r="E213" s="12" t="n">
        <v>0</v>
      </c>
      <c r="F213" s="12" t="n">
        <v>44.619</v>
      </c>
      <c r="G213" s="12" t="n">
        <v>0</v>
      </c>
      <c r="H213" s="12" t="n">
        <v>0</v>
      </c>
      <c r="I213" s="12" t="n">
        <v>0</v>
      </c>
      <c r="J213" s="12" t="n">
        <v>0</v>
      </c>
      <c r="K213" s="12" t="n">
        <v>0</v>
      </c>
      <c r="L213" s="12" t="n">
        <v>93.75</v>
      </c>
      <c r="M213" s="12" t="n">
        <v>0</v>
      </c>
      <c r="N213" s="12" t="n">
        <v>0</v>
      </c>
      <c r="O213" s="12" t="n">
        <v>412.611</v>
      </c>
      <c r="P213" s="12" t="n">
        <v>716.569</v>
      </c>
      <c r="Q213" s="12" t="n">
        <v>271.6</v>
      </c>
      <c r="R213" s="12" t="n">
        <v>3291.199</v>
      </c>
      <c r="S213" s="12" t="n">
        <v>0</v>
      </c>
      <c r="T213" s="12" t="n">
        <v>0</v>
      </c>
      <c r="U213" s="12" t="n">
        <v>0</v>
      </c>
      <c r="V213" s="12" t="n">
        <v>0</v>
      </c>
      <c r="W213" s="12" t="n">
        <v>0</v>
      </c>
      <c r="X213" s="12" t="n">
        <v>0</v>
      </c>
      <c r="Y213" s="12" t="n">
        <v>0</v>
      </c>
      <c r="Z213" s="12" t="n">
        <v>0</v>
      </c>
      <c r="AA213" s="12" t="n">
        <v>0</v>
      </c>
      <c r="AB213" s="12" t="n">
        <v>1010.652</v>
      </c>
      <c r="AC213" s="12" t="n">
        <v>1499.734</v>
      </c>
      <c r="AD213" s="12" t="n">
        <v>33.42</v>
      </c>
      <c r="AE213" s="12" t="n">
        <v>0</v>
      </c>
      <c r="AF213" s="12" t="n">
        <v>454.645</v>
      </c>
      <c r="AG213" s="12" t="n">
        <v>1233.435</v>
      </c>
      <c r="AH213" s="12" t="n">
        <v>675.511</v>
      </c>
      <c r="AI213" s="12" t="n">
        <v>481.639</v>
      </c>
      <c r="AJ213" s="12" t="n">
        <v>528.761</v>
      </c>
      <c r="AK213" s="12" t="n">
        <v>3.673</v>
      </c>
      <c r="AL213" s="12" t="n">
        <v>0</v>
      </c>
      <c r="AM213" s="12" t="n">
        <v>15</v>
      </c>
      <c r="AN213" s="12" t="n">
        <v>762.225</v>
      </c>
      <c r="AO213" s="12" t="n">
        <v>0</v>
      </c>
      <c r="AP213" s="12" t="n">
        <v>8625.63</v>
      </c>
      <c r="AQ213" s="12" t="n">
        <f aca="false">G213+H213+O213+Q213+S213+T213+AE213+AF213+AI213+AJ213+AN213+AP213</f>
        <v>11537.111</v>
      </c>
      <c r="AR213" s="12" t="n">
        <f aca="false">+AO213+AM213+AL213+AK213+AH213+AG213+AD213+AC213+AB213+AA213+Z213+Y213+X213+W213+V213+U213+R213+P213+N213+M213+L213+K213+J213+I213+F213+E213+D213+C213</f>
        <v>8617.562</v>
      </c>
      <c r="AS213" s="22" t="n">
        <f aca="false">SUM(C213:AP213)</f>
        <v>20154.673</v>
      </c>
    </row>
    <row r="214" customFormat="false" ht="12.75" hidden="false" customHeight="true" outlineLevel="0" collapsed="false">
      <c r="A214" s="35" t="n">
        <v>14019025</v>
      </c>
      <c r="B214" s="11" t="s">
        <v>106</v>
      </c>
      <c r="C214" s="12" t="n">
        <v>0</v>
      </c>
      <c r="D214" s="12" t="n">
        <v>0</v>
      </c>
      <c r="E214" s="12" t="n">
        <v>0</v>
      </c>
      <c r="F214" s="12" t="n">
        <v>0</v>
      </c>
      <c r="G214" s="12" t="n">
        <v>0</v>
      </c>
      <c r="H214" s="12" t="n">
        <v>0</v>
      </c>
      <c r="I214" s="12" t="n">
        <v>0</v>
      </c>
      <c r="J214" s="12" t="n">
        <v>0</v>
      </c>
      <c r="K214" s="12" t="n">
        <v>0</v>
      </c>
      <c r="L214" s="12" t="n">
        <v>0</v>
      </c>
      <c r="M214" s="12" t="n">
        <v>0</v>
      </c>
      <c r="N214" s="12" t="n">
        <v>0</v>
      </c>
      <c r="O214" s="12" t="n">
        <v>0</v>
      </c>
      <c r="P214" s="12" t="n">
        <v>0</v>
      </c>
      <c r="Q214" s="12" t="n">
        <v>0</v>
      </c>
      <c r="R214" s="12" t="n">
        <v>27.883</v>
      </c>
      <c r="S214" s="12" t="n">
        <v>0</v>
      </c>
      <c r="T214" s="12" t="n">
        <v>0</v>
      </c>
      <c r="U214" s="12" t="n">
        <v>0</v>
      </c>
      <c r="V214" s="12" t="n">
        <v>0</v>
      </c>
      <c r="W214" s="12" t="n">
        <v>448.82</v>
      </c>
      <c r="X214" s="12" t="n">
        <v>0</v>
      </c>
      <c r="Y214" s="12" t="n">
        <v>0</v>
      </c>
      <c r="Z214" s="12" t="n">
        <v>0</v>
      </c>
      <c r="AA214" s="12" t="n">
        <v>0</v>
      </c>
      <c r="AB214" s="12" t="n">
        <v>0</v>
      </c>
      <c r="AC214" s="12" t="n">
        <v>0</v>
      </c>
      <c r="AD214" s="12" t="n">
        <v>0</v>
      </c>
      <c r="AE214" s="12" t="n">
        <v>0</v>
      </c>
      <c r="AF214" s="12" t="n">
        <v>0</v>
      </c>
      <c r="AG214" s="12" t="n">
        <v>0</v>
      </c>
      <c r="AH214" s="12" t="n">
        <v>0</v>
      </c>
      <c r="AI214" s="12" t="n">
        <v>0</v>
      </c>
      <c r="AJ214" s="12" t="n">
        <v>0</v>
      </c>
      <c r="AK214" s="12" t="n">
        <v>0</v>
      </c>
      <c r="AL214" s="12" t="n">
        <v>0</v>
      </c>
      <c r="AM214" s="12" t="n">
        <v>0</v>
      </c>
      <c r="AN214" s="12" t="n">
        <v>0</v>
      </c>
      <c r="AO214" s="12" t="n">
        <v>0</v>
      </c>
      <c r="AP214" s="12" t="n">
        <v>0</v>
      </c>
      <c r="AQ214" s="12" t="n">
        <f aca="false">G214+H214+O214+Q214+S214+T214+AE214+AF214+AI214+AJ214+AN214+AP214</f>
        <v>0</v>
      </c>
      <c r="AR214" s="12" t="n">
        <f aca="false">+AO214+AM214+AL214+AK214+AH214+AG214+AD214+AC214+AB214+AA214+Z214+Y214+X214+W214+V214+U214+R214+P214+N214+M214+L214+K214+J214+I214+F214+E214+D214+C214</f>
        <v>476.703</v>
      </c>
      <c r="AS214" s="22" t="n">
        <f aca="false">SUM(C214:AP214)</f>
        <v>476.703</v>
      </c>
    </row>
    <row r="215" customFormat="false" ht="12.75" hidden="false" customHeight="true" outlineLevel="0" collapsed="false">
      <c r="A215" s="35" t="n">
        <v>14019090</v>
      </c>
      <c r="B215" s="11" t="s">
        <v>70</v>
      </c>
      <c r="C215" s="12" t="n">
        <v>0</v>
      </c>
      <c r="D215" s="12" t="n">
        <v>0</v>
      </c>
      <c r="E215" s="12" t="n">
        <v>0</v>
      </c>
      <c r="F215" s="12" t="n">
        <v>0</v>
      </c>
      <c r="G215" s="12" t="n">
        <v>0</v>
      </c>
      <c r="H215" s="12" t="n">
        <v>0</v>
      </c>
      <c r="I215" s="12" t="n">
        <v>0</v>
      </c>
      <c r="J215" s="12" t="n">
        <v>0</v>
      </c>
      <c r="K215" s="12" t="n">
        <v>0</v>
      </c>
      <c r="L215" s="12" t="n">
        <v>0</v>
      </c>
      <c r="M215" s="12" t="n">
        <v>0</v>
      </c>
      <c r="N215" s="12" t="n">
        <v>1288.298</v>
      </c>
      <c r="O215" s="12" t="n">
        <v>0</v>
      </c>
      <c r="P215" s="12" t="n">
        <v>2107.838</v>
      </c>
      <c r="Q215" s="12" t="n">
        <v>0</v>
      </c>
      <c r="R215" s="12" t="n">
        <v>165.386</v>
      </c>
      <c r="S215" s="12" t="n">
        <v>0</v>
      </c>
      <c r="T215" s="12" t="n">
        <v>991.958</v>
      </c>
      <c r="U215" s="12" t="n">
        <v>0</v>
      </c>
      <c r="V215" s="12" t="n">
        <v>0</v>
      </c>
      <c r="W215" s="12" t="n">
        <v>0</v>
      </c>
      <c r="X215" s="12" t="n">
        <v>0</v>
      </c>
      <c r="Y215" s="12" t="n">
        <v>0</v>
      </c>
      <c r="Z215" s="12" t="n">
        <v>0</v>
      </c>
      <c r="AA215" s="12" t="n">
        <v>0</v>
      </c>
      <c r="AB215" s="12" t="n">
        <v>0</v>
      </c>
      <c r="AC215" s="12" t="n">
        <v>0</v>
      </c>
      <c r="AD215" s="12" t="n">
        <v>1229.023</v>
      </c>
      <c r="AE215" s="12" t="n">
        <v>0</v>
      </c>
      <c r="AF215" s="12" t="n">
        <v>0</v>
      </c>
      <c r="AG215" s="12" t="n">
        <v>6553.931</v>
      </c>
      <c r="AH215" s="12" t="n">
        <v>0</v>
      </c>
      <c r="AI215" s="12" t="n">
        <v>0</v>
      </c>
      <c r="AJ215" s="12" t="n">
        <v>0</v>
      </c>
      <c r="AK215" s="12" t="n">
        <v>0</v>
      </c>
      <c r="AL215" s="12" t="n">
        <v>0</v>
      </c>
      <c r="AM215" s="12" t="n">
        <v>0</v>
      </c>
      <c r="AN215" s="12" t="n">
        <v>33.494</v>
      </c>
      <c r="AO215" s="12" t="n">
        <v>0</v>
      </c>
      <c r="AP215" s="12" t="n">
        <v>0</v>
      </c>
      <c r="AQ215" s="12" t="n">
        <f aca="false">G215+H215+O215+Q215+S215+T215+AE215+AF215+AI215+AJ215+AN215+AP215</f>
        <v>1025.452</v>
      </c>
      <c r="AR215" s="12" t="n">
        <f aca="false">+AO215+AM215+AL215+AK215+AH215+AG215+AD215+AC215+AB215+AA215+Z215+Y215+X215+W215+V215+U215+R215+P215+N215+M215+L215+K215+J215+I215+F215+E215+D215+C215</f>
        <v>11344.476</v>
      </c>
      <c r="AS215" s="22" t="n">
        <f aca="false">SUM(C215:AP215)</f>
        <v>12369.928</v>
      </c>
    </row>
    <row r="216" customFormat="false" ht="12.75" hidden="false" customHeight="true" outlineLevel="0" collapsed="false">
      <c r="A216" s="35" t="n">
        <v>1402</v>
      </c>
      <c r="B216" s="11" t="s">
        <v>282</v>
      </c>
      <c r="C216" s="12" t="n">
        <v>5687.503</v>
      </c>
      <c r="D216" s="12" t="n">
        <v>4523.287</v>
      </c>
      <c r="E216" s="12" t="n">
        <v>1884.87</v>
      </c>
      <c r="F216" s="12" t="n">
        <v>10962.58</v>
      </c>
      <c r="G216" s="12" t="n">
        <v>18938.714</v>
      </c>
      <c r="H216" s="12" t="n">
        <v>48203.477</v>
      </c>
      <c r="I216" s="12" t="n">
        <v>1769.302</v>
      </c>
      <c r="J216" s="12" t="n">
        <v>300.44</v>
      </c>
      <c r="K216" s="12" t="n">
        <v>2271.615</v>
      </c>
      <c r="L216" s="12" t="n">
        <v>4442.389</v>
      </c>
      <c r="M216" s="12" t="n">
        <v>102.874</v>
      </c>
      <c r="N216" s="12" t="n">
        <v>24104.293</v>
      </c>
      <c r="O216" s="12" t="n">
        <v>29315.86</v>
      </c>
      <c r="P216" s="12" t="n">
        <v>22024.094</v>
      </c>
      <c r="Q216" s="12" t="n">
        <v>6687.194</v>
      </c>
      <c r="R216" s="12" t="n">
        <v>269574.458</v>
      </c>
      <c r="S216" s="12" t="n">
        <v>47677.167</v>
      </c>
      <c r="T216" s="12" t="n">
        <v>33136.773</v>
      </c>
      <c r="U216" s="12" t="n">
        <v>508.176</v>
      </c>
      <c r="V216" s="12" t="n">
        <v>2949.458</v>
      </c>
      <c r="W216" s="12" t="n">
        <v>0</v>
      </c>
      <c r="X216" s="12" t="n">
        <v>412.792</v>
      </c>
      <c r="Y216" s="12" t="n">
        <v>1217.505</v>
      </c>
      <c r="Z216" s="12" t="n">
        <v>1642.16</v>
      </c>
      <c r="AA216" s="12" t="n">
        <v>56.351</v>
      </c>
      <c r="AB216" s="12" t="n">
        <v>2504.392</v>
      </c>
      <c r="AC216" s="12" t="n">
        <v>92191.442</v>
      </c>
      <c r="AD216" s="12" t="n">
        <v>50798.798</v>
      </c>
      <c r="AE216" s="12" t="n">
        <v>25888.153</v>
      </c>
      <c r="AF216" s="12" t="n">
        <v>49248.992</v>
      </c>
      <c r="AG216" s="12" t="n">
        <v>51251.103</v>
      </c>
      <c r="AH216" s="12" t="n">
        <v>14129.64</v>
      </c>
      <c r="AI216" s="12" t="n">
        <v>275119.314</v>
      </c>
      <c r="AJ216" s="12" t="n">
        <v>24043.621</v>
      </c>
      <c r="AK216" s="12" t="n">
        <v>650.712</v>
      </c>
      <c r="AL216" s="12" t="n">
        <v>0</v>
      </c>
      <c r="AM216" s="12" t="n">
        <v>1171.176</v>
      </c>
      <c r="AN216" s="12" t="n">
        <v>40424.696</v>
      </c>
      <c r="AO216" s="12" t="n">
        <v>278.969</v>
      </c>
      <c r="AP216" s="12" t="n">
        <v>17738.669</v>
      </c>
      <c r="AQ216" s="12" t="n">
        <f aca="false">G216+H216+O216+Q216+S216+T216+AE216+AF216+AI216+AJ216+AN216+AP216</f>
        <v>616422.63</v>
      </c>
      <c r="AR216" s="12" t="n">
        <f aca="false">+AO216+AM216+AL216+AK216+AH216+AG216+AD216+AC216+AB216+AA216+Z216+Y216+X216+W216+V216+U216+R216+P216+N216+M216+L216+K216+J216+I216+F216+E216+D216+C216</f>
        <v>567410.379</v>
      </c>
      <c r="AS216" s="22" t="n">
        <f aca="false">SUM(C216:AP216)</f>
        <v>1183833.009</v>
      </c>
    </row>
    <row r="217" customFormat="false" ht="12.75" hidden="false" customHeight="true" outlineLevel="0" collapsed="false">
      <c r="A217" s="35" t="n">
        <v>140205</v>
      </c>
      <c r="B217" s="11" t="s">
        <v>180</v>
      </c>
      <c r="C217" s="12" t="n">
        <v>2430.028</v>
      </c>
      <c r="D217" s="12" t="n">
        <v>3288.518</v>
      </c>
      <c r="E217" s="12" t="n">
        <v>1314.075</v>
      </c>
      <c r="F217" s="12" t="n">
        <v>5653.223</v>
      </c>
      <c r="G217" s="12" t="n">
        <v>10176.186</v>
      </c>
      <c r="H217" s="12" t="n">
        <v>24586.577</v>
      </c>
      <c r="I217" s="12" t="n">
        <v>1084.88</v>
      </c>
      <c r="J217" s="12" t="n">
        <v>292.882</v>
      </c>
      <c r="K217" s="12" t="n">
        <v>760.532</v>
      </c>
      <c r="L217" s="12" t="n">
        <v>213.367</v>
      </c>
      <c r="M217" s="12" t="n">
        <v>97.781</v>
      </c>
      <c r="N217" s="12" t="n">
        <v>19028.305</v>
      </c>
      <c r="O217" s="12" t="n">
        <v>21402.094</v>
      </c>
      <c r="P217" s="12" t="n">
        <v>6699.15</v>
      </c>
      <c r="Q217" s="12" t="n">
        <v>2678.059</v>
      </c>
      <c r="R217" s="12" t="n">
        <v>108951.042</v>
      </c>
      <c r="S217" s="12" t="n">
        <v>6788.816</v>
      </c>
      <c r="T217" s="12" t="n">
        <v>14472.334</v>
      </c>
      <c r="U217" s="12" t="n">
        <v>502.19</v>
      </c>
      <c r="V217" s="12" t="n">
        <v>411.355</v>
      </c>
      <c r="W217" s="12" t="n">
        <v>0</v>
      </c>
      <c r="X217" s="12" t="n">
        <v>342.998</v>
      </c>
      <c r="Y217" s="12" t="n">
        <v>17.684</v>
      </c>
      <c r="Z217" s="12" t="n">
        <v>1626.722</v>
      </c>
      <c r="AA217" s="12" t="n">
        <v>32.905</v>
      </c>
      <c r="AB217" s="12" t="n">
        <v>1916.338</v>
      </c>
      <c r="AC217" s="12" t="n">
        <v>36664.269</v>
      </c>
      <c r="AD217" s="12" t="n">
        <v>14085.003</v>
      </c>
      <c r="AE217" s="12" t="n">
        <v>8289.725</v>
      </c>
      <c r="AF217" s="12" t="n">
        <v>28431.754</v>
      </c>
      <c r="AG217" s="12" t="n">
        <v>12978.039</v>
      </c>
      <c r="AH217" s="12" t="n">
        <v>10234.409</v>
      </c>
      <c r="AI217" s="12" t="n">
        <v>88920.15</v>
      </c>
      <c r="AJ217" s="12" t="n">
        <v>12830.905</v>
      </c>
      <c r="AK217" s="12" t="n">
        <v>126.341</v>
      </c>
      <c r="AL217" s="12" t="n">
        <v>0</v>
      </c>
      <c r="AM217" s="12" t="n">
        <v>89.846</v>
      </c>
      <c r="AN217" s="12" t="n">
        <v>15207.592</v>
      </c>
      <c r="AO217" s="12" t="n">
        <v>207.508</v>
      </c>
      <c r="AP217" s="12" t="n">
        <v>4628.628</v>
      </c>
      <c r="AQ217" s="12" t="n">
        <f aca="false">G217+H217+O217+Q217+S217+T217+AE217+AF217+AI217+AJ217+AN217+AP217</f>
        <v>238412.82</v>
      </c>
      <c r="AR217" s="12" t="n">
        <f aca="false">+AO217+AM217+AL217+AK217+AH217+AG217+AD217+AC217+AB217+AA217+Z217+Y217+X217+W217+V217+U217+R217+P217+N217+M217+L217+K217+J217+I217+F217+E217+D217+C217</f>
        <v>229049.39</v>
      </c>
      <c r="AS217" s="22" t="n">
        <f aca="false">SUM(C217:AP217)</f>
        <v>467462.21</v>
      </c>
    </row>
    <row r="218" customFormat="false" ht="12.75" hidden="false" customHeight="true" outlineLevel="0" collapsed="false">
      <c r="A218" s="35" t="n">
        <v>14020505</v>
      </c>
      <c r="B218" s="11" t="s">
        <v>181</v>
      </c>
      <c r="C218" s="12" t="n">
        <v>101.584</v>
      </c>
      <c r="D218" s="12" t="n">
        <v>96.106</v>
      </c>
      <c r="E218" s="12" t="n">
        <v>0.529</v>
      </c>
      <c r="F218" s="12" t="n">
        <v>165.712</v>
      </c>
      <c r="G218" s="12" t="n">
        <v>2693.219</v>
      </c>
      <c r="H218" s="12" t="n">
        <v>2436.285</v>
      </c>
      <c r="I218" s="12" t="n">
        <v>32.07</v>
      </c>
      <c r="J218" s="12" t="n">
        <v>0</v>
      </c>
      <c r="K218" s="12" t="n">
        <v>320.635</v>
      </c>
      <c r="L218" s="12" t="n">
        <v>0</v>
      </c>
      <c r="M218" s="12" t="n">
        <v>0</v>
      </c>
      <c r="N218" s="12" t="n">
        <v>254.987</v>
      </c>
      <c r="O218" s="12" t="n">
        <v>190.685</v>
      </c>
      <c r="P218" s="12" t="n">
        <v>807.486</v>
      </c>
      <c r="Q218" s="12" t="n">
        <v>6.087</v>
      </c>
      <c r="R218" s="12" t="n">
        <v>3708.378</v>
      </c>
      <c r="S218" s="12" t="n">
        <v>0.276</v>
      </c>
      <c r="T218" s="12" t="n">
        <v>303.763</v>
      </c>
      <c r="U218" s="12" t="n">
        <v>8.233</v>
      </c>
      <c r="V218" s="12" t="n">
        <v>26.954</v>
      </c>
      <c r="W218" s="12" t="n">
        <v>0</v>
      </c>
      <c r="X218" s="12" t="n">
        <v>32.975</v>
      </c>
      <c r="Y218" s="12" t="n">
        <v>14.286</v>
      </c>
      <c r="Z218" s="12" t="n">
        <v>36.997</v>
      </c>
      <c r="AA218" s="12" t="n">
        <v>12.954</v>
      </c>
      <c r="AB218" s="12" t="n">
        <v>64.884</v>
      </c>
      <c r="AC218" s="12" t="n">
        <v>1039.802</v>
      </c>
      <c r="AD218" s="12" t="n">
        <v>1182.74</v>
      </c>
      <c r="AE218" s="12" t="n">
        <v>214.356</v>
      </c>
      <c r="AF218" s="12" t="n">
        <v>1285.156</v>
      </c>
      <c r="AG218" s="12" t="n">
        <v>297.313</v>
      </c>
      <c r="AH218" s="12" t="n">
        <v>293.347</v>
      </c>
      <c r="AI218" s="12" t="n">
        <v>816.19</v>
      </c>
      <c r="AJ218" s="12" t="n">
        <v>141.328</v>
      </c>
      <c r="AK218" s="12" t="n">
        <v>0</v>
      </c>
      <c r="AL218" s="12" t="n">
        <v>0</v>
      </c>
      <c r="AM218" s="12" t="n">
        <v>0.488</v>
      </c>
      <c r="AN218" s="12" t="n">
        <v>389.345</v>
      </c>
      <c r="AO218" s="12" t="n">
        <v>4.483</v>
      </c>
      <c r="AP218" s="12" t="n">
        <v>93.477</v>
      </c>
      <c r="AQ218" s="12" t="n">
        <f aca="false">G218+H218+O218+Q218+S218+T218+AE218+AF218+AI218+AJ218+AN218+AP218</f>
        <v>8570.167</v>
      </c>
      <c r="AR218" s="12" t="n">
        <f aca="false">+AO218+AM218+AL218+AK218+AH218+AG218+AD218+AC218+AB218+AA218+Z218+Y218+X218+W218+V218+U218+R218+P218+N218+M218+L218+K218+J218+I218+F218+E218+D218+C218</f>
        <v>8502.943</v>
      </c>
      <c r="AS218" s="22" t="n">
        <f aca="false">SUM(C218:AP218)</f>
        <v>17073.11</v>
      </c>
    </row>
    <row r="219" customFormat="false" ht="12.75" hidden="false" customHeight="true" outlineLevel="0" collapsed="false">
      <c r="A219" s="35" t="n">
        <v>14020510</v>
      </c>
      <c r="B219" s="11" t="s">
        <v>182</v>
      </c>
      <c r="C219" s="12" t="n">
        <v>0</v>
      </c>
      <c r="D219" s="12" t="n">
        <v>0</v>
      </c>
      <c r="E219" s="12" t="n">
        <v>0</v>
      </c>
      <c r="F219" s="12" t="n">
        <v>0.441</v>
      </c>
      <c r="G219" s="12" t="n">
        <v>0</v>
      </c>
      <c r="H219" s="12" t="n">
        <v>0</v>
      </c>
      <c r="I219" s="12" t="n">
        <v>0</v>
      </c>
      <c r="J219" s="12" t="n">
        <v>0</v>
      </c>
      <c r="K219" s="12" t="n">
        <v>0</v>
      </c>
      <c r="L219" s="12" t="n">
        <v>0</v>
      </c>
      <c r="M219" s="12" t="n">
        <v>0</v>
      </c>
      <c r="N219" s="12" t="n">
        <v>0</v>
      </c>
      <c r="O219" s="12" t="n">
        <v>0</v>
      </c>
      <c r="P219" s="12" t="n">
        <v>0</v>
      </c>
      <c r="Q219" s="12" t="n">
        <v>0</v>
      </c>
      <c r="R219" s="12" t="n">
        <v>0</v>
      </c>
      <c r="S219" s="12" t="n">
        <v>0</v>
      </c>
      <c r="T219" s="12" t="n">
        <v>0</v>
      </c>
      <c r="U219" s="12" t="n">
        <v>0</v>
      </c>
      <c r="V219" s="12" t="n">
        <v>0</v>
      </c>
      <c r="W219" s="12" t="n">
        <v>0</v>
      </c>
      <c r="X219" s="12" t="n">
        <v>0</v>
      </c>
      <c r="Y219" s="12" t="n">
        <v>0</v>
      </c>
      <c r="Z219" s="12" t="n">
        <v>0</v>
      </c>
      <c r="AA219" s="12" t="n">
        <v>0.24</v>
      </c>
      <c r="AB219" s="12" t="n">
        <v>0</v>
      </c>
      <c r="AC219" s="12" t="n">
        <v>0</v>
      </c>
      <c r="AD219" s="12" t="n">
        <v>2.399</v>
      </c>
      <c r="AE219" s="12" t="n">
        <v>0</v>
      </c>
      <c r="AF219" s="12" t="n">
        <v>68.757</v>
      </c>
      <c r="AG219" s="12" t="n">
        <v>53.365</v>
      </c>
      <c r="AH219" s="12" t="n">
        <v>0</v>
      </c>
      <c r="AI219" s="12" t="n">
        <v>0</v>
      </c>
      <c r="AJ219" s="12" t="n">
        <v>0</v>
      </c>
      <c r="AK219" s="12" t="n">
        <v>15.164</v>
      </c>
      <c r="AL219" s="12" t="n">
        <v>0</v>
      </c>
      <c r="AM219" s="12" t="n">
        <v>0</v>
      </c>
      <c r="AN219" s="12" t="n">
        <v>0</v>
      </c>
      <c r="AO219" s="12" t="n">
        <v>0</v>
      </c>
      <c r="AP219" s="12" t="n">
        <v>0</v>
      </c>
      <c r="AQ219" s="12" t="n">
        <f aca="false">G219+H219+O219+Q219+S219+T219+AE219+AF219+AI219+AJ219+AN219+AP219</f>
        <v>68.757</v>
      </c>
      <c r="AR219" s="12" t="n">
        <f aca="false">+AO219+AM219+AL219+AK219+AH219+AG219+AD219+AC219+AB219+AA219+Z219+Y219+X219+W219+V219+U219+R219+P219+N219+M219+L219+K219+J219+I219+F219+E219+D219+C219</f>
        <v>71.609</v>
      </c>
      <c r="AS219" s="22" t="n">
        <f aca="false">SUM(C219:AP219)</f>
        <v>140.366</v>
      </c>
    </row>
    <row r="220" customFormat="false" ht="12.75" hidden="false" customHeight="true" outlineLevel="0" collapsed="false">
      <c r="A220" s="35" t="n">
        <v>14020515</v>
      </c>
      <c r="B220" s="11" t="s">
        <v>183</v>
      </c>
      <c r="C220" s="12" t="n">
        <v>0</v>
      </c>
      <c r="D220" s="12" t="n">
        <v>2.328</v>
      </c>
      <c r="E220" s="12" t="n">
        <v>0</v>
      </c>
      <c r="F220" s="12" t="n">
        <v>0</v>
      </c>
      <c r="G220" s="12" t="n">
        <v>0.584</v>
      </c>
      <c r="H220" s="12" t="n">
        <v>0</v>
      </c>
      <c r="I220" s="12" t="n">
        <v>13.11</v>
      </c>
      <c r="J220" s="12" t="n">
        <v>0</v>
      </c>
      <c r="K220" s="12" t="n">
        <v>0</v>
      </c>
      <c r="L220" s="12" t="n">
        <v>0</v>
      </c>
      <c r="M220" s="12" t="n">
        <v>0</v>
      </c>
      <c r="N220" s="12" t="n">
        <v>0</v>
      </c>
      <c r="O220" s="12" t="n">
        <v>136.001</v>
      </c>
      <c r="P220" s="12" t="n">
        <v>2.245</v>
      </c>
      <c r="Q220" s="12" t="n">
        <v>902.399</v>
      </c>
      <c r="R220" s="12" t="n">
        <v>0</v>
      </c>
      <c r="S220" s="12" t="n">
        <v>33.44</v>
      </c>
      <c r="T220" s="12" t="n">
        <v>0</v>
      </c>
      <c r="U220" s="12" t="n">
        <v>0</v>
      </c>
      <c r="V220" s="12" t="n">
        <v>0</v>
      </c>
      <c r="W220" s="12" t="n">
        <v>0</v>
      </c>
      <c r="X220" s="12" t="n">
        <v>0</v>
      </c>
      <c r="Y220" s="12" t="n">
        <v>0</v>
      </c>
      <c r="Z220" s="12" t="n">
        <v>0</v>
      </c>
      <c r="AA220" s="12" t="n">
        <v>0</v>
      </c>
      <c r="AB220" s="12" t="n">
        <v>71.936</v>
      </c>
      <c r="AC220" s="12" t="n">
        <v>0</v>
      </c>
      <c r="AD220" s="12" t="n">
        <v>0</v>
      </c>
      <c r="AE220" s="12" t="n">
        <v>0</v>
      </c>
      <c r="AF220" s="12" t="n">
        <v>16.048</v>
      </c>
      <c r="AG220" s="12" t="n">
        <v>0</v>
      </c>
      <c r="AH220" s="12" t="n">
        <v>0.592</v>
      </c>
      <c r="AI220" s="12" t="n">
        <v>4460.674</v>
      </c>
      <c r="AJ220" s="12" t="n">
        <v>18.397</v>
      </c>
      <c r="AK220" s="12" t="n">
        <v>0</v>
      </c>
      <c r="AL220" s="12" t="n">
        <v>0</v>
      </c>
      <c r="AM220" s="12" t="n">
        <v>0</v>
      </c>
      <c r="AN220" s="12" t="n">
        <v>83</v>
      </c>
      <c r="AO220" s="12" t="n">
        <v>0</v>
      </c>
      <c r="AP220" s="12" t="n">
        <v>122.71</v>
      </c>
      <c r="AQ220" s="12" t="n">
        <f aca="false">G220+H220+O220+Q220+S220+T220+AE220+AF220+AI220+AJ220+AN220+AP220</f>
        <v>5773.253</v>
      </c>
      <c r="AR220" s="12" t="n">
        <f aca="false">+AO220+AM220+AL220+AK220+AH220+AG220+AD220+AC220+AB220+AA220+Z220+Y220+X220+W220+V220+U220+R220+P220+N220+M220+L220+K220+J220+I220+F220+E220+D220+C220</f>
        <v>90.211</v>
      </c>
      <c r="AS220" s="22" t="n">
        <f aca="false">SUM(C220:AP220)</f>
        <v>5863.464</v>
      </c>
    </row>
    <row r="221" customFormat="false" ht="12.75" hidden="false" customHeight="true" outlineLevel="0" collapsed="false">
      <c r="A221" s="35" t="n">
        <v>14020520</v>
      </c>
      <c r="B221" s="11" t="s">
        <v>184</v>
      </c>
      <c r="C221" s="12" t="n">
        <v>2328.444</v>
      </c>
      <c r="D221" s="12" t="n">
        <v>3190.084</v>
      </c>
      <c r="E221" s="12" t="n">
        <v>1313.546</v>
      </c>
      <c r="F221" s="12" t="n">
        <v>5487.07</v>
      </c>
      <c r="G221" s="12" t="n">
        <v>7482.383</v>
      </c>
      <c r="H221" s="12" t="n">
        <v>22150.292</v>
      </c>
      <c r="I221" s="12" t="n">
        <v>1039.7</v>
      </c>
      <c r="J221" s="12" t="n">
        <v>292.882</v>
      </c>
      <c r="K221" s="12" t="n">
        <v>439.897</v>
      </c>
      <c r="L221" s="12" t="n">
        <v>213.367</v>
      </c>
      <c r="M221" s="12" t="n">
        <v>97.781</v>
      </c>
      <c r="N221" s="12" t="n">
        <v>18773.318</v>
      </c>
      <c r="O221" s="12" t="n">
        <v>21075.408</v>
      </c>
      <c r="P221" s="12" t="n">
        <v>5889.419</v>
      </c>
      <c r="Q221" s="12" t="n">
        <v>1769.573</v>
      </c>
      <c r="R221" s="12" t="n">
        <v>105242.664</v>
      </c>
      <c r="S221" s="12" t="n">
        <v>6755.1</v>
      </c>
      <c r="T221" s="12" t="n">
        <v>14168.571</v>
      </c>
      <c r="U221" s="12" t="n">
        <v>493.957</v>
      </c>
      <c r="V221" s="12" t="n">
        <v>384.401</v>
      </c>
      <c r="W221" s="12" t="n">
        <v>0</v>
      </c>
      <c r="X221" s="12" t="n">
        <v>310.023</v>
      </c>
      <c r="Y221" s="12" t="n">
        <v>3.398</v>
      </c>
      <c r="Z221" s="12" t="n">
        <v>1589.725</v>
      </c>
      <c r="AA221" s="12" t="n">
        <v>19.711</v>
      </c>
      <c r="AB221" s="12" t="n">
        <v>1779.518</v>
      </c>
      <c r="AC221" s="12" t="n">
        <v>35624.467</v>
      </c>
      <c r="AD221" s="12" t="n">
        <v>12899.864</v>
      </c>
      <c r="AE221" s="12" t="n">
        <v>8075.369</v>
      </c>
      <c r="AF221" s="12" t="n">
        <v>27061.793</v>
      </c>
      <c r="AG221" s="12" t="n">
        <v>12627.361</v>
      </c>
      <c r="AH221" s="12" t="n">
        <v>9940.47</v>
      </c>
      <c r="AI221" s="12" t="n">
        <v>83643.286</v>
      </c>
      <c r="AJ221" s="12" t="n">
        <v>12671.18</v>
      </c>
      <c r="AK221" s="12" t="n">
        <v>111.177</v>
      </c>
      <c r="AL221" s="12" t="n">
        <v>0</v>
      </c>
      <c r="AM221" s="12" t="n">
        <v>89.358</v>
      </c>
      <c r="AN221" s="12" t="n">
        <v>14735.247</v>
      </c>
      <c r="AO221" s="12" t="n">
        <v>203.025</v>
      </c>
      <c r="AP221" s="12" t="n">
        <v>4412.441</v>
      </c>
      <c r="AQ221" s="12" t="n">
        <f aca="false">G221+H221+O221+Q221+S221+T221+AE221+AF221+AI221+AJ221+AN221+AP221</f>
        <v>224000.643</v>
      </c>
      <c r="AR221" s="12" t="n">
        <f aca="false">+AO221+AM221+AL221+AK221+AH221+AG221+AD221+AC221+AB221+AA221+Z221+Y221+X221+W221+V221+U221+R221+P221+N221+M221+L221+K221+J221+I221+F221+E221+D221+C221</f>
        <v>220384.627</v>
      </c>
      <c r="AS221" s="22" t="n">
        <f aca="false">SUM(C221:AP221)</f>
        <v>444385.27</v>
      </c>
    </row>
    <row r="222" customFormat="false" ht="12.75" hidden="false" customHeight="true" outlineLevel="0" collapsed="false">
      <c r="A222" s="35" t="n">
        <v>140210</v>
      </c>
      <c r="B222" s="11" t="s">
        <v>185</v>
      </c>
      <c r="C222" s="12" t="n">
        <v>2877.542</v>
      </c>
      <c r="D222" s="12" t="n">
        <v>0</v>
      </c>
      <c r="E222" s="12" t="n">
        <v>107.582</v>
      </c>
      <c r="F222" s="12" t="n">
        <v>1823.868</v>
      </c>
      <c r="G222" s="12" t="n">
        <v>0</v>
      </c>
      <c r="H222" s="12" t="n">
        <v>0</v>
      </c>
      <c r="I222" s="12" t="n">
        <v>79.74</v>
      </c>
      <c r="J222" s="12" t="n">
        <v>0</v>
      </c>
      <c r="K222" s="12" t="n">
        <v>46.436</v>
      </c>
      <c r="L222" s="12" t="n">
        <v>1201.499</v>
      </c>
      <c r="M222" s="12" t="n">
        <v>0</v>
      </c>
      <c r="N222" s="12" t="n">
        <v>115.83</v>
      </c>
      <c r="O222" s="12" t="n">
        <v>179.124</v>
      </c>
      <c r="P222" s="12" t="n">
        <v>180.811</v>
      </c>
      <c r="Q222" s="12" t="n">
        <v>1475.564</v>
      </c>
      <c r="R222" s="12" t="n">
        <v>4.089</v>
      </c>
      <c r="S222" s="12" t="n">
        <v>2113.566</v>
      </c>
      <c r="T222" s="12" t="n">
        <v>0</v>
      </c>
      <c r="U222" s="12" t="n">
        <v>0.02</v>
      </c>
      <c r="V222" s="12" t="n">
        <v>338.713</v>
      </c>
      <c r="W222" s="12" t="n">
        <v>0</v>
      </c>
      <c r="X222" s="12" t="n">
        <v>0</v>
      </c>
      <c r="Y222" s="12" t="n">
        <v>129.768</v>
      </c>
      <c r="Z222" s="12" t="n">
        <v>0</v>
      </c>
      <c r="AA222" s="12" t="n">
        <v>0.136</v>
      </c>
      <c r="AB222" s="12" t="n">
        <v>0</v>
      </c>
      <c r="AC222" s="12" t="n">
        <v>1254.702</v>
      </c>
      <c r="AD222" s="12" t="n">
        <v>3332.565</v>
      </c>
      <c r="AE222" s="12" t="n">
        <v>10773.346</v>
      </c>
      <c r="AF222" s="12" t="n">
        <v>15.144</v>
      </c>
      <c r="AG222" s="12" t="n">
        <v>503.484</v>
      </c>
      <c r="AH222" s="12" t="n">
        <v>21.017</v>
      </c>
      <c r="AI222" s="12" t="n">
        <v>73603.092</v>
      </c>
      <c r="AJ222" s="12" t="n">
        <v>152.049</v>
      </c>
      <c r="AK222" s="12" t="n">
        <v>39.151</v>
      </c>
      <c r="AL222" s="12" t="n">
        <v>0</v>
      </c>
      <c r="AM222" s="12" t="n">
        <v>54.267</v>
      </c>
      <c r="AN222" s="12" t="n">
        <v>3062.236</v>
      </c>
      <c r="AO222" s="12" t="n">
        <v>17.715</v>
      </c>
      <c r="AP222" s="12" t="n">
        <v>822.462</v>
      </c>
      <c r="AQ222" s="12" t="n">
        <f aca="false">G222+H222+O222+Q222+S222+T222+AE222+AF222+AI222+AJ222+AN222+AP222</f>
        <v>92196.583</v>
      </c>
      <c r="AR222" s="12" t="n">
        <f aca="false">+AO222+AM222+AL222+AK222+AH222+AG222+AD222+AC222+AB222+AA222+Z222+Y222+X222+W222+V222+U222+R222+P222+N222+M222+L222+K222+J222+I222+F222+E222+D222+C222</f>
        <v>12128.935</v>
      </c>
      <c r="AS222" s="22" t="n">
        <f aca="false">SUM(C222:AP222)</f>
        <v>104325.518</v>
      </c>
    </row>
    <row r="223" customFormat="false" ht="12.75" hidden="false" customHeight="true" outlineLevel="0" collapsed="false">
      <c r="A223" s="35" t="n">
        <v>14021005</v>
      </c>
      <c r="B223" s="11" t="s">
        <v>186</v>
      </c>
      <c r="C223" s="12" t="n">
        <v>2877.542</v>
      </c>
      <c r="D223" s="12" t="n">
        <v>0</v>
      </c>
      <c r="E223" s="12" t="n">
        <v>107.582</v>
      </c>
      <c r="F223" s="12" t="n">
        <v>0</v>
      </c>
      <c r="G223" s="12" t="n">
        <v>0</v>
      </c>
      <c r="H223" s="12" t="n">
        <v>0</v>
      </c>
      <c r="I223" s="12" t="n">
        <v>63.445</v>
      </c>
      <c r="J223" s="12" t="n">
        <v>0</v>
      </c>
      <c r="K223" s="12" t="n">
        <v>0</v>
      </c>
      <c r="L223" s="12" t="n">
        <v>785.351</v>
      </c>
      <c r="M223" s="12" t="n">
        <v>0</v>
      </c>
      <c r="N223" s="12" t="n">
        <v>90.001</v>
      </c>
      <c r="O223" s="12" t="n">
        <v>179.124</v>
      </c>
      <c r="P223" s="12" t="n">
        <v>180.811</v>
      </c>
      <c r="Q223" s="12" t="n">
        <v>466.33</v>
      </c>
      <c r="R223" s="12" t="n">
        <v>0.982</v>
      </c>
      <c r="S223" s="12" t="n">
        <v>0</v>
      </c>
      <c r="T223" s="12" t="n">
        <v>0</v>
      </c>
      <c r="U223" s="12" t="n">
        <v>0.004</v>
      </c>
      <c r="V223" s="12" t="n">
        <v>0.257</v>
      </c>
      <c r="W223" s="12" t="n">
        <v>0</v>
      </c>
      <c r="X223" s="12" t="n">
        <v>0</v>
      </c>
      <c r="Y223" s="12" t="n">
        <v>129.768</v>
      </c>
      <c r="Z223" s="12" t="n">
        <v>0</v>
      </c>
      <c r="AA223" s="12" t="n">
        <v>0.136</v>
      </c>
      <c r="AB223" s="12" t="n">
        <v>0</v>
      </c>
      <c r="AC223" s="12" t="n">
        <v>0.447</v>
      </c>
      <c r="AD223" s="12" t="n">
        <v>698.16</v>
      </c>
      <c r="AE223" s="12" t="n">
        <v>7466.138</v>
      </c>
      <c r="AF223" s="12" t="n">
        <v>0.064</v>
      </c>
      <c r="AG223" s="12" t="n">
        <v>347.596</v>
      </c>
      <c r="AH223" s="12" t="n">
        <v>6.629</v>
      </c>
      <c r="AI223" s="12" t="n">
        <v>0</v>
      </c>
      <c r="AJ223" s="12" t="n">
        <v>152.049</v>
      </c>
      <c r="AK223" s="12" t="n">
        <v>19.701</v>
      </c>
      <c r="AL223" s="12" t="n">
        <v>0</v>
      </c>
      <c r="AM223" s="12" t="n">
        <v>54.267</v>
      </c>
      <c r="AN223" s="12" t="n">
        <v>2952.648</v>
      </c>
      <c r="AO223" s="12" t="n">
        <v>0</v>
      </c>
      <c r="AP223" s="12" t="n">
        <v>112.926</v>
      </c>
      <c r="AQ223" s="12" t="n">
        <f aca="false">G223+H223+O223+Q223+S223+T223+AE223+AF223+AI223+AJ223+AN223+AP223</f>
        <v>11329.279</v>
      </c>
      <c r="AR223" s="12" t="n">
        <f aca="false">+AO223+AM223+AL223+AK223+AH223+AG223+AD223+AC223+AB223+AA223+Z223+Y223+X223+W223+V223+U223+R223+P223+N223+M223+L223+K223+J223+I223+F223+E223+D223+C223</f>
        <v>5362.679</v>
      </c>
      <c r="AS223" s="22" t="n">
        <f aca="false">SUM(C223:AP223)</f>
        <v>16691.958</v>
      </c>
    </row>
    <row r="224" customFormat="false" ht="12.75" hidden="false" customHeight="true" outlineLevel="0" collapsed="false">
      <c r="A224" s="35" t="n">
        <v>14021010</v>
      </c>
      <c r="B224" s="11" t="s">
        <v>187</v>
      </c>
      <c r="C224" s="12" t="n">
        <v>0</v>
      </c>
      <c r="D224" s="12" t="n">
        <v>0</v>
      </c>
      <c r="E224" s="12" t="n">
        <v>0</v>
      </c>
      <c r="F224" s="12" t="n">
        <v>0</v>
      </c>
      <c r="G224" s="12" t="n">
        <v>0</v>
      </c>
      <c r="H224" s="12" t="n">
        <v>0</v>
      </c>
      <c r="I224" s="12" t="n">
        <v>0</v>
      </c>
      <c r="J224" s="12" t="n">
        <v>0</v>
      </c>
      <c r="K224" s="12" t="n">
        <v>0</v>
      </c>
      <c r="L224" s="12" t="n">
        <v>0</v>
      </c>
      <c r="M224" s="12" t="n">
        <v>0</v>
      </c>
      <c r="N224" s="12" t="n">
        <v>0</v>
      </c>
      <c r="O224" s="12" t="n">
        <v>0</v>
      </c>
      <c r="P224" s="12" t="n">
        <v>0</v>
      </c>
      <c r="Q224" s="12" t="n">
        <v>0</v>
      </c>
      <c r="R224" s="12" t="n">
        <v>0</v>
      </c>
      <c r="S224" s="12" t="n">
        <v>0</v>
      </c>
      <c r="T224" s="12" t="n">
        <v>0</v>
      </c>
      <c r="U224" s="12" t="n">
        <v>0</v>
      </c>
      <c r="V224" s="12" t="n">
        <v>0</v>
      </c>
      <c r="W224" s="12" t="n">
        <v>0</v>
      </c>
      <c r="X224" s="12" t="n">
        <v>0</v>
      </c>
      <c r="Y224" s="12" t="n">
        <v>0</v>
      </c>
      <c r="Z224" s="12" t="n">
        <v>0</v>
      </c>
      <c r="AA224" s="12" t="n">
        <v>0</v>
      </c>
      <c r="AB224" s="12" t="n">
        <v>0</v>
      </c>
      <c r="AC224" s="12" t="n">
        <v>0</v>
      </c>
      <c r="AD224" s="12" t="n">
        <v>0</v>
      </c>
      <c r="AE224" s="12" t="n">
        <v>0</v>
      </c>
      <c r="AF224" s="12" t="n">
        <v>0</v>
      </c>
      <c r="AG224" s="12" t="n">
        <v>0</v>
      </c>
      <c r="AH224" s="12" t="n">
        <v>0</v>
      </c>
      <c r="AI224" s="12" t="n">
        <v>0</v>
      </c>
      <c r="AJ224" s="12" t="n">
        <v>0</v>
      </c>
      <c r="AK224" s="12" t="n">
        <v>0</v>
      </c>
      <c r="AL224" s="12" t="n">
        <v>0</v>
      </c>
      <c r="AM224" s="12" t="n">
        <v>0</v>
      </c>
      <c r="AN224" s="12" t="n">
        <v>0</v>
      </c>
      <c r="AO224" s="12" t="n">
        <v>0</v>
      </c>
      <c r="AP224" s="12" t="n">
        <v>0</v>
      </c>
      <c r="AQ224" s="12" t="n">
        <f aca="false">G224+H224+O224+Q224+S224+T224+AE224+AF224+AI224+AJ224+AN224+AP224</f>
        <v>0</v>
      </c>
      <c r="AR224" s="12" t="n">
        <f aca="false">+AO224+AM224+AL224+AK224+AH224+AG224+AD224+AC224+AB224+AA224+Z224+Y224+X224+W224+V224+U224+R224+P224+N224+M224+L224+K224+J224+I224+F224+E224+D224+C224</f>
        <v>0</v>
      </c>
      <c r="AS224" s="22" t="n">
        <f aca="false">SUM(C224:AP224)</f>
        <v>0</v>
      </c>
    </row>
    <row r="225" customFormat="false" ht="12.75" hidden="false" customHeight="true" outlineLevel="0" collapsed="false">
      <c r="A225" s="35" t="n">
        <v>14021015</v>
      </c>
      <c r="B225" s="11" t="s">
        <v>188</v>
      </c>
      <c r="C225" s="12" t="n">
        <v>0</v>
      </c>
      <c r="D225" s="12" t="n">
        <v>0</v>
      </c>
      <c r="E225" s="12" t="n">
        <v>0</v>
      </c>
      <c r="F225" s="12" t="n">
        <v>1823.868</v>
      </c>
      <c r="G225" s="12" t="n">
        <v>0</v>
      </c>
      <c r="H225" s="12" t="n">
        <v>0</v>
      </c>
      <c r="I225" s="12" t="n">
        <v>16.295</v>
      </c>
      <c r="J225" s="12" t="n">
        <v>0</v>
      </c>
      <c r="K225" s="12" t="n">
        <v>46.436</v>
      </c>
      <c r="L225" s="12" t="n">
        <v>416.148</v>
      </c>
      <c r="M225" s="12" t="n">
        <v>0</v>
      </c>
      <c r="N225" s="12" t="n">
        <v>18.336</v>
      </c>
      <c r="O225" s="12" t="n">
        <v>0</v>
      </c>
      <c r="P225" s="12" t="n">
        <v>0</v>
      </c>
      <c r="Q225" s="12" t="n">
        <v>1009.234</v>
      </c>
      <c r="R225" s="12" t="n">
        <v>0</v>
      </c>
      <c r="S225" s="12" t="n">
        <v>2113.566</v>
      </c>
      <c r="T225" s="12" t="n">
        <v>0</v>
      </c>
      <c r="U225" s="12" t="n">
        <v>0.016</v>
      </c>
      <c r="V225" s="12" t="n">
        <v>316.426</v>
      </c>
      <c r="W225" s="12" t="n">
        <v>0</v>
      </c>
      <c r="X225" s="12" t="n">
        <v>0</v>
      </c>
      <c r="Y225" s="12" t="n">
        <v>0</v>
      </c>
      <c r="Z225" s="12" t="n">
        <v>0</v>
      </c>
      <c r="AA225" s="12" t="n">
        <v>0</v>
      </c>
      <c r="AB225" s="12" t="n">
        <v>0</v>
      </c>
      <c r="AC225" s="12" t="n">
        <v>1243.67</v>
      </c>
      <c r="AD225" s="12" t="n">
        <v>30.471</v>
      </c>
      <c r="AE225" s="12" t="n">
        <v>11.147</v>
      </c>
      <c r="AF225" s="12" t="n">
        <v>15.08</v>
      </c>
      <c r="AG225" s="12" t="n">
        <v>155.888</v>
      </c>
      <c r="AH225" s="12" t="n">
        <v>13.77</v>
      </c>
      <c r="AI225" s="12" t="n">
        <v>73589.649</v>
      </c>
      <c r="AJ225" s="12" t="n">
        <v>0</v>
      </c>
      <c r="AK225" s="12" t="n">
        <v>19.45</v>
      </c>
      <c r="AL225" s="12" t="n">
        <v>0</v>
      </c>
      <c r="AM225" s="12" t="n">
        <v>0</v>
      </c>
      <c r="AN225" s="12" t="n">
        <v>0</v>
      </c>
      <c r="AO225" s="12" t="n">
        <v>17.715</v>
      </c>
      <c r="AP225" s="12" t="n">
        <v>348.011</v>
      </c>
      <c r="AQ225" s="12" t="n">
        <f aca="false">G225+H225+O225+Q225+S225+T225+AE225+AF225+AI225+AJ225+AN225+AP225</f>
        <v>77086.687</v>
      </c>
      <c r="AR225" s="12" t="n">
        <f aca="false">+AO225+AM225+AL225+AK225+AH225+AG225+AD225+AC225+AB225+AA225+Z225+Y225+X225+W225+V225+U225+R225+P225+N225+M225+L225+K225+J225+I225+F225+E225+D225+C225</f>
        <v>4118.489</v>
      </c>
      <c r="AS225" s="22" t="n">
        <f aca="false">SUM(C225:AP225)</f>
        <v>81205.176</v>
      </c>
    </row>
    <row r="226" customFormat="false" ht="12.75" hidden="false" customHeight="true" outlineLevel="0" collapsed="false">
      <c r="A226" s="35" t="n">
        <v>14021020</v>
      </c>
      <c r="B226" s="11" t="s">
        <v>189</v>
      </c>
      <c r="C226" s="12" t="n">
        <v>0</v>
      </c>
      <c r="D226" s="12" t="n">
        <v>0</v>
      </c>
      <c r="E226" s="12" t="n">
        <v>0</v>
      </c>
      <c r="F226" s="12" t="n">
        <v>0</v>
      </c>
      <c r="G226" s="12" t="n">
        <v>0</v>
      </c>
      <c r="H226" s="12" t="n">
        <v>0</v>
      </c>
      <c r="I226" s="12" t="n">
        <v>0</v>
      </c>
      <c r="J226" s="12" t="n">
        <v>0</v>
      </c>
      <c r="K226" s="12" t="n">
        <v>0</v>
      </c>
      <c r="L226" s="12" t="n">
        <v>0</v>
      </c>
      <c r="M226" s="12" t="n">
        <v>0</v>
      </c>
      <c r="N226" s="12" t="n">
        <v>0</v>
      </c>
      <c r="O226" s="12" t="n">
        <v>0</v>
      </c>
      <c r="P226" s="12" t="n">
        <v>0</v>
      </c>
      <c r="Q226" s="12" t="n">
        <v>0</v>
      </c>
      <c r="R226" s="12" t="n">
        <v>0</v>
      </c>
      <c r="S226" s="12" t="n">
        <v>0</v>
      </c>
      <c r="T226" s="12" t="n">
        <v>0</v>
      </c>
      <c r="U226" s="12" t="n">
        <v>0</v>
      </c>
      <c r="V226" s="12" t="n">
        <v>0</v>
      </c>
      <c r="W226" s="12" t="n">
        <v>0</v>
      </c>
      <c r="X226" s="12" t="n">
        <v>0</v>
      </c>
      <c r="Y226" s="12" t="n">
        <v>0</v>
      </c>
      <c r="Z226" s="12" t="n">
        <v>0</v>
      </c>
      <c r="AA226" s="12" t="n">
        <v>0</v>
      </c>
      <c r="AB226" s="12" t="n">
        <v>0</v>
      </c>
      <c r="AC226" s="12" t="n">
        <v>10.585</v>
      </c>
      <c r="AD226" s="12" t="n">
        <v>0</v>
      </c>
      <c r="AE226" s="12" t="n">
        <v>0</v>
      </c>
      <c r="AF226" s="12" t="n">
        <v>0</v>
      </c>
      <c r="AG226" s="12" t="n">
        <v>0</v>
      </c>
      <c r="AH226" s="12" t="n">
        <v>0.618</v>
      </c>
      <c r="AI226" s="12" t="n">
        <v>13.443</v>
      </c>
      <c r="AJ226" s="12" t="n">
        <v>0</v>
      </c>
      <c r="AK226" s="12" t="n">
        <v>0</v>
      </c>
      <c r="AL226" s="12" t="n">
        <v>0</v>
      </c>
      <c r="AM226" s="12" t="n">
        <v>0</v>
      </c>
      <c r="AN226" s="12" t="n">
        <v>0</v>
      </c>
      <c r="AO226" s="12" t="n">
        <v>0</v>
      </c>
      <c r="AP226" s="12" t="n">
        <v>0</v>
      </c>
      <c r="AQ226" s="12" t="n">
        <f aca="false">G226+H226+O226+Q226+S226+T226+AE226+AF226+AI226+AJ226+AN226+AP226</f>
        <v>13.443</v>
      </c>
      <c r="AR226" s="12" t="n">
        <f aca="false">+AO226+AM226+AL226+AK226+AH226+AG226+AD226+AC226+AB226+AA226+Z226+Y226+X226+W226+V226+U226+R226+P226+N226+M226+L226+K226+J226+I226+F226+E226+D226+C226</f>
        <v>11.203</v>
      </c>
      <c r="AS226" s="22" t="n">
        <f aca="false">SUM(C226:AP226)</f>
        <v>24.646</v>
      </c>
    </row>
    <row r="227" customFormat="false" ht="12.75" hidden="false" customHeight="true" outlineLevel="0" collapsed="false">
      <c r="A227" s="35" t="n">
        <v>14021025</v>
      </c>
      <c r="B227" s="11" t="s">
        <v>190</v>
      </c>
      <c r="C227" s="12" t="n">
        <v>0</v>
      </c>
      <c r="D227" s="12" t="n">
        <v>0</v>
      </c>
      <c r="E227" s="12" t="n">
        <v>0</v>
      </c>
      <c r="F227" s="12" t="n">
        <v>0</v>
      </c>
      <c r="G227" s="12" t="n">
        <v>0</v>
      </c>
      <c r="H227" s="12" t="n">
        <v>0</v>
      </c>
      <c r="I227" s="12" t="n">
        <v>0</v>
      </c>
      <c r="J227" s="12" t="n">
        <v>0</v>
      </c>
      <c r="K227" s="12" t="n">
        <v>0</v>
      </c>
      <c r="L227" s="12" t="n">
        <v>0</v>
      </c>
      <c r="M227" s="12" t="n">
        <v>0</v>
      </c>
      <c r="N227" s="12" t="n">
        <v>0</v>
      </c>
      <c r="O227" s="12" t="n">
        <v>0</v>
      </c>
      <c r="P227" s="12" t="n">
        <v>0</v>
      </c>
      <c r="Q227" s="12" t="n">
        <v>0</v>
      </c>
      <c r="R227" s="12" t="n">
        <v>0</v>
      </c>
      <c r="S227" s="12" t="n">
        <v>0</v>
      </c>
      <c r="T227" s="12" t="n">
        <v>0</v>
      </c>
      <c r="U227" s="12" t="n">
        <v>0</v>
      </c>
      <c r="V227" s="12" t="n">
        <v>0</v>
      </c>
      <c r="W227" s="12" t="n">
        <v>0</v>
      </c>
      <c r="X227" s="12" t="n">
        <v>0</v>
      </c>
      <c r="Y227" s="12" t="n">
        <v>0</v>
      </c>
      <c r="Z227" s="12" t="n">
        <v>0</v>
      </c>
      <c r="AA227" s="12" t="n">
        <v>0</v>
      </c>
      <c r="AB227" s="12" t="n">
        <v>0</v>
      </c>
      <c r="AC227" s="12" t="n">
        <v>0</v>
      </c>
      <c r="AD227" s="12" t="n">
        <v>0</v>
      </c>
      <c r="AE227" s="12" t="n">
        <v>0</v>
      </c>
      <c r="AF227" s="12" t="n">
        <v>0</v>
      </c>
      <c r="AG227" s="12" t="n">
        <v>0</v>
      </c>
      <c r="AH227" s="12" t="n">
        <v>0</v>
      </c>
      <c r="AI227" s="12" t="n">
        <v>0</v>
      </c>
      <c r="AJ227" s="12" t="n">
        <v>0</v>
      </c>
      <c r="AK227" s="12" t="n">
        <v>0</v>
      </c>
      <c r="AL227" s="12" t="n">
        <v>0</v>
      </c>
      <c r="AM227" s="12" t="n">
        <v>0</v>
      </c>
      <c r="AN227" s="12" t="n">
        <v>0</v>
      </c>
      <c r="AO227" s="12" t="n">
        <v>0</v>
      </c>
      <c r="AP227" s="12" t="n">
        <v>0</v>
      </c>
      <c r="AQ227" s="12" t="n">
        <f aca="false">G227+H227+O227+Q227+S227+T227+AE227+AF227+AI227+AJ227+AN227+AP227</f>
        <v>0</v>
      </c>
      <c r="AR227" s="12" t="n">
        <f aca="false">+AO227+AM227+AL227+AK227+AH227+AG227+AD227+AC227+AB227+AA227+Z227+Y227+X227+W227+V227+U227+R227+P227+N227+M227+L227+K227+J227+I227+F227+E227+D227+C227</f>
        <v>0</v>
      </c>
      <c r="AS227" s="22" t="n">
        <f aca="false">SUM(C227:AP227)</f>
        <v>0</v>
      </c>
    </row>
    <row r="228" customFormat="false" ht="12.75" hidden="false" customHeight="true" outlineLevel="0" collapsed="false">
      <c r="A228" s="35" t="n">
        <v>14021030</v>
      </c>
      <c r="B228" s="11" t="s">
        <v>191</v>
      </c>
      <c r="C228" s="12" t="n">
        <v>0</v>
      </c>
      <c r="D228" s="12" t="n">
        <v>0</v>
      </c>
      <c r="E228" s="12" t="n">
        <v>0</v>
      </c>
      <c r="F228" s="12" t="n">
        <v>0</v>
      </c>
      <c r="G228" s="12" t="n">
        <v>0</v>
      </c>
      <c r="H228" s="12" t="n">
        <v>0</v>
      </c>
      <c r="I228" s="12" t="n">
        <v>0</v>
      </c>
      <c r="J228" s="12" t="n">
        <v>0</v>
      </c>
      <c r="K228" s="12" t="n">
        <v>0</v>
      </c>
      <c r="L228" s="12" t="n">
        <v>0</v>
      </c>
      <c r="M228" s="12" t="n">
        <v>0</v>
      </c>
      <c r="N228" s="12" t="n">
        <v>7.493</v>
      </c>
      <c r="O228" s="12" t="n">
        <v>0</v>
      </c>
      <c r="P228" s="12" t="n">
        <v>0</v>
      </c>
      <c r="Q228" s="12" t="n">
        <v>0</v>
      </c>
      <c r="R228" s="12" t="n">
        <v>3.107</v>
      </c>
      <c r="S228" s="12" t="n">
        <v>0</v>
      </c>
      <c r="T228" s="12" t="n">
        <v>0</v>
      </c>
      <c r="U228" s="12" t="n">
        <v>0</v>
      </c>
      <c r="V228" s="12" t="n">
        <v>22.03</v>
      </c>
      <c r="W228" s="12" t="n">
        <v>0</v>
      </c>
      <c r="X228" s="12" t="n">
        <v>0</v>
      </c>
      <c r="Y228" s="12" t="n">
        <v>0</v>
      </c>
      <c r="Z228" s="12" t="n">
        <v>0</v>
      </c>
      <c r="AA228" s="12" t="n">
        <v>0</v>
      </c>
      <c r="AB228" s="12" t="n">
        <v>0</v>
      </c>
      <c r="AC228" s="12" t="n">
        <v>0</v>
      </c>
      <c r="AD228" s="12" t="n">
        <v>2603.934</v>
      </c>
      <c r="AE228" s="12" t="n">
        <v>3296.061</v>
      </c>
      <c r="AF228" s="12" t="n">
        <v>0</v>
      </c>
      <c r="AG228" s="12" t="n">
        <v>0</v>
      </c>
      <c r="AH228" s="12" t="n">
        <v>0</v>
      </c>
      <c r="AI228" s="12" t="n">
        <v>0</v>
      </c>
      <c r="AJ228" s="12" t="n">
        <v>0</v>
      </c>
      <c r="AK228" s="12" t="n">
        <v>0</v>
      </c>
      <c r="AL228" s="12" t="n">
        <v>0</v>
      </c>
      <c r="AM228" s="12" t="n">
        <v>0</v>
      </c>
      <c r="AN228" s="12" t="n">
        <v>109.588</v>
      </c>
      <c r="AO228" s="12" t="n">
        <v>0</v>
      </c>
      <c r="AP228" s="12" t="n">
        <v>361.525</v>
      </c>
      <c r="AQ228" s="12" t="n">
        <f aca="false">G228+H228+O228+Q228+S228+T228+AE228+AF228+AI228+AJ228+AN228+AP228</f>
        <v>3767.174</v>
      </c>
      <c r="AR228" s="12" t="n">
        <f aca="false">+AO228+AM228+AL228+AK228+AH228+AG228+AD228+AC228+AB228+AA228+Z228+Y228+X228+W228+V228+U228+R228+P228+N228+M228+L228+K228+J228+I228+F228+E228+D228+C228</f>
        <v>2636.564</v>
      </c>
      <c r="AS228" s="22" t="n">
        <f aca="false">SUM(C228:AP228)</f>
        <v>6403.738</v>
      </c>
    </row>
    <row r="229" customFormat="false" ht="12.75" hidden="false" customHeight="true" outlineLevel="0" collapsed="false">
      <c r="A229" s="35" t="n">
        <v>140215</v>
      </c>
      <c r="B229" s="11" t="s">
        <v>192</v>
      </c>
      <c r="C229" s="12" t="n">
        <v>69.896</v>
      </c>
      <c r="D229" s="12" t="n">
        <v>273.804</v>
      </c>
      <c r="E229" s="12" t="n">
        <v>130.949</v>
      </c>
      <c r="F229" s="12" t="n">
        <v>478.029</v>
      </c>
      <c r="G229" s="12" t="n">
        <v>100.123</v>
      </c>
      <c r="H229" s="12" t="n">
        <v>6562.629</v>
      </c>
      <c r="I229" s="12" t="n">
        <v>408.91</v>
      </c>
      <c r="J229" s="12" t="n">
        <v>0</v>
      </c>
      <c r="K229" s="12" t="n">
        <v>0</v>
      </c>
      <c r="L229" s="12" t="n">
        <v>1213.657</v>
      </c>
      <c r="M229" s="12" t="n">
        <v>0</v>
      </c>
      <c r="N229" s="12" t="n">
        <v>440.37</v>
      </c>
      <c r="O229" s="12" t="n">
        <v>240.04</v>
      </c>
      <c r="P229" s="12" t="n">
        <v>2462.355</v>
      </c>
      <c r="Q229" s="12" t="n">
        <v>1290.03</v>
      </c>
      <c r="R229" s="12" t="n">
        <v>91964.812</v>
      </c>
      <c r="S229" s="12" t="n">
        <v>11019.479</v>
      </c>
      <c r="T229" s="12" t="n">
        <v>931.226</v>
      </c>
      <c r="U229" s="12" t="n">
        <v>5.879</v>
      </c>
      <c r="V229" s="12" t="n">
        <v>1979.669</v>
      </c>
      <c r="W229" s="12" t="n">
        <v>0</v>
      </c>
      <c r="X229" s="12" t="n">
        <v>0</v>
      </c>
      <c r="Y229" s="12" t="n">
        <v>1070.053</v>
      </c>
      <c r="Z229" s="12" t="n">
        <v>0</v>
      </c>
      <c r="AA229" s="12" t="n">
        <v>22.768</v>
      </c>
      <c r="AB229" s="12" t="n">
        <v>0.211</v>
      </c>
      <c r="AC229" s="12" t="n">
        <v>16121.804</v>
      </c>
      <c r="AD229" s="12" t="n">
        <v>15731.634</v>
      </c>
      <c r="AE229" s="12" t="n">
        <v>2863.805</v>
      </c>
      <c r="AF229" s="12" t="n">
        <v>2932.457</v>
      </c>
      <c r="AG229" s="12" t="n">
        <v>15216.294</v>
      </c>
      <c r="AH229" s="12" t="n">
        <v>316.292</v>
      </c>
      <c r="AI229" s="12" t="n">
        <v>44863.203</v>
      </c>
      <c r="AJ229" s="12" t="n">
        <v>2036.303</v>
      </c>
      <c r="AK229" s="12" t="n">
        <v>58.351</v>
      </c>
      <c r="AL229" s="12" t="n">
        <v>0</v>
      </c>
      <c r="AM229" s="12" t="n">
        <v>972.755</v>
      </c>
      <c r="AN229" s="12" t="n">
        <v>13022.364</v>
      </c>
      <c r="AO229" s="12" t="n">
        <v>53.577</v>
      </c>
      <c r="AP229" s="12" t="n">
        <v>7950.736</v>
      </c>
      <c r="AQ229" s="12" t="n">
        <f aca="false">G229+H229+O229+Q229+S229+T229+AE229+AF229+AI229+AJ229+AN229+AP229</f>
        <v>93812.395</v>
      </c>
      <c r="AR229" s="12" t="n">
        <f aca="false">+AO229+AM229+AL229+AK229+AH229+AG229+AD229+AC229+AB229+AA229+Z229+Y229+X229+W229+V229+U229+R229+P229+N229+M229+L229+K229+J229+I229+F229+E229+D229+C229</f>
        <v>148992.069</v>
      </c>
      <c r="AS229" s="22" t="n">
        <f aca="false">SUM(C229:AP229)</f>
        <v>242804.464</v>
      </c>
    </row>
    <row r="230" customFormat="false" ht="12.75" hidden="false" customHeight="true" outlineLevel="0" collapsed="false">
      <c r="A230" s="35" t="n">
        <v>14021505</v>
      </c>
      <c r="B230" s="36" t="s">
        <v>193</v>
      </c>
      <c r="C230" s="12" t="n">
        <v>69.896</v>
      </c>
      <c r="D230" s="12" t="n">
        <v>230.386</v>
      </c>
      <c r="E230" s="12" t="n">
        <v>130.949</v>
      </c>
      <c r="F230" s="12" t="n">
        <v>438.704</v>
      </c>
      <c r="G230" s="12" t="n">
        <v>3.787</v>
      </c>
      <c r="H230" s="12" t="n">
        <v>6559.166</v>
      </c>
      <c r="I230" s="12" t="n">
        <v>389.358</v>
      </c>
      <c r="J230" s="12" t="n">
        <v>0</v>
      </c>
      <c r="K230" s="12" t="n">
        <v>0</v>
      </c>
      <c r="L230" s="12" t="n">
        <v>1213.657</v>
      </c>
      <c r="M230" s="12" t="n">
        <v>0</v>
      </c>
      <c r="N230" s="12" t="n">
        <v>436.332</v>
      </c>
      <c r="O230" s="12" t="n">
        <v>240.04</v>
      </c>
      <c r="P230" s="12" t="n">
        <v>2428.146</v>
      </c>
      <c r="Q230" s="12" t="n">
        <v>1289.87</v>
      </c>
      <c r="R230" s="12" t="n">
        <v>88247.893</v>
      </c>
      <c r="S230" s="12" t="n">
        <v>11019.479</v>
      </c>
      <c r="T230" s="12" t="n">
        <v>709.708</v>
      </c>
      <c r="U230" s="12" t="n">
        <v>5.879</v>
      </c>
      <c r="V230" s="12" t="n">
        <v>1979.669</v>
      </c>
      <c r="W230" s="12" t="n">
        <v>0</v>
      </c>
      <c r="X230" s="12" t="n">
        <v>0</v>
      </c>
      <c r="Y230" s="12" t="n">
        <v>1070.053</v>
      </c>
      <c r="Z230" s="12" t="n">
        <v>0</v>
      </c>
      <c r="AA230" s="12" t="n">
        <v>22.768</v>
      </c>
      <c r="AB230" s="12" t="n">
        <v>0</v>
      </c>
      <c r="AC230" s="12" t="n">
        <v>15952.766</v>
      </c>
      <c r="AD230" s="12" t="n">
        <v>15683.407</v>
      </c>
      <c r="AE230" s="12" t="n">
        <v>2863.805</v>
      </c>
      <c r="AF230" s="12" t="n">
        <v>2424.716</v>
      </c>
      <c r="AG230" s="12" t="n">
        <v>15216.294</v>
      </c>
      <c r="AH230" s="12" t="n">
        <v>149.067</v>
      </c>
      <c r="AI230" s="12" t="n">
        <v>40326.586</v>
      </c>
      <c r="AJ230" s="12" t="n">
        <v>2036.303</v>
      </c>
      <c r="AK230" s="12" t="n">
        <v>58.351</v>
      </c>
      <c r="AL230" s="12" t="n">
        <v>0</v>
      </c>
      <c r="AM230" s="12" t="n">
        <v>920.199</v>
      </c>
      <c r="AN230" s="12" t="n">
        <v>13017.558</v>
      </c>
      <c r="AO230" s="12" t="n">
        <v>53.577</v>
      </c>
      <c r="AP230" s="12" t="n">
        <v>7950.736</v>
      </c>
      <c r="AQ230" s="12" t="n">
        <f aca="false">G230+H230+O230+Q230+S230+T230+AE230+AF230+AI230+AJ230+AN230+AP230</f>
        <v>88441.754</v>
      </c>
      <c r="AR230" s="12" t="n">
        <f aca="false">+AO230+AM230+AL230+AK230+AH230+AG230+AD230+AC230+AB230+AA230+Z230+Y230+X230+W230+V230+U230+R230+P230+N230+M230+L230+K230+J230+I230+F230+E230+D230+C230</f>
        <v>144697.351</v>
      </c>
      <c r="AS230" s="22" t="n">
        <f aca="false">SUM(C230:AP230)</f>
        <v>233139.105</v>
      </c>
    </row>
    <row r="231" customFormat="false" ht="12.75" hidden="false" customHeight="true" outlineLevel="0" collapsed="false">
      <c r="A231" s="35" t="n">
        <v>14021510</v>
      </c>
      <c r="B231" s="36" t="s">
        <v>194</v>
      </c>
      <c r="C231" s="12" t="n">
        <v>0</v>
      </c>
      <c r="D231" s="12" t="n">
        <v>43.418</v>
      </c>
      <c r="E231" s="12" t="n">
        <v>0</v>
      </c>
      <c r="F231" s="12" t="n">
        <v>39.325</v>
      </c>
      <c r="G231" s="12" t="n">
        <v>96.336</v>
      </c>
      <c r="H231" s="12" t="n">
        <v>3.463</v>
      </c>
      <c r="I231" s="12" t="n">
        <v>19.552</v>
      </c>
      <c r="J231" s="12" t="n">
        <v>0</v>
      </c>
      <c r="K231" s="12" t="n">
        <v>0</v>
      </c>
      <c r="L231" s="12" t="n">
        <v>0</v>
      </c>
      <c r="M231" s="12" t="n">
        <v>0</v>
      </c>
      <c r="N231" s="12" t="n">
        <v>4.038</v>
      </c>
      <c r="O231" s="12" t="n">
        <v>0</v>
      </c>
      <c r="P231" s="12" t="n">
        <v>34.209</v>
      </c>
      <c r="Q231" s="12" t="n">
        <v>0.16</v>
      </c>
      <c r="R231" s="12" t="n">
        <v>3716.919</v>
      </c>
      <c r="S231" s="12" t="n">
        <v>0</v>
      </c>
      <c r="T231" s="12" t="n">
        <v>221.518</v>
      </c>
      <c r="U231" s="12" t="n">
        <v>0</v>
      </c>
      <c r="V231" s="12" t="n">
        <v>0</v>
      </c>
      <c r="W231" s="12" t="n">
        <v>0</v>
      </c>
      <c r="X231" s="12" t="n">
        <v>0</v>
      </c>
      <c r="Y231" s="12" t="n">
        <v>0</v>
      </c>
      <c r="Z231" s="12" t="n">
        <v>0</v>
      </c>
      <c r="AA231" s="12" t="n">
        <v>0</v>
      </c>
      <c r="AB231" s="12" t="n">
        <v>0.211</v>
      </c>
      <c r="AC231" s="12" t="n">
        <v>169.038</v>
      </c>
      <c r="AD231" s="12" t="n">
        <v>48.227</v>
      </c>
      <c r="AE231" s="12" t="n">
        <v>0</v>
      </c>
      <c r="AF231" s="12" t="n">
        <v>507.741</v>
      </c>
      <c r="AG231" s="12" t="n">
        <v>0</v>
      </c>
      <c r="AH231" s="12" t="n">
        <v>167.225</v>
      </c>
      <c r="AI231" s="12" t="n">
        <v>4536.617</v>
      </c>
      <c r="AJ231" s="12" t="n">
        <v>0</v>
      </c>
      <c r="AK231" s="12" t="n">
        <v>0</v>
      </c>
      <c r="AL231" s="12" t="n">
        <v>0</v>
      </c>
      <c r="AM231" s="12" t="n">
        <v>52.556</v>
      </c>
      <c r="AN231" s="12" t="n">
        <v>4.806</v>
      </c>
      <c r="AO231" s="12" t="n">
        <v>0</v>
      </c>
      <c r="AP231" s="12" t="n">
        <v>0</v>
      </c>
      <c r="AQ231" s="12" t="n">
        <f aca="false">G231+H231+O231+Q231+S231+T231+AE231+AF231+AI231+AJ231+AN231+AP231</f>
        <v>5370.641</v>
      </c>
      <c r="AR231" s="12" t="n">
        <f aca="false">+AO231+AM231+AL231+AK231+AH231+AG231+AD231+AC231+AB231+AA231+Z231+Y231+X231+W231+V231+U231+R231+P231+N231+M231+L231+K231+J231+I231+F231+E231+D231+C231</f>
        <v>4294.718</v>
      </c>
      <c r="AS231" s="22" t="n">
        <f aca="false">SUM(C231:AP231)</f>
        <v>9665.359</v>
      </c>
    </row>
    <row r="232" customFormat="false" ht="12.75" hidden="false" customHeight="true" outlineLevel="0" collapsed="false">
      <c r="A232" s="35" t="n">
        <v>14021515</v>
      </c>
      <c r="B232" s="36" t="s">
        <v>195</v>
      </c>
      <c r="C232" s="12" t="n">
        <v>0</v>
      </c>
      <c r="D232" s="12" t="n">
        <v>0</v>
      </c>
      <c r="E232" s="12" t="n">
        <v>0</v>
      </c>
      <c r="F232" s="12" t="n">
        <v>0</v>
      </c>
      <c r="G232" s="12" t="n">
        <v>0</v>
      </c>
      <c r="H232" s="12" t="n">
        <v>0</v>
      </c>
      <c r="I232" s="12" t="n">
        <v>0</v>
      </c>
      <c r="J232" s="12" t="n">
        <v>0</v>
      </c>
      <c r="K232" s="12" t="n">
        <v>0</v>
      </c>
      <c r="L232" s="12" t="n">
        <v>0</v>
      </c>
      <c r="M232" s="12" t="n">
        <v>0</v>
      </c>
      <c r="N232" s="12" t="n">
        <v>0</v>
      </c>
      <c r="O232" s="12" t="n">
        <v>0</v>
      </c>
      <c r="P232" s="12" t="n">
        <v>0</v>
      </c>
      <c r="Q232" s="12" t="n">
        <v>0</v>
      </c>
      <c r="R232" s="12" t="n">
        <v>0</v>
      </c>
      <c r="S232" s="12" t="n">
        <v>0</v>
      </c>
      <c r="T232" s="12" t="n">
        <v>0</v>
      </c>
      <c r="U232" s="12" t="n">
        <v>0</v>
      </c>
      <c r="V232" s="12" t="n">
        <v>0</v>
      </c>
      <c r="W232" s="12" t="n">
        <v>0</v>
      </c>
      <c r="X232" s="12" t="n">
        <v>0</v>
      </c>
      <c r="Y232" s="12" t="n">
        <v>0</v>
      </c>
      <c r="Z232" s="12" t="n">
        <v>0</v>
      </c>
      <c r="AA232" s="12" t="n">
        <v>0</v>
      </c>
      <c r="AB232" s="12" t="n">
        <v>0</v>
      </c>
      <c r="AC232" s="12" t="n">
        <v>0</v>
      </c>
      <c r="AD232" s="12" t="n">
        <v>0</v>
      </c>
      <c r="AE232" s="12" t="n">
        <v>0</v>
      </c>
      <c r="AF232" s="12" t="n">
        <v>0</v>
      </c>
      <c r="AG232" s="12" t="n">
        <v>0</v>
      </c>
      <c r="AH232" s="12" t="n">
        <v>0</v>
      </c>
      <c r="AI232" s="12" t="n">
        <v>0</v>
      </c>
      <c r="AJ232" s="12" t="n">
        <v>0</v>
      </c>
      <c r="AK232" s="12" t="n">
        <v>0</v>
      </c>
      <c r="AL232" s="12" t="n">
        <v>0</v>
      </c>
      <c r="AM232" s="12" t="n">
        <v>0</v>
      </c>
      <c r="AN232" s="12" t="n">
        <v>0</v>
      </c>
      <c r="AO232" s="12" t="n">
        <v>0</v>
      </c>
      <c r="AP232" s="12" t="n">
        <v>0</v>
      </c>
      <c r="AQ232" s="12" t="n">
        <f aca="false">G232+H232+O232+Q232+S232+T232+AE232+AF232+AI232+AJ232+AN232+AP232</f>
        <v>0</v>
      </c>
      <c r="AR232" s="12" t="n">
        <f aca="false">+AO232+AM232+AL232+AK232+AH232+AG232+AD232+AC232+AB232+AA232+Z232+Y232+X232+W232+V232+U232+R232+P232+N232+M232+L232+K232+J232+I232+F232+E232+D232+C232</f>
        <v>0</v>
      </c>
      <c r="AS232" s="22" t="n">
        <f aca="false">SUM(C232:AP232)</f>
        <v>0</v>
      </c>
    </row>
    <row r="233" customFormat="false" ht="12.75" hidden="false" customHeight="true" outlineLevel="0" collapsed="false">
      <c r="A233" s="35" t="n">
        <v>14021520</v>
      </c>
      <c r="B233" s="36" t="s">
        <v>196</v>
      </c>
      <c r="C233" s="12" t="n">
        <v>0</v>
      </c>
      <c r="D233" s="12" t="n">
        <v>0</v>
      </c>
      <c r="E233" s="12" t="n">
        <v>0</v>
      </c>
      <c r="F233" s="12" t="n">
        <v>0</v>
      </c>
      <c r="G233" s="12" t="n">
        <v>0</v>
      </c>
      <c r="H233" s="12" t="n">
        <v>0</v>
      </c>
      <c r="I233" s="12" t="n">
        <v>0</v>
      </c>
      <c r="J233" s="12" t="n">
        <v>0</v>
      </c>
      <c r="K233" s="12" t="n">
        <v>0</v>
      </c>
      <c r="L233" s="12" t="n">
        <v>0</v>
      </c>
      <c r="M233" s="12" t="n">
        <v>0</v>
      </c>
      <c r="N233" s="12" t="n">
        <v>0</v>
      </c>
      <c r="O233" s="12" t="n">
        <v>0</v>
      </c>
      <c r="P233" s="12" t="n">
        <v>0</v>
      </c>
      <c r="Q233" s="12" t="n">
        <v>0</v>
      </c>
      <c r="R233" s="12" t="n">
        <v>0</v>
      </c>
      <c r="S233" s="12" t="n">
        <v>0</v>
      </c>
      <c r="T233" s="12" t="n">
        <v>0</v>
      </c>
      <c r="U233" s="12" t="n">
        <v>0</v>
      </c>
      <c r="V233" s="12" t="n">
        <v>0</v>
      </c>
      <c r="W233" s="12" t="n">
        <v>0</v>
      </c>
      <c r="X233" s="12" t="n">
        <v>0</v>
      </c>
      <c r="Y233" s="12" t="n">
        <v>0</v>
      </c>
      <c r="Z233" s="12" t="n">
        <v>0</v>
      </c>
      <c r="AA233" s="12" t="n">
        <v>0</v>
      </c>
      <c r="AB233" s="12" t="n">
        <v>0</v>
      </c>
      <c r="AC233" s="12" t="n">
        <v>0</v>
      </c>
      <c r="AD233" s="12" t="n">
        <v>0</v>
      </c>
      <c r="AE233" s="12" t="n">
        <v>0</v>
      </c>
      <c r="AF233" s="12" t="n">
        <v>0</v>
      </c>
      <c r="AG233" s="12" t="n">
        <v>0</v>
      </c>
      <c r="AH233" s="12" t="n">
        <v>0</v>
      </c>
      <c r="AI233" s="12" t="n">
        <v>0</v>
      </c>
      <c r="AJ233" s="12" t="n">
        <v>0</v>
      </c>
      <c r="AK233" s="12" t="n">
        <v>0</v>
      </c>
      <c r="AL233" s="12" t="n">
        <v>0</v>
      </c>
      <c r="AM233" s="12" t="n">
        <v>0</v>
      </c>
      <c r="AN233" s="12" t="n">
        <v>0</v>
      </c>
      <c r="AO233" s="12" t="n">
        <v>0</v>
      </c>
      <c r="AP233" s="12" t="n">
        <v>0</v>
      </c>
      <c r="AQ233" s="12" t="n">
        <f aca="false">G233+H233+O233+Q233+S233+T233+AE233+AF233+AI233+AJ233+AN233+AP233</f>
        <v>0</v>
      </c>
      <c r="AR233" s="12" t="n">
        <f aca="false">+AO233+AM233+AL233+AK233+AH233+AG233+AD233+AC233+AB233+AA233+Z233+Y233+X233+W233+V233+U233+R233+P233+N233+M233+L233+K233+J233+I233+F233+E233+D233+C233</f>
        <v>0</v>
      </c>
      <c r="AS233" s="22" t="n">
        <f aca="false">SUM(C233:AP233)</f>
        <v>0</v>
      </c>
    </row>
    <row r="234" customFormat="false" ht="12.75" hidden="false" customHeight="true" outlineLevel="0" collapsed="false">
      <c r="A234" s="35" t="n">
        <v>14021525</v>
      </c>
      <c r="B234" s="36" t="s">
        <v>197</v>
      </c>
      <c r="C234" s="12" t="n">
        <v>0</v>
      </c>
      <c r="D234" s="12" t="n">
        <v>0</v>
      </c>
      <c r="E234" s="12" t="n">
        <v>0</v>
      </c>
      <c r="F234" s="12" t="n">
        <v>0</v>
      </c>
      <c r="G234" s="12" t="n">
        <v>0</v>
      </c>
      <c r="H234" s="12" t="n">
        <v>0</v>
      </c>
      <c r="I234" s="12" t="n">
        <v>0</v>
      </c>
      <c r="J234" s="12" t="n">
        <v>0</v>
      </c>
      <c r="K234" s="12" t="n">
        <v>0</v>
      </c>
      <c r="L234" s="12" t="n">
        <v>0</v>
      </c>
      <c r="M234" s="12" t="n">
        <v>0</v>
      </c>
      <c r="N234" s="12" t="n">
        <v>0</v>
      </c>
      <c r="O234" s="12" t="n">
        <v>0</v>
      </c>
      <c r="P234" s="12" t="n">
        <v>0</v>
      </c>
      <c r="Q234" s="12" t="n">
        <v>0</v>
      </c>
      <c r="R234" s="12" t="n">
        <v>0</v>
      </c>
      <c r="S234" s="12" t="n">
        <v>0</v>
      </c>
      <c r="T234" s="12" t="n">
        <v>0</v>
      </c>
      <c r="U234" s="12" t="n">
        <v>0</v>
      </c>
      <c r="V234" s="12" t="n">
        <v>0</v>
      </c>
      <c r="W234" s="12" t="n">
        <v>0</v>
      </c>
      <c r="X234" s="12" t="n">
        <v>0</v>
      </c>
      <c r="Y234" s="12" t="n">
        <v>0</v>
      </c>
      <c r="Z234" s="12" t="n">
        <v>0</v>
      </c>
      <c r="AA234" s="12" t="n">
        <v>0</v>
      </c>
      <c r="AB234" s="12" t="n">
        <v>0</v>
      </c>
      <c r="AC234" s="12" t="n">
        <v>0</v>
      </c>
      <c r="AD234" s="12" t="n">
        <v>0</v>
      </c>
      <c r="AE234" s="12" t="n">
        <v>0</v>
      </c>
      <c r="AF234" s="12" t="n">
        <v>0</v>
      </c>
      <c r="AG234" s="12" t="n">
        <v>0</v>
      </c>
      <c r="AH234" s="12" t="n">
        <v>0</v>
      </c>
      <c r="AI234" s="12" t="n">
        <v>0</v>
      </c>
      <c r="AJ234" s="12" t="n">
        <v>0</v>
      </c>
      <c r="AK234" s="12" t="n">
        <v>0</v>
      </c>
      <c r="AL234" s="12" t="n">
        <v>0</v>
      </c>
      <c r="AM234" s="12" t="n">
        <v>0</v>
      </c>
      <c r="AN234" s="12" t="n">
        <v>0</v>
      </c>
      <c r="AO234" s="12" t="n">
        <v>0</v>
      </c>
      <c r="AP234" s="12" t="n">
        <v>0</v>
      </c>
      <c r="AQ234" s="12" t="n">
        <f aca="false">G234+H234+O234+Q234+S234+T234+AE234+AF234+AI234+AJ234+AN234+AP234</f>
        <v>0</v>
      </c>
      <c r="AR234" s="12" t="n">
        <f aca="false">+AO234+AM234+AL234+AK234+AH234+AG234+AD234+AC234+AB234+AA234+Z234+Y234+X234+W234+V234+U234+R234+P234+N234+M234+L234+K234+J234+I234+F234+E234+D234+C234</f>
        <v>0</v>
      </c>
      <c r="AS234" s="22" t="n">
        <f aca="false">SUM(C234:AP234)</f>
        <v>0</v>
      </c>
    </row>
    <row r="235" customFormat="false" ht="12.75" hidden="false" customHeight="true" outlineLevel="0" collapsed="false">
      <c r="A235" s="35" t="n">
        <v>14021530</v>
      </c>
      <c r="B235" s="36" t="s">
        <v>198</v>
      </c>
      <c r="C235" s="12" t="n">
        <v>0</v>
      </c>
      <c r="D235" s="12" t="n">
        <v>0</v>
      </c>
      <c r="E235" s="12" t="n">
        <v>0</v>
      </c>
      <c r="F235" s="12" t="n">
        <v>0</v>
      </c>
      <c r="G235" s="12" t="n">
        <v>0</v>
      </c>
      <c r="H235" s="12" t="n">
        <v>0</v>
      </c>
      <c r="I235" s="12" t="n">
        <v>0</v>
      </c>
      <c r="J235" s="12" t="n">
        <v>0</v>
      </c>
      <c r="K235" s="12" t="n">
        <v>0</v>
      </c>
      <c r="L235" s="12" t="n">
        <v>0</v>
      </c>
      <c r="M235" s="12" t="n">
        <v>0</v>
      </c>
      <c r="N235" s="12" t="n">
        <v>0</v>
      </c>
      <c r="O235" s="12" t="n">
        <v>0</v>
      </c>
      <c r="P235" s="12" t="n">
        <v>0</v>
      </c>
      <c r="Q235" s="12" t="n">
        <v>0</v>
      </c>
      <c r="R235" s="12" t="n">
        <v>0</v>
      </c>
      <c r="S235" s="12" t="n">
        <v>0</v>
      </c>
      <c r="T235" s="12" t="n">
        <v>0</v>
      </c>
      <c r="U235" s="12" t="n">
        <v>0</v>
      </c>
      <c r="V235" s="12" t="n">
        <v>0</v>
      </c>
      <c r="W235" s="12" t="n">
        <v>0</v>
      </c>
      <c r="X235" s="12" t="n">
        <v>0</v>
      </c>
      <c r="Y235" s="12" t="n">
        <v>0</v>
      </c>
      <c r="Z235" s="12" t="n">
        <v>0</v>
      </c>
      <c r="AA235" s="12" t="n">
        <v>0</v>
      </c>
      <c r="AB235" s="12" t="n">
        <v>0</v>
      </c>
      <c r="AC235" s="12" t="n">
        <v>0</v>
      </c>
      <c r="AD235" s="12" t="n">
        <v>0</v>
      </c>
      <c r="AE235" s="12" t="n">
        <v>0</v>
      </c>
      <c r="AF235" s="12" t="n">
        <v>0</v>
      </c>
      <c r="AG235" s="12" t="n">
        <v>0</v>
      </c>
      <c r="AH235" s="12" t="n">
        <v>0</v>
      </c>
      <c r="AI235" s="12" t="n">
        <v>0</v>
      </c>
      <c r="AJ235" s="12" t="n">
        <v>0</v>
      </c>
      <c r="AK235" s="12" t="n">
        <v>0</v>
      </c>
      <c r="AL235" s="12" t="n">
        <v>0</v>
      </c>
      <c r="AM235" s="12" t="n">
        <v>0</v>
      </c>
      <c r="AN235" s="12" t="n">
        <v>0</v>
      </c>
      <c r="AO235" s="12" t="n">
        <v>0</v>
      </c>
      <c r="AP235" s="12" t="n">
        <v>0</v>
      </c>
      <c r="AQ235" s="12" t="n">
        <f aca="false">G235+H235+O235+Q235+S235+T235+AE235+AF235+AI235+AJ235+AN235+AP235</f>
        <v>0</v>
      </c>
      <c r="AR235" s="12" t="n">
        <f aca="false">+AO235+AM235+AL235+AK235+AH235+AG235+AD235+AC235+AB235+AA235+Z235+Y235+X235+W235+V235+U235+R235+P235+N235+M235+L235+K235+J235+I235+F235+E235+D235+C235</f>
        <v>0</v>
      </c>
      <c r="AS235" s="22" t="n">
        <f aca="false">SUM(C235:AP235)</f>
        <v>0</v>
      </c>
    </row>
    <row r="236" customFormat="false" ht="12.75" hidden="false" customHeight="true" outlineLevel="0" collapsed="false">
      <c r="A236" s="35" t="n">
        <v>14021535</v>
      </c>
      <c r="B236" s="36" t="s">
        <v>199</v>
      </c>
      <c r="C236" s="12" t="n">
        <v>0</v>
      </c>
      <c r="D236" s="12" t="n">
        <v>0</v>
      </c>
      <c r="E236" s="12" t="n">
        <v>0</v>
      </c>
      <c r="F236" s="12" t="n">
        <v>0</v>
      </c>
      <c r="G236" s="12" t="n">
        <v>0</v>
      </c>
      <c r="H236" s="12" t="n">
        <v>0</v>
      </c>
      <c r="I236" s="12" t="n">
        <v>0</v>
      </c>
      <c r="J236" s="12" t="n">
        <v>0</v>
      </c>
      <c r="K236" s="12" t="n">
        <v>0</v>
      </c>
      <c r="L236" s="12" t="n">
        <v>0</v>
      </c>
      <c r="M236" s="12" t="n">
        <v>0</v>
      </c>
      <c r="N236" s="12" t="n">
        <v>0</v>
      </c>
      <c r="O236" s="12" t="n">
        <v>0</v>
      </c>
      <c r="P236" s="12" t="n">
        <v>0</v>
      </c>
      <c r="Q236" s="12" t="n">
        <v>0</v>
      </c>
      <c r="R236" s="12" t="n">
        <v>0</v>
      </c>
      <c r="S236" s="12" t="n">
        <v>0</v>
      </c>
      <c r="T236" s="12" t="n">
        <v>0</v>
      </c>
      <c r="U236" s="12" t="n">
        <v>0</v>
      </c>
      <c r="V236" s="12" t="n">
        <v>0</v>
      </c>
      <c r="W236" s="12" t="n">
        <v>0</v>
      </c>
      <c r="X236" s="12" t="n">
        <v>0</v>
      </c>
      <c r="Y236" s="12" t="n">
        <v>0</v>
      </c>
      <c r="Z236" s="12" t="n">
        <v>0</v>
      </c>
      <c r="AA236" s="12" t="n">
        <v>0</v>
      </c>
      <c r="AB236" s="12" t="n">
        <v>0</v>
      </c>
      <c r="AC236" s="12" t="n">
        <v>0</v>
      </c>
      <c r="AD236" s="12" t="n">
        <v>0</v>
      </c>
      <c r="AE236" s="12" t="n">
        <v>0</v>
      </c>
      <c r="AF236" s="12" t="n">
        <v>0</v>
      </c>
      <c r="AG236" s="12" t="n">
        <v>0</v>
      </c>
      <c r="AH236" s="12" t="n">
        <v>0</v>
      </c>
      <c r="AI236" s="12" t="n">
        <v>0</v>
      </c>
      <c r="AJ236" s="12" t="n">
        <v>0</v>
      </c>
      <c r="AK236" s="12" t="n">
        <v>0</v>
      </c>
      <c r="AL236" s="12" t="n">
        <v>0</v>
      </c>
      <c r="AM236" s="12" t="n">
        <v>0</v>
      </c>
      <c r="AN236" s="12" t="n">
        <v>0</v>
      </c>
      <c r="AO236" s="12" t="n">
        <v>0</v>
      </c>
      <c r="AP236" s="12" t="n">
        <v>0</v>
      </c>
      <c r="AQ236" s="12" t="n">
        <f aca="false">G236+H236+O236+Q236+S236+T236+AE236+AF236+AI236+AJ236+AN236+AP236</f>
        <v>0</v>
      </c>
      <c r="AR236" s="12" t="n">
        <f aca="false">+AO236+AM236+AL236+AK236+AH236+AG236+AD236+AC236+AB236+AA236+Z236+Y236+X236+W236+V236+U236+R236+P236+N236+M236+L236+K236+J236+I236+F236+E236+D236+C236</f>
        <v>0</v>
      </c>
      <c r="AS236" s="22" t="n">
        <f aca="false">SUM(C236:AP236)</f>
        <v>0</v>
      </c>
    </row>
    <row r="237" customFormat="false" ht="12.75" hidden="false" customHeight="true" outlineLevel="0" collapsed="false">
      <c r="A237" s="35" t="n">
        <v>14021540</v>
      </c>
      <c r="B237" s="36" t="s">
        <v>200</v>
      </c>
      <c r="C237" s="12" t="n">
        <v>0</v>
      </c>
      <c r="D237" s="12" t="n">
        <v>0</v>
      </c>
      <c r="E237" s="12" t="n">
        <v>0</v>
      </c>
      <c r="F237" s="12" t="n">
        <v>0</v>
      </c>
      <c r="G237" s="12" t="n">
        <v>0</v>
      </c>
      <c r="H237" s="12" t="n">
        <v>0</v>
      </c>
      <c r="I237" s="12" t="n">
        <v>0</v>
      </c>
      <c r="J237" s="12" t="n">
        <v>0</v>
      </c>
      <c r="K237" s="12" t="n">
        <v>0</v>
      </c>
      <c r="L237" s="12" t="n">
        <v>0</v>
      </c>
      <c r="M237" s="12" t="n">
        <v>0</v>
      </c>
      <c r="N237" s="12" t="n">
        <v>0</v>
      </c>
      <c r="O237" s="12" t="n">
        <v>0</v>
      </c>
      <c r="P237" s="12" t="n">
        <v>0</v>
      </c>
      <c r="Q237" s="12" t="n">
        <v>0</v>
      </c>
      <c r="R237" s="12" t="n">
        <v>0</v>
      </c>
      <c r="S237" s="12" t="n">
        <v>0</v>
      </c>
      <c r="T237" s="12" t="n">
        <v>0</v>
      </c>
      <c r="U237" s="12" t="n">
        <v>0</v>
      </c>
      <c r="V237" s="12" t="n">
        <v>0</v>
      </c>
      <c r="W237" s="12" t="n">
        <v>0</v>
      </c>
      <c r="X237" s="12" t="n">
        <v>0</v>
      </c>
      <c r="Y237" s="12" t="n">
        <v>0</v>
      </c>
      <c r="Z237" s="12" t="n">
        <v>0</v>
      </c>
      <c r="AA237" s="12" t="n">
        <v>0</v>
      </c>
      <c r="AB237" s="12" t="n">
        <v>0</v>
      </c>
      <c r="AC237" s="12" t="n">
        <v>0</v>
      </c>
      <c r="AD237" s="12" t="n">
        <v>0</v>
      </c>
      <c r="AE237" s="12" t="n">
        <v>0</v>
      </c>
      <c r="AF237" s="12" t="n">
        <v>0</v>
      </c>
      <c r="AG237" s="12" t="n">
        <v>0</v>
      </c>
      <c r="AH237" s="12" t="n">
        <v>0</v>
      </c>
      <c r="AI237" s="12" t="n">
        <v>0</v>
      </c>
      <c r="AJ237" s="12" t="n">
        <v>0</v>
      </c>
      <c r="AK237" s="12" t="n">
        <v>0</v>
      </c>
      <c r="AL237" s="12" t="n">
        <v>0</v>
      </c>
      <c r="AM237" s="12" t="n">
        <v>0</v>
      </c>
      <c r="AN237" s="12" t="n">
        <v>0</v>
      </c>
      <c r="AO237" s="12" t="n">
        <v>0</v>
      </c>
      <c r="AP237" s="12" t="n">
        <v>0</v>
      </c>
      <c r="AQ237" s="12" t="n">
        <f aca="false">G237+H237+O237+Q237+S237+T237+AE237+AF237+AI237+AJ237+AN237+AP237</f>
        <v>0</v>
      </c>
      <c r="AR237" s="12" t="n">
        <f aca="false">+AO237+AM237+AL237+AK237+AH237+AG237+AD237+AC237+AB237+AA237+Z237+Y237+X237+W237+V237+U237+R237+P237+N237+M237+L237+K237+J237+I237+F237+E237+D237+C237</f>
        <v>0</v>
      </c>
      <c r="AS237" s="22" t="n">
        <f aca="false">SUM(C237:AP237)</f>
        <v>0</v>
      </c>
    </row>
    <row r="238" customFormat="false" ht="12.75" hidden="false" customHeight="true" outlineLevel="0" collapsed="false">
      <c r="A238" s="35" t="n">
        <v>14021545</v>
      </c>
      <c r="B238" s="36" t="s">
        <v>201</v>
      </c>
      <c r="C238" s="12" t="n">
        <v>0</v>
      </c>
      <c r="D238" s="12" t="n">
        <v>0</v>
      </c>
      <c r="E238" s="12" t="n">
        <v>0</v>
      </c>
      <c r="F238" s="12" t="n">
        <v>0</v>
      </c>
      <c r="G238" s="12" t="n">
        <v>0</v>
      </c>
      <c r="H238" s="12" t="n">
        <v>0</v>
      </c>
      <c r="I238" s="12" t="n">
        <v>0</v>
      </c>
      <c r="J238" s="12" t="n">
        <v>0</v>
      </c>
      <c r="K238" s="12" t="n">
        <v>0</v>
      </c>
      <c r="L238" s="12" t="n">
        <v>0</v>
      </c>
      <c r="M238" s="12" t="n">
        <v>0</v>
      </c>
      <c r="N238" s="12" t="n">
        <v>0</v>
      </c>
      <c r="O238" s="12" t="n">
        <v>0</v>
      </c>
      <c r="P238" s="12" t="n">
        <v>0</v>
      </c>
      <c r="Q238" s="12" t="n">
        <v>0</v>
      </c>
      <c r="R238" s="12" t="n">
        <v>0</v>
      </c>
      <c r="S238" s="12" t="n">
        <v>0</v>
      </c>
      <c r="T238" s="12" t="n">
        <v>0</v>
      </c>
      <c r="U238" s="12" t="n">
        <v>0</v>
      </c>
      <c r="V238" s="12" t="n">
        <v>0</v>
      </c>
      <c r="W238" s="12" t="n">
        <v>0</v>
      </c>
      <c r="X238" s="12" t="n">
        <v>0</v>
      </c>
      <c r="Y238" s="12" t="n">
        <v>0</v>
      </c>
      <c r="Z238" s="12" t="n">
        <v>0</v>
      </c>
      <c r="AA238" s="12" t="n">
        <v>0</v>
      </c>
      <c r="AB238" s="12" t="n">
        <v>0</v>
      </c>
      <c r="AC238" s="12" t="n">
        <v>0</v>
      </c>
      <c r="AD238" s="12" t="n">
        <v>0</v>
      </c>
      <c r="AE238" s="12" t="n">
        <v>0</v>
      </c>
      <c r="AF238" s="12" t="n">
        <v>0</v>
      </c>
      <c r="AG238" s="12" t="n">
        <v>0</v>
      </c>
      <c r="AH238" s="12" t="n">
        <v>0</v>
      </c>
      <c r="AI238" s="12" t="n">
        <v>0</v>
      </c>
      <c r="AJ238" s="12" t="n">
        <v>0</v>
      </c>
      <c r="AK238" s="12" t="n">
        <v>0</v>
      </c>
      <c r="AL238" s="12" t="n">
        <v>0</v>
      </c>
      <c r="AM238" s="12" t="n">
        <v>0</v>
      </c>
      <c r="AN238" s="12" t="n">
        <v>0</v>
      </c>
      <c r="AO238" s="12" t="n">
        <v>0</v>
      </c>
      <c r="AP238" s="12" t="n">
        <v>0</v>
      </c>
      <c r="AQ238" s="12" t="n">
        <f aca="false">G238+H238+O238+Q238+S238+T238+AE238+AF238+AI238+AJ238+AN238+AP238</f>
        <v>0</v>
      </c>
      <c r="AR238" s="12" t="n">
        <f aca="false">+AO238+AM238+AL238+AK238+AH238+AG238+AD238+AC238+AB238+AA238+Z238+Y238+X238+W238+V238+U238+R238+P238+N238+M238+L238+K238+J238+I238+F238+E238+D238+C238</f>
        <v>0</v>
      </c>
      <c r="AS238" s="22" t="n">
        <f aca="false">SUM(C238:AP238)</f>
        <v>0</v>
      </c>
    </row>
    <row r="239" customFormat="false" ht="12.75" hidden="false" customHeight="true" outlineLevel="0" collapsed="false">
      <c r="A239" s="35" t="n">
        <v>14021550</v>
      </c>
      <c r="B239" s="36" t="s">
        <v>202</v>
      </c>
      <c r="C239" s="12" t="n">
        <v>0</v>
      </c>
      <c r="D239" s="12" t="n">
        <v>0</v>
      </c>
      <c r="E239" s="12" t="n">
        <v>0</v>
      </c>
      <c r="F239" s="12" t="n">
        <v>0</v>
      </c>
      <c r="G239" s="12" t="n">
        <v>0</v>
      </c>
      <c r="H239" s="12" t="n">
        <v>0</v>
      </c>
      <c r="I239" s="12" t="n">
        <v>0</v>
      </c>
      <c r="J239" s="12" t="n">
        <v>0</v>
      </c>
      <c r="K239" s="12" t="n">
        <v>0</v>
      </c>
      <c r="L239" s="12" t="n">
        <v>0</v>
      </c>
      <c r="M239" s="12" t="n">
        <v>0</v>
      </c>
      <c r="N239" s="12" t="n">
        <v>0</v>
      </c>
      <c r="O239" s="12" t="n">
        <v>0</v>
      </c>
      <c r="P239" s="12" t="n">
        <v>0</v>
      </c>
      <c r="Q239" s="12" t="n">
        <v>0</v>
      </c>
      <c r="R239" s="12" t="n">
        <v>0</v>
      </c>
      <c r="S239" s="12" t="n">
        <v>0</v>
      </c>
      <c r="T239" s="12" t="n">
        <v>0</v>
      </c>
      <c r="U239" s="12" t="n">
        <v>0</v>
      </c>
      <c r="V239" s="12" t="n">
        <v>0</v>
      </c>
      <c r="W239" s="12" t="n">
        <v>0</v>
      </c>
      <c r="X239" s="12" t="n">
        <v>0</v>
      </c>
      <c r="Y239" s="12" t="n">
        <v>0</v>
      </c>
      <c r="Z239" s="12" t="n">
        <v>0</v>
      </c>
      <c r="AA239" s="12" t="n">
        <v>0</v>
      </c>
      <c r="AB239" s="12" t="n">
        <v>0</v>
      </c>
      <c r="AC239" s="12" t="n">
        <v>0</v>
      </c>
      <c r="AD239" s="12" t="n">
        <v>0</v>
      </c>
      <c r="AE239" s="12" t="n">
        <v>0</v>
      </c>
      <c r="AF239" s="12" t="n">
        <v>0</v>
      </c>
      <c r="AG239" s="12" t="n">
        <v>0</v>
      </c>
      <c r="AH239" s="12" t="n">
        <v>0</v>
      </c>
      <c r="AI239" s="12" t="n">
        <v>0</v>
      </c>
      <c r="AJ239" s="12" t="n">
        <v>0</v>
      </c>
      <c r="AK239" s="12" t="n">
        <v>0</v>
      </c>
      <c r="AL239" s="12" t="n">
        <v>0</v>
      </c>
      <c r="AM239" s="12" t="n">
        <v>0</v>
      </c>
      <c r="AN239" s="12" t="n">
        <v>0</v>
      </c>
      <c r="AO239" s="12" t="n">
        <v>0</v>
      </c>
      <c r="AP239" s="12" t="n">
        <v>0</v>
      </c>
      <c r="AQ239" s="12" t="n">
        <f aca="false">G239+H239+O239+Q239+S239+T239+AE239+AF239+AI239+AJ239+AN239+AP239</f>
        <v>0</v>
      </c>
      <c r="AR239" s="12" t="n">
        <f aca="false">+AO239+AM239+AL239+AK239+AH239+AG239+AD239+AC239+AB239+AA239+Z239+Y239+X239+W239+V239+U239+R239+P239+N239+M239+L239+K239+J239+I239+F239+E239+D239+C239</f>
        <v>0</v>
      </c>
      <c r="AS239" s="22" t="n">
        <f aca="false">SUM(C239:AP239)</f>
        <v>0</v>
      </c>
    </row>
    <row r="240" customFormat="false" ht="12.75" hidden="false" customHeight="true" outlineLevel="0" collapsed="false">
      <c r="A240" s="35" t="n">
        <v>14021555</v>
      </c>
      <c r="B240" s="36" t="s">
        <v>203</v>
      </c>
      <c r="C240" s="12" t="n">
        <v>0</v>
      </c>
      <c r="D240" s="12" t="n">
        <v>0</v>
      </c>
      <c r="E240" s="12" t="n">
        <v>0</v>
      </c>
      <c r="F240" s="12" t="n">
        <v>0</v>
      </c>
      <c r="G240" s="12" t="n">
        <v>0</v>
      </c>
      <c r="H240" s="12" t="n">
        <v>0</v>
      </c>
      <c r="I240" s="12" t="n">
        <v>0</v>
      </c>
      <c r="J240" s="12" t="n">
        <v>0</v>
      </c>
      <c r="K240" s="12" t="n">
        <v>0</v>
      </c>
      <c r="L240" s="12" t="n">
        <v>0</v>
      </c>
      <c r="M240" s="12" t="n">
        <v>0</v>
      </c>
      <c r="N240" s="12" t="n">
        <v>0</v>
      </c>
      <c r="O240" s="12" t="n">
        <v>0</v>
      </c>
      <c r="P240" s="12" t="n">
        <v>0</v>
      </c>
      <c r="Q240" s="12" t="n">
        <v>0</v>
      </c>
      <c r="R240" s="12" t="n">
        <v>0</v>
      </c>
      <c r="S240" s="12" t="n">
        <v>0</v>
      </c>
      <c r="T240" s="12" t="n">
        <v>0</v>
      </c>
      <c r="U240" s="12" t="n">
        <v>0</v>
      </c>
      <c r="V240" s="12" t="n">
        <v>0</v>
      </c>
      <c r="W240" s="12" t="n">
        <v>0</v>
      </c>
      <c r="X240" s="12" t="n">
        <v>0</v>
      </c>
      <c r="Y240" s="12" t="n">
        <v>0</v>
      </c>
      <c r="Z240" s="12" t="n">
        <v>0</v>
      </c>
      <c r="AA240" s="12" t="n">
        <v>0</v>
      </c>
      <c r="AB240" s="12" t="n">
        <v>0</v>
      </c>
      <c r="AC240" s="12" t="n">
        <v>0</v>
      </c>
      <c r="AD240" s="12" t="n">
        <v>0</v>
      </c>
      <c r="AE240" s="12" t="n">
        <v>0</v>
      </c>
      <c r="AF240" s="12" t="n">
        <v>0</v>
      </c>
      <c r="AG240" s="12" t="n">
        <v>0</v>
      </c>
      <c r="AH240" s="12" t="n">
        <v>0</v>
      </c>
      <c r="AI240" s="12" t="n">
        <v>0</v>
      </c>
      <c r="AJ240" s="12" t="n">
        <v>0</v>
      </c>
      <c r="AK240" s="12" t="n">
        <v>0</v>
      </c>
      <c r="AL240" s="12" t="n">
        <v>0</v>
      </c>
      <c r="AM240" s="12" t="n">
        <v>0</v>
      </c>
      <c r="AN240" s="12" t="n">
        <v>0</v>
      </c>
      <c r="AO240" s="12" t="n">
        <v>0</v>
      </c>
      <c r="AP240" s="12" t="n">
        <v>0</v>
      </c>
      <c r="AQ240" s="12" t="n">
        <f aca="false">G240+H240+O240+Q240+S240+T240+AE240+AF240+AI240+AJ240+AN240+AP240</f>
        <v>0</v>
      </c>
      <c r="AR240" s="12" t="n">
        <f aca="false">+AO240+AM240+AL240+AK240+AH240+AG240+AD240+AC240+AB240+AA240+Z240+Y240+X240+W240+V240+U240+R240+P240+N240+M240+L240+K240+J240+I240+F240+E240+D240+C240</f>
        <v>0</v>
      </c>
      <c r="AS240" s="22" t="n">
        <f aca="false">SUM(C240:AP240)</f>
        <v>0</v>
      </c>
    </row>
    <row r="241" customFormat="false" ht="12.75" hidden="false" customHeight="true" outlineLevel="0" collapsed="false">
      <c r="A241" s="35" t="n">
        <v>14021560</v>
      </c>
      <c r="B241" s="36" t="s">
        <v>204</v>
      </c>
      <c r="C241" s="12" t="n">
        <v>0</v>
      </c>
      <c r="D241" s="12" t="n">
        <v>0</v>
      </c>
      <c r="E241" s="12" t="n">
        <v>0</v>
      </c>
      <c r="F241" s="12" t="n">
        <v>0</v>
      </c>
      <c r="G241" s="12" t="n">
        <v>0</v>
      </c>
      <c r="H241" s="12" t="n">
        <v>0</v>
      </c>
      <c r="I241" s="12" t="n">
        <v>0</v>
      </c>
      <c r="J241" s="12" t="n">
        <v>0</v>
      </c>
      <c r="K241" s="12" t="n">
        <v>0</v>
      </c>
      <c r="L241" s="12" t="n">
        <v>0</v>
      </c>
      <c r="M241" s="12" t="n">
        <v>0</v>
      </c>
      <c r="N241" s="12" t="n">
        <v>0</v>
      </c>
      <c r="O241" s="12" t="n">
        <v>0</v>
      </c>
      <c r="P241" s="12" t="n">
        <v>0</v>
      </c>
      <c r="Q241" s="12" t="n">
        <v>0</v>
      </c>
      <c r="R241" s="12" t="n">
        <v>0</v>
      </c>
      <c r="S241" s="12" t="n">
        <v>0</v>
      </c>
      <c r="T241" s="12" t="n">
        <v>0</v>
      </c>
      <c r="U241" s="12" t="n">
        <v>0</v>
      </c>
      <c r="V241" s="12" t="n">
        <v>0</v>
      </c>
      <c r="W241" s="12" t="n">
        <v>0</v>
      </c>
      <c r="X241" s="12" t="n">
        <v>0</v>
      </c>
      <c r="Y241" s="12" t="n">
        <v>0</v>
      </c>
      <c r="Z241" s="12" t="n">
        <v>0</v>
      </c>
      <c r="AA241" s="12" t="n">
        <v>0</v>
      </c>
      <c r="AB241" s="12" t="n">
        <v>0</v>
      </c>
      <c r="AC241" s="12" t="n">
        <v>0</v>
      </c>
      <c r="AD241" s="12" t="n">
        <v>0</v>
      </c>
      <c r="AE241" s="12" t="n">
        <v>0</v>
      </c>
      <c r="AF241" s="12" t="n">
        <v>0</v>
      </c>
      <c r="AG241" s="12" t="n">
        <v>0</v>
      </c>
      <c r="AH241" s="12" t="n">
        <v>0</v>
      </c>
      <c r="AI241" s="12" t="n">
        <v>0</v>
      </c>
      <c r="AJ241" s="12" t="n">
        <v>0</v>
      </c>
      <c r="AK241" s="12" t="n">
        <v>0</v>
      </c>
      <c r="AL241" s="12" t="n">
        <v>0</v>
      </c>
      <c r="AM241" s="12" t="n">
        <v>0</v>
      </c>
      <c r="AN241" s="12" t="n">
        <v>0</v>
      </c>
      <c r="AO241" s="12" t="n">
        <v>0</v>
      </c>
      <c r="AP241" s="12" t="n">
        <v>0</v>
      </c>
      <c r="AQ241" s="12" t="n">
        <f aca="false">G241+H241+O241+Q241+S241+T241+AE241+AF241+AI241+AJ241+AN241+AP241</f>
        <v>0</v>
      </c>
      <c r="AR241" s="12" t="n">
        <f aca="false">+AO241+AM241+AL241+AK241+AH241+AG241+AD241+AC241+AB241+AA241+Z241+Y241+X241+W241+V241+U241+R241+P241+N241+M241+L241+K241+J241+I241+F241+E241+D241+C241</f>
        <v>0</v>
      </c>
      <c r="AS241" s="22" t="n">
        <f aca="false">SUM(C241:AP241)</f>
        <v>0</v>
      </c>
    </row>
    <row r="242" customFormat="false" ht="12.75" hidden="false" customHeight="true" outlineLevel="0" collapsed="false">
      <c r="A242" s="35" t="n">
        <v>14021590</v>
      </c>
      <c r="B242" s="36" t="s">
        <v>70</v>
      </c>
      <c r="C242" s="12" t="n">
        <v>0</v>
      </c>
      <c r="D242" s="12" t="n">
        <v>0</v>
      </c>
      <c r="E242" s="12" t="n">
        <v>0</v>
      </c>
      <c r="F242" s="12" t="n">
        <v>0</v>
      </c>
      <c r="G242" s="12" t="n">
        <v>0</v>
      </c>
      <c r="H242" s="12" t="n">
        <v>0</v>
      </c>
      <c r="I242" s="12" t="n">
        <v>0</v>
      </c>
      <c r="J242" s="12" t="n">
        <v>0</v>
      </c>
      <c r="K242" s="12" t="n">
        <v>0</v>
      </c>
      <c r="L242" s="12" t="n">
        <v>0</v>
      </c>
      <c r="M242" s="12" t="n">
        <v>0</v>
      </c>
      <c r="N242" s="12" t="n">
        <v>0</v>
      </c>
      <c r="O242" s="12" t="n">
        <v>0</v>
      </c>
      <c r="P242" s="12" t="n">
        <v>0</v>
      </c>
      <c r="Q242" s="12" t="n">
        <v>0</v>
      </c>
      <c r="R242" s="12" t="n">
        <v>0</v>
      </c>
      <c r="S242" s="12" t="n">
        <v>0</v>
      </c>
      <c r="T242" s="12" t="n">
        <v>0</v>
      </c>
      <c r="U242" s="12" t="n">
        <v>0</v>
      </c>
      <c r="V242" s="12" t="n">
        <v>0</v>
      </c>
      <c r="W242" s="12" t="n">
        <v>0</v>
      </c>
      <c r="X242" s="12" t="n">
        <v>0</v>
      </c>
      <c r="Y242" s="12" t="n">
        <v>0</v>
      </c>
      <c r="Z242" s="12" t="n">
        <v>0</v>
      </c>
      <c r="AA242" s="12" t="n">
        <v>0</v>
      </c>
      <c r="AB242" s="12" t="n">
        <v>0</v>
      </c>
      <c r="AC242" s="12" t="n">
        <v>0</v>
      </c>
      <c r="AD242" s="12" t="n">
        <v>0</v>
      </c>
      <c r="AE242" s="12" t="n">
        <v>0</v>
      </c>
      <c r="AF242" s="12" t="n">
        <v>0</v>
      </c>
      <c r="AG242" s="12" t="n">
        <v>0</v>
      </c>
      <c r="AH242" s="12" t="n">
        <v>0</v>
      </c>
      <c r="AI242" s="12" t="n">
        <v>0</v>
      </c>
      <c r="AJ242" s="12" t="n">
        <v>0</v>
      </c>
      <c r="AK242" s="12" t="n">
        <v>0</v>
      </c>
      <c r="AL242" s="12" t="n">
        <v>0</v>
      </c>
      <c r="AM242" s="12" t="n">
        <v>0</v>
      </c>
      <c r="AN242" s="12" t="n">
        <v>0</v>
      </c>
      <c r="AO242" s="12" t="n">
        <v>0</v>
      </c>
      <c r="AP242" s="12" t="n">
        <v>0</v>
      </c>
      <c r="AQ242" s="12" t="n">
        <f aca="false">G242+H242+O242+Q242+S242+T242+AE242+AF242+AI242+AJ242+AN242+AP242</f>
        <v>0</v>
      </c>
      <c r="AR242" s="12" t="n">
        <f aca="false">+AO242+AM242+AL242+AK242+AH242+AG242+AD242+AC242+AB242+AA242+Z242+Y242+X242+W242+V242+U242+R242+P242+N242+M242+L242+K242+J242+I242+F242+E242+D242+C242</f>
        <v>0</v>
      </c>
      <c r="AS242" s="22" t="n">
        <f aca="false">SUM(C242:AP242)</f>
        <v>0</v>
      </c>
    </row>
    <row r="243" customFormat="false" ht="12.75" hidden="false" customHeight="true" outlineLevel="0" collapsed="false">
      <c r="A243" s="35" t="s">
        <v>283</v>
      </c>
      <c r="B243" s="36" t="s">
        <v>206</v>
      </c>
      <c r="C243" s="12" t="n">
        <v>0</v>
      </c>
      <c r="D243" s="12" t="n">
        <v>0</v>
      </c>
      <c r="E243" s="12" t="n">
        <v>0</v>
      </c>
      <c r="F243" s="12" t="n">
        <v>0</v>
      </c>
      <c r="G243" s="12" t="n">
        <v>0</v>
      </c>
      <c r="H243" s="12" t="n">
        <v>0</v>
      </c>
      <c r="I243" s="12" t="n">
        <v>0</v>
      </c>
      <c r="J243" s="12" t="n">
        <v>0</v>
      </c>
      <c r="K243" s="12" t="n">
        <v>0</v>
      </c>
      <c r="L243" s="12" t="n">
        <v>0</v>
      </c>
      <c r="M243" s="12" t="n">
        <v>0</v>
      </c>
      <c r="N243" s="12" t="n">
        <v>0</v>
      </c>
      <c r="O243" s="12" t="n">
        <v>0</v>
      </c>
      <c r="P243" s="12" t="n">
        <v>0</v>
      </c>
      <c r="Q243" s="12" t="n">
        <v>0</v>
      </c>
      <c r="R243" s="12" t="n">
        <v>0</v>
      </c>
      <c r="S243" s="12" t="n">
        <v>0</v>
      </c>
      <c r="T243" s="12" t="n">
        <v>0</v>
      </c>
      <c r="U243" s="12" t="n">
        <v>0</v>
      </c>
      <c r="V243" s="12" t="n">
        <v>0</v>
      </c>
      <c r="W243" s="12" t="n">
        <v>0</v>
      </c>
      <c r="X243" s="12" t="n">
        <v>0</v>
      </c>
      <c r="Y243" s="12" t="n">
        <v>0</v>
      </c>
      <c r="Z243" s="12" t="n">
        <v>0</v>
      </c>
      <c r="AA243" s="12" t="n">
        <v>0</v>
      </c>
      <c r="AB243" s="12" t="n">
        <v>0</v>
      </c>
      <c r="AC243" s="12" t="n">
        <v>0</v>
      </c>
      <c r="AD243" s="12" t="n">
        <v>0</v>
      </c>
      <c r="AE243" s="12" t="n">
        <v>0</v>
      </c>
      <c r="AF243" s="12" t="n">
        <v>0</v>
      </c>
      <c r="AG243" s="12" t="n">
        <v>0</v>
      </c>
      <c r="AH243" s="12" t="n">
        <v>0</v>
      </c>
      <c r="AI243" s="12" t="n">
        <v>0</v>
      </c>
      <c r="AJ243" s="12" t="n">
        <v>0</v>
      </c>
      <c r="AK243" s="12" t="n">
        <v>0</v>
      </c>
      <c r="AL243" s="12" t="n">
        <v>0</v>
      </c>
      <c r="AM243" s="12" t="n">
        <v>0</v>
      </c>
      <c r="AN243" s="12" t="n">
        <v>0</v>
      </c>
      <c r="AO243" s="12" t="n">
        <v>0</v>
      </c>
      <c r="AP243" s="12" t="n">
        <v>0</v>
      </c>
      <c r="AQ243" s="12" t="n">
        <f aca="false">G243+H243+O243+Q243+S243+T243+AE243+AF243+AI243+AJ243+AN243+AP243</f>
        <v>0</v>
      </c>
      <c r="AR243" s="12" t="n">
        <f aca="false">+AO243+AM243+AL243+AK243+AH243+AG243+AD243+AC243+AB243+AA243+Z243+Y243+X243+W243+V243+U243+R243+P243+N243+M243+L243+K243+J243+I243+F243+E243+D243+C243</f>
        <v>0</v>
      </c>
      <c r="AS243" s="22" t="n">
        <f aca="false">SUM(C243:AP243)</f>
        <v>0</v>
      </c>
    </row>
    <row r="244" customFormat="false" ht="12.75" hidden="false" customHeight="true" outlineLevel="0" collapsed="false">
      <c r="A244" s="35" t="s">
        <v>284</v>
      </c>
      <c r="B244" s="36" t="s">
        <v>195</v>
      </c>
      <c r="C244" s="12" t="n">
        <v>0</v>
      </c>
      <c r="D244" s="12" t="n">
        <v>0</v>
      </c>
      <c r="E244" s="12" t="n">
        <v>0</v>
      </c>
      <c r="F244" s="12" t="n">
        <v>0</v>
      </c>
      <c r="G244" s="12" t="n">
        <v>0</v>
      </c>
      <c r="H244" s="12" t="n">
        <v>0</v>
      </c>
      <c r="I244" s="12" t="n">
        <v>0</v>
      </c>
      <c r="J244" s="12" t="n">
        <v>0</v>
      </c>
      <c r="K244" s="12" t="n">
        <v>0</v>
      </c>
      <c r="L244" s="12" t="n">
        <v>0</v>
      </c>
      <c r="M244" s="12" t="n">
        <v>0</v>
      </c>
      <c r="N244" s="12" t="n">
        <v>0</v>
      </c>
      <c r="O244" s="12" t="n">
        <v>0</v>
      </c>
      <c r="P244" s="12" t="n">
        <v>0</v>
      </c>
      <c r="Q244" s="12" t="n">
        <v>0</v>
      </c>
      <c r="R244" s="12" t="n">
        <v>0</v>
      </c>
      <c r="S244" s="12" t="n">
        <v>0</v>
      </c>
      <c r="T244" s="12" t="n">
        <v>0</v>
      </c>
      <c r="U244" s="12" t="n">
        <v>0</v>
      </c>
      <c r="V244" s="12" t="n">
        <v>0</v>
      </c>
      <c r="W244" s="12" t="n">
        <v>0</v>
      </c>
      <c r="X244" s="12" t="n">
        <v>0</v>
      </c>
      <c r="Y244" s="12" t="n">
        <v>0</v>
      </c>
      <c r="Z244" s="12" t="n">
        <v>0</v>
      </c>
      <c r="AA244" s="12" t="n">
        <v>0</v>
      </c>
      <c r="AB244" s="12" t="n">
        <v>0</v>
      </c>
      <c r="AC244" s="12" t="n">
        <v>0</v>
      </c>
      <c r="AD244" s="12" t="n">
        <v>0</v>
      </c>
      <c r="AE244" s="12" t="n">
        <v>0</v>
      </c>
      <c r="AF244" s="12" t="n">
        <v>0</v>
      </c>
      <c r="AG244" s="12" t="n">
        <v>0</v>
      </c>
      <c r="AH244" s="12" t="n">
        <v>0</v>
      </c>
      <c r="AI244" s="12" t="n">
        <v>0</v>
      </c>
      <c r="AJ244" s="12" t="n">
        <v>0</v>
      </c>
      <c r="AK244" s="12" t="n">
        <v>0</v>
      </c>
      <c r="AL244" s="12" t="n">
        <v>0</v>
      </c>
      <c r="AM244" s="12" t="n">
        <v>0</v>
      </c>
      <c r="AN244" s="12" t="n">
        <v>0</v>
      </c>
      <c r="AO244" s="12" t="n">
        <v>0</v>
      </c>
      <c r="AP244" s="12" t="n">
        <v>0</v>
      </c>
      <c r="AQ244" s="12" t="n">
        <f aca="false">G244+H244+O244+Q244+S244+T244+AE244+AF244+AI244+AJ244+AN244+AP244</f>
        <v>0</v>
      </c>
      <c r="AR244" s="12" t="n">
        <f aca="false">+AO244+AM244+AL244+AK244+AH244+AG244+AD244+AC244+AB244+AA244+Z244+Y244+X244+W244+V244+U244+R244+P244+N244+M244+L244+K244+J244+I244+F244+E244+D244+C244</f>
        <v>0</v>
      </c>
      <c r="AS244" s="22" t="n">
        <f aca="false">SUM(C244:AP244)</f>
        <v>0</v>
      </c>
    </row>
    <row r="245" customFormat="false" ht="12.75" hidden="false" customHeight="true" outlineLevel="0" collapsed="false">
      <c r="A245" s="35" t="s">
        <v>285</v>
      </c>
      <c r="B245" s="36" t="s">
        <v>196</v>
      </c>
      <c r="C245" s="12" t="n">
        <v>0</v>
      </c>
      <c r="D245" s="12" t="n">
        <v>0</v>
      </c>
      <c r="E245" s="12" t="n">
        <v>0</v>
      </c>
      <c r="F245" s="12" t="n">
        <v>0</v>
      </c>
      <c r="G245" s="12" t="n">
        <v>0</v>
      </c>
      <c r="H245" s="12" t="n">
        <v>0</v>
      </c>
      <c r="I245" s="12" t="n">
        <v>0</v>
      </c>
      <c r="J245" s="12" t="n">
        <v>0</v>
      </c>
      <c r="K245" s="12" t="n">
        <v>0</v>
      </c>
      <c r="L245" s="12" t="n">
        <v>0</v>
      </c>
      <c r="M245" s="12" t="n">
        <v>0</v>
      </c>
      <c r="N245" s="12" t="n">
        <v>0</v>
      </c>
      <c r="O245" s="12" t="n">
        <v>0</v>
      </c>
      <c r="P245" s="12" t="n">
        <v>0</v>
      </c>
      <c r="Q245" s="12" t="n">
        <v>0</v>
      </c>
      <c r="R245" s="12" t="n">
        <v>0</v>
      </c>
      <c r="S245" s="12" t="n">
        <v>0</v>
      </c>
      <c r="T245" s="12" t="n">
        <v>0</v>
      </c>
      <c r="U245" s="12" t="n">
        <v>0</v>
      </c>
      <c r="V245" s="12" t="n">
        <v>0</v>
      </c>
      <c r="W245" s="12" t="n">
        <v>0</v>
      </c>
      <c r="X245" s="12" t="n">
        <v>0</v>
      </c>
      <c r="Y245" s="12" t="n">
        <v>0</v>
      </c>
      <c r="Z245" s="12" t="n">
        <v>0</v>
      </c>
      <c r="AA245" s="12" t="n">
        <v>0</v>
      </c>
      <c r="AB245" s="12" t="n">
        <v>0</v>
      </c>
      <c r="AC245" s="12" t="n">
        <v>0</v>
      </c>
      <c r="AD245" s="12" t="n">
        <v>0</v>
      </c>
      <c r="AE245" s="12" t="n">
        <v>0</v>
      </c>
      <c r="AF245" s="12" t="n">
        <v>0</v>
      </c>
      <c r="AG245" s="12" t="n">
        <v>0</v>
      </c>
      <c r="AH245" s="12" t="n">
        <v>0</v>
      </c>
      <c r="AI245" s="12" t="n">
        <v>0</v>
      </c>
      <c r="AJ245" s="12" t="n">
        <v>0</v>
      </c>
      <c r="AK245" s="12" t="n">
        <v>0</v>
      </c>
      <c r="AL245" s="12" t="n">
        <v>0</v>
      </c>
      <c r="AM245" s="12" t="n">
        <v>0</v>
      </c>
      <c r="AN245" s="12" t="n">
        <v>0</v>
      </c>
      <c r="AO245" s="12" t="n">
        <v>0</v>
      </c>
      <c r="AP245" s="12" t="n">
        <v>0</v>
      </c>
      <c r="AQ245" s="12" t="n">
        <f aca="false">G245+H245+O245+Q245+S245+T245+AE245+AF245+AI245+AJ245+AN245+AP245</f>
        <v>0</v>
      </c>
      <c r="AR245" s="12" t="n">
        <f aca="false">+AO245+AM245+AL245+AK245+AH245+AG245+AD245+AC245+AB245+AA245+Z245+Y245+X245+W245+V245+U245+R245+P245+N245+M245+L245+K245+J245+I245+F245+E245+D245+C245</f>
        <v>0</v>
      </c>
      <c r="AS245" s="22" t="n">
        <f aca="false">SUM(C245:AP245)</f>
        <v>0</v>
      </c>
    </row>
    <row r="246" customFormat="false" ht="12.75" hidden="false" customHeight="true" outlineLevel="0" collapsed="false">
      <c r="A246" s="35" t="s">
        <v>286</v>
      </c>
      <c r="B246" s="36" t="s">
        <v>210</v>
      </c>
      <c r="C246" s="12" t="n">
        <v>0</v>
      </c>
      <c r="D246" s="12" t="n">
        <v>0</v>
      </c>
      <c r="E246" s="12" t="n">
        <v>0</v>
      </c>
      <c r="F246" s="12" t="n">
        <v>0</v>
      </c>
      <c r="G246" s="12" t="n">
        <v>0</v>
      </c>
      <c r="H246" s="12" t="n">
        <v>0</v>
      </c>
      <c r="I246" s="12" t="n">
        <v>0</v>
      </c>
      <c r="J246" s="12" t="n">
        <v>0</v>
      </c>
      <c r="K246" s="12" t="n">
        <v>0</v>
      </c>
      <c r="L246" s="12" t="n">
        <v>0</v>
      </c>
      <c r="M246" s="12" t="n">
        <v>0</v>
      </c>
      <c r="N246" s="12" t="n">
        <v>0</v>
      </c>
      <c r="O246" s="12" t="n">
        <v>0</v>
      </c>
      <c r="P246" s="12" t="n">
        <v>0</v>
      </c>
      <c r="Q246" s="12" t="n">
        <v>0</v>
      </c>
      <c r="R246" s="12" t="n">
        <v>0</v>
      </c>
      <c r="S246" s="12" t="n">
        <v>0</v>
      </c>
      <c r="T246" s="12" t="n">
        <v>0</v>
      </c>
      <c r="U246" s="12" t="n">
        <v>0</v>
      </c>
      <c r="V246" s="12" t="n">
        <v>0</v>
      </c>
      <c r="W246" s="12" t="n">
        <v>0</v>
      </c>
      <c r="X246" s="12" t="n">
        <v>0</v>
      </c>
      <c r="Y246" s="12" t="n">
        <v>0</v>
      </c>
      <c r="Z246" s="12" t="n">
        <v>0</v>
      </c>
      <c r="AA246" s="12" t="n">
        <v>0</v>
      </c>
      <c r="AB246" s="12" t="n">
        <v>0</v>
      </c>
      <c r="AC246" s="12" t="n">
        <v>0</v>
      </c>
      <c r="AD246" s="12" t="n">
        <v>0</v>
      </c>
      <c r="AE246" s="12" t="n">
        <v>0</v>
      </c>
      <c r="AF246" s="12" t="n">
        <v>0</v>
      </c>
      <c r="AG246" s="12" t="n">
        <v>0</v>
      </c>
      <c r="AH246" s="12" t="n">
        <v>0</v>
      </c>
      <c r="AI246" s="12" t="n">
        <v>0</v>
      </c>
      <c r="AJ246" s="12" t="n">
        <v>0</v>
      </c>
      <c r="AK246" s="12" t="n">
        <v>0</v>
      </c>
      <c r="AL246" s="12" t="n">
        <v>0</v>
      </c>
      <c r="AM246" s="12" t="n">
        <v>0</v>
      </c>
      <c r="AN246" s="12" t="n">
        <v>0</v>
      </c>
      <c r="AO246" s="12" t="n">
        <v>0</v>
      </c>
      <c r="AP246" s="12" t="n">
        <v>0</v>
      </c>
      <c r="AQ246" s="12" t="n">
        <f aca="false">G246+H246+O246+Q246+S246+T246+AE246+AF246+AI246+AJ246+AN246+AP246</f>
        <v>0</v>
      </c>
      <c r="AR246" s="12" t="n">
        <f aca="false">+AO246+AM246+AL246+AK246+AH246+AG246+AD246+AC246+AB246+AA246+Z246+Y246+X246+W246+V246+U246+R246+P246+N246+M246+L246+K246+J246+I246+F246+E246+D246+C246</f>
        <v>0</v>
      </c>
      <c r="AS246" s="22" t="n">
        <f aca="false">SUM(C246:AP246)</f>
        <v>0</v>
      </c>
    </row>
    <row r="247" customFormat="false" ht="12.75" hidden="false" customHeight="true" outlineLevel="0" collapsed="false">
      <c r="A247" s="35" t="s">
        <v>287</v>
      </c>
      <c r="B247" s="36" t="s">
        <v>198</v>
      </c>
      <c r="C247" s="12" t="n">
        <v>0</v>
      </c>
      <c r="D247" s="12" t="n">
        <v>0</v>
      </c>
      <c r="E247" s="12" t="n">
        <v>0</v>
      </c>
      <c r="F247" s="12" t="n">
        <v>0</v>
      </c>
      <c r="G247" s="12" t="n">
        <v>0</v>
      </c>
      <c r="H247" s="12" t="n">
        <v>0</v>
      </c>
      <c r="I247" s="12" t="n">
        <v>0</v>
      </c>
      <c r="J247" s="12" t="n">
        <v>0</v>
      </c>
      <c r="K247" s="12" t="n">
        <v>0</v>
      </c>
      <c r="L247" s="12" t="n">
        <v>0</v>
      </c>
      <c r="M247" s="12" t="n">
        <v>0</v>
      </c>
      <c r="N247" s="12" t="n">
        <v>0</v>
      </c>
      <c r="O247" s="12" t="n">
        <v>0</v>
      </c>
      <c r="P247" s="12" t="n">
        <v>0</v>
      </c>
      <c r="Q247" s="12" t="n">
        <v>0</v>
      </c>
      <c r="R247" s="12" t="n">
        <v>0</v>
      </c>
      <c r="S247" s="12" t="n">
        <v>0</v>
      </c>
      <c r="T247" s="12" t="n">
        <v>0</v>
      </c>
      <c r="U247" s="12" t="n">
        <v>0</v>
      </c>
      <c r="V247" s="12" t="n">
        <v>0</v>
      </c>
      <c r="W247" s="12" t="n">
        <v>0</v>
      </c>
      <c r="X247" s="12" t="n">
        <v>0</v>
      </c>
      <c r="Y247" s="12" t="n">
        <v>0</v>
      </c>
      <c r="Z247" s="12" t="n">
        <v>0</v>
      </c>
      <c r="AA247" s="12" t="n">
        <v>0</v>
      </c>
      <c r="AB247" s="12" t="n">
        <v>0</v>
      </c>
      <c r="AC247" s="12" t="n">
        <v>0</v>
      </c>
      <c r="AD247" s="12" t="n">
        <v>0</v>
      </c>
      <c r="AE247" s="12" t="n">
        <v>0</v>
      </c>
      <c r="AF247" s="12" t="n">
        <v>0</v>
      </c>
      <c r="AG247" s="12" t="n">
        <v>0</v>
      </c>
      <c r="AH247" s="12" t="n">
        <v>0</v>
      </c>
      <c r="AI247" s="12" t="n">
        <v>0</v>
      </c>
      <c r="AJ247" s="12" t="n">
        <v>0</v>
      </c>
      <c r="AK247" s="12" t="n">
        <v>0</v>
      </c>
      <c r="AL247" s="12" t="n">
        <v>0</v>
      </c>
      <c r="AM247" s="12" t="n">
        <v>0</v>
      </c>
      <c r="AN247" s="12" t="n">
        <v>0</v>
      </c>
      <c r="AO247" s="12" t="n">
        <v>0</v>
      </c>
      <c r="AP247" s="12" t="n">
        <v>0</v>
      </c>
      <c r="AQ247" s="12" t="n">
        <f aca="false">G247+H247+O247+Q247+S247+T247+AE247+AF247+AI247+AJ247+AN247+AP247</f>
        <v>0</v>
      </c>
      <c r="AR247" s="12" t="n">
        <f aca="false">+AO247+AM247+AL247+AK247+AH247+AG247+AD247+AC247+AB247+AA247+Z247+Y247+X247+W247+V247+U247+R247+P247+N247+M247+L247+K247+J247+I247+F247+E247+D247+C247</f>
        <v>0</v>
      </c>
      <c r="AS247" s="22" t="n">
        <f aca="false">SUM(C247:AP247)</f>
        <v>0</v>
      </c>
    </row>
    <row r="248" customFormat="false" ht="12.75" hidden="false" customHeight="true" outlineLevel="0" collapsed="false">
      <c r="A248" s="35" t="s">
        <v>288</v>
      </c>
      <c r="B248" s="36" t="s">
        <v>199</v>
      </c>
      <c r="C248" s="12" t="n">
        <v>0</v>
      </c>
      <c r="D248" s="12" t="n">
        <v>0</v>
      </c>
      <c r="E248" s="12" t="n">
        <v>0</v>
      </c>
      <c r="F248" s="12" t="n">
        <v>0</v>
      </c>
      <c r="G248" s="12" t="n">
        <v>0</v>
      </c>
      <c r="H248" s="12" t="n">
        <v>0</v>
      </c>
      <c r="I248" s="12" t="n">
        <v>0</v>
      </c>
      <c r="J248" s="12" t="n">
        <v>0</v>
      </c>
      <c r="K248" s="12" t="n">
        <v>0</v>
      </c>
      <c r="L248" s="12" t="n">
        <v>0</v>
      </c>
      <c r="M248" s="12" t="n">
        <v>0</v>
      </c>
      <c r="N248" s="12" t="n">
        <v>0</v>
      </c>
      <c r="O248" s="12" t="n">
        <v>0</v>
      </c>
      <c r="P248" s="12" t="n">
        <v>0</v>
      </c>
      <c r="Q248" s="12" t="n">
        <v>0</v>
      </c>
      <c r="R248" s="12" t="n">
        <v>0</v>
      </c>
      <c r="S248" s="12" t="n">
        <v>0</v>
      </c>
      <c r="T248" s="12" t="n">
        <v>0</v>
      </c>
      <c r="U248" s="12" t="n">
        <v>0</v>
      </c>
      <c r="V248" s="12" t="n">
        <v>0</v>
      </c>
      <c r="W248" s="12" t="n">
        <v>0</v>
      </c>
      <c r="X248" s="12" t="n">
        <v>0</v>
      </c>
      <c r="Y248" s="12" t="n">
        <v>0</v>
      </c>
      <c r="Z248" s="12" t="n">
        <v>0</v>
      </c>
      <c r="AA248" s="12" t="n">
        <v>0</v>
      </c>
      <c r="AB248" s="12" t="n">
        <v>0</v>
      </c>
      <c r="AC248" s="12" t="n">
        <v>0</v>
      </c>
      <c r="AD248" s="12" t="n">
        <v>0</v>
      </c>
      <c r="AE248" s="12" t="n">
        <v>0</v>
      </c>
      <c r="AF248" s="12" t="n">
        <v>0</v>
      </c>
      <c r="AG248" s="12" t="n">
        <v>0</v>
      </c>
      <c r="AH248" s="12" t="n">
        <v>0</v>
      </c>
      <c r="AI248" s="12" t="n">
        <v>0</v>
      </c>
      <c r="AJ248" s="12" t="n">
        <v>0</v>
      </c>
      <c r="AK248" s="12" t="n">
        <v>0</v>
      </c>
      <c r="AL248" s="12" t="n">
        <v>0</v>
      </c>
      <c r="AM248" s="12" t="n">
        <v>0</v>
      </c>
      <c r="AN248" s="12" t="n">
        <v>0</v>
      </c>
      <c r="AO248" s="12" t="n">
        <v>0</v>
      </c>
      <c r="AP248" s="12" t="n">
        <v>0</v>
      </c>
      <c r="AQ248" s="12" t="n">
        <f aca="false">G248+H248+O248+Q248+S248+T248+AE248+AF248+AI248+AJ248+AN248+AP248</f>
        <v>0</v>
      </c>
      <c r="AR248" s="12" t="n">
        <f aca="false">+AO248+AM248+AL248+AK248+AH248+AG248+AD248+AC248+AB248+AA248+Z248+Y248+X248+W248+V248+U248+R248+P248+N248+M248+L248+K248+J248+I248+F248+E248+D248+C248</f>
        <v>0</v>
      </c>
      <c r="AS248" s="22" t="n">
        <f aca="false">SUM(C248:AP248)</f>
        <v>0</v>
      </c>
    </row>
    <row r="249" customFormat="false" ht="12.75" hidden="false" customHeight="true" outlineLevel="0" collapsed="false">
      <c r="A249" s="35" t="s">
        <v>289</v>
      </c>
      <c r="B249" s="36" t="s">
        <v>200</v>
      </c>
      <c r="C249" s="12" t="n">
        <v>0</v>
      </c>
      <c r="D249" s="12" t="n">
        <v>0</v>
      </c>
      <c r="E249" s="12" t="n">
        <v>0</v>
      </c>
      <c r="F249" s="12" t="n">
        <v>0</v>
      </c>
      <c r="G249" s="12" t="n">
        <v>0</v>
      </c>
      <c r="H249" s="12" t="n">
        <v>0</v>
      </c>
      <c r="I249" s="12" t="n">
        <v>0</v>
      </c>
      <c r="J249" s="12" t="n">
        <v>0</v>
      </c>
      <c r="K249" s="12" t="n">
        <v>0</v>
      </c>
      <c r="L249" s="12" t="n">
        <v>0</v>
      </c>
      <c r="M249" s="12" t="n">
        <v>0</v>
      </c>
      <c r="N249" s="12" t="n">
        <v>0</v>
      </c>
      <c r="O249" s="12" t="n">
        <v>0</v>
      </c>
      <c r="P249" s="12" t="n">
        <v>0</v>
      </c>
      <c r="Q249" s="12" t="n">
        <v>0</v>
      </c>
      <c r="R249" s="12" t="n">
        <v>0</v>
      </c>
      <c r="S249" s="12" t="n">
        <v>0</v>
      </c>
      <c r="T249" s="12" t="n">
        <v>0</v>
      </c>
      <c r="U249" s="12" t="n">
        <v>0</v>
      </c>
      <c r="V249" s="12" t="n">
        <v>0</v>
      </c>
      <c r="W249" s="12" t="n">
        <v>0</v>
      </c>
      <c r="X249" s="12" t="n">
        <v>0</v>
      </c>
      <c r="Y249" s="12" t="n">
        <v>0</v>
      </c>
      <c r="Z249" s="12" t="n">
        <v>0</v>
      </c>
      <c r="AA249" s="12" t="n">
        <v>0</v>
      </c>
      <c r="AB249" s="12" t="n">
        <v>0</v>
      </c>
      <c r="AC249" s="12" t="n">
        <v>0</v>
      </c>
      <c r="AD249" s="12" t="n">
        <v>0</v>
      </c>
      <c r="AE249" s="12" t="n">
        <v>0</v>
      </c>
      <c r="AF249" s="12" t="n">
        <v>0</v>
      </c>
      <c r="AG249" s="12" t="n">
        <v>0</v>
      </c>
      <c r="AH249" s="12" t="n">
        <v>0</v>
      </c>
      <c r="AI249" s="12" t="n">
        <v>0</v>
      </c>
      <c r="AJ249" s="12" t="n">
        <v>0</v>
      </c>
      <c r="AK249" s="12" t="n">
        <v>0</v>
      </c>
      <c r="AL249" s="12" t="n">
        <v>0</v>
      </c>
      <c r="AM249" s="12" t="n">
        <v>0</v>
      </c>
      <c r="AN249" s="12" t="n">
        <v>0</v>
      </c>
      <c r="AO249" s="12" t="n">
        <v>0</v>
      </c>
      <c r="AP249" s="12" t="n">
        <v>0</v>
      </c>
      <c r="AQ249" s="12" t="n">
        <f aca="false">G249+H249+O249+Q249+S249+T249+AE249+AF249+AI249+AJ249+AN249+AP249</f>
        <v>0</v>
      </c>
      <c r="AR249" s="12" t="n">
        <f aca="false">+AO249+AM249+AL249+AK249+AH249+AG249+AD249+AC249+AB249+AA249+Z249+Y249+X249+W249+V249+U249+R249+P249+N249+M249+L249+K249+J249+I249+F249+E249+D249+C249</f>
        <v>0</v>
      </c>
      <c r="AS249" s="22" t="n">
        <f aca="false">SUM(C249:AP249)</f>
        <v>0</v>
      </c>
    </row>
    <row r="250" customFormat="false" ht="12.75" hidden="false" customHeight="true" outlineLevel="0" collapsed="false">
      <c r="A250" s="35" t="s">
        <v>290</v>
      </c>
      <c r="B250" s="36" t="s">
        <v>215</v>
      </c>
      <c r="C250" s="12" t="n">
        <v>0</v>
      </c>
      <c r="D250" s="12" t="n">
        <v>0</v>
      </c>
      <c r="E250" s="12" t="n">
        <v>0</v>
      </c>
      <c r="F250" s="12" t="n">
        <v>0</v>
      </c>
      <c r="G250" s="12" t="n">
        <v>0</v>
      </c>
      <c r="H250" s="12" t="n">
        <v>0</v>
      </c>
      <c r="I250" s="12" t="n">
        <v>0</v>
      </c>
      <c r="J250" s="12" t="n">
        <v>0</v>
      </c>
      <c r="K250" s="12" t="n">
        <v>0</v>
      </c>
      <c r="L250" s="12" t="n">
        <v>0</v>
      </c>
      <c r="M250" s="12" t="n">
        <v>0</v>
      </c>
      <c r="N250" s="12" t="n">
        <v>0</v>
      </c>
      <c r="O250" s="12" t="n">
        <v>0</v>
      </c>
      <c r="P250" s="12" t="n">
        <v>0</v>
      </c>
      <c r="Q250" s="12" t="n">
        <v>0</v>
      </c>
      <c r="R250" s="12" t="n">
        <v>0</v>
      </c>
      <c r="S250" s="12" t="n">
        <v>0</v>
      </c>
      <c r="T250" s="12" t="n">
        <v>0</v>
      </c>
      <c r="U250" s="12" t="n">
        <v>0</v>
      </c>
      <c r="V250" s="12" t="n">
        <v>0</v>
      </c>
      <c r="W250" s="12" t="n">
        <v>0</v>
      </c>
      <c r="X250" s="12" t="n">
        <v>0</v>
      </c>
      <c r="Y250" s="12" t="n">
        <v>0</v>
      </c>
      <c r="Z250" s="12" t="n">
        <v>0</v>
      </c>
      <c r="AA250" s="12" t="n">
        <v>0</v>
      </c>
      <c r="AB250" s="12" t="n">
        <v>0</v>
      </c>
      <c r="AC250" s="12" t="n">
        <v>0</v>
      </c>
      <c r="AD250" s="12" t="n">
        <v>0</v>
      </c>
      <c r="AE250" s="12" t="n">
        <v>0</v>
      </c>
      <c r="AF250" s="12" t="n">
        <v>0</v>
      </c>
      <c r="AG250" s="12" t="n">
        <v>0</v>
      </c>
      <c r="AH250" s="12" t="n">
        <v>0</v>
      </c>
      <c r="AI250" s="12" t="n">
        <v>0</v>
      </c>
      <c r="AJ250" s="12" t="n">
        <v>0</v>
      </c>
      <c r="AK250" s="12" t="n">
        <v>0</v>
      </c>
      <c r="AL250" s="12" t="n">
        <v>0</v>
      </c>
      <c r="AM250" s="12" t="n">
        <v>0</v>
      </c>
      <c r="AN250" s="12" t="n">
        <v>0</v>
      </c>
      <c r="AO250" s="12" t="n">
        <v>0</v>
      </c>
      <c r="AP250" s="12" t="n">
        <v>0</v>
      </c>
      <c r="AQ250" s="12" t="n">
        <f aca="false">G250+H250+O250+Q250+S250+T250+AE250+AF250+AI250+AJ250+AN250+AP250</f>
        <v>0</v>
      </c>
      <c r="AR250" s="12" t="n">
        <f aca="false">+AO250+AM250+AL250+AK250+AH250+AG250+AD250+AC250+AB250+AA250+Z250+Y250+X250+W250+V250+U250+R250+P250+N250+M250+L250+K250+J250+I250+F250+E250+D250+C250</f>
        <v>0</v>
      </c>
      <c r="AS250" s="22" t="n">
        <f aca="false">SUM(C250:AP250)</f>
        <v>0</v>
      </c>
    </row>
    <row r="251" customFormat="false" ht="12.75" hidden="false" customHeight="true" outlineLevel="0" collapsed="false">
      <c r="A251" s="35" t="s">
        <v>291</v>
      </c>
      <c r="B251" s="36" t="s">
        <v>202</v>
      </c>
      <c r="C251" s="12" t="n">
        <v>0</v>
      </c>
      <c r="D251" s="12" t="n">
        <v>0</v>
      </c>
      <c r="E251" s="12" t="n">
        <v>0</v>
      </c>
      <c r="F251" s="12" t="n">
        <v>0</v>
      </c>
      <c r="G251" s="12" t="n">
        <v>0</v>
      </c>
      <c r="H251" s="12" t="n">
        <v>0</v>
      </c>
      <c r="I251" s="12" t="n">
        <v>0</v>
      </c>
      <c r="J251" s="12" t="n">
        <v>0</v>
      </c>
      <c r="K251" s="12" t="n">
        <v>0</v>
      </c>
      <c r="L251" s="12" t="n">
        <v>0</v>
      </c>
      <c r="M251" s="12" t="n">
        <v>0</v>
      </c>
      <c r="N251" s="12" t="n">
        <v>0</v>
      </c>
      <c r="O251" s="12" t="n">
        <v>0</v>
      </c>
      <c r="P251" s="12" t="n">
        <v>0</v>
      </c>
      <c r="Q251" s="12" t="n">
        <v>0</v>
      </c>
      <c r="R251" s="12" t="n">
        <v>0</v>
      </c>
      <c r="S251" s="12" t="n">
        <v>0</v>
      </c>
      <c r="T251" s="12" t="n">
        <v>0</v>
      </c>
      <c r="U251" s="12" t="n">
        <v>0</v>
      </c>
      <c r="V251" s="12" t="n">
        <v>0</v>
      </c>
      <c r="W251" s="12" t="n">
        <v>0</v>
      </c>
      <c r="X251" s="12" t="n">
        <v>0</v>
      </c>
      <c r="Y251" s="12" t="n">
        <v>0</v>
      </c>
      <c r="Z251" s="12" t="n">
        <v>0</v>
      </c>
      <c r="AA251" s="12" t="n">
        <v>0</v>
      </c>
      <c r="AB251" s="12" t="n">
        <v>0</v>
      </c>
      <c r="AC251" s="12" t="n">
        <v>0</v>
      </c>
      <c r="AD251" s="12" t="n">
        <v>0</v>
      </c>
      <c r="AE251" s="12" t="n">
        <v>0</v>
      </c>
      <c r="AF251" s="12" t="n">
        <v>0</v>
      </c>
      <c r="AG251" s="12" t="n">
        <v>0</v>
      </c>
      <c r="AH251" s="12" t="n">
        <v>0</v>
      </c>
      <c r="AI251" s="12" t="n">
        <v>0</v>
      </c>
      <c r="AJ251" s="12" t="n">
        <v>0</v>
      </c>
      <c r="AK251" s="12" t="n">
        <v>0</v>
      </c>
      <c r="AL251" s="12" t="n">
        <v>0</v>
      </c>
      <c r="AM251" s="12" t="n">
        <v>0</v>
      </c>
      <c r="AN251" s="12" t="n">
        <v>0</v>
      </c>
      <c r="AO251" s="12" t="n">
        <v>0</v>
      </c>
      <c r="AP251" s="12" t="n">
        <v>0</v>
      </c>
      <c r="AQ251" s="12" t="n">
        <f aca="false">G251+H251+O251+Q251+S251+T251+AE251+AF251+AI251+AJ251+AN251+AP251</f>
        <v>0</v>
      </c>
      <c r="AR251" s="12" t="n">
        <f aca="false">+AO251+AM251+AL251+AK251+AH251+AG251+AD251+AC251+AB251+AA251+Z251+Y251+X251+W251+V251+U251+R251+P251+N251+M251+L251+K251+J251+I251+F251+E251+D251+C251</f>
        <v>0</v>
      </c>
      <c r="AS251" s="22" t="n">
        <f aca="false">SUM(C251:AP251)</f>
        <v>0</v>
      </c>
    </row>
    <row r="252" customFormat="false" ht="12.75" hidden="false" customHeight="true" outlineLevel="0" collapsed="false">
      <c r="A252" s="35" t="n">
        <v>140220</v>
      </c>
      <c r="B252" s="11" t="s">
        <v>217</v>
      </c>
      <c r="C252" s="12" t="n">
        <v>0</v>
      </c>
      <c r="D252" s="12" t="n">
        <v>148.376</v>
      </c>
      <c r="E252" s="12" t="n">
        <v>5.981</v>
      </c>
      <c r="F252" s="12" t="n">
        <v>25.295</v>
      </c>
      <c r="G252" s="12" t="n">
        <v>140.003</v>
      </c>
      <c r="H252" s="12" t="n">
        <v>5567.044</v>
      </c>
      <c r="I252" s="12" t="n">
        <v>0.151</v>
      </c>
      <c r="J252" s="12" t="n">
        <v>0</v>
      </c>
      <c r="K252" s="12" t="n">
        <v>0</v>
      </c>
      <c r="L252" s="12" t="n">
        <v>2.904</v>
      </c>
      <c r="M252" s="12" t="n">
        <v>0</v>
      </c>
      <c r="N252" s="12" t="n">
        <v>1200.042</v>
      </c>
      <c r="O252" s="12" t="n">
        <v>131.208</v>
      </c>
      <c r="P252" s="12" t="n">
        <v>641.842</v>
      </c>
      <c r="Q252" s="12" t="n">
        <v>176.231</v>
      </c>
      <c r="R252" s="12" t="n">
        <v>3037.056</v>
      </c>
      <c r="S252" s="12" t="n">
        <v>26107.6</v>
      </c>
      <c r="T252" s="12" t="n">
        <v>472.928</v>
      </c>
      <c r="U252" s="12" t="n">
        <v>0.076</v>
      </c>
      <c r="V252" s="12" t="n">
        <v>0</v>
      </c>
      <c r="W252" s="12" t="n">
        <v>0</v>
      </c>
      <c r="X252" s="12" t="n">
        <v>0</v>
      </c>
      <c r="Y252" s="12" t="n">
        <v>0</v>
      </c>
      <c r="Z252" s="12" t="n">
        <v>0</v>
      </c>
      <c r="AA252" s="12" t="n">
        <v>0.542</v>
      </c>
      <c r="AB252" s="12" t="n">
        <v>143.714</v>
      </c>
      <c r="AC252" s="12" t="n">
        <v>7129.914</v>
      </c>
      <c r="AD252" s="12" t="n">
        <v>2932.103</v>
      </c>
      <c r="AE252" s="12" t="n">
        <v>300</v>
      </c>
      <c r="AF252" s="12" t="n">
        <v>3.668</v>
      </c>
      <c r="AG252" s="12" t="n">
        <v>204.249</v>
      </c>
      <c r="AH252" s="12" t="n">
        <v>790.206</v>
      </c>
      <c r="AI252" s="12" t="n">
        <v>528.728</v>
      </c>
      <c r="AJ252" s="12" t="n">
        <v>271.705</v>
      </c>
      <c r="AK252" s="12" t="n">
        <v>0.226</v>
      </c>
      <c r="AL252" s="12" t="n">
        <v>0</v>
      </c>
      <c r="AM252" s="12" t="n">
        <v>0</v>
      </c>
      <c r="AN252" s="12" t="n">
        <v>7709.957</v>
      </c>
      <c r="AO252" s="12" t="n">
        <v>0</v>
      </c>
      <c r="AP252" s="12" t="n">
        <v>210.809</v>
      </c>
      <c r="AQ252" s="12" t="n">
        <f aca="false">G252+H252+O252+Q252+S252+T252+AE252+AF252+AI252+AJ252+AN252+AP252</f>
        <v>41619.881</v>
      </c>
      <c r="AR252" s="12" t="n">
        <f aca="false">+AO252+AM252+AL252+AK252+AH252+AG252+AD252+AC252+AB252+AA252+Z252+Y252+X252+W252+V252+U252+R252+P252+N252+M252+L252+K252+J252+I252+F252+E252+D252+C252</f>
        <v>16262.677</v>
      </c>
      <c r="AS252" s="22" t="n">
        <f aca="false">SUM(C252:AP252)</f>
        <v>57882.558</v>
      </c>
    </row>
    <row r="253" customFormat="false" ht="12.75" hidden="false" customHeight="true" outlineLevel="0" collapsed="false">
      <c r="A253" s="35" t="n">
        <v>14022005</v>
      </c>
      <c r="B253" s="11" t="s">
        <v>218</v>
      </c>
      <c r="C253" s="12" t="n">
        <v>0</v>
      </c>
      <c r="D253" s="12" t="n">
        <v>0</v>
      </c>
      <c r="E253" s="12" t="n">
        <v>0</v>
      </c>
      <c r="F253" s="12" t="n">
        <v>0.03</v>
      </c>
      <c r="G253" s="12" t="n">
        <v>0.003</v>
      </c>
      <c r="H253" s="12" t="n">
        <v>0</v>
      </c>
      <c r="I253" s="12" t="n">
        <v>0</v>
      </c>
      <c r="J253" s="12" t="n">
        <v>0</v>
      </c>
      <c r="K253" s="12" t="n">
        <v>0</v>
      </c>
      <c r="L253" s="12" t="n">
        <v>0</v>
      </c>
      <c r="M253" s="12" t="n">
        <v>0</v>
      </c>
      <c r="N253" s="12" t="n">
        <v>0</v>
      </c>
      <c r="O253" s="12" t="n">
        <v>0</v>
      </c>
      <c r="P253" s="12" t="n">
        <v>0</v>
      </c>
      <c r="Q253" s="12" t="n">
        <v>0</v>
      </c>
      <c r="R253" s="12" t="n">
        <v>9.192</v>
      </c>
      <c r="S253" s="12" t="n">
        <v>0</v>
      </c>
      <c r="T253" s="12" t="n">
        <v>0</v>
      </c>
      <c r="U253" s="12" t="n">
        <v>0.075</v>
      </c>
      <c r="V253" s="12" t="n">
        <v>0</v>
      </c>
      <c r="W253" s="12" t="n">
        <v>0</v>
      </c>
      <c r="X253" s="12" t="n">
        <v>0</v>
      </c>
      <c r="Y253" s="12" t="n">
        <v>0</v>
      </c>
      <c r="Z253" s="12" t="n">
        <v>0</v>
      </c>
      <c r="AA253" s="12" t="n">
        <v>0</v>
      </c>
      <c r="AB253" s="12" t="n">
        <v>0</v>
      </c>
      <c r="AC253" s="12" t="n">
        <v>0</v>
      </c>
      <c r="AD253" s="12" t="n">
        <v>0</v>
      </c>
      <c r="AE253" s="12" t="n">
        <v>0</v>
      </c>
      <c r="AF253" s="12" t="n">
        <v>0</v>
      </c>
      <c r="AG253" s="12" t="n">
        <v>0</v>
      </c>
      <c r="AH253" s="12" t="n">
        <v>0</v>
      </c>
      <c r="AI253" s="12" t="n">
        <v>10.926</v>
      </c>
      <c r="AJ253" s="12" t="n">
        <v>0</v>
      </c>
      <c r="AK253" s="12" t="n">
        <v>0</v>
      </c>
      <c r="AL253" s="12" t="n">
        <v>0</v>
      </c>
      <c r="AM253" s="12" t="n">
        <v>0</v>
      </c>
      <c r="AN253" s="12" t="n">
        <v>0</v>
      </c>
      <c r="AO253" s="12" t="n">
        <v>0</v>
      </c>
      <c r="AP253" s="12" t="n">
        <v>0</v>
      </c>
      <c r="AQ253" s="12" t="n">
        <f aca="false">G253+H253+O253+Q253+S253+T253+AE253+AF253+AI253+AJ253+AN253+AP253</f>
        <v>10.929</v>
      </c>
      <c r="AR253" s="12" t="n">
        <f aca="false">+AO253+AM253+AL253+AK253+AH253+AG253+AD253+AC253+AB253+AA253+Z253+Y253+X253+W253+V253+U253+R253+P253+N253+M253+L253+K253+J253+I253+F253+E253+D253+C253</f>
        <v>9.297</v>
      </c>
      <c r="AS253" s="22" t="n">
        <f aca="false">SUM(C253:AP253)</f>
        <v>20.226</v>
      </c>
    </row>
    <row r="254" customFormat="false" ht="12.75" hidden="false" customHeight="true" outlineLevel="0" collapsed="false">
      <c r="A254" s="35" t="n">
        <v>14022010</v>
      </c>
      <c r="B254" s="11" t="s">
        <v>219</v>
      </c>
      <c r="C254" s="12" t="n">
        <v>0</v>
      </c>
      <c r="D254" s="12" t="n">
        <v>148.376</v>
      </c>
      <c r="E254" s="12" t="n">
        <v>5.981</v>
      </c>
      <c r="F254" s="12" t="n">
        <v>25.265</v>
      </c>
      <c r="G254" s="12" t="n">
        <v>0</v>
      </c>
      <c r="H254" s="12" t="n">
        <v>5567.044</v>
      </c>
      <c r="I254" s="12" t="n">
        <v>0.151</v>
      </c>
      <c r="J254" s="12" t="n">
        <v>0</v>
      </c>
      <c r="K254" s="12" t="n">
        <v>0</v>
      </c>
      <c r="L254" s="12" t="n">
        <v>2.903</v>
      </c>
      <c r="M254" s="12" t="n">
        <v>0</v>
      </c>
      <c r="N254" s="12" t="n">
        <v>1200.042</v>
      </c>
      <c r="O254" s="12" t="n">
        <v>131.208</v>
      </c>
      <c r="P254" s="12" t="n">
        <v>638.128</v>
      </c>
      <c r="Q254" s="12" t="n">
        <v>176.231</v>
      </c>
      <c r="R254" s="12" t="n">
        <v>3027.786</v>
      </c>
      <c r="S254" s="12" t="n">
        <v>4331.824</v>
      </c>
      <c r="T254" s="12" t="n">
        <v>472.928</v>
      </c>
      <c r="U254" s="12" t="n">
        <v>0</v>
      </c>
      <c r="V254" s="12" t="n">
        <v>0</v>
      </c>
      <c r="W254" s="12" t="n">
        <v>0</v>
      </c>
      <c r="X254" s="12" t="n">
        <v>0</v>
      </c>
      <c r="Y254" s="12" t="n">
        <v>0</v>
      </c>
      <c r="Z254" s="12" t="n">
        <v>0</v>
      </c>
      <c r="AA254" s="12" t="n">
        <v>0.542</v>
      </c>
      <c r="AB254" s="12" t="n">
        <v>143.714</v>
      </c>
      <c r="AC254" s="12" t="n">
        <v>7129.914</v>
      </c>
      <c r="AD254" s="12" t="n">
        <v>32.411</v>
      </c>
      <c r="AE254" s="12" t="n">
        <v>0</v>
      </c>
      <c r="AF254" s="12" t="n">
        <v>0</v>
      </c>
      <c r="AG254" s="12" t="n">
        <v>204.249</v>
      </c>
      <c r="AH254" s="12" t="n">
        <v>790.206</v>
      </c>
      <c r="AI254" s="12" t="n">
        <v>517.539</v>
      </c>
      <c r="AJ254" s="12" t="n">
        <v>271.705</v>
      </c>
      <c r="AK254" s="12" t="n">
        <v>0</v>
      </c>
      <c r="AL254" s="12" t="n">
        <v>0</v>
      </c>
      <c r="AM254" s="12" t="n">
        <v>0</v>
      </c>
      <c r="AN254" s="12" t="n">
        <v>7631.642</v>
      </c>
      <c r="AO254" s="12" t="n">
        <v>0</v>
      </c>
      <c r="AP254" s="12" t="n">
        <v>210.809</v>
      </c>
      <c r="AQ254" s="12" t="n">
        <f aca="false">G254+H254+O254+Q254+S254+T254+AE254+AF254+AI254+AJ254+AN254+AP254</f>
        <v>19310.93</v>
      </c>
      <c r="AR254" s="12" t="n">
        <f aca="false">+AO254+AM254+AL254+AK254+AH254+AG254+AD254+AC254+AB254+AA254+Z254+Y254+X254+W254+V254+U254+R254+P254+N254+M254+L254+K254+J254+I254+F254+E254+D254+C254</f>
        <v>13349.668</v>
      </c>
      <c r="AS254" s="22" t="n">
        <f aca="false">SUM(C254:AP254)</f>
        <v>32660.598</v>
      </c>
    </row>
    <row r="255" customFormat="false" ht="12.75" hidden="false" customHeight="true" outlineLevel="0" collapsed="false">
      <c r="A255" s="35" t="n">
        <v>14022015</v>
      </c>
      <c r="B255" s="11" t="s">
        <v>94</v>
      </c>
      <c r="C255" s="12" t="n">
        <v>0</v>
      </c>
      <c r="D255" s="12" t="n">
        <v>0</v>
      </c>
      <c r="E255" s="12" t="n">
        <v>0</v>
      </c>
      <c r="F255" s="12" t="n">
        <v>0</v>
      </c>
      <c r="G255" s="12" t="n">
        <v>0</v>
      </c>
      <c r="H255" s="12" t="n">
        <v>0</v>
      </c>
      <c r="I255" s="12" t="n">
        <v>0</v>
      </c>
      <c r="J255" s="12" t="n">
        <v>0</v>
      </c>
      <c r="K255" s="12" t="n">
        <v>0</v>
      </c>
      <c r="L255" s="12" t="n">
        <v>0.001</v>
      </c>
      <c r="M255" s="12" t="n">
        <v>0</v>
      </c>
      <c r="N255" s="12" t="n">
        <v>0</v>
      </c>
      <c r="O255" s="12" t="n">
        <v>0</v>
      </c>
      <c r="P255" s="12" t="n">
        <v>0</v>
      </c>
      <c r="Q255" s="12" t="n">
        <v>0</v>
      </c>
      <c r="R255" s="12" t="n">
        <v>0.06</v>
      </c>
      <c r="S255" s="12" t="n">
        <v>0</v>
      </c>
      <c r="T255" s="12" t="n">
        <v>0</v>
      </c>
      <c r="U255" s="12" t="n">
        <v>0</v>
      </c>
      <c r="V255" s="12" t="n">
        <v>0</v>
      </c>
      <c r="W255" s="12" t="n">
        <v>0</v>
      </c>
      <c r="X255" s="12" t="n">
        <v>0</v>
      </c>
      <c r="Y255" s="12" t="n">
        <v>0</v>
      </c>
      <c r="Z255" s="12" t="n">
        <v>0</v>
      </c>
      <c r="AA255" s="12" t="n">
        <v>0</v>
      </c>
      <c r="AB255" s="12" t="n">
        <v>0</v>
      </c>
      <c r="AC255" s="12" t="n">
        <v>0</v>
      </c>
      <c r="AD255" s="12" t="n">
        <v>0.169</v>
      </c>
      <c r="AE255" s="12" t="n">
        <v>0</v>
      </c>
      <c r="AF255" s="12" t="n">
        <v>3.668</v>
      </c>
      <c r="AG255" s="12" t="n">
        <v>0</v>
      </c>
      <c r="AH255" s="12" t="n">
        <v>0</v>
      </c>
      <c r="AI255" s="12" t="n">
        <v>0</v>
      </c>
      <c r="AJ255" s="12" t="n">
        <v>0</v>
      </c>
      <c r="AK255" s="12" t="n">
        <v>0</v>
      </c>
      <c r="AL255" s="12" t="n">
        <v>0</v>
      </c>
      <c r="AM255" s="12" t="n">
        <v>0</v>
      </c>
      <c r="AN255" s="12" t="n">
        <v>0</v>
      </c>
      <c r="AO255" s="12" t="n">
        <v>0</v>
      </c>
      <c r="AP255" s="12" t="n">
        <v>0</v>
      </c>
      <c r="AQ255" s="12" t="n">
        <f aca="false">G255+H255+O255+Q255+S255+T255+AE255+AF255+AI255+AJ255+AN255+AP255</f>
        <v>3.668</v>
      </c>
      <c r="AR255" s="12" t="n">
        <f aca="false">+AO255+AM255+AL255+AK255+AH255+AG255+AD255+AC255+AB255+AA255+Z255+Y255+X255+W255+V255+U255+R255+P255+N255+M255+L255+K255+J255+I255+F255+E255+D255+C255</f>
        <v>0.23</v>
      </c>
      <c r="AS255" s="22" t="n">
        <f aca="false">SUM(C255:AP255)</f>
        <v>3.898</v>
      </c>
    </row>
    <row r="256" customFormat="false" ht="12.75" hidden="false" customHeight="true" outlineLevel="0" collapsed="false">
      <c r="A256" s="35" t="n">
        <v>14022020</v>
      </c>
      <c r="B256" s="11" t="s">
        <v>220</v>
      </c>
      <c r="C256" s="12" t="n">
        <v>0</v>
      </c>
      <c r="D256" s="12" t="n">
        <v>0</v>
      </c>
      <c r="E256" s="12" t="n">
        <v>0</v>
      </c>
      <c r="F256" s="12" t="n">
        <v>0</v>
      </c>
      <c r="G256" s="12" t="n">
        <v>0</v>
      </c>
      <c r="H256" s="12" t="n">
        <v>0</v>
      </c>
      <c r="I256" s="12" t="n">
        <v>0</v>
      </c>
      <c r="J256" s="12" t="n">
        <v>0</v>
      </c>
      <c r="K256" s="12" t="n">
        <v>0</v>
      </c>
      <c r="L256" s="12" t="n">
        <v>0</v>
      </c>
      <c r="M256" s="12" t="n">
        <v>0</v>
      </c>
      <c r="N256" s="12" t="n">
        <v>0</v>
      </c>
      <c r="O256" s="12" t="n">
        <v>0</v>
      </c>
      <c r="P256" s="12" t="n">
        <v>0</v>
      </c>
      <c r="Q256" s="12" t="n">
        <v>0</v>
      </c>
      <c r="R256" s="12" t="n">
        <v>0</v>
      </c>
      <c r="S256" s="12" t="n">
        <v>0</v>
      </c>
      <c r="T256" s="12" t="n">
        <v>0</v>
      </c>
      <c r="U256" s="12" t="n">
        <v>0</v>
      </c>
      <c r="V256" s="12" t="n">
        <v>0</v>
      </c>
      <c r="W256" s="12" t="n">
        <v>0</v>
      </c>
      <c r="X256" s="12" t="n">
        <v>0</v>
      </c>
      <c r="Y256" s="12" t="n">
        <v>0</v>
      </c>
      <c r="Z256" s="12" t="n">
        <v>0</v>
      </c>
      <c r="AA256" s="12" t="n">
        <v>0</v>
      </c>
      <c r="AB256" s="12" t="n">
        <v>0</v>
      </c>
      <c r="AC256" s="12" t="n">
        <v>0</v>
      </c>
      <c r="AD256" s="12" t="n">
        <v>0</v>
      </c>
      <c r="AE256" s="12" t="n">
        <v>0</v>
      </c>
      <c r="AF256" s="12" t="n">
        <v>0</v>
      </c>
      <c r="AG256" s="12" t="n">
        <v>0</v>
      </c>
      <c r="AH256" s="12" t="n">
        <v>0</v>
      </c>
      <c r="AI256" s="12" t="n">
        <v>0</v>
      </c>
      <c r="AJ256" s="12" t="n">
        <v>0</v>
      </c>
      <c r="AK256" s="12" t="n">
        <v>0</v>
      </c>
      <c r="AL256" s="12" t="n">
        <v>0</v>
      </c>
      <c r="AM256" s="12" t="n">
        <v>0</v>
      </c>
      <c r="AN256" s="12" t="n">
        <v>0</v>
      </c>
      <c r="AO256" s="12" t="n">
        <v>0</v>
      </c>
      <c r="AP256" s="12" t="n">
        <v>0</v>
      </c>
      <c r="AQ256" s="12" t="n">
        <f aca="false">G256+H256+O256+Q256+S256+T256+AE256+AF256+AI256+AJ256+AN256+AP256</f>
        <v>0</v>
      </c>
      <c r="AR256" s="12" t="n">
        <f aca="false">+AO256+AM256+AL256+AK256+AH256+AG256+AD256+AC256+AB256+AA256+Z256+Y256+X256+W256+V256+U256+R256+P256+N256+M256+L256+K256+J256+I256+F256+E256+D256+C256</f>
        <v>0</v>
      </c>
      <c r="AS256" s="22" t="n">
        <f aca="false">SUM(C256:AP256)</f>
        <v>0</v>
      </c>
    </row>
    <row r="257" customFormat="false" ht="12.75" hidden="false" customHeight="true" outlineLevel="0" collapsed="false">
      <c r="A257" s="35" t="n">
        <v>14022025</v>
      </c>
      <c r="B257" s="11" t="s">
        <v>222</v>
      </c>
      <c r="C257" s="2" t="n">
        <v>0</v>
      </c>
      <c r="D257" s="2" t="n">
        <v>0</v>
      </c>
      <c r="E257" s="2" t="n">
        <v>0</v>
      </c>
      <c r="F257" s="2" t="n">
        <v>0</v>
      </c>
      <c r="G257" s="2" t="n">
        <v>0</v>
      </c>
      <c r="H257" s="2" t="n">
        <v>0</v>
      </c>
      <c r="I257" s="2" t="n">
        <v>0</v>
      </c>
      <c r="J257" s="2" t="n">
        <v>0</v>
      </c>
      <c r="K257" s="2" t="n">
        <v>0</v>
      </c>
      <c r="L257" s="2" t="n">
        <v>0</v>
      </c>
      <c r="M257" s="2" t="n">
        <v>0</v>
      </c>
      <c r="N257" s="2" t="n">
        <v>0</v>
      </c>
      <c r="O257" s="2" t="n">
        <v>0</v>
      </c>
      <c r="P257" s="2" t="n">
        <v>0</v>
      </c>
      <c r="Q257" s="2" t="n">
        <v>0</v>
      </c>
      <c r="R257" s="2" t="n">
        <v>0</v>
      </c>
      <c r="S257" s="2" t="n">
        <v>0</v>
      </c>
      <c r="T257" s="2" t="n">
        <v>0</v>
      </c>
      <c r="U257" s="2" t="n">
        <v>0</v>
      </c>
      <c r="V257" s="2" t="n">
        <v>0</v>
      </c>
      <c r="W257" s="2" t="n">
        <v>0</v>
      </c>
      <c r="X257" s="2" t="n">
        <v>0</v>
      </c>
      <c r="Y257" s="2" t="n">
        <v>0</v>
      </c>
      <c r="Z257" s="2" t="n">
        <v>0</v>
      </c>
      <c r="AA257" s="2" t="n">
        <v>0</v>
      </c>
      <c r="AB257" s="2" t="n">
        <v>0</v>
      </c>
      <c r="AC257" s="2" t="n">
        <v>0</v>
      </c>
      <c r="AD257" s="2" t="n">
        <v>0</v>
      </c>
      <c r="AE257" s="2" t="n">
        <v>0</v>
      </c>
      <c r="AF257" s="2" t="n">
        <v>0</v>
      </c>
      <c r="AG257" s="2" t="n">
        <v>0</v>
      </c>
      <c r="AH257" s="2" t="n">
        <v>0</v>
      </c>
      <c r="AI257" s="2" t="n">
        <v>0</v>
      </c>
      <c r="AJ257" s="2" t="n">
        <v>0</v>
      </c>
      <c r="AK257" s="2" t="n">
        <v>0</v>
      </c>
      <c r="AL257" s="2" t="n">
        <v>0</v>
      </c>
      <c r="AM257" s="2" t="n">
        <v>0</v>
      </c>
      <c r="AN257" s="2" t="n">
        <v>0</v>
      </c>
      <c r="AO257" s="2" t="n">
        <v>0</v>
      </c>
      <c r="AP257" s="2" t="n">
        <v>0</v>
      </c>
      <c r="AQ257" s="12" t="n">
        <f aca="false">G257+H257+O257+Q257+S257+T257+AE257+AF257+AI257+AJ257+AN257+AP257</f>
        <v>0</v>
      </c>
      <c r="AR257" s="12" t="n">
        <f aca="false">+AO257+AM257+AL257+AK257+AH257+AG257+AD257+AC257+AB257+AA257+Z257+Y257+X257+W257+V257+U257+R257+P257+N257+M257+L257+K257+J257+I257+F257+E257+D257+C257</f>
        <v>0</v>
      </c>
      <c r="AS257" s="22" t="n">
        <f aca="false">SUM(C257:AP257)</f>
        <v>0</v>
      </c>
    </row>
    <row r="258" customFormat="false" ht="12.75" hidden="false" customHeight="true" outlineLevel="0" collapsed="false">
      <c r="A258" s="35" t="n">
        <v>14022035</v>
      </c>
      <c r="B258" s="11" t="s">
        <v>83</v>
      </c>
      <c r="C258" s="12" t="n">
        <v>0</v>
      </c>
      <c r="D258" s="12" t="n">
        <v>0</v>
      </c>
      <c r="E258" s="12" t="n">
        <v>0</v>
      </c>
      <c r="F258" s="12" t="n">
        <v>0</v>
      </c>
      <c r="G258" s="12" t="n">
        <v>0</v>
      </c>
      <c r="H258" s="12" t="n">
        <v>0</v>
      </c>
      <c r="I258" s="12" t="n">
        <v>0</v>
      </c>
      <c r="J258" s="12" t="n">
        <v>0</v>
      </c>
      <c r="K258" s="12" t="n">
        <v>0</v>
      </c>
      <c r="L258" s="12" t="n">
        <v>0</v>
      </c>
      <c r="M258" s="12" t="n">
        <v>0</v>
      </c>
      <c r="N258" s="12" t="n">
        <v>0</v>
      </c>
      <c r="O258" s="12" t="n">
        <v>0</v>
      </c>
      <c r="P258" s="12" t="n">
        <v>0</v>
      </c>
      <c r="Q258" s="12" t="n">
        <v>0</v>
      </c>
      <c r="R258" s="12" t="n">
        <v>0</v>
      </c>
      <c r="S258" s="12" t="n">
        <v>0</v>
      </c>
      <c r="T258" s="12" t="n">
        <v>0</v>
      </c>
      <c r="U258" s="12" t="n">
        <v>0</v>
      </c>
      <c r="V258" s="12" t="n">
        <v>0</v>
      </c>
      <c r="W258" s="12" t="n">
        <v>0</v>
      </c>
      <c r="X258" s="12" t="n">
        <v>0</v>
      </c>
      <c r="Y258" s="12" t="n">
        <v>0</v>
      </c>
      <c r="Z258" s="12" t="n">
        <v>0</v>
      </c>
      <c r="AA258" s="12" t="n">
        <v>0</v>
      </c>
      <c r="AB258" s="12" t="n">
        <v>0</v>
      </c>
      <c r="AC258" s="12" t="n">
        <v>0</v>
      </c>
      <c r="AD258" s="12" t="n">
        <v>0</v>
      </c>
      <c r="AE258" s="12" t="n">
        <v>0</v>
      </c>
      <c r="AF258" s="12" t="n">
        <v>0</v>
      </c>
      <c r="AG258" s="12" t="n">
        <v>0</v>
      </c>
      <c r="AH258" s="12" t="n">
        <v>0</v>
      </c>
      <c r="AI258" s="12" t="n">
        <v>0</v>
      </c>
      <c r="AJ258" s="12" t="n">
        <v>0</v>
      </c>
      <c r="AK258" s="12" t="n">
        <v>0</v>
      </c>
      <c r="AL258" s="12" t="n">
        <v>0</v>
      </c>
      <c r="AM258" s="12" t="n">
        <v>0</v>
      </c>
      <c r="AN258" s="12" t="n">
        <v>0</v>
      </c>
      <c r="AO258" s="12" t="n">
        <v>0</v>
      </c>
      <c r="AP258" s="12" t="n">
        <v>0</v>
      </c>
      <c r="AQ258" s="12" t="n">
        <f aca="false">G258+H258+O258+Q258+S258+T258+AE258+AF258+AI258+AJ258+AN258+AP258</f>
        <v>0</v>
      </c>
      <c r="AR258" s="12" t="n">
        <f aca="false">+AO258+AM258+AL258+AK258+AH258+AG258+AD258+AC258+AB258+AA258+Z258+Y258+X258+W258+V258+U258+R258+P258+N258+M258+L258+K258+J258+I258+F258+E258+D258+C258</f>
        <v>0</v>
      </c>
      <c r="AS258" s="22" t="n">
        <f aca="false">SUM(C258:AP258)</f>
        <v>0</v>
      </c>
    </row>
    <row r="259" customFormat="false" ht="12.75" hidden="false" customHeight="true" outlineLevel="0" collapsed="false">
      <c r="A259" s="35" t="n">
        <v>14022040</v>
      </c>
      <c r="B259" s="11" t="s">
        <v>223</v>
      </c>
      <c r="C259" s="12" t="n">
        <v>0</v>
      </c>
      <c r="D259" s="12" t="n">
        <v>0</v>
      </c>
      <c r="E259" s="12" t="n">
        <v>0</v>
      </c>
      <c r="F259" s="12" t="n">
        <v>0</v>
      </c>
      <c r="G259" s="12" t="n">
        <v>0</v>
      </c>
      <c r="H259" s="12" t="n">
        <v>0</v>
      </c>
      <c r="I259" s="12" t="n">
        <v>0</v>
      </c>
      <c r="J259" s="12" t="n">
        <v>0</v>
      </c>
      <c r="K259" s="12" t="n">
        <v>0</v>
      </c>
      <c r="L259" s="12" t="n">
        <v>0</v>
      </c>
      <c r="M259" s="12" t="n">
        <v>0</v>
      </c>
      <c r="N259" s="12" t="n">
        <v>0</v>
      </c>
      <c r="O259" s="12" t="n">
        <v>0</v>
      </c>
      <c r="P259" s="12" t="n">
        <v>0</v>
      </c>
      <c r="Q259" s="12" t="n">
        <v>0</v>
      </c>
      <c r="R259" s="12" t="n">
        <v>0</v>
      </c>
      <c r="S259" s="12" t="n">
        <v>0</v>
      </c>
      <c r="T259" s="12" t="n">
        <v>0</v>
      </c>
      <c r="U259" s="12" t="n">
        <v>0</v>
      </c>
      <c r="V259" s="12" t="n">
        <v>0</v>
      </c>
      <c r="W259" s="12" t="n">
        <v>0</v>
      </c>
      <c r="X259" s="12" t="n">
        <v>0</v>
      </c>
      <c r="Y259" s="12" t="n">
        <v>0</v>
      </c>
      <c r="Z259" s="12" t="n">
        <v>0</v>
      </c>
      <c r="AA259" s="12" t="n">
        <v>0</v>
      </c>
      <c r="AB259" s="12" t="n">
        <v>0</v>
      </c>
      <c r="AC259" s="12" t="n">
        <v>0</v>
      </c>
      <c r="AD259" s="12" t="n">
        <v>0</v>
      </c>
      <c r="AE259" s="12" t="n">
        <v>0</v>
      </c>
      <c r="AF259" s="12" t="n">
        <v>0</v>
      </c>
      <c r="AG259" s="12" t="n">
        <v>0</v>
      </c>
      <c r="AH259" s="12" t="n">
        <v>0</v>
      </c>
      <c r="AI259" s="12" t="n">
        <v>0</v>
      </c>
      <c r="AJ259" s="12" t="n">
        <v>0</v>
      </c>
      <c r="AK259" s="12" t="n">
        <v>0</v>
      </c>
      <c r="AL259" s="12" t="n">
        <v>0</v>
      </c>
      <c r="AM259" s="12" t="n">
        <v>0</v>
      </c>
      <c r="AN259" s="12" t="n">
        <v>0</v>
      </c>
      <c r="AO259" s="12" t="n">
        <v>0</v>
      </c>
      <c r="AP259" s="12" t="n">
        <v>0</v>
      </c>
      <c r="AQ259" s="12" t="n">
        <f aca="false">G259+H259+O259+Q259+S259+T259+AE259+AF259+AI259+AJ259+AN259+AP259</f>
        <v>0</v>
      </c>
      <c r="AR259" s="12" t="n">
        <f aca="false">+AO259+AM259+AL259+AK259+AH259+AG259+AD259+AC259+AB259+AA259+Z259+Y259+X259+W259+V259+U259+R259+P259+N259+M259+L259+K259+J259+I259+F259+E259+D259+C259</f>
        <v>0</v>
      </c>
      <c r="AS259" s="22" t="n">
        <f aca="false">SUM(C259:AP259)</f>
        <v>0</v>
      </c>
    </row>
    <row r="260" customFormat="false" ht="12.75" hidden="false" customHeight="true" outlineLevel="0" collapsed="false">
      <c r="A260" s="35" t="n">
        <v>14022045</v>
      </c>
      <c r="B260" s="11" t="s">
        <v>224</v>
      </c>
      <c r="C260" s="12" t="n">
        <v>0</v>
      </c>
      <c r="D260" s="12" t="n">
        <v>0</v>
      </c>
      <c r="E260" s="12" t="n">
        <v>0</v>
      </c>
      <c r="F260" s="12" t="n">
        <v>0</v>
      </c>
      <c r="G260" s="12" t="n">
        <v>0</v>
      </c>
      <c r="H260" s="12" t="n">
        <v>0</v>
      </c>
      <c r="I260" s="12" t="n">
        <v>0</v>
      </c>
      <c r="J260" s="12" t="n">
        <v>0</v>
      </c>
      <c r="K260" s="12" t="n">
        <v>0</v>
      </c>
      <c r="L260" s="12" t="n">
        <v>0</v>
      </c>
      <c r="M260" s="12" t="n">
        <v>0</v>
      </c>
      <c r="N260" s="12" t="n">
        <v>0</v>
      </c>
      <c r="O260" s="12" t="n">
        <v>0</v>
      </c>
      <c r="P260" s="12" t="n">
        <v>0</v>
      </c>
      <c r="Q260" s="12" t="n">
        <v>0</v>
      </c>
      <c r="R260" s="12" t="n">
        <v>0</v>
      </c>
      <c r="S260" s="12" t="n">
        <v>0</v>
      </c>
      <c r="T260" s="12" t="n">
        <v>0</v>
      </c>
      <c r="U260" s="12" t="n">
        <v>0</v>
      </c>
      <c r="V260" s="12" t="n">
        <v>0</v>
      </c>
      <c r="W260" s="12" t="n">
        <v>0</v>
      </c>
      <c r="X260" s="12" t="n">
        <v>0</v>
      </c>
      <c r="Y260" s="12" t="n">
        <v>0</v>
      </c>
      <c r="Z260" s="12" t="n">
        <v>0</v>
      </c>
      <c r="AA260" s="12" t="n">
        <v>0</v>
      </c>
      <c r="AB260" s="12" t="n">
        <v>0</v>
      </c>
      <c r="AC260" s="12" t="n">
        <v>0</v>
      </c>
      <c r="AD260" s="12" t="n">
        <v>0</v>
      </c>
      <c r="AE260" s="12" t="n">
        <v>0</v>
      </c>
      <c r="AF260" s="12" t="n">
        <v>0</v>
      </c>
      <c r="AG260" s="12" t="n">
        <v>0</v>
      </c>
      <c r="AH260" s="12" t="n">
        <v>0</v>
      </c>
      <c r="AI260" s="12" t="n">
        <v>0</v>
      </c>
      <c r="AJ260" s="12" t="n">
        <v>0</v>
      </c>
      <c r="AK260" s="12" t="n">
        <v>0</v>
      </c>
      <c r="AL260" s="12" t="n">
        <v>0</v>
      </c>
      <c r="AM260" s="12" t="n">
        <v>0</v>
      </c>
      <c r="AN260" s="12" t="n">
        <v>0</v>
      </c>
      <c r="AO260" s="12" t="n">
        <v>0</v>
      </c>
      <c r="AP260" s="12" t="n">
        <v>0</v>
      </c>
      <c r="AQ260" s="12" t="n">
        <f aca="false">G260+H260+O260+Q260+S260+T260+AE260+AF260+AI260+AJ260+AN260+AP260</f>
        <v>0</v>
      </c>
      <c r="AR260" s="12" t="n">
        <f aca="false">+AO260+AM260+AL260+AK260+AH260+AG260+AD260+AC260+AB260+AA260+Z260+Y260+X260+W260+V260+U260+R260+P260+N260+M260+L260+K260+J260+I260+F260+E260+D260+C260</f>
        <v>0</v>
      </c>
      <c r="AS260" s="22" t="n">
        <f aca="false">SUM(C260:AP260)</f>
        <v>0</v>
      </c>
    </row>
    <row r="261" customFormat="false" ht="12.75" hidden="false" customHeight="true" outlineLevel="0" collapsed="false">
      <c r="A261" s="35" t="n">
        <v>14022050</v>
      </c>
      <c r="B261" s="11" t="s">
        <v>225</v>
      </c>
      <c r="C261" s="12" t="n">
        <v>0</v>
      </c>
      <c r="D261" s="12" t="n">
        <v>0</v>
      </c>
      <c r="E261" s="12" t="n">
        <v>0</v>
      </c>
      <c r="F261" s="12" t="n">
        <v>0</v>
      </c>
      <c r="G261" s="12" t="n">
        <v>0</v>
      </c>
      <c r="H261" s="12" t="n">
        <v>0</v>
      </c>
      <c r="I261" s="12" t="n">
        <v>0</v>
      </c>
      <c r="J261" s="12" t="n">
        <v>0</v>
      </c>
      <c r="K261" s="12" t="n">
        <v>0</v>
      </c>
      <c r="L261" s="12" t="n">
        <v>0</v>
      </c>
      <c r="M261" s="12" t="n">
        <v>0</v>
      </c>
      <c r="N261" s="12" t="n">
        <v>0</v>
      </c>
      <c r="O261" s="12" t="n">
        <v>0</v>
      </c>
      <c r="P261" s="12" t="n">
        <v>0</v>
      </c>
      <c r="Q261" s="12" t="n">
        <v>0</v>
      </c>
      <c r="R261" s="12" t="n">
        <v>0</v>
      </c>
      <c r="S261" s="12" t="n">
        <v>0</v>
      </c>
      <c r="T261" s="12" t="n">
        <v>0</v>
      </c>
      <c r="U261" s="12" t="n">
        <v>0</v>
      </c>
      <c r="V261" s="12" t="n">
        <v>0</v>
      </c>
      <c r="W261" s="12" t="n">
        <v>0</v>
      </c>
      <c r="X261" s="12" t="n">
        <v>0</v>
      </c>
      <c r="Y261" s="12" t="n">
        <v>0</v>
      </c>
      <c r="Z261" s="12" t="n">
        <v>0</v>
      </c>
      <c r="AA261" s="12" t="n">
        <v>0</v>
      </c>
      <c r="AB261" s="12" t="n">
        <v>0</v>
      </c>
      <c r="AC261" s="12" t="n">
        <v>0</v>
      </c>
      <c r="AD261" s="12" t="n">
        <v>0</v>
      </c>
      <c r="AE261" s="12" t="n">
        <v>0</v>
      </c>
      <c r="AF261" s="12" t="n">
        <v>0</v>
      </c>
      <c r="AG261" s="12" t="n">
        <v>0</v>
      </c>
      <c r="AH261" s="12" t="n">
        <v>0</v>
      </c>
      <c r="AI261" s="12" t="n">
        <v>0</v>
      </c>
      <c r="AJ261" s="12" t="n">
        <v>0</v>
      </c>
      <c r="AK261" s="12" t="n">
        <v>0</v>
      </c>
      <c r="AL261" s="12" t="n">
        <v>0</v>
      </c>
      <c r="AM261" s="12" t="n">
        <v>0</v>
      </c>
      <c r="AN261" s="12" t="n">
        <v>0</v>
      </c>
      <c r="AO261" s="12" t="n">
        <v>0</v>
      </c>
      <c r="AP261" s="12" t="n">
        <v>0</v>
      </c>
      <c r="AQ261" s="12" t="n">
        <f aca="false">G261+H261+O261+Q261+S261+T261+AE261+AF261+AI261+AJ261+AN261+AP261</f>
        <v>0</v>
      </c>
      <c r="AR261" s="12" t="n">
        <f aca="false">+AO261+AM261+AL261+AK261+AH261+AG261+AD261+AC261+AB261+AA261+Z261+Y261+X261+W261+V261+U261+R261+P261+N261+M261+L261+K261+J261+I261+F261+E261+D261+C261</f>
        <v>0</v>
      </c>
      <c r="AS261" s="22" t="n">
        <f aca="false">SUM(C261:AP261)</f>
        <v>0</v>
      </c>
    </row>
    <row r="262" customFormat="false" ht="12.75" hidden="false" customHeight="true" outlineLevel="0" collapsed="false">
      <c r="A262" s="35" t="n">
        <v>14022055</v>
      </c>
      <c r="B262" s="11" t="s">
        <v>226</v>
      </c>
      <c r="C262" s="12" t="n">
        <v>0</v>
      </c>
      <c r="D262" s="12" t="n">
        <v>0</v>
      </c>
      <c r="E262" s="12" t="n">
        <v>0</v>
      </c>
      <c r="F262" s="12" t="n">
        <v>0</v>
      </c>
      <c r="G262" s="12" t="n">
        <v>0</v>
      </c>
      <c r="H262" s="12" t="n">
        <v>0</v>
      </c>
      <c r="I262" s="12" t="n">
        <v>0</v>
      </c>
      <c r="J262" s="12" t="n">
        <v>0</v>
      </c>
      <c r="K262" s="12" t="n">
        <v>0</v>
      </c>
      <c r="L262" s="12" t="n">
        <v>0</v>
      </c>
      <c r="M262" s="12" t="n">
        <v>0</v>
      </c>
      <c r="N262" s="12" t="n">
        <v>0</v>
      </c>
      <c r="O262" s="12" t="n">
        <v>0</v>
      </c>
      <c r="P262" s="12" t="n">
        <v>0</v>
      </c>
      <c r="Q262" s="12" t="n">
        <v>0</v>
      </c>
      <c r="R262" s="12" t="n">
        <v>0</v>
      </c>
      <c r="S262" s="12" t="n">
        <v>0</v>
      </c>
      <c r="T262" s="12" t="n">
        <v>0</v>
      </c>
      <c r="U262" s="12" t="n">
        <v>0</v>
      </c>
      <c r="V262" s="12" t="n">
        <v>0</v>
      </c>
      <c r="W262" s="12" t="n">
        <v>0</v>
      </c>
      <c r="X262" s="12" t="n">
        <v>0</v>
      </c>
      <c r="Y262" s="12" t="n">
        <v>0</v>
      </c>
      <c r="Z262" s="12" t="n">
        <v>0</v>
      </c>
      <c r="AA262" s="12" t="n">
        <v>0</v>
      </c>
      <c r="AB262" s="12" t="n">
        <v>0</v>
      </c>
      <c r="AC262" s="12" t="n">
        <v>0</v>
      </c>
      <c r="AD262" s="12" t="n">
        <v>0</v>
      </c>
      <c r="AE262" s="12" t="n">
        <v>0</v>
      </c>
      <c r="AF262" s="12" t="n">
        <v>0</v>
      </c>
      <c r="AG262" s="12" t="n">
        <v>0</v>
      </c>
      <c r="AH262" s="12" t="n">
        <v>0</v>
      </c>
      <c r="AI262" s="12" t="n">
        <v>0</v>
      </c>
      <c r="AJ262" s="12" t="n">
        <v>0</v>
      </c>
      <c r="AK262" s="12" t="n">
        <v>0</v>
      </c>
      <c r="AL262" s="12" t="n">
        <v>0</v>
      </c>
      <c r="AM262" s="12" t="n">
        <v>0</v>
      </c>
      <c r="AN262" s="12" t="n">
        <v>0</v>
      </c>
      <c r="AO262" s="12" t="n">
        <v>0</v>
      </c>
      <c r="AP262" s="12" t="n">
        <v>0</v>
      </c>
      <c r="AQ262" s="12" t="n">
        <f aca="false">G262+H262+O262+Q262+S262+T262+AE262+AF262+AI262+AJ262+AN262+AP262</f>
        <v>0</v>
      </c>
      <c r="AR262" s="12" t="n">
        <f aca="false">+AO262+AM262+AL262+AK262+AH262+AG262+AD262+AC262+AB262+AA262+Z262+Y262+X262+W262+V262+U262+R262+P262+N262+M262+L262+K262+J262+I262+F262+E262+D262+C262</f>
        <v>0</v>
      </c>
      <c r="AS262" s="22" t="n">
        <f aca="false">SUM(C262:AP262)</f>
        <v>0</v>
      </c>
    </row>
    <row r="263" customFormat="false" ht="12.75" hidden="false" customHeight="true" outlineLevel="0" collapsed="false">
      <c r="A263" s="35" t="n">
        <v>14022056</v>
      </c>
      <c r="B263" s="39" t="s">
        <v>227</v>
      </c>
      <c r="C263" s="2" t="n">
        <v>0</v>
      </c>
      <c r="D263" s="2" t="n">
        <v>0</v>
      </c>
      <c r="E263" s="2" t="n">
        <v>0</v>
      </c>
      <c r="F263" s="2" t="n">
        <v>0</v>
      </c>
      <c r="G263" s="2" t="n">
        <v>0</v>
      </c>
      <c r="H263" s="2" t="n">
        <v>0</v>
      </c>
      <c r="I263" s="2" t="n">
        <v>0</v>
      </c>
      <c r="J263" s="2" t="n">
        <v>0</v>
      </c>
      <c r="K263" s="2" t="n">
        <v>0</v>
      </c>
      <c r="L263" s="2" t="n">
        <v>0</v>
      </c>
      <c r="M263" s="2" t="n">
        <v>0</v>
      </c>
      <c r="N263" s="2" t="n">
        <v>0</v>
      </c>
      <c r="O263" s="2" t="n">
        <v>0</v>
      </c>
      <c r="P263" s="2" t="n">
        <v>0</v>
      </c>
      <c r="Q263" s="2" t="n">
        <v>0</v>
      </c>
      <c r="R263" s="2" t="n">
        <v>0</v>
      </c>
      <c r="S263" s="2" t="n">
        <v>0</v>
      </c>
      <c r="T263" s="2" t="n">
        <v>0</v>
      </c>
      <c r="U263" s="2" t="n">
        <v>0</v>
      </c>
      <c r="V263" s="2" t="n">
        <v>0</v>
      </c>
      <c r="W263" s="2" t="n">
        <v>0</v>
      </c>
      <c r="X263" s="2" t="n">
        <v>0</v>
      </c>
      <c r="Y263" s="2" t="n">
        <v>0</v>
      </c>
      <c r="Z263" s="2" t="n">
        <v>0</v>
      </c>
      <c r="AA263" s="2" t="n">
        <v>0</v>
      </c>
      <c r="AB263" s="2" t="n">
        <v>0</v>
      </c>
      <c r="AC263" s="2" t="n">
        <v>0</v>
      </c>
      <c r="AD263" s="2" t="n">
        <v>0</v>
      </c>
      <c r="AE263" s="2" t="n">
        <v>0</v>
      </c>
      <c r="AF263" s="2" t="n">
        <v>0</v>
      </c>
      <c r="AG263" s="2" t="n">
        <v>0</v>
      </c>
      <c r="AH263" s="2" t="n">
        <v>0</v>
      </c>
      <c r="AI263" s="2" t="n">
        <v>0</v>
      </c>
      <c r="AJ263" s="2" t="n">
        <v>0</v>
      </c>
      <c r="AK263" s="2" t="n">
        <v>0</v>
      </c>
      <c r="AL263" s="2" t="n">
        <v>0</v>
      </c>
      <c r="AM263" s="2" t="n">
        <v>0</v>
      </c>
      <c r="AN263" s="2" t="n">
        <v>0</v>
      </c>
      <c r="AO263" s="2" t="n">
        <v>0</v>
      </c>
      <c r="AP263" s="2" t="n">
        <v>0</v>
      </c>
      <c r="AQ263" s="12" t="n">
        <f aca="false">G263+H263+O263+Q263+S263+T263+AE263+AF263+AI263+AJ263+AN263+AP263</f>
        <v>0</v>
      </c>
      <c r="AR263" s="12" t="n">
        <f aca="false">+AO263+AM263+AL263+AK263+AH263+AG263+AD263+AC263+AB263+AA263+Z263+Y263+X263+W263+V263+U263+R263+P263+N263+M263+L263+K263+J263+I263+F263+E263+D263+C263</f>
        <v>0</v>
      </c>
      <c r="AS263" s="22" t="n">
        <f aca="false">SUM(C263:AP263)</f>
        <v>0</v>
      </c>
    </row>
    <row r="264" customFormat="false" ht="12.75" hidden="false" customHeight="true" outlineLevel="0" collapsed="false">
      <c r="A264" s="35" t="n">
        <v>14022060</v>
      </c>
      <c r="B264" s="11" t="s">
        <v>228</v>
      </c>
      <c r="C264" s="12" t="n">
        <v>0</v>
      </c>
      <c r="D264" s="12" t="n">
        <v>0</v>
      </c>
      <c r="E264" s="12" t="n">
        <v>0</v>
      </c>
      <c r="F264" s="12" t="n">
        <v>0</v>
      </c>
      <c r="G264" s="12" t="n">
        <v>0</v>
      </c>
      <c r="H264" s="12" t="n">
        <v>0</v>
      </c>
      <c r="I264" s="12" t="n">
        <v>0</v>
      </c>
      <c r="J264" s="12" t="n">
        <v>0</v>
      </c>
      <c r="K264" s="12" t="n">
        <v>0</v>
      </c>
      <c r="L264" s="12" t="n">
        <v>0</v>
      </c>
      <c r="M264" s="12" t="n">
        <v>0</v>
      </c>
      <c r="N264" s="12" t="n">
        <v>0</v>
      </c>
      <c r="O264" s="12" t="n">
        <v>0</v>
      </c>
      <c r="P264" s="12" t="n">
        <v>0</v>
      </c>
      <c r="Q264" s="12" t="n">
        <v>0</v>
      </c>
      <c r="R264" s="12" t="n">
        <v>0</v>
      </c>
      <c r="S264" s="12" t="n">
        <v>0</v>
      </c>
      <c r="T264" s="12" t="n">
        <v>0</v>
      </c>
      <c r="U264" s="12" t="n">
        <v>0</v>
      </c>
      <c r="V264" s="12" t="n">
        <v>0</v>
      </c>
      <c r="W264" s="12" t="n">
        <v>0</v>
      </c>
      <c r="X264" s="12" t="n">
        <v>0</v>
      </c>
      <c r="Y264" s="12" t="n">
        <v>0</v>
      </c>
      <c r="Z264" s="12" t="n">
        <v>0</v>
      </c>
      <c r="AA264" s="12" t="n">
        <v>0</v>
      </c>
      <c r="AB264" s="12" t="n">
        <v>0</v>
      </c>
      <c r="AC264" s="12" t="n">
        <v>0</v>
      </c>
      <c r="AD264" s="12" t="n">
        <v>0</v>
      </c>
      <c r="AE264" s="12" t="n">
        <v>0</v>
      </c>
      <c r="AF264" s="12" t="n">
        <v>0</v>
      </c>
      <c r="AG264" s="12" t="n">
        <v>0</v>
      </c>
      <c r="AH264" s="12" t="n">
        <v>0</v>
      </c>
      <c r="AI264" s="12" t="n">
        <v>0</v>
      </c>
      <c r="AJ264" s="12" t="n">
        <v>0</v>
      </c>
      <c r="AK264" s="12" t="n">
        <v>0</v>
      </c>
      <c r="AL264" s="12" t="n">
        <v>0</v>
      </c>
      <c r="AM264" s="12" t="n">
        <v>0</v>
      </c>
      <c r="AN264" s="12" t="n">
        <v>0</v>
      </c>
      <c r="AO264" s="12" t="n">
        <v>0</v>
      </c>
      <c r="AP264" s="12" t="n">
        <v>0</v>
      </c>
      <c r="AQ264" s="12" t="n">
        <f aca="false">G264+H264+O264+Q264+S264+T264+AE264+AF264+AI264+AJ264+AN264+AP264</f>
        <v>0</v>
      </c>
      <c r="AR264" s="12" t="n">
        <f aca="false">+AO264+AM264+AL264+AK264+AH264+AG264+AD264+AC264+AB264+AA264+Z264+Y264+X264+W264+V264+U264+R264+P264+N264+M264+L264+K264+J264+I264+F264+E264+D264+C264</f>
        <v>0</v>
      </c>
      <c r="AS264" s="22" t="n">
        <f aca="false">SUM(C264:AP264)</f>
        <v>0</v>
      </c>
    </row>
    <row r="265" customFormat="false" ht="12.75" hidden="false" customHeight="true" outlineLevel="0" collapsed="false">
      <c r="A265" s="35" t="n">
        <v>14022065</v>
      </c>
      <c r="B265" s="11" t="s">
        <v>229</v>
      </c>
      <c r="C265" s="12" t="n">
        <v>0</v>
      </c>
      <c r="D265" s="12" t="n">
        <v>0</v>
      </c>
      <c r="E265" s="12" t="n">
        <v>0</v>
      </c>
      <c r="F265" s="12" t="n">
        <v>0</v>
      </c>
      <c r="G265" s="12" t="n">
        <v>0</v>
      </c>
      <c r="H265" s="12" t="n">
        <v>0</v>
      </c>
      <c r="I265" s="12" t="n">
        <v>0</v>
      </c>
      <c r="J265" s="12" t="n">
        <v>0</v>
      </c>
      <c r="K265" s="12" t="n">
        <v>0</v>
      </c>
      <c r="L265" s="12" t="n">
        <v>0</v>
      </c>
      <c r="M265" s="12" t="n">
        <v>0</v>
      </c>
      <c r="N265" s="12" t="n">
        <v>0</v>
      </c>
      <c r="O265" s="12" t="n">
        <v>0</v>
      </c>
      <c r="P265" s="12" t="n">
        <v>0</v>
      </c>
      <c r="Q265" s="12" t="n">
        <v>0</v>
      </c>
      <c r="R265" s="12" t="n">
        <v>0</v>
      </c>
      <c r="S265" s="12" t="n">
        <v>0</v>
      </c>
      <c r="T265" s="12" t="n">
        <v>0</v>
      </c>
      <c r="U265" s="12" t="n">
        <v>0</v>
      </c>
      <c r="V265" s="12" t="n">
        <v>0</v>
      </c>
      <c r="W265" s="12" t="n">
        <v>0</v>
      </c>
      <c r="X265" s="12" t="n">
        <v>0</v>
      </c>
      <c r="Y265" s="12" t="n">
        <v>0</v>
      </c>
      <c r="Z265" s="12" t="n">
        <v>0</v>
      </c>
      <c r="AA265" s="12" t="n">
        <v>0</v>
      </c>
      <c r="AB265" s="12" t="n">
        <v>0</v>
      </c>
      <c r="AC265" s="12" t="n">
        <v>0</v>
      </c>
      <c r="AD265" s="12" t="n">
        <v>0</v>
      </c>
      <c r="AE265" s="12" t="n">
        <v>0</v>
      </c>
      <c r="AF265" s="12" t="n">
        <v>0</v>
      </c>
      <c r="AG265" s="12" t="n">
        <v>0</v>
      </c>
      <c r="AH265" s="12" t="n">
        <v>0</v>
      </c>
      <c r="AI265" s="12" t="n">
        <v>0</v>
      </c>
      <c r="AJ265" s="12" t="n">
        <v>0</v>
      </c>
      <c r="AK265" s="12" t="n">
        <v>0</v>
      </c>
      <c r="AL265" s="12" t="n">
        <v>0</v>
      </c>
      <c r="AM265" s="12" t="n">
        <v>0</v>
      </c>
      <c r="AN265" s="12" t="n">
        <v>0</v>
      </c>
      <c r="AO265" s="12" t="n">
        <v>0</v>
      </c>
      <c r="AP265" s="12" t="n">
        <v>0</v>
      </c>
      <c r="AQ265" s="12" t="n">
        <f aca="false">G265+H265+O265+Q265+S265+T265+AE265+AF265+AI265+AJ265+AN265+AP265</f>
        <v>0</v>
      </c>
      <c r="AR265" s="12" t="n">
        <f aca="false">+AO265+AM265+AL265+AK265+AH265+AG265+AD265+AC265+AB265+AA265+Z265+Y265+X265+W265+V265+U265+R265+P265+N265+M265+L265+K265+J265+I265+F265+E265+D265+C265</f>
        <v>0</v>
      </c>
      <c r="AS265" s="22" t="n">
        <f aca="false">SUM(C265:AP265)</f>
        <v>0</v>
      </c>
    </row>
    <row r="266" customFormat="false" ht="12.75" hidden="false" customHeight="true" outlineLevel="0" collapsed="false">
      <c r="A266" s="35" t="n">
        <v>14022070</v>
      </c>
      <c r="B266" s="11" t="s">
        <v>230</v>
      </c>
      <c r="C266" s="12" t="n">
        <v>0</v>
      </c>
      <c r="D266" s="12" t="n">
        <v>0</v>
      </c>
      <c r="E266" s="12" t="n">
        <v>0</v>
      </c>
      <c r="F266" s="12" t="n">
        <v>0</v>
      </c>
      <c r="G266" s="12" t="n">
        <v>0</v>
      </c>
      <c r="H266" s="12" t="n">
        <v>0</v>
      </c>
      <c r="I266" s="12" t="n">
        <v>0</v>
      </c>
      <c r="J266" s="12" t="n">
        <v>0</v>
      </c>
      <c r="K266" s="12" t="n">
        <v>0</v>
      </c>
      <c r="L266" s="12" t="n">
        <v>0</v>
      </c>
      <c r="M266" s="12" t="n">
        <v>0</v>
      </c>
      <c r="N266" s="12" t="n">
        <v>0</v>
      </c>
      <c r="O266" s="12" t="n">
        <v>0</v>
      </c>
      <c r="P266" s="12" t="n">
        <v>0</v>
      </c>
      <c r="Q266" s="12" t="n">
        <v>0</v>
      </c>
      <c r="R266" s="12" t="n">
        <v>0</v>
      </c>
      <c r="S266" s="12" t="n">
        <v>0</v>
      </c>
      <c r="T266" s="12" t="n">
        <v>0</v>
      </c>
      <c r="U266" s="12" t="n">
        <v>0</v>
      </c>
      <c r="V266" s="12" t="n">
        <v>0</v>
      </c>
      <c r="W266" s="12" t="n">
        <v>0</v>
      </c>
      <c r="X266" s="12" t="n">
        <v>0</v>
      </c>
      <c r="Y266" s="12" t="n">
        <v>0</v>
      </c>
      <c r="Z266" s="12" t="n">
        <v>0</v>
      </c>
      <c r="AA266" s="12" t="n">
        <v>0</v>
      </c>
      <c r="AB266" s="12" t="n">
        <v>0</v>
      </c>
      <c r="AC266" s="12" t="n">
        <v>0</v>
      </c>
      <c r="AD266" s="12" t="n">
        <v>0</v>
      </c>
      <c r="AE266" s="12" t="n">
        <v>0</v>
      </c>
      <c r="AF266" s="12" t="n">
        <v>0</v>
      </c>
      <c r="AG266" s="12" t="n">
        <v>0</v>
      </c>
      <c r="AH266" s="12" t="n">
        <v>0</v>
      </c>
      <c r="AI266" s="12" t="n">
        <v>0</v>
      </c>
      <c r="AJ266" s="12" t="n">
        <v>0</v>
      </c>
      <c r="AK266" s="12" t="n">
        <v>0</v>
      </c>
      <c r="AL266" s="12" t="n">
        <v>0</v>
      </c>
      <c r="AM266" s="12" t="n">
        <v>0</v>
      </c>
      <c r="AN266" s="12" t="n">
        <v>0</v>
      </c>
      <c r="AO266" s="12" t="n">
        <v>0</v>
      </c>
      <c r="AP266" s="12" t="n">
        <v>0</v>
      </c>
      <c r="AQ266" s="12" t="n">
        <f aca="false">G266+H266+O266+Q266+S266+T266+AE266+AF266+AI266+AJ266+AN266+AP266</f>
        <v>0</v>
      </c>
      <c r="AR266" s="12" t="n">
        <f aca="false">+AO266+AM266+AL266+AK266+AH266+AG266+AD266+AC266+AB266+AA266+Z266+Y266+X266+W266+V266+U266+R266+P266+N266+M266+L266+K266+J266+I266+F266+E266+D266+C266</f>
        <v>0</v>
      </c>
      <c r="AS266" s="22" t="n">
        <f aca="false">SUM(C266:AP266)</f>
        <v>0</v>
      </c>
    </row>
    <row r="267" customFormat="false" ht="12.75" hidden="false" customHeight="true" outlineLevel="0" collapsed="false">
      <c r="A267" s="35" t="n">
        <v>14022075</v>
      </c>
      <c r="B267" s="11" t="s">
        <v>231</v>
      </c>
      <c r="C267" s="12" t="n">
        <v>0</v>
      </c>
      <c r="D267" s="12" t="n">
        <v>0</v>
      </c>
      <c r="E267" s="12" t="n">
        <v>0</v>
      </c>
      <c r="F267" s="12" t="n">
        <v>0</v>
      </c>
      <c r="G267" s="12" t="n">
        <v>0</v>
      </c>
      <c r="H267" s="12" t="n">
        <v>0</v>
      </c>
      <c r="I267" s="12" t="n">
        <v>0</v>
      </c>
      <c r="J267" s="12" t="n">
        <v>0</v>
      </c>
      <c r="K267" s="12" t="n">
        <v>0</v>
      </c>
      <c r="L267" s="12" t="n">
        <v>0</v>
      </c>
      <c r="M267" s="12" t="n">
        <v>0</v>
      </c>
      <c r="N267" s="12" t="n">
        <v>0</v>
      </c>
      <c r="O267" s="12" t="n">
        <v>0</v>
      </c>
      <c r="P267" s="12" t="n">
        <v>0</v>
      </c>
      <c r="Q267" s="12" t="n">
        <v>0</v>
      </c>
      <c r="R267" s="12" t="n">
        <v>0.018</v>
      </c>
      <c r="S267" s="12" t="n">
        <v>1.931</v>
      </c>
      <c r="T267" s="12" t="n">
        <v>0</v>
      </c>
      <c r="U267" s="12" t="n">
        <v>0</v>
      </c>
      <c r="V267" s="12" t="n">
        <v>0</v>
      </c>
      <c r="W267" s="12" t="n">
        <v>0</v>
      </c>
      <c r="X267" s="12" t="n">
        <v>0</v>
      </c>
      <c r="Y267" s="12" t="n">
        <v>0</v>
      </c>
      <c r="Z267" s="12" t="n">
        <v>0</v>
      </c>
      <c r="AA267" s="12" t="n">
        <v>0</v>
      </c>
      <c r="AB267" s="12" t="n">
        <v>0</v>
      </c>
      <c r="AC267" s="12" t="n">
        <v>0</v>
      </c>
      <c r="AD267" s="12" t="n">
        <v>0</v>
      </c>
      <c r="AE267" s="12" t="n">
        <v>0</v>
      </c>
      <c r="AF267" s="12" t="n">
        <v>0</v>
      </c>
      <c r="AG267" s="12" t="n">
        <v>0</v>
      </c>
      <c r="AH267" s="12" t="n">
        <v>0</v>
      </c>
      <c r="AI267" s="12" t="n">
        <v>0</v>
      </c>
      <c r="AJ267" s="12" t="n">
        <v>0</v>
      </c>
      <c r="AK267" s="12" t="n">
        <v>0</v>
      </c>
      <c r="AL267" s="12" t="n">
        <v>0</v>
      </c>
      <c r="AM267" s="12" t="n">
        <v>0</v>
      </c>
      <c r="AN267" s="12" t="n">
        <v>0</v>
      </c>
      <c r="AO267" s="12" t="n">
        <v>0</v>
      </c>
      <c r="AP267" s="12" t="n">
        <v>0</v>
      </c>
      <c r="AQ267" s="12" t="n">
        <f aca="false">G267+H267+O267+Q267+S267+T267+AE267+AF267+AI267+AJ267+AN267+AP267</f>
        <v>1.931</v>
      </c>
      <c r="AR267" s="12" t="n">
        <f aca="false">+AO267+AM267+AL267+AK267+AH267+AG267+AD267+AC267+AB267+AA267+Z267+Y267+X267+W267+V267+U267+R267+P267+N267+M267+L267+K267+J267+I267+F267+E267+D267+C267</f>
        <v>0.018</v>
      </c>
      <c r="AS267" s="22" t="n">
        <f aca="false">SUM(C267:AP267)</f>
        <v>1.949</v>
      </c>
    </row>
    <row r="268" customFormat="false" ht="12.75" hidden="false" customHeight="true" outlineLevel="0" collapsed="false">
      <c r="A268" s="35" t="n">
        <v>14022080</v>
      </c>
      <c r="B268" s="11" t="s">
        <v>232</v>
      </c>
      <c r="C268" s="12" t="n">
        <v>0</v>
      </c>
      <c r="D268" s="12" t="n">
        <v>0</v>
      </c>
      <c r="E268" s="12" t="n">
        <v>0</v>
      </c>
      <c r="F268" s="12" t="n">
        <v>0</v>
      </c>
      <c r="G268" s="12" t="n">
        <v>0</v>
      </c>
      <c r="H268" s="12" t="n">
        <v>0</v>
      </c>
      <c r="I268" s="12" t="n">
        <v>0</v>
      </c>
      <c r="J268" s="12" t="n">
        <v>0</v>
      </c>
      <c r="K268" s="12" t="n">
        <v>0</v>
      </c>
      <c r="L268" s="12" t="n">
        <v>0</v>
      </c>
      <c r="M268" s="12" t="n">
        <v>0</v>
      </c>
      <c r="N268" s="12" t="n">
        <v>0</v>
      </c>
      <c r="O268" s="12" t="n">
        <v>0</v>
      </c>
      <c r="P268" s="12" t="n">
        <v>0</v>
      </c>
      <c r="Q268" s="12" t="n">
        <v>0</v>
      </c>
      <c r="R268" s="12" t="n">
        <v>0</v>
      </c>
      <c r="S268" s="12" t="n">
        <v>0</v>
      </c>
      <c r="T268" s="12" t="n">
        <v>0</v>
      </c>
      <c r="U268" s="12" t="n">
        <v>0</v>
      </c>
      <c r="V268" s="12" t="n">
        <v>0</v>
      </c>
      <c r="W268" s="12" t="n">
        <v>0</v>
      </c>
      <c r="X268" s="12" t="n">
        <v>0</v>
      </c>
      <c r="Y268" s="12" t="n">
        <v>0</v>
      </c>
      <c r="Z268" s="12" t="n">
        <v>0</v>
      </c>
      <c r="AA268" s="12" t="n">
        <v>0</v>
      </c>
      <c r="AB268" s="12" t="n">
        <v>0</v>
      </c>
      <c r="AC268" s="12" t="n">
        <v>0</v>
      </c>
      <c r="AD268" s="12" t="n">
        <v>0</v>
      </c>
      <c r="AE268" s="12" t="n">
        <v>0</v>
      </c>
      <c r="AF268" s="12" t="n">
        <v>0</v>
      </c>
      <c r="AG268" s="12" t="n">
        <v>0</v>
      </c>
      <c r="AH268" s="12" t="n">
        <v>0</v>
      </c>
      <c r="AI268" s="12" t="n">
        <v>0.263</v>
      </c>
      <c r="AJ268" s="12" t="n">
        <v>0</v>
      </c>
      <c r="AK268" s="12" t="n">
        <v>0</v>
      </c>
      <c r="AL268" s="12" t="n">
        <v>0</v>
      </c>
      <c r="AM268" s="12" t="n">
        <v>0</v>
      </c>
      <c r="AN268" s="12" t="n">
        <v>0</v>
      </c>
      <c r="AO268" s="12" t="n">
        <v>0</v>
      </c>
      <c r="AP268" s="12" t="n">
        <v>0</v>
      </c>
      <c r="AQ268" s="12" t="n">
        <f aca="false">G268+H268+O268+Q268+S268+T268+AE268+AF268+AI268+AJ268+AN268+AP268</f>
        <v>0.263</v>
      </c>
      <c r="AR268" s="12" t="n">
        <f aca="false">+AO268+AM268+AL268+AK268+AH268+AG268+AD268+AC268+AB268+AA268+Z268+Y268+X268+W268+V268+U268+R268+P268+N268+M268+L268+K268+J268+I268+F268+E268+D268+C268</f>
        <v>0</v>
      </c>
      <c r="AS268" s="22" t="n">
        <f aca="false">SUM(C268:AP268)</f>
        <v>0.263</v>
      </c>
    </row>
    <row r="269" customFormat="false" ht="12.75" hidden="false" customHeight="true" outlineLevel="0" collapsed="false">
      <c r="A269" s="35" t="n">
        <v>14022081</v>
      </c>
      <c r="B269" s="11" t="s">
        <v>233</v>
      </c>
      <c r="C269" s="12" t="n">
        <v>0</v>
      </c>
      <c r="D269" s="12" t="n">
        <v>0</v>
      </c>
      <c r="E269" s="12" t="n">
        <v>0</v>
      </c>
      <c r="F269" s="12" t="n">
        <v>0</v>
      </c>
      <c r="G269" s="12" t="n">
        <v>0</v>
      </c>
      <c r="H269" s="12" t="n">
        <v>0</v>
      </c>
      <c r="I269" s="12" t="n">
        <v>0</v>
      </c>
      <c r="J269" s="12" t="n">
        <v>0</v>
      </c>
      <c r="K269" s="12" t="n">
        <v>0</v>
      </c>
      <c r="L269" s="12" t="n">
        <v>0</v>
      </c>
      <c r="M269" s="12" t="n">
        <v>0</v>
      </c>
      <c r="N269" s="12" t="n">
        <v>0</v>
      </c>
      <c r="O269" s="12" t="n">
        <v>0</v>
      </c>
      <c r="P269" s="12" t="n">
        <v>3.714</v>
      </c>
      <c r="Q269" s="12" t="n">
        <v>0</v>
      </c>
      <c r="R269" s="12" t="n">
        <v>0</v>
      </c>
      <c r="S269" s="12" t="n">
        <v>0</v>
      </c>
      <c r="T269" s="12" t="n">
        <v>0</v>
      </c>
      <c r="U269" s="12" t="n">
        <v>0.001</v>
      </c>
      <c r="V269" s="12" t="n">
        <v>0</v>
      </c>
      <c r="W269" s="12" t="n">
        <v>0</v>
      </c>
      <c r="X269" s="12" t="n">
        <v>0</v>
      </c>
      <c r="Y269" s="12" t="n">
        <v>0</v>
      </c>
      <c r="Z269" s="12" t="n">
        <v>0</v>
      </c>
      <c r="AA269" s="12" t="n">
        <v>0</v>
      </c>
      <c r="AB269" s="12" t="n">
        <v>0</v>
      </c>
      <c r="AC269" s="12" t="n">
        <v>0</v>
      </c>
      <c r="AD269" s="12" t="n">
        <v>2603.659</v>
      </c>
      <c r="AE269" s="12" t="n">
        <v>0</v>
      </c>
      <c r="AF269" s="12" t="n">
        <v>0</v>
      </c>
      <c r="AG269" s="12" t="n">
        <v>0</v>
      </c>
      <c r="AH269" s="12" t="n">
        <v>0</v>
      </c>
      <c r="AI269" s="12" t="n">
        <v>0</v>
      </c>
      <c r="AJ269" s="12" t="n">
        <v>0</v>
      </c>
      <c r="AK269" s="12" t="n">
        <v>0</v>
      </c>
      <c r="AL269" s="12" t="n">
        <v>0</v>
      </c>
      <c r="AM269" s="12" t="n">
        <v>0</v>
      </c>
      <c r="AN269" s="12" t="n">
        <v>0</v>
      </c>
      <c r="AO269" s="12" t="n">
        <v>0</v>
      </c>
      <c r="AP269" s="12" t="n">
        <v>0</v>
      </c>
      <c r="AQ269" s="12" t="n">
        <f aca="false">G269+H269+O269+Q269+S269+T269+AE269+AF269+AI269+AJ269+AN269+AP269</f>
        <v>0</v>
      </c>
      <c r="AR269" s="12" t="n">
        <f aca="false">+AO269+AM269+AL269+AK269+AH269+AG269+AD269+AC269+AB269+AA269+Z269+Y269+X269+W269+V269+U269+R269+P269+N269+M269+L269+K269+J269+I269+F269+E269+D269+C269</f>
        <v>2607.374</v>
      </c>
      <c r="AS269" s="22" t="n">
        <f aca="false">SUM(C269:AP269)</f>
        <v>2607.374</v>
      </c>
    </row>
    <row r="270" customFormat="false" ht="12.75" hidden="false" customHeight="true" outlineLevel="0" collapsed="false">
      <c r="A270" s="35" t="n">
        <v>14022085</v>
      </c>
      <c r="B270" s="11" t="s">
        <v>234</v>
      </c>
      <c r="C270" s="12" t="n">
        <v>0</v>
      </c>
      <c r="D270" s="12" t="n">
        <v>0</v>
      </c>
      <c r="E270" s="12" t="n">
        <v>0</v>
      </c>
      <c r="F270" s="12" t="n">
        <v>0</v>
      </c>
      <c r="G270" s="12" t="n">
        <v>0</v>
      </c>
      <c r="H270" s="12" t="n">
        <v>0</v>
      </c>
      <c r="I270" s="12" t="n">
        <v>0</v>
      </c>
      <c r="J270" s="12" t="n">
        <v>0</v>
      </c>
      <c r="K270" s="12" t="n">
        <v>0</v>
      </c>
      <c r="L270" s="12" t="n">
        <v>0</v>
      </c>
      <c r="M270" s="12" t="n">
        <v>0</v>
      </c>
      <c r="N270" s="12" t="n">
        <v>0</v>
      </c>
      <c r="O270" s="12" t="n">
        <v>0</v>
      </c>
      <c r="P270" s="12" t="n">
        <v>0</v>
      </c>
      <c r="Q270" s="12" t="n">
        <v>0</v>
      </c>
      <c r="R270" s="12" t="n">
        <v>0</v>
      </c>
      <c r="S270" s="12" t="n">
        <v>0</v>
      </c>
      <c r="T270" s="12" t="n">
        <v>0</v>
      </c>
      <c r="U270" s="12" t="n">
        <v>0</v>
      </c>
      <c r="V270" s="12" t="n">
        <v>0</v>
      </c>
      <c r="W270" s="12" t="n">
        <v>0</v>
      </c>
      <c r="X270" s="12" t="n">
        <v>0</v>
      </c>
      <c r="Y270" s="12" t="n">
        <v>0</v>
      </c>
      <c r="Z270" s="12" t="n">
        <v>0</v>
      </c>
      <c r="AA270" s="12" t="n">
        <v>0</v>
      </c>
      <c r="AB270" s="12" t="n">
        <v>0</v>
      </c>
      <c r="AC270" s="12" t="n">
        <v>0</v>
      </c>
      <c r="AD270" s="12" t="n">
        <v>0</v>
      </c>
      <c r="AE270" s="12" t="n">
        <v>0</v>
      </c>
      <c r="AF270" s="12" t="n">
        <v>0</v>
      </c>
      <c r="AG270" s="12" t="n">
        <v>0</v>
      </c>
      <c r="AH270" s="12" t="n">
        <v>0</v>
      </c>
      <c r="AI270" s="12" t="n">
        <v>0</v>
      </c>
      <c r="AJ270" s="12" t="n">
        <v>0</v>
      </c>
      <c r="AK270" s="12" t="n">
        <v>0</v>
      </c>
      <c r="AL270" s="12" t="n">
        <v>0</v>
      </c>
      <c r="AM270" s="12" t="n">
        <v>0</v>
      </c>
      <c r="AN270" s="12" t="n">
        <v>0</v>
      </c>
      <c r="AO270" s="12" t="n">
        <v>0</v>
      </c>
      <c r="AP270" s="12" t="n">
        <v>0</v>
      </c>
      <c r="AQ270" s="12" t="n">
        <f aca="false">G270+H270+O270+Q270+S270+T270+AE270+AF270+AI270+AJ270+AN270+AP270</f>
        <v>0</v>
      </c>
      <c r="AR270" s="12" t="n">
        <f aca="false">+AO270+AM270+AL270+AK270+AH270+AG270+AD270+AC270+AB270+AA270+Z270+Y270+X270+W270+V270+U270+R270+P270+N270+M270+L270+K270+J270+I270+F270+E270+D270+C270</f>
        <v>0</v>
      </c>
      <c r="AS270" s="22" t="n">
        <f aca="false">SUM(C270:AP270)</f>
        <v>0</v>
      </c>
    </row>
    <row r="271" customFormat="false" ht="12.75" hidden="false" customHeight="true" outlineLevel="0" collapsed="false">
      <c r="A271" s="35" t="n">
        <v>14022088</v>
      </c>
      <c r="B271" s="11" t="s">
        <v>235</v>
      </c>
      <c r="C271" s="12" t="n">
        <v>0</v>
      </c>
      <c r="D271" s="12" t="n">
        <v>0</v>
      </c>
      <c r="E271" s="12" t="n">
        <v>0</v>
      </c>
      <c r="F271" s="12" t="n">
        <v>0</v>
      </c>
      <c r="G271" s="12" t="n">
        <v>0</v>
      </c>
      <c r="H271" s="12" t="n">
        <v>0</v>
      </c>
      <c r="I271" s="12" t="n">
        <v>0</v>
      </c>
      <c r="J271" s="12" t="n">
        <v>0</v>
      </c>
      <c r="K271" s="12" t="n">
        <v>0</v>
      </c>
      <c r="L271" s="12" t="n">
        <v>0</v>
      </c>
      <c r="M271" s="12" t="n">
        <v>0</v>
      </c>
      <c r="N271" s="12" t="n">
        <v>0</v>
      </c>
      <c r="O271" s="12" t="n">
        <v>0</v>
      </c>
      <c r="P271" s="12" t="n">
        <v>0</v>
      </c>
      <c r="Q271" s="12" t="n">
        <v>0</v>
      </c>
      <c r="R271" s="12" t="n">
        <v>0</v>
      </c>
      <c r="S271" s="12" t="n">
        <v>0</v>
      </c>
      <c r="T271" s="12" t="n">
        <v>0</v>
      </c>
      <c r="U271" s="12" t="n">
        <v>0</v>
      </c>
      <c r="V271" s="12" t="n">
        <v>0</v>
      </c>
      <c r="W271" s="12" t="n">
        <v>0</v>
      </c>
      <c r="X271" s="12" t="n">
        <v>0</v>
      </c>
      <c r="Y271" s="12" t="n">
        <v>0</v>
      </c>
      <c r="Z271" s="12" t="n">
        <v>0</v>
      </c>
      <c r="AA271" s="12" t="n">
        <v>0</v>
      </c>
      <c r="AB271" s="12" t="n">
        <v>0</v>
      </c>
      <c r="AC271" s="12" t="n">
        <v>0</v>
      </c>
      <c r="AD271" s="12" t="n">
        <v>0</v>
      </c>
      <c r="AE271" s="12" t="n">
        <v>0</v>
      </c>
      <c r="AF271" s="12" t="n">
        <v>0</v>
      </c>
      <c r="AG271" s="12" t="n">
        <v>0</v>
      </c>
      <c r="AH271" s="12" t="n">
        <v>0</v>
      </c>
      <c r="AI271" s="12" t="n">
        <v>0</v>
      </c>
      <c r="AJ271" s="12" t="n">
        <v>0</v>
      </c>
      <c r="AK271" s="12" t="n">
        <v>0.226</v>
      </c>
      <c r="AL271" s="12" t="n">
        <v>0</v>
      </c>
      <c r="AM271" s="12" t="n">
        <v>0</v>
      </c>
      <c r="AN271" s="12" t="n">
        <v>78.315</v>
      </c>
      <c r="AO271" s="12" t="n">
        <v>0</v>
      </c>
      <c r="AP271" s="12" t="n">
        <v>0</v>
      </c>
      <c r="AQ271" s="12" t="n">
        <f aca="false">G271+H271+O271+Q271+S271+T271+AE271+AF271+AI271+AJ271+AN271+AP271</f>
        <v>78.315</v>
      </c>
      <c r="AR271" s="12" t="n">
        <f aca="false">+AO271+AM271+AL271+AK271+AH271+AG271+AD271+AC271+AB271+AA271+Z271+Y271+X271+W271+V271+U271+R271+P271+N271+M271+L271+K271+J271+I271+F271+E271+D271+C271</f>
        <v>0.226</v>
      </c>
      <c r="AS271" s="22" t="n">
        <f aca="false">SUM(C271:AP271)</f>
        <v>78.541</v>
      </c>
    </row>
    <row r="272" customFormat="false" ht="12.75" hidden="false" customHeight="true" outlineLevel="0" collapsed="false">
      <c r="A272" s="35" t="s">
        <v>292</v>
      </c>
      <c r="B272" s="11" t="s">
        <v>70</v>
      </c>
      <c r="C272" s="12" t="n">
        <v>0</v>
      </c>
      <c r="D272" s="12" t="n">
        <v>0</v>
      </c>
      <c r="E272" s="12" t="n">
        <v>0</v>
      </c>
      <c r="F272" s="12" t="n">
        <v>0</v>
      </c>
      <c r="G272" s="12" t="n">
        <v>140</v>
      </c>
      <c r="H272" s="12" t="n">
        <v>0</v>
      </c>
      <c r="I272" s="12" t="n">
        <v>0</v>
      </c>
      <c r="J272" s="12" t="n">
        <v>0</v>
      </c>
      <c r="K272" s="12" t="n">
        <v>0</v>
      </c>
      <c r="L272" s="12" t="n">
        <v>0</v>
      </c>
      <c r="M272" s="12" t="n">
        <v>0</v>
      </c>
      <c r="N272" s="12" t="n">
        <v>0</v>
      </c>
      <c r="O272" s="12" t="n">
        <v>0</v>
      </c>
      <c r="P272" s="12" t="n">
        <v>0</v>
      </c>
      <c r="Q272" s="12" t="n">
        <v>0</v>
      </c>
      <c r="R272" s="12" t="n">
        <v>0</v>
      </c>
      <c r="S272" s="12" t="n">
        <v>21773.845</v>
      </c>
      <c r="T272" s="12" t="n">
        <v>0</v>
      </c>
      <c r="U272" s="12" t="n">
        <v>0</v>
      </c>
      <c r="V272" s="12" t="n">
        <v>0</v>
      </c>
      <c r="W272" s="12" t="n">
        <v>0</v>
      </c>
      <c r="X272" s="12" t="n">
        <v>0</v>
      </c>
      <c r="Y272" s="12" t="n">
        <v>0</v>
      </c>
      <c r="Z272" s="12" t="n">
        <v>0</v>
      </c>
      <c r="AA272" s="12" t="n">
        <v>0</v>
      </c>
      <c r="AB272" s="12" t="n">
        <v>0</v>
      </c>
      <c r="AC272" s="12" t="n">
        <v>0</v>
      </c>
      <c r="AD272" s="12" t="n">
        <v>295.864</v>
      </c>
      <c r="AE272" s="12" t="n">
        <v>300</v>
      </c>
      <c r="AF272" s="12" t="n">
        <v>0</v>
      </c>
      <c r="AG272" s="12" t="n">
        <v>0</v>
      </c>
      <c r="AH272" s="12" t="n">
        <v>0</v>
      </c>
      <c r="AI272" s="12" t="n">
        <v>0</v>
      </c>
      <c r="AJ272" s="12" t="n">
        <v>0</v>
      </c>
      <c r="AK272" s="12" t="n">
        <v>0</v>
      </c>
      <c r="AL272" s="12" t="n">
        <v>0</v>
      </c>
      <c r="AM272" s="12" t="n">
        <v>0</v>
      </c>
      <c r="AN272" s="12" t="n">
        <v>0</v>
      </c>
      <c r="AO272" s="12" t="n">
        <v>0</v>
      </c>
      <c r="AP272" s="12" t="n">
        <v>0</v>
      </c>
      <c r="AQ272" s="12" t="n">
        <f aca="false">G272+H272+O272+Q272+S272+T272+AE272+AF272+AI272+AJ272+AN272+AP272</f>
        <v>22213.845</v>
      </c>
      <c r="AR272" s="12" t="n">
        <f aca="false">+AO272+AM272+AL272+AK272+AH272+AG272+AD272+AC272+AB272+AA272+Z272+Y272+X272+W272+V272+U272+R272+P272+N272+M272+L272+K272+J272+I272+F272+E272+D272+C272</f>
        <v>295.864</v>
      </c>
      <c r="AS272" s="22" t="n">
        <f aca="false">SUM(C272:AP272)</f>
        <v>22509.709</v>
      </c>
    </row>
    <row r="273" customFormat="false" ht="12.75" hidden="false" customHeight="true" outlineLevel="0" collapsed="false">
      <c r="A273" s="35" t="s">
        <v>293</v>
      </c>
      <c r="B273" s="1" t="s">
        <v>238</v>
      </c>
      <c r="C273" s="2" t="n">
        <v>0</v>
      </c>
      <c r="D273" s="2" t="n">
        <v>0</v>
      </c>
      <c r="E273" s="2" t="n">
        <v>0</v>
      </c>
      <c r="F273" s="2" t="n">
        <v>0</v>
      </c>
      <c r="G273" s="2" t="n">
        <v>0</v>
      </c>
      <c r="H273" s="2" t="n">
        <v>0</v>
      </c>
      <c r="I273" s="2" t="n">
        <v>0</v>
      </c>
      <c r="J273" s="2" t="n">
        <v>0</v>
      </c>
      <c r="K273" s="2" t="n">
        <v>0</v>
      </c>
      <c r="L273" s="2" t="n">
        <v>0</v>
      </c>
      <c r="M273" s="2" t="n">
        <v>0</v>
      </c>
      <c r="N273" s="2" t="n">
        <v>0</v>
      </c>
      <c r="O273" s="2" t="n">
        <v>0</v>
      </c>
      <c r="P273" s="2" t="n">
        <v>0</v>
      </c>
      <c r="Q273" s="2" t="n">
        <v>0</v>
      </c>
      <c r="R273" s="2" t="n">
        <v>0</v>
      </c>
      <c r="S273" s="2" t="n">
        <v>0</v>
      </c>
      <c r="T273" s="2" t="n">
        <v>0</v>
      </c>
      <c r="U273" s="2" t="n">
        <v>0</v>
      </c>
      <c r="V273" s="2" t="n">
        <v>0</v>
      </c>
      <c r="W273" s="2" t="n">
        <v>0</v>
      </c>
      <c r="X273" s="2" t="n">
        <v>0</v>
      </c>
      <c r="Y273" s="2" t="n">
        <v>0</v>
      </c>
      <c r="Z273" s="2" t="n">
        <v>0</v>
      </c>
      <c r="AA273" s="2" t="n">
        <v>0</v>
      </c>
      <c r="AB273" s="2" t="n">
        <v>0</v>
      </c>
      <c r="AC273" s="2" t="n">
        <v>0</v>
      </c>
      <c r="AD273" s="2" t="n">
        <v>0</v>
      </c>
      <c r="AE273" s="2" t="n">
        <v>0</v>
      </c>
      <c r="AF273" s="2" t="n">
        <v>0</v>
      </c>
      <c r="AG273" s="2" t="n">
        <v>0</v>
      </c>
      <c r="AH273" s="2" t="n">
        <v>0</v>
      </c>
      <c r="AI273" s="2" t="n">
        <v>0</v>
      </c>
      <c r="AJ273" s="2" t="n">
        <v>0</v>
      </c>
      <c r="AK273" s="2" t="n">
        <v>0</v>
      </c>
      <c r="AL273" s="2" t="n">
        <v>0</v>
      </c>
      <c r="AM273" s="2" t="n">
        <v>0</v>
      </c>
      <c r="AN273" s="2" t="n">
        <v>0</v>
      </c>
      <c r="AO273" s="2" t="n">
        <v>0</v>
      </c>
      <c r="AP273" s="2" t="n">
        <v>0</v>
      </c>
      <c r="AQ273" s="12" t="n">
        <f aca="false">G273+H273+O273+Q273+S273+T273+AE273+AF273+AI273+AJ273+AN273+AP273</f>
        <v>0</v>
      </c>
      <c r="AR273" s="12" t="n">
        <f aca="false">+AO273+AM273+AL273+AK273+AH273+AG273+AD273+AC273+AB273+AA273+Z273+Y273+X273+W273+V273+U273+R273+P273+N273+M273+L273+K273+J273+I273+F273+E273+D273+C273</f>
        <v>0</v>
      </c>
      <c r="AS273" s="22" t="n">
        <f aca="false">SUM(C273:AP273)</f>
        <v>0</v>
      </c>
    </row>
    <row r="274" customFormat="false" ht="12.75" hidden="false" customHeight="true" outlineLevel="0" collapsed="false">
      <c r="A274" s="35" t="s">
        <v>294</v>
      </c>
      <c r="B274" s="1" t="s">
        <v>240</v>
      </c>
      <c r="C274" s="2" t="n">
        <v>0</v>
      </c>
      <c r="D274" s="2" t="n">
        <v>0</v>
      </c>
      <c r="E274" s="2" t="n">
        <v>0</v>
      </c>
      <c r="F274" s="2" t="n">
        <v>0</v>
      </c>
      <c r="G274" s="2" t="n">
        <v>0</v>
      </c>
      <c r="H274" s="2" t="n">
        <v>0</v>
      </c>
      <c r="I274" s="2" t="n">
        <v>0</v>
      </c>
      <c r="J274" s="2" t="n">
        <v>0</v>
      </c>
      <c r="K274" s="2" t="n">
        <v>0</v>
      </c>
      <c r="L274" s="2" t="n">
        <v>0</v>
      </c>
      <c r="M274" s="2" t="n">
        <v>0</v>
      </c>
      <c r="N274" s="2" t="n">
        <v>0</v>
      </c>
      <c r="O274" s="2" t="n">
        <v>0</v>
      </c>
      <c r="P274" s="2" t="n">
        <v>0</v>
      </c>
      <c r="Q274" s="2" t="n">
        <v>0</v>
      </c>
      <c r="R274" s="2" t="n">
        <v>0</v>
      </c>
      <c r="S274" s="2" t="n">
        <v>0</v>
      </c>
      <c r="T274" s="2" t="n">
        <v>0</v>
      </c>
      <c r="U274" s="2" t="n">
        <v>0</v>
      </c>
      <c r="V274" s="2" t="n">
        <v>0</v>
      </c>
      <c r="W274" s="2" t="n">
        <v>0</v>
      </c>
      <c r="X274" s="2" t="n">
        <v>0</v>
      </c>
      <c r="Y274" s="2" t="n">
        <v>0</v>
      </c>
      <c r="Z274" s="2" t="n">
        <v>0</v>
      </c>
      <c r="AA274" s="2" t="n">
        <v>0</v>
      </c>
      <c r="AB274" s="2" t="n">
        <v>0</v>
      </c>
      <c r="AC274" s="2" t="n">
        <v>0</v>
      </c>
      <c r="AD274" s="2" t="n">
        <v>0</v>
      </c>
      <c r="AE274" s="2" t="n">
        <v>0</v>
      </c>
      <c r="AF274" s="2" t="n">
        <v>0</v>
      </c>
      <c r="AG274" s="2" t="n">
        <v>0</v>
      </c>
      <c r="AH274" s="2" t="n">
        <v>0</v>
      </c>
      <c r="AI274" s="2" t="n">
        <v>0</v>
      </c>
      <c r="AJ274" s="2" t="n">
        <v>0</v>
      </c>
      <c r="AK274" s="2" t="n">
        <v>0</v>
      </c>
      <c r="AL274" s="2" t="n">
        <v>0</v>
      </c>
      <c r="AM274" s="2" t="n">
        <v>0</v>
      </c>
      <c r="AN274" s="2" t="n">
        <v>0</v>
      </c>
      <c r="AO274" s="2" t="n">
        <v>0</v>
      </c>
      <c r="AP274" s="2" t="n">
        <v>0</v>
      </c>
      <c r="AQ274" s="12" t="n">
        <f aca="false">G274+H274+O274+Q274+S274+T274+AE274+AF274+AI274+AJ274+AN274+AP274</f>
        <v>0</v>
      </c>
      <c r="AR274" s="12" t="n">
        <f aca="false">+AO274+AM274+AL274+AK274+AH274+AG274+AD274+AC274+AB274+AA274+Z274+Y274+X274+W274+V274+U274+R274+P274+N274+M274+L274+K274+J274+I274+F274+E274+D274+C274</f>
        <v>0</v>
      </c>
      <c r="AS274" s="22" t="n">
        <f aca="false">SUM(C274:AP274)</f>
        <v>0</v>
      </c>
    </row>
    <row r="275" customFormat="false" ht="12.75" hidden="false" customHeight="true" outlineLevel="0" collapsed="false">
      <c r="A275" s="35" t="s">
        <v>295</v>
      </c>
      <c r="B275" s="1" t="s">
        <v>242</v>
      </c>
      <c r="C275" s="2" t="n">
        <v>0</v>
      </c>
      <c r="D275" s="2" t="n">
        <v>0</v>
      </c>
      <c r="E275" s="2" t="n">
        <v>0</v>
      </c>
      <c r="F275" s="2" t="n">
        <v>0</v>
      </c>
      <c r="G275" s="2" t="n">
        <v>0</v>
      </c>
      <c r="H275" s="2" t="n">
        <v>0</v>
      </c>
      <c r="I275" s="2" t="n">
        <v>0</v>
      </c>
      <c r="J275" s="2" t="n">
        <v>0</v>
      </c>
      <c r="K275" s="2" t="n">
        <v>0</v>
      </c>
      <c r="L275" s="2" t="n">
        <v>0</v>
      </c>
      <c r="M275" s="2" t="n">
        <v>0</v>
      </c>
      <c r="N275" s="2" t="n">
        <v>0</v>
      </c>
      <c r="O275" s="2" t="n">
        <v>0</v>
      </c>
      <c r="P275" s="2" t="n">
        <v>0</v>
      </c>
      <c r="Q275" s="2" t="n">
        <v>0</v>
      </c>
      <c r="R275" s="2" t="n">
        <v>0</v>
      </c>
      <c r="S275" s="2" t="n">
        <v>0</v>
      </c>
      <c r="T275" s="2" t="n">
        <v>0</v>
      </c>
      <c r="U275" s="2" t="n">
        <v>0</v>
      </c>
      <c r="V275" s="2" t="n">
        <v>0</v>
      </c>
      <c r="W275" s="2" t="n">
        <v>0</v>
      </c>
      <c r="X275" s="2" t="n">
        <v>0</v>
      </c>
      <c r="Y275" s="2" t="n">
        <v>0</v>
      </c>
      <c r="Z275" s="2" t="n">
        <v>0</v>
      </c>
      <c r="AA275" s="2" t="n">
        <v>0</v>
      </c>
      <c r="AB275" s="2" t="n">
        <v>0</v>
      </c>
      <c r="AC275" s="2" t="n">
        <v>0</v>
      </c>
      <c r="AD275" s="2" t="n">
        <v>0</v>
      </c>
      <c r="AE275" s="2" t="n">
        <v>0</v>
      </c>
      <c r="AF275" s="2" t="n">
        <v>0</v>
      </c>
      <c r="AG275" s="2" t="n">
        <v>0</v>
      </c>
      <c r="AH275" s="2" t="n">
        <v>0</v>
      </c>
      <c r="AI275" s="2" t="n">
        <v>0</v>
      </c>
      <c r="AJ275" s="2" t="n">
        <v>0</v>
      </c>
      <c r="AK275" s="2" t="n">
        <v>0</v>
      </c>
      <c r="AL275" s="2" t="n">
        <v>0</v>
      </c>
      <c r="AM275" s="2" t="n">
        <v>0</v>
      </c>
      <c r="AN275" s="2" t="n">
        <v>0</v>
      </c>
      <c r="AO275" s="2" t="n">
        <v>0</v>
      </c>
      <c r="AP275" s="2" t="n">
        <v>0</v>
      </c>
      <c r="AQ275" s="12" t="n">
        <f aca="false">G275+H275+O275+Q275+S275+T275+AE275+AF275+AI275+AJ275+AN275+AP275</f>
        <v>0</v>
      </c>
      <c r="AR275" s="12" t="n">
        <f aca="false">+AO275+AM275+AL275+AK275+AH275+AG275+AD275+AC275+AB275+AA275+Z275+Y275+X275+W275+V275+U275+R275+P275+N275+M275+L275+K275+J275+I275+F275+E275+D275+C275</f>
        <v>0</v>
      </c>
      <c r="AS275" s="22" t="n">
        <f aca="false">SUM(C275:AP275)</f>
        <v>0</v>
      </c>
    </row>
    <row r="276" customFormat="false" ht="12.75" hidden="false" customHeight="true" outlineLevel="0" collapsed="false">
      <c r="A276" s="35" t="s">
        <v>296</v>
      </c>
      <c r="B276" s="1" t="s">
        <v>244</v>
      </c>
      <c r="C276" s="2" t="n">
        <v>0</v>
      </c>
      <c r="D276" s="2" t="n">
        <v>0</v>
      </c>
      <c r="E276" s="2" t="n">
        <v>0</v>
      </c>
      <c r="F276" s="2" t="n">
        <v>0</v>
      </c>
      <c r="G276" s="2" t="n">
        <v>0</v>
      </c>
      <c r="H276" s="2" t="n">
        <v>0</v>
      </c>
      <c r="I276" s="2" t="n">
        <v>0</v>
      </c>
      <c r="J276" s="2" t="n">
        <v>0</v>
      </c>
      <c r="K276" s="2" t="n">
        <v>0</v>
      </c>
      <c r="L276" s="2" t="n">
        <v>0</v>
      </c>
      <c r="M276" s="2" t="n">
        <v>0</v>
      </c>
      <c r="N276" s="2" t="n">
        <v>0</v>
      </c>
      <c r="O276" s="2" t="n">
        <v>0</v>
      </c>
      <c r="P276" s="2" t="n">
        <v>0</v>
      </c>
      <c r="Q276" s="2" t="n">
        <v>0</v>
      </c>
      <c r="R276" s="2" t="n">
        <v>0</v>
      </c>
      <c r="S276" s="2" t="n">
        <v>0</v>
      </c>
      <c r="T276" s="2" t="n">
        <v>0</v>
      </c>
      <c r="U276" s="2" t="n">
        <v>0</v>
      </c>
      <c r="V276" s="2" t="n">
        <v>0</v>
      </c>
      <c r="W276" s="2" t="n">
        <v>0</v>
      </c>
      <c r="X276" s="2" t="n">
        <v>0</v>
      </c>
      <c r="Y276" s="2" t="n">
        <v>0</v>
      </c>
      <c r="Z276" s="2" t="n">
        <v>0</v>
      </c>
      <c r="AA276" s="2" t="n">
        <v>0</v>
      </c>
      <c r="AB276" s="2" t="n">
        <v>0</v>
      </c>
      <c r="AC276" s="2" t="n">
        <v>0</v>
      </c>
      <c r="AD276" s="2" t="n">
        <v>0</v>
      </c>
      <c r="AE276" s="2" t="n">
        <v>0</v>
      </c>
      <c r="AF276" s="2" t="n">
        <v>0</v>
      </c>
      <c r="AG276" s="2" t="n">
        <v>0</v>
      </c>
      <c r="AH276" s="2" t="n">
        <v>0</v>
      </c>
      <c r="AI276" s="2" t="n">
        <v>0</v>
      </c>
      <c r="AJ276" s="2" t="n">
        <v>0</v>
      </c>
      <c r="AK276" s="2" t="n">
        <v>0</v>
      </c>
      <c r="AL276" s="2" t="n">
        <v>0</v>
      </c>
      <c r="AM276" s="2" t="n">
        <v>0</v>
      </c>
      <c r="AN276" s="2" t="n">
        <v>0</v>
      </c>
      <c r="AO276" s="2" t="n">
        <v>0</v>
      </c>
      <c r="AP276" s="2" t="n">
        <v>0</v>
      </c>
      <c r="AQ276" s="12" t="n">
        <f aca="false">G276+H276+O276+Q276+S276+T276+AE276+AF276+AI276+AJ276+AN276+AP276</f>
        <v>0</v>
      </c>
      <c r="AR276" s="12" t="n">
        <f aca="false">+AO276+AM276+AL276+AK276+AH276+AG276+AD276+AC276+AB276+AA276+Z276+Y276+X276+W276+V276+U276+R276+P276+N276+M276+L276+K276+J276+I276+F276+E276+D276+C276</f>
        <v>0</v>
      </c>
      <c r="AS276" s="22" t="n">
        <f aca="false">SUM(C276:AP276)</f>
        <v>0</v>
      </c>
    </row>
    <row r="277" customFormat="false" ht="12.75" hidden="false" customHeight="true" outlineLevel="0" collapsed="false">
      <c r="A277" s="35" t="n">
        <v>140230</v>
      </c>
      <c r="B277" s="11" t="s">
        <v>297</v>
      </c>
      <c r="C277" s="12" t="n">
        <v>294.771</v>
      </c>
      <c r="D277" s="12" t="n">
        <v>162.226</v>
      </c>
      <c r="E277" s="12" t="n">
        <v>112.82</v>
      </c>
      <c r="F277" s="12" t="n">
        <v>680.558</v>
      </c>
      <c r="G277" s="12" t="n">
        <v>8306.431</v>
      </c>
      <c r="H277" s="12" t="n">
        <v>11302.32</v>
      </c>
      <c r="I277" s="12" t="n">
        <v>101.733</v>
      </c>
      <c r="J277" s="12" t="n">
        <v>0</v>
      </c>
      <c r="K277" s="12" t="n">
        <v>786.771</v>
      </c>
      <c r="L277" s="12" t="n">
        <v>1810.962</v>
      </c>
      <c r="M277" s="12" t="n">
        <v>0</v>
      </c>
      <c r="N277" s="12" t="n">
        <v>2631.706</v>
      </c>
      <c r="O277" s="12" t="n">
        <v>7362.612</v>
      </c>
      <c r="P277" s="12" t="n">
        <v>8704.024</v>
      </c>
      <c r="Q277" s="12" t="n">
        <v>1067.31</v>
      </c>
      <c r="R277" s="12" t="n">
        <v>61634.655</v>
      </c>
      <c r="S277" s="12" t="n">
        <v>1647.694</v>
      </c>
      <c r="T277" s="12" t="n">
        <v>17177.753</v>
      </c>
      <c r="U277" s="12" t="n">
        <v>0.011</v>
      </c>
      <c r="V277" s="12" t="n">
        <v>219.721</v>
      </c>
      <c r="W277" s="12" t="n">
        <v>0</v>
      </c>
      <c r="X277" s="12" t="n">
        <v>16.812</v>
      </c>
      <c r="Y277" s="12" t="n">
        <v>0</v>
      </c>
      <c r="Z277" s="12" t="n">
        <v>15.438</v>
      </c>
      <c r="AA277" s="12" t="n">
        <v>0</v>
      </c>
      <c r="AB277" s="12" t="n">
        <v>402.831</v>
      </c>
      <c r="AC277" s="12" t="n">
        <v>30782.714</v>
      </c>
      <c r="AD277" s="12" t="n">
        <v>4766.087</v>
      </c>
      <c r="AE277" s="12" t="n">
        <v>683.378</v>
      </c>
      <c r="AF277" s="12" t="n">
        <v>17857.34</v>
      </c>
      <c r="AG277" s="12" t="n">
        <v>17755.773</v>
      </c>
      <c r="AH277" s="12" t="n">
        <v>350.375</v>
      </c>
      <c r="AI277" s="12" t="n">
        <v>66713.657</v>
      </c>
      <c r="AJ277" s="12" t="n">
        <v>8272.1</v>
      </c>
      <c r="AK277" s="12" t="n">
        <v>90.226</v>
      </c>
      <c r="AL277" s="12" t="n">
        <v>0</v>
      </c>
      <c r="AM277" s="12" t="n">
        <v>54.308</v>
      </c>
      <c r="AN277" s="12" t="n">
        <v>1278.509</v>
      </c>
      <c r="AO277" s="12" t="n">
        <v>0</v>
      </c>
      <c r="AP277" s="12" t="n">
        <v>603.703</v>
      </c>
      <c r="AQ277" s="12" t="n">
        <f aca="false">G277+H277+O277+Q277+S277+T277+AE277+AF277+AI277+AJ277+AN277+AP277</f>
        <v>142272.807</v>
      </c>
      <c r="AR277" s="12" t="n">
        <f aca="false">+AO277+AM277+AL277+AK277+AH277+AG277+AD277+AC277+AB277+AA277+Z277+Y277+X277+W277+V277+U277+R277+P277+N277+M277+L277+K277+J277+I277+F277+E277+D277+C277</f>
        <v>131374.522</v>
      </c>
      <c r="AS277" s="22" t="n">
        <f aca="false">SUM(C277:AP277)</f>
        <v>273647.329</v>
      </c>
    </row>
    <row r="278" customFormat="false" ht="12.75" hidden="false" customHeight="true" outlineLevel="0" collapsed="false">
      <c r="A278" s="35" t="n">
        <v>14023005</v>
      </c>
      <c r="B278" s="11" t="s">
        <v>278</v>
      </c>
      <c r="C278" s="12" t="n">
        <v>0</v>
      </c>
      <c r="D278" s="12" t="n">
        <v>154.741</v>
      </c>
      <c r="E278" s="12" t="n">
        <v>112.82</v>
      </c>
      <c r="F278" s="12" t="n">
        <v>357.662</v>
      </c>
      <c r="G278" s="12" t="n">
        <v>5795.069</v>
      </c>
      <c r="H278" s="12" t="n">
        <v>844.04</v>
      </c>
      <c r="I278" s="12" t="n">
        <v>70.6</v>
      </c>
      <c r="J278" s="12" t="n">
        <v>0</v>
      </c>
      <c r="K278" s="12" t="n">
        <v>0</v>
      </c>
      <c r="L278" s="12" t="n">
        <v>1547.184</v>
      </c>
      <c r="M278" s="12" t="n">
        <v>0</v>
      </c>
      <c r="N278" s="12" t="n">
        <v>1.832</v>
      </c>
      <c r="O278" s="12" t="n">
        <v>3405.636</v>
      </c>
      <c r="P278" s="12" t="n">
        <v>3580.472</v>
      </c>
      <c r="Q278" s="12" t="n">
        <v>0.21</v>
      </c>
      <c r="R278" s="12" t="n">
        <v>21039.826</v>
      </c>
      <c r="S278" s="12" t="n">
        <v>1647.694</v>
      </c>
      <c r="T278" s="12" t="n">
        <v>3571.83</v>
      </c>
      <c r="U278" s="12" t="n">
        <v>0.005</v>
      </c>
      <c r="V278" s="12" t="n">
        <v>0</v>
      </c>
      <c r="W278" s="12" t="n">
        <v>0</v>
      </c>
      <c r="X278" s="12" t="n">
        <v>0</v>
      </c>
      <c r="Y278" s="12" t="n">
        <v>0</v>
      </c>
      <c r="Z278" s="12" t="n">
        <v>0</v>
      </c>
      <c r="AA278" s="12" t="n">
        <v>0</v>
      </c>
      <c r="AB278" s="12" t="n">
        <v>0</v>
      </c>
      <c r="AC278" s="12" t="n">
        <v>28645.574</v>
      </c>
      <c r="AD278" s="12" t="n">
        <v>401.211</v>
      </c>
      <c r="AE278" s="12" t="n">
        <v>129.932</v>
      </c>
      <c r="AF278" s="12" t="n">
        <v>879.995</v>
      </c>
      <c r="AG278" s="12" t="n">
        <v>11688.221</v>
      </c>
      <c r="AH278" s="12" t="n">
        <v>7.525</v>
      </c>
      <c r="AI278" s="12" t="n">
        <v>33134.255</v>
      </c>
      <c r="AJ278" s="12" t="n">
        <v>995.74</v>
      </c>
      <c r="AK278" s="12" t="n">
        <v>87</v>
      </c>
      <c r="AL278" s="12" t="n">
        <v>0</v>
      </c>
      <c r="AM278" s="12" t="n">
        <v>0</v>
      </c>
      <c r="AN278" s="12" t="n">
        <v>655.864</v>
      </c>
      <c r="AO278" s="12" t="n">
        <v>0</v>
      </c>
      <c r="AP278" s="12" t="n">
        <v>470.539</v>
      </c>
      <c r="AQ278" s="12" t="n">
        <f aca="false">G278+H278+O278+Q278+S278+T278+AE278+AF278+AI278+AJ278+AN278+AP278</f>
        <v>51530.804</v>
      </c>
      <c r="AR278" s="12" t="n">
        <f aca="false">+AO278+AM278+AL278+AK278+AH278+AG278+AD278+AC278+AB278+AA278+Z278+Y278+X278+W278+V278+U278+R278+P278+N278+M278+L278+K278+J278+I278+F278+E278+D278+C278</f>
        <v>67694.673</v>
      </c>
      <c r="AS278" s="22" t="n">
        <f aca="false">SUM(C278:AP278)</f>
        <v>119225.477</v>
      </c>
    </row>
    <row r="279" customFormat="false" ht="12.75" hidden="false" customHeight="true" outlineLevel="0" collapsed="false">
      <c r="A279" s="35" t="n">
        <v>14023010</v>
      </c>
      <c r="B279" s="11" t="s">
        <v>279</v>
      </c>
      <c r="C279" s="12" t="n">
        <v>144.347</v>
      </c>
      <c r="D279" s="12" t="n">
        <v>3.685</v>
      </c>
      <c r="E279" s="12" t="n">
        <v>0</v>
      </c>
      <c r="F279" s="12" t="n">
        <v>4.089</v>
      </c>
      <c r="G279" s="12" t="n">
        <v>2399.215</v>
      </c>
      <c r="H279" s="12" t="n">
        <v>71.506</v>
      </c>
      <c r="I279" s="12" t="n">
        <v>0</v>
      </c>
      <c r="J279" s="12" t="n">
        <v>0</v>
      </c>
      <c r="K279" s="12" t="n">
        <v>0</v>
      </c>
      <c r="L279" s="12" t="n">
        <v>0</v>
      </c>
      <c r="M279" s="12" t="n">
        <v>0</v>
      </c>
      <c r="N279" s="12" t="n">
        <v>94.421</v>
      </c>
      <c r="O279" s="12" t="n">
        <v>297.122</v>
      </c>
      <c r="P279" s="12" t="n">
        <v>4374.2</v>
      </c>
      <c r="Q279" s="12" t="n">
        <v>0</v>
      </c>
      <c r="R279" s="12" t="n">
        <v>4808.497</v>
      </c>
      <c r="S279" s="12" t="n">
        <v>0</v>
      </c>
      <c r="T279" s="12" t="n">
        <v>0</v>
      </c>
      <c r="U279" s="12" t="n">
        <v>0</v>
      </c>
      <c r="V279" s="12" t="n">
        <v>219.721</v>
      </c>
      <c r="W279" s="12" t="n">
        <v>0</v>
      </c>
      <c r="X279" s="12" t="n">
        <v>0</v>
      </c>
      <c r="Y279" s="12" t="n">
        <v>0</v>
      </c>
      <c r="Z279" s="12" t="n">
        <v>2.681</v>
      </c>
      <c r="AA279" s="12" t="n">
        <v>0</v>
      </c>
      <c r="AB279" s="12" t="n">
        <v>0</v>
      </c>
      <c r="AC279" s="12" t="n">
        <v>0</v>
      </c>
      <c r="AD279" s="12" t="n">
        <v>757.507</v>
      </c>
      <c r="AE279" s="12" t="n">
        <v>374</v>
      </c>
      <c r="AF279" s="12" t="n">
        <v>16293.705</v>
      </c>
      <c r="AG279" s="12" t="n">
        <v>1723.195</v>
      </c>
      <c r="AH279" s="12" t="n">
        <v>4.13</v>
      </c>
      <c r="AI279" s="12" t="n">
        <v>109.22</v>
      </c>
      <c r="AJ279" s="12" t="n">
        <v>54.603</v>
      </c>
      <c r="AK279" s="12" t="n">
        <v>0</v>
      </c>
      <c r="AL279" s="12" t="n">
        <v>0</v>
      </c>
      <c r="AM279" s="12" t="n">
        <v>1.874</v>
      </c>
      <c r="AN279" s="12" t="n">
        <v>2.494</v>
      </c>
      <c r="AO279" s="12" t="n">
        <v>0</v>
      </c>
      <c r="AP279" s="12" t="n">
        <v>0</v>
      </c>
      <c r="AQ279" s="12" t="n">
        <f aca="false">G279+H279+O279+Q279+S279+T279+AE279+AF279+AI279+AJ279+AN279+AP279</f>
        <v>19601.865</v>
      </c>
      <c r="AR279" s="12" t="n">
        <f aca="false">+AO279+AM279+AL279+AK279+AH279+AG279+AD279+AC279+AB279+AA279+Z279+Y279+X279+W279+V279+U279+R279+P279+N279+M279+L279+K279+J279+I279+F279+E279+D279+C279</f>
        <v>12138.347</v>
      </c>
      <c r="AS279" s="22" t="n">
        <f aca="false">SUM(C279:AP279)</f>
        <v>31740.212</v>
      </c>
    </row>
    <row r="280" customFormat="false" ht="12.75" hidden="false" customHeight="true" outlineLevel="0" collapsed="false">
      <c r="A280" s="35" t="n">
        <v>14023015</v>
      </c>
      <c r="B280" s="11" t="s">
        <v>280</v>
      </c>
      <c r="C280" s="12" t="n">
        <v>150.424</v>
      </c>
      <c r="D280" s="12" t="n">
        <v>3.8</v>
      </c>
      <c r="E280" s="12" t="n">
        <v>0</v>
      </c>
      <c r="F280" s="12" t="n">
        <v>44.73</v>
      </c>
      <c r="G280" s="12" t="n">
        <v>100.023</v>
      </c>
      <c r="H280" s="12" t="n">
        <v>445.496</v>
      </c>
      <c r="I280" s="12" t="n">
        <v>21.24</v>
      </c>
      <c r="J280" s="12" t="n">
        <v>0</v>
      </c>
      <c r="K280" s="12" t="n">
        <v>0</v>
      </c>
      <c r="L280" s="12" t="n">
        <v>0</v>
      </c>
      <c r="M280" s="12" t="n">
        <v>0</v>
      </c>
      <c r="N280" s="12" t="n">
        <v>2533.052</v>
      </c>
      <c r="O280" s="12" t="n">
        <v>454.979</v>
      </c>
      <c r="P280" s="12" t="n">
        <v>429.461</v>
      </c>
      <c r="Q280" s="12" t="n">
        <v>120.393</v>
      </c>
      <c r="R280" s="12" t="n">
        <v>20462.655</v>
      </c>
      <c r="S280" s="12" t="n">
        <v>0</v>
      </c>
      <c r="T280" s="12" t="n">
        <v>1028.252</v>
      </c>
      <c r="U280" s="12" t="n">
        <v>0.006</v>
      </c>
      <c r="V280" s="12" t="n">
        <v>0</v>
      </c>
      <c r="W280" s="12" t="n">
        <v>0</v>
      </c>
      <c r="X280" s="12" t="n">
        <v>16.812</v>
      </c>
      <c r="Y280" s="12" t="n">
        <v>0</v>
      </c>
      <c r="Z280" s="12" t="n">
        <v>12.757</v>
      </c>
      <c r="AA280" s="12" t="n">
        <v>0</v>
      </c>
      <c r="AB280" s="12" t="n">
        <v>335.338</v>
      </c>
      <c r="AC280" s="12" t="n">
        <v>2137.14</v>
      </c>
      <c r="AD280" s="12" t="n">
        <v>3258.839</v>
      </c>
      <c r="AE280" s="12" t="n">
        <v>179.446</v>
      </c>
      <c r="AF280" s="12" t="n">
        <v>649.288</v>
      </c>
      <c r="AG280" s="12" t="n">
        <v>1501.209</v>
      </c>
      <c r="AH280" s="12" t="n">
        <v>338.283</v>
      </c>
      <c r="AI280" s="12" t="n">
        <v>13679.397</v>
      </c>
      <c r="AJ280" s="12" t="n">
        <v>225.687</v>
      </c>
      <c r="AK280" s="12" t="n">
        <v>0</v>
      </c>
      <c r="AL280" s="12" t="n">
        <v>0</v>
      </c>
      <c r="AM280" s="12" t="n">
        <v>1.2</v>
      </c>
      <c r="AN280" s="12" t="n">
        <v>620.151</v>
      </c>
      <c r="AO280" s="12" t="n">
        <v>0</v>
      </c>
      <c r="AP280" s="12" t="n">
        <v>133.164</v>
      </c>
      <c r="AQ280" s="12" t="n">
        <f aca="false">G280+H280+O280+Q280+S280+T280+AE280+AF280+AI280+AJ280+AN280+AP280</f>
        <v>17636.276</v>
      </c>
      <c r="AR280" s="12" t="n">
        <f aca="false">+AO280+AM280+AL280+AK280+AH280+AG280+AD280+AC280+AB280+AA280+Z280+Y280+X280+W280+V280+U280+R280+P280+N280+M280+L280+K280+J280+I280+F280+E280+D280+C280</f>
        <v>31246.946</v>
      </c>
      <c r="AS280" s="22" t="n">
        <f aca="false">SUM(C280:AP280)</f>
        <v>48883.222</v>
      </c>
    </row>
    <row r="281" customFormat="false" ht="12.75" hidden="false" customHeight="true" outlineLevel="0" collapsed="false">
      <c r="A281" s="35" t="n">
        <v>14023020</v>
      </c>
      <c r="B281" s="11" t="s">
        <v>298</v>
      </c>
      <c r="C281" s="12" t="n">
        <v>0</v>
      </c>
      <c r="D281" s="12" t="n">
        <v>0</v>
      </c>
      <c r="E281" s="12" t="n">
        <v>0</v>
      </c>
      <c r="F281" s="12" t="n">
        <v>0</v>
      </c>
      <c r="G281" s="12" t="n">
        <v>0</v>
      </c>
      <c r="H281" s="12" t="n">
        <v>0</v>
      </c>
      <c r="I281" s="12" t="n">
        <v>9.893</v>
      </c>
      <c r="J281" s="12" t="n">
        <v>0</v>
      </c>
      <c r="K281" s="12" t="n">
        <v>786.771</v>
      </c>
      <c r="L281" s="12" t="n">
        <v>0</v>
      </c>
      <c r="M281" s="12" t="n">
        <v>0</v>
      </c>
      <c r="N281" s="12" t="n">
        <v>0</v>
      </c>
      <c r="O281" s="12" t="n">
        <v>0</v>
      </c>
      <c r="P281" s="12" t="n">
        <v>0</v>
      </c>
      <c r="Q281" s="12" t="n">
        <v>0</v>
      </c>
      <c r="R281" s="12" t="n">
        <v>0</v>
      </c>
      <c r="S281" s="12" t="n">
        <v>0</v>
      </c>
      <c r="T281" s="12" t="n">
        <v>0</v>
      </c>
      <c r="U281" s="12" t="n">
        <v>0</v>
      </c>
      <c r="V281" s="12" t="n">
        <v>0</v>
      </c>
      <c r="W281" s="12" t="n">
        <v>0</v>
      </c>
      <c r="X281" s="12" t="n">
        <v>0</v>
      </c>
      <c r="Y281" s="12" t="n">
        <v>0</v>
      </c>
      <c r="Z281" s="12" t="n">
        <v>0</v>
      </c>
      <c r="AA281" s="12" t="n">
        <v>0</v>
      </c>
      <c r="AB281" s="12" t="n">
        <v>0</v>
      </c>
      <c r="AC281" s="12" t="n">
        <v>0</v>
      </c>
      <c r="AD281" s="12" t="n">
        <v>0</v>
      </c>
      <c r="AE281" s="12" t="n">
        <v>0</v>
      </c>
      <c r="AF281" s="12" t="n">
        <v>0</v>
      </c>
      <c r="AG281" s="12" t="n">
        <v>0</v>
      </c>
      <c r="AH281" s="12" t="n">
        <v>0</v>
      </c>
      <c r="AI281" s="12" t="n">
        <v>0</v>
      </c>
      <c r="AJ281" s="12" t="n">
        <v>6926.07</v>
      </c>
      <c r="AK281" s="12" t="n">
        <v>0</v>
      </c>
      <c r="AL281" s="12" t="n">
        <v>0</v>
      </c>
      <c r="AM281" s="12" t="n">
        <v>0</v>
      </c>
      <c r="AN281" s="12" t="n">
        <v>0</v>
      </c>
      <c r="AO281" s="12" t="n">
        <v>0</v>
      </c>
      <c r="AP281" s="12" t="n">
        <v>0</v>
      </c>
      <c r="AQ281" s="12" t="n">
        <f aca="false">G281+H281+O281+Q281+S281+T281+AE281+AF281+AI281+AJ281+AN281+AP281</f>
        <v>6926.07</v>
      </c>
      <c r="AR281" s="12" t="n">
        <f aca="false">+AO281+AM281+AL281+AK281+AH281+AG281+AD281+AC281+AB281+AA281+Z281+Y281+X281+W281+V281+U281+R281+P281+N281+M281+L281+K281+J281+I281+F281+E281+D281+C281</f>
        <v>796.664</v>
      </c>
      <c r="AS281" s="22" t="n">
        <f aca="false">SUM(C281:AP281)</f>
        <v>7722.734</v>
      </c>
    </row>
    <row r="282" customFormat="false" ht="12.75" hidden="false" customHeight="true" outlineLevel="0" collapsed="false">
      <c r="A282" s="35" t="n">
        <v>14023025</v>
      </c>
      <c r="B282" s="11" t="s">
        <v>106</v>
      </c>
      <c r="C282" s="12" t="n">
        <v>0</v>
      </c>
      <c r="D282" s="12" t="n">
        <v>0</v>
      </c>
      <c r="E282" s="12" t="n">
        <v>0</v>
      </c>
      <c r="F282" s="12" t="n">
        <v>0</v>
      </c>
      <c r="G282" s="12" t="n">
        <v>0</v>
      </c>
      <c r="H282" s="12" t="n">
        <v>0</v>
      </c>
      <c r="I282" s="12" t="n">
        <v>0</v>
      </c>
      <c r="J282" s="12" t="n">
        <v>0</v>
      </c>
      <c r="K282" s="12" t="n">
        <v>0</v>
      </c>
      <c r="L282" s="12" t="n">
        <v>209.341</v>
      </c>
      <c r="M282" s="12" t="n">
        <v>0</v>
      </c>
      <c r="N282" s="12" t="n">
        <v>0</v>
      </c>
      <c r="O282" s="12" t="n">
        <v>2.16</v>
      </c>
      <c r="P282" s="12" t="n">
        <v>0</v>
      </c>
      <c r="Q282" s="12" t="n">
        <v>15.88</v>
      </c>
      <c r="R282" s="12" t="n">
        <v>0</v>
      </c>
      <c r="S282" s="12" t="n">
        <v>0</v>
      </c>
      <c r="T282" s="12" t="n">
        <v>0</v>
      </c>
      <c r="U282" s="12" t="n">
        <v>0</v>
      </c>
      <c r="V282" s="12" t="n">
        <v>0</v>
      </c>
      <c r="W282" s="12" t="n">
        <v>0</v>
      </c>
      <c r="X282" s="12" t="n">
        <v>0</v>
      </c>
      <c r="Y282" s="12" t="n">
        <v>0</v>
      </c>
      <c r="Z282" s="12" t="n">
        <v>0</v>
      </c>
      <c r="AA282" s="12" t="n">
        <v>0</v>
      </c>
      <c r="AB282" s="12" t="n">
        <v>0</v>
      </c>
      <c r="AC282" s="12" t="n">
        <v>0</v>
      </c>
      <c r="AD282" s="12" t="n">
        <v>0</v>
      </c>
      <c r="AE282" s="12" t="n">
        <v>0</v>
      </c>
      <c r="AF282" s="12" t="n">
        <v>0</v>
      </c>
      <c r="AG282" s="12" t="n">
        <v>0</v>
      </c>
      <c r="AH282" s="12" t="n">
        <v>0</v>
      </c>
      <c r="AI282" s="12" t="n">
        <v>0</v>
      </c>
      <c r="AJ282" s="12" t="n">
        <v>0</v>
      </c>
      <c r="AK282" s="12" t="n">
        <v>0</v>
      </c>
      <c r="AL282" s="12" t="n">
        <v>0</v>
      </c>
      <c r="AM282" s="12" t="n">
        <v>0</v>
      </c>
      <c r="AN282" s="12" t="n">
        <v>0</v>
      </c>
      <c r="AO282" s="12" t="n">
        <v>0</v>
      </c>
      <c r="AP282" s="12" t="n">
        <v>0</v>
      </c>
      <c r="AQ282" s="12" t="n">
        <f aca="false">G282+H282+O282+Q282+S282+T282+AE282+AF282+AI282+AJ282+AN282+AP282</f>
        <v>18.04</v>
      </c>
      <c r="AR282" s="12" t="n">
        <f aca="false">+AO282+AM282+AL282+AK282+AH282+AG282+AD282+AC282+AB282+AA282+Z282+Y282+X282+W282+V282+U282+R282+P282+N282+M282+L282+K282+J282+I282+F282+E282+D282+C282</f>
        <v>209.341</v>
      </c>
      <c r="AS282" s="22" t="n">
        <f aca="false">SUM(C282:AP282)</f>
        <v>227.381</v>
      </c>
    </row>
    <row r="283" customFormat="false" ht="12.75" hidden="false" customHeight="true" outlineLevel="0" collapsed="false">
      <c r="A283" s="35" t="n">
        <v>14023030</v>
      </c>
      <c r="B283" s="11" t="s">
        <v>299</v>
      </c>
      <c r="C283" s="12" t="n">
        <v>0</v>
      </c>
      <c r="D283" s="12" t="n">
        <v>0</v>
      </c>
      <c r="E283" s="12" t="n">
        <v>0</v>
      </c>
      <c r="F283" s="12" t="n">
        <v>89.06</v>
      </c>
      <c r="G283" s="12" t="n">
        <v>0</v>
      </c>
      <c r="H283" s="12" t="n">
        <v>0</v>
      </c>
      <c r="I283" s="12" t="n">
        <v>0</v>
      </c>
      <c r="J283" s="12" t="n">
        <v>0</v>
      </c>
      <c r="K283" s="12" t="n">
        <v>0</v>
      </c>
      <c r="L283" s="12" t="n">
        <v>0</v>
      </c>
      <c r="M283" s="12" t="n">
        <v>0</v>
      </c>
      <c r="N283" s="12" t="n">
        <v>0</v>
      </c>
      <c r="O283" s="12" t="n">
        <v>0</v>
      </c>
      <c r="P283" s="12" t="n">
        <v>0</v>
      </c>
      <c r="Q283" s="12" t="n">
        <v>0</v>
      </c>
      <c r="R283" s="12" t="n">
        <v>0</v>
      </c>
      <c r="S283" s="12" t="n">
        <v>0</v>
      </c>
      <c r="T283" s="12" t="n">
        <v>0</v>
      </c>
      <c r="U283" s="12" t="n">
        <v>0</v>
      </c>
      <c r="V283" s="12" t="n">
        <v>0</v>
      </c>
      <c r="W283" s="12" t="n">
        <v>0</v>
      </c>
      <c r="X283" s="12" t="n">
        <v>0</v>
      </c>
      <c r="Y283" s="12" t="n">
        <v>0</v>
      </c>
      <c r="Z283" s="12" t="n">
        <v>0</v>
      </c>
      <c r="AA283" s="12" t="n">
        <v>0</v>
      </c>
      <c r="AB283" s="12" t="n">
        <v>0</v>
      </c>
      <c r="AC283" s="12" t="n">
        <v>0</v>
      </c>
      <c r="AD283" s="12" t="n">
        <v>0</v>
      </c>
      <c r="AE283" s="12" t="n">
        <v>0</v>
      </c>
      <c r="AF283" s="12" t="n">
        <v>34.352</v>
      </c>
      <c r="AG283" s="12" t="n">
        <v>0</v>
      </c>
      <c r="AH283" s="12" t="n">
        <v>0</v>
      </c>
      <c r="AI283" s="12" t="n">
        <v>0</v>
      </c>
      <c r="AJ283" s="12" t="n">
        <v>0</v>
      </c>
      <c r="AK283" s="12" t="n">
        <v>0</v>
      </c>
      <c r="AL283" s="12" t="n">
        <v>0</v>
      </c>
      <c r="AM283" s="12" t="n">
        <v>0</v>
      </c>
      <c r="AN283" s="12" t="n">
        <v>0</v>
      </c>
      <c r="AO283" s="12" t="n">
        <v>0</v>
      </c>
      <c r="AP283" s="12" t="n">
        <v>0</v>
      </c>
      <c r="AQ283" s="12" t="n">
        <f aca="false">G283+H283+O283+Q283+S283+T283+AE283+AF283+AI283+AJ283+AN283+AP283</f>
        <v>34.352</v>
      </c>
      <c r="AR283" s="12" t="n">
        <f aca="false">+AO283+AM283+AL283+AK283+AH283+AG283+AD283+AC283+AB283+AA283+Z283+Y283+X283+W283+V283+U283+R283+P283+N283+M283+L283+K283+J283+I283+F283+E283+D283+C283</f>
        <v>89.06</v>
      </c>
      <c r="AS283" s="22" t="n">
        <f aca="false">SUM(C283:AP283)</f>
        <v>123.412</v>
      </c>
    </row>
    <row r="284" customFormat="false" ht="12.75" hidden="false" customHeight="true" outlineLevel="0" collapsed="false">
      <c r="A284" s="35" t="n">
        <v>14023035</v>
      </c>
      <c r="B284" s="11" t="s">
        <v>300</v>
      </c>
      <c r="C284" s="12" t="n">
        <v>0</v>
      </c>
      <c r="D284" s="12" t="n">
        <v>0</v>
      </c>
      <c r="E284" s="12" t="n">
        <v>0</v>
      </c>
      <c r="F284" s="12" t="n">
        <v>185.017</v>
      </c>
      <c r="G284" s="12" t="n">
        <v>0</v>
      </c>
      <c r="H284" s="12" t="n">
        <v>9925.191</v>
      </c>
      <c r="I284" s="12" t="n">
        <v>0</v>
      </c>
      <c r="J284" s="12" t="n">
        <v>0</v>
      </c>
      <c r="K284" s="12" t="n">
        <v>0</v>
      </c>
      <c r="L284" s="12" t="n">
        <v>54.437</v>
      </c>
      <c r="M284" s="12" t="n">
        <v>0</v>
      </c>
      <c r="N284" s="12" t="n">
        <v>0</v>
      </c>
      <c r="O284" s="12" t="n">
        <v>3202.715</v>
      </c>
      <c r="P284" s="12" t="n">
        <v>0</v>
      </c>
      <c r="Q284" s="12" t="n">
        <v>930.827</v>
      </c>
      <c r="R284" s="12" t="n">
        <v>15323.677</v>
      </c>
      <c r="S284" s="12" t="n">
        <v>0</v>
      </c>
      <c r="T284" s="12" t="n">
        <v>0</v>
      </c>
      <c r="U284" s="12" t="n">
        <v>0</v>
      </c>
      <c r="V284" s="12" t="n">
        <v>0</v>
      </c>
      <c r="W284" s="12" t="n">
        <v>0</v>
      </c>
      <c r="X284" s="12" t="n">
        <v>0</v>
      </c>
      <c r="Y284" s="12" t="n">
        <v>0</v>
      </c>
      <c r="Z284" s="12" t="n">
        <v>0</v>
      </c>
      <c r="AA284" s="12" t="n">
        <v>0</v>
      </c>
      <c r="AB284" s="12" t="n">
        <v>67.493</v>
      </c>
      <c r="AC284" s="12" t="n">
        <v>0</v>
      </c>
      <c r="AD284" s="12" t="n">
        <v>285.199</v>
      </c>
      <c r="AE284" s="12" t="n">
        <v>0</v>
      </c>
      <c r="AF284" s="12" t="n">
        <v>0</v>
      </c>
      <c r="AG284" s="12" t="n">
        <v>2843.148</v>
      </c>
      <c r="AH284" s="12" t="n">
        <v>0</v>
      </c>
      <c r="AI284" s="12" t="n">
        <v>19790.785</v>
      </c>
      <c r="AJ284" s="12" t="n">
        <v>0</v>
      </c>
      <c r="AK284" s="12" t="n">
        <v>3.226</v>
      </c>
      <c r="AL284" s="12" t="n">
        <v>0</v>
      </c>
      <c r="AM284" s="12" t="n">
        <v>51.234</v>
      </c>
      <c r="AN284" s="12" t="n">
        <v>0</v>
      </c>
      <c r="AO284" s="12" t="n">
        <v>0</v>
      </c>
      <c r="AP284" s="12" t="n">
        <v>0</v>
      </c>
      <c r="AQ284" s="12" t="n">
        <f aca="false">G284+H284+O284+Q284+S284+T284+AE284+AF284+AI284+AJ284+AN284+AP284</f>
        <v>33849.518</v>
      </c>
      <c r="AR284" s="12" t="n">
        <f aca="false">+AO284+AM284+AL284+AK284+AH284+AG284+AD284+AC284+AB284+AA284+Z284+Y284+X284+W284+V284+U284+R284+P284+N284+M284+L284+K284+J284+I284+F284+E284+D284+C284</f>
        <v>18813.431</v>
      </c>
      <c r="AS284" s="22" t="n">
        <f aca="false">SUM(C284:AP284)</f>
        <v>52662.949</v>
      </c>
    </row>
    <row r="285" customFormat="false" ht="12.75" hidden="false" customHeight="true" outlineLevel="0" collapsed="false">
      <c r="A285" s="35" t="n">
        <v>14023090</v>
      </c>
      <c r="B285" s="11" t="s">
        <v>70</v>
      </c>
      <c r="C285" s="12" t="n">
        <v>0</v>
      </c>
      <c r="D285" s="12" t="n">
        <v>0</v>
      </c>
      <c r="E285" s="12" t="n">
        <v>0</v>
      </c>
      <c r="F285" s="12" t="n">
        <v>0</v>
      </c>
      <c r="G285" s="12" t="n">
        <v>12.124</v>
      </c>
      <c r="H285" s="12" t="n">
        <v>16.087</v>
      </c>
      <c r="I285" s="12" t="n">
        <v>0</v>
      </c>
      <c r="J285" s="12" t="n">
        <v>0</v>
      </c>
      <c r="K285" s="12" t="n">
        <v>0</v>
      </c>
      <c r="L285" s="12" t="n">
        <v>0</v>
      </c>
      <c r="M285" s="12" t="n">
        <v>0</v>
      </c>
      <c r="N285" s="12" t="n">
        <v>2.401</v>
      </c>
      <c r="O285" s="12" t="n">
        <v>0</v>
      </c>
      <c r="P285" s="12" t="n">
        <v>319.891</v>
      </c>
      <c r="Q285" s="12" t="n">
        <v>0</v>
      </c>
      <c r="R285" s="12" t="n">
        <v>0</v>
      </c>
      <c r="S285" s="12" t="n">
        <v>0</v>
      </c>
      <c r="T285" s="12" t="n">
        <v>12577.671</v>
      </c>
      <c r="U285" s="12" t="n">
        <v>0</v>
      </c>
      <c r="V285" s="12" t="n">
        <v>0</v>
      </c>
      <c r="W285" s="12" t="n">
        <v>0</v>
      </c>
      <c r="X285" s="12" t="n">
        <v>0</v>
      </c>
      <c r="Y285" s="12" t="n">
        <v>0</v>
      </c>
      <c r="Z285" s="12" t="n">
        <v>0</v>
      </c>
      <c r="AA285" s="12" t="n">
        <v>0</v>
      </c>
      <c r="AB285" s="12" t="n">
        <v>0</v>
      </c>
      <c r="AC285" s="12" t="n">
        <v>0</v>
      </c>
      <c r="AD285" s="12" t="n">
        <v>63.331</v>
      </c>
      <c r="AE285" s="12" t="n">
        <v>0</v>
      </c>
      <c r="AF285" s="12" t="n">
        <v>0</v>
      </c>
      <c r="AG285" s="12" t="n">
        <v>0</v>
      </c>
      <c r="AH285" s="12" t="n">
        <v>0.437</v>
      </c>
      <c r="AI285" s="12" t="n">
        <v>0</v>
      </c>
      <c r="AJ285" s="12" t="n">
        <v>70</v>
      </c>
      <c r="AK285" s="12" t="n">
        <v>0</v>
      </c>
      <c r="AL285" s="12" t="n">
        <v>0</v>
      </c>
      <c r="AM285" s="12" t="n">
        <v>0</v>
      </c>
      <c r="AN285" s="12" t="n">
        <v>0</v>
      </c>
      <c r="AO285" s="12" t="n">
        <v>0</v>
      </c>
      <c r="AP285" s="12" t="n">
        <v>0</v>
      </c>
      <c r="AQ285" s="12" t="n">
        <f aca="false">G285+H285+O285+Q285+S285+T285+AE285+AF285+AI285+AJ285+AN285+AP285</f>
        <v>12675.882</v>
      </c>
      <c r="AR285" s="12" t="n">
        <f aca="false">+AO285+AM285+AL285+AK285+AH285+AG285+AD285+AC285+AB285+AA285+Z285+Y285+X285+W285+V285+U285+R285+P285+N285+M285+L285+K285+J285+I285+F285+E285+D285+C285</f>
        <v>386.06</v>
      </c>
      <c r="AS285" s="22" t="n">
        <f aca="false">SUM(C285:AP285)</f>
        <v>13061.942</v>
      </c>
    </row>
    <row r="286" customFormat="false" ht="12.75" hidden="false" customHeight="true" outlineLevel="0" collapsed="false">
      <c r="A286" s="35" t="s">
        <v>301</v>
      </c>
      <c r="B286" s="11" t="s">
        <v>302</v>
      </c>
      <c r="C286" s="12" t="n">
        <v>0</v>
      </c>
      <c r="D286" s="12" t="n">
        <v>0</v>
      </c>
      <c r="E286" s="12" t="n">
        <v>0</v>
      </c>
      <c r="F286" s="12" t="n">
        <v>0</v>
      </c>
      <c r="G286" s="12" t="n">
        <v>0</v>
      </c>
      <c r="H286" s="12" t="n">
        <v>0</v>
      </c>
      <c r="I286" s="12" t="n">
        <v>0</v>
      </c>
      <c r="J286" s="12" t="n">
        <v>0</v>
      </c>
      <c r="K286" s="12" t="n">
        <v>0</v>
      </c>
      <c r="L286" s="12" t="n">
        <v>0</v>
      </c>
      <c r="M286" s="12" t="n">
        <v>0</v>
      </c>
      <c r="N286" s="12" t="n">
        <v>0</v>
      </c>
      <c r="O286" s="12" t="n">
        <v>0</v>
      </c>
      <c r="P286" s="12" t="n">
        <v>0</v>
      </c>
      <c r="Q286" s="12" t="n">
        <v>0</v>
      </c>
      <c r="R286" s="12" t="n">
        <v>0</v>
      </c>
      <c r="S286" s="12" t="n">
        <v>0</v>
      </c>
      <c r="T286" s="12" t="n">
        <v>0</v>
      </c>
      <c r="U286" s="12" t="n">
        <v>0</v>
      </c>
      <c r="V286" s="12" t="n">
        <v>0</v>
      </c>
      <c r="W286" s="12" t="n">
        <v>0</v>
      </c>
      <c r="X286" s="12" t="n">
        <v>0</v>
      </c>
      <c r="Y286" s="12" t="n">
        <v>0</v>
      </c>
      <c r="Z286" s="12" t="n">
        <v>0</v>
      </c>
      <c r="AA286" s="12" t="n">
        <v>0</v>
      </c>
      <c r="AB286" s="12" t="n">
        <v>0</v>
      </c>
      <c r="AC286" s="12" t="n">
        <v>0</v>
      </c>
      <c r="AD286" s="12" t="n">
        <v>0</v>
      </c>
      <c r="AE286" s="12" t="n">
        <v>0</v>
      </c>
      <c r="AF286" s="12" t="n">
        <v>0</v>
      </c>
      <c r="AG286" s="12" t="n">
        <v>0</v>
      </c>
      <c r="AH286" s="12" t="n">
        <v>0</v>
      </c>
      <c r="AI286" s="12" t="n">
        <v>0</v>
      </c>
      <c r="AJ286" s="12" t="n">
        <v>0</v>
      </c>
      <c r="AK286" s="12" t="n">
        <v>0</v>
      </c>
      <c r="AL286" s="12" t="n">
        <v>0</v>
      </c>
      <c r="AM286" s="12" t="n">
        <v>0</v>
      </c>
      <c r="AN286" s="12" t="n">
        <v>0</v>
      </c>
      <c r="AO286" s="12" t="n">
        <v>0</v>
      </c>
      <c r="AP286" s="12" t="n">
        <v>0</v>
      </c>
      <c r="AQ286" s="12" t="n">
        <f aca="false">G286+H286+O286+Q286+S286+T286+AE286+AF286+AI286+AJ286+AN286+AP286</f>
        <v>0</v>
      </c>
      <c r="AR286" s="12" t="n">
        <f aca="false">+AO286+AM286+AL286+AK286+AH286+AG286+AD286+AC286+AB286+AA286+Z286+Y286+X286+W286+V286+U286+R286+P286+N286+M286+L286+K286+J286+I286+F286+E286+D286+C286</f>
        <v>0</v>
      </c>
      <c r="AS286" s="22" t="n">
        <f aca="false">SUM(C286:AP286)</f>
        <v>0</v>
      </c>
    </row>
    <row r="287" customFormat="false" ht="12.75" hidden="false" customHeight="true" outlineLevel="0" collapsed="false">
      <c r="A287" s="35" t="n">
        <v>140245</v>
      </c>
      <c r="B287" s="11" t="s">
        <v>253</v>
      </c>
      <c r="C287" s="12" t="n">
        <v>0.59</v>
      </c>
      <c r="D287" s="12" t="n">
        <v>491.67</v>
      </c>
      <c r="E287" s="12" t="n">
        <v>205.282</v>
      </c>
      <c r="F287" s="12" t="n">
        <v>1786.802</v>
      </c>
      <c r="G287" s="12" t="n">
        <v>0</v>
      </c>
      <c r="H287" s="12" t="n">
        <v>132.172</v>
      </c>
      <c r="I287" s="12" t="n">
        <v>3.581</v>
      </c>
      <c r="J287" s="12" t="n">
        <v>7.558</v>
      </c>
      <c r="K287" s="12" t="n">
        <v>677.876</v>
      </c>
      <c r="L287" s="12" t="n">
        <v>0</v>
      </c>
      <c r="M287" s="12" t="n">
        <v>0</v>
      </c>
      <c r="N287" s="12" t="n">
        <v>222.361</v>
      </c>
      <c r="O287" s="12" t="n">
        <v>0</v>
      </c>
      <c r="P287" s="12" t="n">
        <v>2519.945</v>
      </c>
      <c r="Q287" s="12" t="n">
        <v>0</v>
      </c>
      <c r="R287" s="12" t="n">
        <v>632.431</v>
      </c>
      <c r="S287" s="12" t="n">
        <v>0.012</v>
      </c>
      <c r="T287" s="12" t="n">
        <v>7.213</v>
      </c>
      <c r="U287" s="12" t="n">
        <v>0</v>
      </c>
      <c r="V287" s="12" t="n">
        <v>0</v>
      </c>
      <c r="W287" s="12" t="n">
        <v>0</v>
      </c>
      <c r="X287" s="12" t="n">
        <v>52.982</v>
      </c>
      <c r="Y287" s="12" t="n">
        <v>0</v>
      </c>
      <c r="Z287" s="12" t="n">
        <v>0</v>
      </c>
      <c r="AA287" s="12" t="n">
        <v>0</v>
      </c>
      <c r="AB287" s="12" t="n">
        <v>0</v>
      </c>
      <c r="AC287" s="12" t="n">
        <v>238.038</v>
      </c>
      <c r="AD287" s="12" t="n">
        <v>9486.417</v>
      </c>
      <c r="AE287" s="12" t="n">
        <v>2386.661</v>
      </c>
      <c r="AF287" s="12" t="n">
        <v>0</v>
      </c>
      <c r="AG287" s="12" t="n">
        <v>3370.951</v>
      </c>
      <c r="AH287" s="12" t="n">
        <v>2417.341</v>
      </c>
      <c r="AI287" s="12" t="n">
        <v>490.484</v>
      </c>
      <c r="AJ287" s="12" t="n">
        <v>197.872</v>
      </c>
      <c r="AK287" s="12" t="n">
        <v>93.179</v>
      </c>
      <c r="AL287" s="12" t="n">
        <v>0</v>
      </c>
      <c r="AM287" s="12" t="n">
        <v>0</v>
      </c>
      <c r="AN287" s="12" t="n">
        <v>144.038</v>
      </c>
      <c r="AO287" s="12" t="n">
        <v>0.169</v>
      </c>
      <c r="AP287" s="12" t="n">
        <v>3522.331</v>
      </c>
      <c r="AQ287" s="12" t="n">
        <f aca="false">G287+H287+O287+Q287+S287+T287+AE287+AF287+AI287+AJ287+AN287+AP287</f>
        <v>6880.783</v>
      </c>
      <c r="AR287" s="12" t="n">
        <f aca="false">+AO287+AM287+AL287+AK287+AH287+AG287+AD287+AC287+AB287+AA287+Z287+Y287+X287+W287+V287+U287+R287+P287+N287+M287+L287+K287+J287+I287+F287+E287+D287+C287</f>
        <v>22207.173</v>
      </c>
      <c r="AS287" s="22" t="n">
        <f aca="false">SUM(C287:AP287)</f>
        <v>29087.956</v>
      </c>
    </row>
    <row r="288" customFormat="false" ht="12.75" hidden="false" customHeight="true" outlineLevel="0" collapsed="false">
      <c r="A288" s="35" t="n">
        <v>140250</v>
      </c>
      <c r="B288" s="11" t="s">
        <v>254</v>
      </c>
      <c r="C288" s="12" t="n">
        <v>0</v>
      </c>
      <c r="D288" s="12" t="n">
        <v>0</v>
      </c>
      <c r="E288" s="12" t="n">
        <v>0</v>
      </c>
      <c r="F288" s="12" t="n">
        <v>0</v>
      </c>
      <c r="G288" s="12" t="n">
        <v>0</v>
      </c>
      <c r="H288" s="12" t="n">
        <v>0</v>
      </c>
      <c r="I288" s="12" t="n">
        <v>0</v>
      </c>
      <c r="J288" s="12" t="n">
        <v>0</v>
      </c>
      <c r="K288" s="12" t="n">
        <v>0</v>
      </c>
      <c r="L288" s="12" t="n">
        <v>0</v>
      </c>
      <c r="M288" s="12" t="n">
        <v>0</v>
      </c>
      <c r="N288" s="12" t="n">
        <v>0</v>
      </c>
      <c r="O288" s="12" t="n">
        <v>0</v>
      </c>
      <c r="P288" s="12" t="n">
        <v>0</v>
      </c>
      <c r="Q288" s="12" t="n">
        <v>0</v>
      </c>
      <c r="R288" s="12" t="n">
        <v>0</v>
      </c>
      <c r="S288" s="12" t="n">
        <v>0</v>
      </c>
      <c r="T288" s="12" t="n">
        <v>0</v>
      </c>
      <c r="U288" s="12" t="n">
        <v>0</v>
      </c>
      <c r="V288" s="12" t="n">
        <v>0</v>
      </c>
      <c r="W288" s="12" t="n">
        <v>0</v>
      </c>
      <c r="X288" s="12" t="n">
        <v>0</v>
      </c>
      <c r="Y288" s="12" t="n">
        <v>0</v>
      </c>
      <c r="Z288" s="12" t="n">
        <v>0</v>
      </c>
      <c r="AA288" s="12" t="n">
        <v>0</v>
      </c>
      <c r="AB288" s="12" t="n">
        <v>0</v>
      </c>
      <c r="AC288" s="12" t="n">
        <v>0.001</v>
      </c>
      <c r="AD288" s="12" t="n">
        <v>0</v>
      </c>
      <c r="AE288" s="12" t="n">
        <v>587.308</v>
      </c>
      <c r="AF288" s="12" t="n">
        <v>0</v>
      </c>
      <c r="AG288" s="12" t="n">
        <v>0</v>
      </c>
      <c r="AH288" s="12" t="n">
        <v>0</v>
      </c>
      <c r="AI288" s="12" t="n">
        <v>0</v>
      </c>
      <c r="AJ288" s="12" t="n">
        <v>0</v>
      </c>
      <c r="AK288" s="12" t="n">
        <v>0</v>
      </c>
      <c r="AL288" s="12" t="n">
        <v>0</v>
      </c>
      <c r="AM288" s="12" t="n">
        <v>0</v>
      </c>
      <c r="AN288" s="12" t="n">
        <v>0</v>
      </c>
      <c r="AO288" s="12" t="n">
        <v>0</v>
      </c>
      <c r="AP288" s="12" t="n">
        <v>0</v>
      </c>
      <c r="AQ288" s="12" t="n">
        <f aca="false">G288+H288+O288+Q288+S288+T288+AE288+AF288+AI288+AJ288+AN288+AP288</f>
        <v>587.308</v>
      </c>
      <c r="AR288" s="12" t="n">
        <f aca="false">+AO288+AM288+AL288+AK288+AH288+AG288+AD288+AC288+AB288+AA288+Z288+Y288+X288+W288+V288+U288+R288+P288+N288+M288+L288+K288+J288+I288+F288+E288+D288+C288</f>
        <v>0.001</v>
      </c>
      <c r="AS288" s="22" t="n">
        <f aca="false">SUM(C288:AP288)</f>
        <v>587.309</v>
      </c>
    </row>
    <row r="289" customFormat="false" ht="12.75" hidden="false" customHeight="true" outlineLevel="0" collapsed="false">
      <c r="A289" s="35" t="n">
        <v>140255</v>
      </c>
      <c r="B289" s="11" t="s">
        <v>303</v>
      </c>
      <c r="C289" s="12" t="n">
        <v>14.676</v>
      </c>
      <c r="D289" s="12" t="n">
        <v>158.693</v>
      </c>
      <c r="E289" s="12" t="n">
        <v>8.181</v>
      </c>
      <c r="F289" s="12" t="n">
        <v>514.805</v>
      </c>
      <c r="G289" s="12" t="n">
        <v>215.971</v>
      </c>
      <c r="H289" s="12" t="n">
        <v>0</v>
      </c>
      <c r="I289" s="12" t="n">
        <v>90.307</v>
      </c>
      <c r="J289" s="12" t="n">
        <v>0</v>
      </c>
      <c r="K289" s="12" t="n">
        <v>0</v>
      </c>
      <c r="L289" s="12" t="n">
        <v>0</v>
      </c>
      <c r="M289" s="12" t="n">
        <v>5.093</v>
      </c>
      <c r="N289" s="12" t="n">
        <v>465.679</v>
      </c>
      <c r="O289" s="12" t="n">
        <v>0.661</v>
      </c>
      <c r="P289" s="12" t="n">
        <v>815.967</v>
      </c>
      <c r="Q289" s="12" t="n">
        <v>0</v>
      </c>
      <c r="R289" s="12" t="n">
        <v>3331.306</v>
      </c>
      <c r="S289" s="12" t="n">
        <v>0</v>
      </c>
      <c r="T289" s="12" t="n">
        <v>0</v>
      </c>
      <c r="U289" s="12" t="n">
        <v>0</v>
      </c>
      <c r="V289" s="12" t="n">
        <v>0</v>
      </c>
      <c r="W289" s="12" t="n">
        <v>0</v>
      </c>
      <c r="X289" s="12" t="n">
        <v>0</v>
      </c>
      <c r="Y289" s="12" t="n">
        <v>0</v>
      </c>
      <c r="Z289" s="12" t="n">
        <v>0</v>
      </c>
      <c r="AA289" s="12" t="n">
        <v>0</v>
      </c>
      <c r="AB289" s="12" t="n">
        <v>41.298</v>
      </c>
      <c r="AC289" s="12" t="n">
        <v>0</v>
      </c>
      <c r="AD289" s="12" t="n">
        <v>464.275</v>
      </c>
      <c r="AE289" s="12" t="n">
        <v>0</v>
      </c>
      <c r="AF289" s="12" t="n">
        <v>0.011</v>
      </c>
      <c r="AG289" s="12" t="n">
        <v>1222.313</v>
      </c>
      <c r="AH289" s="12" t="n">
        <v>0</v>
      </c>
      <c r="AI289" s="12" t="n">
        <v>0</v>
      </c>
      <c r="AJ289" s="12" t="n">
        <v>174.208</v>
      </c>
      <c r="AK289" s="12" t="n">
        <v>0</v>
      </c>
      <c r="AL289" s="12" t="n">
        <v>0</v>
      </c>
      <c r="AM289" s="12" t="n">
        <v>0</v>
      </c>
      <c r="AN289" s="12" t="n">
        <v>0</v>
      </c>
      <c r="AO289" s="12" t="n">
        <v>0</v>
      </c>
      <c r="AP289" s="12" t="n">
        <v>0</v>
      </c>
      <c r="AQ289" s="12" t="n">
        <f aca="false">G289+H289+O289+Q289+S289+T289+AE289+AF289+AI289+AJ289+AN289+AP289</f>
        <v>390.851</v>
      </c>
      <c r="AR289" s="12" t="n">
        <f aca="false">+AO289+AM289+AL289+AK289+AH289+AG289+AD289+AC289+AB289+AA289+Z289+Y289+X289+W289+V289+U289+R289+P289+N289+M289+L289+K289+J289+I289+F289+E289+D289+C289</f>
        <v>7132.593</v>
      </c>
      <c r="AS289" s="22" t="n">
        <f aca="false">SUM(C289:AP289)</f>
        <v>7523.444</v>
      </c>
    </row>
    <row r="290" customFormat="false" ht="12.75" hidden="false" customHeight="true" outlineLevel="0" collapsed="false">
      <c r="A290" s="35" t="n">
        <v>14025505</v>
      </c>
      <c r="B290" s="36" t="s">
        <v>256</v>
      </c>
      <c r="C290" s="12" t="n">
        <v>14.676</v>
      </c>
      <c r="D290" s="12" t="n">
        <v>10.83</v>
      </c>
      <c r="E290" s="12" t="n">
        <v>0</v>
      </c>
      <c r="F290" s="12" t="n">
        <v>306.897</v>
      </c>
      <c r="G290" s="12" t="n">
        <v>56.82</v>
      </c>
      <c r="H290" s="12" t="n">
        <v>0</v>
      </c>
      <c r="I290" s="12" t="n">
        <v>90.307</v>
      </c>
      <c r="J290" s="12" t="n">
        <v>0</v>
      </c>
      <c r="K290" s="12" t="n">
        <v>0</v>
      </c>
      <c r="L290" s="12" t="n">
        <v>0</v>
      </c>
      <c r="M290" s="12" t="n">
        <v>5.093</v>
      </c>
      <c r="N290" s="12" t="n">
        <v>465.679</v>
      </c>
      <c r="O290" s="12" t="n">
        <v>0.661</v>
      </c>
      <c r="P290" s="12" t="n">
        <v>815.967</v>
      </c>
      <c r="Q290" s="12" t="n">
        <v>0</v>
      </c>
      <c r="R290" s="12" t="n">
        <v>1353.227</v>
      </c>
      <c r="S290" s="12" t="n">
        <v>0</v>
      </c>
      <c r="T290" s="12" t="n">
        <v>0</v>
      </c>
      <c r="U290" s="12" t="n">
        <v>0</v>
      </c>
      <c r="V290" s="12" t="n">
        <v>0</v>
      </c>
      <c r="W290" s="12" t="n">
        <v>0</v>
      </c>
      <c r="X290" s="12" t="n">
        <v>0</v>
      </c>
      <c r="Y290" s="12" t="n">
        <v>0</v>
      </c>
      <c r="Z290" s="12" t="n">
        <v>0</v>
      </c>
      <c r="AA290" s="12" t="n">
        <v>0</v>
      </c>
      <c r="AB290" s="12" t="n">
        <v>6.359</v>
      </c>
      <c r="AC290" s="12" t="n">
        <v>0</v>
      </c>
      <c r="AD290" s="12" t="n">
        <v>464.275</v>
      </c>
      <c r="AE290" s="12" t="n">
        <v>0</v>
      </c>
      <c r="AF290" s="12" t="n">
        <v>0.011</v>
      </c>
      <c r="AG290" s="12" t="n">
        <v>355.099</v>
      </c>
      <c r="AH290" s="12" t="n">
        <v>0</v>
      </c>
      <c r="AI290" s="12" t="n">
        <v>0</v>
      </c>
      <c r="AJ290" s="12" t="n">
        <v>58.664</v>
      </c>
      <c r="AK290" s="12" t="n">
        <v>0</v>
      </c>
      <c r="AL290" s="12" t="n">
        <v>0</v>
      </c>
      <c r="AM290" s="12" t="n">
        <v>0</v>
      </c>
      <c r="AN290" s="12" t="n">
        <v>0</v>
      </c>
      <c r="AO290" s="12" t="n">
        <v>0</v>
      </c>
      <c r="AP290" s="12" t="n">
        <v>0</v>
      </c>
      <c r="AQ290" s="12" t="n">
        <f aca="false">G290+H290+O290+Q290+S290+T290+AE290+AF290+AI290+AJ290+AN290+AP290</f>
        <v>116.156</v>
      </c>
      <c r="AR290" s="12" t="n">
        <f aca="false">+AO290+AM290+AL290+AK290+AH290+AG290+AD290+AC290+AB290+AA290+Z290+Y290+X290+W290+V290+U290+R290+P290+N290+M290+L290+K290+J290+I290+F290+E290+D290+C290</f>
        <v>3888.409</v>
      </c>
      <c r="AS290" s="22" t="n">
        <f aca="false">SUM(C290:AP290)</f>
        <v>4004.565</v>
      </c>
    </row>
    <row r="291" customFormat="false" ht="12.75" hidden="false" customHeight="true" outlineLevel="0" collapsed="false">
      <c r="A291" s="35" t="n">
        <v>14025510</v>
      </c>
      <c r="B291" s="36" t="s">
        <v>257</v>
      </c>
      <c r="C291" s="12" t="n">
        <v>0</v>
      </c>
      <c r="D291" s="12" t="n">
        <v>147.863</v>
      </c>
      <c r="E291" s="12" t="n">
        <v>8.181</v>
      </c>
      <c r="F291" s="12" t="n">
        <v>207.908</v>
      </c>
      <c r="G291" s="12" t="n">
        <v>159.151</v>
      </c>
      <c r="H291" s="12" t="n">
        <v>0</v>
      </c>
      <c r="I291" s="12" t="n">
        <v>0</v>
      </c>
      <c r="J291" s="12" t="n">
        <v>0</v>
      </c>
      <c r="K291" s="12" t="n">
        <v>0</v>
      </c>
      <c r="L291" s="12" t="n">
        <v>0</v>
      </c>
      <c r="M291" s="12" t="n">
        <v>0</v>
      </c>
      <c r="N291" s="12" t="n">
        <v>0</v>
      </c>
      <c r="O291" s="12" t="n">
        <v>0</v>
      </c>
      <c r="P291" s="12" t="n">
        <v>0</v>
      </c>
      <c r="Q291" s="12" t="n">
        <v>0</v>
      </c>
      <c r="R291" s="12" t="n">
        <v>1978.079</v>
      </c>
      <c r="S291" s="12" t="n">
        <v>0</v>
      </c>
      <c r="T291" s="12" t="n">
        <v>0</v>
      </c>
      <c r="U291" s="12" t="n">
        <v>0</v>
      </c>
      <c r="V291" s="12" t="n">
        <v>0</v>
      </c>
      <c r="W291" s="12" t="n">
        <v>0</v>
      </c>
      <c r="X291" s="12" t="n">
        <v>0</v>
      </c>
      <c r="Y291" s="12" t="n">
        <v>0</v>
      </c>
      <c r="Z291" s="12" t="n">
        <v>0</v>
      </c>
      <c r="AA291" s="12" t="n">
        <v>0</v>
      </c>
      <c r="AB291" s="12" t="n">
        <v>34.939</v>
      </c>
      <c r="AC291" s="12" t="n">
        <v>0</v>
      </c>
      <c r="AD291" s="12" t="n">
        <v>0</v>
      </c>
      <c r="AE291" s="12" t="n">
        <v>0</v>
      </c>
      <c r="AF291" s="12" t="n">
        <v>0</v>
      </c>
      <c r="AG291" s="12" t="n">
        <v>867.214</v>
      </c>
      <c r="AH291" s="12" t="n">
        <v>0</v>
      </c>
      <c r="AI291" s="12" t="n">
        <v>0</v>
      </c>
      <c r="AJ291" s="12" t="n">
        <v>115.544</v>
      </c>
      <c r="AK291" s="12" t="n">
        <v>0</v>
      </c>
      <c r="AL291" s="12" t="n">
        <v>0</v>
      </c>
      <c r="AM291" s="12" t="n">
        <v>0</v>
      </c>
      <c r="AN291" s="12" t="n">
        <v>0</v>
      </c>
      <c r="AO291" s="12" t="n">
        <v>0</v>
      </c>
      <c r="AP291" s="12" t="n">
        <v>0</v>
      </c>
      <c r="AQ291" s="12" t="n">
        <f aca="false">G291+H291+O291+Q291+S291+T291+AE291+AF291+AI291+AJ291+AN291+AP291</f>
        <v>274.695</v>
      </c>
      <c r="AR291" s="12" t="n">
        <f aca="false">+AO291+AM291+AL291+AK291+AH291+AG291+AD291+AC291+AB291+AA291+Z291+Y291+X291+W291+V291+U291+R291+P291+N291+M291+L291+K291+J291+I291+F291+E291+D291+C291</f>
        <v>3244.184</v>
      </c>
      <c r="AS291" s="22" t="n">
        <f aca="false">SUM(C291:AP291)</f>
        <v>3518.879</v>
      </c>
    </row>
    <row r="292" customFormat="false" ht="12.75" hidden="false" customHeight="true" outlineLevel="0" collapsed="false">
      <c r="A292" s="35" t="n">
        <v>14025515</v>
      </c>
      <c r="B292" s="36" t="s">
        <v>258</v>
      </c>
      <c r="C292" s="12" t="n">
        <v>0</v>
      </c>
      <c r="D292" s="12" t="n">
        <v>0</v>
      </c>
      <c r="E292" s="12" t="n">
        <v>0</v>
      </c>
      <c r="F292" s="12" t="n">
        <v>0</v>
      </c>
      <c r="G292" s="12" t="n">
        <v>0</v>
      </c>
      <c r="H292" s="12" t="n">
        <v>0</v>
      </c>
      <c r="I292" s="12" t="n">
        <v>0</v>
      </c>
      <c r="J292" s="12" t="n">
        <v>0</v>
      </c>
      <c r="K292" s="12" t="n">
        <v>0</v>
      </c>
      <c r="L292" s="12" t="n">
        <v>0</v>
      </c>
      <c r="M292" s="12" t="n">
        <v>0</v>
      </c>
      <c r="N292" s="12" t="n">
        <v>0</v>
      </c>
      <c r="O292" s="12" t="n">
        <v>0</v>
      </c>
      <c r="P292" s="12" t="n">
        <v>0</v>
      </c>
      <c r="Q292" s="12" t="n">
        <v>0</v>
      </c>
      <c r="R292" s="12" t="n">
        <v>0</v>
      </c>
      <c r="S292" s="12" t="n">
        <v>0</v>
      </c>
      <c r="T292" s="12" t="n">
        <v>0</v>
      </c>
      <c r="U292" s="12" t="n">
        <v>0</v>
      </c>
      <c r="V292" s="12" t="n">
        <v>0</v>
      </c>
      <c r="W292" s="12" t="n">
        <v>0</v>
      </c>
      <c r="X292" s="12" t="n">
        <v>0</v>
      </c>
      <c r="Y292" s="12" t="n">
        <v>0</v>
      </c>
      <c r="Z292" s="12" t="n">
        <v>0</v>
      </c>
      <c r="AA292" s="12" t="n">
        <v>0</v>
      </c>
      <c r="AB292" s="12" t="n">
        <v>0</v>
      </c>
      <c r="AC292" s="12" t="n">
        <v>0</v>
      </c>
      <c r="AD292" s="12" t="n">
        <v>0</v>
      </c>
      <c r="AE292" s="12" t="n">
        <v>0</v>
      </c>
      <c r="AF292" s="12" t="n">
        <v>0</v>
      </c>
      <c r="AG292" s="12" t="n">
        <v>0</v>
      </c>
      <c r="AH292" s="12" t="n">
        <v>0</v>
      </c>
      <c r="AI292" s="12" t="n">
        <v>0</v>
      </c>
      <c r="AJ292" s="12" t="n">
        <v>0</v>
      </c>
      <c r="AK292" s="12" t="n">
        <v>0</v>
      </c>
      <c r="AL292" s="12" t="n">
        <v>0</v>
      </c>
      <c r="AM292" s="12" t="n">
        <v>0</v>
      </c>
      <c r="AN292" s="12" t="n">
        <v>0</v>
      </c>
      <c r="AO292" s="12" t="n">
        <v>0</v>
      </c>
      <c r="AP292" s="12" t="n">
        <v>0</v>
      </c>
      <c r="AQ292" s="12" t="n">
        <f aca="false">G292+H292+O292+Q292+S292+T292+AE292+AF292+AI292+AJ292+AN292+AP292</f>
        <v>0</v>
      </c>
      <c r="AR292" s="12" t="n">
        <f aca="false">+AO292+AM292+AL292+AK292+AH292+AG292+AD292+AC292+AB292+AA292+Z292+Y292+X292+W292+V292+U292+R292+P292+N292+M292+L292+K292+J292+I292+F292+E292+D292+C292</f>
        <v>0</v>
      </c>
      <c r="AS292" s="22" t="n">
        <f aca="false">SUM(C292:AP292)</f>
        <v>0</v>
      </c>
    </row>
    <row r="293" customFormat="false" ht="12.75" hidden="false" customHeight="true" outlineLevel="0" collapsed="false">
      <c r="A293" s="35" t="n">
        <v>140270</v>
      </c>
      <c r="B293" s="11" t="s">
        <v>261</v>
      </c>
      <c r="C293" s="12" t="n">
        <v>0</v>
      </c>
      <c r="D293" s="12" t="n">
        <v>0</v>
      </c>
      <c r="E293" s="12" t="n">
        <v>0</v>
      </c>
      <c r="F293" s="12" t="n">
        <v>0</v>
      </c>
      <c r="G293" s="12" t="n">
        <v>0</v>
      </c>
      <c r="H293" s="12" t="n">
        <v>0</v>
      </c>
      <c r="I293" s="12" t="n">
        <v>0</v>
      </c>
      <c r="J293" s="12" t="n">
        <v>0</v>
      </c>
      <c r="K293" s="12" t="n">
        <v>0</v>
      </c>
      <c r="L293" s="12" t="n">
        <v>0</v>
      </c>
      <c r="M293" s="12" t="n">
        <v>0</v>
      </c>
      <c r="N293" s="12" t="n">
        <v>0</v>
      </c>
      <c r="O293" s="12" t="n">
        <v>0</v>
      </c>
      <c r="P293" s="12" t="n">
        <v>0</v>
      </c>
      <c r="Q293" s="12" t="n">
        <v>0</v>
      </c>
      <c r="R293" s="12" t="n">
        <v>0</v>
      </c>
      <c r="S293" s="12" t="n">
        <v>0</v>
      </c>
      <c r="T293" s="12" t="n">
        <v>0</v>
      </c>
      <c r="U293" s="12" t="n">
        <v>0</v>
      </c>
      <c r="V293" s="12" t="n">
        <v>0</v>
      </c>
      <c r="W293" s="12" t="n">
        <v>0</v>
      </c>
      <c r="X293" s="12" t="n">
        <v>0</v>
      </c>
      <c r="Y293" s="12" t="n">
        <v>0</v>
      </c>
      <c r="Z293" s="12" t="n">
        <v>0</v>
      </c>
      <c r="AA293" s="12" t="n">
        <v>0</v>
      </c>
      <c r="AB293" s="12" t="n">
        <v>0</v>
      </c>
      <c r="AC293" s="12" t="n">
        <v>0</v>
      </c>
      <c r="AD293" s="12" t="n">
        <v>0</v>
      </c>
      <c r="AE293" s="12" t="n">
        <v>0</v>
      </c>
      <c r="AF293" s="12" t="n">
        <v>0</v>
      </c>
      <c r="AG293" s="12" t="n">
        <v>0</v>
      </c>
      <c r="AH293" s="12" t="n">
        <v>0</v>
      </c>
      <c r="AI293" s="12" t="n">
        <v>0</v>
      </c>
      <c r="AJ293" s="12" t="n">
        <v>0</v>
      </c>
      <c r="AK293" s="12" t="n">
        <v>0</v>
      </c>
      <c r="AL293" s="12" t="n">
        <v>0</v>
      </c>
      <c r="AM293" s="12" t="n">
        <v>0</v>
      </c>
      <c r="AN293" s="12" t="n">
        <v>0</v>
      </c>
      <c r="AO293" s="12" t="n">
        <v>0</v>
      </c>
      <c r="AP293" s="12" t="n">
        <v>0</v>
      </c>
      <c r="AQ293" s="12" t="n">
        <f aca="false">G293+H293+O293+Q293+S293+T293+AE293+AF293+AI293+AJ293+AN293+AP293</f>
        <v>0</v>
      </c>
      <c r="AR293" s="12" t="n">
        <f aca="false">+AO293+AM293+AL293+AK293+AH293+AG293+AD293+AC293+AB293+AA293+Z293+Y293+X293+W293+V293+U293+R293+P293+N293+M293+L293+K293+J293+I293+F293+E293+D293+C293</f>
        <v>0</v>
      </c>
      <c r="AS293" s="22" t="n">
        <f aca="false">SUM(C293:AP293)</f>
        <v>0</v>
      </c>
    </row>
    <row r="294" customFormat="false" ht="12.75" hidden="false" customHeight="true" outlineLevel="0" collapsed="false">
      <c r="A294" s="35" t="n">
        <v>140275</v>
      </c>
      <c r="B294" s="11" t="s">
        <v>304</v>
      </c>
      <c r="C294" s="12" t="n">
        <v>0</v>
      </c>
      <c r="D294" s="12" t="n">
        <v>0</v>
      </c>
      <c r="E294" s="12" t="n">
        <v>0</v>
      </c>
      <c r="F294" s="12" t="n">
        <v>0</v>
      </c>
      <c r="G294" s="12" t="n">
        <v>0</v>
      </c>
      <c r="H294" s="12" t="n">
        <v>52.735</v>
      </c>
      <c r="I294" s="12" t="n">
        <v>0</v>
      </c>
      <c r="J294" s="12" t="n">
        <v>0</v>
      </c>
      <c r="K294" s="12" t="n">
        <v>0</v>
      </c>
      <c r="L294" s="12" t="n">
        <v>0</v>
      </c>
      <c r="M294" s="12" t="n">
        <v>0</v>
      </c>
      <c r="N294" s="12" t="n">
        <v>0</v>
      </c>
      <c r="O294" s="12" t="n">
        <v>0.121</v>
      </c>
      <c r="P294" s="12" t="n">
        <v>0</v>
      </c>
      <c r="Q294" s="12" t="n">
        <v>0</v>
      </c>
      <c r="R294" s="12" t="n">
        <v>19.067</v>
      </c>
      <c r="S294" s="12" t="n">
        <v>0</v>
      </c>
      <c r="T294" s="12" t="n">
        <v>75.319</v>
      </c>
      <c r="U294" s="12" t="n">
        <v>0</v>
      </c>
      <c r="V294" s="12" t="n">
        <v>0</v>
      </c>
      <c r="W294" s="12" t="n">
        <v>0</v>
      </c>
      <c r="X294" s="12" t="n">
        <v>0</v>
      </c>
      <c r="Y294" s="12" t="n">
        <v>0</v>
      </c>
      <c r="Z294" s="12" t="n">
        <v>0</v>
      </c>
      <c r="AA294" s="12" t="n">
        <v>0</v>
      </c>
      <c r="AB294" s="12" t="n">
        <v>0</v>
      </c>
      <c r="AC294" s="12" t="n">
        <v>0</v>
      </c>
      <c r="AD294" s="12" t="n">
        <v>0.714</v>
      </c>
      <c r="AE294" s="12" t="n">
        <v>3.93</v>
      </c>
      <c r="AF294" s="12" t="n">
        <v>8.618</v>
      </c>
      <c r="AG294" s="12" t="n">
        <v>0</v>
      </c>
      <c r="AH294" s="12" t="n">
        <v>0</v>
      </c>
      <c r="AI294" s="12" t="n">
        <v>0</v>
      </c>
      <c r="AJ294" s="12" t="n">
        <v>108.479</v>
      </c>
      <c r="AK294" s="12" t="n">
        <v>243.238</v>
      </c>
      <c r="AL294" s="12" t="n">
        <v>0</v>
      </c>
      <c r="AM294" s="12" t="n">
        <v>0</v>
      </c>
      <c r="AN294" s="12" t="n">
        <v>0</v>
      </c>
      <c r="AO294" s="12" t="n">
        <v>0</v>
      </c>
      <c r="AP294" s="12" t="n">
        <v>0</v>
      </c>
      <c r="AQ294" s="12" t="n">
        <f aca="false">G294+H294+O294+Q294+S294+T294+AE294+AF294+AI294+AJ294+AN294+AP294</f>
        <v>249.202</v>
      </c>
      <c r="AR294" s="12" t="n">
        <f aca="false">+AO294+AM294+AL294+AK294+AH294+AG294+AD294+AC294+AB294+AA294+Z294+Y294+X294+W294+V294+U294+R294+P294+N294+M294+L294+K294+J294+I294+F294+E294+D294+C294</f>
        <v>263.019</v>
      </c>
      <c r="AS294" s="22" t="n">
        <f aca="false">SUM(C294:AP294)</f>
        <v>512.221</v>
      </c>
    </row>
    <row r="295" customFormat="false" ht="12.75" hidden="false" customHeight="true" outlineLevel="0" collapsed="false">
      <c r="A295" s="35" t="n">
        <v>14027505</v>
      </c>
      <c r="B295" s="11" t="s">
        <v>263</v>
      </c>
      <c r="C295" s="12" t="n">
        <v>0</v>
      </c>
      <c r="D295" s="12" t="n">
        <v>0</v>
      </c>
      <c r="E295" s="12" t="n">
        <v>0</v>
      </c>
      <c r="F295" s="12" t="n">
        <v>0</v>
      </c>
      <c r="G295" s="12" t="n">
        <v>0</v>
      </c>
      <c r="H295" s="12" t="n">
        <v>52.735</v>
      </c>
      <c r="I295" s="12" t="n">
        <v>0</v>
      </c>
      <c r="J295" s="12" t="n">
        <v>0</v>
      </c>
      <c r="K295" s="12" t="n">
        <v>0</v>
      </c>
      <c r="L295" s="12" t="n">
        <v>0</v>
      </c>
      <c r="M295" s="12" t="n">
        <v>0</v>
      </c>
      <c r="N295" s="12" t="n">
        <v>0</v>
      </c>
      <c r="O295" s="12" t="n">
        <v>0.121</v>
      </c>
      <c r="P295" s="12" t="n">
        <v>0</v>
      </c>
      <c r="Q295" s="12" t="n">
        <v>0</v>
      </c>
      <c r="R295" s="12" t="n">
        <v>19.067</v>
      </c>
      <c r="S295" s="12" t="n">
        <v>0</v>
      </c>
      <c r="T295" s="12" t="n">
        <v>75.319</v>
      </c>
      <c r="U295" s="12" t="n">
        <v>0</v>
      </c>
      <c r="V295" s="12" t="n">
        <v>0</v>
      </c>
      <c r="W295" s="12" t="n">
        <v>0</v>
      </c>
      <c r="X295" s="12" t="n">
        <v>0</v>
      </c>
      <c r="Y295" s="12" t="n">
        <v>0</v>
      </c>
      <c r="Z295" s="12" t="n">
        <v>0</v>
      </c>
      <c r="AA295" s="12" t="n">
        <v>0</v>
      </c>
      <c r="AB295" s="12" t="n">
        <v>0</v>
      </c>
      <c r="AC295" s="12" t="n">
        <v>0</v>
      </c>
      <c r="AD295" s="12" t="n">
        <v>0</v>
      </c>
      <c r="AE295" s="12" t="n">
        <v>0</v>
      </c>
      <c r="AF295" s="12" t="n">
        <v>8.618</v>
      </c>
      <c r="AG295" s="12" t="n">
        <v>0</v>
      </c>
      <c r="AH295" s="12" t="n">
        <v>0</v>
      </c>
      <c r="AI295" s="12" t="n">
        <v>0</v>
      </c>
      <c r="AJ295" s="12" t="n">
        <v>0</v>
      </c>
      <c r="AK295" s="12" t="n">
        <v>0</v>
      </c>
      <c r="AL295" s="12" t="n">
        <v>0</v>
      </c>
      <c r="AM295" s="12" t="n">
        <v>0</v>
      </c>
      <c r="AN295" s="12" t="n">
        <v>0</v>
      </c>
      <c r="AO295" s="12" t="n">
        <v>0</v>
      </c>
      <c r="AP295" s="12" t="n">
        <v>0</v>
      </c>
      <c r="AQ295" s="12" t="n">
        <f aca="false">G295+H295+O295+Q295+S295+T295+AE295+AF295+AI295+AJ295+AN295+AP295</f>
        <v>136.793</v>
      </c>
      <c r="AR295" s="12" t="n">
        <f aca="false">+AO295+AM295+AL295+AK295+AH295+AG295+AD295+AC295+AB295+AA295+Z295+Y295+X295+W295+V295+U295+R295+P295+N295+M295+L295+K295+J295+I295+F295+E295+D295+C295</f>
        <v>19.067</v>
      </c>
      <c r="AS295" s="22" t="n">
        <f aca="false">SUM(C295:AP295)</f>
        <v>155.86</v>
      </c>
    </row>
    <row r="296" customFormat="false" ht="12.75" hidden="false" customHeight="true" outlineLevel="0" collapsed="false">
      <c r="A296" s="35" t="n">
        <v>14027510</v>
      </c>
      <c r="B296" s="11" t="s">
        <v>264</v>
      </c>
      <c r="C296" s="12" t="n">
        <v>0</v>
      </c>
      <c r="D296" s="12" t="n">
        <v>0</v>
      </c>
      <c r="E296" s="12" t="n">
        <v>0</v>
      </c>
      <c r="F296" s="12" t="n">
        <v>0</v>
      </c>
      <c r="G296" s="12" t="n">
        <v>0</v>
      </c>
      <c r="H296" s="12" t="n">
        <v>0</v>
      </c>
      <c r="I296" s="12" t="n">
        <v>0</v>
      </c>
      <c r="J296" s="12" t="n">
        <v>0</v>
      </c>
      <c r="K296" s="12" t="n">
        <v>0</v>
      </c>
      <c r="L296" s="12" t="n">
        <v>0</v>
      </c>
      <c r="M296" s="12" t="n">
        <v>0</v>
      </c>
      <c r="N296" s="12" t="n">
        <v>0</v>
      </c>
      <c r="O296" s="12" t="n">
        <v>0</v>
      </c>
      <c r="P296" s="12" t="n">
        <v>0</v>
      </c>
      <c r="Q296" s="12" t="n">
        <v>0</v>
      </c>
      <c r="R296" s="12" t="n">
        <v>0</v>
      </c>
      <c r="S296" s="12" t="n">
        <v>0</v>
      </c>
      <c r="T296" s="12" t="n">
        <v>0</v>
      </c>
      <c r="U296" s="12" t="n">
        <v>0</v>
      </c>
      <c r="V296" s="12" t="n">
        <v>0</v>
      </c>
      <c r="W296" s="12" t="n">
        <v>0</v>
      </c>
      <c r="X296" s="12" t="n">
        <v>0</v>
      </c>
      <c r="Y296" s="12" t="n">
        <v>0</v>
      </c>
      <c r="Z296" s="12" t="n">
        <v>0</v>
      </c>
      <c r="AA296" s="12" t="n">
        <v>0</v>
      </c>
      <c r="AB296" s="12" t="n">
        <v>0</v>
      </c>
      <c r="AC296" s="12" t="n">
        <v>0</v>
      </c>
      <c r="AD296" s="12" t="n">
        <v>0.714</v>
      </c>
      <c r="AE296" s="12" t="n">
        <v>3.93</v>
      </c>
      <c r="AF296" s="12" t="n">
        <v>0</v>
      </c>
      <c r="AG296" s="12" t="n">
        <v>0</v>
      </c>
      <c r="AH296" s="12" t="n">
        <v>0</v>
      </c>
      <c r="AI296" s="12" t="n">
        <v>0</v>
      </c>
      <c r="AJ296" s="12" t="n">
        <v>108.479</v>
      </c>
      <c r="AK296" s="12" t="n">
        <v>243.238</v>
      </c>
      <c r="AL296" s="12" t="n">
        <v>0</v>
      </c>
      <c r="AM296" s="12" t="n">
        <v>0</v>
      </c>
      <c r="AN296" s="12" t="n">
        <v>0</v>
      </c>
      <c r="AO296" s="12" t="n">
        <v>0</v>
      </c>
      <c r="AP296" s="12" t="n">
        <v>0</v>
      </c>
      <c r="AQ296" s="12" t="n">
        <f aca="false">G296+H296+O296+Q296+S296+T296+AE296+AF296+AI296+AJ296+AN296+AP296</f>
        <v>112.409</v>
      </c>
      <c r="AR296" s="12" t="n">
        <f aca="false">+AO296+AM296+AL296+AK296+AH296+AG296+AD296+AC296+AB296+AA296+Z296+Y296+X296+W296+V296+U296+R296+P296+N296+M296+L296+K296+J296+I296+F296+E296+D296+C296</f>
        <v>243.952</v>
      </c>
      <c r="AS296" s="22" t="n">
        <f aca="false">SUM(C296:AP296)</f>
        <v>356.361</v>
      </c>
    </row>
    <row r="297" customFormat="false" ht="12.75" hidden="false" customHeight="true" outlineLevel="0" collapsed="false">
      <c r="A297" s="35" t="n">
        <v>14027515</v>
      </c>
      <c r="B297" s="11" t="s">
        <v>265</v>
      </c>
      <c r="C297" s="12" t="n">
        <v>0</v>
      </c>
      <c r="D297" s="12" t="n">
        <v>0</v>
      </c>
      <c r="E297" s="12" t="n">
        <v>0</v>
      </c>
      <c r="F297" s="12" t="n">
        <v>0</v>
      </c>
      <c r="G297" s="12" t="n">
        <v>0</v>
      </c>
      <c r="H297" s="12" t="n">
        <v>0</v>
      </c>
      <c r="I297" s="12" t="n">
        <v>0</v>
      </c>
      <c r="J297" s="12" t="n">
        <v>0</v>
      </c>
      <c r="K297" s="12" t="n">
        <v>0</v>
      </c>
      <c r="L297" s="12" t="n">
        <v>0</v>
      </c>
      <c r="M297" s="12" t="n">
        <v>0</v>
      </c>
      <c r="N297" s="12" t="n">
        <v>0</v>
      </c>
      <c r="O297" s="12" t="n">
        <v>0</v>
      </c>
      <c r="P297" s="12" t="n">
        <v>0</v>
      </c>
      <c r="Q297" s="12" t="n">
        <v>0</v>
      </c>
      <c r="R297" s="12" t="n">
        <v>0</v>
      </c>
      <c r="S297" s="12" t="n">
        <v>0</v>
      </c>
      <c r="T297" s="12" t="n">
        <v>0</v>
      </c>
      <c r="U297" s="12" t="n">
        <v>0</v>
      </c>
      <c r="V297" s="12" t="n">
        <v>0</v>
      </c>
      <c r="W297" s="12" t="n">
        <v>0</v>
      </c>
      <c r="X297" s="12" t="n">
        <v>0</v>
      </c>
      <c r="Y297" s="12" t="n">
        <v>0</v>
      </c>
      <c r="Z297" s="12" t="n">
        <v>0</v>
      </c>
      <c r="AA297" s="12" t="n">
        <v>0</v>
      </c>
      <c r="AB297" s="12" t="n">
        <v>0</v>
      </c>
      <c r="AC297" s="12" t="n">
        <v>0</v>
      </c>
      <c r="AD297" s="12" t="n">
        <v>0</v>
      </c>
      <c r="AE297" s="12" t="n">
        <v>0</v>
      </c>
      <c r="AF297" s="12" t="n">
        <v>0</v>
      </c>
      <c r="AG297" s="12" t="n">
        <v>0</v>
      </c>
      <c r="AH297" s="12" t="n">
        <v>0</v>
      </c>
      <c r="AI297" s="12" t="n">
        <v>0</v>
      </c>
      <c r="AJ297" s="12" t="n">
        <v>0</v>
      </c>
      <c r="AK297" s="12" t="n">
        <v>0</v>
      </c>
      <c r="AL297" s="12" t="n">
        <v>0</v>
      </c>
      <c r="AM297" s="12" t="n">
        <v>0</v>
      </c>
      <c r="AN297" s="12" t="n">
        <v>0</v>
      </c>
      <c r="AO297" s="12" t="n">
        <v>0</v>
      </c>
      <c r="AP297" s="12" t="n">
        <v>0</v>
      </c>
      <c r="AQ297" s="12" t="n">
        <f aca="false">G297+H297+O297+Q297+S297+T297+AE297+AF297+AI297+AJ297+AN297+AP297</f>
        <v>0</v>
      </c>
      <c r="AR297" s="12" t="n">
        <f aca="false">+AO297+AM297+AL297+AK297+AH297+AG297+AD297+AC297+AB297+AA297+Z297+Y297+X297+W297+V297+U297+R297+P297+N297+M297+L297+K297+J297+I297+F297+E297+D297+C297</f>
        <v>0</v>
      </c>
      <c r="AS297" s="22" t="n">
        <f aca="false">SUM(C297:AP297)</f>
        <v>0</v>
      </c>
    </row>
    <row r="298" customFormat="false" ht="12.75" hidden="false" customHeight="true" outlineLevel="0" collapsed="false">
      <c r="A298" s="35" t="n">
        <v>14027590</v>
      </c>
      <c r="B298" s="11" t="s">
        <v>266</v>
      </c>
      <c r="C298" s="12" t="n">
        <v>0</v>
      </c>
      <c r="D298" s="12" t="n">
        <v>0</v>
      </c>
      <c r="E298" s="12" t="n">
        <v>0</v>
      </c>
      <c r="F298" s="12" t="n">
        <v>0</v>
      </c>
      <c r="G298" s="12" t="n">
        <v>0</v>
      </c>
      <c r="H298" s="12" t="n">
        <v>0</v>
      </c>
      <c r="I298" s="12" t="n">
        <v>0</v>
      </c>
      <c r="J298" s="12" t="n">
        <v>0</v>
      </c>
      <c r="K298" s="12" t="n">
        <v>0</v>
      </c>
      <c r="L298" s="12" t="n">
        <v>0</v>
      </c>
      <c r="M298" s="12" t="n">
        <v>0</v>
      </c>
      <c r="N298" s="12" t="n">
        <v>0</v>
      </c>
      <c r="O298" s="12" t="n">
        <v>0</v>
      </c>
      <c r="P298" s="12" t="n">
        <v>0</v>
      </c>
      <c r="Q298" s="12" t="n">
        <v>0</v>
      </c>
      <c r="R298" s="12" t="n">
        <v>0</v>
      </c>
      <c r="S298" s="12" t="n">
        <v>0</v>
      </c>
      <c r="T298" s="12" t="n">
        <v>0</v>
      </c>
      <c r="U298" s="12" t="n">
        <v>0</v>
      </c>
      <c r="V298" s="12" t="n">
        <v>0</v>
      </c>
      <c r="W298" s="12" t="n">
        <v>0</v>
      </c>
      <c r="X298" s="12" t="n">
        <v>0</v>
      </c>
      <c r="Y298" s="12" t="n">
        <v>0</v>
      </c>
      <c r="Z298" s="12" t="n">
        <v>0</v>
      </c>
      <c r="AA298" s="12" t="n">
        <v>0</v>
      </c>
      <c r="AB298" s="12" t="n">
        <v>0</v>
      </c>
      <c r="AC298" s="12" t="n">
        <v>0</v>
      </c>
      <c r="AD298" s="12" t="n">
        <v>0</v>
      </c>
      <c r="AE298" s="12" t="n">
        <v>0</v>
      </c>
      <c r="AF298" s="12" t="n">
        <v>0</v>
      </c>
      <c r="AG298" s="12" t="n">
        <v>0</v>
      </c>
      <c r="AH298" s="12" t="n">
        <v>0</v>
      </c>
      <c r="AI298" s="12" t="n">
        <v>0</v>
      </c>
      <c r="AJ298" s="12" t="n">
        <v>0</v>
      </c>
      <c r="AK298" s="12" t="n">
        <v>0</v>
      </c>
      <c r="AL298" s="12" t="n">
        <v>0</v>
      </c>
      <c r="AM298" s="12" t="n">
        <v>0</v>
      </c>
      <c r="AN298" s="12" t="n">
        <v>0</v>
      </c>
      <c r="AO298" s="12" t="n">
        <v>0</v>
      </c>
      <c r="AP298" s="12" t="n">
        <v>0</v>
      </c>
      <c r="AQ298" s="12" t="n">
        <f aca="false">G298+H298+O298+Q298+S298+T298+AE298+AF298+AI298+AJ298+AN298+AP298</f>
        <v>0</v>
      </c>
      <c r="AR298" s="12" t="n">
        <f aca="false">+AO298+AM298+AL298+AK298+AH298+AG298+AD298+AC298+AB298+AA298+Z298+Y298+X298+W298+V298+U298+R298+P298+N298+M298+L298+K298+J298+I298+F298+E298+D298+C298</f>
        <v>0</v>
      </c>
      <c r="AS298" s="22" t="n">
        <f aca="false">SUM(C298:AP298)</f>
        <v>0</v>
      </c>
    </row>
    <row r="299" customFormat="false" ht="12.75" hidden="false" customHeight="true" outlineLevel="0" collapsed="false">
      <c r="A299" s="35" t="n">
        <v>140286</v>
      </c>
      <c r="B299" s="11" t="s">
        <v>270</v>
      </c>
      <c r="C299" s="2" t="n">
        <v>0</v>
      </c>
      <c r="D299" s="2" t="n">
        <v>0</v>
      </c>
      <c r="E299" s="2" t="n">
        <v>0</v>
      </c>
      <c r="F299" s="2" t="n">
        <v>0</v>
      </c>
      <c r="G299" s="2" t="n">
        <v>0</v>
      </c>
      <c r="H299" s="2" t="n">
        <v>0</v>
      </c>
      <c r="I299" s="2" t="n">
        <v>0</v>
      </c>
      <c r="J299" s="2" t="n">
        <v>0</v>
      </c>
      <c r="K299" s="2" t="n">
        <v>0</v>
      </c>
      <c r="L299" s="2" t="n">
        <v>0</v>
      </c>
      <c r="M299" s="2" t="n">
        <v>0</v>
      </c>
      <c r="N299" s="2" t="n">
        <v>0</v>
      </c>
      <c r="O299" s="2" t="n">
        <v>0</v>
      </c>
      <c r="P299" s="2" t="n">
        <v>0</v>
      </c>
      <c r="Q299" s="2" t="n">
        <v>0</v>
      </c>
      <c r="R299" s="2" t="n">
        <v>0</v>
      </c>
      <c r="S299" s="2" t="n">
        <v>0</v>
      </c>
      <c r="T299" s="2" t="n">
        <v>0</v>
      </c>
      <c r="U299" s="2" t="n">
        <v>0</v>
      </c>
      <c r="V299" s="2" t="n">
        <v>0</v>
      </c>
      <c r="W299" s="2" t="n">
        <v>0</v>
      </c>
      <c r="X299" s="2" t="n">
        <v>0</v>
      </c>
      <c r="Y299" s="2" t="n">
        <v>0</v>
      </c>
      <c r="Z299" s="2" t="n">
        <v>0</v>
      </c>
      <c r="AA299" s="2" t="n">
        <v>0</v>
      </c>
      <c r="AB299" s="2" t="n">
        <v>0</v>
      </c>
      <c r="AC299" s="2" t="n">
        <v>0</v>
      </c>
      <c r="AD299" s="2" t="n">
        <v>0</v>
      </c>
      <c r="AE299" s="2" t="n">
        <v>0</v>
      </c>
      <c r="AF299" s="2" t="n">
        <v>0</v>
      </c>
      <c r="AG299" s="2" t="n">
        <v>0</v>
      </c>
      <c r="AH299" s="2" t="n">
        <v>0</v>
      </c>
      <c r="AI299" s="2" t="n">
        <v>0</v>
      </c>
      <c r="AJ299" s="2" t="n">
        <v>0</v>
      </c>
      <c r="AK299" s="2" t="n">
        <v>0</v>
      </c>
      <c r="AL299" s="2" t="n">
        <v>0</v>
      </c>
      <c r="AM299" s="2" t="n">
        <v>0</v>
      </c>
      <c r="AN299" s="2" t="n">
        <v>0</v>
      </c>
      <c r="AO299" s="2" t="n">
        <v>0</v>
      </c>
      <c r="AP299" s="2" t="n">
        <v>0</v>
      </c>
      <c r="AQ299" s="12" t="n">
        <f aca="false">G299+H299+O299+Q299+S299+T299+AE299+AF299+AI299+AJ299+AN299+AP299</f>
        <v>0</v>
      </c>
      <c r="AR299" s="12" t="n">
        <f aca="false">+AO299+AM299+AL299+AK299+AH299+AG299+AD299+AC299+AB299+AA299+Z299+Y299+X299+W299+V299+U299+R299+P299+N299+M299+L299+K299+J299+I299+F299+E299+D299+C299</f>
        <v>0</v>
      </c>
      <c r="AS299" s="22" t="n">
        <f aca="false">SUM(C299:AP299)</f>
        <v>0</v>
      </c>
    </row>
    <row r="300" customFormat="false" ht="12.75" hidden="false" customHeight="true" outlineLevel="0" collapsed="false">
      <c r="A300" s="35" t="n">
        <v>14028605</v>
      </c>
      <c r="B300" s="1" t="s">
        <v>271</v>
      </c>
      <c r="C300" s="2" t="n">
        <v>0</v>
      </c>
      <c r="D300" s="2" t="n">
        <v>0</v>
      </c>
      <c r="E300" s="2" t="n">
        <v>0</v>
      </c>
      <c r="F300" s="2" t="n">
        <v>0</v>
      </c>
      <c r="G300" s="2" t="n">
        <v>0</v>
      </c>
      <c r="H300" s="2" t="n">
        <v>0</v>
      </c>
      <c r="I300" s="2" t="n">
        <v>0</v>
      </c>
      <c r="J300" s="2" t="n">
        <v>0</v>
      </c>
      <c r="K300" s="2" t="n">
        <v>0</v>
      </c>
      <c r="L300" s="2" t="n">
        <v>0</v>
      </c>
      <c r="M300" s="2" t="n">
        <v>0</v>
      </c>
      <c r="N300" s="2" t="n">
        <v>0</v>
      </c>
      <c r="O300" s="2" t="n">
        <v>0</v>
      </c>
      <c r="P300" s="2" t="n">
        <v>0</v>
      </c>
      <c r="Q300" s="2" t="n">
        <v>0</v>
      </c>
      <c r="R300" s="2" t="n">
        <v>0</v>
      </c>
      <c r="S300" s="2" t="n">
        <v>0</v>
      </c>
      <c r="T300" s="2" t="n">
        <v>0</v>
      </c>
      <c r="U300" s="2" t="n">
        <v>0</v>
      </c>
      <c r="V300" s="2" t="n">
        <v>0</v>
      </c>
      <c r="W300" s="2" t="n">
        <v>0</v>
      </c>
      <c r="X300" s="2" t="n">
        <v>0</v>
      </c>
      <c r="Y300" s="2" t="n">
        <v>0</v>
      </c>
      <c r="Z300" s="2" t="n">
        <v>0</v>
      </c>
      <c r="AA300" s="2" t="n">
        <v>0</v>
      </c>
      <c r="AB300" s="2" t="n">
        <v>0</v>
      </c>
      <c r="AC300" s="2" t="n">
        <v>0</v>
      </c>
      <c r="AD300" s="2" t="n">
        <v>0</v>
      </c>
      <c r="AE300" s="2" t="n">
        <v>0</v>
      </c>
      <c r="AF300" s="2" t="n">
        <v>0</v>
      </c>
      <c r="AG300" s="2" t="n">
        <v>0</v>
      </c>
      <c r="AH300" s="2" t="n">
        <v>0</v>
      </c>
      <c r="AI300" s="2" t="n">
        <v>0</v>
      </c>
      <c r="AJ300" s="2" t="n">
        <v>0</v>
      </c>
      <c r="AK300" s="2" t="n">
        <v>0</v>
      </c>
      <c r="AL300" s="2" t="n">
        <v>0</v>
      </c>
      <c r="AM300" s="2" t="n">
        <v>0</v>
      </c>
      <c r="AN300" s="2" t="n">
        <v>0</v>
      </c>
      <c r="AO300" s="2" t="n">
        <v>0</v>
      </c>
      <c r="AP300" s="2" t="n">
        <v>0</v>
      </c>
      <c r="AQ300" s="12" t="n">
        <f aca="false">G300+H300+O300+Q300+S300+T300+AE300+AF300+AI300+AJ300+AN300+AP300</f>
        <v>0</v>
      </c>
      <c r="AR300" s="12" t="n">
        <f aca="false">+AO300+AM300+AL300+AK300+AH300+AG300+AD300+AC300+AB300+AA300+Z300+Y300+X300+W300+V300+U300+R300+P300+N300+M300+L300+K300+J300+I300+F300+E300+D300+C300</f>
        <v>0</v>
      </c>
      <c r="AS300" s="22" t="n">
        <f aca="false">SUM(C300:AP300)</f>
        <v>0</v>
      </c>
    </row>
    <row r="301" customFormat="false" ht="12.75" hidden="false" customHeight="true" outlineLevel="0" collapsed="false">
      <c r="A301" s="35" t="n">
        <v>14028610</v>
      </c>
      <c r="B301" s="1" t="s">
        <v>272</v>
      </c>
      <c r="C301" s="2" t="n">
        <v>0</v>
      </c>
      <c r="D301" s="2" t="n">
        <v>0</v>
      </c>
      <c r="E301" s="2" t="n">
        <v>0</v>
      </c>
      <c r="F301" s="2" t="n">
        <v>0</v>
      </c>
      <c r="G301" s="2" t="n">
        <v>0</v>
      </c>
      <c r="H301" s="2" t="n">
        <v>0</v>
      </c>
      <c r="I301" s="2" t="n">
        <v>0</v>
      </c>
      <c r="J301" s="2" t="n">
        <v>0</v>
      </c>
      <c r="K301" s="2" t="n">
        <v>0</v>
      </c>
      <c r="L301" s="2" t="n">
        <v>0</v>
      </c>
      <c r="M301" s="2" t="n">
        <v>0</v>
      </c>
      <c r="N301" s="2" t="n">
        <v>0</v>
      </c>
      <c r="O301" s="2" t="n">
        <v>0</v>
      </c>
      <c r="P301" s="2" t="n">
        <v>0</v>
      </c>
      <c r="Q301" s="2" t="n">
        <v>0</v>
      </c>
      <c r="R301" s="2" t="n">
        <v>0</v>
      </c>
      <c r="S301" s="2" t="n">
        <v>0</v>
      </c>
      <c r="T301" s="2" t="n">
        <v>0</v>
      </c>
      <c r="U301" s="2" t="n">
        <v>0</v>
      </c>
      <c r="V301" s="2" t="n">
        <v>0</v>
      </c>
      <c r="W301" s="2" t="n">
        <v>0</v>
      </c>
      <c r="X301" s="2" t="n">
        <v>0</v>
      </c>
      <c r="Y301" s="2" t="n">
        <v>0</v>
      </c>
      <c r="Z301" s="2" t="n">
        <v>0</v>
      </c>
      <c r="AA301" s="2" t="n">
        <v>0</v>
      </c>
      <c r="AB301" s="2" t="n">
        <v>0</v>
      </c>
      <c r="AC301" s="2" t="n">
        <v>0</v>
      </c>
      <c r="AD301" s="2" t="n">
        <v>0</v>
      </c>
      <c r="AE301" s="2" t="n">
        <v>0</v>
      </c>
      <c r="AF301" s="2" t="n">
        <v>0</v>
      </c>
      <c r="AG301" s="2" t="n">
        <v>0</v>
      </c>
      <c r="AH301" s="2" t="n">
        <v>0</v>
      </c>
      <c r="AI301" s="2" t="n">
        <v>0</v>
      </c>
      <c r="AJ301" s="2" t="n">
        <v>0</v>
      </c>
      <c r="AK301" s="2" t="n">
        <v>0</v>
      </c>
      <c r="AL301" s="2" t="n">
        <v>0</v>
      </c>
      <c r="AM301" s="2" t="n">
        <v>0</v>
      </c>
      <c r="AN301" s="2" t="n">
        <v>0</v>
      </c>
      <c r="AO301" s="2" t="n">
        <v>0</v>
      </c>
      <c r="AP301" s="2" t="n">
        <v>0</v>
      </c>
      <c r="AQ301" s="12" t="n">
        <f aca="false">G301+H301+O301+Q301+S301+T301+AE301+AF301+AI301+AJ301+AN301+AP301</f>
        <v>0</v>
      </c>
      <c r="AR301" s="12" t="n">
        <f aca="false">+AO301+AM301+AL301+AK301+AH301+AG301+AD301+AC301+AB301+AA301+Z301+Y301+X301+W301+V301+U301+R301+P301+N301+M301+L301+K301+J301+I301+F301+E301+D301+C301</f>
        <v>0</v>
      </c>
      <c r="AS301" s="22" t="n">
        <f aca="false">SUM(C301:AP301)</f>
        <v>0</v>
      </c>
    </row>
    <row r="302" customFormat="false" ht="12.75" hidden="false" customHeight="true" outlineLevel="0" collapsed="false">
      <c r="A302" s="35" t="n">
        <v>14028615</v>
      </c>
      <c r="B302" s="1" t="s">
        <v>273</v>
      </c>
      <c r="C302" s="2" t="n">
        <v>0</v>
      </c>
      <c r="D302" s="2" t="n">
        <v>0</v>
      </c>
      <c r="E302" s="2" t="n">
        <v>0</v>
      </c>
      <c r="F302" s="2" t="n">
        <v>0</v>
      </c>
      <c r="G302" s="2" t="n">
        <v>0</v>
      </c>
      <c r="H302" s="2" t="n">
        <v>0</v>
      </c>
      <c r="I302" s="2" t="n">
        <v>0</v>
      </c>
      <c r="J302" s="2" t="n">
        <v>0</v>
      </c>
      <c r="K302" s="2" t="n">
        <v>0</v>
      </c>
      <c r="L302" s="2" t="n">
        <v>0</v>
      </c>
      <c r="M302" s="2" t="n">
        <v>0</v>
      </c>
      <c r="N302" s="2" t="n">
        <v>0</v>
      </c>
      <c r="O302" s="2" t="n">
        <v>0</v>
      </c>
      <c r="P302" s="2" t="n">
        <v>0</v>
      </c>
      <c r="Q302" s="2" t="n">
        <v>0</v>
      </c>
      <c r="R302" s="2" t="n">
        <v>0</v>
      </c>
      <c r="S302" s="2" t="n">
        <v>0</v>
      </c>
      <c r="T302" s="2" t="n">
        <v>0</v>
      </c>
      <c r="U302" s="2" t="n">
        <v>0</v>
      </c>
      <c r="V302" s="2" t="n">
        <v>0</v>
      </c>
      <c r="W302" s="2" t="n">
        <v>0</v>
      </c>
      <c r="X302" s="2" t="n">
        <v>0</v>
      </c>
      <c r="Y302" s="2" t="n">
        <v>0</v>
      </c>
      <c r="Z302" s="2" t="n">
        <v>0</v>
      </c>
      <c r="AA302" s="2" t="n">
        <v>0</v>
      </c>
      <c r="AB302" s="2" t="n">
        <v>0</v>
      </c>
      <c r="AC302" s="2" t="n">
        <v>0</v>
      </c>
      <c r="AD302" s="2" t="n">
        <v>0</v>
      </c>
      <c r="AE302" s="2" t="n">
        <v>0</v>
      </c>
      <c r="AF302" s="2" t="n">
        <v>0</v>
      </c>
      <c r="AG302" s="2" t="n">
        <v>0</v>
      </c>
      <c r="AH302" s="2" t="n">
        <v>0</v>
      </c>
      <c r="AI302" s="2" t="n">
        <v>0</v>
      </c>
      <c r="AJ302" s="2" t="n">
        <v>0</v>
      </c>
      <c r="AK302" s="2" t="n">
        <v>0</v>
      </c>
      <c r="AL302" s="2" t="n">
        <v>0</v>
      </c>
      <c r="AM302" s="2" t="n">
        <v>0</v>
      </c>
      <c r="AN302" s="2" t="n">
        <v>0</v>
      </c>
      <c r="AO302" s="2" t="n">
        <v>0</v>
      </c>
      <c r="AP302" s="2" t="n">
        <v>0</v>
      </c>
      <c r="AQ302" s="12" t="n">
        <f aca="false">G302+H302+O302+Q302+S302+T302+AE302+AF302+AI302+AJ302+AN302+AP302</f>
        <v>0</v>
      </c>
      <c r="AR302" s="12" t="n">
        <f aca="false">+AO302+AM302+AL302+AK302+AH302+AG302+AD302+AC302+AB302+AA302+Z302+Y302+X302+W302+V302+U302+R302+P302+N302+M302+L302+K302+J302+I302+F302+E302+D302+C302</f>
        <v>0</v>
      </c>
      <c r="AS302" s="22" t="n">
        <f aca="false">SUM(C302:AP302)</f>
        <v>0</v>
      </c>
    </row>
    <row r="303" customFormat="false" ht="12.75" hidden="false" customHeight="true" outlineLevel="0" collapsed="false">
      <c r="A303" s="35" t="n">
        <v>14028620</v>
      </c>
      <c r="B303" s="1" t="s">
        <v>274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2" t="n">
        <v>0</v>
      </c>
      <c r="K303" s="2" t="n">
        <v>0</v>
      </c>
      <c r="L303" s="2" t="n">
        <v>0</v>
      </c>
      <c r="M303" s="2" t="n">
        <v>0</v>
      </c>
      <c r="N303" s="2" t="n">
        <v>0</v>
      </c>
      <c r="O303" s="2" t="n">
        <v>0</v>
      </c>
      <c r="P303" s="2" t="n">
        <v>0</v>
      </c>
      <c r="Q303" s="2" t="n">
        <v>0</v>
      </c>
      <c r="R303" s="2" t="n">
        <v>0</v>
      </c>
      <c r="S303" s="2" t="n">
        <v>0</v>
      </c>
      <c r="T303" s="2" t="n">
        <v>0</v>
      </c>
      <c r="U303" s="2" t="n">
        <v>0</v>
      </c>
      <c r="V303" s="2" t="n">
        <v>0</v>
      </c>
      <c r="W303" s="2" t="n">
        <v>0</v>
      </c>
      <c r="X303" s="2" t="n">
        <v>0</v>
      </c>
      <c r="Y303" s="2" t="n">
        <v>0</v>
      </c>
      <c r="Z303" s="2" t="n">
        <v>0</v>
      </c>
      <c r="AA303" s="2" t="n">
        <v>0</v>
      </c>
      <c r="AB303" s="2" t="n">
        <v>0</v>
      </c>
      <c r="AC303" s="2" t="n">
        <v>0</v>
      </c>
      <c r="AD303" s="2" t="n">
        <v>0</v>
      </c>
      <c r="AE303" s="2" t="n">
        <v>0</v>
      </c>
      <c r="AF303" s="2" t="n">
        <v>0</v>
      </c>
      <c r="AG303" s="2" t="n">
        <v>0</v>
      </c>
      <c r="AH303" s="2" t="n">
        <v>0</v>
      </c>
      <c r="AI303" s="2" t="n">
        <v>0</v>
      </c>
      <c r="AJ303" s="2" t="n">
        <v>0</v>
      </c>
      <c r="AK303" s="2" t="n">
        <v>0</v>
      </c>
      <c r="AL303" s="2" t="n">
        <v>0</v>
      </c>
      <c r="AM303" s="2" t="n">
        <v>0</v>
      </c>
      <c r="AN303" s="2" t="n">
        <v>0</v>
      </c>
      <c r="AO303" s="2" t="n">
        <v>0</v>
      </c>
      <c r="AP303" s="2" t="n">
        <v>0</v>
      </c>
      <c r="AQ303" s="12" t="n">
        <f aca="false">G303+H303+O303+Q303+S303+T303+AE303+AF303+AI303+AJ303+AN303+AP303</f>
        <v>0</v>
      </c>
      <c r="AR303" s="12" t="n">
        <f aca="false">+AO303+AM303+AL303+AK303+AH303+AG303+AD303+AC303+AB303+AA303+Z303+Y303+X303+W303+V303+U303+R303+P303+N303+M303+L303+K303+J303+I303+F303+E303+D303+C303</f>
        <v>0</v>
      </c>
      <c r="AS303" s="22" t="n">
        <f aca="false">SUM(C303:AP303)</f>
        <v>0</v>
      </c>
    </row>
    <row r="304" customFormat="false" ht="12.75" hidden="false" customHeight="true" outlineLevel="0" collapsed="false">
      <c r="A304" s="35" t="n">
        <v>14028625</v>
      </c>
      <c r="B304" s="1" t="s">
        <v>275</v>
      </c>
      <c r="C304" s="2" t="n">
        <v>0</v>
      </c>
      <c r="D304" s="2" t="n">
        <v>0</v>
      </c>
      <c r="E304" s="2" t="n">
        <v>0</v>
      </c>
      <c r="F304" s="2" t="n">
        <v>0</v>
      </c>
      <c r="G304" s="2" t="n">
        <v>0</v>
      </c>
      <c r="H304" s="2" t="n">
        <v>0</v>
      </c>
      <c r="I304" s="2" t="n">
        <v>0</v>
      </c>
      <c r="J304" s="2" t="n">
        <v>0</v>
      </c>
      <c r="K304" s="2" t="n">
        <v>0</v>
      </c>
      <c r="L304" s="2" t="n">
        <v>0</v>
      </c>
      <c r="M304" s="2" t="n">
        <v>0</v>
      </c>
      <c r="N304" s="2" t="n">
        <v>0</v>
      </c>
      <c r="O304" s="2" t="n">
        <v>0</v>
      </c>
      <c r="P304" s="2" t="n">
        <v>0</v>
      </c>
      <c r="Q304" s="2" t="n">
        <v>0</v>
      </c>
      <c r="R304" s="2" t="n">
        <v>0</v>
      </c>
      <c r="S304" s="2" t="n">
        <v>0</v>
      </c>
      <c r="T304" s="2" t="n">
        <v>0</v>
      </c>
      <c r="U304" s="2" t="n">
        <v>0</v>
      </c>
      <c r="V304" s="2" t="n">
        <v>0</v>
      </c>
      <c r="W304" s="2" t="n">
        <v>0</v>
      </c>
      <c r="X304" s="2" t="n">
        <v>0</v>
      </c>
      <c r="Y304" s="2" t="n">
        <v>0</v>
      </c>
      <c r="Z304" s="2" t="n">
        <v>0</v>
      </c>
      <c r="AA304" s="2" t="n">
        <v>0</v>
      </c>
      <c r="AB304" s="2" t="n">
        <v>0</v>
      </c>
      <c r="AC304" s="2" t="n">
        <v>0</v>
      </c>
      <c r="AD304" s="2" t="n">
        <v>0</v>
      </c>
      <c r="AE304" s="2" t="n">
        <v>0</v>
      </c>
      <c r="AF304" s="2" t="n">
        <v>0</v>
      </c>
      <c r="AG304" s="2" t="n">
        <v>0</v>
      </c>
      <c r="AH304" s="2" t="n">
        <v>0</v>
      </c>
      <c r="AI304" s="2" t="n">
        <v>0</v>
      </c>
      <c r="AJ304" s="2" t="n">
        <v>0</v>
      </c>
      <c r="AK304" s="2" t="n">
        <v>0</v>
      </c>
      <c r="AL304" s="2" t="n">
        <v>0</v>
      </c>
      <c r="AM304" s="2" t="n">
        <v>0</v>
      </c>
      <c r="AN304" s="2" t="n">
        <v>0</v>
      </c>
      <c r="AO304" s="2" t="n">
        <v>0</v>
      </c>
      <c r="AP304" s="2" t="n">
        <v>0</v>
      </c>
      <c r="AQ304" s="12" t="n">
        <f aca="false">G304+H304+O304+Q304+S304+T304+AE304+AF304+AI304+AJ304+AN304+AP304</f>
        <v>0</v>
      </c>
      <c r="AR304" s="12" t="n">
        <f aca="false">+AO304+AM304+AL304+AK304+AH304+AG304+AD304+AC304+AB304+AA304+Z304+Y304+X304+W304+V304+U304+R304+P304+N304+M304+L304+K304+J304+I304+F304+E304+D304+C304</f>
        <v>0</v>
      </c>
      <c r="AS304" s="22" t="n">
        <f aca="false">SUM(C304:AP304)</f>
        <v>0</v>
      </c>
    </row>
    <row r="305" customFormat="false" ht="12.75" hidden="false" customHeight="true" outlineLevel="0" collapsed="false">
      <c r="A305" s="35" t="n">
        <v>1403</v>
      </c>
      <c r="B305" s="36" t="s">
        <v>305</v>
      </c>
      <c r="C305" s="12" t="n">
        <v>1837.289</v>
      </c>
      <c r="D305" s="12" t="n">
        <v>188.419</v>
      </c>
      <c r="E305" s="12" t="n">
        <v>1392.752</v>
      </c>
      <c r="F305" s="12" t="n">
        <v>27.527</v>
      </c>
      <c r="G305" s="12" t="n">
        <v>0</v>
      </c>
      <c r="H305" s="12" t="n">
        <v>122.403</v>
      </c>
      <c r="I305" s="12" t="n">
        <v>220.131</v>
      </c>
      <c r="J305" s="12" t="n">
        <v>0</v>
      </c>
      <c r="K305" s="12" t="n">
        <v>2200.878</v>
      </c>
      <c r="L305" s="12" t="n">
        <v>733.406</v>
      </c>
      <c r="M305" s="12" t="n">
        <v>0</v>
      </c>
      <c r="N305" s="12" t="n">
        <v>3292.204</v>
      </c>
      <c r="O305" s="12" t="n">
        <v>203.356</v>
      </c>
      <c r="P305" s="12" t="n">
        <v>1417.502</v>
      </c>
      <c r="Q305" s="12" t="n">
        <v>348.418</v>
      </c>
      <c r="R305" s="12" t="n">
        <v>19668.272</v>
      </c>
      <c r="S305" s="12" t="n">
        <v>0</v>
      </c>
      <c r="T305" s="12" t="n">
        <v>0</v>
      </c>
      <c r="U305" s="12" t="n">
        <v>163.431</v>
      </c>
      <c r="V305" s="12" t="n">
        <v>195.385</v>
      </c>
      <c r="W305" s="12" t="n">
        <v>0</v>
      </c>
      <c r="X305" s="12" t="n">
        <v>0</v>
      </c>
      <c r="Y305" s="12" t="n">
        <v>0</v>
      </c>
      <c r="Z305" s="12" t="n">
        <v>0</v>
      </c>
      <c r="AA305" s="12" t="n">
        <v>0</v>
      </c>
      <c r="AB305" s="12" t="n">
        <v>0</v>
      </c>
      <c r="AC305" s="12" t="n">
        <v>2863.184</v>
      </c>
      <c r="AD305" s="12" t="n">
        <v>13866.499</v>
      </c>
      <c r="AE305" s="12" t="n">
        <v>6328.966</v>
      </c>
      <c r="AF305" s="12" t="n">
        <v>467.697</v>
      </c>
      <c r="AG305" s="12" t="n">
        <v>6.909</v>
      </c>
      <c r="AH305" s="12" t="n">
        <v>6220.01</v>
      </c>
      <c r="AI305" s="12" t="n">
        <v>0</v>
      </c>
      <c r="AJ305" s="12" t="n">
        <v>515.245</v>
      </c>
      <c r="AK305" s="12" t="n">
        <v>3.602</v>
      </c>
      <c r="AL305" s="12" t="n">
        <v>0</v>
      </c>
      <c r="AM305" s="12" t="n">
        <v>0</v>
      </c>
      <c r="AN305" s="12" t="n">
        <v>8234.615</v>
      </c>
      <c r="AO305" s="12" t="n">
        <v>0</v>
      </c>
      <c r="AP305" s="12" t="n">
        <v>356.828</v>
      </c>
      <c r="AQ305" s="12" t="n">
        <f aca="false">G305+H305+O305+Q305+S305+T305+AE305+AF305+AI305+AJ305+AN305+AP305</f>
        <v>16577.528</v>
      </c>
      <c r="AR305" s="12" t="n">
        <f aca="false">+AO305+AM305+AL305+AK305+AH305+AG305+AD305+AC305+AB305+AA305+Z305+Y305+X305+W305+V305+U305+R305+P305+N305+M305+L305+K305+J305+I305+F305+E305+D305+C305</f>
        <v>54297.4</v>
      </c>
      <c r="AS305" s="22" t="n">
        <f aca="false">SUM(C305:AP305)</f>
        <v>70874.928</v>
      </c>
    </row>
    <row r="306" customFormat="false" ht="12.75" hidden="false" customHeight="true" outlineLevel="0" collapsed="false">
      <c r="A306" s="35" t="n">
        <v>140305</v>
      </c>
      <c r="B306" s="36" t="s">
        <v>306</v>
      </c>
      <c r="C306" s="12" t="n">
        <v>1391.496</v>
      </c>
      <c r="D306" s="12" t="n">
        <v>211.842</v>
      </c>
      <c r="E306" s="12" t="n">
        <v>1517.253</v>
      </c>
      <c r="F306" s="12" t="n">
        <v>75.584</v>
      </c>
      <c r="G306" s="12" t="n">
        <v>0</v>
      </c>
      <c r="H306" s="12" t="n">
        <v>111.505</v>
      </c>
      <c r="I306" s="12" t="n">
        <v>246.245</v>
      </c>
      <c r="J306" s="12" t="n">
        <v>0</v>
      </c>
      <c r="K306" s="12" t="n">
        <v>2174.293</v>
      </c>
      <c r="L306" s="12" t="n">
        <v>856.424</v>
      </c>
      <c r="M306" s="12" t="n">
        <v>0</v>
      </c>
      <c r="N306" s="12" t="n">
        <v>2264.435</v>
      </c>
      <c r="O306" s="12" t="n">
        <v>108.627</v>
      </c>
      <c r="P306" s="12" t="n">
        <v>1510.638</v>
      </c>
      <c r="Q306" s="12" t="n">
        <v>468.703</v>
      </c>
      <c r="R306" s="12" t="n">
        <v>21023.413</v>
      </c>
      <c r="S306" s="12" t="n">
        <v>0</v>
      </c>
      <c r="T306" s="12" t="n">
        <v>0</v>
      </c>
      <c r="U306" s="12" t="n">
        <v>158.272</v>
      </c>
      <c r="V306" s="12" t="n">
        <v>153.376</v>
      </c>
      <c r="W306" s="12" t="n">
        <v>0</v>
      </c>
      <c r="X306" s="12" t="n">
        <v>0</v>
      </c>
      <c r="Y306" s="12" t="n">
        <v>0</v>
      </c>
      <c r="Z306" s="12" t="n">
        <v>0</v>
      </c>
      <c r="AA306" s="12" t="n">
        <v>0</v>
      </c>
      <c r="AB306" s="12" t="n">
        <v>0</v>
      </c>
      <c r="AC306" s="12" t="n">
        <v>2457.722</v>
      </c>
      <c r="AD306" s="12" t="n">
        <v>16075.966</v>
      </c>
      <c r="AE306" s="12" t="n">
        <v>6612.068</v>
      </c>
      <c r="AF306" s="12" t="n">
        <v>570.81</v>
      </c>
      <c r="AG306" s="12" t="n">
        <v>6.257</v>
      </c>
      <c r="AH306" s="12" t="n">
        <v>7175.33</v>
      </c>
      <c r="AI306" s="12" t="n">
        <v>0</v>
      </c>
      <c r="AJ306" s="12" t="n">
        <v>501.24</v>
      </c>
      <c r="AK306" s="12" t="n">
        <v>1.822</v>
      </c>
      <c r="AL306" s="12" t="n">
        <v>0</v>
      </c>
      <c r="AM306" s="12" t="n">
        <v>0</v>
      </c>
      <c r="AN306" s="12" t="n">
        <v>10835.176</v>
      </c>
      <c r="AO306" s="12" t="n">
        <v>0</v>
      </c>
      <c r="AP306" s="12" t="n">
        <v>574.418</v>
      </c>
      <c r="AQ306" s="12" t="n">
        <f aca="false">G306+H306+O306+Q306+S306+T306+AE306+AF306+AI306+AJ306+AN306+AP306</f>
        <v>19782.547</v>
      </c>
      <c r="AR306" s="12" t="n">
        <f aca="false">+AO306+AM306+AL306+AK306+AH306+AG306+AD306+AC306+AB306+AA306+Z306+Y306+X306+W306+V306+U306+R306+P306+N306+M306+L306+K306+J306+I306+F306+E306+D306+C306</f>
        <v>57300.368</v>
      </c>
      <c r="AS306" s="22" t="n">
        <f aca="false">SUM(C306:AP306)</f>
        <v>77082.915</v>
      </c>
    </row>
    <row r="307" customFormat="false" ht="12.75" hidden="false" customHeight="true" outlineLevel="0" collapsed="false">
      <c r="A307" s="35" t="n">
        <v>14030505</v>
      </c>
      <c r="B307" s="36" t="s">
        <v>307</v>
      </c>
      <c r="C307" s="12" t="n">
        <v>1391.496</v>
      </c>
      <c r="D307" s="12" t="n">
        <v>7.297</v>
      </c>
      <c r="E307" s="12" t="n">
        <v>959.005</v>
      </c>
      <c r="F307" s="12" t="n">
        <v>49.633</v>
      </c>
      <c r="G307" s="12" t="n">
        <v>0</v>
      </c>
      <c r="H307" s="12" t="n">
        <v>111.505</v>
      </c>
      <c r="I307" s="12" t="n">
        <v>0</v>
      </c>
      <c r="J307" s="12" t="n">
        <v>0</v>
      </c>
      <c r="K307" s="12" t="n">
        <v>0</v>
      </c>
      <c r="L307" s="12" t="n">
        <v>249.964</v>
      </c>
      <c r="M307" s="12" t="n">
        <v>0</v>
      </c>
      <c r="N307" s="12" t="n">
        <v>601.064</v>
      </c>
      <c r="O307" s="12" t="n">
        <v>7.747</v>
      </c>
      <c r="P307" s="12" t="n">
        <v>1236.476</v>
      </c>
      <c r="Q307" s="12" t="n">
        <v>356.168</v>
      </c>
      <c r="R307" s="12" t="n">
        <v>19949.469</v>
      </c>
      <c r="S307" s="12" t="n">
        <v>0</v>
      </c>
      <c r="T307" s="12" t="n">
        <v>0</v>
      </c>
      <c r="U307" s="12" t="n">
        <v>0</v>
      </c>
      <c r="V307" s="12" t="n">
        <v>0</v>
      </c>
      <c r="W307" s="12" t="n">
        <v>0</v>
      </c>
      <c r="X307" s="12" t="n">
        <v>0</v>
      </c>
      <c r="Y307" s="12" t="n">
        <v>0</v>
      </c>
      <c r="Z307" s="12" t="n">
        <v>0</v>
      </c>
      <c r="AA307" s="12" t="n">
        <v>0</v>
      </c>
      <c r="AB307" s="12" t="n">
        <v>0</v>
      </c>
      <c r="AC307" s="12" t="n">
        <v>1107.308</v>
      </c>
      <c r="AD307" s="12" t="n">
        <v>8016.642</v>
      </c>
      <c r="AE307" s="12" t="n">
        <v>6604.028</v>
      </c>
      <c r="AF307" s="12" t="n">
        <v>124.813</v>
      </c>
      <c r="AG307" s="12" t="n">
        <v>0</v>
      </c>
      <c r="AH307" s="12" t="n">
        <v>2414.684</v>
      </c>
      <c r="AI307" s="12" t="n">
        <v>0</v>
      </c>
      <c r="AJ307" s="12" t="n">
        <v>501.24</v>
      </c>
      <c r="AK307" s="12" t="n">
        <v>0</v>
      </c>
      <c r="AL307" s="12" t="n">
        <v>0</v>
      </c>
      <c r="AM307" s="12" t="n">
        <v>0</v>
      </c>
      <c r="AN307" s="12" t="n">
        <v>10136.349</v>
      </c>
      <c r="AO307" s="12" t="n">
        <v>0</v>
      </c>
      <c r="AP307" s="12" t="n">
        <v>574.418</v>
      </c>
      <c r="AQ307" s="12" t="n">
        <f aca="false">G307+H307+O307+Q307+S307+T307+AE307+AF307+AI307+AJ307+AN307+AP307</f>
        <v>18416.268</v>
      </c>
      <c r="AR307" s="12" t="n">
        <f aca="false">+AO307+AM307+AL307+AK307+AH307+AG307+AD307+AC307+AB307+AA307+Z307+Y307+X307+W307+V307+U307+R307+P307+N307+M307+L307+K307+J307+I307+F307+E307+D307+C307</f>
        <v>35983.038</v>
      </c>
      <c r="AS307" s="22" t="n">
        <f aca="false">SUM(C307:AP307)</f>
        <v>54399.306</v>
      </c>
    </row>
    <row r="308" customFormat="false" ht="12.75" hidden="false" customHeight="true" outlineLevel="0" collapsed="false">
      <c r="A308" s="35" t="n">
        <v>14030510</v>
      </c>
      <c r="B308" s="36" t="s">
        <v>308</v>
      </c>
      <c r="C308" s="12" t="n">
        <v>0</v>
      </c>
      <c r="D308" s="12" t="n">
        <v>0</v>
      </c>
      <c r="E308" s="12" t="n">
        <v>0.397</v>
      </c>
      <c r="F308" s="12" t="n">
        <v>0</v>
      </c>
      <c r="G308" s="12" t="n">
        <v>0</v>
      </c>
      <c r="H308" s="12" t="n">
        <v>0</v>
      </c>
      <c r="I308" s="12" t="n">
        <v>0</v>
      </c>
      <c r="J308" s="12" t="n">
        <v>0</v>
      </c>
      <c r="K308" s="12" t="n">
        <v>261.429</v>
      </c>
      <c r="L308" s="12" t="n">
        <v>0</v>
      </c>
      <c r="M308" s="12" t="n">
        <v>0</v>
      </c>
      <c r="N308" s="12" t="n">
        <v>10.572</v>
      </c>
      <c r="O308" s="12" t="n">
        <v>0</v>
      </c>
      <c r="P308" s="12" t="n">
        <v>0</v>
      </c>
      <c r="Q308" s="12" t="n">
        <v>0</v>
      </c>
      <c r="R308" s="12" t="n">
        <v>0</v>
      </c>
      <c r="S308" s="12" t="n">
        <v>0</v>
      </c>
      <c r="T308" s="12" t="n">
        <v>0</v>
      </c>
      <c r="U308" s="12" t="n">
        <v>0</v>
      </c>
      <c r="V308" s="12" t="n">
        <v>0</v>
      </c>
      <c r="W308" s="12" t="n">
        <v>0</v>
      </c>
      <c r="X308" s="12" t="n">
        <v>0</v>
      </c>
      <c r="Y308" s="12" t="n">
        <v>0</v>
      </c>
      <c r="Z308" s="12" t="n">
        <v>0</v>
      </c>
      <c r="AA308" s="12" t="n">
        <v>0</v>
      </c>
      <c r="AB308" s="12" t="n">
        <v>0</v>
      </c>
      <c r="AC308" s="12" t="n">
        <v>10.853</v>
      </c>
      <c r="AD308" s="12" t="n">
        <v>15.277</v>
      </c>
      <c r="AE308" s="12" t="n">
        <v>0</v>
      </c>
      <c r="AF308" s="12" t="n">
        <v>12.181</v>
      </c>
      <c r="AG308" s="12" t="n">
        <v>0</v>
      </c>
      <c r="AH308" s="12" t="n">
        <v>31.036</v>
      </c>
      <c r="AI308" s="12" t="n">
        <v>0</v>
      </c>
      <c r="AJ308" s="12" t="n">
        <v>0</v>
      </c>
      <c r="AK308" s="12" t="n">
        <v>0</v>
      </c>
      <c r="AL308" s="12" t="n">
        <v>0</v>
      </c>
      <c r="AM308" s="12" t="n">
        <v>0</v>
      </c>
      <c r="AN308" s="12" t="n">
        <v>13.217</v>
      </c>
      <c r="AO308" s="12" t="n">
        <v>0</v>
      </c>
      <c r="AP308" s="12" t="n">
        <v>0</v>
      </c>
      <c r="AQ308" s="12" t="n">
        <f aca="false">G308+H308+O308+Q308+S308+T308+AE308+AF308+AI308+AJ308+AN308+AP308</f>
        <v>25.398</v>
      </c>
      <c r="AR308" s="12" t="n">
        <f aca="false">+AO308+AM308+AL308+AK308+AH308+AG308+AD308+AC308+AB308+AA308+Z308+Y308+X308+W308+V308+U308+R308+P308+N308+M308+L308+K308+J308+I308+F308+E308+D308+C308</f>
        <v>329.564</v>
      </c>
      <c r="AS308" s="22" t="n">
        <f aca="false">SUM(C308:AP308)</f>
        <v>354.962</v>
      </c>
    </row>
    <row r="309" customFormat="false" ht="12.75" hidden="false" customHeight="true" outlineLevel="0" collapsed="false">
      <c r="A309" s="35" t="n">
        <v>14030515</v>
      </c>
      <c r="B309" s="36" t="s">
        <v>309</v>
      </c>
      <c r="C309" s="12" t="n">
        <v>0</v>
      </c>
      <c r="D309" s="12" t="n">
        <v>90.074</v>
      </c>
      <c r="E309" s="12" t="n">
        <v>231.761</v>
      </c>
      <c r="F309" s="12" t="n">
        <v>0.307</v>
      </c>
      <c r="G309" s="12" t="n">
        <v>0</v>
      </c>
      <c r="H309" s="12" t="n">
        <v>0</v>
      </c>
      <c r="I309" s="12" t="n">
        <v>34.336</v>
      </c>
      <c r="J309" s="12" t="n">
        <v>0</v>
      </c>
      <c r="K309" s="12" t="n">
        <v>252.03</v>
      </c>
      <c r="L309" s="12" t="n">
        <v>473.363</v>
      </c>
      <c r="M309" s="12" t="n">
        <v>0</v>
      </c>
      <c r="N309" s="12" t="n">
        <v>213.417</v>
      </c>
      <c r="O309" s="12" t="n">
        <v>100.88</v>
      </c>
      <c r="P309" s="12" t="n">
        <v>13.587</v>
      </c>
      <c r="Q309" s="12" t="n">
        <v>112.535</v>
      </c>
      <c r="R309" s="12" t="n">
        <v>287.801</v>
      </c>
      <c r="S309" s="12" t="n">
        <v>0</v>
      </c>
      <c r="T309" s="12" t="n">
        <v>0</v>
      </c>
      <c r="U309" s="12" t="n">
        <v>0</v>
      </c>
      <c r="V309" s="12" t="n">
        <v>2.216</v>
      </c>
      <c r="W309" s="12" t="n">
        <v>0</v>
      </c>
      <c r="X309" s="12" t="n">
        <v>0</v>
      </c>
      <c r="Y309" s="12" t="n">
        <v>0</v>
      </c>
      <c r="Z309" s="12" t="n">
        <v>0</v>
      </c>
      <c r="AA309" s="12" t="n">
        <v>0</v>
      </c>
      <c r="AB309" s="12" t="n">
        <v>0</v>
      </c>
      <c r="AC309" s="12" t="n">
        <v>1163.397</v>
      </c>
      <c r="AD309" s="12" t="n">
        <v>6811.631</v>
      </c>
      <c r="AE309" s="12" t="n">
        <v>5.236</v>
      </c>
      <c r="AF309" s="12" t="n">
        <v>19.85</v>
      </c>
      <c r="AG309" s="12" t="n">
        <v>0</v>
      </c>
      <c r="AH309" s="12" t="n">
        <v>4009.659</v>
      </c>
      <c r="AI309" s="12" t="n">
        <v>0</v>
      </c>
      <c r="AJ309" s="12" t="n">
        <v>0</v>
      </c>
      <c r="AK309" s="12" t="n">
        <v>1.822</v>
      </c>
      <c r="AL309" s="12" t="n">
        <v>0</v>
      </c>
      <c r="AM309" s="12" t="n">
        <v>0</v>
      </c>
      <c r="AN309" s="12" t="n">
        <v>407.227</v>
      </c>
      <c r="AO309" s="12" t="n">
        <v>0</v>
      </c>
      <c r="AP309" s="12" t="n">
        <v>0</v>
      </c>
      <c r="AQ309" s="12" t="n">
        <f aca="false">G309+H309+O309+Q309+S309+T309+AE309+AF309+AI309+AJ309+AN309+AP309</f>
        <v>645.728</v>
      </c>
      <c r="AR309" s="12" t="n">
        <f aca="false">+AO309+AM309+AL309+AK309+AH309+AG309+AD309+AC309+AB309+AA309+Z309+Y309+X309+W309+V309+U309+R309+P309+N309+M309+L309+K309+J309+I309+F309+E309+D309+C309</f>
        <v>13585.401</v>
      </c>
      <c r="AS309" s="22" t="n">
        <f aca="false">SUM(C309:AP309)</f>
        <v>14231.129</v>
      </c>
    </row>
    <row r="310" customFormat="false" ht="12.75" hidden="false" customHeight="true" outlineLevel="0" collapsed="false">
      <c r="A310" s="35" t="n">
        <v>14030520</v>
      </c>
      <c r="B310" s="36" t="s">
        <v>310</v>
      </c>
      <c r="C310" s="12" t="n">
        <v>0</v>
      </c>
      <c r="D310" s="12" t="n">
        <v>114.471</v>
      </c>
      <c r="E310" s="12" t="n">
        <v>326.09</v>
      </c>
      <c r="F310" s="12" t="n">
        <v>25.644</v>
      </c>
      <c r="G310" s="12" t="n">
        <v>0</v>
      </c>
      <c r="H310" s="12" t="n">
        <v>0</v>
      </c>
      <c r="I310" s="12" t="n">
        <v>211.909</v>
      </c>
      <c r="J310" s="12" t="n">
        <v>0</v>
      </c>
      <c r="K310" s="12" t="n">
        <v>1660.834</v>
      </c>
      <c r="L310" s="12" t="n">
        <v>133.097</v>
      </c>
      <c r="M310" s="12" t="n">
        <v>0</v>
      </c>
      <c r="N310" s="12" t="n">
        <v>1439.382</v>
      </c>
      <c r="O310" s="12" t="n">
        <v>0</v>
      </c>
      <c r="P310" s="12" t="n">
        <v>260.575</v>
      </c>
      <c r="Q310" s="12" t="n">
        <v>0</v>
      </c>
      <c r="R310" s="12" t="n">
        <v>157.341</v>
      </c>
      <c r="S310" s="12" t="n">
        <v>0</v>
      </c>
      <c r="T310" s="12" t="n">
        <v>0</v>
      </c>
      <c r="U310" s="12" t="n">
        <v>158.272</v>
      </c>
      <c r="V310" s="12" t="n">
        <v>151.16</v>
      </c>
      <c r="W310" s="12" t="n">
        <v>0</v>
      </c>
      <c r="X310" s="12" t="n">
        <v>0</v>
      </c>
      <c r="Y310" s="12" t="n">
        <v>0</v>
      </c>
      <c r="Z310" s="12" t="n">
        <v>0</v>
      </c>
      <c r="AA310" s="12" t="n">
        <v>0</v>
      </c>
      <c r="AB310" s="12" t="n">
        <v>0</v>
      </c>
      <c r="AC310" s="12" t="n">
        <v>176.164</v>
      </c>
      <c r="AD310" s="12" t="n">
        <v>1232.416</v>
      </c>
      <c r="AE310" s="12" t="n">
        <v>2.804</v>
      </c>
      <c r="AF310" s="12" t="n">
        <v>413.966</v>
      </c>
      <c r="AG310" s="12" t="n">
        <v>6.257</v>
      </c>
      <c r="AH310" s="12" t="n">
        <v>719.951</v>
      </c>
      <c r="AI310" s="12" t="n">
        <v>0</v>
      </c>
      <c r="AJ310" s="12" t="n">
        <v>0</v>
      </c>
      <c r="AK310" s="12" t="n">
        <v>0</v>
      </c>
      <c r="AL310" s="12" t="n">
        <v>0</v>
      </c>
      <c r="AM310" s="12" t="n">
        <v>0</v>
      </c>
      <c r="AN310" s="12" t="n">
        <v>278.383</v>
      </c>
      <c r="AO310" s="12" t="n">
        <v>0</v>
      </c>
      <c r="AP310" s="12" t="n">
        <v>0</v>
      </c>
      <c r="AQ310" s="12" t="n">
        <f aca="false">G310+H310+O310+Q310+S310+T310+AE310+AF310+AI310+AJ310+AN310+AP310</f>
        <v>695.153</v>
      </c>
      <c r="AR310" s="12" t="n">
        <f aca="false">+AO310+AM310+AL310+AK310+AH310+AG310+AD310+AC310+AB310+AA310+Z310+Y310+X310+W310+V310+U310+R310+P310+N310+M310+L310+K310+J310+I310+F310+E310+D310+C310</f>
        <v>6773.563</v>
      </c>
      <c r="AS310" s="22" t="n">
        <f aca="false">SUM(C310:AP310)</f>
        <v>7468.716</v>
      </c>
    </row>
    <row r="311" customFormat="false" ht="12.75" hidden="false" customHeight="true" outlineLevel="0" collapsed="false">
      <c r="A311" s="35" t="n">
        <v>14030525</v>
      </c>
      <c r="B311" s="36" t="s">
        <v>311</v>
      </c>
      <c r="C311" s="12" t="n">
        <v>0</v>
      </c>
      <c r="D311" s="12" t="n">
        <v>0</v>
      </c>
      <c r="E311" s="12" t="n">
        <v>0</v>
      </c>
      <c r="F311" s="12" t="n">
        <v>0</v>
      </c>
      <c r="G311" s="12" t="n">
        <v>0</v>
      </c>
      <c r="H311" s="12" t="n">
        <v>0</v>
      </c>
      <c r="I311" s="12" t="n">
        <v>0</v>
      </c>
      <c r="J311" s="12" t="n">
        <v>0</v>
      </c>
      <c r="K311" s="12" t="n">
        <v>0</v>
      </c>
      <c r="L311" s="12" t="n">
        <v>0</v>
      </c>
      <c r="M311" s="12" t="n">
        <v>0</v>
      </c>
      <c r="N311" s="12" t="n">
        <v>0</v>
      </c>
      <c r="O311" s="12" t="n">
        <v>0</v>
      </c>
      <c r="P311" s="12" t="n">
        <v>0</v>
      </c>
      <c r="Q311" s="12" t="n">
        <v>0</v>
      </c>
      <c r="R311" s="12" t="n">
        <v>628.802</v>
      </c>
      <c r="S311" s="12" t="n">
        <v>0</v>
      </c>
      <c r="T311" s="12" t="n">
        <v>0</v>
      </c>
      <c r="U311" s="12" t="n">
        <v>0</v>
      </c>
      <c r="V311" s="12" t="n">
        <v>0</v>
      </c>
      <c r="W311" s="12" t="n">
        <v>0</v>
      </c>
      <c r="X311" s="12" t="n">
        <v>0</v>
      </c>
      <c r="Y311" s="12" t="n">
        <v>0</v>
      </c>
      <c r="Z311" s="12" t="n">
        <v>0</v>
      </c>
      <c r="AA311" s="12" t="n">
        <v>0</v>
      </c>
      <c r="AB311" s="12" t="n">
        <v>0</v>
      </c>
      <c r="AC311" s="12" t="n">
        <v>0</v>
      </c>
      <c r="AD311" s="12" t="n">
        <v>0</v>
      </c>
      <c r="AE311" s="12" t="n">
        <v>0</v>
      </c>
      <c r="AF311" s="12" t="n">
        <v>0</v>
      </c>
      <c r="AG311" s="12" t="n">
        <v>0</v>
      </c>
      <c r="AH311" s="12" t="n">
        <v>0</v>
      </c>
      <c r="AI311" s="12" t="n">
        <v>0</v>
      </c>
      <c r="AJ311" s="12" t="n">
        <v>0</v>
      </c>
      <c r="AK311" s="12" t="n">
        <v>0</v>
      </c>
      <c r="AL311" s="12" t="n">
        <v>0</v>
      </c>
      <c r="AM311" s="12" t="n">
        <v>0</v>
      </c>
      <c r="AN311" s="12" t="n">
        <v>0</v>
      </c>
      <c r="AO311" s="12" t="n">
        <v>0</v>
      </c>
      <c r="AP311" s="12" t="n">
        <v>0</v>
      </c>
      <c r="AQ311" s="12" t="n">
        <f aca="false">G311+H311+O311+Q311+S311+T311+AE311+AF311+AI311+AJ311+AN311+AP311</f>
        <v>0</v>
      </c>
      <c r="AR311" s="12" t="n">
        <f aca="false">+AO311+AM311+AL311+AK311+AH311+AG311+AD311+AC311+AB311+AA311+Z311+Y311+X311+W311+V311+U311+R311+P311+N311+M311+L311+K311+J311+I311+F311+E311+D311+C311</f>
        <v>628.802</v>
      </c>
      <c r="AS311" s="22" t="n">
        <f aca="false">SUM(C311:AP311)</f>
        <v>628.802</v>
      </c>
    </row>
    <row r="312" customFormat="false" ht="12.75" hidden="false" customHeight="true" outlineLevel="0" collapsed="false">
      <c r="A312" s="35" t="n">
        <v>140310</v>
      </c>
      <c r="B312" s="36" t="s">
        <v>312</v>
      </c>
      <c r="C312" s="12" t="n">
        <v>0</v>
      </c>
      <c r="D312" s="12" t="n">
        <v>0</v>
      </c>
      <c r="E312" s="12" t="n">
        <v>0</v>
      </c>
      <c r="F312" s="12" t="n">
        <v>0</v>
      </c>
      <c r="G312" s="12" t="n">
        <v>0</v>
      </c>
      <c r="H312" s="12" t="n">
        <v>0</v>
      </c>
      <c r="I312" s="12" t="n">
        <v>0</v>
      </c>
      <c r="J312" s="12" t="n">
        <v>0</v>
      </c>
      <c r="K312" s="12" t="n">
        <v>0</v>
      </c>
      <c r="L312" s="12" t="n">
        <v>0</v>
      </c>
      <c r="M312" s="12" t="n">
        <v>0</v>
      </c>
      <c r="N312" s="12" t="n">
        <v>0</v>
      </c>
      <c r="O312" s="12" t="n">
        <v>0</v>
      </c>
      <c r="P312" s="12" t="n">
        <v>0</v>
      </c>
      <c r="Q312" s="12" t="n">
        <v>0</v>
      </c>
      <c r="R312" s="12" t="n">
        <v>0</v>
      </c>
      <c r="S312" s="12" t="n">
        <v>0</v>
      </c>
      <c r="T312" s="12" t="n">
        <v>0</v>
      </c>
      <c r="U312" s="12" t="n">
        <v>0</v>
      </c>
      <c r="V312" s="12" t="n">
        <v>0</v>
      </c>
      <c r="W312" s="12" t="n">
        <v>0</v>
      </c>
      <c r="X312" s="12" t="n">
        <v>0</v>
      </c>
      <c r="Y312" s="12" t="n">
        <v>0</v>
      </c>
      <c r="Z312" s="12" t="n">
        <v>0</v>
      </c>
      <c r="AA312" s="12" t="n">
        <v>0</v>
      </c>
      <c r="AB312" s="12" t="n">
        <v>0</v>
      </c>
      <c r="AC312" s="12" t="n">
        <v>0</v>
      </c>
      <c r="AD312" s="12" t="n">
        <v>0</v>
      </c>
      <c r="AE312" s="12" t="n">
        <v>0</v>
      </c>
      <c r="AF312" s="12" t="n">
        <v>0</v>
      </c>
      <c r="AG312" s="12" t="n">
        <v>0</v>
      </c>
      <c r="AH312" s="12" t="n">
        <v>0</v>
      </c>
      <c r="AI312" s="12" t="n">
        <v>0</v>
      </c>
      <c r="AJ312" s="12" t="n">
        <v>0</v>
      </c>
      <c r="AK312" s="12" t="n">
        <v>0</v>
      </c>
      <c r="AL312" s="12" t="n">
        <v>0</v>
      </c>
      <c r="AM312" s="12" t="n">
        <v>0</v>
      </c>
      <c r="AN312" s="12" t="n">
        <v>0</v>
      </c>
      <c r="AO312" s="12" t="n">
        <v>0</v>
      </c>
      <c r="AP312" s="12" t="n">
        <v>0</v>
      </c>
      <c r="AQ312" s="12" t="n">
        <f aca="false">G312+H312+O312+Q312+S312+T312+AE312+AF312+AI312+AJ312+AN312+AP312</f>
        <v>0</v>
      </c>
      <c r="AR312" s="12" t="n">
        <f aca="false">+AO312+AM312+AL312+AK312+AH312+AG312+AD312+AC312+AB312+AA312+Z312+Y312+X312+W312+V312+U312+R312+P312+N312+M312+L312+K312+J312+I312+F312+E312+D312+C312</f>
        <v>0</v>
      </c>
      <c r="AS312" s="22" t="n">
        <f aca="false">SUM(C312:AP312)</f>
        <v>0</v>
      </c>
    </row>
    <row r="313" customFormat="false" ht="12.75" hidden="false" customHeight="true" outlineLevel="0" collapsed="false">
      <c r="A313" s="35" t="n">
        <v>14031005</v>
      </c>
      <c r="B313" s="36" t="s">
        <v>307</v>
      </c>
      <c r="C313" s="12" t="n">
        <v>0</v>
      </c>
      <c r="D313" s="12" t="n">
        <v>0</v>
      </c>
      <c r="E313" s="12" t="n">
        <v>0</v>
      </c>
      <c r="F313" s="12" t="n">
        <v>0</v>
      </c>
      <c r="G313" s="12" t="n">
        <v>0</v>
      </c>
      <c r="H313" s="12" t="n">
        <v>0</v>
      </c>
      <c r="I313" s="12" t="n">
        <v>0</v>
      </c>
      <c r="J313" s="12" t="n">
        <v>0</v>
      </c>
      <c r="K313" s="12" t="n">
        <v>0</v>
      </c>
      <c r="L313" s="12" t="n">
        <v>0</v>
      </c>
      <c r="M313" s="12" t="n">
        <v>0</v>
      </c>
      <c r="N313" s="12" t="n">
        <v>0</v>
      </c>
      <c r="O313" s="12" t="n">
        <v>0</v>
      </c>
      <c r="P313" s="12" t="n">
        <v>0</v>
      </c>
      <c r="Q313" s="12" t="n">
        <v>0</v>
      </c>
      <c r="R313" s="12" t="n">
        <v>0</v>
      </c>
      <c r="S313" s="12" t="n">
        <v>0</v>
      </c>
      <c r="T313" s="12" t="n">
        <v>0</v>
      </c>
      <c r="U313" s="12" t="n">
        <v>0</v>
      </c>
      <c r="V313" s="12" t="n">
        <v>0</v>
      </c>
      <c r="W313" s="12" t="n">
        <v>0</v>
      </c>
      <c r="X313" s="12" t="n">
        <v>0</v>
      </c>
      <c r="Y313" s="12" t="n">
        <v>0</v>
      </c>
      <c r="Z313" s="12" t="n">
        <v>0</v>
      </c>
      <c r="AA313" s="12" t="n">
        <v>0</v>
      </c>
      <c r="AB313" s="12" t="n">
        <v>0</v>
      </c>
      <c r="AC313" s="12" t="n">
        <v>0</v>
      </c>
      <c r="AD313" s="12" t="n">
        <v>0</v>
      </c>
      <c r="AE313" s="12" t="n">
        <v>0</v>
      </c>
      <c r="AF313" s="12" t="n">
        <v>0</v>
      </c>
      <c r="AG313" s="12" t="n">
        <v>0</v>
      </c>
      <c r="AH313" s="12" t="n">
        <v>0</v>
      </c>
      <c r="AI313" s="12" t="n">
        <v>0</v>
      </c>
      <c r="AJ313" s="12" t="n">
        <v>0</v>
      </c>
      <c r="AK313" s="12" t="n">
        <v>0</v>
      </c>
      <c r="AL313" s="12" t="n">
        <v>0</v>
      </c>
      <c r="AM313" s="12" t="n">
        <v>0</v>
      </c>
      <c r="AN313" s="12" t="n">
        <v>0</v>
      </c>
      <c r="AO313" s="12" t="n">
        <v>0</v>
      </c>
      <c r="AP313" s="12" t="n">
        <v>0</v>
      </c>
      <c r="AQ313" s="12" t="n">
        <f aca="false">G313+H313+O313+Q313+S313+T313+AE313+AF313+AI313+AJ313+AN313+AP313</f>
        <v>0</v>
      </c>
      <c r="AR313" s="12" t="n">
        <f aca="false">+AO313+AM313+AL313+AK313+AH313+AG313+AD313+AC313+AB313+AA313+Z313+Y313+X313+W313+V313+U313+R313+P313+N313+M313+L313+K313+J313+I313+F313+E313+D313+C313</f>
        <v>0</v>
      </c>
      <c r="AS313" s="22" t="n">
        <f aca="false">SUM(C313:AP313)</f>
        <v>0</v>
      </c>
    </row>
    <row r="314" customFormat="false" ht="12.75" hidden="false" customHeight="true" outlineLevel="0" collapsed="false">
      <c r="A314" s="35" t="n">
        <v>14031010</v>
      </c>
      <c r="B314" s="36" t="s">
        <v>308</v>
      </c>
      <c r="C314" s="12" t="n">
        <v>0</v>
      </c>
      <c r="D314" s="12" t="n">
        <v>0</v>
      </c>
      <c r="E314" s="12" t="n">
        <v>0</v>
      </c>
      <c r="F314" s="12" t="n">
        <v>0</v>
      </c>
      <c r="G314" s="12" t="n">
        <v>0</v>
      </c>
      <c r="H314" s="12" t="n">
        <v>0</v>
      </c>
      <c r="I314" s="12" t="n">
        <v>0</v>
      </c>
      <c r="J314" s="12" t="n">
        <v>0</v>
      </c>
      <c r="K314" s="12" t="n">
        <v>0</v>
      </c>
      <c r="L314" s="12" t="n">
        <v>0</v>
      </c>
      <c r="M314" s="12" t="n">
        <v>0</v>
      </c>
      <c r="N314" s="12" t="n">
        <v>0</v>
      </c>
      <c r="O314" s="12" t="n">
        <v>0</v>
      </c>
      <c r="P314" s="12" t="n">
        <v>0</v>
      </c>
      <c r="Q314" s="12" t="n">
        <v>0</v>
      </c>
      <c r="R314" s="12" t="n">
        <v>0</v>
      </c>
      <c r="S314" s="12" t="n">
        <v>0</v>
      </c>
      <c r="T314" s="12" t="n">
        <v>0</v>
      </c>
      <c r="U314" s="12" t="n">
        <v>0</v>
      </c>
      <c r="V314" s="12" t="n">
        <v>0</v>
      </c>
      <c r="W314" s="12" t="n">
        <v>0</v>
      </c>
      <c r="X314" s="12" t="n">
        <v>0</v>
      </c>
      <c r="Y314" s="12" t="n">
        <v>0</v>
      </c>
      <c r="Z314" s="12" t="n">
        <v>0</v>
      </c>
      <c r="AA314" s="12" t="n">
        <v>0</v>
      </c>
      <c r="AB314" s="12" t="n">
        <v>0</v>
      </c>
      <c r="AC314" s="12" t="n">
        <v>0</v>
      </c>
      <c r="AD314" s="12" t="n">
        <v>0</v>
      </c>
      <c r="AE314" s="12" t="n">
        <v>0</v>
      </c>
      <c r="AF314" s="12" t="n">
        <v>0</v>
      </c>
      <c r="AG314" s="12" t="n">
        <v>0</v>
      </c>
      <c r="AH314" s="12" t="n">
        <v>0</v>
      </c>
      <c r="AI314" s="12" t="n">
        <v>0</v>
      </c>
      <c r="AJ314" s="12" t="n">
        <v>0</v>
      </c>
      <c r="AK314" s="12" t="n">
        <v>0</v>
      </c>
      <c r="AL314" s="12" t="n">
        <v>0</v>
      </c>
      <c r="AM314" s="12" t="n">
        <v>0</v>
      </c>
      <c r="AN314" s="12" t="n">
        <v>0</v>
      </c>
      <c r="AO314" s="12" t="n">
        <v>0</v>
      </c>
      <c r="AP314" s="12" t="n">
        <v>0</v>
      </c>
      <c r="AQ314" s="12" t="n">
        <f aca="false">G314+H314+O314+Q314+S314+T314+AE314+AF314+AI314+AJ314+AN314+AP314</f>
        <v>0</v>
      </c>
      <c r="AR314" s="12" t="n">
        <f aca="false">+AO314+AM314+AL314+AK314+AH314+AG314+AD314+AC314+AB314+AA314+Z314+Y314+X314+W314+V314+U314+R314+P314+N314+M314+L314+K314+J314+I314+F314+E314+D314+C314</f>
        <v>0</v>
      </c>
      <c r="AS314" s="22" t="n">
        <f aca="false">SUM(C314:AP314)</f>
        <v>0</v>
      </c>
    </row>
    <row r="315" customFormat="false" ht="12.75" hidden="false" customHeight="true" outlineLevel="0" collapsed="false">
      <c r="A315" s="35" t="n">
        <v>14031015</v>
      </c>
      <c r="B315" s="36" t="s">
        <v>309</v>
      </c>
      <c r="C315" s="12" t="n">
        <v>0</v>
      </c>
      <c r="D315" s="12" t="n">
        <v>0</v>
      </c>
      <c r="E315" s="12" t="n">
        <v>0</v>
      </c>
      <c r="F315" s="12" t="n">
        <v>0</v>
      </c>
      <c r="G315" s="12" t="n">
        <v>0</v>
      </c>
      <c r="H315" s="12" t="n">
        <v>0</v>
      </c>
      <c r="I315" s="12" t="n">
        <v>0</v>
      </c>
      <c r="J315" s="12" t="n">
        <v>0</v>
      </c>
      <c r="K315" s="12" t="n">
        <v>0</v>
      </c>
      <c r="L315" s="12" t="n">
        <v>0</v>
      </c>
      <c r="M315" s="12" t="n">
        <v>0</v>
      </c>
      <c r="N315" s="12" t="n">
        <v>0</v>
      </c>
      <c r="O315" s="12" t="n">
        <v>0</v>
      </c>
      <c r="P315" s="12" t="n">
        <v>0</v>
      </c>
      <c r="Q315" s="12" t="n">
        <v>0</v>
      </c>
      <c r="R315" s="12" t="n">
        <v>0</v>
      </c>
      <c r="S315" s="12" t="n">
        <v>0</v>
      </c>
      <c r="T315" s="12" t="n">
        <v>0</v>
      </c>
      <c r="U315" s="12" t="n">
        <v>0</v>
      </c>
      <c r="V315" s="12" t="n">
        <v>0</v>
      </c>
      <c r="W315" s="12" t="n">
        <v>0</v>
      </c>
      <c r="X315" s="12" t="n">
        <v>0</v>
      </c>
      <c r="Y315" s="12" t="n">
        <v>0</v>
      </c>
      <c r="Z315" s="12" t="n">
        <v>0</v>
      </c>
      <c r="AA315" s="12" t="n">
        <v>0</v>
      </c>
      <c r="AB315" s="12" t="n">
        <v>0</v>
      </c>
      <c r="AC315" s="12" t="n">
        <v>0</v>
      </c>
      <c r="AD315" s="12" t="n">
        <v>0</v>
      </c>
      <c r="AE315" s="12" t="n">
        <v>0</v>
      </c>
      <c r="AF315" s="12" t="n">
        <v>0</v>
      </c>
      <c r="AG315" s="12" t="n">
        <v>0</v>
      </c>
      <c r="AH315" s="12" t="n">
        <v>0</v>
      </c>
      <c r="AI315" s="12" t="n">
        <v>0</v>
      </c>
      <c r="AJ315" s="12" t="n">
        <v>0</v>
      </c>
      <c r="AK315" s="12" t="n">
        <v>0</v>
      </c>
      <c r="AL315" s="12" t="n">
        <v>0</v>
      </c>
      <c r="AM315" s="12" t="n">
        <v>0</v>
      </c>
      <c r="AN315" s="12" t="n">
        <v>0</v>
      </c>
      <c r="AO315" s="12" t="n">
        <v>0</v>
      </c>
      <c r="AP315" s="12" t="n">
        <v>0</v>
      </c>
      <c r="AQ315" s="12" t="n">
        <f aca="false">G315+H315+O315+Q315+S315+T315+AE315+AF315+AI315+AJ315+AN315+AP315</f>
        <v>0</v>
      </c>
      <c r="AR315" s="12" t="n">
        <f aca="false">+AO315+AM315+AL315+AK315+AH315+AG315+AD315+AC315+AB315+AA315+Z315+Y315+X315+W315+V315+U315+R315+P315+N315+M315+L315+K315+J315+I315+F315+E315+D315+C315</f>
        <v>0</v>
      </c>
      <c r="AS315" s="22" t="n">
        <f aca="false">SUM(C315:AP315)</f>
        <v>0</v>
      </c>
    </row>
    <row r="316" customFormat="false" ht="12.75" hidden="false" customHeight="true" outlineLevel="0" collapsed="false">
      <c r="A316" s="35" t="n">
        <v>14031020</v>
      </c>
      <c r="B316" s="36" t="s">
        <v>310</v>
      </c>
      <c r="C316" s="12" t="n">
        <v>0</v>
      </c>
      <c r="D316" s="12" t="n">
        <v>0</v>
      </c>
      <c r="E316" s="12" t="n">
        <v>0</v>
      </c>
      <c r="F316" s="12" t="n">
        <v>0</v>
      </c>
      <c r="G316" s="12" t="n">
        <v>0</v>
      </c>
      <c r="H316" s="12" t="n">
        <v>0</v>
      </c>
      <c r="I316" s="12" t="n">
        <v>0</v>
      </c>
      <c r="J316" s="12" t="n">
        <v>0</v>
      </c>
      <c r="K316" s="12" t="n">
        <v>0</v>
      </c>
      <c r="L316" s="12" t="n">
        <v>0</v>
      </c>
      <c r="M316" s="12" t="n">
        <v>0</v>
      </c>
      <c r="N316" s="12" t="n">
        <v>0</v>
      </c>
      <c r="O316" s="12" t="n">
        <v>0</v>
      </c>
      <c r="P316" s="12" t="n">
        <v>0</v>
      </c>
      <c r="Q316" s="12" t="n">
        <v>0</v>
      </c>
      <c r="R316" s="12" t="n">
        <v>0</v>
      </c>
      <c r="S316" s="12" t="n">
        <v>0</v>
      </c>
      <c r="T316" s="12" t="n">
        <v>0</v>
      </c>
      <c r="U316" s="12" t="n">
        <v>0</v>
      </c>
      <c r="V316" s="12" t="n">
        <v>0</v>
      </c>
      <c r="W316" s="12" t="n">
        <v>0</v>
      </c>
      <c r="X316" s="12" t="n">
        <v>0</v>
      </c>
      <c r="Y316" s="12" t="n">
        <v>0</v>
      </c>
      <c r="Z316" s="12" t="n">
        <v>0</v>
      </c>
      <c r="AA316" s="12" t="n">
        <v>0</v>
      </c>
      <c r="AB316" s="12" t="n">
        <v>0</v>
      </c>
      <c r="AC316" s="12" t="n">
        <v>0</v>
      </c>
      <c r="AD316" s="12" t="n">
        <v>0</v>
      </c>
      <c r="AE316" s="12" t="n">
        <v>0</v>
      </c>
      <c r="AF316" s="12" t="n">
        <v>0</v>
      </c>
      <c r="AG316" s="12" t="n">
        <v>0</v>
      </c>
      <c r="AH316" s="12" t="n">
        <v>0</v>
      </c>
      <c r="AI316" s="12" t="n">
        <v>0</v>
      </c>
      <c r="AJ316" s="12" t="n">
        <v>0</v>
      </c>
      <c r="AK316" s="12" t="n">
        <v>0</v>
      </c>
      <c r="AL316" s="12" t="n">
        <v>0</v>
      </c>
      <c r="AM316" s="12" t="n">
        <v>0</v>
      </c>
      <c r="AN316" s="12" t="n">
        <v>0</v>
      </c>
      <c r="AO316" s="12" t="n">
        <v>0</v>
      </c>
      <c r="AP316" s="12" t="n">
        <v>0</v>
      </c>
      <c r="AQ316" s="12" t="n">
        <f aca="false">G316+H316+O316+Q316+S316+T316+AE316+AF316+AI316+AJ316+AN316+AP316</f>
        <v>0</v>
      </c>
      <c r="AR316" s="12" t="n">
        <f aca="false">+AO316+AM316+AL316+AK316+AH316+AG316+AD316+AC316+AB316+AA316+Z316+Y316+X316+W316+V316+U316+R316+P316+N316+M316+L316+K316+J316+I316+F316+E316+D316+C316</f>
        <v>0</v>
      </c>
      <c r="AS316" s="22" t="n">
        <f aca="false">SUM(C316:AP316)</f>
        <v>0</v>
      </c>
    </row>
    <row r="317" customFormat="false" ht="12.75" hidden="false" customHeight="true" outlineLevel="0" collapsed="false">
      <c r="A317" s="35" t="n">
        <v>140375</v>
      </c>
      <c r="B317" s="36" t="s">
        <v>313</v>
      </c>
      <c r="C317" s="12" t="n">
        <v>0</v>
      </c>
      <c r="D317" s="12" t="n">
        <v>0</v>
      </c>
      <c r="E317" s="12" t="n">
        <v>0</v>
      </c>
      <c r="F317" s="12" t="n">
        <v>0</v>
      </c>
      <c r="G317" s="12" t="n">
        <v>0</v>
      </c>
      <c r="H317" s="12" t="n">
        <v>0</v>
      </c>
      <c r="I317" s="12" t="n">
        <v>0</v>
      </c>
      <c r="J317" s="12" t="n">
        <v>0</v>
      </c>
      <c r="K317" s="12" t="n">
        <v>0</v>
      </c>
      <c r="L317" s="12" t="n">
        <v>0</v>
      </c>
      <c r="M317" s="12" t="n">
        <v>0</v>
      </c>
      <c r="N317" s="12" t="n">
        <v>0</v>
      </c>
      <c r="O317" s="12" t="n">
        <v>0</v>
      </c>
      <c r="P317" s="12" t="n">
        <v>0</v>
      </c>
      <c r="Q317" s="12" t="n">
        <v>0</v>
      </c>
      <c r="R317" s="12" t="n">
        <v>0</v>
      </c>
      <c r="S317" s="12" t="n">
        <v>0</v>
      </c>
      <c r="T317" s="12" t="n">
        <v>0</v>
      </c>
      <c r="U317" s="12" t="n">
        <v>0</v>
      </c>
      <c r="V317" s="12" t="n">
        <v>0</v>
      </c>
      <c r="W317" s="12" t="n">
        <v>0</v>
      </c>
      <c r="X317" s="12" t="n">
        <v>0</v>
      </c>
      <c r="Y317" s="12" t="n">
        <v>0</v>
      </c>
      <c r="Z317" s="12" t="n">
        <v>0</v>
      </c>
      <c r="AA317" s="12" t="n">
        <v>0</v>
      </c>
      <c r="AB317" s="12" t="n">
        <v>0</v>
      </c>
      <c r="AC317" s="12" t="n">
        <v>1087.976</v>
      </c>
      <c r="AD317" s="12" t="n">
        <v>0</v>
      </c>
      <c r="AE317" s="12" t="n">
        <v>0</v>
      </c>
      <c r="AF317" s="12" t="n">
        <v>0</v>
      </c>
      <c r="AG317" s="12" t="n">
        <v>0</v>
      </c>
      <c r="AH317" s="12" t="n">
        <v>0</v>
      </c>
      <c r="AI317" s="12" t="n">
        <v>0</v>
      </c>
      <c r="AJ317" s="12" t="n">
        <v>0</v>
      </c>
      <c r="AK317" s="12" t="n">
        <v>0</v>
      </c>
      <c r="AL317" s="12" t="n">
        <v>0</v>
      </c>
      <c r="AM317" s="12" t="n">
        <v>0</v>
      </c>
      <c r="AN317" s="12" t="n">
        <v>0</v>
      </c>
      <c r="AO317" s="12" t="n">
        <v>0</v>
      </c>
      <c r="AP317" s="12" t="n">
        <v>0</v>
      </c>
      <c r="AQ317" s="12" t="n">
        <f aca="false">G317+H317+O317+Q317+S317+T317+AE317+AF317+AI317+AJ317+AN317+AP317</f>
        <v>0</v>
      </c>
      <c r="AR317" s="12" t="n">
        <f aca="false">+AO317+AM317+AL317+AK317+AH317+AG317+AD317+AC317+AB317+AA317+Z317+Y317+X317+W317+V317+U317+R317+P317+N317+M317+L317+K317+J317+I317+F317+E317+D317+C317</f>
        <v>1087.976</v>
      </c>
      <c r="AS317" s="22" t="n">
        <f aca="false">SUM(C317:AP317)</f>
        <v>1087.976</v>
      </c>
    </row>
    <row r="318" customFormat="false" ht="12.75" hidden="false" customHeight="true" outlineLevel="0" collapsed="false">
      <c r="A318" s="35" t="n">
        <v>14037505</v>
      </c>
      <c r="B318" s="36" t="s">
        <v>314</v>
      </c>
      <c r="C318" s="12" t="n">
        <v>0</v>
      </c>
      <c r="D318" s="12" t="n">
        <v>0</v>
      </c>
      <c r="E318" s="12" t="n">
        <v>0</v>
      </c>
      <c r="F318" s="12" t="n">
        <v>0</v>
      </c>
      <c r="G318" s="12" t="n">
        <v>0</v>
      </c>
      <c r="H318" s="12" t="n">
        <v>0</v>
      </c>
      <c r="I318" s="12" t="n">
        <v>0</v>
      </c>
      <c r="J318" s="12" t="n">
        <v>0</v>
      </c>
      <c r="K318" s="12" t="n">
        <v>0</v>
      </c>
      <c r="L318" s="12" t="n">
        <v>0</v>
      </c>
      <c r="M318" s="12" t="n">
        <v>0</v>
      </c>
      <c r="N318" s="12" t="n">
        <v>0</v>
      </c>
      <c r="O318" s="12" t="n">
        <v>0</v>
      </c>
      <c r="P318" s="12" t="n">
        <v>0</v>
      </c>
      <c r="Q318" s="12" t="n">
        <v>0</v>
      </c>
      <c r="R318" s="12" t="n">
        <v>0</v>
      </c>
      <c r="S318" s="12" t="n">
        <v>0</v>
      </c>
      <c r="T318" s="12" t="n">
        <v>0</v>
      </c>
      <c r="U318" s="12" t="n">
        <v>0</v>
      </c>
      <c r="V318" s="12" t="n">
        <v>0</v>
      </c>
      <c r="W318" s="12" t="n">
        <v>0</v>
      </c>
      <c r="X318" s="12" t="n">
        <v>0</v>
      </c>
      <c r="Y318" s="12" t="n">
        <v>0</v>
      </c>
      <c r="Z318" s="12" t="n">
        <v>0</v>
      </c>
      <c r="AA318" s="12" t="n">
        <v>0</v>
      </c>
      <c r="AB318" s="12" t="n">
        <v>0</v>
      </c>
      <c r="AC318" s="12" t="n">
        <v>0</v>
      </c>
      <c r="AD318" s="12" t="n">
        <v>0</v>
      </c>
      <c r="AE318" s="12" t="n">
        <v>0</v>
      </c>
      <c r="AF318" s="12" t="n">
        <v>0</v>
      </c>
      <c r="AG318" s="12" t="n">
        <v>0</v>
      </c>
      <c r="AH318" s="12" t="n">
        <v>0</v>
      </c>
      <c r="AI318" s="12" t="n">
        <v>0</v>
      </c>
      <c r="AJ318" s="12" t="n">
        <v>0</v>
      </c>
      <c r="AK318" s="12" t="n">
        <v>0</v>
      </c>
      <c r="AL318" s="12" t="n">
        <v>0</v>
      </c>
      <c r="AM318" s="12" t="n">
        <v>0</v>
      </c>
      <c r="AN318" s="12" t="n">
        <v>0</v>
      </c>
      <c r="AO318" s="12" t="n">
        <v>0</v>
      </c>
      <c r="AP318" s="12" t="n">
        <v>0</v>
      </c>
      <c r="AQ318" s="12" t="n">
        <f aca="false">G318+H318+O318+Q318+S318+T318+AE318+AF318+AI318+AJ318+AN318+AP318</f>
        <v>0</v>
      </c>
      <c r="AR318" s="12" t="n">
        <f aca="false">+AO318+AM318+AL318+AK318+AH318+AG318+AD318+AC318+AB318+AA318+Z318+Y318+X318+W318+V318+U318+R318+P318+N318+M318+L318+K318+J318+I318+F318+E318+D318+C318</f>
        <v>0</v>
      </c>
      <c r="AS318" s="22" t="n">
        <f aca="false">SUM(C318:AP318)</f>
        <v>0</v>
      </c>
    </row>
    <row r="319" customFormat="false" ht="12.75" hidden="false" customHeight="true" outlineLevel="0" collapsed="false">
      <c r="A319" s="35" t="n">
        <v>14037510</v>
      </c>
      <c r="B319" s="36" t="s">
        <v>264</v>
      </c>
      <c r="C319" s="12" t="n">
        <v>0</v>
      </c>
      <c r="D319" s="12" t="n">
        <v>0</v>
      </c>
      <c r="E319" s="12" t="n">
        <v>0</v>
      </c>
      <c r="F319" s="12" t="n">
        <v>0</v>
      </c>
      <c r="G319" s="12" t="n">
        <v>0</v>
      </c>
      <c r="H319" s="12" t="n">
        <v>0</v>
      </c>
      <c r="I319" s="12" t="n">
        <v>0</v>
      </c>
      <c r="J319" s="12" t="n">
        <v>0</v>
      </c>
      <c r="K319" s="12" t="n">
        <v>0</v>
      </c>
      <c r="L319" s="12" t="n">
        <v>0</v>
      </c>
      <c r="M319" s="12" t="n">
        <v>0</v>
      </c>
      <c r="N319" s="12" t="n">
        <v>0</v>
      </c>
      <c r="O319" s="12" t="n">
        <v>0</v>
      </c>
      <c r="P319" s="12" t="n">
        <v>0</v>
      </c>
      <c r="Q319" s="12" t="n">
        <v>0</v>
      </c>
      <c r="R319" s="12" t="n">
        <v>0</v>
      </c>
      <c r="S319" s="12" t="n">
        <v>0</v>
      </c>
      <c r="T319" s="12" t="n">
        <v>0</v>
      </c>
      <c r="U319" s="12" t="n">
        <v>0</v>
      </c>
      <c r="V319" s="12" t="n">
        <v>0</v>
      </c>
      <c r="W319" s="12" t="n">
        <v>0</v>
      </c>
      <c r="X319" s="12" t="n">
        <v>0</v>
      </c>
      <c r="Y319" s="12" t="n">
        <v>0</v>
      </c>
      <c r="Z319" s="12" t="n">
        <v>0</v>
      </c>
      <c r="AA319" s="12" t="n">
        <v>0</v>
      </c>
      <c r="AB319" s="12" t="n">
        <v>0</v>
      </c>
      <c r="AC319" s="12" t="n">
        <v>1087.976</v>
      </c>
      <c r="AD319" s="12" t="n">
        <v>0</v>
      </c>
      <c r="AE319" s="12" t="n">
        <v>0</v>
      </c>
      <c r="AF319" s="12" t="n">
        <v>0</v>
      </c>
      <c r="AG319" s="12" t="n">
        <v>0</v>
      </c>
      <c r="AH319" s="12" t="n">
        <v>0</v>
      </c>
      <c r="AI319" s="12" t="n">
        <v>0</v>
      </c>
      <c r="AJ319" s="12" t="n">
        <v>0</v>
      </c>
      <c r="AK319" s="12" t="n">
        <v>0</v>
      </c>
      <c r="AL319" s="12" t="n">
        <v>0</v>
      </c>
      <c r="AM319" s="12" t="n">
        <v>0</v>
      </c>
      <c r="AN319" s="12" t="n">
        <v>0</v>
      </c>
      <c r="AO319" s="12" t="n">
        <v>0</v>
      </c>
      <c r="AP319" s="12" t="n">
        <v>0</v>
      </c>
      <c r="AQ319" s="12" t="n">
        <f aca="false">G319+H319+O319+Q319+S319+T319+AE319+AF319+AI319+AJ319+AN319+AP319</f>
        <v>0</v>
      </c>
      <c r="AR319" s="12" t="n">
        <f aca="false">+AO319+AM319+AL319+AK319+AH319+AG319+AD319+AC319+AB319+AA319+Z319+Y319+X319+W319+V319+U319+R319+P319+N319+M319+L319+K319+J319+I319+F319+E319+D319+C319</f>
        <v>1087.976</v>
      </c>
      <c r="AS319" s="22" t="n">
        <f aca="false">SUM(C319:AP319)</f>
        <v>1087.976</v>
      </c>
    </row>
    <row r="320" customFormat="false" ht="12.75" hidden="false" customHeight="true" outlineLevel="0" collapsed="false">
      <c r="A320" s="35" t="n">
        <v>14037590</v>
      </c>
      <c r="B320" s="36" t="s">
        <v>266</v>
      </c>
      <c r="C320" s="12" t="n">
        <v>0</v>
      </c>
      <c r="D320" s="12" t="n">
        <v>0</v>
      </c>
      <c r="E320" s="12" t="n">
        <v>0</v>
      </c>
      <c r="F320" s="12" t="n">
        <v>0</v>
      </c>
      <c r="G320" s="12" t="n">
        <v>0</v>
      </c>
      <c r="H320" s="12" t="n">
        <v>0</v>
      </c>
      <c r="I320" s="12" t="n">
        <v>0</v>
      </c>
      <c r="J320" s="12" t="n">
        <v>0</v>
      </c>
      <c r="K320" s="12" t="n">
        <v>0</v>
      </c>
      <c r="L320" s="12" t="n">
        <v>0</v>
      </c>
      <c r="M320" s="12" t="n">
        <v>0</v>
      </c>
      <c r="N320" s="12" t="n">
        <v>0</v>
      </c>
      <c r="O320" s="12" t="n">
        <v>0</v>
      </c>
      <c r="P320" s="12" t="n">
        <v>0</v>
      </c>
      <c r="Q320" s="12" t="n">
        <v>0</v>
      </c>
      <c r="R320" s="12" t="n">
        <v>0</v>
      </c>
      <c r="S320" s="12" t="n">
        <v>0</v>
      </c>
      <c r="T320" s="12" t="n">
        <v>0</v>
      </c>
      <c r="U320" s="12" t="n">
        <v>0</v>
      </c>
      <c r="V320" s="12" t="n">
        <v>0</v>
      </c>
      <c r="W320" s="12" t="n">
        <v>0</v>
      </c>
      <c r="X320" s="12" t="n">
        <v>0</v>
      </c>
      <c r="Y320" s="12" t="n">
        <v>0</v>
      </c>
      <c r="Z320" s="12" t="n">
        <v>0</v>
      </c>
      <c r="AA320" s="12" t="n">
        <v>0</v>
      </c>
      <c r="AB320" s="12" t="n">
        <v>0</v>
      </c>
      <c r="AC320" s="12" t="n">
        <v>0</v>
      </c>
      <c r="AD320" s="12" t="n">
        <v>0</v>
      </c>
      <c r="AE320" s="12" t="n">
        <v>0</v>
      </c>
      <c r="AF320" s="12" t="n">
        <v>0</v>
      </c>
      <c r="AG320" s="12" t="n">
        <v>0</v>
      </c>
      <c r="AH320" s="12" t="n">
        <v>0</v>
      </c>
      <c r="AI320" s="12" t="n">
        <v>0</v>
      </c>
      <c r="AJ320" s="12" t="n">
        <v>0</v>
      </c>
      <c r="AK320" s="12" t="n">
        <v>0</v>
      </c>
      <c r="AL320" s="12" t="n">
        <v>0</v>
      </c>
      <c r="AM320" s="12" t="n">
        <v>0</v>
      </c>
      <c r="AN320" s="12" t="n">
        <v>0</v>
      </c>
      <c r="AO320" s="12" t="n">
        <v>0</v>
      </c>
      <c r="AP320" s="12" t="n">
        <v>0</v>
      </c>
      <c r="AQ320" s="12" t="n">
        <f aca="false">G320+H320+O320+Q320+S320+T320+AE320+AF320+AI320+AJ320+AN320+AP320</f>
        <v>0</v>
      </c>
      <c r="AR320" s="12" t="n">
        <f aca="false">+AO320+AM320+AL320+AK320+AH320+AG320+AD320+AC320+AB320+AA320+Z320+Y320+X320+W320+V320+U320+R320+P320+N320+M320+L320+K320+J320+I320+F320+E320+D320+C320</f>
        <v>0</v>
      </c>
      <c r="AS320" s="22" t="n">
        <f aca="false">SUM(C320:AP320)</f>
        <v>0</v>
      </c>
    </row>
    <row r="321" customFormat="false" ht="12.75" hidden="false" customHeight="true" outlineLevel="0" collapsed="false">
      <c r="A321" s="35" t="n">
        <v>140386</v>
      </c>
      <c r="B321" s="11" t="s">
        <v>315</v>
      </c>
      <c r="C321" s="2" t="n">
        <v>0</v>
      </c>
      <c r="D321" s="2" t="n">
        <v>0</v>
      </c>
      <c r="E321" s="2" t="n">
        <v>0</v>
      </c>
      <c r="F321" s="2" t="n">
        <v>0</v>
      </c>
      <c r="G321" s="2" t="n">
        <v>0</v>
      </c>
      <c r="H321" s="2" t="n">
        <v>0</v>
      </c>
      <c r="I321" s="2" t="n">
        <v>0</v>
      </c>
      <c r="J321" s="2" t="n">
        <v>0</v>
      </c>
      <c r="K321" s="2" t="n">
        <v>0</v>
      </c>
      <c r="L321" s="2" t="n">
        <v>0</v>
      </c>
      <c r="M321" s="2" t="n">
        <v>0</v>
      </c>
      <c r="N321" s="2" t="n">
        <v>0</v>
      </c>
      <c r="O321" s="2" t="n">
        <v>0</v>
      </c>
      <c r="P321" s="2" t="n">
        <v>0</v>
      </c>
      <c r="Q321" s="2" t="n">
        <v>0</v>
      </c>
      <c r="R321" s="2" t="n">
        <v>0</v>
      </c>
      <c r="S321" s="2" t="n">
        <v>0</v>
      </c>
      <c r="T321" s="2" t="n">
        <v>0</v>
      </c>
      <c r="U321" s="2" t="n">
        <v>0</v>
      </c>
      <c r="V321" s="2" t="n">
        <v>0</v>
      </c>
      <c r="W321" s="2" t="n">
        <v>0</v>
      </c>
      <c r="X321" s="2" t="n">
        <v>0</v>
      </c>
      <c r="Y321" s="2" t="n">
        <v>0</v>
      </c>
      <c r="Z321" s="2" t="n">
        <v>0</v>
      </c>
      <c r="AA321" s="2" t="n">
        <v>0</v>
      </c>
      <c r="AB321" s="2" t="n">
        <v>0</v>
      </c>
      <c r="AC321" s="2" t="n">
        <v>0</v>
      </c>
      <c r="AD321" s="2" t="n">
        <v>0</v>
      </c>
      <c r="AE321" s="2" t="n">
        <v>0</v>
      </c>
      <c r="AF321" s="2" t="n">
        <v>0</v>
      </c>
      <c r="AG321" s="2" t="n">
        <v>0</v>
      </c>
      <c r="AH321" s="2" t="n">
        <v>0</v>
      </c>
      <c r="AI321" s="2" t="n">
        <v>0</v>
      </c>
      <c r="AJ321" s="2" t="n">
        <v>0</v>
      </c>
      <c r="AK321" s="2" t="n">
        <v>0</v>
      </c>
      <c r="AL321" s="2" t="n">
        <v>0</v>
      </c>
      <c r="AM321" s="2" t="n">
        <v>0</v>
      </c>
      <c r="AN321" s="2" t="n">
        <v>0</v>
      </c>
      <c r="AO321" s="2" t="n">
        <v>0</v>
      </c>
      <c r="AP321" s="2" t="n">
        <v>0</v>
      </c>
      <c r="AQ321" s="12" t="n">
        <f aca="false">G321+H321+O321+Q321+S321+T321+AE321+AF321+AI321+AJ321+AN321+AP321</f>
        <v>0</v>
      </c>
      <c r="AR321" s="12" t="n">
        <f aca="false">+AO321+AM321+AL321+AK321+AH321+AG321+AD321+AC321+AB321+AA321+Z321+Y321+X321+W321+V321+U321+R321+P321+N321+M321+L321+K321+J321+I321+F321+E321+D321+C321</f>
        <v>0</v>
      </c>
      <c r="AS321" s="22" t="n">
        <f aca="false">SUM(C321:AP321)</f>
        <v>0</v>
      </c>
    </row>
    <row r="322" customFormat="false" ht="12.75" hidden="false" customHeight="true" outlineLevel="0" collapsed="false">
      <c r="A322" s="35" t="n">
        <v>14038605</v>
      </c>
      <c r="B322" s="1" t="s">
        <v>271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2" t="n">
        <v>0</v>
      </c>
      <c r="K322" s="2" t="n">
        <v>0</v>
      </c>
      <c r="L322" s="2" t="n">
        <v>0</v>
      </c>
      <c r="M322" s="2" t="n">
        <v>0</v>
      </c>
      <c r="N322" s="2" t="n">
        <v>0</v>
      </c>
      <c r="O322" s="2" t="n">
        <v>0</v>
      </c>
      <c r="P322" s="2" t="n">
        <v>0</v>
      </c>
      <c r="Q322" s="2" t="n">
        <v>0</v>
      </c>
      <c r="R322" s="2" t="n">
        <v>0</v>
      </c>
      <c r="S322" s="2" t="n">
        <v>0</v>
      </c>
      <c r="T322" s="2" t="n">
        <v>0</v>
      </c>
      <c r="U322" s="2" t="n">
        <v>0</v>
      </c>
      <c r="V322" s="2" t="n">
        <v>0</v>
      </c>
      <c r="W322" s="2" t="n">
        <v>0</v>
      </c>
      <c r="X322" s="2" t="n">
        <v>0</v>
      </c>
      <c r="Y322" s="2" t="n">
        <v>0</v>
      </c>
      <c r="Z322" s="2" t="n">
        <v>0</v>
      </c>
      <c r="AA322" s="2" t="n">
        <v>0</v>
      </c>
      <c r="AB322" s="2" t="n">
        <v>0</v>
      </c>
      <c r="AC322" s="2" t="n">
        <v>0</v>
      </c>
      <c r="AD322" s="2" t="n">
        <v>0</v>
      </c>
      <c r="AE322" s="2" t="n">
        <v>0</v>
      </c>
      <c r="AF322" s="2" t="n">
        <v>0</v>
      </c>
      <c r="AG322" s="2" t="n">
        <v>0</v>
      </c>
      <c r="AH322" s="2" t="n">
        <v>0</v>
      </c>
      <c r="AI322" s="2" t="n">
        <v>0</v>
      </c>
      <c r="AJ322" s="2" t="n">
        <v>0</v>
      </c>
      <c r="AK322" s="2" t="n">
        <v>0</v>
      </c>
      <c r="AL322" s="2" t="n">
        <v>0</v>
      </c>
      <c r="AM322" s="2" t="n">
        <v>0</v>
      </c>
      <c r="AN322" s="2" t="n">
        <v>0</v>
      </c>
      <c r="AO322" s="2" t="n">
        <v>0</v>
      </c>
      <c r="AP322" s="2" t="n">
        <v>0</v>
      </c>
      <c r="AQ322" s="12" t="n">
        <f aca="false">G322+H322+O322+Q322+S322+T322+AE322+AF322+AI322+AJ322+AN322+AP322</f>
        <v>0</v>
      </c>
      <c r="AR322" s="12" t="n">
        <f aca="false">+AO322+AM322+AL322+AK322+AH322+AG322+AD322+AC322+AB322+AA322+Z322+Y322+X322+W322+V322+U322+R322+P322+N322+M322+L322+K322+J322+I322+F322+E322+D322+C322</f>
        <v>0</v>
      </c>
      <c r="AS322" s="22" t="n">
        <f aca="false">SUM(C322:AP322)</f>
        <v>0</v>
      </c>
    </row>
    <row r="323" customFormat="false" ht="12.75" hidden="false" customHeight="true" outlineLevel="0" collapsed="false">
      <c r="A323" s="35" t="n">
        <v>14038610</v>
      </c>
      <c r="B323" s="1" t="s">
        <v>272</v>
      </c>
      <c r="C323" s="2" t="n">
        <v>0</v>
      </c>
      <c r="D323" s="2" t="n">
        <v>0</v>
      </c>
      <c r="E323" s="2" t="n">
        <v>0</v>
      </c>
      <c r="F323" s="2" t="n">
        <v>0</v>
      </c>
      <c r="G323" s="2" t="n">
        <v>0</v>
      </c>
      <c r="H323" s="2" t="n">
        <v>0</v>
      </c>
      <c r="I323" s="2" t="n">
        <v>0</v>
      </c>
      <c r="J323" s="2" t="n">
        <v>0</v>
      </c>
      <c r="K323" s="2" t="n">
        <v>0</v>
      </c>
      <c r="L323" s="2" t="n">
        <v>0</v>
      </c>
      <c r="M323" s="2" t="n">
        <v>0</v>
      </c>
      <c r="N323" s="2" t="n">
        <v>0</v>
      </c>
      <c r="O323" s="2" t="n">
        <v>0</v>
      </c>
      <c r="P323" s="2" t="n">
        <v>0</v>
      </c>
      <c r="Q323" s="2" t="n">
        <v>0</v>
      </c>
      <c r="R323" s="2" t="n">
        <v>0</v>
      </c>
      <c r="S323" s="2" t="n">
        <v>0</v>
      </c>
      <c r="T323" s="2" t="n">
        <v>0</v>
      </c>
      <c r="U323" s="2" t="n">
        <v>0</v>
      </c>
      <c r="V323" s="2" t="n">
        <v>0</v>
      </c>
      <c r="W323" s="2" t="n">
        <v>0</v>
      </c>
      <c r="X323" s="2" t="n">
        <v>0</v>
      </c>
      <c r="Y323" s="2" t="n">
        <v>0</v>
      </c>
      <c r="Z323" s="2" t="n">
        <v>0</v>
      </c>
      <c r="AA323" s="2" t="n">
        <v>0</v>
      </c>
      <c r="AB323" s="2" t="n">
        <v>0</v>
      </c>
      <c r="AC323" s="2" t="n">
        <v>0</v>
      </c>
      <c r="AD323" s="2" t="n">
        <v>0</v>
      </c>
      <c r="AE323" s="2" t="n">
        <v>0</v>
      </c>
      <c r="AF323" s="2" t="n">
        <v>0</v>
      </c>
      <c r="AG323" s="2" t="n">
        <v>0</v>
      </c>
      <c r="AH323" s="2" t="n">
        <v>0</v>
      </c>
      <c r="AI323" s="2" t="n">
        <v>0</v>
      </c>
      <c r="AJ323" s="2" t="n">
        <v>0</v>
      </c>
      <c r="AK323" s="2" t="n">
        <v>0</v>
      </c>
      <c r="AL323" s="2" t="n">
        <v>0</v>
      </c>
      <c r="AM323" s="2" t="n">
        <v>0</v>
      </c>
      <c r="AN323" s="2" t="n">
        <v>0</v>
      </c>
      <c r="AO323" s="2" t="n">
        <v>0</v>
      </c>
      <c r="AP323" s="2" t="n">
        <v>0</v>
      </c>
      <c r="AQ323" s="12" t="n">
        <f aca="false">G323+H323+O323+Q323+S323+T323+AE323+AF323+AI323+AJ323+AN323+AP323</f>
        <v>0</v>
      </c>
      <c r="AR323" s="12" t="n">
        <f aca="false">+AO323+AM323+AL323+AK323+AH323+AG323+AD323+AC323+AB323+AA323+Z323+Y323+X323+W323+V323+U323+R323+P323+N323+M323+L323+K323+J323+I323+F323+E323+D323+C323</f>
        <v>0</v>
      </c>
      <c r="AS323" s="22" t="n">
        <f aca="false">SUM(C323:AP323)</f>
        <v>0</v>
      </c>
    </row>
    <row r="324" customFormat="false" ht="12.75" hidden="false" customHeight="true" outlineLevel="0" collapsed="false">
      <c r="A324" s="35" t="n">
        <v>14038615</v>
      </c>
      <c r="B324" s="1" t="s">
        <v>273</v>
      </c>
      <c r="C324" s="2" t="n">
        <v>0</v>
      </c>
      <c r="D324" s="2" t="n">
        <v>0</v>
      </c>
      <c r="E324" s="2" t="n">
        <v>0</v>
      </c>
      <c r="F324" s="2" t="n">
        <v>0</v>
      </c>
      <c r="G324" s="2" t="n">
        <v>0</v>
      </c>
      <c r="H324" s="2" t="n">
        <v>0</v>
      </c>
      <c r="I324" s="2" t="n">
        <v>0</v>
      </c>
      <c r="J324" s="2" t="n">
        <v>0</v>
      </c>
      <c r="K324" s="2" t="n">
        <v>0</v>
      </c>
      <c r="L324" s="2" t="n">
        <v>0</v>
      </c>
      <c r="M324" s="2" t="n">
        <v>0</v>
      </c>
      <c r="N324" s="2" t="n">
        <v>0</v>
      </c>
      <c r="O324" s="2" t="n">
        <v>0</v>
      </c>
      <c r="P324" s="2" t="n">
        <v>0</v>
      </c>
      <c r="Q324" s="2" t="n">
        <v>0</v>
      </c>
      <c r="R324" s="2" t="n">
        <v>0</v>
      </c>
      <c r="S324" s="2" t="n">
        <v>0</v>
      </c>
      <c r="T324" s="2" t="n">
        <v>0</v>
      </c>
      <c r="U324" s="2" t="n">
        <v>0</v>
      </c>
      <c r="V324" s="2" t="n">
        <v>0</v>
      </c>
      <c r="W324" s="2" t="n">
        <v>0</v>
      </c>
      <c r="X324" s="2" t="n">
        <v>0</v>
      </c>
      <c r="Y324" s="2" t="n">
        <v>0</v>
      </c>
      <c r="Z324" s="2" t="n">
        <v>0</v>
      </c>
      <c r="AA324" s="2" t="n">
        <v>0</v>
      </c>
      <c r="AB324" s="2" t="n">
        <v>0</v>
      </c>
      <c r="AC324" s="2" t="n">
        <v>0</v>
      </c>
      <c r="AD324" s="2" t="n">
        <v>0</v>
      </c>
      <c r="AE324" s="2" t="n">
        <v>0</v>
      </c>
      <c r="AF324" s="2" t="n">
        <v>0</v>
      </c>
      <c r="AG324" s="2" t="n">
        <v>0</v>
      </c>
      <c r="AH324" s="2" t="n">
        <v>0</v>
      </c>
      <c r="AI324" s="2" t="n">
        <v>0</v>
      </c>
      <c r="AJ324" s="2" t="n">
        <v>0</v>
      </c>
      <c r="AK324" s="2" t="n">
        <v>0</v>
      </c>
      <c r="AL324" s="2" t="n">
        <v>0</v>
      </c>
      <c r="AM324" s="2" t="n">
        <v>0</v>
      </c>
      <c r="AN324" s="2" t="n">
        <v>0</v>
      </c>
      <c r="AO324" s="2" t="n">
        <v>0</v>
      </c>
      <c r="AP324" s="2" t="n">
        <v>0</v>
      </c>
      <c r="AQ324" s="12" t="n">
        <f aca="false">G324+H324+O324+Q324+S324+T324+AE324+AF324+AI324+AJ324+AN324+AP324</f>
        <v>0</v>
      </c>
      <c r="AR324" s="12" t="n">
        <f aca="false">+AO324+AM324+AL324+AK324+AH324+AG324+AD324+AC324+AB324+AA324+Z324+Y324+X324+W324+V324+U324+R324+P324+N324+M324+L324+K324+J324+I324+F324+E324+D324+C324</f>
        <v>0</v>
      </c>
      <c r="AS324" s="22" t="n">
        <f aca="false">SUM(C324:AP324)</f>
        <v>0</v>
      </c>
    </row>
    <row r="325" customFormat="false" ht="12.75" hidden="false" customHeight="true" outlineLevel="0" collapsed="false">
      <c r="A325" s="35" t="n">
        <v>14038620</v>
      </c>
      <c r="B325" s="1" t="s">
        <v>274</v>
      </c>
      <c r="C325" s="2" t="n">
        <v>0</v>
      </c>
      <c r="D325" s="2" t="n">
        <v>0</v>
      </c>
      <c r="E325" s="2" t="n">
        <v>0</v>
      </c>
      <c r="F325" s="2" t="n">
        <v>0</v>
      </c>
      <c r="G325" s="2" t="n">
        <v>0</v>
      </c>
      <c r="H325" s="2" t="n">
        <v>0</v>
      </c>
      <c r="I325" s="2" t="n">
        <v>0</v>
      </c>
      <c r="J325" s="2" t="n">
        <v>0</v>
      </c>
      <c r="K325" s="2" t="n">
        <v>0</v>
      </c>
      <c r="L325" s="2" t="n">
        <v>0</v>
      </c>
      <c r="M325" s="2" t="n">
        <v>0</v>
      </c>
      <c r="N325" s="2" t="n">
        <v>0</v>
      </c>
      <c r="O325" s="2" t="n">
        <v>0</v>
      </c>
      <c r="P325" s="2" t="n">
        <v>0</v>
      </c>
      <c r="Q325" s="2" t="n">
        <v>0</v>
      </c>
      <c r="R325" s="2" t="n">
        <v>0</v>
      </c>
      <c r="S325" s="2" t="n">
        <v>0</v>
      </c>
      <c r="T325" s="2" t="n">
        <v>0</v>
      </c>
      <c r="U325" s="2" t="n">
        <v>0</v>
      </c>
      <c r="V325" s="2" t="n">
        <v>0</v>
      </c>
      <c r="W325" s="2" t="n">
        <v>0</v>
      </c>
      <c r="X325" s="2" t="n">
        <v>0</v>
      </c>
      <c r="Y325" s="2" t="n">
        <v>0</v>
      </c>
      <c r="Z325" s="2" t="n">
        <v>0</v>
      </c>
      <c r="AA325" s="2" t="n">
        <v>0</v>
      </c>
      <c r="AB325" s="2" t="n">
        <v>0</v>
      </c>
      <c r="AC325" s="2" t="n">
        <v>0</v>
      </c>
      <c r="AD325" s="2" t="n">
        <v>0</v>
      </c>
      <c r="AE325" s="2" t="n">
        <v>0</v>
      </c>
      <c r="AF325" s="2" t="n">
        <v>0</v>
      </c>
      <c r="AG325" s="2" t="n">
        <v>0</v>
      </c>
      <c r="AH325" s="2" t="n">
        <v>0</v>
      </c>
      <c r="AI325" s="2" t="n">
        <v>0</v>
      </c>
      <c r="AJ325" s="2" t="n">
        <v>0</v>
      </c>
      <c r="AK325" s="2" t="n">
        <v>0</v>
      </c>
      <c r="AL325" s="2" t="n">
        <v>0</v>
      </c>
      <c r="AM325" s="2" t="n">
        <v>0</v>
      </c>
      <c r="AN325" s="2" t="n">
        <v>0</v>
      </c>
      <c r="AO325" s="2" t="n">
        <v>0</v>
      </c>
      <c r="AP325" s="2" t="n">
        <v>0</v>
      </c>
      <c r="AQ325" s="12" t="n">
        <f aca="false">G325+H325+O325+Q325+S325+T325+AE325+AF325+AI325+AJ325+AN325+AP325</f>
        <v>0</v>
      </c>
      <c r="AR325" s="12" t="n">
        <f aca="false">+AO325+AM325+AL325+AK325+AH325+AG325+AD325+AC325+AB325+AA325+Z325+Y325+X325+W325+V325+U325+R325+P325+N325+M325+L325+K325+J325+I325+F325+E325+D325+C325</f>
        <v>0</v>
      </c>
      <c r="AS325" s="22" t="n">
        <f aca="false">SUM(C325:AP325)</f>
        <v>0</v>
      </c>
    </row>
    <row r="326" customFormat="false" ht="12.75" hidden="false" customHeight="true" outlineLevel="0" collapsed="false">
      <c r="A326" s="35" t="n">
        <v>14038625</v>
      </c>
      <c r="B326" s="1" t="s">
        <v>275</v>
      </c>
      <c r="C326" s="2" t="n">
        <v>0</v>
      </c>
      <c r="D326" s="2" t="n">
        <v>0</v>
      </c>
      <c r="E326" s="2" t="n">
        <v>0</v>
      </c>
      <c r="F326" s="2" t="n">
        <v>0</v>
      </c>
      <c r="G326" s="2" t="n">
        <v>0</v>
      </c>
      <c r="H326" s="2" t="n">
        <v>0</v>
      </c>
      <c r="I326" s="2" t="n">
        <v>0</v>
      </c>
      <c r="J326" s="2" t="n">
        <v>0</v>
      </c>
      <c r="K326" s="2" t="n">
        <v>0</v>
      </c>
      <c r="L326" s="2" t="n">
        <v>0</v>
      </c>
      <c r="M326" s="2" t="n">
        <v>0</v>
      </c>
      <c r="N326" s="2" t="n">
        <v>0</v>
      </c>
      <c r="O326" s="2" t="n">
        <v>0</v>
      </c>
      <c r="P326" s="2" t="n">
        <v>0</v>
      </c>
      <c r="Q326" s="2" t="n">
        <v>0</v>
      </c>
      <c r="R326" s="2" t="n">
        <v>0</v>
      </c>
      <c r="S326" s="2" t="n">
        <v>0</v>
      </c>
      <c r="T326" s="2" t="n">
        <v>0</v>
      </c>
      <c r="U326" s="2" t="n">
        <v>0</v>
      </c>
      <c r="V326" s="2" t="n">
        <v>0</v>
      </c>
      <c r="W326" s="2" t="n">
        <v>0</v>
      </c>
      <c r="X326" s="2" t="n">
        <v>0</v>
      </c>
      <c r="Y326" s="2" t="n">
        <v>0</v>
      </c>
      <c r="Z326" s="2" t="n">
        <v>0</v>
      </c>
      <c r="AA326" s="2" t="n">
        <v>0</v>
      </c>
      <c r="AB326" s="2" t="n">
        <v>0</v>
      </c>
      <c r="AC326" s="2" t="n">
        <v>0</v>
      </c>
      <c r="AD326" s="2" t="n">
        <v>0</v>
      </c>
      <c r="AE326" s="2" t="n">
        <v>0</v>
      </c>
      <c r="AF326" s="2" t="n">
        <v>0</v>
      </c>
      <c r="AG326" s="2" t="n">
        <v>0</v>
      </c>
      <c r="AH326" s="2" t="n">
        <v>0</v>
      </c>
      <c r="AI326" s="2" t="n">
        <v>0</v>
      </c>
      <c r="AJ326" s="2" t="n">
        <v>0</v>
      </c>
      <c r="AK326" s="2" t="n">
        <v>0</v>
      </c>
      <c r="AL326" s="2" t="n">
        <v>0</v>
      </c>
      <c r="AM326" s="2" t="n">
        <v>0</v>
      </c>
      <c r="AN326" s="2" t="n">
        <v>0</v>
      </c>
      <c r="AO326" s="2" t="n">
        <v>0</v>
      </c>
      <c r="AP326" s="2" t="n">
        <v>0</v>
      </c>
      <c r="AQ326" s="12" t="n">
        <f aca="false">G326+H326+O326+Q326+S326+T326+AE326+AF326+AI326+AJ326+AN326+AP326</f>
        <v>0</v>
      </c>
      <c r="AR326" s="12" t="n">
        <f aca="false">+AO326+AM326+AL326+AK326+AH326+AG326+AD326+AC326+AB326+AA326+Z326+Y326+X326+W326+V326+U326+R326+P326+N326+M326+L326+K326+J326+I326+F326+E326+D326+C326</f>
        <v>0</v>
      </c>
      <c r="AS326" s="22" t="n">
        <f aca="false">SUM(C326:AP326)</f>
        <v>0</v>
      </c>
    </row>
    <row r="327" customFormat="false" ht="12.75" hidden="false" customHeight="true" outlineLevel="0" collapsed="false">
      <c r="A327" s="35" t="n">
        <v>140395</v>
      </c>
      <c r="B327" s="11" t="s">
        <v>316</v>
      </c>
      <c r="C327" s="12" t="n">
        <v>886.445</v>
      </c>
      <c r="D327" s="12" t="n">
        <v>502.687</v>
      </c>
      <c r="E327" s="12" t="n">
        <v>1000.371</v>
      </c>
      <c r="F327" s="12" t="n">
        <v>58.037</v>
      </c>
      <c r="G327" s="12" t="n">
        <v>0</v>
      </c>
      <c r="H327" s="12" t="n">
        <v>74.515</v>
      </c>
      <c r="I327" s="12" t="n">
        <v>92.101</v>
      </c>
      <c r="J327" s="12" t="n">
        <v>0</v>
      </c>
      <c r="K327" s="12" t="n">
        <v>2224.678</v>
      </c>
      <c r="L327" s="12" t="n">
        <v>306.315</v>
      </c>
      <c r="M327" s="12" t="n">
        <v>0</v>
      </c>
      <c r="N327" s="12" t="n">
        <v>2422.513</v>
      </c>
      <c r="O327" s="12" t="n">
        <v>415.754</v>
      </c>
      <c r="P327" s="12" t="n">
        <v>1020.676</v>
      </c>
      <c r="Q327" s="12" t="n">
        <v>345.458</v>
      </c>
      <c r="R327" s="12" t="n">
        <v>12629.088</v>
      </c>
      <c r="S327" s="12" t="n">
        <v>1.033</v>
      </c>
      <c r="T327" s="12" t="n">
        <v>0</v>
      </c>
      <c r="U327" s="12" t="n">
        <v>92.924</v>
      </c>
      <c r="V327" s="12" t="n">
        <v>113.683</v>
      </c>
      <c r="W327" s="12" t="n">
        <v>0</v>
      </c>
      <c r="X327" s="12" t="n">
        <v>0</v>
      </c>
      <c r="Y327" s="12" t="n">
        <v>0</v>
      </c>
      <c r="Z327" s="12" t="n">
        <v>0</v>
      </c>
      <c r="AA327" s="12" t="n">
        <v>0</v>
      </c>
      <c r="AB327" s="12" t="n">
        <v>0</v>
      </c>
      <c r="AC327" s="12" t="n">
        <v>2832.556</v>
      </c>
      <c r="AD327" s="12" t="n">
        <v>7091.896</v>
      </c>
      <c r="AE327" s="12" t="n">
        <v>4471.544</v>
      </c>
      <c r="AF327" s="12" t="n">
        <v>83.622</v>
      </c>
      <c r="AG327" s="12" t="n">
        <v>1.937</v>
      </c>
      <c r="AH327" s="12" t="n">
        <v>2864.233</v>
      </c>
      <c r="AI327" s="12" t="n">
        <v>0</v>
      </c>
      <c r="AJ327" s="12" t="n">
        <v>750.581</v>
      </c>
      <c r="AK327" s="12" t="n">
        <v>6.789</v>
      </c>
      <c r="AL327" s="12" t="n">
        <v>0</v>
      </c>
      <c r="AM327" s="12" t="n">
        <v>0</v>
      </c>
      <c r="AN327" s="12" t="n">
        <v>5087.392</v>
      </c>
      <c r="AO327" s="12" t="n">
        <v>0</v>
      </c>
      <c r="AP327" s="12" t="n">
        <v>167.16</v>
      </c>
      <c r="AQ327" s="12" t="n">
        <f aca="false">G327+H327+O327+Q327+S327+T327+AE327+AF327+AI327+AJ327+AN327+AP327</f>
        <v>11397.059</v>
      </c>
      <c r="AR327" s="12" t="n">
        <f aca="false">+AO327+AM327+AL327+AK327+AH327+AG327+AD327+AC327+AB327+AA327+Z327+Y327+X327+W327+V327+U327+R327+P327+N327+M327+L327+K327+J327+I327+F327+E327+D327+C327</f>
        <v>34146.929</v>
      </c>
      <c r="AS327" s="22" t="n">
        <f aca="false">SUM(C327:AP327)</f>
        <v>45543.988</v>
      </c>
    </row>
    <row r="328" customFormat="false" ht="12.75" hidden="false" customHeight="true" outlineLevel="0" collapsed="false">
      <c r="A328" s="35" t="n">
        <v>140399</v>
      </c>
      <c r="B328" s="11" t="s">
        <v>317</v>
      </c>
      <c r="C328" s="12" t="n">
        <v>-440.652</v>
      </c>
      <c r="D328" s="12" t="n">
        <v>-526.11</v>
      </c>
      <c r="E328" s="12" t="n">
        <v>-1124.872</v>
      </c>
      <c r="F328" s="12" t="n">
        <v>-106.094</v>
      </c>
      <c r="G328" s="12" t="n">
        <v>0</v>
      </c>
      <c r="H328" s="12" t="n">
        <v>-63.617</v>
      </c>
      <c r="I328" s="12" t="n">
        <v>-118.215</v>
      </c>
      <c r="J328" s="12" t="n">
        <v>0</v>
      </c>
      <c r="K328" s="12" t="n">
        <v>-2198.093</v>
      </c>
      <c r="L328" s="12" t="n">
        <v>-429.333</v>
      </c>
      <c r="M328" s="12" t="n">
        <v>0</v>
      </c>
      <c r="N328" s="12" t="n">
        <v>-1394.744</v>
      </c>
      <c r="O328" s="12" t="n">
        <v>-321.025</v>
      </c>
      <c r="P328" s="12" t="n">
        <v>-1113.812</v>
      </c>
      <c r="Q328" s="12" t="n">
        <v>-465.743</v>
      </c>
      <c r="R328" s="12" t="n">
        <v>-13984.229</v>
      </c>
      <c r="S328" s="12" t="n">
        <v>-1.033</v>
      </c>
      <c r="T328" s="12" t="n">
        <v>0</v>
      </c>
      <c r="U328" s="12" t="n">
        <v>-87.765</v>
      </c>
      <c r="V328" s="12" t="n">
        <v>-71.674</v>
      </c>
      <c r="W328" s="12" t="n">
        <v>0</v>
      </c>
      <c r="X328" s="12" t="n">
        <v>0</v>
      </c>
      <c r="Y328" s="12" t="n">
        <v>0</v>
      </c>
      <c r="Z328" s="12" t="n">
        <v>0</v>
      </c>
      <c r="AA328" s="12" t="n">
        <v>0</v>
      </c>
      <c r="AB328" s="12" t="n">
        <v>0</v>
      </c>
      <c r="AC328" s="12" t="n">
        <v>-3515.07</v>
      </c>
      <c r="AD328" s="12" t="n">
        <v>-9301.363</v>
      </c>
      <c r="AE328" s="12" t="n">
        <v>-4754.646</v>
      </c>
      <c r="AF328" s="12" t="n">
        <v>-186.735</v>
      </c>
      <c r="AG328" s="12" t="n">
        <v>-1.285</v>
      </c>
      <c r="AH328" s="12" t="n">
        <v>-3819.553</v>
      </c>
      <c r="AI328" s="12" t="n">
        <v>0</v>
      </c>
      <c r="AJ328" s="12" t="n">
        <v>-736.576</v>
      </c>
      <c r="AK328" s="12" t="n">
        <v>-5.009</v>
      </c>
      <c r="AL328" s="12" t="n">
        <v>0</v>
      </c>
      <c r="AM328" s="12" t="n">
        <v>0</v>
      </c>
      <c r="AN328" s="12" t="n">
        <v>-7687.953</v>
      </c>
      <c r="AO328" s="12" t="n">
        <v>0</v>
      </c>
      <c r="AP328" s="12" t="n">
        <v>-384.75</v>
      </c>
      <c r="AQ328" s="12" t="n">
        <f aca="false">G328+H328+O328+Q328+S328+T328+AE328+AF328+AI328+AJ328+AN328+AP328</f>
        <v>-14602.078</v>
      </c>
      <c r="AR328" s="12" t="n">
        <f aca="false">+AO328+AM328+AL328+AK328+AH328+AG328+AD328+AC328+AB328+AA328+Z328+Y328+X328+W328+V328+U328+R328+P328+N328+M328+L328+K328+J328+I328+F328+E328+D328+C328</f>
        <v>-38237.873</v>
      </c>
      <c r="AS328" s="22" t="n">
        <f aca="false">SUM(C328:AP328)</f>
        <v>-52839.951</v>
      </c>
    </row>
    <row r="329" customFormat="false" ht="12.75" hidden="false" customHeight="true" outlineLevel="0" collapsed="false">
      <c r="A329" s="35" t="n">
        <v>1404</v>
      </c>
      <c r="B329" s="36" t="s">
        <v>318</v>
      </c>
      <c r="C329" s="12" t="n">
        <v>23.75</v>
      </c>
      <c r="D329" s="12" t="n">
        <v>131.663</v>
      </c>
      <c r="E329" s="12" t="n">
        <v>169.512</v>
      </c>
      <c r="F329" s="12" t="n">
        <v>22.609</v>
      </c>
      <c r="G329" s="12" t="n">
        <v>0</v>
      </c>
      <c r="H329" s="12" t="n">
        <v>0</v>
      </c>
      <c r="I329" s="12" t="n">
        <v>0</v>
      </c>
      <c r="J329" s="12" t="n">
        <v>0</v>
      </c>
      <c r="K329" s="12" t="n">
        <v>100.818</v>
      </c>
      <c r="L329" s="12" t="n">
        <v>0</v>
      </c>
      <c r="M329" s="12" t="n">
        <v>0</v>
      </c>
      <c r="N329" s="12" t="n">
        <v>133.356</v>
      </c>
      <c r="O329" s="12" t="n">
        <v>66.796</v>
      </c>
      <c r="P329" s="12" t="n">
        <v>1.085</v>
      </c>
      <c r="Q329" s="12" t="n">
        <v>54.947</v>
      </c>
      <c r="R329" s="12" t="n">
        <v>3354.388</v>
      </c>
      <c r="S329" s="12" t="n">
        <v>8.672</v>
      </c>
      <c r="T329" s="12" t="n">
        <v>0</v>
      </c>
      <c r="U329" s="12" t="n">
        <v>0</v>
      </c>
      <c r="V329" s="12" t="n">
        <v>13.878</v>
      </c>
      <c r="W329" s="12" t="n">
        <v>0</v>
      </c>
      <c r="X329" s="12" t="n">
        <v>0</v>
      </c>
      <c r="Y329" s="12" t="n">
        <v>0</v>
      </c>
      <c r="Z329" s="12" t="n">
        <v>0</v>
      </c>
      <c r="AA329" s="12" t="n">
        <v>0</v>
      </c>
      <c r="AB329" s="12" t="n">
        <v>0</v>
      </c>
      <c r="AC329" s="12" t="n">
        <v>2276.871</v>
      </c>
      <c r="AD329" s="12" t="n">
        <v>166.189</v>
      </c>
      <c r="AE329" s="12" t="n">
        <v>1877.937</v>
      </c>
      <c r="AF329" s="12" t="n">
        <v>0</v>
      </c>
      <c r="AG329" s="12" t="n">
        <v>0</v>
      </c>
      <c r="AH329" s="12" t="n">
        <v>128.559</v>
      </c>
      <c r="AI329" s="12" t="n">
        <v>0</v>
      </c>
      <c r="AJ329" s="12" t="n">
        <v>150.051</v>
      </c>
      <c r="AK329" s="12" t="n">
        <v>0</v>
      </c>
      <c r="AL329" s="12" t="n">
        <v>0</v>
      </c>
      <c r="AM329" s="12" t="n">
        <v>0</v>
      </c>
      <c r="AN329" s="12" t="n">
        <v>4129.347</v>
      </c>
      <c r="AO329" s="12" t="n">
        <v>0</v>
      </c>
      <c r="AP329" s="12" t="n">
        <v>62.08</v>
      </c>
      <c r="AQ329" s="12" t="n">
        <f aca="false">G329+H329+O329+Q329+S329+T329+AE329+AF329+AI329+AJ329+AN329+AP329</f>
        <v>6349.83</v>
      </c>
      <c r="AR329" s="12" t="n">
        <f aca="false">+AO329+AM329+AL329+AK329+AH329+AG329+AD329+AC329+AB329+AA329+Z329+Y329+X329+W329+V329+U329+R329+P329+N329+M329+L329+K329+J329+I329+F329+E329+D329+C329</f>
        <v>6522.678</v>
      </c>
      <c r="AS329" s="22" t="n">
        <f aca="false">SUM(C329:AP329)</f>
        <v>12872.508</v>
      </c>
    </row>
    <row r="330" customFormat="false" ht="12.75" hidden="false" customHeight="true" outlineLevel="0" collapsed="false">
      <c r="A330" s="35" t="n">
        <v>140405</v>
      </c>
      <c r="B330" s="36" t="s">
        <v>307</v>
      </c>
      <c r="C330" s="12" t="n">
        <v>23.75</v>
      </c>
      <c r="D330" s="12" t="n">
        <v>13.675</v>
      </c>
      <c r="E330" s="12" t="n">
        <v>24.532</v>
      </c>
      <c r="F330" s="12" t="n">
        <v>22.609</v>
      </c>
      <c r="G330" s="12" t="n">
        <v>0</v>
      </c>
      <c r="H330" s="12" t="n">
        <v>0</v>
      </c>
      <c r="I330" s="12" t="n">
        <v>0</v>
      </c>
      <c r="J330" s="12" t="n">
        <v>0</v>
      </c>
      <c r="K330" s="12" t="n">
        <v>0</v>
      </c>
      <c r="L330" s="12" t="n">
        <v>0</v>
      </c>
      <c r="M330" s="12" t="n">
        <v>0</v>
      </c>
      <c r="N330" s="12" t="n">
        <v>36.035</v>
      </c>
      <c r="O330" s="12" t="n">
        <v>32.807</v>
      </c>
      <c r="P330" s="12" t="n">
        <v>0.818</v>
      </c>
      <c r="Q330" s="12" t="n">
        <v>42.385</v>
      </c>
      <c r="R330" s="12" t="n">
        <v>2554.775</v>
      </c>
      <c r="S330" s="12" t="n">
        <v>0</v>
      </c>
      <c r="T330" s="12" t="n">
        <v>0</v>
      </c>
      <c r="U330" s="12" t="n">
        <v>0</v>
      </c>
      <c r="V330" s="12" t="n">
        <v>13.878</v>
      </c>
      <c r="W330" s="12" t="n">
        <v>0</v>
      </c>
      <c r="X330" s="12" t="n">
        <v>0</v>
      </c>
      <c r="Y330" s="12" t="n">
        <v>0</v>
      </c>
      <c r="Z330" s="12" t="n">
        <v>0</v>
      </c>
      <c r="AA330" s="12" t="n">
        <v>0</v>
      </c>
      <c r="AB330" s="12" t="n">
        <v>0</v>
      </c>
      <c r="AC330" s="12" t="n">
        <v>2276.871</v>
      </c>
      <c r="AD330" s="12" t="n">
        <v>78.216</v>
      </c>
      <c r="AE330" s="12" t="n">
        <v>1869.673</v>
      </c>
      <c r="AF330" s="12" t="n">
        <v>0</v>
      </c>
      <c r="AG330" s="12" t="n">
        <v>0</v>
      </c>
      <c r="AH330" s="12" t="n">
        <v>59.753</v>
      </c>
      <c r="AI330" s="12" t="n">
        <v>0</v>
      </c>
      <c r="AJ330" s="12" t="n">
        <v>150.051</v>
      </c>
      <c r="AK330" s="12" t="n">
        <v>0</v>
      </c>
      <c r="AL330" s="12" t="n">
        <v>0</v>
      </c>
      <c r="AM330" s="12" t="n">
        <v>0</v>
      </c>
      <c r="AN330" s="12" t="n">
        <v>3291.464</v>
      </c>
      <c r="AO330" s="12" t="n">
        <v>0</v>
      </c>
      <c r="AP330" s="12" t="n">
        <v>62.08</v>
      </c>
      <c r="AQ330" s="12" t="n">
        <f aca="false">G330+H330+O330+Q330+S330+T330+AE330+AF330+AI330+AJ330+AN330+AP330</f>
        <v>5448.46</v>
      </c>
      <c r="AR330" s="12" t="n">
        <f aca="false">+AO330+AM330+AL330+AK330+AH330+AG330+AD330+AC330+AB330+AA330+Z330+Y330+X330+W330+V330+U330+R330+P330+N330+M330+L330+K330+J330+I330+F330+E330+D330+C330</f>
        <v>5104.912</v>
      </c>
      <c r="AS330" s="22" t="n">
        <f aca="false">SUM(C330:AP330)</f>
        <v>10553.372</v>
      </c>
    </row>
    <row r="331" customFormat="false" ht="12.75" hidden="false" customHeight="true" outlineLevel="0" collapsed="false">
      <c r="A331" s="35" t="n">
        <v>140410</v>
      </c>
      <c r="B331" s="36" t="s">
        <v>308</v>
      </c>
      <c r="C331" s="12" t="n">
        <v>0</v>
      </c>
      <c r="D331" s="12" t="n">
        <v>0</v>
      </c>
      <c r="E331" s="12" t="n">
        <v>0.001</v>
      </c>
      <c r="F331" s="12" t="n">
        <v>0</v>
      </c>
      <c r="G331" s="12" t="n">
        <v>0</v>
      </c>
      <c r="H331" s="12" t="n">
        <v>0</v>
      </c>
      <c r="I331" s="12" t="n">
        <v>0</v>
      </c>
      <c r="J331" s="12" t="n">
        <v>0</v>
      </c>
      <c r="K331" s="12" t="n">
        <v>0</v>
      </c>
      <c r="L331" s="12" t="n">
        <v>0</v>
      </c>
      <c r="M331" s="12" t="n">
        <v>0</v>
      </c>
      <c r="N331" s="12" t="n">
        <v>0.471</v>
      </c>
      <c r="O331" s="12" t="n">
        <v>0.235</v>
      </c>
      <c r="P331" s="12" t="n">
        <v>0</v>
      </c>
      <c r="Q331" s="12" t="n">
        <v>0</v>
      </c>
      <c r="R331" s="12" t="n">
        <v>1.167</v>
      </c>
      <c r="S331" s="12" t="n">
        <v>0</v>
      </c>
      <c r="T331" s="12" t="n">
        <v>0</v>
      </c>
      <c r="U331" s="12" t="n">
        <v>0</v>
      </c>
      <c r="V331" s="12" t="n">
        <v>0</v>
      </c>
      <c r="W331" s="12" t="n">
        <v>0</v>
      </c>
      <c r="X331" s="12" t="n">
        <v>0</v>
      </c>
      <c r="Y331" s="12" t="n">
        <v>0</v>
      </c>
      <c r="Z331" s="12" t="n">
        <v>0</v>
      </c>
      <c r="AA331" s="12" t="n">
        <v>0</v>
      </c>
      <c r="AB331" s="12" t="n">
        <v>0</v>
      </c>
      <c r="AC331" s="12" t="n">
        <v>0</v>
      </c>
      <c r="AD331" s="12" t="n">
        <v>0</v>
      </c>
      <c r="AE331" s="12" t="n">
        <v>0</v>
      </c>
      <c r="AF331" s="12" t="n">
        <v>0</v>
      </c>
      <c r="AG331" s="12" t="n">
        <v>0</v>
      </c>
      <c r="AH331" s="12" t="n">
        <v>19.157</v>
      </c>
      <c r="AI331" s="12" t="n">
        <v>0</v>
      </c>
      <c r="AJ331" s="12" t="n">
        <v>0</v>
      </c>
      <c r="AK331" s="12" t="n">
        <v>0</v>
      </c>
      <c r="AL331" s="12" t="n">
        <v>0</v>
      </c>
      <c r="AM331" s="12" t="n">
        <v>0</v>
      </c>
      <c r="AN331" s="12" t="n">
        <v>19.747</v>
      </c>
      <c r="AO331" s="12" t="n">
        <v>0</v>
      </c>
      <c r="AP331" s="12" t="n">
        <v>0</v>
      </c>
      <c r="AQ331" s="12" t="n">
        <f aca="false">G331+H331+O331+Q331+S331+T331+AE331+AF331+AI331+AJ331+AN331+AP331</f>
        <v>19.982</v>
      </c>
      <c r="AR331" s="12" t="n">
        <f aca="false">+AO331+AM331+AL331+AK331+AH331+AG331+AD331+AC331+AB331+AA331+Z331+Y331+X331+W331+V331+U331+R331+P331+N331+M331+L331+K331+J331+I331+F331+E331+D331+C331</f>
        <v>20.796</v>
      </c>
      <c r="AS331" s="22" t="n">
        <f aca="false">SUM(C331:AP331)</f>
        <v>40.778</v>
      </c>
    </row>
    <row r="332" customFormat="false" ht="12.75" hidden="false" customHeight="true" outlineLevel="0" collapsed="false">
      <c r="A332" s="35" t="n">
        <v>140415</v>
      </c>
      <c r="B332" s="36" t="s">
        <v>309</v>
      </c>
      <c r="C332" s="12" t="n">
        <v>0</v>
      </c>
      <c r="D332" s="12" t="n">
        <v>110.007</v>
      </c>
      <c r="E332" s="12" t="n">
        <v>115.294</v>
      </c>
      <c r="F332" s="12" t="n">
        <v>0</v>
      </c>
      <c r="G332" s="12" t="n">
        <v>0</v>
      </c>
      <c r="H332" s="12" t="n">
        <v>0</v>
      </c>
      <c r="I332" s="12" t="n">
        <v>0</v>
      </c>
      <c r="J332" s="12" t="n">
        <v>0</v>
      </c>
      <c r="K332" s="12" t="n">
        <v>0</v>
      </c>
      <c r="L332" s="12" t="n">
        <v>0</v>
      </c>
      <c r="M332" s="12" t="n">
        <v>0</v>
      </c>
      <c r="N332" s="12" t="n">
        <v>63.48</v>
      </c>
      <c r="O332" s="12" t="n">
        <v>20.25</v>
      </c>
      <c r="P332" s="12" t="n">
        <v>0</v>
      </c>
      <c r="Q332" s="12" t="n">
        <v>9.929</v>
      </c>
      <c r="R332" s="12" t="n">
        <v>83.01</v>
      </c>
      <c r="S332" s="12" t="n">
        <v>8.672</v>
      </c>
      <c r="T332" s="12" t="n">
        <v>0</v>
      </c>
      <c r="U332" s="12" t="n">
        <v>0</v>
      </c>
      <c r="V332" s="12" t="n">
        <v>0</v>
      </c>
      <c r="W332" s="12" t="n">
        <v>0</v>
      </c>
      <c r="X332" s="12" t="n">
        <v>0</v>
      </c>
      <c r="Y332" s="12" t="n">
        <v>0</v>
      </c>
      <c r="Z332" s="12" t="n">
        <v>0</v>
      </c>
      <c r="AA332" s="12" t="n">
        <v>0</v>
      </c>
      <c r="AB332" s="12" t="n">
        <v>0</v>
      </c>
      <c r="AC332" s="12" t="n">
        <v>0</v>
      </c>
      <c r="AD332" s="12" t="n">
        <v>87.041</v>
      </c>
      <c r="AE332" s="12" t="n">
        <v>8.26</v>
      </c>
      <c r="AF332" s="12" t="n">
        <v>0</v>
      </c>
      <c r="AG332" s="12" t="n">
        <v>0</v>
      </c>
      <c r="AH332" s="12" t="n">
        <v>32.913</v>
      </c>
      <c r="AI332" s="12" t="n">
        <v>0</v>
      </c>
      <c r="AJ332" s="12" t="n">
        <v>0</v>
      </c>
      <c r="AK332" s="12" t="n">
        <v>0</v>
      </c>
      <c r="AL332" s="12" t="n">
        <v>0</v>
      </c>
      <c r="AM332" s="12" t="n">
        <v>0</v>
      </c>
      <c r="AN332" s="12" t="n">
        <v>238.962</v>
      </c>
      <c r="AO332" s="12" t="n">
        <v>0</v>
      </c>
      <c r="AP332" s="12" t="n">
        <v>0</v>
      </c>
      <c r="AQ332" s="12" t="n">
        <f aca="false">G332+H332+O332+Q332+S332+T332+AE332+AF332+AI332+AJ332+AN332+AP332</f>
        <v>286.073</v>
      </c>
      <c r="AR332" s="12" t="n">
        <f aca="false">+AO332+AM332+AL332+AK332+AH332+AG332+AD332+AC332+AB332+AA332+Z332+Y332+X332+W332+V332+U332+R332+P332+N332+M332+L332+K332+J332+I332+F332+E332+D332+C332</f>
        <v>491.745</v>
      </c>
      <c r="AS332" s="22" t="n">
        <f aca="false">SUM(C332:AP332)</f>
        <v>777.818</v>
      </c>
    </row>
    <row r="333" customFormat="false" ht="12.75" hidden="false" customHeight="true" outlineLevel="0" collapsed="false">
      <c r="A333" s="35" t="n">
        <v>140420</v>
      </c>
      <c r="B333" s="36" t="s">
        <v>310</v>
      </c>
      <c r="C333" s="12" t="n">
        <v>0</v>
      </c>
      <c r="D333" s="12" t="n">
        <v>7.981</v>
      </c>
      <c r="E333" s="12" t="n">
        <v>29.685</v>
      </c>
      <c r="F333" s="12" t="n">
        <v>0</v>
      </c>
      <c r="G333" s="12" t="n">
        <v>0</v>
      </c>
      <c r="H333" s="12" t="n">
        <v>0</v>
      </c>
      <c r="I333" s="12" t="n">
        <v>0</v>
      </c>
      <c r="J333" s="12" t="n">
        <v>0</v>
      </c>
      <c r="K333" s="12" t="n">
        <v>100.818</v>
      </c>
      <c r="L333" s="12" t="n">
        <v>0</v>
      </c>
      <c r="M333" s="12" t="n">
        <v>0</v>
      </c>
      <c r="N333" s="12" t="n">
        <v>33.37</v>
      </c>
      <c r="O333" s="12" t="n">
        <v>13.504</v>
      </c>
      <c r="P333" s="12" t="n">
        <v>0.267</v>
      </c>
      <c r="Q333" s="12" t="n">
        <v>2.633</v>
      </c>
      <c r="R333" s="12" t="n">
        <v>715.436</v>
      </c>
      <c r="S333" s="12" t="n">
        <v>0</v>
      </c>
      <c r="T333" s="12" t="n">
        <v>0</v>
      </c>
      <c r="U333" s="12" t="n">
        <v>0</v>
      </c>
      <c r="V333" s="12" t="n">
        <v>0</v>
      </c>
      <c r="W333" s="12" t="n">
        <v>0</v>
      </c>
      <c r="X333" s="12" t="n">
        <v>0</v>
      </c>
      <c r="Y333" s="12" t="n">
        <v>0</v>
      </c>
      <c r="Z333" s="12" t="n">
        <v>0</v>
      </c>
      <c r="AA333" s="12" t="n">
        <v>0</v>
      </c>
      <c r="AB333" s="12" t="n">
        <v>0</v>
      </c>
      <c r="AC333" s="12" t="n">
        <v>0</v>
      </c>
      <c r="AD333" s="12" t="n">
        <v>0.932</v>
      </c>
      <c r="AE333" s="12" t="n">
        <v>0.004</v>
      </c>
      <c r="AF333" s="12" t="n">
        <v>0</v>
      </c>
      <c r="AG333" s="12" t="n">
        <v>0</v>
      </c>
      <c r="AH333" s="12" t="n">
        <v>16.736</v>
      </c>
      <c r="AI333" s="12" t="n">
        <v>0</v>
      </c>
      <c r="AJ333" s="12" t="n">
        <v>0</v>
      </c>
      <c r="AK333" s="12" t="n">
        <v>0</v>
      </c>
      <c r="AL333" s="12" t="n">
        <v>0</v>
      </c>
      <c r="AM333" s="12" t="n">
        <v>0</v>
      </c>
      <c r="AN333" s="12" t="n">
        <v>579.174</v>
      </c>
      <c r="AO333" s="12" t="n">
        <v>0</v>
      </c>
      <c r="AP333" s="12" t="n">
        <v>0</v>
      </c>
      <c r="AQ333" s="12" t="n">
        <f aca="false">G333+H333+O333+Q333+S333+T333+AE333+AF333+AI333+AJ333+AN333+AP333</f>
        <v>595.315</v>
      </c>
      <c r="AR333" s="12" t="n">
        <f aca="false">+AO333+AM333+AL333+AK333+AH333+AG333+AD333+AC333+AB333+AA333+Z333+Y333+X333+W333+V333+U333+R333+P333+N333+M333+L333+K333+J333+I333+F333+E333+D333+C333</f>
        <v>905.225</v>
      </c>
      <c r="AS333" s="22" t="n">
        <f aca="false">SUM(C333:AP333)</f>
        <v>1500.54</v>
      </c>
    </row>
    <row r="334" customFormat="false" ht="12.75" hidden="false" customHeight="true" outlineLevel="0" collapsed="false">
      <c r="A334" s="35" t="n">
        <v>140425</v>
      </c>
      <c r="B334" s="36" t="s">
        <v>311</v>
      </c>
      <c r="C334" s="12" t="n">
        <v>0</v>
      </c>
      <c r="D334" s="12" t="n">
        <v>0</v>
      </c>
      <c r="E334" s="12" t="n">
        <v>0</v>
      </c>
      <c r="F334" s="12" t="n">
        <v>0</v>
      </c>
      <c r="G334" s="12" t="n">
        <v>0</v>
      </c>
      <c r="H334" s="12" t="n">
        <v>0</v>
      </c>
      <c r="I334" s="12" t="n">
        <v>0</v>
      </c>
      <c r="J334" s="12" t="n">
        <v>0</v>
      </c>
      <c r="K334" s="12" t="n">
        <v>0</v>
      </c>
      <c r="L334" s="12" t="n">
        <v>0</v>
      </c>
      <c r="M334" s="12" t="n">
        <v>0</v>
      </c>
      <c r="N334" s="12" t="n">
        <v>0</v>
      </c>
      <c r="O334" s="12" t="n">
        <v>0</v>
      </c>
      <c r="P334" s="12" t="n">
        <v>0</v>
      </c>
      <c r="Q334" s="12" t="n">
        <v>0</v>
      </c>
      <c r="R334" s="12" t="n">
        <v>0</v>
      </c>
      <c r="S334" s="12" t="n">
        <v>0</v>
      </c>
      <c r="T334" s="12" t="n">
        <v>0</v>
      </c>
      <c r="U334" s="12" t="n">
        <v>0</v>
      </c>
      <c r="V334" s="12" t="n">
        <v>0</v>
      </c>
      <c r="W334" s="12" t="n">
        <v>0</v>
      </c>
      <c r="X334" s="12" t="n">
        <v>0</v>
      </c>
      <c r="Y334" s="12" t="n">
        <v>0</v>
      </c>
      <c r="Z334" s="12" t="n">
        <v>0</v>
      </c>
      <c r="AA334" s="12" t="n">
        <v>0</v>
      </c>
      <c r="AB334" s="12" t="n">
        <v>0</v>
      </c>
      <c r="AC334" s="12" t="n">
        <v>0</v>
      </c>
      <c r="AD334" s="12" t="n">
        <v>0</v>
      </c>
      <c r="AE334" s="12" t="n">
        <v>0</v>
      </c>
      <c r="AF334" s="12" t="n">
        <v>0</v>
      </c>
      <c r="AG334" s="12" t="n">
        <v>0</v>
      </c>
      <c r="AH334" s="12" t="n">
        <v>0</v>
      </c>
      <c r="AI334" s="12" t="n">
        <v>0</v>
      </c>
      <c r="AJ334" s="12" t="n">
        <v>0</v>
      </c>
      <c r="AK334" s="12" t="n">
        <v>0</v>
      </c>
      <c r="AL334" s="12" t="n">
        <v>0</v>
      </c>
      <c r="AM334" s="12" t="n">
        <v>0</v>
      </c>
      <c r="AN334" s="12" t="n">
        <v>0</v>
      </c>
      <c r="AO334" s="12" t="n">
        <v>0</v>
      </c>
      <c r="AP334" s="12" t="n">
        <v>0</v>
      </c>
      <c r="AQ334" s="12" t="n">
        <f aca="false">G334+H334+O334+Q334+S334+T334+AE334+AF334+AI334+AJ334+AN334+AP334</f>
        <v>0</v>
      </c>
      <c r="AR334" s="12" t="n">
        <f aca="false">+AO334+AM334+AL334+AK334+AH334+AG334+AD334+AC334+AB334+AA334+Z334+Y334+X334+W334+V334+U334+R334+P334+N334+M334+L334+K334+J334+I334+F334+E334+D334+C334</f>
        <v>0</v>
      </c>
      <c r="AS334" s="22" t="n">
        <f aca="false">SUM(C334:AP334)</f>
        <v>0</v>
      </c>
    </row>
    <row r="335" customFormat="false" ht="12.75" hidden="false" customHeight="true" outlineLevel="0" collapsed="false">
      <c r="A335" s="35" t="n">
        <v>140475</v>
      </c>
      <c r="B335" s="36" t="s">
        <v>319</v>
      </c>
      <c r="C335" s="12" t="n">
        <v>0</v>
      </c>
      <c r="D335" s="12" t="n">
        <v>0</v>
      </c>
      <c r="E335" s="12" t="n">
        <v>0</v>
      </c>
      <c r="F335" s="12" t="n">
        <v>0</v>
      </c>
      <c r="G335" s="12" t="n">
        <v>0</v>
      </c>
      <c r="H335" s="12" t="n">
        <v>0</v>
      </c>
      <c r="I335" s="12" t="n">
        <v>0</v>
      </c>
      <c r="J335" s="12" t="n">
        <v>0</v>
      </c>
      <c r="K335" s="12" t="n">
        <v>0</v>
      </c>
      <c r="L335" s="12" t="n">
        <v>0</v>
      </c>
      <c r="M335" s="12" t="n">
        <v>0</v>
      </c>
      <c r="N335" s="12" t="n">
        <v>0</v>
      </c>
      <c r="O335" s="12" t="n">
        <v>0</v>
      </c>
      <c r="P335" s="12" t="n">
        <v>0</v>
      </c>
      <c r="Q335" s="12" t="n">
        <v>0</v>
      </c>
      <c r="R335" s="12" t="n">
        <v>0</v>
      </c>
      <c r="S335" s="12" t="n">
        <v>0</v>
      </c>
      <c r="T335" s="12" t="n">
        <v>0</v>
      </c>
      <c r="U335" s="12" t="n">
        <v>0</v>
      </c>
      <c r="V335" s="12" t="n">
        <v>0</v>
      </c>
      <c r="W335" s="12" t="n">
        <v>0</v>
      </c>
      <c r="X335" s="12" t="n">
        <v>0</v>
      </c>
      <c r="Y335" s="12" t="n">
        <v>0</v>
      </c>
      <c r="Z335" s="12" t="n">
        <v>0</v>
      </c>
      <c r="AA335" s="12" t="n">
        <v>0</v>
      </c>
      <c r="AB335" s="12" t="n">
        <v>0</v>
      </c>
      <c r="AC335" s="12" t="n">
        <v>0</v>
      </c>
      <c r="AD335" s="12" t="n">
        <v>0</v>
      </c>
      <c r="AE335" s="12" t="n">
        <v>0</v>
      </c>
      <c r="AF335" s="12" t="n">
        <v>0</v>
      </c>
      <c r="AG335" s="12" t="n">
        <v>0</v>
      </c>
      <c r="AH335" s="12" t="n">
        <v>0</v>
      </c>
      <c r="AI335" s="12" t="n">
        <v>0</v>
      </c>
      <c r="AJ335" s="12" t="n">
        <v>0</v>
      </c>
      <c r="AK335" s="12" t="n">
        <v>0</v>
      </c>
      <c r="AL335" s="12" t="n">
        <v>0</v>
      </c>
      <c r="AM335" s="12" t="n">
        <v>0</v>
      </c>
      <c r="AN335" s="12" t="n">
        <v>0</v>
      </c>
      <c r="AO335" s="12" t="n">
        <v>0</v>
      </c>
      <c r="AP335" s="12" t="n">
        <v>0</v>
      </c>
      <c r="AQ335" s="12" t="n">
        <f aca="false">G335+H335+O335+Q335+S335+T335+AE335+AF335+AI335+AJ335+AN335+AP335</f>
        <v>0</v>
      </c>
      <c r="AR335" s="12" t="n">
        <f aca="false">+AO335+AM335+AL335+AK335+AH335+AG335+AD335+AC335+AB335+AA335+Z335+Y335+X335+W335+V335+U335+R335+P335+N335+M335+L335+K335+J335+I335+F335+E335+D335+C335</f>
        <v>0</v>
      </c>
      <c r="AS335" s="22" t="n">
        <f aca="false">SUM(C335:AP335)</f>
        <v>0</v>
      </c>
    </row>
    <row r="336" customFormat="false" ht="12.75" hidden="false" customHeight="true" outlineLevel="0" collapsed="false">
      <c r="A336" s="35" t="n">
        <v>14047505</v>
      </c>
      <c r="B336" s="36" t="s">
        <v>314</v>
      </c>
      <c r="C336" s="12" t="n">
        <v>0</v>
      </c>
      <c r="D336" s="12" t="n">
        <v>0</v>
      </c>
      <c r="E336" s="12" t="n">
        <v>0</v>
      </c>
      <c r="F336" s="12" t="n">
        <v>0</v>
      </c>
      <c r="G336" s="12" t="n">
        <v>0</v>
      </c>
      <c r="H336" s="12" t="n">
        <v>0</v>
      </c>
      <c r="I336" s="12" t="n">
        <v>0</v>
      </c>
      <c r="J336" s="12" t="n">
        <v>0</v>
      </c>
      <c r="K336" s="12" t="n">
        <v>0</v>
      </c>
      <c r="L336" s="12" t="n">
        <v>0</v>
      </c>
      <c r="M336" s="12" t="n">
        <v>0</v>
      </c>
      <c r="N336" s="12" t="n">
        <v>0</v>
      </c>
      <c r="O336" s="12" t="n">
        <v>0</v>
      </c>
      <c r="P336" s="12" t="n">
        <v>0</v>
      </c>
      <c r="Q336" s="12" t="n">
        <v>0</v>
      </c>
      <c r="R336" s="12" t="n">
        <v>0</v>
      </c>
      <c r="S336" s="12" t="n">
        <v>0</v>
      </c>
      <c r="T336" s="12" t="n">
        <v>0</v>
      </c>
      <c r="U336" s="12" t="n">
        <v>0</v>
      </c>
      <c r="V336" s="12" t="n">
        <v>0</v>
      </c>
      <c r="W336" s="12" t="n">
        <v>0</v>
      </c>
      <c r="X336" s="12" t="n">
        <v>0</v>
      </c>
      <c r="Y336" s="12" t="n">
        <v>0</v>
      </c>
      <c r="Z336" s="12" t="n">
        <v>0</v>
      </c>
      <c r="AA336" s="12" t="n">
        <v>0</v>
      </c>
      <c r="AB336" s="12" t="n">
        <v>0</v>
      </c>
      <c r="AC336" s="12" t="n">
        <v>0</v>
      </c>
      <c r="AD336" s="12" t="n">
        <v>0</v>
      </c>
      <c r="AE336" s="12" t="n">
        <v>0</v>
      </c>
      <c r="AF336" s="12" t="n">
        <v>0</v>
      </c>
      <c r="AG336" s="12" t="n">
        <v>0</v>
      </c>
      <c r="AH336" s="12" t="n">
        <v>0</v>
      </c>
      <c r="AI336" s="12" t="n">
        <v>0</v>
      </c>
      <c r="AJ336" s="12" t="n">
        <v>0</v>
      </c>
      <c r="AK336" s="12" t="n">
        <v>0</v>
      </c>
      <c r="AL336" s="12" t="n">
        <v>0</v>
      </c>
      <c r="AM336" s="12" t="n">
        <v>0</v>
      </c>
      <c r="AN336" s="12" t="n">
        <v>0</v>
      </c>
      <c r="AO336" s="12" t="n">
        <v>0</v>
      </c>
      <c r="AP336" s="12" t="n">
        <v>0</v>
      </c>
      <c r="AQ336" s="12" t="n">
        <f aca="false">G336+H336+O336+Q336+S336+T336+AE336+AF336+AI336+AJ336+AN336+AP336</f>
        <v>0</v>
      </c>
      <c r="AR336" s="12" t="n">
        <f aca="false">+AO336+AM336+AL336+AK336+AH336+AG336+AD336+AC336+AB336+AA336+Z336+Y336+X336+W336+V336+U336+R336+P336+N336+M336+L336+K336+J336+I336+F336+E336+D336+C336</f>
        <v>0</v>
      </c>
      <c r="AS336" s="22" t="n">
        <f aca="false">SUM(C336:AP336)</f>
        <v>0</v>
      </c>
    </row>
    <row r="337" customFormat="false" ht="12.75" hidden="false" customHeight="true" outlineLevel="0" collapsed="false">
      <c r="A337" s="35" t="n">
        <v>14047510</v>
      </c>
      <c r="B337" s="36" t="s">
        <v>264</v>
      </c>
      <c r="C337" s="12" t="n">
        <v>0</v>
      </c>
      <c r="D337" s="12" t="n">
        <v>0</v>
      </c>
      <c r="E337" s="12" t="n">
        <v>0</v>
      </c>
      <c r="F337" s="12" t="n">
        <v>0</v>
      </c>
      <c r="G337" s="12" t="n">
        <v>0</v>
      </c>
      <c r="H337" s="12" t="n">
        <v>0</v>
      </c>
      <c r="I337" s="12" t="n">
        <v>0</v>
      </c>
      <c r="J337" s="12" t="n">
        <v>0</v>
      </c>
      <c r="K337" s="12" t="n">
        <v>0</v>
      </c>
      <c r="L337" s="12" t="n">
        <v>0</v>
      </c>
      <c r="M337" s="12" t="n">
        <v>0</v>
      </c>
      <c r="N337" s="12" t="n">
        <v>0</v>
      </c>
      <c r="O337" s="12" t="n">
        <v>0</v>
      </c>
      <c r="P337" s="12" t="n">
        <v>0</v>
      </c>
      <c r="Q337" s="12" t="n">
        <v>0</v>
      </c>
      <c r="R337" s="12" t="n">
        <v>0</v>
      </c>
      <c r="S337" s="12" t="n">
        <v>0</v>
      </c>
      <c r="T337" s="12" t="n">
        <v>0</v>
      </c>
      <c r="U337" s="12" t="n">
        <v>0</v>
      </c>
      <c r="V337" s="12" t="n">
        <v>0</v>
      </c>
      <c r="W337" s="12" t="n">
        <v>0</v>
      </c>
      <c r="X337" s="12" t="n">
        <v>0</v>
      </c>
      <c r="Y337" s="12" t="n">
        <v>0</v>
      </c>
      <c r="Z337" s="12" t="n">
        <v>0</v>
      </c>
      <c r="AA337" s="12" t="n">
        <v>0</v>
      </c>
      <c r="AB337" s="12" t="n">
        <v>0</v>
      </c>
      <c r="AC337" s="12" t="n">
        <v>0</v>
      </c>
      <c r="AD337" s="12" t="n">
        <v>0</v>
      </c>
      <c r="AE337" s="12" t="n">
        <v>0</v>
      </c>
      <c r="AF337" s="12" t="n">
        <v>0</v>
      </c>
      <c r="AG337" s="12" t="n">
        <v>0</v>
      </c>
      <c r="AH337" s="12" t="n">
        <v>0</v>
      </c>
      <c r="AI337" s="12" t="n">
        <v>0</v>
      </c>
      <c r="AJ337" s="12" t="n">
        <v>0</v>
      </c>
      <c r="AK337" s="12" t="n">
        <v>0</v>
      </c>
      <c r="AL337" s="12" t="n">
        <v>0</v>
      </c>
      <c r="AM337" s="12" t="n">
        <v>0</v>
      </c>
      <c r="AN337" s="12" t="n">
        <v>0</v>
      </c>
      <c r="AO337" s="12" t="n">
        <v>0</v>
      </c>
      <c r="AP337" s="12" t="n">
        <v>0</v>
      </c>
      <c r="AQ337" s="12" t="n">
        <f aca="false">G337+H337+O337+Q337+S337+T337+AE337+AF337+AI337+AJ337+AN337+AP337</f>
        <v>0</v>
      </c>
      <c r="AR337" s="12" t="n">
        <f aca="false">+AO337+AM337+AL337+AK337+AH337+AG337+AD337+AC337+AB337+AA337+Z337+Y337+X337+W337+V337+U337+R337+P337+N337+M337+L337+K337+J337+I337+F337+E337+D337+C337</f>
        <v>0</v>
      </c>
      <c r="AS337" s="22" t="n">
        <f aca="false">SUM(C337:AP337)</f>
        <v>0</v>
      </c>
    </row>
    <row r="338" customFormat="false" ht="12.75" hidden="false" customHeight="true" outlineLevel="0" collapsed="false">
      <c r="A338" s="35" t="n">
        <v>14047590</v>
      </c>
      <c r="B338" s="36" t="s">
        <v>266</v>
      </c>
      <c r="C338" s="12" t="n">
        <v>0</v>
      </c>
      <c r="D338" s="12" t="n">
        <v>0</v>
      </c>
      <c r="E338" s="12" t="n">
        <v>0</v>
      </c>
      <c r="F338" s="12" t="n">
        <v>0</v>
      </c>
      <c r="G338" s="12" t="n">
        <v>0</v>
      </c>
      <c r="H338" s="12" t="n">
        <v>0</v>
      </c>
      <c r="I338" s="12" t="n">
        <v>0</v>
      </c>
      <c r="J338" s="12" t="n">
        <v>0</v>
      </c>
      <c r="K338" s="12" t="n">
        <v>0</v>
      </c>
      <c r="L338" s="12" t="n">
        <v>0</v>
      </c>
      <c r="M338" s="12" t="n">
        <v>0</v>
      </c>
      <c r="N338" s="12" t="n">
        <v>0</v>
      </c>
      <c r="O338" s="12" t="n">
        <v>0</v>
      </c>
      <c r="P338" s="12" t="n">
        <v>0</v>
      </c>
      <c r="Q338" s="12" t="n">
        <v>0</v>
      </c>
      <c r="R338" s="12" t="n">
        <v>0</v>
      </c>
      <c r="S338" s="12" t="n">
        <v>0</v>
      </c>
      <c r="T338" s="12" t="n">
        <v>0</v>
      </c>
      <c r="U338" s="12" t="n">
        <v>0</v>
      </c>
      <c r="V338" s="12" t="n">
        <v>0</v>
      </c>
      <c r="W338" s="12" t="n">
        <v>0</v>
      </c>
      <c r="X338" s="12" t="n">
        <v>0</v>
      </c>
      <c r="Y338" s="12" t="n">
        <v>0</v>
      </c>
      <c r="Z338" s="12" t="n">
        <v>0</v>
      </c>
      <c r="AA338" s="12" t="n">
        <v>0</v>
      </c>
      <c r="AB338" s="12" t="n">
        <v>0</v>
      </c>
      <c r="AC338" s="12" t="n">
        <v>0</v>
      </c>
      <c r="AD338" s="12" t="n">
        <v>0</v>
      </c>
      <c r="AE338" s="12" t="n">
        <v>0</v>
      </c>
      <c r="AF338" s="12" t="n">
        <v>0</v>
      </c>
      <c r="AG338" s="12" t="n">
        <v>0</v>
      </c>
      <c r="AH338" s="12" t="n">
        <v>0</v>
      </c>
      <c r="AI338" s="12" t="n">
        <v>0</v>
      </c>
      <c r="AJ338" s="12" t="n">
        <v>0</v>
      </c>
      <c r="AK338" s="12" t="n">
        <v>0</v>
      </c>
      <c r="AL338" s="12" t="n">
        <v>0</v>
      </c>
      <c r="AM338" s="12" t="n">
        <v>0</v>
      </c>
      <c r="AN338" s="12" t="n">
        <v>0</v>
      </c>
      <c r="AO338" s="12" t="n">
        <v>0</v>
      </c>
      <c r="AP338" s="12" t="n">
        <v>0</v>
      </c>
      <c r="AQ338" s="12" t="n">
        <f aca="false">G338+H338+O338+Q338+S338+T338+AE338+AF338+AI338+AJ338+AN338+AP338</f>
        <v>0</v>
      </c>
      <c r="AR338" s="12" t="n">
        <f aca="false">+AO338+AM338+AL338+AK338+AH338+AG338+AD338+AC338+AB338+AA338+Z338+Y338+X338+W338+V338+U338+R338+P338+N338+M338+L338+K338+J338+I338+F338+E338+D338+C338</f>
        <v>0</v>
      </c>
      <c r="AS338" s="22" t="n">
        <f aca="false">SUM(C338:AP338)</f>
        <v>0</v>
      </c>
    </row>
    <row r="339" customFormat="false" ht="12.75" hidden="false" customHeight="true" outlineLevel="0" collapsed="false">
      <c r="A339" s="35" t="n">
        <v>140486</v>
      </c>
      <c r="B339" s="11" t="s">
        <v>315</v>
      </c>
      <c r="C339" s="2" t="n">
        <v>0</v>
      </c>
      <c r="D339" s="2" t="n">
        <v>0</v>
      </c>
      <c r="E339" s="2" t="n">
        <v>0</v>
      </c>
      <c r="F339" s="2" t="n">
        <v>0</v>
      </c>
      <c r="G339" s="2" t="n">
        <v>0</v>
      </c>
      <c r="H339" s="2" t="n">
        <v>0</v>
      </c>
      <c r="I339" s="2" t="n">
        <v>0</v>
      </c>
      <c r="J339" s="2" t="n">
        <v>0</v>
      </c>
      <c r="K339" s="2" t="n">
        <v>0</v>
      </c>
      <c r="L339" s="2" t="n">
        <v>0</v>
      </c>
      <c r="M339" s="2" t="n">
        <v>0</v>
      </c>
      <c r="N339" s="2" t="n">
        <v>0</v>
      </c>
      <c r="O339" s="2" t="n">
        <v>0</v>
      </c>
      <c r="P339" s="2" t="n">
        <v>0</v>
      </c>
      <c r="Q339" s="2" t="n">
        <v>0</v>
      </c>
      <c r="R339" s="2" t="n">
        <v>0</v>
      </c>
      <c r="S339" s="2" t="n">
        <v>0</v>
      </c>
      <c r="T339" s="2" t="n">
        <v>0</v>
      </c>
      <c r="U339" s="2" t="n">
        <v>0</v>
      </c>
      <c r="V339" s="2" t="n">
        <v>0</v>
      </c>
      <c r="W339" s="2" t="n">
        <v>0</v>
      </c>
      <c r="X339" s="2" t="n">
        <v>0</v>
      </c>
      <c r="Y339" s="2" t="n">
        <v>0</v>
      </c>
      <c r="Z339" s="2" t="n">
        <v>0</v>
      </c>
      <c r="AA339" s="2" t="n">
        <v>0</v>
      </c>
      <c r="AB339" s="2" t="n">
        <v>0</v>
      </c>
      <c r="AC339" s="2" t="n">
        <v>0</v>
      </c>
      <c r="AD339" s="2" t="n">
        <v>0</v>
      </c>
      <c r="AE339" s="2" t="n">
        <v>0</v>
      </c>
      <c r="AF339" s="2" t="n">
        <v>0</v>
      </c>
      <c r="AG339" s="2" t="n">
        <v>0</v>
      </c>
      <c r="AH339" s="2" t="n">
        <v>0</v>
      </c>
      <c r="AI339" s="2" t="n">
        <v>0</v>
      </c>
      <c r="AJ339" s="2" t="n">
        <v>0</v>
      </c>
      <c r="AK339" s="2" t="n">
        <v>0</v>
      </c>
      <c r="AL339" s="2" t="n">
        <v>0</v>
      </c>
      <c r="AM339" s="2" t="n">
        <v>0</v>
      </c>
      <c r="AN339" s="2" t="n">
        <v>0</v>
      </c>
      <c r="AO339" s="2" t="n">
        <v>0</v>
      </c>
      <c r="AP339" s="2" t="n">
        <v>0</v>
      </c>
      <c r="AQ339" s="12" t="n">
        <f aca="false">G339+H339+O339+Q339+S339+T339+AE339+AF339+AI339+AJ339+AN339+AP339</f>
        <v>0</v>
      </c>
      <c r="AR339" s="12" t="n">
        <f aca="false">+AO339+AM339+AL339+AK339+AH339+AG339+AD339+AC339+AB339+AA339+Z339+Y339+X339+W339+V339+U339+R339+P339+N339+M339+L339+K339+J339+I339+F339+E339+D339+C339</f>
        <v>0</v>
      </c>
      <c r="AS339" s="22" t="n">
        <f aca="false">SUM(C339:AP339)</f>
        <v>0</v>
      </c>
    </row>
    <row r="340" customFormat="false" ht="12.75" hidden="false" customHeight="true" outlineLevel="0" collapsed="false">
      <c r="A340" s="35" t="n">
        <v>14048605</v>
      </c>
      <c r="B340" s="1" t="s">
        <v>271</v>
      </c>
      <c r="C340" s="2" t="n">
        <v>0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0</v>
      </c>
      <c r="I340" s="2" t="n">
        <v>0</v>
      </c>
      <c r="J340" s="2" t="n">
        <v>0</v>
      </c>
      <c r="K340" s="2" t="n">
        <v>0</v>
      </c>
      <c r="L340" s="2" t="n">
        <v>0</v>
      </c>
      <c r="M340" s="2" t="n">
        <v>0</v>
      </c>
      <c r="N340" s="2" t="n">
        <v>0</v>
      </c>
      <c r="O340" s="2" t="n">
        <v>0</v>
      </c>
      <c r="P340" s="2" t="n">
        <v>0</v>
      </c>
      <c r="Q340" s="2" t="n">
        <v>0</v>
      </c>
      <c r="R340" s="2" t="n">
        <v>0</v>
      </c>
      <c r="S340" s="2" t="n">
        <v>0</v>
      </c>
      <c r="T340" s="2" t="n">
        <v>0</v>
      </c>
      <c r="U340" s="2" t="n">
        <v>0</v>
      </c>
      <c r="V340" s="2" t="n">
        <v>0</v>
      </c>
      <c r="W340" s="2" t="n">
        <v>0</v>
      </c>
      <c r="X340" s="2" t="n">
        <v>0</v>
      </c>
      <c r="Y340" s="2" t="n">
        <v>0</v>
      </c>
      <c r="Z340" s="2" t="n">
        <v>0</v>
      </c>
      <c r="AA340" s="2" t="n">
        <v>0</v>
      </c>
      <c r="AB340" s="2" t="n">
        <v>0</v>
      </c>
      <c r="AC340" s="2" t="n">
        <v>0</v>
      </c>
      <c r="AD340" s="2" t="n">
        <v>0</v>
      </c>
      <c r="AE340" s="2" t="n">
        <v>0</v>
      </c>
      <c r="AF340" s="2" t="n">
        <v>0</v>
      </c>
      <c r="AG340" s="2" t="n">
        <v>0</v>
      </c>
      <c r="AH340" s="2" t="n">
        <v>0</v>
      </c>
      <c r="AI340" s="2" t="n">
        <v>0</v>
      </c>
      <c r="AJ340" s="2" t="n">
        <v>0</v>
      </c>
      <c r="AK340" s="2" t="n">
        <v>0</v>
      </c>
      <c r="AL340" s="2" t="n">
        <v>0</v>
      </c>
      <c r="AM340" s="2" t="n">
        <v>0</v>
      </c>
      <c r="AN340" s="2" t="n">
        <v>0</v>
      </c>
      <c r="AO340" s="2" t="n">
        <v>0</v>
      </c>
      <c r="AP340" s="2" t="n">
        <v>0</v>
      </c>
      <c r="AQ340" s="12" t="n">
        <f aca="false">G340+H340+O340+Q340+S340+T340+AE340+AF340+AI340+AJ340+AN340+AP340</f>
        <v>0</v>
      </c>
      <c r="AR340" s="12" t="n">
        <f aca="false">+AO340+AM340+AL340+AK340+AH340+AG340+AD340+AC340+AB340+AA340+Z340+Y340+X340+W340+V340+U340+R340+P340+N340+M340+L340+K340+J340+I340+F340+E340+D340+C340</f>
        <v>0</v>
      </c>
      <c r="AS340" s="22" t="n">
        <f aca="false">SUM(C340:AP340)</f>
        <v>0</v>
      </c>
    </row>
    <row r="341" customFormat="false" ht="12.75" hidden="false" customHeight="true" outlineLevel="0" collapsed="false">
      <c r="A341" s="35" t="n">
        <v>14048610</v>
      </c>
      <c r="B341" s="1" t="s">
        <v>272</v>
      </c>
      <c r="C341" s="2" t="n">
        <v>0</v>
      </c>
      <c r="D341" s="2" t="n">
        <v>0</v>
      </c>
      <c r="E341" s="2" t="n">
        <v>0</v>
      </c>
      <c r="F341" s="2" t="n">
        <v>0</v>
      </c>
      <c r="G341" s="2" t="n">
        <v>0</v>
      </c>
      <c r="H341" s="2" t="n">
        <v>0</v>
      </c>
      <c r="I341" s="2" t="n">
        <v>0</v>
      </c>
      <c r="J341" s="2" t="n">
        <v>0</v>
      </c>
      <c r="K341" s="2" t="n">
        <v>0</v>
      </c>
      <c r="L341" s="2" t="n">
        <v>0</v>
      </c>
      <c r="M341" s="2" t="n">
        <v>0</v>
      </c>
      <c r="N341" s="2" t="n">
        <v>0</v>
      </c>
      <c r="O341" s="2" t="n">
        <v>0</v>
      </c>
      <c r="P341" s="2" t="n">
        <v>0</v>
      </c>
      <c r="Q341" s="2" t="n">
        <v>0</v>
      </c>
      <c r="R341" s="2" t="n">
        <v>0</v>
      </c>
      <c r="S341" s="2" t="n">
        <v>0</v>
      </c>
      <c r="T341" s="2" t="n">
        <v>0</v>
      </c>
      <c r="U341" s="2" t="n">
        <v>0</v>
      </c>
      <c r="V341" s="2" t="n">
        <v>0</v>
      </c>
      <c r="W341" s="2" t="n">
        <v>0</v>
      </c>
      <c r="X341" s="2" t="n">
        <v>0</v>
      </c>
      <c r="Y341" s="2" t="n">
        <v>0</v>
      </c>
      <c r="Z341" s="2" t="n">
        <v>0</v>
      </c>
      <c r="AA341" s="2" t="n">
        <v>0</v>
      </c>
      <c r="AB341" s="2" t="n">
        <v>0</v>
      </c>
      <c r="AC341" s="2" t="n">
        <v>0</v>
      </c>
      <c r="AD341" s="2" t="n">
        <v>0</v>
      </c>
      <c r="AE341" s="2" t="n">
        <v>0</v>
      </c>
      <c r="AF341" s="2" t="n">
        <v>0</v>
      </c>
      <c r="AG341" s="2" t="n">
        <v>0</v>
      </c>
      <c r="AH341" s="2" t="n">
        <v>0</v>
      </c>
      <c r="AI341" s="2" t="n">
        <v>0</v>
      </c>
      <c r="AJ341" s="2" t="n">
        <v>0</v>
      </c>
      <c r="AK341" s="2" t="n">
        <v>0</v>
      </c>
      <c r="AL341" s="2" t="n">
        <v>0</v>
      </c>
      <c r="AM341" s="2" t="n">
        <v>0</v>
      </c>
      <c r="AN341" s="2" t="n">
        <v>0</v>
      </c>
      <c r="AO341" s="2" t="n">
        <v>0</v>
      </c>
      <c r="AP341" s="2" t="n">
        <v>0</v>
      </c>
      <c r="AQ341" s="12" t="n">
        <f aca="false">G341+H341+O341+Q341+S341+T341+AE341+AF341+AI341+AJ341+AN341+AP341</f>
        <v>0</v>
      </c>
      <c r="AR341" s="12" t="n">
        <f aca="false">+AO341+AM341+AL341+AK341+AH341+AG341+AD341+AC341+AB341+AA341+Z341+Y341+X341+W341+V341+U341+R341+P341+N341+M341+L341+K341+J341+I341+F341+E341+D341+C341</f>
        <v>0</v>
      </c>
      <c r="AS341" s="22" t="n">
        <f aca="false">SUM(C341:AP341)</f>
        <v>0</v>
      </c>
    </row>
    <row r="342" customFormat="false" ht="12.75" hidden="false" customHeight="true" outlineLevel="0" collapsed="false">
      <c r="A342" s="35" t="n">
        <v>14048615</v>
      </c>
      <c r="B342" s="1" t="s">
        <v>273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0</v>
      </c>
      <c r="I342" s="2" t="n">
        <v>0</v>
      </c>
      <c r="J342" s="2" t="n">
        <v>0</v>
      </c>
      <c r="K342" s="2" t="n">
        <v>0</v>
      </c>
      <c r="L342" s="2" t="n">
        <v>0</v>
      </c>
      <c r="M342" s="2" t="n">
        <v>0</v>
      </c>
      <c r="N342" s="2" t="n">
        <v>0</v>
      </c>
      <c r="O342" s="2" t="n">
        <v>0</v>
      </c>
      <c r="P342" s="2" t="n">
        <v>0</v>
      </c>
      <c r="Q342" s="2" t="n">
        <v>0</v>
      </c>
      <c r="R342" s="2" t="n">
        <v>0</v>
      </c>
      <c r="S342" s="2" t="n">
        <v>0</v>
      </c>
      <c r="T342" s="2" t="n">
        <v>0</v>
      </c>
      <c r="U342" s="2" t="n">
        <v>0</v>
      </c>
      <c r="V342" s="2" t="n">
        <v>0</v>
      </c>
      <c r="W342" s="2" t="n">
        <v>0</v>
      </c>
      <c r="X342" s="2" t="n">
        <v>0</v>
      </c>
      <c r="Y342" s="2" t="n">
        <v>0</v>
      </c>
      <c r="Z342" s="2" t="n">
        <v>0</v>
      </c>
      <c r="AA342" s="2" t="n">
        <v>0</v>
      </c>
      <c r="AB342" s="2" t="n">
        <v>0</v>
      </c>
      <c r="AC342" s="2" t="n">
        <v>0</v>
      </c>
      <c r="AD342" s="2" t="n">
        <v>0</v>
      </c>
      <c r="AE342" s="2" t="n">
        <v>0</v>
      </c>
      <c r="AF342" s="2" t="n">
        <v>0</v>
      </c>
      <c r="AG342" s="2" t="n">
        <v>0</v>
      </c>
      <c r="AH342" s="2" t="n">
        <v>0</v>
      </c>
      <c r="AI342" s="2" t="n">
        <v>0</v>
      </c>
      <c r="AJ342" s="2" t="n">
        <v>0</v>
      </c>
      <c r="AK342" s="2" t="n">
        <v>0</v>
      </c>
      <c r="AL342" s="2" t="n">
        <v>0</v>
      </c>
      <c r="AM342" s="2" t="n">
        <v>0</v>
      </c>
      <c r="AN342" s="2" t="n">
        <v>0</v>
      </c>
      <c r="AO342" s="2" t="n">
        <v>0</v>
      </c>
      <c r="AP342" s="2" t="n">
        <v>0</v>
      </c>
      <c r="AQ342" s="12" t="n">
        <f aca="false">G342+H342+O342+Q342+S342+T342+AE342+AF342+AI342+AJ342+AN342+AP342</f>
        <v>0</v>
      </c>
      <c r="AR342" s="12" t="n">
        <f aca="false">+AO342+AM342+AL342+AK342+AH342+AG342+AD342+AC342+AB342+AA342+Z342+Y342+X342+W342+V342+U342+R342+P342+N342+M342+L342+K342+J342+I342+F342+E342+D342+C342</f>
        <v>0</v>
      </c>
      <c r="AS342" s="22" t="n">
        <f aca="false">SUM(C342:AP342)</f>
        <v>0</v>
      </c>
    </row>
    <row r="343" customFormat="false" ht="12.75" hidden="false" customHeight="true" outlineLevel="0" collapsed="false">
      <c r="A343" s="35" t="n">
        <v>14048620</v>
      </c>
      <c r="B343" s="1" t="s">
        <v>274</v>
      </c>
      <c r="C343" s="2" t="n">
        <v>0</v>
      </c>
      <c r="D343" s="2" t="n">
        <v>0</v>
      </c>
      <c r="E343" s="2" t="n">
        <v>0</v>
      </c>
      <c r="F343" s="2" t="n">
        <v>0</v>
      </c>
      <c r="G343" s="2" t="n">
        <v>0</v>
      </c>
      <c r="H343" s="2" t="n">
        <v>0</v>
      </c>
      <c r="I343" s="2" t="n">
        <v>0</v>
      </c>
      <c r="J343" s="2" t="n">
        <v>0</v>
      </c>
      <c r="K343" s="2" t="n">
        <v>0</v>
      </c>
      <c r="L343" s="2" t="n">
        <v>0</v>
      </c>
      <c r="M343" s="2" t="n">
        <v>0</v>
      </c>
      <c r="N343" s="2" t="n">
        <v>0</v>
      </c>
      <c r="O343" s="2" t="n">
        <v>0</v>
      </c>
      <c r="P343" s="2" t="n">
        <v>0</v>
      </c>
      <c r="Q343" s="2" t="n">
        <v>0</v>
      </c>
      <c r="R343" s="2" t="n">
        <v>0</v>
      </c>
      <c r="S343" s="2" t="n">
        <v>0</v>
      </c>
      <c r="T343" s="2" t="n">
        <v>0</v>
      </c>
      <c r="U343" s="2" t="n">
        <v>0</v>
      </c>
      <c r="V343" s="2" t="n">
        <v>0</v>
      </c>
      <c r="W343" s="2" t="n">
        <v>0</v>
      </c>
      <c r="X343" s="2" t="n">
        <v>0</v>
      </c>
      <c r="Y343" s="2" t="n">
        <v>0</v>
      </c>
      <c r="Z343" s="2" t="n">
        <v>0</v>
      </c>
      <c r="AA343" s="2" t="n">
        <v>0</v>
      </c>
      <c r="AB343" s="2" t="n">
        <v>0</v>
      </c>
      <c r="AC343" s="2" t="n">
        <v>0</v>
      </c>
      <c r="AD343" s="2" t="n">
        <v>0</v>
      </c>
      <c r="AE343" s="2" t="n">
        <v>0</v>
      </c>
      <c r="AF343" s="2" t="n">
        <v>0</v>
      </c>
      <c r="AG343" s="2" t="n">
        <v>0</v>
      </c>
      <c r="AH343" s="2" t="n">
        <v>0</v>
      </c>
      <c r="AI343" s="2" t="n">
        <v>0</v>
      </c>
      <c r="AJ343" s="2" t="n">
        <v>0</v>
      </c>
      <c r="AK343" s="2" t="n">
        <v>0</v>
      </c>
      <c r="AL343" s="2" t="n">
        <v>0</v>
      </c>
      <c r="AM343" s="2" t="n">
        <v>0</v>
      </c>
      <c r="AN343" s="2" t="n">
        <v>0</v>
      </c>
      <c r="AO343" s="2" t="n">
        <v>0</v>
      </c>
      <c r="AP343" s="2" t="n">
        <v>0</v>
      </c>
      <c r="AQ343" s="12" t="n">
        <f aca="false">G343+H343+O343+Q343+S343+T343+AE343+AF343+AI343+AJ343+AN343+AP343</f>
        <v>0</v>
      </c>
      <c r="AR343" s="12" t="n">
        <f aca="false">+AO343+AM343+AL343+AK343+AH343+AG343+AD343+AC343+AB343+AA343+Z343+Y343+X343+W343+V343+U343+R343+P343+N343+M343+L343+K343+J343+I343+F343+E343+D343+C343</f>
        <v>0</v>
      </c>
      <c r="AS343" s="22" t="n">
        <f aca="false">SUM(C343:AP343)</f>
        <v>0</v>
      </c>
    </row>
    <row r="344" customFormat="false" ht="12.75" hidden="false" customHeight="true" outlineLevel="0" collapsed="false">
      <c r="A344" s="35" t="n">
        <v>14048625</v>
      </c>
      <c r="B344" s="1" t="s">
        <v>275</v>
      </c>
      <c r="C344" s="2" t="n">
        <v>0</v>
      </c>
      <c r="D344" s="2" t="n">
        <v>0</v>
      </c>
      <c r="E344" s="2" t="n">
        <v>0</v>
      </c>
      <c r="F344" s="2" t="n">
        <v>0</v>
      </c>
      <c r="G344" s="2" t="n">
        <v>0</v>
      </c>
      <c r="H344" s="2" t="n">
        <v>0</v>
      </c>
      <c r="I344" s="2" t="n">
        <v>0</v>
      </c>
      <c r="J344" s="2" t="n">
        <v>0</v>
      </c>
      <c r="K344" s="2" t="n">
        <v>0</v>
      </c>
      <c r="L344" s="2" t="n">
        <v>0</v>
      </c>
      <c r="M344" s="2" t="n">
        <v>0</v>
      </c>
      <c r="N344" s="2" t="n">
        <v>0</v>
      </c>
      <c r="O344" s="2" t="n">
        <v>0</v>
      </c>
      <c r="P344" s="2" t="n">
        <v>0</v>
      </c>
      <c r="Q344" s="2" t="n">
        <v>0</v>
      </c>
      <c r="R344" s="2" t="n">
        <v>0</v>
      </c>
      <c r="S344" s="2" t="n">
        <v>0</v>
      </c>
      <c r="T344" s="2" t="n">
        <v>0</v>
      </c>
      <c r="U344" s="2" t="n">
        <v>0</v>
      </c>
      <c r="V344" s="2" t="n">
        <v>0</v>
      </c>
      <c r="W344" s="2" t="n">
        <v>0</v>
      </c>
      <c r="X344" s="2" t="n">
        <v>0</v>
      </c>
      <c r="Y344" s="2" t="n">
        <v>0</v>
      </c>
      <c r="Z344" s="2" t="n">
        <v>0</v>
      </c>
      <c r="AA344" s="2" t="n">
        <v>0</v>
      </c>
      <c r="AB344" s="2" t="n">
        <v>0</v>
      </c>
      <c r="AC344" s="2" t="n">
        <v>0</v>
      </c>
      <c r="AD344" s="2" t="n">
        <v>0</v>
      </c>
      <c r="AE344" s="2" t="n">
        <v>0</v>
      </c>
      <c r="AF344" s="2" t="n">
        <v>0</v>
      </c>
      <c r="AG344" s="2" t="n">
        <v>0</v>
      </c>
      <c r="AH344" s="2" t="n">
        <v>0</v>
      </c>
      <c r="AI344" s="2" t="n">
        <v>0</v>
      </c>
      <c r="AJ344" s="2" t="n">
        <v>0</v>
      </c>
      <c r="AK344" s="2" t="n">
        <v>0</v>
      </c>
      <c r="AL344" s="2" t="n">
        <v>0</v>
      </c>
      <c r="AM344" s="2" t="n">
        <v>0</v>
      </c>
      <c r="AN344" s="2" t="n">
        <v>0</v>
      </c>
      <c r="AO344" s="2" t="n">
        <v>0</v>
      </c>
      <c r="AP344" s="2" t="n">
        <v>0</v>
      </c>
      <c r="AQ344" s="12" t="n">
        <f aca="false">G344+H344+O344+Q344+S344+T344+AE344+AF344+AI344+AJ344+AN344+AP344</f>
        <v>0</v>
      </c>
      <c r="AR344" s="12" t="n">
        <f aca="false">+AO344+AM344+AL344+AK344+AH344+AG344+AD344+AC344+AB344+AA344+Z344+Y344+X344+W344+V344+U344+R344+P344+N344+M344+L344+K344+J344+I344+F344+E344+D344+C344</f>
        <v>0</v>
      </c>
      <c r="AS344" s="22" t="n">
        <f aca="false">SUM(C344:AP344)</f>
        <v>0</v>
      </c>
    </row>
    <row r="345" customFormat="false" ht="12.75" hidden="false" customHeight="true" outlineLevel="0" collapsed="false">
      <c r="A345" s="35" t="n">
        <v>1405</v>
      </c>
      <c r="B345" s="36" t="s">
        <v>320</v>
      </c>
      <c r="C345" s="12" t="n">
        <v>8933.334</v>
      </c>
      <c r="D345" s="12" t="n">
        <v>6025.527</v>
      </c>
      <c r="E345" s="12" t="n">
        <v>2151.344</v>
      </c>
      <c r="F345" s="12" t="n">
        <v>8688.036</v>
      </c>
      <c r="G345" s="12" t="n">
        <v>7066.054</v>
      </c>
      <c r="H345" s="12" t="n">
        <v>0</v>
      </c>
      <c r="I345" s="12" t="n">
        <v>1596.84</v>
      </c>
      <c r="J345" s="12" t="n">
        <v>172.588</v>
      </c>
      <c r="K345" s="12" t="n">
        <v>8544.144</v>
      </c>
      <c r="L345" s="12" t="n">
        <v>276.169</v>
      </c>
      <c r="M345" s="12" t="n">
        <v>2.424</v>
      </c>
      <c r="N345" s="12" t="n">
        <v>14595.235</v>
      </c>
      <c r="O345" s="12" t="n">
        <v>15020.155</v>
      </c>
      <c r="P345" s="12" t="n">
        <v>16428.078</v>
      </c>
      <c r="Q345" s="12" t="n">
        <v>1550.708</v>
      </c>
      <c r="R345" s="12" t="n">
        <v>116392.886</v>
      </c>
      <c r="S345" s="12" t="n">
        <v>515.221</v>
      </c>
      <c r="T345" s="12" t="n">
        <v>7373.306</v>
      </c>
      <c r="U345" s="12" t="n">
        <v>878.924</v>
      </c>
      <c r="V345" s="12" t="n">
        <v>1536.447</v>
      </c>
      <c r="W345" s="12" t="n">
        <v>0</v>
      </c>
      <c r="X345" s="12" t="n">
        <v>142.986</v>
      </c>
      <c r="Y345" s="12" t="n">
        <v>94.303</v>
      </c>
      <c r="Z345" s="12" t="n">
        <v>0</v>
      </c>
      <c r="AA345" s="12" t="n">
        <v>21.093</v>
      </c>
      <c r="AB345" s="12" t="n">
        <v>868.207</v>
      </c>
      <c r="AC345" s="12" t="n">
        <v>44083.047</v>
      </c>
      <c r="AD345" s="12" t="n">
        <v>39395.966</v>
      </c>
      <c r="AE345" s="12" t="n">
        <v>5854</v>
      </c>
      <c r="AF345" s="12" t="n">
        <v>5176.913</v>
      </c>
      <c r="AG345" s="12" t="n">
        <v>18849.969</v>
      </c>
      <c r="AH345" s="12" t="n">
        <v>6642.963</v>
      </c>
      <c r="AI345" s="12" t="n">
        <v>2910.648</v>
      </c>
      <c r="AJ345" s="12" t="n">
        <v>8841.457</v>
      </c>
      <c r="AK345" s="12" t="n">
        <v>1349.891</v>
      </c>
      <c r="AL345" s="12" t="n">
        <v>0</v>
      </c>
      <c r="AM345" s="12" t="n">
        <v>1205.515</v>
      </c>
      <c r="AN345" s="12" t="n">
        <v>6495.34</v>
      </c>
      <c r="AO345" s="12" t="n">
        <v>349.709</v>
      </c>
      <c r="AP345" s="12" t="n">
        <v>17896.387</v>
      </c>
      <c r="AQ345" s="12" t="n">
        <f aca="false">G345+H345+O345+Q345+S345+T345+AE345+AF345+AI345+AJ345+AN345+AP345</f>
        <v>78700.189</v>
      </c>
      <c r="AR345" s="12" t="n">
        <f aca="false">+AO345+AM345+AL345+AK345+AH345+AG345+AD345+AC345+AB345+AA345+Z345+Y345+X345+W345+V345+U345+R345+P345+N345+M345+L345+K345+J345+I345+F345+E345+D345+C345</f>
        <v>299225.625</v>
      </c>
      <c r="AS345" s="22" t="n">
        <f aca="false">SUM(C345:AP345)</f>
        <v>377925.814</v>
      </c>
    </row>
    <row r="346" customFormat="false" ht="12.75" hidden="false" customHeight="true" outlineLevel="0" collapsed="false">
      <c r="A346" s="35" t="s">
        <v>321</v>
      </c>
      <c r="B346" s="36" t="s">
        <v>180</v>
      </c>
      <c r="C346" s="12" t="n">
        <v>1199.659</v>
      </c>
      <c r="D346" s="12" t="n">
        <v>4190.816</v>
      </c>
      <c r="E346" s="12" t="n">
        <v>1408.632</v>
      </c>
      <c r="F346" s="12" t="n">
        <v>2628.467</v>
      </c>
      <c r="G346" s="12" t="n">
        <v>6979.457</v>
      </c>
      <c r="H346" s="12" t="n">
        <v>0</v>
      </c>
      <c r="I346" s="12" t="n">
        <v>574.853</v>
      </c>
      <c r="J346" s="12" t="n">
        <v>172.588</v>
      </c>
      <c r="K346" s="12" t="n">
        <v>6339.787</v>
      </c>
      <c r="L346" s="12" t="n">
        <v>82.396</v>
      </c>
      <c r="M346" s="12" t="n">
        <v>2.424</v>
      </c>
      <c r="N346" s="12" t="n">
        <v>11555.577</v>
      </c>
      <c r="O346" s="12" t="n">
        <v>11212.248</v>
      </c>
      <c r="P346" s="12" t="n">
        <v>3368.904</v>
      </c>
      <c r="Q346" s="12" t="n">
        <v>89.499</v>
      </c>
      <c r="R346" s="12" t="n">
        <v>45218.188</v>
      </c>
      <c r="S346" s="12" t="n">
        <v>58.931</v>
      </c>
      <c r="T346" s="12" t="n">
        <v>5143.085</v>
      </c>
      <c r="U346" s="12" t="n">
        <v>859.967</v>
      </c>
      <c r="V346" s="12" t="n">
        <v>355.149</v>
      </c>
      <c r="W346" s="12" t="n">
        <v>0</v>
      </c>
      <c r="X346" s="12" t="n">
        <v>142.986</v>
      </c>
      <c r="Y346" s="12" t="n">
        <v>4.629</v>
      </c>
      <c r="Z346" s="12" t="n">
        <v>0</v>
      </c>
      <c r="AA346" s="12" t="n">
        <v>16.195</v>
      </c>
      <c r="AB346" s="12" t="n">
        <v>824.26</v>
      </c>
      <c r="AC346" s="12" t="n">
        <v>21902.919</v>
      </c>
      <c r="AD346" s="12" t="n">
        <v>3264.912</v>
      </c>
      <c r="AE346" s="12" t="n">
        <v>39.215</v>
      </c>
      <c r="AF346" s="12" t="n">
        <v>3744.204</v>
      </c>
      <c r="AG346" s="12" t="n">
        <v>1871.368</v>
      </c>
      <c r="AH346" s="12" t="n">
        <v>3295.409</v>
      </c>
      <c r="AI346" s="12" t="n">
        <v>810.939</v>
      </c>
      <c r="AJ346" s="12" t="n">
        <v>4013.764</v>
      </c>
      <c r="AK346" s="12" t="n">
        <v>77.448</v>
      </c>
      <c r="AL346" s="12" t="n">
        <v>0</v>
      </c>
      <c r="AM346" s="12" t="n">
        <v>24.799</v>
      </c>
      <c r="AN346" s="12" t="n">
        <v>1467.347</v>
      </c>
      <c r="AO346" s="12" t="n">
        <v>301.165</v>
      </c>
      <c r="AP346" s="12" t="n">
        <v>2554.916</v>
      </c>
      <c r="AQ346" s="12" t="n">
        <f aca="false">G346+H346+O346+Q346+S346+T346+AE346+AF346+AI346+AJ346+AN346+AP346</f>
        <v>36113.605</v>
      </c>
      <c r="AR346" s="12" t="n">
        <f aca="false">+AO346+AM346+AL346+AK346+AH346+AG346+AD346+AC346+AB346+AA346+Z346+Y346+X346+W346+V346+U346+R346+P346+N346+M346+L346+K346+J346+I346+F346+E346+D346+C346</f>
        <v>109683.497</v>
      </c>
      <c r="AS346" s="22" t="n">
        <f aca="false">SUM(C346:AP346)</f>
        <v>145797.102</v>
      </c>
    </row>
    <row r="347" customFormat="false" ht="12.75" hidden="false" customHeight="true" outlineLevel="0" collapsed="false">
      <c r="A347" s="35" t="s">
        <v>322</v>
      </c>
      <c r="B347" s="36" t="s">
        <v>185</v>
      </c>
      <c r="C347" s="12" t="n">
        <v>6310.228</v>
      </c>
      <c r="D347" s="12" t="n">
        <v>0</v>
      </c>
      <c r="E347" s="12" t="n">
        <v>80.011</v>
      </c>
      <c r="F347" s="12" t="n">
        <v>5398.521</v>
      </c>
      <c r="G347" s="12" t="n">
        <v>0</v>
      </c>
      <c r="H347" s="12" t="n">
        <v>0</v>
      </c>
      <c r="I347" s="12" t="n">
        <v>3.876</v>
      </c>
      <c r="J347" s="12" t="n">
        <v>0</v>
      </c>
      <c r="K347" s="12" t="n">
        <v>900.391</v>
      </c>
      <c r="L347" s="12" t="n">
        <v>3.258</v>
      </c>
      <c r="M347" s="12" t="n">
        <v>0</v>
      </c>
      <c r="N347" s="12" t="n">
        <v>56.984</v>
      </c>
      <c r="O347" s="12" t="n">
        <v>41.659</v>
      </c>
      <c r="P347" s="12" t="n">
        <v>0</v>
      </c>
      <c r="Q347" s="12" t="n">
        <v>887.236</v>
      </c>
      <c r="R347" s="12" t="n">
        <v>0</v>
      </c>
      <c r="S347" s="12" t="n">
        <v>0</v>
      </c>
      <c r="T347" s="12" t="n">
        <v>0</v>
      </c>
      <c r="U347" s="12" t="n">
        <v>0</v>
      </c>
      <c r="V347" s="12" t="n">
        <v>247.684</v>
      </c>
      <c r="W347" s="12" t="n">
        <v>0</v>
      </c>
      <c r="X347" s="12" t="n">
        <v>0</v>
      </c>
      <c r="Y347" s="12" t="n">
        <v>64.193</v>
      </c>
      <c r="Z347" s="12" t="n">
        <v>0</v>
      </c>
      <c r="AA347" s="12" t="n">
        <v>0</v>
      </c>
      <c r="AB347" s="12" t="n">
        <v>0</v>
      </c>
      <c r="AC347" s="12" t="n">
        <v>4401.599</v>
      </c>
      <c r="AD347" s="12" t="n">
        <v>1199.977</v>
      </c>
      <c r="AE347" s="12" t="n">
        <v>53.8</v>
      </c>
      <c r="AF347" s="12" t="n">
        <v>0.158</v>
      </c>
      <c r="AG347" s="12" t="n">
        <v>152.601</v>
      </c>
      <c r="AH347" s="12" t="n">
        <v>38.365</v>
      </c>
      <c r="AI347" s="12" t="n">
        <v>0</v>
      </c>
      <c r="AJ347" s="12" t="n">
        <v>11.929</v>
      </c>
      <c r="AK347" s="12" t="n">
        <v>45.69</v>
      </c>
      <c r="AL347" s="12" t="n">
        <v>0</v>
      </c>
      <c r="AM347" s="12" t="n">
        <v>13.877</v>
      </c>
      <c r="AN347" s="12" t="n">
        <v>665.892</v>
      </c>
      <c r="AO347" s="12" t="n">
        <v>47.832</v>
      </c>
      <c r="AP347" s="12" t="n">
        <v>302.812</v>
      </c>
      <c r="AQ347" s="12" t="n">
        <f aca="false">G347+H347+O347+Q347+S347+T347+AE347+AF347+AI347+AJ347+AN347+AP347</f>
        <v>1963.486</v>
      </c>
      <c r="AR347" s="12" t="n">
        <f aca="false">+AO347+AM347+AL347+AK347+AH347+AG347+AD347+AC347+AB347+AA347+Z347+Y347+X347+W347+V347+U347+R347+P347+N347+M347+L347+K347+J347+I347+F347+E347+D347+C347</f>
        <v>18965.087</v>
      </c>
      <c r="AS347" s="22" t="n">
        <f aca="false">SUM(C347:AP347)</f>
        <v>20928.573</v>
      </c>
    </row>
    <row r="348" customFormat="false" ht="12.75" hidden="false" customHeight="true" outlineLevel="0" collapsed="false">
      <c r="A348" s="35" t="s">
        <v>323</v>
      </c>
      <c r="B348" s="36" t="s">
        <v>192</v>
      </c>
      <c r="C348" s="12" t="n">
        <v>1423.447</v>
      </c>
      <c r="D348" s="12" t="n">
        <v>442.588</v>
      </c>
      <c r="E348" s="12" t="n">
        <v>328.075</v>
      </c>
      <c r="F348" s="12" t="n">
        <v>560.196</v>
      </c>
      <c r="G348" s="12" t="n">
        <v>60.983</v>
      </c>
      <c r="H348" s="12" t="n">
        <v>0</v>
      </c>
      <c r="I348" s="12" t="n">
        <v>1012.561</v>
      </c>
      <c r="J348" s="12" t="n">
        <v>0</v>
      </c>
      <c r="K348" s="12" t="n">
        <v>0</v>
      </c>
      <c r="L348" s="12" t="n">
        <v>163.814</v>
      </c>
      <c r="M348" s="12" t="n">
        <v>0</v>
      </c>
      <c r="N348" s="12" t="n">
        <v>882.72</v>
      </c>
      <c r="O348" s="12" t="n">
        <v>2088.108</v>
      </c>
      <c r="P348" s="12" t="n">
        <v>7993.49</v>
      </c>
      <c r="Q348" s="12" t="n">
        <v>573.973</v>
      </c>
      <c r="R348" s="12" t="n">
        <v>39572.913</v>
      </c>
      <c r="S348" s="12" t="n">
        <v>0.6</v>
      </c>
      <c r="T348" s="12" t="n">
        <v>2230.221</v>
      </c>
      <c r="U348" s="12" t="n">
        <v>18.957</v>
      </c>
      <c r="V348" s="12" t="n">
        <v>892.6</v>
      </c>
      <c r="W348" s="12" t="n">
        <v>0</v>
      </c>
      <c r="X348" s="12" t="n">
        <v>0</v>
      </c>
      <c r="Y348" s="12" t="n">
        <v>25.481</v>
      </c>
      <c r="Z348" s="12" t="n">
        <v>0</v>
      </c>
      <c r="AA348" s="12" t="n">
        <v>4.898</v>
      </c>
      <c r="AB348" s="12" t="n">
        <v>0</v>
      </c>
      <c r="AC348" s="12" t="n">
        <v>15709.386</v>
      </c>
      <c r="AD348" s="12" t="n">
        <v>31736.516</v>
      </c>
      <c r="AE348" s="12" t="n">
        <v>603.396</v>
      </c>
      <c r="AF348" s="12" t="n">
        <v>1432.551</v>
      </c>
      <c r="AG348" s="12" t="n">
        <v>16193.61</v>
      </c>
      <c r="AH348" s="12" t="n">
        <v>798.745</v>
      </c>
      <c r="AI348" s="12" t="n">
        <v>0</v>
      </c>
      <c r="AJ348" s="12" t="n">
        <v>429.686</v>
      </c>
      <c r="AK348" s="12" t="n">
        <v>53.471</v>
      </c>
      <c r="AL348" s="12" t="n">
        <v>0</v>
      </c>
      <c r="AM348" s="12" t="n">
        <v>1105.696</v>
      </c>
      <c r="AN348" s="12" t="n">
        <v>4212.807</v>
      </c>
      <c r="AO348" s="12" t="n">
        <v>0.419</v>
      </c>
      <c r="AP348" s="12" t="n">
        <v>8775.086</v>
      </c>
      <c r="AQ348" s="12" t="n">
        <f aca="false">G348+H348+O348+Q348+S348+T348+AE348+AF348+AI348+AJ348+AN348+AP348</f>
        <v>20407.411</v>
      </c>
      <c r="AR348" s="12" t="n">
        <f aca="false">+AO348+AM348+AL348+AK348+AH348+AG348+AD348+AC348+AB348+AA348+Z348+Y348+X348+W348+V348+U348+R348+P348+N348+M348+L348+K348+J348+I348+F348+E348+D348+C348</f>
        <v>118919.583</v>
      </c>
      <c r="AS348" s="22" t="n">
        <f aca="false">SUM(C348:AP348)</f>
        <v>139326.994</v>
      </c>
    </row>
    <row r="349" customFormat="false" ht="12.75" hidden="false" customHeight="true" outlineLevel="0" collapsed="false">
      <c r="A349" s="35" t="s">
        <v>324</v>
      </c>
      <c r="B349" s="36" t="s">
        <v>325</v>
      </c>
      <c r="C349" s="12" t="n">
        <v>0</v>
      </c>
      <c r="D349" s="12" t="n">
        <v>0</v>
      </c>
      <c r="E349" s="12" t="n">
        <v>0</v>
      </c>
      <c r="F349" s="12" t="n">
        <v>0</v>
      </c>
      <c r="G349" s="12" t="n">
        <v>0</v>
      </c>
      <c r="H349" s="12" t="n">
        <v>0</v>
      </c>
      <c r="I349" s="12" t="n">
        <v>0</v>
      </c>
      <c r="J349" s="12" t="n">
        <v>0</v>
      </c>
      <c r="K349" s="12" t="n">
        <v>0</v>
      </c>
      <c r="L349" s="12" t="n">
        <v>0</v>
      </c>
      <c r="M349" s="12" t="n">
        <v>0</v>
      </c>
      <c r="N349" s="12" t="n">
        <v>0</v>
      </c>
      <c r="O349" s="12" t="n">
        <v>0</v>
      </c>
      <c r="P349" s="12" t="n">
        <v>0</v>
      </c>
      <c r="Q349" s="12" t="n">
        <v>0</v>
      </c>
      <c r="R349" s="12" t="n">
        <v>0</v>
      </c>
      <c r="S349" s="12" t="n">
        <v>0</v>
      </c>
      <c r="T349" s="12" t="n">
        <v>0</v>
      </c>
      <c r="U349" s="12" t="n">
        <v>0</v>
      </c>
      <c r="V349" s="12" t="n">
        <v>0</v>
      </c>
      <c r="W349" s="12" t="n">
        <v>0</v>
      </c>
      <c r="X349" s="12" t="n">
        <v>0</v>
      </c>
      <c r="Y349" s="12" t="n">
        <v>0</v>
      </c>
      <c r="Z349" s="12" t="n">
        <v>0</v>
      </c>
      <c r="AA349" s="12" t="n">
        <v>0</v>
      </c>
      <c r="AB349" s="12" t="n">
        <v>0</v>
      </c>
      <c r="AC349" s="12" t="n">
        <v>0</v>
      </c>
      <c r="AD349" s="12" t="n">
        <v>0</v>
      </c>
      <c r="AE349" s="12" t="n">
        <v>0</v>
      </c>
      <c r="AF349" s="12" t="n">
        <v>0</v>
      </c>
      <c r="AG349" s="12" t="n">
        <v>0</v>
      </c>
      <c r="AH349" s="12" t="n">
        <v>0</v>
      </c>
      <c r="AI349" s="12" t="n">
        <v>0</v>
      </c>
      <c r="AJ349" s="12" t="n">
        <v>0</v>
      </c>
      <c r="AK349" s="12" t="n">
        <v>0</v>
      </c>
      <c r="AL349" s="12" t="n">
        <v>0</v>
      </c>
      <c r="AM349" s="12" t="n">
        <v>0</v>
      </c>
      <c r="AN349" s="12" t="n">
        <v>0</v>
      </c>
      <c r="AO349" s="12" t="n">
        <v>0</v>
      </c>
      <c r="AP349" s="12" t="n">
        <v>0</v>
      </c>
      <c r="AQ349" s="12" t="n">
        <f aca="false">G349+H349+O349+Q349+S349+T349+AE349+AF349+AI349+AJ349+AN349+AP349</f>
        <v>0</v>
      </c>
      <c r="AR349" s="12" t="n">
        <f aca="false">+AO349+AM349+AL349+AK349+AH349+AG349+AD349+AC349+AB349+AA349+Z349+Y349+X349+W349+V349+U349+R349+P349+N349+M349+L349+K349+J349+I349+F349+E349+D349+C349</f>
        <v>0</v>
      </c>
      <c r="AS349" s="22" t="n">
        <f aca="false">SUM(C349:AP349)</f>
        <v>0</v>
      </c>
    </row>
    <row r="350" customFormat="false" ht="12.75" hidden="false" customHeight="true" outlineLevel="0" collapsed="false">
      <c r="A350" s="35" t="s">
        <v>326</v>
      </c>
      <c r="B350" s="36" t="s">
        <v>217</v>
      </c>
      <c r="C350" s="12" t="n">
        <v>0</v>
      </c>
      <c r="D350" s="12" t="n">
        <v>753.358</v>
      </c>
      <c r="E350" s="12" t="n">
        <v>333.387</v>
      </c>
      <c r="F350" s="12" t="n">
        <v>20</v>
      </c>
      <c r="G350" s="12" t="n">
        <v>0</v>
      </c>
      <c r="H350" s="12" t="n">
        <v>0</v>
      </c>
      <c r="I350" s="12" t="n">
        <v>0.603</v>
      </c>
      <c r="J350" s="12" t="n">
        <v>0</v>
      </c>
      <c r="K350" s="12" t="n">
        <v>0</v>
      </c>
      <c r="L350" s="12" t="n">
        <v>26.701</v>
      </c>
      <c r="M350" s="12" t="n">
        <v>0</v>
      </c>
      <c r="N350" s="12" t="n">
        <v>84.998</v>
      </c>
      <c r="O350" s="12" t="n">
        <v>671.935</v>
      </c>
      <c r="P350" s="12" t="n">
        <v>1120.845</v>
      </c>
      <c r="Q350" s="12" t="n">
        <v>0</v>
      </c>
      <c r="R350" s="12" t="n">
        <v>3867.327</v>
      </c>
      <c r="S350" s="12" t="n">
        <v>448.506</v>
      </c>
      <c r="T350" s="12" t="n">
        <v>0</v>
      </c>
      <c r="U350" s="12" t="n">
        <v>0</v>
      </c>
      <c r="V350" s="12" t="n">
        <v>0</v>
      </c>
      <c r="W350" s="12" t="n">
        <v>0</v>
      </c>
      <c r="X350" s="12" t="n">
        <v>0</v>
      </c>
      <c r="Y350" s="12" t="n">
        <v>0</v>
      </c>
      <c r="Z350" s="12" t="n">
        <v>0</v>
      </c>
      <c r="AA350" s="12" t="n">
        <v>0</v>
      </c>
      <c r="AB350" s="12" t="n">
        <v>42.779</v>
      </c>
      <c r="AC350" s="12" t="n">
        <v>482.557</v>
      </c>
      <c r="AD350" s="12" t="n">
        <v>0.018</v>
      </c>
      <c r="AE350" s="12" t="n">
        <v>0</v>
      </c>
      <c r="AF350" s="12" t="n">
        <v>0</v>
      </c>
      <c r="AG350" s="12" t="n">
        <v>490.396</v>
      </c>
      <c r="AH350" s="12" t="n">
        <v>1219.444</v>
      </c>
      <c r="AI350" s="12" t="n">
        <v>2054.574</v>
      </c>
      <c r="AJ350" s="12" t="n">
        <v>699.499</v>
      </c>
      <c r="AK350" s="12" t="n">
        <v>10.73</v>
      </c>
      <c r="AL350" s="12" t="n">
        <v>0</v>
      </c>
      <c r="AM350" s="12" t="n">
        <v>39.143</v>
      </c>
      <c r="AN350" s="12" t="n">
        <v>0.302</v>
      </c>
      <c r="AO350" s="12" t="n">
        <v>0</v>
      </c>
      <c r="AP350" s="12" t="n">
        <v>627.853</v>
      </c>
      <c r="AQ350" s="12" t="n">
        <f aca="false">G350+H350+O350+Q350+S350+T350+AE350+AF350+AI350+AJ350+AN350+AP350</f>
        <v>4502.669</v>
      </c>
      <c r="AR350" s="12" t="n">
        <f aca="false">+AO350+AM350+AL350+AK350+AH350+AG350+AD350+AC350+AB350+AA350+Z350+Y350+X350+W350+V350+U350+R350+P350+N350+M350+L350+K350+J350+I350+F350+E350+D350+C350</f>
        <v>8492.286</v>
      </c>
      <c r="AS350" s="22" t="n">
        <f aca="false">SUM(C350:AP350)</f>
        <v>12994.955</v>
      </c>
    </row>
    <row r="351" customFormat="false" ht="12.75" hidden="false" customHeight="true" outlineLevel="0" collapsed="false">
      <c r="A351" s="35" t="s">
        <v>327</v>
      </c>
      <c r="B351" s="1" t="s">
        <v>238</v>
      </c>
      <c r="C351" s="2" t="n">
        <v>0</v>
      </c>
      <c r="D351" s="2" t="n">
        <v>0</v>
      </c>
      <c r="E351" s="2" t="n">
        <v>0</v>
      </c>
      <c r="F351" s="2" t="n">
        <v>0</v>
      </c>
      <c r="G351" s="2" t="n">
        <v>0</v>
      </c>
      <c r="H351" s="2" t="n">
        <v>0</v>
      </c>
      <c r="I351" s="2" t="n">
        <v>0</v>
      </c>
      <c r="J351" s="2" t="n">
        <v>0</v>
      </c>
      <c r="K351" s="2" t="n">
        <v>1303.966</v>
      </c>
      <c r="L351" s="2" t="n">
        <v>0</v>
      </c>
      <c r="M351" s="2" t="n">
        <v>0</v>
      </c>
      <c r="N351" s="2" t="n">
        <v>0</v>
      </c>
      <c r="O351" s="2" t="n">
        <v>0</v>
      </c>
      <c r="P351" s="2" t="n">
        <v>0</v>
      </c>
      <c r="Q351" s="2" t="n">
        <v>0</v>
      </c>
      <c r="R351" s="2" t="n">
        <v>0</v>
      </c>
      <c r="S351" s="2" t="n">
        <v>0</v>
      </c>
      <c r="T351" s="2" t="n">
        <v>0</v>
      </c>
      <c r="U351" s="2" t="n">
        <v>0</v>
      </c>
      <c r="V351" s="2" t="n">
        <v>0</v>
      </c>
      <c r="W351" s="2" t="n">
        <v>0</v>
      </c>
      <c r="X351" s="2" t="n">
        <v>0</v>
      </c>
      <c r="Y351" s="2" t="n">
        <v>0</v>
      </c>
      <c r="Z351" s="2" t="n">
        <v>0</v>
      </c>
      <c r="AA351" s="2" t="n">
        <v>0</v>
      </c>
      <c r="AB351" s="2" t="n">
        <v>0</v>
      </c>
      <c r="AC351" s="2" t="n">
        <v>0</v>
      </c>
      <c r="AD351" s="2" t="n">
        <v>0</v>
      </c>
      <c r="AE351" s="2" t="n">
        <v>0</v>
      </c>
      <c r="AF351" s="2" t="n">
        <v>0</v>
      </c>
      <c r="AG351" s="2" t="n">
        <v>0</v>
      </c>
      <c r="AH351" s="2" t="n">
        <v>0</v>
      </c>
      <c r="AI351" s="2" t="n">
        <v>0</v>
      </c>
      <c r="AJ351" s="2" t="n">
        <v>0</v>
      </c>
      <c r="AK351" s="2" t="n">
        <v>0</v>
      </c>
      <c r="AL351" s="2" t="n">
        <v>0</v>
      </c>
      <c r="AM351" s="2" t="n">
        <v>0</v>
      </c>
      <c r="AN351" s="2" t="n">
        <v>0</v>
      </c>
      <c r="AO351" s="2" t="n">
        <v>0</v>
      </c>
      <c r="AP351" s="2" t="n">
        <v>0</v>
      </c>
      <c r="AQ351" s="12" t="n">
        <f aca="false">G351+H351+O351+Q351+S351+T351+AE351+AF351+AI351+AJ351+AN351+AP351</f>
        <v>0</v>
      </c>
      <c r="AR351" s="12" t="n">
        <f aca="false">+AO351+AM351+AL351+AK351+AH351+AG351+AD351+AC351+AB351+AA351+Z351+Y351+X351+W351+V351+U351+R351+P351+N351+M351+L351+K351+J351+I351+F351+E351+D351+C351</f>
        <v>1303.966</v>
      </c>
      <c r="AS351" s="22" t="n">
        <f aca="false">SUM(C351:AP351)</f>
        <v>1303.966</v>
      </c>
    </row>
    <row r="352" customFormat="false" ht="12.75" hidden="false" customHeight="true" outlineLevel="0" collapsed="false">
      <c r="A352" s="35" t="s">
        <v>328</v>
      </c>
      <c r="B352" s="1" t="s">
        <v>240</v>
      </c>
      <c r="C352" s="2" t="n">
        <v>0</v>
      </c>
      <c r="D352" s="2" t="n">
        <v>0</v>
      </c>
      <c r="E352" s="2" t="n">
        <v>0</v>
      </c>
      <c r="F352" s="2" t="n">
        <v>0</v>
      </c>
      <c r="G352" s="2" t="n">
        <v>0</v>
      </c>
      <c r="H352" s="2" t="n">
        <v>0</v>
      </c>
      <c r="I352" s="2" t="n">
        <v>0</v>
      </c>
      <c r="J352" s="2" t="n">
        <v>0</v>
      </c>
      <c r="K352" s="2" t="n">
        <v>1303.966</v>
      </c>
      <c r="L352" s="2" t="n">
        <v>0</v>
      </c>
      <c r="M352" s="2" t="n">
        <v>0</v>
      </c>
      <c r="N352" s="2" t="n">
        <v>0</v>
      </c>
      <c r="O352" s="2" t="n">
        <v>0</v>
      </c>
      <c r="P352" s="2" t="n">
        <v>0</v>
      </c>
      <c r="Q352" s="2" t="n">
        <v>0</v>
      </c>
      <c r="R352" s="2" t="n">
        <v>0</v>
      </c>
      <c r="S352" s="2" t="n">
        <v>0</v>
      </c>
      <c r="T352" s="2" t="n">
        <v>0</v>
      </c>
      <c r="U352" s="2" t="n">
        <v>0</v>
      </c>
      <c r="V352" s="2" t="n">
        <v>0</v>
      </c>
      <c r="W352" s="2" t="n">
        <v>0</v>
      </c>
      <c r="X352" s="2" t="n">
        <v>0</v>
      </c>
      <c r="Y352" s="2" t="n">
        <v>0</v>
      </c>
      <c r="Z352" s="2" t="n">
        <v>0</v>
      </c>
      <c r="AA352" s="2" t="n">
        <v>0</v>
      </c>
      <c r="AB352" s="2" t="n">
        <v>0</v>
      </c>
      <c r="AC352" s="2" t="n">
        <v>0</v>
      </c>
      <c r="AD352" s="2" t="n">
        <v>0</v>
      </c>
      <c r="AE352" s="2" t="n">
        <v>0</v>
      </c>
      <c r="AF352" s="2" t="n">
        <v>0</v>
      </c>
      <c r="AG352" s="2" t="n">
        <v>0</v>
      </c>
      <c r="AH352" s="2" t="n">
        <v>0</v>
      </c>
      <c r="AI352" s="2" t="n">
        <v>0</v>
      </c>
      <c r="AJ352" s="2" t="n">
        <v>0</v>
      </c>
      <c r="AK352" s="2" t="n">
        <v>0</v>
      </c>
      <c r="AL352" s="2" t="n">
        <v>0</v>
      </c>
      <c r="AM352" s="2" t="n">
        <v>0</v>
      </c>
      <c r="AN352" s="2" t="n">
        <v>0</v>
      </c>
      <c r="AO352" s="2" t="n">
        <v>0</v>
      </c>
      <c r="AP352" s="2" t="n">
        <v>0</v>
      </c>
      <c r="AQ352" s="12" t="n">
        <f aca="false">G352+H352+O352+Q352+S352+T352+AE352+AF352+AI352+AJ352+AN352+AP352</f>
        <v>0</v>
      </c>
      <c r="AR352" s="12" t="n">
        <f aca="false">+AO352+AM352+AL352+AK352+AH352+AG352+AD352+AC352+AB352+AA352+Z352+Y352+X352+W352+V352+U352+R352+P352+N352+M352+L352+K352+J352+I352+F352+E352+D352+C352</f>
        <v>1303.966</v>
      </c>
      <c r="AS352" s="22" t="n">
        <f aca="false">SUM(C352:AP352)</f>
        <v>1303.966</v>
      </c>
    </row>
    <row r="353" customFormat="false" ht="12.75" hidden="false" customHeight="true" outlineLevel="0" collapsed="false">
      <c r="A353" s="35" t="s">
        <v>329</v>
      </c>
      <c r="B353" s="1" t="s">
        <v>242</v>
      </c>
      <c r="C353" s="2" t="n">
        <v>0</v>
      </c>
      <c r="D353" s="2" t="n">
        <v>0</v>
      </c>
      <c r="E353" s="2" t="n">
        <v>0</v>
      </c>
      <c r="F353" s="2" t="n">
        <v>0</v>
      </c>
      <c r="G353" s="2" t="n">
        <v>0</v>
      </c>
      <c r="H353" s="2" t="n">
        <v>0</v>
      </c>
      <c r="I353" s="2" t="n">
        <v>0</v>
      </c>
      <c r="J353" s="2" t="n">
        <v>0</v>
      </c>
      <c r="K353" s="2" t="n">
        <v>0</v>
      </c>
      <c r="L353" s="2" t="n">
        <v>0</v>
      </c>
      <c r="M353" s="2" t="n">
        <v>0</v>
      </c>
      <c r="N353" s="2" t="n">
        <v>0</v>
      </c>
      <c r="O353" s="2" t="n">
        <v>0</v>
      </c>
      <c r="P353" s="2" t="n">
        <v>0</v>
      </c>
      <c r="Q353" s="2" t="n">
        <v>0</v>
      </c>
      <c r="R353" s="2" t="n">
        <v>0</v>
      </c>
      <c r="S353" s="2" t="n">
        <v>0</v>
      </c>
      <c r="T353" s="2" t="n">
        <v>0</v>
      </c>
      <c r="U353" s="2" t="n">
        <v>0</v>
      </c>
      <c r="V353" s="2" t="n">
        <v>0</v>
      </c>
      <c r="W353" s="2" t="n">
        <v>0</v>
      </c>
      <c r="X353" s="2" t="n">
        <v>0</v>
      </c>
      <c r="Y353" s="2" t="n">
        <v>0</v>
      </c>
      <c r="Z353" s="2" t="n">
        <v>0</v>
      </c>
      <c r="AA353" s="2" t="n">
        <v>0</v>
      </c>
      <c r="AB353" s="2" t="n">
        <v>0</v>
      </c>
      <c r="AC353" s="2" t="n">
        <v>0</v>
      </c>
      <c r="AD353" s="2" t="n">
        <v>0</v>
      </c>
      <c r="AE353" s="2" t="n">
        <v>0</v>
      </c>
      <c r="AF353" s="2" t="n">
        <v>0</v>
      </c>
      <c r="AG353" s="2" t="n">
        <v>0</v>
      </c>
      <c r="AH353" s="2" t="n">
        <v>0</v>
      </c>
      <c r="AI353" s="2" t="n">
        <v>0</v>
      </c>
      <c r="AJ353" s="2" t="n">
        <v>0</v>
      </c>
      <c r="AK353" s="2" t="n">
        <v>0</v>
      </c>
      <c r="AL353" s="2" t="n">
        <v>0</v>
      </c>
      <c r="AM353" s="2" t="n">
        <v>0</v>
      </c>
      <c r="AN353" s="2" t="n">
        <v>0</v>
      </c>
      <c r="AO353" s="2" t="n">
        <v>0</v>
      </c>
      <c r="AP353" s="2" t="n">
        <v>0</v>
      </c>
      <c r="AQ353" s="12" t="n">
        <f aca="false">G353+H353+O353+Q353+S353+T353+AE353+AF353+AI353+AJ353+AN353+AP353</f>
        <v>0</v>
      </c>
      <c r="AR353" s="12" t="n">
        <f aca="false">+AO353+AM353+AL353+AK353+AH353+AG353+AD353+AC353+AB353+AA353+Z353+Y353+X353+W353+V353+U353+R353+P353+N353+M353+L353+K353+J353+I353+F353+E353+D353+C353</f>
        <v>0</v>
      </c>
      <c r="AS353" s="22" t="n">
        <f aca="false">SUM(C353:AP353)</f>
        <v>0</v>
      </c>
    </row>
    <row r="354" customFormat="false" ht="12.75" hidden="false" customHeight="true" outlineLevel="0" collapsed="false">
      <c r="A354" s="35" t="s">
        <v>330</v>
      </c>
      <c r="B354" s="1" t="s">
        <v>244</v>
      </c>
      <c r="C354" s="2" t="n">
        <v>0</v>
      </c>
      <c r="D354" s="2" t="n">
        <v>0</v>
      </c>
      <c r="E354" s="2" t="n">
        <v>0</v>
      </c>
      <c r="F354" s="2" t="n">
        <v>0</v>
      </c>
      <c r="G354" s="2" t="n">
        <v>0</v>
      </c>
      <c r="H354" s="2" t="n">
        <v>0</v>
      </c>
      <c r="I354" s="2" t="n">
        <v>0</v>
      </c>
      <c r="J354" s="2" t="n">
        <v>0</v>
      </c>
      <c r="K354" s="2" t="n">
        <v>0</v>
      </c>
      <c r="L354" s="2" t="n">
        <v>0</v>
      </c>
      <c r="M354" s="2" t="n">
        <v>0</v>
      </c>
      <c r="N354" s="2" t="n">
        <v>0</v>
      </c>
      <c r="O354" s="2" t="n">
        <v>0</v>
      </c>
      <c r="P354" s="2" t="n">
        <v>0</v>
      </c>
      <c r="Q354" s="2" t="n">
        <v>0</v>
      </c>
      <c r="R354" s="2" t="n">
        <v>0</v>
      </c>
      <c r="S354" s="2" t="n">
        <v>0</v>
      </c>
      <c r="T354" s="2" t="n">
        <v>0</v>
      </c>
      <c r="U354" s="2" t="n">
        <v>0</v>
      </c>
      <c r="V354" s="2" t="n">
        <v>0</v>
      </c>
      <c r="W354" s="2" t="n">
        <v>0</v>
      </c>
      <c r="X354" s="2" t="n">
        <v>0</v>
      </c>
      <c r="Y354" s="2" t="n">
        <v>0</v>
      </c>
      <c r="Z354" s="2" t="n">
        <v>0</v>
      </c>
      <c r="AA354" s="2" t="n">
        <v>0</v>
      </c>
      <c r="AB354" s="2" t="n">
        <v>0</v>
      </c>
      <c r="AC354" s="2" t="n">
        <v>0</v>
      </c>
      <c r="AD354" s="2" t="n">
        <v>0</v>
      </c>
      <c r="AE354" s="2" t="n">
        <v>0</v>
      </c>
      <c r="AF354" s="2" t="n">
        <v>0</v>
      </c>
      <c r="AG354" s="2" t="n">
        <v>0</v>
      </c>
      <c r="AH354" s="2" t="n">
        <v>0</v>
      </c>
      <c r="AI354" s="2" t="n">
        <v>0</v>
      </c>
      <c r="AJ354" s="2" t="n">
        <v>0</v>
      </c>
      <c r="AK354" s="2" t="n">
        <v>0</v>
      </c>
      <c r="AL354" s="2" t="n">
        <v>0</v>
      </c>
      <c r="AM354" s="2" t="n">
        <v>0</v>
      </c>
      <c r="AN354" s="2" t="n">
        <v>0</v>
      </c>
      <c r="AO354" s="2" t="n">
        <v>0</v>
      </c>
      <c r="AP354" s="2" t="n">
        <v>0</v>
      </c>
      <c r="AQ354" s="12" t="n">
        <f aca="false">G354+H354+O354+Q354+S354+T354+AE354+AF354+AI354+AJ354+AN354+AP354</f>
        <v>0</v>
      </c>
      <c r="AR354" s="12" t="n">
        <f aca="false">+AO354+AM354+AL354+AK354+AH354+AG354+AD354+AC354+AB354+AA354+Z354+Y354+X354+W354+V354+U354+R354+P354+N354+M354+L354+K354+J354+I354+F354+E354+D354+C354</f>
        <v>0</v>
      </c>
      <c r="AS354" s="22" t="n">
        <f aca="false">SUM(C354:AP354)</f>
        <v>0</v>
      </c>
    </row>
    <row r="355" customFormat="false" ht="12.75" hidden="false" customHeight="true" outlineLevel="0" collapsed="false">
      <c r="A355" s="35" t="s">
        <v>331</v>
      </c>
      <c r="B355" s="36" t="s">
        <v>253</v>
      </c>
      <c r="C355" s="12" t="n">
        <v>0</v>
      </c>
      <c r="D355" s="12" t="n">
        <v>563.628</v>
      </c>
      <c r="E355" s="12" t="n">
        <v>0</v>
      </c>
      <c r="F355" s="12" t="n">
        <v>0</v>
      </c>
      <c r="G355" s="12" t="n">
        <v>0</v>
      </c>
      <c r="H355" s="12" t="n">
        <v>0</v>
      </c>
      <c r="I355" s="12" t="n">
        <v>0</v>
      </c>
      <c r="J355" s="12" t="n">
        <v>0</v>
      </c>
      <c r="K355" s="12" t="n">
        <v>0</v>
      </c>
      <c r="L355" s="12" t="n">
        <v>0</v>
      </c>
      <c r="M355" s="12" t="n">
        <v>0</v>
      </c>
      <c r="N355" s="12" t="n">
        <v>93.752</v>
      </c>
      <c r="O355" s="12" t="n">
        <v>0</v>
      </c>
      <c r="P355" s="12" t="n">
        <v>3858.457</v>
      </c>
      <c r="Q355" s="12" t="n">
        <v>0</v>
      </c>
      <c r="R355" s="12" t="n">
        <v>1794.648</v>
      </c>
      <c r="S355" s="12" t="n">
        <v>0.18</v>
      </c>
      <c r="T355" s="12" t="n">
        <v>0</v>
      </c>
      <c r="U355" s="12" t="n">
        <v>0</v>
      </c>
      <c r="V355" s="12" t="n">
        <v>0</v>
      </c>
      <c r="W355" s="12" t="n">
        <v>0</v>
      </c>
      <c r="X355" s="12" t="n">
        <v>0</v>
      </c>
      <c r="Y355" s="12" t="n">
        <v>0</v>
      </c>
      <c r="Z355" s="12" t="n">
        <v>0</v>
      </c>
      <c r="AA355" s="12" t="n">
        <v>0</v>
      </c>
      <c r="AB355" s="12" t="n">
        <v>0</v>
      </c>
      <c r="AC355" s="12" t="n">
        <v>0</v>
      </c>
      <c r="AD355" s="12" t="n">
        <v>2906.608</v>
      </c>
      <c r="AE355" s="12" t="n">
        <v>80.814</v>
      </c>
      <c r="AF355" s="12" t="n">
        <v>0</v>
      </c>
      <c r="AG355" s="12" t="n">
        <v>0</v>
      </c>
      <c r="AH355" s="12" t="n">
        <v>320.314</v>
      </c>
      <c r="AI355" s="12" t="n">
        <v>45.135</v>
      </c>
      <c r="AJ355" s="12" t="n">
        <v>0</v>
      </c>
      <c r="AK355" s="12" t="n">
        <v>275.949</v>
      </c>
      <c r="AL355" s="12" t="n">
        <v>0</v>
      </c>
      <c r="AM355" s="12" t="n">
        <v>0</v>
      </c>
      <c r="AN355" s="12" t="n">
        <v>148.992</v>
      </c>
      <c r="AO355" s="12" t="n">
        <v>0.293</v>
      </c>
      <c r="AP355" s="12" t="n">
        <v>4534.191</v>
      </c>
      <c r="AQ355" s="12" t="n">
        <f aca="false">G355+H355+O355+Q355+S355+T355+AE355+AF355+AI355+AJ355+AN355+AP355</f>
        <v>4809.312</v>
      </c>
      <c r="AR355" s="12" t="n">
        <f aca="false">+AO355+AM355+AL355+AK355+AH355+AG355+AD355+AC355+AB355+AA355+Z355+Y355+X355+W355+V355+U355+R355+P355+N355+M355+L355+K355+J355+I355+F355+E355+D355+C355</f>
        <v>9813.649</v>
      </c>
      <c r="AS355" s="22" t="n">
        <f aca="false">SUM(C355:AP355)</f>
        <v>14622.961</v>
      </c>
    </row>
    <row r="356" customFormat="false" ht="12.75" hidden="false" customHeight="true" outlineLevel="0" collapsed="false">
      <c r="A356" s="35" t="s">
        <v>332</v>
      </c>
      <c r="B356" s="36" t="s">
        <v>254</v>
      </c>
      <c r="C356" s="12" t="n">
        <v>0</v>
      </c>
      <c r="D356" s="12" t="n">
        <v>0</v>
      </c>
      <c r="E356" s="12" t="n">
        <v>0</v>
      </c>
      <c r="F356" s="12" t="n">
        <v>0</v>
      </c>
      <c r="G356" s="12" t="n">
        <v>0</v>
      </c>
      <c r="H356" s="12" t="n">
        <v>0</v>
      </c>
      <c r="I356" s="12" t="n">
        <v>0</v>
      </c>
      <c r="J356" s="12" t="n">
        <v>0</v>
      </c>
      <c r="K356" s="12" t="n">
        <v>0</v>
      </c>
      <c r="L356" s="12" t="n">
        <v>0</v>
      </c>
      <c r="M356" s="12" t="n">
        <v>0</v>
      </c>
      <c r="N356" s="12" t="n">
        <v>0</v>
      </c>
      <c r="O356" s="12" t="n">
        <v>0</v>
      </c>
      <c r="P356" s="12" t="n">
        <v>0</v>
      </c>
      <c r="Q356" s="12" t="n">
        <v>0</v>
      </c>
      <c r="R356" s="12" t="n">
        <v>0</v>
      </c>
      <c r="S356" s="12" t="n">
        <v>0</v>
      </c>
      <c r="T356" s="12" t="n">
        <v>0</v>
      </c>
      <c r="U356" s="12" t="n">
        <v>0</v>
      </c>
      <c r="V356" s="12" t="n">
        <v>0</v>
      </c>
      <c r="W356" s="12" t="n">
        <v>0</v>
      </c>
      <c r="X356" s="12" t="n">
        <v>0</v>
      </c>
      <c r="Y356" s="12" t="n">
        <v>0</v>
      </c>
      <c r="Z356" s="12" t="n">
        <v>0</v>
      </c>
      <c r="AA356" s="12" t="n">
        <v>0</v>
      </c>
      <c r="AB356" s="12" t="n">
        <v>0</v>
      </c>
      <c r="AC356" s="12" t="n">
        <v>0</v>
      </c>
      <c r="AD356" s="12" t="n">
        <v>0</v>
      </c>
      <c r="AE356" s="12" t="n">
        <v>4880.705</v>
      </c>
      <c r="AF356" s="12" t="n">
        <v>0</v>
      </c>
      <c r="AG356" s="12" t="n">
        <v>0</v>
      </c>
      <c r="AH356" s="12" t="n">
        <v>0</v>
      </c>
      <c r="AI356" s="12" t="n">
        <v>0</v>
      </c>
      <c r="AJ356" s="12" t="n">
        <v>0</v>
      </c>
      <c r="AK356" s="12" t="n">
        <v>0</v>
      </c>
      <c r="AL356" s="12" t="n">
        <v>0</v>
      </c>
      <c r="AM356" s="12" t="n">
        <v>0</v>
      </c>
      <c r="AN356" s="12" t="n">
        <v>0</v>
      </c>
      <c r="AO356" s="12" t="n">
        <v>0</v>
      </c>
      <c r="AP356" s="12" t="n">
        <v>0</v>
      </c>
      <c r="AQ356" s="12" t="n">
        <f aca="false">G356+H356+O356+Q356+S356+T356+AE356+AF356+AI356+AJ356+AN356+AP356</f>
        <v>4880.705</v>
      </c>
      <c r="AR356" s="12" t="n">
        <f aca="false">+AO356+AM356+AL356+AK356+AH356+AG356+AD356+AC356+AB356+AA356+Z356+Y356+X356+W356+V356+U356+R356+P356+N356+M356+L356+K356+J356+I356+F356+E356+D356+C356</f>
        <v>0</v>
      </c>
      <c r="AS356" s="22" t="n">
        <f aca="false">SUM(C356:AP356)</f>
        <v>4880.705</v>
      </c>
    </row>
    <row r="357" customFormat="false" ht="12.75" hidden="false" customHeight="true" outlineLevel="0" collapsed="false">
      <c r="A357" s="35" t="s">
        <v>333</v>
      </c>
      <c r="B357" s="36" t="s">
        <v>334</v>
      </c>
      <c r="C357" s="12" t="n">
        <v>0</v>
      </c>
      <c r="D357" s="12" t="n">
        <v>3.711</v>
      </c>
      <c r="E357" s="12" t="n">
        <v>0</v>
      </c>
      <c r="F357" s="12" t="n">
        <v>0</v>
      </c>
      <c r="G357" s="12" t="n">
        <v>25.614</v>
      </c>
      <c r="H357" s="12" t="n">
        <v>0</v>
      </c>
      <c r="I357" s="12" t="n">
        <v>4.947</v>
      </c>
      <c r="J357" s="12" t="n">
        <v>0</v>
      </c>
      <c r="K357" s="12" t="n">
        <v>0</v>
      </c>
      <c r="L357" s="12" t="n">
        <v>0</v>
      </c>
      <c r="M357" s="12" t="n">
        <v>0</v>
      </c>
      <c r="N357" s="12" t="n">
        <v>169.809</v>
      </c>
      <c r="O357" s="12" t="n">
        <v>5.14</v>
      </c>
      <c r="P357" s="12" t="n">
        <v>86.382</v>
      </c>
      <c r="Q357" s="12" t="n">
        <v>0</v>
      </c>
      <c r="R357" s="12" t="n">
        <v>95.227</v>
      </c>
      <c r="S357" s="12" t="n">
        <v>0</v>
      </c>
      <c r="T357" s="12" t="n">
        <v>0</v>
      </c>
      <c r="U357" s="12" t="n">
        <v>0</v>
      </c>
      <c r="V357" s="12" t="n">
        <v>0</v>
      </c>
      <c r="W357" s="12" t="n">
        <v>0</v>
      </c>
      <c r="X357" s="12" t="n">
        <v>0</v>
      </c>
      <c r="Y357" s="12" t="n">
        <v>0</v>
      </c>
      <c r="Z357" s="12" t="n">
        <v>0</v>
      </c>
      <c r="AA357" s="12" t="n">
        <v>0</v>
      </c>
      <c r="AB357" s="12" t="n">
        <v>1.168</v>
      </c>
      <c r="AC357" s="12" t="n">
        <v>6.606</v>
      </c>
      <c r="AD357" s="12" t="n">
        <v>44.117</v>
      </c>
      <c r="AE357" s="12" t="n">
        <v>0</v>
      </c>
      <c r="AF357" s="12" t="n">
        <v>0</v>
      </c>
      <c r="AG357" s="12" t="n">
        <v>8.155</v>
      </c>
      <c r="AH357" s="12" t="n">
        <v>0</v>
      </c>
      <c r="AI357" s="12" t="n">
        <v>0</v>
      </c>
      <c r="AJ357" s="12" t="n">
        <v>0.674</v>
      </c>
      <c r="AK357" s="12" t="n">
        <v>0</v>
      </c>
      <c r="AL357" s="12" t="n">
        <v>0</v>
      </c>
      <c r="AM357" s="12" t="n">
        <v>0</v>
      </c>
      <c r="AN357" s="12" t="n">
        <v>0</v>
      </c>
      <c r="AO357" s="12" t="n">
        <v>0</v>
      </c>
      <c r="AP357" s="12" t="n">
        <v>0</v>
      </c>
      <c r="AQ357" s="12" t="n">
        <f aca="false">G357+H357+O357+Q357+S357+T357+AE357+AF357+AI357+AJ357+AN357+AP357</f>
        <v>31.428</v>
      </c>
      <c r="AR357" s="12" t="n">
        <f aca="false">+AO357+AM357+AL357+AK357+AH357+AG357+AD357+AC357+AB357+AA357+Z357+Y357+X357+W357+V357+U357+R357+P357+N357+M357+L357+K357+J357+I357+F357+E357+D357+C357</f>
        <v>420.122</v>
      </c>
      <c r="AS357" s="22" t="n">
        <f aca="false">SUM(C357:AP357)</f>
        <v>451.55</v>
      </c>
    </row>
    <row r="358" customFormat="false" ht="12.75" hidden="false" customHeight="true" outlineLevel="0" collapsed="false">
      <c r="A358" s="35" t="s">
        <v>335</v>
      </c>
      <c r="B358" s="36" t="s">
        <v>259</v>
      </c>
      <c r="C358" s="12" t="n">
        <v>0</v>
      </c>
      <c r="D358" s="12" t="n">
        <v>0</v>
      </c>
      <c r="E358" s="12" t="n">
        <v>1.239</v>
      </c>
      <c r="F358" s="12" t="n">
        <v>0</v>
      </c>
      <c r="G358" s="12" t="n">
        <v>0</v>
      </c>
      <c r="H358" s="12" t="n">
        <v>0</v>
      </c>
      <c r="I358" s="12" t="n">
        <v>0</v>
      </c>
      <c r="J358" s="12" t="n">
        <v>0</v>
      </c>
      <c r="K358" s="12" t="n">
        <v>0</v>
      </c>
      <c r="L358" s="12" t="n">
        <v>0</v>
      </c>
      <c r="M358" s="12" t="n">
        <v>0</v>
      </c>
      <c r="N358" s="12" t="n">
        <v>13.942</v>
      </c>
      <c r="O358" s="12" t="n">
        <v>426.951</v>
      </c>
      <c r="P358" s="12" t="n">
        <v>0</v>
      </c>
      <c r="Q358" s="12" t="n">
        <v>0</v>
      </c>
      <c r="R358" s="12" t="n">
        <v>0</v>
      </c>
      <c r="S358" s="12" t="n">
        <v>0</v>
      </c>
      <c r="T358" s="12" t="n">
        <v>0</v>
      </c>
      <c r="U358" s="12" t="n">
        <v>0</v>
      </c>
      <c r="V358" s="12" t="n">
        <v>0</v>
      </c>
      <c r="W358" s="12" t="n">
        <v>0</v>
      </c>
      <c r="X358" s="12" t="n">
        <v>0</v>
      </c>
      <c r="Y358" s="12" t="n">
        <v>0</v>
      </c>
      <c r="Z358" s="12" t="n">
        <v>0</v>
      </c>
      <c r="AA358" s="12" t="n">
        <v>0</v>
      </c>
      <c r="AB358" s="12" t="n">
        <v>0</v>
      </c>
      <c r="AC358" s="12" t="n">
        <v>0</v>
      </c>
      <c r="AD358" s="12" t="n">
        <v>0</v>
      </c>
      <c r="AE358" s="12" t="n">
        <v>0</v>
      </c>
      <c r="AF358" s="12" t="n">
        <v>0</v>
      </c>
      <c r="AG358" s="12" t="n">
        <v>87.245</v>
      </c>
      <c r="AH358" s="12" t="n">
        <v>0</v>
      </c>
      <c r="AI358" s="12" t="n">
        <v>0</v>
      </c>
      <c r="AJ358" s="12" t="n">
        <v>0</v>
      </c>
      <c r="AK358" s="12" t="n">
        <v>0</v>
      </c>
      <c r="AL358" s="12" t="n">
        <v>0</v>
      </c>
      <c r="AM358" s="12" t="n">
        <v>0</v>
      </c>
      <c r="AN358" s="12" t="n">
        <v>0</v>
      </c>
      <c r="AO358" s="12" t="n">
        <v>0</v>
      </c>
      <c r="AP358" s="12" t="n">
        <v>0</v>
      </c>
      <c r="AQ358" s="12" t="n">
        <f aca="false">G358+H358+O358+Q358+S358+T358+AE358+AF358+AI358+AJ358+AN358+AP358</f>
        <v>426.951</v>
      </c>
      <c r="AR358" s="12" t="n">
        <f aca="false">+AO358+AM358+AL358+AK358+AH358+AG358+AD358+AC358+AB358+AA358+Z358+Y358+X358+W358+V358+U358+R358+P358+N358+M358+L358+K358+J358+I358+F358+E358+D358+C358</f>
        <v>102.426</v>
      </c>
      <c r="AS358" s="22" t="n">
        <f aca="false">SUM(C358:AP358)</f>
        <v>529.377</v>
      </c>
    </row>
    <row r="359" customFormat="false" ht="12.75" hidden="false" customHeight="true" outlineLevel="0" collapsed="false">
      <c r="A359" s="35" t="s">
        <v>336</v>
      </c>
      <c r="B359" s="36" t="s">
        <v>260</v>
      </c>
      <c r="C359" s="12" t="n">
        <v>0</v>
      </c>
      <c r="D359" s="12" t="n">
        <v>0</v>
      </c>
      <c r="E359" s="12" t="n">
        <v>0</v>
      </c>
      <c r="F359" s="12" t="n">
        <v>0</v>
      </c>
      <c r="G359" s="12" t="n">
        <v>0</v>
      </c>
      <c r="H359" s="12" t="n">
        <v>0</v>
      </c>
      <c r="I359" s="12" t="n">
        <v>0</v>
      </c>
      <c r="J359" s="12" t="n">
        <v>0</v>
      </c>
      <c r="K359" s="12" t="n">
        <v>0</v>
      </c>
      <c r="L359" s="12" t="n">
        <v>0</v>
      </c>
      <c r="M359" s="12" t="n">
        <v>0</v>
      </c>
      <c r="N359" s="12" t="n">
        <v>20.212</v>
      </c>
      <c r="O359" s="12" t="n">
        <v>1.135</v>
      </c>
      <c r="P359" s="12" t="n">
        <v>0</v>
      </c>
      <c r="Q359" s="12" t="n">
        <v>0</v>
      </c>
      <c r="R359" s="12" t="n">
        <v>0</v>
      </c>
      <c r="S359" s="12" t="n">
        <v>0</v>
      </c>
      <c r="T359" s="12" t="n">
        <v>0</v>
      </c>
      <c r="U359" s="12" t="n">
        <v>0</v>
      </c>
      <c r="V359" s="12" t="n">
        <v>0</v>
      </c>
      <c r="W359" s="12" t="n">
        <v>0</v>
      </c>
      <c r="X359" s="12" t="n">
        <v>0</v>
      </c>
      <c r="Y359" s="12" t="n">
        <v>0</v>
      </c>
      <c r="Z359" s="12" t="n">
        <v>0</v>
      </c>
      <c r="AA359" s="12" t="n">
        <v>0</v>
      </c>
      <c r="AB359" s="12" t="n">
        <v>0</v>
      </c>
      <c r="AC359" s="12" t="n">
        <v>0</v>
      </c>
      <c r="AD359" s="12" t="n">
        <v>0</v>
      </c>
      <c r="AE359" s="12" t="n">
        <v>0</v>
      </c>
      <c r="AF359" s="12" t="n">
        <v>0</v>
      </c>
      <c r="AG359" s="12" t="n">
        <v>46.594</v>
      </c>
      <c r="AH359" s="12" t="n">
        <v>0</v>
      </c>
      <c r="AI359" s="12" t="n">
        <v>0</v>
      </c>
      <c r="AJ359" s="12" t="n">
        <v>0</v>
      </c>
      <c r="AK359" s="12" t="n">
        <v>0</v>
      </c>
      <c r="AL359" s="12" t="n">
        <v>0</v>
      </c>
      <c r="AM359" s="12" t="n">
        <v>0</v>
      </c>
      <c r="AN359" s="12" t="n">
        <v>0</v>
      </c>
      <c r="AO359" s="12" t="n">
        <v>0</v>
      </c>
      <c r="AP359" s="12" t="n">
        <v>0</v>
      </c>
      <c r="AQ359" s="12" t="n">
        <f aca="false">G359+H359+O359+Q359+S359+T359+AE359+AF359+AI359+AJ359+AN359+AP359</f>
        <v>1.135</v>
      </c>
      <c r="AR359" s="12" t="n">
        <f aca="false">+AO359+AM359+AL359+AK359+AH359+AG359+AD359+AC359+AB359+AA359+Z359+Y359+X359+W359+V359+U359+R359+P359+N359+M359+L359+K359+J359+I359+F359+E359+D359+C359</f>
        <v>66.806</v>
      </c>
      <c r="AS359" s="22" t="n">
        <f aca="false">SUM(C359:AP359)</f>
        <v>67.941</v>
      </c>
    </row>
    <row r="360" customFormat="false" ht="12.75" hidden="false" customHeight="true" outlineLevel="0" collapsed="false">
      <c r="A360" s="35" t="s">
        <v>337</v>
      </c>
      <c r="B360" s="36" t="s">
        <v>261</v>
      </c>
      <c r="C360" s="12" t="n">
        <v>0</v>
      </c>
      <c r="D360" s="12" t="n">
        <v>0</v>
      </c>
      <c r="E360" s="12" t="n">
        <v>0</v>
      </c>
      <c r="F360" s="12" t="n">
        <v>0</v>
      </c>
      <c r="G360" s="12" t="n">
        <v>0</v>
      </c>
      <c r="H360" s="12" t="n">
        <v>0</v>
      </c>
      <c r="I360" s="12" t="n">
        <v>0</v>
      </c>
      <c r="J360" s="12" t="n">
        <v>0</v>
      </c>
      <c r="K360" s="12" t="n">
        <v>0</v>
      </c>
      <c r="L360" s="12" t="n">
        <v>0</v>
      </c>
      <c r="M360" s="12" t="n">
        <v>0</v>
      </c>
      <c r="N360" s="12" t="n">
        <v>0</v>
      </c>
      <c r="O360" s="12" t="n">
        <v>0</v>
      </c>
      <c r="P360" s="12" t="n">
        <v>0</v>
      </c>
      <c r="Q360" s="12" t="n">
        <v>0</v>
      </c>
      <c r="R360" s="12" t="n">
        <v>0</v>
      </c>
      <c r="S360" s="12" t="n">
        <v>0</v>
      </c>
      <c r="T360" s="12" t="n">
        <v>0</v>
      </c>
      <c r="U360" s="12" t="n">
        <v>0</v>
      </c>
      <c r="V360" s="12" t="n">
        <v>0</v>
      </c>
      <c r="W360" s="12" t="n">
        <v>0</v>
      </c>
      <c r="X360" s="12" t="n">
        <v>0</v>
      </c>
      <c r="Y360" s="12" t="n">
        <v>0</v>
      </c>
      <c r="Z360" s="12" t="n">
        <v>0</v>
      </c>
      <c r="AA360" s="12" t="n">
        <v>0</v>
      </c>
      <c r="AB360" s="12" t="n">
        <v>0</v>
      </c>
      <c r="AC360" s="12" t="n">
        <v>0</v>
      </c>
      <c r="AD360" s="12" t="n">
        <v>0</v>
      </c>
      <c r="AE360" s="12" t="n">
        <v>0</v>
      </c>
      <c r="AF360" s="12" t="n">
        <v>0</v>
      </c>
      <c r="AG360" s="12" t="n">
        <v>0</v>
      </c>
      <c r="AH360" s="12" t="n">
        <v>0</v>
      </c>
      <c r="AI360" s="12" t="n">
        <v>0</v>
      </c>
      <c r="AJ360" s="12" t="n">
        <v>0</v>
      </c>
      <c r="AK360" s="12" t="n">
        <v>0</v>
      </c>
      <c r="AL360" s="12" t="n">
        <v>0</v>
      </c>
      <c r="AM360" s="12" t="n">
        <v>0</v>
      </c>
      <c r="AN360" s="12" t="n">
        <v>0</v>
      </c>
      <c r="AO360" s="12" t="n">
        <v>0</v>
      </c>
      <c r="AP360" s="12" t="n">
        <v>0</v>
      </c>
      <c r="AQ360" s="12" t="n">
        <f aca="false">G360+H360+O360+Q360+S360+T360+AE360+AF360+AI360+AJ360+AN360+AP360</f>
        <v>0</v>
      </c>
      <c r="AR360" s="12" t="n">
        <f aca="false">+AO360+AM360+AL360+AK360+AH360+AG360+AD360+AC360+AB360+AA360+Z360+Y360+X360+W360+V360+U360+R360+P360+N360+M360+L360+K360+J360+I360+F360+E360+D360+C360</f>
        <v>0</v>
      </c>
      <c r="AS360" s="22" t="n">
        <f aca="false">SUM(C360:AP360)</f>
        <v>0</v>
      </c>
    </row>
    <row r="361" customFormat="false" ht="12.75" hidden="false" customHeight="true" outlineLevel="0" collapsed="false">
      <c r="A361" s="35" t="s">
        <v>338</v>
      </c>
      <c r="B361" s="36" t="s">
        <v>339</v>
      </c>
      <c r="C361" s="12" t="n">
        <v>0</v>
      </c>
      <c r="D361" s="12" t="n">
        <v>71.426</v>
      </c>
      <c r="E361" s="12" t="n">
        <v>0</v>
      </c>
      <c r="F361" s="12" t="n">
        <v>80.852</v>
      </c>
      <c r="G361" s="12" t="n">
        <v>0</v>
      </c>
      <c r="H361" s="12" t="n">
        <v>0</v>
      </c>
      <c r="I361" s="12" t="n">
        <v>0</v>
      </c>
      <c r="J361" s="12" t="n">
        <v>0</v>
      </c>
      <c r="K361" s="12" t="n">
        <v>0</v>
      </c>
      <c r="L361" s="12" t="n">
        <v>0</v>
      </c>
      <c r="M361" s="12" t="n">
        <v>0</v>
      </c>
      <c r="N361" s="12" t="n">
        <v>1717.241</v>
      </c>
      <c r="O361" s="12" t="n">
        <v>572.7</v>
      </c>
      <c r="P361" s="12" t="n">
        <v>0</v>
      </c>
      <c r="Q361" s="12" t="n">
        <v>0</v>
      </c>
      <c r="R361" s="12" t="n">
        <v>25844.583</v>
      </c>
      <c r="S361" s="12" t="n">
        <v>7.004</v>
      </c>
      <c r="T361" s="12" t="n">
        <v>0</v>
      </c>
      <c r="U361" s="12" t="n">
        <v>0</v>
      </c>
      <c r="V361" s="12" t="n">
        <v>41.014</v>
      </c>
      <c r="W361" s="12" t="n">
        <v>0</v>
      </c>
      <c r="X361" s="12" t="n">
        <v>0</v>
      </c>
      <c r="Y361" s="12" t="n">
        <v>0</v>
      </c>
      <c r="Z361" s="12" t="n">
        <v>0</v>
      </c>
      <c r="AA361" s="12" t="n">
        <v>0</v>
      </c>
      <c r="AB361" s="12" t="n">
        <v>0</v>
      </c>
      <c r="AC361" s="12" t="n">
        <v>1579.98</v>
      </c>
      <c r="AD361" s="12" t="n">
        <v>98.487</v>
      </c>
      <c r="AE361" s="12" t="n">
        <v>0</v>
      </c>
      <c r="AF361" s="12" t="n">
        <v>0</v>
      </c>
      <c r="AG361" s="12" t="n">
        <v>0</v>
      </c>
      <c r="AH361" s="12" t="n">
        <v>970.686</v>
      </c>
      <c r="AI361" s="12" t="n">
        <v>0</v>
      </c>
      <c r="AJ361" s="12" t="n">
        <v>663.729</v>
      </c>
      <c r="AK361" s="12" t="n">
        <v>0</v>
      </c>
      <c r="AL361" s="12" t="n">
        <v>0</v>
      </c>
      <c r="AM361" s="12" t="n">
        <v>0</v>
      </c>
      <c r="AN361" s="12" t="n">
        <v>0</v>
      </c>
      <c r="AO361" s="12" t="n">
        <v>0</v>
      </c>
      <c r="AP361" s="12" t="n">
        <v>1101.529</v>
      </c>
      <c r="AQ361" s="12" t="n">
        <f aca="false">G361+H361+O361+Q361+S361+T361+AE361+AF361+AI361+AJ361+AN361+AP361</f>
        <v>2344.962</v>
      </c>
      <c r="AR361" s="12" t="n">
        <f aca="false">+AO361+AM361+AL361+AK361+AH361+AG361+AD361+AC361+AB361+AA361+Z361+Y361+X361+W361+V361+U361+R361+P361+N361+M361+L361+K361+J361+I361+F361+E361+D361+C361</f>
        <v>30404.269</v>
      </c>
      <c r="AS361" s="22" t="n">
        <f aca="false">SUM(C361:AP361)</f>
        <v>32749.231</v>
      </c>
    </row>
    <row r="362" customFormat="false" ht="12.75" hidden="false" customHeight="true" outlineLevel="0" collapsed="false">
      <c r="A362" s="35" t="n">
        <v>140585</v>
      </c>
      <c r="B362" s="36" t="s">
        <v>340</v>
      </c>
      <c r="C362" s="12" t="n">
        <v>0</v>
      </c>
      <c r="D362" s="12" t="n">
        <v>0</v>
      </c>
      <c r="E362" s="12" t="n">
        <v>0</v>
      </c>
      <c r="F362" s="12" t="n">
        <v>0</v>
      </c>
      <c r="G362" s="12" t="n">
        <v>0</v>
      </c>
      <c r="H362" s="12" t="n">
        <v>0</v>
      </c>
      <c r="I362" s="12" t="n">
        <v>0</v>
      </c>
      <c r="J362" s="12" t="n">
        <v>0</v>
      </c>
      <c r="K362" s="12" t="n">
        <v>0</v>
      </c>
      <c r="L362" s="12" t="n">
        <v>0</v>
      </c>
      <c r="M362" s="12" t="n">
        <v>0</v>
      </c>
      <c r="N362" s="12" t="n">
        <v>0</v>
      </c>
      <c r="O362" s="12" t="n">
        <v>0.279</v>
      </c>
      <c r="P362" s="12" t="n">
        <v>0</v>
      </c>
      <c r="Q362" s="12" t="n">
        <v>0</v>
      </c>
      <c r="R362" s="12" t="n">
        <v>0</v>
      </c>
      <c r="S362" s="12" t="n">
        <v>0</v>
      </c>
      <c r="T362" s="12" t="n">
        <v>0</v>
      </c>
      <c r="U362" s="12" t="n">
        <v>0</v>
      </c>
      <c r="V362" s="12" t="n">
        <v>0</v>
      </c>
      <c r="W362" s="12" t="n">
        <v>0</v>
      </c>
      <c r="X362" s="12" t="n">
        <v>0</v>
      </c>
      <c r="Y362" s="12" t="n">
        <v>0</v>
      </c>
      <c r="Z362" s="12" t="n">
        <v>0</v>
      </c>
      <c r="AA362" s="12" t="n">
        <v>0</v>
      </c>
      <c r="AB362" s="12" t="n">
        <v>0</v>
      </c>
      <c r="AC362" s="12" t="n">
        <v>0</v>
      </c>
      <c r="AD362" s="12" t="n">
        <v>145.331</v>
      </c>
      <c r="AE362" s="12" t="n">
        <v>196.07</v>
      </c>
      <c r="AF362" s="12" t="n">
        <v>0</v>
      </c>
      <c r="AG362" s="12" t="n">
        <v>0</v>
      </c>
      <c r="AH362" s="12" t="n">
        <v>0</v>
      </c>
      <c r="AI362" s="12" t="n">
        <v>0</v>
      </c>
      <c r="AJ362" s="12" t="n">
        <v>3022.176</v>
      </c>
      <c r="AK362" s="12" t="n">
        <v>886.603</v>
      </c>
      <c r="AL362" s="12" t="n">
        <v>0</v>
      </c>
      <c r="AM362" s="12" t="n">
        <v>22</v>
      </c>
      <c r="AN362" s="12" t="n">
        <v>0</v>
      </c>
      <c r="AO362" s="12" t="n">
        <v>0</v>
      </c>
      <c r="AP362" s="12" t="n">
        <v>0</v>
      </c>
      <c r="AQ362" s="12" t="n">
        <f aca="false">G362+H362+O362+Q362+S362+T362+AE362+AF362+AI362+AJ362+AN362+AP362</f>
        <v>3218.525</v>
      </c>
      <c r="AR362" s="12" t="n">
        <f aca="false">+AO362+AM362+AL362+AK362+AH362+AG362+AD362+AC362+AB362+AA362+Z362+Y362+X362+W362+V362+U362+R362+P362+N362+M362+L362+K362+J362+I362+F362+E362+D362+C362</f>
        <v>1053.934</v>
      </c>
      <c r="AS362" s="22" t="n">
        <f aca="false">SUM(C362:AP362)</f>
        <v>4272.459</v>
      </c>
    </row>
    <row r="363" customFormat="false" ht="12.75" hidden="false" customHeight="true" outlineLevel="0" collapsed="false">
      <c r="A363" s="35" t="n">
        <v>140586</v>
      </c>
      <c r="B363" s="1" t="s">
        <v>341</v>
      </c>
      <c r="C363" s="2" t="n">
        <v>0</v>
      </c>
      <c r="D363" s="2" t="n">
        <v>0</v>
      </c>
      <c r="E363" s="2" t="n">
        <v>0</v>
      </c>
      <c r="F363" s="2" t="n">
        <v>0</v>
      </c>
      <c r="G363" s="2" t="n">
        <v>0</v>
      </c>
      <c r="H363" s="2" t="n">
        <v>0</v>
      </c>
      <c r="I363" s="2" t="n">
        <v>0</v>
      </c>
      <c r="J363" s="2" t="n">
        <v>0</v>
      </c>
      <c r="K363" s="2" t="n">
        <v>0</v>
      </c>
      <c r="L363" s="2" t="n">
        <v>0</v>
      </c>
      <c r="M363" s="2" t="n">
        <v>0</v>
      </c>
      <c r="N363" s="2" t="n">
        <v>0</v>
      </c>
      <c r="O363" s="2" t="n">
        <v>0</v>
      </c>
      <c r="P363" s="2" t="n">
        <v>0</v>
      </c>
      <c r="Q363" s="2" t="n">
        <v>0</v>
      </c>
      <c r="R363" s="2" t="n">
        <v>0</v>
      </c>
      <c r="S363" s="2" t="n">
        <v>0</v>
      </c>
      <c r="T363" s="2" t="n">
        <v>0</v>
      </c>
      <c r="U363" s="2" t="n">
        <v>0</v>
      </c>
      <c r="V363" s="2" t="n">
        <v>0</v>
      </c>
      <c r="W363" s="2" t="n">
        <v>0</v>
      </c>
      <c r="X363" s="2" t="n">
        <v>0</v>
      </c>
      <c r="Y363" s="2" t="n">
        <v>0</v>
      </c>
      <c r="Z363" s="2" t="n">
        <v>0</v>
      </c>
      <c r="AA363" s="2" t="n">
        <v>0</v>
      </c>
      <c r="AB363" s="2" t="n">
        <v>0</v>
      </c>
      <c r="AC363" s="2" t="n">
        <v>0</v>
      </c>
      <c r="AD363" s="2" t="n">
        <v>0</v>
      </c>
      <c r="AE363" s="2" t="n">
        <v>0</v>
      </c>
      <c r="AF363" s="2" t="n">
        <v>0</v>
      </c>
      <c r="AG363" s="2" t="n">
        <v>0</v>
      </c>
      <c r="AH363" s="2" t="n">
        <v>0</v>
      </c>
      <c r="AI363" s="2" t="n">
        <v>0</v>
      </c>
      <c r="AJ363" s="2" t="n">
        <v>0</v>
      </c>
      <c r="AK363" s="2" t="n">
        <v>0</v>
      </c>
      <c r="AL363" s="2" t="n">
        <v>0</v>
      </c>
      <c r="AM363" s="2" t="n">
        <v>0</v>
      </c>
      <c r="AN363" s="2" t="n">
        <v>0</v>
      </c>
      <c r="AO363" s="2" t="n">
        <v>0</v>
      </c>
      <c r="AP363" s="2" t="n">
        <v>0</v>
      </c>
      <c r="AQ363" s="12" t="n">
        <f aca="false">G363+H363+O363+Q363+S363+T363+AE363+AF363+AI363+AJ363+AN363+AP363</f>
        <v>0</v>
      </c>
      <c r="AR363" s="12" t="n">
        <f aca="false">+AO363+AM363+AL363+AK363+AH363+AG363+AD363+AC363+AB363+AA363+Z363+Y363+X363+W363+V363+U363+R363+P363+N363+M363+L363+K363+J363+I363+F363+E363+D363+C363</f>
        <v>0</v>
      </c>
      <c r="AS363" s="22" t="n">
        <f aca="false">SUM(C363:AP363)</f>
        <v>0</v>
      </c>
    </row>
    <row r="364" customFormat="false" ht="12.75" hidden="false" customHeight="true" outlineLevel="0" collapsed="false">
      <c r="A364" s="35" t="n">
        <v>1406</v>
      </c>
      <c r="B364" s="36" t="s">
        <v>342</v>
      </c>
      <c r="C364" s="12" t="n">
        <v>0</v>
      </c>
      <c r="D364" s="12" t="n">
        <v>0</v>
      </c>
      <c r="E364" s="12" t="n">
        <v>0</v>
      </c>
      <c r="F364" s="12" t="n">
        <v>0</v>
      </c>
      <c r="G364" s="12" t="n">
        <v>0</v>
      </c>
      <c r="H364" s="12" t="n">
        <v>0</v>
      </c>
      <c r="I364" s="12" t="n">
        <v>0</v>
      </c>
      <c r="J364" s="12" t="n">
        <v>0</v>
      </c>
      <c r="K364" s="12" t="n">
        <v>0</v>
      </c>
      <c r="L364" s="12" t="n">
        <v>0</v>
      </c>
      <c r="M364" s="12" t="n">
        <v>0</v>
      </c>
      <c r="N364" s="12" t="n">
        <v>94</v>
      </c>
      <c r="O364" s="12" t="n">
        <v>0</v>
      </c>
      <c r="P364" s="12" t="n">
        <v>0</v>
      </c>
      <c r="Q364" s="12" t="n">
        <v>0</v>
      </c>
      <c r="R364" s="12" t="n">
        <v>0</v>
      </c>
      <c r="S364" s="12" t="n">
        <v>0</v>
      </c>
      <c r="T364" s="12" t="n">
        <v>0</v>
      </c>
      <c r="U364" s="12" t="n">
        <v>0</v>
      </c>
      <c r="V364" s="12" t="n">
        <v>0</v>
      </c>
      <c r="W364" s="12" t="n">
        <v>0</v>
      </c>
      <c r="X364" s="12" t="n">
        <v>0</v>
      </c>
      <c r="Y364" s="12" t="n">
        <v>0</v>
      </c>
      <c r="Z364" s="12" t="n">
        <v>0</v>
      </c>
      <c r="AA364" s="12" t="n">
        <v>0</v>
      </c>
      <c r="AB364" s="12" t="n">
        <v>0</v>
      </c>
      <c r="AC364" s="12" t="n">
        <v>0</v>
      </c>
      <c r="AD364" s="12" t="n">
        <v>0</v>
      </c>
      <c r="AE364" s="12" t="n">
        <v>0</v>
      </c>
      <c r="AF364" s="12" t="n">
        <v>0</v>
      </c>
      <c r="AG364" s="12" t="n">
        <v>0</v>
      </c>
      <c r="AH364" s="12" t="n">
        <v>0</v>
      </c>
      <c r="AI364" s="12" t="n">
        <v>0</v>
      </c>
      <c r="AJ364" s="12" t="n">
        <v>5.29</v>
      </c>
      <c r="AK364" s="12" t="n">
        <v>0</v>
      </c>
      <c r="AL364" s="12" t="n">
        <v>0</v>
      </c>
      <c r="AM364" s="12" t="n">
        <v>0</v>
      </c>
      <c r="AN364" s="12" t="n">
        <v>0</v>
      </c>
      <c r="AO364" s="12" t="n">
        <v>0</v>
      </c>
      <c r="AP364" s="12" t="n">
        <v>0</v>
      </c>
      <c r="AQ364" s="12" t="n">
        <f aca="false">G364+H364+O364+Q364+S364+T364+AE364+AF364+AI364+AJ364+AN364+AP364</f>
        <v>5.29</v>
      </c>
      <c r="AR364" s="12" t="n">
        <f aca="false">+AO364+AM364+AL364+AK364+AH364+AG364+AD364+AC364+AB364+AA364+Z364+Y364+X364+W364+V364+U364+R364+P364+N364+M364+L364+K364+J364+I364+F364+E364+D364+C364</f>
        <v>94</v>
      </c>
      <c r="AS364" s="22" t="n">
        <f aca="false">SUM(C364:AP364)</f>
        <v>99.29</v>
      </c>
    </row>
    <row r="365" customFormat="false" ht="12.75" hidden="false" customHeight="true" outlineLevel="0" collapsed="false">
      <c r="A365" s="35" t="n">
        <v>140605</v>
      </c>
      <c r="B365" s="36" t="s">
        <v>268</v>
      </c>
      <c r="C365" s="12" t="n">
        <v>0</v>
      </c>
      <c r="D365" s="12" t="n">
        <v>0</v>
      </c>
      <c r="E365" s="12" t="n">
        <v>0</v>
      </c>
      <c r="F365" s="12" t="n">
        <v>0</v>
      </c>
      <c r="G365" s="12" t="n">
        <v>0</v>
      </c>
      <c r="H365" s="12" t="n">
        <v>0</v>
      </c>
      <c r="I365" s="12" t="n">
        <v>0</v>
      </c>
      <c r="J365" s="12" t="n">
        <v>0</v>
      </c>
      <c r="K365" s="12" t="n">
        <v>0</v>
      </c>
      <c r="L365" s="12" t="n">
        <v>0</v>
      </c>
      <c r="M365" s="12" t="n">
        <v>0</v>
      </c>
      <c r="N365" s="12" t="n">
        <v>94</v>
      </c>
      <c r="O365" s="12" t="n">
        <v>0</v>
      </c>
      <c r="P365" s="12" t="n">
        <v>0</v>
      </c>
      <c r="Q365" s="12" t="n">
        <v>0</v>
      </c>
      <c r="R365" s="12" t="n">
        <v>0</v>
      </c>
      <c r="S365" s="12" t="n">
        <v>0</v>
      </c>
      <c r="T365" s="12" t="n">
        <v>0</v>
      </c>
      <c r="U365" s="12" t="n">
        <v>0</v>
      </c>
      <c r="V365" s="12" t="n">
        <v>0</v>
      </c>
      <c r="W365" s="12" t="n">
        <v>0</v>
      </c>
      <c r="X365" s="12" t="n">
        <v>0</v>
      </c>
      <c r="Y365" s="12" t="n">
        <v>0</v>
      </c>
      <c r="Z365" s="12" t="n">
        <v>0</v>
      </c>
      <c r="AA365" s="12" t="n">
        <v>0</v>
      </c>
      <c r="AB365" s="12" t="n">
        <v>0</v>
      </c>
      <c r="AC365" s="12" t="n">
        <v>0</v>
      </c>
      <c r="AD365" s="12" t="n">
        <v>0</v>
      </c>
      <c r="AE365" s="12" t="n">
        <v>0</v>
      </c>
      <c r="AF365" s="12" t="n">
        <v>0</v>
      </c>
      <c r="AG365" s="12" t="n">
        <v>0</v>
      </c>
      <c r="AH365" s="12" t="n">
        <v>0</v>
      </c>
      <c r="AI365" s="12" t="n">
        <v>0</v>
      </c>
      <c r="AJ365" s="12" t="n">
        <v>5.29</v>
      </c>
      <c r="AK365" s="12" t="n">
        <v>0</v>
      </c>
      <c r="AL365" s="12" t="n">
        <v>0</v>
      </c>
      <c r="AM365" s="12" t="n">
        <v>0</v>
      </c>
      <c r="AN365" s="12" t="n">
        <v>0</v>
      </c>
      <c r="AO365" s="12" t="n">
        <v>0</v>
      </c>
      <c r="AP365" s="12" t="n">
        <v>0</v>
      </c>
      <c r="AQ365" s="12" t="n">
        <f aca="false">G365+H365+O365+Q365+S365+T365+AE365+AF365+AI365+AJ365+AN365+AP365</f>
        <v>5.29</v>
      </c>
      <c r="AR365" s="12" t="n">
        <f aca="false">+AO365+AM365+AL365+AK365+AH365+AG365+AD365+AC365+AB365+AA365+Z365+Y365+X365+W365+V365+U365+R365+P365+N365+M365+L365+K365+J365+I365+F365+E365+D365+C365</f>
        <v>94</v>
      </c>
      <c r="AS365" s="22" t="n">
        <f aca="false">SUM(C365:AP365)</f>
        <v>99.29</v>
      </c>
    </row>
    <row r="366" customFormat="false" ht="12.75" hidden="false" customHeight="true" outlineLevel="0" collapsed="false">
      <c r="A366" s="35" t="n">
        <v>140610</v>
      </c>
      <c r="B366" s="36" t="s">
        <v>269</v>
      </c>
      <c r="C366" s="12" t="n">
        <v>0</v>
      </c>
      <c r="D366" s="12" t="n">
        <v>0</v>
      </c>
      <c r="E366" s="12" t="n">
        <v>0</v>
      </c>
      <c r="F366" s="12" t="n">
        <v>0</v>
      </c>
      <c r="G366" s="12" t="n">
        <v>0</v>
      </c>
      <c r="H366" s="12" t="n">
        <v>0</v>
      </c>
      <c r="I366" s="12" t="n">
        <v>0</v>
      </c>
      <c r="J366" s="12" t="n">
        <v>0</v>
      </c>
      <c r="K366" s="12" t="n">
        <v>0</v>
      </c>
      <c r="L366" s="12" t="n">
        <v>0</v>
      </c>
      <c r="M366" s="12" t="n">
        <v>0</v>
      </c>
      <c r="N366" s="12" t="n">
        <v>0</v>
      </c>
      <c r="O366" s="12" t="n">
        <v>0</v>
      </c>
      <c r="P366" s="12" t="n">
        <v>0</v>
      </c>
      <c r="Q366" s="12" t="n">
        <v>0</v>
      </c>
      <c r="R366" s="12" t="n">
        <v>0</v>
      </c>
      <c r="S366" s="12" t="n">
        <v>0</v>
      </c>
      <c r="T366" s="12" t="n">
        <v>0</v>
      </c>
      <c r="U366" s="12" t="n">
        <v>0</v>
      </c>
      <c r="V366" s="12" t="n">
        <v>0</v>
      </c>
      <c r="W366" s="12" t="n">
        <v>0</v>
      </c>
      <c r="X366" s="12" t="n">
        <v>0</v>
      </c>
      <c r="Y366" s="12" t="n">
        <v>0</v>
      </c>
      <c r="Z366" s="12" t="n">
        <v>0</v>
      </c>
      <c r="AA366" s="12" t="n">
        <v>0</v>
      </c>
      <c r="AB366" s="12" t="n">
        <v>0</v>
      </c>
      <c r="AC366" s="12" t="n">
        <v>0</v>
      </c>
      <c r="AD366" s="12" t="n">
        <v>0</v>
      </c>
      <c r="AE366" s="12" t="n">
        <v>0</v>
      </c>
      <c r="AF366" s="12" t="n">
        <v>0</v>
      </c>
      <c r="AG366" s="12" t="n">
        <v>0</v>
      </c>
      <c r="AH366" s="12" t="n">
        <v>0</v>
      </c>
      <c r="AI366" s="12" t="n">
        <v>0</v>
      </c>
      <c r="AJ366" s="12" t="n">
        <v>0</v>
      </c>
      <c r="AK366" s="12" t="n">
        <v>0</v>
      </c>
      <c r="AL366" s="12" t="n">
        <v>0</v>
      </c>
      <c r="AM366" s="12" t="n">
        <v>0</v>
      </c>
      <c r="AN366" s="12" t="n">
        <v>0</v>
      </c>
      <c r="AO366" s="12" t="n">
        <v>0</v>
      </c>
      <c r="AP366" s="12" t="n">
        <v>0</v>
      </c>
      <c r="AQ366" s="12" t="n">
        <f aca="false">G366+H366+O366+Q366+S366+T366+AE366+AF366+AI366+AJ366+AN366+AP366</f>
        <v>0</v>
      </c>
      <c r="AR366" s="12" t="n">
        <f aca="false">+AO366+AM366+AL366+AK366+AH366+AG366+AD366+AC366+AB366+AA366+Z366+Y366+X366+W366+V366+U366+R366+P366+N366+M366+L366+K366+J366+I366+F366+E366+D366+C366</f>
        <v>0</v>
      </c>
      <c r="AS366" s="22" t="n">
        <f aca="false">SUM(C366:AP366)</f>
        <v>0</v>
      </c>
    </row>
    <row r="367" customFormat="false" ht="12.75" hidden="false" customHeight="true" outlineLevel="0" collapsed="false">
      <c r="A367" s="35" t="n">
        <v>1407</v>
      </c>
      <c r="B367" s="36" t="s">
        <v>343</v>
      </c>
      <c r="C367" s="12" t="n">
        <v>0</v>
      </c>
      <c r="D367" s="12" t="n">
        <v>0</v>
      </c>
      <c r="E367" s="12" t="n">
        <v>0</v>
      </c>
      <c r="F367" s="12" t="n">
        <v>0</v>
      </c>
      <c r="G367" s="12" t="n">
        <v>0</v>
      </c>
      <c r="H367" s="12" t="n">
        <v>0</v>
      </c>
      <c r="I367" s="12" t="n">
        <v>0</v>
      </c>
      <c r="J367" s="12" t="n">
        <v>0</v>
      </c>
      <c r="K367" s="12" t="n">
        <v>0</v>
      </c>
      <c r="L367" s="12" t="n">
        <v>0</v>
      </c>
      <c r="M367" s="12" t="n">
        <v>0</v>
      </c>
      <c r="N367" s="12" t="n">
        <v>0</v>
      </c>
      <c r="O367" s="12" t="n">
        <v>0</v>
      </c>
      <c r="P367" s="12" t="n">
        <v>0</v>
      </c>
      <c r="Q367" s="12" t="n">
        <v>0</v>
      </c>
      <c r="R367" s="12" t="n">
        <v>0</v>
      </c>
      <c r="S367" s="12" t="n">
        <v>0</v>
      </c>
      <c r="T367" s="12" t="n">
        <v>0</v>
      </c>
      <c r="U367" s="12" t="n">
        <v>0</v>
      </c>
      <c r="V367" s="12" t="n">
        <v>0</v>
      </c>
      <c r="W367" s="12" t="n">
        <v>0</v>
      </c>
      <c r="X367" s="12" t="n">
        <v>0</v>
      </c>
      <c r="Y367" s="12" t="n">
        <v>0</v>
      </c>
      <c r="Z367" s="12" t="n">
        <v>0</v>
      </c>
      <c r="AA367" s="12" t="n">
        <v>0</v>
      </c>
      <c r="AB367" s="12" t="n">
        <v>0</v>
      </c>
      <c r="AC367" s="12" t="n">
        <v>0</v>
      </c>
      <c r="AD367" s="12" t="n">
        <v>0</v>
      </c>
      <c r="AE367" s="12" t="n">
        <v>0</v>
      </c>
      <c r="AF367" s="12" t="n">
        <v>0</v>
      </c>
      <c r="AG367" s="12" t="n">
        <v>0</v>
      </c>
      <c r="AH367" s="12" t="n">
        <v>0</v>
      </c>
      <c r="AI367" s="12" t="n">
        <v>0</v>
      </c>
      <c r="AJ367" s="12" t="n">
        <v>382.4</v>
      </c>
      <c r="AK367" s="12" t="n">
        <v>0</v>
      </c>
      <c r="AL367" s="12" t="n">
        <v>0</v>
      </c>
      <c r="AM367" s="12" t="n">
        <v>0</v>
      </c>
      <c r="AN367" s="12" t="n">
        <v>0</v>
      </c>
      <c r="AO367" s="12" t="n">
        <v>0</v>
      </c>
      <c r="AP367" s="12" t="n">
        <v>0</v>
      </c>
      <c r="AQ367" s="12" t="n">
        <f aca="false">G367+H367+O367+Q367+S367+T367+AE367+AF367+AI367+AJ367+AN367+AP367</f>
        <v>382.4</v>
      </c>
      <c r="AR367" s="12" t="n">
        <f aca="false">+AO367+AM367+AL367+AK367+AH367+AG367+AD367+AC367+AB367+AA367+Z367+Y367+X367+W367+V367+U367+R367+P367+N367+M367+L367+K367+J367+I367+F367+E367+D367+C367</f>
        <v>0</v>
      </c>
      <c r="AS367" s="22" t="n">
        <f aca="false">SUM(C367:AP367)</f>
        <v>382.4</v>
      </c>
    </row>
    <row r="368" customFormat="false" ht="12.75" hidden="false" customHeight="true" outlineLevel="0" collapsed="false">
      <c r="A368" s="35" t="n">
        <v>140705</v>
      </c>
      <c r="B368" s="36" t="s">
        <v>268</v>
      </c>
      <c r="C368" s="12" t="n">
        <v>0</v>
      </c>
      <c r="D368" s="12" t="n">
        <v>0</v>
      </c>
      <c r="E368" s="12" t="n">
        <v>0</v>
      </c>
      <c r="F368" s="12" t="n">
        <v>0</v>
      </c>
      <c r="G368" s="12" t="n">
        <v>0</v>
      </c>
      <c r="H368" s="12" t="n">
        <v>0</v>
      </c>
      <c r="I368" s="12" t="n">
        <v>0</v>
      </c>
      <c r="J368" s="12" t="n">
        <v>0</v>
      </c>
      <c r="K368" s="12" t="n">
        <v>0</v>
      </c>
      <c r="L368" s="12" t="n">
        <v>0</v>
      </c>
      <c r="M368" s="12" t="n">
        <v>0</v>
      </c>
      <c r="N368" s="12" t="n">
        <v>0</v>
      </c>
      <c r="O368" s="12" t="n">
        <v>0</v>
      </c>
      <c r="P368" s="12" t="n">
        <v>0</v>
      </c>
      <c r="Q368" s="12" t="n">
        <v>0</v>
      </c>
      <c r="R368" s="12" t="n">
        <v>0</v>
      </c>
      <c r="S368" s="12" t="n">
        <v>0</v>
      </c>
      <c r="T368" s="12" t="n">
        <v>0</v>
      </c>
      <c r="U368" s="12" t="n">
        <v>0</v>
      </c>
      <c r="V368" s="12" t="n">
        <v>0</v>
      </c>
      <c r="W368" s="12" t="n">
        <v>0</v>
      </c>
      <c r="X368" s="12" t="n">
        <v>0</v>
      </c>
      <c r="Y368" s="12" t="n">
        <v>0</v>
      </c>
      <c r="Z368" s="12" t="n">
        <v>0</v>
      </c>
      <c r="AA368" s="12" t="n">
        <v>0</v>
      </c>
      <c r="AB368" s="12" t="n">
        <v>0</v>
      </c>
      <c r="AC368" s="12" t="n">
        <v>0</v>
      </c>
      <c r="AD368" s="12" t="n">
        <v>0</v>
      </c>
      <c r="AE368" s="12" t="n">
        <v>0</v>
      </c>
      <c r="AF368" s="12" t="n">
        <v>0</v>
      </c>
      <c r="AG368" s="12" t="n">
        <v>0</v>
      </c>
      <c r="AH368" s="12" t="n">
        <v>0</v>
      </c>
      <c r="AI368" s="12" t="n">
        <v>0</v>
      </c>
      <c r="AJ368" s="12" t="n">
        <v>382.4</v>
      </c>
      <c r="AK368" s="12" t="n">
        <v>0</v>
      </c>
      <c r="AL368" s="12" t="n">
        <v>0</v>
      </c>
      <c r="AM368" s="12" t="n">
        <v>0</v>
      </c>
      <c r="AN368" s="12" t="n">
        <v>0</v>
      </c>
      <c r="AO368" s="12" t="n">
        <v>0</v>
      </c>
      <c r="AP368" s="12" t="n">
        <v>0</v>
      </c>
      <c r="AQ368" s="12" t="n">
        <f aca="false">G368+H368+O368+Q368+S368+T368+AE368+AF368+AI368+AJ368+AN368+AP368</f>
        <v>382.4</v>
      </c>
      <c r="AR368" s="12" t="n">
        <f aca="false">+AO368+AM368+AL368+AK368+AH368+AG368+AD368+AC368+AB368+AA368+Z368+Y368+X368+W368+V368+U368+R368+P368+N368+M368+L368+K368+J368+I368+F368+E368+D368+C368</f>
        <v>0</v>
      </c>
      <c r="AS368" s="22" t="n">
        <f aca="false">SUM(C368:AP368)</f>
        <v>382.4</v>
      </c>
    </row>
    <row r="369" customFormat="false" ht="12.75" hidden="false" customHeight="true" outlineLevel="0" collapsed="false">
      <c r="A369" s="35" t="n">
        <v>140710</v>
      </c>
      <c r="B369" s="36" t="s">
        <v>344</v>
      </c>
      <c r="C369" s="12" t="n">
        <v>0</v>
      </c>
      <c r="D369" s="12" t="n">
        <v>0</v>
      </c>
      <c r="E369" s="12" t="n">
        <v>0</v>
      </c>
      <c r="F369" s="12" t="n">
        <v>0</v>
      </c>
      <c r="G369" s="12" t="n">
        <v>0</v>
      </c>
      <c r="H369" s="12" t="n">
        <v>0</v>
      </c>
      <c r="I369" s="12" t="n">
        <v>0</v>
      </c>
      <c r="J369" s="12" t="n">
        <v>0</v>
      </c>
      <c r="K369" s="12" t="n">
        <v>0</v>
      </c>
      <c r="L369" s="12" t="n">
        <v>0</v>
      </c>
      <c r="M369" s="12" t="n">
        <v>0</v>
      </c>
      <c r="N369" s="12" t="n">
        <v>0</v>
      </c>
      <c r="O369" s="12" t="n">
        <v>0</v>
      </c>
      <c r="P369" s="12" t="n">
        <v>0</v>
      </c>
      <c r="Q369" s="12" t="n">
        <v>0</v>
      </c>
      <c r="R369" s="12" t="n">
        <v>0</v>
      </c>
      <c r="S369" s="12" t="n">
        <v>0</v>
      </c>
      <c r="T369" s="12" t="n">
        <v>0</v>
      </c>
      <c r="U369" s="12" t="n">
        <v>0</v>
      </c>
      <c r="V369" s="12" t="n">
        <v>0</v>
      </c>
      <c r="W369" s="12" t="n">
        <v>0</v>
      </c>
      <c r="X369" s="12" t="n">
        <v>0</v>
      </c>
      <c r="Y369" s="12" t="n">
        <v>0</v>
      </c>
      <c r="Z369" s="12" t="n">
        <v>0</v>
      </c>
      <c r="AA369" s="12" t="n">
        <v>0</v>
      </c>
      <c r="AB369" s="12" t="n">
        <v>0</v>
      </c>
      <c r="AC369" s="12" t="n">
        <v>0</v>
      </c>
      <c r="AD369" s="12" t="n">
        <v>0</v>
      </c>
      <c r="AE369" s="12" t="n">
        <v>0</v>
      </c>
      <c r="AF369" s="12" t="n">
        <v>0</v>
      </c>
      <c r="AG369" s="12" t="n">
        <v>0</v>
      </c>
      <c r="AH369" s="12" t="n">
        <v>0</v>
      </c>
      <c r="AI369" s="12" t="n">
        <v>0</v>
      </c>
      <c r="AJ369" s="12" t="n">
        <v>0</v>
      </c>
      <c r="AK369" s="12" t="n">
        <v>0</v>
      </c>
      <c r="AL369" s="12" t="n">
        <v>0</v>
      </c>
      <c r="AM369" s="12" t="n">
        <v>0</v>
      </c>
      <c r="AN369" s="12" t="n">
        <v>0</v>
      </c>
      <c r="AO369" s="12" t="n">
        <v>0</v>
      </c>
      <c r="AP369" s="12" t="n">
        <v>0</v>
      </c>
      <c r="AQ369" s="12" t="n">
        <f aca="false">G369+H369+O369+Q369+S369+T369+AE369+AF369+AI369+AJ369+AN369+AP369</f>
        <v>0</v>
      </c>
      <c r="AR369" s="12" t="n">
        <f aca="false">+AO369+AM369+AL369+AK369+AH369+AG369+AD369+AC369+AB369+AA369+Z369+Y369+X369+W369+V369+U369+R369+P369+N369+M369+L369+K369+J369+I369+F369+E369+D369+C369</f>
        <v>0</v>
      </c>
      <c r="AS369" s="22" t="n">
        <f aca="false">SUM(C369:AP369)</f>
        <v>0</v>
      </c>
    </row>
    <row r="370" customFormat="false" ht="12.75" hidden="false" customHeight="true" outlineLevel="0" collapsed="false">
      <c r="A370" s="35" t="n">
        <v>1408</v>
      </c>
      <c r="B370" s="36" t="s">
        <v>345</v>
      </c>
      <c r="C370" s="12" t="n">
        <v>0</v>
      </c>
      <c r="D370" s="12" t="n">
        <v>0</v>
      </c>
      <c r="E370" s="12" t="n">
        <v>0</v>
      </c>
      <c r="F370" s="12" t="n">
        <v>0</v>
      </c>
      <c r="G370" s="12" t="n">
        <v>0</v>
      </c>
      <c r="H370" s="12" t="n">
        <v>0</v>
      </c>
      <c r="I370" s="12" t="n">
        <v>0</v>
      </c>
      <c r="J370" s="12" t="n">
        <v>0</v>
      </c>
      <c r="K370" s="12" t="n">
        <v>0</v>
      </c>
      <c r="L370" s="12" t="n">
        <v>0</v>
      </c>
      <c r="M370" s="12" t="n">
        <v>0</v>
      </c>
      <c r="N370" s="12" t="n">
        <v>0</v>
      </c>
      <c r="O370" s="12" t="n">
        <v>0</v>
      </c>
      <c r="P370" s="12" t="n">
        <v>145.599</v>
      </c>
      <c r="Q370" s="12" t="n">
        <v>0</v>
      </c>
      <c r="R370" s="12" t="n">
        <v>0</v>
      </c>
      <c r="S370" s="12" t="n">
        <v>0</v>
      </c>
      <c r="T370" s="12" t="n">
        <v>0</v>
      </c>
      <c r="U370" s="12" t="n">
        <v>0</v>
      </c>
      <c r="V370" s="12" t="n">
        <v>0</v>
      </c>
      <c r="W370" s="12" t="n">
        <v>0</v>
      </c>
      <c r="X370" s="12" t="n">
        <v>0</v>
      </c>
      <c r="Y370" s="12" t="n">
        <v>0</v>
      </c>
      <c r="Z370" s="12" t="n">
        <v>0</v>
      </c>
      <c r="AA370" s="12" t="n">
        <v>0</v>
      </c>
      <c r="AB370" s="12" t="n">
        <v>0</v>
      </c>
      <c r="AC370" s="12" t="n">
        <v>210.868</v>
      </c>
      <c r="AD370" s="12" t="n">
        <v>248.08</v>
      </c>
      <c r="AE370" s="12" t="n">
        <v>210.868</v>
      </c>
      <c r="AF370" s="12" t="n">
        <v>0</v>
      </c>
      <c r="AG370" s="12" t="n">
        <v>111.636</v>
      </c>
      <c r="AH370" s="12" t="n">
        <v>0</v>
      </c>
      <c r="AI370" s="12" t="n">
        <v>248.08</v>
      </c>
      <c r="AJ370" s="12" t="n">
        <v>0</v>
      </c>
      <c r="AK370" s="12" t="n">
        <v>0</v>
      </c>
      <c r="AL370" s="12" t="n">
        <v>0</v>
      </c>
      <c r="AM370" s="12" t="n">
        <v>0</v>
      </c>
      <c r="AN370" s="12" t="n">
        <v>72</v>
      </c>
      <c r="AO370" s="12" t="n">
        <v>0</v>
      </c>
      <c r="AP370" s="12" t="n">
        <v>0</v>
      </c>
      <c r="AQ370" s="12" t="n">
        <f aca="false">G370+H370+O370+Q370+S370+T370+AE370+AF370+AI370+AJ370+AN370+AP370</f>
        <v>530.948</v>
      </c>
      <c r="AR370" s="12" t="n">
        <f aca="false">+AO370+AM370+AL370+AK370+AH370+AG370+AD370+AC370+AB370+AA370+Z370+Y370+X370+W370+V370+U370+R370+P370+N370+M370+L370+K370+J370+I370+F370+E370+D370+C370</f>
        <v>716.183</v>
      </c>
      <c r="AS370" s="22" t="n">
        <f aca="false">SUM(C370:AP370)</f>
        <v>1247.131</v>
      </c>
    </row>
    <row r="371" customFormat="false" ht="12.75" hidden="false" customHeight="true" outlineLevel="0" collapsed="false">
      <c r="A371" s="35" t="n">
        <v>1499</v>
      </c>
      <c r="B371" s="11" t="s">
        <v>346</v>
      </c>
      <c r="C371" s="12" t="n">
        <v>-7369.395</v>
      </c>
      <c r="D371" s="12" t="n">
        <v>-6041.701</v>
      </c>
      <c r="E371" s="12" t="n">
        <v>-2345.033</v>
      </c>
      <c r="F371" s="12" t="n">
        <v>-4405.986</v>
      </c>
      <c r="G371" s="12" t="n">
        <v>-21621.37</v>
      </c>
      <c r="H371" s="12" t="n">
        <v>-31597.982</v>
      </c>
      <c r="I371" s="12" t="n">
        <v>-6017.708</v>
      </c>
      <c r="J371" s="12" t="n">
        <v>-345.042</v>
      </c>
      <c r="K371" s="12" t="n">
        <v>-5955.619</v>
      </c>
      <c r="L371" s="12" t="n">
        <v>-5359.329</v>
      </c>
      <c r="M371" s="12" t="n">
        <v>-253.501</v>
      </c>
      <c r="N371" s="12" t="n">
        <v>-32312.744</v>
      </c>
      <c r="O371" s="12" t="n">
        <v>-33086.516</v>
      </c>
      <c r="P371" s="12" t="n">
        <v>-26421.097</v>
      </c>
      <c r="Q371" s="12" t="n">
        <v>-6373.205</v>
      </c>
      <c r="R371" s="12" t="n">
        <v>-344877.186</v>
      </c>
      <c r="S371" s="12" t="n">
        <v>-61136.851</v>
      </c>
      <c r="T371" s="12" t="n">
        <v>-21181.159</v>
      </c>
      <c r="U371" s="12" t="n">
        <v>-739.851</v>
      </c>
      <c r="V371" s="12" t="n">
        <v>-3605.044</v>
      </c>
      <c r="W371" s="12" t="n">
        <v>-37.011</v>
      </c>
      <c r="X371" s="12" t="n">
        <v>-2540</v>
      </c>
      <c r="Y371" s="12" t="n">
        <v>-382.709</v>
      </c>
      <c r="Z371" s="12" t="n">
        <v>-2296.369</v>
      </c>
      <c r="AA371" s="12" t="n">
        <v>-295.077</v>
      </c>
      <c r="AB371" s="12" t="n">
        <v>-2585.44</v>
      </c>
      <c r="AC371" s="12" t="n">
        <v>-99157.548</v>
      </c>
      <c r="AD371" s="12" t="n">
        <v>-83916.566</v>
      </c>
      <c r="AE371" s="12" t="n">
        <v>-36033.561</v>
      </c>
      <c r="AF371" s="12" t="n">
        <v>-52342.386</v>
      </c>
      <c r="AG371" s="12" t="n">
        <v>-39329.559</v>
      </c>
      <c r="AH371" s="12" t="n">
        <v>-23364.737</v>
      </c>
      <c r="AI371" s="12" t="n">
        <v>-312271.44</v>
      </c>
      <c r="AJ371" s="12" t="n">
        <v>-35660.828</v>
      </c>
      <c r="AK371" s="12" t="n">
        <v>-3603.177</v>
      </c>
      <c r="AL371" s="12" t="n">
        <v>-133.068</v>
      </c>
      <c r="AM371" s="12" t="n">
        <v>-1045.708</v>
      </c>
      <c r="AN371" s="12" t="n">
        <v>-67324.09</v>
      </c>
      <c r="AO371" s="12" t="n">
        <v>-368.454</v>
      </c>
      <c r="AP371" s="12" t="n">
        <v>-36009.527</v>
      </c>
      <c r="AQ371" s="12" t="n">
        <f aca="false">G371+H371+O371+Q371+S371+T371+AE371+AF371+AI371+AJ371+AN371+AP371</f>
        <v>-714638.915</v>
      </c>
      <c r="AR371" s="12" t="n">
        <f aca="false">+AO371+AM371+AL371+AK371+AH371+AG371+AD371+AC371+AB371+AA371+Z371+Y371+X371+W371+V371+U371+R371+P371+N371+M371+L371+K371+J371+I371+F371+E371+D371+C371</f>
        <v>-705104.659</v>
      </c>
      <c r="AS371" s="22" t="n">
        <f aca="false">SUM(C371:AP371)</f>
        <v>-1419743.574</v>
      </c>
    </row>
    <row r="372" customFormat="false" ht="12.75" hidden="false" customHeight="true" outlineLevel="0" collapsed="false">
      <c r="A372" s="35" t="n">
        <v>149905</v>
      </c>
      <c r="B372" s="11" t="s">
        <v>347</v>
      </c>
      <c r="C372" s="12" t="n">
        <v>-7369.395</v>
      </c>
      <c r="D372" s="12" t="n">
        <v>-6007.97</v>
      </c>
      <c r="E372" s="12" t="n">
        <v>-2271.312</v>
      </c>
      <c r="F372" s="12" t="n">
        <v>-4405.986</v>
      </c>
      <c r="G372" s="12" t="n">
        <v>-21621.37</v>
      </c>
      <c r="H372" s="12" t="n">
        <v>-31597.982</v>
      </c>
      <c r="I372" s="12" t="n">
        <v>-6015.439</v>
      </c>
      <c r="J372" s="12" t="n">
        <v>-345.042</v>
      </c>
      <c r="K372" s="12" t="n">
        <v>-5867.32</v>
      </c>
      <c r="L372" s="12" t="n">
        <v>-5357.338</v>
      </c>
      <c r="M372" s="12" t="n">
        <v>-252.183</v>
      </c>
      <c r="N372" s="12" t="n">
        <v>-32210.162</v>
      </c>
      <c r="O372" s="12" t="n">
        <v>-33086.516</v>
      </c>
      <c r="P372" s="12" t="n">
        <v>-26331.871</v>
      </c>
      <c r="Q372" s="12" t="n">
        <v>-6373.205</v>
      </c>
      <c r="R372" s="12" t="n">
        <v>-331357.662</v>
      </c>
      <c r="S372" s="12" t="n">
        <v>-50771.625</v>
      </c>
      <c r="T372" s="12" t="n">
        <v>-20798.544</v>
      </c>
      <c r="U372" s="12" t="n">
        <v>-739.851</v>
      </c>
      <c r="V372" s="12" t="n">
        <v>-3605.044</v>
      </c>
      <c r="W372" s="12" t="n">
        <v>-24.855</v>
      </c>
      <c r="X372" s="12" t="n">
        <v>-2540</v>
      </c>
      <c r="Y372" s="12" t="n">
        <v>-382.709</v>
      </c>
      <c r="Z372" s="12" t="n">
        <v>-2296.369</v>
      </c>
      <c r="AA372" s="12" t="n">
        <v>-295.077</v>
      </c>
      <c r="AB372" s="12" t="n">
        <v>-2582.055</v>
      </c>
      <c r="AC372" s="12" t="n">
        <v>-98773.07</v>
      </c>
      <c r="AD372" s="12" t="n">
        <v>-82547.013</v>
      </c>
      <c r="AE372" s="12" t="n">
        <v>-35719.141</v>
      </c>
      <c r="AF372" s="12" t="n">
        <v>-52342.386</v>
      </c>
      <c r="AG372" s="12" t="n">
        <v>-39329.559</v>
      </c>
      <c r="AH372" s="12" t="n">
        <v>-23314.688</v>
      </c>
      <c r="AI372" s="12" t="n">
        <v>-312271.44</v>
      </c>
      <c r="AJ372" s="12" t="n">
        <v>-28437.921</v>
      </c>
      <c r="AK372" s="12" t="n">
        <v>-2409.169</v>
      </c>
      <c r="AL372" s="12" t="n">
        <v>-133.068</v>
      </c>
      <c r="AM372" s="12" t="n">
        <v>-849.442</v>
      </c>
      <c r="AN372" s="12" t="n">
        <v>-65935.147</v>
      </c>
      <c r="AO372" s="12" t="n">
        <v>-368.454</v>
      </c>
      <c r="AP372" s="12" t="n">
        <v>-36009.527</v>
      </c>
      <c r="AQ372" s="12" t="n">
        <f aca="false">G372+H372+O372+Q372+S372+T372+AE372+AF372+AI372+AJ372+AN372+AP372</f>
        <v>-694964.804</v>
      </c>
      <c r="AR372" s="12" t="n">
        <f aca="false">+AO372+AM372+AL372+AK372+AH372+AG372+AD372+AC372+AB372+AA372+Z372+Y372+X372+W372+V372+U372+R372+P372+N372+M372+L372+K372+J372+I372+F372+E372+D372+C372</f>
        <v>-687982.103</v>
      </c>
      <c r="AS372" s="22" t="n">
        <f aca="false">SUM(C372:AP372)</f>
        <v>-1382946.907</v>
      </c>
    </row>
    <row r="373" customFormat="false" ht="12.75" hidden="false" customHeight="true" outlineLevel="0" collapsed="false">
      <c r="A373" s="35" t="n">
        <v>149910</v>
      </c>
      <c r="B373" s="11" t="s">
        <v>348</v>
      </c>
      <c r="C373" s="12" t="n">
        <v>0</v>
      </c>
      <c r="D373" s="12" t="n">
        <v>0</v>
      </c>
      <c r="E373" s="12" t="n">
        <v>-0.907</v>
      </c>
      <c r="F373" s="12" t="n">
        <v>0</v>
      </c>
      <c r="G373" s="12" t="n">
        <v>0</v>
      </c>
      <c r="H373" s="12" t="n">
        <v>0</v>
      </c>
      <c r="I373" s="12" t="n">
        <v>-2.269</v>
      </c>
      <c r="J373" s="12" t="n">
        <v>0</v>
      </c>
      <c r="K373" s="12" t="n">
        <v>0</v>
      </c>
      <c r="L373" s="12" t="n">
        <v>-1.991</v>
      </c>
      <c r="M373" s="12" t="n">
        <v>-1.318</v>
      </c>
      <c r="N373" s="12" t="n">
        <v>0</v>
      </c>
      <c r="O373" s="12" t="n">
        <v>0</v>
      </c>
      <c r="P373" s="12" t="n">
        <v>-86.082</v>
      </c>
      <c r="Q373" s="12" t="n">
        <v>0</v>
      </c>
      <c r="R373" s="12" t="n">
        <v>-12483.383</v>
      </c>
      <c r="S373" s="12" t="n">
        <v>-10365.226</v>
      </c>
      <c r="T373" s="12" t="n">
        <v>-382.615</v>
      </c>
      <c r="U373" s="12" t="n">
        <v>0</v>
      </c>
      <c r="V373" s="12" t="n">
        <v>0</v>
      </c>
      <c r="W373" s="12" t="n">
        <v>-12.156</v>
      </c>
      <c r="X373" s="12" t="n">
        <v>0</v>
      </c>
      <c r="Y373" s="12" t="n">
        <v>0</v>
      </c>
      <c r="Z373" s="12" t="n">
        <v>0</v>
      </c>
      <c r="AA373" s="12" t="n">
        <v>0</v>
      </c>
      <c r="AB373" s="12" t="n">
        <v>-3.385</v>
      </c>
      <c r="AC373" s="12" t="n">
        <v>0</v>
      </c>
      <c r="AD373" s="12" t="n">
        <v>-1369.553</v>
      </c>
      <c r="AE373" s="12" t="n">
        <v>-1.901</v>
      </c>
      <c r="AF373" s="12" t="n">
        <v>0</v>
      </c>
      <c r="AG373" s="12" t="n">
        <v>0</v>
      </c>
      <c r="AH373" s="12" t="n">
        <v>0</v>
      </c>
      <c r="AI373" s="12" t="n">
        <v>0</v>
      </c>
      <c r="AJ373" s="12" t="n">
        <v>-7222.907</v>
      </c>
      <c r="AK373" s="12" t="n">
        <v>-1193.454</v>
      </c>
      <c r="AL373" s="12" t="n">
        <v>0</v>
      </c>
      <c r="AM373" s="12" t="n">
        <v>-196.266</v>
      </c>
      <c r="AN373" s="12" t="n">
        <v>-0.429</v>
      </c>
      <c r="AO373" s="12" t="n">
        <v>0</v>
      </c>
      <c r="AP373" s="12" t="n">
        <v>0</v>
      </c>
      <c r="AQ373" s="12" t="n">
        <f aca="false">G373+H373+O373+Q373+S373+T373+AE373+AF373+AI373+AJ373+AN373+AP373</f>
        <v>-17973.078</v>
      </c>
      <c r="AR373" s="12" t="n">
        <f aca="false">+AO373+AM373+AL373+AK373+AH373+AG373+AD373+AC373+AB373+AA373+Z373+Y373+X373+W373+V373+U373+R373+P373+N373+M373+L373+K373+J373+I373+F373+E373+D373+C373</f>
        <v>-15350.764</v>
      </c>
      <c r="AS373" s="22" t="n">
        <f aca="false">SUM(C373:AP373)</f>
        <v>-33323.842</v>
      </c>
    </row>
    <row r="374" customFormat="false" ht="12.75" hidden="false" customHeight="true" outlineLevel="0" collapsed="false">
      <c r="A374" s="35" t="n">
        <v>149915</v>
      </c>
      <c r="B374" s="11" t="s">
        <v>349</v>
      </c>
      <c r="C374" s="12" t="n">
        <v>0</v>
      </c>
      <c r="D374" s="12" t="n">
        <v>-33.731</v>
      </c>
      <c r="E374" s="12" t="n">
        <v>-72.814</v>
      </c>
      <c r="F374" s="12" t="n">
        <v>0</v>
      </c>
      <c r="G374" s="12" t="n">
        <v>0</v>
      </c>
      <c r="H374" s="12" t="n">
        <v>0</v>
      </c>
      <c r="I374" s="12" t="n">
        <v>0</v>
      </c>
      <c r="J374" s="12" t="n">
        <v>0</v>
      </c>
      <c r="K374" s="12" t="n">
        <v>-88.299</v>
      </c>
      <c r="L374" s="12" t="n">
        <v>0</v>
      </c>
      <c r="M374" s="12" t="n">
        <v>0</v>
      </c>
      <c r="N374" s="12" t="n">
        <v>-102.582</v>
      </c>
      <c r="O374" s="12" t="n">
        <v>0</v>
      </c>
      <c r="P374" s="12" t="n">
        <v>-3.144</v>
      </c>
      <c r="Q374" s="12" t="n">
        <v>0</v>
      </c>
      <c r="R374" s="12" t="n">
        <v>-1036.141</v>
      </c>
      <c r="S374" s="12" t="n">
        <v>0</v>
      </c>
      <c r="T374" s="12" t="n">
        <v>0</v>
      </c>
      <c r="U374" s="12" t="n">
        <v>0</v>
      </c>
      <c r="V374" s="12" t="n">
        <v>0</v>
      </c>
      <c r="W374" s="12" t="n">
        <v>0</v>
      </c>
      <c r="X374" s="12" t="n">
        <v>0</v>
      </c>
      <c r="Y374" s="12" t="n">
        <v>0</v>
      </c>
      <c r="Z374" s="12" t="n">
        <v>0</v>
      </c>
      <c r="AA374" s="12" t="n">
        <v>0</v>
      </c>
      <c r="AB374" s="12" t="n">
        <v>0</v>
      </c>
      <c r="AC374" s="12" t="n">
        <v>-384.478</v>
      </c>
      <c r="AD374" s="12" t="n">
        <v>0</v>
      </c>
      <c r="AE374" s="12" t="n">
        <v>-312.519</v>
      </c>
      <c r="AF374" s="12" t="n">
        <v>0</v>
      </c>
      <c r="AG374" s="12" t="n">
        <v>0</v>
      </c>
      <c r="AH374" s="12" t="n">
        <v>-50.049</v>
      </c>
      <c r="AI374" s="12" t="n">
        <v>0</v>
      </c>
      <c r="AJ374" s="12" t="n">
        <v>0</v>
      </c>
      <c r="AK374" s="12" t="n">
        <v>-0.554</v>
      </c>
      <c r="AL374" s="12" t="n">
        <v>0</v>
      </c>
      <c r="AM374" s="12" t="n">
        <v>0</v>
      </c>
      <c r="AN374" s="12" t="n">
        <v>-1388.514</v>
      </c>
      <c r="AO374" s="12" t="n">
        <v>0</v>
      </c>
      <c r="AP374" s="12" t="n">
        <v>0</v>
      </c>
      <c r="AQ374" s="12" t="n">
        <f aca="false">G374+H374+O374+Q374+S374+T374+AE374+AF374+AI374+AJ374+AN374+AP374</f>
        <v>-1701.033</v>
      </c>
      <c r="AR374" s="12" t="n">
        <f aca="false">+AO374+AM374+AL374+AK374+AH374+AG374+AD374+AC374+AB374+AA374+Z374+Y374+X374+W374+V374+U374+R374+P374+N374+M374+L374+K374+J374+I374+F374+E374+D374+C374</f>
        <v>-1771.792</v>
      </c>
      <c r="AS374" s="22" t="n">
        <f aca="false">SUM(C374:AP374)</f>
        <v>-3472.825</v>
      </c>
    </row>
    <row r="375" customFormat="false" ht="12.75" hidden="false" customHeight="true" outlineLevel="0" collapsed="false">
      <c r="A375" s="35" t="s">
        <v>350</v>
      </c>
      <c r="B375" s="11" t="s">
        <v>351</v>
      </c>
      <c r="C375" s="12" t="n">
        <v>0</v>
      </c>
      <c r="D375" s="12" t="n">
        <v>0</v>
      </c>
      <c r="E375" s="12" t="n">
        <v>0</v>
      </c>
      <c r="F375" s="12" t="n">
        <v>0</v>
      </c>
      <c r="G375" s="12" t="n">
        <v>0</v>
      </c>
      <c r="H375" s="12" t="n">
        <v>0</v>
      </c>
      <c r="I375" s="12" t="n">
        <v>0</v>
      </c>
      <c r="J375" s="12" t="n">
        <v>0</v>
      </c>
      <c r="K375" s="12" t="n">
        <v>0</v>
      </c>
      <c r="L375" s="12" t="n">
        <v>0</v>
      </c>
      <c r="M375" s="12" t="n">
        <v>0</v>
      </c>
      <c r="N375" s="12" t="n">
        <v>0</v>
      </c>
      <c r="O375" s="12" t="n">
        <v>0</v>
      </c>
      <c r="P375" s="12" t="n">
        <v>0</v>
      </c>
      <c r="Q375" s="12" t="n">
        <v>0</v>
      </c>
      <c r="R375" s="12" t="n">
        <v>0</v>
      </c>
      <c r="S375" s="12" t="n">
        <v>0</v>
      </c>
      <c r="T375" s="12" t="n">
        <v>0</v>
      </c>
      <c r="U375" s="12" t="n">
        <v>0</v>
      </c>
      <c r="V375" s="12" t="n">
        <v>0</v>
      </c>
      <c r="W375" s="12" t="n">
        <v>0</v>
      </c>
      <c r="X375" s="12" t="n">
        <v>0</v>
      </c>
      <c r="Y375" s="12" t="n">
        <v>0</v>
      </c>
      <c r="Z375" s="12" t="n">
        <v>0</v>
      </c>
      <c r="AA375" s="12" t="n">
        <v>0</v>
      </c>
      <c r="AB375" s="12" t="n">
        <v>0</v>
      </c>
      <c r="AC375" s="12" t="n">
        <v>0</v>
      </c>
      <c r="AD375" s="12" t="n">
        <v>0</v>
      </c>
      <c r="AE375" s="12" t="n">
        <v>0</v>
      </c>
      <c r="AF375" s="12" t="n">
        <v>0</v>
      </c>
      <c r="AG375" s="12" t="n">
        <v>0</v>
      </c>
      <c r="AH375" s="12" t="n">
        <v>0</v>
      </c>
      <c r="AI375" s="12" t="n">
        <v>0</v>
      </c>
      <c r="AJ375" s="12" t="n">
        <v>0</v>
      </c>
      <c r="AK375" s="12" t="n">
        <v>0</v>
      </c>
      <c r="AL375" s="12" t="n">
        <v>0</v>
      </c>
      <c r="AM375" s="12" t="n">
        <v>0</v>
      </c>
      <c r="AN375" s="12" t="n">
        <v>0</v>
      </c>
      <c r="AO375" s="12" t="n">
        <v>0</v>
      </c>
      <c r="AP375" s="12" t="n">
        <v>0</v>
      </c>
      <c r="AQ375" s="12" t="n">
        <f aca="false">G375+H375+O375+Q375+S375+T375+AE375+AF375+AI375+AJ375+AN375+AP375</f>
        <v>0</v>
      </c>
      <c r="AR375" s="12" t="n">
        <f aca="false">+AO375+AM375+AL375+AK375+AH375+AG375+AD375+AC375+AB375+AA375+Z375+Y375+X375+W375+V375+U375+R375+P375+N375+M375+L375+K375+J375+I375+F375+E375+D375+C375</f>
        <v>0</v>
      </c>
      <c r="AS375" s="22" t="n">
        <f aca="false">SUM(C375:AP375)</f>
        <v>0</v>
      </c>
    </row>
    <row r="376" customFormat="false" ht="12.75" hidden="false" customHeight="true" outlineLevel="0" collapsed="false">
      <c r="A376" s="35" t="n">
        <v>149925</v>
      </c>
      <c r="B376" s="11" t="s">
        <v>352</v>
      </c>
      <c r="C376" s="12" t="n">
        <v>0</v>
      </c>
      <c r="D376" s="12" t="n">
        <v>0</v>
      </c>
      <c r="E376" s="12" t="n">
        <v>0</v>
      </c>
      <c r="F376" s="12" t="n">
        <v>0</v>
      </c>
      <c r="G376" s="12" t="n">
        <v>0</v>
      </c>
      <c r="H376" s="12" t="n">
        <v>0</v>
      </c>
      <c r="I376" s="12" t="n">
        <v>0</v>
      </c>
      <c r="J376" s="12" t="n">
        <v>0</v>
      </c>
      <c r="K376" s="12" t="n">
        <v>0</v>
      </c>
      <c r="L376" s="12" t="n">
        <v>0</v>
      </c>
      <c r="M376" s="12" t="n">
        <v>0</v>
      </c>
      <c r="N376" s="12" t="n">
        <v>0</v>
      </c>
      <c r="O376" s="12" t="n">
        <v>0</v>
      </c>
      <c r="P376" s="12" t="n">
        <v>0</v>
      </c>
      <c r="Q376" s="12" t="n">
        <v>0</v>
      </c>
      <c r="R376" s="12" t="n">
        <v>0</v>
      </c>
      <c r="S376" s="12" t="n">
        <v>0</v>
      </c>
      <c r="T376" s="12" t="n">
        <v>0</v>
      </c>
      <c r="U376" s="12" t="n">
        <v>0</v>
      </c>
      <c r="V376" s="12" t="n">
        <v>0</v>
      </c>
      <c r="W376" s="12" t="n">
        <v>0</v>
      </c>
      <c r="X376" s="12" t="n">
        <v>0</v>
      </c>
      <c r="Y376" s="12" t="n">
        <v>0</v>
      </c>
      <c r="Z376" s="12" t="n">
        <v>0</v>
      </c>
      <c r="AA376" s="12" t="n">
        <v>0</v>
      </c>
      <c r="AB376" s="12" t="n">
        <v>0</v>
      </c>
      <c r="AC376" s="12" t="n">
        <v>0</v>
      </c>
      <c r="AD376" s="12" t="n">
        <v>0</v>
      </c>
      <c r="AE376" s="12" t="n">
        <v>0</v>
      </c>
      <c r="AF376" s="12" t="n">
        <v>0</v>
      </c>
      <c r="AG376" s="12" t="n">
        <v>0</v>
      </c>
      <c r="AH376" s="12" t="n">
        <v>0</v>
      </c>
      <c r="AI376" s="12" t="n">
        <v>0</v>
      </c>
      <c r="AJ376" s="12" t="n">
        <v>0</v>
      </c>
      <c r="AK376" s="12" t="n">
        <v>0</v>
      </c>
      <c r="AL376" s="12" t="n">
        <v>0</v>
      </c>
      <c r="AM376" s="12" t="n">
        <v>0</v>
      </c>
      <c r="AN376" s="12" t="n">
        <v>0</v>
      </c>
      <c r="AO376" s="12" t="n">
        <v>0</v>
      </c>
      <c r="AP376" s="12" t="n">
        <v>0</v>
      </c>
      <c r="AQ376" s="12" t="n">
        <f aca="false">G376+H376+O376+Q376+S376+T376+AE376+AF376+AI376+AJ376+AN376+AP376</f>
        <v>0</v>
      </c>
      <c r="AR376" s="12" t="n">
        <f aca="false">+AO376+AM376+AL376+AK376+AH376+AG376+AD376+AC376+AB376+AA376+Z376+Y376+X376+W376+V376+U376+R376+P376+N376+M376+L376+K376+J376+I376+F376+E376+D376+C376</f>
        <v>0</v>
      </c>
      <c r="AS376" s="22" t="n">
        <f aca="false">SUM(C376:AP376)</f>
        <v>0</v>
      </c>
    </row>
    <row r="377" customFormat="false" ht="12.75" hidden="false" customHeight="true" outlineLevel="0" collapsed="false">
      <c r="A377" s="35" t="n">
        <v>15</v>
      </c>
      <c r="B377" s="11" t="s">
        <v>353</v>
      </c>
      <c r="C377" s="12" t="n">
        <v>0</v>
      </c>
      <c r="D377" s="12" t="n">
        <v>0</v>
      </c>
      <c r="E377" s="12" t="n">
        <v>78.798</v>
      </c>
      <c r="F377" s="12" t="n">
        <v>20.832</v>
      </c>
      <c r="G377" s="12" t="n">
        <v>0</v>
      </c>
      <c r="H377" s="12" t="n">
        <v>45.584</v>
      </c>
      <c r="I377" s="12" t="n">
        <v>10308.086</v>
      </c>
      <c r="J377" s="12" t="n">
        <v>0</v>
      </c>
      <c r="K377" s="12" t="n">
        <v>4050.639</v>
      </c>
      <c r="L377" s="12" t="n">
        <v>0</v>
      </c>
      <c r="M377" s="12" t="n">
        <v>0</v>
      </c>
      <c r="N377" s="12" t="n">
        <v>0</v>
      </c>
      <c r="O377" s="12" t="n">
        <v>0</v>
      </c>
      <c r="P377" s="12" t="n">
        <v>17034.161</v>
      </c>
      <c r="Q377" s="12" t="n">
        <v>75.27</v>
      </c>
      <c r="R377" s="12" t="n">
        <v>0</v>
      </c>
      <c r="S377" s="12" t="n">
        <v>2900.204</v>
      </c>
      <c r="T377" s="12" t="n">
        <v>0</v>
      </c>
      <c r="U377" s="12" t="n">
        <v>0</v>
      </c>
      <c r="V377" s="12" t="n">
        <v>250.634</v>
      </c>
      <c r="W377" s="12" t="n">
        <v>0</v>
      </c>
      <c r="X377" s="12" t="n">
        <v>0</v>
      </c>
      <c r="Y377" s="12" t="n">
        <v>0</v>
      </c>
      <c r="Z377" s="12" t="n">
        <v>1155.946</v>
      </c>
      <c r="AA377" s="12" t="n">
        <v>0</v>
      </c>
      <c r="AB377" s="12" t="n">
        <v>931.049</v>
      </c>
      <c r="AC377" s="12" t="n">
        <v>8651.717</v>
      </c>
      <c r="AD377" s="12" t="n">
        <v>457.169</v>
      </c>
      <c r="AE377" s="12" t="n">
        <v>738.122</v>
      </c>
      <c r="AF377" s="12" t="n">
        <v>0</v>
      </c>
      <c r="AG377" s="12" t="n">
        <v>0</v>
      </c>
      <c r="AH377" s="12" t="n">
        <v>2.862</v>
      </c>
      <c r="AI377" s="12" t="n">
        <v>129.159</v>
      </c>
      <c r="AJ377" s="12" t="n">
        <v>1086.817</v>
      </c>
      <c r="AK377" s="12" t="n">
        <v>6.039</v>
      </c>
      <c r="AL377" s="12" t="n">
        <v>0</v>
      </c>
      <c r="AM377" s="12" t="n">
        <v>0</v>
      </c>
      <c r="AN377" s="12" t="n">
        <v>166.798</v>
      </c>
      <c r="AO377" s="12" t="n">
        <v>0</v>
      </c>
      <c r="AP377" s="12" t="n">
        <v>0</v>
      </c>
      <c r="AQ377" s="12" t="n">
        <f aca="false">G377+H377+O377+Q377+S377+T377+AE377+AF377+AI377+AJ377+AN377+AP377</f>
        <v>5141.954</v>
      </c>
      <c r="AR377" s="12" t="n">
        <f aca="false">+AO377+AM377+AL377+AK377+AH377+AG377+AD377+AC377+AB377+AA377+Z377+Y377+X377+W377+V377+U377+R377+P377+N377+M377+L377+K377+J377+I377+F377+E377+D377+C377</f>
        <v>42947.932</v>
      </c>
      <c r="AS377" s="22" t="n">
        <f aca="false">SUM(C377:AP377)</f>
        <v>48089.886</v>
      </c>
    </row>
    <row r="378" customFormat="false" ht="12.75" hidden="false" customHeight="true" outlineLevel="0" collapsed="false">
      <c r="A378" s="35" t="n">
        <v>16</v>
      </c>
      <c r="B378" s="11" t="s">
        <v>354</v>
      </c>
      <c r="C378" s="12" t="n">
        <v>1056.138</v>
      </c>
      <c r="D378" s="12" t="n">
        <v>795.391</v>
      </c>
      <c r="E378" s="12" t="n">
        <v>1673.762</v>
      </c>
      <c r="F378" s="12" t="n">
        <v>1700.422</v>
      </c>
      <c r="G378" s="12" t="n">
        <v>154.267</v>
      </c>
      <c r="H378" s="12" t="n">
        <v>10714.983</v>
      </c>
      <c r="I378" s="12" t="n">
        <v>348.729</v>
      </c>
      <c r="J378" s="12" t="n">
        <v>1087.781</v>
      </c>
      <c r="K378" s="12" t="n">
        <v>699.354</v>
      </c>
      <c r="L378" s="12" t="n">
        <v>1355.139</v>
      </c>
      <c r="M378" s="12" t="n">
        <v>17.098</v>
      </c>
      <c r="N378" s="12" t="n">
        <v>3996.551</v>
      </c>
      <c r="O378" s="12" t="n">
        <v>2076.836</v>
      </c>
      <c r="P378" s="12" t="n">
        <v>3921.412</v>
      </c>
      <c r="Q378" s="12" t="n">
        <v>274.871</v>
      </c>
      <c r="R378" s="12" t="n">
        <v>101940.205</v>
      </c>
      <c r="S378" s="12" t="n">
        <v>1529.92</v>
      </c>
      <c r="T378" s="12" t="n">
        <v>2369.802</v>
      </c>
      <c r="U378" s="12" t="n">
        <v>110.462</v>
      </c>
      <c r="V378" s="12" t="n">
        <v>191.064</v>
      </c>
      <c r="W378" s="12" t="n">
        <v>31.597</v>
      </c>
      <c r="X378" s="12" t="n">
        <v>731.804</v>
      </c>
      <c r="Y378" s="12" t="n">
        <v>2612.246</v>
      </c>
      <c r="Z378" s="12" t="n">
        <v>69.096</v>
      </c>
      <c r="AA378" s="12" t="n">
        <v>100.516</v>
      </c>
      <c r="AB378" s="12" t="n">
        <v>128.791</v>
      </c>
      <c r="AC378" s="12" t="n">
        <v>5022.242</v>
      </c>
      <c r="AD378" s="12" t="n">
        <v>16502.715</v>
      </c>
      <c r="AE378" s="12" t="n">
        <v>2260.794</v>
      </c>
      <c r="AF378" s="12" t="n">
        <v>4432.489</v>
      </c>
      <c r="AG378" s="12" t="n">
        <v>5013.028</v>
      </c>
      <c r="AH378" s="12" t="n">
        <v>1708.964</v>
      </c>
      <c r="AI378" s="12" t="n">
        <v>20245.749</v>
      </c>
      <c r="AJ378" s="12" t="n">
        <v>2846.212</v>
      </c>
      <c r="AK378" s="12" t="n">
        <v>396.833</v>
      </c>
      <c r="AL378" s="12" t="n">
        <v>1064.71</v>
      </c>
      <c r="AM378" s="12" t="n">
        <v>200.387</v>
      </c>
      <c r="AN378" s="12" t="n">
        <v>2975.371</v>
      </c>
      <c r="AO378" s="12" t="n">
        <v>86.175</v>
      </c>
      <c r="AP378" s="12" t="n">
        <v>1123.413</v>
      </c>
      <c r="AQ378" s="12" t="n">
        <f aca="false">G378+H378+O378+Q378+S378+T378+AE378+AF378+AI378+AJ378+AN378+AP378</f>
        <v>51004.707</v>
      </c>
      <c r="AR378" s="12" t="n">
        <f aca="false">+AO378+AM378+AL378+AK378+AH378+AG378+AD378+AC378+AB378+AA378+Z378+Y378+X378+W378+V378+U378+R378+P378+N378+M378+L378+K378+J378+I378+F378+E378+D378+C378</f>
        <v>152562.612</v>
      </c>
      <c r="AS378" s="22" t="n">
        <f aca="false">SUM(C378:AP378)</f>
        <v>203567.319</v>
      </c>
    </row>
    <row r="379" customFormat="false" ht="12.75" hidden="false" customHeight="true" outlineLevel="0" collapsed="false">
      <c r="A379" s="35" t="n">
        <v>1601</v>
      </c>
      <c r="B379" s="36" t="s">
        <v>355</v>
      </c>
      <c r="C379" s="12" t="n">
        <v>262.691</v>
      </c>
      <c r="D379" s="12" t="n">
        <v>0</v>
      </c>
      <c r="E379" s="12" t="n">
        <v>0</v>
      </c>
      <c r="F379" s="12" t="n">
        <v>0</v>
      </c>
      <c r="G379" s="12" t="n">
        <v>0</v>
      </c>
      <c r="H379" s="12" t="n">
        <v>0</v>
      </c>
      <c r="I379" s="12" t="n">
        <v>0</v>
      </c>
      <c r="J379" s="12" t="n">
        <v>0</v>
      </c>
      <c r="K379" s="12" t="n">
        <v>0</v>
      </c>
      <c r="L379" s="12" t="n">
        <v>0</v>
      </c>
      <c r="M379" s="12" t="n">
        <v>0</v>
      </c>
      <c r="N379" s="12" t="n">
        <v>0</v>
      </c>
      <c r="O379" s="12" t="n">
        <v>0</v>
      </c>
      <c r="P379" s="12" t="n">
        <v>0</v>
      </c>
      <c r="Q379" s="12" t="n">
        <v>0</v>
      </c>
      <c r="R379" s="12" t="n">
        <v>0</v>
      </c>
      <c r="S379" s="12" t="n">
        <v>0</v>
      </c>
      <c r="T379" s="12" t="n">
        <v>0</v>
      </c>
      <c r="U379" s="12" t="n">
        <v>0</v>
      </c>
      <c r="V379" s="12" t="n">
        <v>0</v>
      </c>
      <c r="W379" s="12" t="n">
        <v>0</v>
      </c>
      <c r="X379" s="12" t="n">
        <v>0</v>
      </c>
      <c r="Y379" s="12" t="n">
        <v>0</v>
      </c>
      <c r="Z379" s="12" t="n">
        <v>0</v>
      </c>
      <c r="AA379" s="12" t="n">
        <v>0</v>
      </c>
      <c r="AB379" s="12" t="n">
        <v>0</v>
      </c>
      <c r="AC379" s="12" t="n">
        <v>0</v>
      </c>
      <c r="AD379" s="12" t="n">
        <v>0</v>
      </c>
      <c r="AE379" s="12" t="n">
        <v>0</v>
      </c>
      <c r="AF379" s="12" t="n">
        <v>0</v>
      </c>
      <c r="AG379" s="12" t="n">
        <v>0</v>
      </c>
      <c r="AH379" s="12" t="n">
        <v>0</v>
      </c>
      <c r="AI379" s="12" t="n">
        <v>0</v>
      </c>
      <c r="AJ379" s="12" t="n">
        <v>0</v>
      </c>
      <c r="AK379" s="12" t="n">
        <v>0</v>
      </c>
      <c r="AL379" s="12" t="n">
        <v>0</v>
      </c>
      <c r="AM379" s="12" t="n">
        <v>0</v>
      </c>
      <c r="AN379" s="12" t="n">
        <v>0</v>
      </c>
      <c r="AO379" s="12" t="n">
        <v>0</v>
      </c>
      <c r="AP379" s="12" t="n">
        <v>0</v>
      </c>
      <c r="AQ379" s="12" t="n">
        <f aca="false">G379+H379+O379+Q379+S379+T379+AE379+AF379+AI379+AJ379+AN379+AP379</f>
        <v>0</v>
      </c>
      <c r="AR379" s="12" t="n">
        <f aca="false">+AO379+AM379+AL379+AK379+AH379+AG379+AD379+AC379+AB379+AA379+Z379+Y379+X379+W379+V379+U379+R379+P379+N379+M379+L379+K379+J379+I379+F379+E379+D379+C379</f>
        <v>262.691</v>
      </c>
      <c r="AS379" s="22" t="n">
        <f aca="false">SUM(C379:AP379)</f>
        <v>262.691</v>
      </c>
    </row>
    <row r="380" customFormat="false" ht="12.75" hidden="false" customHeight="true" outlineLevel="0" collapsed="false">
      <c r="A380" s="35" t="n">
        <v>1604</v>
      </c>
      <c r="B380" s="11" t="s">
        <v>356</v>
      </c>
      <c r="C380" s="12" t="n">
        <v>155.133</v>
      </c>
      <c r="D380" s="12" t="n">
        <v>545.027</v>
      </c>
      <c r="E380" s="12" t="n">
        <v>13.704</v>
      </c>
      <c r="F380" s="12" t="n">
        <v>1375.041</v>
      </c>
      <c r="G380" s="12" t="n">
        <v>50.12</v>
      </c>
      <c r="H380" s="12" t="n">
        <v>265.655</v>
      </c>
      <c r="I380" s="12" t="n">
        <v>153.078</v>
      </c>
      <c r="J380" s="12" t="n">
        <v>5.815</v>
      </c>
      <c r="K380" s="12" t="n">
        <v>0</v>
      </c>
      <c r="L380" s="12" t="n">
        <v>21.739</v>
      </c>
      <c r="M380" s="12" t="n">
        <v>17.666</v>
      </c>
      <c r="N380" s="12" t="n">
        <v>255.838</v>
      </c>
      <c r="O380" s="12" t="n">
        <v>143.487</v>
      </c>
      <c r="P380" s="12" t="n">
        <v>1789.106</v>
      </c>
      <c r="Q380" s="12" t="n">
        <v>78.761</v>
      </c>
      <c r="R380" s="12" t="n">
        <v>2774.894</v>
      </c>
      <c r="S380" s="12" t="n">
        <v>1407.686</v>
      </c>
      <c r="T380" s="12" t="n">
        <v>1889.027</v>
      </c>
      <c r="U380" s="12" t="n">
        <v>19.991</v>
      </c>
      <c r="V380" s="12" t="n">
        <v>60.514</v>
      </c>
      <c r="W380" s="12" t="n">
        <v>0</v>
      </c>
      <c r="X380" s="12" t="n">
        <v>46.222</v>
      </c>
      <c r="Y380" s="12" t="n">
        <v>12.092</v>
      </c>
      <c r="Z380" s="12" t="n">
        <v>0</v>
      </c>
      <c r="AA380" s="12" t="n">
        <v>4.502</v>
      </c>
      <c r="AB380" s="12" t="n">
        <v>354.123</v>
      </c>
      <c r="AC380" s="12" t="n">
        <v>827.416</v>
      </c>
      <c r="AD380" s="12" t="n">
        <v>572.382</v>
      </c>
      <c r="AE380" s="12" t="n">
        <v>533.178</v>
      </c>
      <c r="AF380" s="12" t="n">
        <v>328.845</v>
      </c>
      <c r="AG380" s="12" t="n">
        <v>679.418</v>
      </c>
      <c r="AH380" s="12" t="n">
        <v>1112.952</v>
      </c>
      <c r="AI380" s="12" t="n">
        <v>141.121</v>
      </c>
      <c r="AJ380" s="12" t="n">
        <v>319.994</v>
      </c>
      <c r="AK380" s="12" t="n">
        <v>38.725</v>
      </c>
      <c r="AL380" s="12" t="n">
        <v>1089.695</v>
      </c>
      <c r="AM380" s="12" t="n">
        <v>27.456</v>
      </c>
      <c r="AN380" s="12" t="n">
        <v>230.512</v>
      </c>
      <c r="AO380" s="12" t="n">
        <v>8.386</v>
      </c>
      <c r="AP380" s="12" t="n">
        <v>707.183</v>
      </c>
      <c r="AQ380" s="12" t="n">
        <f aca="false">G380+H380+O380+Q380+S380+T380+AE380+AF380+AI380+AJ380+AN380+AP380</f>
        <v>6095.569</v>
      </c>
      <c r="AR380" s="12" t="n">
        <f aca="false">+AO380+AM380+AL380+AK380+AH380+AG380+AD380+AC380+AB380+AA380+Z380+Y380+X380+W380+V380+U380+R380+P380+N380+M380+L380+K380+J380+I380+F380+E380+D380+C380</f>
        <v>11960.915</v>
      </c>
      <c r="AS380" s="22" t="n">
        <f aca="false">SUM(C380:AP380)</f>
        <v>18056.484</v>
      </c>
    </row>
    <row r="381" customFormat="false" ht="12.75" hidden="false" customHeight="true" outlineLevel="0" collapsed="false">
      <c r="A381" s="35" t="s">
        <v>357</v>
      </c>
      <c r="B381" s="11" t="s">
        <v>358</v>
      </c>
      <c r="C381" s="12" t="n">
        <v>0</v>
      </c>
      <c r="D381" s="12" t="n">
        <v>0</v>
      </c>
      <c r="E381" s="12" t="n">
        <v>0</v>
      </c>
      <c r="F381" s="12" t="n">
        <v>0</v>
      </c>
      <c r="G381" s="12" t="n">
        <v>0</v>
      </c>
      <c r="H381" s="12" t="n">
        <v>0</v>
      </c>
      <c r="I381" s="12" t="n">
        <v>0</v>
      </c>
      <c r="J381" s="12" t="n">
        <v>0</v>
      </c>
      <c r="K381" s="12" t="n">
        <v>0</v>
      </c>
      <c r="L381" s="12" t="n">
        <v>0</v>
      </c>
      <c r="M381" s="12" t="n">
        <v>0</v>
      </c>
      <c r="N381" s="12" t="n">
        <v>0</v>
      </c>
      <c r="O381" s="12" t="n">
        <v>0</v>
      </c>
      <c r="P381" s="12" t="n">
        <v>0</v>
      </c>
      <c r="Q381" s="12" t="n">
        <v>0</v>
      </c>
      <c r="R381" s="12" t="n">
        <v>0</v>
      </c>
      <c r="S381" s="12" t="n">
        <v>0</v>
      </c>
      <c r="T381" s="12" t="n">
        <v>0</v>
      </c>
      <c r="U381" s="12" t="n">
        <v>0</v>
      </c>
      <c r="V381" s="12" t="n">
        <v>0</v>
      </c>
      <c r="W381" s="12" t="n">
        <v>0</v>
      </c>
      <c r="X381" s="12" t="n">
        <v>0</v>
      </c>
      <c r="Y381" s="12" t="n">
        <v>0</v>
      </c>
      <c r="Z381" s="12" t="n">
        <v>0</v>
      </c>
      <c r="AA381" s="12" t="n">
        <v>0</v>
      </c>
      <c r="AB381" s="12" t="n">
        <v>0</v>
      </c>
      <c r="AC381" s="12" t="n">
        <v>0</v>
      </c>
      <c r="AD381" s="12" t="n">
        <v>0</v>
      </c>
      <c r="AE381" s="12" t="n">
        <v>0</v>
      </c>
      <c r="AF381" s="12" t="n">
        <v>0</v>
      </c>
      <c r="AG381" s="12" t="n">
        <v>0</v>
      </c>
      <c r="AH381" s="12" t="n">
        <v>0</v>
      </c>
      <c r="AI381" s="12" t="n">
        <v>0</v>
      </c>
      <c r="AJ381" s="12" t="n">
        <v>0</v>
      </c>
      <c r="AK381" s="12" t="n">
        <v>0</v>
      </c>
      <c r="AL381" s="12" t="n">
        <v>0</v>
      </c>
      <c r="AM381" s="12" t="n">
        <v>0</v>
      </c>
      <c r="AN381" s="12" t="n">
        <v>0</v>
      </c>
      <c r="AO381" s="12" t="n">
        <v>0</v>
      </c>
      <c r="AP381" s="12" t="n">
        <v>0</v>
      </c>
      <c r="AQ381" s="12" t="n">
        <f aca="false">G381+H381+O381+Q381+S381+T381+AE381+AF381+AI381+AJ381+AN381+AP381</f>
        <v>0</v>
      </c>
      <c r="AR381" s="12" t="n">
        <f aca="false">+AO381+AM381+AL381+AK381+AH381+AG381+AD381+AC381+AB381+AA381+Z381+Y381+X381+W381+V381+U381+R381+P381+N381+M381+L381+K381+J381+I381+F381+E381+D381+C381</f>
        <v>0</v>
      </c>
      <c r="AS381" s="22" t="n">
        <f aca="false">SUM(C381:AP381)</f>
        <v>0</v>
      </c>
    </row>
    <row r="382" customFormat="false" ht="12.75" hidden="false" customHeight="true" outlineLevel="0" collapsed="false">
      <c r="A382" s="35" t="s">
        <v>359</v>
      </c>
      <c r="B382" s="11" t="s">
        <v>360</v>
      </c>
      <c r="C382" s="12" t="n">
        <v>0</v>
      </c>
      <c r="D382" s="12" t="n">
        <v>0</v>
      </c>
      <c r="E382" s="12" t="n">
        <v>0</v>
      </c>
      <c r="F382" s="12" t="n">
        <v>0</v>
      </c>
      <c r="G382" s="12" t="n">
        <v>0</v>
      </c>
      <c r="H382" s="12" t="n">
        <v>0</v>
      </c>
      <c r="I382" s="12" t="n">
        <v>0</v>
      </c>
      <c r="J382" s="12" t="n">
        <v>0</v>
      </c>
      <c r="K382" s="12" t="n">
        <v>0</v>
      </c>
      <c r="L382" s="12" t="n">
        <v>0</v>
      </c>
      <c r="M382" s="12" t="n">
        <v>0</v>
      </c>
      <c r="N382" s="12" t="n">
        <v>0</v>
      </c>
      <c r="O382" s="12" t="n">
        <v>0</v>
      </c>
      <c r="P382" s="12" t="n">
        <v>0</v>
      </c>
      <c r="Q382" s="12" t="n">
        <v>0</v>
      </c>
      <c r="R382" s="12" t="n">
        <v>0</v>
      </c>
      <c r="S382" s="12" t="n">
        <v>0</v>
      </c>
      <c r="T382" s="12" t="n">
        <v>0</v>
      </c>
      <c r="U382" s="12" t="n">
        <v>0</v>
      </c>
      <c r="V382" s="12" t="n">
        <v>0</v>
      </c>
      <c r="W382" s="12" t="n">
        <v>0</v>
      </c>
      <c r="X382" s="12" t="n">
        <v>0</v>
      </c>
      <c r="Y382" s="12" t="n">
        <v>0</v>
      </c>
      <c r="Z382" s="12" t="n">
        <v>0</v>
      </c>
      <c r="AA382" s="12" t="n">
        <v>0</v>
      </c>
      <c r="AB382" s="12" t="n">
        <v>0</v>
      </c>
      <c r="AC382" s="12" t="n">
        <v>0</v>
      </c>
      <c r="AD382" s="12" t="n">
        <v>0</v>
      </c>
      <c r="AE382" s="12" t="n">
        <v>0</v>
      </c>
      <c r="AF382" s="12" t="n">
        <v>0</v>
      </c>
      <c r="AG382" s="12" t="n">
        <v>0</v>
      </c>
      <c r="AH382" s="12" t="n">
        <v>0</v>
      </c>
      <c r="AI382" s="12" t="n">
        <v>0</v>
      </c>
      <c r="AJ382" s="12" t="n">
        <v>0</v>
      </c>
      <c r="AK382" s="12" t="n">
        <v>0</v>
      </c>
      <c r="AL382" s="12" t="n">
        <v>0</v>
      </c>
      <c r="AM382" s="12" t="n">
        <v>0</v>
      </c>
      <c r="AN382" s="12" t="n">
        <v>0</v>
      </c>
      <c r="AO382" s="12" t="n">
        <v>0</v>
      </c>
      <c r="AP382" s="12" t="n">
        <v>0</v>
      </c>
      <c r="AQ382" s="12" t="n">
        <f aca="false">G382+H382+O382+Q382+S382+T382+AE382+AF382+AI382+AJ382+AN382+AP382</f>
        <v>0</v>
      </c>
      <c r="AR382" s="12" t="n">
        <f aca="false">+AO382+AM382+AL382+AK382+AH382+AG382+AD382+AC382+AB382+AA382+Z382+Y382+X382+W382+V382+U382+R382+P382+N382+M382+L382+K382+J382+I382+F382+E382+D382+C382</f>
        <v>0</v>
      </c>
      <c r="AS382" s="22" t="n">
        <f aca="false">SUM(C382:AP382)</f>
        <v>0</v>
      </c>
    </row>
    <row r="383" customFormat="false" ht="12.75" hidden="false" customHeight="true" outlineLevel="0" collapsed="false">
      <c r="A383" s="35" t="s">
        <v>361</v>
      </c>
      <c r="B383" s="11" t="s">
        <v>362</v>
      </c>
      <c r="C383" s="12" t="n">
        <v>0</v>
      </c>
      <c r="D383" s="12" t="n">
        <v>0</v>
      </c>
      <c r="E383" s="12" t="n">
        <v>0</v>
      </c>
      <c r="F383" s="12" t="n">
        <v>0</v>
      </c>
      <c r="G383" s="12" t="n">
        <v>0</v>
      </c>
      <c r="H383" s="12" t="n">
        <v>0</v>
      </c>
      <c r="I383" s="12" t="n">
        <v>0</v>
      </c>
      <c r="J383" s="12" t="n">
        <v>0</v>
      </c>
      <c r="K383" s="12" t="n">
        <v>0</v>
      </c>
      <c r="L383" s="12" t="n">
        <v>0</v>
      </c>
      <c r="M383" s="12" t="n">
        <v>0</v>
      </c>
      <c r="N383" s="12" t="n">
        <v>0</v>
      </c>
      <c r="O383" s="12" t="n">
        <v>0</v>
      </c>
      <c r="P383" s="12" t="n">
        <v>0</v>
      </c>
      <c r="Q383" s="12" t="n">
        <v>0</v>
      </c>
      <c r="R383" s="12" t="n">
        <v>0</v>
      </c>
      <c r="S383" s="12" t="n">
        <v>0</v>
      </c>
      <c r="T383" s="12" t="n">
        <v>0</v>
      </c>
      <c r="U383" s="12" t="n">
        <v>0</v>
      </c>
      <c r="V383" s="12" t="n">
        <v>0</v>
      </c>
      <c r="W383" s="12" t="n">
        <v>0</v>
      </c>
      <c r="X383" s="12" t="n">
        <v>0</v>
      </c>
      <c r="Y383" s="12" t="n">
        <v>0</v>
      </c>
      <c r="Z383" s="12" t="n">
        <v>0</v>
      </c>
      <c r="AA383" s="12" t="n">
        <v>0</v>
      </c>
      <c r="AB383" s="12" t="n">
        <v>0</v>
      </c>
      <c r="AC383" s="12" t="n">
        <v>0</v>
      </c>
      <c r="AD383" s="12" t="n">
        <v>0</v>
      </c>
      <c r="AE383" s="12" t="n">
        <v>0</v>
      </c>
      <c r="AF383" s="12" t="n">
        <v>0</v>
      </c>
      <c r="AG383" s="12" t="n">
        <v>0</v>
      </c>
      <c r="AH383" s="12" t="n">
        <v>0</v>
      </c>
      <c r="AI383" s="12" t="n">
        <v>0</v>
      </c>
      <c r="AJ383" s="12" t="n">
        <v>0</v>
      </c>
      <c r="AK383" s="12" t="n">
        <v>0</v>
      </c>
      <c r="AL383" s="12" t="n">
        <v>0</v>
      </c>
      <c r="AM383" s="12" t="n">
        <v>0</v>
      </c>
      <c r="AN383" s="12" t="n">
        <v>0</v>
      </c>
      <c r="AO383" s="12" t="n">
        <v>0</v>
      </c>
      <c r="AP383" s="12" t="n">
        <v>0</v>
      </c>
      <c r="AQ383" s="12" t="n">
        <f aca="false">G383+H383+O383+Q383+S383+T383+AE383+AF383+AI383+AJ383+AN383+AP383</f>
        <v>0</v>
      </c>
      <c r="AR383" s="12" t="n">
        <f aca="false">+AO383+AM383+AL383+AK383+AH383+AG383+AD383+AC383+AB383+AA383+Z383+Y383+X383+W383+V383+U383+R383+P383+N383+M383+L383+K383+J383+I383+F383+E383+D383+C383</f>
        <v>0</v>
      </c>
      <c r="AS383" s="22" t="n">
        <f aca="false">SUM(C383:AP383)</f>
        <v>0</v>
      </c>
    </row>
    <row r="384" customFormat="false" ht="12.75" hidden="false" customHeight="true" outlineLevel="0" collapsed="false">
      <c r="A384" s="35" t="s">
        <v>363</v>
      </c>
      <c r="B384" s="11" t="s">
        <v>364</v>
      </c>
      <c r="C384" s="12" t="n">
        <v>0</v>
      </c>
      <c r="D384" s="12" t="n">
        <v>0</v>
      </c>
      <c r="E384" s="12" t="n">
        <v>0</v>
      </c>
      <c r="F384" s="12" t="n">
        <v>0</v>
      </c>
      <c r="G384" s="12" t="n">
        <v>0</v>
      </c>
      <c r="H384" s="12" t="n">
        <v>0</v>
      </c>
      <c r="I384" s="12" t="n">
        <v>0</v>
      </c>
      <c r="J384" s="12" t="n">
        <v>0</v>
      </c>
      <c r="K384" s="12" t="n">
        <v>0</v>
      </c>
      <c r="L384" s="12" t="n">
        <v>0</v>
      </c>
      <c r="M384" s="12" t="n">
        <v>0</v>
      </c>
      <c r="N384" s="12" t="n">
        <v>0</v>
      </c>
      <c r="O384" s="12" t="n">
        <v>0</v>
      </c>
      <c r="P384" s="12" t="n">
        <v>0</v>
      </c>
      <c r="Q384" s="12" t="n">
        <v>0</v>
      </c>
      <c r="R384" s="12" t="n">
        <v>0</v>
      </c>
      <c r="S384" s="12" t="n">
        <v>0</v>
      </c>
      <c r="T384" s="12" t="n">
        <v>0</v>
      </c>
      <c r="U384" s="12" t="n">
        <v>0</v>
      </c>
      <c r="V384" s="12" t="n">
        <v>0</v>
      </c>
      <c r="W384" s="12" t="n">
        <v>0</v>
      </c>
      <c r="X384" s="12" t="n">
        <v>0</v>
      </c>
      <c r="Y384" s="12" t="n">
        <v>0</v>
      </c>
      <c r="Z384" s="12" t="n">
        <v>0</v>
      </c>
      <c r="AA384" s="12" t="n">
        <v>0</v>
      </c>
      <c r="AB384" s="12" t="n">
        <v>0</v>
      </c>
      <c r="AC384" s="12" t="n">
        <v>0</v>
      </c>
      <c r="AD384" s="12" t="n">
        <v>0</v>
      </c>
      <c r="AE384" s="12" t="n">
        <v>0</v>
      </c>
      <c r="AF384" s="12" t="n">
        <v>0</v>
      </c>
      <c r="AG384" s="12" t="n">
        <v>0</v>
      </c>
      <c r="AH384" s="12" t="n">
        <v>0</v>
      </c>
      <c r="AI384" s="12" t="n">
        <v>0</v>
      </c>
      <c r="AJ384" s="12" t="n">
        <v>0</v>
      </c>
      <c r="AK384" s="12" t="n">
        <v>0</v>
      </c>
      <c r="AL384" s="12" t="n">
        <v>0</v>
      </c>
      <c r="AM384" s="12" t="n">
        <v>0</v>
      </c>
      <c r="AN384" s="12" t="n">
        <v>0</v>
      </c>
      <c r="AO384" s="12" t="n">
        <v>0</v>
      </c>
      <c r="AP384" s="12" t="n">
        <v>0</v>
      </c>
      <c r="AQ384" s="12" t="n">
        <f aca="false">G384+H384+O384+Q384+S384+T384+AE384+AF384+AI384+AJ384+AN384+AP384</f>
        <v>0</v>
      </c>
      <c r="AR384" s="12" t="n">
        <f aca="false">+AO384+AM384+AL384+AK384+AH384+AG384+AD384+AC384+AB384+AA384+Z384+Y384+X384+W384+V384+U384+R384+P384+N384+M384+L384+K384+J384+I384+F384+E384+D384+C384</f>
        <v>0</v>
      </c>
      <c r="AS384" s="22" t="n">
        <f aca="false">SUM(C384:AP384)</f>
        <v>0</v>
      </c>
    </row>
    <row r="385" customFormat="false" ht="12.75" hidden="false" customHeight="true" outlineLevel="0" collapsed="false">
      <c r="A385" s="35" t="n">
        <v>1612</v>
      </c>
      <c r="B385" s="11" t="s">
        <v>365</v>
      </c>
      <c r="C385" s="12" t="n">
        <v>0</v>
      </c>
      <c r="D385" s="12" t="n">
        <v>0</v>
      </c>
      <c r="E385" s="12" t="n">
        <v>4.356</v>
      </c>
      <c r="F385" s="12" t="n">
        <v>0</v>
      </c>
      <c r="G385" s="12" t="n">
        <v>0</v>
      </c>
      <c r="H385" s="12" t="n">
        <v>0</v>
      </c>
      <c r="I385" s="12" t="n">
        <v>0</v>
      </c>
      <c r="J385" s="12" t="n">
        <v>0</v>
      </c>
      <c r="K385" s="12" t="n">
        <v>0</v>
      </c>
      <c r="L385" s="12" t="n">
        <v>0</v>
      </c>
      <c r="M385" s="12" t="n">
        <v>0</v>
      </c>
      <c r="N385" s="12" t="n">
        <v>0</v>
      </c>
      <c r="O385" s="12" t="n">
        <v>0</v>
      </c>
      <c r="P385" s="12" t="n">
        <v>0</v>
      </c>
      <c r="Q385" s="12" t="n">
        <v>0</v>
      </c>
      <c r="R385" s="12" t="n">
        <v>0</v>
      </c>
      <c r="S385" s="12" t="n">
        <v>0</v>
      </c>
      <c r="T385" s="12" t="n">
        <v>0</v>
      </c>
      <c r="U385" s="12" t="n">
        <v>0</v>
      </c>
      <c r="V385" s="12" t="n">
        <v>0</v>
      </c>
      <c r="W385" s="12" t="n">
        <v>0</v>
      </c>
      <c r="X385" s="12" t="n">
        <v>0</v>
      </c>
      <c r="Y385" s="12" t="n">
        <v>0</v>
      </c>
      <c r="Z385" s="12" t="n">
        <v>0</v>
      </c>
      <c r="AA385" s="12" t="n">
        <v>0</v>
      </c>
      <c r="AB385" s="12" t="n">
        <v>0</v>
      </c>
      <c r="AC385" s="12" t="n">
        <v>0</v>
      </c>
      <c r="AD385" s="12" t="n">
        <v>0</v>
      </c>
      <c r="AE385" s="12" t="n">
        <v>0</v>
      </c>
      <c r="AF385" s="12" t="n">
        <v>0</v>
      </c>
      <c r="AG385" s="12" t="n">
        <v>0</v>
      </c>
      <c r="AH385" s="12" t="n">
        <v>0</v>
      </c>
      <c r="AI385" s="12" t="n">
        <v>0</v>
      </c>
      <c r="AJ385" s="12" t="n">
        <v>0</v>
      </c>
      <c r="AK385" s="12" t="n">
        <v>0</v>
      </c>
      <c r="AL385" s="12" t="n">
        <v>0</v>
      </c>
      <c r="AM385" s="12" t="n">
        <v>0</v>
      </c>
      <c r="AN385" s="12" t="n">
        <v>0</v>
      </c>
      <c r="AO385" s="12" t="n">
        <v>0</v>
      </c>
      <c r="AP385" s="12" t="n">
        <v>0</v>
      </c>
      <c r="AQ385" s="12" t="n">
        <f aca="false">G385+H385+O385+Q385+S385+T385+AE385+AF385+AI385+AJ385+AN385+AP385</f>
        <v>0</v>
      </c>
      <c r="AR385" s="12" t="n">
        <f aca="false">+AO385+AM385+AL385+AK385+AH385+AG385+AD385+AC385+AB385+AA385+Z385+Y385+X385+W385+V385+U385+R385+P385+N385+M385+L385+K385+J385+I385+F385+E385+D385+C385</f>
        <v>4.356</v>
      </c>
      <c r="AS385" s="22" t="n">
        <f aca="false">SUM(C385:AP385)</f>
        <v>4.356</v>
      </c>
    </row>
    <row r="386" customFormat="false" ht="12.75" hidden="false" customHeight="true" outlineLevel="0" collapsed="false">
      <c r="A386" s="35" t="s">
        <v>366</v>
      </c>
      <c r="B386" s="11" t="s">
        <v>367</v>
      </c>
      <c r="C386" s="12" t="n">
        <v>0</v>
      </c>
      <c r="D386" s="12" t="n">
        <v>0</v>
      </c>
      <c r="E386" s="12" t="n">
        <v>0</v>
      </c>
      <c r="F386" s="12" t="n">
        <v>0</v>
      </c>
      <c r="G386" s="12" t="n">
        <v>0</v>
      </c>
      <c r="H386" s="12" t="n">
        <v>0</v>
      </c>
      <c r="I386" s="12" t="n">
        <v>0</v>
      </c>
      <c r="J386" s="12" t="n">
        <v>0</v>
      </c>
      <c r="K386" s="12" t="n">
        <v>0</v>
      </c>
      <c r="L386" s="12" t="n">
        <v>0</v>
      </c>
      <c r="M386" s="12" t="n">
        <v>0</v>
      </c>
      <c r="N386" s="12" t="n">
        <v>0</v>
      </c>
      <c r="O386" s="12" t="n">
        <v>0</v>
      </c>
      <c r="P386" s="12" t="n">
        <v>0</v>
      </c>
      <c r="Q386" s="12" t="n">
        <v>0</v>
      </c>
      <c r="R386" s="12" t="n">
        <v>0</v>
      </c>
      <c r="S386" s="12" t="n">
        <v>0</v>
      </c>
      <c r="T386" s="12" t="n">
        <v>0</v>
      </c>
      <c r="U386" s="12" t="n">
        <v>0</v>
      </c>
      <c r="V386" s="12" t="n">
        <v>0</v>
      </c>
      <c r="W386" s="12" t="n">
        <v>0</v>
      </c>
      <c r="X386" s="12" t="n">
        <v>0</v>
      </c>
      <c r="Y386" s="12" t="n">
        <v>0</v>
      </c>
      <c r="Z386" s="12" t="n">
        <v>0</v>
      </c>
      <c r="AA386" s="12" t="n">
        <v>0</v>
      </c>
      <c r="AB386" s="12" t="n">
        <v>0</v>
      </c>
      <c r="AC386" s="12" t="n">
        <v>0</v>
      </c>
      <c r="AD386" s="12" t="n">
        <v>0</v>
      </c>
      <c r="AE386" s="12" t="n">
        <v>0</v>
      </c>
      <c r="AF386" s="12" t="n">
        <v>0</v>
      </c>
      <c r="AG386" s="12" t="n">
        <v>0</v>
      </c>
      <c r="AH386" s="12" t="n">
        <v>0</v>
      </c>
      <c r="AI386" s="12" t="n">
        <v>0</v>
      </c>
      <c r="AJ386" s="12" t="n">
        <v>0</v>
      </c>
      <c r="AK386" s="12" t="n">
        <v>0</v>
      </c>
      <c r="AL386" s="12" t="n">
        <v>0</v>
      </c>
      <c r="AM386" s="12" t="n">
        <v>0</v>
      </c>
      <c r="AN386" s="12" t="n">
        <v>0</v>
      </c>
      <c r="AO386" s="12" t="n">
        <v>0</v>
      </c>
      <c r="AP386" s="12" t="n">
        <v>0</v>
      </c>
      <c r="AQ386" s="12" t="n">
        <f aca="false">G386+H386+O386+Q386+S386+T386+AE386+AF386+AI386+AJ386+AN386+AP386</f>
        <v>0</v>
      </c>
      <c r="AR386" s="12" t="n">
        <f aca="false">+AO386+AM386+AL386+AK386+AH386+AG386+AD386+AC386+AB386+AA386+Z386+Y386+X386+W386+V386+U386+R386+P386+N386+M386+L386+K386+J386+I386+F386+E386+D386+C386</f>
        <v>0</v>
      </c>
      <c r="AS386" s="22" t="n">
        <f aca="false">SUM(C386:AP386)</f>
        <v>0</v>
      </c>
    </row>
    <row r="387" customFormat="false" ht="12.75" hidden="false" customHeight="true" outlineLevel="0" collapsed="false">
      <c r="A387" s="35" t="s">
        <v>368</v>
      </c>
      <c r="B387" s="11" t="s">
        <v>369</v>
      </c>
      <c r="C387" s="12" t="n">
        <v>0</v>
      </c>
      <c r="D387" s="12" t="n">
        <v>57.474</v>
      </c>
      <c r="E387" s="12" t="n">
        <v>43.239</v>
      </c>
      <c r="F387" s="12" t="n">
        <v>121.49</v>
      </c>
      <c r="G387" s="12" t="n">
        <v>0</v>
      </c>
      <c r="H387" s="12" t="n">
        <v>3127.216</v>
      </c>
      <c r="I387" s="12" t="n">
        <v>0</v>
      </c>
      <c r="J387" s="12" t="n">
        <v>0</v>
      </c>
      <c r="K387" s="12" t="n">
        <v>0</v>
      </c>
      <c r="L387" s="12" t="n">
        <v>545.173</v>
      </c>
      <c r="M387" s="12" t="n">
        <v>0</v>
      </c>
      <c r="N387" s="12" t="n">
        <v>2396.687</v>
      </c>
      <c r="O387" s="12" t="n">
        <v>475.43</v>
      </c>
      <c r="P387" s="12" t="n">
        <v>1214.048</v>
      </c>
      <c r="Q387" s="12" t="n">
        <v>195.882</v>
      </c>
      <c r="R387" s="12" t="n">
        <v>2663.073</v>
      </c>
      <c r="S387" s="12" t="n">
        <v>250.743</v>
      </c>
      <c r="T387" s="12" t="n">
        <v>16.151</v>
      </c>
      <c r="U387" s="12" t="n">
        <v>0</v>
      </c>
      <c r="V387" s="12" t="n">
        <v>0</v>
      </c>
      <c r="W387" s="12" t="n">
        <v>0</v>
      </c>
      <c r="X387" s="12" t="n">
        <v>0</v>
      </c>
      <c r="Y387" s="12" t="n">
        <v>0</v>
      </c>
      <c r="Z387" s="12" t="n">
        <v>0</v>
      </c>
      <c r="AA387" s="12" t="n">
        <v>0</v>
      </c>
      <c r="AB387" s="12" t="n">
        <v>44.642</v>
      </c>
      <c r="AC387" s="12" t="n">
        <v>1286.419</v>
      </c>
      <c r="AD387" s="12" t="n">
        <v>870.379</v>
      </c>
      <c r="AE387" s="12" t="n">
        <v>1.909</v>
      </c>
      <c r="AF387" s="12" t="n">
        <v>0</v>
      </c>
      <c r="AG387" s="12" t="n">
        <v>2230.332</v>
      </c>
      <c r="AH387" s="12" t="n">
        <v>188.806</v>
      </c>
      <c r="AI387" s="12" t="n">
        <v>0</v>
      </c>
      <c r="AJ387" s="12" t="n">
        <v>5134.06</v>
      </c>
      <c r="AK387" s="12" t="n">
        <v>80.319</v>
      </c>
      <c r="AL387" s="12" t="n">
        <v>0</v>
      </c>
      <c r="AM387" s="12" t="n">
        <v>70.217</v>
      </c>
      <c r="AN387" s="12" t="n">
        <v>1516.338</v>
      </c>
      <c r="AO387" s="12" t="n">
        <v>0</v>
      </c>
      <c r="AP387" s="12" t="n">
        <v>1.58</v>
      </c>
      <c r="AQ387" s="12" t="n">
        <f aca="false">G387+H387+O387+Q387+S387+T387+AE387+AF387+AI387+AJ387+AN387+AP387</f>
        <v>10719.309</v>
      </c>
      <c r="AR387" s="12" t="n">
        <f aca="false">+AO387+AM387+AL387+AK387+AH387+AG387+AD387+AC387+AB387+AA387+Z387+Y387+X387+W387+V387+U387+R387+P387+N387+M387+L387+K387+J387+I387+F387+E387+D387+C387</f>
        <v>11812.298</v>
      </c>
      <c r="AS387" s="22" t="n">
        <f aca="false">SUM(C387:AP387)</f>
        <v>22531.607</v>
      </c>
    </row>
    <row r="388" customFormat="false" ht="12.75" hidden="false" customHeight="true" outlineLevel="0" collapsed="false">
      <c r="A388" s="35" t="n">
        <v>1620</v>
      </c>
      <c r="B388" s="11" t="s">
        <v>370</v>
      </c>
      <c r="C388" s="12" t="n">
        <v>0</v>
      </c>
      <c r="D388" s="12" t="n">
        <v>0</v>
      </c>
      <c r="E388" s="12" t="n">
        <v>0</v>
      </c>
      <c r="F388" s="12" t="n">
        <v>0</v>
      </c>
      <c r="G388" s="12" t="n">
        <v>0</v>
      </c>
      <c r="H388" s="12" t="n">
        <v>0</v>
      </c>
      <c r="I388" s="12" t="n">
        <v>0</v>
      </c>
      <c r="J388" s="12" t="n">
        <v>0</v>
      </c>
      <c r="K388" s="12" t="n">
        <v>0</v>
      </c>
      <c r="L388" s="12" t="n">
        <v>0</v>
      </c>
      <c r="M388" s="12" t="n">
        <v>0</v>
      </c>
      <c r="N388" s="12" t="n">
        <v>0</v>
      </c>
      <c r="O388" s="12" t="n">
        <v>0</v>
      </c>
      <c r="P388" s="12" t="n">
        <v>0</v>
      </c>
      <c r="Q388" s="12" t="n">
        <v>0</v>
      </c>
      <c r="R388" s="12" t="n">
        <v>0</v>
      </c>
      <c r="S388" s="12" t="n">
        <v>0</v>
      </c>
      <c r="T388" s="12" t="n">
        <v>0</v>
      </c>
      <c r="U388" s="12" t="n">
        <v>0</v>
      </c>
      <c r="V388" s="12" t="n">
        <v>0</v>
      </c>
      <c r="W388" s="12" t="n">
        <v>0</v>
      </c>
      <c r="X388" s="12" t="n">
        <v>0</v>
      </c>
      <c r="Y388" s="12" t="n">
        <v>0</v>
      </c>
      <c r="Z388" s="12" t="n">
        <v>0</v>
      </c>
      <c r="AA388" s="12" t="n">
        <v>87.822</v>
      </c>
      <c r="AB388" s="12" t="n">
        <v>0</v>
      </c>
      <c r="AC388" s="12" t="n">
        <v>0</v>
      </c>
      <c r="AD388" s="12" t="n">
        <v>0</v>
      </c>
      <c r="AE388" s="12" t="n">
        <v>0</v>
      </c>
      <c r="AF388" s="12" t="n">
        <v>0</v>
      </c>
      <c r="AG388" s="12" t="n">
        <v>0</v>
      </c>
      <c r="AH388" s="12" t="n">
        <v>0</v>
      </c>
      <c r="AI388" s="12" t="n">
        <v>0</v>
      </c>
      <c r="AJ388" s="12" t="n">
        <v>0</v>
      </c>
      <c r="AK388" s="12" t="n">
        <v>0</v>
      </c>
      <c r="AL388" s="12" t="n">
        <v>0</v>
      </c>
      <c r="AM388" s="12" t="n">
        <v>0</v>
      </c>
      <c r="AN388" s="12" t="n">
        <v>0</v>
      </c>
      <c r="AO388" s="12" t="n">
        <v>0</v>
      </c>
      <c r="AP388" s="12" t="n">
        <v>0</v>
      </c>
      <c r="AQ388" s="12" t="n">
        <f aca="false">G388+H388+O388+Q388+S388+T388+AE388+AF388+AI388+AJ388+AN388+AP388</f>
        <v>0</v>
      </c>
      <c r="AR388" s="12" t="n">
        <f aca="false">+AO388+AM388+AL388+AK388+AH388+AG388+AD388+AC388+AB388+AA388+Z388+Y388+X388+W388+V388+U388+R388+P388+N388+M388+L388+K388+J388+I388+F388+E388+D388+C388</f>
        <v>87.822</v>
      </c>
      <c r="AS388" s="22" t="n">
        <f aca="false">SUM(C388:AP388)</f>
        <v>87.822</v>
      </c>
    </row>
    <row r="389" customFormat="false" ht="12.75" hidden="false" customHeight="true" outlineLevel="0" collapsed="false">
      <c r="A389" s="35" t="n">
        <v>1675</v>
      </c>
      <c r="B389" s="11" t="s">
        <v>371</v>
      </c>
      <c r="C389" s="12" t="n">
        <v>0</v>
      </c>
      <c r="D389" s="12" t="n">
        <v>0</v>
      </c>
      <c r="E389" s="12" t="n">
        <v>0</v>
      </c>
      <c r="F389" s="12" t="n">
        <v>0</v>
      </c>
      <c r="G389" s="12" t="n">
        <v>0</v>
      </c>
      <c r="H389" s="12" t="n">
        <v>0</v>
      </c>
      <c r="I389" s="12" t="n">
        <v>0</v>
      </c>
      <c r="J389" s="12" t="n">
        <v>0</v>
      </c>
      <c r="K389" s="12" t="n">
        <v>0</v>
      </c>
      <c r="L389" s="12" t="n">
        <v>0</v>
      </c>
      <c r="M389" s="12" t="n">
        <v>0</v>
      </c>
      <c r="N389" s="12" t="n">
        <v>0</v>
      </c>
      <c r="O389" s="12" t="n">
        <v>0</v>
      </c>
      <c r="P389" s="12" t="n">
        <v>0</v>
      </c>
      <c r="Q389" s="12" t="n">
        <v>0</v>
      </c>
      <c r="R389" s="12" t="n">
        <v>0</v>
      </c>
      <c r="S389" s="12" t="n">
        <v>0</v>
      </c>
      <c r="T389" s="12" t="n">
        <v>0</v>
      </c>
      <c r="U389" s="12" t="n">
        <v>0</v>
      </c>
      <c r="V389" s="12" t="n">
        <v>0</v>
      </c>
      <c r="W389" s="12" t="n">
        <v>0</v>
      </c>
      <c r="X389" s="12" t="n">
        <v>0</v>
      </c>
      <c r="Y389" s="12" t="n">
        <v>0</v>
      </c>
      <c r="Z389" s="12" t="n">
        <v>0</v>
      </c>
      <c r="AA389" s="12" t="n">
        <v>0</v>
      </c>
      <c r="AB389" s="12" t="n">
        <v>0</v>
      </c>
      <c r="AC389" s="12" t="n">
        <v>0</v>
      </c>
      <c r="AD389" s="12" t="n">
        <v>0</v>
      </c>
      <c r="AE389" s="12" t="n">
        <v>0</v>
      </c>
      <c r="AF389" s="12" t="n">
        <v>0</v>
      </c>
      <c r="AG389" s="12" t="n">
        <v>0</v>
      </c>
      <c r="AH389" s="12" t="n">
        <v>0</v>
      </c>
      <c r="AI389" s="12" t="n">
        <v>0</v>
      </c>
      <c r="AJ389" s="12" t="n">
        <v>0</v>
      </c>
      <c r="AK389" s="12" t="n">
        <v>0</v>
      </c>
      <c r="AL389" s="12" t="n">
        <v>0</v>
      </c>
      <c r="AM389" s="12" t="n">
        <v>0</v>
      </c>
      <c r="AN389" s="12" t="n">
        <v>0</v>
      </c>
      <c r="AO389" s="12" t="n">
        <v>0</v>
      </c>
      <c r="AP389" s="12" t="n">
        <v>0</v>
      </c>
      <c r="AQ389" s="12" t="n">
        <f aca="false">G389+H389+O389+Q389+S389+T389+AE389+AF389+AI389+AJ389+AN389+AP389</f>
        <v>0</v>
      </c>
      <c r="AR389" s="12" t="n">
        <f aca="false">+AO389+AM389+AL389+AK389+AH389+AG389+AD389+AC389+AB389+AA389+Z389+Y389+X389+W389+V389+U389+R389+P389+N389+M389+L389+K389+J389+I389+F389+E389+D389+C389</f>
        <v>0</v>
      </c>
      <c r="AS389" s="22" t="n">
        <f aca="false">SUM(C389:AP389)</f>
        <v>0</v>
      </c>
    </row>
    <row r="390" customFormat="false" ht="12.75" hidden="false" customHeight="true" outlineLevel="0" collapsed="false">
      <c r="A390" s="35" t="n">
        <v>167505</v>
      </c>
      <c r="B390" s="11" t="s">
        <v>154</v>
      </c>
      <c r="C390" s="12" t="n">
        <v>0</v>
      </c>
      <c r="D390" s="12" t="n">
        <v>0</v>
      </c>
      <c r="E390" s="12" t="n">
        <v>0</v>
      </c>
      <c r="F390" s="12" t="n">
        <v>0</v>
      </c>
      <c r="G390" s="12" t="n">
        <v>0</v>
      </c>
      <c r="H390" s="12" t="n">
        <v>0</v>
      </c>
      <c r="I390" s="12" t="n">
        <v>0</v>
      </c>
      <c r="J390" s="12" t="n">
        <v>0</v>
      </c>
      <c r="K390" s="12" t="n">
        <v>0</v>
      </c>
      <c r="L390" s="12" t="n">
        <v>0</v>
      </c>
      <c r="M390" s="12" t="n">
        <v>0</v>
      </c>
      <c r="N390" s="12" t="n">
        <v>0</v>
      </c>
      <c r="O390" s="12" t="n">
        <v>0</v>
      </c>
      <c r="P390" s="12" t="n">
        <v>0</v>
      </c>
      <c r="Q390" s="12" t="n">
        <v>0</v>
      </c>
      <c r="R390" s="12" t="n">
        <v>0</v>
      </c>
      <c r="S390" s="12" t="n">
        <v>0</v>
      </c>
      <c r="T390" s="12" t="n">
        <v>0</v>
      </c>
      <c r="U390" s="12" t="n">
        <v>0</v>
      </c>
      <c r="V390" s="12" t="n">
        <v>0</v>
      </c>
      <c r="W390" s="12" t="n">
        <v>0</v>
      </c>
      <c r="X390" s="12" t="n">
        <v>0</v>
      </c>
      <c r="Y390" s="12" t="n">
        <v>0</v>
      </c>
      <c r="Z390" s="12" t="n">
        <v>0</v>
      </c>
      <c r="AA390" s="12" t="n">
        <v>0</v>
      </c>
      <c r="AB390" s="12" t="n">
        <v>0</v>
      </c>
      <c r="AC390" s="12" t="n">
        <v>0</v>
      </c>
      <c r="AD390" s="12" t="n">
        <v>0</v>
      </c>
      <c r="AE390" s="12" t="n">
        <v>0</v>
      </c>
      <c r="AF390" s="12" t="n">
        <v>0</v>
      </c>
      <c r="AG390" s="12" t="n">
        <v>0</v>
      </c>
      <c r="AH390" s="12" t="n">
        <v>0</v>
      </c>
      <c r="AI390" s="12" t="n">
        <v>0</v>
      </c>
      <c r="AJ390" s="12" t="n">
        <v>0</v>
      </c>
      <c r="AK390" s="12" t="n">
        <v>0</v>
      </c>
      <c r="AL390" s="12" t="n">
        <v>0</v>
      </c>
      <c r="AM390" s="12" t="n">
        <v>0</v>
      </c>
      <c r="AN390" s="12" t="n">
        <v>0</v>
      </c>
      <c r="AO390" s="12" t="n">
        <v>0</v>
      </c>
      <c r="AP390" s="12" t="n">
        <v>0</v>
      </c>
      <c r="AQ390" s="12" t="n">
        <f aca="false">G390+H390+O390+Q390+S390+T390+AE390+AF390+AI390+AJ390+AN390+AP390</f>
        <v>0</v>
      </c>
      <c r="AR390" s="12" t="n">
        <f aca="false">+AO390+AM390+AL390+AK390+AH390+AG390+AD390+AC390+AB390+AA390+Z390+Y390+X390+W390+V390+U390+R390+P390+N390+M390+L390+K390+J390+I390+F390+E390+D390+C390</f>
        <v>0</v>
      </c>
      <c r="AS390" s="22" t="n">
        <f aca="false">SUM(C390:AP390)</f>
        <v>0</v>
      </c>
    </row>
    <row r="391" customFormat="false" ht="12.75" hidden="false" customHeight="true" outlineLevel="0" collapsed="false">
      <c r="A391" s="35" t="n">
        <v>167510</v>
      </c>
      <c r="B391" s="11" t="s">
        <v>88</v>
      </c>
      <c r="C391" s="12" t="n">
        <v>0</v>
      </c>
      <c r="D391" s="12" t="n">
        <v>0</v>
      </c>
      <c r="E391" s="12" t="n">
        <v>0</v>
      </c>
      <c r="F391" s="12" t="n">
        <v>0</v>
      </c>
      <c r="G391" s="12" t="n">
        <v>0</v>
      </c>
      <c r="H391" s="12" t="n">
        <v>0</v>
      </c>
      <c r="I391" s="12" t="n">
        <v>0</v>
      </c>
      <c r="J391" s="12" t="n">
        <v>0</v>
      </c>
      <c r="K391" s="12" t="n">
        <v>0</v>
      </c>
      <c r="L391" s="12" t="n">
        <v>0</v>
      </c>
      <c r="M391" s="12" t="n">
        <v>0</v>
      </c>
      <c r="N391" s="12" t="n">
        <v>0</v>
      </c>
      <c r="O391" s="12" t="n">
        <v>0</v>
      </c>
      <c r="P391" s="12" t="n">
        <v>0</v>
      </c>
      <c r="Q391" s="12" t="n">
        <v>0</v>
      </c>
      <c r="R391" s="12" t="n">
        <v>0</v>
      </c>
      <c r="S391" s="12" t="n">
        <v>0</v>
      </c>
      <c r="T391" s="12" t="n">
        <v>0</v>
      </c>
      <c r="U391" s="12" t="n">
        <v>0</v>
      </c>
      <c r="V391" s="12" t="n">
        <v>0</v>
      </c>
      <c r="W391" s="12" t="n">
        <v>0</v>
      </c>
      <c r="X391" s="12" t="n">
        <v>0</v>
      </c>
      <c r="Y391" s="12" t="n">
        <v>0</v>
      </c>
      <c r="Z391" s="12" t="n">
        <v>0</v>
      </c>
      <c r="AA391" s="12" t="n">
        <v>0</v>
      </c>
      <c r="AB391" s="12" t="n">
        <v>0</v>
      </c>
      <c r="AC391" s="12" t="n">
        <v>0</v>
      </c>
      <c r="AD391" s="12" t="n">
        <v>0</v>
      </c>
      <c r="AE391" s="12" t="n">
        <v>0</v>
      </c>
      <c r="AF391" s="12" t="n">
        <v>0</v>
      </c>
      <c r="AG391" s="12" t="n">
        <v>0</v>
      </c>
      <c r="AH391" s="12" t="n">
        <v>0</v>
      </c>
      <c r="AI391" s="12" t="n">
        <v>0</v>
      </c>
      <c r="AJ391" s="12" t="n">
        <v>0</v>
      </c>
      <c r="AK391" s="12" t="n">
        <v>0</v>
      </c>
      <c r="AL391" s="12" t="n">
        <v>0</v>
      </c>
      <c r="AM391" s="12" t="n">
        <v>0</v>
      </c>
      <c r="AN391" s="12" t="n">
        <v>0</v>
      </c>
      <c r="AO391" s="12" t="n">
        <v>0</v>
      </c>
      <c r="AP391" s="12" t="n">
        <v>0</v>
      </c>
      <c r="AQ391" s="12" t="n">
        <f aca="false">G391+H391+O391+Q391+S391+T391+AE391+AF391+AI391+AJ391+AN391+AP391</f>
        <v>0</v>
      </c>
      <c r="AR391" s="12" t="n">
        <f aca="false">+AO391+AM391+AL391+AK391+AH391+AG391+AD391+AC391+AB391+AA391+Z391+Y391+X391+W391+V391+U391+R391+P391+N391+M391+L391+K391+J391+I391+F391+E391+D391+C391</f>
        <v>0</v>
      </c>
      <c r="AS391" s="22" t="n">
        <f aca="false">SUM(C391:AP391)</f>
        <v>0</v>
      </c>
    </row>
    <row r="392" customFormat="false" ht="12.75" hidden="false" customHeight="true" outlineLevel="0" collapsed="false">
      <c r="A392" s="35" t="n">
        <v>167515</v>
      </c>
      <c r="B392" s="11" t="s">
        <v>155</v>
      </c>
      <c r="C392" s="12" t="n">
        <v>0</v>
      </c>
      <c r="D392" s="12" t="n">
        <v>0</v>
      </c>
      <c r="E392" s="12" t="n">
        <v>0</v>
      </c>
      <c r="F392" s="12" t="n">
        <v>0</v>
      </c>
      <c r="G392" s="12" t="n">
        <v>0</v>
      </c>
      <c r="H392" s="12" t="n">
        <v>0</v>
      </c>
      <c r="I392" s="12" t="n">
        <v>0</v>
      </c>
      <c r="J392" s="12" t="n">
        <v>0</v>
      </c>
      <c r="K392" s="12" t="n">
        <v>0</v>
      </c>
      <c r="L392" s="12" t="n">
        <v>0</v>
      </c>
      <c r="M392" s="12" t="n">
        <v>0</v>
      </c>
      <c r="N392" s="12" t="n">
        <v>0</v>
      </c>
      <c r="O392" s="12" t="n">
        <v>0</v>
      </c>
      <c r="P392" s="12" t="n">
        <v>0</v>
      </c>
      <c r="Q392" s="12" t="n">
        <v>0</v>
      </c>
      <c r="R392" s="12" t="n">
        <v>0</v>
      </c>
      <c r="S392" s="12" t="n">
        <v>0</v>
      </c>
      <c r="T392" s="12" t="n">
        <v>0</v>
      </c>
      <c r="U392" s="12" t="n">
        <v>0</v>
      </c>
      <c r="V392" s="12" t="n">
        <v>0</v>
      </c>
      <c r="W392" s="12" t="n">
        <v>0</v>
      </c>
      <c r="X392" s="12" t="n">
        <v>0</v>
      </c>
      <c r="Y392" s="12" t="n">
        <v>0</v>
      </c>
      <c r="Z392" s="12" t="n">
        <v>0</v>
      </c>
      <c r="AA392" s="12" t="n">
        <v>0</v>
      </c>
      <c r="AB392" s="12" t="n">
        <v>0</v>
      </c>
      <c r="AC392" s="12" t="n">
        <v>0</v>
      </c>
      <c r="AD392" s="12" t="n">
        <v>0</v>
      </c>
      <c r="AE392" s="12" t="n">
        <v>0</v>
      </c>
      <c r="AF392" s="12" t="n">
        <v>0</v>
      </c>
      <c r="AG392" s="12" t="n">
        <v>0</v>
      </c>
      <c r="AH392" s="12" t="n">
        <v>0</v>
      </c>
      <c r="AI392" s="12" t="n">
        <v>0</v>
      </c>
      <c r="AJ392" s="12" t="n">
        <v>0</v>
      </c>
      <c r="AK392" s="12" t="n">
        <v>0</v>
      </c>
      <c r="AL392" s="12" t="n">
        <v>0</v>
      </c>
      <c r="AM392" s="12" t="n">
        <v>0</v>
      </c>
      <c r="AN392" s="12" t="n">
        <v>0</v>
      </c>
      <c r="AO392" s="12" t="n">
        <v>0</v>
      </c>
      <c r="AP392" s="12" t="n">
        <v>0</v>
      </c>
      <c r="AQ392" s="12" t="n">
        <f aca="false">G392+H392+O392+Q392+S392+T392+AE392+AF392+AI392+AJ392+AN392+AP392</f>
        <v>0</v>
      </c>
      <c r="AR392" s="12" t="n">
        <f aca="false">+AO392+AM392+AL392+AK392+AH392+AG392+AD392+AC392+AB392+AA392+Z392+Y392+X392+W392+V392+U392+R392+P392+N392+M392+L392+K392+J392+I392+F392+E392+D392+C392</f>
        <v>0</v>
      </c>
      <c r="AS392" s="22" t="n">
        <f aca="false">SUM(C392:AP392)</f>
        <v>0</v>
      </c>
    </row>
    <row r="393" customFormat="false" ht="12.75" hidden="false" customHeight="true" outlineLevel="0" collapsed="false">
      <c r="A393" s="35" t="n">
        <v>167590</v>
      </c>
      <c r="B393" s="11" t="s">
        <v>70</v>
      </c>
      <c r="C393" s="12" t="n">
        <v>0</v>
      </c>
      <c r="D393" s="12" t="n">
        <v>0</v>
      </c>
      <c r="E393" s="12" t="n">
        <v>0</v>
      </c>
      <c r="F393" s="12" t="n">
        <v>0</v>
      </c>
      <c r="G393" s="12" t="n">
        <v>0</v>
      </c>
      <c r="H393" s="12" t="n">
        <v>0</v>
      </c>
      <c r="I393" s="12" t="n">
        <v>0</v>
      </c>
      <c r="J393" s="12" t="n">
        <v>0</v>
      </c>
      <c r="K393" s="12" t="n">
        <v>0</v>
      </c>
      <c r="L393" s="12" t="n">
        <v>0</v>
      </c>
      <c r="M393" s="12" t="n">
        <v>0</v>
      </c>
      <c r="N393" s="12" t="n">
        <v>0</v>
      </c>
      <c r="O393" s="12" t="n">
        <v>0</v>
      </c>
      <c r="P393" s="12" t="n">
        <v>0</v>
      </c>
      <c r="Q393" s="12" t="n">
        <v>0</v>
      </c>
      <c r="R393" s="12" t="n">
        <v>0</v>
      </c>
      <c r="S393" s="12" t="n">
        <v>0</v>
      </c>
      <c r="T393" s="12" t="n">
        <v>0</v>
      </c>
      <c r="U393" s="12" t="n">
        <v>0</v>
      </c>
      <c r="V393" s="12" t="n">
        <v>0</v>
      </c>
      <c r="W393" s="12" t="n">
        <v>0</v>
      </c>
      <c r="X393" s="12" t="n">
        <v>0</v>
      </c>
      <c r="Y393" s="12" t="n">
        <v>0</v>
      </c>
      <c r="Z393" s="12" t="n">
        <v>0</v>
      </c>
      <c r="AA393" s="12" t="n">
        <v>0</v>
      </c>
      <c r="AB393" s="12" t="n">
        <v>0</v>
      </c>
      <c r="AC393" s="12" t="n">
        <v>0</v>
      </c>
      <c r="AD393" s="12" t="n">
        <v>0</v>
      </c>
      <c r="AE393" s="12" t="n">
        <v>0</v>
      </c>
      <c r="AF393" s="12" t="n">
        <v>0</v>
      </c>
      <c r="AG393" s="12" t="n">
        <v>0</v>
      </c>
      <c r="AH393" s="12" t="n">
        <v>0</v>
      </c>
      <c r="AI393" s="12" t="n">
        <v>0</v>
      </c>
      <c r="AJ393" s="12" t="n">
        <v>0</v>
      </c>
      <c r="AK393" s="12" t="n">
        <v>0</v>
      </c>
      <c r="AL393" s="12" t="n">
        <v>0</v>
      </c>
      <c r="AM393" s="12" t="n">
        <v>0</v>
      </c>
      <c r="AN393" s="12" t="n">
        <v>0</v>
      </c>
      <c r="AO393" s="12" t="n">
        <v>0</v>
      </c>
      <c r="AP393" s="12" t="n">
        <v>0</v>
      </c>
      <c r="AQ393" s="12" t="n">
        <f aca="false">G393+H393+O393+Q393+S393+T393+AE393+AF393+AI393+AJ393+AN393+AP393</f>
        <v>0</v>
      </c>
      <c r="AR393" s="12" t="n">
        <f aca="false">+AO393+AM393+AL393+AK393+AH393+AG393+AD393+AC393+AB393+AA393+Z393+Y393+X393+W393+V393+U393+R393+P393+N393+M393+L393+K393+J393+I393+F393+E393+D393+C393</f>
        <v>0</v>
      </c>
      <c r="AS393" s="22" t="n">
        <f aca="false">SUM(C393:AP393)</f>
        <v>0</v>
      </c>
    </row>
    <row r="394" customFormat="false" ht="12.75" hidden="false" customHeight="true" outlineLevel="0" collapsed="false">
      <c r="A394" s="35" t="n">
        <v>1690</v>
      </c>
      <c r="B394" s="11" t="s">
        <v>372</v>
      </c>
      <c r="C394" s="12" t="n">
        <v>915.069</v>
      </c>
      <c r="D394" s="12" t="n">
        <v>459.091</v>
      </c>
      <c r="E394" s="12" t="n">
        <v>1672.943</v>
      </c>
      <c r="F394" s="12" t="n">
        <v>256.03</v>
      </c>
      <c r="G394" s="12" t="n">
        <v>7869.702</v>
      </c>
      <c r="H394" s="12" t="n">
        <v>8879.116</v>
      </c>
      <c r="I394" s="12" t="n">
        <v>315.238</v>
      </c>
      <c r="J394" s="12" t="n">
        <v>1106.082</v>
      </c>
      <c r="K394" s="12" t="n">
        <v>699.354</v>
      </c>
      <c r="L394" s="12" t="n">
        <v>2470.197</v>
      </c>
      <c r="M394" s="12" t="n">
        <v>0.275</v>
      </c>
      <c r="N394" s="12" t="n">
        <v>20411.313</v>
      </c>
      <c r="O394" s="12" t="n">
        <v>1619.922</v>
      </c>
      <c r="P394" s="12" t="n">
        <v>953.227</v>
      </c>
      <c r="Q394" s="12" t="n">
        <v>139.995</v>
      </c>
      <c r="R394" s="12" t="n">
        <v>101554.233</v>
      </c>
      <c r="S394" s="12" t="n">
        <v>674.034</v>
      </c>
      <c r="T394" s="12" t="n">
        <v>1152.924</v>
      </c>
      <c r="U394" s="12" t="n">
        <v>101.354</v>
      </c>
      <c r="V394" s="12" t="n">
        <v>249.939</v>
      </c>
      <c r="W394" s="12" t="n">
        <v>31.812</v>
      </c>
      <c r="X394" s="12" t="n">
        <v>685.582</v>
      </c>
      <c r="Y394" s="12" t="n">
        <v>2602.179</v>
      </c>
      <c r="Z394" s="12" t="n">
        <v>70.304</v>
      </c>
      <c r="AA394" s="12" t="n">
        <v>8.192</v>
      </c>
      <c r="AB394" s="12" t="n">
        <v>86.845</v>
      </c>
      <c r="AC394" s="12" t="n">
        <v>3627.329</v>
      </c>
      <c r="AD394" s="12" t="n">
        <v>16736.909</v>
      </c>
      <c r="AE394" s="12" t="n">
        <v>5588.397</v>
      </c>
      <c r="AF394" s="12" t="n">
        <v>9896.966</v>
      </c>
      <c r="AG394" s="12" t="n">
        <v>2390.452</v>
      </c>
      <c r="AH394" s="12" t="n">
        <v>458.599</v>
      </c>
      <c r="AI394" s="12" t="n">
        <v>20595</v>
      </c>
      <c r="AJ394" s="12" t="n">
        <v>1307.709</v>
      </c>
      <c r="AK394" s="12" t="n">
        <v>364.812</v>
      </c>
      <c r="AL394" s="12" t="n">
        <v>102.912</v>
      </c>
      <c r="AM394" s="12" t="n">
        <v>105.452</v>
      </c>
      <c r="AN394" s="12" t="n">
        <v>1486.316</v>
      </c>
      <c r="AO394" s="12" t="n">
        <v>93.242</v>
      </c>
      <c r="AP394" s="12" t="n">
        <v>3679.157</v>
      </c>
      <c r="AQ394" s="12" t="n">
        <f aca="false">G394+H394+O394+Q394+S394+T394+AE394+AF394+AI394+AJ394+AN394+AP394</f>
        <v>62889.238</v>
      </c>
      <c r="AR394" s="12" t="n">
        <f aca="false">+AO394+AM394+AL394+AK394+AH394+AG394+AD394+AC394+AB394+AA394+Z394+Y394+X394+W394+V394+U394+R394+P394+N394+M394+L394+K394+J394+I394+F394+E394+D394+C394</f>
        <v>158528.966</v>
      </c>
      <c r="AS394" s="22" t="n">
        <f aca="false">SUM(C394:AP394)</f>
        <v>221418.204</v>
      </c>
    </row>
    <row r="395" customFormat="false" ht="12.75" hidden="false" customHeight="true" outlineLevel="0" collapsed="false">
      <c r="A395" s="35" t="n">
        <v>169005</v>
      </c>
      <c r="B395" s="11" t="s">
        <v>373</v>
      </c>
      <c r="C395" s="12" t="n">
        <v>294.766</v>
      </c>
      <c r="D395" s="12" t="n">
        <v>1.664</v>
      </c>
      <c r="E395" s="12" t="n">
        <v>7.495</v>
      </c>
      <c r="F395" s="12" t="n">
        <v>48.422</v>
      </c>
      <c r="G395" s="12" t="n">
        <v>8.267</v>
      </c>
      <c r="H395" s="12" t="n">
        <v>14.759</v>
      </c>
      <c r="I395" s="12" t="n">
        <v>15.962</v>
      </c>
      <c r="J395" s="12" t="n">
        <v>39.358</v>
      </c>
      <c r="K395" s="12" t="n">
        <v>0.653</v>
      </c>
      <c r="L395" s="12" t="n">
        <v>0</v>
      </c>
      <c r="M395" s="12" t="n">
        <v>0</v>
      </c>
      <c r="N395" s="12" t="n">
        <v>43.377</v>
      </c>
      <c r="O395" s="12" t="n">
        <v>1.166</v>
      </c>
      <c r="P395" s="12" t="n">
        <v>8.925</v>
      </c>
      <c r="Q395" s="12" t="n">
        <v>0</v>
      </c>
      <c r="R395" s="12" t="n">
        <v>2116.336</v>
      </c>
      <c r="S395" s="12" t="n">
        <v>0.42</v>
      </c>
      <c r="T395" s="12" t="n">
        <v>0.066</v>
      </c>
      <c r="U395" s="12" t="n">
        <v>0</v>
      </c>
      <c r="V395" s="12" t="n">
        <v>4.124</v>
      </c>
      <c r="W395" s="12" t="n">
        <v>26.051</v>
      </c>
      <c r="X395" s="12" t="n">
        <v>2.17</v>
      </c>
      <c r="Y395" s="12" t="n">
        <v>2.174</v>
      </c>
      <c r="Z395" s="12" t="n">
        <v>7.403</v>
      </c>
      <c r="AA395" s="12" t="n">
        <v>1.112</v>
      </c>
      <c r="AB395" s="12" t="n">
        <v>0.04</v>
      </c>
      <c r="AC395" s="12" t="n">
        <v>2.527</v>
      </c>
      <c r="AD395" s="12" t="n">
        <v>354.972</v>
      </c>
      <c r="AE395" s="12" t="n">
        <v>1.022</v>
      </c>
      <c r="AF395" s="12" t="n">
        <v>14.822</v>
      </c>
      <c r="AG395" s="12" t="n">
        <v>6.62</v>
      </c>
      <c r="AH395" s="12" t="n">
        <v>18.157</v>
      </c>
      <c r="AI395" s="12" t="n">
        <v>0.544</v>
      </c>
      <c r="AJ395" s="12" t="n">
        <v>0.014</v>
      </c>
      <c r="AK395" s="12" t="n">
        <v>47.389</v>
      </c>
      <c r="AL395" s="12" t="n">
        <v>3.291</v>
      </c>
      <c r="AM395" s="12" t="n">
        <v>0</v>
      </c>
      <c r="AN395" s="12" t="n">
        <v>2.585</v>
      </c>
      <c r="AO395" s="12" t="n">
        <v>4.343</v>
      </c>
      <c r="AP395" s="12" t="n">
        <v>1.351</v>
      </c>
      <c r="AQ395" s="12" t="n">
        <f aca="false">G395+H395+O395+Q395+S395+T395+AE395+AF395+AI395+AJ395+AN395+AP395</f>
        <v>45.016</v>
      </c>
      <c r="AR395" s="12" t="n">
        <f aca="false">+AO395+AM395+AL395+AK395+AH395+AG395+AD395+AC395+AB395+AA395+Z395+Y395+X395+W395+V395+U395+R395+P395+N395+M395+L395+K395+J395+I395+F395+E395+D395+C395</f>
        <v>3057.331</v>
      </c>
      <c r="AS395" s="22" t="n">
        <f aca="false">SUM(C395:AP395)</f>
        <v>3102.347</v>
      </c>
    </row>
    <row r="396" customFormat="false" ht="12.75" hidden="false" customHeight="true" outlineLevel="0" collapsed="false">
      <c r="A396" s="35" t="n">
        <v>169006</v>
      </c>
      <c r="B396" s="38" t="s">
        <v>374</v>
      </c>
      <c r="C396" s="40" t="n">
        <v>0</v>
      </c>
      <c r="D396" s="40" t="n">
        <v>0</v>
      </c>
      <c r="E396" s="40" t="n">
        <v>0</v>
      </c>
      <c r="F396" s="40" t="n">
        <v>0</v>
      </c>
      <c r="G396" s="40" t="n">
        <v>0</v>
      </c>
      <c r="H396" s="40" t="n">
        <v>0</v>
      </c>
      <c r="I396" s="40" t="n">
        <v>0</v>
      </c>
      <c r="J396" s="40" t="n">
        <v>0</v>
      </c>
      <c r="K396" s="40" t="n">
        <v>0</v>
      </c>
      <c r="L396" s="40" t="n">
        <v>0</v>
      </c>
      <c r="M396" s="40" t="n">
        <v>0</v>
      </c>
      <c r="N396" s="40" t="n">
        <v>0</v>
      </c>
      <c r="O396" s="40" t="n">
        <v>0</v>
      </c>
      <c r="P396" s="40" t="n">
        <v>0</v>
      </c>
      <c r="Q396" s="40" t="n">
        <v>0</v>
      </c>
      <c r="R396" s="40" t="n">
        <v>0</v>
      </c>
      <c r="S396" s="40" t="n">
        <v>0</v>
      </c>
      <c r="T396" s="40" t="n">
        <v>0</v>
      </c>
      <c r="U396" s="40" t="n">
        <v>0</v>
      </c>
      <c r="V396" s="40" t="n">
        <v>0</v>
      </c>
      <c r="W396" s="40" t="n">
        <v>0</v>
      </c>
      <c r="X396" s="40" t="n">
        <v>0</v>
      </c>
      <c r="Y396" s="40" t="n">
        <v>0</v>
      </c>
      <c r="Z396" s="40" t="n">
        <v>0</v>
      </c>
      <c r="AA396" s="40" t="n">
        <v>0</v>
      </c>
      <c r="AB396" s="40" t="n">
        <v>0</v>
      </c>
      <c r="AC396" s="40" t="n">
        <v>0</v>
      </c>
      <c r="AD396" s="40" t="n">
        <v>0</v>
      </c>
      <c r="AE396" s="40" t="n">
        <v>0</v>
      </c>
      <c r="AF396" s="40" t="n">
        <v>0</v>
      </c>
      <c r="AG396" s="40" t="n">
        <v>0</v>
      </c>
      <c r="AH396" s="40" t="n">
        <v>0</v>
      </c>
      <c r="AI396" s="40" t="n">
        <v>0</v>
      </c>
      <c r="AJ396" s="40" t="n">
        <v>0</v>
      </c>
      <c r="AK396" s="40" t="n">
        <v>0</v>
      </c>
      <c r="AL396" s="40" t="n">
        <v>0</v>
      </c>
      <c r="AM396" s="40" t="n">
        <v>0</v>
      </c>
      <c r="AN396" s="40" t="n">
        <v>0</v>
      </c>
      <c r="AO396" s="40" t="n">
        <v>0</v>
      </c>
      <c r="AP396" s="40" t="n">
        <v>0</v>
      </c>
      <c r="AQ396" s="12" t="n">
        <f aca="false">G396+H396+O396+Q396+S396+T396+AE396+AF396+AI396+AJ396+AN396+AP396</f>
        <v>0</v>
      </c>
      <c r="AR396" s="12" t="n">
        <f aca="false">+AO396+AM396+AL396+AK396+AH396+AG396+AD396+AC396+AB396+AA396+Z396+Y396+X396+W396+V396+U396+R396+P396+N396+M396+L396+K396+J396+I396+F396+E396+D396+C396</f>
        <v>0</v>
      </c>
      <c r="AS396" s="22" t="n">
        <f aca="false">SUM(C396:AP396)</f>
        <v>0</v>
      </c>
    </row>
    <row r="397" customFormat="false" ht="12.75" hidden="false" customHeight="true" outlineLevel="0" collapsed="false">
      <c r="A397" s="35" t="n">
        <v>169010</v>
      </c>
      <c r="B397" s="11" t="s">
        <v>375</v>
      </c>
      <c r="C397" s="12" t="n">
        <v>0</v>
      </c>
      <c r="D397" s="12" t="n">
        <v>0</v>
      </c>
      <c r="E397" s="12" t="n">
        <v>0</v>
      </c>
      <c r="F397" s="12" t="n">
        <v>0</v>
      </c>
      <c r="G397" s="12" t="n">
        <v>0</v>
      </c>
      <c r="H397" s="12" t="n">
        <v>0</v>
      </c>
      <c r="I397" s="12" t="n">
        <v>0</v>
      </c>
      <c r="J397" s="12" t="n">
        <v>0</v>
      </c>
      <c r="K397" s="12" t="n">
        <v>0</v>
      </c>
      <c r="L397" s="12" t="n">
        <v>0</v>
      </c>
      <c r="M397" s="12" t="n">
        <v>0</v>
      </c>
      <c r="N397" s="12" t="n">
        <v>0</v>
      </c>
      <c r="O397" s="12" t="n">
        <v>0</v>
      </c>
      <c r="P397" s="12" t="n">
        <v>0</v>
      </c>
      <c r="Q397" s="12" t="n">
        <v>0</v>
      </c>
      <c r="R397" s="12" t="n">
        <v>0</v>
      </c>
      <c r="S397" s="12" t="n">
        <v>0</v>
      </c>
      <c r="T397" s="12" t="n">
        <v>0</v>
      </c>
      <c r="U397" s="12" t="n">
        <v>0</v>
      </c>
      <c r="V397" s="12" t="n">
        <v>0</v>
      </c>
      <c r="W397" s="12" t="n">
        <v>0</v>
      </c>
      <c r="X397" s="12" t="n">
        <v>0</v>
      </c>
      <c r="Y397" s="12" t="n">
        <v>0</v>
      </c>
      <c r="Z397" s="12" t="n">
        <v>0</v>
      </c>
      <c r="AA397" s="12" t="n">
        <v>0</v>
      </c>
      <c r="AB397" s="12" t="n">
        <v>0</v>
      </c>
      <c r="AC397" s="12" t="n">
        <v>0</v>
      </c>
      <c r="AD397" s="12" t="n">
        <v>0</v>
      </c>
      <c r="AE397" s="12" t="n">
        <v>0</v>
      </c>
      <c r="AF397" s="12" t="n">
        <v>0</v>
      </c>
      <c r="AG397" s="12" t="n">
        <v>0</v>
      </c>
      <c r="AH397" s="12" t="n">
        <v>0</v>
      </c>
      <c r="AI397" s="12" t="n">
        <v>0</v>
      </c>
      <c r="AJ397" s="12" t="n">
        <v>0</v>
      </c>
      <c r="AK397" s="12" t="n">
        <v>0</v>
      </c>
      <c r="AL397" s="12" t="n">
        <v>0</v>
      </c>
      <c r="AM397" s="12" t="n">
        <v>0</v>
      </c>
      <c r="AN397" s="12" t="n">
        <v>0</v>
      </c>
      <c r="AO397" s="12" t="n">
        <v>0</v>
      </c>
      <c r="AP397" s="12" t="n">
        <v>0</v>
      </c>
      <c r="AQ397" s="12" t="n">
        <f aca="false">G397+H397+O397+Q397+S397+T397+AE397+AF397+AI397+AJ397+AN397+AP397</f>
        <v>0</v>
      </c>
      <c r="AR397" s="12" t="n">
        <f aca="false">+AO397+AM397+AL397+AK397+AH397+AG397+AD397+AC397+AB397+AA397+Z397+Y397+X397+W397+V397+U397+R397+P397+N397+M397+L397+K397+J397+I397+F397+E397+D397+C397</f>
        <v>0</v>
      </c>
      <c r="AS397" s="22" t="n">
        <f aca="false">SUM(C397:AP397)</f>
        <v>0</v>
      </c>
    </row>
    <row r="398" customFormat="false" ht="12.75" hidden="false" customHeight="true" outlineLevel="0" collapsed="false">
      <c r="A398" s="35" t="n">
        <v>169015</v>
      </c>
      <c r="B398" s="11" t="s">
        <v>376</v>
      </c>
      <c r="C398" s="12" t="n">
        <v>0</v>
      </c>
      <c r="D398" s="12" t="n">
        <v>0</v>
      </c>
      <c r="E398" s="12" t="n">
        <v>0</v>
      </c>
      <c r="F398" s="12" t="n">
        <v>0</v>
      </c>
      <c r="G398" s="12" t="n">
        <v>0</v>
      </c>
      <c r="H398" s="12" t="n">
        <v>0</v>
      </c>
      <c r="I398" s="12" t="n">
        <v>0</v>
      </c>
      <c r="J398" s="12" t="n">
        <v>0</v>
      </c>
      <c r="K398" s="12" t="n">
        <v>0</v>
      </c>
      <c r="L398" s="12" t="n">
        <v>0</v>
      </c>
      <c r="M398" s="12" t="n">
        <v>0</v>
      </c>
      <c r="N398" s="12" t="n">
        <v>0</v>
      </c>
      <c r="O398" s="12" t="n">
        <v>0</v>
      </c>
      <c r="P398" s="12" t="n">
        <v>0</v>
      </c>
      <c r="Q398" s="12" t="n">
        <v>0</v>
      </c>
      <c r="R398" s="12" t="n">
        <v>0</v>
      </c>
      <c r="S398" s="12" t="n">
        <v>0</v>
      </c>
      <c r="T398" s="12" t="n">
        <v>0</v>
      </c>
      <c r="U398" s="12" t="n">
        <v>0</v>
      </c>
      <c r="V398" s="12" t="n">
        <v>0</v>
      </c>
      <c r="W398" s="12" t="n">
        <v>0</v>
      </c>
      <c r="X398" s="12" t="n">
        <v>0</v>
      </c>
      <c r="Y398" s="12" t="n">
        <v>0</v>
      </c>
      <c r="Z398" s="12" t="n">
        <v>0</v>
      </c>
      <c r="AA398" s="12" t="n">
        <v>0</v>
      </c>
      <c r="AB398" s="12" t="n">
        <v>0</v>
      </c>
      <c r="AC398" s="12" t="n">
        <v>0</v>
      </c>
      <c r="AD398" s="12" t="n">
        <v>0</v>
      </c>
      <c r="AE398" s="12" t="n">
        <v>0</v>
      </c>
      <c r="AF398" s="12" t="n">
        <v>0</v>
      </c>
      <c r="AG398" s="12" t="n">
        <v>0</v>
      </c>
      <c r="AH398" s="12" t="n">
        <v>0</v>
      </c>
      <c r="AI398" s="12" t="n">
        <v>0</v>
      </c>
      <c r="AJ398" s="12" t="n">
        <v>0</v>
      </c>
      <c r="AK398" s="12" t="n">
        <v>0</v>
      </c>
      <c r="AL398" s="12" t="n">
        <v>0</v>
      </c>
      <c r="AM398" s="12" t="n">
        <v>0</v>
      </c>
      <c r="AN398" s="12" t="n">
        <v>0</v>
      </c>
      <c r="AO398" s="12" t="n">
        <v>0</v>
      </c>
      <c r="AP398" s="12" t="n">
        <v>0</v>
      </c>
      <c r="AQ398" s="12" t="n">
        <f aca="false">G398+H398+O398+Q398+S398+T398+AE398+AF398+AI398+AJ398+AN398+AP398</f>
        <v>0</v>
      </c>
      <c r="AR398" s="12" t="n">
        <f aca="false">+AO398+AM398+AL398+AK398+AH398+AG398+AD398+AC398+AB398+AA398+Z398+Y398+X398+W398+V398+U398+R398+P398+N398+M398+L398+K398+J398+I398+F398+E398+D398+C398</f>
        <v>0</v>
      </c>
      <c r="AS398" s="22" t="n">
        <f aca="false">SUM(C398:AP398)</f>
        <v>0</v>
      </c>
    </row>
    <row r="399" customFormat="false" ht="12.75" hidden="false" customHeight="true" outlineLevel="0" collapsed="false">
      <c r="A399" s="35" t="n">
        <v>169016</v>
      </c>
      <c r="B399" s="11" t="s">
        <v>377</v>
      </c>
      <c r="C399" s="12" t="n">
        <v>0</v>
      </c>
      <c r="D399" s="12" t="n">
        <v>0</v>
      </c>
      <c r="E399" s="12" t="n">
        <v>0</v>
      </c>
      <c r="F399" s="12" t="n">
        <v>0</v>
      </c>
      <c r="G399" s="12" t="n">
        <v>0</v>
      </c>
      <c r="H399" s="12" t="n">
        <v>0</v>
      </c>
      <c r="I399" s="12" t="n">
        <v>0</v>
      </c>
      <c r="J399" s="12" t="n">
        <v>0</v>
      </c>
      <c r="K399" s="12" t="n">
        <v>0</v>
      </c>
      <c r="L399" s="12" t="n">
        <v>0</v>
      </c>
      <c r="M399" s="12" t="n">
        <v>0</v>
      </c>
      <c r="N399" s="12" t="n">
        <v>0</v>
      </c>
      <c r="O399" s="12" t="n">
        <v>0</v>
      </c>
      <c r="P399" s="12" t="n">
        <v>0</v>
      </c>
      <c r="Q399" s="12" t="n">
        <v>0</v>
      </c>
      <c r="R399" s="12" t="n">
        <v>0</v>
      </c>
      <c r="S399" s="12" t="n">
        <v>0</v>
      </c>
      <c r="T399" s="12" t="n">
        <v>0</v>
      </c>
      <c r="U399" s="12" t="n">
        <v>0</v>
      </c>
      <c r="V399" s="12" t="n">
        <v>0</v>
      </c>
      <c r="W399" s="12" t="n">
        <v>0</v>
      </c>
      <c r="X399" s="12" t="n">
        <v>0</v>
      </c>
      <c r="Y399" s="12" t="n">
        <v>0</v>
      </c>
      <c r="Z399" s="12" t="n">
        <v>0</v>
      </c>
      <c r="AA399" s="12" t="n">
        <v>0</v>
      </c>
      <c r="AB399" s="12" t="n">
        <v>0</v>
      </c>
      <c r="AC399" s="12" t="n">
        <v>0</v>
      </c>
      <c r="AD399" s="12" t="n">
        <v>0</v>
      </c>
      <c r="AE399" s="12" t="n">
        <v>0</v>
      </c>
      <c r="AF399" s="12" t="n">
        <v>0</v>
      </c>
      <c r="AG399" s="12" t="n">
        <v>0</v>
      </c>
      <c r="AH399" s="12" t="n">
        <v>0</v>
      </c>
      <c r="AI399" s="12" t="n">
        <v>0</v>
      </c>
      <c r="AJ399" s="12" t="n">
        <v>0</v>
      </c>
      <c r="AK399" s="12" t="n">
        <v>0</v>
      </c>
      <c r="AL399" s="12" t="n">
        <v>0</v>
      </c>
      <c r="AM399" s="12" t="n">
        <v>0</v>
      </c>
      <c r="AN399" s="12" t="n">
        <v>0</v>
      </c>
      <c r="AO399" s="12" t="n">
        <v>0</v>
      </c>
      <c r="AP399" s="12" t="n">
        <v>0</v>
      </c>
      <c r="AQ399" s="12" t="n">
        <f aca="false">G399+H399+O399+Q399+S399+T399+AE399+AF399+AI399+AJ399+AN399+AP399</f>
        <v>0</v>
      </c>
      <c r="AR399" s="12" t="n">
        <f aca="false">+AO399+AM399+AL399+AK399+AH399+AG399+AD399+AC399+AB399+AA399+Z399+Y399+X399+W399+V399+U399+R399+P399+N399+M399+L399+K399+J399+I399+F399+E399+D399+C399</f>
        <v>0</v>
      </c>
      <c r="AS399" s="22" t="n">
        <f aca="false">SUM(C399:AP399)</f>
        <v>0</v>
      </c>
    </row>
    <row r="400" customFormat="false" ht="12.75" hidden="false" customHeight="true" outlineLevel="0" collapsed="false">
      <c r="A400" s="35" t="n">
        <v>169017</v>
      </c>
      <c r="B400" s="11" t="s">
        <v>378</v>
      </c>
      <c r="C400" s="12" t="n">
        <v>0</v>
      </c>
      <c r="D400" s="12" t="n">
        <v>0</v>
      </c>
      <c r="E400" s="12" t="n">
        <v>0</v>
      </c>
      <c r="F400" s="12" t="n">
        <v>0</v>
      </c>
      <c r="G400" s="12" t="n">
        <v>0</v>
      </c>
      <c r="H400" s="12" t="n">
        <v>0</v>
      </c>
      <c r="I400" s="12" t="n">
        <v>0</v>
      </c>
      <c r="J400" s="12" t="n">
        <v>0</v>
      </c>
      <c r="K400" s="12" t="n">
        <v>0</v>
      </c>
      <c r="L400" s="12" t="n">
        <v>0</v>
      </c>
      <c r="M400" s="12" t="n">
        <v>0</v>
      </c>
      <c r="N400" s="12" t="n">
        <v>0</v>
      </c>
      <c r="O400" s="12" t="n">
        <v>0</v>
      </c>
      <c r="P400" s="12" t="n">
        <v>0</v>
      </c>
      <c r="Q400" s="12" t="n">
        <v>0</v>
      </c>
      <c r="R400" s="12" t="n">
        <v>0</v>
      </c>
      <c r="S400" s="12" t="n">
        <v>0</v>
      </c>
      <c r="T400" s="12" t="n">
        <v>0</v>
      </c>
      <c r="U400" s="12" t="n">
        <v>0</v>
      </c>
      <c r="V400" s="12" t="n">
        <v>0</v>
      </c>
      <c r="W400" s="12" t="n">
        <v>0</v>
      </c>
      <c r="X400" s="12" t="n">
        <v>0</v>
      </c>
      <c r="Y400" s="12" t="n">
        <v>0</v>
      </c>
      <c r="Z400" s="12" t="n">
        <v>0</v>
      </c>
      <c r="AA400" s="12" t="n">
        <v>0</v>
      </c>
      <c r="AB400" s="12" t="n">
        <v>0</v>
      </c>
      <c r="AC400" s="12" t="n">
        <v>0</v>
      </c>
      <c r="AD400" s="12" t="n">
        <v>0</v>
      </c>
      <c r="AE400" s="12" t="n">
        <v>0</v>
      </c>
      <c r="AF400" s="12" t="n">
        <v>0</v>
      </c>
      <c r="AG400" s="12" t="n">
        <v>0</v>
      </c>
      <c r="AH400" s="12" t="n">
        <v>0</v>
      </c>
      <c r="AI400" s="12" t="n">
        <v>0</v>
      </c>
      <c r="AJ400" s="12" t="n">
        <v>0</v>
      </c>
      <c r="AK400" s="12" t="n">
        <v>0</v>
      </c>
      <c r="AL400" s="12" t="n">
        <v>0</v>
      </c>
      <c r="AM400" s="12" t="n">
        <v>0</v>
      </c>
      <c r="AN400" s="12" t="n">
        <v>0</v>
      </c>
      <c r="AO400" s="12" t="n">
        <v>0</v>
      </c>
      <c r="AP400" s="12" t="n">
        <v>0</v>
      </c>
      <c r="AQ400" s="12" t="n">
        <f aca="false">G400+H400+O400+Q400+S400+T400+AE400+AF400+AI400+AJ400+AN400+AP400</f>
        <v>0</v>
      </c>
      <c r="AR400" s="12" t="n">
        <f aca="false">+AO400+AM400+AL400+AK400+AH400+AG400+AD400+AC400+AB400+AA400+Z400+Y400+X400+W400+V400+U400+R400+P400+N400+M400+L400+K400+J400+I400+F400+E400+D400+C400</f>
        <v>0</v>
      </c>
      <c r="AS400" s="22" t="n">
        <f aca="false">SUM(C400:AP400)</f>
        <v>0</v>
      </c>
    </row>
    <row r="401" customFormat="false" ht="12.75" hidden="false" customHeight="true" outlineLevel="0" collapsed="false">
      <c r="A401" s="35" t="n">
        <v>169020</v>
      </c>
      <c r="B401" s="11" t="s">
        <v>379</v>
      </c>
      <c r="C401" s="12" t="n">
        <v>0</v>
      </c>
      <c r="D401" s="12" t="n">
        <v>0</v>
      </c>
      <c r="E401" s="12" t="n">
        <v>0</v>
      </c>
      <c r="F401" s="12" t="n">
        <v>0</v>
      </c>
      <c r="G401" s="12" t="n">
        <v>0</v>
      </c>
      <c r="H401" s="12" t="n">
        <v>8.087</v>
      </c>
      <c r="I401" s="12" t="n">
        <v>0</v>
      </c>
      <c r="J401" s="12" t="n">
        <v>0</v>
      </c>
      <c r="K401" s="12" t="n">
        <v>0</v>
      </c>
      <c r="L401" s="12" t="n">
        <v>0</v>
      </c>
      <c r="M401" s="12" t="n">
        <v>0</v>
      </c>
      <c r="N401" s="12" t="n">
        <v>0</v>
      </c>
      <c r="O401" s="12" t="n">
        <v>0</v>
      </c>
      <c r="P401" s="12" t="n">
        <v>0</v>
      </c>
      <c r="Q401" s="12" t="n">
        <v>0</v>
      </c>
      <c r="R401" s="12" t="n">
        <v>0</v>
      </c>
      <c r="S401" s="12" t="n">
        <v>0</v>
      </c>
      <c r="T401" s="12" t="n">
        <v>0</v>
      </c>
      <c r="U401" s="12" t="n">
        <v>0</v>
      </c>
      <c r="V401" s="12" t="n">
        <v>0</v>
      </c>
      <c r="W401" s="12" t="n">
        <v>0</v>
      </c>
      <c r="X401" s="12" t="n">
        <v>0</v>
      </c>
      <c r="Y401" s="12" t="n">
        <v>0</v>
      </c>
      <c r="Z401" s="12" t="n">
        <v>0</v>
      </c>
      <c r="AA401" s="12" t="n">
        <v>0</v>
      </c>
      <c r="AB401" s="12" t="n">
        <v>0</v>
      </c>
      <c r="AC401" s="12" t="n">
        <v>0</v>
      </c>
      <c r="AD401" s="12" t="n">
        <v>0</v>
      </c>
      <c r="AE401" s="12" t="n">
        <v>0</v>
      </c>
      <c r="AF401" s="12" t="n">
        <v>0</v>
      </c>
      <c r="AG401" s="12" t="n">
        <v>0</v>
      </c>
      <c r="AH401" s="12" t="n">
        <v>0</v>
      </c>
      <c r="AI401" s="12" t="n">
        <v>0</v>
      </c>
      <c r="AJ401" s="12" t="n">
        <v>0</v>
      </c>
      <c r="AK401" s="12" t="n">
        <v>0</v>
      </c>
      <c r="AL401" s="12" t="n">
        <v>0</v>
      </c>
      <c r="AM401" s="12" t="n">
        <v>0</v>
      </c>
      <c r="AN401" s="12" t="n">
        <v>0</v>
      </c>
      <c r="AO401" s="12" t="n">
        <v>0</v>
      </c>
      <c r="AP401" s="12" t="n">
        <v>0</v>
      </c>
      <c r="AQ401" s="12" t="n">
        <f aca="false">G401+H401+O401+Q401+S401+T401+AE401+AF401+AI401+AJ401+AN401+AP401</f>
        <v>8.087</v>
      </c>
      <c r="AR401" s="12" t="n">
        <f aca="false">+AO401+AM401+AL401+AK401+AH401+AG401+AD401+AC401+AB401+AA401+Z401+Y401+X401+W401+V401+U401+R401+P401+N401+M401+L401+K401+J401+I401+F401+E401+D401+C401</f>
        <v>0</v>
      </c>
      <c r="AS401" s="22" t="n">
        <f aca="false">SUM(C401:AP401)</f>
        <v>8.087</v>
      </c>
    </row>
    <row r="402" customFormat="false" ht="12.75" hidden="false" customHeight="true" outlineLevel="0" collapsed="false">
      <c r="A402" s="35" t="n">
        <v>169021</v>
      </c>
      <c r="B402" s="11" t="s">
        <v>380</v>
      </c>
      <c r="C402" s="12" t="n">
        <v>0</v>
      </c>
      <c r="D402" s="12" t="n">
        <v>0</v>
      </c>
      <c r="E402" s="12" t="n">
        <v>0</v>
      </c>
      <c r="F402" s="12" t="n">
        <v>0</v>
      </c>
      <c r="G402" s="12" t="n">
        <v>0</v>
      </c>
      <c r="H402" s="12" t="n">
        <v>0</v>
      </c>
      <c r="I402" s="12" t="n">
        <v>0</v>
      </c>
      <c r="J402" s="12" t="n">
        <v>0</v>
      </c>
      <c r="K402" s="12" t="n">
        <v>0</v>
      </c>
      <c r="L402" s="12" t="n">
        <v>0</v>
      </c>
      <c r="M402" s="12" t="n">
        <v>0</v>
      </c>
      <c r="N402" s="12" t="n">
        <v>0</v>
      </c>
      <c r="O402" s="12" t="n">
        <v>0</v>
      </c>
      <c r="P402" s="12" t="n">
        <v>0</v>
      </c>
      <c r="Q402" s="12" t="n">
        <v>0</v>
      </c>
      <c r="R402" s="12" t="n">
        <v>0</v>
      </c>
      <c r="S402" s="12" t="n">
        <v>0</v>
      </c>
      <c r="T402" s="12" t="n">
        <v>0</v>
      </c>
      <c r="U402" s="12" t="n">
        <v>0</v>
      </c>
      <c r="V402" s="12" t="n">
        <v>0</v>
      </c>
      <c r="W402" s="12" t="n">
        <v>0</v>
      </c>
      <c r="X402" s="12" t="n">
        <v>0</v>
      </c>
      <c r="Y402" s="12" t="n">
        <v>0</v>
      </c>
      <c r="Z402" s="12" t="n">
        <v>0</v>
      </c>
      <c r="AA402" s="12" t="n">
        <v>0</v>
      </c>
      <c r="AB402" s="12" t="n">
        <v>0</v>
      </c>
      <c r="AC402" s="12" t="n">
        <v>0</v>
      </c>
      <c r="AD402" s="12" t="n">
        <v>0</v>
      </c>
      <c r="AE402" s="12" t="n">
        <v>0</v>
      </c>
      <c r="AF402" s="12" t="n">
        <v>0</v>
      </c>
      <c r="AG402" s="12" t="n">
        <v>0</v>
      </c>
      <c r="AH402" s="12" t="n">
        <v>0</v>
      </c>
      <c r="AI402" s="12" t="n">
        <v>0</v>
      </c>
      <c r="AJ402" s="12" t="n">
        <v>0</v>
      </c>
      <c r="AK402" s="12" t="n">
        <v>0</v>
      </c>
      <c r="AL402" s="12" t="n">
        <v>0</v>
      </c>
      <c r="AM402" s="12" t="n">
        <v>0</v>
      </c>
      <c r="AN402" s="12" t="n">
        <v>0</v>
      </c>
      <c r="AO402" s="12" t="n">
        <v>0</v>
      </c>
      <c r="AP402" s="12" t="n">
        <v>0</v>
      </c>
      <c r="AQ402" s="12" t="n">
        <f aca="false">G402+H402+O402+Q402+S402+T402+AE402+AF402+AI402+AJ402+AN402+AP402</f>
        <v>0</v>
      </c>
      <c r="AR402" s="12" t="n">
        <f aca="false">+AO402+AM402+AL402+AK402+AH402+AG402+AD402+AC402+AB402+AA402+Z402+Y402+X402+W402+V402+U402+R402+P402+N402+M402+L402+K402+J402+I402+F402+E402+D402+C402</f>
        <v>0</v>
      </c>
      <c r="AS402" s="22" t="n">
        <f aca="false">SUM(C402:AP402)</f>
        <v>0</v>
      </c>
    </row>
    <row r="403" customFormat="false" ht="12.75" hidden="false" customHeight="true" outlineLevel="0" collapsed="false">
      <c r="A403" s="35" t="n">
        <v>169030</v>
      </c>
      <c r="B403" s="11" t="s">
        <v>381</v>
      </c>
      <c r="C403" s="12" t="n">
        <v>0</v>
      </c>
      <c r="D403" s="12" t="n">
        <v>0</v>
      </c>
      <c r="E403" s="12" t="n">
        <v>0</v>
      </c>
      <c r="F403" s="12" t="n">
        <v>0</v>
      </c>
      <c r="G403" s="12" t="n">
        <v>19.904</v>
      </c>
      <c r="H403" s="12" t="n">
        <v>0</v>
      </c>
      <c r="I403" s="12" t="n">
        <v>0</v>
      </c>
      <c r="J403" s="12" t="n">
        <v>0</v>
      </c>
      <c r="K403" s="12" t="n">
        <v>0</v>
      </c>
      <c r="L403" s="12" t="n">
        <v>0</v>
      </c>
      <c r="M403" s="12" t="n">
        <v>0.275</v>
      </c>
      <c r="N403" s="12" t="n">
        <v>21.116</v>
      </c>
      <c r="O403" s="12" t="n">
        <v>0.013</v>
      </c>
      <c r="P403" s="12" t="n">
        <v>0</v>
      </c>
      <c r="Q403" s="12" t="n">
        <v>0</v>
      </c>
      <c r="R403" s="12" t="n">
        <v>1091.232</v>
      </c>
      <c r="S403" s="12" t="n">
        <v>0</v>
      </c>
      <c r="T403" s="12" t="n">
        <v>0</v>
      </c>
      <c r="U403" s="12" t="n">
        <v>0</v>
      </c>
      <c r="V403" s="12" t="n">
        <v>0</v>
      </c>
      <c r="W403" s="12" t="n">
        <v>0</v>
      </c>
      <c r="X403" s="12" t="n">
        <v>0</v>
      </c>
      <c r="Y403" s="12" t="n">
        <v>0</v>
      </c>
      <c r="Z403" s="12" t="n">
        <v>0</v>
      </c>
      <c r="AA403" s="12" t="n">
        <v>0</v>
      </c>
      <c r="AB403" s="12" t="n">
        <v>0</v>
      </c>
      <c r="AC403" s="12" t="n">
        <v>0</v>
      </c>
      <c r="AD403" s="12" t="n">
        <v>2474.884</v>
      </c>
      <c r="AE403" s="12" t="n">
        <v>0</v>
      </c>
      <c r="AF403" s="12" t="n">
        <v>0</v>
      </c>
      <c r="AG403" s="12" t="n">
        <v>0</v>
      </c>
      <c r="AH403" s="12" t="n">
        <v>0</v>
      </c>
      <c r="AI403" s="12" t="n">
        <v>0</v>
      </c>
      <c r="AJ403" s="12" t="n">
        <v>0</v>
      </c>
      <c r="AK403" s="12" t="n">
        <v>0</v>
      </c>
      <c r="AL403" s="12" t="n">
        <v>0</v>
      </c>
      <c r="AM403" s="12" t="n">
        <v>0</v>
      </c>
      <c r="AN403" s="12" t="n">
        <v>0</v>
      </c>
      <c r="AO403" s="12" t="n">
        <v>0</v>
      </c>
      <c r="AP403" s="12" t="n">
        <v>0</v>
      </c>
      <c r="AQ403" s="12" t="n">
        <f aca="false">G403+H403+O403+Q403+S403+T403+AE403+AF403+AI403+AJ403+AN403+AP403</f>
        <v>19.917</v>
      </c>
      <c r="AR403" s="12" t="n">
        <f aca="false">+AO403+AM403+AL403+AK403+AH403+AG403+AD403+AC403+AB403+AA403+Z403+Y403+X403+W403+V403+U403+R403+P403+N403+M403+L403+K403+J403+I403+F403+E403+D403+C403</f>
        <v>3587.507</v>
      </c>
      <c r="AS403" s="22" t="n">
        <f aca="false">SUM(C403:AP403)</f>
        <v>3607.424</v>
      </c>
    </row>
    <row r="404" customFormat="false" ht="12.75" hidden="false" customHeight="true" outlineLevel="0" collapsed="false">
      <c r="A404" s="35" t="n">
        <v>169035</v>
      </c>
      <c r="B404" s="11" t="s">
        <v>382</v>
      </c>
      <c r="C404" s="12" t="n">
        <v>0</v>
      </c>
      <c r="D404" s="12" t="n">
        <v>0</v>
      </c>
      <c r="E404" s="12" t="n">
        <v>0</v>
      </c>
      <c r="F404" s="12" t="n">
        <v>0</v>
      </c>
      <c r="G404" s="12" t="n">
        <v>0</v>
      </c>
      <c r="H404" s="12" t="n">
        <v>0</v>
      </c>
      <c r="I404" s="12" t="n">
        <v>8.226</v>
      </c>
      <c r="J404" s="12" t="n">
        <v>0</v>
      </c>
      <c r="K404" s="12" t="n">
        <v>0</v>
      </c>
      <c r="L404" s="12" t="n">
        <v>0</v>
      </c>
      <c r="M404" s="12" t="n">
        <v>0</v>
      </c>
      <c r="N404" s="12" t="n">
        <v>287.181</v>
      </c>
      <c r="O404" s="12" t="n">
        <v>0</v>
      </c>
      <c r="P404" s="12" t="n">
        <v>0</v>
      </c>
      <c r="Q404" s="12" t="n">
        <v>0</v>
      </c>
      <c r="R404" s="12" t="n">
        <v>1.175</v>
      </c>
      <c r="S404" s="12" t="n">
        <v>0</v>
      </c>
      <c r="T404" s="12" t="n">
        <v>0</v>
      </c>
      <c r="U404" s="12" t="n">
        <v>98.645</v>
      </c>
      <c r="V404" s="12" t="n">
        <v>0</v>
      </c>
      <c r="W404" s="12" t="n">
        <v>0</v>
      </c>
      <c r="X404" s="12" t="n">
        <v>0</v>
      </c>
      <c r="Y404" s="12" t="n">
        <v>0</v>
      </c>
      <c r="Z404" s="12" t="n">
        <v>0</v>
      </c>
      <c r="AA404" s="12" t="n">
        <v>0</v>
      </c>
      <c r="AB404" s="12" t="n">
        <v>0</v>
      </c>
      <c r="AC404" s="12" t="n">
        <v>0</v>
      </c>
      <c r="AD404" s="12" t="n">
        <v>0</v>
      </c>
      <c r="AE404" s="12" t="n">
        <v>0</v>
      </c>
      <c r="AF404" s="12" t="n">
        <v>0</v>
      </c>
      <c r="AG404" s="12" t="n">
        <v>0</v>
      </c>
      <c r="AH404" s="12" t="n">
        <v>0</v>
      </c>
      <c r="AI404" s="12" t="n">
        <v>0</v>
      </c>
      <c r="AJ404" s="12" t="n">
        <v>0</v>
      </c>
      <c r="AK404" s="12" t="n">
        <v>0</v>
      </c>
      <c r="AL404" s="12" t="n">
        <v>0</v>
      </c>
      <c r="AM404" s="12" t="n">
        <v>0</v>
      </c>
      <c r="AN404" s="12" t="n">
        <v>0.083</v>
      </c>
      <c r="AO404" s="12" t="n">
        <v>0</v>
      </c>
      <c r="AP404" s="12" t="n">
        <v>0</v>
      </c>
      <c r="AQ404" s="12" t="n">
        <f aca="false">G404+H404+O404+Q404+S404+T404+AE404+AF404+AI404+AJ404+AN404+AP404</f>
        <v>0.083</v>
      </c>
      <c r="AR404" s="12" t="n">
        <f aca="false">+AO404+AM404+AL404+AK404+AH404+AG404+AD404+AC404+AB404+AA404+Z404+Y404+X404+W404+V404+U404+R404+P404+N404+M404+L404+K404+J404+I404+F404+E404+D404+C404</f>
        <v>395.227</v>
      </c>
      <c r="AS404" s="22" t="n">
        <f aca="false">SUM(C404:AP404)</f>
        <v>395.31</v>
      </c>
    </row>
    <row r="405" customFormat="false" ht="12.75" hidden="false" customHeight="true" outlineLevel="0" collapsed="false">
      <c r="A405" s="35" t="n">
        <v>169090</v>
      </c>
      <c r="B405" s="11" t="s">
        <v>175</v>
      </c>
      <c r="C405" s="12" t="n">
        <v>620.303</v>
      </c>
      <c r="D405" s="12" t="n">
        <v>457.427</v>
      </c>
      <c r="E405" s="12" t="n">
        <v>1665.448</v>
      </c>
      <c r="F405" s="12" t="n">
        <v>207.608</v>
      </c>
      <c r="G405" s="12" t="n">
        <v>7841.531</v>
      </c>
      <c r="H405" s="12" t="n">
        <v>8856.27</v>
      </c>
      <c r="I405" s="12" t="n">
        <v>291.05</v>
      </c>
      <c r="J405" s="12" t="n">
        <v>1066.724</v>
      </c>
      <c r="K405" s="12" t="n">
        <v>698.701</v>
      </c>
      <c r="L405" s="12" t="n">
        <v>2470.197</v>
      </c>
      <c r="M405" s="12" t="n">
        <v>0</v>
      </c>
      <c r="N405" s="12" t="n">
        <v>20059.639</v>
      </c>
      <c r="O405" s="12" t="n">
        <v>1618.743</v>
      </c>
      <c r="P405" s="12" t="n">
        <v>944.302</v>
      </c>
      <c r="Q405" s="12" t="n">
        <v>139.995</v>
      </c>
      <c r="R405" s="12" t="n">
        <v>98345.49</v>
      </c>
      <c r="S405" s="12" t="n">
        <v>673.614</v>
      </c>
      <c r="T405" s="12" t="n">
        <v>1152.858</v>
      </c>
      <c r="U405" s="12" t="n">
        <v>2.709</v>
      </c>
      <c r="V405" s="12" t="n">
        <v>245.815</v>
      </c>
      <c r="W405" s="12" t="n">
        <v>5.761</v>
      </c>
      <c r="X405" s="12" t="n">
        <v>683.412</v>
      </c>
      <c r="Y405" s="12" t="n">
        <v>2600.005</v>
      </c>
      <c r="Z405" s="12" t="n">
        <v>62.901</v>
      </c>
      <c r="AA405" s="12" t="n">
        <v>7.08</v>
      </c>
      <c r="AB405" s="12" t="n">
        <v>86.805</v>
      </c>
      <c r="AC405" s="12" t="n">
        <v>3624.802</v>
      </c>
      <c r="AD405" s="12" t="n">
        <v>13907.053</v>
      </c>
      <c r="AE405" s="12" t="n">
        <v>5587.375</v>
      </c>
      <c r="AF405" s="12" t="n">
        <v>9882.144</v>
      </c>
      <c r="AG405" s="12" t="n">
        <v>2383.832</v>
      </c>
      <c r="AH405" s="12" t="n">
        <v>440.442</v>
      </c>
      <c r="AI405" s="12" t="n">
        <v>20594.456</v>
      </c>
      <c r="AJ405" s="12" t="n">
        <v>1307.695</v>
      </c>
      <c r="AK405" s="12" t="n">
        <v>317.423</v>
      </c>
      <c r="AL405" s="12" t="n">
        <v>99.621</v>
      </c>
      <c r="AM405" s="12" t="n">
        <v>105.452</v>
      </c>
      <c r="AN405" s="12" t="n">
        <v>1483.648</v>
      </c>
      <c r="AO405" s="12" t="n">
        <v>88.899</v>
      </c>
      <c r="AP405" s="12" t="n">
        <v>3677.806</v>
      </c>
      <c r="AQ405" s="12" t="n">
        <f aca="false">G405+H405+O405+Q405+S405+T405+AE405+AF405+AI405+AJ405+AN405+AP405</f>
        <v>62816.135</v>
      </c>
      <c r="AR405" s="12" t="n">
        <f aca="false">+AO405+AM405+AL405+AK405+AH405+AG405+AD405+AC405+AB405+AA405+Z405+Y405+X405+W405+V405+U405+R405+P405+N405+M405+L405+K405+J405+I405+F405+E405+D405+C405</f>
        <v>151488.901</v>
      </c>
      <c r="AS405" s="22" t="n">
        <f aca="false">SUM(C405:AP405)</f>
        <v>214305.036</v>
      </c>
    </row>
    <row r="406" customFormat="false" ht="12.75" hidden="false" customHeight="true" outlineLevel="0" collapsed="false">
      <c r="A406" s="35" t="n">
        <v>1699</v>
      </c>
      <c r="B406" s="11" t="s">
        <v>383</v>
      </c>
      <c r="C406" s="12" t="n">
        <v>-276.755</v>
      </c>
      <c r="D406" s="12" t="n">
        <v>-266.201</v>
      </c>
      <c r="E406" s="12" t="n">
        <v>-60.48</v>
      </c>
      <c r="F406" s="12" t="n">
        <v>-52.139</v>
      </c>
      <c r="G406" s="12" t="n">
        <v>-7765.555</v>
      </c>
      <c r="H406" s="12" t="n">
        <v>-1557.004</v>
      </c>
      <c r="I406" s="12" t="n">
        <v>-119.587</v>
      </c>
      <c r="J406" s="12" t="n">
        <v>-24.116</v>
      </c>
      <c r="K406" s="12" t="n">
        <v>0</v>
      </c>
      <c r="L406" s="12" t="n">
        <v>-1681.97</v>
      </c>
      <c r="M406" s="12" t="n">
        <v>-0.843</v>
      </c>
      <c r="N406" s="12" t="n">
        <v>-19067.287</v>
      </c>
      <c r="O406" s="12" t="n">
        <v>-162.003</v>
      </c>
      <c r="P406" s="12" t="n">
        <v>-34.969</v>
      </c>
      <c r="Q406" s="12" t="n">
        <v>-139.767</v>
      </c>
      <c r="R406" s="12" t="n">
        <v>-5051.995</v>
      </c>
      <c r="S406" s="12" t="n">
        <v>-802.543</v>
      </c>
      <c r="T406" s="12" t="n">
        <v>-688.3</v>
      </c>
      <c r="U406" s="12" t="n">
        <v>-10.883</v>
      </c>
      <c r="V406" s="12" t="n">
        <v>-119.389</v>
      </c>
      <c r="W406" s="12" t="n">
        <v>-0.215</v>
      </c>
      <c r="X406" s="12" t="n">
        <v>0</v>
      </c>
      <c r="Y406" s="12" t="n">
        <v>-2.025</v>
      </c>
      <c r="Z406" s="12" t="n">
        <v>-1.208</v>
      </c>
      <c r="AA406" s="12" t="n">
        <v>0</v>
      </c>
      <c r="AB406" s="12" t="n">
        <v>-356.819</v>
      </c>
      <c r="AC406" s="12" t="n">
        <v>-718.922</v>
      </c>
      <c r="AD406" s="12" t="n">
        <v>-1676.955</v>
      </c>
      <c r="AE406" s="12" t="n">
        <v>-3862.69</v>
      </c>
      <c r="AF406" s="12" t="n">
        <v>-5793.322</v>
      </c>
      <c r="AG406" s="12" t="n">
        <v>-287.174</v>
      </c>
      <c r="AH406" s="12" t="n">
        <v>-51.393</v>
      </c>
      <c r="AI406" s="12" t="n">
        <v>-490.372</v>
      </c>
      <c r="AJ406" s="12" t="n">
        <v>-3915.551</v>
      </c>
      <c r="AK406" s="12" t="n">
        <v>-87.023</v>
      </c>
      <c r="AL406" s="12" t="n">
        <v>-127.897</v>
      </c>
      <c r="AM406" s="12" t="n">
        <v>-2.738</v>
      </c>
      <c r="AN406" s="12" t="n">
        <v>-257.795</v>
      </c>
      <c r="AO406" s="12" t="n">
        <v>-15.453</v>
      </c>
      <c r="AP406" s="12" t="n">
        <v>-3264.507</v>
      </c>
      <c r="AQ406" s="12" t="n">
        <f aca="false">G406+H406+O406+Q406+S406+T406+AE406+AF406+AI406+AJ406+AN406+AP406</f>
        <v>-28699.409</v>
      </c>
      <c r="AR406" s="12" t="n">
        <f aca="false">+AO406+AM406+AL406+AK406+AH406+AG406+AD406+AC406+AB406+AA406+Z406+Y406+X406+W406+V406+U406+R406+P406+N406+M406+L406+K406+J406+I406+F406+E406+D406+C406</f>
        <v>-30094.436</v>
      </c>
      <c r="AS406" s="22" t="n">
        <f aca="false">SUM(C406:AP406)</f>
        <v>-58793.845</v>
      </c>
    </row>
    <row r="407" customFormat="false" ht="12.75" hidden="false" customHeight="true" outlineLevel="0" collapsed="false">
      <c r="A407" s="35" t="n">
        <v>17</v>
      </c>
      <c r="B407" s="36" t="s">
        <v>384</v>
      </c>
      <c r="C407" s="12" t="n">
        <v>28.603</v>
      </c>
      <c r="D407" s="12" t="n">
        <v>4263.215</v>
      </c>
      <c r="E407" s="12" t="n">
        <v>1875.934</v>
      </c>
      <c r="F407" s="12" t="n">
        <v>542.127</v>
      </c>
      <c r="G407" s="12" t="n">
        <v>25620.256</v>
      </c>
      <c r="H407" s="12" t="n">
        <v>239.688</v>
      </c>
      <c r="I407" s="12" t="n">
        <v>629.081</v>
      </c>
      <c r="J407" s="12" t="n">
        <v>0</v>
      </c>
      <c r="K407" s="12" t="n">
        <v>10.529</v>
      </c>
      <c r="L407" s="12" t="n">
        <v>4313.451</v>
      </c>
      <c r="M407" s="12" t="n">
        <v>0</v>
      </c>
      <c r="N407" s="12" t="n">
        <v>5690.413</v>
      </c>
      <c r="O407" s="12" t="n">
        <v>2039.486</v>
      </c>
      <c r="P407" s="12" t="n">
        <v>15850.262</v>
      </c>
      <c r="Q407" s="12" t="n">
        <v>344.331</v>
      </c>
      <c r="R407" s="12" t="n">
        <v>31341.886</v>
      </c>
      <c r="S407" s="12" t="n">
        <v>459.956</v>
      </c>
      <c r="T407" s="12" t="n">
        <v>9829.239</v>
      </c>
      <c r="U407" s="12" t="n">
        <v>113.089</v>
      </c>
      <c r="V407" s="12" t="n">
        <v>66.245</v>
      </c>
      <c r="W407" s="12" t="n">
        <v>0</v>
      </c>
      <c r="X407" s="12" t="n">
        <v>82.638</v>
      </c>
      <c r="Y407" s="12" t="n">
        <v>1.54</v>
      </c>
      <c r="Z407" s="12" t="n">
        <v>0</v>
      </c>
      <c r="AA407" s="12" t="n">
        <v>0</v>
      </c>
      <c r="AB407" s="12" t="n">
        <v>201.717</v>
      </c>
      <c r="AC407" s="12" t="n">
        <v>6116.428</v>
      </c>
      <c r="AD407" s="12" t="n">
        <v>11640.734</v>
      </c>
      <c r="AE407" s="12" t="n">
        <v>4909.628</v>
      </c>
      <c r="AF407" s="12" t="n">
        <v>12919.469</v>
      </c>
      <c r="AG407" s="12" t="n">
        <v>1229.018</v>
      </c>
      <c r="AH407" s="12" t="n">
        <v>254.945</v>
      </c>
      <c r="AI407" s="12" t="n">
        <v>6515.259</v>
      </c>
      <c r="AJ407" s="12" t="n">
        <v>10981.13</v>
      </c>
      <c r="AK407" s="12" t="n">
        <v>96.213</v>
      </c>
      <c r="AL407" s="12" t="n">
        <v>323.79</v>
      </c>
      <c r="AM407" s="12" t="n">
        <v>833.463</v>
      </c>
      <c r="AN407" s="12" t="n">
        <v>5207.232</v>
      </c>
      <c r="AO407" s="12" t="n">
        <v>45.501</v>
      </c>
      <c r="AP407" s="12" t="n">
        <v>753.53</v>
      </c>
      <c r="AQ407" s="12" t="n">
        <f aca="false">G407+H407+O407+Q407+S407+T407+AE407+AF407+AI407+AJ407+AN407+AP407</f>
        <v>79819.204</v>
      </c>
      <c r="AR407" s="12" t="n">
        <f aca="false">+AO407+AM407+AL407+AK407+AH407+AG407+AD407+AC407+AB407+AA407+Z407+Y407+X407+W407+V407+U407+R407+P407+N407+M407+L407+K407+J407+I407+F407+E407+D407+C407</f>
        <v>85550.822</v>
      </c>
      <c r="AS407" s="22" t="n">
        <f aca="false">SUM(C407:AP407)</f>
        <v>165370.026</v>
      </c>
    </row>
    <row r="408" customFormat="false" ht="12.75" hidden="false" customHeight="true" outlineLevel="0" collapsed="false">
      <c r="A408" s="35" t="n">
        <v>1702</v>
      </c>
      <c r="B408" s="11" t="s">
        <v>385</v>
      </c>
      <c r="C408" s="12" t="n">
        <v>0</v>
      </c>
      <c r="D408" s="12" t="n">
        <v>0</v>
      </c>
      <c r="E408" s="12" t="n">
        <v>0</v>
      </c>
      <c r="F408" s="12" t="n">
        <v>0</v>
      </c>
      <c r="G408" s="12" t="n">
        <v>0</v>
      </c>
      <c r="H408" s="12" t="n">
        <v>0</v>
      </c>
      <c r="I408" s="12" t="n">
        <v>0</v>
      </c>
      <c r="J408" s="12" t="n">
        <v>0</v>
      </c>
      <c r="K408" s="12" t="n">
        <v>0</v>
      </c>
      <c r="L408" s="12" t="n">
        <v>0</v>
      </c>
      <c r="M408" s="12" t="n">
        <v>0</v>
      </c>
      <c r="N408" s="12" t="n">
        <v>0</v>
      </c>
      <c r="O408" s="12" t="n">
        <v>0</v>
      </c>
      <c r="P408" s="12" t="n">
        <v>0</v>
      </c>
      <c r="Q408" s="12" t="n">
        <v>0</v>
      </c>
      <c r="R408" s="12" t="n">
        <v>0</v>
      </c>
      <c r="S408" s="12" t="n">
        <v>0</v>
      </c>
      <c r="T408" s="12" t="n">
        <v>0</v>
      </c>
      <c r="U408" s="12" t="n">
        <v>0</v>
      </c>
      <c r="V408" s="12" t="n">
        <v>0</v>
      </c>
      <c r="W408" s="12" t="n">
        <v>0</v>
      </c>
      <c r="X408" s="12" t="n">
        <v>0</v>
      </c>
      <c r="Y408" s="12" t="n">
        <v>0</v>
      </c>
      <c r="Z408" s="12" t="n">
        <v>0</v>
      </c>
      <c r="AA408" s="12" t="n">
        <v>0</v>
      </c>
      <c r="AB408" s="12" t="n">
        <v>0</v>
      </c>
      <c r="AC408" s="12" t="n">
        <v>0</v>
      </c>
      <c r="AD408" s="12" t="n">
        <v>0</v>
      </c>
      <c r="AE408" s="12" t="n">
        <v>0</v>
      </c>
      <c r="AF408" s="12" t="n">
        <v>0</v>
      </c>
      <c r="AG408" s="12" t="n">
        <v>0</v>
      </c>
      <c r="AH408" s="12" t="n">
        <v>0</v>
      </c>
      <c r="AI408" s="12" t="n">
        <v>0</v>
      </c>
      <c r="AJ408" s="12" t="n">
        <v>0</v>
      </c>
      <c r="AK408" s="12" t="n">
        <v>0</v>
      </c>
      <c r="AL408" s="12" t="n">
        <v>0</v>
      </c>
      <c r="AM408" s="12" t="n">
        <v>0</v>
      </c>
      <c r="AN408" s="12" t="n">
        <v>0</v>
      </c>
      <c r="AO408" s="12" t="n">
        <v>0</v>
      </c>
      <c r="AP408" s="12" t="n">
        <v>0</v>
      </c>
      <c r="AQ408" s="12" t="n">
        <f aca="false">G408+H408+O408+Q408+S408+T408+AE408+AF408+AI408+AJ408+AN408+AP408</f>
        <v>0</v>
      </c>
      <c r="AR408" s="12" t="n">
        <f aca="false">+AO408+AM408+AL408+AK408+AH408+AG408+AD408+AC408+AB408+AA408+Z408+Y408+X408+W408+V408+U408+R408+P408+N408+M408+L408+K408+J408+I408+F408+E408+D408+C408</f>
        <v>0</v>
      </c>
      <c r="AS408" s="22" t="n">
        <f aca="false">SUM(C408:AP408)</f>
        <v>0</v>
      </c>
    </row>
    <row r="409" customFormat="false" ht="12.75" hidden="false" customHeight="true" outlineLevel="0" collapsed="false">
      <c r="A409" s="35" t="s">
        <v>386</v>
      </c>
      <c r="B409" s="11" t="s">
        <v>387</v>
      </c>
      <c r="C409" s="12" t="n">
        <v>0</v>
      </c>
      <c r="D409" s="12" t="n">
        <v>0</v>
      </c>
      <c r="E409" s="12" t="n">
        <v>0</v>
      </c>
      <c r="F409" s="12" t="n">
        <v>0</v>
      </c>
      <c r="G409" s="12" t="n">
        <v>0</v>
      </c>
      <c r="H409" s="12" t="n">
        <v>0</v>
      </c>
      <c r="I409" s="12" t="n">
        <v>0</v>
      </c>
      <c r="J409" s="12" t="n">
        <v>0</v>
      </c>
      <c r="K409" s="12" t="n">
        <v>0</v>
      </c>
      <c r="L409" s="12" t="n">
        <v>0</v>
      </c>
      <c r="M409" s="12" t="n">
        <v>0</v>
      </c>
      <c r="N409" s="12" t="n">
        <v>0</v>
      </c>
      <c r="O409" s="12" t="n">
        <v>0</v>
      </c>
      <c r="P409" s="12" t="n">
        <v>0</v>
      </c>
      <c r="Q409" s="12" t="n">
        <v>0</v>
      </c>
      <c r="R409" s="12" t="n">
        <v>0</v>
      </c>
      <c r="S409" s="12" t="n">
        <v>0</v>
      </c>
      <c r="T409" s="12" t="n">
        <v>0</v>
      </c>
      <c r="U409" s="12" t="n">
        <v>0</v>
      </c>
      <c r="V409" s="12" t="n">
        <v>0</v>
      </c>
      <c r="W409" s="12" t="n">
        <v>0</v>
      </c>
      <c r="X409" s="12" t="n">
        <v>0</v>
      </c>
      <c r="Y409" s="12" t="n">
        <v>0</v>
      </c>
      <c r="Z409" s="12" t="n">
        <v>0</v>
      </c>
      <c r="AA409" s="12" t="n">
        <v>0</v>
      </c>
      <c r="AB409" s="12" t="n">
        <v>0</v>
      </c>
      <c r="AC409" s="12" t="n">
        <v>0</v>
      </c>
      <c r="AD409" s="12" t="n">
        <v>0</v>
      </c>
      <c r="AE409" s="12" t="n">
        <v>0</v>
      </c>
      <c r="AF409" s="12" t="n">
        <v>0</v>
      </c>
      <c r="AG409" s="12" t="n">
        <v>0</v>
      </c>
      <c r="AH409" s="12" t="n">
        <v>0</v>
      </c>
      <c r="AI409" s="12" t="n">
        <v>0</v>
      </c>
      <c r="AJ409" s="12" t="n">
        <v>0</v>
      </c>
      <c r="AK409" s="12" t="n">
        <v>0</v>
      </c>
      <c r="AL409" s="12" t="n">
        <v>0</v>
      </c>
      <c r="AM409" s="12" t="n">
        <v>0</v>
      </c>
      <c r="AN409" s="12" t="n">
        <v>0</v>
      </c>
      <c r="AO409" s="12" t="n">
        <v>0</v>
      </c>
      <c r="AP409" s="12" t="n">
        <v>0</v>
      </c>
      <c r="AQ409" s="12" t="n">
        <f aca="false">G409+H409+O409+Q409+S409+T409+AE409+AF409+AI409+AJ409+AN409+AP409</f>
        <v>0</v>
      </c>
      <c r="AR409" s="12" t="n">
        <f aca="false">+AO409+AM409+AL409+AK409+AH409+AG409+AD409+AC409+AB409+AA409+Z409+Y409+X409+W409+V409+U409+R409+P409+N409+M409+L409+K409+J409+I409+F409+E409+D409+C409</f>
        <v>0</v>
      </c>
      <c r="AS409" s="22" t="n">
        <f aca="false">SUM(C409:AP409)</f>
        <v>0</v>
      </c>
    </row>
    <row r="410" customFormat="false" ht="12.75" hidden="false" customHeight="true" outlineLevel="0" collapsed="false">
      <c r="A410" s="35" t="s">
        <v>388</v>
      </c>
      <c r="B410" s="11" t="s">
        <v>389</v>
      </c>
      <c r="C410" s="12" t="n">
        <v>0</v>
      </c>
      <c r="D410" s="12" t="n">
        <v>0</v>
      </c>
      <c r="E410" s="12" t="n">
        <v>0</v>
      </c>
      <c r="F410" s="12" t="n">
        <v>0</v>
      </c>
      <c r="G410" s="12" t="n">
        <v>0</v>
      </c>
      <c r="H410" s="12" t="n">
        <v>0</v>
      </c>
      <c r="I410" s="12" t="n">
        <v>0</v>
      </c>
      <c r="J410" s="12" t="n">
        <v>0</v>
      </c>
      <c r="K410" s="12" t="n">
        <v>0</v>
      </c>
      <c r="L410" s="12" t="n">
        <v>0</v>
      </c>
      <c r="M410" s="12" t="n">
        <v>0</v>
      </c>
      <c r="N410" s="12" t="n">
        <v>0</v>
      </c>
      <c r="O410" s="12" t="n">
        <v>0</v>
      </c>
      <c r="P410" s="12" t="n">
        <v>0</v>
      </c>
      <c r="Q410" s="12" t="n">
        <v>0</v>
      </c>
      <c r="R410" s="12" t="n">
        <v>0</v>
      </c>
      <c r="S410" s="12" t="n">
        <v>0</v>
      </c>
      <c r="T410" s="12" t="n">
        <v>0</v>
      </c>
      <c r="U410" s="12" t="n">
        <v>0</v>
      </c>
      <c r="V410" s="12" t="n">
        <v>0</v>
      </c>
      <c r="W410" s="12" t="n">
        <v>0</v>
      </c>
      <c r="X410" s="12" t="n">
        <v>0</v>
      </c>
      <c r="Y410" s="12" t="n">
        <v>0</v>
      </c>
      <c r="Z410" s="12" t="n">
        <v>0</v>
      </c>
      <c r="AA410" s="12" t="n">
        <v>0</v>
      </c>
      <c r="AB410" s="12" t="n">
        <v>0</v>
      </c>
      <c r="AC410" s="12" t="n">
        <v>0</v>
      </c>
      <c r="AD410" s="12" t="n">
        <v>0</v>
      </c>
      <c r="AE410" s="12" t="n">
        <v>0</v>
      </c>
      <c r="AF410" s="12" t="n">
        <v>0</v>
      </c>
      <c r="AG410" s="12" t="n">
        <v>0</v>
      </c>
      <c r="AH410" s="12" t="n">
        <v>0</v>
      </c>
      <c r="AI410" s="12" t="n">
        <v>0</v>
      </c>
      <c r="AJ410" s="12" t="n">
        <v>0</v>
      </c>
      <c r="AK410" s="12" t="n">
        <v>0</v>
      </c>
      <c r="AL410" s="12" t="n">
        <v>0</v>
      </c>
      <c r="AM410" s="12" t="n">
        <v>0</v>
      </c>
      <c r="AN410" s="12" t="n">
        <v>0</v>
      </c>
      <c r="AO410" s="12" t="n">
        <v>0</v>
      </c>
      <c r="AP410" s="12" t="n">
        <v>0</v>
      </c>
      <c r="AQ410" s="12" t="n">
        <f aca="false">G410+H410+O410+Q410+S410+T410+AE410+AF410+AI410+AJ410+AN410+AP410</f>
        <v>0</v>
      </c>
      <c r="AR410" s="12" t="n">
        <f aca="false">+AO410+AM410+AL410+AK410+AH410+AG410+AD410+AC410+AB410+AA410+Z410+Y410+X410+W410+V410+U410+R410+P410+N410+M410+L410+K410+J410+I410+F410+E410+D410+C410</f>
        <v>0</v>
      </c>
      <c r="AS410" s="22" t="n">
        <f aca="false">SUM(C410:AP410)</f>
        <v>0</v>
      </c>
    </row>
    <row r="411" customFormat="false" ht="12.75" hidden="false" customHeight="true" outlineLevel="0" collapsed="false">
      <c r="A411" s="35" t="s">
        <v>390</v>
      </c>
      <c r="B411" s="11" t="s">
        <v>391</v>
      </c>
      <c r="C411" s="12" t="n">
        <v>0</v>
      </c>
      <c r="D411" s="12" t="n">
        <v>0</v>
      </c>
      <c r="E411" s="12" t="n">
        <v>0</v>
      </c>
      <c r="F411" s="12" t="n">
        <v>0</v>
      </c>
      <c r="G411" s="12" t="n">
        <v>0</v>
      </c>
      <c r="H411" s="12" t="n">
        <v>0</v>
      </c>
      <c r="I411" s="12" t="n">
        <v>0</v>
      </c>
      <c r="J411" s="12" t="n">
        <v>0</v>
      </c>
      <c r="K411" s="12" t="n">
        <v>0</v>
      </c>
      <c r="L411" s="12" t="n">
        <v>0</v>
      </c>
      <c r="M411" s="12" t="n">
        <v>0</v>
      </c>
      <c r="N411" s="12" t="n">
        <v>0</v>
      </c>
      <c r="O411" s="12" t="n">
        <v>0</v>
      </c>
      <c r="P411" s="12" t="n">
        <v>0</v>
      </c>
      <c r="Q411" s="12" t="n">
        <v>0</v>
      </c>
      <c r="R411" s="12" t="n">
        <v>0</v>
      </c>
      <c r="S411" s="12" t="n">
        <v>0</v>
      </c>
      <c r="T411" s="12" t="n">
        <v>0</v>
      </c>
      <c r="U411" s="12" t="n">
        <v>0</v>
      </c>
      <c r="V411" s="12" t="n">
        <v>0</v>
      </c>
      <c r="W411" s="12" t="n">
        <v>0</v>
      </c>
      <c r="X411" s="12" t="n">
        <v>0</v>
      </c>
      <c r="Y411" s="12" t="n">
        <v>0</v>
      </c>
      <c r="Z411" s="12" t="n">
        <v>0</v>
      </c>
      <c r="AA411" s="12" t="n">
        <v>0</v>
      </c>
      <c r="AB411" s="12" t="n">
        <v>0</v>
      </c>
      <c r="AC411" s="12" t="n">
        <v>0</v>
      </c>
      <c r="AD411" s="12" t="n">
        <v>0</v>
      </c>
      <c r="AE411" s="12" t="n">
        <v>0</v>
      </c>
      <c r="AF411" s="12" t="n">
        <v>0</v>
      </c>
      <c r="AG411" s="12" t="n">
        <v>0</v>
      </c>
      <c r="AH411" s="12" t="n">
        <v>0</v>
      </c>
      <c r="AI411" s="12" t="n">
        <v>0</v>
      </c>
      <c r="AJ411" s="12" t="n">
        <v>0</v>
      </c>
      <c r="AK411" s="12" t="n">
        <v>0</v>
      </c>
      <c r="AL411" s="12" t="n">
        <v>0</v>
      </c>
      <c r="AM411" s="12" t="n">
        <v>0</v>
      </c>
      <c r="AN411" s="12" t="n">
        <v>0</v>
      </c>
      <c r="AO411" s="12" t="n">
        <v>0</v>
      </c>
      <c r="AP411" s="12" t="n">
        <v>0</v>
      </c>
      <c r="AQ411" s="12" t="n">
        <f aca="false">G411+H411+O411+Q411+S411+T411+AE411+AF411+AI411+AJ411+AN411+AP411</f>
        <v>0</v>
      </c>
      <c r="AR411" s="12" t="n">
        <f aca="false">+AO411+AM411+AL411+AK411+AH411+AG411+AD411+AC411+AB411+AA411+Z411+Y411+X411+W411+V411+U411+R411+P411+N411+M411+L411+K411+J411+I411+F411+E411+D411+C411</f>
        <v>0</v>
      </c>
      <c r="AS411" s="22" t="n">
        <f aca="false">SUM(C411:AP411)</f>
        <v>0</v>
      </c>
    </row>
    <row r="412" customFormat="false" ht="12.75" hidden="false" customHeight="true" outlineLevel="0" collapsed="false">
      <c r="A412" s="35" t="s">
        <v>392</v>
      </c>
      <c r="B412" s="11" t="s">
        <v>393</v>
      </c>
      <c r="C412" s="12" t="n">
        <v>0</v>
      </c>
      <c r="D412" s="12" t="n">
        <v>0</v>
      </c>
      <c r="E412" s="12" t="n">
        <v>0</v>
      </c>
      <c r="F412" s="12" t="n">
        <v>0</v>
      </c>
      <c r="G412" s="12" t="n">
        <v>0</v>
      </c>
      <c r="H412" s="12" t="n">
        <v>0</v>
      </c>
      <c r="I412" s="12" t="n">
        <v>0</v>
      </c>
      <c r="J412" s="12" t="n">
        <v>0</v>
      </c>
      <c r="K412" s="12" t="n">
        <v>0</v>
      </c>
      <c r="L412" s="12" t="n">
        <v>0</v>
      </c>
      <c r="M412" s="12" t="n">
        <v>0</v>
      </c>
      <c r="N412" s="12" t="n">
        <v>0</v>
      </c>
      <c r="O412" s="12" t="n">
        <v>0</v>
      </c>
      <c r="P412" s="12" t="n">
        <v>0</v>
      </c>
      <c r="Q412" s="12" t="n">
        <v>0</v>
      </c>
      <c r="R412" s="12" t="n">
        <v>0</v>
      </c>
      <c r="S412" s="12" t="n">
        <v>0</v>
      </c>
      <c r="T412" s="12" t="n">
        <v>0</v>
      </c>
      <c r="U412" s="12" t="n">
        <v>0</v>
      </c>
      <c r="V412" s="12" t="n">
        <v>0</v>
      </c>
      <c r="W412" s="12" t="n">
        <v>0</v>
      </c>
      <c r="X412" s="12" t="n">
        <v>0</v>
      </c>
      <c r="Y412" s="12" t="n">
        <v>0</v>
      </c>
      <c r="Z412" s="12" t="n">
        <v>0</v>
      </c>
      <c r="AA412" s="12" t="n">
        <v>0</v>
      </c>
      <c r="AB412" s="12" t="n">
        <v>0</v>
      </c>
      <c r="AC412" s="12" t="n">
        <v>0</v>
      </c>
      <c r="AD412" s="12" t="n">
        <v>0</v>
      </c>
      <c r="AE412" s="12" t="n">
        <v>0</v>
      </c>
      <c r="AF412" s="12" t="n">
        <v>0</v>
      </c>
      <c r="AG412" s="12" t="n">
        <v>0</v>
      </c>
      <c r="AH412" s="12" t="n">
        <v>0</v>
      </c>
      <c r="AI412" s="12" t="n">
        <v>0</v>
      </c>
      <c r="AJ412" s="12" t="n">
        <v>0</v>
      </c>
      <c r="AK412" s="12" t="n">
        <v>0</v>
      </c>
      <c r="AL412" s="12" t="n">
        <v>0</v>
      </c>
      <c r="AM412" s="12" t="n">
        <v>0</v>
      </c>
      <c r="AN412" s="12" t="n">
        <v>0</v>
      </c>
      <c r="AO412" s="12" t="n">
        <v>0</v>
      </c>
      <c r="AP412" s="12" t="n">
        <v>0</v>
      </c>
      <c r="AQ412" s="12" t="n">
        <f aca="false">G412+H412+O412+Q412+S412+T412+AE412+AF412+AI412+AJ412+AN412+AP412</f>
        <v>0</v>
      </c>
      <c r="AR412" s="12" t="n">
        <f aca="false">+AO412+AM412+AL412+AK412+AH412+AG412+AD412+AC412+AB412+AA412+Z412+Y412+X412+W412+V412+U412+R412+P412+N412+M412+L412+K412+J412+I412+F412+E412+D412+C412</f>
        <v>0</v>
      </c>
      <c r="AS412" s="22" t="n">
        <f aca="false">SUM(C412:AP412)</f>
        <v>0</v>
      </c>
    </row>
    <row r="413" customFormat="false" ht="12.75" hidden="false" customHeight="true" outlineLevel="0" collapsed="false">
      <c r="A413" s="35" t="s">
        <v>394</v>
      </c>
      <c r="B413" s="11" t="s">
        <v>395</v>
      </c>
      <c r="C413" s="12" t="n">
        <v>0</v>
      </c>
      <c r="D413" s="12" t="n">
        <v>0</v>
      </c>
      <c r="E413" s="12" t="n">
        <v>0</v>
      </c>
      <c r="F413" s="12" t="n">
        <v>0</v>
      </c>
      <c r="G413" s="12" t="n">
        <v>0</v>
      </c>
      <c r="H413" s="12" t="n">
        <v>0</v>
      </c>
      <c r="I413" s="12" t="n">
        <v>0</v>
      </c>
      <c r="J413" s="12" t="n">
        <v>0</v>
      </c>
      <c r="K413" s="12" t="n">
        <v>0</v>
      </c>
      <c r="L413" s="12" t="n">
        <v>0</v>
      </c>
      <c r="M413" s="12" t="n">
        <v>0</v>
      </c>
      <c r="N413" s="12" t="n">
        <v>0</v>
      </c>
      <c r="O413" s="12" t="n">
        <v>0</v>
      </c>
      <c r="P413" s="12" t="n">
        <v>0</v>
      </c>
      <c r="Q413" s="12" t="n">
        <v>0</v>
      </c>
      <c r="R413" s="12" t="n">
        <v>0</v>
      </c>
      <c r="S413" s="12" t="n">
        <v>0</v>
      </c>
      <c r="T413" s="12" t="n">
        <v>0</v>
      </c>
      <c r="U413" s="12" t="n">
        <v>0</v>
      </c>
      <c r="V413" s="12" t="n">
        <v>0</v>
      </c>
      <c r="W413" s="12" t="n">
        <v>0</v>
      </c>
      <c r="X413" s="12" t="n">
        <v>0</v>
      </c>
      <c r="Y413" s="12" t="n">
        <v>0</v>
      </c>
      <c r="Z413" s="12" t="n">
        <v>0</v>
      </c>
      <c r="AA413" s="12" t="n">
        <v>0</v>
      </c>
      <c r="AB413" s="12" t="n">
        <v>0</v>
      </c>
      <c r="AC413" s="12" t="n">
        <v>0</v>
      </c>
      <c r="AD413" s="12" t="n">
        <v>0</v>
      </c>
      <c r="AE413" s="12" t="n">
        <v>0</v>
      </c>
      <c r="AF413" s="12" t="n">
        <v>0</v>
      </c>
      <c r="AG413" s="12" t="n">
        <v>0</v>
      </c>
      <c r="AH413" s="12" t="n">
        <v>0</v>
      </c>
      <c r="AI413" s="12" t="n">
        <v>0</v>
      </c>
      <c r="AJ413" s="12" t="n">
        <v>0</v>
      </c>
      <c r="AK413" s="12" t="n">
        <v>0</v>
      </c>
      <c r="AL413" s="12" t="n">
        <v>0</v>
      </c>
      <c r="AM413" s="12" t="n">
        <v>0</v>
      </c>
      <c r="AN413" s="12" t="n">
        <v>0</v>
      </c>
      <c r="AO413" s="12" t="n">
        <v>0</v>
      </c>
      <c r="AP413" s="12" t="n">
        <v>0</v>
      </c>
      <c r="AQ413" s="12" t="n">
        <f aca="false">G413+H413+O413+Q413+S413+T413+AE413+AF413+AI413+AJ413+AN413+AP413</f>
        <v>0</v>
      </c>
      <c r="AR413" s="12" t="n">
        <f aca="false">+AO413+AM413+AL413+AK413+AH413+AG413+AD413+AC413+AB413+AA413+Z413+Y413+X413+W413+V413+U413+R413+P413+N413+M413+L413+K413+J413+I413+F413+E413+D413+C413</f>
        <v>0</v>
      </c>
      <c r="AS413" s="22" t="n">
        <f aca="false">SUM(C413:AP413)</f>
        <v>0</v>
      </c>
    </row>
    <row r="414" customFormat="false" ht="12.75" hidden="false" customHeight="true" outlineLevel="0" collapsed="false">
      <c r="A414" s="35" t="s">
        <v>396</v>
      </c>
      <c r="B414" s="11" t="s">
        <v>397</v>
      </c>
      <c r="C414" s="12" t="n">
        <v>0</v>
      </c>
      <c r="D414" s="12" t="n">
        <v>0</v>
      </c>
      <c r="E414" s="12" t="n">
        <v>0</v>
      </c>
      <c r="F414" s="12" t="n">
        <v>0</v>
      </c>
      <c r="G414" s="12" t="n">
        <v>0</v>
      </c>
      <c r="H414" s="12" t="n">
        <v>0</v>
      </c>
      <c r="I414" s="12" t="n">
        <v>0</v>
      </c>
      <c r="J414" s="12" t="n">
        <v>0</v>
      </c>
      <c r="K414" s="12" t="n">
        <v>0</v>
      </c>
      <c r="L414" s="12" t="n">
        <v>0</v>
      </c>
      <c r="M414" s="12" t="n">
        <v>0</v>
      </c>
      <c r="N414" s="12" t="n">
        <v>0</v>
      </c>
      <c r="O414" s="12" t="n">
        <v>0</v>
      </c>
      <c r="P414" s="12" t="n">
        <v>0</v>
      </c>
      <c r="Q414" s="12" t="n">
        <v>0</v>
      </c>
      <c r="R414" s="12" t="n">
        <v>0</v>
      </c>
      <c r="S414" s="12" t="n">
        <v>0</v>
      </c>
      <c r="T414" s="12" t="n">
        <v>0</v>
      </c>
      <c r="U414" s="12" t="n">
        <v>0</v>
      </c>
      <c r="V414" s="12" t="n">
        <v>0</v>
      </c>
      <c r="W414" s="12" t="n">
        <v>0</v>
      </c>
      <c r="X414" s="12" t="n">
        <v>0</v>
      </c>
      <c r="Y414" s="12" t="n">
        <v>0</v>
      </c>
      <c r="Z414" s="12" t="n">
        <v>0</v>
      </c>
      <c r="AA414" s="12" t="n">
        <v>0</v>
      </c>
      <c r="AB414" s="12" t="n">
        <v>0</v>
      </c>
      <c r="AC414" s="12" t="n">
        <v>0</v>
      </c>
      <c r="AD414" s="12" t="n">
        <v>0</v>
      </c>
      <c r="AE414" s="12" t="n">
        <v>0</v>
      </c>
      <c r="AF414" s="12" t="n">
        <v>0</v>
      </c>
      <c r="AG414" s="12" t="n">
        <v>0</v>
      </c>
      <c r="AH414" s="12" t="n">
        <v>0</v>
      </c>
      <c r="AI414" s="12" t="n">
        <v>0</v>
      </c>
      <c r="AJ414" s="12" t="n">
        <v>0</v>
      </c>
      <c r="AK414" s="12" t="n">
        <v>0</v>
      </c>
      <c r="AL414" s="12" t="n">
        <v>0</v>
      </c>
      <c r="AM414" s="12" t="n">
        <v>0</v>
      </c>
      <c r="AN414" s="12" t="n">
        <v>0</v>
      </c>
      <c r="AO414" s="12" t="n">
        <v>0</v>
      </c>
      <c r="AP414" s="12" t="n">
        <v>0</v>
      </c>
      <c r="AQ414" s="12" t="n">
        <f aca="false">G414+H414+O414+Q414+S414+T414+AE414+AF414+AI414+AJ414+AN414+AP414</f>
        <v>0</v>
      </c>
      <c r="AR414" s="12" t="n">
        <f aca="false">+AO414+AM414+AL414+AK414+AH414+AG414+AD414+AC414+AB414+AA414+Z414+Y414+X414+W414+V414+U414+R414+P414+N414+M414+L414+K414+J414+I414+F414+E414+D414+C414</f>
        <v>0</v>
      </c>
      <c r="AS414" s="22" t="n">
        <f aca="false">SUM(C414:AP414)</f>
        <v>0</v>
      </c>
    </row>
    <row r="415" customFormat="false" ht="12.75" hidden="false" customHeight="true" outlineLevel="0" collapsed="false">
      <c r="A415" s="35" t="s">
        <v>398</v>
      </c>
      <c r="B415" s="11" t="s">
        <v>399</v>
      </c>
      <c r="C415" s="12" t="n">
        <v>0</v>
      </c>
      <c r="D415" s="12" t="n">
        <v>0</v>
      </c>
      <c r="E415" s="12" t="n">
        <v>0</v>
      </c>
      <c r="F415" s="12" t="n">
        <v>0</v>
      </c>
      <c r="G415" s="12" t="n">
        <v>0</v>
      </c>
      <c r="H415" s="12" t="n">
        <v>0</v>
      </c>
      <c r="I415" s="12" t="n">
        <v>0</v>
      </c>
      <c r="J415" s="12" t="n">
        <v>0</v>
      </c>
      <c r="K415" s="12" t="n">
        <v>0</v>
      </c>
      <c r="L415" s="12" t="n">
        <v>0</v>
      </c>
      <c r="M415" s="12" t="n">
        <v>0</v>
      </c>
      <c r="N415" s="12" t="n">
        <v>0</v>
      </c>
      <c r="O415" s="12" t="n">
        <v>0</v>
      </c>
      <c r="P415" s="12" t="n">
        <v>0</v>
      </c>
      <c r="Q415" s="12" t="n">
        <v>0</v>
      </c>
      <c r="R415" s="12" t="n">
        <v>0</v>
      </c>
      <c r="S415" s="12" t="n">
        <v>0</v>
      </c>
      <c r="T415" s="12" t="n">
        <v>0</v>
      </c>
      <c r="U415" s="12" t="n">
        <v>0</v>
      </c>
      <c r="V415" s="12" t="n">
        <v>0</v>
      </c>
      <c r="W415" s="12" t="n">
        <v>0</v>
      </c>
      <c r="X415" s="12" t="n">
        <v>0</v>
      </c>
      <c r="Y415" s="12" t="n">
        <v>0</v>
      </c>
      <c r="Z415" s="12" t="n">
        <v>0</v>
      </c>
      <c r="AA415" s="12" t="n">
        <v>0</v>
      </c>
      <c r="AB415" s="12" t="n">
        <v>0</v>
      </c>
      <c r="AC415" s="12" t="n">
        <v>0</v>
      </c>
      <c r="AD415" s="12" t="n">
        <v>0</v>
      </c>
      <c r="AE415" s="12" t="n">
        <v>0</v>
      </c>
      <c r="AF415" s="12" t="n">
        <v>0</v>
      </c>
      <c r="AG415" s="12" t="n">
        <v>0</v>
      </c>
      <c r="AH415" s="12" t="n">
        <v>0</v>
      </c>
      <c r="AI415" s="12" t="n">
        <v>0</v>
      </c>
      <c r="AJ415" s="12" t="n">
        <v>0</v>
      </c>
      <c r="AK415" s="12" t="n">
        <v>0</v>
      </c>
      <c r="AL415" s="12" t="n">
        <v>0</v>
      </c>
      <c r="AM415" s="12" t="n">
        <v>0</v>
      </c>
      <c r="AN415" s="12" t="n">
        <v>0</v>
      </c>
      <c r="AO415" s="12" t="n">
        <v>0</v>
      </c>
      <c r="AP415" s="12" t="n">
        <v>0</v>
      </c>
      <c r="AQ415" s="12" t="n">
        <f aca="false">G415+H415+O415+Q415+S415+T415+AE415+AF415+AI415+AJ415+AN415+AP415</f>
        <v>0</v>
      </c>
      <c r="AR415" s="12" t="n">
        <f aca="false">+AO415+AM415+AL415+AK415+AH415+AG415+AD415+AC415+AB415+AA415+Z415+Y415+X415+W415+V415+U415+R415+P415+N415+M415+L415+K415+J415+I415+F415+E415+D415+C415</f>
        <v>0</v>
      </c>
      <c r="AS415" s="22" t="n">
        <f aca="false">SUM(C415:AP415)</f>
        <v>0</v>
      </c>
    </row>
    <row r="416" customFormat="false" ht="12.75" hidden="false" customHeight="true" outlineLevel="0" collapsed="false">
      <c r="A416" s="35" t="n">
        <v>170275</v>
      </c>
      <c r="B416" s="11" t="s">
        <v>400</v>
      </c>
      <c r="C416" s="12" t="n">
        <v>0</v>
      </c>
      <c r="D416" s="12" t="n">
        <v>0</v>
      </c>
      <c r="E416" s="12" t="n">
        <v>0</v>
      </c>
      <c r="F416" s="12" t="n">
        <v>0</v>
      </c>
      <c r="G416" s="12" t="n">
        <v>0</v>
      </c>
      <c r="H416" s="12" t="n">
        <v>0</v>
      </c>
      <c r="I416" s="12" t="n">
        <v>0</v>
      </c>
      <c r="J416" s="12" t="n">
        <v>0</v>
      </c>
      <c r="K416" s="12" t="n">
        <v>0</v>
      </c>
      <c r="L416" s="12" t="n">
        <v>0</v>
      </c>
      <c r="M416" s="12" t="n">
        <v>0</v>
      </c>
      <c r="N416" s="12" t="n">
        <v>0</v>
      </c>
      <c r="O416" s="12" t="n">
        <v>0</v>
      </c>
      <c r="P416" s="12" t="n">
        <v>0</v>
      </c>
      <c r="Q416" s="12" t="n">
        <v>0</v>
      </c>
      <c r="R416" s="12" t="n">
        <v>0</v>
      </c>
      <c r="S416" s="12" t="n">
        <v>0</v>
      </c>
      <c r="T416" s="12" t="n">
        <v>0</v>
      </c>
      <c r="U416" s="12" t="n">
        <v>0</v>
      </c>
      <c r="V416" s="12" t="n">
        <v>0</v>
      </c>
      <c r="W416" s="12" t="n">
        <v>0</v>
      </c>
      <c r="X416" s="12" t="n">
        <v>0</v>
      </c>
      <c r="Y416" s="12" t="n">
        <v>0</v>
      </c>
      <c r="Z416" s="12" t="n">
        <v>0</v>
      </c>
      <c r="AA416" s="12" t="n">
        <v>0</v>
      </c>
      <c r="AB416" s="12" t="n">
        <v>0</v>
      </c>
      <c r="AC416" s="12" t="n">
        <v>0</v>
      </c>
      <c r="AD416" s="12" t="n">
        <v>0</v>
      </c>
      <c r="AE416" s="12" t="n">
        <v>0</v>
      </c>
      <c r="AF416" s="12" t="n">
        <v>0</v>
      </c>
      <c r="AG416" s="12" t="n">
        <v>0</v>
      </c>
      <c r="AH416" s="12" t="n">
        <v>0</v>
      </c>
      <c r="AI416" s="12" t="n">
        <v>0</v>
      </c>
      <c r="AJ416" s="12" t="n">
        <v>0</v>
      </c>
      <c r="AK416" s="12" t="n">
        <v>0</v>
      </c>
      <c r="AL416" s="12" t="n">
        <v>0</v>
      </c>
      <c r="AM416" s="12" t="n">
        <v>0</v>
      </c>
      <c r="AN416" s="12" t="n">
        <v>0</v>
      </c>
      <c r="AO416" s="12" t="n">
        <v>0</v>
      </c>
      <c r="AP416" s="12" t="n">
        <v>0</v>
      </c>
      <c r="AQ416" s="12" t="n">
        <f aca="false">G416+H416+O416+Q416+S416+T416+AE416+AF416+AI416+AJ416+AN416+AP416</f>
        <v>0</v>
      </c>
      <c r="AR416" s="12" t="n">
        <f aca="false">+AO416+AM416+AL416+AK416+AH416+AG416+AD416+AC416+AB416+AA416+Z416+Y416+X416+W416+V416+U416+R416+P416+N416+M416+L416+K416+J416+I416+F416+E416+D416+C416</f>
        <v>0</v>
      </c>
      <c r="AS416" s="22" t="n">
        <f aca="false">SUM(C416:AP416)</f>
        <v>0</v>
      </c>
    </row>
    <row r="417" customFormat="false" ht="12.75" hidden="false" customHeight="true" outlineLevel="0" collapsed="false">
      <c r="A417" s="35" t="n">
        <v>170290</v>
      </c>
      <c r="B417" s="11" t="s">
        <v>401</v>
      </c>
      <c r="C417" s="12" t="n">
        <v>0</v>
      </c>
      <c r="D417" s="12" t="n">
        <v>0</v>
      </c>
      <c r="E417" s="12" t="n">
        <v>0</v>
      </c>
      <c r="F417" s="12" t="n">
        <v>0</v>
      </c>
      <c r="G417" s="12" t="n">
        <v>0</v>
      </c>
      <c r="H417" s="12" t="n">
        <v>0</v>
      </c>
      <c r="I417" s="12" t="n">
        <v>0</v>
      </c>
      <c r="J417" s="12" t="n">
        <v>0</v>
      </c>
      <c r="K417" s="12" t="n">
        <v>0</v>
      </c>
      <c r="L417" s="12" t="n">
        <v>0</v>
      </c>
      <c r="M417" s="12" t="n">
        <v>0</v>
      </c>
      <c r="N417" s="12" t="n">
        <v>0</v>
      </c>
      <c r="O417" s="12" t="n">
        <v>0</v>
      </c>
      <c r="P417" s="12" t="n">
        <v>0</v>
      </c>
      <c r="Q417" s="12" t="n">
        <v>0</v>
      </c>
      <c r="R417" s="12" t="n">
        <v>0</v>
      </c>
      <c r="S417" s="12" t="n">
        <v>0</v>
      </c>
      <c r="T417" s="12" t="n">
        <v>0</v>
      </c>
      <c r="U417" s="12" t="n">
        <v>0</v>
      </c>
      <c r="V417" s="12" t="n">
        <v>0</v>
      </c>
      <c r="W417" s="12" t="n">
        <v>0</v>
      </c>
      <c r="X417" s="12" t="n">
        <v>0</v>
      </c>
      <c r="Y417" s="12" t="n">
        <v>0</v>
      </c>
      <c r="Z417" s="12" t="n">
        <v>0</v>
      </c>
      <c r="AA417" s="12" t="n">
        <v>0</v>
      </c>
      <c r="AB417" s="12" t="n">
        <v>0</v>
      </c>
      <c r="AC417" s="12" t="n">
        <v>0</v>
      </c>
      <c r="AD417" s="12" t="n">
        <v>0</v>
      </c>
      <c r="AE417" s="12" t="n">
        <v>0</v>
      </c>
      <c r="AF417" s="12" t="n">
        <v>0</v>
      </c>
      <c r="AG417" s="12" t="n">
        <v>0</v>
      </c>
      <c r="AH417" s="12" t="n">
        <v>0</v>
      </c>
      <c r="AI417" s="12" t="n">
        <v>0</v>
      </c>
      <c r="AJ417" s="12" t="n">
        <v>0</v>
      </c>
      <c r="AK417" s="12" t="n">
        <v>0</v>
      </c>
      <c r="AL417" s="12" t="n">
        <v>0</v>
      </c>
      <c r="AM417" s="12" t="n">
        <v>0</v>
      </c>
      <c r="AN417" s="12" t="n">
        <v>0</v>
      </c>
      <c r="AO417" s="12" t="n">
        <v>0</v>
      </c>
      <c r="AP417" s="12" t="n">
        <v>0</v>
      </c>
      <c r="AQ417" s="12" t="n">
        <f aca="false">G417+H417+O417+Q417+S417+T417+AE417+AF417+AI417+AJ417+AN417+AP417</f>
        <v>0</v>
      </c>
      <c r="AR417" s="12" t="n">
        <f aca="false">+AO417+AM417+AL417+AK417+AH417+AG417+AD417+AC417+AB417+AA417+Z417+Y417+X417+W417+V417+U417+R417+P417+N417+M417+L417+K417+J417+I417+F417+E417+D417+C417</f>
        <v>0</v>
      </c>
      <c r="AS417" s="22" t="n">
        <f aca="false">SUM(C417:AP417)</f>
        <v>0</v>
      </c>
    </row>
    <row r="418" customFormat="false" ht="12.75" hidden="false" customHeight="true" outlineLevel="0" collapsed="false">
      <c r="A418" s="35" t="n">
        <v>1703</v>
      </c>
      <c r="B418" s="11" t="s">
        <v>402</v>
      </c>
      <c r="C418" s="12" t="n">
        <v>28.603</v>
      </c>
      <c r="D418" s="12" t="n">
        <v>4144.113</v>
      </c>
      <c r="E418" s="12" t="n">
        <v>1827.274</v>
      </c>
      <c r="F418" s="12" t="n">
        <v>505.014</v>
      </c>
      <c r="G418" s="12" t="n">
        <v>25620.256</v>
      </c>
      <c r="H418" s="12" t="n">
        <v>239.688</v>
      </c>
      <c r="I418" s="12" t="n">
        <v>629.081</v>
      </c>
      <c r="J418" s="12" t="n">
        <v>0</v>
      </c>
      <c r="K418" s="12" t="n">
        <v>10.529</v>
      </c>
      <c r="L418" s="12" t="n">
        <v>4313.451</v>
      </c>
      <c r="M418" s="12" t="n">
        <v>0</v>
      </c>
      <c r="N418" s="12" t="n">
        <v>5663.701</v>
      </c>
      <c r="O418" s="12" t="n">
        <v>2037.552</v>
      </c>
      <c r="P418" s="12" t="n">
        <v>15101.222</v>
      </c>
      <c r="Q418" s="12" t="n">
        <v>344.331</v>
      </c>
      <c r="R418" s="12" t="n">
        <v>29579.169</v>
      </c>
      <c r="S418" s="12" t="n">
        <v>459.956</v>
      </c>
      <c r="T418" s="12" t="n">
        <v>9829.239</v>
      </c>
      <c r="U418" s="12" t="n">
        <v>113.089</v>
      </c>
      <c r="V418" s="12" t="n">
        <v>66.245</v>
      </c>
      <c r="W418" s="12" t="n">
        <v>0</v>
      </c>
      <c r="X418" s="12" t="n">
        <v>82.638</v>
      </c>
      <c r="Y418" s="12" t="n">
        <v>1.54</v>
      </c>
      <c r="Z418" s="12" t="n">
        <v>0</v>
      </c>
      <c r="AA418" s="12" t="n">
        <v>0</v>
      </c>
      <c r="AB418" s="12" t="n">
        <v>201.717</v>
      </c>
      <c r="AC418" s="12" t="n">
        <v>5967.579</v>
      </c>
      <c r="AD418" s="12" t="n">
        <v>11640.734</v>
      </c>
      <c r="AE418" s="12" t="n">
        <v>4863.634</v>
      </c>
      <c r="AF418" s="12" t="n">
        <v>12909.013</v>
      </c>
      <c r="AG418" s="12" t="n">
        <v>1229.018</v>
      </c>
      <c r="AH418" s="12" t="n">
        <v>239.44</v>
      </c>
      <c r="AI418" s="12" t="n">
        <v>6515.259</v>
      </c>
      <c r="AJ418" s="12" t="n">
        <v>10981.13</v>
      </c>
      <c r="AK418" s="12" t="n">
        <v>95.659</v>
      </c>
      <c r="AL418" s="12" t="n">
        <v>323.79</v>
      </c>
      <c r="AM418" s="12" t="n">
        <v>833.463</v>
      </c>
      <c r="AN418" s="12" t="n">
        <v>4860.702</v>
      </c>
      <c r="AO418" s="12" t="n">
        <v>45.501</v>
      </c>
      <c r="AP418" s="12" t="n">
        <v>674.719</v>
      </c>
      <c r="AQ418" s="12" t="n">
        <f aca="false">G418+H418+O418+Q418+S418+T418+AE418+AF418+AI418+AJ418+AN418+AP418</f>
        <v>79335.479</v>
      </c>
      <c r="AR418" s="12" t="n">
        <f aca="false">+AO418+AM418+AL418+AK418+AH418+AG418+AD418+AC418+AB418+AA418+Z418+Y418+X418+W418+V418+U418+R418+P418+N418+M418+L418+K418+J418+I418+F418+E418+D418+C418</f>
        <v>82642.57</v>
      </c>
      <c r="AS418" s="22" t="n">
        <f aca="false">SUM(C418:AP418)</f>
        <v>161978.049</v>
      </c>
    </row>
    <row r="419" customFormat="false" ht="12.75" hidden="false" customHeight="true" outlineLevel="0" collapsed="false">
      <c r="A419" s="35" t="n">
        <v>170305</v>
      </c>
      <c r="B419" s="11" t="s">
        <v>403</v>
      </c>
      <c r="C419" s="12" t="n">
        <v>0</v>
      </c>
      <c r="D419" s="12" t="n">
        <v>0</v>
      </c>
      <c r="E419" s="12" t="n">
        <v>722</v>
      </c>
      <c r="F419" s="12" t="n">
        <v>233.346</v>
      </c>
      <c r="G419" s="12" t="n">
        <v>277.452</v>
      </c>
      <c r="H419" s="12" t="n">
        <v>8.439</v>
      </c>
      <c r="I419" s="12" t="n">
        <v>20.284</v>
      </c>
      <c r="J419" s="12" t="n">
        <v>0</v>
      </c>
      <c r="K419" s="12" t="n">
        <v>0</v>
      </c>
      <c r="L419" s="12" t="n">
        <v>1928.814</v>
      </c>
      <c r="M419" s="12" t="n">
        <v>0</v>
      </c>
      <c r="N419" s="12" t="n">
        <v>113.999</v>
      </c>
      <c r="O419" s="12" t="n">
        <v>230.647</v>
      </c>
      <c r="P419" s="12" t="n">
        <v>1232.475</v>
      </c>
      <c r="Q419" s="12" t="n">
        <v>306.516</v>
      </c>
      <c r="R419" s="12" t="n">
        <v>8615.77</v>
      </c>
      <c r="S419" s="12" t="n">
        <v>40.592</v>
      </c>
      <c r="T419" s="12" t="n">
        <v>636.591</v>
      </c>
      <c r="U419" s="12" t="n">
        <v>64.447</v>
      </c>
      <c r="V419" s="12" t="n">
        <v>27.837</v>
      </c>
      <c r="W419" s="12" t="n">
        <v>0</v>
      </c>
      <c r="X419" s="12" t="n">
        <v>1.9</v>
      </c>
      <c r="Y419" s="12" t="n">
        <v>0</v>
      </c>
      <c r="Z419" s="12" t="n">
        <v>0</v>
      </c>
      <c r="AA419" s="12" t="n">
        <v>0</v>
      </c>
      <c r="AB419" s="12" t="n">
        <v>65.661</v>
      </c>
      <c r="AC419" s="12" t="n">
        <v>498.293</v>
      </c>
      <c r="AD419" s="12" t="n">
        <v>116.644</v>
      </c>
      <c r="AE419" s="12" t="n">
        <v>0</v>
      </c>
      <c r="AF419" s="12" t="n">
        <v>4.074</v>
      </c>
      <c r="AG419" s="12" t="n">
        <v>23.503</v>
      </c>
      <c r="AH419" s="12" t="n">
        <v>17.205</v>
      </c>
      <c r="AI419" s="12" t="n">
        <v>283.454</v>
      </c>
      <c r="AJ419" s="12" t="n">
        <v>170.139</v>
      </c>
      <c r="AK419" s="12" t="n">
        <v>134.105</v>
      </c>
      <c r="AL419" s="12" t="n">
        <v>0</v>
      </c>
      <c r="AM419" s="12" t="n">
        <v>0</v>
      </c>
      <c r="AN419" s="12" t="n">
        <v>0.698</v>
      </c>
      <c r="AO419" s="12" t="n">
        <v>42.993</v>
      </c>
      <c r="AP419" s="12" t="n">
        <v>0.711</v>
      </c>
      <c r="AQ419" s="12" t="n">
        <f aca="false">G419+H419+O419+Q419+S419+T419+AE419+AF419+AI419+AJ419+AN419+AP419</f>
        <v>1959.313</v>
      </c>
      <c r="AR419" s="12" t="n">
        <f aca="false">+AO419+AM419+AL419+AK419+AH419+AG419+AD419+AC419+AB419+AA419+Z419+Y419+X419+W419+V419+U419+R419+P419+N419+M419+L419+K419+J419+I419+F419+E419+D419+C419</f>
        <v>13859.276</v>
      </c>
      <c r="AS419" s="22" t="n">
        <f aca="false">SUM(C419:AP419)</f>
        <v>15818.589</v>
      </c>
    </row>
    <row r="420" customFormat="false" ht="12.75" hidden="false" customHeight="true" outlineLevel="0" collapsed="false">
      <c r="A420" s="35" t="n">
        <v>170310</v>
      </c>
      <c r="B420" s="11" t="s">
        <v>404</v>
      </c>
      <c r="C420" s="12" t="n">
        <v>17.457</v>
      </c>
      <c r="D420" s="12" t="n">
        <v>81.055</v>
      </c>
      <c r="E420" s="12" t="n">
        <v>0</v>
      </c>
      <c r="F420" s="12" t="n">
        <v>160.128</v>
      </c>
      <c r="G420" s="12" t="n">
        <v>197.403</v>
      </c>
      <c r="H420" s="12" t="n">
        <v>150.414</v>
      </c>
      <c r="I420" s="12" t="n">
        <v>0</v>
      </c>
      <c r="J420" s="12" t="n">
        <v>0</v>
      </c>
      <c r="K420" s="12" t="n">
        <v>45.132</v>
      </c>
      <c r="L420" s="12" t="n">
        <v>3.11</v>
      </c>
      <c r="M420" s="12" t="n">
        <v>0</v>
      </c>
      <c r="N420" s="12" t="n">
        <v>852.665</v>
      </c>
      <c r="O420" s="12" t="n">
        <v>1330.27</v>
      </c>
      <c r="P420" s="12" t="n">
        <v>384.14</v>
      </c>
      <c r="Q420" s="12" t="n">
        <v>13.353</v>
      </c>
      <c r="R420" s="12" t="n">
        <v>18639.685</v>
      </c>
      <c r="S420" s="12" t="n">
        <v>161.537</v>
      </c>
      <c r="T420" s="12" t="n">
        <v>33.212</v>
      </c>
      <c r="U420" s="12" t="n">
        <v>0</v>
      </c>
      <c r="V420" s="12" t="n">
        <v>8.61</v>
      </c>
      <c r="W420" s="12" t="n">
        <v>0</v>
      </c>
      <c r="X420" s="12" t="n">
        <v>85.355</v>
      </c>
      <c r="Y420" s="12" t="n">
        <v>0</v>
      </c>
      <c r="Z420" s="12" t="n">
        <v>0</v>
      </c>
      <c r="AA420" s="12" t="n">
        <v>0</v>
      </c>
      <c r="AB420" s="12" t="n">
        <v>51.69</v>
      </c>
      <c r="AC420" s="12" t="n">
        <v>281.328</v>
      </c>
      <c r="AD420" s="12" t="n">
        <v>436.489</v>
      </c>
      <c r="AE420" s="12" t="n">
        <v>0</v>
      </c>
      <c r="AF420" s="12" t="n">
        <v>1679.148</v>
      </c>
      <c r="AG420" s="12" t="n">
        <v>150.212</v>
      </c>
      <c r="AH420" s="12" t="n">
        <v>336.172</v>
      </c>
      <c r="AI420" s="12" t="n">
        <v>50.939</v>
      </c>
      <c r="AJ420" s="12" t="n">
        <v>57.729</v>
      </c>
      <c r="AK420" s="12" t="n">
        <v>0</v>
      </c>
      <c r="AL420" s="12" t="n">
        <v>323.79</v>
      </c>
      <c r="AM420" s="12" t="n">
        <v>0</v>
      </c>
      <c r="AN420" s="12" t="n">
        <v>190.635</v>
      </c>
      <c r="AO420" s="12" t="n">
        <v>0</v>
      </c>
      <c r="AP420" s="12" t="n">
        <v>5.867</v>
      </c>
      <c r="AQ420" s="12" t="n">
        <f aca="false">G420+H420+O420+Q420+S420+T420+AE420+AF420+AI420+AJ420+AN420+AP420</f>
        <v>3870.507</v>
      </c>
      <c r="AR420" s="12" t="n">
        <f aca="false">+AO420+AM420+AL420+AK420+AH420+AG420+AD420+AC420+AB420+AA420+Z420+Y420+X420+W420+V420+U420+R420+P420+N420+M420+L420+K420+J420+I420+F420+E420+D420+C420</f>
        <v>21857.018</v>
      </c>
      <c r="AS420" s="22" t="n">
        <f aca="false">SUM(C420:AP420)</f>
        <v>25727.525</v>
      </c>
    </row>
    <row r="421" customFormat="false" ht="12.75" hidden="false" customHeight="true" outlineLevel="0" collapsed="false">
      <c r="A421" s="35" t="n">
        <v>170315</v>
      </c>
      <c r="B421" s="11" t="s">
        <v>405</v>
      </c>
      <c r="C421" s="12" t="n">
        <v>0.6</v>
      </c>
      <c r="D421" s="12" t="n">
        <v>0</v>
      </c>
      <c r="E421" s="12" t="n">
        <v>8.675</v>
      </c>
      <c r="F421" s="12" t="n">
        <v>15.155</v>
      </c>
      <c r="G421" s="12" t="n">
        <v>21.729</v>
      </c>
      <c r="H421" s="12" t="n">
        <v>14.558</v>
      </c>
      <c r="I421" s="12" t="n">
        <v>6.308</v>
      </c>
      <c r="J421" s="12" t="n">
        <v>0</v>
      </c>
      <c r="K421" s="12" t="n">
        <v>0</v>
      </c>
      <c r="L421" s="12" t="n">
        <v>10.827</v>
      </c>
      <c r="M421" s="12" t="n">
        <v>0</v>
      </c>
      <c r="N421" s="12" t="n">
        <v>87.705</v>
      </c>
      <c r="O421" s="12" t="n">
        <v>1356.01</v>
      </c>
      <c r="P421" s="12" t="n">
        <v>296.549</v>
      </c>
      <c r="Q421" s="12" t="n">
        <v>46.694</v>
      </c>
      <c r="R421" s="12" t="n">
        <v>999.778</v>
      </c>
      <c r="S421" s="12" t="n">
        <v>59.102</v>
      </c>
      <c r="T421" s="12" t="n">
        <v>49.638</v>
      </c>
      <c r="U421" s="12" t="n">
        <v>0</v>
      </c>
      <c r="V421" s="12" t="n">
        <v>0</v>
      </c>
      <c r="W421" s="12" t="n">
        <v>0</v>
      </c>
      <c r="X421" s="12" t="n">
        <v>0</v>
      </c>
      <c r="Y421" s="12" t="n">
        <v>0</v>
      </c>
      <c r="Z421" s="12" t="n">
        <v>0</v>
      </c>
      <c r="AA421" s="12" t="n">
        <v>0</v>
      </c>
      <c r="AB421" s="12" t="n">
        <v>10.825</v>
      </c>
      <c r="AC421" s="12" t="n">
        <v>53.86</v>
      </c>
      <c r="AD421" s="12" t="n">
        <v>68.557</v>
      </c>
      <c r="AE421" s="12" t="n">
        <v>0</v>
      </c>
      <c r="AF421" s="12" t="n">
        <v>468.512</v>
      </c>
      <c r="AG421" s="12" t="n">
        <v>3.567</v>
      </c>
      <c r="AH421" s="12" t="n">
        <v>29.216</v>
      </c>
      <c r="AI421" s="12" t="n">
        <v>52.384</v>
      </c>
      <c r="AJ421" s="12" t="n">
        <v>0.276</v>
      </c>
      <c r="AK421" s="12" t="n">
        <v>48.495</v>
      </c>
      <c r="AL421" s="12" t="n">
        <v>0</v>
      </c>
      <c r="AM421" s="12" t="n">
        <v>0</v>
      </c>
      <c r="AN421" s="12" t="n">
        <v>0.507</v>
      </c>
      <c r="AO421" s="12" t="n">
        <v>0</v>
      </c>
      <c r="AP421" s="12" t="n">
        <v>0</v>
      </c>
      <c r="AQ421" s="12" t="n">
        <f aca="false">G421+H421+O421+Q421+S421+T421+AE421+AF421+AI421+AJ421+AN421+AP421</f>
        <v>2069.41</v>
      </c>
      <c r="AR421" s="12" t="n">
        <f aca="false">+AO421+AM421+AL421+AK421+AH421+AG421+AD421+AC421+AB421+AA421+Z421+Y421+X421+W421+V421+U421+R421+P421+N421+M421+L421+K421+J421+I421+F421+E421+D421+C421</f>
        <v>1640.117</v>
      </c>
      <c r="AS421" s="22" t="n">
        <f aca="false">SUM(C421:AP421)</f>
        <v>3709.527</v>
      </c>
    </row>
    <row r="422" customFormat="false" ht="12.75" hidden="false" customHeight="true" outlineLevel="0" collapsed="false">
      <c r="A422" s="35" t="n">
        <v>170320</v>
      </c>
      <c r="B422" s="11" t="s">
        <v>310</v>
      </c>
      <c r="C422" s="12" t="n">
        <v>15.261</v>
      </c>
      <c r="D422" s="12" t="n">
        <v>0</v>
      </c>
      <c r="E422" s="12" t="n">
        <v>0</v>
      </c>
      <c r="F422" s="12" t="n">
        <v>4.464</v>
      </c>
      <c r="G422" s="12" t="n">
        <v>78.324</v>
      </c>
      <c r="H422" s="12" t="n">
        <v>0</v>
      </c>
      <c r="I422" s="12" t="n">
        <v>0</v>
      </c>
      <c r="J422" s="12" t="n">
        <v>0</v>
      </c>
      <c r="K422" s="12" t="n">
        <v>0</v>
      </c>
      <c r="L422" s="12" t="n">
        <v>0</v>
      </c>
      <c r="M422" s="12" t="n">
        <v>0</v>
      </c>
      <c r="N422" s="12" t="n">
        <v>578.523</v>
      </c>
      <c r="O422" s="12" t="n">
        <v>33.663</v>
      </c>
      <c r="P422" s="12" t="n">
        <v>240.105</v>
      </c>
      <c r="Q422" s="12" t="n">
        <v>120.37</v>
      </c>
      <c r="R422" s="12" t="n">
        <v>14.265</v>
      </c>
      <c r="S422" s="12" t="n">
        <v>24.425</v>
      </c>
      <c r="T422" s="12" t="n">
        <v>10.066</v>
      </c>
      <c r="U422" s="12" t="n">
        <v>24</v>
      </c>
      <c r="V422" s="12" t="n">
        <v>51.845</v>
      </c>
      <c r="W422" s="12" t="n">
        <v>0</v>
      </c>
      <c r="X422" s="12" t="n">
        <v>29.5</v>
      </c>
      <c r="Y422" s="12" t="n">
        <v>1.54</v>
      </c>
      <c r="Z422" s="12" t="n">
        <v>0</v>
      </c>
      <c r="AA422" s="12" t="n">
        <v>0</v>
      </c>
      <c r="AB422" s="12" t="n">
        <v>2.529</v>
      </c>
      <c r="AC422" s="12" t="n">
        <v>71.199</v>
      </c>
      <c r="AD422" s="12" t="n">
        <v>4.887</v>
      </c>
      <c r="AE422" s="12" t="n">
        <v>0</v>
      </c>
      <c r="AF422" s="12" t="n">
        <v>168.526</v>
      </c>
      <c r="AG422" s="12" t="n">
        <v>141.511</v>
      </c>
      <c r="AH422" s="12" t="n">
        <v>4.28</v>
      </c>
      <c r="AI422" s="12" t="n">
        <v>6.138</v>
      </c>
      <c r="AJ422" s="12" t="n">
        <v>3.318</v>
      </c>
      <c r="AK422" s="12" t="n">
        <v>0</v>
      </c>
      <c r="AL422" s="12" t="n">
        <v>0</v>
      </c>
      <c r="AM422" s="12" t="n">
        <v>0</v>
      </c>
      <c r="AN422" s="12" t="n">
        <v>24.265</v>
      </c>
      <c r="AO422" s="12" t="n">
        <v>0</v>
      </c>
      <c r="AP422" s="12" t="n">
        <v>14.206</v>
      </c>
      <c r="AQ422" s="12" t="n">
        <f aca="false">G422+H422+O422+Q422+S422+T422+AE422+AF422+AI422+AJ422+AN422+AP422</f>
        <v>483.301</v>
      </c>
      <c r="AR422" s="12" t="n">
        <f aca="false">+AO422+AM422+AL422+AK422+AH422+AG422+AD422+AC422+AB422+AA422+Z422+Y422+X422+W422+V422+U422+R422+P422+N422+M422+L422+K422+J422+I422+F422+E422+D422+C422</f>
        <v>1183.909</v>
      </c>
      <c r="AS422" s="22" t="n">
        <f aca="false">SUM(C422:AP422)</f>
        <v>1667.21</v>
      </c>
    </row>
    <row r="423" customFormat="false" ht="12.75" hidden="false" customHeight="true" outlineLevel="0" collapsed="false">
      <c r="A423" s="35" t="n">
        <v>170325</v>
      </c>
      <c r="B423" s="11" t="s">
        <v>191</v>
      </c>
      <c r="C423" s="12" t="n">
        <v>0</v>
      </c>
      <c r="D423" s="12" t="n">
        <v>4069.879</v>
      </c>
      <c r="E423" s="12" t="n">
        <v>1088.996</v>
      </c>
      <c r="F423" s="12" t="n">
        <v>467.875</v>
      </c>
      <c r="G423" s="12" t="n">
        <v>25476.559</v>
      </c>
      <c r="H423" s="12" t="n">
        <v>47.76</v>
      </c>
      <c r="I423" s="12" t="n">
        <v>605.176</v>
      </c>
      <c r="J423" s="12" t="n">
        <v>0</v>
      </c>
      <c r="K423" s="12" t="n">
        <v>0</v>
      </c>
      <c r="L423" s="12" t="n">
        <v>2411.479</v>
      </c>
      <c r="M423" s="12" t="n">
        <v>0</v>
      </c>
      <c r="N423" s="12" t="n">
        <v>7188.76</v>
      </c>
      <c r="O423" s="12" t="n">
        <v>0</v>
      </c>
      <c r="P423" s="12" t="n">
        <v>16020.913</v>
      </c>
      <c r="Q423" s="12" t="n">
        <v>0</v>
      </c>
      <c r="R423" s="12" t="n">
        <v>2611.498</v>
      </c>
      <c r="S423" s="12" t="n">
        <v>340.55</v>
      </c>
      <c r="T423" s="12" t="n">
        <v>7766.826</v>
      </c>
      <c r="U423" s="12" t="n">
        <v>0</v>
      </c>
      <c r="V423" s="12" t="n">
        <v>14.4</v>
      </c>
      <c r="W423" s="12" t="n">
        <v>0</v>
      </c>
      <c r="X423" s="12" t="n">
        <v>0</v>
      </c>
      <c r="Y423" s="12" t="n">
        <v>0</v>
      </c>
      <c r="Z423" s="12" t="n">
        <v>0</v>
      </c>
      <c r="AA423" s="12" t="n">
        <v>0</v>
      </c>
      <c r="AB423" s="12" t="n">
        <v>303.68</v>
      </c>
      <c r="AC423" s="12" t="n">
        <v>5807.431</v>
      </c>
      <c r="AD423" s="12" t="n">
        <v>11309.412</v>
      </c>
      <c r="AE423" s="12" t="n">
        <v>5824.01</v>
      </c>
      <c r="AF423" s="12" t="n">
        <v>26376.249</v>
      </c>
      <c r="AG423" s="12" t="n">
        <v>1000.027</v>
      </c>
      <c r="AH423" s="12" t="n">
        <v>0</v>
      </c>
      <c r="AI423" s="12" t="n">
        <v>6251.376</v>
      </c>
      <c r="AJ423" s="12" t="n">
        <v>6160.896</v>
      </c>
      <c r="AK423" s="12" t="n">
        <v>0</v>
      </c>
      <c r="AL423" s="12" t="n">
        <v>0</v>
      </c>
      <c r="AM423" s="12" t="n">
        <v>833.463</v>
      </c>
      <c r="AN423" s="12" t="n">
        <v>1071.023</v>
      </c>
      <c r="AO423" s="12" t="n">
        <v>0</v>
      </c>
      <c r="AP423" s="12" t="n">
        <v>721.929</v>
      </c>
      <c r="AQ423" s="12" t="n">
        <f aca="false">G423+H423+O423+Q423+S423+T423+AE423+AF423+AI423+AJ423+AN423+AP423</f>
        <v>80037.178</v>
      </c>
      <c r="AR423" s="12" t="n">
        <f aca="false">+AO423+AM423+AL423+AK423+AH423+AG423+AD423+AC423+AB423+AA423+Z423+Y423+X423+W423+V423+U423+R423+P423+N423+M423+L423+K423+J423+I423+F423+E423+D423+C423</f>
        <v>53732.989</v>
      </c>
      <c r="AS423" s="22" t="n">
        <f aca="false">SUM(C423:AP423)</f>
        <v>133770.167</v>
      </c>
    </row>
    <row r="424" customFormat="false" ht="12.75" hidden="false" customHeight="true" outlineLevel="0" collapsed="false">
      <c r="A424" s="35" t="n">
        <v>170330</v>
      </c>
      <c r="B424" s="11" t="s">
        <v>406</v>
      </c>
      <c r="C424" s="12" t="n">
        <v>0</v>
      </c>
      <c r="D424" s="12" t="n">
        <v>21.201</v>
      </c>
      <c r="E424" s="12" t="n">
        <v>2.45</v>
      </c>
      <c r="F424" s="12" t="n">
        <v>4.827</v>
      </c>
      <c r="G424" s="12" t="n">
        <v>0.767</v>
      </c>
      <c r="H424" s="12" t="n">
        <v>5.196</v>
      </c>
      <c r="I424" s="12" t="n">
        <v>0</v>
      </c>
      <c r="J424" s="12" t="n">
        <v>0</v>
      </c>
      <c r="K424" s="12" t="n">
        <v>0</v>
      </c>
      <c r="L424" s="12" t="n">
        <v>4.2</v>
      </c>
      <c r="M424" s="12" t="n">
        <v>0</v>
      </c>
      <c r="N424" s="12" t="n">
        <v>280.939</v>
      </c>
      <c r="O424" s="12" t="n">
        <v>10.357</v>
      </c>
      <c r="P424" s="12" t="n">
        <v>87.983</v>
      </c>
      <c r="Q424" s="12" t="n">
        <v>3.989</v>
      </c>
      <c r="R424" s="12" t="n">
        <v>106.484</v>
      </c>
      <c r="S424" s="12" t="n">
        <v>0</v>
      </c>
      <c r="T424" s="12" t="n">
        <v>7.872</v>
      </c>
      <c r="U424" s="12" t="n">
        <v>0</v>
      </c>
      <c r="V424" s="12" t="n">
        <v>0</v>
      </c>
      <c r="W424" s="12" t="n">
        <v>0</v>
      </c>
      <c r="X424" s="12" t="n">
        <v>0.799</v>
      </c>
      <c r="Y424" s="12" t="n">
        <v>0</v>
      </c>
      <c r="Z424" s="12" t="n">
        <v>0</v>
      </c>
      <c r="AA424" s="12" t="n">
        <v>0</v>
      </c>
      <c r="AB424" s="12" t="n">
        <v>0</v>
      </c>
      <c r="AC424" s="12" t="n">
        <v>67.593</v>
      </c>
      <c r="AD424" s="12" t="n">
        <v>9.334</v>
      </c>
      <c r="AE424" s="12" t="n">
        <v>0</v>
      </c>
      <c r="AF424" s="12" t="n">
        <v>0</v>
      </c>
      <c r="AG424" s="12" t="n">
        <v>4.765</v>
      </c>
      <c r="AH424" s="12" t="n">
        <v>0</v>
      </c>
      <c r="AI424" s="12" t="n">
        <v>0</v>
      </c>
      <c r="AJ424" s="12" t="n">
        <v>13.233</v>
      </c>
      <c r="AK424" s="12" t="n">
        <v>15.115</v>
      </c>
      <c r="AL424" s="12" t="n">
        <v>0</v>
      </c>
      <c r="AM424" s="12" t="n">
        <v>0</v>
      </c>
      <c r="AN424" s="12" t="n">
        <v>28.737</v>
      </c>
      <c r="AO424" s="12" t="n">
        <v>2.508</v>
      </c>
      <c r="AP424" s="12" t="n">
        <v>0</v>
      </c>
      <c r="AQ424" s="12" t="n">
        <f aca="false">G424+H424+O424+Q424+S424+T424+AE424+AF424+AI424+AJ424+AN424+AP424</f>
        <v>70.151</v>
      </c>
      <c r="AR424" s="12" t="n">
        <f aca="false">+AO424+AM424+AL424+AK424+AH424+AG424+AD424+AC424+AB424+AA424+Z424+Y424+X424+W424+V424+U424+R424+P424+N424+M424+L424+K424+J424+I424+F424+E424+D424+C424</f>
        <v>608.198</v>
      </c>
      <c r="AS424" s="22" t="n">
        <f aca="false">SUM(C424:AP424)</f>
        <v>678.349</v>
      </c>
    </row>
    <row r="425" customFormat="false" ht="12.75" hidden="false" customHeight="true" outlineLevel="0" collapsed="false">
      <c r="A425" s="35" t="n">
        <v>170375</v>
      </c>
      <c r="B425" s="11" t="s">
        <v>407</v>
      </c>
      <c r="C425" s="12" t="n">
        <v>0</v>
      </c>
      <c r="D425" s="12" t="n">
        <v>0</v>
      </c>
      <c r="E425" s="12" t="n">
        <v>0</v>
      </c>
      <c r="F425" s="12" t="n">
        <v>0</v>
      </c>
      <c r="G425" s="12" t="n">
        <v>0</v>
      </c>
      <c r="H425" s="12" t="n">
        <v>0</v>
      </c>
      <c r="I425" s="12" t="n">
        <v>0</v>
      </c>
      <c r="J425" s="12" t="n">
        <v>0</v>
      </c>
      <c r="K425" s="12" t="n">
        <v>0</v>
      </c>
      <c r="L425" s="12" t="n">
        <v>2.129</v>
      </c>
      <c r="M425" s="12" t="n">
        <v>0</v>
      </c>
      <c r="N425" s="12" t="n">
        <v>665.212</v>
      </c>
      <c r="O425" s="12" t="n">
        <v>0</v>
      </c>
      <c r="P425" s="12" t="n">
        <v>0</v>
      </c>
      <c r="Q425" s="12" t="n">
        <v>0</v>
      </c>
      <c r="R425" s="12" t="n">
        <v>256.725</v>
      </c>
      <c r="S425" s="12" t="n">
        <v>0</v>
      </c>
      <c r="T425" s="12" t="n">
        <v>0</v>
      </c>
      <c r="U425" s="12" t="n">
        <v>0</v>
      </c>
      <c r="V425" s="12" t="n">
        <v>0</v>
      </c>
      <c r="W425" s="12" t="n">
        <v>0</v>
      </c>
      <c r="X425" s="12" t="n">
        <v>0</v>
      </c>
      <c r="Y425" s="12" t="n">
        <v>0</v>
      </c>
      <c r="Z425" s="12" t="n">
        <v>0</v>
      </c>
      <c r="AA425" s="12" t="n">
        <v>0</v>
      </c>
      <c r="AB425" s="12" t="n">
        <v>0</v>
      </c>
      <c r="AC425" s="12" t="n">
        <v>0</v>
      </c>
      <c r="AD425" s="12" t="n">
        <v>0</v>
      </c>
      <c r="AE425" s="12" t="n">
        <v>0</v>
      </c>
      <c r="AF425" s="12" t="n">
        <v>0</v>
      </c>
      <c r="AG425" s="12" t="n">
        <v>0</v>
      </c>
      <c r="AH425" s="12" t="n">
        <v>0</v>
      </c>
      <c r="AI425" s="12" t="n">
        <v>0</v>
      </c>
      <c r="AJ425" s="12" t="n">
        <v>9990.888</v>
      </c>
      <c r="AK425" s="12" t="n">
        <v>0</v>
      </c>
      <c r="AL425" s="12" t="n">
        <v>0</v>
      </c>
      <c r="AM425" s="12" t="n">
        <v>0</v>
      </c>
      <c r="AN425" s="12" t="n">
        <v>4804.826</v>
      </c>
      <c r="AO425" s="12" t="n">
        <v>0</v>
      </c>
      <c r="AP425" s="12" t="n">
        <v>407.398</v>
      </c>
      <c r="AQ425" s="12" t="n">
        <f aca="false">G425+H425+O425+Q425+S425+T425+AE425+AF425+AI425+AJ425+AN425+AP425</f>
        <v>15203.112</v>
      </c>
      <c r="AR425" s="12" t="n">
        <f aca="false">+AO425+AM425+AL425+AK425+AH425+AG425+AD425+AC425+AB425+AA425+Z425+Y425+X425+W425+V425+U425+R425+P425+N425+M425+L425+K425+J425+I425+F425+E425+D425+C425</f>
        <v>924.066</v>
      </c>
      <c r="AS425" s="22" t="n">
        <f aca="false">SUM(C425:AP425)</f>
        <v>16127.178</v>
      </c>
    </row>
    <row r="426" customFormat="false" ht="12.75" hidden="false" customHeight="true" outlineLevel="0" collapsed="false">
      <c r="A426" s="35" t="n">
        <v>170390</v>
      </c>
      <c r="B426" s="11" t="s">
        <v>70</v>
      </c>
      <c r="C426" s="12" t="n">
        <v>0</v>
      </c>
      <c r="D426" s="12" t="n">
        <v>39.668</v>
      </c>
      <c r="E426" s="12" t="n">
        <v>10.116</v>
      </c>
      <c r="F426" s="12" t="n">
        <v>19.139</v>
      </c>
      <c r="G426" s="12" t="n">
        <v>290.368</v>
      </c>
      <c r="H426" s="12" t="n">
        <v>13.321</v>
      </c>
      <c r="I426" s="12" t="n">
        <v>0</v>
      </c>
      <c r="J426" s="12" t="n">
        <v>0</v>
      </c>
      <c r="K426" s="12" t="n">
        <v>0</v>
      </c>
      <c r="L426" s="12" t="n">
        <v>0</v>
      </c>
      <c r="M426" s="12" t="n">
        <v>0</v>
      </c>
      <c r="N426" s="12" t="n">
        <v>51.223</v>
      </c>
      <c r="O426" s="12" t="n">
        <v>0</v>
      </c>
      <c r="P426" s="12" t="n">
        <v>48.788</v>
      </c>
      <c r="Q426" s="12" t="n">
        <v>15.101</v>
      </c>
      <c r="R426" s="12" t="n">
        <v>181.019</v>
      </c>
      <c r="S426" s="12" t="n">
        <v>14.56</v>
      </c>
      <c r="T426" s="12" t="n">
        <v>1894.12</v>
      </c>
      <c r="U426" s="12" t="n">
        <v>27.371</v>
      </c>
      <c r="V426" s="12" t="n">
        <v>0</v>
      </c>
      <c r="W426" s="12" t="n">
        <v>0</v>
      </c>
      <c r="X426" s="12" t="n">
        <v>0</v>
      </c>
      <c r="Y426" s="12" t="n">
        <v>0</v>
      </c>
      <c r="Z426" s="12" t="n">
        <v>0</v>
      </c>
      <c r="AA426" s="12" t="n">
        <v>0</v>
      </c>
      <c r="AB426" s="12" t="n">
        <v>0</v>
      </c>
      <c r="AC426" s="12" t="n">
        <v>54.394</v>
      </c>
      <c r="AD426" s="12" t="n">
        <v>0</v>
      </c>
      <c r="AE426" s="12" t="n">
        <v>0</v>
      </c>
      <c r="AF426" s="12" t="n">
        <v>56.689</v>
      </c>
      <c r="AG426" s="12" t="n">
        <v>0.143</v>
      </c>
      <c r="AH426" s="12" t="n">
        <v>0</v>
      </c>
      <c r="AI426" s="12" t="n">
        <v>0</v>
      </c>
      <c r="AJ426" s="12" t="n">
        <v>10.851</v>
      </c>
      <c r="AK426" s="12" t="n">
        <v>21.622</v>
      </c>
      <c r="AL426" s="12" t="n">
        <v>0</v>
      </c>
      <c r="AM426" s="12" t="n">
        <v>0</v>
      </c>
      <c r="AN426" s="12" t="n">
        <v>7.242</v>
      </c>
      <c r="AO426" s="12" t="n">
        <v>0</v>
      </c>
      <c r="AP426" s="12" t="n">
        <v>0</v>
      </c>
      <c r="AQ426" s="12" t="n">
        <f aca="false">G426+H426+O426+Q426+S426+T426+AE426+AF426+AI426+AJ426+AN426+AP426</f>
        <v>2302.252</v>
      </c>
      <c r="AR426" s="12" t="n">
        <f aca="false">+AO426+AM426+AL426+AK426+AH426+AG426+AD426+AC426+AB426+AA426+Z426+Y426+X426+W426+V426+U426+R426+P426+N426+M426+L426+K426+J426+I426+F426+E426+D426+C426</f>
        <v>453.483</v>
      </c>
      <c r="AS426" s="22" t="n">
        <f aca="false">SUM(C426:AP426)</f>
        <v>2755.735</v>
      </c>
    </row>
    <row r="427" customFormat="false" ht="12.75" hidden="false" customHeight="true" outlineLevel="0" collapsed="false">
      <c r="A427" s="35" t="n">
        <v>170399</v>
      </c>
      <c r="B427" s="11" t="s">
        <v>408</v>
      </c>
      <c r="C427" s="12" t="n">
        <v>-4.715</v>
      </c>
      <c r="D427" s="12" t="n">
        <v>-67.69</v>
      </c>
      <c r="E427" s="12" t="n">
        <v>-4.963</v>
      </c>
      <c r="F427" s="12" t="n">
        <v>-399.92</v>
      </c>
      <c r="G427" s="12" t="n">
        <v>-722.346</v>
      </c>
      <c r="H427" s="12" t="n">
        <v>0</v>
      </c>
      <c r="I427" s="12" t="n">
        <v>-2.687</v>
      </c>
      <c r="J427" s="12" t="n">
        <v>0</v>
      </c>
      <c r="K427" s="12" t="n">
        <v>-34.603</v>
      </c>
      <c r="L427" s="12" t="n">
        <v>-47.108</v>
      </c>
      <c r="M427" s="12" t="n">
        <v>0</v>
      </c>
      <c r="N427" s="12" t="n">
        <v>-4155.325</v>
      </c>
      <c r="O427" s="12" t="n">
        <v>-923.395</v>
      </c>
      <c r="P427" s="12" t="n">
        <v>-3209.731</v>
      </c>
      <c r="Q427" s="12" t="n">
        <v>-161.692</v>
      </c>
      <c r="R427" s="12" t="n">
        <v>-1846.055</v>
      </c>
      <c r="S427" s="12" t="n">
        <v>-180.81</v>
      </c>
      <c r="T427" s="12" t="n">
        <v>-569.086</v>
      </c>
      <c r="U427" s="12" t="n">
        <v>-2.729</v>
      </c>
      <c r="V427" s="12" t="n">
        <v>-36.447</v>
      </c>
      <c r="W427" s="12" t="n">
        <v>0</v>
      </c>
      <c r="X427" s="12" t="n">
        <v>-34.916</v>
      </c>
      <c r="Y427" s="12" t="n">
        <v>0</v>
      </c>
      <c r="Z427" s="12" t="n">
        <v>0</v>
      </c>
      <c r="AA427" s="12" t="n">
        <v>0</v>
      </c>
      <c r="AB427" s="12" t="n">
        <v>-232.668</v>
      </c>
      <c r="AC427" s="12" t="n">
        <v>-866.519</v>
      </c>
      <c r="AD427" s="12" t="n">
        <v>-304.589</v>
      </c>
      <c r="AE427" s="12" t="n">
        <v>-960.376</v>
      </c>
      <c r="AF427" s="12" t="n">
        <v>-15844.185</v>
      </c>
      <c r="AG427" s="12" t="n">
        <v>-94.71</v>
      </c>
      <c r="AH427" s="12" t="n">
        <v>-147.433</v>
      </c>
      <c r="AI427" s="12" t="n">
        <v>-129.032</v>
      </c>
      <c r="AJ427" s="12" t="n">
        <v>-5426.2</v>
      </c>
      <c r="AK427" s="12" t="n">
        <v>-123.678</v>
      </c>
      <c r="AL427" s="12" t="n">
        <v>0</v>
      </c>
      <c r="AM427" s="12" t="n">
        <v>0</v>
      </c>
      <c r="AN427" s="12" t="n">
        <v>-1267.231</v>
      </c>
      <c r="AO427" s="12" t="n">
        <v>0</v>
      </c>
      <c r="AP427" s="12" t="n">
        <v>-475.392</v>
      </c>
      <c r="AQ427" s="12" t="n">
        <f aca="false">G427+H427+O427+Q427+S427+T427+AE427+AF427+AI427+AJ427+AN427+AP427</f>
        <v>-26659.745</v>
      </c>
      <c r="AR427" s="12" t="n">
        <f aca="false">+AO427+AM427+AL427+AK427+AH427+AG427+AD427+AC427+AB427+AA427+Z427+Y427+X427+W427+V427+U427+R427+P427+N427+M427+L427+K427+J427+I427+F427+E427+D427+C427</f>
        <v>-11616.486</v>
      </c>
      <c r="AS427" s="22" t="n">
        <f aca="false">SUM(C427:AP427)</f>
        <v>-38276.231</v>
      </c>
    </row>
    <row r="428" customFormat="false" ht="12.75" hidden="false" customHeight="true" outlineLevel="0" collapsed="false">
      <c r="A428" s="35" t="n">
        <v>1704</v>
      </c>
      <c r="B428" s="11" t="s">
        <v>409</v>
      </c>
      <c r="C428" s="12" t="n">
        <v>0</v>
      </c>
      <c r="D428" s="12" t="n">
        <v>0</v>
      </c>
      <c r="E428" s="12" t="n">
        <v>39.296</v>
      </c>
      <c r="F428" s="12" t="n">
        <v>0</v>
      </c>
      <c r="G428" s="12" t="n">
        <v>0</v>
      </c>
      <c r="H428" s="12" t="n">
        <v>0</v>
      </c>
      <c r="I428" s="12" t="n">
        <v>0</v>
      </c>
      <c r="J428" s="12" t="n">
        <v>0</v>
      </c>
      <c r="K428" s="12" t="n">
        <v>0</v>
      </c>
      <c r="L428" s="12" t="n">
        <v>0</v>
      </c>
      <c r="M428" s="12" t="n">
        <v>0</v>
      </c>
      <c r="N428" s="12" t="n">
        <v>0</v>
      </c>
      <c r="O428" s="12" t="n">
        <v>0</v>
      </c>
      <c r="P428" s="12" t="n">
        <v>749.039</v>
      </c>
      <c r="Q428" s="12" t="n">
        <v>0</v>
      </c>
      <c r="R428" s="12" t="n">
        <v>1633.481</v>
      </c>
      <c r="S428" s="12" t="n">
        <v>0</v>
      </c>
      <c r="T428" s="12" t="n">
        <v>0</v>
      </c>
      <c r="U428" s="12" t="n">
        <v>0</v>
      </c>
      <c r="V428" s="12" t="n">
        <v>0</v>
      </c>
      <c r="W428" s="12" t="n">
        <v>0</v>
      </c>
      <c r="X428" s="12" t="n">
        <v>0</v>
      </c>
      <c r="Y428" s="12" t="n">
        <v>0</v>
      </c>
      <c r="Z428" s="12" t="n">
        <v>0</v>
      </c>
      <c r="AA428" s="12" t="n">
        <v>0</v>
      </c>
      <c r="AB428" s="12" t="n">
        <v>0</v>
      </c>
      <c r="AC428" s="12" t="n">
        <v>0</v>
      </c>
      <c r="AD428" s="12" t="n">
        <v>0</v>
      </c>
      <c r="AE428" s="12" t="n">
        <v>0</v>
      </c>
      <c r="AF428" s="12" t="n">
        <v>10.456</v>
      </c>
      <c r="AG428" s="12" t="n">
        <v>0</v>
      </c>
      <c r="AH428" s="12" t="n">
        <v>14.972</v>
      </c>
      <c r="AI428" s="12" t="n">
        <v>0</v>
      </c>
      <c r="AJ428" s="12" t="n">
        <v>0</v>
      </c>
      <c r="AK428" s="12" t="n">
        <v>0</v>
      </c>
      <c r="AL428" s="12" t="n">
        <v>0</v>
      </c>
      <c r="AM428" s="12" t="n">
        <v>0</v>
      </c>
      <c r="AN428" s="12" t="n">
        <v>0</v>
      </c>
      <c r="AO428" s="12" t="n">
        <v>0</v>
      </c>
      <c r="AP428" s="12" t="n">
        <v>14.303</v>
      </c>
      <c r="AQ428" s="12" t="n">
        <f aca="false">G428+H428+O428+Q428+S428+T428+AE428+AF428+AI428+AJ428+AN428+AP428</f>
        <v>24.759</v>
      </c>
      <c r="AR428" s="12" t="n">
        <f aca="false">+AO428+AM428+AL428+AK428+AH428+AG428+AD428+AC428+AB428+AA428+Z428+Y428+X428+W428+V428+U428+R428+P428+N428+M428+L428+K428+J428+I428+F428+E428+D428+C428</f>
        <v>2436.788</v>
      </c>
      <c r="AS428" s="22" t="n">
        <f aca="false">SUM(C428:AP428)</f>
        <v>2461.547</v>
      </c>
    </row>
    <row r="429" customFormat="false" ht="12.75" hidden="false" customHeight="true" outlineLevel="0" collapsed="false">
      <c r="A429" s="35" t="n">
        <v>170405</v>
      </c>
      <c r="B429" s="11" t="s">
        <v>307</v>
      </c>
      <c r="C429" s="12" t="n">
        <v>0</v>
      </c>
      <c r="D429" s="12" t="n">
        <v>0</v>
      </c>
      <c r="E429" s="12" t="n">
        <v>39.296</v>
      </c>
      <c r="F429" s="12" t="n">
        <v>0</v>
      </c>
      <c r="G429" s="12" t="n">
        <v>0</v>
      </c>
      <c r="H429" s="12" t="n">
        <v>0</v>
      </c>
      <c r="I429" s="12" t="n">
        <v>0</v>
      </c>
      <c r="J429" s="12" t="n">
        <v>0</v>
      </c>
      <c r="K429" s="12" t="n">
        <v>0</v>
      </c>
      <c r="L429" s="12" t="n">
        <v>0</v>
      </c>
      <c r="M429" s="12" t="n">
        <v>0</v>
      </c>
      <c r="N429" s="12" t="n">
        <v>0</v>
      </c>
      <c r="O429" s="12" t="n">
        <v>0</v>
      </c>
      <c r="P429" s="12" t="n">
        <v>748.413</v>
      </c>
      <c r="Q429" s="12" t="n">
        <v>0</v>
      </c>
      <c r="R429" s="12" t="n">
        <v>1633.481</v>
      </c>
      <c r="S429" s="12" t="n">
        <v>0</v>
      </c>
      <c r="T429" s="12" t="n">
        <v>0</v>
      </c>
      <c r="U429" s="12" t="n">
        <v>0</v>
      </c>
      <c r="V429" s="12" t="n">
        <v>0</v>
      </c>
      <c r="W429" s="12" t="n">
        <v>0</v>
      </c>
      <c r="X429" s="12" t="n">
        <v>0</v>
      </c>
      <c r="Y429" s="12" t="n">
        <v>0</v>
      </c>
      <c r="Z429" s="12" t="n">
        <v>0</v>
      </c>
      <c r="AA429" s="12" t="n">
        <v>0</v>
      </c>
      <c r="AB429" s="12" t="n">
        <v>0</v>
      </c>
      <c r="AC429" s="12" t="n">
        <v>0</v>
      </c>
      <c r="AD429" s="12" t="n">
        <v>0</v>
      </c>
      <c r="AE429" s="12" t="n">
        <v>0</v>
      </c>
      <c r="AF429" s="12" t="n">
        <v>10.456</v>
      </c>
      <c r="AG429" s="12" t="n">
        <v>0</v>
      </c>
      <c r="AH429" s="12" t="n">
        <v>0</v>
      </c>
      <c r="AI429" s="12" t="n">
        <v>0</v>
      </c>
      <c r="AJ429" s="12" t="n">
        <v>0</v>
      </c>
      <c r="AK429" s="12" t="n">
        <v>0</v>
      </c>
      <c r="AL429" s="12" t="n">
        <v>0</v>
      </c>
      <c r="AM429" s="12" t="n">
        <v>0</v>
      </c>
      <c r="AN429" s="12" t="n">
        <v>0</v>
      </c>
      <c r="AO429" s="12" t="n">
        <v>0</v>
      </c>
      <c r="AP429" s="12" t="n">
        <v>14.303</v>
      </c>
      <c r="AQ429" s="12" t="n">
        <f aca="false">G429+H429+O429+Q429+S429+T429+AE429+AF429+AI429+AJ429+AN429+AP429</f>
        <v>24.759</v>
      </c>
      <c r="AR429" s="12" t="n">
        <f aca="false">+AO429+AM429+AL429+AK429+AH429+AG429+AD429+AC429+AB429+AA429+Z429+Y429+X429+W429+V429+U429+R429+P429+N429+M429+L429+K429+J429+I429+F429+E429+D429+C429</f>
        <v>2421.19</v>
      </c>
      <c r="AS429" s="22" t="n">
        <f aca="false">SUM(C429:AP429)</f>
        <v>2445.949</v>
      </c>
    </row>
    <row r="430" customFormat="false" ht="12.75" hidden="false" customHeight="true" outlineLevel="0" collapsed="false">
      <c r="A430" s="35" t="n">
        <v>170410</v>
      </c>
      <c r="B430" s="11" t="s">
        <v>308</v>
      </c>
      <c r="C430" s="12" t="n">
        <v>0</v>
      </c>
      <c r="D430" s="12" t="n">
        <v>0</v>
      </c>
      <c r="E430" s="12" t="n">
        <v>0</v>
      </c>
      <c r="F430" s="12" t="n">
        <v>0</v>
      </c>
      <c r="G430" s="12" t="n">
        <v>0</v>
      </c>
      <c r="H430" s="12" t="n">
        <v>0</v>
      </c>
      <c r="I430" s="12" t="n">
        <v>0</v>
      </c>
      <c r="J430" s="12" t="n">
        <v>0</v>
      </c>
      <c r="K430" s="12" t="n">
        <v>0</v>
      </c>
      <c r="L430" s="12" t="n">
        <v>0</v>
      </c>
      <c r="M430" s="12" t="n">
        <v>0</v>
      </c>
      <c r="N430" s="12" t="n">
        <v>0</v>
      </c>
      <c r="O430" s="12" t="n">
        <v>0</v>
      </c>
      <c r="P430" s="12" t="n">
        <v>0.626</v>
      </c>
      <c r="Q430" s="12" t="n">
        <v>0</v>
      </c>
      <c r="R430" s="12" t="n">
        <v>0</v>
      </c>
      <c r="S430" s="12" t="n">
        <v>0</v>
      </c>
      <c r="T430" s="12" t="n">
        <v>0</v>
      </c>
      <c r="U430" s="12" t="n">
        <v>0</v>
      </c>
      <c r="V430" s="12" t="n">
        <v>0</v>
      </c>
      <c r="W430" s="12" t="n">
        <v>0</v>
      </c>
      <c r="X430" s="12" t="n">
        <v>0</v>
      </c>
      <c r="Y430" s="12" t="n">
        <v>0</v>
      </c>
      <c r="Z430" s="12" t="n">
        <v>0</v>
      </c>
      <c r="AA430" s="12" t="n">
        <v>0</v>
      </c>
      <c r="AB430" s="12" t="n">
        <v>0</v>
      </c>
      <c r="AC430" s="12" t="n">
        <v>0</v>
      </c>
      <c r="AD430" s="12" t="n">
        <v>0</v>
      </c>
      <c r="AE430" s="12" t="n">
        <v>0</v>
      </c>
      <c r="AF430" s="12" t="n">
        <v>0</v>
      </c>
      <c r="AG430" s="12" t="n">
        <v>0</v>
      </c>
      <c r="AH430" s="12" t="n">
        <v>0</v>
      </c>
      <c r="AI430" s="12" t="n">
        <v>0</v>
      </c>
      <c r="AJ430" s="12" t="n">
        <v>0</v>
      </c>
      <c r="AK430" s="12" t="n">
        <v>0</v>
      </c>
      <c r="AL430" s="12" t="n">
        <v>0</v>
      </c>
      <c r="AM430" s="12" t="n">
        <v>0</v>
      </c>
      <c r="AN430" s="12" t="n">
        <v>0</v>
      </c>
      <c r="AO430" s="12" t="n">
        <v>0</v>
      </c>
      <c r="AP430" s="12" t="n">
        <v>0</v>
      </c>
      <c r="AQ430" s="12" t="n">
        <f aca="false">G430+H430+O430+Q430+S430+T430+AE430+AF430+AI430+AJ430+AN430+AP430</f>
        <v>0</v>
      </c>
      <c r="AR430" s="12" t="n">
        <f aca="false">+AO430+AM430+AL430+AK430+AH430+AG430+AD430+AC430+AB430+AA430+Z430+Y430+X430+W430+V430+U430+R430+P430+N430+M430+L430+K430+J430+I430+F430+E430+D430+C430</f>
        <v>0.626</v>
      </c>
      <c r="AS430" s="22" t="n">
        <f aca="false">SUM(C430:AP430)</f>
        <v>0.626</v>
      </c>
    </row>
    <row r="431" customFormat="false" ht="12.75" hidden="false" customHeight="true" outlineLevel="0" collapsed="false">
      <c r="A431" s="35" t="n">
        <v>170415</v>
      </c>
      <c r="B431" s="11" t="s">
        <v>309</v>
      </c>
      <c r="C431" s="12" t="n">
        <v>0</v>
      </c>
      <c r="D431" s="12" t="n">
        <v>0</v>
      </c>
      <c r="E431" s="12" t="n">
        <v>0</v>
      </c>
      <c r="F431" s="12" t="n">
        <v>0</v>
      </c>
      <c r="G431" s="12" t="n">
        <v>0</v>
      </c>
      <c r="H431" s="12" t="n">
        <v>0</v>
      </c>
      <c r="I431" s="12" t="n">
        <v>0</v>
      </c>
      <c r="J431" s="12" t="n">
        <v>0</v>
      </c>
      <c r="K431" s="12" t="n">
        <v>0</v>
      </c>
      <c r="L431" s="12" t="n">
        <v>0</v>
      </c>
      <c r="M431" s="12" t="n">
        <v>0</v>
      </c>
      <c r="N431" s="12" t="n">
        <v>0</v>
      </c>
      <c r="O431" s="12" t="n">
        <v>0</v>
      </c>
      <c r="P431" s="12" t="n">
        <v>0</v>
      </c>
      <c r="Q431" s="12" t="n">
        <v>0</v>
      </c>
      <c r="R431" s="12" t="n">
        <v>0</v>
      </c>
      <c r="S431" s="12" t="n">
        <v>0</v>
      </c>
      <c r="T431" s="12" t="n">
        <v>0</v>
      </c>
      <c r="U431" s="12" t="n">
        <v>0</v>
      </c>
      <c r="V431" s="12" t="n">
        <v>0</v>
      </c>
      <c r="W431" s="12" t="n">
        <v>0</v>
      </c>
      <c r="X431" s="12" t="n">
        <v>0</v>
      </c>
      <c r="Y431" s="12" t="n">
        <v>0</v>
      </c>
      <c r="Z431" s="12" t="n">
        <v>0</v>
      </c>
      <c r="AA431" s="12" t="n">
        <v>0</v>
      </c>
      <c r="AB431" s="12" t="n">
        <v>0</v>
      </c>
      <c r="AC431" s="12" t="n">
        <v>0</v>
      </c>
      <c r="AD431" s="12" t="n">
        <v>0</v>
      </c>
      <c r="AE431" s="12" t="n">
        <v>0</v>
      </c>
      <c r="AF431" s="12" t="n">
        <v>0</v>
      </c>
      <c r="AG431" s="12" t="n">
        <v>0</v>
      </c>
      <c r="AH431" s="12" t="n">
        <v>14.972</v>
      </c>
      <c r="AI431" s="12" t="n">
        <v>0</v>
      </c>
      <c r="AJ431" s="12" t="n">
        <v>0</v>
      </c>
      <c r="AK431" s="12" t="n">
        <v>0</v>
      </c>
      <c r="AL431" s="12" t="n">
        <v>0</v>
      </c>
      <c r="AM431" s="12" t="n">
        <v>0</v>
      </c>
      <c r="AN431" s="12" t="n">
        <v>0</v>
      </c>
      <c r="AO431" s="12" t="n">
        <v>0</v>
      </c>
      <c r="AP431" s="12" t="n">
        <v>0</v>
      </c>
      <c r="AQ431" s="12" t="n">
        <f aca="false">G431+H431+O431+Q431+S431+T431+AE431+AF431+AI431+AJ431+AN431+AP431</f>
        <v>0</v>
      </c>
      <c r="AR431" s="12" t="n">
        <f aca="false">+AO431+AM431+AL431+AK431+AH431+AG431+AD431+AC431+AB431+AA431+Z431+Y431+X431+W431+V431+U431+R431+P431+N431+M431+L431+K431+J431+I431+F431+E431+D431+C431</f>
        <v>14.972</v>
      </c>
      <c r="AS431" s="22" t="n">
        <f aca="false">SUM(C431:AP431)</f>
        <v>14.972</v>
      </c>
    </row>
    <row r="432" customFormat="false" ht="12.75" hidden="false" customHeight="true" outlineLevel="0" collapsed="false">
      <c r="A432" s="35" t="n">
        <v>170420</v>
      </c>
      <c r="B432" s="11" t="s">
        <v>310</v>
      </c>
      <c r="C432" s="12" t="n">
        <v>0</v>
      </c>
      <c r="D432" s="12" t="n">
        <v>0</v>
      </c>
      <c r="E432" s="12" t="n">
        <v>0</v>
      </c>
      <c r="F432" s="12" t="n">
        <v>0</v>
      </c>
      <c r="G432" s="12" t="n">
        <v>0</v>
      </c>
      <c r="H432" s="12" t="n">
        <v>0</v>
      </c>
      <c r="I432" s="12" t="n">
        <v>0</v>
      </c>
      <c r="J432" s="12" t="n">
        <v>0</v>
      </c>
      <c r="K432" s="12" t="n">
        <v>0</v>
      </c>
      <c r="L432" s="12" t="n">
        <v>0</v>
      </c>
      <c r="M432" s="12" t="n">
        <v>0</v>
      </c>
      <c r="N432" s="12" t="n">
        <v>0</v>
      </c>
      <c r="O432" s="12" t="n">
        <v>0</v>
      </c>
      <c r="P432" s="12" t="n">
        <v>0</v>
      </c>
      <c r="Q432" s="12" t="n">
        <v>0</v>
      </c>
      <c r="R432" s="12" t="n">
        <v>0</v>
      </c>
      <c r="S432" s="12" t="n">
        <v>0</v>
      </c>
      <c r="T432" s="12" t="n">
        <v>0</v>
      </c>
      <c r="U432" s="12" t="n">
        <v>0</v>
      </c>
      <c r="V432" s="12" t="n">
        <v>0</v>
      </c>
      <c r="W432" s="12" t="n">
        <v>0</v>
      </c>
      <c r="X432" s="12" t="n">
        <v>0</v>
      </c>
      <c r="Y432" s="12" t="n">
        <v>0</v>
      </c>
      <c r="Z432" s="12" t="n">
        <v>0</v>
      </c>
      <c r="AA432" s="12" t="n">
        <v>0</v>
      </c>
      <c r="AB432" s="12" t="n">
        <v>0</v>
      </c>
      <c r="AC432" s="12" t="n">
        <v>0</v>
      </c>
      <c r="AD432" s="12" t="n">
        <v>0</v>
      </c>
      <c r="AE432" s="12" t="n">
        <v>0</v>
      </c>
      <c r="AF432" s="12" t="n">
        <v>0</v>
      </c>
      <c r="AG432" s="12" t="n">
        <v>0</v>
      </c>
      <c r="AH432" s="12" t="n">
        <v>0</v>
      </c>
      <c r="AI432" s="12" t="n">
        <v>0</v>
      </c>
      <c r="AJ432" s="12" t="n">
        <v>0</v>
      </c>
      <c r="AK432" s="12" t="n">
        <v>0</v>
      </c>
      <c r="AL432" s="12" t="n">
        <v>0</v>
      </c>
      <c r="AM432" s="12" t="n">
        <v>0</v>
      </c>
      <c r="AN432" s="12" t="n">
        <v>0</v>
      </c>
      <c r="AO432" s="12" t="n">
        <v>0</v>
      </c>
      <c r="AP432" s="12" t="n">
        <v>0</v>
      </c>
      <c r="AQ432" s="12" t="n">
        <f aca="false">G432+H432+O432+Q432+S432+T432+AE432+AF432+AI432+AJ432+AN432+AP432</f>
        <v>0</v>
      </c>
      <c r="AR432" s="12" t="n">
        <f aca="false">+AO432+AM432+AL432+AK432+AH432+AG432+AD432+AC432+AB432+AA432+Z432+Y432+X432+W432+V432+U432+R432+P432+N432+M432+L432+K432+J432+I432+F432+E432+D432+C432</f>
        <v>0</v>
      </c>
      <c r="AS432" s="22" t="n">
        <f aca="false">SUM(C432:AP432)</f>
        <v>0</v>
      </c>
    </row>
    <row r="433" customFormat="false" ht="12.75" hidden="false" customHeight="true" outlineLevel="0" collapsed="false">
      <c r="A433" s="35" t="n">
        <v>170480</v>
      </c>
      <c r="B433" s="11" t="s">
        <v>410</v>
      </c>
      <c r="C433" s="12" t="n">
        <v>0</v>
      </c>
      <c r="D433" s="12" t="n">
        <v>0</v>
      </c>
      <c r="E433" s="12" t="n">
        <v>0</v>
      </c>
      <c r="F433" s="12" t="n">
        <v>0</v>
      </c>
      <c r="G433" s="12" t="n">
        <v>0</v>
      </c>
      <c r="H433" s="12" t="n">
        <v>0</v>
      </c>
      <c r="I433" s="12" t="n">
        <v>0</v>
      </c>
      <c r="J433" s="12" t="n">
        <v>0</v>
      </c>
      <c r="K433" s="12" t="n">
        <v>0</v>
      </c>
      <c r="L433" s="12" t="n">
        <v>0</v>
      </c>
      <c r="M433" s="12" t="n">
        <v>0</v>
      </c>
      <c r="N433" s="12" t="n">
        <v>0</v>
      </c>
      <c r="O433" s="12" t="n">
        <v>0</v>
      </c>
      <c r="P433" s="12" t="n">
        <v>0</v>
      </c>
      <c r="Q433" s="12" t="n">
        <v>0</v>
      </c>
      <c r="R433" s="12" t="n">
        <v>0</v>
      </c>
      <c r="S433" s="12" t="n">
        <v>0</v>
      </c>
      <c r="T433" s="12" t="n">
        <v>0</v>
      </c>
      <c r="U433" s="12" t="n">
        <v>0</v>
      </c>
      <c r="V433" s="12" t="n">
        <v>0</v>
      </c>
      <c r="W433" s="12" t="n">
        <v>0</v>
      </c>
      <c r="X433" s="12" t="n">
        <v>0</v>
      </c>
      <c r="Y433" s="12" t="n">
        <v>0</v>
      </c>
      <c r="Z433" s="12" t="n">
        <v>0</v>
      </c>
      <c r="AA433" s="12" t="n">
        <v>0</v>
      </c>
      <c r="AB433" s="12" t="n">
        <v>0</v>
      </c>
      <c r="AC433" s="12" t="n">
        <v>0</v>
      </c>
      <c r="AD433" s="12" t="n">
        <v>0</v>
      </c>
      <c r="AE433" s="12" t="n">
        <v>0</v>
      </c>
      <c r="AF433" s="12" t="n">
        <v>0</v>
      </c>
      <c r="AG433" s="12" t="n">
        <v>0</v>
      </c>
      <c r="AH433" s="12" t="n">
        <v>0</v>
      </c>
      <c r="AI433" s="12" t="n">
        <v>0</v>
      </c>
      <c r="AJ433" s="12" t="n">
        <v>0</v>
      </c>
      <c r="AK433" s="12" t="n">
        <v>0</v>
      </c>
      <c r="AL433" s="12" t="n">
        <v>0</v>
      </c>
      <c r="AM433" s="12" t="n">
        <v>0</v>
      </c>
      <c r="AN433" s="12" t="n">
        <v>0</v>
      </c>
      <c r="AO433" s="12" t="n">
        <v>0</v>
      </c>
      <c r="AP433" s="12" t="n">
        <v>0</v>
      </c>
      <c r="AQ433" s="12" t="n">
        <f aca="false">G433+H433+O433+Q433+S433+T433+AE433+AF433+AI433+AJ433+AN433+AP433</f>
        <v>0</v>
      </c>
      <c r="AR433" s="12" t="n">
        <f aca="false">+AO433+AM433+AL433+AK433+AH433+AG433+AD433+AC433+AB433+AA433+Z433+Y433+X433+W433+V433+U433+R433+P433+N433+M433+L433+K433+J433+I433+F433+E433+D433+C433</f>
        <v>0</v>
      </c>
      <c r="AS433" s="22" t="n">
        <f aca="false">SUM(C433:AP433)</f>
        <v>0</v>
      </c>
    </row>
    <row r="434" customFormat="false" ht="12.75" hidden="false" customHeight="true" outlineLevel="0" collapsed="false">
      <c r="A434" s="35" t="n">
        <v>1705</v>
      </c>
      <c r="B434" s="11" t="s">
        <v>411</v>
      </c>
      <c r="C434" s="12" t="n">
        <v>0</v>
      </c>
      <c r="D434" s="12" t="n">
        <v>119.102</v>
      </c>
      <c r="E434" s="12" t="n">
        <v>9.364</v>
      </c>
      <c r="F434" s="12" t="n">
        <v>37.113</v>
      </c>
      <c r="G434" s="12" t="n">
        <v>0</v>
      </c>
      <c r="H434" s="12" t="n">
        <v>0</v>
      </c>
      <c r="I434" s="12" t="n">
        <v>0</v>
      </c>
      <c r="J434" s="12" t="n">
        <v>0</v>
      </c>
      <c r="K434" s="12" t="n">
        <v>0</v>
      </c>
      <c r="L434" s="12" t="n">
        <v>0</v>
      </c>
      <c r="M434" s="12" t="n">
        <v>0</v>
      </c>
      <c r="N434" s="12" t="n">
        <v>26.712</v>
      </c>
      <c r="O434" s="12" t="n">
        <v>1.934</v>
      </c>
      <c r="P434" s="12" t="n">
        <v>0.001</v>
      </c>
      <c r="Q434" s="12" t="n">
        <v>0</v>
      </c>
      <c r="R434" s="12" t="n">
        <v>129.236</v>
      </c>
      <c r="S434" s="12" t="n">
        <v>0</v>
      </c>
      <c r="T434" s="12" t="n">
        <v>0</v>
      </c>
      <c r="U434" s="12" t="n">
        <v>0</v>
      </c>
      <c r="V434" s="12" t="n">
        <v>0</v>
      </c>
      <c r="W434" s="12" t="n">
        <v>0</v>
      </c>
      <c r="X434" s="12" t="n">
        <v>0</v>
      </c>
      <c r="Y434" s="12" t="n">
        <v>0</v>
      </c>
      <c r="Z434" s="12" t="n">
        <v>0</v>
      </c>
      <c r="AA434" s="12" t="n">
        <v>0</v>
      </c>
      <c r="AB434" s="12" t="n">
        <v>0</v>
      </c>
      <c r="AC434" s="12" t="n">
        <v>148.849</v>
      </c>
      <c r="AD434" s="12" t="n">
        <v>0</v>
      </c>
      <c r="AE434" s="12" t="n">
        <v>45.994</v>
      </c>
      <c r="AF434" s="12" t="n">
        <v>0</v>
      </c>
      <c r="AG434" s="12" t="n">
        <v>0</v>
      </c>
      <c r="AH434" s="12" t="n">
        <v>0.533</v>
      </c>
      <c r="AI434" s="12" t="n">
        <v>0</v>
      </c>
      <c r="AJ434" s="12" t="n">
        <v>0</v>
      </c>
      <c r="AK434" s="12" t="n">
        <v>0.554</v>
      </c>
      <c r="AL434" s="12" t="n">
        <v>0</v>
      </c>
      <c r="AM434" s="12" t="n">
        <v>0</v>
      </c>
      <c r="AN434" s="12" t="n">
        <v>346.53</v>
      </c>
      <c r="AO434" s="12" t="n">
        <v>0</v>
      </c>
      <c r="AP434" s="12" t="n">
        <v>64.508</v>
      </c>
      <c r="AQ434" s="12" t="n">
        <f aca="false">G434+H434+O434+Q434+S434+T434+AE434+AF434+AI434+AJ434+AN434+AP434</f>
        <v>458.966</v>
      </c>
      <c r="AR434" s="12" t="n">
        <f aca="false">+AO434+AM434+AL434+AK434+AH434+AG434+AD434+AC434+AB434+AA434+Z434+Y434+X434+W434+V434+U434+R434+P434+N434+M434+L434+K434+J434+I434+F434+E434+D434+C434</f>
        <v>471.464</v>
      </c>
      <c r="AS434" s="22" t="n">
        <f aca="false">SUM(C434:AP434)</f>
        <v>930.43</v>
      </c>
    </row>
    <row r="435" customFormat="false" ht="12.75" hidden="false" customHeight="true" outlineLevel="0" collapsed="false">
      <c r="A435" s="35" t="n">
        <v>170505</v>
      </c>
      <c r="B435" s="11" t="s">
        <v>307</v>
      </c>
      <c r="C435" s="12" t="n">
        <v>0</v>
      </c>
      <c r="D435" s="12" t="n">
        <v>155.52</v>
      </c>
      <c r="E435" s="12" t="n">
        <v>0</v>
      </c>
      <c r="F435" s="12" t="n">
        <v>64.019</v>
      </c>
      <c r="G435" s="12" t="n">
        <v>0</v>
      </c>
      <c r="H435" s="12" t="n">
        <v>0</v>
      </c>
      <c r="I435" s="12" t="n">
        <v>0</v>
      </c>
      <c r="J435" s="12" t="n">
        <v>0</v>
      </c>
      <c r="K435" s="12" t="n">
        <v>0</v>
      </c>
      <c r="L435" s="12" t="n">
        <v>0</v>
      </c>
      <c r="M435" s="12" t="n">
        <v>0</v>
      </c>
      <c r="N435" s="12" t="n">
        <v>0</v>
      </c>
      <c r="O435" s="12" t="n">
        <v>0</v>
      </c>
      <c r="P435" s="12" t="n">
        <v>0</v>
      </c>
      <c r="Q435" s="12" t="n">
        <v>0</v>
      </c>
      <c r="R435" s="12" t="n">
        <v>160.218</v>
      </c>
      <c r="S435" s="12" t="n">
        <v>0</v>
      </c>
      <c r="T435" s="12" t="n">
        <v>0</v>
      </c>
      <c r="U435" s="12" t="n">
        <v>0</v>
      </c>
      <c r="V435" s="12" t="n">
        <v>0</v>
      </c>
      <c r="W435" s="12" t="n">
        <v>0</v>
      </c>
      <c r="X435" s="12" t="n">
        <v>0</v>
      </c>
      <c r="Y435" s="12" t="n">
        <v>0</v>
      </c>
      <c r="Z435" s="12" t="n">
        <v>0</v>
      </c>
      <c r="AA435" s="12" t="n">
        <v>0</v>
      </c>
      <c r="AB435" s="12" t="n">
        <v>0</v>
      </c>
      <c r="AC435" s="12" t="n">
        <v>84.364</v>
      </c>
      <c r="AD435" s="12" t="n">
        <v>0</v>
      </c>
      <c r="AE435" s="12" t="n">
        <v>0</v>
      </c>
      <c r="AF435" s="12" t="n">
        <v>0</v>
      </c>
      <c r="AG435" s="12" t="n">
        <v>0</v>
      </c>
      <c r="AH435" s="12" t="n">
        <v>0</v>
      </c>
      <c r="AI435" s="12" t="n">
        <v>0</v>
      </c>
      <c r="AJ435" s="12" t="n">
        <v>0</v>
      </c>
      <c r="AK435" s="12" t="n">
        <v>0</v>
      </c>
      <c r="AL435" s="12" t="n">
        <v>0</v>
      </c>
      <c r="AM435" s="12" t="n">
        <v>0</v>
      </c>
      <c r="AN435" s="12" t="n">
        <v>419.541</v>
      </c>
      <c r="AO435" s="12" t="n">
        <v>0</v>
      </c>
      <c r="AP435" s="12" t="n">
        <v>64.508</v>
      </c>
      <c r="AQ435" s="12" t="n">
        <f aca="false">G435+H435+O435+Q435+S435+T435+AE435+AF435+AI435+AJ435+AN435+AP435</f>
        <v>484.049</v>
      </c>
      <c r="AR435" s="12" t="n">
        <f aca="false">+AO435+AM435+AL435+AK435+AH435+AG435+AD435+AC435+AB435+AA435+Z435+Y435+X435+W435+V435+U435+R435+P435+N435+M435+L435+K435+J435+I435+F435+E435+D435+C435</f>
        <v>464.121</v>
      </c>
      <c r="AS435" s="22" t="n">
        <f aca="false">SUM(C435:AP435)</f>
        <v>948.17</v>
      </c>
    </row>
    <row r="436" customFormat="false" ht="12.75" hidden="false" customHeight="true" outlineLevel="0" collapsed="false">
      <c r="A436" s="35" t="n">
        <v>170510</v>
      </c>
      <c r="B436" s="11" t="s">
        <v>412</v>
      </c>
      <c r="C436" s="12" t="n">
        <v>0</v>
      </c>
      <c r="D436" s="12" t="n">
        <v>0</v>
      </c>
      <c r="E436" s="12" t="n">
        <v>0</v>
      </c>
      <c r="F436" s="12" t="n">
        <v>0</v>
      </c>
      <c r="G436" s="12" t="n">
        <v>0</v>
      </c>
      <c r="H436" s="12" t="n">
        <v>0</v>
      </c>
      <c r="I436" s="12" t="n">
        <v>0</v>
      </c>
      <c r="J436" s="12" t="n">
        <v>0</v>
      </c>
      <c r="K436" s="12" t="n">
        <v>0</v>
      </c>
      <c r="L436" s="12" t="n">
        <v>0</v>
      </c>
      <c r="M436" s="12" t="n">
        <v>0</v>
      </c>
      <c r="N436" s="12" t="n">
        <v>8.032</v>
      </c>
      <c r="O436" s="12" t="n">
        <v>0</v>
      </c>
      <c r="P436" s="12" t="n">
        <v>0</v>
      </c>
      <c r="Q436" s="12" t="n">
        <v>0</v>
      </c>
      <c r="R436" s="12" t="n">
        <v>0</v>
      </c>
      <c r="S436" s="12" t="n">
        <v>0</v>
      </c>
      <c r="T436" s="12" t="n">
        <v>0</v>
      </c>
      <c r="U436" s="12" t="n">
        <v>0</v>
      </c>
      <c r="V436" s="12" t="n">
        <v>0</v>
      </c>
      <c r="W436" s="12" t="n">
        <v>0</v>
      </c>
      <c r="X436" s="12" t="n">
        <v>0</v>
      </c>
      <c r="Y436" s="12" t="n">
        <v>0</v>
      </c>
      <c r="Z436" s="12" t="n">
        <v>0</v>
      </c>
      <c r="AA436" s="12" t="n">
        <v>0</v>
      </c>
      <c r="AB436" s="12" t="n">
        <v>0</v>
      </c>
      <c r="AC436" s="12" t="n">
        <v>0</v>
      </c>
      <c r="AD436" s="12" t="n">
        <v>0</v>
      </c>
      <c r="AE436" s="12" t="n">
        <v>0</v>
      </c>
      <c r="AF436" s="12" t="n">
        <v>0</v>
      </c>
      <c r="AG436" s="12" t="n">
        <v>0</v>
      </c>
      <c r="AH436" s="12" t="n">
        <v>0</v>
      </c>
      <c r="AI436" s="12" t="n">
        <v>0</v>
      </c>
      <c r="AJ436" s="12" t="n">
        <v>0</v>
      </c>
      <c r="AK436" s="12" t="n">
        <v>0</v>
      </c>
      <c r="AL436" s="12" t="n">
        <v>0</v>
      </c>
      <c r="AM436" s="12" t="n">
        <v>0</v>
      </c>
      <c r="AN436" s="12" t="n">
        <v>0</v>
      </c>
      <c r="AO436" s="12" t="n">
        <v>0</v>
      </c>
      <c r="AP436" s="12" t="n">
        <v>0</v>
      </c>
      <c r="AQ436" s="12" t="n">
        <f aca="false">G436+H436+O436+Q436+S436+T436+AE436+AF436+AI436+AJ436+AN436+AP436</f>
        <v>0</v>
      </c>
      <c r="AR436" s="12" t="n">
        <f aca="false">+AO436+AM436+AL436+AK436+AH436+AG436+AD436+AC436+AB436+AA436+Z436+Y436+X436+W436+V436+U436+R436+P436+N436+M436+L436+K436+J436+I436+F436+E436+D436+C436</f>
        <v>8.032</v>
      </c>
      <c r="AS436" s="22" t="n">
        <f aca="false">SUM(C436:AP436)</f>
        <v>8.032</v>
      </c>
    </row>
    <row r="437" customFormat="false" ht="12.75" hidden="false" customHeight="true" outlineLevel="0" collapsed="false">
      <c r="A437" s="35" t="n">
        <v>170515</v>
      </c>
      <c r="B437" s="11" t="s">
        <v>309</v>
      </c>
      <c r="C437" s="12" t="n">
        <v>0</v>
      </c>
      <c r="D437" s="12" t="n">
        <v>0</v>
      </c>
      <c r="E437" s="12" t="n">
        <v>9.364</v>
      </c>
      <c r="F437" s="12" t="n">
        <v>0</v>
      </c>
      <c r="G437" s="12" t="n">
        <v>0</v>
      </c>
      <c r="H437" s="12" t="n">
        <v>0</v>
      </c>
      <c r="I437" s="12" t="n">
        <v>0</v>
      </c>
      <c r="J437" s="12" t="n">
        <v>0</v>
      </c>
      <c r="K437" s="12" t="n">
        <v>0</v>
      </c>
      <c r="L437" s="12" t="n">
        <v>0</v>
      </c>
      <c r="M437" s="12" t="n">
        <v>0</v>
      </c>
      <c r="N437" s="12" t="n">
        <v>5.737</v>
      </c>
      <c r="O437" s="12" t="n">
        <v>0</v>
      </c>
      <c r="P437" s="12" t="n">
        <v>0</v>
      </c>
      <c r="Q437" s="12" t="n">
        <v>0</v>
      </c>
      <c r="R437" s="12" t="n">
        <v>2.545</v>
      </c>
      <c r="S437" s="12" t="n">
        <v>0</v>
      </c>
      <c r="T437" s="12" t="n">
        <v>0</v>
      </c>
      <c r="U437" s="12" t="n">
        <v>0</v>
      </c>
      <c r="V437" s="12" t="n">
        <v>0</v>
      </c>
      <c r="W437" s="12" t="n">
        <v>0</v>
      </c>
      <c r="X437" s="12" t="n">
        <v>0</v>
      </c>
      <c r="Y437" s="12" t="n">
        <v>0</v>
      </c>
      <c r="Z437" s="12" t="n">
        <v>0</v>
      </c>
      <c r="AA437" s="12" t="n">
        <v>0</v>
      </c>
      <c r="AB437" s="12" t="n">
        <v>0</v>
      </c>
      <c r="AC437" s="12" t="n">
        <v>172.254</v>
      </c>
      <c r="AD437" s="12" t="n">
        <v>0</v>
      </c>
      <c r="AE437" s="12" t="n">
        <v>47.886</v>
      </c>
      <c r="AF437" s="12" t="n">
        <v>0</v>
      </c>
      <c r="AG437" s="12" t="n">
        <v>0</v>
      </c>
      <c r="AH437" s="12" t="n">
        <v>0.533</v>
      </c>
      <c r="AI437" s="12" t="n">
        <v>0</v>
      </c>
      <c r="AJ437" s="12" t="n">
        <v>0</v>
      </c>
      <c r="AK437" s="12" t="n">
        <v>0.554</v>
      </c>
      <c r="AL437" s="12" t="n">
        <v>0</v>
      </c>
      <c r="AM437" s="12" t="n">
        <v>0</v>
      </c>
      <c r="AN437" s="12" t="n">
        <v>0.189</v>
      </c>
      <c r="AO437" s="12" t="n">
        <v>0</v>
      </c>
      <c r="AP437" s="12" t="n">
        <v>0</v>
      </c>
      <c r="AQ437" s="12" t="n">
        <f aca="false">G437+H437+O437+Q437+S437+T437+AE437+AF437+AI437+AJ437+AN437+AP437</f>
        <v>48.075</v>
      </c>
      <c r="AR437" s="12" t="n">
        <f aca="false">+AO437+AM437+AL437+AK437+AH437+AG437+AD437+AC437+AB437+AA437+Z437+Y437+X437+W437+V437+U437+R437+P437+N437+M437+L437+K437+J437+I437+F437+E437+D437+C437</f>
        <v>190.987</v>
      </c>
      <c r="AS437" s="22" t="n">
        <f aca="false">SUM(C437:AP437)</f>
        <v>239.062</v>
      </c>
    </row>
    <row r="438" customFormat="false" ht="12.75" hidden="false" customHeight="true" outlineLevel="0" collapsed="false">
      <c r="A438" s="35" t="n">
        <v>170520</v>
      </c>
      <c r="B438" s="11" t="s">
        <v>310</v>
      </c>
      <c r="C438" s="12" t="n">
        <v>0</v>
      </c>
      <c r="D438" s="12" t="n">
        <v>10.26</v>
      </c>
      <c r="E438" s="12" t="n">
        <v>0</v>
      </c>
      <c r="F438" s="12" t="n">
        <v>0</v>
      </c>
      <c r="G438" s="12" t="n">
        <v>0</v>
      </c>
      <c r="H438" s="12" t="n">
        <v>0</v>
      </c>
      <c r="I438" s="12" t="n">
        <v>0</v>
      </c>
      <c r="J438" s="12" t="n">
        <v>0</v>
      </c>
      <c r="K438" s="12" t="n">
        <v>0</v>
      </c>
      <c r="L438" s="12" t="n">
        <v>0</v>
      </c>
      <c r="M438" s="12" t="n">
        <v>0</v>
      </c>
      <c r="N438" s="12" t="n">
        <v>42.637</v>
      </c>
      <c r="O438" s="12" t="n">
        <v>4.351</v>
      </c>
      <c r="P438" s="12" t="n">
        <v>0.001</v>
      </c>
      <c r="Q438" s="12" t="n">
        <v>0</v>
      </c>
      <c r="R438" s="12" t="n">
        <v>1.476</v>
      </c>
      <c r="S438" s="12" t="n">
        <v>0</v>
      </c>
      <c r="T438" s="12" t="n">
        <v>0</v>
      </c>
      <c r="U438" s="12" t="n">
        <v>0</v>
      </c>
      <c r="V438" s="12" t="n">
        <v>0</v>
      </c>
      <c r="W438" s="12" t="n">
        <v>0</v>
      </c>
      <c r="X438" s="12" t="n">
        <v>0</v>
      </c>
      <c r="Y438" s="12" t="n">
        <v>0</v>
      </c>
      <c r="Z438" s="12" t="n">
        <v>0</v>
      </c>
      <c r="AA438" s="12" t="n">
        <v>0</v>
      </c>
      <c r="AB438" s="12" t="n">
        <v>0</v>
      </c>
      <c r="AC438" s="12" t="n">
        <v>25.162</v>
      </c>
      <c r="AD438" s="12" t="n">
        <v>0</v>
      </c>
      <c r="AE438" s="12" t="n">
        <v>0</v>
      </c>
      <c r="AF438" s="12" t="n">
        <v>0</v>
      </c>
      <c r="AG438" s="12" t="n">
        <v>0</v>
      </c>
      <c r="AH438" s="12" t="n">
        <v>0</v>
      </c>
      <c r="AI438" s="12" t="n">
        <v>0</v>
      </c>
      <c r="AJ438" s="12" t="n">
        <v>0</v>
      </c>
      <c r="AK438" s="12" t="n">
        <v>0</v>
      </c>
      <c r="AL438" s="12" t="n">
        <v>0</v>
      </c>
      <c r="AM438" s="12" t="n">
        <v>0</v>
      </c>
      <c r="AN438" s="12" t="n">
        <v>4.963</v>
      </c>
      <c r="AO438" s="12" t="n">
        <v>0</v>
      </c>
      <c r="AP438" s="12" t="n">
        <v>0</v>
      </c>
      <c r="AQ438" s="12" t="n">
        <f aca="false">G438+H438+O438+Q438+S438+T438+AE438+AF438+AI438+AJ438+AN438+AP438</f>
        <v>9.314</v>
      </c>
      <c r="AR438" s="12" t="n">
        <f aca="false">+AO438+AM438+AL438+AK438+AH438+AG438+AD438+AC438+AB438+AA438+Z438+Y438+X438+W438+V438+U438+R438+P438+N438+M438+L438+K438+J438+I438+F438+E438+D438+C438</f>
        <v>79.536</v>
      </c>
      <c r="AS438" s="22" t="n">
        <f aca="false">SUM(C438:AP438)</f>
        <v>88.85</v>
      </c>
    </row>
    <row r="439" customFormat="false" ht="12.75" hidden="false" customHeight="true" outlineLevel="0" collapsed="false">
      <c r="A439" s="35" t="n">
        <v>170599</v>
      </c>
      <c r="B439" s="11" t="s">
        <v>413</v>
      </c>
      <c r="C439" s="12" t="n">
        <v>0</v>
      </c>
      <c r="D439" s="12" t="n">
        <v>-46.678</v>
      </c>
      <c r="E439" s="12" t="n">
        <v>0</v>
      </c>
      <c r="F439" s="12" t="n">
        <v>-26.906</v>
      </c>
      <c r="G439" s="12" t="n">
        <v>0</v>
      </c>
      <c r="H439" s="12" t="n">
        <v>0</v>
      </c>
      <c r="I439" s="12" t="n">
        <v>0</v>
      </c>
      <c r="J439" s="12" t="n">
        <v>0</v>
      </c>
      <c r="K439" s="12" t="n">
        <v>0</v>
      </c>
      <c r="L439" s="12" t="n">
        <v>0</v>
      </c>
      <c r="M439" s="12" t="n">
        <v>0</v>
      </c>
      <c r="N439" s="12" t="n">
        <v>-29.694</v>
      </c>
      <c r="O439" s="12" t="n">
        <v>-2.417</v>
      </c>
      <c r="P439" s="12" t="n">
        <v>0</v>
      </c>
      <c r="Q439" s="12" t="n">
        <v>0</v>
      </c>
      <c r="R439" s="12" t="n">
        <v>-35.003</v>
      </c>
      <c r="S439" s="12" t="n">
        <v>0</v>
      </c>
      <c r="T439" s="12" t="n">
        <v>0</v>
      </c>
      <c r="U439" s="12" t="n">
        <v>0</v>
      </c>
      <c r="V439" s="12" t="n">
        <v>0</v>
      </c>
      <c r="W439" s="12" t="n">
        <v>0</v>
      </c>
      <c r="X439" s="12" t="n">
        <v>0</v>
      </c>
      <c r="Y439" s="12" t="n">
        <v>0</v>
      </c>
      <c r="Z439" s="12" t="n">
        <v>0</v>
      </c>
      <c r="AA439" s="12" t="n">
        <v>0</v>
      </c>
      <c r="AB439" s="12" t="n">
        <v>0</v>
      </c>
      <c r="AC439" s="12" t="n">
        <v>-132.931</v>
      </c>
      <c r="AD439" s="12" t="n">
        <v>0</v>
      </c>
      <c r="AE439" s="12" t="n">
        <v>-1.892</v>
      </c>
      <c r="AF439" s="12" t="n">
        <v>0</v>
      </c>
      <c r="AG439" s="12" t="n">
        <v>0</v>
      </c>
      <c r="AH439" s="12" t="n">
        <v>0</v>
      </c>
      <c r="AI439" s="12" t="n">
        <v>0</v>
      </c>
      <c r="AJ439" s="12" t="n">
        <v>0</v>
      </c>
      <c r="AK439" s="12" t="n">
        <v>0</v>
      </c>
      <c r="AL439" s="12" t="n">
        <v>0</v>
      </c>
      <c r="AM439" s="12" t="n">
        <v>0</v>
      </c>
      <c r="AN439" s="12" t="n">
        <v>-78.163</v>
      </c>
      <c r="AO439" s="12" t="n">
        <v>0</v>
      </c>
      <c r="AP439" s="12" t="n">
        <v>0</v>
      </c>
      <c r="AQ439" s="12" t="n">
        <f aca="false">G439+H439+O439+Q439+S439+T439+AE439+AF439+AI439+AJ439+AN439+AP439</f>
        <v>-82.472</v>
      </c>
      <c r="AR439" s="12" t="n">
        <f aca="false">+AO439+AM439+AL439+AK439+AH439+AG439+AD439+AC439+AB439+AA439+Z439+Y439+X439+W439+V439+U439+R439+P439+N439+M439+L439+K439+J439+I439+F439+E439+D439+C439</f>
        <v>-271.212</v>
      </c>
      <c r="AS439" s="22" t="n">
        <f aca="false">SUM(C439:AP439)</f>
        <v>-353.684</v>
      </c>
    </row>
    <row r="440" customFormat="false" ht="12.75" hidden="false" customHeight="true" outlineLevel="0" collapsed="false">
      <c r="A440" s="35" t="n">
        <v>18</v>
      </c>
      <c r="B440" s="11" t="s">
        <v>414</v>
      </c>
      <c r="C440" s="12" t="n">
        <v>4173.069</v>
      </c>
      <c r="D440" s="12" t="n">
        <v>3441.585</v>
      </c>
      <c r="E440" s="12" t="n">
        <v>2658.194</v>
      </c>
      <c r="F440" s="12" t="n">
        <v>7069.998</v>
      </c>
      <c r="G440" s="12" t="n">
        <v>7815.315</v>
      </c>
      <c r="H440" s="12" t="n">
        <v>3813.483</v>
      </c>
      <c r="I440" s="12" t="n">
        <v>7763.348</v>
      </c>
      <c r="J440" s="12" t="n">
        <v>1627.433</v>
      </c>
      <c r="K440" s="12" t="n">
        <v>3724.821</v>
      </c>
      <c r="L440" s="12" t="n">
        <v>2090.632</v>
      </c>
      <c r="M440" s="12" t="n">
        <v>294.602</v>
      </c>
      <c r="N440" s="12" t="n">
        <v>20775.461</v>
      </c>
      <c r="O440" s="12" t="n">
        <v>1172.044</v>
      </c>
      <c r="P440" s="12" t="n">
        <v>48957.526</v>
      </c>
      <c r="Q440" s="12" t="n">
        <v>809.288</v>
      </c>
      <c r="R440" s="12" t="n">
        <v>40331.962</v>
      </c>
      <c r="S440" s="12" t="n">
        <v>5248.045</v>
      </c>
      <c r="T440" s="12" t="n">
        <v>2879.903</v>
      </c>
      <c r="U440" s="12" t="n">
        <v>225.834</v>
      </c>
      <c r="V440" s="12" t="n">
        <v>1892.035</v>
      </c>
      <c r="W440" s="12" t="n">
        <v>1059.767</v>
      </c>
      <c r="X440" s="12" t="n">
        <v>9626.475</v>
      </c>
      <c r="Y440" s="12" t="n">
        <v>190.875</v>
      </c>
      <c r="Z440" s="12" t="n">
        <v>647.469</v>
      </c>
      <c r="AA440" s="12" t="n">
        <v>1635.528</v>
      </c>
      <c r="AB440" s="12" t="n">
        <v>3864.992</v>
      </c>
      <c r="AC440" s="12" t="n">
        <v>89768.352</v>
      </c>
      <c r="AD440" s="12" t="n">
        <v>56408.039</v>
      </c>
      <c r="AE440" s="12" t="n">
        <v>54635.135</v>
      </c>
      <c r="AF440" s="12" t="n">
        <v>6306.714</v>
      </c>
      <c r="AG440" s="12" t="n">
        <v>25178.151</v>
      </c>
      <c r="AH440" s="12" t="n">
        <v>14918.715</v>
      </c>
      <c r="AI440" s="12" t="n">
        <v>65085.938</v>
      </c>
      <c r="AJ440" s="12" t="n">
        <v>6745.929</v>
      </c>
      <c r="AK440" s="12" t="n">
        <v>4777.981</v>
      </c>
      <c r="AL440" s="12" t="n">
        <v>1592.632</v>
      </c>
      <c r="AM440" s="12" t="n">
        <v>384.955</v>
      </c>
      <c r="AN440" s="12" t="n">
        <v>5578.51</v>
      </c>
      <c r="AO440" s="12" t="n">
        <v>1717.138</v>
      </c>
      <c r="AP440" s="12" t="n">
        <v>2783.667</v>
      </c>
      <c r="AQ440" s="12" t="n">
        <f aca="false">G440+H440+O440+Q440+S440+T440+AE440+AF440+AI440+AJ440+AN440+AP440</f>
        <v>162873.971</v>
      </c>
      <c r="AR440" s="12" t="n">
        <f aca="false">+AO440+AM440+AL440+AK440+AH440+AG440+AD440+AC440+AB440+AA440+Z440+Y440+X440+W440+V440+U440+R440+P440+N440+M440+L440+K440+J440+I440+F440+E440+D440+C440</f>
        <v>356797.569</v>
      </c>
      <c r="AS440" s="22" t="n">
        <f aca="false">SUM(C440:AP440)</f>
        <v>519671.54</v>
      </c>
    </row>
    <row r="441" customFormat="false" ht="12.75" hidden="false" customHeight="true" outlineLevel="0" collapsed="false">
      <c r="A441" s="35" t="s">
        <v>415</v>
      </c>
      <c r="B441" s="11" t="s">
        <v>403</v>
      </c>
      <c r="C441" s="12" t="n">
        <v>443.071</v>
      </c>
      <c r="D441" s="12" t="n">
        <v>0</v>
      </c>
      <c r="E441" s="12" t="n">
        <v>70</v>
      </c>
      <c r="F441" s="12" t="n">
        <v>1227.677</v>
      </c>
      <c r="G441" s="12" t="n">
        <v>258.694</v>
      </c>
      <c r="H441" s="12" t="n">
        <v>105.208</v>
      </c>
      <c r="I441" s="12" t="n">
        <v>236.725</v>
      </c>
      <c r="J441" s="12" t="n">
        <v>0</v>
      </c>
      <c r="K441" s="12" t="n">
        <v>4.442</v>
      </c>
      <c r="L441" s="12" t="n">
        <v>0</v>
      </c>
      <c r="M441" s="12" t="n">
        <v>22.204</v>
      </c>
      <c r="N441" s="12" t="n">
        <v>1142.867</v>
      </c>
      <c r="O441" s="12" t="n">
        <v>37.776</v>
      </c>
      <c r="P441" s="12" t="n">
        <v>3486.873</v>
      </c>
      <c r="Q441" s="12" t="n">
        <v>0</v>
      </c>
      <c r="R441" s="12" t="n">
        <v>7704.946</v>
      </c>
      <c r="S441" s="12" t="n">
        <v>374.352</v>
      </c>
      <c r="T441" s="12" t="n">
        <v>1.141</v>
      </c>
      <c r="U441" s="12" t="n">
        <v>0</v>
      </c>
      <c r="V441" s="12" t="n">
        <v>129.16</v>
      </c>
      <c r="W441" s="12" t="n">
        <v>1.478</v>
      </c>
      <c r="X441" s="12" t="n">
        <v>461.086</v>
      </c>
      <c r="Y441" s="12" t="n">
        <v>0</v>
      </c>
      <c r="Z441" s="12" t="n">
        <v>8.304</v>
      </c>
      <c r="AA441" s="12" t="n">
        <v>184.671</v>
      </c>
      <c r="AB441" s="12" t="n">
        <v>620.307</v>
      </c>
      <c r="AC441" s="12" t="n">
        <v>4341.656</v>
      </c>
      <c r="AD441" s="12" t="n">
        <v>4277.543</v>
      </c>
      <c r="AE441" s="12" t="n">
        <v>3070.589</v>
      </c>
      <c r="AF441" s="12" t="n">
        <v>51.478</v>
      </c>
      <c r="AG441" s="12" t="n">
        <v>354.115</v>
      </c>
      <c r="AH441" s="12" t="n">
        <v>242.017</v>
      </c>
      <c r="AI441" s="12" t="n">
        <v>878.863</v>
      </c>
      <c r="AJ441" s="12" t="n">
        <v>0</v>
      </c>
      <c r="AK441" s="12" t="n">
        <v>0</v>
      </c>
      <c r="AL441" s="12" t="n">
        <v>0</v>
      </c>
      <c r="AM441" s="12" t="n">
        <v>28.16</v>
      </c>
      <c r="AN441" s="12" t="n">
        <v>316.097</v>
      </c>
      <c r="AO441" s="12" t="n">
        <v>204.659</v>
      </c>
      <c r="AP441" s="12" t="n">
        <v>0</v>
      </c>
      <c r="AQ441" s="12" t="n">
        <f aca="false">G441+H441+O441+Q441+S441+T441+AE441+AF441+AI441+AJ441+AN441+AP441</f>
        <v>5094.198</v>
      </c>
      <c r="AR441" s="12" t="n">
        <f aca="false">+AO441+AM441+AL441+AK441+AH441+AG441+AD441+AC441+AB441+AA441+Z441+Y441+X441+W441+V441+U441+R441+P441+N441+M441+L441+K441+J441+I441+F441+E441+D441+C441</f>
        <v>25191.961</v>
      </c>
      <c r="AS441" s="22" t="n">
        <f aca="false">SUM(C441:AP441)</f>
        <v>30286.159</v>
      </c>
    </row>
    <row r="442" customFormat="false" ht="12.75" hidden="false" customHeight="true" outlineLevel="0" collapsed="false">
      <c r="A442" s="35" t="s">
        <v>416</v>
      </c>
      <c r="B442" s="11" t="s">
        <v>417</v>
      </c>
      <c r="C442" s="12" t="n">
        <v>3082.465</v>
      </c>
      <c r="D442" s="12" t="n">
        <v>698.549</v>
      </c>
      <c r="E442" s="12" t="n">
        <v>1699.659</v>
      </c>
      <c r="F442" s="12" t="n">
        <v>4473.352</v>
      </c>
      <c r="G442" s="12" t="n">
        <v>2740.069</v>
      </c>
      <c r="H442" s="12" t="n">
        <v>3666.593</v>
      </c>
      <c r="I442" s="12" t="n">
        <v>6647.669</v>
      </c>
      <c r="J442" s="12" t="n">
        <v>0</v>
      </c>
      <c r="K442" s="12" t="n">
        <v>110.723</v>
      </c>
      <c r="L442" s="12" t="n">
        <v>3.22</v>
      </c>
      <c r="M442" s="12" t="n">
        <v>116.802</v>
      </c>
      <c r="N442" s="12" t="n">
        <v>18330.378</v>
      </c>
      <c r="O442" s="12" t="n">
        <v>0.802</v>
      </c>
      <c r="P442" s="12" t="n">
        <v>39633.691</v>
      </c>
      <c r="Q442" s="12" t="n">
        <v>752.152</v>
      </c>
      <c r="R442" s="12" t="n">
        <v>22929.441</v>
      </c>
      <c r="S442" s="12" t="n">
        <v>4438.051</v>
      </c>
      <c r="T442" s="12" t="n">
        <v>318.691</v>
      </c>
      <c r="U442" s="12" t="n">
        <v>0</v>
      </c>
      <c r="V442" s="12" t="n">
        <v>710.453</v>
      </c>
      <c r="W442" s="12" t="n">
        <v>996.568</v>
      </c>
      <c r="X442" s="12" t="n">
        <v>6622.837</v>
      </c>
      <c r="Y442" s="12" t="n">
        <v>0</v>
      </c>
      <c r="Z442" s="12" t="n">
        <v>61.92</v>
      </c>
      <c r="AA442" s="12" t="n">
        <v>633.721</v>
      </c>
      <c r="AB442" s="12" t="n">
        <v>2103.04</v>
      </c>
      <c r="AC442" s="12" t="n">
        <v>13097.888</v>
      </c>
      <c r="AD442" s="12" t="n">
        <v>16741.743</v>
      </c>
      <c r="AE442" s="12" t="n">
        <v>15559.895</v>
      </c>
      <c r="AF442" s="12" t="n">
        <v>4690.502</v>
      </c>
      <c r="AG442" s="12" t="n">
        <v>18067.085</v>
      </c>
      <c r="AH442" s="12" t="n">
        <v>8485.438</v>
      </c>
      <c r="AI442" s="12" t="n">
        <v>18949.22</v>
      </c>
      <c r="AJ442" s="12" t="n">
        <v>0</v>
      </c>
      <c r="AK442" s="12" t="n">
        <v>388.505</v>
      </c>
      <c r="AL442" s="12" t="n">
        <v>1840.228</v>
      </c>
      <c r="AM442" s="12" t="n">
        <v>229.52</v>
      </c>
      <c r="AN442" s="12" t="n">
        <v>4339.963</v>
      </c>
      <c r="AO442" s="12" t="n">
        <v>297.097</v>
      </c>
      <c r="AP442" s="12" t="n">
        <v>261.319</v>
      </c>
      <c r="AQ442" s="12" t="n">
        <f aca="false">G442+H442+O442+Q442+S442+T442+AE442+AF442+AI442+AJ442+AN442+AP442</f>
        <v>55717.257</v>
      </c>
      <c r="AR442" s="12" t="n">
        <f aca="false">+AO442+AM442+AL442+AK442+AH442+AG442+AD442+AC442+AB442+AA442+Z442+Y442+X442+W442+V442+U442+R442+P442+N442+M442+L442+K442+J442+I442+F442+E442+D442+C442</f>
        <v>168001.992</v>
      </c>
      <c r="AS442" s="22" t="n">
        <f aca="false">SUM(C442:AP442)</f>
        <v>223719.249</v>
      </c>
    </row>
    <row r="443" customFormat="false" ht="12.75" hidden="false" customHeight="true" outlineLevel="0" collapsed="false">
      <c r="A443" s="35" t="s">
        <v>418</v>
      </c>
      <c r="B443" s="11" t="s">
        <v>419</v>
      </c>
      <c r="C443" s="12" t="n">
        <v>0</v>
      </c>
      <c r="D443" s="12" t="n">
        <v>0</v>
      </c>
      <c r="E443" s="12" t="n">
        <v>0</v>
      </c>
      <c r="F443" s="12" t="n">
        <v>31.236</v>
      </c>
      <c r="G443" s="12" t="n">
        <v>0</v>
      </c>
      <c r="H443" s="12" t="n">
        <v>51.298</v>
      </c>
      <c r="I443" s="12" t="n">
        <v>54.246</v>
      </c>
      <c r="J443" s="12" t="n">
        <v>0</v>
      </c>
      <c r="K443" s="12" t="n">
        <v>0</v>
      </c>
      <c r="L443" s="12" t="n">
        <v>0</v>
      </c>
      <c r="M443" s="12" t="n">
        <v>0</v>
      </c>
      <c r="N443" s="12" t="n">
        <v>0</v>
      </c>
      <c r="O443" s="12" t="n">
        <v>0</v>
      </c>
      <c r="P443" s="12" t="n">
        <v>135.479</v>
      </c>
      <c r="Q443" s="12" t="n">
        <v>0</v>
      </c>
      <c r="R443" s="12" t="n">
        <v>0.508</v>
      </c>
      <c r="S443" s="12" t="n">
        <v>272.208</v>
      </c>
      <c r="T443" s="12" t="n">
        <v>0</v>
      </c>
      <c r="U443" s="12" t="n">
        <v>0</v>
      </c>
      <c r="V443" s="12" t="n">
        <v>0</v>
      </c>
      <c r="W443" s="12" t="n">
        <v>0</v>
      </c>
      <c r="X443" s="12" t="n">
        <v>0</v>
      </c>
      <c r="Y443" s="12" t="n">
        <v>0</v>
      </c>
      <c r="Z443" s="12" t="n">
        <v>0</v>
      </c>
      <c r="AA443" s="12" t="n">
        <v>0</v>
      </c>
      <c r="AB443" s="12" t="n">
        <v>0.6</v>
      </c>
      <c r="AC443" s="12" t="n">
        <v>30.188</v>
      </c>
      <c r="AD443" s="12" t="n">
        <v>1492.496</v>
      </c>
      <c r="AE443" s="12" t="n">
        <v>109.392</v>
      </c>
      <c r="AF443" s="12" t="n">
        <v>0</v>
      </c>
      <c r="AG443" s="12" t="n">
        <v>23.638</v>
      </c>
      <c r="AH443" s="12" t="n">
        <v>0</v>
      </c>
      <c r="AI443" s="12" t="n">
        <v>15948.856</v>
      </c>
      <c r="AJ443" s="12" t="n">
        <v>0</v>
      </c>
      <c r="AK443" s="12" t="n">
        <v>0</v>
      </c>
      <c r="AL443" s="12" t="n">
        <v>0</v>
      </c>
      <c r="AM443" s="12" t="n">
        <v>0.866</v>
      </c>
      <c r="AN443" s="12" t="n">
        <v>0</v>
      </c>
      <c r="AO443" s="12" t="n">
        <v>0</v>
      </c>
      <c r="AP443" s="12" t="n">
        <v>0</v>
      </c>
      <c r="AQ443" s="12" t="n">
        <f aca="false">G443+H443+O443+Q443+S443+T443+AE443+AF443+AI443+AJ443+AN443+AP443</f>
        <v>16381.754</v>
      </c>
      <c r="AR443" s="12" t="n">
        <f aca="false">+AO443+AM443+AL443+AK443+AH443+AG443+AD443+AC443+AB443+AA443+Z443+Y443+X443+W443+V443+U443+R443+P443+N443+M443+L443+K443+J443+I443+F443+E443+D443+C443</f>
        <v>1769.257</v>
      </c>
      <c r="AS443" s="22" t="n">
        <f aca="false">SUM(C443:AP443)</f>
        <v>18151.011</v>
      </c>
    </row>
    <row r="444" customFormat="false" ht="12.75" hidden="false" customHeight="true" outlineLevel="0" collapsed="false">
      <c r="A444" s="35" t="s">
        <v>420</v>
      </c>
      <c r="B444" s="11" t="s">
        <v>421</v>
      </c>
      <c r="C444" s="12" t="n">
        <v>0</v>
      </c>
      <c r="D444" s="12" t="n">
        <v>0</v>
      </c>
      <c r="E444" s="12" t="n">
        <v>0</v>
      </c>
      <c r="F444" s="12" t="n">
        <v>0</v>
      </c>
      <c r="G444" s="12" t="n">
        <v>0</v>
      </c>
      <c r="H444" s="12" t="n">
        <v>0</v>
      </c>
      <c r="I444" s="12" t="n">
        <v>0</v>
      </c>
      <c r="J444" s="12" t="n">
        <v>0</v>
      </c>
      <c r="K444" s="12" t="n">
        <v>0</v>
      </c>
      <c r="L444" s="12" t="n">
        <v>0</v>
      </c>
      <c r="M444" s="12" t="n">
        <v>0</v>
      </c>
      <c r="N444" s="12" t="n">
        <v>0</v>
      </c>
      <c r="O444" s="12" t="n">
        <v>0</v>
      </c>
      <c r="P444" s="12" t="n">
        <v>0</v>
      </c>
      <c r="Q444" s="12" t="n">
        <v>0</v>
      </c>
      <c r="R444" s="12" t="n">
        <v>0</v>
      </c>
      <c r="S444" s="12" t="n">
        <v>0</v>
      </c>
      <c r="T444" s="12" t="n">
        <v>0</v>
      </c>
      <c r="U444" s="12" t="n">
        <v>0</v>
      </c>
      <c r="V444" s="12" t="n">
        <v>0</v>
      </c>
      <c r="W444" s="12" t="n">
        <v>0</v>
      </c>
      <c r="X444" s="12" t="n">
        <v>0</v>
      </c>
      <c r="Y444" s="12" t="n">
        <v>0</v>
      </c>
      <c r="Z444" s="12" t="n">
        <v>0</v>
      </c>
      <c r="AA444" s="12" t="n">
        <v>0</v>
      </c>
      <c r="AB444" s="12" t="n">
        <v>0</v>
      </c>
      <c r="AC444" s="12" t="n">
        <v>0</v>
      </c>
      <c r="AD444" s="12" t="n">
        <v>0</v>
      </c>
      <c r="AE444" s="12" t="n">
        <v>0</v>
      </c>
      <c r="AF444" s="12" t="n">
        <v>0</v>
      </c>
      <c r="AG444" s="12" t="n">
        <v>0</v>
      </c>
      <c r="AH444" s="12" t="n">
        <v>0</v>
      </c>
      <c r="AI444" s="12" t="n">
        <v>0</v>
      </c>
      <c r="AJ444" s="12" t="n">
        <v>0</v>
      </c>
      <c r="AK444" s="12" t="n">
        <v>0</v>
      </c>
      <c r="AL444" s="12" t="n">
        <v>0</v>
      </c>
      <c r="AM444" s="12" t="n">
        <v>0</v>
      </c>
      <c r="AN444" s="12" t="n">
        <v>0</v>
      </c>
      <c r="AO444" s="12" t="n">
        <v>0</v>
      </c>
      <c r="AP444" s="12" t="n">
        <v>0</v>
      </c>
      <c r="AQ444" s="12" t="n">
        <f aca="false">G444+H444+O444+Q444+S444+T444+AE444+AF444+AI444+AJ444+AN444+AP444</f>
        <v>0</v>
      </c>
      <c r="AR444" s="12" t="n">
        <f aca="false">+AO444+AM444+AL444+AK444+AH444+AG444+AD444+AC444+AB444+AA444+Z444+Y444+X444+W444+V444+U444+R444+P444+N444+M444+L444+K444+J444+I444+F444+E444+D444+C444</f>
        <v>0</v>
      </c>
      <c r="AS444" s="22" t="n">
        <f aca="false">SUM(C444:AP444)</f>
        <v>0</v>
      </c>
    </row>
    <row r="445" customFormat="false" ht="12.75" hidden="false" customHeight="true" outlineLevel="0" collapsed="false">
      <c r="A445" s="35" t="s">
        <v>422</v>
      </c>
      <c r="B445" s="11" t="s">
        <v>423</v>
      </c>
      <c r="C445" s="12" t="n">
        <v>3726.508</v>
      </c>
      <c r="D445" s="12" t="n">
        <v>5106.418</v>
      </c>
      <c r="E445" s="12" t="n">
        <v>2421.667</v>
      </c>
      <c r="F445" s="12" t="n">
        <v>3914.716</v>
      </c>
      <c r="G445" s="12" t="n">
        <v>2726.322</v>
      </c>
      <c r="H445" s="12" t="n">
        <v>1585.476</v>
      </c>
      <c r="I445" s="12" t="n">
        <v>3347.112</v>
      </c>
      <c r="J445" s="12" t="n">
        <v>2940.001</v>
      </c>
      <c r="K445" s="12" t="n">
        <v>4580.566</v>
      </c>
      <c r="L445" s="12" t="n">
        <v>1165.519</v>
      </c>
      <c r="M445" s="12" t="n">
        <v>379.542</v>
      </c>
      <c r="N445" s="12" t="n">
        <v>9750.988</v>
      </c>
      <c r="O445" s="12" t="n">
        <v>2980.499</v>
      </c>
      <c r="P445" s="12" t="n">
        <v>17884.449</v>
      </c>
      <c r="Q445" s="12" t="n">
        <v>579.526</v>
      </c>
      <c r="R445" s="12" t="n">
        <v>31079.741</v>
      </c>
      <c r="S445" s="12" t="n">
        <v>2188.393</v>
      </c>
      <c r="T445" s="12" t="n">
        <v>1166.205</v>
      </c>
      <c r="U445" s="12" t="n">
        <v>602.912</v>
      </c>
      <c r="V445" s="12" t="n">
        <v>2412.54</v>
      </c>
      <c r="W445" s="12" t="n">
        <v>645.474</v>
      </c>
      <c r="X445" s="12" t="n">
        <v>6116.219</v>
      </c>
      <c r="Y445" s="12" t="n">
        <v>376.765</v>
      </c>
      <c r="Z445" s="12" t="n">
        <v>997.408</v>
      </c>
      <c r="AA445" s="12" t="n">
        <v>1184.714</v>
      </c>
      <c r="AB445" s="12" t="n">
        <v>2708.557</v>
      </c>
      <c r="AC445" s="12" t="n">
        <v>60810.019</v>
      </c>
      <c r="AD445" s="12" t="n">
        <v>27027.291</v>
      </c>
      <c r="AE445" s="12" t="n">
        <v>4520.055</v>
      </c>
      <c r="AF445" s="12" t="n">
        <v>8784.721</v>
      </c>
      <c r="AG445" s="12" t="n">
        <v>22432.325</v>
      </c>
      <c r="AH445" s="12" t="n">
        <v>5778.158</v>
      </c>
      <c r="AI445" s="12" t="n">
        <v>14086.56</v>
      </c>
      <c r="AJ445" s="12" t="n">
        <v>2626.413</v>
      </c>
      <c r="AK445" s="12" t="n">
        <v>1054.046</v>
      </c>
      <c r="AL445" s="12" t="n">
        <v>277.417</v>
      </c>
      <c r="AM445" s="12" t="n">
        <v>629.95</v>
      </c>
      <c r="AN445" s="12" t="n">
        <v>2498.763</v>
      </c>
      <c r="AO445" s="12" t="n">
        <v>1667.355</v>
      </c>
      <c r="AP445" s="12" t="n">
        <v>1616.871</v>
      </c>
      <c r="AQ445" s="12" t="n">
        <f aca="false">G445+H445+O445+Q445+S445+T445+AE445+AF445+AI445+AJ445+AN445+AP445</f>
        <v>45359.804</v>
      </c>
      <c r="AR445" s="12" t="n">
        <f aca="false">+AO445+AM445+AL445+AK445+AH445+AG445+AD445+AC445+AB445+AA445+Z445+Y445+X445+W445+V445+U445+R445+P445+N445+M445+L445+K445+J445+I445+F445+E445+D445+C445</f>
        <v>221018.377</v>
      </c>
      <c r="AS445" s="22" t="n">
        <f aca="false">SUM(C445:AP445)</f>
        <v>266378.181</v>
      </c>
    </row>
    <row r="446" customFormat="false" ht="12.75" hidden="false" customHeight="true" outlineLevel="0" collapsed="false">
      <c r="A446" s="35" t="s">
        <v>424</v>
      </c>
      <c r="B446" s="11" t="s">
        <v>425</v>
      </c>
      <c r="C446" s="12" t="n">
        <v>217.084</v>
      </c>
      <c r="D446" s="12" t="n">
        <v>0</v>
      </c>
      <c r="E446" s="12" t="n">
        <v>0</v>
      </c>
      <c r="F446" s="12" t="n">
        <v>393.045</v>
      </c>
      <c r="G446" s="12" t="n">
        <v>0</v>
      </c>
      <c r="H446" s="12" t="n">
        <v>0</v>
      </c>
      <c r="I446" s="12" t="n">
        <v>405.334</v>
      </c>
      <c r="J446" s="12" t="n">
        <v>0</v>
      </c>
      <c r="K446" s="12" t="n">
        <v>410.125</v>
      </c>
      <c r="L446" s="12" t="n">
        <v>14.418</v>
      </c>
      <c r="M446" s="12" t="n">
        <v>47.368</v>
      </c>
      <c r="N446" s="12" t="n">
        <v>0</v>
      </c>
      <c r="O446" s="12" t="n">
        <v>0</v>
      </c>
      <c r="P446" s="12" t="n">
        <v>859.872</v>
      </c>
      <c r="Q446" s="12" t="n">
        <v>0</v>
      </c>
      <c r="R446" s="12" t="n">
        <v>193.903</v>
      </c>
      <c r="S446" s="12" t="n">
        <v>0</v>
      </c>
      <c r="T446" s="12" t="n">
        <v>0</v>
      </c>
      <c r="U446" s="12" t="n">
        <v>0</v>
      </c>
      <c r="V446" s="12" t="n">
        <v>0</v>
      </c>
      <c r="W446" s="12" t="n">
        <v>0</v>
      </c>
      <c r="X446" s="12" t="n">
        <v>2345.03</v>
      </c>
      <c r="Y446" s="12" t="n">
        <v>0</v>
      </c>
      <c r="Z446" s="12" t="n">
        <v>54.967</v>
      </c>
      <c r="AA446" s="12" t="n">
        <v>48.776</v>
      </c>
      <c r="AB446" s="12" t="n">
        <v>452.974</v>
      </c>
      <c r="AC446" s="12" t="n">
        <v>8.935</v>
      </c>
      <c r="AD446" s="12" t="n">
        <v>9689.367</v>
      </c>
      <c r="AE446" s="12" t="n">
        <v>0</v>
      </c>
      <c r="AF446" s="12" t="n">
        <v>0</v>
      </c>
      <c r="AG446" s="12" t="n">
        <v>220.778</v>
      </c>
      <c r="AH446" s="12" t="n">
        <v>142.18</v>
      </c>
      <c r="AI446" s="12" t="n">
        <v>355.536</v>
      </c>
      <c r="AJ446" s="12" t="n">
        <v>0</v>
      </c>
      <c r="AK446" s="12" t="n">
        <v>0</v>
      </c>
      <c r="AL446" s="12" t="n">
        <v>0</v>
      </c>
      <c r="AM446" s="12" t="n">
        <v>0</v>
      </c>
      <c r="AN446" s="12" t="n">
        <v>0</v>
      </c>
      <c r="AO446" s="12" t="n">
        <v>317.97</v>
      </c>
      <c r="AP446" s="12" t="n">
        <v>0</v>
      </c>
      <c r="AQ446" s="12" t="n">
        <f aca="false">G446+H446+O446+Q446+S446+T446+AE446+AF446+AI446+AJ446+AN446+AP446</f>
        <v>355.536</v>
      </c>
      <c r="AR446" s="12" t="n">
        <f aca="false">+AO446+AM446+AL446+AK446+AH446+AG446+AD446+AC446+AB446+AA446+Z446+Y446+X446+W446+V446+U446+R446+P446+N446+M446+L446+K446+J446+I446+F446+E446+D446+C446</f>
        <v>15822.126</v>
      </c>
      <c r="AS446" s="22" t="n">
        <f aca="false">SUM(C446:AP446)</f>
        <v>16177.662</v>
      </c>
    </row>
    <row r="447" customFormat="false" ht="12.75" hidden="false" customHeight="true" outlineLevel="0" collapsed="false">
      <c r="A447" s="35" t="n">
        <v>1875</v>
      </c>
      <c r="B447" s="11" t="s">
        <v>426</v>
      </c>
      <c r="C447" s="12" t="n">
        <v>0</v>
      </c>
      <c r="D447" s="12" t="n">
        <v>0</v>
      </c>
      <c r="E447" s="12" t="n">
        <v>0</v>
      </c>
      <c r="F447" s="12" t="n">
        <v>0</v>
      </c>
      <c r="G447" s="12" t="n">
        <v>3616.084</v>
      </c>
      <c r="H447" s="12" t="n">
        <v>52</v>
      </c>
      <c r="I447" s="12" t="n">
        <v>0</v>
      </c>
      <c r="J447" s="12" t="n">
        <v>44.685</v>
      </c>
      <c r="K447" s="12" t="n">
        <v>0</v>
      </c>
      <c r="L447" s="12" t="n">
        <v>2301.793</v>
      </c>
      <c r="M447" s="12" t="n">
        <v>0</v>
      </c>
      <c r="N447" s="12" t="n">
        <v>1415.434</v>
      </c>
      <c r="O447" s="12" t="n">
        <v>0</v>
      </c>
      <c r="P447" s="12" t="n">
        <v>0</v>
      </c>
      <c r="Q447" s="12" t="n">
        <v>0</v>
      </c>
      <c r="R447" s="12" t="n">
        <v>0</v>
      </c>
      <c r="S447" s="12" t="n">
        <v>0</v>
      </c>
      <c r="T447" s="12" t="n">
        <v>1941.263</v>
      </c>
      <c r="U447" s="12" t="n">
        <v>0</v>
      </c>
      <c r="V447" s="12" t="n">
        <v>0</v>
      </c>
      <c r="W447" s="12" t="n">
        <v>0</v>
      </c>
      <c r="X447" s="12" t="n">
        <v>0</v>
      </c>
      <c r="Y447" s="12" t="n">
        <v>0</v>
      </c>
      <c r="Z447" s="12" t="n">
        <v>0</v>
      </c>
      <c r="AA447" s="12" t="n">
        <v>0</v>
      </c>
      <c r="AB447" s="12" t="n">
        <v>0</v>
      </c>
      <c r="AC447" s="12" t="n">
        <v>58376.924</v>
      </c>
      <c r="AD447" s="12" t="n">
        <v>12099.558</v>
      </c>
      <c r="AE447" s="12" t="n">
        <v>36807.864</v>
      </c>
      <c r="AF447" s="12" t="n">
        <v>0</v>
      </c>
      <c r="AG447" s="12" t="n">
        <v>0</v>
      </c>
      <c r="AH447" s="12" t="n">
        <v>4023.225</v>
      </c>
      <c r="AI447" s="12" t="n">
        <v>26670.579</v>
      </c>
      <c r="AJ447" s="12" t="n">
        <v>5184.006</v>
      </c>
      <c r="AK447" s="12" t="n">
        <v>3895.375</v>
      </c>
      <c r="AL447" s="12" t="n">
        <v>0</v>
      </c>
      <c r="AM447" s="12" t="n">
        <v>0</v>
      </c>
      <c r="AN447" s="12" t="n">
        <v>0</v>
      </c>
      <c r="AO447" s="12" t="n">
        <v>0</v>
      </c>
      <c r="AP447" s="12" t="n">
        <v>1492.859</v>
      </c>
      <c r="AQ447" s="12" t="n">
        <f aca="false">G447+H447+O447+Q447+S447+T447+AE447+AF447+AI447+AJ447+AN447+AP447</f>
        <v>75764.655</v>
      </c>
      <c r="AR447" s="12" t="n">
        <f aca="false">+AO447+AM447+AL447+AK447+AH447+AG447+AD447+AC447+AB447+AA447+Z447+Y447+X447+W447+V447+U447+R447+P447+N447+M447+L447+K447+J447+I447+F447+E447+D447+C447</f>
        <v>82156.994</v>
      </c>
      <c r="AS447" s="22" t="n">
        <f aca="false">SUM(C447:AP447)</f>
        <v>157921.649</v>
      </c>
    </row>
    <row r="448" customFormat="false" ht="12.75" hidden="false" customHeight="true" outlineLevel="0" collapsed="false">
      <c r="A448" s="35" t="s">
        <v>427</v>
      </c>
      <c r="B448" s="11" t="s">
        <v>428</v>
      </c>
      <c r="C448" s="12" t="n">
        <v>-3296.059</v>
      </c>
      <c r="D448" s="12" t="n">
        <v>-2363.382</v>
      </c>
      <c r="E448" s="12" t="n">
        <v>-1533.132</v>
      </c>
      <c r="F448" s="12" t="n">
        <v>-2970.028</v>
      </c>
      <c r="G448" s="12" t="n">
        <v>-1525.854</v>
      </c>
      <c r="H448" s="12" t="n">
        <v>-1647.092</v>
      </c>
      <c r="I448" s="12" t="n">
        <v>-2927.738</v>
      </c>
      <c r="J448" s="12" t="n">
        <v>-1357.253</v>
      </c>
      <c r="K448" s="12" t="n">
        <v>-1381.035</v>
      </c>
      <c r="L448" s="12" t="n">
        <v>-1394.318</v>
      </c>
      <c r="M448" s="12" t="n">
        <v>-271.314</v>
      </c>
      <c r="N448" s="12" t="n">
        <v>-9864.206</v>
      </c>
      <c r="O448" s="12" t="n">
        <v>-1847.033</v>
      </c>
      <c r="P448" s="12" t="n">
        <v>-13042.838</v>
      </c>
      <c r="Q448" s="12" t="n">
        <v>-522.39</v>
      </c>
      <c r="R448" s="12" t="n">
        <v>-21576.577</v>
      </c>
      <c r="S448" s="12" t="n">
        <v>-2024.959</v>
      </c>
      <c r="T448" s="12" t="n">
        <v>-547.397</v>
      </c>
      <c r="U448" s="12" t="n">
        <v>-377.078</v>
      </c>
      <c r="V448" s="12" t="n">
        <v>-1360.118</v>
      </c>
      <c r="W448" s="12" t="n">
        <v>-583.753</v>
      </c>
      <c r="X448" s="12" t="n">
        <v>-5918.697</v>
      </c>
      <c r="Y448" s="12" t="n">
        <v>-185.89</v>
      </c>
      <c r="Z448" s="12" t="n">
        <v>-475.13</v>
      </c>
      <c r="AA448" s="12" t="n">
        <v>-416.354</v>
      </c>
      <c r="AB448" s="12" t="n">
        <v>-2020.486</v>
      </c>
      <c r="AC448" s="12" t="n">
        <v>-46897.258</v>
      </c>
      <c r="AD448" s="12" t="n">
        <v>-14919.959</v>
      </c>
      <c r="AE448" s="12" t="n">
        <v>-5432.66</v>
      </c>
      <c r="AF448" s="12" t="n">
        <v>-7219.987</v>
      </c>
      <c r="AG448" s="12" t="n">
        <v>-15919.79</v>
      </c>
      <c r="AH448" s="12" t="n">
        <v>-3752.303</v>
      </c>
      <c r="AI448" s="12" t="n">
        <v>-11803.676</v>
      </c>
      <c r="AJ448" s="12" t="n">
        <v>-1064.49</v>
      </c>
      <c r="AK448" s="12" t="n">
        <v>-559.945</v>
      </c>
      <c r="AL448" s="12" t="n">
        <v>-525.013</v>
      </c>
      <c r="AM448" s="12" t="n">
        <v>-503.541</v>
      </c>
      <c r="AN448" s="12" t="n">
        <v>-1576.313</v>
      </c>
      <c r="AO448" s="12" t="n">
        <v>-769.943</v>
      </c>
      <c r="AP448" s="12" t="n">
        <v>-587.382</v>
      </c>
      <c r="AQ448" s="12" t="n">
        <f aca="false">G448+H448+O448+Q448+S448+T448+AE448+AF448+AI448+AJ448+AN448+AP448</f>
        <v>-35799.233</v>
      </c>
      <c r="AR448" s="12" t="n">
        <f aca="false">+AO448+AM448+AL448+AK448+AH448+AG448+AD448+AC448+AB448+AA448+Z448+Y448+X448+W448+V448+U448+R448+P448+N448+M448+L448+K448+J448+I448+F448+E448+D448+C448</f>
        <v>-157163.138</v>
      </c>
      <c r="AS448" s="22" t="n">
        <f aca="false">SUM(C448:AP448)</f>
        <v>-192962.371</v>
      </c>
    </row>
    <row r="449" customFormat="false" ht="12.75" hidden="false" customHeight="true" outlineLevel="0" collapsed="false">
      <c r="A449" s="35" t="s">
        <v>429</v>
      </c>
      <c r="B449" s="11" t="s">
        <v>430</v>
      </c>
      <c r="C449" s="12" t="n">
        <v>-3296.059</v>
      </c>
      <c r="D449" s="12" t="n">
        <v>-2363.382</v>
      </c>
      <c r="E449" s="12" t="n">
        <v>-1533.132</v>
      </c>
      <c r="F449" s="12" t="n">
        <v>-2970.028</v>
      </c>
      <c r="G449" s="12" t="n">
        <v>-1525.854</v>
      </c>
      <c r="H449" s="12" t="n">
        <v>-1647.092</v>
      </c>
      <c r="I449" s="12" t="n">
        <v>-2927.738</v>
      </c>
      <c r="J449" s="12" t="n">
        <v>-1357.253</v>
      </c>
      <c r="K449" s="12" t="n">
        <v>-1381.035</v>
      </c>
      <c r="L449" s="12" t="n">
        <v>-1394.318</v>
      </c>
      <c r="M449" s="12" t="n">
        <v>-271.314</v>
      </c>
      <c r="N449" s="12" t="n">
        <v>-9864.206</v>
      </c>
      <c r="O449" s="12" t="n">
        <v>-1847.033</v>
      </c>
      <c r="P449" s="12" t="n">
        <v>-13042.838</v>
      </c>
      <c r="Q449" s="12" t="n">
        <v>-522.39</v>
      </c>
      <c r="R449" s="12" t="n">
        <v>-21576.577</v>
      </c>
      <c r="S449" s="12" t="n">
        <v>-2024.959</v>
      </c>
      <c r="T449" s="12" t="n">
        <v>-547.397</v>
      </c>
      <c r="U449" s="12" t="n">
        <v>-377.078</v>
      </c>
      <c r="V449" s="12" t="n">
        <v>-1360.118</v>
      </c>
      <c r="W449" s="12" t="n">
        <v>-583.753</v>
      </c>
      <c r="X449" s="12" t="n">
        <v>-5918.697</v>
      </c>
      <c r="Y449" s="12" t="n">
        <v>-185.89</v>
      </c>
      <c r="Z449" s="12" t="n">
        <v>-475.13</v>
      </c>
      <c r="AA449" s="12" t="n">
        <v>-416.354</v>
      </c>
      <c r="AB449" s="12" t="n">
        <v>-2020.486</v>
      </c>
      <c r="AC449" s="12" t="n">
        <v>-46897.258</v>
      </c>
      <c r="AD449" s="12" t="n">
        <v>-14919.959</v>
      </c>
      <c r="AE449" s="12" t="n">
        <v>-5432.66</v>
      </c>
      <c r="AF449" s="12" t="n">
        <v>-7219.987</v>
      </c>
      <c r="AG449" s="12" t="n">
        <v>-15919.79</v>
      </c>
      <c r="AH449" s="12" t="n">
        <v>-3752.303</v>
      </c>
      <c r="AI449" s="12" t="n">
        <v>-11803.676</v>
      </c>
      <c r="AJ449" s="12" t="n">
        <v>-1064.49</v>
      </c>
      <c r="AK449" s="12" t="n">
        <v>-559.945</v>
      </c>
      <c r="AL449" s="12" t="n">
        <v>-525.013</v>
      </c>
      <c r="AM449" s="12" t="n">
        <v>-503.541</v>
      </c>
      <c r="AN449" s="12" t="n">
        <v>-1576.313</v>
      </c>
      <c r="AO449" s="12" t="n">
        <v>-769.943</v>
      </c>
      <c r="AP449" s="12" t="n">
        <v>-587.382</v>
      </c>
      <c r="AQ449" s="12" t="n">
        <f aca="false">G449+H449+O449+Q449+S449+T449+AE449+AF449+AI449+AJ449+AN449+AP449</f>
        <v>-35799.233</v>
      </c>
      <c r="AR449" s="12" t="n">
        <f aca="false">+AO449+AM449+AL449+AK449+AH449+AG449+AD449+AC449+AB449+AA449+Z449+Y449+X449+W449+V449+U449+R449+P449+N449+M449+L449+K449+J449+I449+F449+E449+D449+C449</f>
        <v>-157163.138</v>
      </c>
      <c r="AS449" s="22" t="n">
        <f aca="false">SUM(C449:AP449)</f>
        <v>-192962.371</v>
      </c>
    </row>
    <row r="450" customFormat="false" ht="12.75" hidden="false" customHeight="true" outlineLevel="0" collapsed="false">
      <c r="A450" s="35" t="s">
        <v>431</v>
      </c>
      <c r="B450" s="11" t="s">
        <v>432</v>
      </c>
      <c r="C450" s="12" t="n">
        <v>-1575.191</v>
      </c>
      <c r="D450" s="12" t="n">
        <v>-11.859</v>
      </c>
      <c r="E450" s="12" t="n">
        <v>-251.4</v>
      </c>
      <c r="F450" s="12" t="n">
        <v>-1073.781</v>
      </c>
      <c r="G450" s="12" t="n">
        <v>-376.332</v>
      </c>
      <c r="H450" s="12" t="n">
        <v>-497.04</v>
      </c>
      <c r="I450" s="12" t="n">
        <v>-1672.866</v>
      </c>
      <c r="J450" s="12" t="n">
        <v>0</v>
      </c>
      <c r="K450" s="12" t="n">
        <v>-96.659</v>
      </c>
      <c r="L450" s="12" t="n">
        <v>-761.874</v>
      </c>
      <c r="M450" s="12" t="n">
        <v>-63.689</v>
      </c>
      <c r="N450" s="12" t="n">
        <v>-3619.956</v>
      </c>
      <c r="O450" s="12" t="n">
        <v>-0.673</v>
      </c>
      <c r="P450" s="12" t="n">
        <v>-4378.226</v>
      </c>
      <c r="Q450" s="12" t="n">
        <v>-182.717</v>
      </c>
      <c r="R450" s="12" t="n">
        <v>-1924.833</v>
      </c>
      <c r="S450" s="12" t="n">
        <v>-1025.907</v>
      </c>
      <c r="T450" s="12" t="n">
        <v>-18.479</v>
      </c>
      <c r="U450" s="12" t="n">
        <v>0</v>
      </c>
      <c r="V450" s="12" t="n">
        <v>-117.596</v>
      </c>
      <c r="W450" s="12" t="n">
        <v>-211.491</v>
      </c>
      <c r="X450" s="12" t="n">
        <v>-1983.663</v>
      </c>
      <c r="Y450" s="12" t="n">
        <v>0</v>
      </c>
      <c r="Z450" s="12" t="n">
        <v>-60.455</v>
      </c>
      <c r="AA450" s="12" t="n">
        <v>-106.757</v>
      </c>
      <c r="AB450" s="12" t="n">
        <v>-790.5</v>
      </c>
      <c r="AC450" s="12" t="n">
        <v>-4599.532</v>
      </c>
      <c r="AD450" s="12" t="n">
        <v>-3241.616</v>
      </c>
      <c r="AE450" s="12" t="n">
        <v>-3169.515</v>
      </c>
      <c r="AF450" s="12" t="n">
        <v>-1210.487</v>
      </c>
      <c r="AG450" s="12" t="n">
        <v>-3575.134</v>
      </c>
      <c r="AH450" s="12" t="n">
        <v>-743.579</v>
      </c>
      <c r="AI450" s="12" t="n">
        <v>-3450.316</v>
      </c>
      <c r="AJ450" s="12" t="n">
        <v>0</v>
      </c>
      <c r="AK450" s="12" t="n">
        <v>-228.682</v>
      </c>
      <c r="AL450" s="12" t="n">
        <v>0</v>
      </c>
      <c r="AM450" s="12" t="n">
        <v>-119.68</v>
      </c>
      <c r="AN450" s="12" t="n">
        <v>-347.304</v>
      </c>
      <c r="AO450" s="12" t="n">
        <v>-4.952</v>
      </c>
      <c r="AP450" s="12" t="n">
        <v>-25.749</v>
      </c>
      <c r="AQ450" s="12" t="n">
        <f aca="false">G450+H450+O450+Q450+S450+T450+AE450+AF450+AI450+AJ450+AN450+AP450</f>
        <v>-10304.519</v>
      </c>
      <c r="AR450" s="12" t="n">
        <f aca="false">+AO450+AM450+AL450+AK450+AH450+AG450+AD450+AC450+AB450+AA450+Z450+Y450+X450+W450+V450+U450+R450+P450+N450+M450+L450+K450+J450+I450+F450+E450+D450+C450</f>
        <v>-31213.971</v>
      </c>
      <c r="AS450" s="22" t="n">
        <f aca="false">SUM(C450:AP450)</f>
        <v>-41518.49</v>
      </c>
    </row>
    <row r="451" customFormat="false" ht="12.75" hidden="false" customHeight="true" outlineLevel="0" collapsed="false">
      <c r="A451" s="35" t="s">
        <v>433</v>
      </c>
      <c r="B451" s="11" t="s">
        <v>434</v>
      </c>
      <c r="C451" s="12" t="n">
        <v>0</v>
      </c>
      <c r="D451" s="12" t="n">
        <v>0</v>
      </c>
      <c r="E451" s="12" t="n">
        <v>0</v>
      </c>
      <c r="F451" s="12" t="n">
        <v>0</v>
      </c>
      <c r="G451" s="12" t="n">
        <v>0</v>
      </c>
      <c r="H451" s="12" t="n">
        <v>0</v>
      </c>
      <c r="I451" s="12" t="n">
        <v>0</v>
      </c>
      <c r="J451" s="12" t="n">
        <v>0</v>
      </c>
      <c r="K451" s="12" t="n">
        <v>0</v>
      </c>
      <c r="L451" s="12" t="n">
        <v>0</v>
      </c>
      <c r="M451" s="12" t="n">
        <v>0</v>
      </c>
      <c r="N451" s="12" t="n">
        <v>0</v>
      </c>
      <c r="O451" s="12" t="n">
        <v>0</v>
      </c>
      <c r="P451" s="12" t="n">
        <v>0</v>
      </c>
      <c r="Q451" s="12" t="n">
        <v>0</v>
      </c>
      <c r="R451" s="12" t="n">
        <v>0</v>
      </c>
      <c r="S451" s="12" t="n">
        <v>0</v>
      </c>
      <c r="T451" s="12" t="n">
        <v>0</v>
      </c>
      <c r="U451" s="12" t="n">
        <v>0</v>
      </c>
      <c r="V451" s="12" t="n">
        <v>0</v>
      </c>
      <c r="W451" s="12" t="n">
        <v>0</v>
      </c>
      <c r="X451" s="12" t="n">
        <v>0</v>
      </c>
      <c r="Y451" s="12" t="n">
        <v>0</v>
      </c>
      <c r="Z451" s="12" t="n">
        <v>0</v>
      </c>
      <c r="AA451" s="12" t="n">
        <v>0</v>
      </c>
      <c r="AB451" s="12" t="n">
        <v>0</v>
      </c>
      <c r="AC451" s="12" t="n">
        <v>0</v>
      </c>
      <c r="AD451" s="12" t="n">
        <v>0</v>
      </c>
      <c r="AE451" s="12" t="n">
        <v>0</v>
      </c>
      <c r="AF451" s="12" t="n">
        <v>0</v>
      </c>
      <c r="AG451" s="12" t="n">
        <v>0</v>
      </c>
      <c r="AH451" s="12" t="n">
        <v>0</v>
      </c>
      <c r="AI451" s="12" t="n">
        <v>0</v>
      </c>
      <c r="AJ451" s="12" t="n">
        <v>0</v>
      </c>
      <c r="AK451" s="12" t="n">
        <v>0</v>
      </c>
      <c r="AL451" s="12" t="n">
        <v>0</v>
      </c>
      <c r="AM451" s="12" t="n">
        <v>0</v>
      </c>
      <c r="AN451" s="12" t="n">
        <v>0</v>
      </c>
      <c r="AO451" s="12" t="n">
        <v>0</v>
      </c>
      <c r="AP451" s="12" t="n">
        <v>0</v>
      </c>
      <c r="AQ451" s="12" t="n">
        <f aca="false">G451+H451+O451+Q451+S451+T451+AE451+AF451+AI451+AJ451+AN451+AP451</f>
        <v>0</v>
      </c>
      <c r="AR451" s="12" t="n">
        <f aca="false">+AO451+AM451+AL451+AK451+AH451+AG451+AD451+AC451+AB451+AA451+Z451+Y451+X451+W451+V451+U451+R451+P451+N451+M451+L451+K451+J451+I451+F451+E451+D451+C451</f>
        <v>0</v>
      </c>
      <c r="AS451" s="22" t="n">
        <f aca="false">SUM(C451:AP451)</f>
        <v>0</v>
      </c>
    </row>
    <row r="452" customFormat="false" ht="12.75" hidden="false" customHeight="true" outlineLevel="0" collapsed="false">
      <c r="A452" s="35" t="s">
        <v>435</v>
      </c>
      <c r="B452" s="11" t="s">
        <v>436</v>
      </c>
      <c r="C452" s="12" t="n">
        <v>-1720.868</v>
      </c>
      <c r="D452" s="12" t="n">
        <v>-2351.523</v>
      </c>
      <c r="E452" s="12" t="n">
        <v>-1281.732</v>
      </c>
      <c r="F452" s="12" t="n">
        <v>-1896.247</v>
      </c>
      <c r="G452" s="12" t="n">
        <v>-1149.522</v>
      </c>
      <c r="H452" s="12" t="n">
        <v>-1150.052</v>
      </c>
      <c r="I452" s="12" t="n">
        <v>-1254.872</v>
      </c>
      <c r="J452" s="12" t="n">
        <v>-1357.253</v>
      </c>
      <c r="K452" s="12" t="n">
        <v>-1284.376</v>
      </c>
      <c r="L452" s="12" t="n">
        <v>-632.444</v>
      </c>
      <c r="M452" s="12" t="n">
        <v>-207.625</v>
      </c>
      <c r="N452" s="12" t="n">
        <v>-6244.25</v>
      </c>
      <c r="O452" s="12" t="n">
        <v>-1846.36</v>
      </c>
      <c r="P452" s="12" t="n">
        <v>-8664.612</v>
      </c>
      <c r="Q452" s="12" t="n">
        <v>-339.673</v>
      </c>
      <c r="R452" s="12" t="n">
        <v>-19651.744</v>
      </c>
      <c r="S452" s="12" t="n">
        <v>-999.052</v>
      </c>
      <c r="T452" s="12" t="n">
        <v>-528.918</v>
      </c>
      <c r="U452" s="12" t="n">
        <v>-377.078</v>
      </c>
      <c r="V452" s="12" t="n">
        <v>-1242.522</v>
      </c>
      <c r="W452" s="12" t="n">
        <v>-372.262</v>
      </c>
      <c r="X452" s="12" t="n">
        <v>-3935.034</v>
      </c>
      <c r="Y452" s="12" t="n">
        <v>-185.89</v>
      </c>
      <c r="Z452" s="12" t="n">
        <v>-414.675</v>
      </c>
      <c r="AA452" s="12" t="n">
        <v>-309.597</v>
      </c>
      <c r="AB452" s="12" t="n">
        <v>-1229.986</v>
      </c>
      <c r="AC452" s="12" t="n">
        <v>-42297.726</v>
      </c>
      <c r="AD452" s="12" t="n">
        <v>-11678.343</v>
      </c>
      <c r="AE452" s="12" t="n">
        <v>-2263.145</v>
      </c>
      <c r="AF452" s="12" t="n">
        <v>-6009.5</v>
      </c>
      <c r="AG452" s="12" t="n">
        <v>-12344.656</v>
      </c>
      <c r="AH452" s="12" t="n">
        <v>-3008.724</v>
      </c>
      <c r="AI452" s="12" t="n">
        <v>-8353.36</v>
      </c>
      <c r="AJ452" s="12" t="n">
        <v>-1064.49</v>
      </c>
      <c r="AK452" s="12" t="n">
        <v>-331.263</v>
      </c>
      <c r="AL452" s="12" t="n">
        <v>-525.013</v>
      </c>
      <c r="AM452" s="12" t="n">
        <v>-383.861</v>
      </c>
      <c r="AN452" s="12" t="n">
        <v>-1229.009</v>
      </c>
      <c r="AO452" s="12" t="n">
        <v>-764.991</v>
      </c>
      <c r="AP452" s="12" t="n">
        <v>-561.633</v>
      </c>
      <c r="AQ452" s="12" t="n">
        <f aca="false">G452+H452+O452+Q452+S452+T452+AE452+AF452+AI452+AJ452+AN452+AP452</f>
        <v>-25494.714</v>
      </c>
      <c r="AR452" s="12" t="n">
        <f aca="false">+AO452+AM452+AL452+AK452+AH452+AG452+AD452+AC452+AB452+AA452+Z452+Y452+X452+W452+V452+U452+R452+P452+N452+M452+L452+K452+J452+I452+F452+E452+D452+C452</f>
        <v>-125949.167</v>
      </c>
      <c r="AS452" s="22" t="n">
        <f aca="false">SUM(C452:AP452)</f>
        <v>-151443.881</v>
      </c>
    </row>
    <row r="453" customFormat="false" ht="12.75" hidden="false" customHeight="true" outlineLevel="0" collapsed="false">
      <c r="A453" s="35" t="n">
        <v>19</v>
      </c>
      <c r="B453" s="11" t="s">
        <v>437</v>
      </c>
      <c r="C453" s="12" t="n">
        <v>3836.177</v>
      </c>
      <c r="D453" s="12" t="n">
        <v>6947.878</v>
      </c>
      <c r="E453" s="12" t="n">
        <v>6680.744</v>
      </c>
      <c r="F453" s="12" t="n">
        <v>4387.263</v>
      </c>
      <c r="G453" s="12" t="n">
        <v>835.208</v>
      </c>
      <c r="H453" s="12" t="n">
        <v>11536.669</v>
      </c>
      <c r="I453" s="12" t="n">
        <v>4015.381</v>
      </c>
      <c r="J453" s="12" t="n">
        <v>3896.817</v>
      </c>
      <c r="K453" s="12" t="n">
        <v>5067.55</v>
      </c>
      <c r="L453" s="12" t="n">
        <v>3714.432</v>
      </c>
      <c r="M453" s="12" t="n">
        <v>280.89</v>
      </c>
      <c r="N453" s="12" t="n">
        <v>29762.333</v>
      </c>
      <c r="O453" s="12" t="n">
        <v>238.67</v>
      </c>
      <c r="P453" s="12" t="n">
        <v>39955.842</v>
      </c>
      <c r="Q453" s="12" t="n">
        <v>30.83</v>
      </c>
      <c r="R453" s="12" t="n">
        <v>106560.751</v>
      </c>
      <c r="S453" s="12" t="n">
        <v>7490.098</v>
      </c>
      <c r="T453" s="12" t="n">
        <v>242.505</v>
      </c>
      <c r="U453" s="12" t="n">
        <v>438.986</v>
      </c>
      <c r="V453" s="12" t="n">
        <v>1672.68</v>
      </c>
      <c r="W453" s="12" t="n">
        <v>418.973</v>
      </c>
      <c r="X453" s="12" t="n">
        <v>5728.757</v>
      </c>
      <c r="Y453" s="12" t="n">
        <v>397.073</v>
      </c>
      <c r="Z453" s="12" t="n">
        <v>1113.086</v>
      </c>
      <c r="AA453" s="12" t="n">
        <v>618.566</v>
      </c>
      <c r="AB453" s="12" t="n">
        <v>3678.789</v>
      </c>
      <c r="AC453" s="12" t="n">
        <v>46718.423</v>
      </c>
      <c r="AD453" s="12" t="n">
        <v>81745.149</v>
      </c>
      <c r="AE453" s="12" t="n">
        <v>38720.668</v>
      </c>
      <c r="AF453" s="12" t="n">
        <v>34841.343</v>
      </c>
      <c r="AG453" s="12" t="n">
        <v>79150.171</v>
      </c>
      <c r="AH453" s="12" t="n">
        <v>43477.557</v>
      </c>
      <c r="AI453" s="12" t="n">
        <v>14972.351</v>
      </c>
      <c r="AJ453" s="12" t="n">
        <v>1238.832</v>
      </c>
      <c r="AK453" s="12" t="n">
        <v>7145.871</v>
      </c>
      <c r="AL453" s="12" t="n">
        <v>196.422</v>
      </c>
      <c r="AM453" s="12" t="n">
        <v>218.75</v>
      </c>
      <c r="AN453" s="12" t="n">
        <v>6254.125</v>
      </c>
      <c r="AO453" s="12" t="n">
        <v>2837.465</v>
      </c>
      <c r="AP453" s="12" t="n">
        <v>5456.714</v>
      </c>
      <c r="AQ453" s="12" t="n">
        <f aca="false">G453+H453+O453+Q453+S453+T453+AE453+AF453+AI453+AJ453+AN453+AP453</f>
        <v>121858.013</v>
      </c>
      <c r="AR453" s="12" t="n">
        <f aca="false">+AO453+AM453+AL453+AK453+AH453+AG453+AD453+AC453+AB453+AA453+Z453+Y453+X453+W453+V453+U453+R453+P453+N453+M453+L453+K453+J453+I453+F453+E453+D453+C453</f>
        <v>490662.776</v>
      </c>
      <c r="AS453" s="22" t="n">
        <f aca="false">SUM(C453:AP453)</f>
        <v>612520.789</v>
      </c>
    </row>
    <row r="454" customFormat="false" ht="12.75" hidden="false" customHeight="true" outlineLevel="0" collapsed="false">
      <c r="A454" s="35" t="n">
        <v>1901</v>
      </c>
      <c r="B454" s="11" t="s">
        <v>438</v>
      </c>
      <c r="C454" s="12" t="n">
        <v>949.746</v>
      </c>
      <c r="D454" s="12" t="n">
        <v>2029.185</v>
      </c>
      <c r="E454" s="12" t="n">
        <v>1684.285</v>
      </c>
      <c r="F454" s="12" t="n">
        <v>1746.454</v>
      </c>
      <c r="G454" s="12" t="n">
        <v>21.941</v>
      </c>
      <c r="H454" s="12" t="n">
        <v>660.255</v>
      </c>
      <c r="I454" s="12" t="n">
        <v>793.518</v>
      </c>
      <c r="J454" s="12" t="n">
        <v>2495.61</v>
      </c>
      <c r="K454" s="12" t="n">
        <v>2459.181</v>
      </c>
      <c r="L454" s="12" t="n">
        <v>448.436</v>
      </c>
      <c r="M454" s="12" t="n">
        <v>293.768</v>
      </c>
      <c r="N454" s="12" t="n">
        <v>2490.852</v>
      </c>
      <c r="O454" s="12" t="n">
        <v>41.204</v>
      </c>
      <c r="P454" s="12" t="n">
        <v>5284.257</v>
      </c>
      <c r="Q454" s="12" t="n">
        <v>230.627</v>
      </c>
      <c r="R454" s="12" t="n">
        <v>6791.205</v>
      </c>
      <c r="S454" s="12" t="n">
        <v>238.064</v>
      </c>
      <c r="T454" s="12" t="n">
        <v>82.69</v>
      </c>
      <c r="U454" s="12" t="n">
        <v>35.009</v>
      </c>
      <c r="V454" s="12" t="n">
        <v>980.876</v>
      </c>
      <c r="W454" s="12" t="n">
        <v>63.044</v>
      </c>
      <c r="X454" s="12" t="n">
        <v>897.199</v>
      </c>
      <c r="Y454" s="12" t="n">
        <v>58.019</v>
      </c>
      <c r="Z454" s="12" t="n">
        <v>521.264</v>
      </c>
      <c r="AA454" s="12" t="n">
        <v>288.882</v>
      </c>
      <c r="AB454" s="12" t="n">
        <v>2140.761</v>
      </c>
      <c r="AC454" s="12" t="n">
        <v>2775.234</v>
      </c>
      <c r="AD454" s="12" t="n">
        <v>9473.345</v>
      </c>
      <c r="AE454" s="12" t="n">
        <v>20827.508</v>
      </c>
      <c r="AF454" s="12" t="n">
        <v>830.746</v>
      </c>
      <c r="AG454" s="12" t="n">
        <v>3518.024</v>
      </c>
      <c r="AH454" s="12" t="n">
        <v>2685.587</v>
      </c>
      <c r="AI454" s="12" t="n">
        <v>4974.33</v>
      </c>
      <c r="AJ454" s="12" t="n">
        <v>47.919</v>
      </c>
      <c r="AK454" s="12" t="n">
        <v>3109.96</v>
      </c>
      <c r="AL454" s="12" t="n">
        <v>105.655</v>
      </c>
      <c r="AM454" s="12" t="n">
        <v>84.802</v>
      </c>
      <c r="AN454" s="12" t="n">
        <v>163.756</v>
      </c>
      <c r="AO454" s="12" t="n">
        <v>1763.089</v>
      </c>
      <c r="AP454" s="12" t="n">
        <v>2216.938</v>
      </c>
      <c r="AQ454" s="12" t="n">
        <f aca="false">G454+H454+O454+Q454+S454+T454+AE454+AF454+AI454+AJ454+AN454+AP454</f>
        <v>30335.978</v>
      </c>
      <c r="AR454" s="12" t="n">
        <f aca="false">+AO454+AM454+AL454+AK454+AH454+AG454+AD454+AC454+AB454+AA454+Z454+Y454+X454+W454+V454+U454+R454+P454+N454+M454+L454+K454+J454+I454+F454+E454+D454+C454</f>
        <v>55967.247</v>
      </c>
      <c r="AS454" s="22" t="n">
        <f aca="false">SUM(C454:AP454)</f>
        <v>86303.225</v>
      </c>
    </row>
    <row r="455" customFormat="false" ht="12.75" hidden="false" customHeight="true" outlineLevel="0" collapsed="false">
      <c r="A455" s="35" t="n">
        <v>190105</v>
      </c>
      <c r="B455" s="11" t="s">
        <v>439</v>
      </c>
      <c r="C455" s="12" t="n">
        <v>301.75</v>
      </c>
      <c r="D455" s="12" t="n">
        <v>494.367</v>
      </c>
      <c r="E455" s="12" t="n">
        <v>329.734</v>
      </c>
      <c r="F455" s="12" t="n">
        <v>191.289</v>
      </c>
      <c r="G455" s="12" t="n">
        <v>10.087</v>
      </c>
      <c r="H455" s="12" t="n">
        <v>70.712</v>
      </c>
      <c r="I455" s="12" t="n">
        <v>189.301</v>
      </c>
      <c r="J455" s="12" t="n">
        <v>2115.218</v>
      </c>
      <c r="K455" s="12" t="n">
        <v>295.525</v>
      </c>
      <c r="L455" s="12" t="n">
        <v>77.341</v>
      </c>
      <c r="M455" s="12" t="n">
        <v>0.385</v>
      </c>
      <c r="N455" s="12" t="n">
        <v>546.342</v>
      </c>
      <c r="O455" s="12" t="n">
        <v>23.663</v>
      </c>
      <c r="P455" s="12" t="n">
        <v>2088.923</v>
      </c>
      <c r="Q455" s="12" t="n">
        <v>36.369</v>
      </c>
      <c r="R455" s="12" t="n">
        <v>1811.972</v>
      </c>
      <c r="S455" s="12" t="n">
        <v>26.015</v>
      </c>
      <c r="T455" s="12" t="n">
        <v>77.423</v>
      </c>
      <c r="U455" s="12" t="n">
        <v>15.545</v>
      </c>
      <c r="V455" s="12" t="n">
        <v>96.518</v>
      </c>
      <c r="W455" s="12" t="n">
        <v>44.816</v>
      </c>
      <c r="X455" s="12" t="n">
        <v>445.666</v>
      </c>
      <c r="Y455" s="12" t="n">
        <v>9.638</v>
      </c>
      <c r="Z455" s="12" t="n">
        <v>74.913</v>
      </c>
      <c r="AA455" s="12" t="n">
        <v>127.413</v>
      </c>
      <c r="AB455" s="12" t="n">
        <v>136.85</v>
      </c>
      <c r="AC455" s="12" t="n">
        <v>508.558</v>
      </c>
      <c r="AD455" s="12" t="n">
        <v>1522.776</v>
      </c>
      <c r="AE455" s="12" t="n">
        <v>3931.685</v>
      </c>
      <c r="AF455" s="12" t="n">
        <v>554.715</v>
      </c>
      <c r="AG455" s="12" t="n">
        <v>263.841</v>
      </c>
      <c r="AH455" s="12" t="n">
        <v>366.952</v>
      </c>
      <c r="AI455" s="12" t="n">
        <v>112.56</v>
      </c>
      <c r="AJ455" s="12" t="n">
        <v>35.875</v>
      </c>
      <c r="AK455" s="12" t="n">
        <v>866.692</v>
      </c>
      <c r="AL455" s="12" t="n">
        <v>44.931</v>
      </c>
      <c r="AM455" s="12" t="n">
        <v>41.01</v>
      </c>
      <c r="AN455" s="12" t="n">
        <v>46.463</v>
      </c>
      <c r="AO455" s="12" t="n">
        <v>110.71</v>
      </c>
      <c r="AP455" s="12" t="n">
        <v>53.3</v>
      </c>
      <c r="AQ455" s="12" t="n">
        <f aca="false">G455+H455+O455+Q455+S455+T455+AE455+AF455+AI455+AJ455+AN455+AP455</f>
        <v>4978.867</v>
      </c>
      <c r="AR455" s="12" t="n">
        <f aca="false">+AO455+AM455+AL455+AK455+AH455+AG455+AD455+AC455+AB455+AA455+Z455+Y455+X455+W455+V455+U455+R455+P455+N455+M455+L455+K455+J455+I455+F455+E455+D455+C455</f>
        <v>13118.976</v>
      </c>
      <c r="AS455" s="22" t="n">
        <f aca="false">SUM(C455:AP455)</f>
        <v>18097.843</v>
      </c>
    </row>
    <row r="456" customFormat="false" ht="12.75" hidden="false" customHeight="true" outlineLevel="0" collapsed="false">
      <c r="A456" s="35" t="n">
        <v>190110</v>
      </c>
      <c r="B456" s="11" t="s">
        <v>440</v>
      </c>
      <c r="C456" s="12" t="n">
        <v>0</v>
      </c>
      <c r="D456" s="12" t="n">
        <v>0</v>
      </c>
      <c r="E456" s="12" t="n">
        <v>0</v>
      </c>
      <c r="F456" s="12" t="n">
        <v>0</v>
      </c>
      <c r="G456" s="12" t="n">
        <v>0</v>
      </c>
      <c r="H456" s="12" t="n">
        <v>0</v>
      </c>
      <c r="I456" s="12" t="n">
        <v>0</v>
      </c>
      <c r="J456" s="12" t="n">
        <v>0</v>
      </c>
      <c r="K456" s="12" t="n">
        <v>0</v>
      </c>
      <c r="L456" s="12" t="n">
        <v>0</v>
      </c>
      <c r="M456" s="12" t="n">
        <v>0</v>
      </c>
      <c r="N456" s="12" t="n">
        <v>0</v>
      </c>
      <c r="O456" s="12" t="n">
        <v>0</v>
      </c>
      <c r="P456" s="12" t="n">
        <v>0</v>
      </c>
      <c r="Q456" s="12" t="n">
        <v>0</v>
      </c>
      <c r="R456" s="12" t="n">
        <v>0</v>
      </c>
      <c r="S456" s="12" t="n">
        <v>0</v>
      </c>
      <c r="T456" s="12" t="n">
        <v>0</v>
      </c>
      <c r="U456" s="12" t="n">
        <v>0</v>
      </c>
      <c r="V456" s="12" t="n">
        <v>0</v>
      </c>
      <c r="W456" s="12" t="n">
        <v>0</v>
      </c>
      <c r="X456" s="12" t="n">
        <v>0</v>
      </c>
      <c r="Y456" s="12" t="n">
        <v>0</v>
      </c>
      <c r="Z456" s="12" t="n">
        <v>0</v>
      </c>
      <c r="AA456" s="12" t="n">
        <v>0</v>
      </c>
      <c r="AB456" s="12" t="n">
        <v>0</v>
      </c>
      <c r="AC456" s="12" t="n">
        <v>0</v>
      </c>
      <c r="AD456" s="12" t="n">
        <v>0</v>
      </c>
      <c r="AE456" s="12" t="n">
        <v>0</v>
      </c>
      <c r="AF456" s="12" t="n">
        <v>0</v>
      </c>
      <c r="AG456" s="12" t="n">
        <v>0</v>
      </c>
      <c r="AH456" s="12" t="n">
        <v>0</v>
      </c>
      <c r="AI456" s="12" t="n">
        <v>0</v>
      </c>
      <c r="AJ456" s="12" t="n">
        <v>0</v>
      </c>
      <c r="AK456" s="12" t="n">
        <v>0</v>
      </c>
      <c r="AL456" s="12" t="n">
        <v>0</v>
      </c>
      <c r="AM456" s="12" t="n">
        <v>0</v>
      </c>
      <c r="AN456" s="12" t="n">
        <v>0</v>
      </c>
      <c r="AO456" s="12" t="n">
        <v>0</v>
      </c>
      <c r="AP456" s="12" t="n">
        <v>0</v>
      </c>
      <c r="AQ456" s="12" t="n">
        <f aca="false">G456+H456+O456+Q456+S456+T456+AE456+AF456+AI456+AJ456+AN456+AP456</f>
        <v>0</v>
      </c>
      <c r="AR456" s="12" t="n">
        <f aca="false">+AO456+AM456+AL456+AK456+AH456+AG456+AD456+AC456+AB456+AA456+Z456+Y456+X456+W456+V456+U456+R456+P456+N456+M456+L456+K456+J456+I456+F456+E456+D456+C456</f>
        <v>0</v>
      </c>
      <c r="AS456" s="22" t="n">
        <f aca="false">SUM(C456:AP456)</f>
        <v>0</v>
      </c>
    </row>
    <row r="457" customFormat="false" ht="12.75" hidden="false" customHeight="true" outlineLevel="0" collapsed="false">
      <c r="A457" s="35" t="n">
        <v>190115</v>
      </c>
      <c r="B457" s="11" t="s">
        <v>441</v>
      </c>
      <c r="C457" s="12" t="n">
        <v>441.277</v>
      </c>
      <c r="D457" s="12" t="n">
        <v>1220.694</v>
      </c>
      <c r="E457" s="12" t="n">
        <v>1106.154</v>
      </c>
      <c r="F457" s="12" t="n">
        <v>1309.401</v>
      </c>
      <c r="G457" s="12" t="n">
        <v>0</v>
      </c>
      <c r="H457" s="12" t="n">
        <v>383.029</v>
      </c>
      <c r="I457" s="12" t="n">
        <v>376.271</v>
      </c>
      <c r="J457" s="12" t="n">
        <v>379.541</v>
      </c>
      <c r="K457" s="12" t="n">
        <v>2111.217</v>
      </c>
      <c r="L457" s="12" t="n">
        <v>361.259</v>
      </c>
      <c r="M457" s="12" t="n">
        <v>243.466</v>
      </c>
      <c r="N457" s="12" t="n">
        <v>1847.253</v>
      </c>
      <c r="O457" s="12" t="n">
        <v>0</v>
      </c>
      <c r="P457" s="12" t="n">
        <v>2800.171</v>
      </c>
      <c r="Q457" s="12" t="n">
        <v>188.197</v>
      </c>
      <c r="R457" s="12" t="n">
        <v>3634.255</v>
      </c>
      <c r="S457" s="12" t="n">
        <v>0</v>
      </c>
      <c r="T457" s="12" t="n">
        <v>0</v>
      </c>
      <c r="U457" s="12" t="n">
        <v>0.747</v>
      </c>
      <c r="V457" s="12" t="n">
        <v>816.837</v>
      </c>
      <c r="W457" s="12" t="n">
        <v>17.524</v>
      </c>
      <c r="X457" s="12" t="n">
        <v>145.354</v>
      </c>
      <c r="Y457" s="12" t="n">
        <v>23.073</v>
      </c>
      <c r="Z457" s="12" t="n">
        <v>177.876</v>
      </c>
      <c r="AA457" s="12" t="n">
        <v>161.232</v>
      </c>
      <c r="AB457" s="12" t="n">
        <v>1912.987</v>
      </c>
      <c r="AC457" s="12" t="n">
        <v>2012.901</v>
      </c>
      <c r="AD457" s="12" t="n">
        <v>3224.871</v>
      </c>
      <c r="AE457" s="12" t="n">
        <v>16877.182</v>
      </c>
      <c r="AF457" s="12" t="n">
        <v>85.125</v>
      </c>
      <c r="AG457" s="12" t="n">
        <v>1823.076</v>
      </c>
      <c r="AH457" s="12" t="n">
        <v>2275.622</v>
      </c>
      <c r="AI457" s="12" t="n">
        <v>9.134</v>
      </c>
      <c r="AJ457" s="12" t="n">
        <v>0</v>
      </c>
      <c r="AK457" s="12" t="n">
        <v>1973.701</v>
      </c>
      <c r="AL457" s="12" t="n">
        <v>58.277</v>
      </c>
      <c r="AM457" s="12" t="n">
        <v>27.835</v>
      </c>
      <c r="AN457" s="12" t="n">
        <v>86.321</v>
      </c>
      <c r="AO457" s="12" t="n">
        <v>1621.828</v>
      </c>
      <c r="AP457" s="12" t="n">
        <v>2119.626</v>
      </c>
      <c r="AQ457" s="12" t="n">
        <f aca="false">G457+H457+O457+Q457+S457+T457+AE457+AF457+AI457+AJ457+AN457+AP457</f>
        <v>19748.614</v>
      </c>
      <c r="AR457" s="12" t="n">
        <f aca="false">+AO457+AM457+AL457+AK457+AH457+AG457+AD457+AC457+AB457+AA457+Z457+Y457+X457+W457+V457+U457+R457+P457+N457+M457+L457+K457+J457+I457+F457+E457+D457+C457</f>
        <v>32104.7</v>
      </c>
      <c r="AS457" s="22" t="n">
        <f aca="false">SUM(C457:AP457)</f>
        <v>51853.314</v>
      </c>
    </row>
    <row r="458" customFormat="false" ht="12.75" hidden="false" customHeight="true" outlineLevel="0" collapsed="false">
      <c r="A458" s="35" t="n">
        <v>190120</v>
      </c>
      <c r="B458" s="11" t="s">
        <v>442</v>
      </c>
      <c r="C458" s="12" t="n">
        <v>0</v>
      </c>
      <c r="D458" s="12" t="n">
        <v>0</v>
      </c>
      <c r="E458" s="12" t="n">
        <v>0</v>
      </c>
      <c r="F458" s="12" t="n">
        <v>0</v>
      </c>
      <c r="G458" s="12" t="n">
        <v>0</v>
      </c>
      <c r="H458" s="12" t="n">
        <v>0</v>
      </c>
      <c r="I458" s="12" t="n">
        <v>0</v>
      </c>
      <c r="J458" s="12" t="n">
        <v>0</v>
      </c>
      <c r="K458" s="12" t="n">
        <v>0</v>
      </c>
      <c r="L458" s="12" t="n">
        <v>0</v>
      </c>
      <c r="M458" s="12" t="n">
        <v>0</v>
      </c>
      <c r="N458" s="12" t="n">
        <v>0</v>
      </c>
      <c r="O458" s="12" t="n">
        <v>0</v>
      </c>
      <c r="P458" s="12" t="n">
        <v>0</v>
      </c>
      <c r="Q458" s="12" t="n">
        <v>0</v>
      </c>
      <c r="R458" s="12" t="n">
        <v>0</v>
      </c>
      <c r="S458" s="12" t="n">
        <v>0</v>
      </c>
      <c r="T458" s="12" t="n">
        <v>0</v>
      </c>
      <c r="U458" s="12" t="n">
        <v>0</v>
      </c>
      <c r="V458" s="12" t="n">
        <v>0</v>
      </c>
      <c r="W458" s="12" t="n">
        <v>0</v>
      </c>
      <c r="X458" s="12" t="n">
        <v>0</v>
      </c>
      <c r="Y458" s="12" t="n">
        <v>0</v>
      </c>
      <c r="Z458" s="12" t="n">
        <v>0</v>
      </c>
      <c r="AA458" s="12" t="n">
        <v>0</v>
      </c>
      <c r="AB458" s="12" t="n">
        <v>0</v>
      </c>
      <c r="AC458" s="12" t="n">
        <v>0</v>
      </c>
      <c r="AD458" s="12" t="n">
        <v>0</v>
      </c>
      <c r="AE458" s="12" t="n">
        <v>0</v>
      </c>
      <c r="AF458" s="12" t="n">
        <v>0</v>
      </c>
      <c r="AG458" s="12" t="n">
        <v>0</v>
      </c>
      <c r="AH458" s="12" t="n">
        <v>0</v>
      </c>
      <c r="AI458" s="12" t="n">
        <v>0</v>
      </c>
      <c r="AJ458" s="12" t="n">
        <v>0</v>
      </c>
      <c r="AK458" s="12" t="n">
        <v>0</v>
      </c>
      <c r="AL458" s="12" t="n">
        <v>0</v>
      </c>
      <c r="AM458" s="12" t="n">
        <v>0</v>
      </c>
      <c r="AN458" s="12" t="n">
        <v>0</v>
      </c>
      <c r="AO458" s="12" t="n">
        <v>0</v>
      </c>
      <c r="AP458" s="12" t="n">
        <v>0</v>
      </c>
      <c r="AQ458" s="12" t="n">
        <f aca="false">G458+H458+O458+Q458+S458+T458+AE458+AF458+AI458+AJ458+AN458+AP458</f>
        <v>0</v>
      </c>
      <c r="AR458" s="12" t="n">
        <f aca="false">+AO458+AM458+AL458+AK458+AH458+AG458+AD458+AC458+AB458+AA458+Z458+Y458+X458+W458+V458+U458+R458+P458+N458+M458+L458+K458+J458+I458+F458+E458+D458+C458</f>
        <v>0</v>
      </c>
      <c r="AS458" s="22" t="n">
        <f aca="false">SUM(C458:AP458)</f>
        <v>0</v>
      </c>
    </row>
    <row r="459" customFormat="false" ht="12.75" hidden="false" customHeight="true" outlineLevel="0" collapsed="false">
      <c r="A459" s="35" t="n">
        <v>190121</v>
      </c>
      <c r="B459" s="11" t="s">
        <v>399</v>
      </c>
      <c r="C459" s="12" t="n">
        <v>0</v>
      </c>
      <c r="D459" s="12" t="n">
        <v>0</v>
      </c>
      <c r="E459" s="12" t="n">
        <v>0</v>
      </c>
      <c r="F459" s="12" t="n">
        <v>0</v>
      </c>
      <c r="G459" s="12" t="n">
        <v>0</v>
      </c>
      <c r="H459" s="12" t="n">
        <v>0</v>
      </c>
      <c r="I459" s="12" t="n">
        <v>0</v>
      </c>
      <c r="J459" s="12" t="n">
        <v>0</v>
      </c>
      <c r="K459" s="12" t="n">
        <v>0</v>
      </c>
      <c r="L459" s="12" t="n">
        <v>0</v>
      </c>
      <c r="M459" s="12" t="n">
        <v>0</v>
      </c>
      <c r="N459" s="12" t="n">
        <v>0</v>
      </c>
      <c r="O459" s="12" t="n">
        <v>0</v>
      </c>
      <c r="P459" s="12" t="n">
        <v>0</v>
      </c>
      <c r="Q459" s="12" t="n">
        <v>0</v>
      </c>
      <c r="R459" s="12" t="n">
        <v>0</v>
      </c>
      <c r="S459" s="12" t="n">
        <v>0</v>
      </c>
      <c r="T459" s="12" t="n">
        <v>0</v>
      </c>
      <c r="U459" s="12" t="n">
        <v>0</v>
      </c>
      <c r="V459" s="12" t="n">
        <v>0</v>
      </c>
      <c r="W459" s="12" t="n">
        <v>0</v>
      </c>
      <c r="X459" s="12" t="n">
        <v>0</v>
      </c>
      <c r="Y459" s="12" t="n">
        <v>0</v>
      </c>
      <c r="Z459" s="12" t="n">
        <v>0</v>
      </c>
      <c r="AA459" s="12" t="n">
        <v>0</v>
      </c>
      <c r="AB459" s="12" t="n">
        <v>0</v>
      </c>
      <c r="AC459" s="12" t="n">
        <v>0</v>
      </c>
      <c r="AD459" s="12" t="n">
        <v>0</v>
      </c>
      <c r="AE459" s="12" t="n">
        <v>0</v>
      </c>
      <c r="AF459" s="12" t="n">
        <v>0</v>
      </c>
      <c r="AG459" s="12" t="n">
        <v>0</v>
      </c>
      <c r="AH459" s="12" t="n">
        <v>0</v>
      </c>
      <c r="AI459" s="12" t="n">
        <v>0</v>
      </c>
      <c r="AJ459" s="12" t="n">
        <v>0</v>
      </c>
      <c r="AK459" s="12" t="n">
        <v>0</v>
      </c>
      <c r="AL459" s="12" t="n">
        <v>0</v>
      </c>
      <c r="AM459" s="12" t="n">
        <v>0</v>
      </c>
      <c r="AN459" s="12" t="n">
        <v>0</v>
      </c>
      <c r="AO459" s="12" t="n">
        <v>0</v>
      </c>
      <c r="AP459" s="12" t="n">
        <v>0</v>
      </c>
      <c r="AQ459" s="12" t="n">
        <f aca="false">G459+H459+O459+Q459+S459+T459+AE459+AF459+AI459+AJ459+AN459+AP459</f>
        <v>0</v>
      </c>
      <c r="AR459" s="12" t="n">
        <f aca="false">+AO459+AM459+AL459+AK459+AH459+AG459+AD459+AC459+AB459+AA459+Z459+Y459+X459+W459+V459+U459+R459+P459+N459+M459+L459+K459+J459+I459+F459+E459+D459+C459</f>
        <v>0</v>
      </c>
      <c r="AS459" s="22" t="n">
        <f aca="false">SUM(C459:AP459)</f>
        <v>0</v>
      </c>
    </row>
    <row r="460" customFormat="false" ht="12.75" hidden="false" customHeight="true" outlineLevel="0" collapsed="false">
      <c r="A460" s="35" t="n">
        <v>190125</v>
      </c>
      <c r="B460" s="11" t="s">
        <v>443</v>
      </c>
      <c r="C460" s="12" t="n">
        <v>30.54</v>
      </c>
      <c r="D460" s="12" t="n">
        <v>50.937</v>
      </c>
      <c r="E460" s="12" t="n">
        <v>10.837</v>
      </c>
      <c r="F460" s="12" t="n">
        <v>131.452</v>
      </c>
      <c r="G460" s="12" t="n">
        <v>11.854</v>
      </c>
      <c r="H460" s="12" t="n">
        <v>22.577</v>
      </c>
      <c r="I460" s="12" t="n">
        <v>103.352</v>
      </c>
      <c r="J460" s="12" t="n">
        <v>0.694</v>
      </c>
      <c r="K460" s="12" t="n">
        <v>52.439</v>
      </c>
      <c r="L460" s="12" t="n">
        <v>9.836</v>
      </c>
      <c r="M460" s="12" t="n">
        <v>49.915</v>
      </c>
      <c r="N460" s="12" t="n">
        <v>43.03</v>
      </c>
      <c r="O460" s="12" t="n">
        <v>0</v>
      </c>
      <c r="P460" s="12" t="n">
        <v>105.515</v>
      </c>
      <c r="Q460" s="12" t="n">
        <v>6.061</v>
      </c>
      <c r="R460" s="12" t="n">
        <v>648.455</v>
      </c>
      <c r="S460" s="12" t="n">
        <v>0.077</v>
      </c>
      <c r="T460" s="12" t="n">
        <v>5.267</v>
      </c>
      <c r="U460" s="12" t="n">
        <v>2.155</v>
      </c>
      <c r="V460" s="12" t="n">
        <v>38.271</v>
      </c>
      <c r="W460" s="12" t="n">
        <v>0</v>
      </c>
      <c r="X460" s="12" t="n">
        <v>183.313</v>
      </c>
      <c r="Y460" s="12" t="n">
        <v>7.708</v>
      </c>
      <c r="Z460" s="12" t="n">
        <v>14.154</v>
      </c>
      <c r="AA460" s="12" t="n">
        <v>0.237</v>
      </c>
      <c r="AB460" s="12" t="n">
        <v>62.041</v>
      </c>
      <c r="AC460" s="12" t="n">
        <v>129.45</v>
      </c>
      <c r="AD460" s="12" t="n">
        <v>0</v>
      </c>
      <c r="AE460" s="12" t="n">
        <v>18.641</v>
      </c>
      <c r="AF460" s="12" t="n">
        <v>16.146</v>
      </c>
      <c r="AG460" s="12" t="n">
        <v>1329.223</v>
      </c>
      <c r="AH460" s="12" t="n">
        <v>43.013</v>
      </c>
      <c r="AI460" s="12" t="n">
        <v>110.459</v>
      </c>
      <c r="AJ460" s="12" t="n">
        <v>3.992</v>
      </c>
      <c r="AK460" s="12" t="n">
        <v>25.51</v>
      </c>
      <c r="AL460" s="12" t="n">
        <v>0</v>
      </c>
      <c r="AM460" s="12" t="n">
        <v>10.078</v>
      </c>
      <c r="AN460" s="12" t="n">
        <v>0</v>
      </c>
      <c r="AO460" s="12" t="n">
        <v>13.04</v>
      </c>
      <c r="AP460" s="12" t="n">
        <v>0.165</v>
      </c>
      <c r="AQ460" s="12" t="n">
        <f aca="false">G460+H460+O460+Q460+S460+T460+AE460+AF460+AI460+AJ460+AN460+AP460</f>
        <v>195.239</v>
      </c>
      <c r="AR460" s="12" t="n">
        <f aca="false">+AO460+AM460+AL460+AK460+AH460+AG460+AD460+AC460+AB460+AA460+Z460+Y460+X460+W460+V460+U460+R460+P460+N460+M460+L460+K460+J460+I460+F460+E460+D460+C460</f>
        <v>3095.195</v>
      </c>
      <c r="AS460" s="22" t="n">
        <f aca="false">SUM(C460:AP460)</f>
        <v>3290.434</v>
      </c>
    </row>
    <row r="461" customFormat="false" ht="12.75" hidden="false" customHeight="true" outlineLevel="0" collapsed="false">
      <c r="A461" s="35" t="n">
        <v>190130</v>
      </c>
      <c r="B461" s="11" t="s">
        <v>444</v>
      </c>
      <c r="C461" s="12" t="n">
        <v>176.179</v>
      </c>
      <c r="D461" s="12" t="n">
        <v>263.187</v>
      </c>
      <c r="E461" s="12" t="n">
        <v>237.56</v>
      </c>
      <c r="F461" s="12" t="n">
        <v>29.461</v>
      </c>
      <c r="G461" s="12" t="n">
        <v>0</v>
      </c>
      <c r="H461" s="12" t="n">
        <v>183.937</v>
      </c>
      <c r="I461" s="12" t="n">
        <v>124.594</v>
      </c>
      <c r="J461" s="12" t="n">
        <v>0.157</v>
      </c>
      <c r="K461" s="12" t="n">
        <v>0</v>
      </c>
      <c r="L461" s="12" t="n">
        <v>0</v>
      </c>
      <c r="M461" s="12" t="n">
        <v>0.002</v>
      </c>
      <c r="N461" s="12" t="n">
        <v>54.227</v>
      </c>
      <c r="O461" s="12" t="n">
        <v>17.541</v>
      </c>
      <c r="P461" s="12" t="n">
        <v>289.648</v>
      </c>
      <c r="Q461" s="12" t="n">
        <v>0</v>
      </c>
      <c r="R461" s="12" t="n">
        <v>696.523</v>
      </c>
      <c r="S461" s="12" t="n">
        <v>211.972</v>
      </c>
      <c r="T461" s="12" t="n">
        <v>0</v>
      </c>
      <c r="U461" s="12" t="n">
        <v>16.562</v>
      </c>
      <c r="V461" s="12" t="n">
        <v>29.25</v>
      </c>
      <c r="W461" s="12" t="n">
        <v>0.704</v>
      </c>
      <c r="X461" s="12" t="n">
        <v>122.866</v>
      </c>
      <c r="Y461" s="12" t="n">
        <v>17.6</v>
      </c>
      <c r="Z461" s="12" t="n">
        <v>254.321</v>
      </c>
      <c r="AA461" s="12" t="n">
        <v>0</v>
      </c>
      <c r="AB461" s="12" t="n">
        <v>28.883</v>
      </c>
      <c r="AC461" s="12" t="n">
        <v>73.019</v>
      </c>
      <c r="AD461" s="12" t="n">
        <v>1522.696</v>
      </c>
      <c r="AE461" s="12" t="n">
        <v>0</v>
      </c>
      <c r="AF461" s="12" t="n">
        <v>174.76</v>
      </c>
      <c r="AG461" s="12" t="n">
        <v>101.884</v>
      </c>
      <c r="AH461" s="12" t="n">
        <v>0</v>
      </c>
      <c r="AI461" s="12" t="n">
        <v>4742.177</v>
      </c>
      <c r="AJ461" s="12" t="n">
        <v>8.052</v>
      </c>
      <c r="AK461" s="12" t="n">
        <v>96.548</v>
      </c>
      <c r="AL461" s="12" t="n">
        <v>2.447</v>
      </c>
      <c r="AM461" s="12" t="n">
        <v>5.879</v>
      </c>
      <c r="AN461" s="12" t="n">
        <v>30.972</v>
      </c>
      <c r="AO461" s="12" t="n">
        <v>17.511</v>
      </c>
      <c r="AP461" s="12" t="n">
        <v>43.847</v>
      </c>
      <c r="AQ461" s="12" t="n">
        <f aca="false">G461+H461+O461+Q461+S461+T461+AE461+AF461+AI461+AJ461+AN461+AP461</f>
        <v>5413.258</v>
      </c>
      <c r="AR461" s="12" t="n">
        <f aca="false">+AO461+AM461+AL461+AK461+AH461+AG461+AD461+AC461+AB461+AA461+Z461+Y461+X461+W461+V461+U461+R461+P461+N461+M461+L461+K461+J461+I461+F461+E461+D461+C461</f>
        <v>4161.708</v>
      </c>
      <c r="AS461" s="22" t="n">
        <f aca="false">SUM(C461:AP461)</f>
        <v>9574.966</v>
      </c>
    </row>
    <row r="462" customFormat="false" ht="12.75" hidden="false" customHeight="true" outlineLevel="0" collapsed="false">
      <c r="A462" s="35" t="n">
        <v>190140</v>
      </c>
      <c r="B462" s="11" t="s">
        <v>445</v>
      </c>
      <c r="C462" s="12" t="n">
        <v>0</v>
      </c>
      <c r="D462" s="12" t="n">
        <v>0</v>
      </c>
      <c r="E462" s="12" t="n">
        <v>0</v>
      </c>
      <c r="F462" s="12" t="n">
        <v>84.851</v>
      </c>
      <c r="G462" s="12" t="n">
        <v>0</v>
      </c>
      <c r="H462" s="12" t="n">
        <v>0</v>
      </c>
      <c r="I462" s="12" t="n">
        <v>0</v>
      </c>
      <c r="J462" s="12" t="n">
        <v>0</v>
      </c>
      <c r="K462" s="12" t="n">
        <v>0</v>
      </c>
      <c r="L462" s="12" t="n">
        <v>0</v>
      </c>
      <c r="M462" s="12" t="n">
        <v>0</v>
      </c>
      <c r="N462" s="12" t="n">
        <v>0</v>
      </c>
      <c r="O462" s="12" t="n">
        <v>0</v>
      </c>
      <c r="P462" s="12" t="n">
        <v>0</v>
      </c>
      <c r="Q462" s="12" t="n">
        <v>0</v>
      </c>
      <c r="R462" s="12" t="n">
        <v>0</v>
      </c>
      <c r="S462" s="12" t="n">
        <v>0</v>
      </c>
      <c r="T462" s="12" t="n">
        <v>0</v>
      </c>
      <c r="U462" s="12" t="n">
        <v>0</v>
      </c>
      <c r="V462" s="12" t="n">
        <v>0</v>
      </c>
      <c r="W462" s="12" t="n">
        <v>0</v>
      </c>
      <c r="X462" s="12" t="n">
        <v>0</v>
      </c>
      <c r="Y462" s="12" t="n">
        <v>0</v>
      </c>
      <c r="Z462" s="12" t="n">
        <v>0</v>
      </c>
      <c r="AA462" s="12" t="n">
        <v>0</v>
      </c>
      <c r="AB462" s="12" t="n">
        <v>0</v>
      </c>
      <c r="AC462" s="12" t="n">
        <v>51.306</v>
      </c>
      <c r="AD462" s="12" t="n">
        <v>3203.002</v>
      </c>
      <c r="AE462" s="12" t="n">
        <v>0</v>
      </c>
      <c r="AF462" s="12" t="n">
        <v>0</v>
      </c>
      <c r="AG462" s="12" t="n">
        <v>0</v>
      </c>
      <c r="AH462" s="12" t="n">
        <v>0</v>
      </c>
      <c r="AI462" s="12" t="n">
        <v>0</v>
      </c>
      <c r="AJ462" s="12" t="n">
        <v>0</v>
      </c>
      <c r="AK462" s="12" t="n">
        <v>147.509</v>
      </c>
      <c r="AL462" s="12" t="n">
        <v>0</v>
      </c>
      <c r="AM462" s="12" t="n">
        <v>0</v>
      </c>
      <c r="AN462" s="12" t="n">
        <v>0</v>
      </c>
      <c r="AO462" s="12" t="n">
        <v>0</v>
      </c>
      <c r="AP462" s="12" t="n">
        <v>0</v>
      </c>
      <c r="AQ462" s="12" t="n">
        <f aca="false">G462+H462+O462+Q462+S462+T462+AE462+AF462+AI462+AJ462+AN462+AP462</f>
        <v>0</v>
      </c>
      <c r="AR462" s="12" t="n">
        <f aca="false">+AO462+AM462+AL462+AK462+AH462+AG462+AD462+AC462+AB462+AA462+Z462+Y462+X462+W462+V462+U462+R462+P462+N462+M462+L462+K462+J462+I462+F462+E462+D462+C462</f>
        <v>3486.668</v>
      </c>
      <c r="AS462" s="22" t="n">
        <f aca="false">SUM(C462:AP462)</f>
        <v>3486.668</v>
      </c>
    </row>
    <row r="463" customFormat="false" ht="12.75" hidden="false" customHeight="true" outlineLevel="0" collapsed="false">
      <c r="A463" s="35" t="n">
        <v>1902</v>
      </c>
      <c r="B463" s="11" t="s">
        <v>446</v>
      </c>
      <c r="C463" s="12" t="n">
        <v>43.738</v>
      </c>
      <c r="D463" s="12" t="n">
        <v>3917.005</v>
      </c>
      <c r="E463" s="12" t="n">
        <v>3157.42</v>
      </c>
      <c r="F463" s="12" t="n">
        <v>396.058</v>
      </c>
      <c r="G463" s="12" t="n">
        <v>33.272</v>
      </c>
      <c r="H463" s="12" t="n">
        <v>4752.122</v>
      </c>
      <c r="I463" s="12" t="n">
        <v>509.437</v>
      </c>
      <c r="J463" s="12" t="n">
        <v>1141.411</v>
      </c>
      <c r="K463" s="12" t="n">
        <v>198.205</v>
      </c>
      <c r="L463" s="12" t="n">
        <v>2368.98</v>
      </c>
      <c r="M463" s="12" t="n">
        <v>0</v>
      </c>
      <c r="N463" s="12" t="n">
        <v>9305.438</v>
      </c>
      <c r="O463" s="12" t="n">
        <v>753.265</v>
      </c>
      <c r="P463" s="12" t="n">
        <v>14710.369</v>
      </c>
      <c r="Q463" s="12" t="n">
        <v>21.698</v>
      </c>
      <c r="R463" s="12" t="n">
        <v>53281.101</v>
      </c>
      <c r="S463" s="12" t="n">
        <v>1152.665</v>
      </c>
      <c r="T463" s="12" t="n">
        <v>90.353</v>
      </c>
      <c r="U463" s="12" t="n">
        <v>182.304</v>
      </c>
      <c r="V463" s="12" t="n">
        <v>61.072</v>
      </c>
      <c r="W463" s="12" t="n">
        <v>10</v>
      </c>
      <c r="X463" s="12" t="n">
        <v>331.478</v>
      </c>
      <c r="Y463" s="12" t="n">
        <v>45</v>
      </c>
      <c r="Z463" s="12" t="n">
        <v>0</v>
      </c>
      <c r="AA463" s="12" t="n">
        <v>0.48</v>
      </c>
      <c r="AB463" s="12" t="n">
        <v>135.598</v>
      </c>
      <c r="AC463" s="12" t="n">
        <v>30769.727</v>
      </c>
      <c r="AD463" s="12" t="n">
        <v>82619.678</v>
      </c>
      <c r="AE463" s="12" t="n">
        <v>3505.774</v>
      </c>
      <c r="AF463" s="12" t="n">
        <v>19498.052</v>
      </c>
      <c r="AG463" s="12" t="n">
        <v>23155.226</v>
      </c>
      <c r="AH463" s="12" t="n">
        <v>31585.627</v>
      </c>
      <c r="AI463" s="12" t="n">
        <v>9514.87</v>
      </c>
      <c r="AJ463" s="12" t="n">
        <v>522.533</v>
      </c>
      <c r="AK463" s="12" t="n">
        <v>724.43</v>
      </c>
      <c r="AL463" s="12" t="n">
        <v>0</v>
      </c>
      <c r="AM463" s="12" t="n">
        <v>1.429</v>
      </c>
      <c r="AN463" s="12" t="n">
        <v>3292.01</v>
      </c>
      <c r="AO463" s="12" t="n">
        <v>821.311</v>
      </c>
      <c r="AP463" s="12" t="n">
        <v>169.748</v>
      </c>
      <c r="AQ463" s="12" t="n">
        <f aca="false">G463+H463+O463+Q463+S463+T463+AE463+AF463+AI463+AJ463+AN463+AP463</f>
        <v>43306.362</v>
      </c>
      <c r="AR463" s="12" t="n">
        <f aca="false">+AO463+AM463+AL463+AK463+AH463+AG463+AD463+AC463+AB463+AA463+Z463+Y463+X463+W463+V463+U463+R463+P463+N463+M463+L463+K463+J463+I463+F463+E463+D463+C463</f>
        <v>259472.522</v>
      </c>
      <c r="AS463" s="22" t="n">
        <f aca="false">SUM(C463:AP463)</f>
        <v>302778.884</v>
      </c>
    </row>
    <row r="464" customFormat="false" ht="12.75" hidden="false" customHeight="true" outlineLevel="0" collapsed="false">
      <c r="A464" s="35" t="n">
        <v>190205</v>
      </c>
      <c r="B464" s="11" t="s">
        <v>447</v>
      </c>
      <c r="C464" s="12" t="n">
        <v>39.435</v>
      </c>
      <c r="D464" s="12" t="n">
        <v>3847.59</v>
      </c>
      <c r="E464" s="12" t="n">
        <v>3146.1</v>
      </c>
      <c r="F464" s="12" t="n">
        <v>16.82</v>
      </c>
      <c r="G464" s="12" t="n">
        <v>0</v>
      </c>
      <c r="H464" s="12" t="n">
        <v>4723.117</v>
      </c>
      <c r="I464" s="12" t="n">
        <v>0.2</v>
      </c>
      <c r="J464" s="12" t="n">
        <v>1141.411</v>
      </c>
      <c r="K464" s="12" t="n">
        <v>0</v>
      </c>
      <c r="L464" s="12" t="n">
        <v>2325.287</v>
      </c>
      <c r="M464" s="12" t="n">
        <v>0</v>
      </c>
      <c r="N464" s="12" t="n">
        <v>26813.464</v>
      </c>
      <c r="O464" s="12" t="n">
        <v>0</v>
      </c>
      <c r="P464" s="12" t="n">
        <v>10746.781</v>
      </c>
      <c r="Q464" s="12" t="n">
        <v>0</v>
      </c>
      <c r="R464" s="12" t="n">
        <v>50877.294</v>
      </c>
      <c r="S464" s="12" t="n">
        <v>2361.202</v>
      </c>
      <c r="T464" s="12" t="n">
        <v>83.43</v>
      </c>
      <c r="U464" s="12" t="n">
        <v>0.767</v>
      </c>
      <c r="V464" s="12" t="n">
        <v>37.351</v>
      </c>
      <c r="W464" s="12" t="n">
        <v>0</v>
      </c>
      <c r="X464" s="12" t="n">
        <v>260.578</v>
      </c>
      <c r="Y464" s="12" t="n">
        <v>0</v>
      </c>
      <c r="Z464" s="12" t="n">
        <v>0</v>
      </c>
      <c r="AA464" s="12" t="n">
        <v>0</v>
      </c>
      <c r="AB464" s="12" t="n">
        <v>6.99</v>
      </c>
      <c r="AC464" s="12" t="n">
        <v>11067.014</v>
      </c>
      <c r="AD464" s="12" t="n">
        <v>74135.103</v>
      </c>
      <c r="AE464" s="12" t="n">
        <v>39504.662</v>
      </c>
      <c r="AF464" s="12" t="n">
        <v>19453.402</v>
      </c>
      <c r="AG464" s="12" t="n">
        <v>23112.17</v>
      </c>
      <c r="AH464" s="12" t="n">
        <v>27890.999</v>
      </c>
      <c r="AI464" s="12" t="n">
        <v>9168.595</v>
      </c>
      <c r="AJ464" s="12" t="n">
        <v>514.137</v>
      </c>
      <c r="AK464" s="12" t="n">
        <v>700.47</v>
      </c>
      <c r="AL464" s="12" t="n">
        <v>0</v>
      </c>
      <c r="AM464" s="12" t="n">
        <v>0</v>
      </c>
      <c r="AN464" s="12" t="n">
        <v>2282.312</v>
      </c>
      <c r="AO464" s="12" t="n">
        <v>783.342</v>
      </c>
      <c r="AP464" s="12" t="n">
        <v>154.27</v>
      </c>
      <c r="AQ464" s="12" t="n">
        <f aca="false">G464+H464+O464+Q464+S464+T464+AE464+AF464+AI464+AJ464+AN464+AP464</f>
        <v>78245.127</v>
      </c>
      <c r="AR464" s="12" t="n">
        <f aca="false">+AO464+AM464+AL464+AK464+AH464+AG464+AD464+AC464+AB464+AA464+Z464+Y464+X464+W464+V464+U464+R464+P464+N464+M464+L464+K464+J464+I464+F464+E464+D464+C464</f>
        <v>236949.166</v>
      </c>
      <c r="AS464" s="22" t="n">
        <f aca="false">SUM(C464:AP464)</f>
        <v>315194.293</v>
      </c>
    </row>
    <row r="465" customFormat="false" ht="12.75" hidden="false" customHeight="true" outlineLevel="0" collapsed="false">
      <c r="A465" s="35" t="n">
        <v>190210</v>
      </c>
      <c r="B465" s="11" t="s">
        <v>448</v>
      </c>
      <c r="C465" s="12" t="n">
        <v>0</v>
      </c>
      <c r="D465" s="12" t="n">
        <v>0</v>
      </c>
      <c r="E465" s="12" t="n">
        <v>0</v>
      </c>
      <c r="F465" s="12" t="n">
        <v>26.97</v>
      </c>
      <c r="G465" s="12" t="n">
        <v>28.228</v>
      </c>
      <c r="H465" s="12" t="n">
        <v>0.442</v>
      </c>
      <c r="I465" s="12" t="n">
        <v>0</v>
      </c>
      <c r="J465" s="12" t="n">
        <v>0</v>
      </c>
      <c r="K465" s="12" t="n">
        <v>0</v>
      </c>
      <c r="L465" s="12" t="n">
        <v>0</v>
      </c>
      <c r="M465" s="12" t="n">
        <v>0</v>
      </c>
      <c r="N465" s="12" t="n">
        <v>210.441</v>
      </c>
      <c r="O465" s="12" t="n">
        <v>0</v>
      </c>
      <c r="P465" s="12" t="n">
        <v>0</v>
      </c>
      <c r="Q465" s="12" t="n">
        <v>0</v>
      </c>
      <c r="R465" s="12" t="n">
        <v>2913.656</v>
      </c>
      <c r="S465" s="12" t="n">
        <v>0</v>
      </c>
      <c r="T465" s="12" t="n">
        <v>0</v>
      </c>
      <c r="U465" s="12" t="n">
        <v>0</v>
      </c>
      <c r="V465" s="12" t="n">
        <v>21.423</v>
      </c>
      <c r="W465" s="12" t="n">
        <v>0</v>
      </c>
      <c r="X465" s="12" t="n">
        <v>0</v>
      </c>
      <c r="Y465" s="12" t="n">
        <v>0</v>
      </c>
      <c r="Z465" s="12" t="n">
        <v>0</v>
      </c>
      <c r="AA465" s="12" t="n">
        <v>0</v>
      </c>
      <c r="AB465" s="12" t="n">
        <v>0</v>
      </c>
      <c r="AC465" s="12" t="n">
        <v>8.905</v>
      </c>
      <c r="AD465" s="12" t="n">
        <v>1462.56</v>
      </c>
      <c r="AE465" s="12" t="n">
        <v>774.531</v>
      </c>
      <c r="AF465" s="12" t="n">
        <v>0</v>
      </c>
      <c r="AG465" s="12" t="n">
        <v>0</v>
      </c>
      <c r="AH465" s="12" t="n">
        <v>391.872</v>
      </c>
      <c r="AI465" s="12" t="n">
        <v>0</v>
      </c>
      <c r="AJ465" s="12" t="n">
        <v>0</v>
      </c>
      <c r="AK465" s="12" t="n">
        <v>0</v>
      </c>
      <c r="AL465" s="12" t="n">
        <v>0</v>
      </c>
      <c r="AM465" s="12" t="n">
        <v>0</v>
      </c>
      <c r="AN465" s="12" t="n">
        <v>35.593</v>
      </c>
      <c r="AO465" s="12" t="n">
        <v>0</v>
      </c>
      <c r="AP465" s="12" t="n">
        <v>0</v>
      </c>
      <c r="AQ465" s="12" t="n">
        <f aca="false">G465+H465+O465+Q465+S465+T465+AE465+AF465+AI465+AJ465+AN465+AP465</f>
        <v>838.794</v>
      </c>
      <c r="AR465" s="12" t="n">
        <f aca="false">+AO465+AM465+AL465+AK465+AH465+AG465+AD465+AC465+AB465+AA465+Z465+Y465+X465+W465+V465+U465+R465+P465+N465+M465+L465+K465+J465+I465+F465+E465+D465+C465</f>
        <v>5035.827</v>
      </c>
      <c r="AS465" s="22" t="n">
        <f aca="false">SUM(C465:AP465)</f>
        <v>5874.621</v>
      </c>
    </row>
    <row r="466" customFormat="false" ht="12.75" hidden="false" customHeight="true" outlineLevel="0" collapsed="false">
      <c r="A466" s="35" t="n">
        <v>190215</v>
      </c>
      <c r="B466" s="11" t="s">
        <v>449</v>
      </c>
      <c r="C466" s="12" t="n">
        <v>4.303</v>
      </c>
      <c r="D466" s="12" t="n">
        <v>0</v>
      </c>
      <c r="E466" s="12" t="n">
        <v>4.818</v>
      </c>
      <c r="F466" s="12" t="n">
        <v>14.41</v>
      </c>
      <c r="G466" s="12" t="n">
        <v>5.044</v>
      </c>
      <c r="H466" s="12" t="n">
        <v>28.563</v>
      </c>
      <c r="I466" s="12" t="n">
        <v>15.464</v>
      </c>
      <c r="J466" s="12" t="n">
        <v>0</v>
      </c>
      <c r="K466" s="12" t="n">
        <v>0</v>
      </c>
      <c r="L466" s="12" t="n">
        <v>43.693</v>
      </c>
      <c r="M466" s="12" t="n">
        <v>0</v>
      </c>
      <c r="N466" s="12" t="n">
        <v>0</v>
      </c>
      <c r="O466" s="12" t="n">
        <v>753.265</v>
      </c>
      <c r="P466" s="12" t="n">
        <v>36.909</v>
      </c>
      <c r="Q466" s="12" t="n">
        <v>21.698</v>
      </c>
      <c r="R466" s="12" t="n">
        <v>85.836</v>
      </c>
      <c r="S466" s="12" t="n">
        <v>0</v>
      </c>
      <c r="T466" s="12" t="n">
        <v>6.923</v>
      </c>
      <c r="U466" s="12" t="n">
        <v>5.358</v>
      </c>
      <c r="V466" s="12" t="n">
        <v>2.297</v>
      </c>
      <c r="W466" s="12" t="n">
        <v>10</v>
      </c>
      <c r="X466" s="12" t="n">
        <v>70.9</v>
      </c>
      <c r="Y466" s="12" t="n">
        <v>45</v>
      </c>
      <c r="Z466" s="12" t="n">
        <v>0</v>
      </c>
      <c r="AA466" s="12" t="n">
        <v>0</v>
      </c>
      <c r="AB466" s="12" t="n">
        <v>7.568</v>
      </c>
      <c r="AC466" s="12" t="n">
        <v>20.778</v>
      </c>
      <c r="AD466" s="12" t="n">
        <v>236.797</v>
      </c>
      <c r="AE466" s="12" t="n">
        <v>9.688</v>
      </c>
      <c r="AF466" s="12" t="n">
        <v>40.808</v>
      </c>
      <c r="AG466" s="12" t="n">
        <v>54.937</v>
      </c>
      <c r="AH466" s="12" t="n">
        <v>26.5</v>
      </c>
      <c r="AI466" s="12" t="n">
        <v>346.275</v>
      </c>
      <c r="AJ466" s="12" t="n">
        <v>8.396</v>
      </c>
      <c r="AK466" s="12" t="n">
        <v>0</v>
      </c>
      <c r="AL466" s="12" t="n">
        <v>0</v>
      </c>
      <c r="AM466" s="12" t="n">
        <v>1.429</v>
      </c>
      <c r="AN466" s="12" t="n">
        <v>0.686</v>
      </c>
      <c r="AO466" s="12" t="n">
        <v>12.602</v>
      </c>
      <c r="AP466" s="12" t="n">
        <v>15.478</v>
      </c>
      <c r="AQ466" s="12" t="n">
        <f aca="false">G466+H466+O466+Q466+S466+T466+AE466+AF466+AI466+AJ466+AN466+AP466</f>
        <v>1236.824</v>
      </c>
      <c r="AR466" s="12" t="n">
        <f aca="false">+AO466+AM466+AL466+AK466+AH466+AG466+AD466+AC466+AB466+AA466+Z466+Y466+X466+W466+V466+U466+R466+P466+N466+M466+L466+K466+J466+I466+F466+E466+D466+C466</f>
        <v>699.599</v>
      </c>
      <c r="AS466" s="22" t="n">
        <f aca="false">SUM(C466:AP466)</f>
        <v>1936.423</v>
      </c>
    </row>
    <row r="467" customFormat="false" ht="12.75" hidden="false" customHeight="true" outlineLevel="0" collapsed="false">
      <c r="A467" s="35" t="n">
        <v>190220</v>
      </c>
      <c r="B467" s="11" t="s">
        <v>450</v>
      </c>
      <c r="C467" s="12" t="n">
        <v>0</v>
      </c>
      <c r="D467" s="12" t="n">
        <v>59.481</v>
      </c>
      <c r="E467" s="12" t="n">
        <v>0</v>
      </c>
      <c r="F467" s="12" t="n">
        <v>337.373</v>
      </c>
      <c r="G467" s="12" t="n">
        <v>0</v>
      </c>
      <c r="H467" s="12" t="n">
        <v>0</v>
      </c>
      <c r="I467" s="12" t="n">
        <v>0</v>
      </c>
      <c r="J467" s="12" t="n">
        <v>0</v>
      </c>
      <c r="K467" s="12" t="n">
        <v>198.205</v>
      </c>
      <c r="L467" s="12" t="n">
        <v>0</v>
      </c>
      <c r="M467" s="12" t="n">
        <v>0</v>
      </c>
      <c r="N467" s="12" t="n">
        <v>0</v>
      </c>
      <c r="O467" s="12" t="n">
        <v>0</v>
      </c>
      <c r="P467" s="12" t="n">
        <v>0</v>
      </c>
      <c r="Q467" s="12" t="n">
        <v>0</v>
      </c>
      <c r="R467" s="12" t="n">
        <v>14.185</v>
      </c>
      <c r="S467" s="12" t="n">
        <v>0</v>
      </c>
      <c r="T467" s="12" t="n">
        <v>0</v>
      </c>
      <c r="U467" s="12" t="n">
        <v>160</v>
      </c>
      <c r="V467" s="12" t="n">
        <v>0</v>
      </c>
      <c r="W467" s="12" t="n">
        <v>0</v>
      </c>
      <c r="X467" s="12" t="n">
        <v>0</v>
      </c>
      <c r="Y467" s="12" t="n">
        <v>0</v>
      </c>
      <c r="Z467" s="12" t="n">
        <v>0</v>
      </c>
      <c r="AA467" s="12" t="n">
        <v>0.48</v>
      </c>
      <c r="AB467" s="12" t="n">
        <v>0</v>
      </c>
      <c r="AC467" s="12" t="n">
        <v>203.414</v>
      </c>
      <c r="AD467" s="12" t="n">
        <v>19.027</v>
      </c>
      <c r="AE467" s="12" t="n">
        <v>0</v>
      </c>
      <c r="AF467" s="12" t="n">
        <v>0</v>
      </c>
      <c r="AG467" s="12" t="n">
        <v>42.853</v>
      </c>
      <c r="AH467" s="12" t="n">
        <v>125.415</v>
      </c>
      <c r="AI467" s="12" t="n">
        <v>0</v>
      </c>
      <c r="AJ467" s="12" t="n">
        <v>0</v>
      </c>
      <c r="AK467" s="12" t="n">
        <v>0</v>
      </c>
      <c r="AL467" s="12" t="n">
        <v>0</v>
      </c>
      <c r="AM467" s="12" t="n">
        <v>0</v>
      </c>
      <c r="AN467" s="12" t="n">
        <v>0</v>
      </c>
      <c r="AO467" s="12" t="n">
        <v>0</v>
      </c>
      <c r="AP467" s="12" t="n">
        <v>0</v>
      </c>
      <c r="AQ467" s="12" t="n">
        <f aca="false">G467+H467+O467+Q467+S467+T467+AE467+AF467+AI467+AJ467+AN467+AP467</f>
        <v>0</v>
      </c>
      <c r="AR467" s="12" t="n">
        <f aca="false">+AO467+AM467+AL467+AK467+AH467+AG467+AD467+AC467+AB467+AA467+Z467+Y467+X467+W467+V467+U467+R467+P467+N467+M467+L467+K467+J467+I467+F467+E467+D467+C467</f>
        <v>1160.433</v>
      </c>
      <c r="AS467" s="22" t="n">
        <f aca="false">SUM(C467:AP467)</f>
        <v>1160.433</v>
      </c>
    </row>
    <row r="468" customFormat="false" ht="12.75" hidden="false" customHeight="true" outlineLevel="0" collapsed="false">
      <c r="A468" s="35" t="n">
        <v>190225</v>
      </c>
      <c r="B468" s="11" t="s">
        <v>451</v>
      </c>
      <c r="C468" s="12" t="n">
        <v>0</v>
      </c>
      <c r="D468" s="12" t="n">
        <v>0</v>
      </c>
      <c r="E468" s="12" t="n">
        <v>0</v>
      </c>
      <c r="F468" s="12" t="n">
        <v>0</v>
      </c>
      <c r="G468" s="12" t="n">
        <v>0</v>
      </c>
      <c r="H468" s="12" t="n">
        <v>0</v>
      </c>
      <c r="I468" s="12" t="n">
        <v>0</v>
      </c>
      <c r="J468" s="12" t="n">
        <v>0</v>
      </c>
      <c r="K468" s="12" t="n">
        <v>0</v>
      </c>
      <c r="L468" s="12" t="n">
        <v>0</v>
      </c>
      <c r="M468" s="12" t="n">
        <v>0</v>
      </c>
      <c r="N468" s="12" t="n">
        <v>0</v>
      </c>
      <c r="O468" s="12" t="n">
        <v>0</v>
      </c>
      <c r="P468" s="12" t="n">
        <v>0</v>
      </c>
      <c r="Q468" s="12" t="n">
        <v>0</v>
      </c>
      <c r="R468" s="12" t="n">
        <v>0</v>
      </c>
      <c r="S468" s="12" t="n">
        <v>0</v>
      </c>
      <c r="T468" s="12" t="n">
        <v>0</v>
      </c>
      <c r="U468" s="12" t="n">
        <v>0</v>
      </c>
      <c r="V468" s="12" t="n">
        <v>0</v>
      </c>
      <c r="W468" s="12" t="n">
        <v>0</v>
      </c>
      <c r="X468" s="12" t="n">
        <v>0</v>
      </c>
      <c r="Y468" s="12" t="n">
        <v>0</v>
      </c>
      <c r="Z468" s="12" t="n">
        <v>0</v>
      </c>
      <c r="AA468" s="12" t="n">
        <v>0</v>
      </c>
      <c r="AB468" s="12" t="n">
        <v>0</v>
      </c>
      <c r="AC468" s="12" t="n">
        <v>0</v>
      </c>
      <c r="AD468" s="12" t="n">
        <v>0</v>
      </c>
      <c r="AE468" s="12" t="n">
        <v>0</v>
      </c>
      <c r="AF468" s="12" t="n">
        <v>0</v>
      </c>
      <c r="AG468" s="12" t="n">
        <v>0</v>
      </c>
      <c r="AH468" s="12" t="n">
        <v>0</v>
      </c>
      <c r="AI468" s="12" t="n">
        <v>0</v>
      </c>
      <c r="AJ468" s="12" t="n">
        <v>0</v>
      </c>
      <c r="AK468" s="12" t="n">
        <v>0</v>
      </c>
      <c r="AL468" s="12" t="n">
        <v>0</v>
      </c>
      <c r="AM468" s="12" t="n">
        <v>0</v>
      </c>
      <c r="AN468" s="12" t="n">
        <v>0</v>
      </c>
      <c r="AO468" s="12" t="n">
        <v>0</v>
      </c>
      <c r="AP468" s="12" t="n">
        <v>0</v>
      </c>
      <c r="AQ468" s="12" t="n">
        <f aca="false">G468+H468+O468+Q468+S468+T468+AE468+AF468+AI468+AJ468+AN468+AP468</f>
        <v>0</v>
      </c>
      <c r="AR468" s="12" t="n">
        <f aca="false">+AO468+AM468+AL468+AK468+AH468+AG468+AD468+AC468+AB468+AA468+Z468+Y468+X468+W468+V468+U468+R468+P468+N468+M468+L468+K468+J468+I468+F468+E468+D468+C468</f>
        <v>0</v>
      </c>
      <c r="AS468" s="22" t="n">
        <f aca="false">SUM(C468:AP468)</f>
        <v>0</v>
      </c>
    </row>
    <row r="469" customFormat="false" ht="12.75" hidden="false" customHeight="true" outlineLevel="0" collapsed="false">
      <c r="A469" s="35" t="n">
        <v>190230</v>
      </c>
      <c r="B469" s="11" t="s">
        <v>452</v>
      </c>
      <c r="C469" s="12" t="n">
        <v>0</v>
      </c>
      <c r="D469" s="12" t="n">
        <v>9.934</v>
      </c>
      <c r="E469" s="12" t="n">
        <v>6.502</v>
      </c>
      <c r="F469" s="12" t="n">
        <v>0.485</v>
      </c>
      <c r="G469" s="12" t="n">
        <v>0</v>
      </c>
      <c r="H469" s="12" t="n">
        <v>0</v>
      </c>
      <c r="I469" s="12" t="n">
        <v>493.773</v>
      </c>
      <c r="J469" s="12" t="n">
        <v>0</v>
      </c>
      <c r="K469" s="12" t="n">
        <v>0</v>
      </c>
      <c r="L469" s="12" t="n">
        <v>0</v>
      </c>
      <c r="M469" s="12" t="n">
        <v>0</v>
      </c>
      <c r="N469" s="12" t="n">
        <v>143.968</v>
      </c>
      <c r="O469" s="12" t="n">
        <v>0</v>
      </c>
      <c r="P469" s="12" t="n">
        <v>1231.521</v>
      </c>
      <c r="Q469" s="12" t="n">
        <v>0</v>
      </c>
      <c r="R469" s="12" t="n">
        <v>386.543</v>
      </c>
      <c r="S469" s="12" t="n">
        <v>0</v>
      </c>
      <c r="T469" s="12" t="n">
        <v>0</v>
      </c>
      <c r="U469" s="12" t="n">
        <v>16.179</v>
      </c>
      <c r="V469" s="12" t="n">
        <v>0.001</v>
      </c>
      <c r="W469" s="12" t="n">
        <v>0</v>
      </c>
      <c r="X469" s="12" t="n">
        <v>0</v>
      </c>
      <c r="Y469" s="12" t="n">
        <v>0</v>
      </c>
      <c r="Z469" s="12" t="n">
        <v>0</v>
      </c>
      <c r="AA469" s="12" t="n">
        <v>0</v>
      </c>
      <c r="AB469" s="12" t="n">
        <v>121.04</v>
      </c>
      <c r="AC469" s="12" t="n">
        <v>2.002</v>
      </c>
      <c r="AD469" s="12" t="n">
        <v>6766.191</v>
      </c>
      <c r="AE469" s="12" t="n">
        <v>2162.04</v>
      </c>
      <c r="AF469" s="12" t="n">
        <v>3.842</v>
      </c>
      <c r="AG469" s="12" t="n">
        <v>51.979</v>
      </c>
      <c r="AH469" s="12" t="n">
        <v>302.203</v>
      </c>
      <c r="AI469" s="12" t="n">
        <v>0</v>
      </c>
      <c r="AJ469" s="12" t="n">
        <v>0</v>
      </c>
      <c r="AK469" s="12" t="n">
        <v>23.96</v>
      </c>
      <c r="AL469" s="12" t="n">
        <v>0</v>
      </c>
      <c r="AM469" s="12" t="n">
        <v>0</v>
      </c>
      <c r="AN469" s="12" t="n">
        <v>1021.449</v>
      </c>
      <c r="AO469" s="12" t="n">
        <v>25.367</v>
      </c>
      <c r="AP469" s="12" t="n">
        <v>0</v>
      </c>
      <c r="AQ469" s="12" t="n">
        <f aca="false">G469+H469+O469+Q469+S469+T469+AE469+AF469+AI469+AJ469+AN469+AP469</f>
        <v>3187.331</v>
      </c>
      <c r="AR469" s="12" t="n">
        <f aca="false">+AO469+AM469+AL469+AK469+AH469+AG469+AD469+AC469+AB469+AA469+Z469+Y469+X469+W469+V469+U469+R469+P469+N469+M469+L469+K469+J469+I469+F469+E469+D469+C469</f>
        <v>9581.648</v>
      </c>
      <c r="AS469" s="22" t="n">
        <f aca="false">SUM(C469:AP469)</f>
        <v>12768.979</v>
      </c>
    </row>
    <row r="470" customFormat="false" ht="12.75" hidden="false" customHeight="true" outlineLevel="0" collapsed="false">
      <c r="A470" s="35" t="n">
        <v>190275</v>
      </c>
      <c r="B470" s="11" t="s">
        <v>453</v>
      </c>
      <c r="C470" s="12" t="n">
        <v>0</v>
      </c>
      <c r="D470" s="12" t="n">
        <v>0</v>
      </c>
      <c r="E470" s="12" t="n">
        <v>0</v>
      </c>
      <c r="F470" s="12" t="n">
        <v>0</v>
      </c>
      <c r="G470" s="12" t="n">
        <v>0</v>
      </c>
      <c r="H470" s="12" t="n">
        <v>0</v>
      </c>
      <c r="I470" s="12" t="n">
        <v>0</v>
      </c>
      <c r="J470" s="12" t="n">
        <v>0</v>
      </c>
      <c r="K470" s="12" t="n">
        <v>0</v>
      </c>
      <c r="L470" s="12" t="n">
        <v>0</v>
      </c>
      <c r="M470" s="12" t="n">
        <v>0</v>
      </c>
      <c r="N470" s="12" t="n">
        <v>77.611</v>
      </c>
      <c r="O470" s="12" t="n">
        <v>0</v>
      </c>
      <c r="P470" s="12" t="n">
        <v>4410.259</v>
      </c>
      <c r="Q470" s="12" t="n">
        <v>0</v>
      </c>
      <c r="R470" s="12" t="n">
        <v>0</v>
      </c>
      <c r="S470" s="12" t="n">
        <v>0</v>
      </c>
      <c r="T470" s="12" t="n">
        <v>0</v>
      </c>
      <c r="U470" s="12" t="n">
        <v>0</v>
      </c>
      <c r="V470" s="12" t="n">
        <v>0</v>
      </c>
      <c r="W470" s="12" t="n">
        <v>0</v>
      </c>
      <c r="X470" s="12" t="n">
        <v>0</v>
      </c>
      <c r="Y470" s="12" t="n">
        <v>0</v>
      </c>
      <c r="Z470" s="12" t="n">
        <v>0</v>
      </c>
      <c r="AA470" s="12" t="n">
        <v>0</v>
      </c>
      <c r="AB470" s="12" t="n">
        <v>0</v>
      </c>
      <c r="AC470" s="12" t="n">
        <v>19467.614</v>
      </c>
      <c r="AD470" s="12" t="n">
        <v>0</v>
      </c>
      <c r="AE470" s="12" t="n">
        <v>0</v>
      </c>
      <c r="AF470" s="12" t="n">
        <v>0</v>
      </c>
      <c r="AG470" s="12" t="n">
        <v>0</v>
      </c>
      <c r="AH470" s="12" t="n">
        <v>2863.315</v>
      </c>
      <c r="AI470" s="12" t="n">
        <v>0</v>
      </c>
      <c r="AJ470" s="12" t="n">
        <v>0</v>
      </c>
      <c r="AK470" s="12" t="n">
        <v>0</v>
      </c>
      <c r="AL470" s="12" t="n">
        <v>0</v>
      </c>
      <c r="AM470" s="12" t="n">
        <v>0</v>
      </c>
      <c r="AN470" s="12" t="n">
        <v>0</v>
      </c>
      <c r="AO470" s="12" t="n">
        <v>0</v>
      </c>
      <c r="AP470" s="12" t="n">
        <v>0</v>
      </c>
      <c r="AQ470" s="12" t="n">
        <f aca="false">G470+H470+O470+Q470+S470+T470+AE470+AF470+AI470+AJ470+AN470+AP470</f>
        <v>0</v>
      </c>
      <c r="AR470" s="12" t="n">
        <f aca="false">+AO470+AM470+AL470+AK470+AH470+AG470+AD470+AC470+AB470+AA470+Z470+Y470+X470+W470+V470+U470+R470+P470+N470+M470+L470+K470+J470+I470+F470+E470+D470+C470</f>
        <v>26818.799</v>
      </c>
      <c r="AS470" s="22" t="n">
        <f aca="false">SUM(C470:AP470)</f>
        <v>26818.799</v>
      </c>
    </row>
    <row r="471" customFormat="false" ht="12.75" hidden="false" customHeight="true" outlineLevel="0" collapsed="false">
      <c r="A471" s="35" t="n">
        <v>190299</v>
      </c>
      <c r="B471" s="11" t="s">
        <v>454</v>
      </c>
      <c r="C471" s="12" t="n">
        <v>0</v>
      </c>
      <c r="D471" s="12" t="n">
        <v>0</v>
      </c>
      <c r="E471" s="12" t="n">
        <v>0</v>
      </c>
      <c r="F471" s="12" t="n">
        <v>0</v>
      </c>
      <c r="G471" s="12" t="n">
        <v>0</v>
      </c>
      <c r="H471" s="12" t="n">
        <v>0</v>
      </c>
      <c r="I471" s="12" t="n">
        <v>0</v>
      </c>
      <c r="J471" s="12" t="n">
        <v>0</v>
      </c>
      <c r="K471" s="12" t="n">
        <v>0</v>
      </c>
      <c r="L471" s="12" t="n">
        <v>0</v>
      </c>
      <c r="M471" s="12" t="n">
        <v>0</v>
      </c>
      <c r="N471" s="12" t="n">
        <v>-17940.046</v>
      </c>
      <c r="O471" s="12" t="n">
        <v>0</v>
      </c>
      <c r="P471" s="12" t="n">
        <v>-1715.101</v>
      </c>
      <c r="Q471" s="12" t="n">
        <v>0</v>
      </c>
      <c r="R471" s="12" t="n">
        <v>-996.413</v>
      </c>
      <c r="S471" s="12" t="n">
        <v>-1208.537</v>
      </c>
      <c r="T471" s="12" t="n">
        <v>0</v>
      </c>
      <c r="U471" s="12" t="n">
        <v>0</v>
      </c>
      <c r="V471" s="12" t="n">
        <v>0</v>
      </c>
      <c r="W471" s="12" t="n">
        <v>0</v>
      </c>
      <c r="X471" s="12" t="n">
        <v>0</v>
      </c>
      <c r="Y471" s="12" t="n">
        <v>0</v>
      </c>
      <c r="Z471" s="12" t="n">
        <v>0</v>
      </c>
      <c r="AA471" s="12" t="n">
        <v>0</v>
      </c>
      <c r="AB471" s="12" t="n">
        <v>0</v>
      </c>
      <c r="AC471" s="12" t="n">
        <v>0</v>
      </c>
      <c r="AD471" s="12" t="n">
        <v>0</v>
      </c>
      <c r="AE471" s="12" t="n">
        <v>-38945.147</v>
      </c>
      <c r="AF471" s="12" t="n">
        <v>0</v>
      </c>
      <c r="AG471" s="12" t="n">
        <v>-106.713</v>
      </c>
      <c r="AH471" s="12" t="n">
        <v>-14.677</v>
      </c>
      <c r="AI471" s="12" t="n">
        <v>0</v>
      </c>
      <c r="AJ471" s="12" t="n">
        <v>0</v>
      </c>
      <c r="AK471" s="12" t="n">
        <v>0</v>
      </c>
      <c r="AL471" s="12" t="n">
        <v>0</v>
      </c>
      <c r="AM471" s="12" t="n">
        <v>0</v>
      </c>
      <c r="AN471" s="12" t="n">
        <v>-48.03</v>
      </c>
      <c r="AO471" s="12" t="n">
        <v>0</v>
      </c>
      <c r="AP471" s="12" t="n">
        <v>0</v>
      </c>
      <c r="AQ471" s="12" t="n">
        <f aca="false">G471+H471+O471+Q471+S471+T471+AE471+AF471+AI471+AJ471+AN471+AP471</f>
        <v>-40201.714</v>
      </c>
      <c r="AR471" s="12" t="n">
        <f aca="false">+AO471+AM471+AL471+AK471+AH471+AG471+AD471+AC471+AB471+AA471+Z471+Y471+X471+W471+V471+U471+R471+P471+N471+M471+L471+K471+J471+I471+F471+E471+D471+C471</f>
        <v>-20772.95</v>
      </c>
      <c r="AS471" s="22" t="n">
        <f aca="false">SUM(C471:AP471)</f>
        <v>-60974.664</v>
      </c>
    </row>
    <row r="472" customFormat="false" ht="12.75" hidden="false" customHeight="true" outlineLevel="0" collapsed="false">
      <c r="A472" s="35" t="n">
        <v>1904</v>
      </c>
      <c r="B472" s="11" t="s">
        <v>455</v>
      </c>
      <c r="C472" s="12" t="n">
        <v>2375.769</v>
      </c>
      <c r="D472" s="12" t="n">
        <v>614.565</v>
      </c>
      <c r="E472" s="12" t="n">
        <v>823.817</v>
      </c>
      <c r="F472" s="12" t="n">
        <v>768.719</v>
      </c>
      <c r="G472" s="12" t="n">
        <v>9.487</v>
      </c>
      <c r="H472" s="12" t="n">
        <v>5894.851</v>
      </c>
      <c r="I472" s="12" t="n">
        <v>2256.245</v>
      </c>
      <c r="J472" s="12" t="n">
        <v>183.923</v>
      </c>
      <c r="K472" s="12" t="n">
        <v>1876.086</v>
      </c>
      <c r="L472" s="12" t="n">
        <v>490.542</v>
      </c>
      <c r="M472" s="12" t="n">
        <v>30.287</v>
      </c>
      <c r="N472" s="12" t="n">
        <v>2429.72</v>
      </c>
      <c r="O472" s="12" t="n">
        <v>880.726</v>
      </c>
      <c r="P472" s="12" t="n">
        <v>19553.245</v>
      </c>
      <c r="Q472" s="12" t="n">
        <v>85.709</v>
      </c>
      <c r="R472" s="12" t="n">
        <v>27603.437</v>
      </c>
      <c r="S472" s="12" t="n">
        <v>5184.271</v>
      </c>
      <c r="T472" s="12" t="n">
        <v>187.779</v>
      </c>
      <c r="U472" s="12" t="n">
        <v>220.812</v>
      </c>
      <c r="V472" s="12" t="n">
        <v>617.384</v>
      </c>
      <c r="W472" s="12" t="n">
        <v>265.888</v>
      </c>
      <c r="X472" s="12" t="n">
        <v>3396.257</v>
      </c>
      <c r="Y472" s="12" t="n">
        <v>67.102</v>
      </c>
      <c r="Z472" s="12" t="n">
        <v>555.873</v>
      </c>
      <c r="AA472" s="12" t="n">
        <v>97.899</v>
      </c>
      <c r="AB472" s="12" t="n">
        <v>882.343</v>
      </c>
      <c r="AC472" s="12" t="n">
        <v>6913.759</v>
      </c>
      <c r="AD472" s="12" t="n">
        <v>9691.305</v>
      </c>
      <c r="AE472" s="12" t="n">
        <v>854.967</v>
      </c>
      <c r="AF472" s="12" t="n">
        <v>3003.16</v>
      </c>
      <c r="AG472" s="12" t="n">
        <v>4092.683</v>
      </c>
      <c r="AH472" s="12" t="n">
        <v>2762.063</v>
      </c>
      <c r="AI472" s="12" t="n">
        <v>2221.716</v>
      </c>
      <c r="AJ472" s="12" t="n">
        <v>891.373</v>
      </c>
      <c r="AK472" s="12" t="n">
        <v>1220.206</v>
      </c>
      <c r="AL472" s="12" t="n">
        <v>76.233</v>
      </c>
      <c r="AM472" s="12" t="n">
        <v>111.285</v>
      </c>
      <c r="AN472" s="12" t="n">
        <v>1294.294</v>
      </c>
      <c r="AO472" s="12" t="n">
        <v>192.416</v>
      </c>
      <c r="AP472" s="12" t="n">
        <v>3975.993</v>
      </c>
      <c r="AQ472" s="12" t="n">
        <f aca="false">G472+H472+O472+Q472+S472+T472+AE472+AF472+AI472+AJ472+AN472+AP472</f>
        <v>24484.326</v>
      </c>
      <c r="AR472" s="12" t="n">
        <f aca="false">+AO472+AM472+AL472+AK472+AH472+AG472+AD472+AC472+AB472+AA472+Z472+Y472+X472+W472+V472+U472+R472+P472+N472+M472+L472+K472+J472+I472+F472+E472+D472+C472</f>
        <v>90169.863</v>
      </c>
      <c r="AS472" s="22" t="n">
        <f aca="false">SUM(C472:AP472)</f>
        <v>114654.189</v>
      </c>
    </row>
    <row r="473" customFormat="false" ht="12.75" hidden="false" customHeight="true" outlineLevel="0" collapsed="false">
      <c r="A473" s="35" t="s">
        <v>456</v>
      </c>
      <c r="B473" s="11" t="s">
        <v>457</v>
      </c>
      <c r="C473" s="12" t="n">
        <v>0</v>
      </c>
      <c r="D473" s="12" t="n">
        <v>0</v>
      </c>
      <c r="E473" s="12" t="n">
        <v>0</v>
      </c>
      <c r="F473" s="12" t="n">
        <v>0</v>
      </c>
      <c r="G473" s="12" t="n">
        <v>0</v>
      </c>
      <c r="H473" s="12" t="n">
        <v>0.149</v>
      </c>
      <c r="I473" s="12" t="n">
        <v>0</v>
      </c>
      <c r="J473" s="12" t="n">
        <v>0</v>
      </c>
      <c r="K473" s="12" t="n">
        <v>0</v>
      </c>
      <c r="L473" s="12" t="n">
        <v>0</v>
      </c>
      <c r="M473" s="12" t="n">
        <v>0</v>
      </c>
      <c r="N473" s="12" t="n">
        <v>9.135</v>
      </c>
      <c r="O473" s="12" t="n">
        <v>2.104</v>
      </c>
      <c r="P473" s="12" t="n">
        <v>0</v>
      </c>
      <c r="Q473" s="12" t="n">
        <v>0</v>
      </c>
      <c r="R473" s="12" t="n">
        <v>0</v>
      </c>
      <c r="S473" s="12" t="n">
        <v>0</v>
      </c>
      <c r="T473" s="12" t="n">
        <v>0</v>
      </c>
      <c r="U473" s="12" t="n">
        <v>0</v>
      </c>
      <c r="V473" s="12" t="n">
        <v>0</v>
      </c>
      <c r="W473" s="12" t="n">
        <v>0</v>
      </c>
      <c r="X473" s="12" t="n">
        <v>25.265</v>
      </c>
      <c r="Y473" s="12" t="n">
        <v>47.164</v>
      </c>
      <c r="Z473" s="12" t="n">
        <v>0</v>
      </c>
      <c r="AA473" s="12" t="n">
        <v>0</v>
      </c>
      <c r="AB473" s="12" t="n">
        <v>0</v>
      </c>
      <c r="AC473" s="12" t="n">
        <v>0</v>
      </c>
      <c r="AD473" s="12" t="n">
        <v>0</v>
      </c>
      <c r="AE473" s="12" t="n">
        <v>0</v>
      </c>
      <c r="AF473" s="12" t="n">
        <v>0</v>
      </c>
      <c r="AG473" s="12" t="n">
        <v>0</v>
      </c>
      <c r="AH473" s="12" t="n">
        <v>0</v>
      </c>
      <c r="AI473" s="12" t="n">
        <v>0</v>
      </c>
      <c r="AJ473" s="12" t="n">
        <v>2.534</v>
      </c>
      <c r="AK473" s="12" t="n">
        <v>0</v>
      </c>
      <c r="AL473" s="12" t="n">
        <v>0.033</v>
      </c>
      <c r="AM473" s="12" t="n">
        <v>0.093</v>
      </c>
      <c r="AN473" s="12" t="n">
        <v>114.581</v>
      </c>
      <c r="AO473" s="12" t="n">
        <v>0</v>
      </c>
      <c r="AP473" s="12" t="n">
        <v>0</v>
      </c>
      <c r="AQ473" s="12" t="n">
        <f aca="false">G473+H473+O473+Q473+S473+T473+AE473+AF473+AI473+AJ473+AN473+AP473</f>
        <v>119.368</v>
      </c>
      <c r="AR473" s="12" t="n">
        <f aca="false">+AO473+AM473+AL473+AK473+AH473+AG473+AD473+AC473+AB473+AA473+Z473+Y473+X473+W473+V473+U473+R473+P473+N473+M473+L473+K473+J473+I473+F473+E473+D473+C473</f>
        <v>81.69</v>
      </c>
      <c r="AS473" s="22" t="n">
        <f aca="false">SUM(C473:AP473)</f>
        <v>201.058</v>
      </c>
    </row>
    <row r="474" customFormat="false" ht="12.75" hidden="false" customHeight="true" outlineLevel="0" collapsed="false">
      <c r="A474" s="35" t="s">
        <v>458</v>
      </c>
      <c r="B474" s="11" t="s">
        <v>459</v>
      </c>
      <c r="C474" s="12" t="n">
        <v>2315.019</v>
      </c>
      <c r="D474" s="12" t="n">
        <v>614.565</v>
      </c>
      <c r="E474" s="12" t="n">
        <v>823.817</v>
      </c>
      <c r="F474" s="12" t="n">
        <v>766.731</v>
      </c>
      <c r="G474" s="12" t="n">
        <v>9.256</v>
      </c>
      <c r="H474" s="12" t="n">
        <v>5894.653</v>
      </c>
      <c r="I474" s="12" t="n">
        <v>1936.868</v>
      </c>
      <c r="J474" s="12" t="n">
        <v>177.026</v>
      </c>
      <c r="K474" s="12" t="n">
        <v>1741.553</v>
      </c>
      <c r="L474" s="12" t="n">
        <v>490.537</v>
      </c>
      <c r="M474" s="12" t="n">
        <v>30.287</v>
      </c>
      <c r="N474" s="12" t="n">
        <v>1867.172</v>
      </c>
      <c r="O474" s="12" t="n">
        <v>875.84</v>
      </c>
      <c r="P474" s="12" t="n">
        <v>18588.888</v>
      </c>
      <c r="Q474" s="12" t="n">
        <v>85.474</v>
      </c>
      <c r="R474" s="12" t="n">
        <v>27595.532</v>
      </c>
      <c r="S474" s="12" t="n">
        <v>5156.54</v>
      </c>
      <c r="T474" s="12" t="n">
        <v>177.556</v>
      </c>
      <c r="U474" s="12" t="n">
        <v>220.812</v>
      </c>
      <c r="V474" s="12" t="n">
        <v>464.807</v>
      </c>
      <c r="W474" s="12" t="n">
        <v>153.033</v>
      </c>
      <c r="X474" s="12" t="n">
        <v>3256.236</v>
      </c>
      <c r="Y474" s="12" t="n">
        <v>19.938</v>
      </c>
      <c r="Z474" s="12" t="n">
        <v>505.377</v>
      </c>
      <c r="AA474" s="12" t="n">
        <v>61.98</v>
      </c>
      <c r="AB474" s="12" t="n">
        <v>881.996</v>
      </c>
      <c r="AC474" s="12" t="n">
        <v>6906.094</v>
      </c>
      <c r="AD474" s="12" t="n">
        <v>9035.063</v>
      </c>
      <c r="AE474" s="12" t="n">
        <v>839.214</v>
      </c>
      <c r="AF474" s="12" t="n">
        <v>3003.046</v>
      </c>
      <c r="AG474" s="12" t="n">
        <v>4092.566</v>
      </c>
      <c r="AH474" s="12" t="n">
        <v>2707.965</v>
      </c>
      <c r="AI474" s="12" t="n">
        <v>1921.861</v>
      </c>
      <c r="AJ474" s="12" t="n">
        <v>892.297</v>
      </c>
      <c r="AK474" s="12" t="n">
        <v>933.077</v>
      </c>
      <c r="AL474" s="12" t="n">
        <v>76.2</v>
      </c>
      <c r="AM474" s="12" t="n">
        <v>86.86</v>
      </c>
      <c r="AN474" s="12" t="n">
        <v>1179.684</v>
      </c>
      <c r="AO474" s="12" t="n">
        <v>192.416</v>
      </c>
      <c r="AP474" s="12" t="n">
        <v>3975.993</v>
      </c>
      <c r="AQ474" s="12" t="n">
        <f aca="false">G474+H474+O474+Q474+S474+T474+AE474+AF474+AI474+AJ474+AN474+AP474</f>
        <v>24011.414</v>
      </c>
      <c r="AR474" s="12" t="n">
        <f aca="false">+AO474+AM474+AL474+AK474+AH474+AG474+AD474+AC474+AB474+AA474+Z474+Y474+X474+W474+V474+U474+R474+P474+N474+M474+L474+K474+J474+I474+F474+E474+D474+C474</f>
        <v>86542.415</v>
      </c>
      <c r="AS474" s="22" t="n">
        <f aca="false">SUM(C474:AP474)</f>
        <v>110553.829</v>
      </c>
    </row>
    <row r="475" customFormat="false" ht="12.75" hidden="false" customHeight="true" outlineLevel="0" collapsed="false">
      <c r="A475" s="35" t="s">
        <v>460</v>
      </c>
      <c r="B475" s="11" t="s">
        <v>461</v>
      </c>
      <c r="C475" s="12" t="n">
        <v>0</v>
      </c>
      <c r="D475" s="12" t="n">
        <v>0</v>
      </c>
      <c r="E475" s="12" t="n">
        <v>0</v>
      </c>
      <c r="F475" s="12" t="n">
        <v>1.988</v>
      </c>
      <c r="G475" s="12" t="n">
        <v>0.231</v>
      </c>
      <c r="H475" s="12" t="n">
        <v>0.049</v>
      </c>
      <c r="I475" s="12" t="n">
        <v>62.146</v>
      </c>
      <c r="J475" s="12" t="n">
        <v>0</v>
      </c>
      <c r="K475" s="12" t="n">
        <v>0</v>
      </c>
      <c r="L475" s="12" t="n">
        <v>0.005</v>
      </c>
      <c r="M475" s="12" t="n">
        <v>0</v>
      </c>
      <c r="N475" s="12" t="n">
        <v>174.306</v>
      </c>
      <c r="O475" s="12" t="n">
        <v>0</v>
      </c>
      <c r="P475" s="12" t="n">
        <v>964.357</v>
      </c>
      <c r="Q475" s="12" t="n">
        <v>0.235</v>
      </c>
      <c r="R475" s="12" t="n">
        <v>7.905</v>
      </c>
      <c r="S475" s="12" t="n">
        <v>27.731</v>
      </c>
      <c r="T475" s="12" t="n">
        <v>10.223</v>
      </c>
      <c r="U475" s="12" t="n">
        <v>0</v>
      </c>
      <c r="V475" s="12" t="n">
        <v>0.004</v>
      </c>
      <c r="W475" s="12" t="n">
        <v>0</v>
      </c>
      <c r="X475" s="12" t="n">
        <v>0</v>
      </c>
      <c r="Y475" s="12" t="n">
        <v>0</v>
      </c>
      <c r="Z475" s="12" t="n">
        <v>0</v>
      </c>
      <c r="AA475" s="12" t="n">
        <v>0</v>
      </c>
      <c r="AB475" s="12" t="n">
        <v>0.347</v>
      </c>
      <c r="AC475" s="12" t="n">
        <v>7.665</v>
      </c>
      <c r="AD475" s="12" t="n">
        <v>0</v>
      </c>
      <c r="AE475" s="12" t="n">
        <v>0</v>
      </c>
      <c r="AF475" s="12" t="n">
        <v>0.114</v>
      </c>
      <c r="AG475" s="12" t="n">
        <v>0.117</v>
      </c>
      <c r="AH475" s="12" t="n">
        <v>15.762</v>
      </c>
      <c r="AI475" s="12" t="n">
        <v>299.855</v>
      </c>
      <c r="AJ475" s="12" t="n">
        <v>0</v>
      </c>
      <c r="AK475" s="12" t="n">
        <v>0</v>
      </c>
      <c r="AL475" s="12" t="n">
        <v>0</v>
      </c>
      <c r="AM475" s="12" t="n">
        <v>2.37</v>
      </c>
      <c r="AN475" s="12" t="n">
        <v>0.029</v>
      </c>
      <c r="AO475" s="12" t="n">
        <v>0</v>
      </c>
      <c r="AP475" s="12" t="n">
        <v>0</v>
      </c>
      <c r="AQ475" s="12" t="n">
        <f aca="false">G475+H475+O475+Q475+S475+T475+AE475+AF475+AI475+AJ475+AN475+AP475</f>
        <v>338.467</v>
      </c>
      <c r="AR475" s="12" t="n">
        <f aca="false">+AO475+AM475+AL475+AK475+AH475+AG475+AD475+AC475+AB475+AA475+Z475+Y475+X475+W475+V475+U475+R475+P475+N475+M475+L475+K475+J475+I475+F475+E475+D475+C475</f>
        <v>1236.972</v>
      </c>
      <c r="AS475" s="22" t="n">
        <f aca="false">SUM(C475:AP475)</f>
        <v>1575.439</v>
      </c>
    </row>
    <row r="476" customFormat="false" ht="12.75" hidden="false" customHeight="true" outlineLevel="0" collapsed="false">
      <c r="A476" s="35" t="n">
        <v>190475</v>
      </c>
      <c r="B476" s="11" t="s">
        <v>462</v>
      </c>
      <c r="C476" s="12" t="n">
        <v>60.75</v>
      </c>
      <c r="D476" s="12" t="n">
        <v>0</v>
      </c>
      <c r="E476" s="12" t="n">
        <v>0</v>
      </c>
      <c r="F476" s="12" t="n">
        <v>0</v>
      </c>
      <c r="G476" s="12" t="n">
        <v>0</v>
      </c>
      <c r="H476" s="12" t="n">
        <v>0</v>
      </c>
      <c r="I476" s="12" t="n">
        <v>257.231</v>
      </c>
      <c r="J476" s="12" t="n">
        <v>6.897</v>
      </c>
      <c r="K476" s="12" t="n">
        <v>134.533</v>
      </c>
      <c r="L476" s="12" t="n">
        <v>0</v>
      </c>
      <c r="M476" s="12" t="n">
        <v>0</v>
      </c>
      <c r="N476" s="12" t="n">
        <v>379.107</v>
      </c>
      <c r="O476" s="12" t="n">
        <v>2.782</v>
      </c>
      <c r="P476" s="12" t="n">
        <v>0</v>
      </c>
      <c r="Q476" s="12" t="n">
        <v>0</v>
      </c>
      <c r="R476" s="12" t="n">
        <v>0</v>
      </c>
      <c r="S476" s="12" t="n">
        <v>0</v>
      </c>
      <c r="T476" s="12" t="n">
        <v>0</v>
      </c>
      <c r="U476" s="12" t="n">
        <v>0</v>
      </c>
      <c r="V476" s="12" t="n">
        <v>152.573</v>
      </c>
      <c r="W476" s="12" t="n">
        <v>112.855</v>
      </c>
      <c r="X476" s="12" t="n">
        <v>114.756</v>
      </c>
      <c r="Y476" s="12" t="n">
        <v>0</v>
      </c>
      <c r="Z476" s="12" t="n">
        <v>50.496</v>
      </c>
      <c r="AA476" s="12" t="n">
        <v>35.919</v>
      </c>
      <c r="AB476" s="12" t="n">
        <v>0</v>
      </c>
      <c r="AC476" s="12" t="n">
        <v>0</v>
      </c>
      <c r="AD476" s="12" t="n">
        <v>656.242</v>
      </c>
      <c r="AE476" s="12" t="n">
        <v>15.753</v>
      </c>
      <c r="AF476" s="12" t="n">
        <v>0</v>
      </c>
      <c r="AG476" s="12" t="n">
        <v>0</v>
      </c>
      <c r="AH476" s="12" t="n">
        <v>38.336</v>
      </c>
      <c r="AI476" s="12" t="n">
        <v>0</v>
      </c>
      <c r="AJ476" s="12" t="n">
        <v>-3.458</v>
      </c>
      <c r="AK476" s="12" t="n">
        <v>287.129</v>
      </c>
      <c r="AL476" s="12" t="n">
        <v>0</v>
      </c>
      <c r="AM476" s="12" t="n">
        <v>21.962</v>
      </c>
      <c r="AN476" s="12" t="n">
        <v>0</v>
      </c>
      <c r="AO476" s="12" t="n">
        <v>0</v>
      </c>
      <c r="AP476" s="12" t="n">
        <v>0</v>
      </c>
      <c r="AQ476" s="12" t="n">
        <f aca="false">G476+H476+O476+Q476+S476+T476+AE476+AF476+AI476+AJ476+AN476+AP476</f>
        <v>15.077</v>
      </c>
      <c r="AR476" s="12" t="n">
        <f aca="false">+AO476+AM476+AL476+AK476+AH476+AG476+AD476+AC476+AB476+AA476+Z476+Y476+X476+W476+V476+U476+R476+P476+N476+M476+L476+K476+J476+I476+F476+E476+D476+C476</f>
        <v>2308.786</v>
      </c>
      <c r="AS476" s="22" t="n">
        <f aca="false">SUM(C476:AP476)</f>
        <v>2323.863</v>
      </c>
    </row>
    <row r="477" customFormat="false" ht="12.75" hidden="false" customHeight="true" outlineLevel="0" collapsed="false">
      <c r="A477" s="35" t="n">
        <v>1905</v>
      </c>
      <c r="B477" s="11" t="s">
        <v>463</v>
      </c>
      <c r="C477" s="12" t="n">
        <v>0</v>
      </c>
      <c r="D477" s="12" t="n">
        <v>0</v>
      </c>
      <c r="E477" s="12" t="n">
        <v>0</v>
      </c>
      <c r="F477" s="12" t="n">
        <v>0</v>
      </c>
      <c r="G477" s="12" t="n">
        <v>0</v>
      </c>
      <c r="H477" s="12" t="n">
        <v>0</v>
      </c>
      <c r="I477" s="12" t="n">
        <v>0</v>
      </c>
      <c r="J477" s="12" t="n">
        <v>0</v>
      </c>
      <c r="K477" s="12" t="n">
        <v>0</v>
      </c>
      <c r="L477" s="12" t="n">
        <v>0</v>
      </c>
      <c r="M477" s="12" t="n">
        <v>0</v>
      </c>
      <c r="N477" s="12" t="n">
        <v>0</v>
      </c>
      <c r="O477" s="12" t="n">
        <v>0</v>
      </c>
      <c r="P477" s="12" t="n">
        <v>0</v>
      </c>
      <c r="Q477" s="12" t="n">
        <v>0</v>
      </c>
      <c r="R477" s="12" t="n">
        <v>0</v>
      </c>
      <c r="S477" s="12" t="n">
        <v>0</v>
      </c>
      <c r="T477" s="12" t="n">
        <v>0</v>
      </c>
      <c r="U477" s="12" t="n">
        <v>0</v>
      </c>
      <c r="V477" s="12" t="n">
        <v>0</v>
      </c>
      <c r="W477" s="12" t="n">
        <v>0</v>
      </c>
      <c r="X477" s="12" t="n">
        <v>0</v>
      </c>
      <c r="Y477" s="12" t="n">
        <v>0</v>
      </c>
      <c r="Z477" s="12" t="n">
        <v>0</v>
      </c>
      <c r="AA477" s="12" t="n">
        <v>12.454</v>
      </c>
      <c r="AB477" s="12" t="n">
        <v>0</v>
      </c>
      <c r="AC477" s="12" t="n">
        <v>0</v>
      </c>
      <c r="AD477" s="12" t="n">
        <v>6378.232</v>
      </c>
      <c r="AE477" s="12" t="n">
        <v>-1.362</v>
      </c>
      <c r="AF477" s="12" t="n">
        <v>0</v>
      </c>
      <c r="AG477" s="12" t="n">
        <v>0</v>
      </c>
      <c r="AH477" s="12" t="n">
        <v>288.918</v>
      </c>
      <c r="AI477" s="12" t="n">
        <v>0</v>
      </c>
      <c r="AJ477" s="12" t="n">
        <v>0</v>
      </c>
      <c r="AK477" s="12" t="n">
        <v>363.705</v>
      </c>
      <c r="AL477" s="12" t="n">
        <v>0</v>
      </c>
      <c r="AM477" s="12" t="n">
        <v>0</v>
      </c>
      <c r="AN477" s="12" t="n">
        <v>0</v>
      </c>
      <c r="AO477" s="12" t="n">
        <v>29.501</v>
      </c>
      <c r="AP477" s="12" t="n">
        <v>0</v>
      </c>
      <c r="AQ477" s="12" t="n">
        <f aca="false">G477+H477+O477+Q477+S477+T477+AE477+AF477+AI477+AJ477+AN477+AP477</f>
        <v>-1.362</v>
      </c>
      <c r="AR477" s="12" t="n">
        <f aca="false">+AO477+AM477+AL477+AK477+AH477+AG477+AD477+AC477+AB477+AA477+Z477+Y477+X477+W477+V477+U477+R477+P477+N477+M477+L477+K477+J477+I477+F477+E477+D477+C477</f>
        <v>7072.81</v>
      </c>
      <c r="AS477" s="22" t="n">
        <f aca="false">SUM(C477:AP477)</f>
        <v>7071.448</v>
      </c>
    </row>
    <row r="478" customFormat="false" ht="12.75" hidden="false" customHeight="true" outlineLevel="0" collapsed="false">
      <c r="A478" s="35" t="s">
        <v>464</v>
      </c>
      <c r="B478" s="11" t="s">
        <v>465</v>
      </c>
      <c r="C478" s="12" t="n">
        <v>0</v>
      </c>
      <c r="D478" s="12" t="n">
        <v>0</v>
      </c>
      <c r="E478" s="12" t="n">
        <v>0</v>
      </c>
      <c r="F478" s="12" t="n">
        <v>0</v>
      </c>
      <c r="G478" s="12" t="n">
        <v>0</v>
      </c>
      <c r="H478" s="12" t="n">
        <v>0</v>
      </c>
      <c r="I478" s="12" t="n">
        <v>0</v>
      </c>
      <c r="J478" s="12" t="n">
        <v>0</v>
      </c>
      <c r="K478" s="12" t="n">
        <v>0</v>
      </c>
      <c r="L478" s="12" t="n">
        <v>0</v>
      </c>
      <c r="M478" s="12" t="n">
        <v>0</v>
      </c>
      <c r="N478" s="12" t="n">
        <v>0</v>
      </c>
      <c r="O478" s="12" t="n">
        <v>0</v>
      </c>
      <c r="P478" s="12" t="n">
        <v>0</v>
      </c>
      <c r="Q478" s="12" t="n">
        <v>0</v>
      </c>
      <c r="R478" s="12" t="n">
        <v>0</v>
      </c>
      <c r="S478" s="12" t="n">
        <v>0</v>
      </c>
      <c r="T478" s="12" t="n">
        <v>0</v>
      </c>
      <c r="U478" s="12" t="n">
        <v>0</v>
      </c>
      <c r="V478" s="12" t="n">
        <v>0</v>
      </c>
      <c r="W478" s="12" t="n">
        <v>0</v>
      </c>
      <c r="X478" s="12" t="n">
        <v>0</v>
      </c>
      <c r="Y478" s="12" t="n">
        <v>0</v>
      </c>
      <c r="Z478" s="12" t="n">
        <v>0</v>
      </c>
      <c r="AA478" s="12" t="n">
        <v>0</v>
      </c>
      <c r="AB478" s="12" t="n">
        <v>0</v>
      </c>
      <c r="AC478" s="12" t="n">
        <v>0</v>
      </c>
      <c r="AD478" s="12" t="n">
        <v>0</v>
      </c>
      <c r="AE478" s="12" t="n">
        <v>0</v>
      </c>
      <c r="AF478" s="12" t="n">
        <v>0</v>
      </c>
      <c r="AG478" s="12" t="n">
        <v>0</v>
      </c>
      <c r="AH478" s="12" t="n">
        <v>0</v>
      </c>
      <c r="AI478" s="12" t="n">
        <v>0</v>
      </c>
      <c r="AJ478" s="12" t="n">
        <v>0</v>
      </c>
      <c r="AK478" s="12" t="n">
        <v>0</v>
      </c>
      <c r="AL478" s="12" t="n">
        <v>0</v>
      </c>
      <c r="AM478" s="12" t="n">
        <v>0</v>
      </c>
      <c r="AN478" s="12" t="n">
        <v>0</v>
      </c>
      <c r="AO478" s="12" t="n">
        <v>0</v>
      </c>
      <c r="AP478" s="12" t="n">
        <v>0</v>
      </c>
      <c r="AQ478" s="12" t="n">
        <f aca="false">G478+H478+O478+Q478+S478+T478+AE478+AF478+AI478+AJ478+AN478+AP478</f>
        <v>0</v>
      </c>
      <c r="AR478" s="12" t="n">
        <f aca="false">+AO478+AM478+AL478+AK478+AH478+AG478+AD478+AC478+AB478+AA478+Z478+Y478+X478+W478+V478+U478+R478+P478+N478+M478+L478+K478+J478+I478+F478+E478+D478+C478</f>
        <v>0</v>
      </c>
      <c r="AS478" s="22" t="n">
        <f aca="false">SUM(C478:AP478)</f>
        <v>0</v>
      </c>
    </row>
    <row r="479" customFormat="false" ht="12.75" hidden="false" customHeight="true" outlineLevel="0" collapsed="false">
      <c r="A479" s="35" t="s">
        <v>466</v>
      </c>
      <c r="B479" s="1" t="s">
        <v>222</v>
      </c>
      <c r="C479" s="2" t="n">
        <v>0</v>
      </c>
      <c r="D479" s="2" t="n">
        <v>0</v>
      </c>
      <c r="E479" s="2" t="n">
        <v>0</v>
      </c>
      <c r="F479" s="2" t="n">
        <v>0</v>
      </c>
      <c r="G479" s="2" t="n">
        <v>0</v>
      </c>
      <c r="H479" s="2" t="n">
        <v>0</v>
      </c>
      <c r="I479" s="2" t="n">
        <v>0</v>
      </c>
      <c r="J479" s="2" t="n">
        <v>0</v>
      </c>
      <c r="K479" s="2" t="n">
        <v>0</v>
      </c>
      <c r="L479" s="2" t="n">
        <v>0</v>
      </c>
      <c r="M479" s="2" t="n">
        <v>0</v>
      </c>
      <c r="N479" s="2" t="n">
        <v>0</v>
      </c>
      <c r="O479" s="2" t="n">
        <v>0</v>
      </c>
      <c r="P479" s="2" t="n">
        <v>0</v>
      </c>
      <c r="Q479" s="2" t="n">
        <v>0</v>
      </c>
      <c r="R479" s="2" t="n">
        <v>0</v>
      </c>
      <c r="S479" s="2" t="n">
        <v>0</v>
      </c>
      <c r="T479" s="2" t="n">
        <v>0</v>
      </c>
      <c r="U479" s="2" t="n">
        <v>0</v>
      </c>
      <c r="V479" s="2" t="n">
        <v>0</v>
      </c>
      <c r="W479" s="2" t="n">
        <v>0</v>
      </c>
      <c r="X479" s="2" t="n">
        <v>0</v>
      </c>
      <c r="Y479" s="2" t="n">
        <v>0</v>
      </c>
      <c r="Z479" s="2" t="n">
        <v>0</v>
      </c>
      <c r="AA479" s="2" t="n">
        <v>0</v>
      </c>
      <c r="AB479" s="2" t="n">
        <v>0</v>
      </c>
      <c r="AC479" s="2" t="n">
        <v>0</v>
      </c>
      <c r="AD479" s="2" t="n">
        <v>0</v>
      </c>
      <c r="AE479" s="2" t="n">
        <v>0</v>
      </c>
      <c r="AF479" s="2" t="n">
        <v>0</v>
      </c>
      <c r="AG479" s="2" t="n">
        <v>0</v>
      </c>
      <c r="AH479" s="2" t="n">
        <v>0</v>
      </c>
      <c r="AI479" s="2" t="n">
        <v>0</v>
      </c>
      <c r="AJ479" s="2" t="n">
        <v>0</v>
      </c>
      <c r="AK479" s="2" t="n">
        <v>0</v>
      </c>
      <c r="AL479" s="2" t="n">
        <v>0</v>
      </c>
      <c r="AM479" s="2" t="n">
        <v>0</v>
      </c>
      <c r="AN479" s="2" t="n">
        <v>0</v>
      </c>
      <c r="AO479" s="2" t="n">
        <v>0</v>
      </c>
      <c r="AP479" s="2" t="n">
        <v>0</v>
      </c>
      <c r="AQ479" s="12" t="n">
        <f aca="false">G479+H479+O479+Q479+S479+T479+AE479+AF479+AI479+AJ479+AN479+AP479</f>
        <v>0</v>
      </c>
      <c r="AR479" s="12" t="n">
        <f aca="false">+AO479+AM479+AL479+AK479+AH479+AG479+AD479+AC479+AB479+AA479+Z479+Y479+X479+W479+V479+U479+R479+P479+N479+M479+L479+K479+J479+I479+F479+E479+D479+C479</f>
        <v>0</v>
      </c>
      <c r="AS479" s="22" t="n">
        <f aca="false">SUM(C479:AP479)</f>
        <v>0</v>
      </c>
    </row>
    <row r="480" customFormat="false" ht="12.75" hidden="false" customHeight="true" outlineLevel="0" collapsed="false">
      <c r="A480" s="35" t="s">
        <v>467</v>
      </c>
      <c r="B480" s="1" t="s">
        <v>468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</v>
      </c>
      <c r="I480" s="2" t="n">
        <v>0</v>
      </c>
      <c r="J480" s="2" t="n">
        <v>0</v>
      </c>
      <c r="K480" s="2" t="n">
        <v>0</v>
      </c>
      <c r="L480" s="2" t="n">
        <v>0</v>
      </c>
      <c r="M480" s="2" t="n">
        <v>0</v>
      </c>
      <c r="N480" s="2" t="n">
        <v>0</v>
      </c>
      <c r="O480" s="2" t="n">
        <v>0</v>
      </c>
      <c r="P480" s="2" t="n">
        <v>0</v>
      </c>
      <c r="Q480" s="2" t="n">
        <v>0</v>
      </c>
      <c r="R480" s="2" t="n">
        <v>0</v>
      </c>
      <c r="S480" s="2" t="n">
        <v>0</v>
      </c>
      <c r="T480" s="2" t="n">
        <v>0</v>
      </c>
      <c r="U480" s="2" t="n">
        <v>0</v>
      </c>
      <c r="V480" s="2" t="n">
        <v>0</v>
      </c>
      <c r="W480" s="2" t="n">
        <v>0</v>
      </c>
      <c r="X480" s="2" t="n">
        <v>0</v>
      </c>
      <c r="Y480" s="2" t="n">
        <v>0</v>
      </c>
      <c r="Z480" s="2" t="n">
        <v>0</v>
      </c>
      <c r="AA480" s="2" t="n">
        <v>0</v>
      </c>
      <c r="AB480" s="2" t="n">
        <v>0</v>
      </c>
      <c r="AC480" s="2" t="n">
        <v>0</v>
      </c>
      <c r="AD480" s="2" t="n">
        <v>0</v>
      </c>
      <c r="AE480" s="2" t="n">
        <v>0</v>
      </c>
      <c r="AF480" s="2" t="n">
        <v>0</v>
      </c>
      <c r="AG480" s="2" t="n">
        <v>0</v>
      </c>
      <c r="AH480" s="2" t="n">
        <v>0</v>
      </c>
      <c r="AI480" s="2" t="n">
        <v>0</v>
      </c>
      <c r="AJ480" s="2" t="n">
        <v>0</v>
      </c>
      <c r="AK480" s="2" t="n">
        <v>0</v>
      </c>
      <c r="AL480" s="2" t="n">
        <v>0</v>
      </c>
      <c r="AM480" s="2" t="n">
        <v>0</v>
      </c>
      <c r="AN480" s="2" t="n">
        <v>0</v>
      </c>
      <c r="AO480" s="2" t="n">
        <v>0</v>
      </c>
      <c r="AP480" s="2" t="n">
        <v>0</v>
      </c>
      <c r="AQ480" s="12" t="n">
        <f aca="false">G480+H480+O480+Q480+S480+T480+AE480+AF480+AI480+AJ480+AN480+AP480</f>
        <v>0</v>
      </c>
      <c r="AR480" s="12" t="n">
        <f aca="false">+AO480+AM480+AL480+AK480+AH480+AG480+AD480+AC480+AB480+AA480+Z480+Y480+X480+W480+V480+U480+R480+P480+N480+M480+L480+K480+J480+I480+F480+E480+D480+C480</f>
        <v>0</v>
      </c>
      <c r="AS480" s="22" t="n">
        <f aca="false">SUM(C480:AP480)</f>
        <v>0</v>
      </c>
    </row>
    <row r="481" customFormat="false" ht="12.75" hidden="false" customHeight="true" outlineLevel="0" collapsed="false">
      <c r="A481" s="35" t="s">
        <v>469</v>
      </c>
      <c r="B481" s="1" t="s">
        <v>470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2" t="n">
        <v>0</v>
      </c>
      <c r="J481" s="2" t="n">
        <v>0</v>
      </c>
      <c r="K481" s="2" t="n">
        <v>0</v>
      </c>
      <c r="L481" s="2" t="n">
        <v>0</v>
      </c>
      <c r="M481" s="2" t="n">
        <v>0</v>
      </c>
      <c r="N481" s="2" t="n">
        <v>0</v>
      </c>
      <c r="O481" s="2" t="n">
        <v>0</v>
      </c>
      <c r="P481" s="2" t="n">
        <v>0</v>
      </c>
      <c r="Q481" s="2" t="n">
        <v>0</v>
      </c>
      <c r="R481" s="2" t="n">
        <v>0</v>
      </c>
      <c r="S481" s="2" t="n">
        <v>0</v>
      </c>
      <c r="T481" s="2" t="n">
        <v>0</v>
      </c>
      <c r="U481" s="2" t="n">
        <v>0</v>
      </c>
      <c r="V481" s="2" t="n">
        <v>0</v>
      </c>
      <c r="W481" s="2" t="n">
        <v>0</v>
      </c>
      <c r="X481" s="2" t="n">
        <v>0</v>
      </c>
      <c r="Y481" s="2" t="n">
        <v>0</v>
      </c>
      <c r="Z481" s="2" t="n">
        <v>0</v>
      </c>
      <c r="AA481" s="2" t="n">
        <v>0</v>
      </c>
      <c r="AB481" s="2" t="n">
        <v>0</v>
      </c>
      <c r="AC481" s="2" t="n">
        <v>0</v>
      </c>
      <c r="AD481" s="2" t="n">
        <v>0</v>
      </c>
      <c r="AE481" s="2" t="n">
        <v>0</v>
      </c>
      <c r="AF481" s="2" t="n">
        <v>0</v>
      </c>
      <c r="AG481" s="2" t="n">
        <v>0</v>
      </c>
      <c r="AH481" s="2" t="n">
        <v>0</v>
      </c>
      <c r="AI481" s="2" t="n">
        <v>0</v>
      </c>
      <c r="AJ481" s="2" t="n">
        <v>0</v>
      </c>
      <c r="AK481" s="2" t="n">
        <v>0</v>
      </c>
      <c r="AL481" s="2" t="n">
        <v>0</v>
      </c>
      <c r="AM481" s="2" t="n">
        <v>0</v>
      </c>
      <c r="AN481" s="2" t="n">
        <v>0</v>
      </c>
      <c r="AO481" s="2" t="n">
        <v>0</v>
      </c>
      <c r="AP481" s="2" t="n">
        <v>0</v>
      </c>
      <c r="AQ481" s="12" t="n">
        <f aca="false">G481+H481+O481+Q481+S481+T481+AE481+AF481+AI481+AJ481+AN481+AP481</f>
        <v>0</v>
      </c>
      <c r="AR481" s="12" t="n">
        <f aca="false">+AO481+AM481+AL481+AK481+AH481+AG481+AD481+AC481+AB481+AA481+Z481+Y481+X481+W481+V481+U481+R481+P481+N481+M481+L481+K481+J481+I481+F481+E481+D481+C481</f>
        <v>0</v>
      </c>
      <c r="AS481" s="22" t="n">
        <f aca="false">SUM(C481:AP481)</f>
        <v>0</v>
      </c>
    </row>
    <row r="482" customFormat="false" ht="12.75" hidden="false" customHeight="true" outlineLevel="0" collapsed="false">
      <c r="A482" s="35" t="s">
        <v>471</v>
      </c>
      <c r="B482" s="1" t="s">
        <v>472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2" t="n">
        <v>0</v>
      </c>
      <c r="J482" s="2" t="n">
        <v>0</v>
      </c>
      <c r="K482" s="2" t="n">
        <v>0</v>
      </c>
      <c r="L482" s="2" t="n">
        <v>0</v>
      </c>
      <c r="M482" s="2" t="n">
        <v>0</v>
      </c>
      <c r="N482" s="2" t="n">
        <v>0</v>
      </c>
      <c r="O482" s="2" t="n">
        <v>0</v>
      </c>
      <c r="P482" s="2" t="n">
        <v>0</v>
      </c>
      <c r="Q482" s="2" t="n">
        <v>0</v>
      </c>
      <c r="R482" s="2" t="n">
        <v>0</v>
      </c>
      <c r="S482" s="2" t="n">
        <v>0</v>
      </c>
      <c r="T482" s="2" t="n">
        <v>0</v>
      </c>
      <c r="U482" s="2" t="n">
        <v>0</v>
      </c>
      <c r="V482" s="2" t="n">
        <v>0</v>
      </c>
      <c r="W482" s="2" t="n">
        <v>0</v>
      </c>
      <c r="X482" s="2" t="n">
        <v>0</v>
      </c>
      <c r="Y482" s="2" t="n">
        <v>0</v>
      </c>
      <c r="Z482" s="2" t="n">
        <v>0</v>
      </c>
      <c r="AA482" s="2" t="n">
        <v>0</v>
      </c>
      <c r="AB482" s="2" t="n">
        <v>0</v>
      </c>
      <c r="AC482" s="2" t="n">
        <v>0</v>
      </c>
      <c r="AD482" s="2" t="n">
        <v>0</v>
      </c>
      <c r="AE482" s="2" t="n">
        <v>0</v>
      </c>
      <c r="AF482" s="2" t="n">
        <v>0</v>
      </c>
      <c r="AG482" s="2" t="n">
        <v>0</v>
      </c>
      <c r="AH482" s="2" t="n">
        <v>0</v>
      </c>
      <c r="AI482" s="2" t="n">
        <v>0</v>
      </c>
      <c r="AJ482" s="2" t="n">
        <v>0</v>
      </c>
      <c r="AK482" s="2" t="n">
        <v>0</v>
      </c>
      <c r="AL482" s="2" t="n">
        <v>0</v>
      </c>
      <c r="AM482" s="2" t="n">
        <v>0</v>
      </c>
      <c r="AN482" s="2" t="n">
        <v>0</v>
      </c>
      <c r="AO482" s="2" t="n">
        <v>0</v>
      </c>
      <c r="AP482" s="2" t="n">
        <v>0</v>
      </c>
      <c r="AQ482" s="12" t="n">
        <f aca="false">G482+H482+O482+Q482+S482+T482+AE482+AF482+AI482+AJ482+AN482+AP482</f>
        <v>0</v>
      </c>
      <c r="AR482" s="12" t="n">
        <f aca="false">+AO482+AM482+AL482+AK482+AH482+AG482+AD482+AC482+AB482+AA482+Z482+Y482+X482+W482+V482+U482+R482+P482+N482+M482+L482+K482+J482+I482+F482+E482+D482+C482</f>
        <v>0</v>
      </c>
      <c r="AS482" s="22" t="n">
        <f aca="false">SUM(C482:AP482)</f>
        <v>0</v>
      </c>
    </row>
    <row r="483" customFormat="false" ht="12.75" hidden="false" customHeight="true" outlineLevel="0" collapsed="false">
      <c r="A483" s="35" t="s">
        <v>473</v>
      </c>
      <c r="B483" s="1" t="s">
        <v>474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2" t="n">
        <v>0</v>
      </c>
      <c r="I483" s="2" t="n">
        <v>0</v>
      </c>
      <c r="J483" s="2" t="n">
        <v>0</v>
      </c>
      <c r="K483" s="2" t="n">
        <v>0</v>
      </c>
      <c r="L483" s="2" t="n">
        <v>0</v>
      </c>
      <c r="M483" s="2" t="n">
        <v>0</v>
      </c>
      <c r="N483" s="2" t="n">
        <v>0</v>
      </c>
      <c r="O483" s="2" t="n">
        <v>0</v>
      </c>
      <c r="P483" s="2" t="n">
        <v>0</v>
      </c>
      <c r="Q483" s="2" t="n">
        <v>0</v>
      </c>
      <c r="R483" s="2" t="n">
        <v>0</v>
      </c>
      <c r="S483" s="2" t="n">
        <v>0</v>
      </c>
      <c r="T483" s="2" t="n">
        <v>0</v>
      </c>
      <c r="U483" s="2" t="n">
        <v>0</v>
      </c>
      <c r="V483" s="2" t="n">
        <v>0</v>
      </c>
      <c r="W483" s="2" t="n">
        <v>0</v>
      </c>
      <c r="X483" s="2" t="n">
        <v>0</v>
      </c>
      <c r="Y483" s="2" t="n">
        <v>0</v>
      </c>
      <c r="Z483" s="2" t="n">
        <v>0</v>
      </c>
      <c r="AA483" s="2" t="n">
        <v>0</v>
      </c>
      <c r="AB483" s="2" t="n">
        <v>0</v>
      </c>
      <c r="AC483" s="2" t="n">
        <v>0</v>
      </c>
      <c r="AD483" s="2" t="n">
        <v>0</v>
      </c>
      <c r="AE483" s="2" t="n">
        <v>0</v>
      </c>
      <c r="AF483" s="2" t="n">
        <v>0</v>
      </c>
      <c r="AG483" s="2" t="n">
        <v>0</v>
      </c>
      <c r="AH483" s="2" t="n">
        <v>0</v>
      </c>
      <c r="AI483" s="2" t="n">
        <v>0</v>
      </c>
      <c r="AJ483" s="2" t="n">
        <v>0</v>
      </c>
      <c r="AK483" s="2" t="n">
        <v>0</v>
      </c>
      <c r="AL483" s="2" t="n">
        <v>0</v>
      </c>
      <c r="AM483" s="2" t="n">
        <v>0</v>
      </c>
      <c r="AN483" s="2" t="n">
        <v>0</v>
      </c>
      <c r="AO483" s="2" t="n">
        <v>0</v>
      </c>
      <c r="AP483" s="2" t="n">
        <v>0</v>
      </c>
      <c r="AQ483" s="12" t="n">
        <f aca="false">G483+H483+O483+Q483+S483+T483+AE483+AF483+AI483+AJ483+AN483+AP483</f>
        <v>0</v>
      </c>
      <c r="AR483" s="12" t="n">
        <f aca="false">+AO483+AM483+AL483+AK483+AH483+AG483+AD483+AC483+AB483+AA483+Z483+Y483+X483+W483+V483+U483+R483+P483+N483+M483+L483+K483+J483+I483+F483+E483+D483+C483</f>
        <v>0</v>
      </c>
      <c r="AS483" s="22" t="n">
        <f aca="false">SUM(C483:AP483)</f>
        <v>0</v>
      </c>
    </row>
    <row r="484" customFormat="false" ht="12.75" hidden="false" customHeight="true" outlineLevel="0" collapsed="false">
      <c r="A484" s="35" t="s">
        <v>475</v>
      </c>
      <c r="B484" s="1" t="s">
        <v>476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0</v>
      </c>
      <c r="I484" s="2" t="n">
        <v>0</v>
      </c>
      <c r="J484" s="2" t="n">
        <v>0</v>
      </c>
      <c r="K484" s="2" t="n">
        <v>0</v>
      </c>
      <c r="L484" s="2" t="n">
        <v>0</v>
      </c>
      <c r="M484" s="2" t="n">
        <v>0</v>
      </c>
      <c r="N484" s="2" t="n">
        <v>0</v>
      </c>
      <c r="O484" s="2" t="n">
        <v>0</v>
      </c>
      <c r="P484" s="2" t="n">
        <v>0</v>
      </c>
      <c r="Q484" s="2" t="n">
        <v>0</v>
      </c>
      <c r="R484" s="2" t="n">
        <v>0</v>
      </c>
      <c r="S484" s="2" t="n">
        <v>0</v>
      </c>
      <c r="T484" s="2" t="n">
        <v>0</v>
      </c>
      <c r="U484" s="2" t="n">
        <v>0</v>
      </c>
      <c r="V484" s="2" t="n">
        <v>0</v>
      </c>
      <c r="W484" s="2" t="n">
        <v>0</v>
      </c>
      <c r="X484" s="2" t="n">
        <v>0</v>
      </c>
      <c r="Y484" s="2" t="n">
        <v>0</v>
      </c>
      <c r="Z484" s="2" t="n">
        <v>0</v>
      </c>
      <c r="AA484" s="2" t="n">
        <v>0</v>
      </c>
      <c r="AB484" s="2" t="n">
        <v>0</v>
      </c>
      <c r="AC484" s="2" t="n">
        <v>0</v>
      </c>
      <c r="AD484" s="2" t="n">
        <v>0</v>
      </c>
      <c r="AE484" s="2" t="n">
        <v>0</v>
      </c>
      <c r="AF484" s="2" t="n">
        <v>0</v>
      </c>
      <c r="AG484" s="2" t="n">
        <v>0</v>
      </c>
      <c r="AH484" s="2" t="n">
        <v>0</v>
      </c>
      <c r="AI484" s="2" t="n">
        <v>0</v>
      </c>
      <c r="AJ484" s="2" t="n">
        <v>0</v>
      </c>
      <c r="AK484" s="2" t="n">
        <v>0</v>
      </c>
      <c r="AL484" s="2" t="n">
        <v>0</v>
      </c>
      <c r="AM484" s="2" t="n">
        <v>0</v>
      </c>
      <c r="AN484" s="2" t="n">
        <v>0</v>
      </c>
      <c r="AO484" s="2" t="n">
        <v>0</v>
      </c>
      <c r="AP484" s="2" t="n">
        <v>0</v>
      </c>
      <c r="AQ484" s="12" t="n">
        <f aca="false">G484+H484+O484+Q484+S484+T484+AE484+AF484+AI484+AJ484+AN484+AP484</f>
        <v>0</v>
      </c>
      <c r="AR484" s="12" t="n">
        <f aca="false">+AO484+AM484+AL484+AK484+AH484+AG484+AD484+AC484+AB484+AA484+Z484+Y484+X484+W484+V484+U484+R484+P484+N484+M484+L484+K484+J484+I484+F484+E484+D484+C484</f>
        <v>0</v>
      </c>
      <c r="AS484" s="22" t="n">
        <f aca="false">SUM(C484:AP484)</f>
        <v>0</v>
      </c>
    </row>
    <row r="485" customFormat="false" ht="12.75" hidden="false" customHeight="true" outlineLevel="0" collapsed="false">
      <c r="A485" s="35" t="s">
        <v>477</v>
      </c>
      <c r="B485" s="1" t="s">
        <v>478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</v>
      </c>
      <c r="I485" s="2" t="n">
        <v>0</v>
      </c>
      <c r="J485" s="2" t="n">
        <v>0</v>
      </c>
      <c r="K485" s="2" t="n">
        <v>0</v>
      </c>
      <c r="L485" s="2" t="n">
        <v>0</v>
      </c>
      <c r="M485" s="2" t="n">
        <v>0</v>
      </c>
      <c r="N485" s="2" t="n">
        <v>0</v>
      </c>
      <c r="O485" s="2" t="n">
        <v>0</v>
      </c>
      <c r="P485" s="2" t="n">
        <v>0</v>
      </c>
      <c r="Q485" s="2" t="n">
        <v>0</v>
      </c>
      <c r="R485" s="2" t="n">
        <v>0</v>
      </c>
      <c r="S485" s="2" t="n">
        <v>0</v>
      </c>
      <c r="T485" s="2" t="n">
        <v>0</v>
      </c>
      <c r="U485" s="2" t="n">
        <v>0</v>
      </c>
      <c r="V485" s="2" t="n">
        <v>0</v>
      </c>
      <c r="W485" s="2" t="n">
        <v>0</v>
      </c>
      <c r="X485" s="2" t="n">
        <v>0</v>
      </c>
      <c r="Y485" s="2" t="n">
        <v>0</v>
      </c>
      <c r="Z485" s="2" t="n">
        <v>0</v>
      </c>
      <c r="AA485" s="2" t="n">
        <v>0</v>
      </c>
      <c r="AB485" s="2" t="n">
        <v>0</v>
      </c>
      <c r="AC485" s="2" t="n">
        <v>0</v>
      </c>
      <c r="AD485" s="2" t="n">
        <v>0</v>
      </c>
      <c r="AE485" s="2" t="n">
        <v>0</v>
      </c>
      <c r="AF485" s="2" t="n">
        <v>0</v>
      </c>
      <c r="AG485" s="2" t="n">
        <v>0</v>
      </c>
      <c r="AH485" s="2" t="n">
        <v>0</v>
      </c>
      <c r="AI485" s="2" t="n">
        <v>0</v>
      </c>
      <c r="AJ485" s="2" t="n">
        <v>0</v>
      </c>
      <c r="AK485" s="2" t="n">
        <v>0</v>
      </c>
      <c r="AL485" s="2" t="n">
        <v>0</v>
      </c>
      <c r="AM485" s="2" t="n">
        <v>0</v>
      </c>
      <c r="AN485" s="2" t="n">
        <v>0</v>
      </c>
      <c r="AO485" s="2" t="n">
        <v>0</v>
      </c>
      <c r="AP485" s="2" t="n">
        <v>0</v>
      </c>
      <c r="AQ485" s="12" t="n">
        <f aca="false">G485+H485+O485+Q485+S485+T485+AE485+AF485+AI485+AJ485+AN485+AP485</f>
        <v>0</v>
      </c>
      <c r="AR485" s="12" t="n">
        <f aca="false">+AO485+AM485+AL485+AK485+AH485+AG485+AD485+AC485+AB485+AA485+Z485+Y485+X485+W485+V485+U485+R485+P485+N485+M485+L485+K485+J485+I485+F485+E485+D485+C485</f>
        <v>0</v>
      </c>
      <c r="AS485" s="22" t="n">
        <f aca="false">SUM(C485:AP485)</f>
        <v>0</v>
      </c>
    </row>
    <row r="486" customFormat="false" ht="12.75" hidden="false" customHeight="true" outlineLevel="0" collapsed="false">
      <c r="A486" s="35" t="s">
        <v>479</v>
      </c>
      <c r="B486" s="1" t="s">
        <v>480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2" t="n">
        <v>0</v>
      </c>
      <c r="I486" s="2" t="n">
        <v>0</v>
      </c>
      <c r="J486" s="2" t="n">
        <v>0</v>
      </c>
      <c r="K486" s="2" t="n">
        <v>0</v>
      </c>
      <c r="L486" s="2" t="n">
        <v>0</v>
      </c>
      <c r="M486" s="2" t="n">
        <v>0</v>
      </c>
      <c r="N486" s="2" t="n">
        <v>0</v>
      </c>
      <c r="O486" s="2" t="n">
        <v>0</v>
      </c>
      <c r="P486" s="2" t="n">
        <v>0</v>
      </c>
      <c r="Q486" s="2" t="n">
        <v>0</v>
      </c>
      <c r="R486" s="2" t="n">
        <v>0</v>
      </c>
      <c r="S486" s="2" t="n">
        <v>0</v>
      </c>
      <c r="T486" s="2" t="n">
        <v>0</v>
      </c>
      <c r="U486" s="2" t="n">
        <v>0</v>
      </c>
      <c r="V486" s="2" t="n">
        <v>0</v>
      </c>
      <c r="W486" s="2" t="n">
        <v>0</v>
      </c>
      <c r="X486" s="2" t="n">
        <v>0</v>
      </c>
      <c r="Y486" s="2" t="n">
        <v>0</v>
      </c>
      <c r="Z486" s="2" t="n">
        <v>0</v>
      </c>
      <c r="AA486" s="2" t="n">
        <v>0</v>
      </c>
      <c r="AB486" s="2" t="n">
        <v>0</v>
      </c>
      <c r="AC486" s="2" t="n">
        <v>0</v>
      </c>
      <c r="AD486" s="2" t="n">
        <v>0</v>
      </c>
      <c r="AE486" s="2" t="n">
        <v>0</v>
      </c>
      <c r="AF486" s="2" t="n">
        <v>0</v>
      </c>
      <c r="AG486" s="2" t="n">
        <v>0</v>
      </c>
      <c r="AH486" s="2" t="n">
        <v>0</v>
      </c>
      <c r="AI486" s="2" t="n">
        <v>0</v>
      </c>
      <c r="AJ486" s="2" t="n">
        <v>0</v>
      </c>
      <c r="AK486" s="2" t="n">
        <v>0</v>
      </c>
      <c r="AL486" s="2" t="n">
        <v>0</v>
      </c>
      <c r="AM486" s="2" t="n">
        <v>0</v>
      </c>
      <c r="AN486" s="2" t="n">
        <v>0</v>
      </c>
      <c r="AO486" s="2" t="n">
        <v>0</v>
      </c>
      <c r="AP486" s="2" t="n">
        <v>0</v>
      </c>
      <c r="AQ486" s="12" t="n">
        <f aca="false">G486+H486+O486+Q486+S486+T486+AE486+AF486+AI486+AJ486+AN486+AP486</f>
        <v>0</v>
      </c>
      <c r="AR486" s="12" t="n">
        <f aca="false">+AO486+AM486+AL486+AK486+AH486+AG486+AD486+AC486+AB486+AA486+Z486+Y486+X486+W486+V486+U486+R486+P486+N486+M486+L486+K486+J486+I486+F486+E486+D486+C486</f>
        <v>0</v>
      </c>
      <c r="AS486" s="22" t="n">
        <f aca="false">SUM(C486:AP486)</f>
        <v>0</v>
      </c>
    </row>
    <row r="487" customFormat="false" ht="12.75" hidden="false" customHeight="true" outlineLevel="0" collapsed="false">
      <c r="A487" s="35" t="s">
        <v>481</v>
      </c>
      <c r="B487" s="1" t="s">
        <v>482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0</v>
      </c>
      <c r="H487" s="2" t="n">
        <v>0</v>
      </c>
      <c r="I487" s="2" t="n">
        <v>0</v>
      </c>
      <c r="J487" s="2" t="n">
        <v>0</v>
      </c>
      <c r="K487" s="2" t="n">
        <v>0</v>
      </c>
      <c r="L487" s="2" t="n">
        <v>0</v>
      </c>
      <c r="M487" s="2" t="n">
        <v>0</v>
      </c>
      <c r="N487" s="2" t="n">
        <v>0</v>
      </c>
      <c r="O487" s="2" t="n">
        <v>0</v>
      </c>
      <c r="P487" s="2" t="n">
        <v>0</v>
      </c>
      <c r="Q487" s="2" t="n">
        <v>0</v>
      </c>
      <c r="R487" s="2" t="n">
        <v>0</v>
      </c>
      <c r="S487" s="2" t="n">
        <v>0</v>
      </c>
      <c r="T487" s="2" t="n">
        <v>0</v>
      </c>
      <c r="U487" s="2" t="n">
        <v>0</v>
      </c>
      <c r="V487" s="2" t="n">
        <v>0</v>
      </c>
      <c r="W487" s="2" t="n">
        <v>0</v>
      </c>
      <c r="X487" s="2" t="n">
        <v>0</v>
      </c>
      <c r="Y487" s="2" t="n">
        <v>0</v>
      </c>
      <c r="Z487" s="2" t="n">
        <v>0</v>
      </c>
      <c r="AA487" s="2" t="n">
        <v>0</v>
      </c>
      <c r="AB487" s="2" t="n">
        <v>0</v>
      </c>
      <c r="AC487" s="2" t="n">
        <v>0</v>
      </c>
      <c r="AD487" s="2" t="n">
        <v>0</v>
      </c>
      <c r="AE487" s="2" t="n">
        <v>0</v>
      </c>
      <c r="AF487" s="2" t="n">
        <v>0</v>
      </c>
      <c r="AG487" s="2" t="n">
        <v>0</v>
      </c>
      <c r="AH487" s="2" t="n">
        <v>0</v>
      </c>
      <c r="AI487" s="2" t="n">
        <v>0</v>
      </c>
      <c r="AJ487" s="2" t="n">
        <v>0</v>
      </c>
      <c r="AK487" s="2" t="n">
        <v>0</v>
      </c>
      <c r="AL487" s="2" t="n">
        <v>0</v>
      </c>
      <c r="AM487" s="2" t="n">
        <v>0</v>
      </c>
      <c r="AN487" s="2" t="n">
        <v>0</v>
      </c>
      <c r="AO487" s="2" t="n">
        <v>0</v>
      </c>
      <c r="AP487" s="2" t="n">
        <v>0</v>
      </c>
      <c r="AQ487" s="12" t="n">
        <f aca="false">G487+H487+O487+Q487+S487+T487+AE487+AF487+AI487+AJ487+AN487+AP487</f>
        <v>0</v>
      </c>
      <c r="AR487" s="12" t="n">
        <f aca="false">+AO487+AM487+AL487+AK487+AH487+AG487+AD487+AC487+AB487+AA487+Z487+Y487+X487+W487+V487+U487+R487+P487+N487+M487+L487+K487+J487+I487+F487+E487+D487+C487</f>
        <v>0</v>
      </c>
      <c r="AS487" s="22" t="n">
        <f aca="false">SUM(C487:AP487)</f>
        <v>0</v>
      </c>
    </row>
    <row r="488" customFormat="false" ht="12.75" hidden="false" customHeight="true" outlineLevel="0" collapsed="false">
      <c r="A488" s="35" t="s">
        <v>483</v>
      </c>
      <c r="B488" s="1" t="s">
        <v>484</v>
      </c>
      <c r="C488" s="2" t="n">
        <v>0</v>
      </c>
      <c r="D488" s="2" t="n">
        <v>0</v>
      </c>
      <c r="E488" s="2" t="n">
        <v>0</v>
      </c>
      <c r="F488" s="2" t="n">
        <v>0</v>
      </c>
      <c r="G488" s="2" t="n">
        <v>0</v>
      </c>
      <c r="H488" s="2" t="n">
        <v>0</v>
      </c>
      <c r="I488" s="2" t="n">
        <v>0</v>
      </c>
      <c r="J488" s="2" t="n">
        <v>0</v>
      </c>
      <c r="K488" s="2" t="n">
        <v>0</v>
      </c>
      <c r="L488" s="2" t="n">
        <v>0</v>
      </c>
      <c r="M488" s="2" t="n">
        <v>0</v>
      </c>
      <c r="N488" s="2" t="n">
        <v>0</v>
      </c>
      <c r="O488" s="2" t="n">
        <v>0</v>
      </c>
      <c r="P488" s="2" t="n">
        <v>0</v>
      </c>
      <c r="Q488" s="2" t="n">
        <v>0</v>
      </c>
      <c r="R488" s="2" t="n">
        <v>0</v>
      </c>
      <c r="S488" s="2" t="n">
        <v>0</v>
      </c>
      <c r="T488" s="2" t="n">
        <v>0</v>
      </c>
      <c r="U488" s="2" t="n">
        <v>0</v>
      </c>
      <c r="V488" s="2" t="n">
        <v>0</v>
      </c>
      <c r="W488" s="2" t="n">
        <v>0</v>
      </c>
      <c r="X488" s="2" t="n">
        <v>0</v>
      </c>
      <c r="Y488" s="2" t="n">
        <v>0</v>
      </c>
      <c r="Z488" s="2" t="n">
        <v>0</v>
      </c>
      <c r="AA488" s="2" t="n">
        <v>0</v>
      </c>
      <c r="AB488" s="2" t="n">
        <v>0</v>
      </c>
      <c r="AC488" s="2" t="n">
        <v>0</v>
      </c>
      <c r="AD488" s="2" t="n">
        <v>0</v>
      </c>
      <c r="AE488" s="2" t="n">
        <v>0</v>
      </c>
      <c r="AF488" s="2" t="n">
        <v>0</v>
      </c>
      <c r="AG488" s="2" t="n">
        <v>0</v>
      </c>
      <c r="AH488" s="2" t="n">
        <v>0</v>
      </c>
      <c r="AI488" s="2" t="n">
        <v>0</v>
      </c>
      <c r="AJ488" s="2" t="n">
        <v>0</v>
      </c>
      <c r="AK488" s="2" t="n">
        <v>0</v>
      </c>
      <c r="AL488" s="2" t="n">
        <v>0</v>
      </c>
      <c r="AM488" s="2" t="n">
        <v>0</v>
      </c>
      <c r="AN488" s="2" t="n">
        <v>0</v>
      </c>
      <c r="AO488" s="2" t="n">
        <v>0</v>
      </c>
      <c r="AP488" s="2" t="n">
        <v>0</v>
      </c>
      <c r="AQ488" s="12" t="n">
        <f aca="false">G488+H488+O488+Q488+S488+T488+AE488+AF488+AI488+AJ488+AN488+AP488</f>
        <v>0</v>
      </c>
      <c r="AR488" s="12" t="n">
        <f aca="false">+AO488+AM488+AL488+AK488+AH488+AG488+AD488+AC488+AB488+AA488+Z488+Y488+X488+W488+V488+U488+R488+P488+N488+M488+L488+K488+J488+I488+F488+E488+D488+C488</f>
        <v>0</v>
      </c>
      <c r="AS488" s="22" t="n">
        <f aca="false">SUM(C488:AP488)</f>
        <v>0</v>
      </c>
    </row>
    <row r="489" customFormat="false" ht="12.75" hidden="false" customHeight="true" outlineLevel="0" collapsed="false">
      <c r="A489" s="35" t="s">
        <v>485</v>
      </c>
      <c r="B489" s="1" t="s">
        <v>486</v>
      </c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2" t="n">
        <v>0</v>
      </c>
      <c r="K489" s="2" t="n">
        <v>0</v>
      </c>
      <c r="L489" s="2" t="n">
        <v>0</v>
      </c>
      <c r="M489" s="2" t="n">
        <v>0</v>
      </c>
      <c r="N489" s="2" t="n">
        <v>0</v>
      </c>
      <c r="O489" s="2" t="n">
        <v>0</v>
      </c>
      <c r="P489" s="2" t="n">
        <v>0</v>
      </c>
      <c r="Q489" s="2" t="n">
        <v>0</v>
      </c>
      <c r="R489" s="2" t="n">
        <v>0</v>
      </c>
      <c r="S489" s="2" t="n">
        <v>0</v>
      </c>
      <c r="T489" s="2" t="n">
        <v>0</v>
      </c>
      <c r="U489" s="2" t="n">
        <v>0</v>
      </c>
      <c r="V489" s="2" t="n">
        <v>0</v>
      </c>
      <c r="W489" s="2" t="n">
        <v>0</v>
      </c>
      <c r="X489" s="2" t="n">
        <v>0</v>
      </c>
      <c r="Y489" s="2" t="n">
        <v>0</v>
      </c>
      <c r="Z489" s="2" t="n">
        <v>0</v>
      </c>
      <c r="AA489" s="2" t="n">
        <v>0</v>
      </c>
      <c r="AB489" s="2" t="n">
        <v>0</v>
      </c>
      <c r="AC489" s="2" t="n">
        <v>0</v>
      </c>
      <c r="AD489" s="2" t="n">
        <v>0</v>
      </c>
      <c r="AE489" s="2" t="n">
        <v>0</v>
      </c>
      <c r="AF489" s="2" t="n">
        <v>0</v>
      </c>
      <c r="AG489" s="2" t="n">
        <v>0</v>
      </c>
      <c r="AH489" s="2" t="n">
        <v>0</v>
      </c>
      <c r="AI489" s="2" t="n">
        <v>0</v>
      </c>
      <c r="AJ489" s="2" t="n">
        <v>0</v>
      </c>
      <c r="AK489" s="2" t="n">
        <v>0</v>
      </c>
      <c r="AL489" s="2" t="n">
        <v>0</v>
      </c>
      <c r="AM489" s="2" t="n">
        <v>0</v>
      </c>
      <c r="AN489" s="2" t="n">
        <v>0</v>
      </c>
      <c r="AO489" s="2" t="n">
        <v>0</v>
      </c>
      <c r="AP489" s="2" t="n">
        <v>0</v>
      </c>
      <c r="AQ489" s="12" t="n">
        <f aca="false">G489+H489+O489+Q489+S489+T489+AE489+AF489+AI489+AJ489+AN489+AP489</f>
        <v>0</v>
      </c>
      <c r="AR489" s="12" t="n">
        <f aca="false">+AO489+AM489+AL489+AK489+AH489+AG489+AD489+AC489+AB489+AA489+Z489+Y489+X489+W489+V489+U489+R489+P489+N489+M489+L489+K489+J489+I489+F489+E489+D489+C489</f>
        <v>0</v>
      </c>
      <c r="AS489" s="22" t="n">
        <f aca="false">SUM(C489:AP489)</f>
        <v>0</v>
      </c>
    </row>
    <row r="490" customFormat="false" ht="12.75" hidden="false" customHeight="true" outlineLevel="0" collapsed="false">
      <c r="A490" s="35" t="s">
        <v>487</v>
      </c>
      <c r="B490" s="1" t="s">
        <v>488</v>
      </c>
      <c r="C490" s="2" t="n">
        <v>0</v>
      </c>
      <c r="D490" s="2" t="n">
        <v>0</v>
      </c>
      <c r="E490" s="2" t="n">
        <v>0</v>
      </c>
      <c r="F490" s="2" t="n">
        <v>0</v>
      </c>
      <c r="G490" s="2" t="n">
        <v>0</v>
      </c>
      <c r="H490" s="2" t="n">
        <v>0</v>
      </c>
      <c r="I490" s="2" t="n">
        <v>0</v>
      </c>
      <c r="J490" s="2" t="n">
        <v>0</v>
      </c>
      <c r="K490" s="2" t="n">
        <v>0</v>
      </c>
      <c r="L490" s="2" t="n">
        <v>0</v>
      </c>
      <c r="M490" s="2" t="n">
        <v>0</v>
      </c>
      <c r="N490" s="2" t="n">
        <v>0</v>
      </c>
      <c r="O490" s="2" t="n">
        <v>0</v>
      </c>
      <c r="P490" s="2" t="n">
        <v>0</v>
      </c>
      <c r="Q490" s="2" t="n">
        <v>0</v>
      </c>
      <c r="R490" s="2" t="n">
        <v>0</v>
      </c>
      <c r="S490" s="2" t="n">
        <v>0</v>
      </c>
      <c r="T490" s="2" t="n">
        <v>0</v>
      </c>
      <c r="U490" s="2" t="n">
        <v>0</v>
      </c>
      <c r="V490" s="2" t="n">
        <v>0</v>
      </c>
      <c r="W490" s="2" t="n">
        <v>0</v>
      </c>
      <c r="X490" s="2" t="n">
        <v>0</v>
      </c>
      <c r="Y490" s="2" t="n">
        <v>0</v>
      </c>
      <c r="Z490" s="2" t="n">
        <v>0</v>
      </c>
      <c r="AA490" s="2" t="n">
        <v>0</v>
      </c>
      <c r="AB490" s="2" t="n">
        <v>0</v>
      </c>
      <c r="AC490" s="2" t="n">
        <v>0</v>
      </c>
      <c r="AD490" s="2" t="n">
        <v>0</v>
      </c>
      <c r="AE490" s="2" t="n">
        <v>0</v>
      </c>
      <c r="AF490" s="2" t="n">
        <v>0</v>
      </c>
      <c r="AG490" s="2" t="n">
        <v>0</v>
      </c>
      <c r="AH490" s="2" t="n">
        <v>0</v>
      </c>
      <c r="AI490" s="2" t="n">
        <v>0</v>
      </c>
      <c r="AJ490" s="2" t="n">
        <v>0</v>
      </c>
      <c r="AK490" s="2" t="n">
        <v>0</v>
      </c>
      <c r="AL490" s="2" t="n">
        <v>0</v>
      </c>
      <c r="AM490" s="2" t="n">
        <v>0</v>
      </c>
      <c r="AN490" s="2" t="n">
        <v>0</v>
      </c>
      <c r="AO490" s="2" t="n">
        <v>0</v>
      </c>
      <c r="AP490" s="2" t="n">
        <v>0</v>
      </c>
      <c r="AQ490" s="12" t="n">
        <f aca="false">G490+H490+O490+Q490+S490+T490+AE490+AF490+AI490+AJ490+AN490+AP490</f>
        <v>0</v>
      </c>
      <c r="AR490" s="12" t="n">
        <f aca="false">+AO490+AM490+AL490+AK490+AH490+AG490+AD490+AC490+AB490+AA490+Z490+Y490+X490+W490+V490+U490+R490+P490+N490+M490+L490+K490+J490+I490+F490+E490+D490+C490</f>
        <v>0</v>
      </c>
      <c r="AS490" s="22" t="n">
        <f aca="false">SUM(C490:AP490)</f>
        <v>0</v>
      </c>
    </row>
    <row r="491" customFormat="false" ht="12.75" hidden="false" customHeight="true" outlineLevel="0" collapsed="false">
      <c r="A491" s="35" t="n">
        <v>1990</v>
      </c>
      <c r="B491" s="11" t="s">
        <v>489</v>
      </c>
      <c r="C491" s="12" t="n">
        <v>466.924</v>
      </c>
      <c r="D491" s="12" t="n">
        <v>581.161</v>
      </c>
      <c r="E491" s="12" t="n">
        <v>1181.825</v>
      </c>
      <c r="F491" s="12" t="n">
        <v>1838.677</v>
      </c>
      <c r="G491" s="12" t="n">
        <v>1022.552</v>
      </c>
      <c r="H491" s="12" t="n">
        <v>581.187</v>
      </c>
      <c r="I491" s="12" t="n">
        <v>622.26</v>
      </c>
      <c r="J491" s="12" t="n">
        <v>75.873</v>
      </c>
      <c r="K491" s="12" t="n">
        <v>596.584</v>
      </c>
      <c r="L491" s="12" t="n">
        <v>441.9</v>
      </c>
      <c r="M491" s="12" t="n">
        <v>7.235</v>
      </c>
      <c r="N491" s="12" t="n">
        <v>16116.137</v>
      </c>
      <c r="O491" s="12" t="n">
        <v>427.671</v>
      </c>
      <c r="P491" s="12" t="n">
        <v>430.662</v>
      </c>
      <c r="Q491" s="12" t="n">
        <v>64.637</v>
      </c>
      <c r="R491" s="12" t="n">
        <v>24090.887</v>
      </c>
      <c r="S491" s="12" t="n">
        <v>915.098</v>
      </c>
      <c r="T491" s="12" t="n">
        <v>58.623</v>
      </c>
      <c r="U491" s="12" t="n">
        <v>0.933</v>
      </c>
      <c r="V491" s="12" t="n">
        <v>19.52</v>
      </c>
      <c r="W491" s="12" t="n">
        <v>81.557</v>
      </c>
      <c r="X491" s="12" t="n">
        <v>1103.823</v>
      </c>
      <c r="Y491" s="12" t="n">
        <v>239.596</v>
      </c>
      <c r="Z491" s="12" t="n">
        <v>40.813</v>
      </c>
      <c r="AA491" s="12" t="n">
        <v>247.504</v>
      </c>
      <c r="AB491" s="12" t="n">
        <v>723.241</v>
      </c>
      <c r="AC491" s="12" t="n">
        <v>7110.237</v>
      </c>
      <c r="AD491" s="12" t="n">
        <v>3156.918</v>
      </c>
      <c r="AE491" s="12" t="n">
        <v>18680.027</v>
      </c>
      <c r="AF491" s="12" t="n">
        <v>11509.385</v>
      </c>
      <c r="AG491" s="12" t="n">
        <v>48746.718</v>
      </c>
      <c r="AH491" s="12" t="n">
        <v>6407.55</v>
      </c>
      <c r="AI491" s="12" t="n">
        <v>1433.581</v>
      </c>
      <c r="AJ491" s="12" t="n">
        <v>573.905</v>
      </c>
      <c r="AK491" s="12" t="n">
        <v>1770.891</v>
      </c>
      <c r="AL491" s="12" t="n">
        <v>14.534</v>
      </c>
      <c r="AM491" s="12" t="n">
        <v>21.234</v>
      </c>
      <c r="AN491" s="12" t="n">
        <v>1707.035</v>
      </c>
      <c r="AO491" s="12" t="n">
        <v>40.256</v>
      </c>
      <c r="AP491" s="12" t="n">
        <v>9357.732</v>
      </c>
      <c r="AQ491" s="12" t="n">
        <f aca="false">G491+H491+O491+Q491+S491+T491+AE491+AF491+AI491+AJ491+AN491+AP491</f>
        <v>46331.433</v>
      </c>
      <c r="AR491" s="12" t="n">
        <f aca="false">+AO491+AM491+AL491+AK491+AH491+AG491+AD491+AC491+AB491+AA491+Z491+Y491+X491+W491+V491+U491+R491+P491+N491+M491+L491+K491+J491+I491+F491+E491+D491+C491</f>
        <v>116175.45</v>
      </c>
      <c r="AS491" s="22" t="n">
        <f aca="false">SUM(C491:AP491)</f>
        <v>162506.883</v>
      </c>
    </row>
    <row r="492" customFormat="false" ht="12.75" hidden="false" customHeight="true" outlineLevel="0" collapsed="false">
      <c r="A492" s="35" t="s">
        <v>490</v>
      </c>
      <c r="B492" s="11" t="s">
        <v>491</v>
      </c>
      <c r="C492" s="12" t="n">
        <v>0</v>
      </c>
      <c r="D492" s="12" t="n">
        <v>0</v>
      </c>
      <c r="E492" s="12" t="n">
        <v>0</v>
      </c>
      <c r="F492" s="12" t="n">
        <v>0</v>
      </c>
      <c r="G492" s="12" t="n">
        <v>0</v>
      </c>
      <c r="H492" s="12" t="n">
        <v>0</v>
      </c>
      <c r="I492" s="12" t="n">
        <v>0</v>
      </c>
      <c r="J492" s="12" t="n">
        <v>0</v>
      </c>
      <c r="K492" s="12" t="n">
        <v>0</v>
      </c>
      <c r="L492" s="12" t="n">
        <v>0</v>
      </c>
      <c r="M492" s="12" t="n">
        <v>0</v>
      </c>
      <c r="N492" s="12" t="n">
        <v>0</v>
      </c>
      <c r="O492" s="12" t="n">
        <v>0</v>
      </c>
      <c r="P492" s="12" t="n">
        <v>0</v>
      </c>
      <c r="Q492" s="12" t="n">
        <v>0</v>
      </c>
      <c r="R492" s="12" t="n">
        <v>0</v>
      </c>
      <c r="S492" s="12" t="n">
        <v>0</v>
      </c>
      <c r="T492" s="12" t="n">
        <v>0</v>
      </c>
      <c r="U492" s="12" t="n">
        <v>0</v>
      </c>
      <c r="V492" s="12" t="n">
        <v>0</v>
      </c>
      <c r="W492" s="12" t="n">
        <v>0</v>
      </c>
      <c r="X492" s="12" t="n">
        <v>0</v>
      </c>
      <c r="Y492" s="12" t="n">
        <v>0</v>
      </c>
      <c r="Z492" s="12" t="n">
        <v>0</v>
      </c>
      <c r="AA492" s="12" t="n">
        <v>0</v>
      </c>
      <c r="AB492" s="12" t="n">
        <v>0</v>
      </c>
      <c r="AC492" s="12" t="n">
        <v>0</v>
      </c>
      <c r="AD492" s="12" t="n">
        <v>418.305</v>
      </c>
      <c r="AE492" s="12" t="n">
        <v>0</v>
      </c>
      <c r="AF492" s="12" t="n">
        <v>0</v>
      </c>
      <c r="AG492" s="12" t="n">
        <v>0</v>
      </c>
      <c r="AH492" s="12" t="n">
        <v>0</v>
      </c>
      <c r="AI492" s="12" t="n">
        <v>0</v>
      </c>
      <c r="AJ492" s="12" t="n">
        <v>0</v>
      </c>
      <c r="AK492" s="12" t="n">
        <v>0</v>
      </c>
      <c r="AL492" s="12" t="n">
        <v>0</v>
      </c>
      <c r="AM492" s="12" t="n">
        <v>0</v>
      </c>
      <c r="AN492" s="12" t="n">
        <v>0</v>
      </c>
      <c r="AO492" s="12" t="n">
        <v>0</v>
      </c>
      <c r="AP492" s="12" t="n">
        <v>0</v>
      </c>
      <c r="AQ492" s="12" t="n">
        <f aca="false">G492+H492+O492+Q492+S492+T492+AE492+AF492+AI492+AJ492+AN492+AP492</f>
        <v>0</v>
      </c>
      <c r="AR492" s="12" t="n">
        <f aca="false">+AO492+AM492+AL492+AK492+AH492+AG492+AD492+AC492+AB492+AA492+Z492+Y492+X492+W492+V492+U492+R492+P492+N492+M492+L492+K492+J492+I492+F492+E492+D492+C492</f>
        <v>418.305</v>
      </c>
      <c r="AS492" s="22" t="n">
        <f aca="false">SUM(C492:AP492)</f>
        <v>418.305</v>
      </c>
    </row>
    <row r="493" customFormat="false" ht="12.75" hidden="false" customHeight="true" outlineLevel="0" collapsed="false">
      <c r="A493" s="35" t="s">
        <v>492</v>
      </c>
      <c r="B493" s="11" t="s">
        <v>493</v>
      </c>
      <c r="C493" s="12" t="n">
        <v>6.68</v>
      </c>
      <c r="D493" s="12" t="n">
        <v>1.308</v>
      </c>
      <c r="E493" s="12" t="n">
        <v>27.856</v>
      </c>
      <c r="F493" s="12" t="n">
        <v>0.554</v>
      </c>
      <c r="G493" s="12" t="n">
        <v>253.53</v>
      </c>
      <c r="H493" s="12" t="n">
        <v>11.16</v>
      </c>
      <c r="I493" s="12" t="n">
        <v>19.015</v>
      </c>
      <c r="J493" s="12" t="n">
        <v>15.006</v>
      </c>
      <c r="K493" s="12" t="n">
        <v>31.962</v>
      </c>
      <c r="L493" s="12" t="n">
        <v>0.16</v>
      </c>
      <c r="M493" s="12" t="n">
        <v>2.668</v>
      </c>
      <c r="N493" s="12" t="n">
        <v>8.592</v>
      </c>
      <c r="O493" s="12" t="n">
        <v>2.974</v>
      </c>
      <c r="P493" s="12" t="n">
        <v>3.799</v>
      </c>
      <c r="Q493" s="12" t="n">
        <v>0.177</v>
      </c>
      <c r="R493" s="12" t="n">
        <v>4.121</v>
      </c>
      <c r="S493" s="12" t="n">
        <v>0.013</v>
      </c>
      <c r="T493" s="12" t="n">
        <v>0</v>
      </c>
      <c r="U493" s="12" t="n">
        <v>0.031</v>
      </c>
      <c r="V493" s="12" t="n">
        <v>0.923</v>
      </c>
      <c r="W493" s="12" t="n">
        <v>2.73</v>
      </c>
      <c r="X493" s="12" t="n">
        <v>186.084</v>
      </c>
      <c r="Y493" s="12" t="n">
        <v>2.054</v>
      </c>
      <c r="Z493" s="12" t="n">
        <v>35.17</v>
      </c>
      <c r="AA493" s="12" t="n">
        <v>0</v>
      </c>
      <c r="AB493" s="12" t="n">
        <v>37.51</v>
      </c>
      <c r="AC493" s="12" t="n">
        <v>317.041</v>
      </c>
      <c r="AD493" s="12" t="n">
        <v>233.331</v>
      </c>
      <c r="AE493" s="12" t="n">
        <v>1.803</v>
      </c>
      <c r="AF493" s="12" t="n">
        <v>4.333</v>
      </c>
      <c r="AG493" s="12" t="n">
        <v>7.102</v>
      </c>
      <c r="AH493" s="12" t="n">
        <v>6.923</v>
      </c>
      <c r="AI493" s="12" t="n">
        <v>63.846</v>
      </c>
      <c r="AJ493" s="12" t="n">
        <v>46.048</v>
      </c>
      <c r="AK493" s="12" t="n">
        <v>13.982</v>
      </c>
      <c r="AL493" s="12" t="n">
        <v>0</v>
      </c>
      <c r="AM493" s="12" t="n">
        <v>1.885</v>
      </c>
      <c r="AN493" s="12" t="n">
        <v>2.799</v>
      </c>
      <c r="AO493" s="12" t="n">
        <v>6.267</v>
      </c>
      <c r="AP493" s="12" t="n">
        <v>57.116</v>
      </c>
      <c r="AQ493" s="12" t="n">
        <f aca="false">G493+H493+O493+Q493+S493+T493+AE493+AF493+AI493+AJ493+AN493+AP493</f>
        <v>443.799</v>
      </c>
      <c r="AR493" s="12" t="n">
        <f aca="false">+AO493+AM493+AL493+AK493+AH493+AG493+AD493+AC493+AB493+AA493+Z493+Y493+X493+W493+V493+U493+R493+P493+N493+M493+L493+K493+J493+I493+F493+E493+D493+C493</f>
        <v>972.754</v>
      </c>
      <c r="AS493" s="22" t="n">
        <f aca="false">SUM(C493:AP493)</f>
        <v>1416.553</v>
      </c>
    </row>
    <row r="494" customFormat="false" ht="12.75" hidden="false" customHeight="true" outlineLevel="0" collapsed="false">
      <c r="A494" s="35" t="s">
        <v>494</v>
      </c>
      <c r="B494" s="11" t="s">
        <v>495</v>
      </c>
      <c r="C494" s="12" t="n">
        <v>458.148</v>
      </c>
      <c r="D494" s="12" t="n">
        <v>303.345</v>
      </c>
      <c r="E494" s="12" t="n">
        <v>138.066</v>
      </c>
      <c r="F494" s="12" t="n">
        <v>1821.438</v>
      </c>
      <c r="G494" s="12" t="n">
        <v>238.115</v>
      </c>
      <c r="H494" s="12" t="n">
        <v>436.925</v>
      </c>
      <c r="I494" s="12" t="n">
        <v>597.403</v>
      </c>
      <c r="J494" s="12" t="n">
        <v>60.655</v>
      </c>
      <c r="K494" s="12" t="n">
        <v>333.169</v>
      </c>
      <c r="L494" s="12" t="n">
        <v>17.9</v>
      </c>
      <c r="M494" s="12" t="n">
        <v>0.127</v>
      </c>
      <c r="N494" s="12" t="n">
        <v>16003.105</v>
      </c>
      <c r="O494" s="12" t="n">
        <v>399.25</v>
      </c>
      <c r="P494" s="12" t="n">
        <v>281.175</v>
      </c>
      <c r="Q494" s="12" t="n">
        <v>25.507</v>
      </c>
      <c r="R494" s="12" t="n">
        <v>18840.484</v>
      </c>
      <c r="S494" s="12" t="n">
        <v>914.993</v>
      </c>
      <c r="T494" s="12" t="n">
        <v>26.068</v>
      </c>
      <c r="U494" s="12" t="n">
        <v>0.782</v>
      </c>
      <c r="V494" s="12" t="n">
        <v>18.464</v>
      </c>
      <c r="W494" s="12" t="n">
        <v>0</v>
      </c>
      <c r="X494" s="12" t="n">
        <v>390.079</v>
      </c>
      <c r="Y494" s="12" t="n">
        <v>67.741</v>
      </c>
      <c r="Z494" s="12" t="n">
        <v>0.278</v>
      </c>
      <c r="AA494" s="12" t="n">
        <v>247.312</v>
      </c>
      <c r="AB494" s="12" t="n">
        <v>626.137</v>
      </c>
      <c r="AC494" s="12" t="n">
        <v>764.989</v>
      </c>
      <c r="AD494" s="12" t="n">
        <v>2284.914</v>
      </c>
      <c r="AE494" s="12" t="n">
        <v>671.439</v>
      </c>
      <c r="AF494" s="12" t="n">
        <v>315.554</v>
      </c>
      <c r="AG494" s="12" t="n">
        <v>1101.872</v>
      </c>
      <c r="AH494" s="12" t="n">
        <v>2815.556</v>
      </c>
      <c r="AI494" s="12" t="n">
        <v>1369.125</v>
      </c>
      <c r="AJ494" s="12" t="n">
        <v>495.994</v>
      </c>
      <c r="AK494" s="12" t="n">
        <v>677.314</v>
      </c>
      <c r="AL494" s="12" t="n">
        <v>14.534</v>
      </c>
      <c r="AM494" s="12" t="n">
        <v>19.135</v>
      </c>
      <c r="AN494" s="12" t="n">
        <v>1703.936</v>
      </c>
      <c r="AO494" s="12" t="n">
        <v>7.573</v>
      </c>
      <c r="AP494" s="12" t="n">
        <v>9254.272</v>
      </c>
      <c r="AQ494" s="12" t="n">
        <f aca="false">G494+H494+O494+Q494+S494+T494+AE494+AF494+AI494+AJ494+AN494+AP494</f>
        <v>15851.178</v>
      </c>
      <c r="AR494" s="12" t="n">
        <f aca="false">+AO494+AM494+AL494+AK494+AH494+AG494+AD494+AC494+AB494+AA494+Z494+Y494+X494+W494+V494+U494+R494+P494+N494+M494+L494+K494+J494+I494+F494+E494+D494+C494</f>
        <v>47891.695</v>
      </c>
      <c r="AS494" s="22" t="n">
        <f aca="false">SUM(C494:AP494)</f>
        <v>63742.873</v>
      </c>
    </row>
    <row r="495" customFormat="false" ht="12.75" hidden="false" customHeight="true" outlineLevel="0" collapsed="false">
      <c r="A495" s="35" t="s">
        <v>496</v>
      </c>
      <c r="B495" s="11" t="s">
        <v>497</v>
      </c>
      <c r="C495" s="12" t="n">
        <v>0</v>
      </c>
      <c r="D495" s="12" t="n">
        <v>0</v>
      </c>
      <c r="E495" s="12" t="n">
        <v>0</v>
      </c>
      <c r="F495" s="12" t="n">
        <v>14.24</v>
      </c>
      <c r="G495" s="12" t="n">
        <v>0</v>
      </c>
      <c r="H495" s="12" t="n">
        <v>0.025</v>
      </c>
      <c r="I495" s="12" t="n">
        <v>0</v>
      </c>
      <c r="J495" s="12" t="n">
        <v>0</v>
      </c>
      <c r="K495" s="12" t="n">
        <v>0</v>
      </c>
      <c r="L495" s="12" t="n">
        <v>0</v>
      </c>
      <c r="M495" s="12" t="n">
        <v>0</v>
      </c>
      <c r="N495" s="12" t="n">
        <v>0</v>
      </c>
      <c r="O495" s="12" t="n">
        <v>0.009</v>
      </c>
      <c r="P495" s="12" t="n">
        <v>0.217</v>
      </c>
      <c r="Q495" s="12" t="n">
        <v>0</v>
      </c>
      <c r="R495" s="12" t="n">
        <v>0</v>
      </c>
      <c r="S495" s="12" t="n">
        <v>0</v>
      </c>
      <c r="T495" s="12" t="n">
        <v>0</v>
      </c>
      <c r="U495" s="12" t="n">
        <v>0</v>
      </c>
      <c r="V495" s="12" t="n">
        <v>0</v>
      </c>
      <c r="W495" s="12" t="n">
        <v>0</v>
      </c>
      <c r="X495" s="12" t="n">
        <v>0</v>
      </c>
      <c r="Y495" s="12" t="n">
        <v>0</v>
      </c>
      <c r="Z495" s="12" t="n">
        <v>0</v>
      </c>
      <c r="AA495" s="12" t="n">
        <v>0</v>
      </c>
      <c r="AB495" s="12" t="n">
        <v>0</v>
      </c>
      <c r="AC495" s="12" t="n">
        <v>57.218</v>
      </c>
      <c r="AD495" s="12" t="n">
        <v>0</v>
      </c>
      <c r="AE495" s="12" t="n">
        <v>0</v>
      </c>
      <c r="AF495" s="12" t="n">
        <v>73.404</v>
      </c>
      <c r="AG495" s="12" t="n">
        <v>0</v>
      </c>
      <c r="AH495" s="12" t="n">
        <v>0</v>
      </c>
      <c r="AI495" s="12" t="n">
        <v>0</v>
      </c>
      <c r="AJ495" s="12" t="n">
        <v>0</v>
      </c>
      <c r="AK495" s="12" t="n">
        <v>0</v>
      </c>
      <c r="AL495" s="12" t="n">
        <v>0</v>
      </c>
      <c r="AM495" s="12" t="n">
        <v>0</v>
      </c>
      <c r="AN495" s="12" t="n">
        <v>0</v>
      </c>
      <c r="AO495" s="12" t="n">
        <v>0</v>
      </c>
      <c r="AP495" s="12" t="n">
        <v>0</v>
      </c>
      <c r="AQ495" s="12" t="n">
        <f aca="false">G495+H495+O495+Q495+S495+T495+AE495+AF495+AI495+AJ495+AN495+AP495</f>
        <v>73.438</v>
      </c>
      <c r="AR495" s="12" t="n">
        <f aca="false">+AO495+AM495+AL495+AK495+AH495+AG495+AD495+AC495+AB495+AA495+Z495+Y495+X495+W495+V495+U495+R495+P495+N495+M495+L495+K495+J495+I495+F495+E495+D495+C495</f>
        <v>71.675</v>
      </c>
      <c r="AS495" s="22" t="n">
        <f aca="false">SUM(C495:AP495)</f>
        <v>145.113</v>
      </c>
    </row>
    <row r="496" customFormat="false" ht="12.75" hidden="false" customHeight="true" outlineLevel="0" collapsed="false">
      <c r="A496" s="35" t="s">
        <v>498</v>
      </c>
      <c r="B496" s="11" t="s">
        <v>499</v>
      </c>
      <c r="C496" s="12" t="n">
        <v>0</v>
      </c>
      <c r="D496" s="12" t="n">
        <v>0</v>
      </c>
      <c r="E496" s="12" t="n">
        <v>0</v>
      </c>
      <c r="F496" s="12" t="n">
        <v>0</v>
      </c>
      <c r="G496" s="12" t="n">
        <v>0</v>
      </c>
      <c r="H496" s="12" t="n">
        <v>0</v>
      </c>
      <c r="I496" s="12" t="n">
        <v>0</v>
      </c>
      <c r="J496" s="12" t="n">
        <v>0</v>
      </c>
      <c r="K496" s="12" t="n">
        <v>0</v>
      </c>
      <c r="L496" s="12" t="n">
        <v>0.122</v>
      </c>
      <c r="M496" s="12" t="n">
        <v>0</v>
      </c>
      <c r="N496" s="12" t="n">
        <v>0</v>
      </c>
      <c r="O496" s="12" t="n">
        <v>17.672</v>
      </c>
      <c r="P496" s="12" t="n">
        <v>0</v>
      </c>
      <c r="Q496" s="12" t="n">
        <v>0</v>
      </c>
      <c r="R496" s="12" t="n">
        <v>700</v>
      </c>
      <c r="S496" s="12" t="n">
        <v>0</v>
      </c>
      <c r="T496" s="12" t="n">
        <v>0</v>
      </c>
      <c r="U496" s="12" t="n">
        <v>0</v>
      </c>
      <c r="V496" s="12" t="n">
        <v>0</v>
      </c>
      <c r="W496" s="12" t="n">
        <v>0</v>
      </c>
      <c r="X496" s="12" t="n">
        <v>0</v>
      </c>
      <c r="Y496" s="12" t="n">
        <v>0</v>
      </c>
      <c r="Z496" s="12" t="n">
        <v>0</v>
      </c>
      <c r="AA496" s="12" t="n">
        <v>0</v>
      </c>
      <c r="AB496" s="12" t="n">
        <v>0</v>
      </c>
      <c r="AC496" s="12" t="n">
        <v>0</v>
      </c>
      <c r="AD496" s="12" t="n">
        <v>0</v>
      </c>
      <c r="AE496" s="12" t="n">
        <v>4180</v>
      </c>
      <c r="AF496" s="12" t="n">
        <v>0</v>
      </c>
      <c r="AG496" s="12" t="n">
        <v>0</v>
      </c>
      <c r="AH496" s="12" t="n">
        <v>0</v>
      </c>
      <c r="AI496" s="12" t="n">
        <v>0</v>
      </c>
      <c r="AJ496" s="12" t="n">
        <v>0</v>
      </c>
      <c r="AK496" s="12" t="n">
        <v>0</v>
      </c>
      <c r="AL496" s="12" t="n">
        <v>0</v>
      </c>
      <c r="AM496" s="12" t="n">
        <v>0</v>
      </c>
      <c r="AN496" s="12" t="n">
        <v>0</v>
      </c>
      <c r="AO496" s="12" t="n">
        <v>0</v>
      </c>
      <c r="AP496" s="12" t="n">
        <v>0</v>
      </c>
      <c r="AQ496" s="12" t="n">
        <f aca="false">G496+H496+O496+Q496+S496+T496+AE496+AF496+AI496+AJ496+AN496+AP496</f>
        <v>4197.672</v>
      </c>
      <c r="AR496" s="12" t="n">
        <f aca="false">+AO496+AM496+AL496+AK496+AH496+AG496+AD496+AC496+AB496+AA496+Z496+Y496+X496+W496+V496+U496+R496+P496+N496+M496+L496+K496+J496+I496+F496+E496+D496+C496</f>
        <v>700.122</v>
      </c>
      <c r="AS496" s="22" t="n">
        <f aca="false">SUM(C496:AP496)</f>
        <v>4897.794</v>
      </c>
    </row>
    <row r="497" customFormat="false" ht="12.75" hidden="false" customHeight="true" outlineLevel="0" collapsed="false">
      <c r="A497" s="35" t="s">
        <v>500</v>
      </c>
      <c r="B497" s="11" t="s">
        <v>501</v>
      </c>
      <c r="C497" s="12" t="n">
        <v>2.096</v>
      </c>
      <c r="D497" s="12" t="n">
        <v>0.1</v>
      </c>
      <c r="E497" s="12" t="n">
        <v>0.2</v>
      </c>
      <c r="F497" s="12" t="n">
        <v>0.168</v>
      </c>
      <c r="G497" s="12" t="n">
        <v>1.687</v>
      </c>
      <c r="H497" s="12" t="n">
        <v>0.36</v>
      </c>
      <c r="I497" s="12" t="n">
        <v>0.034</v>
      </c>
      <c r="J497" s="12" t="n">
        <v>0.212</v>
      </c>
      <c r="K497" s="12" t="n">
        <v>0</v>
      </c>
      <c r="L497" s="12" t="n">
        <v>0.098</v>
      </c>
      <c r="M497" s="12" t="n">
        <v>0.006</v>
      </c>
      <c r="N497" s="12" t="n">
        <v>0.04</v>
      </c>
      <c r="O497" s="12" t="n">
        <v>0.543</v>
      </c>
      <c r="P497" s="12" t="n">
        <v>0.876</v>
      </c>
      <c r="Q497" s="12" t="n">
        <v>0.086</v>
      </c>
      <c r="R497" s="12" t="n">
        <v>1.275</v>
      </c>
      <c r="S497" s="12" t="n">
        <v>0.092</v>
      </c>
      <c r="T497" s="12" t="n">
        <v>0.02</v>
      </c>
      <c r="U497" s="12" t="n">
        <v>0.12</v>
      </c>
      <c r="V497" s="12" t="n">
        <v>0.133</v>
      </c>
      <c r="W497" s="12" t="n">
        <v>0.1</v>
      </c>
      <c r="X497" s="12" t="n">
        <v>2.976</v>
      </c>
      <c r="Y497" s="12" t="n">
        <v>0.026</v>
      </c>
      <c r="Z497" s="12" t="n">
        <v>0</v>
      </c>
      <c r="AA497" s="12" t="n">
        <v>0.192</v>
      </c>
      <c r="AB497" s="12" t="n">
        <v>0.054</v>
      </c>
      <c r="AC497" s="12" t="n">
        <v>4.312</v>
      </c>
      <c r="AD497" s="12" t="n">
        <v>31.055</v>
      </c>
      <c r="AE497" s="12" t="n">
        <v>6.387</v>
      </c>
      <c r="AF497" s="12" t="n">
        <v>0.672</v>
      </c>
      <c r="AG497" s="12" t="n">
        <v>0</v>
      </c>
      <c r="AH497" s="12" t="n">
        <v>1.809</v>
      </c>
      <c r="AI497" s="12" t="n">
        <v>0.61</v>
      </c>
      <c r="AJ497" s="12" t="n">
        <v>0.445</v>
      </c>
      <c r="AK497" s="12" t="n">
        <v>0.276</v>
      </c>
      <c r="AL497" s="12" t="n">
        <v>0</v>
      </c>
      <c r="AM497" s="12" t="n">
        <v>0.214</v>
      </c>
      <c r="AN497" s="12" t="n">
        <v>0.3</v>
      </c>
      <c r="AO497" s="12" t="n">
        <v>0.348</v>
      </c>
      <c r="AP497" s="12" t="n">
        <v>5.08</v>
      </c>
      <c r="AQ497" s="12" t="n">
        <f aca="false">G497+H497+O497+Q497+S497+T497+AE497+AF497+AI497+AJ497+AN497+AP497</f>
        <v>16.282</v>
      </c>
      <c r="AR497" s="12" t="n">
        <f aca="false">+AO497+AM497+AL497+AK497+AH497+AG497+AD497+AC497+AB497+AA497+Z497+Y497+X497+W497+V497+U497+R497+P497+N497+M497+L497+K497+J497+I497+F497+E497+D497+C497</f>
        <v>46.72</v>
      </c>
      <c r="AS497" s="22" t="n">
        <f aca="false">SUM(C497:AP497)</f>
        <v>63.002</v>
      </c>
    </row>
    <row r="498" customFormat="false" ht="12.75" hidden="false" customHeight="true" outlineLevel="0" collapsed="false">
      <c r="A498" s="35" t="s">
        <v>502</v>
      </c>
      <c r="B498" s="11" t="s">
        <v>503</v>
      </c>
      <c r="C498" s="12" t="n">
        <v>0</v>
      </c>
      <c r="D498" s="12" t="n">
        <v>0</v>
      </c>
      <c r="E498" s="12" t="n">
        <v>0</v>
      </c>
      <c r="F498" s="12" t="n">
        <v>0</v>
      </c>
      <c r="G498" s="12" t="n">
        <v>0</v>
      </c>
      <c r="H498" s="12" t="n">
        <v>0</v>
      </c>
      <c r="I498" s="12" t="n">
        <v>0</v>
      </c>
      <c r="J498" s="12" t="n">
        <v>0</v>
      </c>
      <c r="K498" s="12" t="n">
        <v>0</v>
      </c>
      <c r="L498" s="12" t="n">
        <v>0</v>
      </c>
      <c r="M498" s="12" t="n">
        <v>0</v>
      </c>
      <c r="N498" s="12" t="n">
        <v>0</v>
      </c>
      <c r="O498" s="12" t="n">
        <v>0</v>
      </c>
      <c r="P498" s="12" t="n">
        <v>0</v>
      </c>
      <c r="Q498" s="12" t="n">
        <v>0</v>
      </c>
      <c r="R498" s="12" t="n">
        <v>0</v>
      </c>
      <c r="S498" s="12" t="n">
        <v>0</v>
      </c>
      <c r="T498" s="12" t="n">
        <v>0</v>
      </c>
      <c r="U498" s="12" t="n">
        <v>0</v>
      </c>
      <c r="V498" s="12" t="n">
        <v>0</v>
      </c>
      <c r="W498" s="12" t="n">
        <v>0</v>
      </c>
      <c r="X498" s="12" t="n">
        <v>0</v>
      </c>
      <c r="Y498" s="12" t="n">
        <v>0</v>
      </c>
      <c r="Z498" s="12" t="n">
        <v>0</v>
      </c>
      <c r="AA498" s="12" t="n">
        <v>0</v>
      </c>
      <c r="AB498" s="12" t="n">
        <v>0</v>
      </c>
      <c r="AC498" s="12" t="n">
        <v>0</v>
      </c>
      <c r="AD498" s="12" t="n">
        <v>0</v>
      </c>
      <c r="AE498" s="12" t="n">
        <v>0</v>
      </c>
      <c r="AF498" s="12" t="n">
        <v>0</v>
      </c>
      <c r="AG498" s="12" t="n">
        <v>0</v>
      </c>
      <c r="AH498" s="12" t="n">
        <v>0</v>
      </c>
      <c r="AI498" s="12" t="n">
        <v>0</v>
      </c>
      <c r="AJ498" s="12" t="n">
        <v>0</v>
      </c>
      <c r="AK498" s="12" t="n">
        <v>0</v>
      </c>
      <c r="AL498" s="12" t="n">
        <v>0</v>
      </c>
      <c r="AM498" s="12" t="n">
        <v>0</v>
      </c>
      <c r="AN498" s="12" t="n">
        <v>0</v>
      </c>
      <c r="AO498" s="12" t="n">
        <v>0</v>
      </c>
      <c r="AP498" s="12" t="n">
        <v>0</v>
      </c>
      <c r="AQ498" s="12" t="n">
        <f aca="false">G498+H498+O498+Q498+S498+T498+AE498+AF498+AI498+AJ498+AN498+AP498</f>
        <v>0</v>
      </c>
      <c r="AR498" s="12" t="n">
        <f aca="false">+AO498+AM498+AL498+AK498+AH498+AG498+AD498+AC498+AB498+AA498+Z498+Y498+X498+W498+V498+U498+R498+P498+N498+M498+L498+K498+J498+I498+F498+E498+D498+C498</f>
        <v>0</v>
      </c>
      <c r="AS498" s="22" t="n">
        <f aca="false">SUM(C498:AP498)</f>
        <v>0</v>
      </c>
    </row>
    <row r="499" customFormat="false" ht="12.75" hidden="false" customHeight="true" outlineLevel="0" collapsed="false">
      <c r="A499" s="35" t="s">
        <v>504</v>
      </c>
      <c r="B499" s="11" t="s">
        <v>505</v>
      </c>
      <c r="C499" s="12" t="n">
        <v>0</v>
      </c>
      <c r="D499" s="12" t="n">
        <v>0</v>
      </c>
      <c r="E499" s="12" t="n">
        <v>0</v>
      </c>
      <c r="F499" s="12" t="n">
        <v>0</v>
      </c>
      <c r="G499" s="12" t="n">
        <v>0</v>
      </c>
      <c r="H499" s="12" t="n">
        <v>130.311</v>
      </c>
      <c r="I499" s="12" t="n">
        <v>0</v>
      </c>
      <c r="J499" s="12" t="n">
        <v>0</v>
      </c>
      <c r="K499" s="12" t="n">
        <v>0</v>
      </c>
      <c r="L499" s="12" t="n">
        <v>0</v>
      </c>
      <c r="M499" s="12" t="n">
        <v>0</v>
      </c>
      <c r="N499" s="12" t="n">
        <v>64.628</v>
      </c>
      <c r="O499" s="12" t="n">
        <v>6.993</v>
      </c>
      <c r="P499" s="12" t="n">
        <v>0</v>
      </c>
      <c r="Q499" s="12" t="n">
        <v>38.867</v>
      </c>
      <c r="R499" s="12" t="n">
        <v>1481.849</v>
      </c>
      <c r="S499" s="12" t="n">
        <v>0</v>
      </c>
      <c r="T499" s="12" t="n">
        <v>31.558</v>
      </c>
      <c r="U499" s="12" t="n">
        <v>0</v>
      </c>
      <c r="V499" s="12" t="n">
        <v>0</v>
      </c>
      <c r="W499" s="12" t="n">
        <v>0</v>
      </c>
      <c r="X499" s="12" t="n">
        <v>0</v>
      </c>
      <c r="Y499" s="12" t="n">
        <v>0</v>
      </c>
      <c r="Z499" s="12" t="n">
        <v>0</v>
      </c>
      <c r="AA499" s="12" t="n">
        <v>0</v>
      </c>
      <c r="AB499" s="12" t="n">
        <v>0</v>
      </c>
      <c r="AC499" s="12" t="n">
        <v>139.656</v>
      </c>
      <c r="AD499" s="12" t="n">
        <v>130.623</v>
      </c>
      <c r="AE499" s="12" t="n">
        <v>0</v>
      </c>
      <c r="AF499" s="12" t="n">
        <v>0</v>
      </c>
      <c r="AG499" s="12" t="n">
        <v>14.258</v>
      </c>
      <c r="AH499" s="12" t="n">
        <v>0</v>
      </c>
      <c r="AI499" s="12" t="n">
        <v>0</v>
      </c>
      <c r="AJ499" s="12" t="n">
        <v>0.383</v>
      </c>
      <c r="AK499" s="12" t="n">
        <v>0</v>
      </c>
      <c r="AL499" s="12" t="n">
        <v>0</v>
      </c>
      <c r="AM499" s="12" t="n">
        <v>0</v>
      </c>
      <c r="AN499" s="12" t="n">
        <v>0</v>
      </c>
      <c r="AO499" s="12" t="n">
        <v>0</v>
      </c>
      <c r="AP499" s="12" t="n">
        <v>0</v>
      </c>
      <c r="AQ499" s="12" t="n">
        <f aca="false">G499+H499+O499+Q499+S499+T499+AE499+AF499+AI499+AJ499+AN499+AP499</f>
        <v>208.112</v>
      </c>
      <c r="AR499" s="12" t="n">
        <f aca="false">+AO499+AM499+AL499+AK499+AH499+AG499+AD499+AC499+AB499+AA499+Z499+Y499+X499+W499+V499+U499+R499+P499+N499+M499+L499+K499+J499+I499+F499+E499+D499+C499</f>
        <v>1831.014</v>
      </c>
      <c r="AS499" s="22" t="n">
        <f aca="false">SUM(C499:AP499)</f>
        <v>2039.126</v>
      </c>
    </row>
    <row r="500" customFormat="false" ht="12.75" hidden="false" customHeight="true" outlineLevel="0" collapsed="false">
      <c r="A500" s="35" t="s">
        <v>506</v>
      </c>
      <c r="B500" s="11" t="s">
        <v>507</v>
      </c>
      <c r="C500" s="12" t="n">
        <v>0</v>
      </c>
      <c r="D500" s="12" t="n">
        <v>0</v>
      </c>
      <c r="E500" s="12" t="n">
        <v>0</v>
      </c>
      <c r="F500" s="12" t="n">
        <v>0</v>
      </c>
      <c r="G500" s="12" t="n">
        <v>0</v>
      </c>
      <c r="H500" s="12" t="n">
        <v>130.311</v>
      </c>
      <c r="I500" s="12" t="n">
        <v>0</v>
      </c>
      <c r="J500" s="12" t="n">
        <v>0</v>
      </c>
      <c r="K500" s="12" t="n">
        <v>0</v>
      </c>
      <c r="L500" s="12" t="n">
        <v>0</v>
      </c>
      <c r="M500" s="12" t="n">
        <v>0</v>
      </c>
      <c r="N500" s="12" t="n">
        <v>0</v>
      </c>
      <c r="O500" s="12" t="n">
        <v>6.993</v>
      </c>
      <c r="P500" s="12" t="n">
        <v>0</v>
      </c>
      <c r="Q500" s="12" t="n">
        <v>38.867</v>
      </c>
      <c r="R500" s="12" t="n">
        <v>631.849</v>
      </c>
      <c r="S500" s="12" t="n">
        <v>0</v>
      </c>
      <c r="T500" s="12" t="n">
        <v>31.558</v>
      </c>
      <c r="U500" s="12" t="n">
        <v>0</v>
      </c>
      <c r="V500" s="12" t="n">
        <v>0</v>
      </c>
      <c r="W500" s="12" t="n">
        <v>0</v>
      </c>
      <c r="X500" s="12" t="n">
        <v>0</v>
      </c>
      <c r="Y500" s="12" t="n">
        <v>0</v>
      </c>
      <c r="Z500" s="12" t="n">
        <v>0</v>
      </c>
      <c r="AA500" s="12" t="n">
        <v>0</v>
      </c>
      <c r="AB500" s="12" t="n">
        <v>0</v>
      </c>
      <c r="AC500" s="12" t="n">
        <v>139.656</v>
      </c>
      <c r="AD500" s="12" t="n">
        <v>130.623</v>
      </c>
      <c r="AE500" s="12" t="n">
        <v>0</v>
      </c>
      <c r="AF500" s="12" t="n">
        <v>0</v>
      </c>
      <c r="AG500" s="12" t="n">
        <v>14.258</v>
      </c>
      <c r="AH500" s="12" t="n">
        <v>0</v>
      </c>
      <c r="AI500" s="12" t="n">
        <v>0</v>
      </c>
      <c r="AJ500" s="12" t="n">
        <v>0.383</v>
      </c>
      <c r="AK500" s="12" t="n">
        <v>0</v>
      </c>
      <c r="AL500" s="12" t="n">
        <v>0</v>
      </c>
      <c r="AM500" s="12" t="n">
        <v>0</v>
      </c>
      <c r="AN500" s="12" t="n">
        <v>0</v>
      </c>
      <c r="AO500" s="12" t="n">
        <v>0</v>
      </c>
      <c r="AP500" s="12" t="n">
        <v>0</v>
      </c>
      <c r="AQ500" s="12" t="n">
        <f aca="false">G500+H500+O500+Q500+S500+T500+AE500+AF500+AI500+AJ500+AN500+AP500</f>
        <v>208.112</v>
      </c>
      <c r="AR500" s="12" t="n">
        <f aca="false">+AO500+AM500+AL500+AK500+AH500+AG500+AD500+AC500+AB500+AA500+Z500+Y500+X500+W500+V500+U500+R500+P500+N500+M500+L500+K500+J500+I500+F500+E500+D500+C500</f>
        <v>916.386</v>
      </c>
      <c r="AS500" s="22" t="n">
        <f aca="false">SUM(C500:AP500)</f>
        <v>1124.498</v>
      </c>
    </row>
    <row r="501" customFormat="false" ht="12.75" hidden="false" customHeight="true" outlineLevel="0" collapsed="false">
      <c r="A501" s="35" t="s">
        <v>508</v>
      </c>
      <c r="B501" s="11" t="s">
        <v>509</v>
      </c>
      <c r="C501" s="12" t="n">
        <v>0</v>
      </c>
      <c r="D501" s="12" t="n">
        <v>0</v>
      </c>
      <c r="E501" s="12" t="n">
        <v>0</v>
      </c>
      <c r="F501" s="12" t="n">
        <v>0</v>
      </c>
      <c r="G501" s="12" t="n">
        <v>0</v>
      </c>
      <c r="H501" s="12" t="n">
        <v>0</v>
      </c>
      <c r="I501" s="12" t="n">
        <v>0</v>
      </c>
      <c r="J501" s="12" t="n">
        <v>0</v>
      </c>
      <c r="K501" s="12" t="n">
        <v>0</v>
      </c>
      <c r="L501" s="12" t="n">
        <v>0</v>
      </c>
      <c r="M501" s="12" t="n">
        <v>0</v>
      </c>
      <c r="N501" s="12" t="n">
        <v>64.628</v>
      </c>
      <c r="O501" s="12" t="n">
        <v>0</v>
      </c>
      <c r="P501" s="12" t="n">
        <v>0</v>
      </c>
      <c r="Q501" s="12" t="n">
        <v>0</v>
      </c>
      <c r="R501" s="12" t="n">
        <v>850</v>
      </c>
      <c r="S501" s="12" t="n">
        <v>0</v>
      </c>
      <c r="T501" s="12" t="n">
        <v>0</v>
      </c>
      <c r="U501" s="12" t="n">
        <v>0</v>
      </c>
      <c r="V501" s="12" t="n">
        <v>0</v>
      </c>
      <c r="W501" s="12" t="n">
        <v>0</v>
      </c>
      <c r="X501" s="12" t="n">
        <v>0</v>
      </c>
      <c r="Y501" s="12" t="n">
        <v>0</v>
      </c>
      <c r="Z501" s="12" t="n">
        <v>0</v>
      </c>
      <c r="AA501" s="12" t="n">
        <v>0</v>
      </c>
      <c r="AB501" s="12" t="n">
        <v>0</v>
      </c>
      <c r="AC501" s="12" t="n">
        <v>0</v>
      </c>
      <c r="AD501" s="12" t="n">
        <v>0</v>
      </c>
      <c r="AE501" s="12" t="n">
        <v>0</v>
      </c>
      <c r="AF501" s="12" t="n">
        <v>0</v>
      </c>
      <c r="AG501" s="12" t="n">
        <v>0</v>
      </c>
      <c r="AH501" s="12" t="n">
        <v>0</v>
      </c>
      <c r="AI501" s="12" t="n">
        <v>0</v>
      </c>
      <c r="AJ501" s="12" t="n">
        <v>0</v>
      </c>
      <c r="AK501" s="12" t="n">
        <v>0</v>
      </c>
      <c r="AL501" s="12" t="n">
        <v>0</v>
      </c>
      <c r="AM501" s="12" t="n">
        <v>0</v>
      </c>
      <c r="AN501" s="12" t="n">
        <v>0</v>
      </c>
      <c r="AO501" s="12" t="n">
        <v>0</v>
      </c>
      <c r="AP501" s="12" t="n">
        <v>0</v>
      </c>
      <c r="AQ501" s="12" t="n">
        <f aca="false">G501+H501+O501+Q501+S501+T501+AE501+AF501+AI501+AJ501+AN501+AP501</f>
        <v>0</v>
      </c>
      <c r="AR501" s="12" t="n">
        <f aca="false">+AO501+AM501+AL501+AK501+AH501+AG501+AD501+AC501+AB501+AA501+Z501+Y501+X501+W501+V501+U501+R501+P501+N501+M501+L501+K501+J501+I501+F501+E501+D501+C501</f>
        <v>914.628</v>
      </c>
      <c r="AS501" s="22" t="n">
        <f aca="false">SUM(C501:AP501)</f>
        <v>914.628</v>
      </c>
    </row>
    <row r="502" customFormat="false" ht="12.75" hidden="false" customHeight="true" outlineLevel="0" collapsed="false">
      <c r="A502" s="35" t="s">
        <v>510</v>
      </c>
      <c r="B502" s="11" t="s">
        <v>511</v>
      </c>
      <c r="C502" s="12" t="n">
        <v>0</v>
      </c>
      <c r="D502" s="12" t="n">
        <v>0</v>
      </c>
      <c r="E502" s="12" t="n">
        <v>0</v>
      </c>
      <c r="F502" s="12" t="n">
        <v>0</v>
      </c>
      <c r="G502" s="12" t="n">
        <v>0</v>
      </c>
      <c r="H502" s="12" t="n">
        <v>0</v>
      </c>
      <c r="I502" s="12" t="n">
        <v>0</v>
      </c>
      <c r="J502" s="12" t="n">
        <v>0</v>
      </c>
      <c r="K502" s="12" t="n">
        <v>0</v>
      </c>
      <c r="L502" s="12" t="n">
        <v>0</v>
      </c>
      <c r="M502" s="12" t="n">
        <v>0</v>
      </c>
      <c r="N502" s="12" t="n">
        <v>0</v>
      </c>
      <c r="O502" s="12" t="n">
        <v>0</v>
      </c>
      <c r="P502" s="12" t="n">
        <v>0</v>
      </c>
      <c r="Q502" s="12" t="n">
        <v>0</v>
      </c>
      <c r="R502" s="12" t="n">
        <v>0</v>
      </c>
      <c r="S502" s="12" t="n">
        <v>0</v>
      </c>
      <c r="T502" s="12" t="n">
        <v>0</v>
      </c>
      <c r="U502" s="12" t="n">
        <v>0</v>
      </c>
      <c r="V502" s="12" t="n">
        <v>0</v>
      </c>
      <c r="W502" s="12" t="n">
        <v>0</v>
      </c>
      <c r="X502" s="12" t="n">
        <v>0</v>
      </c>
      <c r="Y502" s="12" t="n">
        <v>0</v>
      </c>
      <c r="Z502" s="12" t="n">
        <v>0</v>
      </c>
      <c r="AA502" s="12" t="n">
        <v>0</v>
      </c>
      <c r="AB502" s="12" t="n">
        <v>0</v>
      </c>
      <c r="AC502" s="12" t="n">
        <v>0</v>
      </c>
      <c r="AD502" s="12" t="n">
        <v>0</v>
      </c>
      <c r="AE502" s="12" t="n">
        <v>0</v>
      </c>
      <c r="AF502" s="12" t="n">
        <v>0</v>
      </c>
      <c r="AG502" s="12" t="n">
        <v>0</v>
      </c>
      <c r="AH502" s="12" t="n">
        <v>0</v>
      </c>
      <c r="AI502" s="12" t="n">
        <v>0</v>
      </c>
      <c r="AJ502" s="12" t="n">
        <v>0</v>
      </c>
      <c r="AK502" s="12" t="n">
        <v>0</v>
      </c>
      <c r="AL502" s="12" t="n">
        <v>0</v>
      </c>
      <c r="AM502" s="12" t="n">
        <v>0</v>
      </c>
      <c r="AN502" s="12" t="n">
        <v>0</v>
      </c>
      <c r="AO502" s="12" t="n">
        <v>0</v>
      </c>
      <c r="AP502" s="12" t="n">
        <v>0</v>
      </c>
      <c r="AQ502" s="12" t="n">
        <f aca="false">G502+H502+O502+Q502+S502+T502+AE502+AF502+AI502+AJ502+AN502+AP502</f>
        <v>0</v>
      </c>
      <c r="AR502" s="12" t="n">
        <f aca="false">+AO502+AM502+AL502+AK502+AH502+AG502+AD502+AC502+AB502+AA502+Z502+Y502+X502+W502+V502+U502+R502+P502+N502+M502+L502+K502+J502+I502+F502+E502+D502+C502</f>
        <v>0</v>
      </c>
      <c r="AS502" s="22" t="n">
        <f aca="false">SUM(C502:AP502)</f>
        <v>0</v>
      </c>
    </row>
    <row r="503" customFormat="false" ht="12.75" hidden="false" customHeight="true" outlineLevel="0" collapsed="false">
      <c r="A503" s="35" t="s">
        <v>512</v>
      </c>
      <c r="B503" s="11" t="s">
        <v>513</v>
      </c>
      <c r="C503" s="12" t="n">
        <v>0</v>
      </c>
      <c r="D503" s="12" t="n">
        <v>0</v>
      </c>
      <c r="E503" s="12" t="n">
        <v>4.123</v>
      </c>
      <c r="F503" s="12" t="n">
        <v>0.997</v>
      </c>
      <c r="G503" s="12" t="n">
        <v>0</v>
      </c>
      <c r="H503" s="12" t="n">
        <v>0</v>
      </c>
      <c r="I503" s="12" t="n">
        <v>5.808</v>
      </c>
      <c r="J503" s="12" t="n">
        <v>0</v>
      </c>
      <c r="K503" s="12" t="n">
        <v>49.435</v>
      </c>
      <c r="L503" s="12" t="n">
        <v>0</v>
      </c>
      <c r="M503" s="12" t="n">
        <v>0</v>
      </c>
      <c r="N503" s="12" t="n">
        <v>19.76</v>
      </c>
      <c r="O503" s="12" t="n">
        <v>0</v>
      </c>
      <c r="P503" s="12" t="n">
        <v>0</v>
      </c>
      <c r="Q503" s="12" t="n">
        <v>0</v>
      </c>
      <c r="R503" s="12" t="n">
        <v>4.982</v>
      </c>
      <c r="S503" s="12" t="n">
        <v>0</v>
      </c>
      <c r="T503" s="12" t="n">
        <v>0</v>
      </c>
      <c r="U503" s="12" t="n">
        <v>0</v>
      </c>
      <c r="V503" s="12" t="n">
        <v>0</v>
      </c>
      <c r="W503" s="12" t="n">
        <v>0</v>
      </c>
      <c r="X503" s="12" t="n">
        <v>0</v>
      </c>
      <c r="Y503" s="12" t="n">
        <v>0.924</v>
      </c>
      <c r="Z503" s="12" t="n">
        <v>0</v>
      </c>
      <c r="AA503" s="12" t="n">
        <v>0</v>
      </c>
      <c r="AB503" s="12" t="n">
        <v>0</v>
      </c>
      <c r="AC503" s="12" t="n">
        <v>1.248</v>
      </c>
      <c r="AD503" s="12" t="n">
        <v>58.69</v>
      </c>
      <c r="AE503" s="12" t="n">
        <v>0</v>
      </c>
      <c r="AF503" s="12" t="n">
        <v>22.382</v>
      </c>
      <c r="AG503" s="12" t="n">
        <v>1.457</v>
      </c>
      <c r="AH503" s="12" t="n">
        <v>0</v>
      </c>
      <c r="AI503" s="12" t="n">
        <v>0</v>
      </c>
      <c r="AJ503" s="12" t="n">
        <v>0</v>
      </c>
      <c r="AK503" s="12" t="n">
        <v>24.661</v>
      </c>
      <c r="AL503" s="12" t="n">
        <v>0</v>
      </c>
      <c r="AM503" s="12" t="n">
        <v>0</v>
      </c>
      <c r="AN503" s="12" t="n">
        <v>0</v>
      </c>
      <c r="AO503" s="12" t="n">
        <v>0</v>
      </c>
      <c r="AP503" s="12" t="n">
        <v>0</v>
      </c>
      <c r="AQ503" s="12" t="n">
        <f aca="false">G503+H503+O503+Q503+S503+T503+AE503+AF503+AI503+AJ503+AN503+AP503</f>
        <v>22.382</v>
      </c>
      <c r="AR503" s="12" t="n">
        <f aca="false">+AO503+AM503+AL503+AK503+AH503+AG503+AD503+AC503+AB503+AA503+Z503+Y503+X503+W503+V503+U503+R503+P503+N503+M503+L503+K503+J503+I503+F503+E503+D503+C503</f>
        <v>172.085</v>
      </c>
      <c r="AS503" s="22" t="n">
        <f aca="false">SUM(C503:AP503)</f>
        <v>194.467</v>
      </c>
    </row>
    <row r="504" customFormat="false" ht="12.75" hidden="false" customHeight="true" outlineLevel="0" collapsed="false">
      <c r="A504" s="35" t="s">
        <v>514</v>
      </c>
      <c r="B504" s="11" t="s">
        <v>156</v>
      </c>
      <c r="C504" s="12" t="n">
        <v>0</v>
      </c>
      <c r="D504" s="12" t="n">
        <v>276.408</v>
      </c>
      <c r="E504" s="12" t="n">
        <v>1011.58</v>
      </c>
      <c r="F504" s="12" t="n">
        <v>1.28</v>
      </c>
      <c r="G504" s="12" t="n">
        <v>529.22</v>
      </c>
      <c r="H504" s="12" t="n">
        <v>2.406</v>
      </c>
      <c r="I504" s="12" t="n">
        <v>0</v>
      </c>
      <c r="J504" s="12" t="n">
        <v>0</v>
      </c>
      <c r="K504" s="12" t="n">
        <v>182.018</v>
      </c>
      <c r="L504" s="12" t="n">
        <v>423.62</v>
      </c>
      <c r="M504" s="12" t="n">
        <v>4.434</v>
      </c>
      <c r="N504" s="12" t="n">
        <v>20.012</v>
      </c>
      <c r="O504" s="12" t="n">
        <v>0.23</v>
      </c>
      <c r="P504" s="12" t="n">
        <v>144.595</v>
      </c>
      <c r="Q504" s="12" t="n">
        <v>0</v>
      </c>
      <c r="R504" s="12" t="n">
        <v>3058.176</v>
      </c>
      <c r="S504" s="12" t="n">
        <v>0</v>
      </c>
      <c r="T504" s="12" t="n">
        <v>0.977</v>
      </c>
      <c r="U504" s="12" t="n">
        <v>0</v>
      </c>
      <c r="V504" s="12" t="n">
        <v>0</v>
      </c>
      <c r="W504" s="12" t="n">
        <v>78.727</v>
      </c>
      <c r="X504" s="12" t="n">
        <v>524.684</v>
      </c>
      <c r="Y504" s="12" t="n">
        <v>168.851</v>
      </c>
      <c r="Z504" s="12" t="n">
        <v>5.365</v>
      </c>
      <c r="AA504" s="12" t="n">
        <v>0</v>
      </c>
      <c r="AB504" s="12" t="n">
        <v>59.54</v>
      </c>
      <c r="AC504" s="12" t="n">
        <v>5825.773</v>
      </c>
      <c r="AD504" s="12" t="n">
        <v>0</v>
      </c>
      <c r="AE504" s="12" t="n">
        <v>13820.398</v>
      </c>
      <c r="AF504" s="12" t="n">
        <v>11093.04</v>
      </c>
      <c r="AG504" s="12" t="n">
        <v>47622.029</v>
      </c>
      <c r="AH504" s="12" t="n">
        <v>3583.262</v>
      </c>
      <c r="AI504" s="12" t="n">
        <v>0</v>
      </c>
      <c r="AJ504" s="12" t="n">
        <v>31.035</v>
      </c>
      <c r="AK504" s="12" t="n">
        <v>1054.658</v>
      </c>
      <c r="AL504" s="12" t="n">
        <v>0</v>
      </c>
      <c r="AM504" s="12" t="n">
        <v>0</v>
      </c>
      <c r="AN504" s="12" t="n">
        <v>0</v>
      </c>
      <c r="AO504" s="12" t="n">
        <v>26.068</v>
      </c>
      <c r="AP504" s="12" t="n">
        <v>41.264</v>
      </c>
      <c r="AQ504" s="12" t="n">
        <f aca="false">G504+H504+O504+Q504+S504+T504+AE504+AF504+AI504+AJ504+AN504+AP504</f>
        <v>25518.57</v>
      </c>
      <c r="AR504" s="12" t="n">
        <f aca="false">+AO504+AM504+AL504+AK504+AH504+AG504+AD504+AC504+AB504+AA504+Z504+Y504+X504+W504+V504+U504+R504+P504+N504+M504+L504+K504+J504+I504+F504+E504+D504+C504</f>
        <v>64071.08</v>
      </c>
      <c r="AS504" s="22" t="n">
        <f aca="false">SUM(C504:AP504)</f>
        <v>89589.65</v>
      </c>
    </row>
    <row r="505" customFormat="false" ht="12.75" hidden="false" customHeight="true" outlineLevel="0" collapsed="false">
      <c r="A505" s="35" t="n">
        <v>1999</v>
      </c>
      <c r="B505" s="36" t="s">
        <v>515</v>
      </c>
      <c r="C505" s="12" t="n">
        <v>0</v>
      </c>
      <c r="D505" s="12" t="n">
        <v>-194.038</v>
      </c>
      <c r="E505" s="12" t="n">
        <v>-166.603</v>
      </c>
      <c r="F505" s="12" t="n">
        <v>-362.645</v>
      </c>
      <c r="G505" s="12" t="n">
        <v>-252.044</v>
      </c>
      <c r="H505" s="12" t="n">
        <v>-351.746</v>
      </c>
      <c r="I505" s="12" t="n">
        <v>-166.079</v>
      </c>
      <c r="J505" s="12" t="n">
        <v>0</v>
      </c>
      <c r="K505" s="12" t="n">
        <v>-62.506</v>
      </c>
      <c r="L505" s="12" t="n">
        <v>-35.426</v>
      </c>
      <c r="M505" s="12" t="n">
        <v>-50.4</v>
      </c>
      <c r="N505" s="12" t="n">
        <v>-579.814</v>
      </c>
      <c r="O505" s="12" t="n">
        <v>-1864.196</v>
      </c>
      <c r="P505" s="12" t="n">
        <v>-22.691</v>
      </c>
      <c r="Q505" s="12" t="n">
        <v>-371.841</v>
      </c>
      <c r="R505" s="12" t="n">
        <v>-5205.879</v>
      </c>
      <c r="S505" s="12" t="n">
        <v>0</v>
      </c>
      <c r="T505" s="12" t="n">
        <v>-176.94</v>
      </c>
      <c r="U505" s="12" t="n">
        <v>-0.072</v>
      </c>
      <c r="V505" s="12" t="n">
        <v>-6.172</v>
      </c>
      <c r="W505" s="12" t="n">
        <v>-1.516</v>
      </c>
      <c r="X505" s="12" t="n">
        <v>0</v>
      </c>
      <c r="Y505" s="12" t="n">
        <v>-12.644</v>
      </c>
      <c r="Z505" s="12" t="n">
        <v>-4.864</v>
      </c>
      <c r="AA505" s="12" t="n">
        <v>-28.653</v>
      </c>
      <c r="AB505" s="12" t="n">
        <v>-203.154</v>
      </c>
      <c r="AC505" s="12" t="n">
        <v>-850.534</v>
      </c>
      <c r="AD505" s="12" t="n">
        <v>-29574.329</v>
      </c>
      <c r="AE505" s="12" t="n">
        <v>-5146.246</v>
      </c>
      <c r="AF505" s="12" t="n">
        <v>0</v>
      </c>
      <c r="AG505" s="12" t="n">
        <v>-362.48</v>
      </c>
      <c r="AH505" s="12" t="n">
        <v>-252.188</v>
      </c>
      <c r="AI505" s="12" t="n">
        <v>-3172.146</v>
      </c>
      <c r="AJ505" s="12" t="n">
        <v>-796.898</v>
      </c>
      <c r="AK505" s="12" t="n">
        <v>-43.321</v>
      </c>
      <c r="AL505" s="12" t="n">
        <v>0</v>
      </c>
      <c r="AM505" s="12" t="n">
        <v>0</v>
      </c>
      <c r="AN505" s="12" t="n">
        <v>-202.97</v>
      </c>
      <c r="AO505" s="12" t="n">
        <v>-9.108</v>
      </c>
      <c r="AP505" s="12" t="n">
        <v>-10263.697</v>
      </c>
      <c r="AQ505" s="12" t="n">
        <f aca="false">G505+H505+O505+Q505+S505+T505+AE505+AF505+AI505+AJ505+AN505+AP505</f>
        <v>-22598.724</v>
      </c>
      <c r="AR505" s="12" t="n">
        <f aca="false">+AO505+AM505+AL505+AK505+AH505+AG505+AD505+AC505+AB505+AA505+Z505+Y505+X505+W505+V505+U505+R505+P505+N505+M505+L505+K505+J505+I505+F505+E505+D505+C505</f>
        <v>-38195.116</v>
      </c>
      <c r="AS505" s="22" t="n">
        <f aca="false">SUM(C505:AP505)</f>
        <v>-60793.84</v>
      </c>
    </row>
    <row r="506" customFormat="false" ht="12.75" hidden="false" customHeight="true" outlineLevel="0" collapsed="false">
      <c r="A506" s="35"/>
      <c r="B506" s="11"/>
      <c r="C506" s="12" t="n">
        <v>0</v>
      </c>
      <c r="D506" s="12" t="n">
        <v>0</v>
      </c>
      <c r="E506" s="12" t="n">
        <v>0</v>
      </c>
      <c r="F506" s="12" t="n">
        <v>0</v>
      </c>
      <c r="G506" s="12" t="n">
        <v>0</v>
      </c>
      <c r="H506" s="12" t="n">
        <v>0</v>
      </c>
      <c r="I506" s="12" t="n">
        <v>0</v>
      </c>
      <c r="J506" s="12" t="n">
        <v>0</v>
      </c>
      <c r="K506" s="12" t="n">
        <v>0</v>
      </c>
      <c r="L506" s="12" t="n">
        <v>0</v>
      </c>
      <c r="M506" s="12" t="n">
        <v>0</v>
      </c>
      <c r="N506" s="12" t="n">
        <v>0</v>
      </c>
      <c r="O506" s="12" t="n">
        <v>0</v>
      </c>
      <c r="P506" s="12" t="n">
        <v>0</v>
      </c>
      <c r="Q506" s="12" t="n">
        <v>0</v>
      </c>
      <c r="R506" s="12" t="n">
        <v>0</v>
      </c>
      <c r="S506" s="12" t="n">
        <v>0</v>
      </c>
      <c r="T506" s="12" t="n">
        <v>0</v>
      </c>
      <c r="U506" s="12" t="n">
        <v>0</v>
      </c>
      <c r="V506" s="12" t="n">
        <v>0</v>
      </c>
      <c r="W506" s="12" t="n">
        <v>0</v>
      </c>
      <c r="X506" s="12" t="n">
        <v>0</v>
      </c>
      <c r="Y506" s="12" t="n">
        <v>0</v>
      </c>
      <c r="Z506" s="12" t="n">
        <v>0</v>
      </c>
      <c r="AA506" s="12" t="n">
        <v>0</v>
      </c>
      <c r="AB506" s="12" t="n">
        <v>0</v>
      </c>
      <c r="AC506" s="12" t="n">
        <v>0</v>
      </c>
      <c r="AD506" s="12" t="n">
        <v>0</v>
      </c>
      <c r="AE506" s="12" t="n">
        <v>0</v>
      </c>
      <c r="AF506" s="12" t="n">
        <v>0</v>
      </c>
      <c r="AG506" s="12" t="n">
        <v>0</v>
      </c>
      <c r="AH506" s="12" t="n">
        <v>0</v>
      </c>
      <c r="AI506" s="12" t="n">
        <v>0</v>
      </c>
      <c r="AJ506" s="12" t="n">
        <v>0</v>
      </c>
      <c r="AK506" s="12" t="n">
        <v>0</v>
      </c>
      <c r="AL506" s="12" t="n">
        <v>0</v>
      </c>
      <c r="AM506" s="12" t="n">
        <v>0</v>
      </c>
      <c r="AN506" s="12" t="n">
        <v>0</v>
      </c>
      <c r="AO506" s="12" t="n">
        <v>0</v>
      </c>
      <c r="AP506" s="12" t="n">
        <v>0</v>
      </c>
      <c r="AQ506" s="12" t="n">
        <f aca="false">G506+H506+O506+Q506+S506+T506+AE506+AF506+AI506+AJ506+AN506+AP506</f>
        <v>0</v>
      </c>
      <c r="AR506" s="12" t="n">
        <f aca="false">+AO506+AM506+AL506+AK506+AH506+AG506+AD506+AC506+AB506+AA506+Z506+Y506+X506+W506+V506+U506+R506+P506+N506+M506+L506+K506+J506+I506+F506+E506+D506+C506</f>
        <v>0</v>
      </c>
      <c r="AS506" s="22" t="n">
        <f aca="false">SUM(C506:AP506)</f>
        <v>0</v>
      </c>
    </row>
    <row r="507" customFormat="false" ht="12.75" hidden="false" customHeight="true" outlineLevel="0" collapsed="false">
      <c r="A507" s="35" t="n">
        <v>4</v>
      </c>
      <c r="B507" s="11" t="s">
        <v>516</v>
      </c>
      <c r="C507" s="12" t="n">
        <v>20354.577</v>
      </c>
      <c r="D507" s="12" t="n">
        <v>12121.382</v>
      </c>
      <c r="E507" s="12" t="n">
        <v>6812.882</v>
      </c>
      <c r="F507" s="12" t="n">
        <v>59176.526</v>
      </c>
      <c r="G507" s="12" t="n">
        <v>59278.906</v>
      </c>
      <c r="H507" s="12" t="n">
        <v>34168.005</v>
      </c>
      <c r="I507" s="12" t="n">
        <v>43608.685</v>
      </c>
      <c r="J507" s="12" t="n">
        <v>3942.255</v>
      </c>
      <c r="K507" s="12" t="n">
        <v>60375.233</v>
      </c>
      <c r="L507" s="12" t="n">
        <v>9897.332</v>
      </c>
      <c r="M507" s="12" t="n">
        <v>1069.253</v>
      </c>
      <c r="N507" s="12" t="n">
        <v>24883.594</v>
      </c>
      <c r="O507" s="12" t="n">
        <v>16765.882</v>
      </c>
      <c r="P507" s="12" t="n">
        <v>41311.318</v>
      </c>
      <c r="Q507" s="12" t="n">
        <v>4440.525</v>
      </c>
      <c r="R507" s="12" t="n">
        <v>310361.539</v>
      </c>
      <c r="S507" s="12" t="n">
        <v>47169.47</v>
      </c>
      <c r="T507" s="12" t="n">
        <v>15715.542</v>
      </c>
      <c r="U507" s="12" t="n">
        <v>3229.035</v>
      </c>
      <c r="V507" s="12" t="n">
        <v>16681.115</v>
      </c>
      <c r="W507" s="12" t="n">
        <v>18615.496</v>
      </c>
      <c r="X507" s="12" t="n">
        <v>8304.49</v>
      </c>
      <c r="Y507" s="12" t="n">
        <v>780.476</v>
      </c>
      <c r="Z507" s="12" t="n">
        <v>6259.937</v>
      </c>
      <c r="AA507" s="12" t="n">
        <v>2520.47</v>
      </c>
      <c r="AB507" s="12" t="n">
        <v>16238.017</v>
      </c>
      <c r="AC507" s="12" t="n">
        <v>66116.613</v>
      </c>
      <c r="AD507" s="12" t="n">
        <v>462518.318</v>
      </c>
      <c r="AE507" s="12" t="n">
        <v>52801.213</v>
      </c>
      <c r="AF507" s="12" t="n">
        <v>37209.064</v>
      </c>
      <c r="AG507" s="12" t="n">
        <v>176908.982</v>
      </c>
      <c r="AH507" s="12" t="n">
        <v>26909.084</v>
      </c>
      <c r="AI507" s="12" t="n">
        <v>231873.469</v>
      </c>
      <c r="AJ507" s="12" t="n">
        <v>12676.348</v>
      </c>
      <c r="AK507" s="12" t="n">
        <v>14599.332</v>
      </c>
      <c r="AL507" s="12" t="n">
        <v>1282.934</v>
      </c>
      <c r="AM507" s="12" t="n">
        <v>1937.883</v>
      </c>
      <c r="AN507" s="12" t="n">
        <v>67304.765</v>
      </c>
      <c r="AO507" s="12" t="n">
        <v>4655.621</v>
      </c>
      <c r="AP507" s="12" t="n">
        <v>26162.206</v>
      </c>
      <c r="AQ507" s="12" t="n">
        <f aca="false">G507+H507+O507+Q507+S507+T507+AE507+AF507+AI507+AJ507+AN507+AP507</f>
        <v>605565.395</v>
      </c>
      <c r="AR507" s="12" t="n">
        <f aca="false">+AO507+AM507+AL507+AK507+AH507+AG507+AD507+AC507+AB507+AA507+Z507+Y507+X507+W507+V507+U507+R507+P507+N507+M507+L507+K507+J507+I507+F507+E507+D507+C507</f>
        <v>1421472.379</v>
      </c>
      <c r="AS507" s="22" t="n">
        <f aca="false">SUM(C507:AP507)</f>
        <v>2027037.774</v>
      </c>
    </row>
    <row r="508" customFormat="false" ht="12.75" hidden="false" customHeight="true" outlineLevel="0" collapsed="false">
      <c r="A508" s="41"/>
      <c r="B508" s="0"/>
      <c r="C508" s="2" t="n">
        <v>0</v>
      </c>
      <c r="D508" s="2" t="n">
        <v>0</v>
      </c>
      <c r="E508" s="2" t="n">
        <v>0</v>
      </c>
      <c r="F508" s="2" t="n">
        <v>0</v>
      </c>
      <c r="G508" s="2" t="n">
        <v>0</v>
      </c>
      <c r="H508" s="2" t="n">
        <v>0</v>
      </c>
      <c r="I508" s="2" t="n">
        <v>0</v>
      </c>
      <c r="J508" s="2" t="n">
        <v>0</v>
      </c>
      <c r="K508" s="2" t="n">
        <v>0</v>
      </c>
      <c r="L508" s="2" t="n">
        <v>0</v>
      </c>
      <c r="M508" s="2" t="n">
        <v>0</v>
      </c>
      <c r="N508" s="2" t="n">
        <v>0</v>
      </c>
      <c r="O508" s="2" t="n">
        <v>0</v>
      </c>
      <c r="P508" s="2" t="n">
        <v>0</v>
      </c>
      <c r="Q508" s="2" t="n">
        <v>0</v>
      </c>
      <c r="R508" s="2" t="n">
        <v>0</v>
      </c>
      <c r="S508" s="2" t="n">
        <v>0</v>
      </c>
      <c r="T508" s="2" t="n">
        <v>0</v>
      </c>
      <c r="U508" s="2" t="n">
        <v>0</v>
      </c>
      <c r="V508" s="2" t="n">
        <v>0</v>
      </c>
      <c r="W508" s="2" t="n">
        <v>0</v>
      </c>
      <c r="X508" s="2" t="n">
        <v>0</v>
      </c>
      <c r="Y508" s="2" t="n">
        <v>0</v>
      </c>
      <c r="Z508" s="2" t="n">
        <v>0</v>
      </c>
      <c r="AA508" s="2" t="n">
        <v>0</v>
      </c>
      <c r="AB508" s="2" t="n">
        <v>0</v>
      </c>
      <c r="AC508" s="2" t="n">
        <v>0</v>
      </c>
      <c r="AD508" s="2" t="n">
        <v>0</v>
      </c>
      <c r="AE508" s="2" t="n">
        <v>0</v>
      </c>
      <c r="AF508" s="2" t="n">
        <v>0</v>
      </c>
      <c r="AG508" s="2" t="n">
        <v>0</v>
      </c>
      <c r="AH508" s="2" t="n">
        <v>0</v>
      </c>
      <c r="AI508" s="2" t="n">
        <v>0</v>
      </c>
      <c r="AJ508" s="2" t="n">
        <v>0</v>
      </c>
      <c r="AK508" s="2" t="n">
        <v>0</v>
      </c>
      <c r="AL508" s="2" t="n">
        <v>0</v>
      </c>
      <c r="AM508" s="2" t="n">
        <v>0</v>
      </c>
      <c r="AN508" s="2" t="n">
        <v>0</v>
      </c>
      <c r="AO508" s="2" t="n">
        <v>0</v>
      </c>
      <c r="AP508" s="2" t="n">
        <v>0</v>
      </c>
      <c r="AQ508" s="12" t="n">
        <f aca="false">G508+H508+O508+Q508+S508+T508+AE508+AF508+AI508+AJ508+AN508+AP508</f>
        <v>0</v>
      </c>
      <c r="AR508" s="12" t="n">
        <f aca="false">+AO508+AM508+AL508+AK508+AH508+AG508+AD508+AC508+AB508+AA508+Z508+Y508+X508+W508+V508+U508+R508+P508+N508+M508+L508+K508+J508+I508+F508+E508+D508+C508</f>
        <v>0</v>
      </c>
      <c r="AS508" s="22" t="n">
        <f aca="false">SUM(C508:AP508)</f>
        <v>0</v>
      </c>
    </row>
    <row r="509" customFormat="false" ht="12.75" hidden="false" customHeight="true" outlineLevel="0" collapsed="false">
      <c r="A509" s="41"/>
      <c r="B509" s="39" t="s">
        <v>517</v>
      </c>
      <c r="C509" s="2" t="n">
        <v>220812.84</v>
      </c>
      <c r="D509" s="2" t="n">
        <v>0</v>
      </c>
      <c r="E509" s="2" t="n">
        <v>0</v>
      </c>
      <c r="F509" s="2" t="n">
        <v>124625.027</v>
      </c>
      <c r="G509" s="2" t="n">
        <v>100412.585</v>
      </c>
      <c r="H509" s="2" t="n">
        <v>99719.8</v>
      </c>
      <c r="I509" s="2" t="n">
        <v>202572.126</v>
      </c>
      <c r="J509" s="2" t="n">
        <v>21644.511</v>
      </c>
      <c r="K509" s="2" t="n">
        <v>222283.592</v>
      </c>
      <c r="L509" s="2" t="n">
        <v>53556.478</v>
      </c>
      <c r="M509" s="2" t="n">
        <v>6349.272</v>
      </c>
      <c r="N509" s="2" t="n">
        <v>222440.452</v>
      </c>
      <c r="O509" s="2" t="n">
        <v>55932.632</v>
      </c>
      <c r="P509" s="2" t="n">
        <v>465188.182</v>
      </c>
      <c r="Q509" s="2" t="n">
        <v>11079.265</v>
      </c>
      <c r="R509" s="2" t="n">
        <v>1235063.18</v>
      </c>
      <c r="S509" s="2" t="n">
        <v>107537.153</v>
      </c>
      <c r="T509" s="2" t="n">
        <v>56042.284</v>
      </c>
      <c r="U509" s="2" t="n">
        <v>11264.449</v>
      </c>
      <c r="V509" s="2" t="n">
        <v>60385.333</v>
      </c>
      <c r="W509" s="2" t="n">
        <v>35683.353</v>
      </c>
      <c r="X509" s="2" t="n">
        <v>132741.258</v>
      </c>
      <c r="Y509" s="2" t="n">
        <v>10077.422</v>
      </c>
      <c r="Z509" s="2" t="n">
        <v>72224.836</v>
      </c>
      <c r="AA509" s="2" t="n">
        <v>17550.954</v>
      </c>
      <c r="AB509" s="2" t="n">
        <v>63927.1</v>
      </c>
      <c r="AC509" s="2" t="n">
        <v>468694.863</v>
      </c>
      <c r="AD509" s="2" t="n">
        <v>1161715.992</v>
      </c>
      <c r="AE509" s="2" t="n">
        <v>334761.461</v>
      </c>
      <c r="AF509" s="2" t="n">
        <v>131452.887</v>
      </c>
      <c r="AG509" s="2" t="n">
        <v>447867.155</v>
      </c>
      <c r="AH509" s="2" t="n">
        <v>343361.336</v>
      </c>
      <c r="AI509" s="2" t="n">
        <v>472312.092</v>
      </c>
      <c r="AJ509" s="2" t="n">
        <v>43451.714</v>
      </c>
      <c r="AK509" s="2" t="n">
        <v>74350.062</v>
      </c>
      <c r="AL509" s="2" t="n">
        <v>6362.399</v>
      </c>
      <c r="AM509" s="2" t="n">
        <v>9985.307</v>
      </c>
      <c r="AN509" s="2" t="n">
        <v>96769.945</v>
      </c>
      <c r="AO509" s="2" t="n">
        <v>20983.099</v>
      </c>
      <c r="AP509" s="2" t="n">
        <v>67310.66</v>
      </c>
      <c r="AQ509" s="12" t="n">
        <f aca="false">G509+H509+O509+Q509+S509+T509+AE509+AF509+AI509+AJ509+AN509+AP509</f>
        <v>1576782.478</v>
      </c>
      <c r="AR509" s="12" t="n">
        <f aca="false">+AO509+AM509+AL509+AK509+AH509+AG509+AD509+AC509+AB509+AA509+Z509+Y509+X509+W509+V509+U509+R509+P509+N509+M509+L509+K509+J509+I509+F509+E509+D509+C509</f>
        <v>5711710.578</v>
      </c>
      <c r="AS509" s="22" t="n">
        <f aca="false">SUM(C509:AP509)</f>
        <v>7288493.056</v>
      </c>
    </row>
    <row r="510" customFormat="false" ht="12.75" hidden="false" customHeight="true" outlineLevel="0" collapsed="false">
      <c r="A510" s="41"/>
      <c r="B510" s="0"/>
      <c r="C510" s="2" t="n">
        <v>0</v>
      </c>
      <c r="D510" s="2" t="n">
        <v>0</v>
      </c>
      <c r="E510" s="2" t="n">
        <v>0</v>
      </c>
      <c r="F510" s="2" t="n">
        <v>0</v>
      </c>
      <c r="G510" s="2" t="n">
        <v>0</v>
      </c>
      <c r="H510" s="2" t="n">
        <v>0</v>
      </c>
      <c r="I510" s="2" t="n">
        <v>0</v>
      </c>
      <c r="J510" s="2" t="n">
        <v>0</v>
      </c>
      <c r="K510" s="2" t="n">
        <v>0</v>
      </c>
      <c r="L510" s="2" t="n">
        <v>0</v>
      </c>
      <c r="M510" s="2" t="n">
        <v>0</v>
      </c>
      <c r="N510" s="2" t="n">
        <v>0</v>
      </c>
      <c r="O510" s="2" t="n">
        <v>0</v>
      </c>
      <c r="P510" s="2" t="n">
        <v>0</v>
      </c>
      <c r="Q510" s="2" t="n">
        <v>0</v>
      </c>
      <c r="R510" s="2" t="n">
        <v>0</v>
      </c>
      <c r="S510" s="2" t="n">
        <v>0</v>
      </c>
      <c r="T510" s="2" t="n">
        <v>0</v>
      </c>
      <c r="U510" s="2" t="n">
        <v>0</v>
      </c>
      <c r="V510" s="2" t="n">
        <v>0</v>
      </c>
      <c r="W510" s="2" t="n">
        <v>0</v>
      </c>
      <c r="X510" s="2" t="n">
        <v>0</v>
      </c>
      <c r="Y510" s="2" t="n">
        <v>0</v>
      </c>
      <c r="Z510" s="2" t="n">
        <v>0</v>
      </c>
      <c r="AA510" s="2" t="n">
        <v>0</v>
      </c>
      <c r="AB510" s="2" t="n">
        <v>0</v>
      </c>
      <c r="AC510" s="2" t="n">
        <v>0</v>
      </c>
      <c r="AD510" s="2" t="n">
        <v>0</v>
      </c>
      <c r="AE510" s="2" t="n">
        <v>0</v>
      </c>
      <c r="AF510" s="2" t="n">
        <v>0</v>
      </c>
      <c r="AG510" s="2" t="n">
        <v>0</v>
      </c>
      <c r="AH510" s="2" t="n">
        <v>0</v>
      </c>
      <c r="AI510" s="2" t="n">
        <v>0</v>
      </c>
      <c r="AJ510" s="2" t="n">
        <v>0</v>
      </c>
      <c r="AK510" s="2" t="n">
        <v>0</v>
      </c>
      <c r="AL510" s="2" t="n">
        <v>0</v>
      </c>
      <c r="AM510" s="2" t="n">
        <v>0</v>
      </c>
      <c r="AN510" s="2" t="n">
        <v>0</v>
      </c>
      <c r="AO510" s="2" t="n">
        <v>0</v>
      </c>
      <c r="AP510" s="2" t="n">
        <v>0</v>
      </c>
      <c r="AQ510" s="12" t="n">
        <f aca="false">G510+H510+O510+Q510+S510+T510+AE510+AF510+AI510+AJ510+AN510+AP510</f>
        <v>0</v>
      </c>
      <c r="AR510" s="12" t="n">
        <f aca="false">+AO510+AM510+AL510+AK510+AH510+AG510+AD510+AC510+AB510+AA510+Z510+Y510+X510+W510+V510+U510+R510+P510+N510+M510+L510+K510+J510+I510+F510+E510+D510+C510</f>
        <v>0</v>
      </c>
      <c r="AS510" s="22" t="n">
        <f aca="false">SUM(C510:AP510)</f>
        <v>0</v>
      </c>
    </row>
    <row r="511" customFormat="false" ht="12.75" hidden="false" customHeight="true" outlineLevel="0" collapsed="false">
      <c r="A511" s="35" t="n">
        <v>2</v>
      </c>
      <c r="B511" s="11" t="s">
        <v>518</v>
      </c>
      <c r="C511" s="12" t="n">
        <v>186579.448</v>
      </c>
      <c r="D511" s="12" t="n">
        <v>35470.321</v>
      </c>
      <c r="E511" s="12" t="n">
        <v>53271.573</v>
      </c>
      <c r="F511" s="12" t="n">
        <v>53104.319</v>
      </c>
      <c r="G511" s="12" t="n">
        <v>62844.488</v>
      </c>
      <c r="H511" s="12" t="n">
        <v>86971.006</v>
      </c>
      <c r="I511" s="12" t="n">
        <v>140257.802</v>
      </c>
      <c r="J511" s="12" t="n">
        <v>13786.35</v>
      </c>
      <c r="K511" s="12" t="n">
        <v>146616.873</v>
      </c>
      <c r="L511" s="12" t="n">
        <v>34057.117</v>
      </c>
      <c r="M511" s="12" t="n">
        <v>3120.745</v>
      </c>
      <c r="N511" s="12" t="n">
        <v>159377.701</v>
      </c>
      <c r="O511" s="12" t="n">
        <v>76119.792</v>
      </c>
      <c r="P511" s="12" t="n">
        <v>377601.02</v>
      </c>
      <c r="Q511" s="12" t="n">
        <v>12191.69</v>
      </c>
      <c r="R511" s="12" t="n">
        <v>770773.175</v>
      </c>
      <c r="S511" s="12" t="n">
        <v>119174.106</v>
      </c>
      <c r="T511" s="12" t="n">
        <v>71077.801</v>
      </c>
      <c r="U511" s="12" t="n">
        <v>5992.617</v>
      </c>
      <c r="V511" s="12" t="n">
        <v>38461.046</v>
      </c>
      <c r="W511" s="12" t="n">
        <v>9530.93</v>
      </c>
      <c r="X511" s="12" t="n">
        <v>108075.548</v>
      </c>
      <c r="Y511" s="12" t="n">
        <v>8305.323</v>
      </c>
      <c r="Z511" s="12" t="n">
        <v>58300.568</v>
      </c>
      <c r="AA511" s="12" t="n">
        <v>11098.565</v>
      </c>
      <c r="AB511" s="12" t="n">
        <v>39439.766</v>
      </c>
      <c r="AC511" s="12" t="n">
        <v>351005.199</v>
      </c>
      <c r="AD511" s="12" t="n">
        <v>604901.421</v>
      </c>
      <c r="AE511" s="12" t="n">
        <v>456603.305</v>
      </c>
      <c r="AF511" s="12" t="n">
        <v>125569.034</v>
      </c>
      <c r="AG511" s="12" t="n">
        <v>238061.674</v>
      </c>
      <c r="AH511" s="12" t="n">
        <v>272614.546</v>
      </c>
      <c r="AI511" s="12" t="n">
        <v>719472.45</v>
      </c>
      <c r="AJ511" s="12" t="n">
        <v>48998.891</v>
      </c>
      <c r="AK511" s="12" t="n">
        <v>49483.581</v>
      </c>
      <c r="AL511" s="12" t="n">
        <v>1382.947</v>
      </c>
      <c r="AM511" s="12" t="n">
        <v>7088.361</v>
      </c>
      <c r="AN511" s="12" t="n">
        <v>92156.578</v>
      </c>
      <c r="AO511" s="12" t="n">
        <v>11727.212</v>
      </c>
      <c r="AP511" s="12" t="n">
        <v>91871.533</v>
      </c>
      <c r="AQ511" s="12" t="n">
        <f aca="false">G511+H511+O511+Q511+S511+T511+AE511+AF511+AI511+AJ511+AN511+AP511</f>
        <v>1963050.674</v>
      </c>
      <c r="AR511" s="12" t="n">
        <f aca="false">+AO511+AM511+AL511+AK511+AH511+AG511+AD511+AC511+AB511+AA511+Z511+Y511+X511+W511+V511+U511+R511+P511+N511+M511+L511+K511+J511+I511+F511+E511+D511+C511</f>
        <v>3789485.748</v>
      </c>
      <c r="AS511" s="22" t="n">
        <f aca="false">SUM(C511:AP511)</f>
        <v>5752536.422</v>
      </c>
    </row>
    <row r="512" customFormat="false" ht="12.75" hidden="false" customHeight="true" outlineLevel="0" collapsed="false">
      <c r="A512" s="35" t="n">
        <v>21</v>
      </c>
      <c r="B512" s="11" t="s">
        <v>519</v>
      </c>
      <c r="C512" s="12" t="n">
        <v>84725.32</v>
      </c>
      <c r="D512" s="12" t="n">
        <v>11924.279</v>
      </c>
      <c r="E512" s="12" t="n">
        <v>7390.912</v>
      </c>
      <c r="F512" s="12" t="n">
        <v>26777.083</v>
      </c>
      <c r="G512" s="12" t="n">
        <v>35594.038</v>
      </c>
      <c r="H512" s="12" t="n">
        <v>21044.148</v>
      </c>
      <c r="I512" s="12" t="n">
        <v>40213.753</v>
      </c>
      <c r="J512" s="12" t="n">
        <v>167.362</v>
      </c>
      <c r="K512" s="12" t="n">
        <v>54435.721</v>
      </c>
      <c r="L512" s="12" t="n">
        <v>449.233</v>
      </c>
      <c r="M512" s="12" t="n">
        <v>2650.332</v>
      </c>
      <c r="N512" s="12" t="n">
        <v>39851.941</v>
      </c>
      <c r="O512" s="12" t="n">
        <v>25051.779</v>
      </c>
      <c r="P512" s="12" t="n">
        <v>54487.899</v>
      </c>
      <c r="Q512" s="12" t="n">
        <v>8331.205</v>
      </c>
      <c r="R512" s="12" t="n">
        <v>198749.032</v>
      </c>
      <c r="S512" s="12" t="n">
        <v>740.946</v>
      </c>
      <c r="T512" s="12" t="n">
        <v>9608.002</v>
      </c>
      <c r="U512" s="12" t="n">
        <v>194.527</v>
      </c>
      <c r="V512" s="12" t="n">
        <v>17687.635</v>
      </c>
      <c r="W512" s="12" t="n">
        <v>1635.134</v>
      </c>
      <c r="X512" s="12" t="n">
        <v>58950.344</v>
      </c>
      <c r="Y512" s="12" t="n">
        <v>3807.312</v>
      </c>
      <c r="Z512" s="12" t="n">
        <v>21518.238</v>
      </c>
      <c r="AA512" s="12" t="n">
        <v>7947.911</v>
      </c>
      <c r="AB512" s="12" t="n">
        <v>19558.305</v>
      </c>
      <c r="AC512" s="12" t="n">
        <v>135634.585</v>
      </c>
      <c r="AD512" s="12" t="n">
        <v>253016.743</v>
      </c>
      <c r="AE512" s="12" t="n">
        <v>2158.579</v>
      </c>
      <c r="AF512" s="12" t="n">
        <v>33317.909</v>
      </c>
      <c r="AG512" s="12" t="n">
        <v>46811.414</v>
      </c>
      <c r="AH512" s="12" t="n">
        <v>134095.082</v>
      </c>
      <c r="AI512" s="12" t="n">
        <v>274242.19</v>
      </c>
      <c r="AJ512" s="12" t="n">
        <v>9092.382</v>
      </c>
      <c r="AK512" s="12" t="n">
        <v>5183.828</v>
      </c>
      <c r="AL512" s="12" t="n">
        <v>226.266</v>
      </c>
      <c r="AM512" s="12" t="n">
        <v>1534.062</v>
      </c>
      <c r="AN512" s="12" t="n">
        <v>4198.353</v>
      </c>
      <c r="AO512" s="12" t="n">
        <v>2278.304</v>
      </c>
      <c r="AP512" s="12" t="n">
        <v>36828.739</v>
      </c>
      <c r="AQ512" s="12" t="n">
        <f aca="false">G512+H512+O512+Q512+S512+T512+AE512+AF512+AI512+AJ512+AN512+AP512</f>
        <v>460208.27</v>
      </c>
      <c r="AR512" s="12" t="n">
        <f aca="false">+AO512+AM512+AL512+AK512+AH512+AG512+AD512+AC512+AB512+AA512+Z512+Y512+X512+W512+V512+U512+R512+P512+N512+M512+L512+K512+J512+I512+F512+E512+D512+C512</f>
        <v>1231902.557</v>
      </c>
      <c r="AS512" s="22" t="n">
        <f aca="false">SUM(C512:AP512)</f>
        <v>1692110.827</v>
      </c>
    </row>
    <row r="513" customFormat="false" ht="12.75" hidden="false" customHeight="true" outlineLevel="0" collapsed="false">
      <c r="A513" s="35" t="n">
        <v>2105</v>
      </c>
      <c r="B513" s="36" t="s">
        <v>520</v>
      </c>
      <c r="C513" s="12" t="n">
        <v>53745.788</v>
      </c>
      <c r="D513" s="12" t="n">
        <v>6397.512</v>
      </c>
      <c r="E513" s="12" t="n">
        <v>5499.978</v>
      </c>
      <c r="F513" s="12" t="n">
        <v>10833.87</v>
      </c>
      <c r="G513" s="12" t="n">
        <v>1368.19</v>
      </c>
      <c r="H513" s="12" t="n">
        <v>2476.791</v>
      </c>
      <c r="I513" s="12" t="n">
        <v>24072.515</v>
      </c>
      <c r="J513" s="12" t="n">
        <v>0</v>
      </c>
      <c r="K513" s="12" t="n">
        <v>48585.961</v>
      </c>
      <c r="L513" s="12" t="n">
        <v>293.235</v>
      </c>
      <c r="M513" s="12" t="n">
        <v>1359.009</v>
      </c>
      <c r="N513" s="12" t="n">
        <v>22296.994</v>
      </c>
      <c r="O513" s="12" t="n">
        <v>1064.698</v>
      </c>
      <c r="P513" s="12" t="n">
        <v>21031.654</v>
      </c>
      <c r="Q513" s="12" t="n">
        <v>57.213</v>
      </c>
      <c r="R513" s="12" t="n">
        <v>99234.502</v>
      </c>
      <c r="S513" s="12" t="n">
        <v>0.442</v>
      </c>
      <c r="T513" s="12" t="n">
        <v>947.69</v>
      </c>
      <c r="U513" s="12" t="n">
        <v>108.365</v>
      </c>
      <c r="V513" s="12" t="n">
        <v>10458.66</v>
      </c>
      <c r="W513" s="12" t="n">
        <v>0</v>
      </c>
      <c r="X513" s="12" t="n">
        <v>39514.099</v>
      </c>
      <c r="Y513" s="12" t="n">
        <v>2387.725</v>
      </c>
      <c r="Z513" s="12" t="n">
        <v>16861.321</v>
      </c>
      <c r="AA513" s="12" t="n">
        <v>3924.98</v>
      </c>
      <c r="AB513" s="12" t="n">
        <v>7143.058</v>
      </c>
      <c r="AC513" s="12" t="n">
        <v>87162.539</v>
      </c>
      <c r="AD513" s="12" t="n">
        <v>113040.776</v>
      </c>
      <c r="AE513" s="12" t="n">
        <v>110.646</v>
      </c>
      <c r="AF513" s="12" t="n">
        <v>2894.025</v>
      </c>
      <c r="AG513" s="12" t="n">
        <v>11762.041</v>
      </c>
      <c r="AH513" s="12" t="n">
        <v>81596.116</v>
      </c>
      <c r="AI513" s="12" t="n">
        <v>12495.523</v>
      </c>
      <c r="AJ513" s="12" t="n">
        <v>442.373</v>
      </c>
      <c r="AK513" s="12" t="n">
        <v>675.164</v>
      </c>
      <c r="AL513" s="12" t="n">
        <v>109.599</v>
      </c>
      <c r="AM513" s="12" t="n">
        <v>971.575</v>
      </c>
      <c r="AN513" s="12" t="n">
        <v>51.071</v>
      </c>
      <c r="AO513" s="12" t="n">
        <v>1678.991</v>
      </c>
      <c r="AP513" s="12" t="n">
        <v>104.276</v>
      </c>
      <c r="AQ513" s="12" t="n">
        <f aca="false">G513+H513+O513+Q513+S513+T513+AE513+AF513+AI513+AJ513+AN513+AP513</f>
        <v>22012.938</v>
      </c>
      <c r="AR513" s="12" t="n">
        <f aca="false">+AO513+AM513+AL513+AK513+AH513+AG513+AD513+AC513+AB513+AA513+Z513+Y513+X513+W513+V513+U513+R513+P513+N513+M513+L513+K513+J513+I513+F513+E513+D513+C513</f>
        <v>670746.027</v>
      </c>
      <c r="AS513" s="22" t="n">
        <f aca="false">SUM(C513:AP513)</f>
        <v>692758.965</v>
      </c>
    </row>
    <row r="514" customFormat="false" ht="12.75" hidden="false" customHeight="true" outlineLevel="0" collapsed="false">
      <c r="A514" s="42" t="s">
        <v>521</v>
      </c>
      <c r="B514" s="39" t="s">
        <v>522</v>
      </c>
      <c r="C514" s="2" t="n">
        <v>0</v>
      </c>
      <c r="D514" s="2" t="n">
        <v>0</v>
      </c>
      <c r="E514" s="2" t="n">
        <v>0</v>
      </c>
      <c r="F514" s="2" t="n">
        <v>0</v>
      </c>
      <c r="G514" s="2" t="n">
        <v>0</v>
      </c>
      <c r="H514" s="2" t="n">
        <v>0</v>
      </c>
      <c r="I514" s="2" t="n">
        <v>0</v>
      </c>
      <c r="J514" s="2" t="n">
        <v>0</v>
      </c>
      <c r="K514" s="2" t="n">
        <v>0</v>
      </c>
      <c r="L514" s="2" t="n">
        <v>0</v>
      </c>
      <c r="M514" s="2" t="n">
        <v>0</v>
      </c>
      <c r="N514" s="2" t="n">
        <v>1.598</v>
      </c>
      <c r="O514" s="2" t="n">
        <v>0</v>
      </c>
      <c r="P514" s="2" t="n">
        <v>0</v>
      </c>
      <c r="Q514" s="2" t="n">
        <v>0</v>
      </c>
      <c r="R514" s="2" t="n">
        <v>0.681</v>
      </c>
      <c r="S514" s="2" t="n">
        <v>0</v>
      </c>
      <c r="T514" s="2" t="n">
        <v>0</v>
      </c>
      <c r="U514" s="2" t="n">
        <v>0</v>
      </c>
      <c r="V514" s="2" t="n">
        <v>0</v>
      </c>
      <c r="W514" s="2" t="n">
        <v>0</v>
      </c>
      <c r="X514" s="2" t="n">
        <v>0</v>
      </c>
      <c r="Y514" s="2" t="n">
        <v>0</v>
      </c>
      <c r="Z514" s="2" t="n">
        <v>0</v>
      </c>
      <c r="AA514" s="2" t="n">
        <v>0</v>
      </c>
      <c r="AB514" s="2" t="n">
        <v>0</v>
      </c>
      <c r="AC514" s="2" t="n">
        <v>0</v>
      </c>
      <c r="AD514" s="2" t="n">
        <v>12.216</v>
      </c>
      <c r="AE514" s="2" t="n">
        <v>0</v>
      </c>
      <c r="AF514" s="2" t="n">
        <v>0</v>
      </c>
      <c r="AG514" s="2" t="n">
        <v>0</v>
      </c>
      <c r="AH514" s="2" t="n">
        <v>0</v>
      </c>
      <c r="AI514" s="2" t="n">
        <v>0</v>
      </c>
      <c r="AJ514" s="2" t="n">
        <v>0</v>
      </c>
      <c r="AK514" s="2" t="n">
        <v>0</v>
      </c>
      <c r="AL514" s="2" t="n">
        <v>0</v>
      </c>
      <c r="AM514" s="2" t="n">
        <v>0</v>
      </c>
      <c r="AN514" s="2" t="n">
        <v>0</v>
      </c>
      <c r="AO514" s="2" t="n">
        <v>0</v>
      </c>
      <c r="AP514" s="2" t="n">
        <v>0</v>
      </c>
      <c r="AQ514" s="12" t="n">
        <f aca="false">G514+H514+O514+Q514+S514+T514+AE514+AF514+AI514+AJ514+AN514+AP514</f>
        <v>0</v>
      </c>
      <c r="AR514" s="12" t="n">
        <f aca="false">+AO514+AM514+AL514+AK514+AH514+AG514+AD514+AC514+AB514+AA514+Z514+Y514+X514+W514+V514+U514+R514+P514+N514+M514+L514+K514+J514+I514+F514+E514+D514+C514</f>
        <v>14.495</v>
      </c>
      <c r="AS514" s="22" t="n">
        <f aca="false">SUM(C514:AP514)</f>
        <v>14.495</v>
      </c>
    </row>
    <row r="515" customFormat="false" ht="12.75" hidden="false" customHeight="true" outlineLevel="0" collapsed="false">
      <c r="A515" s="42" t="s">
        <v>523</v>
      </c>
      <c r="B515" s="36" t="s">
        <v>524</v>
      </c>
      <c r="C515" s="2" t="n">
        <v>0</v>
      </c>
      <c r="D515" s="2" t="n">
        <v>0</v>
      </c>
      <c r="E515" s="2" t="n">
        <v>0</v>
      </c>
      <c r="F515" s="2" t="n">
        <v>0</v>
      </c>
      <c r="G515" s="2" t="n">
        <v>0</v>
      </c>
      <c r="H515" s="2" t="n">
        <v>0</v>
      </c>
      <c r="I515" s="2" t="n">
        <v>0</v>
      </c>
      <c r="J515" s="2" t="n">
        <v>0</v>
      </c>
      <c r="K515" s="2" t="n">
        <v>0</v>
      </c>
      <c r="L515" s="2" t="n">
        <v>0</v>
      </c>
      <c r="M515" s="2" t="n">
        <v>0</v>
      </c>
      <c r="N515" s="2" t="n">
        <v>0</v>
      </c>
      <c r="O515" s="2" t="n">
        <v>0</v>
      </c>
      <c r="P515" s="2" t="n">
        <v>0</v>
      </c>
      <c r="Q515" s="2" t="n">
        <v>0</v>
      </c>
      <c r="R515" s="2" t="n">
        <v>0</v>
      </c>
      <c r="S515" s="2" t="n">
        <v>0</v>
      </c>
      <c r="T515" s="2" t="n">
        <v>0</v>
      </c>
      <c r="U515" s="2" t="n">
        <v>0</v>
      </c>
      <c r="V515" s="2" t="n">
        <v>0</v>
      </c>
      <c r="W515" s="2" t="n">
        <v>0</v>
      </c>
      <c r="X515" s="2" t="n">
        <v>0</v>
      </c>
      <c r="Y515" s="2" t="n">
        <v>0</v>
      </c>
      <c r="Z515" s="2" t="n">
        <v>0</v>
      </c>
      <c r="AA515" s="2" t="n">
        <v>0</v>
      </c>
      <c r="AB515" s="2" t="n">
        <v>0</v>
      </c>
      <c r="AC515" s="2" t="n">
        <v>0</v>
      </c>
      <c r="AD515" s="2" t="n">
        <v>0</v>
      </c>
      <c r="AE515" s="2" t="n">
        <v>0</v>
      </c>
      <c r="AF515" s="2" t="n">
        <v>0</v>
      </c>
      <c r="AG515" s="2" t="n">
        <v>0</v>
      </c>
      <c r="AH515" s="2" t="n">
        <v>0</v>
      </c>
      <c r="AI515" s="2" t="n">
        <v>0</v>
      </c>
      <c r="AJ515" s="2" t="n">
        <v>0</v>
      </c>
      <c r="AK515" s="2" t="n">
        <v>0</v>
      </c>
      <c r="AL515" s="2" t="n">
        <v>0</v>
      </c>
      <c r="AM515" s="2" t="n">
        <v>0</v>
      </c>
      <c r="AN515" s="2" t="n">
        <v>0</v>
      </c>
      <c r="AO515" s="2" t="n">
        <v>0</v>
      </c>
      <c r="AP515" s="2" t="n">
        <v>0</v>
      </c>
      <c r="AQ515" s="12" t="n">
        <f aca="false">G515+H515+O515+Q515+S515+T515+AE515+AF515+AI515+AJ515+AN515+AP515</f>
        <v>0</v>
      </c>
      <c r="AR515" s="12" t="n">
        <f aca="false">+AO515+AM515+AL515+AK515+AH515+AG515+AD515+AC515+AB515+AA515+Z515+Y515+X515+W515+V515+U515+R515+P515+N515+M515+L515+K515+J515+I515+F515+E515+D515+C515</f>
        <v>0</v>
      </c>
      <c r="AS515" s="22" t="n">
        <f aca="false">SUM(C515:AP515)</f>
        <v>0</v>
      </c>
    </row>
    <row r="516" customFormat="false" ht="12.75" hidden="false" customHeight="true" outlineLevel="0" collapsed="false">
      <c r="A516" s="35" t="n">
        <v>2110</v>
      </c>
      <c r="B516" s="11" t="s">
        <v>525</v>
      </c>
      <c r="C516" s="12" t="n">
        <v>25426.639</v>
      </c>
      <c r="D516" s="12" t="n">
        <v>3544.151</v>
      </c>
      <c r="E516" s="12" t="n">
        <v>611.981</v>
      </c>
      <c r="F516" s="12" t="n">
        <v>13279.718</v>
      </c>
      <c r="G516" s="12" t="n">
        <v>6245.887</v>
      </c>
      <c r="H516" s="12" t="n">
        <v>3698.108</v>
      </c>
      <c r="I516" s="12" t="n">
        <v>8868.825</v>
      </c>
      <c r="J516" s="12" t="n">
        <v>160.215</v>
      </c>
      <c r="K516" s="12" t="n">
        <v>93.559</v>
      </c>
      <c r="L516" s="12" t="n">
        <v>81.99</v>
      </c>
      <c r="M516" s="12" t="n">
        <v>1222.583</v>
      </c>
      <c r="N516" s="12" t="n">
        <v>15267.853</v>
      </c>
      <c r="O516" s="12" t="n">
        <v>175.953</v>
      </c>
      <c r="P516" s="12" t="n">
        <v>30795.795</v>
      </c>
      <c r="Q516" s="12" t="n">
        <v>23.764</v>
      </c>
      <c r="R516" s="12" t="n">
        <v>84136.639</v>
      </c>
      <c r="S516" s="12" t="n">
        <v>6.147</v>
      </c>
      <c r="T516" s="12" t="n">
        <v>303.043</v>
      </c>
      <c r="U516" s="12" t="n">
        <v>54.408</v>
      </c>
      <c r="V516" s="12" t="n">
        <v>6292.763</v>
      </c>
      <c r="W516" s="12" t="n">
        <v>0</v>
      </c>
      <c r="X516" s="12" t="n">
        <v>15277.974</v>
      </c>
      <c r="Y516" s="12" t="n">
        <v>766.207</v>
      </c>
      <c r="Z516" s="12" t="n">
        <v>2888.927</v>
      </c>
      <c r="AA516" s="12" t="n">
        <v>3948.289</v>
      </c>
      <c r="AB516" s="12" t="n">
        <v>7531.768</v>
      </c>
      <c r="AC516" s="12" t="n">
        <v>31102.858</v>
      </c>
      <c r="AD516" s="12" t="n">
        <v>105698.005</v>
      </c>
      <c r="AE516" s="12" t="n">
        <v>3.797</v>
      </c>
      <c r="AF516" s="12" t="n">
        <v>622.707</v>
      </c>
      <c r="AG516" s="12" t="n">
        <v>17564.078</v>
      </c>
      <c r="AH516" s="12" t="n">
        <v>36248.306</v>
      </c>
      <c r="AI516" s="12" t="n">
        <v>93498.873</v>
      </c>
      <c r="AJ516" s="12" t="n">
        <v>1121.032</v>
      </c>
      <c r="AK516" s="12" t="n">
        <v>3647.064</v>
      </c>
      <c r="AL516" s="12" t="n">
        <v>54.997</v>
      </c>
      <c r="AM516" s="12" t="n">
        <v>415.801</v>
      </c>
      <c r="AN516" s="12" t="n">
        <v>71.323</v>
      </c>
      <c r="AO516" s="12" t="n">
        <v>246.894</v>
      </c>
      <c r="AP516" s="12" t="n">
        <v>2928.214</v>
      </c>
      <c r="AQ516" s="12" t="n">
        <f aca="false">G516+H516+O516+Q516+S516+T516+AE516+AF516+AI516+AJ516+AN516+AP516</f>
        <v>108698.848</v>
      </c>
      <c r="AR516" s="12" t="n">
        <f aca="false">+AO516+AM516+AL516+AK516+AH516+AG516+AD516+AC516+AB516+AA516+Z516+Y516+X516+W516+V516+U516+R516+P516+N516+M516+L516+K516+J516+I516+F516+E516+D516+C516</f>
        <v>415228.287</v>
      </c>
      <c r="AS516" s="22" t="n">
        <f aca="false">SUM(C516:AP516)</f>
        <v>523927.135</v>
      </c>
    </row>
    <row r="517" customFormat="false" ht="12.75" hidden="false" customHeight="true" outlineLevel="0" collapsed="false">
      <c r="A517" s="35" t="n">
        <v>2111</v>
      </c>
      <c r="B517" s="36" t="s">
        <v>526</v>
      </c>
      <c r="C517" s="2" t="n">
        <v>0</v>
      </c>
      <c r="D517" s="2" t="n">
        <v>0</v>
      </c>
      <c r="E517" s="2" t="n">
        <v>0</v>
      </c>
      <c r="F517" s="2" t="n">
        <v>0</v>
      </c>
      <c r="G517" s="2" t="n">
        <v>0</v>
      </c>
      <c r="H517" s="2" t="n">
        <v>0</v>
      </c>
      <c r="I517" s="2" t="n">
        <v>0</v>
      </c>
      <c r="J517" s="2" t="n">
        <v>0</v>
      </c>
      <c r="K517" s="2" t="n">
        <v>0</v>
      </c>
      <c r="L517" s="2" t="n">
        <v>0</v>
      </c>
      <c r="M517" s="2" t="n">
        <v>0</v>
      </c>
      <c r="N517" s="2" t="n">
        <v>0</v>
      </c>
      <c r="O517" s="2" t="n">
        <v>0</v>
      </c>
      <c r="P517" s="2" t="n">
        <v>0</v>
      </c>
      <c r="Q517" s="2" t="n">
        <v>0</v>
      </c>
      <c r="R517" s="2" t="n">
        <v>0</v>
      </c>
      <c r="S517" s="2" t="n">
        <v>0</v>
      </c>
      <c r="T517" s="2" t="n">
        <v>0</v>
      </c>
      <c r="U517" s="2" t="n">
        <v>0</v>
      </c>
      <c r="V517" s="2" t="n">
        <v>0</v>
      </c>
      <c r="W517" s="2" t="n">
        <v>0</v>
      </c>
      <c r="X517" s="2" t="n">
        <v>0</v>
      </c>
      <c r="Y517" s="2" t="n">
        <v>0</v>
      </c>
      <c r="Z517" s="2" t="n">
        <v>0</v>
      </c>
      <c r="AA517" s="2" t="n">
        <v>0</v>
      </c>
      <c r="AB517" s="2" t="n">
        <v>0</v>
      </c>
      <c r="AC517" s="2" t="n">
        <v>0</v>
      </c>
      <c r="AD517" s="2" t="n">
        <v>0</v>
      </c>
      <c r="AE517" s="2" t="n">
        <v>0</v>
      </c>
      <c r="AF517" s="2" t="n">
        <v>0</v>
      </c>
      <c r="AG517" s="2" t="n">
        <v>0</v>
      </c>
      <c r="AH517" s="2" t="n">
        <v>0</v>
      </c>
      <c r="AI517" s="2" t="n">
        <v>0</v>
      </c>
      <c r="AJ517" s="2" t="n">
        <v>0</v>
      </c>
      <c r="AK517" s="2" t="n">
        <v>0</v>
      </c>
      <c r="AL517" s="2" t="n">
        <v>0</v>
      </c>
      <c r="AM517" s="2" t="n">
        <v>0</v>
      </c>
      <c r="AN517" s="2" t="n">
        <v>0</v>
      </c>
      <c r="AO517" s="2" t="n">
        <v>0</v>
      </c>
      <c r="AP517" s="2" t="n">
        <v>0</v>
      </c>
      <c r="AQ517" s="12" t="n">
        <f aca="false">G517+H517+O517+Q517+S517+T517+AE517+AF517+AI517+AJ517+AN517+AP517</f>
        <v>0</v>
      </c>
      <c r="AR517" s="12" t="n">
        <f aca="false">+AO517+AM517+AL517+AK517+AH517+AG517+AD517+AC517+AB517+AA517+Z517+Y517+X517+W517+V517+U517+R517+P517+N517+M517+L517+K517+J517+I517+F517+E517+D517+C517</f>
        <v>0</v>
      </c>
      <c r="AS517" s="22" t="n">
        <f aca="false">SUM(C517:AP517)</f>
        <v>0</v>
      </c>
    </row>
    <row r="518" customFormat="false" ht="12.75" hidden="false" customHeight="true" outlineLevel="0" collapsed="false">
      <c r="A518" s="35" t="n">
        <v>2115</v>
      </c>
      <c r="B518" s="11" t="s">
        <v>527</v>
      </c>
      <c r="C518" s="12" t="n">
        <v>3948.071</v>
      </c>
      <c r="D518" s="12" t="n">
        <v>557.677</v>
      </c>
      <c r="E518" s="12" t="n">
        <v>1103.901</v>
      </c>
      <c r="F518" s="12" t="n">
        <v>376.912</v>
      </c>
      <c r="G518" s="12" t="n">
        <v>27979.918</v>
      </c>
      <c r="H518" s="12" t="n">
        <v>14618.803</v>
      </c>
      <c r="I518" s="12" t="n">
        <v>2690.588</v>
      </c>
      <c r="J518" s="12" t="n">
        <v>1.108</v>
      </c>
      <c r="K518" s="12" t="n">
        <v>76.405</v>
      </c>
      <c r="L518" s="12" t="n">
        <v>20.171</v>
      </c>
      <c r="M518" s="12" t="n">
        <v>1.928</v>
      </c>
      <c r="N518" s="12" t="n">
        <v>1731.245</v>
      </c>
      <c r="O518" s="12" t="n">
        <v>23563.613</v>
      </c>
      <c r="P518" s="12" t="n">
        <v>836.983</v>
      </c>
      <c r="Q518" s="12" t="n">
        <v>8249.721</v>
      </c>
      <c r="R518" s="12" t="n">
        <v>5953.676</v>
      </c>
      <c r="S518" s="12" t="n">
        <v>734.357</v>
      </c>
      <c r="T518" s="12" t="n">
        <v>8357.011</v>
      </c>
      <c r="U518" s="12" t="n">
        <v>28.992</v>
      </c>
      <c r="V518" s="12" t="n">
        <v>142.747</v>
      </c>
      <c r="W518" s="12" t="n">
        <v>1635.134</v>
      </c>
      <c r="X518" s="12" t="n">
        <v>0.526</v>
      </c>
      <c r="Y518" s="12" t="n">
        <v>362.219</v>
      </c>
      <c r="Z518" s="12" t="n">
        <v>1272.478</v>
      </c>
      <c r="AA518" s="12" t="n">
        <v>70.989</v>
      </c>
      <c r="AB518" s="12" t="n">
        <v>1540.812</v>
      </c>
      <c r="AC518" s="12" t="n">
        <v>4032.432</v>
      </c>
      <c r="AD518" s="12" t="n">
        <v>19005.175</v>
      </c>
      <c r="AE518" s="12" t="n">
        <v>2040.967</v>
      </c>
      <c r="AF518" s="12" t="n">
        <v>8379.487</v>
      </c>
      <c r="AG518" s="12" t="n">
        <v>14175.043</v>
      </c>
      <c r="AH518" s="12" t="n">
        <v>6425.748</v>
      </c>
      <c r="AI518" s="12" t="n">
        <v>159372.37</v>
      </c>
      <c r="AJ518" s="12" t="n">
        <v>7527.481</v>
      </c>
      <c r="AK518" s="12" t="n">
        <v>787.956</v>
      </c>
      <c r="AL518" s="12" t="n">
        <v>24.37</v>
      </c>
      <c r="AM518" s="12" t="n">
        <v>0</v>
      </c>
      <c r="AN518" s="12" t="n">
        <v>4075.959</v>
      </c>
      <c r="AO518" s="12" t="n">
        <v>113.52</v>
      </c>
      <c r="AP518" s="12" t="n">
        <v>33793.705</v>
      </c>
      <c r="AQ518" s="12" t="n">
        <f aca="false">G518+H518+O518+Q518+S518+T518+AE518+AF518+AI518+AJ518+AN518+AP518</f>
        <v>298693.392</v>
      </c>
      <c r="AR518" s="12" t="n">
        <f aca="false">+AO518+AM518+AL518+AK518+AH518+AG518+AD518+AC518+AB518+AA518+Z518+Y518+X518+W518+V518+U518+R518+P518+N518+M518+L518+K518+J518+I518+F518+E518+D518+C518</f>
        <v>66916.806</v>
      </c>
      <c r="AS518" s="22" t="n">
        <f aca="false">SUM(C518:AP518)</f>
        <v>365610.198</v>
      </c>
    </row>
    <row r="519" customFormat="false" ht="12.75" hidden="false" customHeight="true" outlineLevel="0" collapsed="false">
      <c r="A519" s="35" t="n">
        <v>2119</v>
      </c>
      <c r="B519" s="11" t="s">
        <v>528</v>
      </c>
      <c r="C519" s="12" t="n">
        <v>0</v>
      </c>
      <c r="D519" s="12" t="n">
        <v>0</v>
      </c>
      <c r="E519" s="12" t="n">
        <v>0</v>
      </c>
      <c r="F519" s="12" t="n">
        <v>0</v>
      </c>
      <c r="G519" s="12" t="n">
        <v>0</v>
      </c>
      <c r="H519" s="12" t="n">
        <v>0</v>
      </c>
      <c r="I519" s="12" t="n">
        <v>0</v>
      </c>
      <c r="J519" s="12" t="n">
        <v>0</v>
      </c>
      <c r="K519" s="12" t="n">
        <v>0</v>
      </c>
      <c r="L519" s="12" t="n">
        <v>0</v>
      </c>
      <c r="M519" s="12" t="n">
        <v>0</v>
      </c>
      <c r="N519" s="12" t="n">
        <v>0</v>
      </c>
      <c r="O519" s="12" t="n">
        <v>0</v>
      </c>
      <c r="P519" s="12" t="n">
        <v>0</v>
      </c>
      <c r="Q519" s="12" t="n">
        <v>0</v>
      </c>
      <c r="R519" s="12" t="n">
        <v>0</v>
      </c>
      <c r="S519" s="12" t="n">
        <v>0</v>
      </c>
      <c r="T519" s="12" t="n">
        <v>0</v>
      </c>
      <c r="U519" s="12" t="n">
        <v>0</v>
      </c>
      <c r="V519" s="12" t="n">
        <v>188.275</v>
      </c>
      <c r="W519" s="12" t="n">
        <v>0</v>
      </c>
      <c r="X519" s="12" t="n">
        <v>0</v>
      </c>
      <c r="Y519" s="12" t="n">
        <v>0</v>
      </c>
      <c r="Z519" s="12" t="n">
        <v>7.64</v>
      </c>
      <c r="AA519" s="12" t="n">
        <v>0</v>
      </c>
      <c r="AB519" s="12" t="n">
        <v>0</v>
      </c>
      <c r="AC519" s="12" t="n">
        <v>0</v>
      </c>
      <c r="AD519" s="12" t="n">
        <v>1.969</v>
      </c>
      <c r="AE519" s="12" t="n">
        <v>0</v>
      </c>
      <c r="AF519" s="12" t="n">
        <v>0</v>
      </c>
      <c r="AG519" s="12" t="n">
        <v>0</v>
      </c>
      <c r="AH519" s="12" t="n">
        <v>0</v>
      </c>
      <c r="AI519" s="12" t="n">
        <v>0</v>
      </c>
      <c r="AJ519" s="12" t="n">
        <v>0</v>
      </c>
      <c r="AK519" s="12" t="n">
        <v>0</v>
      </c>
      <c r="AL519" s="12" t="n">
        <v>0</v>
      </c>
      <c r="AM519" s="12" t="n">
        <v>0</v>
      </c>
      <c r="AN519" s="12" t="n">
        <v>0</v>
      </c>
      <c r="AO519" s="12" t="n">
        <v>0</v>
      </c>
      <c r="AP519" s="12" t="n">
        <v>0</v>
      </c>
      <c r="AQ519" s="12" t="n">
        <f aca="false">G519+H519+O519+Q519+S519+T519+AE519+AF519+AI519+AJ519+AN519+AP519</f>
        <v>0</v>
      </c>
      <c r="AR519" s="12" t="n">
        <f aca="false">+AO519+AM519+AL519+AK519+AH519+AG519+AD519+AC519+AB519+AA519+Z519+Y519+X519+W519+V519+U519+R519+P519+N519+M519+L519+K519+J519+I519+F519+E519+D519+C519</f>
        <v>197.884</v>
      </c>
      <c r="AS519" s="22" t="n">
        <f aca="false">SUM(C519:AP519)</f>
        <v>197.884</v>
      </c>
    </row>
    <row r="520" customFormat="false" ht="12.75" hidden="false" customHeight="true" outlineLevel="0" collapsed="false">
      <c r="A520" s="35" t="n">
        <v>2120</v>
      </c>
      <c r="B520" s="11" t="s">
        <v>529</v>
      </c>
      <c r="C520" s="12" t="n">
        <v>15.148</v>
      </c>
      <c r="D520" s="12" t="n">
        <v>0.116</v>
      </c>
      <c r="E520" s="12" t="n">
        <v>1.258</v>
      </c>
      <c r="F520" s="12" t="n">
        <v>7.046</v>
      </c>
      <c r="G520" s="12" t="n">
        <v>0.043</v>
      </c>
      <c r="H520" s="12" t="n">
        <v>0.25</v>
      </c>
      <c r="I520" s="12" t="n">
        <v>0.002</v>
      </c>
      <c r="J520" s="12" t="n">
        <v>0</v>
      </c>
      <c r="K520" s="12" t="n">
        <v>0.686</v>
      </c>
      <c r="L520" s="12" t="n">
        <v>0.07</v>
      </c>
      <c r="M520" s="12" t="n">
        <v>0.023</v>
      </c>
      <c r="N520" s="12" t="n">
        <v>5.475</v>
      </c>
      <c r="O520" s="12" t="n">
        <v>0</v>
      </c>
      <c r="P520" s="12" t="n">
        <v>2.872</v>
      </c>
      <c r="Q520" s="12" t="n">
        <v>0.507</v>
      </c>
      <c r="R520" s="12" t="n">
        <v>126.396</v>
      </c>
      <c r="S520" s="12" t="n">
        <v>0</v>
      </c>
      <c r="T520" s="12" t="n">
        <v>0</v>
      </c>
      <c r="U520" s="12" t="n">
        <v>2.504</v>
      </c>
      <c r="V520" s="12" t="n">
        <v>55.911</v>
      </c>
      <c r="W520" s="12" t="n">
        <v>0</v>
      </c>
      <c r="X520" s="12" t="n">
        <v>2.851</v>
      </c>
      <c r="Y520" s="12" t="n">
        <v>1</v>
      </c>
      <c r="Z520" s="12" t="n">
        <v>101.619</v>
      </c>
      <c r="AA520" s="12" t="n">
        <v>0</v>
      </c>
      <c r="AB520" s="12" t="n">
        <v>0.19</v>
      </c>
      <c r="AC520" s="12" t="n">
        <v>0</v>
      </c>
      <c r="AD520" s="12" t="n">
        <v>31.608</v>
      </c>
      <c r="AE520" s="12" t="n">
        <v>3.169</v>
      </c>
      <c r="AF520" s="12" t="n">
        <v>1.041</v>
      </c>
      <c r="AG520" s="12" t="n">
        <v>2.089</v>
      </c>
      <c r="AH520" s="12" t="n">
        <v>0</v>
      </c>
      <c r="AI520" s="12" t="n">
        <v>3.599</v>
      </c>
      <c r="AJ520" s="12" t="n">
        <v>1.496</v>
      </c>
      <c r="AK520" s="12" t="n">
        <v>0.082</v>
      </c>
      <c r="AL520" s="12" t="n">
        <v>0</v>
      </c>
      <c r="AM520" s="12" t="n">
        <v>0</v>
      </c>
      <c r="AN520" s="12" t="n">
        <v>0</v>
      </c>
      <c r="AO520" s="12" t="n">
        <v>0</v>
      </c>
      <c r="AP520" s="12" t="n">
        <v>2.544</v>
      </c>
      <c r="AQ520" s="12" t="n">
        <f aca="false">G520+H520+O520+Q520+S520+T520+AE520+AF520+AI520+AJ520+AN520+AP520</f>
        <v>12.649</v>
      </c>
      <c r="AR520" s="12" t="n">
        <f aca="false">+AO520+AM520+AL520+AK520+AH520+AG520+AD520+AC520+AB520+AA520+Z520+Y520+X520+W520+V520+U520+R520+P520+N520+M520+L520+K520+J520+I520+F520+E520+D520+C520</f>
        <v>356.946</v>
      </c>
      <c r="AS520" s="22" t="n">
        <f aca="false">SUM(C520:AP520)</f>
        <v>369.595</v>
      </c>
      <c r="AV520" s="12" t="n">
        <f aca="false">AV522+AV525+AV531+AV532+AV533+AV534+AV535+AV536+AV537</f>
        <v>0</v>
      </c>
      <c r="AW520" s="12" t="n">
        <f aca="false">AW522+AW525+AW531+AW532+AW533+AW534+AW535+AW536+AW537</f>
        <v>0</v>
      </c>
      <c r="AX520" s="12" t="n">
        <f aca="false">AX522+AX525+AX531+AX532+AX533+AX534+AX535+AX536+AX537</f>
        <v>0</v>
      </c>
      <c r="AY520" s="12" t="n">
        <f aca="false">AY522+AY525+AY531+AY532+AY533+AY534+AY535+AY536+AY537</f>
        <v>0</v>
      </c>
      <c r="AZ520" s="12" t="n">
        <f aca="false">AZ522+AZ525+AZ531+AZ532+AZ533+AZ534+AZ535+AZ536+AZ537</f>
        <v>0</v>
      </c>
      <c r="BA520" s="12" t="n">
        <f aca="false">BA522+BA525+BA531+BA532+BA533+BA534+BA535+BA536+BA537</f>
        <v>0</v>
      </c>
      <c r="BB520" s="12" t="n">
        <f aca="false">BB522+BB525+BB531+BB532+BB533+BB534+BB535+BB536+BB537</f>
        <v>0</v>
      </c>
      <c r="BC520" s="12" t="n">
        <f aca="false">BC522+BC525+BC531+BC532+BC533+BC534+BC535+BC536+BC537</f>
        <v>0</v>
      </c>
      <c r="BD520" s="12" t="n">
        <f aca="false">BD522+BD525+BD531+BD532+BD533+BD534+BD535+BD536+BD537</f>
        <v>0</v>
      </c>
      <c r="BE520" s="12" t="n">
        <f aca="false">BE522+BE525+BE531+BE532+BE533+BE534+BE535+BE536+BE537</f>
        <v>0</v>
      </c>
      <c r="BF520" s="12" t="n">
        <f aca="false">BF522+BF525+BF531+BF532+BF533+BF534+BF535+BF536+BF537</f>
        <v>0</v>
      </c>
      <c r="BG520" s="12" t="n">
        <f aca="false">BG522+BG525+BG531+BG532+BG533+BG534+BG535+BG536+BG537</f>
        <v>0</v>
      </c>
      <c r="BH520" s="12" t="n">
        <f aca="false">BH522+BH525+BH531+BH532+BH533+BH534+BH535+BH536+BH537</f>
        <v>0</v>
      </c>
      <c r="BI520" s="12" t="n">
        <f aca="false">BI522+BI525+BI531+BI532+BI533+BI534+BI535+BI536+BI537</f>
        <v>0</v>
      </c>
      <c r="BJ520" s="12" t="n">
        <f aca="false">BJ522+BJ525+BJ531+BJ532+BJ533+BJ534+BJ535+BJ536+BJ537</f>
        <v>0</v>
      </c>
      <c r="BK520" s="12" t="n">
        <f aca="false">BK522+BK525+BK531+BK532+BK533+BK534+BK535+BK536+BK537</f>
        <v>0</v>
      </c>
      <c r="BL520" s="12" t="n">
        <f aca="false">BL522+BL525+BL531+BL532+BL533+BL534+BL535+BL536+BL537</f>
        <v>0</v>
      </c>
    </row>
    <row r="521" customFormat="false" ht="12.75" hidden="false" customHeight="true" outlineLevel="0" collapsed="false">
      <c r="A521" s="35" t="n">
        <v>2185</v>
      </c>
      <c r="B521" s="11" t="s">
        <v>530</v>
      </c>
      <c r="C521" s="12" t="n">
        <v>25.766</v>
      </c>
      <c r="D521" s="12" t="n">
        <v>0</v>
      </c>
      <c r="E521" s="12" t="n">
        <v>3.618</v>
      </c>
      <c r="F521" s="12" t="n">
        <v>12.89</v>
      </c>
      <c r="G521" s="12" t="n">
        <v>0</v>
      </c>
      <c r="H521" s="12" t="n">
        <v>250.196</v>
      </c>
      <c r="I521" s="12" t="n">
        <v>6.286</v>
      </c>
      <c r="J521" s="12" t="n">
        <v>0</v>
      </c>
      <c r="K521" s="12" t="n">
        <v>20.579</v>
      </c>
      <c r="L521" s="12" t="n">
        <v>0</v>
      </c>
      <c r="M521" s="12" t="n">
        <v>1.516</v>
      </c>
      <c r="N521" s="12" t="n">
        <v>22.519</v>
      </c>
      <c r="O521" s="12" t="n">
        <v>247.515</v>
      </c>
      <c r="P521" s="12" t="n">
        <v>75.285</v>
      </c>
      <c r="Q521" s="12" t="n">
        <v>0</v>
      </c>
      <c r="R521" s="12" t="n">
        <v>693.017</v>
      </c>
      <c r="S521" s="12" t="n">
        <v>0</v>
      </c>
      <c r="T521" s="12" t="n">
        <v>0</v>
      </c>
      <c r="U521" s="12" t="n">
        <v>0</v>
      </c>
      <c r="V521" s="12" t="n">
        <v>3.637</v>
      </c>
      <c r="W521" s="12" t="n">
        <v>0</v>
      </c>
      <c r="X521" s="12" t="n">
        <v>62.489</v>
      </c>
      <c r="Y521" s="12" t="n">
        <v>2.088</v>
      </c>
      <c r="Z521" s="12" t="n">
        <v>22.781</v>
      </c>
      <c r="AA521" s="12" t="n">
        <v>3.653</v>
      </c>
      <c r="AB521" s="12" t="n">
        <v>0.296</v>
      </c>
      <c r="AC521" s="12" t="n">
        <v>0</v>
      </c>
      <c r="AD521" s="12" t="n">
        <v>600.526</v>
      </c>
      <c r="AE521" s="12" t="n">
        <v>0</v>
      </c>
      <c r="AF521" s="12" t="n">
        <v>0</v>
      </c>
      <c r="AG521" s="12" t="n">
        <v>705.728</v>
      </c>
      <c r="AH521" s="12" t="n">
        <v>0</v>
      </c>
      <c r="AI521" s="12" t="n">
        <v>8871.825</v>
      </c>
      <c r="AJ521" s="12" t="n">
        <v>0</v>
      </c>
      <c r="AK521" s="12" t="n">
        <v>10.627</v>
      </c>
      <c r="AL521" s="12" t="n">
        <v>0</v>
      </c>
      <c r="AM521" s="12" t="n">
        <v>0</v>
      </c>
      <c r="AN521" s="12" t="n">
        <v>0</v>
      </c>
      <c r="AO521" s="12" t="n">
        <v>0.288</v>
      </c>
      <c r="AP521" s="12" t="n">
        <v>0</v>
      </c>
      <c r="AQ521" s="12" t="n">
        <f aca="false">G521+H521+O521+Q521+S521+T521+AE521+AF521+AI521+AJ521+AN521+AP521</f>
        <v>9369.536</v>
      </c>
      <c r="AR521" s="12" t="n">
        <f aca="false">+AO521+AM521+AL521+AK521+AH521+AG521+AD521+AC521+AB521+AA521+Z521+Y521+X521+W521+V521+U521+R521+P521+N521+M521+L521+K521+J521+I521+F521+E521+D521+C521</f>
        <v>2273.589</v>
      </c>
      <c r="AS521" s="22" t="n">
        <f aca="false">SUM(C521:AP521)</f>
        <v>11643.125</v>
      </c>
    </row>
    <row r="522" customFormat="false" ht="12.75" hidden="false" customHeight="true" outlineLevel="0" collapsed="false">
      <c r="A522" s="35" t="n">
        <v>2190</v>
      </c>
      <c r="B522" s="11" t="s">
        <v>531</v>
      </c>
      <c r="C522" s="12" t="n">
        <v>1563.908</v>
      </c>
      <c r="D522" s="12" t="n">
        <v>1424.823</v>
      </c>
      <c r="E522" s="12" t="n">
        <v>170.176</v>
      </c>
      <c r="F522" s="12" t="n">
        <v>2266.647</v>
      </c>
      <c r="G522" s="12" t="n">
        <v>0</v>
      </c>
      <c r="H522" s="12" t="n">
        <v>0</v>
      </c>
      <c r="I522" s="12" t="n">
        <v>4575.537</v>
      </c>
      <c r="J522" s="12" t="n">
        <v>6.039</v>
      </c>
      <c r="K522" s="12" t="n">
        <v>5658.531</v>
      </c>
      <c r="L522" s="12" t="n">
        <v>53.767</v>
      </c>
      <c r="M522" s="12" t="n">
        <v>65.273</v>
      </c>
      <c r="N522" s="12" t="n">
        <v>526.257</v>
      </c>
      <c r="O522" s="12" t="n">
        <v>0</v>
      </c>
      <c r="P522" s="12" t="n">
        <v>1745.31</v>
      </c>
      <c r="Q522" s="12" t="n">
        <v>0</v>
      </c>
      <c r="R522" s="12" t="n">
        <v>8604.121</v>
      </c>
      <c r="S522" s="12" t="n">
        <v>0</v>
      </c>
      <c r="T522" s="12" t="n">
        <v>0.258</v>
      </c>
      <c r="U522" s="12" t="n">
        <v>0.258</v>
      </c>
      <c r="V522" s="12" t="n">
        <v>545.642</v>
      </c>
      <c r="W522" s="12" t="n">
        <v>0</v>
      </c>
      <c r="X522" s="12" t="n">
        <v>4092.405</v>
      </c>
      <c r="Y522" s="12" t="n">
        <v>288.073</v>
      </c>
      <c r="Z522" s="12" t="n">
        <v>363.472</v>
      </c>
      <c r="AA522" s="12" t="n">
        <v>0</v>
      </c>
      <c r="AB522" s="12" t="n">
        <v>3342.181</v>
      </c>
      <c r="AC522" s="12" t="n">
        <v>13336.756</v>
      </c>
      <c r="AD522" s="12" t="n">
        <v>14626.468</v>
      </c>
      <c r="AE522" s="12" t="n">
        <v>0</v>
      </c>
      <c r="AF522" s="12" t="n">
        <v>21420.649</v>
      </c>
      <c r="AG522" s="12" t="n">
        <v>2602.435</v>
      </c>
      <c r="AH522" s="12" t="n">
        <v>9824.912</v>
      </c>
      <c r="AI522" s="12" t="n">
        <v>0</v>
      </c>
      <c r="AJ522" s="12" t="n">
        <v>0</v>
      </c>
      <c r="AK522" s="12" t="n">
        <v>62.935</v>
      </c>
      <c r="AL522" s="12" t="n">
        <v>37.3</v>
      </c>
      <c r="AM522" s="12" t="n">
        <v>146.686</v>
      </c>
      <c r="AN522" s="12" t="n">
        <v>0</v>
      </c>
      <c r="AO522" s="12" t="n">
        <v>238.611</v>
      </c>
      <c r="AP522" s="12" t="n">
        <v>0</v>
      </c>
      <c r="AQ522" s="12" t="n">
        <f aca="false">G522+H522+O522+Q522+S522+T522+AE522+AF522+AI522+AJ522+AN522+AP522</f>
        <v>21420.907</v>
      </c>
      <c r="AR522" s="12" t="n">
        <f aca="false">+AO522+AM522+AL522+AK522+AH522+AG522+AD522+AC522+AB522+AA522+Z522+Y522+X522+W522+V522+U522+R522+P522+N522+M522+L522+K522+J522+I522+F522+E522+D522+C522</f>
        <v>76168.523</v>
      </c>
      <c r="AS522" s="22" t="n">
        <f aca="false">SUM(C522:AP522)</f>
        <v>97589.43</v>
      </c>
    </row>
    <row r="523" customFormat="false" ht="12.75" hidden="false" customHeight="true" outlineLevel="0" collapsed="false">
      <c r="A523" s="35" t="n">
        <v>22</v>
      </c>
      <c r="B523" s="11" t="s">
        <v>532</v>
      </c>
      <c r="C523" s="12" t="n">
        <v>0</v>
      </c>
      <c r="D523" s="12" t="n">
        <v>0</v>
      </c>
      <c r="E523" s="12" t="n">
        <v>0</v>
      </c>
      <c r="F523" s="12" t="n">
        <v>0</v>
      </c>
      <c r="G523" s="12" t="n">
        <v>0</v>
      </c>
      <c r="H523" s="12" t="n">
        <v>0</v>
      </c>
      <c r="I523" s="12" t="n">
        <v>0</v>
      </c>
      <c r="J523" s="12" t="n">
        <v>0</v>
      </c>
      <c r="K523" s="12" t="n">
        <v>499.666</v>
      </c>
      <c r="L523" s="12" t="n">
        <v>0</v>
      </c>
      <c r="M523" s="12" t="n">
        <v>0</v>
      </c>
      <c r="N523" s="12" t="n">
        <v>0</v>
      </c>
      <c r="O523" s="12" t="n">
        <v>0</v>
      </c>
      <c r="P523" s="12" t="n">
        <v>0</v>
      </c>
      <c r="Q523" s="12" t="n">
        <v>0</v>
      </c>
      <c r="R523" s="12" t="n">
        <v>0</v>
      </c>
      <c r="S523" s="12" t="n">
        <v>0</v>
      </c>
      <c r="T523" s="12" t="n">
        <v>0</v>
      </c>
      <c r="U523" s="12" t="n">
        <v>0</v>
      </c>
      <c r="V523" s="12" t="n">
        <v>0</v>
      </c>
      <c r="W523" s="12" t="n">
        <v>0</v>
      </c>
      <c r="X523" s="12" t="n">
        <v>0</v>
      </c>
      <c r="Y523" s="12" t="n">
        <v>0</v>
      </c>
      <c r="Z523" s="12" t="n">
        <v>150</v>
      </c>
      <c r="AA523" s="12" t="n">
        <v>0</v>
      </c>
      <c r="AB523" s="12" t="n">
        <v>0</v>
      </c>
      <c r="AC523" s="12" t="n">
        <v>8308.035</v>
      </c>
      <c r="AD523" s="12" t="n">
        <v>0</v>
      </c>
      <c r="AE523" s="12" t="n">
        <v>0</v>
      </c>
      <c r="AF523" s="12" t="n">
        <v>39.294</v>
      </c>
      <c r="AG523" s="12" t="n">
        <v>0</v>
      </c>
      <c r="AH523" s="12" t="n">
        <v>0</v>
      </c>
      <c r="AI523" s="12" t="n">
        <v>1645.74</v>
      </c>
      <c r="AJ523" s="12" t="n">
        <v>0</v>
      </c>
      <c r="AK523" s="12" t="n">
        <v>0</v>
      </c>
      <c r="AL523" s="12" t="n">
        <v>0</v>
      </c>
      <c r="AM523" s="12" t="n">
        <v>0</v>
      </c>
      <c r="AN523" s="12" t="n">
        <v>0</v>
      </c>
      <c r="AO523" s="12" t="n">
        <v>0</v>
      </c>
      <c r="AP523" s="12" t="n">
        <v>0</v>
      </c>
      <c r="AQ523" s="12" t="n">
        <f aca="false">G523+H523+O523+Q523+S523+T523+AE523+AF523+AI523+AJ523+AN523+AP523</f>
        <v>1685.034</v>
      </c>
      <c r="AR523" s="12" t="n">
        <f aca="false">+AO523+AM523+AL523+AK523+AH523+AG523+AD523+AC523+AB523+AA523+Z523+Y523+X523+W523+V523+U523+R523+P523+N523+M523+L523+K523+J523+I523+F523+E523+D523+C523</f>
        <v>8957.701</v>
      </c>
      <c r="AS523" s="22" t="n">
        <f aca="false">SUM(C523:AP523)</f>
        <v>10642.735</v>
      </c>
    </row>
    <row r="524" customFormat="false" ht="12.75" hidden="false" customHeight="true" outlineLevel="0" collapsed="false">
      <c r="A524" s="35" t="n">
        <v>23</v>
      </c>
      <c r="B524" s="11" t="s">
        <v>533</v>
      </c>
      <c r="C524" s="12" t="n">
        <v>5625.941</v>
      </c>
      <c r="D524" s="12" t="n">
        <v>1691.314</v>
      </c>
      <c r="E524" s="12" t="n">
        <v>1329.878</v>
      </c>
      <c r="F524" s="12" t="n">
        <v>1456.55</v>
      </c>
      <c r="G524" s="12" t="n">
        <v>621.412</v>
      </c>
      <c r="H524" s="12" t="n">
        <v>2578.178</v>
      </c>
      <c r="I524" s="12" t="n">
        <v>9311.924</v>
      </c>
      <c r="J524" s="12" t="n">
        <v>74.612</v>
      </c>
      <c r="K524" s="12" t="n">
        <v>10689.701</v>
      </c>
      <c r="L524" s="12" t="n">
        <v>1721.925</v>
      </c>
      <c r="M524" s="12" t="n">
        <v>120.113</v>
      </c>
      <c r="N524" s="12" t="n">
        <v>9947.302</v>
      </c>
      <c r="O524" s="12" t="n">
        <v>1686.958</v>
      </c>
      <c r="P524" s="12" t="n">
        <v>39828.893</v>
      </c>
      <c r="Q524" s="12" t="n">
        <v>0.704</v>
      </c>
      <c r="R524" s="12" t="n">
        <v>64654.771</v>
      </c>
      <c r="S524" s="12" t="n">
        <v>2668.286</v>
      </c>
      <c r="T524" s="12" t="n">
        <v>7.794</v>
      </c>
      <c r="U524" s="12" t="n">
        <v>10.481</v>
      </c>
      <c r="V524" s="12" t="n">
        <v>3926.346</v>
      </c>
      <c r="W524" s="12" t="n">
        <v>458.37</v>
      </c>
      <c r="X524" s="12" t="n">
        <v>12169.927</v>
      </c>
      <c r="Y524" s="12" t="n">
        <v>711.939</v>
      </c>
      <c r="Z524" s="12" t="n">
        <v>6786.151</v>
      </c>
      <c r="AA524" s="12" t="n">
        <v>77.875</v>
      </c>
      <c r="AB524" s="12" t="n">
        <v>1361.466</v>
      </c>
      <c r="AC524" s="12" t="n">
        <v>15748.166</v>
      </c>
      <c r="AD524" s="12" t="n">
        <v>38695.123</v>
      </c>
      <c r="AE524" s="12" t="n">
        <v>1630.125</v>
      </c>
      <c r="AF524" s="12" t="n">
        <v>395.289</v>
      </c>
      <c r="AG524" s="12" t="n">
        <v>9976.618</v>
      </c>
      <c r="AH524" s="12" t="n">
        <v>9494.831</v>
      </c>
      <c r="AI524" s="12" t="n">
        <v>8841.777</v>
      </c>
      <c r="AJ524" s="12" t="n">
        <v>956.734</v>
      </c>
      <c r="AK524" s="12" t="n">
        <v>1411.785</v>
      </c>
      <c r="AL524" s="12" t="n">
        <v>22.081</v>
      </c>
      <c r="AM524" s="12" t="n">
        <v>46.147</v>
      </c>
      <c r="AN524" s="12" t="n">
        <v>78.938</v>
      </c>
      <c r="AO524" s="12" t="n">
        <v>117.745</v>
      </c>
      <c r="AP524" s="12" t="n">
        <v>1938.04</v>
      </c>
      <c r="AQ524" s="12" t="n">
        <f aca="false">G524+H524+O524+Q524+S524+T524+AE524+AF524+AI524+AJ524+AN524+AP524</f>
        <v>21404.235</v>
      </c>
      <c r="AR524" s="12" t="n">
        <f aca="false">+AO524+AM524+AL524+AK524+AH524+AG524+AD524+AC524+AB524+AA524+Z524+Y524+X524+W524+V524+U524+R524+P524+N524+M524+L524+K524+J524+I524+F524+E524+D524+C524</f>
        <v>247467.975</v>
      </c>
      <c r="AS524" s="22" t="n">
        <f aca="false">SUM(C524:AP524)</f>
        <v>268872.21</v>
      </c>
    </row>
    <row r="525" customFormat="false" ht="12.75" hidden="false" customHeight="true" outlineLevel="0" collapsed="false">
      <c r="A525" s="35" t="n">
        <v>2301</v>
      </c>
      <c r="B525" s="11" t="s">
        <v>534</v>
      </c>
      <c r="C525" s="12" t="n">
        <v>297.151</v>
      </c>
      <c r="D525" s="12" t="n">
        <v>34.756</v>
      </c>
      <c r="E525" s="12" t="n">
        <v>28.51</v>
      </c>
      <c r="F525" s="12" t="n">
        <v>460.738</v>
      </c>
      <c r="G525" s="12" t="n">
        <v>2.662</v>
      </c>
      <c r="H525" s="12" t="n">
        <v>26.689</v>
      </c>
      <c r="I525" s="12" t="n">
        <v>198.321</v>
      </c>
      <c r="J525" s="12" t="n">
        <v>55.183</v>
      </c>
      <c r="K525" s="12" t="n">
        <v>26.82</v>
      </c>
      <c r="L525" s="12" t="n">
        <v>13.024</v>
      </c>
      <c r="M525" s="12" t="n">
        <v>42.939</v>
      </c>
      <c r="N525" s="12" t="n">
        <v>113.389</v>
      </c>
      <c r="O525" s="12" t="n">
        <v>11.845</v>
      </c>
      <c r="P525" s="12" t="n">
        <v>0</v>
      </c>
      <c r="Q525" s="12" t="n">
        <v>0</v>
      </c>
      <c r="R525" s="12" t="n">
        <v>1657.142</v>
      </c>
      <c r="S525" s="12" t="n">
        <v>0.369</v>
      </c>
      <c r="T525" s="12" t="n">
        <v>0.502</v>
      </c>
      <c r="U525" s="12" t="n">
        <v>7.399</v>
      </c>
      <c r="V525" s="12" t="n">
        <v>9.373</v>
      </c>
      <c r="W525" s="12" t="n">
        <v>0</v>
      </c>
      <c r="X525" s="12" t="n">
        <v>2631.231</v>
      </c>
      <c r="Y525" s="12" t="n">
        <v>598.969</v>
      </c>
      <c r="Z525" s="12" t="n">
        <v>20</v>
      </c>
      <c r="AA525" s="12" t="n">
        <v>7.63</v>
      </c>
      <c r="AB525" s="12" t="n">
        <v>113.595</v>
      </c>
      <c r="AC525" s="12" t="n">
        <v>1587.743</v>
      </c>
      <c r="AD525" s="12" t="n">
        <v>3950.581</v>
      </c>
      <c r="AE525" s="12" t="n">
        <v>-126.494</v>
      </c>
      <c r="AF525" s="12" t="n">
        <v>16.198</v>
      </c>
      <c r="AG525" s="12" t="n">
        <v>664.741</v>
      </c>
      <c r="AH525" s="12" t="n">
        <v>1872.595</v>
      </c>
      <c r="AI525" s="12" t="n">
        <v>12.032</v>
      </c>
      <c r="AJ525" s="12" t="n">
        <v>0.997</v>
      </c>
      <c r="AK525" s="12" t="n">
        <v>79.432</v>
      </c>
      <c r="AL525" s="12" t="n">
        <v>6.503</v>
      </c>
      <c r="AM525" s="12" t="n">
        <v>15.986</v>
      </c>
      <c r="AN525" s="12" t="n">
        <v>3.052</v>
      </c>
      <c r="AO525" s="12" t="n">
        <v>101.774</v>
      </c>
      <c r="AP525" s="12" t="n">
        <v>0</v>
      </c>
      <c r="AQ525" s="12" t="n">
        <f aca="false">G525+H525+O525+Q525+S525+T525+AE525+AF525+AI525+AJ525+AN525+AP525</f>
        <v>-52.148</v>
      </c>
      <c r="AR525" s="12" t="n">
        <f aca="false">+AO525+AM525+AL525+AK525+AH525+AG525+AD525+AC525+AB525+AA525+Z525+Y525+X525+W525+V525+U525+R525+P525+N525+M525+L525+K525+J525+I525+F525+E525+D525+C525</f>
        <v>14595.525</v>
      </c>
      <c r="AS525" s="22" t="n">
        <f aca="false">SUM(C525:AP525)</f>
        <v>14543.377</v>
      </c>
    </row>
    <row r="526" customFormat="false" ht="12.75" hidden="false" customHeight="true" outlineLevel="0" collapsed="false">
      <c r="A526" s="35" t="n">
        <v>230105</v>
      </c>
      <c r="B526" s="1" t="s">
        <v>535</v>
      </c>
      <c r="C526" s="40" t="n">
        <v>297.151</v>
      </c>
      <c r="D526" s="40" t="n">
        <v>34.756</v>
      </c>
      <c r="E526" s="40" t="n">
        <v>28.51</v>
      </c>
      <c r="F526" s="40" t="n">
        <v>449.422</v>
      </c>
      <c r="G526" s="40" t="n">
        <v>2.547</v>
      </c>
      <c r="H526" s="40" t="n">
        <v>8.91</v>
      </c>
      <c r="I526" s="40" t="n">
        <v>36.597</v>
      </c>
      <c r="J526" s="40" t="n">
        <v>28.611</v>
      </c>
      <c r="K526" s="40" t="n">
        <v>26.82</v>
      </c>
      <c r="L526" s="40" t="n">
        <v>7.01</v>
      </c>
      <c r="M526" s="40" t="n">
        <v>19.708</v>
      </c>
      <c r="N526" s="40" t="n">
        <v>37.136</v>
      </c>
      <c r="O526" s="40" t="n">
        <v>2.298</v>
      </c>
      <c r="P526" s="40" t="n">
        <v>0</v>
      </c>
      <c r="Q526" s="40" t="n">
        <v>0</v>
      </c>
      <c r="R526" s="40" t="n">
        <v>1399.527</v>
      </c>
      <c r="S526" s="40" t="n">
        <v>0.301</v>
      </c>
      <c r="T526" s="40" t="n">
        <v>0.502</v>
      </c>
      <c r="U526" s="40" t="n">
        <v>7.399</v>
      </c>
      <c r="V526" s="40" t="n">
        <v>9.373</v>
      </c>
      <c r="W526" s="40" t="n">
        <v>0</v>
      </c>
      <c r="X526" s="40" t="n">
        <v>362.723</v>
      </c>
      <c r="Y526" s="40" t="n">
        <v>0</v>
      </c>
      <c r="Z526" s="40" t="n">
        <v>20</v>
      </c>
      <c r="AA526" s="40" t="n">
        <v>7.63</v>
      </c>
      <c r="AB526" s="40" t="n">
        <v>66.805</v>
      </c>
      <c r="AC526" s="40" t="n">
        <v>1587.743</v>
      </c>
      <c r="AD526" s="40" t="n">
        <v>428.84</v>
      </c>
      <c r="AE526" s="40" t="n">
        <v>26.172</v>
      </c>
      <c r="AF526" s="40" t="n">
        <v>7.734</v>
      </c>
      <c r="AG526" s="40" t="n">
        <v>20.415</v>
      </c>
      <c r="AH526" s="40" t="n">
        <v>1843.922</v>
      </c>
      <c r="AI526" s="40" t="n">
        <v>11.965</v>
      </c>
      <c r="AJ526" s="40" t="n">
        <v>0.997</v>
      </c>
      <c r="AK526" s="40" t="n">
        <v>47.932</v>
      </c>
      <c r="AL526" s="40" t="n">
        <v>0.909</v>
      </c>
      <c r="AM526" s="40" t="n">
        <v>15.978</v>
      </c>
      <c r="AN526" s="40" t="n">
        <v>3.052</v>
      </c>
      <c r="AO526" s="40" t="n">
        <v>20.252</v>
      </c>
      <c r="AP526" s="40" t="n">
        <v>0</v>
      </c>
      <c r="AQ526" s="12" t="n">
        <f aca="false">G526+H526+O526+Q526+S526+T526+AE526+AF526+AI526+AJ526+AN526+AP526</f>
        <v>64.478</v>
      </c>
      <c r="AR526" s="12" t="n">
        <f aca="false">+AO526+AM526+AL526+AK526+AH526+AG526+AD526+AC526+AB526+AA526+Z526+Y526+X526+W526+V526+U526+R526+P526+N526+M526+L526+K526+J526+I526+F526+E526+D526+C526</f>
        <v>6805.169</v>
      </c>
      <c r="AS526" s="22" t="n">
        <f aca="false">SUM(C526:AP526)</f>
        <v>6869.647</v>
      </c>
    </row>
    <row r="527" customFormat="false" ht="12.75" hidden="false" customHeight="true" outlineLevel="0" collapsed="false">
      <c r="A527" s="35" t="n">
        <v>230110</v>
      </c>
      <c r="B527" s="1" t="s">
        <v>536</v>
      </c>
      <c r="C527" s="40" t="n">
        <v>0</v>
      </c>
      <c r="D527" s="40" t="n">
        <v>0</v>
      </c>
      <c r="E527" s="40" t="n">
        <v>0</v>
      </c>
      <c r="F527" s="40" t="n">
        <v>11.316</v>
      </c>
      <c r="G527" s="40" t="n">
        <v>0.115</v>
      </c>
      <c r="H527" s="40" t="n">
        <v>17.779</v>
      </c>
      <c r="I527" s="40" t="n">
        <v>161.724</v>
      </c>
      <c r="J527" s="40" t="n">
        <v>26.572</v>
      </c>
      <c r="K527" s="40" t="n">
        <v>0</v>
      </c>
      <c r="L527" s="40" t="n">
        <v>6.014</v>
      </c>
      <c r="M527" s="40" t="n">
        <v>23.231</v>
      </c>
      <c r="N527" s="40" t="n">
        <v>76.253</v>
      </c>
      <c r="O527" s="40" t="n">
        <v>9.547</v>
      </c>
      <c r="P527" s="40" t="n">
        <v>0</v>
      </c>
      <c r="Q527" s="40" t="n">
        <v>0</v>
      </c>
      <c r="R527" s="40" t="n">
        <v>257.615</v>
      </c>
      <c r="S527" s="40" t="n">
        <v>0.068</v>
      </c>
      <c r="T527" s="40" t="n">
        <v>0</v>
      </c>
      <c r="U527" s="40" t="n">
        <v>0</v>
      </c>
      <c r="V527" s="40" t="n">
        <v>0</v>
      </c>
      <c r="W527" s="40" t="n">
        <v>0</v>
      </c>
      <c r="X527" s="40" t="n">
        <v>2268.508</v>
      </c>
      <c r="Y527" s="40" t="n">
        <v>598.969</v>
      </c>
      <c r="Z527" s="40" t="n">
        <v>0</v>
      </c>
      <c r="AA527" s="40" t="n">
        <v>0</v>
      </c>
      <c r="AB527" s="40" t="n">
        <v>46.79</v>
      </c>
      <c r="AC527" s="40" t="n">
        <v>0</v>
      </c>
      <c r="AD527" s="40" t="n">
        <v>3521.741</v>
      </c>
      <c r="AE527" s="40" t="n">
        <v>-152.666</v>
      </c>
      <c r="AF527" s="40" t="n">
        <v>8.464</v>
      </c>
      <c r="AG527" s="40" t="n">
        <v>644.326</v>
      </c>
      <c r="AH527" s="40" t="n">
        <v>28.673</v>
      </c>
      <c r="AI527" s="40" t="n">
        <v>0.067</v>
      </c>
      <c r="AJ527" s="40" t="n">
        <v>0</v>
      </c>
      <c r="AK527" s="40" t="n">
        <v>31.5</v>
      </c>
      <c r="AL527" s="40" t="n">
        <v>5.594</v>
      </c>
      <c r="AM527" s="40" t="n">
        <v>0.008</v>
      </c>
      <c r="AN527" s="40" t="n">
        <v>0</v>
      </c>
      <c r="AO527" s="40" t="n">
        <v>81.522</v>
      </c>
      <c r="AP527" s="40" t="n">
        <v>0</v>
      </c>
      <c r="AQ527" s="12" t="n">
        <f aca="false">G527+H527+O527+Q527+S527+T527+AE527+AF527+AI527+AJ527+AN527+AP527</f>
        <v>-116.626</v>
      </c>
      <c r="AR527" s="12" t="n">
        <f aca="false">+AO527+AM527+AL527+AK527+AH527+AG527+AD527+AC527+AB527+AA527+Z527+Y527+X527+W527+V527+U527+R527+P527+N527+M527+L527+K527+J527+I527+F527+E527+D527+C527</f>
        <v>7790.356</v>
      </c>
      <c r="AS527" s="22" t="n">
        <f aca="false">SUM(C527:AP527)</f>
        <v>7673.73</v>
      </c>
    </row>
    <row r="528" s="43" customFormat="true" ht="12.75" hidden="false" customHeight="true" outlineLevel="0" collapsed="false">
      <c r="A528" s="35" t="n">
        <v>2302</v>
      </c>
      <c r="B528" s="11" t="s">
        <v>537</v>
      </c>
      <c r="C528" s="12" t="n">
        <v>657.615</v>
      </c>
      <c r="D528" s="12" t="n">
        <v>126.029</v>
      </c>
      <c r="E528" s="12" t="n">
        <v>33.564</v>
      </c>
      <c r="F528" s="12" t="n">
        <v>72.066</v>
      </c>
      <c r="G528" s="12" t="n">
        <v>30.57</v>
      </c>
      <c r="H528" s="12" t="n">
        <v>79.702</v>
      </c>
      <c r="I528" s="12" t="n">
        <v>527.925</v>
      </c>
      <c r="J528" s="12" t="n">
        <v>0</v>
      </c>
      <c r="K528" s="12" t="n">
        <v>1339.245</v>
      </c>
      <c r="L528" s="12" t="n">
        <v>1.901</v>
      </c>
      <c r="M528" s="12" t="n">
        <v>29.958</v>
      </c>
      <c r="N528" s="12" t="n">
        <v>952.394</v>
      </c>
      <c r="O528" s="12" t="n">
        <v>63.6</v>
      </c>
      <c r="P528" s="12" t="n">
        <v>448.967</v>
      </c>
      <c r="Q528" s="12" t="n">
        <v>0.204</v>
      </c>
      <c r="R528" s="12" t="n">
        <v>1239.954</v>
      </c>
      <c r="S528" s="12" t="n">
        <v>0.043</v>
      </c>
      <c r="T528" s="12" t="n">
        <v>7.292</v>
      </c>
      <c r="U528" s="12" t="n">
        <v>1.48</v>
      </c>
      <c r="V528" s="12" t="n">
        <v>150.033</v>
      </c>
      <c r="W528" s="12" t="n">
        <v>0</v>
      </c>
      <c r="X528" s="12" t="n">
        <v>397.491</v>
      </c>
      <c r="Y528" s="12" t="n">
        <v>32.735</v>
      </c>
      <c r="Z528" s="12" t="n">
        <v>267.545</v>
      </c>
      <c r="AA528" s="12" t="n">
        <v>61.019</v>
      </c>
      <c r="AB528" s="12" t="n">
        <v>176.068</v>
      </c>
      <c r="AC528" s="12" t="n">
        <v>702.221</v>
      </c>
      <c r="AD528" s="12" t="n">
        <v>1805.524</v>
      </c>
      <c r="AE528" s="12" t="n">
        <v>0.178</v>
      </c>
      <c r="AF528" s="12" t="n">
        <v>65.485</v>
      </c>
      <c r="AG528" s="12" t="n">
        <v>512.895</v>
      </c>
      <c r="AH528" s="12" t="n">
        <v>525.558</v>
      </c>
      <c r="AI528" s="12" t="n">
        <v>41.682</v>
      </c>
      <c r="AJ528" s="12" t="n">
        <v>6.262</v>
      </c>
      <c r="AK528" s="12" t="n">
        <v>28.878</v>
      </c>
      <c r="AL528" s="12" t="n">
        <v>14.393</v>
      </c>
      <c r="AM528" s="12" t="n">
        <v>23.226</v>
      </c>
      <c r="AN528" s="12" t="n">
        <v>0</v>
      </c>
      <c r="AO528" s="12" t="n">
        <v>6.686</v>
      </c>
      <c r="AP528" s="12" t="n">
        <v>3.349</v>
      </c>
      <c r="AQ528" s="12" t="n">
        <f aca="false">G528+H528+O528+Q528+S528+T528+AE528+AF528+AI528+AJ528+AN528+AP528</f>
        <v>298.367</v>
      </c>
      <c r="AR528" s="12" t="n">
        <f aca="false">+AO528+AM528+AL528+AK528+AH528+AG528+AD528+AC528+AB528+AA528+Z528+Y528+X528+W528+V528+U528+R528+P528+N528+M528+L528+K528+J528+I528+F528+E528+D528+C528</f>
        <v>10135.37</v>
      </c>
      <c r="AS528" s="22" t="n">
        <f aca="false">SUM(C528:AP528)</f>
        <v>10433.737</v>
      </c>
    </row>
    <row r="529" s="43" customFormat="true" ht="12.75" hidden="false" customHeight="true" outlineLevel="0" collapsed="false">
      <c r="A529" s="35" t="n">
        <v>2303</v>
      </c>
      <c r="B529" s="11" t="s">
        <v>538</v>
      </c>
      <c r="C529" s="12" t="n">
        <v>252.351</v>
      </c>
      <c r="D529" s="12" t="n">
        <v>53.123</v>
      </c>
      <c r="E529" s="12" t="n">
        <v>0</v>
      </c>
      <c r="F529" s="12" t="n">
        <v>120.402</v>
      </c>
      <c r="G529" s="12" t="n">
        <v>16.845</v>
      </c>
      <c r="H529" s="12" t="n">
        <v>2.792</v>
      </c>
      <c r="I529" s="12" t="n">
        <v>637.665</v>
      </c>
      <c r="J529" s="12" t="n">
        <v>0</v>
      </c>
      <c r="K529" s="12" t="n">
        <v>1842.489</v>
      </c>
      <c r="L529" s="12" t="n">
        <v>1.958</v>
      </c>
      <c r="M529" s="12" t="n">
        <v>46.882</v>
      </c>
      <c r="N529" s="12" t="n">
        <v>7.604</v>
      </c>
      <c r="O529" s="12" t="n">
        <v>6.923</v>
      </c>
      <c r="P529" s="12" t="n">
        <v>466.263</v>
      </c>
      <c r="Q529" s="12" t="n">
        <v>0</v>
      </c>
      <c r="R529" s="12" t="n">
        <v>393.39</v>
      </c>
      <c r="S529" s="12" t="n">
        <v>0</v>
      </c>
      <c r="T529" s="12" t="n">
        <v>0</v>
      </c>
      <c r="U529" s="12" t="n">
        <v>0.976</v>
      </c>
      <c r="V529" s="12" t="n">
        <v>0</v>
      </c>
      <c r="W529" s="12" t="n">
        <v>0</v>
      </c>
      <c r="X529" s="12" t="n">
        <v>2853.955</v>
      </c>
      <c r="Y529" s="12" t="n">
        <v>0</v>
      </c>
      <c r="Z529" s="12" t="n">
        <v>203.921</v>
      </c>
      <c r="AA529" s="12" t="n">
        <v>4.915</v>
      </c>
      <c r="AB529" s="12" t="n">
        <v>0.339</v>
      </c>
      <c r="AC529" s="12" t="n">
        <v>1058.579</v>
      </c>
      <c r="AD529" s="12" t="n">
        <v>3076.007</v>
      </c>
      <c r="AE529" s="12" t="n">
        <v>587.038</v>
      </c>
      <c r="AF529" s="12" t="n">
        <v>97.009</v>
      </c>
      <c r="AG529" s="12" t="n">
        <v>61.711</v>
      </c>
      <c r="AH529" s="12" t="n">
        <v>1093.149</v>
      </c>
      <c r="AI529" s="12" t="n">
        <v>84.931</v>
      </c>
      <c r="AJ529" s="12" t="n">
        <v>3.802</v>
      </c>
      <c r="AK529" s="12" t="n">
        <v>0</v>
      </c>
      <c r="AL529" s="12" t="n">
        <v>0</v>
      </c>
      <c r="AM529" s="12" t="n">
        <v>0</v>
      </c>
      <c r="AN529" s="12" t="n">
        <v>0.004</v>
      </c>
      <c r="AO529" s="12" t="n">
        <v>0</v>
      </c>
      <c r="AP529" s="12" t="n">
        <v>0</v>
      </c>
      <c r="AQ529" s="12" t="n">
        <f aca="false">G529+H529+O529+Q529+S529+T529+AE529+AF529+AI529+AJ529+AN529+AP529</f>
        <v>799.344</v>
      </c>
      <c r="AR529" s="12" t="n">
        <f aca="false">+AO529+AM529+AL529+AK529+AH529+AG529+AD529+AC529+AB529+AA529+Z529+Y529+X529+W529+V529+U529+R529+P529+N529+M529+L529+K529+J529+I529+F529+E529+D529+C529</f>
        <v>12175.679</v>
      </c>
      <c r="AS529" s="22" t="n">
        <f aca="false">SUM(C529:AP529)</f>
        <v>12975.023</v>
      </c>
    </row>
    <row r="530" customFormat="false" ht="12.75" hidden="false" customHeight="true" outlineLevel="0" collapsed="false">
      <c r="A530" s="35" t="n">
        <v>2304</v>
      </c>
      <c r="B530" s="11" t="s">
        <v>539</v>
      </c>
      <c r="C530" s="12" t="n">
        <v>0</v>
      </c>
      <c r="D530" s="12" t="n">
        <v>43.121</v>
      </c>
      <c r="E530" s="12" t="n">
        <v>0</v>
      </c>
      <c r="F530" s="12" t="n">
        <v>13.404</v>
      </c>
      <c r="G530" s="12" t="n">
        <v>3.773</v>
      </c>
      <c r="H530" s="12" t="n">
        <v>6.505</v>
      </c>
      <c r="I530" s="12" t="n">
        <v>7.847</v>
      </c>
      <c r="J530" s="12" t="n">
        <v>0</v>
      </c>
      <c r="K530" s="12" t="n">
        <v>0</v>
      </c>
      <c r="L530" s="12" t="n">
        <v>0</v>
      </c>
      <c r="M530" s="12" t="n">
        <v>0</v>
      </c>
      <c r="N530" s="12" t="n">
        <v>0.362</v>
      </c>
      <c r="O530" s="12" t="n">
        <v>0.177</v>
      </c>
      <c r="P530" s="12" t="n">
        <v>985.499</v>
      </c>
      <c r="Q530" s="12" t="n">
        <v>0.5</v>
      </c>
      <c r="R530" s="12" t="n">
        <v>3134.726</v>
      </c>
      <c r="S530" s="12" t="n">
        <v>1866.113</v>
      </c>
      <c r="T530" s="12" t="n">
        <v>0</v>
      </c>
      <c r="U530" s="12" t="n">
        <v>0</v>
      </c>
      <c r="V530" s="12" t="n">
        <v>0.161</v>
      </c>
      <c r="W530" s="12" t="n">
        <v>0</v>
      </c>
      <c r="X530" s="12" t="n">
        <v>18.322</v>
      </c>
      <c r="Y530" s="12" t="n">
        <v>0</v>
      </c>
      <c r="Z530" s="12" t="n">
        <v>0</v>
      </c>
      <c r="AA530" s="12" t="n">
        <v>0.042</v>
      </c>
      <c r="AB530" s="12" t="n">
        <v>9.042</v>
      </c>
      <c r="AC530" s="12" t="n">
        <v>17.015</v>
      </c>
      <c r="AD530" s="12" t="n">
        <v>12.033</v>
      </c>
      <c r="AE530" s="12" t="n">
        <v>0</v>
      </c>
      <c r="AF530" s="12" t="n">
        <v>145.086</v>
      </c>
      <c r="AG530" s="12" t="n">
        <v>19.609</v>
      </c>
      <c r="AH530" s="12" t="n">
        <v>4.37</v>
      </c>
      <c r="AI530" s="12" t="n">
        <v>3399.203</v>
      </c>
      <c r="AJ530" s="12" t="n">
        <v>0</v>
      </c>
      <c r="AK530" s="12" t="n">
        <v>0</v>
      </c>
      <c r="AL530" s="12" t="n">
        <v>0</v>
      </c>
      <c r="AM530" s="12" t="n">
        <v>5.92</v>
      </c>
      <c r="AN530" s="12" t="n">
        <v>46.533</v>
      </c>
      <c r="AO530" s="12" t="n">
        <v>0</v>
      </c>
      <c r="AP530" s="12" t="n">
        <v>1621.41</v>
      </c>
      <c r="AQ530" s="12" t="n">
        <f aca="false">G530+H530+O530+Q530+S530+T530+AE530+AF530+AI530+AJ530+AN530+AP530</f>
        <v>7089.3</v>
      </c>
      <c r="AR530" s="12" t="n">
        <f aca="false">+AO530+AM530+AL530+AK530+AH530+AG530+AD530+AC530+AB530+AA530+Z530+Y530+X530+W530+V530+U530+R530+P530+N530+M530+L530+K530+J530+I530+F530+E530+D530+C530</f>
        <v>4271.473</v>
      </c>
      <c r="AS530" s="22" t="n">
        <f aca="false">SUM(C530:AP530)</f>
        <v>11360.773</v>
      </c>
    </row>
    <row r="531" customFormat="false" ht="12.75" hidden="false" customHeight="true" outlineLevel="0" collapsed="false">
      <c r="A531" s="35" t="n">
        <v>2305</v>
      </c>
      <c r="B531" s="36" t="s">
        <v>540</v>
      </c>
      <c r="C531" s="12" t="n">
        <v>491.79</v>
      </c>
      <c r="D531" s="12" t="n">
        <v>47.825</v>
      </c>
      <c r="E531" s="12" t="n">
        <v>130.372</v>
      </c>
      <c r="F531" s="12" t="n">
        <v>28.53</v>
      </c>
      <c r="G531" s="12" t="n">
        <v>368.509</v>
      </c>
      <c r="H531" s="12" t="n">
        <v>2462.49</v>
      </c>
      <c r="I531" s="12" t="n">
        <v>23.818</v>
      </c>
      <c r="J531" s="12" t="n">
        <v>0.01</v>
      </c>
      <c r="K531" s="12" t="n">
        <v>390.778</v>
      </c>
      <c r="L531" s="12" t="n">
        <v>0</v>
      </c>
      <c r="M531" s="12" t="n">
        <v>0</v>
      </c>
      <c r="N531" s="12" t="n">
        <v>45.941</v>
      </c>
      <c r="O531" s="12" t="n">
        <v>1602.386</v>
      </c>
      <c r="P531" s="12" t="n">
        <v>204.618</v>
      </c>
      <c r="Q531" s="12" t="n">
        <v>0</v>
      </c>
      <c r="R531" s="12" t="n">
        <v>109.925</v>
      </c>
      <c r="S531" s="12" t="n">
        <v>801.699</v>
      </c>
      <c r="T531" s="12" t="n">
        <v>0</v>
      </c>
      <c r="U531" s="12" t="n">
        <v>0.626</v>
      </c>
      <c r="V531" s="12" t="n">
        <v>3.241</v>
      </c>
      <c r="W531" s="12" t="n">
        <v>0</v>
      </c>
      <c r="X531" s="12" t="n">
        <v>2.793</v>
      </c>
      <c r="Y531" s="12" t="n">
        <v>7.323</v>
      </c>
      <c r="Z531" s="12" t="n">
        <v>5.5</v>
      </c>
      <c r="AA531" s="12" t="n">
        <v>4.269</v>
      </c>
      <c r="AB531" s="12" t="n">
        <v>29.138</v>
      </c>
      <c r="AC531" s="12" t="n">
        <v>0</v>
      </c>
      <c r="AD531" s="12" t="n">
        <v>307.455</v>
      </c>
      <c r="AE531" s="12" t="n">
        <v>67.272</v>
      </c>
      <c r="AF531" s="12" t="n">
        <v>4.271</v>
      </c>
      <c r="AG531" s="12" t="n">
        <v>263.531</v>
      </c>
      <c r="AH531" s="12" t="n">
        <v>87.92</v>
      </c>
      <c r="AI531" s="12" t="n">
        <v>5303.929</v>
      </c>
      <c r="AJ531" s="12" t="n">
        <v>945.673</v>
      </c>
      <c r="AK531" s="12" t="n">
        <v>238.027</v>
      </c>
      <c r="AL531" s="12" t="n">
        <v>1.185</v>
      </c>
      <c r="AM531" s="12" t="n">
        <v>1.015</v>
      </c>
      <c r="AN531" s="12" t="n">
        <v>29.141</v>
      </c>
      <c r="AO531" s="12" t="n">
        <v>7.838</v>
      </c>
      <c r="AP531" s="12" t="n">
        <v>0</v>
      </c>
      <c r="AQ531" s="12" t="n">
        <f aca="false">G531+H531+O531+Q531+S531+T531+AE531+AF531+AI531+AJ531+AN531+AP531</f>
        <v>11585.37</v>
      </c>
      <c r="AR531" s="12" t="n">
        <f aca="false">+AO531+AM531+AL531+AK531+AH531+AG531+AD531+AC531+AB531+AA531+Z531+Y531+X531+W531+V531+U531+R531+P531+N531+M531+L531+K531+J531+I531+F531+E531+D531+C531</f>
        <v>2433.468</v>
      </c>
      <c r="AS531" s="22" t="n">
        <f aca="false">SUM(C531:AP531)</f>
        <v>14018.838</v>
      </c>
    </row>
    <row r="532" customFormat="false" ht="12.75" hidden="false" customHeight="true" outlineLevel="0" collapsed="false">
      <c r="A532" s="35" t="n">
        <v>2306</v>
      </c>
      <c r="B532" s="11" t="s">
        <v>541</v>
      </c>
      <c r="C532" s="12" t="n">
        <v>0</v>
      </c>
      <c r="D532" s="12" t="n">
        <v>0</v>
      </c>
      <c r="E532" s="12" t="n">
        <v>0</v>
      </c>
      <c r="F532" s="12" t="n">
        <v>0</v>
      </c>
      <c r="G532" s="12" t="n">
        <v>0</v>
      </c>
      <c r="H532" s="12" t="n">
        <v>0</v>
      </c>
      <c r="I532" s="12" t="n">
        <v>0</v>
      </c>
      <c r="J532" s="12" t="n">
        <v>0</v>
      </c>
      <c r="K532" s="12" t="n">
        <v>0</v>
      </c>
      <c r="L532" s="12" t="n">
        <v>0</v>
      </c>
      <c r="M532" s="12" t="n">
        <v>0</v>
      </c>
      <c r="N532" s="12" t="n">
        <v>0</v>
      </c>
      <c r="O532" s="12" t="n">
        <v>0</v>
      </c>
      <c r="P532" s="12" t="n">
        <v>0</v>
      </c>
      <c r="Q532" s="12" t="n">
        <v>0</v>
      </c>
      <c r="R532" s="12" t="n">
        <v>0</v>
      </c>
      <c r="S532" s="12" t="n">
        <v>0</v>
      </c>
      <c r="T532" s="12" t="n">
        <v>0</v>
      </c>
      <c r="U532" s="12" t="n">
        <v>0</v>
      </c>
      <c r="V532" s="12" t="n">
        <v>0</v>
      </c>
      <c r="W532" s="12" t="n">
        <v>0</v>
      </c>
      <c r="X532" s="12" t="n">
        <v>0</v>
      </c>
      <c r="Y532" s="12" t="n">
        <v>0</v>
      </c>
      <c r="Z532" s="12" t="n">
        <v>0</v>
      </c>
      <c r="AA532" s="12" t="n">
        <v>0</v>
      </c>
      <c r="AB532" s="12" t="n">
        <v>0</v>
      </c>
      <c r="AC532" s="12" t="n">
        <v>0</v>
      </c>
      <c r="AD532" s="12" t="n">
        <v>0</v>
      </c>
      <c r="AE532" s="12" t="n">
        <v>0</v>
      </c>
      <c r="AF532" s="12" t="n">
        <v>0</v>
      </c>
      <c r="AG532" s="12" t="n">
        <v>0</v>
      </c>
      <c r="AH532" s="12" t="n">
        <v>0</v>
      </c>
      <c r="AI532" s="12" t="n">
        <v>0</v>
      </c>
      <c r="AJ532" s="12" t="n">
        <v>0</v>
      </c>
      <c r="AK532" s="12" t="n">
        <v>11.351</v>
      </c>
      <c r="AL532" s="12" t="n">
        <v>0</v>
      </c>
      <c r="AM532" s="12" t="n">
        <v>0</v>
      </c>
      <c r="AN532" s="12" t="n">
        <v>0</v>
      </c>
      <c r="AO532" s="12" t="n">
        <v>0</v>
      </c>
      <c r="AP532" s="12" t="n">
        <v>0</v>
      </c>
      <c r="AQ532" s="12" t="n">
        <f aca="false">G532+H532+O532+Q532+S532+T532+AE532+AF532+AI532+AJ532+AN532+AP532</f>
        <v>0</v>
      </c>
      <c r="AR532" s="12" t="n">
        <f aca="false">+AO532+AM532+AL532+AK532+AH532+AG532+AD532+AC532+AB532+AA532+Z532+Y532+X532+W532+V532+U532+R532+P532+N532+M532+L532+K532+J532+I532+F532+E532+D532+C532</f>
        <v>11.351</v>
      </c>
      <c r="AS532" s="22" t="n">
        <f aca="false">SUM(C532:AP532)</f>
        <v>11.351</v>
      </c>
    </row>
    <row r="533" customFormat="false" ht="12.75" hidden="false" customHeight="true" outlineLevel="0" collapsed="false">
      <c r="A533" s="35" t="n">
        <v>2308</v>
      </c>
      <c r="B533" s="11" t="s">
        <v>253</v>
      </c>
      <c r="C533" s="12" t="n">
        <v>0</v>
      </c>
      <c r="D533" s="12" t="n">
        <v>0</v>
      </c>
      <c r="E533" s="12" t="n">
        <v>0</v>
      </c>
      <c r="F533" s="12" t="n">
        <v>0</v>
      </c>
      <c r="G533" s="12" t="n">
        <v>0</v>
      </c>
      <c r="H533" s="12" t="n">
        <v>0</v>
      </c>
      <c r="I533" s="12" t="n">
        <v>0</v>
      </c>
      <c r="J533" s="12" t="n">
        <v>0</v>
      </c>
      <c r="K533" s="12" t="n">
        <v>0</v>
      </c>
      <c r="L533" s="12" t="n">
        <v>0</v>
      </c>
      <c r="M533" s="12" t="n">
        <v>0</v>
      </c>
      <c r="N533" s="12" t="n">
        <v>11.16</v>
      </c>
      <c r="O533" s="12" t="n">
        <v>0</v>
      </c>
      <c r="P533" s="12" t="n">
        <v>0.461</v>
      </c>
      <c r="Q533" s="12" t="n">
        <v>0</v>
      </c>
      <c r="R533" s="12" t="n">
        <v>0</v>
      </c>
      <c r="S533" s="12" t="n">
        <v>0</v>
      </c>
      <c r="T533" s="12" t="n">
        <v>0</v>
      </c>
      <c r="U533" s="12" t="n">
        <v>0</v>
      </c>
      <c r="V533" s="12" t="n">
        <v>0</v>
      </c>
      <c r="W533" s="12" t="n">
        <v>0</v>
      </c>
      <c r="X533" s="12" t="n">
        <v>0</v>
      </c>
      <c r="Y533" s="12" t="n">
        <v>0</v>
      </c>
      <c r="Z533" s="12" t="n">
        <v>0</v>
      </c>
      <c r="AA533" s="12" t="n">
        <v>0</v>
      </c>
      <c r="AB533" s="12" t="n">
        <v>0</v>
      </c>
      <c r="AC533" s="12" t="n">
        <v>0</v>
      </c>
      <c r="AD533" s="12" t="n">
        <v>0</v>
      </c>
      <c r="AE533" s="12" t="n">
        <v>0.152</v>
      </c>
      <c r="AF533" s="12" t="n">
        <v>0</v>
      </c>
      <c r="AG533" s="12" t="n">
        <v>0</v>
      </c>
      <c r="AH533" s="12" t="n">
        <v>0</v>
      </c>
      <c r="AI533" s="12" t="n">
        <v>0</v>
      </c>
      <c r="AJ533" s="12" t="n">
        <v>0</v>
      </c>
      <c r="AK533" s="12" t="n">
        <v>0</v>
      </c>
      <c r="AL533" s="12" t="n">
        <v>0</v>
      </c>
      <c r="AM533" s="12" t="n">
        <v>0</v>
      </c>
      <c r="AN533" s="12" t="n">
        <v>0</v>
      </c>
      <c r="AO533" s="12" t="n">
        <v>0</v>
      </c>
      <c r="AP533" s="12" t="n">
        <v>0</v>
      </c>
      <c r="AQ533" s="12" t="n">
        <f aca="false">G533+H533+O533+Q533+S533+T533+AE533+AF533+AI533+AJ533+AN533+AP533</f>
        <v>0.152</v>
      </c>
      <c r="AR533" s="12" t="n">
        <f aca="false">+AO533+AM533+AL533+AK533+AH533+AG533+AD533+AC533+AB533+AA533+Z533+Y533+X533+W533+V533+U533+R533+P533+N533+M533+L533+K533+J533+I533+F533+E533+D533+C533</f>
        <v>11.621</v>
      </c>
      <c r="AS533" s="22" t="n">
        <f aca="false">SUM(C533:AP533)</f>
        <v>11.773</v>
      </c>
    </row>
    <row r="534" customFormat="false" ht="12.75" hidden="false" customHeight="true" outlineLevel="0" collapsed="false">
      <c r="A534" s="35" t="n">
        <v>2310</v>
      </c>
      <c r="B534" s="11" t="s">
        <v>542</v>
      </c>
      <c r="C534" s="12" t="n">
        <v>0</v>
      </c>
      <c r="D534" s="12" t="n">
        <v>0</v>
      </c>
      <c r="E534" s="12" t="n">
        <v>0</v>
      </c>
      <c r="F534" s="12" t="n">
        <v>0</v>
      </c>
      <c r="G534" s="12" t="n">
        <v>0</v>
      </c>
      <c r="H534" s="12" t="n">
        <v>0</v>
      </c>
      <c r="I534" s="12" t="n">
        <v>0</v>
      </c>
      <c r="J534" s="12" t="n">
        <v>0</v>
      </c>
      <c r="K534" s="12" t="n">
        <v>0</v>
      </c>
      <c r="L534" s="12" t="n">
        <v>0</v>
      </c>
      <c r="M534" s="12" t="n">
        <v>0.275</v>
      </c>
      <c r="N534" s="12" t="n">
        <v>89.479</v>
      </c>
      <c r="O534" s="12" t="n">
        <v>0</v>
      </c>
      <c r="P534" s="12" t="n">
        <v>4.996</v>
      </c>
      <c r="Q534" s="12" t="n">
        <v>0</v>
      </c>
      <c r="R534" s="12" t="n">
        <v>148.543</v>
      </c>
      <c r="S534" s="12" t="n">
        <v>0</v>
      </c>
      <c r="T534" s="12" t="n">
        <v>0</v>
      </c>
      <c r="U534" s="12" t="n">
        <v>0</v>
      </c>
      <c r="V534" s="12" t="n">
        <v>0</v>
      </c>
      <c r="W534" s="12" t="n">
        <v>0</v>
      </c>
      <c r="X534" s="12" t="n">
        <v>0</v>
      </c>
      <c r="Y534" s="12" t="n">
        <v>0</v>
      </c>
      <c r="Z534" s="12" t="n">
        <v>0</v>
      </c>
      <c r="AA534" s="12" t="n">
        <v>0</v>
      </c>
      <c r="AB534" s="12" t="n">
        <v>0</v>
      </c>
      <c r="AC534" s="12" t="n">
        <v>0</v>
      </c>
      <c r="AD534" s="12" t="n">
        <v>0</v>
      </c>
      <c r="AE534" s="12" t="n">
        <v>0</v>
      </c>
      <c r="AF534" s="12" t="n">
        <v>0</v>
      </c>
      <c r="AG534" s="12" t="n">
        <v>2.605</v>
      </c>
      <c r="AH534" s="12" t="n">
        <v>0</v>
      </c>
      <c r="AI534" s="12" t="n">
        <v>0</v>
      </c>
      <c r="AJ534" s="12" t="n">
        <v>0</v>
      </c>
      <c r="AK534" s="12" t="n">
        <v>0</v>
      </c>
      <c r="AL534" s="12" t="n">
        <v>0</v>
      </c>
      <c r="AM534" s="12" t="n">
        <v>0</v>
      </c>
      <c r="AN534" s="12" t="n">
        <v>0</v>
      </c>
      <c r="AO534" s="12" t="n">
        <v>0</v>
      </c>
      <c r="AP534" s="12" t="n">
        <v>0</v>
      </c>
      <c r="AQ534" s="12" t="n">
        <f aca="false">G534+H534+O534+Q534+S534+T534+AE534+AF534+AI534+AJ534+AN534+AP534</f>
        <v>0</v>
      </c>
      <c r="AR534" s="12" t="n">
        <f aca="false">+AO534+AM534+AL534+AK534+AH534+AG534+AD534+AC534+AB534+AA534+Z534+Y534+X534+W534+V534+U534+R534+P534+N534+M534+L534+K534+J534+I534+F534+E534+D534+C534</f>
        <v>245.898</v>
      </c>
      <c r="AS534" s="22" t="n">
        <f aca="false">SUM(C534:AP534)</f>
        <v>245.898</v>
      </c>
    </row>
    <row r="535" customFormat="false" ht="12.75" hidden="false" customHeight="true" outlineLevel="0" collapsed="false">
      <c r="A535" s="35" t="n">
        <v>2311</v>
      </c>
      <c r="B535" s="11" t="s">
        <v>543</v>
      </c>
      <c r="C535" s="12" t="n">
        <v>0</v>
      </c>
      <c r="D535" s="12" t="n">
        <v>0</v>
      </c>
      <c r="E535" s="12" t="n">
        <v>0</v>
      </c>
      <c r="F535" s="12" t="n">
        <v>90.271</v>
      </c>
      <c r="G535" s="12" t="n">
        <v>0</v>
      </c>
      <c r="H535" s="12" t="n">
        <v>0</v>
      </c>
      <c r="I535" s="12" t="n">
        <v>0</v>
      </c>
      <c r="J535" s="12" t="n">
        <v>0</v>
      </c>
      <c r="K535" s="12" t="n">
        <v>0</v>
      </c>
      <c r="L535" s="12" t="n">
        <v>0</v>
      </c>
      <c r="M535" s="12" t="n">
        <v>0.059</v>
      </c>
      <c r="N535" s="12" t="n">
        <v>62.011</v>
      </c>
      <c r="O535" s="12" t="n">
        <v>0</v>
      </c>
      <c r="P535" s="12" t="n">
        <v>3.062</v>
      </c>
      <c r="Q535" s="12" t="n">
        <v>0</v>
      </c>
      <c r="R535" s="12" t="n">
        <v>276.286</v>
      </c>
      <c r="S535" s="12" t="n">
        <v>0</v>
      </c>
      <c r="T535" s="12" t="n">
        <v>0</v>
      </c>
      <c r="U535" s="12" t="n">
        <v>0</v>
      </c>
      <c r="V535" s="12" t="n">
        <v>0</v>
      </c>
      <c r="W535" s="12" t="n">
        <v>0</v>
      </c>
      <c r="X535" s="12" t="n">
        <v>0</v>
      </c>
      <c r="Y535" s="12" t="n">
        <v>0</v>
      </c>
      <c r="Z535" s="12" t="n">
        <v>0</v>
      </c>
      <c r="AA535" s="12" t="n">
        <v>0</v>
      </c>
      <c r="AB535" s="12" t="n">
        <v>0</v>
      </c>
      <c r="AC535" s="12" t="n">
        <v>0</v>
      </c>
      <c r="AD535" s="12" t="n">
        <v>54.812</v>
      </c>
      <c r="AE535" s="12" t="n">
        <v>0</v>
      </c>
      <c r="AF535" s="12" t="n">
        <v>0</v>
      </c>
      <c r="AG535" s="12" t="n">
        <v>0</v>
      </c>
      <c r="AH535" s="12" t="n">
        <v>0</v>
      </c>
      <c r="AI535" s="12" t="n">
        <v>0</v>
      </c>
      <c r="AJ535" s="12" t="n">
        <v>0</v>
      </c>
      <c r="AK535" s="12" t="n">
        <v>0</v>
      </c>
      <c r="AL535" s="12" t="n">
        <v>0</v>
      </c>
      <c r="AM535" s="12" t="n">
        <v>0</v>
      </c>
      <c r="AN535" s="12" t="n">
        <v>0</v>
      </c>
      <c r="AO535" s="12" t="n">
        <v>0</v>
      </c>
      <c r="AP535" s="12" t="n">
        <v>0</v>
      </c>
      <c r="AQ535" s="12" t="n">
        <f aca="false">G535+H535+O535+Q535+S535+T535+AE535+AF535+AI535+AJ535+AN535+AP535</f>
        <v>0</v>
      </c>
      <c r="AR535" s="12" t="n">
        <f aca="false">+AO535+AM535+AL535+AK535+AH535+AG535+AD535+AC535+AB535+AA535+Z535+Y535+X535+W535+V535+U535+R535+P535+N535+M535+L535+K535+J535+I535+F535+E535+D535+C535</f>
        <v>486.501</v>
      </c>
      <c r="AS535" s="22" t="n">
        <f aca="false">SUM(C535:AP535)</f>
        <v>486.501</v>
      </c>
    </row>
    <row r="536" customFormat="false" ht="12.75" hidden="false" customHeight="true" outlineLevel="0" collapsed="false">
      <c r="A536" s="35" t="n">
        <v>2350</v>
      </c>
      <c r="B536" s="36" t="s">
        <v>544</v>
      </c>
      <c r="C536" s="12" t="n">
        <v>3639.996</v>
      </c>
      <c r="D536" s="12" t="n">
        <v>645.824</v>
      </c>
      <c r="E536" s="12" t="n">
        <v>1137.432</v>
      </c>
      <c r="F536" s="12" t="n">
        <v>426.406</v>
      </c>
      <c r="G536" s="12" t="n">
        <v>0</v>
      </c>
      <c r="H536" s="12" t="n">
        <v>0</v>
      </c>
      <c r="I536" s="12" t="n">
        <v>4454.712</v>
      </c>
      <c r="J536" s="12" t="n">
        <v>19.419</v>
      </c>
      <c r="K536" s="12" t="n">
        <v>7090.369</v>
      </c>
      <c r="L536" s="12" t="n">
        <v>1705.042</v>
      </c>
      <c r="M536" s="12" t="n">
        <v>0</v>
      </c>
      <c r="N536" s="12" t="n">
        <v>2842.97</v>
      </c>
      <c r="O536" s="12" t="n">
        <v>2.027</v>
      </c>
      <c r="P536" s="12" t="n">
        <v>5257.246</v>
      </c>
      <c r="Q536" s="12" t="n">
        <v>0</v>
      </c>
      <c r="R536" s="12" t="n">
        <v>48134.849</v>
      </c>
      <c r="S536" s="12" t="n">
        <v>0</v>
      </c>
      <c r="T536" s="12" t="n">
        <v>0</v>
      </c>
      <c r="U536" s="12" t="n">
        <v>0</v>
      </c>
      <c r="V536" s="12" t="n">
        <v>1935.191</v>
      </c>
      <c r="W536" s="12" t="n">
        <v>458.37</v>
      </c>
      <c r="X536" s="12" t="n">
        <v>3978.679</v>
      </c>
      <c r="Y536" s="12" t="n">
        <v>72.912</v>
      </c>
      <c r="Z536" s="12" t="n">
        <v>6189.344</v>
      </c>
      <c r="AA536" s="12" t="n">
        <v>0</v>
      </c>
      <c r="AB536" s="12" t="n">
        <v>0</v>
      </c>
      <c r="AC536" s="12" t="n">
        <v>12370.537</v>
      </c>
      <c r="AD536" s="12" t="n">
        <v>22566.919</v>
      </c>
      <c r="AE536" s="12" t="n">
        <v>1101.955</v>
      </c>
      <c r="AF536" s="12" t="n">
        <v>49.374</v>
      </c>
      <c r="AG536" s="12" t="n">
        <v>1731.142</v>
      </c>
      <c r="AH536" s="12" t="n">
        <v>903.53</v>
      </c>
      <c r="AI536" s="12" t="n">
        <v>0</v>
      </c>
      <c r="AJ536" s="12" t="n">
        <v>0</v>
      </c>
      <c r="AK536" s="12" t="n">
        <v>1054.097</v>
      </c>
      <c r="AL536" s="12" t="n">
        <v>0</v>
      </c>
      <c r="AM536" s="12" t="n">
        <v>0</v>
      </c>
      <c r="AN536" s="12" t="n">
        <v>0</v>
      </c>
      <c r="AO536" s="12" t="n">
        <v>0</v>
      </c>
      <c r="AP536" s="12" t="n">
        <v>0</v>
      </c>
      <c r="AQ536" s="12" t="n">
        <f aca="false">G536+H536+O536+Q536+S536+T536+AE536+AF536+AI536+AJ536+AN536+AP536</f>
        <v>1153.356</v>
      </c>
      <c r="AR536" s="12" t="n">
        <f aca="false">+AO536+AM536+AL536+AK536+AH536+AG536+AD536+AC536+AB536+AA536+Z536+Y536+X536+W536+V536+U536+R536+P536+N536+M536+L536+K536+J536+I536+F536+E536+D536+C536</f>
        <v>126614.986</v>
      </c>
      <c r="AS536" s="22" t="n">
        <f aca="false">SUM(C536:AP536)</f>
        <v>127768.342</v>
      </c>
    </row>
    <row r="537" customFormat="false" ht="12.75" hidden="false" customHeight="true" outlineLevel="0" collapsed="false">
      <c r="A537" s="35" t="n">
        <v>235005</v>
      </c>
      <c r="B537" s="36" t="s">
        <v>545</v>
      </c>
      <c r="C537" s="12" t="n">
        <v>0</v>
      </c>
      <c r="D537" s="12" t="n">
        <v>29.234</v>
      </c>
      <c r="E537" s="12" t="n">
        <v>0</v>
      </c>
      <c r="F537" s="12" t="n">
        <v>0</v>
      </c>
      <c r="G537" s="12" t="n">
        <v>0</v>
      </c>
      <c r="H537" s="12" t="n">
        <v>0</v>
      </c>
      <c r="I537" s="12" t="n">
        <v>0</v>
      </c>
      <c r="J537" s="12" t="n">
        <v>0</v>
      </c>
      <c r="K537" s="12" t="n">
        <v>0</v>
      </c>
      <c r="L537" s="12" t="n">
        <v>0</v>
      </c>
      <c r="M537" s="12" t="n">
        <v>0</v>
      </c>
      <c r="N537" s="12" t="n">
        <v>0</v>
      </c>
      <c r="O537" s="12" t="n">
        <v>0</v>
      </c>
      <c r="P537" s="12" t="n">
        <v>0</v>
      </c>
      <c r="Q537" s="12" t="n">
        <v>0</v>
      </c>
      <c r="R537" s="12" t="n">
        <v>539.413</v>
      </c>
      <c r="S537" s="12" t="n">
        <v>0</v>
      </c>
      <c r="T537" s="12" t="n">
        <v>0</v>
      </c>
      <c r="U537" s="12" t="n">
        <v>0</v>
      </c>
      <c r="V537" s="12" t="n">
        <v>0</v>
      </c>
      <c r="W537" s="12" t="n">
        <v>0</v>
      </c>
      <c r="X537" s="12" t="n">
        <v>0</v>
      </c>
      <c r="Y537" s="12" t="n">
        <v>0</v>
      </c>
      <c r="Z537" s="12" t="n">
        <v>0</v>
      </c>
      <c r="AA537" s="12" t="n">
        <v>0</v>
      </c>
      <c r="AB537" s="12" t="n">
        <v>0</v>
      </c>
      <c r="AC537" s="12" t="n">
        <v>0</v>
      </c>
      <c r="AD537" s="12" t="n">
        <v>0</v>
      </c>
      <c r="AE537" s="12" t="n">
        <v>0</v>
      </c>
      <c r="AF537" s="12" t="n">
        <v>0</v>
      </c>
      <c r="AG537" s="12" t="n">
        <v>0</v>
      </c>
      <c r="AH537" s="12" t="n">
        <v>0</v>
      </c>
      <c r="AI537" s="12" t="n">
        <v>0</v>
      </c>
      <c r="AJ537" s="12" t="n">
        <v>0</v>
      </c>
      <c r="AK537" s="12" t="n">
        <v>0</v>
      </c>
      <c r="AL537" s="12" t="n">
        <v>0</v>
      </c>
      <c r="AM537" s="12" t="n">
        <v>0</v>
      </c>
      <c r="AN537" s="12" t="n">
        <v>0</v>
      </c>
      <c r="AO537" s="12" t="n">
        <v>0</v>
      </c>
      <c r="AP537" s="12" t="n">
        <v>0</v>
      </c>
      <c r="AQ537" s="12" t="n">
        <f aca="false">G537+H537+O537+Q537+S537+T537+AE537+AF537+AI537+AJ537+AN537+AP537</f>
        <v>0</v>
      </c>
      <c r="AR537" s="12" t="n">
        <f aca="false">+AO537+AM537+AL537+AK537+AH537+AG537+AD537+AC537+AB537+AA537+Z537+Y537+X537+W537+V537+U537+R537+P537+N537+M537+L537+K537+J537+I537+F537+E537+D537+C537</f>
        <v>568.647</v>
      </c>
      <c r="AS537" s="22" t="n">
        <f aca="false">SUM(C537:AP537)</f>
        <v>568.647</v>
      </c>
    </row>
    <row r="538" customFormat="false" ht="12.75" hidden="false" customHeight="true" outlineLevel="0" collapsed="false">
      <c r="A538" s="35" t="n">
        <v>235010</v>
      </c>
      <c r="B538" s="36" t="s">
        <v>546</v>
      </c>
      <c r="C538" s="12" t="n">
        <v>0</v>
      </c>
      <c r="D538" s="12" t="n">
        <v>0</v>
      </c>
      <c r="E538" s="12" t="n">
        <v>276.397</v>
      </c>
      <c r="F538" s="12" t="n">
        <v>196.833</v>
      </c>
      <c r="G538" s="12" t="n">
        <v>0</v>
      </c>
      <c r="H538" s="12" t="n">
        <v>0</v>
      </c>
      <c r="I538" s="12" t="n">
        <v>4454.712</v>
      </c>
      <c r="J538" s="12" t="n">
        <v>19.419</v>
      </c>
      <c r="K538" s="12" t="n">
        <v>0</v>
      </c>
      <c r="L538" s="12" t="n">
        <v>1705.042</v>
      </c>
      <c r="M538" s="12" t="n">
        <v>0</v>
      </c>
      <c r="N538" s="12" t="n">
        <v>0</v>
      </c>
      <c r="O538" s="12" t="n">
        <v>0</v>
      </c>
      <c r="P538" s="12" t="n">
        <v>7.4</v>
      </c>
      <c r="Q538" s="12" t="n">
        <v>0</v>
      </c>
      <c r="R538" s="12" t="n">
        <v>0</v>
      </c>
      <c r="S538" s="12" t="n">
        <v>0</v>
      </c>
      <c r="T538" s="12" t="n">
        <v>0</v>
      </c>
      <c r="U538" s="12" t="n">
        <v>0</v>
      </c>
      <c r="V538" s="12" t="n">
        <v>76.171</v>
      </c>
      <c r="W538" s="12" t="n">
        <v>0</v>
      </c>
      <c r="X538" s="12" t="n">
        <v>0</v>
      </c>
      <c r="Y538" s="12" t="n">
        <v>0</v>
      </c>
      <c r="Z538" s="12" t="n">
        <v>162.363</v>
      </c>
      <c r="AA538" s="12" t="n">
        <v>0</v>
      </c>
      <c r="AB538" s="12" t="n">
        <v>0</v>
      </c>
      <c r="AC538" s="12" t="n">
        <v>2936.581</v>
      </c>
      <c r="AD538" s="12" t="n">
        <v>0</v>
      </c>
      <c r="AE538" s="12" t="n">
        <v>0</v>
      </c>
      <c r="AF538" s="12" t="n">
        <v>0</v>
      </c>
      <c r="AG538" s="12" t="n">
        <v>0</v>
      </c>
      <c r="AH538" s="12" t="n">
        <v>0</v>
      </c>
      <c r="AI538" s="12" t="n">
        <v>0</v>
      </c>
      <c r="AJ538" s="12" t="n">
        <v>0</v>
      </c>
      <c r="AK538" s="12" t="n">
        <v>116.032</v>
      </c>
      <c r="AL538" s="12" t="n">
        <v>0</v>
      </c>
      <c r="AM538" s="12" t="n">
        <v>0</v>
      </c>
      <c r="AN538" s="12" t="n">
        <v>0</v>
      </c>
      <c r="AO538" s="12" t="n">
        <v>0</v>
      </c>
      <c r="AP538" s="12" t="n">
        <v>0</v>
      </c>
      <c r="AQ538" s="12" t="n">
        <f aca="false">G538+H538+O538+Q538+S538+T538+AE538+AF538+AI538+AJ538+AN538+AP538</f>
        <v>0</v>
      </c>
      <c r="AR538" s="12" t="n">
        <f aca="false">+AO538+AM538+AL538+AK538+AH538+AG538+AD538+AC538+AB538+AA538+Z538+Y538+X538+W538+V538+U538+R538+P538+N538+M538+L538+K538+J538+I538+F538+E538+D538+C538</f>
        <v>9950.95</v>
      </c>
      <c r="AS538" s="22" t="n">
        <f aca="false">SUM(C538:AP538)</f>
        <v>9950.95</v>
      </c>
    </row>
    <row r="539" customFormat="false" ht="12.75" hidden="false" customHeight="true" outlineLevel="0" collapsed="false">
      <c r="A539" s="35" t="n">
        <v>235015</v>
      </c>
      <c r="B539" s="36" t="s">
        <v>547</v>
      </c>
      <c r="C539" s="12" t="n">
        <v>3639.996</v>
      </c>
      <c r="D539" s="12" t="n">
        <v>487.354</v>
      </c>
      <c r="E539" s="12" t="n">
        <v>861.035</v>
      </c>
      <c r="F539" s="12" t="n">
        <v>184.373</v>
      </c>
      <c r="G539" s="12" t="n">
        <v>0</v>
      </c>
      <c r="H539" s="12" t="n">
        <v>0</v>
      </c>
      <c r="I539" s="12" t="n">
        <v>0</v>
      </c>
      <c r="J539" s="12" t="n">
        <v>0</v>
      </c>
      <c r="K539" s="12" t="n">
        <v>7090.369</v>
      </c>
      <c r="L539" s="12" t="n">
        <v>0</v>
      </c>
      <c r="M539" s="12" t="n">
        <v>0</v>
      </c>
      <c r="N539" s="12" t="n">
        <v>2842.97</v>
      </c>
      <c r="O539" s="12" t="n">
        <v>2.027</v>
      </c>
      <c r="P539" s="12" t="n">
        <v>5249.846</v>
      </c>
      <c r="Q539" s="12" t="n">
        <v>0</v>
      </c>
      <c r="R539" s="12" t="n">
        <v>47225.883</v>
      </c>
      <c r="S539" s="12" t="n">
        <v>0</v>
      </c>
      <c r="T539" s="12" t="n">
        <v>0</v>
      </c>
      <c r="U539" s="12" t="n">
        <v>0</v>
      </c>
      <c r="V539" s="12" t="n">
        <v>348.12</v>
      </c>
      <c r="W539" s="12" t="n">
        <v>458.37</v>
      </c>
      <c r="X539" s="12" t="n">
        <v>3978.679</v>
      </c>
      <c r="Y539" s="12" t="n">
        <v>72.912</v>
      </c>
      <c r="Z539" s="12" t="n">
        <v>6026.981</v>
      </c>
      <c r="AA539" s="12" t="n">
        <v>0</v>
      </c>
      <c r="AB539" s="12" t="n">
        <v>0</v>
      </c>
      <c r="AC539" s="12" t="n">
        <v>8956.068</v>
      </c>
      <c r="AD539" s="12" t="n">
        <v>22566.919</v>
      </c>
      <c r="AE539" s="12" t="n">
        <v>1101.955</v>
      </c>
      <c r="AF539" s="12" t="n">
        <v>49.374</v>
      </c>
      <c r="AG539" s="12" t="n">
        <v>1600.342</v>
      </c>
      <c r="AH539" s="12" t="n">
        <v>903.53</v>
      </c>
      <c r="AI539" s="12" t="n">
        <v>0</v>
      </c>
      <c r="AJ539" s="12" t="n">
        <v>0</v>
      </c>
      <c r="AK539" s="12" t="n">
        <v>838.065</v>
      </c>
      <c r="AL539" s="12" t="n">
        <v>0</v>
      </c>
      <c r="AM539" s="12" t="n">
        <v>0</v>
      </c>
      <c r="AN539" s="12" t="n">
        <v>0</v>
      </c>
      <c r="AO539" s="12" t="n">
        <v>0</v>
      </c>
      <c r="AP539" s="12" t="n">
        <v>0</v>
      </c>
      <c r="AQ539" s="12" t="n">
        <f aca="false">G539+H539+O539+Q539+S539+T539+AE539+AF539+AI539+AJ539+AN539+AP539</f>
        <v>1153.356</v>
      </c>
      <c r="AR539" s="12" t="n">
        <f aca="false">+AO539+AM539+AL539+AK539+AH539+AG539+AD539+AC539+AB539+AA539+Z539+Y539+X539+W539+V539+U539+R539+P539+N539+M539+L539+K539+J539+I539+F539+E539+D539+C539</f>
        <v>113331.812</v>
      </c>
      <c r="AS539" s="22" t="n">
        <f aca="false">SUM(C539:AP539)</f>
        <v>114485.168</v>
      </c>
    </row>
    <row r="540" customFormat="false" ht="12.75" hidden="false" customHeight="true" outlineLevel="0" collapsed="false">
      <c r="A540" s="35" t="n">
        <v>235020</v>
      </c>
      <c r="B540" s="11" t="s">
        <v>548</v>
      </c>
      <c r="C540" s="12" t="n">
        <v>0</v>
      </c>
      <c r="D540" s="12" t="n">
        <v>129.236</v>
      </c>
      <c r="E540" s="12" t="n">
        <v>0</v>
      </c>
      <c r="F540" s="12" t="n">
        <v>45.2</v>
      </c>
      <c r="G540" s="12" t="n">
        <v>0</v>
      </c>
      <c r="H540" s="12" t="n">
        <v>0</v>
      </c>
      <c r="I540" s="12" t="n">
        <v>0</v>
      </c>
      <c r="J540" s="12" t="n">
        <v>0</v>
      </c>
      <c r="K540" s="12" t="n">
        <v>0</v>
      </c>
      <c r="L540" s="12" t="n">
        <v>0</v>
      </c>
      <c r="M540" s="12" t="n">
        <v>0</v>
      </c>
      <c r="N540" s="12" t="n">
        <v>0</v>
      </c>
      <c r="O540" s="12" t="n">
        <v>0</v>
      </c>
      <c r="P540" s="12" t="n">
        <v>0</v>
      </c>
      <c r="Q540" s="12" t="n">
        <v>0</v>
      </c>
      <c r="R540" s="12" t="n">
        <v>369.553</v>
      </c>
      <c r="S540" s="12" t="n">
        <v>0</v>
      </c>
      <c r="T540" s="12" t="n">
        <v>0</v>
      </c>
      <c r="U540" s="12" t="n">
        <v>0</v>
      </c>
      <c r="V540" s="12" t="n">
        <v>1510.9</v>
      </c>
      <c r="W540" s="12" t="n">
        <v>0</v>
      </c>
      <c r="X540" s="12" t="n">
        <v>0</v>
      </c>
      <c r="Y540" s="12" t="n">
        <v>0</v>
      </c>
      <c r="Z540" s="12" t="n">
        <v>0</v>
      </c>
      <c r="AA540" s="12" t="n">
        <v>0</v>
      </c>
      <c r="AB540" s="12" t="n">
        <v>0</v>
      </c>
      <c r="AC540" s="12" t="n">
        <v>477.888</v>
      </c>
      <c r="AD540" s="12" t="n">
        <v>0</v>
      </c>
      <c r="AE540" s="12" t="n">
        <v>0</v>
      </c>
      <c r="AF540" s="12" t="n">
        <v>0</v>
      </c>
      <c r="AG540" s="12" t="n">
        <v>130.8</v>
      </c>
      <c r="AH540" s="12" t="n">
        <v>0</v>
      </c>
      <c r="AI540" s="12" t="n">
        <v>0</v>
      </c>
      <c r="AJ540" s="12" t="n">
        <v>0</v>
      </c>
      <c r="AK540" s="12" t="n">
        <v>100</v>
      </c>
      <c r="AL540" s="12" t="n">
        <v>0</v>
      </c>
      <c r="AM540" s="12" t="n">
        <v>0</v>
      </c>
      <c r="AN540" s="12" t="n">
        <v>0</v>
      </c>
      <c r="AO540" s="12" t="n">
        <v>0</v>
      </c>
      <c r="AP540" s="12" t="n">
        <v>0</v>
      </c>
      <c r="AQ540" s="12" t="n">
        <f aca="false">G540+H540+O540+Q540+S540+T540+AE540+AF540+AI540+AJ540+AN540+AP540</f>
        <v>0</v>
      </c>
      <c r="AR540" s="12" t="n">
        <f aca="false">+AO540+AM540+AL540+AK540+AH540+AG540+AD540+AC540+AB540+AA540+Z540+Y540+X540+W540+V540+U540+R540+P540+N540+M540+L540+K540+J540+I540+F540+E540+D540+C540</f>
        <v>2763.577</v>
      </c>
      <c r="AS540" s="22" t="n">
        <f aca="false">SUM(C540:AP540)</f>
        <v>2763.577</v>
      </c>
    </row>
    <row r="541" customFormat="false" ht="12.75" hidden="false" customHeight="true" outlineLevel="0" collapsed="false">
      <c r="A541" s="35" t="n">
        <v>2360</v>
      </c>
      <c r="B541" s="36" t="s">
        <v>549</v>
      </c>
      <c r="C541" s="12" t="n">
        <v>0</v>
      </c>
      <c r="D541" s="12" t="n">
        <v>350.064</v>
      </c>
      <c r="E541" s="12" t="n">
        <v>0</v>
      </c>
      <c r="F541" s="12" t="n">
        <v>0</v>
      </c>
      <c r="G541" s="12" t="n">
        <v>0</v>
      </c>
      <c r="H541" s="12" t="n">
        <v>0</v>
      </c>
      <c r="I541" s="12" t="n">
        <v>0</v>
      </c>
      <c r="J541" s="12" t="n">
        <v>0</v>
      </c>
      <c r="K541" s="12" t="n">
        <v>0</v>
      </c>
      <c r="L541" s="12" t="n">
        <v>0</v>
      </c>
      <c r="M541" s="12" t="n">
        <v>0</v>
      </c>
      <c r="N541" s="12" t="n">
        <v>1.544</v>
      </c>
      <c r="O541" s="12" t="n">
        <v>0</v>
      </c>
      <c r="P541" s="12" t="n">
        <v>0</v>
      </c>
      <c r="Q541" s="12" t="n">
        <v>0</v>
      </c>
      <c r="R541" s="12" t="n">
        <v>323.593</v>
      </c>
      <c r="S541" s="12" t="n">
        <v>0</v>
      </c>
      <c r="T541" s="12" t="n">
        <v>0</v>
      </c>
      <c r="U541" s="12" t="n">
        <v>0</v>
      </c>
      <c r="V541" s="12" t="n">
        <v>0.877</v>
      </c>
      <c r="W541" s="12" t="n">
        <v>0</v>
      </c>
      <c r="X541" s="12" t="n">
        <v>5.519</v>
      </c>
      <c r="Y541" s="12" t="n">
        <v>0</v>
      </c>
      <c r="Z541" s="12" t="n">
        <v>0</v>
      </c>
      <c r="AA541" s="12" t="n">
        <v>0</v>
      </c>
      <c r="AB541" s="12" t="n">
        <v>0</v>
      </c>
      <c r="AC541" s="12" t="n">
        <v>12.071</v>
      </c>
      <c r="AD541" s="12" t="n">
        <v>43.567</v>
      </c>
      <c r="AE541" s="12" t="n">
        <v>0</v>
      </c>
      <c r="AF541" s="12" t="n">
        <v>0</v>
      </c>
      <c r="AG541" s="12" t="n">
        <v>0</v>
      </c>
      <c r="AH541" s="12" t="n">
        <v>0</v>
      </c>
      <c r="AI541" s="12" t="n">
        <v>0</v>
      </c>
      <c r="AJ541" s="12" t="n">
        <v>0</v>
      </c>
      <c r="AK541" s="12" t="n">
        <v>0</v>
      </c>
      <c r="AL541" s="12" t="n">
        <v>0</v>
      </c>
      <c r="AM541" s="12" t="n">
        <v>0</v>
      </c>
      <c r="AN541" s="12" t="n">
        <v>0</v>
      </c>
      <c r="AO541" s="12" t="n">
        <v>1.447</v>
      </c>
      <c r="AP541" s="12" t="n">
        <v>1.188</v>
      </c>
      <c r="AQ541" s="12" t="n">
        <f aca="false">G541+H541+O541+Q541+S541+T541+AE541+AF541+AI541+AJ541+AN541+AP541</f>
        <v>1.188</v>
      </c>
      <c r="AR541" s="12" t="n">
        <f aca="false">+AO541+AM541+AL541+AK541+AH541+AG541+AD541+AC541+AB541+AA541+Z541+Y541+X541+W541+V541+U541+R541+P541+N541+M541+L541+K541+J541+I541+F541+E541+D541+C541</f>
        <v>738.682</v>
      </c>
      <c r="AS541" s="22" t="n">
        <f aca="false">SUM(C541:AP541)</f>
        <v>739.87</v>
      </c>
    </row>
    <row r="542" customFormat="false" ht="12.75" hidden="false" customHeight="true" outlineLevel="0" collapsed="false">
      <c r="A542" s="35" t="n">
        <v>2370</v>
      </c>
      <c r="B542" s="36" t="s">
        <v>550</v>
      </c>
      <c r="C542" s="12" t="n">
        <v>174.073</v>
      </c>
      <c r="D542" s="12" t="n">
        <v>4.243</v>
      </c>
      <c r="E542" s="12" t="n">
        <v>0</v>
      </c>
      <c r="F542" s="12" t="n">
        <v>0</v>
      </c>
      <c r="G542" s="12" t="n">
        <v>0</v>
      </c>
      <c r="H542" s="12" t="n">
        <v>0</v>
      </c>
      <c r="I542" s="12" t="n">
        <v>1.078</v>
      </c>
      <c r="J542" s="12" t="n">
        <v>0</v>
      </c>
      <c r="K542" s="12" t="n">
        <v>0</v>
      </c>
      <c r="L542" s="12" t="n">
        <v>0</v>
      </c>
      <c r="M542" s="12" t="n">
        <v>0</v>
      </c>
      <c r="N542" s="12" t="n">
        <v>12.938</v>
      </c>
      <c r="O542" s="12" t="n">
        <v>0</v>
      </c>
      <c r="P542" s="12" t="n">
        <v>0</v>
      </c>
      <c r="Q542" s="12" t="n">
        <v>0</v>
      </c>
      <c r="R542" s="12" t="n">
        <v>0.255</v>
      </c>
      <c r="S542" s="12" t="n">
        <v>0</v>
      </c>
      <c r="T542" s="12" t="n">
        <v>0</v>
      </c>
      <c r="U542" s="12" t="n">
        <v>0</v>
      </c>
      <c r="V542" s="12" t="n">
        <v>6.994</v>
      </c>
      <c r="W542" s="12" t="n">
        <v>0</v>
      </c>
      <c r="X542" s="12" t="n">
        <v>70.103</v>
      </c>
      <c r="Y542" s="12" t="n">
        <v>0</v>
      </c>
      <c r="Z542" s="12" t="n">
        <v>0</v>
      </c>
      <c r="AA542" s="12" t="n">
        <v>0</v>
      </c>
      <c r="AB542" s="12" t="n">
        <v>0</v>
      </c>
      <c r="AC542" s="12" t="n">
        <v>0</v>
      </c>
      <c r="AD542" s="12" t="n">
        <v>344.868</v>
      </c>
      <c r="AE542" s="12" t="n">
        <v>0</v>
      </c>
      <c r="AF542" s="12" t="n">
        <v>0</v>
      </c>
      <c r="AG542" s="12" t="n">
        <v>2108.539</v>
      </c>
      <c r="AH542" s="12" t="n">
        <v>0</v>
      </c>
      <c r="AI542" s="12" t="n">
        <v>0</v>
      </c>
      <c r="AJ542" s="12" t="n">
        <v>0</v>
      </c>
      <c r="AK542" s="12" t="n">
        <v>0</v>
      </c>
      <c r="AL542" s="12" t="n">
        <v>0</v>
      </c>
      <c r="AM542" s="12" t="n">
        <v>0</v>
      </c>
      <c r="AN542" s="12" t="n">
        <v>0</v>
      </c>
      <c r="AO542" s="12" t="n">
        <v>0</v>
      </c>
      <c r="AP542" s="12" t="n">
        <v>312.093</v>
      </c>
      <c r="AQ542" s="12" t="n">
        <f aca="false">G542+H542+O542+Q542+S542+T542+AE542+AF542+AI542+AJ542+AN542+AP542</f>
        <v>312.093</v>
      </c>
      <c r="AR542" s="12" t="n">
        <f aca="false">+AO542+AM542+AL542+AK542+AH542+AG542+AD542+AC542+AB542+AA542+Z542+Y542+X542+W542+V542+U542+R542+P542+N542+M542+L542+K542+J542+I542+F542+E542+D542+C542</f>
        <v>2723.091</v>
      </c>
      <c r="AS542" s="22" t="n">
        <f aca="false">SUM(C542:AP542)</f>
        <v>3035.184</v>
      </c>
    </row>
    <row r="543" customFormat="false" ht="12.75" hidden="false" customHeight="true" outlineLevel="0" collapsed="false">
      <c r="A543" s="35" t="s">
        <v>551</v>
      </c>
      <c r="B543" s="36" t="s">
        <v>552</v>
      </c>
      <c r="C543" s="12" t="n">
        <v>112.965</v>
      </c>
      <c r="D543" s="12" t="n">
        <v>19.584</v>
      </c>
      <c r="E543" s="12" t="n">
        <v>0</v>
      </c>
      <c r="F543" s="12" t="n">
        <v>244.726</v>
      </c>
      <c r="G543" s="12" t="n">
        <v>56.861</v>
      </c>
      <c r="H543" s="12" t="n">
        <v>0</v>
      </c>
      <c r="I543" s="12" t="n">
        <v>3460.558</v>
      </c>
      <c r="J543" s="12" t="n">
        <v>0</v>
      </c>
      <c r="K543" s="12" t="n">
        <v>0</v>
      </c>
      <c r="L543" s="12" t="n">
        <v>0</v>
      </c>
      <c r="M543" s="12" t="n">
        <v>0</v>
      </c>
      <c r="N543" s="12" t="n">
        <v>1243.614</v>
      </c>
      <c r="O543" s="12" t="n">
        <v>0</v>
      </c>
      <c r="P543" s="12" t="n">
        <v>1091.23</v>
      </c>
      <c r="Q543" s="12" t="n">
        <v>0</v>
      </c>
      <c r="R543" s="12" t="n">
        <v>9236.108</v>
      </c>
      <c r="S543" s="12" t="n">
        <v>0.062</v>
      </c>
      <c r="T543" s="12" t="n">
        <v>0</v>
      </c>
      <c r="U543" s="12" t="n">
        <v>0</v>
      </c>
      <c r="V543" s="12" t="n">
        <v>461.103</v>
      </c>
      <c r="W543" s="12" t="n">
        <v>0</v>
      </c>
      <c r="X543" s="12" t="n">
        <v>241.506</v>
      </c>
      <c r="Y543" s="12" t="n">
        <v>0</v>
      </c>
      <c r="Z543" s="12" t="n">
        <v>0</v>
      </c>
      <c r="AA543" s="12" t="n">
        <v>0</v>
      </c>
      <c r="AB543" s="12" t="n">
        <v>15.834</v>
      </c>
      <c r="AC543" s="12" t="n">
        <v>0</v>
      </c>
      <c r="AD543" s="12" t="n">
        <v>1882.711</v>
      </c>
      <c r="AE543" s="12" t="n">
        <v>0</v>
      </c>
      <c r="AF543" s="12" t="n">
        <v>17.866</v>
      </c>
      <c r="AG543" s="12" t="n">
        <v>207.872</v>
      </c>
      <c r="AH543" s="12" t="n">
        <v>4215.423</v>
      </c>
      <c r="AI543" s="12" t="n">
        <v>0</v>
      </c>
      <c r="AJ543" s="12" t="n">
        <v>0</v>
      </c>
      <c r="AK543" s="12" t="n">
        <v>0</v>
      </c>
      <c r="AL543" s="12" t="n">
        <v>0</v>
      </c>
      <c r="AM543" s="12" t="n">
        <v>0</v>
      </c>
      <c r="AN543" s="12" t="n">
        <v>0</v>
      </c>
      <c r="AO543" s="12" t="n">
        <v>0</v>
      </c>
      <c r="AP543" s="12" t="n">
        <v>0</v>
      </c>
      <c r="AQ543" s="12" t="n">
        <f aca="false">G543+H543+O543+Q543+S543+T543+AE543+AF543+AI543+AJ543+AN543+AP543</f>
        <v>74.789</v>
      </c>
      <c r="AR543" s="12" t="n">
        <f aca="false">+AO543+AM543+AL543+AK543+AH543+AG543+AD543+AC543+AB543+AA543+Z543+Y543+X543+W543+V543+U543+R543+P543+N543+M543+L543+K543+J543+I543+F543+E543+D543+C543</f>
        <v>22433.234</v>
      </c>
      <c r="AS543" s="22" t="n">
        <f aca="false">SUM(C543:AP543)</f>
        <v>22508.023</v>
      </c>
    </row>
    <row r="544" customFormat="false" ht="12.75" hidden="false" customHeight="true" outlineLevel="0" collapsed="false">
      <c r="A544" s="35" t="s">
        <v>553</v>
      </c>
      <c r="B544" s="36" t="s">
        <v>554</v>
      </c>
      <c r="C544" s="12" t="n">
        <v>0</v>
      </c>
      <c r="D544" s="12" t="n">
        <v>366.745</v>
      </c>
      <c r="E544" s="12" t="n">
        <v>0</v>
      </c>
      <c r="F544" s="12" t="n">
        <v>0.007</v>
      </c>
      <c r="G544" s="12" t="n">
        <v>142.192</v>
      </c>
      <c r="H544" s="12" t="n">
        <v>0</v>
      </c>
      <c r="I544" s="12" t="n">
        <v>0</v>
      </c>
      <c r="J544" s="12" t="n">
        <v>0</v>
      </c>
      <c r="K544" s="12" t="n">
        <v>0</v>
      </c>
      <c r="L544" s="12" t="n">
        <v>0</v>
      </c>
      <c r="M544" s="12" t="n">
        <v>0</v>
      </c>
      <c r="N544" s="12" t="n">
        <v>4563.896</v>
      </c>
      <c r="O544" s="12" t="n">
        <v>0</v>
      </c>
      <c r="P544" s="12" t="n">
        <v>31366.551</v>
      </c>
      <c r="Q544" s="12" t="n">
        <v>0</v>
      </c>
      <c r="R544" s="12" t="n">
        <v>0</v>
      </c>
      <c r="S544" s="12" t="n">
        <v>0</v>
      </c>
      <c r="T544" s="12" t="n">
        <v>0</v>
      </c>
      <c r="U544" s="12" t="n">
        <v>0</v>
      </c>
      <c r="V544" s="12" t="n">
        <v>1359.373</v>
      </c>
      <c r="W544" s="12" t="n">
        <v>0</v>
      </c>
      <c r="X544" s="12" t="n">
        <v>1970.328</v>
      </c>
      <c r="Y544" s="12" t="n">
        <v>0</v>
      </c>
      <c r="Z544" s="12" t="n">
        <v>0</v>
      </c>
      <c r="AA544" s="12" t="n">
        <v>0</v>
      </c>
      <c r="AB544" s="12" t="n">
        <v>1017.45</v>
      </c>
      <c r="AC544" s="12" t="n">
        <v>0</v>
      </c>
      <c r="AD544" s="12" t="n">
        <v>4650.646</v>
      </c>
      <c r="AE544" s="12" t="n">
        <v>0.024</v>
      </c>
      <c r="AF544" s="12" t="n">
        <v>0</v>
      </c>
      <c r="AG544" s="12" t="n">
        <v>4403.973</v>
      </c>
      <c r="AH544" s="12" t="n">
        <v>792.286</v>
      </c>
      <c r="AI544" s="12" t="n">
        <v>0</v>
      </c>
      <c r="AJ544" s="12" t="n">
        <v>0</v>
      </c>
      <c r="AK544" s="12" t="n">
        <v>0</v>
      </c>
      <c r="AL544" s="12" t="n">
        <v>0</v>
      </c>
      <c r="AM544" s="12" t="n">
        <v>0</v>
      </c>
      <c r="AN544" s="12" t="n">
        <v>0.208</v>
      </c>
      <c r="AO544" s="12" t="n">
        <v>0</v>
      </c>
      <c r="AP544" s="12" t="n">
        <v>0</v>
      </c>
      <c r="AQ544" s="12" t="n">
        <f aca="false">G544+H544+O544+Q544+S544+T544+AE544+AF544+AI544+AJ544+AN544+AP544</f>
        <v>142.424</v>
      </c>
      <c r="AR544" s="12" t="n">
        <f aca="false">+AO544+AM544+AL544+AK544+AH544+AG544+AD544+AC544+AB544+AA544+Z544+Y544+X544+W544+V544+U544+R544+P544+N544+M544+L544+K544+J544+I544+F544+E544+D544+C544</f>
        <v>50491.255</v>
      </c>
      <c r="AS544" s="22" t="n">
        <f aca="false">SUM(C544:AP544)</f>
        <v>50633.679</v>
      </c>
    </row>
    <row r="545" customFormat="false" ht="12.75" hidden="false" customHeight="true" outlineLevel="0" collapsed="false">
      <c r="A545" s="35" t="n">
        <v>2390</v>
      </c>
      <c r="B545" s="36" t="s">
        <v>555</v>
      </c>
      <c r="C545" s="12" t="n">
        <v>0</v>
      </c>
      <c r="D545" s="12" t="n">
        <v>0</v>
      </c>
      <c r="E545" s="12" t="n">
        <v>0</v>
      </c>
      <c r="F545" s="12" t="n">
        <v>0</v>
      </c>
      <c r="G545" s="12" t="n">
        <v>0</v>
      </c>
      <c r="H545" s="12" t="n">
        <v>0</v>
      </c>
      <c r="I545" s="12" t="n">
        <v>0</v>
      </c>
      <c r="J545" s="12" t="n">
        <v>0</v>
      </c>
      <c r="K545" s="12" t="n">
        <v>0</v>
      </c>
      <c r="L545" s="12" t="n">
        <v>0</v>
      </c>
      <c r="M545" s="12" t="n">
        <v>0</v>
      </c>
      <c r="N545" s="12" t="n">
        <v>0</v>
      </c>
      <c r="O545" s="12" t="n">
        <v>0</v>
      </c>
      <c r="P545" s="12" t="n">
        <v>0</v>
      </c>
      <c r="Q545" s="12" t="n">
        <v>0</v>
      </c>
      <c r="R545" s="12" t="n">
        <v>0</v>
      </c>
      <c r="S545" s="12" t="n">
        <v>0</v>
      </c>
      <c r="T545" s="12" t="n">
        <v>0</v>
      </c>
      <c r="U545" s="12" t="n">
        <v>0</v>
      </c>
      <c r="V545" s="12" t="n">
        <v>0</v>
      </c>
      <c r="W545" s="12" t="n">
        <v>0</v>
      </c>
      <c r="X545" s="12" t="n">
        <v>0</v>
      </c>
      <c r="Y545" s="12" t="n">
        <v>0</v>
      </c>
      <c r="Z545" s="12" t="n">
        <v>99.841</v>
      </c>
      <c r="AA545" s="12" t="n">
        <v>0</v>
      </c>
      <c r="AB545" s="12" t="n">
        <v>0</v>
      </c>
      <c r="AC545" s="12" t="n">
        <v>0</v>
      </c>
      <c r="AD545" s="12" t="n">
        <v>0</v>
      </c>
      <c r="AE545" s="12" t="n">
        <v>0</v>
      </c>
      <c r="AF545" s="12" t="n">
        <v>0</v>
      </c>
      <c r="AG545" s="12" t="n">
        <v>0</v>
      </c>
      <c r="AH545" s="12" t="n">
        <v>0</v>
      </c>
      <c r="AI545" s="12" t="n">
        <v>0</v>
      </c>
      <c r="AJ545" s="12" t="n">
        <v>0</v>
      </c>
      <c r="AK545" s="12" t="n">
        <v>0</v>
      </c>
      <c r="AL545" s="12" t="n">
        <v>0</v>
      </c>
      <c r="AM545" s="12" t="n">
        <v>0</v>
      </c>
      <c r="AN545" s="12" t="n">
        <v>0</v>
      </c>
      <c r="AO545" s="12" t="n">
        <v>0</v>
      </c>
      <c r="AP545" s="12" t="n">
        <v>0</v>
      </c>
      <c r="AQ545" s="12" t="n">
        <f aca="false">G545+H545+O545+Q545+S545+T545+AE545+AF545+AI545+AJ545+AN545+AP545</f>
        <v>0</v>
      </c>
      <c r="AR545" s="12" t="n">
        <f aca="false">+AO545+AM545+AL545+AK545+AH545+AG545+AD545+AC545+AB545+AA545+Z545+Y545+X545+W545+V545+U545+R545+P545+N545+M545+L545+K545+J545+I545+F545+E545+D545+C545</f>
        <v>99.841</v>
      </c>
      <c r="AS545" s="22" t="n">
        <f aca="false">SUM(C545:AP545)</f>
        <v>99.841</v>
      </c>
    </row>
    <row r="546" customFormat="false" ht="12.75" hidden="false" customHeight="true" outlineLevel="0" collapsed="false">
      <c r="A546" s="35" t="n">
        <v>24</v>
      </c>
      <c r="B546" s="11" t="s">
        <v>556</v>
      </c>
      <c r="C546" s="12" t="n">
        <v>32314.034</v>
      </c>
      <c r="D546" s="12" t="n">
        <v>14154.354</v>
      </c>
      <c r="E546" s="12" t="n">
        <v>25619.828</v>
      </c>
      <c r="F546" s="12" t="n">
        <v>16396.817</v>
      </c>
      <c r="G546" s="12" t="n">
        <v>291.133</v>
      </c>
      <c r="H546" s="12" t="n">
        <v>6133.858</v>
      </c>
      <c r="I546" s="12" t="n">
        <v>61213.148</v>
      </c>
      <c r="J546" s="12" t="n">
        <v>12775.155</v>
      </c>
      <c r="K546" s="12" t="n">
        <v>34755.421</v>
      </c>
      <c r="L546" s="12" t="n">
        <v>5572.051</v>
      </c>
      <c r="M546" s="12" t="n">
        <v>97.429</v>
      </c>
      <c r="N546" s="12" t="n">
        <v>60411.762</v>
      </c>
      <c r="O546" s="12" t="n">
        <v>11782.763</v>
      </c>
      <c r="P546" s="12" t="n">
        <v>64556.695</v>
      </c>
      <c r="Q546" s="12" t="n">
        <v>1.04</v>
      </c>
      <c r="R546" s="12" t="n">
        <v>217560.281</v>
      </c>
      <c r="S546" s="12" t="n">
        <v>0</v>
      </c>
      <c r="T546" s="12" t="n">
        <v>12678.558</v>
      </c>
      <c r="U546" s="12" t="n">
        <v>991.654</v>
      </c>
      <c r="V546" s="12" t="n">
        <v>13353.624</v>
      </c>
      <c r="W546" s="12" t="n">
        <v>18.371</v>
      </c>
      <c r="X546" s="12" t="n">
        <v>31515.182</v>
      </c>
      <c r="Y546" s="12" t="n">
        <v>3618.742</v>
      </c>
      <c r="Z546" s="12" t="n">
        <v>19016.888</v>
      </c>
      <c r="AA546" s="12" t="n">
        <v>2484.375</v>
      </c>
      <c r="AB546" s="12" t="n">
        <v>15488.503</v>
      </c>
      <c r="AC546" s="12" t="n">
        <v>61100.642</v>
      </c>
      <c r="AD546" s="12" t="n">
        <v>141264.413</v>
      </c>
      <c r="AE546" s="12" t="n">
        <v>2473.215</v>
      </c>
      <c r="AF546" s="12" t="n">
        <v>11495.466</v>
      </c>
      <c r="AG546" s="12" t="n">
        <v>42600.909</v>
      </c>
      <c r="AH546" s="12" t="n">
        <v>65038.165</v>
      </c>
      <c r="AI546" s="12" t="n">
        <v>75554.422</v>
      </c>
      <c r="AJ546" s="12" t="n">
        <v>20606.371</v>
      </c>
      <c r="AK546" s="12" t="n">
        <v>22540.258</v>
      </c>
      <c r="AL546" s="12" t="n">
        <v>911.472</v>
      </c>
      <c r="AM546" s="12" t="n">
        <v>2641.99</v>
      </c>
      <c r="AN546" s="12" t="n">
        <v>37.724</v>
      </c>
      <c r="AO546" s="12" t="n">
        <v>8960.737</v>
      </c>
      <c r="AP546" s="12" t="n">
        <v>11825.798</v>
      </c>
      <c r="AQ546" s="12" t="n">
        <f aca="false">G546+H546+O546+Q546+S546+T546+AE546+AF546+AI546+AJ546+AN546+AP546</f>
        <v>152880.348</v>
      </c>
      <c r="AR546" s="12" t="n">
        <f aca="false">+AO546+AM546+AL546+AK546+AH546+AG546+AD546+AC546+AB546+AA546+Z546+Y546+X546+W546+V546+U546+R546+P546+N546+M546+L546+K546+J546+I546+F546+E546+D546+C546</f>
        <v>976972.9</v>
      </c>
      <c r="AS546" s="22" t="n">
        <f aca="false">SUM(C546:AP546)</f>
        <v>1129853.248</v>
      </c>
    </row>
    <row r="547" customFormat="false" ht="12.75" hidden="false" customHeight="true" outlineLevel="0" collapsed="false">
      <c r="A547" s="35" t="n">
        <v>2405</v>
      </c>
      <c r="B547" s="11" t="s">
        <v>557</v>
      </c>
      <c r="C547" s="12" t="n">
        <v>20676.746</v>
      </c>
      <c r="D547" s="12" t="n">
        <v>7184.25</v>
      </c>
      <c r="E547" s="12" t="n">
        <v>14713.516</v>
      </c>
      <c r="F547" s="12" t="n">
        <v>11295.167</v>
      </c>
      <c r="G547" s="12" t="n">
        <v>0</v>
      </c>
      <c r="H547" s="12" t="n">
        <v>0</v>
      </c>
      <c r="I547" s="12" t="n">
        <v>37841.673</v>
      </c>
      <c r="J547" s="12" t="n">
        <v>9554.08</v>
      </c>
      <c r="K547" s="12" t="n">
        <v>22569.755</v>
      </c>
      <c r="L547" s="12" t="n">
        <v>1681.358</v>
      </c>
      <c r="M547" s="12" t="n">
        <v>95.986</v>
      </c>
      <c r="N547" s="12" t="n">
        <v>47420.371</v>
      </c>
      <c r="O547" s="12" t="n">
        <v>82.452</v>
      </c>
      <c r="P547" s="12" t="n">
        <v>27657.821</v>
      </c>
      <c r="Q547" s="12" t="n">
        <v>0</v>
      </c>
      <c r="R547" s="12" t="n">
        <v>155097.699</v>
      </c>
      <c r="S547" s="12" t="n">
        <v>0</v>
      </c>
      <c r="T547" s="12" t="n">
        <v>6804.666</v>
      </c>
      <c r="U547" s="12" t="n">
        <v>831.201</v>
      </c>
      <c r="V547" s="12" t="n">
        <v>9456.923</v>
      </c>
      <c r="W547" s="12" t="n">
        <v>0</v>
      </c>
      <c r="X547" s="12" t="n">
        <v>26097.31</v>
      </c>
      <c r="Y547" s="12" t="n">
        <v>1042.091</v>
      </c>
      <c r="Z547" s="12" t="n">
        <v>14991.197</v>
      </c>
      <c r="AA547" s="12" t="n">
        <v>2164.495</v>
      </c>
      <c r="AB547" s="12" t="n">
        <v>8810.851</v>
      </c>
      <c r="AC547" s="12" t="n">
        <v>38652.065</v>
      </c>
      <c r="AD547" s="12" t="n">
        <v>93720.826</v>
      </c>
      <c r="AE547" s="12" t="n">
        <v>4.648</v>
      </c>
      <c r="AF547" s="12" t="n">
        <v>3743.755</v>
      </c>
      <c r="AG547" s="12" t="n">
        <v>28333.862</v>
      </c>
      <c r="AH547" s="12" t="n">
        <v>37407.975</v>
      </c>
      <c r="AI547" s="12" t="n">
        <v>1522.073</v>
      </c>
      <c r="AJ547" s="12" t="n">
        <v>0</v>
      </c>
      <c r="AK547" s="12" t="n">
        <v>7792.54</v>
      </c>
      <c r="AL547" s="12" t="n">
        <v>74.39</v>
      </c>
      <c r="AM547" s="12" t="n">
        <v>460.899</v>
      </c>
      <c r="AN547" s="12" t="n">
        <v>36.524</v>
      </c>
      <c r="AO547" s="12" t="n">
        <v>4975.169</v>
      </c>
      <c r="AP547" s="12" t="n">
        <v>0</v>
      </c>
      <c r="AQ547" s="12" t="n">
        <f aca="false">G547+H547+O547+Q547+S547+T547+AE547+AF547+AI547+AJ547+AN547+AP547</f>
        <v>12194.118</v>
      </c>
      <c r="AR547" s="12" t="n">
        <f aca="false">+AO547+AM547+AL547+AK547+AH547+AG547+AD547+AC547+AB547+AA547+Z547+Y547+X547+W547+V547+U547+R547+P547+N547+M547+L547+K547+J547+I547+F547+E547+D547+C547</f>
        <v>630600.216</v>
      </c>
      <c r="AS547" s="22" t="n">
        <f aca="false">SUM(C547:AP547)</f>
        <v>642794.334</v>
      </c>
    </row>
    <row r="548" customFormat="false" ht="12.75" hidden="false" customHeight="true" outlineLevel="0" collapsed="false">
      <c r="A548" s="35" t="n">
        <v>2410</v>
      </c>
      <c r="B548" s="11" t="s">
        <v>558</v>
      </c>
      <c r="C548" s="12" t="n">
        <v>2627.429</v>
      </c>
      <c r="D548" s="12" t="n">
        <v>4524.071</v>
      </c>
      <c r="E548" s="12" t="n">
        <v>3076.579</v>
      </c>
      <c r="F548" s="12" t="n">
        <v>2117.21</v>
      </c>
      <c r="G548" s="12" t="n">
        <v>0</v>
      </c>
      <c r="H548" s="12" t="n">
        <v>0</v>
      </c>
      <c r="I548" s="12" t="n">
        <v>11619.023</v>
      </c>
      <c r="J548" s="12" t="n">
        <v>841.433</v>
      </c>
      <c r="K548" s="12" t="n">
        <v>3333.788</v>
      </c>
      <c r="L548" s="12" t="n">
        <v>831.486</v>
      </c>
      <c r="M548" s="12" t="n">
        <v>1.09</v>
      </c>
      <c r="N548" s="12" t="n">
        <v>6300.959</v>
      </c>
      <c r="O548" s="12" t="n">
        <v>0</v>
      </c>
      <c r="P548" s="12" t="n">
        <v>11013.567</v>
      </c>
      <c r="Q548" s="12" t="n">
        <v>0</v>
      </c>
      <c r="R548" s="12" t="n">
        <v>15101.905</v>
      </c>
      <c r="S548" s="12" t="n">
        <v>0</v>
      </c>
      <c r="T548" s="12" t="n">
        <v>4820.996</v>
      </c>
      <c r="U548" s="12" t="n">
        <v>0.368</v>
      </c>
      <c r="V548" s="12" t="n">
        <v>1460.03</v>
      </c>
      <c r="W548" s="12" t="n">
        <v>0</v>
      </c>
      <c r="X548" s="12" t="n">
        <v>1758.597</v>
      </c>
      <c r="Y548" s="12" t="n">
        <v>0</v>
      </c>
      <c r="Z548" s="12" t="n">
        <v>1410.335</v>
      </c>
      <c r="AA548" s="12" t="n">
        <v>41.666</v>
      </c>
      <c r="AB548" s="12" t="n">
        <v>1125.456</v>
      </c>
      <c r="AC548" s="12" t="n">
        <v>1632.618</v>
      </c>
      <c r="AD548" s="12" t="n">
        <v>10608.104</v>
      </c>
      <c r="AE548" s="12" t="n">
        <v>0</v>
      </c>
      <c r="AF548" s="12" t="n">
        <v>5123.738</v>
      </c>
      <c r="AG548" s="12" t="n">
        <v>3136.509</v>
      </c>
      <c r="AH548" s="12" t="n">
        <v>15232.062</v>
      </c>
      <c r="AI548" s="12" t="n">
        <v>43.76</v>
      </c>
      <c r="AJ548" s="12" t="n">
        <v>0</v>
      </c>
      <c r="AK548" s="12" t="n">
        <v>5753.018</v>
      </c>
      <c r="AL548" s="12" t="n">
        <v>10.478</v>
      </c>
      <c r="AM548" s="12" t="n">
        <v>216.771</v>
      </c>
      <c r="AN548" s="12" t="n">
        <v>0</v>
      </c>
      <c r="AO548" s="12" t="n">
        <v>2293.811</v>
      </c>
      <c r="AP548" s="12" t="n">
        <v>0</v>
      </c>
      <c r="AQ548" s="12" t="n">
        <f aca="false">G548+H548+O548+Q548+S548+T548+AE548+AF548+AI548+AJ548+AN548+AP548</f>
        <v>9988.494</v>
      </c>
      <c r="AR548" s="12" t="n">
        <f aca="false">+AO548+AM548+AL548+AK548+AH548+AG548+AD548+AC548+AB548+AA548+Z548+Y548+X548+W548+V548+U548+R548+P548+N548+M548+L548+K548+J548+I548+F548+E548+D548+C548</f>
        <v>106068.363</v>
      </c>
      <c r="AS548" s="22" t="n">
        <f aca="false">SUM(C548:AP548)</f>
        <v>116056.857</v>
      </c>
    </row>
    <row r="549" customFormat="false" ht="12.75" hidden="false" customHeight="true" outlineLevel="0" collapsed="false">
      <c r="A549" s="35" t="n">
        <v>2415</v>
      </c>
      <c r="B549" s="11" t="s">
        <v>559</v>
      </c>
      <c r="C549" s="12" t="n">
        <v>438.523</v>
      </c>
      <c r="D549" s="12" t="n">
        <v>57.682</v>
      </c>
      <c r="E549" s="12" t="n">
        <v>190.48</v>
      </c>
      <c r="F549" s="12" t="n">
        <v>711.077</v>
      </c>
      <c r="G549" s="12" t="n">
        <v>0</v>
      </c>
      <c r="H549" s="12" t="n">
        <v>0</v>
      </c>
      <c r="I549" s="12" t="n">
        <v>3702.176</v>
      </c>
      <c r="J549" s="12" t="n">
        <v>353.007</v>
      </c>
      <c r="K549" s="12" t="n">
        <v>344.946</v>
      </c>
      <c r="L549" s="12" t="n">
        <v>59.68</v>
      </c>
      <c r="M549" s="12" t="n">
        <v>0</v>
      </c>
      <c r="N549" s="12" t="n">
        <v>818.352</v>
      </c>
      <c r="O549" s="12" t="n">
        <v>6.682</v>
      </c>
      <c r="P549" s="12" t="n">
        <v>1256.817</v>
      </c>
      <c r="Q549" s="12" t="n">
        <v>0</v>
      </c>
      <c r="R549" s="12" t="n">
        <v>4630.399</v>
      </c>
      <c r="S549" s="12" t="n">
        <v>0</v>
      </c>
      <c r="T549" s="12" t="n">
        <v>300.83</v>
      </c>
      <c r="U549" s="12" t="n">
        <v>4.64</v>
      </c>
      <c r="V549" s="12" t="n">
        <v>1023.766</v>
      </c>
      <c r="W549" s="12" t="n">
        <v>0</v>
      </c>
      <c r="X549" s="12" t="n">
        <v>86.114</v>
      </c>
      <c r="Y549" s="12" t="n">
        <v>2.467</v>
      </c>
      <c r="Z549" s="12" t="n">
        <v>852.883</v>
      </c>
      <c r="AA549" s="12" t="n">
        <v>66.116</v>
      </c>
      <c r="AB549" s="12" t="n">
        <v>31.66</v>
      </c>
      <c r="AC549" s="12" t="n">
        <v>216.987</v>
      </c>
      <c r="AD549" s="12" t="n">
        <v>1916.114</v>
      </c>
      <c r="AE549" s="12" t="n">
        <v>0</v>
      </c>
      <c r="AF549" s="12" t="n">
        <v>2292.286</v>
      </c>
      <c r="AG549" s="12" t="n">
        <v>176.604</v>
      </c>
      <c r="AH549" s="12" t="n">
        <v>2067.666</v>
      </c>
      <c r="AI549" s="12" t="n">
        <v>21.479</v>
      </c>
      <c r="AJ549" s="12" t="n">
        <v>0</v>
      </c>
      <c r="AK549" s="12" t="n">
        <v>1144.251</v>
      </c>
      <c r="AL549" s="12" t="n">
        <v>2.255</v>
      </c>
      <c r="AM549" s="12" t="n">
        <v>46.122</v>
      </c>
      <c r="AN549" s="12" t="n">
        <v>0</v>
      </c>
      <c r="AO549" s="12" t="n">
        <v>79.555</v>
      </c>
      <c r="AP549" s="12" t="n">
        <v>0</v>
      </c>
      <c r="AQ549" s="12" t="n">
        <f aca="false">G549+H549+O549+Q549+S549+T549+AE549+AF549+AI549+AJ549+AN549+AP549</f>
        <v>2621.277</v>
      </c>
      <c r="AR549" s="12" t="n">
        <f aca="false">+AO549+AM549+AL549+AK549+AH549+AG549+AD549+AC549+AB549+AA549+Z549+Y549+X549+W549+V549+U549+R549+P549+N549+M549+L549+K549+J549+I549+F549+E549+D549+C549</f>
        <v>20280.339</v>
      </c>
      <c r="AS549" s="22" t="n">
        <f aca="false">SUM(C549:AP549)</f>
        <v>22901.616</v>
      </c>
    </row>
    <row r="550" customFormat="false" ht="12.75" hidden="false" customHeight="true" outlineLevel="0" collapsed="false">
      <c r="A550" s="35" t="n">
        <v>2420</v>
      </c>
      <c r="B550" s="11" t="s">
        <v>560</v>
      </c>
      <c r="C550" s="12" t="n">
        <v>112.687</v>
      </c>
      <c r="D550" s="12" t="n">
        <v>39.793</v>
      </c>
      <c r="E550" s="12" t="n">
        <v>24.252</v>
      </c>
      <c r="F550" s="12" t="n">
        <v>92.006</v>
      </c>
      <c r="G550" s="12" t="n">
        <v>0</v>
      </c>
      <c r="H550" s="12" t="n">
        <v>0</v>
      </c>
      <c r="I550" s="12" t="n">
        <v>1679.278</v>
      </c>
      <c r="J550" s="12" t="n">
        <v>214.471</v>
      </c>
      <c r="K550" s="12" t="n">
        <v>336.1</v>
      </c>
      <c r="L550" s="12" t="n">
        <v>43.555</v>
      </c>
      <c r="M550" s="12" t="n">
        <v>0</v>
      </c>
      <c r="N550" s="12" t="n">
        <v>894.536</v>
      </c>
      <c r="O550" s="12" t="n">
        <v>0</v>
      </c>
      <c r="P550" s="12" t="n">
        <v>2500.138</v>
      </c>
      <c r="Q550" s="12" t="n">
        <v>0</v>
      </c>
      <c r="R550" s="12" t="n">
        <v>2788.99</v>
      </c>
      <c r="S550" s="12" t="n">
        <v>0</v>
      </c>
      <c r="T550" s="12" t="n">
        <v>206.501</v>
      </c>
      <c r="U550" s="12" t="n">
        <v>0</v>
      </c>
      <c r="V550" s="12" t="n">
        <v>0.08</v>
      </c>
      <c r="W550" s="12" t="n">
        <v>0</v>
      </c>
      <c r="X550" s="12" t="n">
        <v>269.436</v>
      </c>
      <c r="Y550" s="12" t="n">
        <v>0</v>
      </c>
      <c r="Z550" s="12" t="n">
        <v>81.41</v>
      </c>
      <c r="AA550" s="12" t="n">
        <v>0</v>
      </c>
      <c r="AB550" s="12" t="n">
        <v>11.159</v>
      </c>
      <c r="AC550" s="12" t="n">
        <v>76.529</v>
      </c>
      <c r="AD550" s="12" t="n">
        <v>219.809</v>
      </c>
      <c r="AE550" s="12" t="n">
        <v>0</v>
      </c>
      <c r="AF550" s="12" t="n">
        <v>50.823</v>
      </c>
      <c r="AG550" s="12" t="n">
        <v>208.255</v>
      </c>
      <c r="AH550" s="12" t="n">
        <v>98.549</v>
      </c>
      <c r="AI550" s="12" t="n">
        <v>0.669</v>
      </c>
      <c r="AJ550" s="12" t="n">
        <v>0</v>
      </c>
      <c r="AK550" s="12" t="n">
        <v>1202.03</v>
      </c>
      <c r="AL550" s="12" t="n">
        <v>0</v>
      </c>
      <c r="AM550" s="12" t="n">
        <v>104.896</v>
      </c>
      <c r="AN550" s="12" t="n">
        <v>0</v>
      </c>
      <c r="AO550" s="12" t="n">
        <v>56.42</v>
      </c>
      <c r="AP550" s="12" t="n">
        <v>0</v>
      </c>
      <c r="AQ550" s="12" t="n">
        <f aca="false">G550+H550+O550+Q550+S550+T550+AE550+AF550+AI550+AJ550+AN550+AP550</f>
        <v>257.993</v>
      </c>
      <c r="AR550" s="12" t="n">
        <f aca="false">+AO550+AM550+AL550+AK550+AH550+AG550+AD550+AC550+AB550+AA550+Z550+Y550+X550+W550+V550+U550+R550+P550+N550+M550+L550+K550+J550+I550+F550+E550+D550+C550</f>
        <v>11054.379</v>
      </c>
      <c r="AS550" s="22" t="n">
        <f aca="false">SUM(C550:AP550)</f>
        <v>11312.372</v>
      </c>
    </row>
    <row r="551" customFormat="false" ht="12.75" hidden="false" customHeight="true" outlineLevel="0" collapsed="false">
      <c r="A551" s="35" t="n">
        <v>2425</v>
      </c>
      <c r="B551" s="11" t="s">
        <v>561</v>
      </c>
      <c r="C551" s="12" t="n">
        <v>2552.505</v>
      </c>
      <c r="D551" s="12" t="n">
        <v>1325.283</v>
      </c>
      <c r="E551" s="12" t="n">
        <v>32.614</v>
      </c>
      <c r="F551" s="12" t="n">
        <v>578.972</v>
      </c>
      <c r="G551" s="12" t="n">
        <v>0</v>
      </c>
      <c r="H551" s="12" t="n">
        <v>5.22</v>
      </c>
      <c r="I551" s="12" t="n">
        <v>1692.982</v>
      </c>
      <c r="J551" s="12" t="n">
        <v>1812.164</v>
      </c>
      <c r="K551" s="12" t="n">
        <v>3490.682</v>
      </c>
      <c r="L551" s="12" t="n">
        <v>1137.021</v>
      </c>
      <c r="M551" s="12" t="n">
        <v>0.353</v>
      </c>
      <c r="N551" s="12" t="n">
        <v>756.65</v>
      </c>
      <c r="O551" s="12" t="n">
        <v>640.333</v>
      </c>
      <c r="P551" s="12" t="n">
        <v>10360.417</v>
      </c>
      <c r="Q551" s="12" t="n">
        <v>1.04</v>
      </c>
      <c r="R551" s="12" t="n">
        <v>9265.439</v>
      </c>
      <c r="S551" s="12" t="n">
        <v>0</v>
      </c>
      <c r="T551" s="12" t="n">
        <v>545.565</v>
      </c>
      <c r="U551" s="12" t="n">
        <v>3.641</v>
      </c>
      <c r="V551" s="12" t="n">
        <v>8.244</v>
      </c>
      <c r="W551" s="12" t="n">
        <v>18.371</v>
      </c>
      <c r="X551" s="12" t="n">
        <v>90.873</v>
      </c>
      <c r="Y551" s="12" t="n">
        <v>4.95</v>
      </c>
      <c r="Z551" s="12" t="n">
        <v>161.029</v>
      </c>
      <c r="AA551" s="12" t="n">
        <v>212.098</v>
      </c>
      <c r="AB551" s="12" t="n">
        <v>4619.258</v>
      </c>
      <c r="AC551" s="12" t="n">
        <v>6421.823</v>
      </c>
      <c r="AD551" s="12" t="n">
        <v>433.189</v>
      </c>
      <c r="AE551" s="12" t="n">
        <v>0.498</v>
      </c>
      <c r="AF551" s="12" t="n">
        <v>282.562</v>
      </c>
      <c r="AG551" s="12" t="n">
        <v>234.748</v>
      </c>
      <c r="AH551" s="12" t="n">
        <v>5221.848</v>
      </c>
      <c r="AI551" s="12" t="n">
        <v>890.934</v>
      </c>
      <c r="AJ551" s="12" t="n">
        <v>958.7</v>
      </c>
      <c r="AK551" s="12" t="n">
        <v>4692.127</v>
      </c>
      <c r="AL551" s="12" t="n">
        <v>221.955</v>
      </c>
      <c r="AM551" s="12" t="n">
        <v>356.699</v>
      </c>
      <c r="AN551" s="12" t="n">
        <v>1.2</v>
      </c>
      <c r="AO551" s="12" t="n">
        <v>147.267</v>
      </c>
      <c r="AP551" s="12" t="n">
        <v>18.968</v>
      </c>
      <c r="AQ551" s="12" t="n">
        <f aca="false">G551+H551+O551+Q551+S551+T551+AE551+AF551+AI551+AJ551+AN551+AP551</f>
        <v>3345.02</v>
      </c>
      <c r="AR551" s="12" t="n">
        <f aca="false">+AO551+AM551+AL551+AK551+AH551+AG551+AD551+AC551+AB551+AA551+Z551+Y551+X551+W551+V551+U551+R551+P551+N551+M551+L551+K551+J551+I551+F551+E551+D551+C551</f>
        <v>55853.202</v>
      </c>
      <c r="AS551" s="22" t="n">
        <f aca="false">SUM(C551:AP551)</f>
        <v>59198.222</v>
      </c>
    </row>
    <row r="552" customFormat="false" ht="12.75" hidden="false" customHeight="true" outlineLevel="0" collapsed="false">
      <c r="A552" s="35" t="n">
        <v>2426</v>
      </c>
      <c r="B552" s="1" t="s">
        <v>562</v>
      </c>
      <c r="C552" s="2" t="n">
        <v>0</v>
      </c>
      <c r="D552" s="2" t="n">
        <v>0</v>
      </c>
      <c r="E552" s="2" t="n">
        <v>0</v>
      </c>
      <c r="F552" s="2" t="n">
        <v>0</v>
      </c>
      <c r="G552" s="2" t="n">
        <v>0</v>
      </c>
      <c r="H552" s="2" t="n">
        <v>0</v>
      </c>
      <c r="I552" s="2" t="n">
        <v>0</v>
      </c>
      <c r="J552" s="2" t="n">
        <v>0</v>
      </c>
      <c r="K552" s="2" t="n">
        <v>0</v>
      </c>
      <c r="L552" s="2" t="n">
        <v>0</v>
      </c>
      <c r="M552" s="2" t="n">
        <v>0</v>
      </c>
      <c r="N552" s="2" t="n">
        <v>0</v>
      </c>
      <c r="O552" s="2" t="n">
        <v>0</v>
      </c>
      <c r="P552" s="2" t="n">
        <v>0</v>
      </c>
      <c r="Q552" s="2" t="n">
        <v>0</v>
      </c>
      <c r="R552" s="2" t="n">
        <v>0</v>
      </c>
      <c r="S552" s="2" t="n">
        <v>0</v>
      </c>
      <c r="T552" s="2" t="n">
        <v>0</v>
      </c>
      <c r="U552" s="2" t="n">
        <v>0</v>
      </c>
      <c r="V552" s="2" t="n">
        <v>0</v>
      </c>
      <c r="W552" s="2" t="n">
        <v>0</v>
      </c>
      <c r="X552" s="2" t="n">
        <v>0</v>
      </c>
      <c r="Y552" s="2" t="n">
        <v>0</v>
      </c>
      <c r="Z552" s="2" t="n">
        <v>0</v>
      </c>
      <c r="AA552" s="2" t="n">
        <v>0</v>
      </c>
      <c r="AB552" s="2" t="n">
        <v>0</v>
      </c>
      <c r="AC552" s="2" t="n">
        <v>0</v>
      </c>
      <c r="AD552" s="2" t="n">
        <v>0</v>
      </c>
      <c r="AE552" s="2" t="n">
        <v>0</v>
      </c>
      <c r="AF552" s="2" t="n">
        <v>0</v>
      </c>
      <c r="AG552" s="2" t="n">
        <v>0</v>
      </c>
      <c r="AH552" s="2" t="n">
        <v>0</v>
      </c>
      <c r="AI552" s="2" t="n">
        <v>0</v>
      </c>
      <c r="AJ552" s="2" t="n">
        <v>0</v>
      </c>
      <c r="AK552" s="2" t="n">
        <v>0</v>
      </c>
      <c r="AL552" s="2" t="n">
        <v>0</v>
      </c>
      <c r="AM552" s="2" t="n">
        <v>0</v>
      </c>
      <c r="AN552" s="2" t="n">
        <v>0</v>
      </c>
      <c r="AO552" s="2" t="n">
        <v>0</v>
      </c>
      <c r="AP552" s="2" t="n">
        <v>0</v>
      </c>
      <c r="AQ552" s="12" t="n">
        <f aca="false">G552+H552+O552+Q552+S552+T552+AE552+AF552+AI552+AJ552+AN552+AP552</f>
        <v>0</v>
      </c>
      <c r="AR552" s="12" t="n">
        <f aca="false">+AO552+AM552+AL552+AK552+AH552+AG552+AD552+AC552+AB552+AA552+Z552+Y552+X552+W552+V552+U552+R552+P552+N552+M552+L552+K552+J552+I552+F552+E552+D552+C552</f>
        <v>0</v>
      </c>
      <c r="AS552" s="22" t="n">
        <f aca="false">SUM(C552:AP552)</f>
        <v>0</v>
      </c>
    </row>
    <row r="553" customFormat="false" ht="12.75" hidden="false" customHeight="true" outlineLevel="0" collapsed="false">
      <c r="A553" s="35" t="n">
        <v>2430</v>
      </c>
      <c r="B553" s="11" t="s">
        <v>563</v>
      </c>
      <c r="C553" s="12" t="n">
        <v>3779.446</v>
      </c>
      <c r="D553" s="12" t="n">
        <v>36.412</v>
      </c>
      <c r="E553" s="12" t="n">
        <v>0</v>
      </c>
      <c r="F553" s="12" t="n">
        <v>1355.653</v>
      </c>
      <c r="G553" s="12" t="n">
        <v>0</v>
      </c>
      <c r="H553" s="12" t="n">
        <v>232.367</v>
      </c>
      <c r="I553" s="12" t="n">
        <v>2068.468</v>
      </c>
      <c r="J553" s="12" t="n">
        <v>0</v>
      </c>
      <c r="K553" s="12" t="n">
        <v>154.758</v>
      </c>
      <c r="L553" s="12" t="n">
        <v>1173.039</v>
      </c>
      <c r="M553" s="12" t="n">
        <v>0</v>
      </c>
      <c r="N553" s="12" t="n">
        <v>0</v>
      </c>
      <c r="O553" s="12" t="n">
        <v>8532.918</v>
      </c>
      <c r="P553" s="12" t="n">
        <v>12.005</v>
      </c>
      <c r="Q553" s="12" t="n">
        <v>0</v>
      </c>
      <c r="R553" s="12" t="n">
        <v>15222.184</v>
      </c>
      <c r="S553" s="12" t="n">
        <v>0</v>
      </c>
      <c r="T553" s="12" t="n">
        <v>0</v>
      </c>
      <c r="U553" s="12" t="n">
        <v>1.373</v>
      </c>
      <c r="V553" s="12" t="n">
        <v>83.226</v>
      </c>
      <c r="W553" s="12" t="n">
        <v>0</v>
      </c>
      <c r="X553" s="12" t="n">
        <v>2936.829</v>
      </c>
      <c r="Y553" s="12" t="n">
        <v>625.859</v>
      </c>
      <c r="Z553" s="12" t="n">
        <v>695.206</v>
      </c>
      <c r="AA553" s="12" t="n">
        <v>0</v>
      </c>
      <c r="AB553" s="12" t="n">
        <v>0</v>
      </c>
      <c r="AC553" s="12" t="n">
        <v>12524.328</v>
      </c>
      <c r="AD553" s="12" t="n">
        <v>6503.275</v>
      </c>
      <c r="AE553" s="12" t="n">
        <v>1528.661</v>
      </c>
      <c r="AF553" s="12" t="n">
        <v>0</v>
      </c>
      <c r="AG553" s="12" t="n">
        <v>15.844</v>
      </c>
      <c r="AH553" s="12" t="n">
        <v>66.965</v>
      </c>
      <c r="AI553" s="12" t="n">
        <v>63720.151</v>
      </c>
      <c r="AJ553" s="12" t="n">
        <v>3218.699</v>
      </c>
      <c r="AK553" s="12" t="n">
        <v>1052.709</v>
      </c>
      <c r="AL553" s="12" t="n">
        <v>589.768</v>
      </c>
      <c r="AM553" s="12" t="n">
        <v>3.556</v>
      </c>
      <c r="AN553" s="12" t="n">
        <v>0</v>
      </c>
      <c r="AO553" s="12" t="n">
        <v>999.051</v>
      </c>
      <c r="AP553" s="12" t="n">
        <v>3005.139</v>
      </c>
      <c r="AQ553" s="12" t="n">
        <f aca="false">G553+H553+O553+Q553+S553+T553+AE553+AF553+AI553+AJ553+AN553+AP553</f>
        <v>80237.935</v>
      </c>
      <c r="AR553" s="12" t="n">
        <f aca="false">+AO553+AM553+AL553+AK553+AH553+AG553+AD553+AC553+AB553+AA553+Z553+Y553+X553+W553+V553+U553+R553+P553+N553+M553+L553+K553+J553+I553+F553+E553+D553+C553</f>
        <v>49899.954</v>
      </c>
      <c r="AS553" s="22" t="n">
        <f aca="false">SUM(C553:AP553)</f>
        <v>130137.889</v>
      </c>
    </row>
    <row r="554" customFormat="false" ht="12.75" hidden="false" customHeight="true" outlineLevel="0" collapsed="false">
      <c r="A554" s="35" t="n">
        <v>2435</v>
      </c>
      <c r="B554" s="11" t="s">
        <v>564</v>
      </c>
      <c r="C554" s="12" t="n">
        <v>1285.371</v>
      </c>
      <c r="D554" s="12" t="n">
        <v>986.863</v>
      </c>
      <c r="E554" s="12" t="n">
        <v>7582.387</v>
      </c>
      <c r="F554" s="12" t="n">
        <v>220.671</v>
      </c>
      <c r="G554" s="12" t="n">
        <v>291.133</v>
      </c>
      <c r="H554" s="12" t="n">
        <v>5896.271</v>
      </c>
      <c r="I554" s="12" t="n">
        <v>2609.548</v>
      </c>
      <c r="J554" s="12" t="n">
        <v>0</v>
      </c>
      <c r="K554" s="12" t="n">
        <v>4525.392</v>
      </c>
      <c r="L554" s="12" t="n">
        <v>645.912</v>
      </c>
      <c r="M554" s="12" t="n">
        <v>0</v>
      </c>
      <c r="N554" s="12" t="n">
        <v>4220.894</v>
      </c>
      <c r="O554" s="12" t="n">
        <v>2520.378</v>
      </c>
      <c r="P554" s="12" t="n">
        <v>11755.93</v>
      </c>
      <c r="Q554" s="12" t="n">
        <v>0</v>
      </c>
      <c r="R554" s="12" t="n">
        <v>15055.577</v>
      </c>
      <c r="S554" s="12" t="n">
        <v>0</v>
      </c>
      <c r="T554" s="12" t="n">
        <v>0</v>
      </c>
      <c r="U554" s="12" t="n">
        <v>109.633</v>
      </c>
      <c r="V554" s="12" t="n">
        <v>235.586</v>
      </c>
      <c r="W554" s="12" t="n">
        <v>0</v>
      </c>
      <c r="X554" s="12" t="n">
        <v>276.023</v>
      </c>
      <c r="Y554" s="12" t="n">
        <v>233.597</v>
      </c>
      <c r="Z554" s="12" t="n">
        <v>757.785</v>
      </c>
      <c r="AA554" s="12" t="n">
        <v>0</v>
      </c>
      <c r="AB554" s="12" t="n">
        <v>890.119</v>
      </c>
      <c r="AC554" s="12" t="n">
        <v>1404.207</v>
      </c>
      <c r="AD554" s="12" t="n">
        <v>27862.807</v>
      </c>
      <c r="AE554" s="12" t="n">
        <v>939.408</v>
      </c>
      <c r="AF554" s="12" t="n">
        <v>0</v>
      </c>
      <c r="AG554" s="12" t="n">
        <v>8043.114</v>
      </c>
      <c r="AH554" s="12" t="n">
        <v>4902.222</v>
      </c>
      <c r="AI554" s="12" t="n">
        <v>9355.425</v>
      </c>
      <c r="AJ554" s="12" t="n">
        <v>16428.972</v>
      </c>
      <c r="AK554" s="12" t="n">
        <v>892.699</v>
      </c>
      <c r="AL554" s="12" t="n">
        <v>0</v>
      </c>
      <c r="AM554" s="12" t="n">
        <v>1453.047</v>
      </c>
      <c r="AN554" s="12" t="n">
        <v>0</v>
      </c>
      <c r="AO554" s="12" t="n">
        <v>257.301</v>
      </c>
      <c r="AP554" s="12" t="n">
        <v>8801.691</v>
      </c>
      <c r="AQ554" s="12" t="n">
        <f aca="false">G554+H554+O554+Q554+S554+T554+AE554+AF554+AI554+AJ554+AN554+AP554</f>
        <v>44233.278</v>
      </c>
      <c r="AR554" s="12" t="n">
        <f aca="false">+AO554+AM554+AL554+AK554+AH554+AG554+AD554+AC554+AB554+AA554+Z554+Y554+X554+W554+V554+U554+R554+P554+N554+M554+L554+K554+J554+I554+F554+E554+D554+C554</f>
        <v>96206.685</v>
      </c>
      <c r="AS554" s="22" t="n">
        <f aca="false">SUM(C554:AP554)</f>
        <v>140439.963</v>
      </c>
    </row>
    <row r="555" customFormat="false" ht="12.75" hidden="false" customHeight="true" outlineLevel="0" collapsed="false">
      <c r="A555" s="35" t="n">
        <v>2440</v>
      </c>
      <c r="B555" s="1" t="s">
        <v>565</v>
      </c>
      <c r="C555" s="2" t="n">
        <v>0</v>
      </c>
      <c r="D555" s="2" t="n">
        <v>0</v>
      </c>
      <c r="E555" s="2" t="n">
        <v>0</v>
      </c>
      <c r="F555" s="2" t="n">
        <v>0</v>
      </c>
      <c r="G555" s="2" t="n">
        <v>0</v>
      </c>
      <c r="H555" s="2" t="n">
        <v>0</v>
      </c>
      <c r="I555" s="2" t="n">
        <v>0</v>
      </c>
      <c r="J555" s="2" t="n">
        <v>0</v>
      </c>
      <c r="K555" s="2" t="n">
        <v>0</v>
      </c>
      <c r="L555" s="2" t="n">
        <v>0</v>
      </c>
      <c r="M555" s="2" t="n">
        <v>0</v>
      </c>
      <c r="N555" s="2" t="n">
        <v>0</v>
      </c>
      <c r="O555" s="2" t="n">
        <v>0</v>
      </c>
      <c r="P555" s="2" t="n">
        <v>0</v>
      </c>
      <c r="Q555" s="2" t="n">
        <v>0</v>
      </c>
      <c r="R555" s="2" t="n">
        <v>0</v>
      </c>
      <c r="S555" s="2" t="n">
        <v>0</v>
      </c>
      <c r="T555" s="2" t="n">
        <v>0</v>
      </c>
      <c r="U555" s="2" t="n">
        <v>40.798</v>
      </c>
      <c r="V555" s="2" t="n">
        <v>1085.769</v>
      </c>
      <c r="W555" s="2" t="n">
        <v>0</v>
      </c>
      <c r="X555" s="2" t="n">
        <v>0</v>
      </c>
      <c r="Y555" s="2" t="n">
        <v>1709.778</v>
      </c>
      <c r="Z555" s="2" t="n">
        <v>7.937</v>
      </c>
      <c r="AA555" s="2" t="n">
        <v>0</v>
      </c>
      <c r="AB555" s="2" t="n">
        <v>0</v>
      </c>
      <c r="AC555" s="2" t="n">
        <v>0</v>
      </c>
      <c r="AD555" s="2" t="n">
        <v>0</v>
      </c>
      <c r="AE555" s="2" t="n">
        <v>0</v>
      </c>
      <c r="AF555" s="2" t="n">
        <v>0</v>
      </c>
      <c r="AG555" s="2" t="n">
        <v>2293.223</v>
      </c>
      <c r="AH555" s="2" t="n">
        <v>0</v>
      </c>
      <c r="AI555" s="2" t="n">
        <v>0</v>
      </c>
      <c r="AJ555" s="2" t="n">
        <v>0</v>
      </c>
      <c r="AK555" s="2" t="n">
        <v>0</v>
      </c>
      <c r="AL555" s="2" t="n">
        <v>0</v>
      </c>
      <c r="AM555" s="2" t="n">
        <v>0</v>
      </c>
      <c r="AN555" s="2" t="n">
        <v>0</v>
      </c>
      <c r="AO555" s="2" t="n">
        <v>0</v>
      </c>
      <c r="AP555" s="2" t="n">
        <v>0</v>
      </c>
      <c r="AQ555" s="12" t="n">
        <f aca="false">G555+H555+O555+Q555+S555+T555+AE555+AF555+AI555+AJ555+AN555+AP555</f>
        <v>0</v>
      </c>
      <c r="AR555" s="12" t="n">
        <f aca="false">+AO555+AM555+AL555+AK555+AH555+AG555+AD555+AC555+AB555+AA555+Z555+Y555+X555+W555+V555+U555+R555+P555+N555+M555+L555+K555+J555+I555+F555+E555+D555+C555</f>
        <v>5137.505</v>
      </c>
      <c r="AS555" s="22" t="n">
        <f aca="false">SUM(C555:AP555)</f>
        <v>5137.505</v>
      </c>
    </row>
    <row r="556" customFormat="false" ht="12.75" hidden="false" customHeight="true" outlineLevel="0" collapsed="false">
      <c r="A556" s="35" t="n">
        <v>2490</v>
      </c>
      <c r="B556" s="11" t="s">
        <v>531</v>
      </c>
      <c r="C556" s="12" t="n">
        <v>841.327</v>
      </c>
      <c r="D556" s="12" t="n">
        <v>0</v>
      </c>
      <c r="E556" s="12" t="n">
        <v>0</v>
      </c>
      <c r="F556" s="12" t="n">
        <v>26.061</v>
      </c>
      <c r="G556" s="12" t="n">
        <v>0</v>
      </c>
      <c r="H556" s="12" t="n">
        <v>0</v>
      </c>
      <c r="I556" s="12" t="n">
        <v>0</v>
      </c>
      <c r="J556" s="12" t="n">
        <v>0</v>
      </c>
      <c r="K556" s="12" t="n">
        <v>0</v>
      </c>
      <c r="L556" s="12" t="n">
        <v>0</v>
      </c>
      <c r="M556" s="12" t="n">
        <v>0</v>
      </c>
      <c r="N556" s="12" t="n">
        <v>0</v>
      </c>
      <c r="O556" s="12" t="n">
        <v>0</v>
      </c>
      <c r="P556" s="12" t="n">
        <v>0</v>
      </c>
      <c r="Q556" s="12" t="n">
        <v>0</v>
      </c>
      <c r="R556" s="12" t="n">
        <v>398.088</v>
      </c>
      <c r="S556" s="12" t="n">
        <v>0</v>
      </c>
      <c r="T556" s="12" t="n">
        <v>0</v>
      </c>
      <c r="U556" s="12" t="n">
        <v>0</v>
      </c>
      <c r="V556" s="12" t="n">
        <v>0</v>
      </c>
      <c r="W556" s="12" t="n">
        <v>0</v>
      </c>
      <c r="X556" s="12" t="n">
        <v>0</v>
      </c>
      <c r="Y556" s="12" t="n">
        <v>0</v>
      </c>
      <c r="Z556" s="12" t="n">
        <v>59.106</v>
      </c>
      <c r="AA556" s="12" t="n">
        <v>0</v>
      </c>
      <c r="AB556" s="12" t="n">
        <v>0</v>
      </c>
      <c r="AC556" s="12" t="n">
        <v>172.085</v>
      </c>
      <c r="AD556" s="12" t="n">
        <v>0.289</v>
      </c>
      <c r="AE556" s="12" t="n">
        <v>0</v>
      </c>
      <c r="AF556" s="12" t="n">
        <v>2.302</v>
      </c>
      <c r="AG556" s="12" t="n">
        <v>158.75</v>
      </c>
      <c r="AH556" s="12" t="n">
        <v>40.878</v>
      </c>
      <c r="AI556" s="12" t="n">
        <v>-0.069</v>
      </c>
      <c r="AJ556" s="12" t="n">
        <v>0</v>
      </c>
      <c r="AK556" s="12" t="n">
        <v>10.884</v>
      </c>
      <c r="AL556" s="12" t="n">
        <v>12.626</v>
      </c>
      <c r="AM556" s="12" t="n">
        <v>0</v>
      </c>
      <c r="AN556" s="12" t="n">
        <v>0</v>
      </c>
      <c r="AO556" s="12" t="n">
        <v>152.163</v>
      </c>
      <c r="AP556" s="12" t="n">
        <v>0</v>
      </c>
      <c r="AQ556" s="12" t="n">
        <f aca="false">G556+H556+O556+Q556+S556+T556+AE556+AF556+AI556+AJ556+AN556+AP556</f>
        <v>2.233</v>
      </c>
      <c r="AR556" s="12" t="n">
        <f aca="false">+AO556+AM556+AL556+AK556+AH556+AG556+AD556+AC556+AB556+AA556+Z556+Y556+X556+W556+V556+U556+R556+P556+N556+M556+L556+K556+J556+I556+F556+E556+D556+C556</f>
        <v>1872.257</v>
      </c>
      <c r="AS556" s="22" t="n">
        <f aca="false">SUM(C556:AP556)</f>
        <v>1874.49</v>
      </c>
    </row>
    <row r="557" customFormat="false" ht="12.75" hidden="false" customHeight="true" outlineLevel="0" collapsed="false">
      <c r="A557" s="35" t="n">
        <v>25</v>
      </c>
      <c r="B557" s="11" t="s">
        <v>566</v>
      </c>
      <c r="C557" s="12" t="n">
        <v>0</v>
      </c>
      <c r="D557" s="12" t="n">
        <v>0</v>
      </c>
      <c r="E557" s="12" t="n">
        <v>78.798</v>
      </c>
      <c r="F557" s="12" t="n">
        <v>20.832</v>
      </c>
      <c r="G557" s="12" t="n">
        <v>0</v>
      </c>
      <c r="H557" s="12" t="n">
        <v>45.584</v>
      </c>
      <c r="I557" s="12" t="n">
        <v>10308.086</v>
      </c>
      <c r="J557" s="12" t="n">
        <v>0</v>
      </c>
      <c r="K557" s="12" t="n">
        <v>4050.639</v>
      </c>
      <c r="L557" s="12" t="n">
        <v>0</v>
      </c>
      <c r="M557" s="12" t="n">
        <v>0</v>
      </c>
      <c r="N557" s="12" t="n">
        <v>0</v>
      </c>
      <c r="O557" s="12" t="n">
        <v>0</v>
      </c>
      <c r="P557" s="12" t="n">
        <v>17034.161</v>
      </c>
      <c r="Q557" s="12" t="n">
        <v>78.9</v>
      </c>
      <c r="R557" s="12" t="n">
        <v>0</v>
      </c>
      <c r="S557" s="12" t="n">
        <v>2900.204</v>
      </c>
      <c r="T557" s="12" t="n">
        <v>0</v>
      </c>
      <c r="U557" s="12" t="n">
        <v>0</v>
      </c>
      <c r="V557" s="12" t="n">
        <v>250.634</v>
      </c>
      <c r="W557" s="12" t="n">
        <v>0</v>
      </c>
      <c r="X557" s="12" t="n">
        <v>0</v>
      </c>
      <c r="Y557" s="12" t="n">
        <v>0</v>
      </c>
      <c r="Z557" s="12" t="n">
        <v>1155.946</v>
      </c>
      <c r="AA557" s="12" t="n">
        <v>0</v>
      </c>
      <c r="AB557" s="12" t="n">
        <v>931.049</v>
      </c>
      <c r="AC557" s="12" t="n">
        <v>8651.717</v>
      </c>
      <c r="AD557" s="12" t="n">
        <v>457.169</v>
      </c>
      <c r="AE557" s="12" t="n">
        <v>738.122</v>
      </c>
      <c r="AF557" s="12" t="n">
        <v>0</v>
      </c>
      <c r="AG557" s="12" t="n">
        <v>0</v>
      </c>
      <c r="AH557" s="12" t="n">
        <v>2.862</v>
      </c>
      <c r="AI557" s="12" t="n">
        <v>129.159</v>
      </c>
      <c r="AJ557" s="12" t="n">
        <v>1086.817</v>
      </c>
      <c r="AK557" s="12" t="n">
        <v>6.039</v>
      </c>
      <c r="AL557" s="12" t="n">
        <v>0</v>
      </c>
      <c r="AM557" s="12" t="n">
        <v>0</v>
      </c>
      <c r="AN557" s="12" t="n">
        <v>166.798</v>
      </c>
      <c r="AO557" s="12" t="n">
        <v>0</v>
      </c>
      <c r="AP557" s="12" t="n">
        <v>0</v>
      </c>
      <c r="AQ557" s="12" t="n">
        <f aca="false">G557+H557+O557+Q557+S557+T557+AE557+AF557+AI557+AJ557+AN557+AP557</f>
        <v>5145.584</v>
      </c>
      <c r="AR557" s="12" t="n">
        <f aca="false">+AO557+AM557+AL557+AK557+AH557+AG557+AD557+AC557+AB557+AA557+Z557+Y557+X557+W557+V557+U557+R557+P557+N557+M557+L557+K557+J557+I557+F557+E557+D557+C557</f>
        <v>42947.932</v>
      </c>
      <c r="AS557" s="22" t="n">
        <f aca="false">SUM(C557:AP557)</f>
        <v>48093.516</v>
      </c>
    </row>
    <row r="558" customFormat="false" ht="12.75" hidden="false" customHeight="true" outlineLevel="0" collapsed="false">
      <c r="A558" s="35" t="n">
        <v>26</v>
      </c>
      <c r="B558" s="11" t="s">
        <v>567</v>
      </c>
      <c r="C558" s="12" t="n">
        <v>1230.054</v>
      </c>
      <c r="D558" s="12" t="n">
        <v>839.76</v>
      </c>
      <c r="E558" s="12" t="n">
        <v>1157.035</v>
      </c>
      <c r="F558" s="12" t="n">
        <v>586.011</v>
      </c>
      <c r="G558" s="12" t="n">
        <v>1910.553</v>
      </c>
      <c r="H558" s="12" t="n">
        <v>16336.94</v>
      </c>
      <c r="I558" s="12" t="n">
        <v>2150.992</v>
      </c>
      <c r="J558" s="12" t="n">
        <v>488.005</v>
      </c>
      <c r="K558" s="12" t="n">
        <v>847.922</v>
      </c>
      <c r="L558" s="12" t="n">
        <v>8649.683</v>
      </c>
      <c r="M558" s="12" t="n">
        <v>155.177</v>
      </c>
      <c r="N558" s="12" t="n">
        <v>8044.776</v>
      </c>
      <c r="O558" s="12" t="n">
        <v>21474.291</v>
      </c>
      <c r="P558" s="12" t="n">
        <v>5064.367</v>
      </c>
      <c r="Q558" s="12" t="n">
        <v>2271.62</v>
      </c>
      <c r="R558" s="12" t="n">
        <v>107510.142</v>
      </c>
      <c r="S558" s="12" t="n">
        <v>471.483</v>
      </c>
      <c r="T558" s="12" t="n">
        <v>4961.694</v>
      </c>
      <c r="U558" s="12" t="n">
        <v>490.043</v>
      </c>
      <c r="V558" s="12" t="n">
        <v>2175.252</v>
      </c>
      <c r="W558" s="12" t="n">
        <v>86.643</v>
      </c>
      <c r="X558" s="12" t="n">
        <v>1431.895</v>
      </c>
      <c r="Y558" s="12" t="n">
        <v>25.211</v>
      </c>
      <c r="Z558" s="12" t="n">
        <v>549.277</v>
      </c>
      <c r="AA558" s="12" t="n">
        <v>82.128</v>
      </c>
      <c r="AB558" s="12" t="n">
        <v>410.615</v>
      </c>
      <c r="AC558" s="12" t="n">
        <v>4059.598</v>
      </c>
      <c r="AD558" s="12" t="n">
        <v>16370.012</v>
      </c>
      <c r="AE558" s="12" t="n">
        <v>148437.295</v>
      </c>
      <c r="AF558" s="12" t="n">
        <v>10947.399</v>
      </c>
      <c r="AG558" s="12" t="n">
        <v>15454.265</v>
      </c>
      <c r="AH558" s="12" t="n">
        <v>1773.017</v>
      </c>
      <c r="AI558" s="12" t="n">
        <v>42535.541</v>
      </c>
      <c r="AJ558" s="12" t="n">
        <v>8713.017</v>
      </c>
      <c r="AK558" s="12" t="n">
        <v>2248.792</v>
      </c>
      <c r="AL558" s="12" t="n">
        <v>49.226</v>
      </c>
      <c r="AM558" s="12" t="n">
        <v>189.838</v>
      </c>
      <c r="AN558" s="12" t="n">
        <v>1474.581</v>
      </c>
      <c r="AO558" s="12" t="n">
        <v>195.938</v>
      </c>
      <c r="AP558" s="12" t="n">
        <v>13466.857</v>
      </c>
      <c r="AQ558" s="12" t="n">
        <f aca="false">G558+H558+O558+Q558+S558+T558+AE558+AF558+AI558+AJ558+AN558+AP558</f>
        <v>273001.271</v>
      </c>
      <c r="AR558" s="12" t="n">
        <f aca="false">+AO558+AM558+AL558+AK558+AH558+AG558+AD558+AC558+AB558+AA558+Z558+Y558+X558+W558+V558+U558+R558+P558+N558+M558+L558+K558+J558+I558+F558+E558+D558+C558</f>
        <v>182315.674</v>
      </c>
      <c r="AS558" s="22" t="n">
        <f aca="false">SUM(C558:AP558)</f>
        <v>455316.945</v>
      </c>
    </row>
    <row r="559" customFormat="false" ht="12.75" hidden="false" customHeight="true" outlineLevel="0" collapsed="false">
      <c r="A559" s="35" t="s">
        <v>568</v>
      </c>
      <c r="B559" s="11" t="s">
        <v>569</v>
      </c>
      <c r="C559" s="12" t="n">
        <v>139.648</v>
      </c>
      <c r="D559" s="12" t="n">
        <v>4.306</v>
      </c>
      <c r="E559" s="12" t="n">
        <v>29.152</v>
      </c>
      <c r="F559" s="12" t="n">
        <v>8.241</v>
      </c>
      <c r="G559" s="12" t="n">
        <v>0</v>
      </c>
      <c r="H559" s="12" t="n">
        <v>8.334</v>
      </c>
      <c r="I559" s="12" t="n">
        <v>49.018</v>
      </c>
      <c r="J559" s="12" t="n">
        <v>0.057</v>
      </c>
      <c r="K559" s="12" t="n">
        <v>1.959</v>
      </c>
      <c r="L559" s="12" t="n">
        <v>0</v>
      </c>
      <c r="M559" s="12" t="n">
        <v>5.885</v>
      </c>
      <c r="N559" s="12" t="n">
        <v>56.812</v>
      </c>
      <c r="O559" s="12" t="n">
        <v>0</v>
      </c>
      <c r="P559" s="12" t="n">
        <v>4.516</v>
      </c>
      <c r="Q559" s="12" t="n">
        <v>0.449</v>
      </c>
      <c r="R559" s="12" t="n">
        <v>2279.687</v>
      </c>
      <c r="S559" s="12" t="n">
        <v>1.951</v>
      </c>
      <c r="T559" s="12" t="n">
        <v>0</v>
      </c>
      <c r="U559" s="12" t="n">
        <v>1.291</v>
      </c>
      <c r="V559" s="12" t="n">
        <v>7.893</v>
      </c>
      <c r="W559" s="12" t="n">
        <v>3.489</v>
      </c>
      <c r="X559" s="12" t="n">
        <v>29.108</v>
      </c>
      <c r="Y559" s="12" t="n">
        <v>0.01</v>
      </c>
      <c r="Z559" s="12" t="n">
        <v>53.568</v>
      </c>
      <c r="AA559" s="12" t="n">
        <v>3.5</v>
      </c>
      <c r="AB559" s="12" t="n">
        <v>33.864</v>
      </c>
      <c r="AC559" s="12" t="n">
        <v>0.155</v>
      </c>
      <c r="AD559" s="12" t="n">
        <v>10.725</v>
      </c>
      <c r="AE559" s="12" t="n">
        <v>36.194</v>
      </c>
      <c r="AF559" s="12" t="n">
        <v>0.622</v>
      </c>
      <c r="AG559" s="12" t="n">
        <v>15.977</v>
      </c>
      <c r="AH559" s="12" t="n">
        <v>0</v>
      </c>
      <c r="AI559" s="12" t="n">
        <v>577.208</v>
      </c>
      <c r="AJ559" s="12" t="n">
        <v>0.006</v>
      </c>
      <c r="AK559" s="12" t="n">
        <v>11.395</v>
      </c>
      <c r="AL559" s="12" t="n">
        <v>0.273</v>
      </c>
      <c r="AM559" s="12" t="n">
        <v>2.064</v>
      </c>
      <c r="AN559" s="12" t="n">
        <v>0</v>
      </c>
      <c r="AO559" s="12" t="n">
        <v>6.849</v>
      </c>
      <c r="AP559" s="12" t="n">
        <v>10.357</v>
      </c>
      <c r="AQ559" s="12" t="n">
        <f aca="false">G559+H559+O559+Q559+S559+T559+AE559+AF559+AI559+AJ559+AN559+AP559</f>
        <v>635.121</v>
      </c>
      <c r="AR559" s="12" t="n">
        <f aca="false">+AO559+AM559+AL559+AK559+AH559+AG559+AD559+AC559+AB559+AA559+Z559+Y559+X559+W559+V559+U559+R559+P559+N559+M559+L559+K559+J559+I559+F559+E559+D559+C559</f>
        <v>2759.442</v>
      </c>
      <c r="AS559" s="22" t="n">
        <f aca="false">SUM(C559:AP559)</f>
        <v>3394.563</v>
      </c>
    </row>
    <row r="560" customFormat="false" ht="12.75" hidden="false" customHeight="true" outlineLevel="0" collapsed="false">
      <c r="A560" s="35" t="s">
        <v>570</v>
      </c>
      <c r="B560" s="11" t="s">
        <v>571</v>
      </c>
      <c r="C560" s="12" t="n">
        <v>642.112</v>
      </c>
      <c r="D560" s="12" t="n">
        <v>159.204</v>
      </c>
      <c r="E560" s="12" t="n">
        <v>76.306</v>
      </c>
      <c r="F560" s="12" t="n">
        <v>164.22</v>
      </c>
      <c r="G560" s="12" t="n">
        <v>28.947</v>
      </c>
      <c r="H560" s="12" t="n">
        <v>387.885</v>
      </c>
      <c r="I560" s="12" t="n">
        <v>313.587</v>
      </c>
      <c r="J560" s="12" t="n">
        <v>55.588</v>
      </c>
      <c r="K560" s="12" t="n">
        <v>710.843</v>
      </c>
      <c r="L560" s="12" t="n">
        <v>25.964</v>
      </c>
      <c r="M560" s="12" t="n">
        <v>5.786</v>
      </c>
      <c r="N560" s="12" t="n">
        <v>331.337</v>
      </c>
      <c r="O560" s="12" t="n">
        <v>49.089</v>
      </c>
      <c r="P560" s="12" t="n">
        <v>589.55</v>
      </c>
      <c r="Q560" s="12" t="n">
        <v>2.47</v>
      </c>
      <c r="R560" s="12" t="n">
        <v>2031.038</v>
      </c>
      <c r="S560" s="12" t="n">
        <v>37.88</v>
      </c>
      <c r="T560" s="12" t="n">
        <v>47.995</v>
      </c>
      <c r="U560" s="12" t="n">
        <v>35.621</v>
      </c>
      <c r="V560" s="12" t="n">
        <v>738.041</v>
      </c>
      <c r="W560" s="12" t="n">
        <v>43.899</v>
      </c>
      <c r="X560" s="12" t="n">
        <v>180.01</v>
      </c>
      <c r="Y560" s="12" t="n">
        <v>17.301</v>
      </c>
      <c r="Z560" s="12" t="n">
        <v>132.888</v>
      </c>
      <c r="AA560" s="12" t="n">
        <v>45.745</v>
      </c>
      <c r="AB560" s="12" t="n">
        <v>99.925</v>
      </c>
      <c r="AC560" s="12" t="n">
        <v>1938.475</v>
      </c>
      <c r="AD560" s="12" t="n">
        <v>1800.268</v>
      </c>
      <c r="AE560" s="12" t="n">
        <v>163.55</v>
      </c>
      <c r="AF560" s="12" t="n">
        <v>84.94</v>
      </c>
      <c r="AG560" s="12" t="n">
        <v>422.848</v>
      </c>
      <c r="AH560" s="12" t="n">
        <v>701.575</v>
      </c>
      <c r="AI560" s="12" t="n">
        <v>238.936</v>
      </c>
      <c r="AJ560" s="12" t="n">
        <v>11.348</v>
      </c>
      <c r="AK560" s="12" t="n">
        <v>107.779</v>
      </c>
      <c r="AL560" s="12" t="n">
        <v>5.438</v>
      </c>
      <c r="AM560" s="12" t="n">
        <v>52.804</v>
      </c>
      <c r="AN560" s="12" t="n">
        <v>23.983</v>
      </c>
      <c r="AO560" s="12" t="n">
        <v>42.317</v>
      </c>
      <c r="AP560" s="12" t="n">
        <v>19.991</v>
      </c>
      <c r="AQ560" s="12" t="n">
        <f aca="false">G560+H560+O560+Q560+S560+T560+AE560+AF560+AI560+AJ560+AN560+AP560</f>
        <v>1097.014</v>
      </c>
      <c r="AR560" s="12" t="n">
        <f aca="false">+AO560+AM560+AL560+AK560+AH560+AG560+AD560+AC560+AB560+AA560+Z560+Y560+X560+W560+V560+U560+R560+P560+N560+M560+L560+K560+J560+I560+F560+E560+D560+C560</f>
        <v>11470.469</v>
      </c>
      <c r="AS560" s="22" t="n">
        <f aca="false">SUM(C560:AP560)</f>
        <v>12567.483</v>
      </c>
    </row>
    <row r="561" customFormat="false" ht="12.75" hidden="false" customHeight="true" outlineLevel="0" collapsed="false">
      <c r="A561" s="35" t="s">
        <v>572</v>
      </c>
      <c r="B561" s="11" t="s">
        <v>573</v>
      </c>
      <c r="C561" s="12" t="n">
        <v>42.645</v>
      </c>
      <c r="D561" s="12" t="n">
        <v>0.215</v>
      </c>
      <c r="E561" s="12" t="n">
        <v>69.845</v>
      </c>
      <c r="F561" s="12" t="n">
        <v>23.348</v>
      </c>
      <c r="G561" s="12" t="n">
        <v>0</v>
      </c>
      <c r="H561" s="12" t="n">
        <v>209.444</v>
      </c>
      <c r="I561" s="12" t="n">
        <v>118.146</v>
      </c>
      <c r="J561" s="12" t="n">
        <v>25.215</v>
      </c>
      <c r="K561" s="12" t="n">
        <v>0</v>
      </c>
      <c r="L561" s="12" t="n">
        <v>0</v>
      </c>
      <c r="M561" s="12" t="n">
        <v>21.545</v>
      </c>
      <c r="N561" s="12" t="n">
        <v>174.257</v>
      </c>
      <c r="O561" s="12" t="n">
        <v>25.72</v>
      </c>
      <c r="P561" s="12" t="n">
        <v>0.029</v>
      </c>
      <c r="Q561" s="12" t="n">
        <v>61.64</v>
      </c>
      <c r="R561" s="12" t="n">
        <v>252.668</v>
      </c>
      <c r="S561" s="12" t="n">
        <v>42.408</v>
      </c>
      <c r="T561" s="12" t="n">
        <v>38.041</v>
      </c>
      <c r="U561" s="12" t="n">
        <v>372.942</v>
      </c>
      <c r="V561" s="12" t="n">
        <v>24.517</v>
      </c>
      <c r="W561" s="12" t="n">
        <v>0</v>
      </c>
      <c r="X561" s="12" t="n">
        <v>0</v>
      </c>
      <c r="Y561" s="12" t="n">
        <v>0.113</v>
      </c>
      <c r="Z561" s="12" t="n">
        <v>57.513</v>
      </c>
      <c r="AA561" s="12" t="n">
        <v>28.951</v>
      </c>
      <c r="AB561" s="12" t="n">
        <v>67.85</v>
      </c>
      <c r="AC561" s="12" t="n">
        <v>253.972</v>
      </c>
      <c r="AD561" s="12" t="n">
        <v>237.388</v>
      </c>
      <c r="AE561" s="12" t="n">
        <v>124.424</v>
      </c>
      <c r="AF561" s="12" t="n">
        <v>0</v>
      </c>
      <c r="AG561" s="12" t="n">
        <v>31.617</v>
      </c>
      <c r="AH561" s="12" t="n">
        <v>0.265</v>
      </c>
      <c r="AI561" s="12" t="n">
        <v>2790.068</v>
      </c>
      <c r="AJ561" s="12" t="n">
        <v>199.404</v>
      </c>
      <c r="AK561" s="12" t="n">
        <v>19.401</v>
      </c>
      <c r="AL561" s="12" t="n">
        <v>0</v>
      </c>
      <c r="AM561" s="12" t="n">
        <v>4.172</v>
      </c>
      <c r="AN561" s="12" t="n">
        <v>158.698</v>
      </c>
      <c r="AO561" s="12" t="n">
        <v>10.185</v>
      </c>
      <c r="AP561" s="12" t="n">
        <v>31.931</v>
      </c>
      <c r="AQ561" s="12" t="n">
        <f aca="false">G561+H561+O561+Q561+S561+T561+AE561+AF561+AI561+AJ561+AN561+AP561</f>
        <v>3681.778</v>
      </c>
      <c r="AR561" s="12" t="n">
        <f aca="false">+AO561+AM561+AL561+AK561+AH561+AG561+AD561+AC561+AB561+AA561+Z561+Y561+X561+W561+V561+U561+R561+P561+N561+M561+L561+K561+J561+I561+F561+E561+D561+C561</f>
        <v>1836.799</v>
      </c>
      <c r="AS561" s="22" t="n">
        <f aca="false">SUM(C561:AP561)</f>
        <v>5518.577</v>
      </c>
    </row>
    <row r="562" customFormat="false" ht="12.75" hidden="false" customHeight="true" outlineLevel="0" collapsed="false">
      <c r="A562" s="35" t="s">
        <v>574</v>
      </c>
      <c r="B562" s="11" t="s">
        <v>575</v>
      </c>
      <c r="C562" s="12" t="n">
        <v>0</v>
      </c>
      <c r="D562" s="12" t="n">
        <v>0</v>
      </c>
      <c r="E562" s="12" t="n">
        <v>0</v>
      </c>
      <c r="F562" s="12" t="n">
        <v>0</v>
      </c>
      <c r="G562" s="12" t="n">
        <v>0</v>
      </c>
      <c r="H562" s="12" t="n">
        <v>0</v>
      </c>
      <c r="I562" s="12" t="n">
        <v>0</v>
      </c>
      <c r="J562" s="12" t="n">
        <v>0</v>
      </c>
      <c r="K562" s="12" t="n">
        <v>0</v>
      </c>
      <c r="L562" s="12" t="n">
        <v>0</v>
      </c>
      <c r="M562" s="12" t="n">
        <v>0</v>
      </c>
      <c r="N562" s="12" t="n">
        <v>0</v>
      </c>
      <c r="O562" s="12" t="n">
        <v>0</v>
      </c>
      <c r="P562" s="12" t="n">
        <v>0</v>
      </c>
      <c r="Q562" s="12" t="n">
        <v>0</v>
      </c>
      <c r="R562" s="12" t="n">
        <v>0</v>
      </c>
      <c r="S562" s="12" t="n">
        <v>0</v>
      </c>
      <c r="T562" s="12" t="n">
        <v>0</v>
      </c>
      <c r="U562" s="12" t="n">
        <v>0</v>
      </c>
      <c r="V562" s="12" t="n">
        <v>0</v>
      </c>
      <c r="W562" s="12" t="n">
        <v>0</v>
      </c>
      <c r="X562" s="12" t="n">
        <v>0</v>
      </c>
      <c r="Y562" s="12" t="n">
        <v>0</v>
      </c>
      <c r="Z562" s="12" t="n">
        <v>0</v>
      </c>
      <c r="AA562" s="12" t="n">
        <v>0</v>
      </c>
      <c r="AB562" s="12" t="n">
        <v>0</v>
      </c>
      <c r="AC562" s="12" t="n">
        <v>0</v>
      </c>
      <c r="AD562" s="12" t="n">
        <v>0</v>
      </c>
      <c r="AE562" s="12" t="n">
        <v>0</v>
      </c>
      <c r="AF562" s="12" t="n">
        <v>0</v>
      </c>
      <c r="AG562" s="12" t="n">
        <v>0</v>
      </c>
      <c r="AH562" s="12" t="n">
        <v>0</v>
      </c>
      <c r="AI562" s="12" t="n">
        <v>0</v>
      </c>
      <c r="AJ562" s="12" t="n">
        <v>0</v>
      </c>
      <c r="AK562" s="12" t="n">
        <v>0</v>
      </c>
      <c r="AL562" s="12" t="n">
        <v>0</v>
      </c>
      <c r="AM562" s="12" t="n">
        <v>0</v>
      </c>
      <c r="AN562" s="12" t="n">
        <v>0</v>
      </c>
      <c r="AO562" s="12" t="n">
        <v>0</v>
      </c>
      <c r="AP562" s="12" t="n">
        <v>0</v>
      </c>
      <c r="AQ562" s="12" t="n">
        <f aca="false">G562+H562+O562+Q562+S562+T562+AE562+AF562+AI562+AJ562+AN562+AP562</f>
        <v>0</v>
      </c>
      <c r="AR562" s="12" t="n">
        <f aca="false">+AO562+AM562+AL562+AK562+AH562+AG562+AD562+AC562+AB562+AA562+Z562+Y562+X562+W562+V562+U562+R562+P562+N562+M562+L562+K562+J562+I562+F562+E562+D562+C562</f>
        <v>0</v>
      </c>
      <c r="AS562" s="22" t="n">
        <f aca="false">SUM(C562:AP562)</f>
        <v>0</v>
      </c>
    </row>
    <row r="563" customFormat="false" ht="12.75" hidden="false" customHeight="true" outlineLevel="0" collapsed="false">
      <c r="A563" s="35" t="s">
        <v>576</v>
      </c>
      <c r="B563" s="11" t="s">
        <v>577</v>
      </c>
      <c r="C563" s="12" t="n">
        <v>0</v>
      </c>
      <c r="D563" s="12" t="n">
        <v>0</v>
      </c>
      <c r="E563" s="12" t="n">
        <v>0</v>
      </c>
      <c r="F563" s="12" t="n">
        <v>0</v>
      </c>
      <c r="G563" s="12" t="n">
        <v>0</v>
      </c>
      <c r="H563" s="12" t="n">
        <v>0</v>
      </c>
      <c r="I563" s="12" t="n">
        <v>0</v>
      </c>
      <c r="J563" s="12" t="n">
        <v>0</v>
      </c>
      <c r="K563" s="12" t="n">
        <v>0</v>
      </c>
      <c r="L563" s="12" t="n">
        <v>0</v>
      </c>
      <c r="M563" s="12" t="n">
        <v>0</v>
      </c>
      <c r="N563" s="12" t="n">
        <v>0</v>
      </c>
      <c r="O563" s="12" t="n">
        <v>0</v>
      </c>
      <c r="P563" s="12" t="n">
        <v>0</v>
      </c>
      <c r="Q563" s="12" t="n">
        <v>0</v>
      </c>
      <c r="R563" s="12" t="n">
        <v>0</v>
      </c>
      <c r="S563" s="12" t="n">
        <v>0</v>
      </c>
      <c r="T563" s="12" t="n">
        <v>0</v>
      </c>
      <c r="U563" s="12" t="n">
        <v>0</v>
      </c>
      <c r="V563" s="12" t="n">
        <v>0</v>
      </c>
      <c r="W563" s="12" t="n">
        <v>0</v>
      </c>
      <c r="X563" s="12" t="n">
        <v>0</v>
      </c>
      <c r="Y563" s="12" t="n">
        <v>0</v>
      </c>
      <c r="Z563" s="12" t="n">
        <v>0</v>
      </c>
      <c r="AA563" s="12" t="n">
        <v>0</v>
      </c>
      <c r="AB563" s="12" t="n">
        <v>0</v>
      </c>
      <c r="AC563" s="12" t="n">
        <v>0</v>
      </c>
      <c r="AD563" s="12" t="n">
        <v>0</v>
      </c>
      <c r="AE563" s="12" t="n">
        <v>0</v>
      </c>
      <c r="AF563" s="12" t="n">
        <v>0</v>
      </c>
      <c r="AG563" s="12" t="n">
        <v>0</v>
      </c>
      <c r="AH563" s="12" t="n">
        <v>0</v>
      </c>
      <c r="AI563" s="12" t="n">
        <v>0</v>
      </c>
      <c r="AJ563" s="12" t="n">
        <v>0</v>
      </c>
      <c r="AK563" s="12" t="n">
        <v>0</v>
      </c>
      <c r="AL563" s="12" t="n">
        <v>0</v>
      </c>
      <c r="AM563" s="12" t="n">
        <v>0</v>
      </c>
      <c r="AN563" s="12" t="n">
        <v>0</v>
      </c>
      <c r="AO563" s="12" t="n">
        <v>0</v>
      </c>
      <c r="AP563" s="12" t="n">
        <v>0</v>
      </c>
      <c r="AQ563" s="12" t="n">
        <f aca="false">G563+H563+O563+Q563+S563+T563+AE563+AF563+AI563+AJ563+AN563+AP563</f>
        <v>0</v>
      </c>
      <c r="AR563" s="12" t="n">
        <f aca="false">+AO563+AM563+AL563+AK563+AH563+AG563+AD563+AC563+AB563+AA563+Z563+Y563+X563+W563+V563+U563+R563+P563+N563+M563+L563+K563+J563+I563+F563+E563+D563+C563</f>
        <v>0</v>
      </c>
      <c r="AS563" s="22" t="n">
        <f aca="false">SUM(C563:AP563)</f>
        <v>0</v>
      </c>
    </row>
    <row r="564" customFormat="false" ht="12.75" hidden="false" customHeight="true" outlineLevel="0" collapsed="false">
      <c r="A564" s="35" t="s">
        <v>578</v>
      </c>
      <c r="B564" s="11" t="s">
        <v>579</v>
      </c>
      <c r="C564" s="12" t="n">
        <v>0</v>
      </c>
      <c r="D564" s="12" t="n">
        <v>0</v>
      </c>
      <c r="E564" s="12" t="n">
        <v>0</v>
      </c>
      <c r="F564" s="12" t="n">
        <v>0</v>
      </c>
      <c r="G564" s="12" t="n">
        <v>0</v>
      </c>
      <c r="H564" s="12" t="n">
        <v>0</v>
      </c>
      <c r="I564" s="12" t="n">
        <v>0</v>
      </c>
      <c r="J564" s="12" t="n">
        <v>0</v>
      </c>
      <c r="K564" s="12" t="n">
        <v>0</v>
      </c>
      <c r="L564" s="12" t="n">
        <v>0</v>
      </c>
      <c r="M564" s="12" t="n">
        <v>0</v>
      </c>
      <c r="N564" s="12" t="n">
        <v>0</v>
      </c>
      <c r="O564" s="12" t="n">
        <v>0</v>
      </c>
      <c r="P564" s="12" t="n">
        <v>0</v>
      </c>
      <c r="Q564" s="12" t="n">
        <v>0</v>
      </c>
      <c r="R564" s="12" t="n">
        <v>0</v>
      </c>
      <c r="S564" s="12" t="n">
        <v>0</v>
      </c>
      <c r="T564" s="12" t="n">
        <v>0</v>
      </c>
      <c r="U564" s="12" t="n">
        <v>0</v>
      </c>
      <c r="V564" s="12" t="n">
        <v>0</v>
      </c>
      <c r="W564" s="12" t="n">
        <v>0</v>
      </c>
      <c r="X564" s="12" t="n">
        <v>0</v>
      </c>
      <c r="Y564" s="12" t="n">
        <v>0</v>
      </c>
      <c r="Z564" s="12" t="n">
        <v>0</v>
      </c>
      <c r="AA564" s="12" t="n">
        <v>0</v>
      </c>
      <c r="AB564" s="12" t="n">
        <v>0</v>
      </c>
      <c r="AC564" s="12" t="n">
        <v>0</v>
      </c>
      <c r="AD564" s="12" t="n">
        <v>0</v>
      </c>
      <c r="AE564" s="12" t="n">
        <v>0</v>
      </c>
      <c r="AF564" s="12" t="n">
        <v>0</v>
      </c>
      <c r="AG564" s="12" t="n">
        <v>0</v>
      </c>
      <c r="AH564" s="12" t="n">
        <v>0</v>
      </c>
      <c r="AI564" s="12" t="n">
        <v>0</v>
      </c>
      <c r="AJ564" s="12" t="n">
        <v>0</v>
      </c>
      <c r="AK564" s="12" t="n">
        <v>0</v>
      </c>
      <c r="AL564" s="12" t="n">
        <v>0</v>
      </c>
      <c r="AM564" s="12" t="n">
        <v>0</v>
      </c>
      <c r="AN564" s="12" t="n">
        <v>0</v>
      </c>
      <c r="AO564" s="12" t="n">
        <v>0</v>
      </c>
      <c r="AP564" s="12" t="n">
        <v>0</v>
      </c>
      <c r="AQ564" s="12" t="n">
        <f aca="false">G564+H564+O564+Q564+S564+T564+AE564+AF564+AI564+AJ564+AN564+AP564</f>
        <v>0</v>
      </c>
      <c r="AR564" s="12" t="n">
        <f aca="false">+AO564+AM564+AL564+AK564+AH564+AG564+AD564+AC564+AB564+AA564+Z564+Y564+X564+W564+V564+U564+R564+P564+N564+M564+L564+K564+J564+I564+F564+E564+D564+C564</f>
        <v>0</v>
      </c>
      <c r="AS564" s="22" t="n">
        <f aca="false">SUM(C564:AP564)</f>
        <v>0</v>
      </c>
    </row>
    <row r="565" customFormat="false" ht="12.75" hidden="false" customHeight="true" outlineLevel="0" collapsed="false">
      <c r="A565" s="35" t="s">
        <v>580</v>
      </c>
      <c r="B565" s="1" t="s">
        <v>581</v>
      </c>
      <c r="C565" s="2" t="n">
        <v>0</v>
      </c>
      <c r="D565" s="2" t="n">
        <v>0</v>
      </c>
      <c r="E565" s="2" t="n">
        <v>0</v>
      </c>
      <c r="F565" s="2" t="n">
        <v>0</v>
      </c>
      <c r="G565" s="2" t="n">
        <v>0</v>
      </c>
      <c r="H565" s="2" t="n">
        <v>0</v>
      </c>
      <c r="I565" s="2" t="n">
        <v>0</v>
      </c>
      <c r="J565" s="2" t="n">
        <v>0</v>
      </c>
      <c r="K565" s="2" t="n">
        <v>0</v>
      </c>
      <c r="L565" s="2" t="n">
        <v>0</v>
      </c>
      <c r="M565" s="2" t="n">
        <v>0</v>
      </c>
      <c r="N565" s="2" t="n">
        <v>0</v>
      </c>
      <c r="O565" s="2" t="n">
        <v>0</v>
      </c>
      <c r="P565" s="2" t="n">
        <v>0</v>
      </c>
      <c r="Q565" s="2" t="n">
        <v>0</v>
      </c>
      <c r="R565" s="2" t="n">
        <v>0</v>
      </c>
      <c r="S565" s="2" t="n">
        <v>0</v>
      </c>
      <c r="T565" s="2" t="n">
        <v>0</v>
      </c>
      <c r="U565" s="2" t="n">
        <v>0</v>
      </c>
      <c r="V565" s="2" t="n">
        <v>0</v>
      </c>
      <c r="W565" s="2" t="n">
        <v>0</v>
      </c>
      <c r="X565" s="2" t="n">
        <v>0</v>
      </c>
      <c r="Y565" s="2" t="n">
        <v>0</v>
      </c>
      <c r="Z565" s="2" t="n">
        <v>0</v>
      </c>
      <c r="AA565" s="2" t="n">
        <v>0</v>
      </c>
      <c r="AB565" s="2" t="n">
        <v>0</v>
      </c>
      <c r="AC565" s="2" t="n">
        <v>0</v>
      </c>
      <c r="AD565" s="2" t="n">
        <v>0</v>
      </c>
      <c r="AE565" s="2" t="n">
        <v>0</v>
      </c>
      <c r="AF565" s="2" t="n">
        <v>0</v>
      </c>
      <c r="AG565" s="2" t="n">
        <v>0</v>
      </c>
      <c r="AH565" s="2" t="n">
        <v>0</v>
      </c>
      <c r="AI565" s="2" t="n">
        <v>0</v>
      </c>
      <c r="AJ565" s="2" t="n">
        <v>0</v>
      </c>
      <c r="AK565" s="2" t="n">
        <v>0</v>
      </c>
      <c r="AL565" s="2" t="n">
        <v>0</v>
      </c>
      <c r="AM565" s="2" t="n">
        <v>0</v>
      </c>
      <c r="AN565" s="2" t="n">
        <v>0</v>
      </c>
      <c r="AO565" s="2" t="n">
        <v>0</v>
      </c>
      <c r="AP565" s="2" t="n">
        <v>0</v>
      </c>
      <c r="AQ565" s="12" t="n">
        <f aca="false">G565+H565+O565+Q565+S565+T565+AE565+AF565+AI565+AJ565+AN565+AP565</f>
        <v>0</v>
      </c>
      <c r="AR565" s="12" t="n">
        <f aca="false">+AO565+AM565+AL565+AK565+AH565+AG565+AD565+AC565+AB565+AA565+Z565+Y565+X565+W565+V565+U565+R565+P565+N565+M565+L565+K565+J565+I565+F565+E565+D565+C565</f>
        <v>0</v>
      </c>
      <c r="AS565" s="22" t="n">
        <f aca="false">SUM(C565:AP565)</f>
        <v>0</v>
      </c>
    </row>
    <row r="566" customFormat="false" ht="12.75" hidden="false" customHeight="true" outlineLevel="0" collapsed="false">
      <c r="A566" s="35" t="n">
        <v>2608</v>
      </c>
      <c r="B566" s="36" t="s">
        <v>582</v>
      </c>
      <c r="C566" s="12" t="n">
        <v>405.649</v>
      </c>
      <c r="D566" s="12" t="n">
        <v>607.47</v>
      </c>
      <c r="E566" s="12" t="n">
        <v>942.076</v>
      </c>
      <c r="F566" s="12" t="n">
        <v>274.491</v>
      </c>
      <c r="G566" s="12" t="n">
        <v>1206.2</v>
      </c>
      <c r="H566" s="12" t="n">
        <v>4908.111</v>
      </c>
      <c r="I566" s="12" t="n">
        <v>1666.504</v>
      </c>
      <c r="J566" s="12" t="n">
        <v>407.145</v>
      </c>
      <c r="K566" s="12" t="n">
        <v>3.476</v>
      </c>
      <c r="L566" s="12" t="n">
        <v>8285.173</v>
      </c>
      <c r="M566" s="12" t="n">
        <v>121.961</v>
      </c>
      <c r="N566" s="12" t="n">
        <v>6325.939</v>
      </c>
      <c r="O566" s="12" t="n">
        <v>19145.892</v>
      </c>
      <c r="P566" s="12" t="n">
        <v>3264.611</v>
      </c>
      <c r="Q566" s="12" t="n">
        <v>2091.033</v>
      </c>
      <c r="R566" s="12" t="n">
        <v>98729.996</v>
      </c>
      <c r="S566" s="12" t="n">
        <v>42.29</v>
      </c>
      <c r="T566" s="12" t="n">
        <v>1063.7</v>
      </c>
      <c r="U566" s="12" t="n">
        <v>80.189</v>
      </c>
      <c r="V566" s="12" t="n">
        <v>1404.801</v>
      </c>
      <c r="W566" s="12" t="n">
        <v>39.255</v>
      </c>
      <c r="X566" s="12" t="n">
        <v>1222.777</v>
      </c>
      <c r="Y566" s="12" t="n">
        <v>7.787</v>
      </c>
      <c r="Z566" s="12" t="n">
        <v>305.308</v>
      </c>
      <c r="AA566" s="12" t="n">
        <v>3.932</v>
      </c>
      <c r="AB566" s="12" t="n">
        <v>145.595</v>
      </c>
      <c r="AC566" s="12" t="n">
        <v>1866.763</v>
      </c>
      <c r="AD566" s="12" t="n">
        <v>14111.298</v>
      </c>
      <c r="AE566" s="12" t="n">
        <v>148113.127</v>
      </c>
      <c r="AF566" s="12" t="n">
        <v>10861.837</v>
      </c>
      <c r="AG566" s="12" t="n">
        <v>12643.478</v>
      </c>
      <c r="AH566" s="12" t="n">
        <v>1066.643</v>
      </c>
      <c r="AI566" s="12" t="n">
        <v>28953.235</v>
      </c>
      <c r="AJ566" s="12" t="n">
        <v>5733.755</v>
      </c>
      <c r="AK566" s="12" t="n">
        <v>2078.609</v>
      </c>
      <c r="AL566" s="12" t="n">
        <v>43.515</v>
      </c>
      <c r="AM566" s="12" t="n">
        <v>72.681</v>
      </c>
      <c r="AN566" s="12" t="n">
        <v>621.652</v>
      </c>
      <c r="AO566" s="12" t="n">
        <v>136.587</v>
      </c>
      <c r="AP566" s="12" t="n">
        <v>12464.818</v>
      </c>
      <c r="AQ566" s="12" t="n">
        <f aca="false">G566+H566+O566+Q566+S566+T566+AE566+AF566+AI566+AJ566+AN566+AP566</f>
        <v>235205.65</v>
      </c>
      <c r="AR566" s="12" t="n">
        <f aca="false">+AO566+AM566+AL566+AK566+AH566+AG566+AD566+AC566+AB566+AA566+Z566+Y566+X566+W566+V566+U566+R566+P566+N566+M566+L566+K566+J566+I566+F566+E566+D566+C566</f>
        <v>156263.709</v>
      </c>
      <c r="AS566" s="22" t="n">
        <f aca="false">SUM(C566:AP566)</f>
        <v>391469.359</v>
      </c>
    </row>
    <row r="567" customFormat="false" ht="12.75" hidden="false" customHeight="true" outlineLevel="0" collapsed="false">
      <c r="A567" s="35" t="s">
        <v>583</v>
      </c>
      <c r="B567" s="11" t="s">
        <v>584</v>
      </c>
      <c r="C567" s="12" t="n">
        <v>0</v>
      </c>
      <c r="D567" s="12" t="n">
        <v>0</v>
      </c>
      <c r="E567" s="12" t="n">
        <v>0</v>
      </c>
      <c r="F567" s="12" t="n">
        <v>33.43</v>
      </c>
      <c r="G567" s="12" t="n">
        <v>0</v>
      </c>
      <c r="H567" s="12" t="n">
        <v>0</v>
      </c>
      <c r="I567" s="12" t="n">
        <v>0</v>
      </c>
      <c r="J567" s="12" t="n">
        <v>0</v>
      </c>
      <c r="K567" s="12" t="n">
        <v>0</v>
      </c>
      <c r="L567" s="12" t="n">
        <v>0</v>
      </c>
      <c r="M567" s="12" t="n">
        <v>0</v>
      </c>
      <c r="N567" s="12" t="n">
        <v>1.138</v>
      </c>
      <c r="O567" s="12" t="n">
        <v>0</v>
      </c>
      <c r="P567" s="12" t="n">
        <v>0</v>
      </c>
      <c r="Q567" s="12" t="n">
        <v>0</v>
      </c>
      <c r="R567" s="12" t="n">
        <v>127.278</v>
      </c>
      <c r="S567" s="12" t="n">
        <v>0</v>
      </c>
      <c r="T567" s="12" t="n">
        <v>0</v>
      </c>
      <c r="U567" s="12" t="n">
        <v>0</v>
      </c>
      <c r="V567" s="12" t="n">
        <v>0</v>
      </c>
      <c r="W567" s="12" t="n">
        <v>0</v>
      </c>
      <c r="X567" s="12" t="n">
        <v>0</v>
      </c>
      <c r="Y567" s="12" t="n">
        <v>0</v>
      </c>
      <c r="Z567" s="12" t="n">
        <v>0</v>
      </c>
      <c r="AA567" s="12" t="n">
        <v>0</v>
      </c>
      <c r="AB567" s="12" t="n">
        <v>0</v>
      </c>
      <c r="AC567" s="12" t="n">
        <v>0</v>
      </c>
      <c r="AD567" s="12" t="n">
        <v>0</v>
      </c>
      <c r="AE567" s="12" t="n">
        <v>0</v>
      </c>
      <c r="AF567" s="12" t="n">
        <v>0</v>
      </c>
      <c r="AG567" s="12" t="n">
        <v>0</v>
      </c>
      <c r="AH567" s="12" t="n">
        <v>0</v>
      </c>
      <c r="AI567" s="12" t="n">
        <v>0</v>
      </c>
      <c r="AJ567" s="12" t="n">
        <v>0</v>
      </c>
      <c r="AK567" s="12" t="n">
        <v>0</v>
      </c>
      <c r="AL567" s="12" t="n">
        <v>0</v>
      </c>
      <c r="AM567" s="12" t="n">
        <v>0</v>
      </c>
      <c r="AN567" s="12" t="n">
        <v>0</v>
      </c>
      <c r="AO567" s="12" t="n">
        <v>0</v>
      </c>
      <c r="AP567" s="12" t="n">
        <v>0</v>
      </c>
      <c r="AQ567" s="12" t="n">
        <f aca="false">G567+H567+O567+Q567+S567+T567+AE567+AF567+AI567+AJ567+AN567+AP567</f>
        <v>0</v>
      </c>
      <c r="AR567" s="12" t="n">
        <f aca="false">+AO567+AM567+AL567+AK567+AH567+AG567+AD567+AC567+AB567+AA567+Z567+Y567+X567+W567+V567+U567+R567+P567+N567+M567+L567+K567+J567+I567+F567+E567+D567+C567</f>
        <v>161.846</v>
      </c>
      <c r="AS567" s="22" t="n">
        <f aca="false">SUM(C567:AP567)</f>
        <v>161.846</v>
      </c>
    </row>
    <row r="568" customFormat="false" ht="12.75" hidden="false" customHeight="true" outlineLevel="0" collapsed="false">
      <c r="A568" s="35" t="s">
        <v>585</v>
      </c>
      <c r="B568" s="11" t="s">
        <v>586</v>
      </c>
      <c r="C568" s="12" t="n">
        <v>0</v>
      </c>
      <c r="D568" s="12" t="n">
        <v>68.565</v>
      </c>
      <c r="E568" s="12" t="n">
        <v>39.656</v>
      </c>
      <c r="F568" s="12" t="n">
        <v>82.281</v>
      </c>
      <c r="G568" s="12" t="n">
        <v>675.406</v>
      </c>
      <c r="H568" s="12" t="n">
        <v>10823.166</v>
      </c>
      <c r="I568" s="12" t="n">
        <v>3.737</v>
      </c>
      <c r="J568" s="12" t="n">
        <v>0</v>
      </c>
      <c r="K568" s="12" t="n">
        <v>131.644</v>
      </c>
      <c r="L568" s="12" t="n">
        <v>338.546</v>
      </c>
      <c r="M568" s="12" t="n">
        <v>0</v>
      </c>
      <c r="N568" s="12" t="n">
        <v>1155.293</v>
      </c>
      <c r="O568" s="12" t="n">
        <v>2253.59</v>
      </c>
      <c r="P568" s="12" t="n">
        <v>1205.661</v>
      </c>
      <c r="Q568" s="12" t="n">
        <v>116.028</v>
      </c>
      <c r="R568" s="12" t="n">
        <v>4089.475</v>
      </c>
      <c r="S568" s="12" t="n">
        <v>346.954</v>
      </c>
      <c r="T568" s="12" t="n">
        <v>3811.958</v>
      </c>
      <c r="U568" s="12" t="n">
        <v>0</v>
      </c>
      <c r="V568" s="12" t="n">
        <v>0</v>
      </c>
      <c r="W568" s="12" t="n">
        <v>0</v>
      </c>
      <c r="X568" s="12" t="n">
        <v>0</v>
      </c>
      <c r="Y568" s="12" t="n">
        <v>0</v>
      </c>
      <c r="Z568" s="12" t="n">
        <v>0</v>
      </c>
      <c r="AA568" s="12" t="n">
        <v>0</v>
      </c>
      <c r="AB568" s="12" t="n">
        <v>63.381</v>
      </c>
      <c r="AC568" s="12" t="n">
        <v>0.233</v>
      </c>
      <c r="AD568" s="12" t="n">
        <v>210.333</v>
      </c>
      <c r="AE568" s="12" t="n">
        <v>0</v>
      </c>
      <c r="AF568" s="12" t="n">
        <v>0</v>
      </c>
      <c r="AG568" s="12" t="n">
        <v>2340.345</v>
      </c>
      <c r="AH568" s="12" t="n">
        <v>4.534</v>
      </c>
      <c r="AI568" s="12" t="n">
        <v>9976.094</v>
      </c>
      <c r="AJ568" s="12" t="n">
        <v>2768.504</v>
      </c>
      <c r="AK568" s="12" t="n">
        <v>31.608</v>
      </c>
      <c r="AL568" s="12" t="n">
        <v>0</v>
      </c>
      <c r="AM568" s="12" t="n">
        <v>58.117</v>
      </c>
      <c r="AN568" s="12" t="n">
        <v>670.248</v>
      </c>
      <c r="AO568" s="12" t="n">
        <v>0</v>
      </c>
      <c r="AP568" s="12" t="n">
        <v>939.76</v>
      </c>
      <c r="AQ568" s="12" t="n">
        <f aca="false">G568+H568+O568+Q568+S568+T568+AE568+AF568+AI568+AJ568+AN568+AP568</f>
        <v>32381.708</v>
      </c>
      <c r="AR568" s="12" t="n">
        <f aca="false">+AO568+AM568+AL568+AK568+AH568+AG568+AD568+AC568+AB568+AA568+Z568+Y568+X568+W568+V568+U568+R568+P568+N568+M568+L568+K568+J568+I568+F568+E568+D568+C568</f>
        <v>9823.409</v>
      </c>
      <c r="AS568" s="22" t="n">
        <f aca="false">SUM(C568:AP568)</f>
        <v>42205.117</v>
      </c>
    </row>
    <row r="569" customFormat="false" ht="12.75" hidden="false" customHeight="true" outlineLevel="0" collapsed="false">
      <c r="A569" s="35" t="n">
        <v>27</v>
      </c>
      <c r="B569" s="36" t="s">
        <v>587</v>
      </c>
      <c r="C569" s="12" t="n">
        <v>56426.877</v>
      </c>
      <c r="D569" s="12" t="n">
        <v>5312.732</v>
      </c>
      <c r="E569" s="12" t="n">
        <v>15812.629</v>
      </c>
      <c r="F569" s="12" t="n">
        <v>4748.613</v>
      </c>
      <c r="G569" s="12" t="n">
        <v>11755.816</v>
      </c>
      <c r="H569" s="12" t="n">
        <v>38297.335</v>
      </c>
      <c r="I569" s="12" t="n">
        <v>14484.762</v>
      </c>
      <c r="J569" s="12" t="n">
        <v>121</v>
      </c>
      <c r="K569" s="12" t="n">
        <v>36595.702</v>
      </c>
      <c r="L569" s="12" t="n">
        <v>16893.626</v>
      </c>
      <c r="M569" s="12" t="n">
        <v>0</v>
      </c>
      <c r="N569" s="12" t="n">
        <v>33421.815</v>
      </c>
      <c r="O569" s="12" t="n">
        <v>9691.822</v>
      </c>
      <c r="P569" s="12" t="n">
        <v>163589.614</v>
      </c>
      <c r="Q569" s="12" t="n">
        <v>876.253</v>
      </c>
      <c r="R569" s="12" t="n">
        <v>78843.391</v>
      </c>
      <c r="S569" s="12" t="n">
        <v>96861.851</v>
      </c>
      <c r="T569" s="12" t="n">
        <v>31934.983</v>
      </c>
      <c r="U569" s="12" t="n">
        <v>3962.6</v>
      </c>
      <c r="V569" s="12" t="n">
        <v>1.718</v>
      </c>
      <c r="W569" s="12" t="n">
        <v>7000</v>
      </c>
      <c r="X569" s="12" t="n">
        <v>0</v>
      </c>
      <c r="Y569" s="12" t="n">
        <v>0</v>
      </c>
      <c r="Z569" s="12" t="n">
        <v>8661.356</v>
      </c>
      <c r="AA569" s="12" t="n">
        <v>0</v>
      </c>
      <c r="AB569" s="12" t="n">
        <v>0</v>
      </c>
      <c r="AC569" s="12" t="n">
        <v>54220.983</v>
      </c>
      <c r="AD569" s="12" t="n">
        <v>131285.674</v>
      </c>
      <c r="AE569" s="12" t="n">
        <v>248518.93</v>
      </c>
      <c r="AF569" s="12" t="n">
        <v>50930.907</v>
      </c>
      <c r="AG569" s="12" t="n">
        <v>65484.898</v>
      </c>
      <c r="AH569" s="12" t="n">
        <v>43315.408</v>
      </c>
      <c r="AI569" s="12" t="n">
        <v>259141.999</v>
      </c>
      <c r="AJ569" s="12" t="n">
        <v>6245</v>
      </c>
      <c r="AK569" s="12" t="n">
        <v>16313.563</v>
      </c>
      <c r="AL569" s="12" t="n">
        <v>0</v>
      </c>
      <c r="AM569" s="12" t="n">
        <v>380.78</v>
      </c>
      <c r="AN569" s="12" t="n">
        <v>66685.04</v>
      </c>
      <c r="AO569" s="12" t="n">
        <v>1.751</v>
      </c>
      <c r="AP569" s="12" t="n">
        <v>18739.624</v>
      </c>
      <c r="AQ569" s="12" t="n">
        <f aca="false">G569+H569+O569+Q569+S569+T569+AE569+AF569+AI569+AJ569+AN569+AP569</f>
        <v>839679.56</v>
      </c>
      <c r="AR569" s="12" t="n">
        <f aca="false">+AO569+AM569+AL569+AK569+AH569+AG569+AD569+AC569+AB569+AA569+Z569+Y569+X569+W569+V569+U569+R569+P569+N569+M569+L569+K569+J569+I569+F569+E569+D569+C569</f>
        <v>756879.492</v>
      </c>
      <c r="AS569" s="22" t="n">
        <f aca="false">SUM(C569:AP569)</f>
        <v>1596559.052</v>
      </c>
    </row>
    <row r="570" customFormat="false" ht="12.75" hidden="false" customHeight="true" outlineLevel="0" collapsed="false">
      <c r="A570" s="35" t="n">
        <v>2701</v>
      </c>
      <c r="B570" s="11" t="s">
        <v>55</v>
      </c>
      <c r="C570" s="12" t="n">
        <v>0</v>
      </c>
      <c r="D570" s="12" t="n">
        <v>0</v>
      </c>
      <c r="E570" s="12" t="n">
        <v>0</v>
      </c>
      <c r="F570" s="12" t="n">
        <v>0</v>
      </c>
      <c r="G570" s="12" t="n">
        <v>2982.755</v>
      </c>
      <c r="H570" s="12" t="n">
        <v>9601.87</v>
      </c>
      <c r="I570" s="12" t="n">
        <v>0</v>
      </c>
      <c r="J570" s="12" t="n">
        <v>0</v>
      </c>
      <c r="K570" s="12" t="n">
        <v>0</v>
      </c>
      <c r="L570" s="12" t="n">
        <v>0</v>
      </c>
      <c r="M570" s="12" t="n">
        <v>0</v>
      </c>
      <c r="N570" s="12" t="n">
        <v>0</v>
      </c>
      <c r="O570" s="12" t="n">
        <v>2264.51</v>
      </c>
      <c r="P570" s="12" t="n">
        <v>0</v>
      </c>
      <c r="Q570" s="12" t="n">
        <v>549.792</v>
      </c>
      <c r="R570" s="12" t="n">
        <v>32.089</v>
      </c>
      <c r="S570" s="12" t="n">
        <v>8769.005</v>
      </c>
      <c r="T570" s="12" t="n">
        <v>2628</v>
      </c>
      <c r="U570" s="12" t="n">
        <v>0</v>
      </c>
      <c r="V570" s="12" t="n">
        <v>1.718</v>
      </c>
      <c r="W570" s="12" t="n">
        <v>0</v>
      </c>
      <c r="X570" s="12" t="n">
        <v>0</v>
      </c>
      <c r="Y570" s="12" t="n">
        <v>0</v>
      </c>
      <c r="Z570" s="12" t="n">
        <v>0</v>
      </c>
      <c r="AA570" s="12" t="n">
        <v>0</v>
      </c>
      <c r="AB570" s="12" t="n">
        <v>0</v>
      </c>
      <c r="AC570" s="12" t="n">
        <v>33840</v>
      </c>
      <c r="AD570" s="12" t="n">
        <v>0</v>
      </c>
      <c r="AE570" s="12" t="n">
        <v>15664.844</v>
      </c>
      <c r="AF570" s="12" t="n">
        <v>10072.799</v>
      </c>
      <c r="AG570" s="12" t="n">
        <v>17280</v>
      </c>
      <c r="AH570" s="12" t="n">
        <v>0</v>
      </c>
      <c r="AI570" s="12" t="n">
        <v>48215.008</v>
      </c>
      <c r="AJ570" s="12" t="n">
        <v>6245</v>
      </c>
      <c r="AK570" s="12" t="n">
        <v>0</v>
      </c>
      <c r="AL570" s="12" t="n">
        <v>0</v>
      </c>
      <c r="AM570" s="12" t="n">
        <v>0</v>
      </c>
      <c r="AN570" s="12" t="n">
        <v>10117.497</v>
      </c>
      <c r="AO570" s="12" t="n">
        <v>0</v>
      </c>
      <c r="AP570" s="12" t="n">
        <v>3073.57</v>
      </c>
      <c r="AQ570" s="12" t="n">
        <f aca="false">G570+H570+O570+Q570+S570+T570+AE570+AF570+AI570+AJ570+AN570+AP570</f>
        <v>120184.65</v>
      </c>
      <c r="AR570" s="12" t="n">
        <f aca="false">+AO570+AM570+AL570+AK570+AH570+AG570+AD570+AC570+AB570+AA570+Z570+Y570+X570+W570+V570+U570+R570+P570+N570+M570+L570+K570+J570+I570+F570+E570+D570+C570</f>
        <v>51153.807</v>
      </c>
      <c r="AS570" s="22" t="n">
        <f aca="false">SUM(C570:AP570)</f>
        <v>171338.457</v>
      </c>
    </row>
    <row r="571" customFormat="false" ht="12.75" hidden="false" customHeight="true" outlineLevel="0" collapsed="false">
      <c r="A571" s="35" t="s">
        <v>588</v>
      </c>
      <c r="B571" s="11" t="s">
        <v>589</v>
      </c>
      <c r="C571" s="12" t="n">
        <v>0</v>
      </c>
      <c r="D571" s="12" t="n">
        <v>0</v>
      </c>
      <c r="E571" s="12" t="n">
        <v>0</v>
      </c>
      <c r="F571" s="12" t="n">
        <v>0</v>
      </c>
      <c r="G571" s="12" t="n">
        <v>0</v>
      </c>
      <c r="H571" s="12" t="n">
        <v>0</v>
      </c>
      <c r="I571" s="12" t="n">
        <v>0</v>
      </c>
      <c r="J571" s="12" t="n">
        <v>0</v>
      </c>
      <c r="K571" s="12" t="n">
        <v>0</v>
      </c>
      <c r="L571" s="12" t="n">
        <v>0</v>
      </c>
      <c r="M571" s="12" t="n">
        <v>0</v>
      </c>
      <c r="N571" s="12" t="n">
        <v>0</v>
      </c>
      <c r="O571" s="12" t="n">
        <v>0</v>
      </c>
      <c r="P571" s="12" t="n">
        <v>0</v>
      </c>
      <c r="Q571" s="12" t="n">
        <v>0</v>
      </c>
      <c r="R571" s="12" t="n">
        <v>0</v>
      </c>
      <c r="S571" s="12" t="n">
        <v>0</v>
      </c>
      <c r="T571" s="12" t="n">
        <v>0</v>
      </c>
      <c r="U571" s="12" t="n">
        <v>0</v>
      </c>
      <c r="V571" s="12" t="n">
        <v>0</v>
      </c>
      <c r="W571" s="12" t="n">
        <v>0</v>
      </c>
      <c r="X571" s="12" t="n">
        <v>0</v>
      </c>
      <c r="Y571" s="12" t="n">
        <v>0</v>
      </c>
      <c r="Z571" s="12" t="n">
        <v>0</v>
      </c>
      <c r="AA571" s="12" t="n">
        <v>0</v>
      </c>
      <c r="AB571" s="12" t="n">
        <v>0</v>
      </c>
      <c r="AC571" s="12" t="n">
        <v>0</v>
      </c>
      <c r="AD571" s="12" t="n">
        <v>0</v>
      </c>
      <c r="AE571" s="12" t="n">
        <v>0</v>
      </c>
      <c r="AF571" s="12" t="n">
        <v>0</v>
      </c>
      <c r="AG571" s="12" t="n">
        <v>0</v>
      </c>
      <c r="AH571" s="12" t="n">
        <v>0</v>
      </c>
      <c r="AI571" s="12" t="n">
        <v>0</v>
      </c>
      <c r="AJ571" s="12" t="n">
        <v>0</v>
      </c>
      <c r="AK571" s="12" t="n">
        <v>0</v>
      </c>
      <c r="AL571" s="12" t="n">
        <v>0</v>
      </c>
      <c r="AM571" s="12" t="n">
        <v>0</v>
      </c>
      <c r="AN571" s="12" t="n">
        <v>0</v>
      </c>
      <c r="AO571" s="12" t="n">
        <v>0</v>
      </c>
      <c r="AP571" s="12" t="n">
        <v>0</v>
      </c>
      <c r="AQ571" s="12" t="n">
        <f aca="false">G571+H571+O571+Q571+S571+T571+AE571+AF571+AI571+AJ571+AN571+AP571</f>
        <v>0</v>
      </c>
      <c r="AR571" s="12" t="n">
        <f aca="false">+AO571+AM571+AL571+AK571+AH571+AG571+AD571+AC571+AB571+AA571+Z571+Y571+X571+W571+V571+U571+R571+P571+N571+M571+L571+K571+J571+I571+F571+E571+D571+C571</f>
        <v>0</v>
      </c>
      <c r="AS571" s="22" t="n">
        <f aca="false">SUM(C571:AP571)</f>
        <v>0</v>
      </c>
    </row>
    <row r="572" customFormat="false" ht="12.75" hidden="false" customHeight="true" outlineLevel="0" collapsed="false">
      <c r="A572" s="35" t="s">
        <v>590</v>
      </c>
      <c r="B572" s="11" t="s">
        <v>591</v>
      </c>
      <c r="C572" s="12" t="n">
        <v>0</v>
      </c>
      <c r="D572" s="12" t="n">
        <v>0</v>
      </c>
      <c r="E572" s="12" t="n">
        <v>0</v>
      </c>
      <c r="F572" s="12" t="n">
        <v>0</v>
      </c>
      <c r="G572" s="12" t="n">
        <v>0</v>
      </c>
      <c r="H572" s="12" t="n">
        <v>0</v>
      </c>
      <c r="I572" s="12" t="n">
        <v>0</v>
      </c>
      <c r="J572" s="12" t="n">
        <v>0</v>
      </c>
      <c r="K572" s="12" t="n">
        <v>0</v>
      </c>
      <c r="L572" s="12" t="n">
        <v>0</v>
      </c>
      <c r="M572" s="12" t="n">
        <v>0</v>
      </c>
      <c r="N572" s="12" t="n">
        <v>0</v>
      </c>
      <c r="O572" s="12" t="n">
        <v>0</v>
      </c>
      <c r="P572" s="12" t="n">
        <v>0</v>
      </c>
      <c r="Q572" s="12" t="n">
        <v>0</v>
      </c>
      <c r="R572" s="12" t="n">
        <v>0</v>
      </c>
      <c r="S572" s="12" t="n">
        <v>0</v>
      </c>
      <c r="T572" s="12" t="n">
        <v>0</v>
      </c>
      <c r="U572" s="12" t="n">
        <v>0</v>
      </c>
      <c r="V572" s="12" t="n">
        <v>0</v>
      </c>
      <c r="W572" s="12" t="n">
        <v>0</v>
      </c>
      <c r="X572" s="12" t="n">
        <v>0</v>
      </c>
      <c r="Y572" s="12" t="n">
        <v>0</v>
      </c>
      <c r="Z572" s="12" t="n">
        <v>0</v>
      </c>
      <c r="AA572" s="12" t="n">
        <v>0</v>
      </c>
      <c r="AB572" s="12" t="n">
        <v>0</v>
      </c>
      <c r="AC572" s="12" t="n">
        <v>0</v>
      </c>
      <c r="AD572" s="12" t="n">
        <v>0</v>
      </c>
      <c r="AE572" s="12" t="n">
        <v>0</v>
      </c>
      <c r="AF572" s="12" t="n">
        <v>0</v>
      </c>
      <c r="AG572" s="12" t="n">
        <v>0</v>
      </c>
      <c r="AH572" s="12" t="n">
        <v>0</v>
      </c>
      <c r="AI572" s="12" t="n">
        <v>0</v>
      </c>
      <c r="AJ572" s="12" t="n">
        <v>0</v>
      </c>
      <c r="AK572" s="12" t="n">
        <v>0</v>
      </c>
      <c r="AL572" s="12" t="n">
        <v>0</v>
      </c>
      <c r="AM572" s="12" t="n">
        <v>0</v>
      </c>
      <c r="AN572" s="12" t="n">
        <v>0</v>
      </c>
      <c r="AO572" s="12" t="n">
        <v>0</v>
      </c>
      <c r="AP572" s="12" t="n">
        <v>0</v>
      </c>
      <c r="AQ572" s="12" t="n">
        <f aca="false">G572+H572+O572+Q572+S572+T572+AE572+AF572+AI572+AJ572+AN572+AP572</f>
        <v>0</v>
      </c>
      <c r="AR572" s="12" t="n">
        <f aca="false">+AO572+AM572+AL572+AK572+AH572+AG572+AD572+AC572+AB572+AA572+Z572+Y572+X572+W572+V572+U572+R572+P572+N572+M572+L572+K572+J572+I572+F572+E572+D572+C572</f>
        <v>0</v>
      </c>
      <c r="AS572" s="22" t="n">
        <f aca="false">SUM(C572:AP572)</f>
        <v>0</v>
      </c>
    </row>
    <row r="573" customFormat="false" ht="12.75" hidden="false" customHeight="true" outlineLevel="0" collapsed="false">
      <c r="A573" s="35" t="s">
        <v>592</v>
      </c>
      <c r="B573" s="11" t="s">
        <v>593</v>
      </c>
      <c r="C573" s="12" t="n">
        <v>0</v>
      </c>
      <c r="D573" s="12" t="n">
        <v>0</v>
      </c>
      <c r="E573" s="12" t="n">
        <v>0</v>
      </c>
      <c r="F573" s="12" t="n">
        <v>0</v>
      </c>
      <c r="G573" s="12" t="n">
        <v>0</v>
      </c>
      <c r="H573" s="12" t="n">
        <v>0</v>
      </c>
      <c r="I573" s="12" t="n">
        <v>0</v>
      </c>
      <c r="J573" s="12" t="n">
        <v>0</v>
      </c>
      <c r="K573" s="12" t="n">
        <v>0</v>
      </c>
      <c r="L573" s="12" t="n">
        <v>0</v>
      </c>
      <c r="M573" s="12" t="n">
        <v>0</v>
      </c>
      <c r="N573" s="12" t="n">
        <v>0</v>
      </c>
      <c r="O573" s="12" t="n">
        <v>0</v>
      </c>
      <c r="P573" s="12" t="n">
        <v>0</v>
      </c>
      <c r="Q573" s="12" t="n">
        <v>0</v>
      </c>
      <c r="R573" s="12" t="n">
        <v>0</v>
      </c>
      <c r="S573" s="12" t="n">
        <v>0</v>
      </c>
      <c r="T573" s="12" t="n">
        <v>0</v>
      </c>
      <c r="U573" s="12" t="n">
        <v>0</v>
      </c>
      <c r="V573" s="12" t="n">
        <v>0</v>
      </c>
      <c r="W573" s="12" t="n">
        <v>0</v>
      </c>
      <c r="X573" s="12" t="n">
        <v>0</v>
      </c>
      <c r="Y573" s="12" t="n">
        <v>0</v>
      </c>
      <c r="Z573" s="12" t="n">
        <v>0</v>
      </c>
      <c r="AA573" s="12" t="n">
        <v>0</v>
      </c>
      <c r="AB573" s="12" t="n">
        <v>0</v>
      </c>
      <c r="AC573" s="12" t="n">
        <v>0</v>
      </c>
      <c r="AD573" s="12" t="n">
        <v>0</v>
      </c>
      <c r="AE573" s="12" t="n">
        <v>0</v>
      </c>
      <c r="AF573" s="12" t="n">
        <v>0</v>
      </c>
      <c r="AG573" s="12" t="n">
        <v>0</v>
      </c>
      <c r="AH573" s="12" t="n">
        <v>0</v>
      </c>
      <c r="AI573" s="12" t="n">
        <v>0</v>
      </c>
      <c r="AJ573" s="12" t="n">
        <v>0</v>
      </c>
      <c r="AK573" s="12" t="n">
        <v>0</v>
      </c>
      <c r="AL573" s="12" t="n">
        <v>0</v>
      </c>
      <c r="AM573" s="12" t="n">
        <v>0</v>
      </c>
      <c r="AN573" s="12" t="n">
        <v>0</v>
      </c>
      <c r="AO573" s="12" t="n">
        <v>0</v>
      </c>
      <c r="AP573" s="12" t="n">
        <v>0</v>
      </c>
      <c r="AQ573" s="12" t="n">
        <f aca="false">G573+H573+O573+Q573+S573+T573+AE573+AF573+AI573+AJ573+AN573+AP573</f>
        <v>0</v>
      </c>
      <c r="AR573" s="12" t="n">
        <f aca="false">+AO573+AM573+AL573+AK573+AH573+AG573+AD573+AC573+AB573+AA573+Z573+Y573+X573+W573+V573+U573+R573+P573+N573+M573+L573+K573+J573+I573+F573+E573+D573+C573</f>
        <v>0</v>
      </c>
      <c r="AS573" s="22" t="n">
        <f aca="false">SUM(C573:AP573)</f>
        <v>0</v>
      </c>
    </row>
    <row r="574" customFormat="false" ht="12.75" hidden="false" customHeight="true" outlineLevel="0" collapsed="false">
      <c r="A574" s="35" t="s">
        <v>594</v>
      </c>
      <c r="B574" s="11" t="s">
        <v>595</v>
      </c>
      <c r="C574" s="12" t="n">
        <v>0</v>
      </c>
      <c r="D574" s="12" t="n">
        <v>0</v>
      </c>
      <c r="E574" s="12" t="n">
        <v>0</v>
      </c>
      <c r="F574" s="12" t="n">
        <v>0</v>
      </c>
      <c r="G574" s="12" t="n">
        <v>0</v>
      </c>
      <c r="H574" s="12" t="n">
        <v>0</v>
      </c>
      <c r="I574" s="12" t="n">
        <v>0</v>
      </c>
      <c r="J574" s="12" t="n">
        <v>0</v>
      </c>
      <c r="K574" s="12" t="n">
        <v>0</v>
      </c>
      <c r="L574" s="12" t="n">
        <v>0</v>
      </c>
      <c r="M574" s="12" t="n">
        <v>0</v>
      </c>
      <c r="N574" s="12" t="n">
        <v>0</v>
      </c>
      <c r="O574" s="12" t="n">
        <v>0</v>
      </c>
      <c r="P574" s="12" t="n">
        <v>0</v>
      </c>
      <c r="Q574" s="12" t="n">
        <v>0</v>
      </c>
      <c r="R574" s="12" t="n">
        <v>31.669</v>
      </c>
      <c r="S574" s="12" t="n">
        <v>0</v>
      </c>
      <c r="T574" s="12" t="n">
        <v>0</v>
      </c>
      <c r="U574" s="12" t="n">
        <v>0</v>
      </c>
      <c r="V574" s="12" t="n">
        <v>1.718</v>
      </c>
      <c r="W574" s="12" t="n">
        <v>0</v>
      </c>
      <c r="X574" s="12" t="n">
        <v>0</v>
      </c>
      <c r="Y574" s="12" t="n">
        <v>0</v>
      </c>
      <c r="Z574" s="12" t="n">
        <v>0</v>
      </c>
      <c r="AA574" s="12" t="n">
        <v>0</v>
      </c>
      <c r="AB574" s="12" t="n">
        <v>0</v>
      </c>
      <c r="AC574" s="12" t="n">
        <v>0</v>
      </c>
      <c r="AD574" s="12" t="n">
        <v>0</v>
      </c>
      <c r="AE574" s="12" t="n">
        <v>0</v>
      </c>
      <c r="AF574" s="12" t="n">
        <v>1.817</v>
      </c>
      <c r="AG574" s="12" t="n">
        <v>0</v>
      </c>
      <c r="AH574" s="12" t="n">
        <v>0</v>
      </c>
      <c r="AI574" s="12" t="n">
        <v>0.366</v>
      </c>
      <c r="AJ574" s="12" t="n">
        <v>0</v>
      </c>
      <c r="AK574" s="12" t="n">
        <v>0</v>
      </c>
      <c r="AL574" s="12" t="n">
        <v>0</v>
      </c>
      <c r="AM574" s="12" t="n">
        <v>0</v>
      </c>
      <c r="AN574" s="12" t="n">
        <v>0</v>
      </c>
      <c r="AO574" s="12" t="n">
        <v>0</v>
      </c>
      <c r="AP574" s="12" t="n">
        <v>0</v>
      </c>
      <c r="AQ574" s="12" t="n">
        <f aca="false">G574+H574+O574+Q574+S574+T574+AE574+AF574+AI574+AJ574+AN574+AP574</f>
        <v>2.183</v>
      </c>
      <c r="AR574" s="12" t="n">
        <f aca="false">+AO574+AM574+AL574+AK574+AH574+AG574+AD574+AC574+AB574+AA574+Z574+Y574+X574+W574+V574+U574+R574+P574+N574+M574+L574+K574+J574+I574+F574+E574+D574+C574</f>
        <v>33.387</v>
      </c>
      <c r="AS574" s="22" t="n">
        <f aca="false">SUM(C574:AP574)</f>
        <v>35.57</v>
      </c>
    </row>
    <row r="575" customFormat="false" ht="12.75" hidden="false" customHeight="true" outlineLevel="0" collapsed="false">
      <c r="A575" s="35" t="s">
        <v>596</v>
      </c>
      <c r="B575" s="11" t="s">
        <v>597</v>
      </c>
      <c r="C575" s="12" t="n">
        <v>0</v>
      </c>
      <c r="D575" s="12" t="n">
        <v>0</v>
      </c>
      <c r="E575" s="12" t="n">
        <v>0</v>
      </c>
      <c r="F575" s="12" t="n">
        <v>0</v>
      </c>
      <c r="G575" s="12" t="n">
        <v>0</v>
      </c>
      <c r="H575" s="12" t="n">
        <v>0</v>
      </c>
      <c r="I575" s="12" t="n">
        <v>0</v>
      </c>
      <c r="J575" s="12" t="n">
        <v>0</v>
      </c>
      <c r="K575" s="12" t="n">
        <v>0</v>
      </c>
      <c r="L575" s="12" t="n">
        <v>0</v>
      </c>
      <c r="M575" s="12" t="n">
        <v>0</v>
      </c>
      <c r="N575" s="12" t="n">
        <v>0</v>
      </c>
      <c r="O575" s="12" t="n">
        <v>0</v>
      </c>
      <c r="P575" s="12" t="n">
        <v>0</v>
      </c>
      <c r="Q575" s="12" t="n">
        <v>0</v>
      </c>
      <c r="R575" s="12" t="n">
        <v>0</v>
      </c>
      <c r="S575" s="12" t="n">
        <v>0</v>
      </c>
      <c r="T575" s="12" t="n">
        <v>0</v>
      </c>
      <c r="U575" s="12" t="n">
        <v>0</v>
      </c>
      <c r="V575" s="12" t="n">
        <v>0</v>
      </c>
      <c r="W575" s="12" t="n">
        <v>0</v>
      </c>
      <c r="X575" s="12" t="n">
        <v>0</v>
      </c>
      <c r="Y575" s="12" t="n">
        <v>0</v>
      </c>
      <c r="Z575" s="12" t="n">
        <v>0</v>
      </c>
      <c r="AA575" s="12" t="n">
        <v>0</v>
      </c>
      <c r="AB575" s="12" t="n">
        <v>0</v>
      </c>
      <c r="AC575" s="12" t="n">
        <v>0</v>
      </c>
      <c r="AD575" s="12" t="n">
        <v>0</v>
      </c>
      <c r="AE575" s="12" t="n">
        <v>0</v>
      </c>
      <c r="AF575" s="12" t="n">
        <v>0</v>
      </c>
      <c r="AG575" s="12" t="n">
        <v>0</v>
      </c>
      <c r="AH575" s="12" t="n">
        <v>0</v>
      </c>
      <c r="AI575" s="12" t="n">
        <v>0</v>
      </c>
      <c r="AJ575" s="12" t="n">
        <v>0</v>
      </c>
      <c r="AK575" s="12" t="n">
        <v>0</v>
      </c>
      <c r="AL575" s="12" t="n">
        <v>0</v>
      </c>
      <c r="AM575" s="12" t="n">
        <v>0</v>
      </c>
      <c r="AN575" s="12" t="n">
        <v>0</v>
      </c>
      <c r="AO575" s="12" t="n">
        <v>0</v>
      </c>
      <c r="AP575" s="12" t="n">
        <v>0</v>
      </c>
      <c r="AQ575" s="12" t="n">
        <f aca="false">G575+H575+O575+Q575+S575+T575+AE575+AF575+AI575+AJ575+AN575+AP575</f>
        <v>0</v>
      </c>
      <c r="AR575" s="12" t="n">
        <f aca="false">+AO575+AM575+AL575+AK575+AH575+AG575+AD575+AC575+AB575+AA575+Z575+Y575+X575+W575+V575+U575+R575+P575+N575+M575+L575+K575+J575+I575+F575+E575+D575+C575</f>
        <v>0</v>
      </c>
      <c r="AS575" s="22" t="n">
        <f aca="false">SUM(C575:AP575)</f>
        <v>0</v>
      </c>
    </row>
    <row r="576" customFormat="false" ht="12.75" hidden="false" customHeight="true" outlineLevel="0" collapsed="false">
      <c r="A576" s="35" t="s">
        <v>598</v>
      </c>
      <c r="B576" s="11" t="s">
        <v>599</v>
      </c>
      <c r="C576" s="12" t="n">
        <v>0</v>
      </c>
      <c r="D576" s="12" t="n">
        <v>0</v>
      </c>
      <c r="E576" s="12" t="n">
        <v>0</v>
      </c>
      <c r="F576" s="12" t="n">
        <v>0</v>
      </c>
      <c r="G576" s="12" t="n">
        <v>0</v>
      </c>
      <c r="H576" s="12" t="n">
        <v>0</v>
      </c>
      <c r="I576" s="12" t="n">
        <v>0</v>
      </c>
      <c r="J576" s="12" t="n">
        <v>0</v>
      </c>
      <c r="K576" s="12" t="n">
        <v>0</v>
      </c>
      <c r="L576" s="12" t="n">
        <v>0</v>
      </c>
      <c r="M576" s="12" t="n">
        <v>0</v>
      </c>
      <c r="N576" s="12" t="n">
        <v>0</v>
      </c>
      <c r="O576" s="12" t="n">
        <v>0</v>
      </c>
      <c r="P576" s="12" t="n">
        <v>0</v>
      </c>
      <c r="Q576" s="12" t="n">
        <v>0</v>
      </c>
      <c r="R576" s="12" t="n">
        <v>0</v>
      </c>
      <c r="S576" s="12" t="n">
        <v>0</v>
      </c>
      <c r="T576" s="12" t="n">
        <v>0</v>
      </c>
      <c r="U576" s="12" t="n">
        <v>0</v>
      </c>
      <c r="V576" s="12" t="n">
        <v>0</v>
      </c>
      <c r="W576" s="12" t="n">
        <v>0</v>
      </c>
      <c r="X576" s="12" t="n">
        <v>0</v>
      </c>
      <c r="Y576" s="12" t="n">
        <v>0</v>
      </c>
      <c r="Z576" s="12" t="n">
        <v>0</v>
      </c>
      <c r="AA576" s="12" t="n">
        <v>0</v>
      </c>
      <c r="AB576" s="12" t="n">
        <v>0</v>
      </c>
      <c r="AC576" s="12" t="n">
        <v>0</v>
      </c>
      <c r="AD576" s="12" t="n">
        <v>0</v>
      </c>
      <c r="AE576" s="12" t="n">
        <v>0</v>
      </c>
      <c r="AF576" s="12" t="n">
        <v>1.817</v>
      </c>
      <c r="AG576" s="12" t="n">
        <v>0</v>
      </c>
      <c r="AH576" s="12" t="n">
        <v>0</v>
      </c>
      <c r="AI576" s="12" t="n">
        <v>0</v>
      </c>
      <c r="AJ576" s="12" t="n">
        <v>0</v>
      </c>
      <c r="AK576" s="12" t="n">
        <v>0</v>
      </c>
      <c r="AL576" s="12" t="n">
        <v>0</v>
      </c>
      <c r="AM576" s="12" t="n">
        <v>0</v>
      </c>
      <c r="AN576" s="12" t="n">
        <v>0</v>
      </c>
      <c r="AO576" s="12" t="n">
        <v>0</v>
      </c>
      <c r="AP576" s="12" t="n">
        <v>0</v>
      </c>
      <c r="AQ576" s="12" t="n">
        <f aca="false">G576+H576+O576+Q576+S576+T576+AE576+AF576+AI576+AJ576+AN576+AP576</f>
        <v>1.817</v>
      </c>
      <c r="AR576" s="12" t="n">
        <f aca="false">+AO576+AM576+AL576+AK576+AH576+AG576+AD576+AC576+AB576+AA576+Z576+Y576+X576+W576+V576+U576+R576+P576+N576+M576+L576+K576+J576+I576+F576+E576+D576+C576</f>
        <v>0</v>
      </c>
      <c r="AS576" s="22" t="n">
        <f aca="false">SUM(C576:AP576)</f>
        <v>1.817</v>
      </c>
    </row>
    <row r="577" customFormat="false" ht="12.75" hidden="false" customHeight="true" outlineLevel="0" collapsed="false">
      <c r="A577" s="35" t="s">
        <v>600</v>
      </c>
      <c r="B577" s="11" t="s">
        <v>601</v>
      </c>
      <c r="C577" s="12" t="n">
        <v>0</v>
      </c>
      <c r="D577" s="12" t="n">
        <v>0</v>
      </c>
      <c r="E577" s="12" t="n">
        <v>0</v>
      </c>
      <c r="F577" s="12" t="n">
        <v>0</v>
      </c>
      <c r="G577" s="12" t="n">
        <v>0</v>
      </c>
      <c r="H577" s="12" t="n">
        <v>0</v>
      </c>
      <c r="I577" s="12" t="n">
        <v>0</v>
      </c>
      <c r="J577" s="12" t="n">
        <v>0</v>
      </c>
      <c r="K577" s="12" t="n">
        <v>0</v>
      </c>
      <c r="L577" s="12" t="n">
        <v>0</v>
      </c>
      <c r="M577" s="12" t="n">
        <v>0</v>
      </c>
      <c r="N577" s="12" t="n">
        <v>0</v>
      </c>
      <c r="O577" s="12" t="n">
        <v>0</v>
      </c>
      <c r="P577" s="12" t="n">
        <v>0</v>
      </c>
      <c r="Q577" s="12" t="n">
        <v>0</v>
      </c>
      <c r="R577" s="12" t="n">
        <v>0</v>
      </c>
      <c r="S577" s="12" t="n">
        <v>0</v>
      </c>
      <c r="T577" s="12" t="n">
        <v>0</v>
      </c>
      <c r="U577" s="12" t="n">
        <v>0</v>
      </c>
      <c r="V577" s="12" t="n">
        <v>0</v>
      </c>
      <c r="W577" s="12" t="n">
        <v>0</v>
      </c>
      <c r="X577" s="12" t="n">
        <v>0</v>
      </c>
      <c r="Y577" s="12" t="n">
        <v>0</v>
      </c>
      <c r="Z577" s="12" t="n">
        <v>0</v>
      </c>
      <c r="AA577" s="12" t="n">
        <v>0</v>
      </c>
      <c r="AB577" s="12" t="n">
        <v>0</v>
      </c>
      <c r="AC577" s="12" t="n">
        <v>0</v>
      </c>
      <c r="AD577" s="12" t="n">
        <v>0</v>
      </c>
      <c r="AE577" s="12" t="n">
        <v>0</v>
      </c>
      <c r="AF577" s="12" t="n">
        <v>0</v>
      </c>
      <c r="AG577" s="12" t="n">
        <v>0</v>
      </c>
      <c r="AH577" s="12" t="n">
        <v>0</v>
      </c>
      <c r="AI577" s="12" t="n">
        <v>0</v>
      </c>
      <c r="AJ577" s="12" t="n">
        <v>0</v>
      </c>
      <c r="AK577" s="12" t="n">
        <v>0</v>
      </c>
      <c r="AL577" s="12" t="n">
        <v>0</v>
      </c>
      <c r="AM577" s="12" t="n">
        <v>0</v>
      </c>
      <c r="AN577" s="12" t="n">
        <v>0</v>
      </c>
      <c r="AO577" s="12" t="n">
        <v>0</v>
      </c>
      <c r="AP577" s="12" t="n">
        <v>0</v>
      </c>
      <c r="AQ577" s="12" t="n">
        <f aca="false">G577+H577+O577+Q577+S577+T577+AE577+AF577+AI577+AJ577+AN577+AP577</f>
        <v>0</v>
      </c>
      <c r="AR577" s="12" t="n">
        <f aca="false">+AO577+AM577+AL577+AK577+AH577+AG577+AD577+AC577+AB577+AA577+Z577+Y577+X577+W577+V577+U577+R577+P577+N577+M577+L577+K577+J577+I577+F577+E577+D577+C577</f>
        <v>0</v>
      </c>
      <c r="AS577" s="22" t="n">
        <f aca="false">SUM(C577:AP577)</f>
        <v>0</v>
      </c>
    </row>
    <row r="578" customFormat="false" ht="12.75" hidden="false" customHeight="true" outlineLevel="0" collapsed="false">
      <c r="A578" s="35" t="s">
        <v>602</v>
      </c>
      <c r="B578" s="11" t="s">
        <v>603</v>
      </c>
      <c r="C578" s="12" t="n">
        <v>0</v>
      </c>
      <c r="D578" s="12" t="n">
        <v>0</v>
      </c>
      <c r="E578" s="12" t="n">
        <v>0</v>
      </c>
      <c r="F578" s="12" t="n">
        <v>0</v>
      </c>
      <c r="G578" s="12" t="n">
        <v>0</v>
      </c>
      <c r="H578" s="12" t="n">
        <v>0</v>
      </c>
      <c r="I578" s="12" t="n">
        <v>0</v>
      </c>
      <c r="J578" s="12" t="n">
        <v>0</v>
      </c>
      <c r="K578" s="12" t="n">
        <v>0</v>
      </c>
      <c r="L578" s="12" t="n">
        <v>0</v>
      </c>
      <c r="M578" s="12" t="n">
        <v>0</v>
      </c>
      <c r="N578" s="12" t="n">
        <v>0</v>
      </c>
      <c r="O578" s="12" t="n">
        <v>0</v>
      </c>
      <c r="P578" s="12" t="n">
        <v>0</v>
      </c>
      <c r="Q578" s="12" t="n">
        <v>0</v>
      </c>
      <c r="R578" s="12" t="n">
        <v>0</v>
      </c>
      <c r="S578" s="12" t="n">
        <v>0</v>
      </c>
      <c r="T578" s="12" t="n">
        <v>0</v>
      </c>
      <c r="U578" s="12" t="n">
        <v>0</v>
      </c>
      <c r="V578" s="12" t="n">
        <v>0</v>
      </c>
      <c r="W578" s="12" t="n">
        <v>0</v>
      </c>
      <c r="X578" s="12" t="n">
        <v>0</v>
      </c>
      <c r="Y578" s="12" t="n">
        <v>0</v>
      </c>
      <c r="Z578" s="12" t="n">
        <v>0</v>
      </c>
      <c r="AA578" s="12" t="n">
        <v>0</v>
      </c>
      <c r="AB578" s="12" t="n">
        <v>0</v>
      </c>
      <c r="AC578" s="12" t="n">
        <v>0</v>
      </c>
      <c r="AD578" s="12" t="n">
        <v>0</v>
      </c>
      <c r="AE578" s="12" t="n">
        <v>0</v>
      </c>
      <c r="AF578" s="12" t="n">
        <v>0</v>
      </c>
      <c r="AG578" s="12" t="n">
        <v>0</v>
      </c>
      <c r="AH578" s="12" t="n">
        <v>0</v>
      </c>
      <c r="AI578" s="12" t="n">
        <v>0</v>
      </c>
      <c r="AJ578" s="12" t="n">
        <v>0</v>
      </c>
      <c r="AK578" s="12" t="n">
        <v>0</v>
      </c>
      <c r="AL578" s="12" t="n">
        <v>0</v>
      </c>
      <c r="AM578" s="12" t="n">
        <v>0</v>
      </c>
      <c r="AN578" s="12" t="n">
        <v>0</v>
      </c>
      <c r="AO578" s="12" t="n">
        <v>0</v>
      </c>
      <c r="AP578" s="12" t="n">
        <v>0</v>
      </c>
      <c r="AQ578" s="12" t="n">
        <f aca="false">G578+H578+O578+Q578+S578+T578+AE578+AF578+AI578+AJ578+AN578+AP578</f>
        <v>0</v>
      </c>
      <c r="AR578" s="12" t="n">
        <f aca="false">+AO578+AM578+AL578+AK578+AH578+AG578+AD578+AC578+AB578+AA578+Z578+Y578+X578+W578+V578+U578+R578+P578+N578+M578+L578+K578+J578+I578+F578+E578+D578+C578</f>
        <v>0</v>
      </c>
      <c r="AS578" s="22" t="n">
        <f aca="false">SUM(C578:AP578)</f>
        <v>0</v>
      </c>
    </row>
    <row r="579" customFormat="false" ht="12.75" hidden="false" customHeight="true" outlineLevel="0" collapsed="false">
      <c r="A579" s="35" t="s">
        <v>604</v>
      </c>
      <c r="B579" s="11" t="s">
        <v>605</v>
      </c>
      <c r="C579" s="12" t="n">
        <v>0</v>
      </c>
      <c r="D579" s="12" t="n">
        <v>0</v>
      </c>
      <c r="E579" s="12" t="n">
        <v>0</v>
      </c>
      <c r="F579" s="12" t="n">
        <v>0</v>
      </c>
      <c r="G579" s="12" t="n">
        <v>0</v>
      </c>
      <c r="H579" s="12" t="n">
        <v>0</v>
      </c>
      <c r="I579" s="12" t="n">
        <v>0</v>
      </c>
      <c r="J579" s="12" t="n">
        <v>0</v>
      </c>
      <c r="K579" s="12" t="n">
        <v>0</v>
      </c>
      <c r="L579" s="12" t="n">
        <v>0</v>
      </c>
      <c r="M579" s="12" t="n">
        <v>0</v>
      </c>
      <c r="N579" s="12" t="n">
        <v>0</v>
      </c>
      <c r="O579" s="12" t="n">
        <v>0</v>
      </c>
      <c r="P579" s="12" t="n">
        <v>0</v>
      </c>
      <c r="Q579" s="12" t="n">
        <v>0</v>
      </c>
      <c r="R579" s="12" t="n">
        <v>31.669</v>
      </c>
      <c r="S579" s="12" t="n">
        <v>0</v>
      </c>
      <c r="T579" s="12" t="n">
        <v>0</v>
      </c>
      <c r="U579" s="12" t="n">
        <v>0</v>
      </c>
      <c r="V579" s="12" t="n">
        <v>1.718</v>
      </c>
      <c r="W579" s="12" t="n">
        <v>0</v>
      </c>
      <c r="X579" s="12" t="n">
        <v>0</v>
      </c>
      <c r="Y579" s="12" t="n">
        <v>0</v>
      </c>
      <c r="Z579" s="12" t="n">
        <v>0</v>
      </c>
      <c r="AA579" s="12" t="n">
        <v>0</v>
      </c>
      <c r="AB579" s="12" t="n">
        <v>0</v>
      </c>
      <c r="AC579" s="12" t="n">
        <v>0</v>
      </c>
      <c r="AD579" s="12" t="n">
        <v>0</v>
      </c>
      <c r="AE579" s="12" t="n">
        <v>0</v>
      </c>
      <c r="AF579" s="12" t="n">
        <v>0</v>
      </c>
      <c r="AG579" s="12" t="n">
        <v>0</v>
      </c>
      <c r="AH579" s="12" t="n">
        <v>0</v>
      </c>
      <c r="AI579" s="12" t="n">
        <v>0.366</v>
      </c>
      <c r="AJ579" s="12" t="n">
        <v>0</v>
      </c>
      <c r="AK579" s="12" t="n">
        <v>0</v>
      </c>
      <c r="AL579" s="12" t="n">
        <v>0</v>
      </c>
      <c r="AM579" s="12" t="n">
        <v>0</v>
      </c>
      <c r="AN579" s="12" t="n">
        <v>0</v>
      </c>
      <c r="AO579" s="12" t="n">
        <v>0</v>
      </c>
      <c r="AP579" s="12" t="n">
        <v>0</v>
      </c>
      <c r="AQ579" s="12" t="n">
        <f aca="false">G579+H579+O579+Q579+S579+T579+AE579+AF579+AI579+AJ579+AN579+AP579</f>
        <v>0.366</v>
      </c>
      <c r="AR579" s="12" t="n">
        <f aca="false">+AO579+AM579+AL579+AK579+AH579+AG579+AD579+AC579+AB579+AA579+Z579+Y579+X579+W579+V579+U579+R579+P579+N579+M579+L579+K579+J579+I579+F579+E579+D579+C579</f>
        <v>33.387</v>
      </c>
      <c r="AS579" s="22" t="n">
        <f aca="false">SUM(C579:AP579)</f>
        <v>33.753</v>
      </c>
    </row>
    <row r="580" customFormat="false" ht="12.75" hidden="false" customHeight="true" outlineLevel="0" collapsed="false">
      <c r="A580" s="35" t="s">
        <v>606</v>
      </c>
      <c r="B580" s="11" t="s">
        <v>607</v>
      </c>
      <c r="C580" s="12" t="n">
        <v>0</v>
      </c>
      <c r="D580" s="12" t="n">
        <v>0</v>
      </c>
      <c r="E580" s="12" t="n">
        <v>0</v>
      </c>
      <c r="F580" s="12" t="n">
        <v>0</v>
      </c>
      <c r="G580" s="12" t="n">
        <v>0</v>
      </c>
      <c r="H580" s="12" t="n">
        <v>0</v>
      </c>
      <c r="I580" s="12" t="n">
        <v>0</v>
      </c>
      <c r="J580" s="12" t="n">
        <v>0</v>
      </c>
      <c r="K580" s="12" t="n">
        <v>0</v>
      </c>
      <c r="L580" s="12" t="n">
        <v>0</v>
      </c>
      <c r="M580" s="12" t="n">
        <v>0</v>
      </c>
      <c r="N580" s="12" t="n">
        <v>0</v>
      </c>
      <c r="O580" s="12" t="n">
        <v>0</v>
      </c>
      <c r="P580" s="12" t="n">
        <v>0</v>
      </c>
      <c r="Q580" s="12" t="n">
        <v>0</v>
      </c>
      <c r="R580" s="12" t="n">
        <v>0</v>
      </c>
      <c r="S580" s="12" t="n">
        <v>0</v>
      </c>
      <c r="T580" s="12" t="n">
        <v>0</v>
      </c>
      <c r="U580" s="12" t="n">
        <v>0</v>
      </c>
      <c r="V580" s="12" t="n">
        <v>0</v>
      </c>
      <c r="W580" s="12" t="n">
        <v>0</v>
      </c>
      <c r="X580" s="12" t="n">
        <v>0</v>
      </c>
      <c r="Y580" s="12" t="n">
        <v>0</v>
      </c>
      <c r="Z580" s="12" t="n">
        <v>0</v>
      </c>
      <c r="AA580" s="12" t="n">
        <v>0</v>
      </c>
      <c r="AB580" s="12" t="n">
        <v>0</v>
      </c>
      <c r="AC580" s="12" t="n">
        <v>0</v>
      </c>
      <c r="AD580" s="12" t="n">
        <v>0</v>
      </c>
      <c r="AE580" s="12" t="n">
        <v>0</v>
      </c>
      <c r="AF580" s="12" t="n">
        <v>0</v>
      </c>
      <c r="AG580" s="12" t="n">
        <v>0</v>
      </c>
      <c r="AH580" s="12" t="n">
        <v>0</v>
      </c>
      <c r="AI580" s="12" t="n">
        <v>0</v>
      </c>
      <c r="AJ580" s="12" t="n">
        <v>0</v>
      </c>
      <c r="AK580" s="12" t="n">
        <v>0</v>
      </c>
      <c r="AL580" s="12" t="n">
        <v>0</v>
      </c>
      <c r="AM580" s="12" t="n">
        <v>0</v>
      </c>
      <c r="AN580" s="12" t="n">
        <v>0</v>
      </c>
      <c r="AO580" s="12" t="n">
        <v>0</v>
      </c>
      <c r="AP580" s="12" t="n">
        <v>0</v>
      </c>
      <c r="AQ580" s="12" t="n">
        <f aca="false">G580+H580+O580+Q580+S580+T580+AE580+AF580+AI580+AJ580+AN580+AP580</f>
        <v>0</v>
      </c>
      <c r="AR580" s="12" t="n">
        <f aca="false">+AO580+AM580+AL580+AK580+AH580+AG580+AD580+AC580+AB580+AA580+Z580+Y580+X580+W580+V580+U580+R580+P580+N580+M580+L580+K580+J580+I580+F580+E580+D580+C580</f>
        <v>0</v>
      </c>
      <c r="AS580" s="22" t="n">
        <f aca="false">SUM(C580:AP580)</f>
        <v>0</v>
      </c>
    </row>
    <row r="581" customFormat="false" ht="12.75" hidden="false" customHeight="true" outlineLevel="0" collapsed="false">
      <c r="A581" s="35" t="s">
        <v>608</v>
      </c>
      <c r="B581" s="11" t="s">
        <v>609</v>
      </c>
      <c r="C581" s="12" t="n">
        <v>0</v>
      </c>
      <c r="D581" s="12" t="n">
        <v>0</v>
      </c>
      <c r="E581" s="12" t="n">
        <v>0</v>
      </c>
      <c r="F581" s="12" t="n">
        <v>0</v>
      </c>
      <c r="G581" s="12" t="n">
        <v>0</v>
      </c>
      <c r="H581" s="12" t="n">
        <v>0</v>
      </c>
      <c r="I581" s="12" t="n">
        <v>0</v>
      </c>
      <c r="J581" s="12" t="n">
        <v>0</v>
      </c>
      <c r="K581" s="12" t="n">
        <v>0</v>
      </c>
      <c r="L581" s="12" t="n">
        <v>0</v>
      </c>
      <c r="M581" s="12" t="n">
        <v>0</v>
      </c>
      <c r="N581" s="12" t="n">
        <v>0</v>
      </c>
      <c r="O581" s="12" t="n">
        <v>0</v>
      </c>
      <c r="P581" s="12" t="n">
        <v>0</v>
      </c>
      <c r="Q581" s="12" t="n">
        <v>0</v>
      </c>
      <c r="R581" s="12" t="n">
        <v>0.42</v>
      </c>
      <c r="S581" s="12" t="n">
        <v>0</v>
      </c>
      <c r="T581" s="12" t="n">
        <v>0</v>
      </c>
      <c r="U581" s="12" t="n">
        <v>0</v>
      </c>
      <c r="V581" s="12" t="n">
        <v>0</v>
      </c>
      <c r="W581" s="12" t="n">
        <v>0</v>
      </c>
      <c r="X581" s="12" t="n">
        <v>0</v>
      </c>
      <c r="Y581" s="12" t="n">
        <v>0</v>
      </c>
      <c r="Z581" s="12" t="n">
        <v>0</v>
      </c>
      <c r="AA581" s="12" t="n">
        <v>0</v>
      </c>
      <c r="AB581" s="12" t="n">
        <v>0</v>
      </c>
      <c r="AC581" s="12" t="n">
        <v>0</v>
      </c>
      <c r="AD581" s="12" t="n">
        <v>0</v>
      </c>
      <c r="AE581" s="12" t="n">
        <v>0</v>
      </c>
      <c r="AF581" s="12" t="n">
        <v>0</v>
      </c>
      <c r="AG581" s="12" t="n">
        <v>0</v>
      </c>
      <c r="AH581" s="12" t="n">
        <v>0</v>
      </c>
      <c r="AI581" s="12" t="n">
        <v>0</v>
      </c>
      <c r="AJ581" s="12" t="n">
        <v>0</v>
      </c>
      <c r="AK581" s="12" t="n">
        <v>0</v>
      </c>
      <c r="AL581" s="12" t="n">
        <v>0</v>
      </c>
      <c r="AM581" s="12" t="n">
        <v>0</v>
      </c>
      <c r="AN581" s="12" t="n">
        <v>0</v>
      </c>
      <c r="AO581" s="12" t="n">
        <v>0</v>
      </c>
      <c r="AP581" s="12" t="n">
        <v>0</v>
      </c>
      <c r="AQ581" s="12" t="n">
        <f aca="false">G581+H581+O581+Q581+S581+T581+AE581+AF581+AI581+AJ581+AN581+AP581</f>
        <v>0</v>
      </c>
      <c r="AR581" s="12" t="n">
        <f aca="false">+AO581+AM581+AL581+AK581+AH581+AG581+AD581+AC581+AB581+AA581+Z581+Y581+X581+W581+V581+U581+R581+P581+N581+M581+L581+K581+J581+I581+F581+E581+D581+C581</f>
        <v>0.42</v>
      </c>
      <c r="AS581" s="22" t="n">
        <f aca="false">SUM(C581:AP581)</f>
        <v>0.42</v>
      </c>
    </row>
    <row r="582" customFormat="false" ht="12.75" hidden="false" customHeight="true" outlineLevel="0" collapsed="false">
      <c r="A582" s="35" t="s">
        <v>610</v>
      </c>
      <c r="B582" s="11" t="s">
        <v>611</v>
      </c>
      <c r="C582" s="12" t="n">
        <v>0</v>
      </c>
      <c r="D582" s="12" t="n">
        <v>0</v>
      </c>
      <c r="E582" s="12" t="n">
        <v>0</v>
      </c>
      <c r="F582" s="12" t="n">
        <v>0</v>
      </c>
      <c r="G582" s="12" t="n">
        <v>0</v>
      </c>
      <c r="H582" s="12" t="n">
        <v>0</v>
      </c>
      <c r="I582" s="12" t="n">
        <v>0</v>
      </c>
      <c r="J582" s="12" t="n">
        <v>0</v>
      </c>
      <c r="K582" s="12" t="n">
        <v>0</v>
      </c>
      <c r="L582" s="12" t="n">
        <v>0</v>
      </c>
      <c r="M582" s="12" t="n">
        <v>0</v>
      </c>
      <c r="N582" s="12" t="n">
        <v>0</v>
      </c>
      <c r="O582" s="12" t="n">
        <v>0</v>
      </c>
      <c r="P582" s="12" t="n">
        <v>0</v>
      </c>
      <c r="Q582" s="12" t="n">
        <v>0</v>
      </c>
      <c r="R582" s="12" t="n">
        <v>0</v>
      </c>
      <c r="S582" s="12" t="n">
        <v>0</v>
      </c>
      <c r="T582" s="12" t="n">
        <v>0</v>
      </c>
      <c r="U582" s="12" t="n">
        <v>0</v>
      </c>
      <c r="V582" s="12" t="n">
        <v>0</v>
      </c>
      <c r="W582" s="12" t="n">
        <v>0</v>
      </c>
      <c r="X582" s="12" t="n">
        <v>0</v>
      </c>
      <c r="Y582" s="12" t="n">
        <v>0</v>
      </c>
      <c r="Z582" s="12" t="n">
        <v>0</v>
      </c>
      <c r="AA582" s="12" t="n">
        <v>0</v>
      </c>
      <c r="AB582" s="12" t="n">
        <v>0</v>
      </c>
      <c r="AC582" s="12" t="n">
        <v>0</v>
      </c>
      <c r="AD582" s="12" t="n">
        <v>0</v>
      </c>
      <c r="AE582" s="12" t="n">
        <v>0</v>
      </c>
      <c r="AF582" s="12" t="n">
        <v>0</v>
      </c>
      <c r="AG582" s="12" t="n">
        <v>0</v>
      </c>
      <c r="AH582" s="12" t="n">
        <v>0</v>
      </c>
      <c r="AI582" s="12" t="n">
        <v>0</v>
      </c>
      <c r="AJ582" s="12" t="n">
        <v>0</v>
      </c>
      <c r="AK582" s="12" t="n">
        <v>0</v>
      </c>
      <c r="AL582" s="12" t="n">
        <v>0</v>
      </c>
      <c r="AM582" s="12" t="n">
        <v>0</v>
      </c>
      <c r="AN582" s="12" t="n">
        <v>0</v>
      </c>
      <c r="AO582" s="12" t="n">
        <v>0</v>
      </c>
      <c r="AP582" s="12" t="n">
        <v>0</v>
      </c>
      <c r="AQ582" s="12" t="n">
        <f aca="false">G582+H582+O582+Q582+S582+T582+AE582+AF582+AI582+AJ582+AN582+AP582</f>
        <v>0</v>
      </c>
      <c r="AR582" s="12" t="n">
        <f aca="false">+AO582+AM582+AL582+AK582+AH582+AG582+AD582+AC582+AB582+AA582+Z582+Y582+X582+W582+V582+U582+R582+P582+N582+M582+L582+K582+J582+I582+F582+E582+D582+C582</f>
        <v>0</v>
      </c>
      <c r="AS582" s="22" t="n">
        <f aca="false">SUM(C582:AP582)</f>
        <v>0</v>
      </c>
    </row>
    <row r="583" customFormat="false" ht="12.75" hidden="false" customHeight="true" outlineLevel="0" collapsed="false">
      <c r="A583" s="35" t="s">
        <v>612</v>
      </c>
      <c r="B583" s="11" t="s">
        <v>613</v>
      </c>
      <c r="C583" s="12" t="n">
        <v>0</v>
      </c>
      <c r="D583" s="12" t="n">
        <v>0</v>
      </c>
      <c r="E583" s="12" t="n">
        <v>0</v>
      </c>
      <c r="F583" s="12" t="n">
        <v>0</v>
      </c>
      <c r="G583" s="12" t="n">
        <v>0</v>
      </c>
      <c r="H583" s="12" t="n">
        <v>0</v>
      </c>
      <c r="I583" s="12" t="n">
        <v>0</v>
      </c>
      <c r="J583" s="12" t="n">
        <v>0</v>
      </c>
      <c r="K583" s="12" t="n">
        <v>0</v>
      </c>
      <c r="L583" s="12" t="n">
        <v>0</v>
      </c>
      <c r="M583" s="12" t="n">
        <v>0</v>
      </c>
      <c r="N583" s="12" t="n">
        <v>0</v>
      </c>
      <c r="O583" s="12" t="n">
        <v>0</v>
      </c>
      <c r="P583" s="12" t="n">
        <v>0</v>
      </c>
      <c r="Q583" s="12" t="n">
        <v>0</v>
      </c>
      <c r="R583" s="12" t="n">
        <v>0</v>
      </c>
      <c r="S583" s="12" t="n">
        <v>0</v>
      </c>
      <c r="T583" s="12" t="n">
        <v>0</v>
      </c>
      <c r="U583" s="12" t="n">
        <v>0</v>
      </c>
      <c r="V583" s="12" t="n">
        <v>0</v>
      </c>
      <c r="W583" s="12" t="n">
        <v>0</v>
      </c>
      <c r="X583" s="12" t="n">
        <v>0</v>
      </c>
      <c r="Y583" s="12" t="n">
        <v>0</v>
      </c>
      <c r="Z583" s="12" t="n">
        <v>0</v>
      </c>
      <c r="AA583" s="12" t="n">
        <v>0</v>
      </c>
      <c r="AB583" s="12" t="n">
        <v>0</v>
      </c>
      <c r="AC583" s="12" t="n">
        <v>0</v>
      </c>
      <c r="AD583" s="12" t="n">
        <v>0</v>
      </c>
      <c r="AE583" s="12" t="n">
        <v>0</v>
      </c>
      <c r="AF583" s="12" t="n">
        <v>0</v>
      </c>
      <c r="AG583" s="12" t="n">
        <v>0</v>
      </c>
      <c r="AH583" s="12" t="n">
        <v>0</v>
      </c>
      <c r="AI583" s="12" t="n">
        <v>0</v>
      </c>
      <c r="AJ583" s="12" t="n">
        <v>0</v>
      </c>
      <c r="AK583" s="12" t="n">
        <v>0</v>
      </c>
      <c r="AL583" s="12" t="n">
        <v>0</v>
      </c>
      <c r="AM583" s="12" t="n">
        <v>0</v>
      </c>
      <c r="AN583" s="12" t="n">
        <v>0</v>
      </c>
      <c r="AO583" s="12" t="n">
        <v>0</v>
      </c>
      <c r="AP583" s="12" t="n">
        <v>0</v>
      </c>
      <c r="AQ583" s="12" t="n">
        <f aca="false">G583+H583+O583+Q583+S583+T583+AE583+AF583+AI583+AJ583+AN583+AP583</f>
        <v>0</v>
      </c>
      <c r="AR583" s="12" t="n">
        <f aca="false">+AO583+AM583+AL583+AK583+AH583+AG583+AD583+AC583+AB583+AA583+Z583+Y583+X583+W583+V583+U583+R583+P583+N583+M583+L583+K583+J583+I583+F583+E583+D583+C583</f>
        <v>0</v>
      </c>
      <c r="AS583" s="22" t="n">
        <f aca="false">SUM(C583:AP583)</f>
        <v>0</v>
      </c>
    </row>
    <row r="584" customFormat="false" ht="12.75" hidden="false" customHeight="true" outlineLevel="0" collapsed="false">
      <c r="A584" s="35" t="s">
        <v>614</v>
      </c>
      <c r="B584" s="11" t="s">
        <v>615</v>
      </c>
      <c r="C584" s="12" t="n">
        <v>0</v>
      </c>
      <c r="D584" s="12" t="n">
        <v>0</v>
      </c>
      <c r="E584" s="12" t="n">
        <v>0</v>
      </c>
      <c r="F584" s="12" t="n">
        <v>0</v>
      </c>
      <c r="G584" s="12" t="n">
        <v>2982.755</v>
      </c>
      <c r="H584" s="12" t="n">
        <v>9601.87</v>
      </c>
      <c r="I584" s="12" t="n">
        <v>0</v>
      </c>
      <c r="J584" s="12" t="n">
        <v>0</v>
      </c>
      <c r="K584" s="12" t="n">
        <v>0</v>
      </c>
      <c r="L584" s="12" t="n">
        <v>0</v>
      </c>
      <c r="M584" s="12" t="n">
        <v>0</v>
      </c>
      <c r="N584" s="12" t="n">
        <v>0</v>
      </c>
      <c r="O584" s="12" t="n">
        <v>2260</v>
      </c>
      <c r="P584" s="12" t="n">
        <v>0</v>
      </c>
      <c r="Q584" s="12" t="n">
        <v>549.792</v>
      </c>
      <c r="R584" s="12" t="n">
        <v>0</v>
      </c>
      <c r="S584" s="12" t="n">
        <v>0</v>
      </c>
      <c r="T584" s="12" t="n">
        <v>2628</v>
      </c>
      <c r="U584" s="12" t="n">
        <v>0</v>
      </c>
      <c r="V584" s="12" t="n">
        <v>0</v>
      </c>
      <c r="W584" s="12" t="n">
        <v>0</v>
      </c>
      <c r="X584" s="12" t="n">
        <v>0</v>
      </c>
      <c r="Y584" s="12" t="n">
        <v>0</v>
      </c>
      <c r="Z584" s="12" t="n">
        <v>0</v>
      </c>
      <c r="AA584" s="12" t="n">
        <v>0</v>
      </c>
      <c r="AB584" s="12" t="n">
        <v>0</v>
      </c>
      <c r="AC584" s="12" t="n">
        <v>33840</v>
      </c>
      <c r="AD584" s="12" t="n">
        <v>0</v>
      </c>
      <c r="AE584" s="12" t="n">
        <v>15664.844</v>
      </c>
      <c r="AF584" s="12" t="n">
        <v>10070.982</v>
      </c>
      <c r="AG584" s="12" t="n">
        <v>17280</v>
      </c>
      <c r="AH584" s="12" t="n">
        <v>0</v>
      </c>
      <c r="AI584" s="12" t="n">
        <v>38080</v>
      </c>
      <c r="AJ584" s="12" t="n">
        <v>6245</v>
      </c>
      <c r="AK584" s="12" t="n">
        <v>0</v>
      </c>
      <c r="AL584" s="12" t="n">
        <v>0</v>
      </c>
      <c r="AM584" s="12" t="n">
        <v>0</v>
      </c>
      <c r="AN584" s="12" t="n">
        <v>10117.497</v>
      </c>
      <c r="AO584" s="12" t="n">
        <v>0</v>
      </c>
      <c r="AP584" s="12" t="n">
        <v>3073.57</v>
      </c>
      <c r="AQ584" s="12" t="n">
        <f aca="false">G584+H584+O584+Q584+S584+T584+AE584+AF584+AI584+AJ584+AN584+AP584</f>
        <v>101274.31</v>
      </c>
      <c r="AR584" s="12" t="n">
        <f aca="false">+AO584+AM584+AL584+AK584+AH584+AG584+AD584+AC584+AB584+AA584+Z584+Y584+X584+W584+V584+U584+R584+P584+N584+M584+L584+K584+J584+I584+F584+E584+D584+C584</f>
        <v>51120</v>
      </c>
      <c r="AS584" s="22" t="n">
        <f aca="false">SUM(C584:AP584)</f>
        <v>152394.31</v>
      </c>
    </row>
    <row r="585" customFormat="false" ht="12.75" hidden="false" customHeight="true" outlineLevel="0" collapsed="false">
      <c r="A585" s="35" t="s">
        <v>616</v>
      </c>
      <c r="B585" s="11" t="s">
        <v>617</v>
      </c>
      <c r="C585" s="12" t="n">
        <v>0</v>
      </c>
      <c r="D585" s="12" t="n">
        <v>0</v>
      </c>
      <c r="E585" s="12" t="n">
        <v>0</v>
      </c>
      <c r="F585" s="12" t="n">
        <v>0</v>
      </c>
      <c r="G585" s="12" t="n">
        <v>0</v>
      </c>
      <c r="H585" s="12" t="n">
        <v>0</v>
      </c>
      <c r="I585" s="12" t="n">
        <v>0</v>
      </c>
      <c r="J585" s="12" t="n">
        <v>0</v>
      </c>
      <c r="K585" s="12" t="n">
        <v>0</v>
      </c>
      <c r="L585" s="12" t="n">
        <v>0</v>
      </c>
      <c r="M585" s="12" t="n">
        <v>0</v>
      </c>
      <c r="N585" s="12" t="n">
        <v>0</v>
      </c>
      <c r="O585" s="12" t="n">
        <v>0</v>
      </c>
      <c r="P585" s="12" t="n">
        <v>0</v>
      </c>
      <c r="Q585" s="12" t="n">
        <v>0</v>
      </c>
      <c r="R585" s="12" t="n">
        <v>0</v>
      </c>
      <c r="S585" s="12" t="n">
        <v>0</v>
      </c>
      <c r="T585" s="12" t="n">
        <v>0</v>
      </c>
      <c r="U585" s="12" t="n">
        <v>0</v>
      </c>
      <c r="V585" s="12" t="n">
        <v>0</v>
      </c>
      <c r="W585" s="12" t="n">
        <v>0</v>
      </c>
      <c r="X585" s="12" t="n">
        <v>0</v>
      </c>
      <c r="Y585" s="12" t="n">
        <v>0</v>
      </c>
      <c r="Z585" s="12" t="n">
        <v>0</v>
      </c>
      <c r="AA585" s="12" t="n">
        <v>0</v>
      </c>
      <c r="AB585" s="12" t="n">
        <v>0</v>
      </c>
      <c r="AC585" s="12" t="n">
        <v>0</v>
      </c>
      <c r="AD585" s="12" t="n">
        <v>0</v>
      </c>
      <c r="AE585" s="12" t="n">
        <v>0</v>
      </c>
      <c r="AF585" s="12" t="n">
        <v>0</v>
      </c>
      <c r="AG585" s="12" t="n">
        <v>0</v>
      </c>
      <c r="AH585" s="12" t="n">
        <v>0</v>
      </c>
      <c r="AI585" s="12" t="n">
        <v>0</v>
      </c>
      <c r="AJ585" s="12" t="n">
        <v>0</v>
      </c>
      <c r="AK585" s="12" t="n">
        <v>0</v>
      </c>
      <c r="AL585" s="12" t="n">
        <v>0</v>
      </c>
      <c r="AM585" s="12" t="n">
        <v>0</v>
      </c>
      <c r="AN585" s="12" t="n">
        <v>0</v>
      </c>
      <c r="AO585" s="12" t="n">
        <v>0</v>
      </c>
      <c r="AP585" s="12" t="n">
        <v>0</v>
      </c>
      <c r="AQ585" s="12" t="n">
        <f aca="false">G585+H585+O585+Q585+S585+T585+AE585+AF585+AI585+AJ585+AN585+AP585</f>
        <v>0</v>
      </c>
      <c r="AR585" s="12" t="n">
        <f aca="false">+AO585+AM585+AL585+AK585+AH585+AG585+AD585+AC585+AB585+AA585+Z585+Y585+X585+W585+V585+U585+R585+P585+N585+M585+L585+K585+J585+I585+F585+E585+D585+C585</f>
        <v>0</v>
      </c>
      <c r="AS585" s="22" t="n">
        <f aca="false">SUM(C585:AP585)</f>
        <v>0</v>
      </c>
    </row>
    <row r="586" customFormat="false" ht="12.75" hidden="false" customHeight="true" outlineLevel="0" collapsed="false">
      <c r="A586" s="35" t="s">
        <v>618</v>
      </c>
      <c r="B586" s="11" t="s">
        <v>70</v>
      </c>
      <c r="C586" s="12" t="n">
        <v>0</v>
      </c>
      <c r="D586" s="12" t="n">
        <v>0</v>
      </c>
      <c r="E586" s="12" t="n">
        <v>0</v>
      </c>
      <c r="F586" s="12" t="n">
        <v>0</v>
      </c>
      <c r="G586" s="12" t="n">
        <v>0</v>
      </c>
      <c r="H586" s="12" t="n">
        <v>0</v>
      </c>
      <c r="I586" s="12" t="n">
        <v>0</v>
      </c>
      <c r="J586" s="12" t="n">
        <v>0</v>
      </c>
      <c r="K586" s="12" t="n">
        <v>0</v>
      </c>
      <c r="L586" s="12" t="n">
        <v>0</v>
      </c>
      <c r="M586" s="12" t="n">
        <v>0</v>
      </c>
      <c r="N586" s="12" t="n">
        <v>0</v>
      </c>
      <c r="O586" s="12" t="n">
        <v>4.51</v>
      </c>
      <c r="P586" s="12" t="n">
        <v>0</v>
      </c>
      <c r="Q586" s="12" t="n">
        <v>0</v>
      </c>
      <c r="R586" s="12" t="n">
        <v>0</v>
      </c>
      <c r="S586" s="12" t="n">
        <v>8769.005</v>
      </c>
      <c r="T586" s="12" t="n">
        <v>0</v>
      </c>
      <c r="U586" s="12" t="n">
        <v>0</v>
      </c>
      <c r="V586" s="12" t="n">
        <v>0</v>
      </c>
      <c r="W586" s="12" t="n">
        <v>0</v>
      </c>
      <c r="X586" s="12" t="n">
        <v>0</v>
      </c>
      <c r="Y586" s="12" t="n">
        <v>0</v>
      </c>
      <c r="Z586" s="12" t="n">
        <v>0</v>
      </c>
      <c r="AA586" s="12" t="n">
        <v>0</v>
      </c>
      <c r="AB586" s="12" t="n">
        <v>0</v>
      </c>
      <c r="AC586" s="12" t="n">
        <v>0</v>
      </c>
      <c r="AD586" s="12" t="n">
        <v>0</v>
      </c>
      <c r="AE586" s="12" t="n">
        <v>0</v>
      </c>
      <c r="AF586" s="12" t="n">
        <v>0</v>
      </c>
      <c r="AG586" s="12" t="n">
        <v>0</v>
      </c>
      <c r="AH586" s="12" t="n">
        <v>0</v>
      </c>
      <c r="AI586" s="12" t="n">
        <v>10134.642</v>
      </c>
      <c r="AJ586" s="12" t="n">
        <v>0</v>
      </c>
      <c r="AK586" s="12" t="n">
        <v>0</v>
      </c>
      <c r="AL586" s="12" t="n">
        <v>0</v>
      </c>
      <c r="AM586" s="12" t="n">
        <v>0</v>
      </c>
      <c r="AN586" s="12" t="n">
        <v>0</v>
      </c>
      <c r="AO586" s="12" t="n">
        <v>0</v>
      </c>
      <c r="AP586" s="12" t="n">
        <v>0</v>
      </c>
      <c r="AQ586" s="12" t="n">
        <f aca="false">G586+H586+O586+Q586+S586+T586+AE586+AF586+AI586+AJ586+AN586+AP586</f>
        <v>18908.157</v>
      </c>
      <c r="AR586" s="12" t="n">
        <f aca="false">+AO586+AM586+AL586+AK586+AH586+AG586+AD586+AC586+AB586+AA586+Z586+Y586+X586+W586+V586+U586+R586+P586+N586+M586+L586+K586+J586+I586+F586+E586+D586+C586</f>
        <v>0</v>
      </c>
      <c r="AS586" s="22" t="n">
        <f aca="false">SUM(C586:AP586)</f>
        <v>18908.157</v>
      </c>
    </row>
    <row r="587" customFormat="false" ht="12.75" hidden="false" customHeight="true" outlineLevel="0" collapsed="false">
      <c r="A587" s="35" t="s">
        <v>619</v>
      </c>
      <c r="B587" s="11" t="s">
        <v>620</v>
      </c>
      <c r="C587" s="12" t="n">
        <v>0</v>
      </c>
      <c r="D587" s="12" t="n">
        <v>0</v>
      </c>
      <c r="E587" s="12" t="n">
        <v>0</v>
      </c>
      <c r="F587" s="12" t="n">
        <v>0</v>
      </c>
      <c r="G587" s="12" t="n">
        <v>4800</v>
      </c>
      <c r="H587" s="12" t="n">
        <v>19866.266</v>
      </c>
      <c r="I587" s="12" t="n">
        <v>0</v>
      </c>
      <c r="J587" s="12" t="n">
        <v>0</v>
      </c>
      <c r="K587" s="12" t="n">
        <v>0</v>
      </c>
      <c r="L587" s="12" t="n">
        <v>0</v>
      </c>
      <c r="M587" s="12" t="n">
        <v>0</v>
      </c>
      <c r="N587" s="12" t="n">
        <v>0</v>
      </c>
      <c r="O587" s="12" t="n">
        <v>565.89</v>
      </c>
      <c r="P587" s="12" t="n">
        <v>0</v>
      </c>
      <c r="Q587" s="12" t="n">
        <v>0</v>
      </c>
      <c r="R587" s="12" t="n">
        <v>0</v>
      </c>
      <c r="S587" s="12" t="n">
        <v>0</v>
      </c>
      <c r="T587" s="12" t="n">
        <v>7295.548</v>
      </c>
      <c r="U587" s="12" t="n">
        <v>0</v>
      </c>
      <c r="V587" s="12" t="n">
        <v>0</v>
      </c>
      <c r="W587" s="12" t="n">
        <v>0</v>
      </c>
      <c r="X587" s="12" t="n">
        <v>0</v>
      </c>
      <c r="Y587" s="12" t="n">
        <v>0</v>
      </c>
      <c r="Z587" s="12" t="n">
        <v>0</v>
      </c>
      <c r="AA587" s="12" t="n">
        <v>0</v>
      </c>
      <c r="AB587" s="12" t="n">
        <v>0</v>
      </c>
      <c r="AC587" s="12" t="n">
        <v>0</v>
      </c>
      <c r="AD587" s="12" t="n">
        <v>0</v>
      </c>
      <c r="AE587" s="12" t="n">
        <v>0</v>
      </c>
      <c r="AF587" s="12" t="n">
        <v>0</v>
      </c>
      <c r="AG587" s="12" t="n">
        <v>0</v>
      </c>
      <c r="AH587" s="12" t="n">
        <v>0</v>
      </c>
      <c r="AI587" s="12" t="n">
        <v>16489.352</v>
      </c>
      <c r="AJ587" s="12" t="n">
        <v>0</v>
      </c>
      <c r="AK587" s="12" t="n">
        <v>0</v>
      </c>
      <c r="AL587" s="12" t="n">
        <v>0</v>
      </c>
      <c r="AM587" s="12" t="n">
        <v>0</v>
      </c>
      <c r="AN587" s="12" t="n">
        <v>10752.294</v>
      </c>
      <c r="AO587" s="12" t="n">
        <v>0</v>
      </c>
      <c r="AP587" s="12" t="n">
        <v>14707.4</v>
      </c>
      <c r="AQ587" s="12" t="n">
        <f aca="false">G587+H587+O587+Q587+S587+T587+AE587+AF587+AI587+AJ587+AN587+AP587</f>
        <v>74476.75</v>
      </c>
      <c r="AR587" s="12" t="n">
        <f aca="false">+AO587+AM587+AL587+AK587+AH587+AG587+AD587+AC587+AB587+AA587+Z587+Y587+X587+W587+V587+U587+R587+P587+N587+M587+L587+K587+J587+I587+F587+E587+D587+C587</f>
        <v>0</v>
      </c>
      <c r="AS587" s="22" t="n">
        <f aca="false">SUM(C587:AP587)</f>
        <v>74476.75</v>
      </c>
    </row>
    <row r="588" customFormat="false" ht="12.75" hidden="false" customHeight="true" outlineLevel="0" collapsed="false">
      <c r="A588" s="35" t="n">
        <v>2703</v>
      </c>
      <c r="B588" s="11" t="s">
        <v>96</v>
      </c>
      <c r="C588" s="12" t="n">
        <v>0</v>
      </c>
      <c r="D588" s="12" t="n">
        <v>0</v>
      </c>
      <c r="E588" s="12" t="n">
        <v>0</v>
      </c>
      <c r="F588" s="12" t="n">
        <v>0</v>
      </c>
      <c r="G588" s="12" t="n">
        <v>0</v>
      </c>
      <c r="H588" s="12" t="n">
        <v>0</v>
      </c>
      <c r="I588" s="12" t="n">
        <v>0</v>
      </c>
      <c r="J588" s="12" t="n">
        <v>0</v>
      </c>
      <c r="K588" s="12" t="n">
        <v>0</v>
      </c>
      <c r="L588" s="12" t="n">
        <v>0</v>
      </c>
      <c r="M588" s="12" t="n">
        <v>0</v>
      </c>
      <c r="N588" s="12" t="n">
        <v>0</v>
      </c>
      <c r="O588" s="12" t="n">
        <v>0</v>
      </c>
      <c r="P588" s="12" t="n">
        <v>0</v>
      </c>
      <c r="Q588" s="12" t="n">
        <v>0</v>
      </c>
      <c r="R588" s="12" t="n">
        <v>0</v>
      </c>
      <c r="S588" s="12" t="n">
        <v>0</v>
      </c>
      <c r="T588" s="12" t="n">
        <v>0</v>
      </c>
      <c r="U588" s="12" t="n">
        <v>0</v>
      </c>
      <c r="V588" s="12" t="n">
        <v>0</v>
      </c>
      <c r="W588" s="12" t="n">
        <v>0</v>
      </c>
      <c r="X588" s="12" t="n">
        <v>0</v>
      </c>
      <c r="Y588" s="12" t="n">
        <v>0</v>
      </c>
      <c r="Z588" s="12" t="n">
        <v>0</v>
      </c>
      <c r="AA588" s="12" t="n">
        <v>0</v>
      </c>
      <c r="AB588" s="12" t="n">
        <v>0</v>
      </c>
      <c r="AC588" s="12" t="n">
        <v>0</v>
      </c>
      <c r="AD588" s="12" t="n">
        <v>0</v>
      </c>
      <c r="AE588" s="12" t="n">
        <v>0</v>
      </c>
      <c r="AF588" s="12" t="n">
        <v>0</v>
      </c>
      <c r="AG588" s="12" t="n">
        <v>0</v>
      </c>
      <c r="AH588" s="12" t="n">
        <v>0</v>
      </c>
      <c r="AI588" s="12" t="n">
        <v>0</v>
      </c>
      <c r="AJ588" s="12" t="n">
        <v>0</v>
      </c>
      <c r="AK588" s="12" t="n">
        <v>0</v>
      </c>
      <c r="AL588" s="12" t="n">
        <v>0</v>
      </c>
      <c r="AM588" s="12" t="n">
        <v>0</v>
      </c>
      <c r="AN588" s="12" t="n">
        <v>0</v>
      </c>
      <c r="AO588" s="12" t="n">
        <v>0</v>
      </c>
      <c r="AP588" s="12" t="n">
        <v>0</v>
      </c>
      <c r="AQ588" s="12" t="n">
        <f aca="false">G588+H588+O588+Q588+S588+T588+AE588+AF588+AI588+AJ588+AN588+AP588</f>
        <v>0</v>
      </c>
      <c r="AR588" s="12" t="n">
        <f aca="false">+AO588+AM588+AL588+AK588+AH588+AG588+AD588+AC588+AB588+AA588+Z588+Y588+X588+W588+V588+U588+R588+P588+N588+M588+L588+K588+J588+I588+F588+E588+D588+C588</f>
        <v>0</v>
      </c>
      <c r="AS588" s="22" t="n">
        <f aca="false">SUM(C588:AP588)</f>
        <v>0</v>
      </c>
    </row>
    <row r="589" customFormat="false" ht="12.75" hidden="false" customHeight="true" outlineLevel="0" collapsed="false">
      <c r="A589" s="35" t="n">
        <v>270305</v>
      </c>
      <c r="B589" s="11" t="s">
        <v>184</v>
      </c>
      <c r="C589" s="12" t="n">
        <v>0</v>
      </c>
      <c r="D589" s="12" t="n">
        <v>0</v>
      </c>
      <c r="E589" s="12" t="n">
        <v>0</v>
      </c>
      <c r="F589" s="12" t="n">
        <v>0</v>
      </c>
      <c r="G589" s="12" t="n">
        <v>0</v>
      </c>
      <c r="H589" s="12" t="n">
        <v>0</v>
      </c>
      <c r="I589" s="12" t="n">
        <v>0</v>
      </c>
      <c r="J589" s="12" t="n">
        <v>0</v>
      </c>
      <c r="K589" s="12" t="n">
        <v>0</v>
      </c>
      <c r="L589" s="12" t="n">
        <v>0</v>
      </c>
      <c r="M589" s="12" t="n">
        <v>0</v>
      </c>
      <c r="N589" s="12" t="n">
        <v>0</v>
      </c>
      <c r="O589" s="12" t="n">
        <v>0</v>
      </c>
      <c r="P589" s="12" t="n">
        <v>0</v>
      </c>
      <c r="Q589" s="12" t="n">
        <v>0</v>
      </c>
      <c r="R589" s="12" t="n">
        <v>0</v>
      </c>
      <c r="S589" s="12" t="n">
        <v>0</v>
      </c>
      <c r="T589" s="12" t="n">
        <v>0</v>
      </c>
      <c r="U589" s="12" t="n">
        <v>0</v>
      </c>
      <c r="V589" s="12" t="n">
        <v>0</v>
      </c>
      <c r="W589" s="12" t="n">
        <v>0</v>
      </c>
      <c r="X589" s="12" t="n">
        <v>0</v>
      </c>
      <c r="Y589" s="12" t="n">
        <v>0</v>
      </c>
      <c r="Z589" s="12" t="n">
        <v>0</v>
      </c>
      <c r="AA589" s="12" t="n">
        <v>0</v>
      </c>
      <c r="AB589" s="12" t="n">
        <v>0</v>
      </c>
      <c r="AC589" s="12" t="n">
        <v>0</v>
      </c>
      <c r="AD589" s="12" t="n">
        <v>0</v>
      </c>
      <c r="AE589" s="12" t="n">
        <v>0</v>
      </c>
      <c r="AF589" s="12" t="n">
        <v>0</v>
      </c>
      <c r="AG589" s="12" t="n">
        <v>0</v>
      </c>
      <c r="AH589" s="12" t="n">
        <v>0</v>
      </c>
      <c r="AI589" s="12" t="n">
        <v>0</v>
      </c>
      <c r="AJ589" s="12" t="n">
        <v>0</v>
      </c>
      <c r="AK589" s="12" t="n">
        <v>0</v>
      </c>
      <c r="AL589" s="12" t="n">
        <v>0</v>
      </c>
      <c r="AM589" s="12" t="n">
        <v>0</v>
      </c>
      <c r="AN589" s="12" t="n">
        <v>0</v>
      </c>
      <c r="AO589" s="12" t="n">
        <v>0</v>
      </c>
      <c r="AP589" s="12" t="n">
        <v>0</v>
      </c>
      <c r="AQ589" s="12" t="n">
        <f aca="false">G589+H589+O589+Q589+S589+T589+AE589+AF589+AI589+AJ589+AN589+AP589</f>
        <v>0</v>
      </c>
      <c r="AR589" s="12" t="n">
        <f aca="false">+AO589+AM589+AL589+AK589+AH589+AG589+AD589+AC589+AB589+AA589+Z589+Y589+X589+W589+V589+U589+R589+P589+N589+M589+L589+K589+J589+I589+F589+E589+D589+C589</f>
        <v>0</v>
      </c>
      <c r="AS589" s="22" t="n">
        <f aca="false">SUM(C589:AP589)</f>
        <v>0</v>
      </c>
    </row>
    <row r="590" customFormat="false" ht="12.75" hidden="false" customHeight="true" outlineLevel="0" collapsed="false">
      <c r="A590" s="35" t="n">
        <v>270310</v>
      </c>
      <c r="B590" s="11" t="s">
        <v>621</v>
      </c>
      <c r="C590" s="12" t="n">
        <v>0</v>
      </c>
      <c r="D590" s="12" t="n">
        <v>0</v>
      </c>
      <c r="E590" s="12" t="n">
        <v>0</v>
      </c>
      <c r="F590" s="12" t="n">
        <v>0</v>
      </c>
      <c r="G590" s="12" t="n">
        <v>0</v>
      </c>
      <c r="H590" s="12" t="n">
        <v>0</v>
      </c>
      <c r="I590" s="12" t="n">
        <v>0</v>
      </c>
      <c r="J590" s="12" t="n">
        <v>0</v>
      </c>
      <c r="K590" s="12" t="n">
        <v>0</v>
      </c>
      <c r="L590" s="12" t="n">
        <v>0</v>
      </c>
      <c r="M590" s="12" t="n">
        <v>0</v>
      </c>
      <c r="N590" s="12" t="n">
        <v>0</v>
      </c>
      <c r="O590" s="12" t="n">
        <v>0</v>
      </c>
      <c r="P590" s="12" t="n">
        <v>0</v>
      </c>
      <c r="Q590" s="12" t="n">
        <v>0</v>
      </c>
      <c r="R590" s="12" t="n">
        <v>0</v>
      </c>
      <c r="S590" s="12" t="n">
        <v>0</v>
      </c>
      <c r="T590" s="12" t="n">
        <v>0</v>
      </c>
      <c r="U590" s="12" t="n">
        <v>0</v>
      </c>
      <c r="V590" s="12" t="n">
        <v>0</v>
      </c>
      <c r="W590" s="12" t="n">
        <v>0</v>
      </c>
      <c r="X590" s="12" t="n">
        <v>0</v>
      </c>
      <c r="Y590" s="12" t="n">
        <v>0</v>
      </c>
      <c r="Z590" s="12" t="n">
        <v>0</v>
      </c>
      <c r="AA590" s="12" t="n">
        <v>0</v>
      </c>
      <c r="AB590" s="12" t="n">
        <v>0</v>
      </c>
      <c r="AC590" s="12" t="n">
        <v>0</v>
      </c>
      <c r="AD590" s="12" t="n">
        <v>0</v>
      </c>
      <c r="AE590" s="12" t="n">
        <v>0</v>
      </c>
      <c r="AF590" s="12" t="n">
        <v>0</v>
      </c>
      <c r="AG590" s="12" t="n">
        <v>0</v>
      </c>
      <c r="AH590" s="12" t="n">
        <v>0</v>
      </c>
      <c r="AI590" s="12" t="n">
        <v>0</v>
      </c>
      <c r="AJ590" s="12" t="n">
        <v>0</v>
      </c>
      <c r="AK590" s="12" t="n">
        <v>0</v>
      </c>
      <c r="AL590" s="12" t="n">
        <v>0</v>
      </c>
      <c r="AM590" s="12" t="n">
        <v>0</v>
      </c>
      <c r="AN590" s="12" t="n">
        <v>0</v>
      </c>
      <c r="AO590" s="12" t="n">
        <v>0</v>
      </c>
      <c r="AP590" s="12" t="n">
        <v>0</v>
      </c>
      <c r="AQ590" s="12" t="n">
        <f aca="false">G590+H590+O590+Q590+S590+T590+AE590+AF590+AI590+AJ590+AN590+AP590</f>
        <v>0</v>
      </c>
      <c r="AR590" s="12" t="n">
        <f aca="false">+AO590+AM590+AL590+AK590+AH590+AG590+AD590+AC590+AB590+AA590+Z590+Y590+X590+W590+V590+U590+R590+P590+N590+M590+L590+K590+J590+I590+F590+E590+D590+C590</f>
        <v>0</v>
      </c>
      <c r="AS590" s="22" t="n">
        <f aca="false">SUM(C590:AP590)</f>
        <v>0</v>
      </c>
    </row>
    <row r="591" customFormat="false" ht="12.75" hidden="false" customHeight="true" outlineLevel="0" collapsed="false">
      <c r="A591" s="35" t="n">
        <v>2704</v>
      </c>
      <c r="B591" s="36" t="s">
        <v>622</v>
      </c>
      <c r="C591" s="12" t="n">
        <v>0</v>
      </c>
      <c r="D591" s="12" t="n">
        <v>256.229</v>
      </c>
      <c r="E591" s="12" t="n">
        <v>0</v>
      </c>
      <c r="F591" s="12" t="n">
        <v>172.341</v>
      </c>
      <c r="G591" s="12" t="n">
        <v>773.193</v>
      </c>
      <c r="H591" s="12" t="n">
        <v>549.464</v>
      </c>
      <c r="I591" s="12" t="n">
        <v>4100</v>
      </c>
      <c r="J591" s="12" t="n">
        <v>121</v>
      </c>
      <c r="K591" s="12" t="n">
        <v>5.27</v>
      </c>
      <c r="L591" s="12" t="n">
        <v>0</v>
      </c>
      <c r="M591" s="12" t="n">
        <v>0</v>
      </c>
      <c r="N591" s="12" t="n">
        <v>94</v>
      </c>
      <c r="O591" s="12" t="n">
        <v>3761.178</v>
      </c>
      <c r="P591" s="12" t="n">
        <v>1672.382</v>
      </c>
      <c r="Q591" s="12" t="n">
        <v>312.642</v>
      </c>
      <c r="R591" s="12" t="n">
        <v>52259.058</v>
      </c>
      <c r="S591" s="12" t="n">
        <v>56477</v>
      </c>
      <c r="T591" s="12" t="n">
        <v>11585.807</v>
      </c>
      <c r="U591" s="12" t="n">
        <v>0</v>
      </c>
      <c r="V591" s="12" t="n">
        <v>0</v>
      </c>
      <c r="W591" s="12" t="n">
        <v>0</v>
      </c>
      <c r="X591" s="12" t="n">
        <v>0</v>
      </c>
      <c r="Y591" s="12" t="n">
        <v>0</v>
      </c>
      <c r="Z591" s="12" t="n">
        <v>1800</v>
      </c>
      <c r="AA591" s="12" t="n">
        <v>0</v>
      </c>
      <c r="AB591" s="12" t="n">
        <v>0</v>
      </c>
      <c r="AC591" s="12" t="n">
        <v>0</v>
      </c>
      <c r="AD591" s="12" t="n">
        <v>3319.165</v>
      </c>
      <c r="AE591" s="12" t="n">
        <v>145209.542</v>
      </c>
      <c r="AF591" s="12" t="n">
        <v>15121.327</v>
      </c>
      <c r="AG591" s="12" t="n">
        <v>37797.644</v>
      </c>
      <c r="AH591" s="12" t="n">
        <v>298.719</v>
      </c>
      <c r="AI591" s="12" t="n">
        <v>171612.444</v>
      </c>
      <c r="AJ591" s="12" t="n">
        <v>0</v>
      </c>
      <c r="AK591" s="12" t="n">
        <v>8260.139</v>
      </c>
      <c r="AL591" s="12" t="n">
        <v>0</v>
      </c>
      <c r="AM591" s="12" t="n">
        <v>0</v>
      </c>
      <c r="AN591" s="12" t="n">
        <v>41551.476</v>
      </c>
      <c r="AO591" s="12" t="n">
        <v>1.751</v>
      </c>
      <c r="AP591" s="12" t="n">
        <v>732.244</v>
      </c>
      <c r="AQ591" s="12" t="n">
        <f aca="false">G591+H591+O591+Q591+S591+T591+AE591+AF591+AI591+AJ591+AN591+AP591</f>
        <v>447686.317</v>
      </c>
      <c r="AR591" s="12" t="n">
        <f aca="false">+AO591+AM591+AL591+AK591+AH591+AG591+AD591+AC591+AB591+AA591+Z591+Y591+X591+W591+V591+U591+R591+P591+N591+M591+L591+K591+J591+I591+F591+E591+D591+C591</f>
        <v>110157.698</v>
      </c>
      <c r="AS591" s="22" t="n">
        <f aca="false">SUM(C591:AP591)</f>
        <v>557844.015</v>
      </c>
    </row>
    <row r="592" customFormat="false" ht="12.75" hidden="false" customHeight="true" outlineLevel="0" collapsed="false">
      <c r="A592" s="35" t="n">
        <v>270405</v>
      </c>
      <c r="B592" s="36" t="s">
        <v>184</v>
      </c>
      <c r="C592" s="12" t="n">
        <v>0</v>
      </c>
      <c r="D592" s="12" t="n">
        <v>0</v>
      </c>
      <c r="E592" s="12" t="n">
        <v>0</v>
      </c>
      <c r="F592" s="12" t="n">
        <v>155.976</v>
      </c>
      <c r="G592" s="12" t="n">
        <v>768</v>
      </c>
      <c r="H592" s="12" t="n">
        <v>0</v>
      </c>
      <c r="I592" s="12" t="n">
        <v>4100</v>
      </c>
      <c r="J592" s="12" t="n">
        <v>121</v>
      </c>
      <c r="K592" s="12" t="n">
        <v>0</v>
      </c>
      <c r="L592" s="12" t="n">
        <v>0</v>
      </c>
      <c r="M592" s="12" t="n">
        <v>0</v>
      </c>
      <c r="N592" s="12" t="n">
        <v>94</v>
      </c>
      <c r="O592" s="12" t="n">
        <v>3761.178</v>
      </c>
      <c r="P592" s="12" t="n">
        <v>1672.382</v>
      </c>
      <c r="Q592" s="12" t="n">
        <v>311.517</v>
      </c>
      <c r="R592" s="12" t="n">
        <v>52259.058</v>
      </c>
      <c r="S592" s="12" t="n">
        <v>56027.233</v>
      </c>
      <c r="T592" s="12" t="n">
        <v>11585.807</v>
      </c>
      <c r="U592" s="12" t="n">
        <v>0</v>
      </c>
      <c r="V592" s="12" t="n">
        <v>0</v>
      </c>
      <c r="W592" s="12" t="n">
        <v>0</v>
      </c>
      <c r="X592" s="12" t="n">
        <v>0</v>
      </c>
      <c r="Y592" s="12" t="n">
        <v>0</v>
      </c>
      <c r="Z592" s="12" t="n">
        <v>1800</v>
      </c>
      <c r="AA592" s="12" t="n">
        <v>0</v>
      </c>
      <c r="AB592" s="12" t="n">
        <v>0</v>
      </c>
      <c r="AC592" s="12" t="n">
        <v>0</v>
      </c>
      <c r="AD592" s="12" t="n">
        <v>3309.38</v>
      </c>
      <c r="AE592" s="12" t="n">
        <v>144888.482</v>
      </c>
      <c r="AF592" s="12" t="n">
        <v>15117.516</v>
      </c>
      <c r="AG592" s="12" t="n">
        <v>37797.644</v>
      </c>
      <c r="AH592" s="12" t="n">
        <v>298.719</v>
      </c>
      <c r="AI592" s="12" t="n">
        <v>171571.282</v>
      </c>
      <c r="AJ592" s="12" t="n">
        <v>0</v>
      </c>
      <c r="AK592" s="12" t="n">
        <v>8259.948</v>
      </c>
      <c r="AL592" s="12" t="n">
        <v>0</v>
      </c>
      <c r="AM592" s="12" t="n">
        <v>0</v>
      </c>
      <c r="AN592" s="12" t="n">
        <v>41551.476</v>
      </c>
      <c r="AO592" s="12" t="n">
        <v>0</v>
      </c>
      <c r="AP592" s="12" t="n">
        <v>732.244</v>
      </c>
      <c r="AQ592" s="12" t="n">
        <f aca="false">G592+H592+O592+Q592+S592+T592+AE592+AF592+AI592+AJ592+AN592+AP592</f>
        <v>446314.735</v>
      </c>
      <c r="AR592" s="12" t="n">
        <f aca="false">+AO592+AM592+AL592+AK592+AH592+AG592+AD592+AC592+AB592+AA592+Z592+Y592+X592+W592+V592+U592+R592+P592+N592+M592+L592+K592+J592+I592+F592+E592+D592+C592</f>
        <v>109868.107</v>
      </c>
      <c r="AS592" s="22" t="n">
        <f aca="false">SUM(C592:AP592)</f>
        <v>556182.842</v>
      </c>
    </row>
    <row r="593" customFormat="false" ht="12.75" hidden="false" customHeight="true" outlineLevel="0" collapsed="false">
      <c r="A593" s="35" t="n">
        <v>270410</v>
      </c>
      <c r="B593" s="36" t="s">
        <v>623</v>
      </c>
      <c r="C593" s="12" t="n">
        <v>0</v>
      </c>
      <c r="D593" s="12" t="n">
        <v>256.229</v>
      </c>
      <c r="E593" s="12" t="n">
        <v>0</v>
      </c>
      <c r="F593" s="12" t="n">
        <v>16.365</v>
      </c>
      <c r="G593" s="12" t="n">
        <v>5.193</v>
      </c>
      <c r="H593" s="12" t="n">
        <v>549.464</v>
      </c>
      <c r="I593" s="12" t="n">
        <v>0</v>
      </c>
      <c r="J593" s="12" t="n">
        <v>0</v>
      </c>
      <c r="K593" s="12" t="n">
        <v>5.27</v>
      </c>
      <c r="L593" s="12" t="n">
        <v>0</v>
      </c>
      <c r="M593" s="12" t="n">
        <v>0</v>
      </c>
      <c r="N593" s="12" t="n">
        <v>0</v>
      </c>
      <c r="O593" s="12" t="n">
        <v>0</v>
      </c>
      <c r="P593" s="12" t="n">
        <v>0</v>
      </c>
      <c r="Q593" s="12" t="n">
        <v>1.125</v>
      </c>
      <c r="R593" s="12" t="n">
        <v>0</v>
      </c>
      <c r="S593" s="12" t="n">
        <v>449.767</v>
      </c>
      <c r="T593" s="12" t="n">
        <v>0</v>
      </c>
      <c r="U593" s="12" t="n">
        <v>0</v>
      </c>
      <c r="V593" s="12" t="n">
        <v>0</v>
      </c>
      <c r="W593" s="12" t="n">
        <v>0</v>
      </c>
      <c r="X593" s="12" t="n">
        <v>0</v>
      </c>
      <c r="Y593" s="12" t="n">
        <v>0</v>
      </c>
      <c r="Z593" s="12" t="n">
        <v>0</v>
      </c>
      <c r="AA593" s="12" t="n">
        <v>0</v>
      </c>
      <c r="AB593" s="12" t="n">
        <v>0</v>
      </c>
      <c r="AC593" s="12" t="n">
        <v>0</v>
      </c>
      <c r="AD593" s="12" t="n">
        <v>9.785</v>
      </c>
      <c r="AE593" s="12" t="n">
        <v>321.06</v>
      </c>
      <c r="AF593" s="12" t="n">
        <v>3.811</v>
      </c>
      <c r="AG593" s="12" t="n">
        <v>0</v>
      </c>
      <c r="AH593" s="12" t="n">
        <v>0</v>
      </c>
      <c r="AI593" s="12" t="n">
        <v>41.162</v>
      </c>
      <c r="AJ593" s="12" t="n">
        <v>0</v>
      </c>
      <c r="AK593" s="12" t="n">
        <v>0.191</v>
      </c>
      <c r="AL593" s="12" t="n">
        <v>0</v>
      </c>
      <c r="AM593" s="12" t="n">
        <v>0</v>
      </c>
      <c r="AN593" s="12" t="n">
        <v>0</v>
      </c>
      <c r="AO593" s="12" t="n">
        <v>1.751</v>
      </c>
      <c r="AP593" s="12" t="n">
        <v>0</v>
      </c>
      <c r="AQ593" s="12" t="n">
        <f aca="false">G593+H593+O593+Q593+S593+T593+AE593+AF593+AI593+AJ593+AN593+AP593</f>
        <v>1371.582</v>
      </c>
      <c r="AR593" s="12" t="n">
        <f aca="false">+AO593+AM593+AL593+AK593+AH593+AG593+AD593+AC593+AB593+AA593+Z593+Y593+X593+W593+V593+U593+R593+P593+N593+M593+L593+K593+J593+I593+F593+E593+D593+C593</f>
        <v>289.591</v>
      </c>
      <c r="AS593" s="22" t="n">
        <f aca="false">SUM(C593:AP593)</f>
        <v>1661.173</v>
      </c>
    </row>
    <row r="594" customFormat="false" ht="12.75" hidden="false" customHeight="true" outlineLevel="0" collapsed="false">
      <c r="A594" s="35" t="n">
        <v>270415</v>
      </c>
      <c r="B594" s="36" t="s">
        <v>624</v>
      </c>
      <c r="C594" s="12" t="n">
        <v>0</v>
      </c>
      <c r="D594" s="12" t="n">
        <v>0</v>
      </c>
      <c r="E594" s="12" t="n">
        <v>0</v>
      </c>
      <c r="F594" s="12" t="n">
        <v>0</v>
      </c>
      <c r="G594" s="12" t="n">
        <v>0</v>
      </c>
      <c r="H594" s="12" t="n">
        <v>0</v>
      </c>
      <c r="I594" s="12" t="n">
        <v>0</v>
      </c>
      <c r="J594" s="12" t="n">
        <v>0</v>
      </c>
      <c r="K594" s="12" t="n">
        <v>0</v>
      </c>
      <c r="L594" s="12" t="n">
        <v>0</v>
      </c>
      <c r="M594" s="12" t="n">
        <v>0</v>
      </c>
      <c r="N594" s="12" t="n">
        <v>0</v>
      </c>
      <c r="O594" s="12" t="n">
        <v>0</v>
      </c>
      <c r="P594" s="12" t="n">
        <v>0</v>
      </c>
      <c r="Q594" s="12" t="n">
        <v>0</v>
      </c>
      <c r="R594" s="12" t="n">
        <v>0</v>
      </c>
      <c r="S594" s="12" t="n">
        <v>0</v>
      </c>
      <c r="T594" s="12" t="n">
        <v>0</v>
      </c>
      <c r="U594" s="12" t="n">
        <v>0</v>
      </c>
      <c r="V594" s="12" t="n">
        <v>0</v>
      </c>
      <c r="W594" s="12" t="n">
        <v>0</v>
      </c>
      <c r="X594" s="12" t="n">
        <v>0</v>
      </c>
      <c r="Y594" s="12" t="n">
        <v>0</v>
      </c>
      <c r="Z594" s="12" t="n">
        <v>0</v>
      </c>
      <c r="AA594" s="12" t="n">
        <v>0</v>
      </c>
      <c r="AB594" s="12" t="n">
        <v>0</v>
      </c>
      <c r="AC594" s="12" t="n">
        <v>0</v>
      </c>
      <c r="AD594" s="12" t="n">
        <v>0</v>
      </c>
      <c r="AE594" s="12" t="n">
        <v>0</v>
      </c>
      <c r="AF594" s="12" t="n">
        <v>0</v>
      </c>
      <c r="AG594" s="12" t="n">
        <v>0</v>
      </c>
      <c r="AH594" s="12" t="n">
        <v>0</v>
      </c>
      <c r="AI594" s="12" t="n">
        <v>0</v>
      </c>
      <c r="AJ594" s="12" t="n">
        <v>0</v>
      </c>
      <c r="AK594" s="12" t="n">
        <v>0</v>
      </c>
      <c r="AL594" s="12" t="n">
        <v>0</v>
      </c>
      <c r="AM594" s="12" t="n">
        <v>0</v>
      </c>
      <c r="AN594" s="12" t="n">
        <v>0</v>
      </c>
      <c r="AO594" s="12" t="n">
        <v>0</v>
      </c>
      <c r="AP594" s="12" t="n">
        <v>0</v>
      </c>
      <c r="AQ594" s="12" t="n">
        <f aca="false">G594+H594+O594+Q594+S594+T594+AE594+AF594+AI594+AJ594+AN594+AP594</f>
        <v>0</v>
      </c>
      <c r="AR594" s="12" t="n">
        <f aca="false">+AO594+AM594+AL594+AK594+AH594+AG594+AD594+AC594+AB594+AA594+Z594+Y594+X594+W594+V594+U594+R594+P594+N594+M594+L594+K594+J594+I594+F594+E594+D594+C594</f>
        <v>0</v>
      </c>
      <c r="AS594" s="22" t="n">
        <f aca="false">SUM(C594:AP594)</f>
        <v>0</v>
      </c>
    </row>
    <row r="595" customFormat="false" ht="12.75" hidden="false" customHeight="true" outlineLevel="0" collapsed="false">
      <c r="A595" s="35" t="n">
        <v>2705</v>
      </c>
      <c r="B595" s="36" t="s">
        <v>625</v>
      </c>
      <c r="C595" s="12" t="n">
        <v>32426.877</v>
      </c>
      <c r="D595" s="12" t="n">
        <v>4931.503</v>
      </c>
      <c r="E595" s="12" t="n">
        <v>15212.629</v>
      </c>
      <c r="F595" s="12" t="n">
        <v>4576.272</v>
      </c>
      <c r="G595" s="12" t="n">
        <v>3199.868</v>
      </c>
      <c r="H595" s="12" t="n">
        <v>8279.735</v>
      </c>
      <c r="I595" s="12" t="n">
        <v>1048.363</v>
      </c>
      <c r="J595" s="12" t="n">
        <v>0</v>
      </c>
      <c r="K595" s="12" t="n">
        <v>36590.432</v>
      </c>
      <c r="L595" s="12" t="n">
        <v>15381.766</v>
      </c>
      <c r="M595" s="12" t="n">
        <v>0</v>
      </c>
      <c r="N595" s="12" t="n">
        <v>33327.36</v>
      </c>
      <c r="O595" s="12" t="n">
        <v>2905.68</v>
      </c>
      <c r="P595" s="12" t="n">
        <v>143841.914</v>
      </c>
      <c r="Q595" s="12" t="n">
        <v>13.819</v>
      </c>
      <c r="R595" s="12" t="n">
        <v>23652.279</v>
      </c>
      <c r="S595" s="12" t="n">
        <v>24943.469</v>
      </c>
      <c r="T595" s="12" t="n">
        <v>10425.628</v>
      </c>
      <c r="U595" s="12" t="n">
        <v>3962.6</v>
      </c>
      <c r="V595" s="12" t="n">
        <v>0</v>
      </c>
      <c r="W595" s="12" t="n">
        <v>7000</v>
      </c>
      <c r="X595" s="12" t="n">
        <v>0</v>
      </c>
      <c r="Y595" s="12" t="n">
        <v>0</v>
      </c>
      <c r="Z595" s="12" t="n">
        <v>6861.356</v>
      </c>
      <c r="AA595" s="12" t="n">
        <v>0</v>
      </c>
      <c r="AB595" s="12" t="n">
        <v>0</v>
      </c>
      <c r="AC595" s="12" t="n">
        <v>20380.983</v>
      </c>
      <c r="AD595" s="12" t="n">
        <v>106970.135</v>
      </c>
      <c r="AE595" s="12" t="n">
        <v>86227.731</v>
      </c>
      <c r="AF595" s="12" t="n">
        <v>25736.781</v>
      </c>
      <c r="AG595" s="12" t="n">
        <v>10407.134</v>
      </c>
      <c r="AH595" s="12" t="n">
        <v>31427.502</v>
      </c>
      <c r="AI595" s="12" t="n">
        <v>12593.348</v>
      </c>
      <c r="AJ595" s="12" t="n">
        <v>0</v>
      </c>
      <c r="AK595" s="12" t="n">
        <v>8053.424</v>
      </c>
      <c r="AL595" s="12" t="n">
        <v>0</v>
      </c>
      <c r="AM595" s="12" t="n">
        <v>380.78</v>
      </c>
      <c r="AN595" s="12" t="n">
        <v>4263.773</v>
      </c>
      <c r="AO595" s="12" t="n">
        <v>0</v>
      </c>
      <c r="AP595" s="12" t="n">
        <v>226.41</v>
      </c>
      <c r="AQ595" s="12" t="n">
        <f aca="false">G595+H595+O595+Q595+S595+T595+AE595+AF595+AI595+AJ595+AN595+AP595</f>
        <v>178816.242</v>
      </c>
      <c r="AR595" s="12" t="n">
        <f aca="false">+AO595+AM595+AL595+AK595+AH595+AG595+AD595+AC595+AB595+AA595+Z595+Y595+X595+W595+V595+U595+R595+P595+N595+M595+L595+K595+J595+I595+F595+E595+D595+C595</f>
        <v>506433.309</v>
      </c>
      <c r="AS595" s="22" t="n">
        <f aca="false">SUM(C595:AP595)</f>
        <v>685249.551</v>
      </c>
    </row>
    <row r="596" customFormat="false" ht="12.75" hidden="false" customHeight="true" outlineLevel="0" collapsed="false">
      <c r="A596" s="35" t="n">
        <v>270505</v>
      </c>
      <c r="B596" s="36" t="s">
        <v>184</v>
      </c>
      <c r="C596" s="12" t="n">
        <v>31840.54</v>
      </c>
      <c r="D596" s="12" t="n">
        <v>4884.224</v>
      </c>
      <c r="E596" s="12" t="n">
        <v>15212.629</v>
      </c>
      <c r="F596" s="12" t="n">
        <v>3296.615</v>
      </c>
      <c r="G596" s="12" t="n">
        <v>3199.868</v>
      </c>
      <c r="H596" s="12" t="n">
        <v>8279.735</v>
      </c>
      <c r="I596" s="12" t="n">
        <v>1048.363</v>
      </c>
      <c r="J596" s="12" t="n">
        <v>0</v>
      </c>
      <c r="K596" s="12" t="n">
        <v>35638.173</v>
      </c>
      <c r="L596" s="12" t="n">
        <v>14760</v>
      </c>
      <c r="M596" s="12" t="n">
        <v>0</v>
      </c>
      <c r="N596" s="12" t="n">
        <v>33287.377</v>
      </c>
      <c r="O596" s="12" t="n">
        <v>2773.992</v>
      </c>
      <c r="P596" s="12" t="n">
        <v>134959.191</v>
      </c>
      <c r="Q596" s="12" t="n">
        <v>0</v>
      </c>
      <c r="R596" s="12" t="n">
        <v>19109.307</v>
      </c>
      <c r="S596" s="12" t="n">
        <v>24943.469</v>
      </c>
      <c r="T596" s="12" t="n">
        <v>10424.589</v>
      </c>
      <c r="U596" s="12" t="n">
        <v>3962.6</v>
      </c>
      <c r="V596" s="12" t="n">
        <v>0</v>
      </c>
      <c r="W596" s="12" t="n">
        <v>7000</v>
      </c>
      <c r="X596" s="12" t="n">
        <v>0</v>
      </c>
      <c r="Y596" s="12" t="n">
        <v>0</v>
      </c>
      <c r="Z596" s="12" t="n">
        <v>1513.7</v>
      </c>
      <c r="AA596" s="12" t="n">
        <v>0</v>
      </c>
      <c r="AB596" s="12" t="n">
        <v>0</v>
      </c>
      <c r="AC596" s="12" t="n">
        <v>15024.576</v>
      </c>
      <c r="AD596" s="12" t="n">
        <v>105974.909</v>
      </c>
      <c r="AE596" s="12" t="n">
        <v>84239.251</v>
      </c>
      <c r="AF596" s="12" t="n">
        <v>21498.697</v>
      </c>
      <c r="AG596" s="12" t="n">
        <v>9130.595</v>
      </c>
      <c r="AH596" s="12" t="n">
        <v>6936.222</v>
      </c>
      <c r="AI596" s="12" t="n">
        <v>11593.239</v>
      </c>
      <c r="AJ596" s="12" t="n">
        <v>0</v>
      </c>
      <c r="AK596" s="12" t="n">
        <v>8053.424</v>
      </c>
      <c r="AL596" s="12" t="n">
        <v>0</v>
      </c>
      <c r="AM596" s="12" t="n">
        <v>380.78</v>
      </c>
      <c r="AN596" s="12" t="n">
        <v>4227.216</v>
      </c>
      <c r="AO596" s="12" t="n">
        <v>0</v>
      </c>
      <c r="AP596" s="12" t="n">
        <v>146.745</v>
      </c>
      <c r="AQ596" s="12" t="n">
        <f aca="false">G596+H596+O596+Q596+S596+T596+AE596+AF596+AI596+AJ596+AN596+AP596</f>
        <v>171326.801</v>
      </c>
      <c r="AR596" s="12" t="n">
        <f aca="false">+AO596+AM596+AL596+AK596+AH596+AG596+AD596+AC596+AB596+AA596+Z596+Y596+X596+W596+V596+U596+R596+P596+N596+M596+L596+K596+J596+I596+F596+E596+D596+C596</f>
        <v>452013.225</v>
      </c>
      <c r="AS596" s="22" t="n">
        <f aca="false">SUM(C596:AP596)</f>
        <v>623340.026</v>
      </c>
    </row>
    <row r="597" customFormat="false" ht="12.75" hidden="false" customHeight="true" outlineLevel="0" collapsed="false">
      <c r="A597" s="35" t="n">
        <v>270510</v>
      </c>
      <c r="B597" s="36" t="s">
        <v>623</v>
      </c>
      <c r="C597" s="12" t="n">
        <v>586.337</v>
      </c>
      <c r="D597" s="12" t="n">
        <v>47.279</v>
      </c>
      <c r="E597" s="12" t="n">
        <v>0</v>
      </c>
      <c r="F597" s="12" t="n">
        <v>1279.657</v>
      </c>
      <c r="G597" s="12" t="n">
        <v>0</v>
      </c>
      <c r="H597" s="12" t="n">
        <v>0</v>
      </c>
      <c r="I597" s="12" t="n">
        <v>0</v>
      </c>
      <c r="J597" s="12" t="n">
        <v>0</v>
      </c>
      <c r="K597" s="12" t="n">
        <v>952.259</v>
      </c>
      <c r="L597" s="12" t="n">
        <v>621.766</v>
      </c>
      <c r="M597" s="12" t="n">
        <v>0</v>
      </c>
      <c r="N597" s="12" t="n">
        <v>39.983</v>
      </c>
      <c r="O597" s="12" t="n">
        <v>131.688</v>
      </c>
      <c r="P597" s="12" t="n">
        <v>8882.723</v>
      </c>
      <c r="Q597" s="12" t="n">
        <v>13.819</v>
      </c>
      <c r="R597" s="12" t="n">
        <v>4542.972</v>
      </c>
      <c r="S597" s="12" t="n">
        <v>0</v>
      </c>
      <c r="T597" s="12" t="n">
        <v>1.039</v>
      </c>
      <c r="U597" s="12" t="n">
        <v>0</v>
      </c>
      <c r="V597" s="12" t="n">
        <v>0</v>
      </c>
      <c r="W597" s="12" t="n">
        <v>0</v>
      </c>
      <c r="X597" s="12" t="n">
        <v>0</v>
      </c>
      <c r="Y597" s="12" t="n">
        <v>0</v>
      </c>
      <c r="Z597" s="12" t="n">
        <v>5347.656</v>
      </c>
      <c r="AA597" s="12" t="n">
        <v>0</v>
      </c>
      <c r="AB597" s="12" t="n">
        <v>0</v>
      </c>
      <c r="AC597" s="12" t="n">
        <v>5356.407</v>
      </c>
      <c r="AD597" s="12" t="n">
        <v>995.226</v>
      </c>
      <c r="AE597" s="12" t="n">
        <v>1988.48</v>
      </c>
      <c r="AF597" s="12" t="n">
        <v>4238.084</v>
      </c>
      <c r="AG597" s="12" t="n">
        <v>1276.539</v>
      </c>
      <c r="AH597" s="12" t="n">
        <v>24491.28</v>
      </c>
      <c r="AI597" s="12" t="n">
        <v>1000.109</v>
      </c>
      <c r="AJ597" s="12" t="n">
        <v>0</v>
      </c>
      <c r="AK597" s="12" t="n">
        <v>0</v>
      </c>
      <c r="AL597" s="12" t="n">
        <v>0</v>
      </c>
      <c r="AM597" s="12" t="n">
        <v>0</v>
      </c>
      <c r="AN597" s="12" t="n">
        <v>36.557</v>
      </c>
      <c r="AO597" s="12" t="n">
        <v>0</v>
      </c>
      <c r="AP597" s="12" t="n">
        <v>79.665</v>
      </c>
      <c r="AQ597" s="12" t="n">
        <f aca="false">G597+H597+O597+Q597+S597+T597+AE597+AF597+AI597+AJ597+AN597+AP597</f>
        <v>7489.441</v>
      </c>
      <c r="AR597" s="12" t="n">
        <f aca="false">+AO597+AM597+AL597+AK597+AH597+AG597+AD597+AC597+AB597+AA597+Z597+Y597+X597+W597+V597+U597+R597+P597+N597+M597+L597+K597+J597+I597+F597+E597+D597+C597</f>
        <v>54420.084</v>
      </c>
      <c r="AS597" s="22" t="n">
        <f aca="false">SUM(C597:AP597)</f>
        <v>61909.525</v>
      </c>
    </row>
    <row r="598" customFormat="false" ht="12.75" hidden="false" customHeight="true" outlineLevel="0" collapsed="false">
      <c r="A598" s="35" t="n">
        <v>270515</v>
      </c>
      <c r="B598" s="36" t="s">
        <v>253</v>
      </c>
      <c r="C598" s="12" t="n">
        <v>0</v>
      </c>
      <c r="D598" s="12" t="n">
        <v>0</v>
      </c>
      <c r="E598" s="12" t="n">
        <v>0</v>
      </c>
      <c r="F598" s="12" t="n">
        <v>0</v>
      </c>
      <c r="G598" s="12" t="n">
        <v>0</v>
      </c>
      <c r="H598" s="12" t="n">
        <v>0</v>
      </c>
      <c r="I598" s="12" t="n">
        <v>0</v>
      </c>
      <c r="J598" s="12" t="n">
        <v>0</v>
      </c>
      <c r="K598" s="12" t="n">
        <v>0</v>
      </c>
      <c r="L598" s="12" t="n">
        <v>0</v>
      </c>
      <c r="M598" s="12" t="n">
        <v>0</v>
      </c>
      <c r="N598" s="12" t="n">
        <v>0</v>
      </c>
      <c r="O598" s="12" t="n">
        <v>0</v>
      </c>
      <c r="P598" s="12" t="n">
        <v>0</v>
      </c>
      <c r="Q598" s="12" t="n">
        <v>0</v>
      </c>
      <c r="R598" s="12" t="n">
        <v>0</v>
      </c>
      <c r="S598" s="12" t="n">
        <v>0</v>
      </c>
      <c r="T598" s="12" t="n">
        <v>0</v>
      </c>
      <c r="U598" s="12" t="n">
        <v>0</v>
      </c>
      <c r="V598" s="12" t="n">
        <v>0</v>
      </c>
      <c r="W598" s="12" t="n">
        <v>0</v>
      </c>
      <c r="X598" s="12" t="n">
        <v>0</v>
      </c>
      <c r="Y598" s="12" t="n">
        <v>0</v>
      </c>
      <c r="Z598" s="12" t="n">
        <v>0</v>
      </c>
      <c r="AA598" s="12" t="n">
        <v>0</v>
      </c>
      <c r="AB598" s="12" t="n">
        <v>0</v>
      </c>
      <c r="AC598" s="12" t="n">
        <v>0</v>
      </c>
      <c r="AD598" s="12" t="n">
        <v>0</v>
      </c>
      <c r="AE598" s="12" t="n">
        <v>0</v>
      </c>
      <c r="AF598" s="12" t="n">
        <v>0</v>
      </c>
      <c r="AG598" s="12" t="n">
        <v>0</v>
      </c>
      <c r="AH598" s="12" t="n">
        <v>0</v>
      </c>
      <c r="AI598" s="12" t="n">
        <v>0</v>
      </c>
      <c r="AJ598" s="12" t="n">
        <v>0</v>
      </c>
      <c r="AK598" s="12" t="n">
        <v>0</v>
      </c>
      <c r="AL598" s="12" t="n">
        <v>0</v>
      </c>
      <c r="AM598" s="12" t="n">
        <v>0</v>
      </c>
      <c r="AN598" s="12" t="n">
        <v>0</v>
      </c>
      <c r="AO598" s="12" t="n">
        <v>0</v>
      </c>
      <c r="AP598" s="12" t="n">
        <v>0</v>
      </c>
      <c r="AQ598" s="12" t="n">
        <f aca="false">G598+H598+O598+Q598+S598+T598+AE598+AF598+AI598+AJ598+AN598+AP598</f>
        <v>0</v>
      </c>
      <c r="AR598" s="12" t="n">
        <f aca="false">+AO598+AM598+AL598+AK598+AH598+AG598+AD598+AC598+AB598+AA598+Z598+Y598+X598+W598+V598+U598+R598+P598+N598+M598+L598+K598+J598+I598+F598+E598+D598+C598</f>
        <v>0</v>
      </c>
      <c r="AS598" s="22" t="n">
        <f aca="false">SUM(C598:AP598)</f>
        <v>0</v>
      </c>
    </row>
    <row r="599" customFormat="false" ht="12.75" hidden="false" customHeight="true" outlineLevel="0" collapsed="false">
      <c r="A599" s="35" t="n">
        <v>2706</v>
      </c>
      <c r="B599" s="11" t="s">
        <v>626</v>
      </c>
      <c r="C599" s="12" t="n">
        <v>24000</v>
      </c>
      <c r="D599" s="12" t="n">
        <v>125</v>
      </c>
      <c r="E599" s="12" t="n">
        <v>600</v>
      </c>
      <c r="F599" s="12" t="n">
        <v>0</v>
      </c>
      <c r="G599" s="12" t="n">
        <v>0</v>
      </c>
      <c r="H599" s="12" t="n">
        <v>0</v>
      </c>
      <c r="I599" s="12" t="n">
        <v>9336.399</v>
      </c>
      <c r="J599" s="12" t="n">
        <v>0</v>
      </c>
      <c r="K599" s="12" t="n">
        <v>0</v>
      </c>
      <c r="L599" s="12" t="n">
        <v>1511.86</v>
      </c>
      <c r="M599" s="12" t="n">
        <v>0</v>
      </c>
      <c r="N599" s="12" t="n">
        <v>0.455</v>
      </c>
      <c r="O599" s="12" t="n">
        <v>194.564</v>
      </c>
      <c r="P599" s="12" t="n">
        <v>18059.618</v>
      </c>
      <c r="Q599" s="12" t="n">
        <v>0</v>
      </c>
      <c r="R599" s="12" t="n">
        <v>2899.965</v>
      </c>
      <c r="S599" s="12" t="n">
        <v>6672.377</v>
      </c>
      <c r="T599" s="12" t="n">
        <v>0</v>
      </c>
      <c r="U599" s="12" t="n">
        <v>0</v>
      </c>
      <c r="V599" s="12" t="n">
        <v>0</v>
      </c>
      <c r="W599" s="12" t="n">
        <v>0</v>
      </c>
      <c r="X599" s="12" t="n">
        <v>0</v>
      </c>
      <c r="Y599" s="12" t="n">
        <v>0</v>
      </c>
      <c r="Z599" s="12" t="n">
        <v>0</v>
      </c>
      <c r="AA599" s="12" t="n">
        <v>0</v>
      </c>
      <c r="AB599" s="12" t="n">
        <v>0</v>
      </c>
      <c r="AC599" s="12" t="n">
        <v>0</v>
      </c>
      <c r="AD599" s="12" t="n">
        <v>20996.374</v>
      </c>
      <c r="AE599" s="12" t="n">
        <v>1416.813</v>
      </c>
      <c r="AF599" s="12" t="n">
        <v>0</v>
      </c>
      <c r="AG599" s="12" t="n">
        <v>0.12</v>
      </c>
      <c r="AH599" s="12" t="n">
        <v>11589.187</v>
      </c>
      <c r="AI599" s="12" t="n">
        <v>10231.847</v>
      </c>
      <c r="AJ599" s="12" t="n">
        <v>0</v>
      </c>
      <c r="AK599" s="12" t="n">
        <v>0</v>
      </c>
      <c r="AL599" s="12" t="n">
        <v>0</v>
      </c>
      <c r="AM599" s="12" t="n">
        <v>0</v>
      </c>
      <c r="AN599" s="12" t="n">
        <v>0</v>
      </c>
      <c r="AO599" s="12" t="n">
        <v>0</v>
      </c>
      <c r="AP599" s="12" t="n">
        <v>0</v>
      </c>
      <c r="AQ599" s="12" t="n">
        <f aca="false">G599+H599+O599+Q599+S599+T599+AE599+AF599+AI599+AJ599+AN599+AP599</f>
        <v>18515.601</v>
      </c>
      <c r="AR599" s="12" t="n">
        <f aca="false">+AO599+AM599+AL599+AK599+AH599+AG599+AD599+AC599+AB599+AA599+Z599+Y599+X599+W599+V599+U599+R599+P599+N599+M599+L599+K599+J599+I599+F599+E599+D599+C599</f>
        <v>89118.978</v>
      </c>
      <c r="AS599" s="22" t="n">
        <f aca="false">SUM(C599:AP599)</f>
        <v>107634.579</v>
      </c>
    </row>
    <row r="600" customFormat="false" ht="12.75" hidden="false" customHeight="true" outlineLevel="0" collapsed="false">
      <c r="A600" s="35" t="n">
        <v>2785</v>
      </c>
      <c r="B600" s="36" t="s">
        <v>627</v>
      </c>
      <c r="C600" s="12" t="n">
        <v>0</v>
      </c>
      <c r="D600" s="12" t="n">
        <v>0</v>
      </c>
      <c r="E600" s="12" t="n">
        <v>0</v>
      </c>
      <c r="F600" s="12" t="n">
        <v>0</v>
      </c>
      <c r="G600" s="12" t="n">
        <v>0</v>
      </c>
      <c r="H600" s="12" t="n">
        <v>0</v>
      </c>
      <c r="I600" s="12" t="n">
        <v>0</v>
      </c>
      <c r="J600" s="12" t="n">
        <v>0</v>
      </c>
      <c r="K600" s="12" t="n">
        <v>0</v>
      </c>
      <c r="L600" s="12" t="n">
        <v>0</v>
      </c>
      <c r="M600" s="12" t="n">
        <v>0</v>
      </c>
      <c r="N600" s="12" t="n">
        <v>0</v>
      </c>
      <c r="O600" s="12" t="n">
        <v>0</v>
      </c>
      <c r="P600" s="12" t="n">
        <v>15.7</v>
      </c>
      <c r="Q600" s="12" t="n">
        <v>0</v>
      </c>
      <c r="R600" s="12" t="n">
        <v>0</v>
      </c>
      <c r="S600" s="12" t="n">
        <v>0</v>
      </c>
      <c r="T600" s="12" t="n">
        <v>0</v>
      </c>
      <c r="U600" s="12" t="n">
        <v>0</v>
      </c>
      <c r="V600" s="12" t="n">
        <v>0</v>
      </c>
      <c r="W600" s="12" t="n">
        <v>0</v>
      </c>
      <c r="X600" s="12" t="n">
        <v>0</v>
      </c>
      <c r="Y600" s="12" t="n">
        <v>0</v>
      </c>
      <c r="Z600" s="12" t="n">
        <v>0</v>
      </c>
      <c r="AA600" s="12" t="n">
        <v>0</v>
      </c>
      <c r="AB600" s="12" t="n">
        <v>0</v>
      </c>
      <c r="AC600" s="12" t="n">
        <v>0</v>
      </c>
      <c r="AD600" s="12" t="n">
        <v>0</v>
      </c>
      <c r="AE600" s="12" t="n">
        <v>0</v>
      </c>
      <c r="AF600" s="12" t="n">
        <v>0</v>
      </c>
      <c r="AG600" s="12" t="n">
        <v>0</v>
      </c>
      <c r="AH600" s="12" t="n">
        <v>0</v>
      </c>
      <c r="AI600" s="12" t="n">
        <v>0</v>
      </c>
      <c r="AJ600" s="12" t="n">
        <v>0</v>
      </c>
      <c r="AK600" s="12" t="n">
        <v>0</v>
      </c>
      <c r="AL600" s="12" t="n">
        <v>0</v>
      </c>
      <c r="AM600" s="12" t="n">
        <v>0</v>
      </c>
      <c r="AN600" s="12" t="n">
        <v>0</v>
      </c>
      <c r="AO600" s="12" t="n">
        <v>0</v>
      </c>
      <c r="AP600" s="12" t="n">
        <v>0</v>
      </c>
      <c r="AQ600" s="12" t="n">
        <f aca="false">G600+H600+O600+Q600+S600+T600+AE600+AF600+AI600+AJ600+AN600+AP600</f>
        <v>0</v>
      </c>
      <c r="AR600" s="12" t="n">
        <f aca="false">+AO600+AM600+AL600+AK600+AH600+AG600+AD600+AC600+AB600+AA600+Z600+Y600+X600+W600+V600+U600+R600+P600+N600+M600+L600+K600+J600+I600+F600+E600+D600+C600</f>
        <v>15.7</v>
      </c>
      <c r="AS600" s="22" t="n">
        <f aca="false">SUM(C600:AP600)</f>
        <v>15.7</v>
      </c>
    </row>
    <row r="601" customFormat="false" ht="12.75" hidden="false" customHeight="true" outlineLevel="0" collapsed="false">
      <c r="A601" s="35" t="n">
        <v>28</v>
      </c>
      <c r="B601" s="36" t="s">
        <v>628</v>
      </c>
      <c r="C601" s="12" t="n">
        <v>0</v>
      </c>
      <c r="D601" s="12" t="n">
        <v>97.824</v>
      </c>
      <c r="E601" s="12" t="n">
        <v>300</v>
      </c>
      <c r="F601" s="12" t="n">
        <v>248.66</v>
      </c>
      <c r="G601" s="12" t="n">
        <v>104.877</v>
      </c>
      <c r="H601" s="12" t="n">
        <v>11.776</v>
      </c>
      <c r="I601" s="12" t="n">
        <v>631.6</v>
      </c>
      <c r="J601" s="12" t="n">
        <v>0</v>
      </c>
      <c r="K601" s="12" t="n">
        <v>0</v>
      </c>
      <c r="L601" s="12" t="n">
        <v>0</v>
      </c>
      <c r="M601" s="12" t="n">
        <v>0</v>
      </c>
      <c r="N601" s="12" t="n">
        <v>0</v>
      </c>
      <c r="O601" s="12" t="n">
        <v>0</v>
      </c>
      <c r="P601" s="12" t="n">
        <v>25857.363</v>
      </c>
      <c r="Q601" s="12" t="n">
        <v>14.7</v>
      </c>
      <c r="R601" s="12" t="n">
        <v>9790.067</v>
      </c>
      <c r="S601" s="12" t="n">
        <v>8041.092</v>
      </c>
      <c r="T601" s="12" t="n">
        <v>2336.152</v>
      </c>
      <c r="U601" s="12" t="n">
        <v>157.289</v>
      </c>
      <c r="V601" s="12" t="n">
        <v>0</v>
      </c>
      <c r="W601" s="12" t="n">
        <v>0</v>
      </c>
      <c r="X601" s="12" t="n">
        <v>0</v>
      </c>
      <c r="Y601" s="12" t="n">
        <v>0</v>
      </c>
      <c r="Z601" s="12" t="n">
        <v>0</v>
      </c>
      <c r="AA601" s="12" t="n">
        <v>0</v>
      </c>
      <c r="AB601" s="12" t="n">
        <v>31</v>
      </c>
      <c r="AC601" s="12" t="n">
        <v>523.673</v>
      </c>
      <c r="AD601" s="12" t="n">
        <v>96.088</v>
      </c>
      <c r="AE601" s="12" t="n">
        <v>31530</v>
      </c>
      <c r="AF601" s="12" t="n">
        <v>274.836</v>
      </c>
      <c r="AG601" s="12" t="n">
        <v>38608.274</v>
      </c>
      <c r="AH601" s="12" t="n">
        <v>10091.443</v>
      </c>
      <c r="AI601" s="12" t="n">
        <v>8062.124</v>
      </c>
      <c r="AJ601" s="12" t="n">
        <v>0</v>
      </c>
      <c r="AK601" s="12" t="n">
        <v>0</v>
      </c>
      <c r="AL601" s="12" t="n">
        <v>0</v>
      </c>
      <c r="AM601" s="12" t="n">
        <v>1214.283</v>
      </c>
      <c r="AN601" s="12" t="n">
        <v>3174.104</v>
      </c>
      <c r="AO601" s="12" t="n">
        <v>0</v>
      </c>
      <c r="AP601" s="12" t="n">
        <v>6056.746</v>
      </c>
      <c r="AQ601" s="12" t="n">
        <f aca="false">G601+H601+O601+Q601+S601+T601+AE601+AF601+AI601+AJ601+AN601+AP601</f>
        <v>59606.407</v>
      </c>
      <c r="AR601" s="12" t="n">
        <f aca="false">+AO601+AM601+AL601+AK601+AH601+AG601+AD601+AC601+AB601+AA601+Z601+Y601+X601+W601+V601+U601+R601+P601+N601+M601+L601+K601+J601+I601+F601+E601+D601+C601</f>
        <v>87647.564</v>
      </c>
      <c r="AS601" s="22" t="n">
        <f aca="false">SUM(C601:AP601)</f>
        <v>147253.971</v>
      </c>
    </row>
    <row r="602" customFormat="false" ht="12.75" hidden="false" customHeight="true" outlineLevel="0" collapsed="false">
      <c r="A602" s="35" t="n">
        <v>2801</v>
      </c>
      <c r="B602" s="11" t="s">
        <v>629</v>
      </c>
      <c r="C602" s="12" t="n">
        <v>0</v>
      </c>
      <c r="D602" s="12" t="n">
        <v>97.824</v>
      </c>
      <c r="E602" s="12" t="n">
        <v>300</v>
      </c>
      <c r="F602" s="12" t="n">
        <v>248.66</v>
      </c>
      <c r="G602" s="12" t="n">
        <v>104.848</v>
      </c>
      <c r="H602" s="12" t="n">
        <v>11.776</v>
      </c>
      <c r="I602" s="12" t="n">
        <v>631.6</v>
      </c>
      <c r="J602" s="12" t="n">
        <v>0</v>
      </c>
      <c r="K602" s="12" t="n">
        <v>0</v>
      </c>
      <c r="L602" s="12" t="n">
        <v>0</v>
      </c>
      <c r="M602" s="12" t="n">
        <v>0</v>
      </c>
      <c r="N602" s="12" t="n">
        <v>0</v>
      </c>
      <c r="O602" s="12" t="n">
        <v>0</v>
      </c>
      <c r="P602" s="12" t="n">
        <v>25857.363</v>
      </c>
      <c r="Q602" s="12" t="n">
        <v>14.7</v>
      </c>
      <c r="R602" s="12" t="n">
        <v>9784.07</v>
      </c>
      <c r="S602" s="12" t="n">
        <v>7719.038</v>
      </c>
      <c r="T602" s="12" t="n">
        <v>2336.152</v>
      </c>
      <c r="U602" s="12" t="n">
        <v>0</v>
      </c>
      <c r="V602" s="12" t="n">
        <v>0</v>
      </c>
      <c r="W602" s="12" t="n">
        <v>0</v>
      </c>
      <c r="X602" s="12" t="n">
        <v>0</v>
      </c>
      <c r="Y602" s="12" t="n">
        <v>0</v>
      </c>
      <c r="Z602" s="12" t="n">
        <v>0</v>
      </c>
      <c r="AA602" s="12" t="n">
        <v>0</v>
      </c>
      <c r="AB602" s="12" t="n">
        <v>31</v>
      </c>
      <c r="AC602" s="12" t="n">
        <v>402.123</v>
      </c>
      <c r="AD602" s="12" t="n">
        <v>84.353</v>
      </c>
      <c r="AE602" s="12" t="n">
        <v>31530</v>
      </c>
      <c r="AF602" s="12" t="n">
        <v>268.414</v>
      </c>
      <c r="AG602" s="12" t="n">
        <v>38608.274</v>
      </c>
      <c r="AH602" s="12" t="n">
        <v>10075.828</v>
      </c>
      <c r="AI602" s="12" t="n">
        <v>7948.94</v>
      </c>
      <c r="AJ602" s="12" t="n">
        <v>0</v>
      </c>
      <c r="AK602" s="12" t="n">
        <v>0</v>
      </c>
      <c r="AL602" s="12" t="n">
        <v>0</v>
      </c>
      <c r="AM602" s="12" t="n">
        <v>1171.89</v>
      </c>
      <c r="AN602" s="12" t="n">
        <v>3174.104</v>
      </c>
      <c r="AO602" s="12" t="n">
        <v>0</v>
      </c>
      <c r="AP602" s="12" t="n">
        <v>6056.746</v>
      </c>
      <c r="AQ602" s="12" t="n">
        <f aca="false">G602+H602+O602+Q602+S602+T602+AE602+AF602+AI602+AJ602+AN602+AP602</f>
        <v>59164.718</v>
      </c>
      <c r="AR602" s="12" t="n">
        <f aca="false">+AO602+AM602+AL602+AK602+AH602+AG602+AD602+AC602+AB602+AA602+Z602+Y602+X602+W602+V602+U602+R602+P602+N602+M602+L602+K602+J602+I602+F602+E602+D602+C602</f>
        <v>87292.985</v>
      </c>
      <c r="AS602" s="22" t="n">
        <f aca="false">SUM(C602:AP602)</f>
        <v>146457.703</v>
      </c>
    </row>
    <row r="603" customFormat="false" ht="12.75" hidden="false" customHeight="true" outlineLevel="0" collapsed="false">
      <c r="A603" s="35" t="n">
        <v>280105</v>
      </c>
      <c r="B603" s="11" t="s">
        <v>630</v>
      </c>
      <c r="C603" s="12" t="n">
        <v>0</v>
      </c>
      <c r="D603" s="12" t="n">
        <v>0</v>
      </c>
      <c r="E603" s="12" t="n">
        <v>0</v>
      </c>
      <c r="F603" s="12" t="n">
        <v>0</v>
      </c>
      <c r="G603" s="12" t="n">
        <v>0</v>
      </c>
      <c r="H603" s="12" t="n">
        <v>0</v>
      </c>
      <c r="I603" s="12" t="n">
        <v>0</v>
      </c>
      <c r="J603" s="12" t="n">
        <v>0</v>
      </c>
      <c r="K603" s="12" t="n">
        <v>0</v>
      </c>
      <c r="L603" s="12" t="n">
        <v>0</v>
      </c>
      <c r="M603" s="12" t="n">
        <v>0</v>
      </c>
      <c r="N603" s="12" t="n">
        <v>0</v>
      </c>
      <c r="O603" s="12" t="n">
        <v>0</v>
      </c>
      <c r="P603" s="12" t="n">
        <v>0</v>
      </c>
      <c r="Q603" s="12" t="n">
        <v>0</v>
      </c>
      <c r="R603" s="12" t="n">
        <v>0</v>
      </c>
      <c r="S603" s="12" t="n">
        <v>0</v>
      </c>
      <c r="T603" s="12" t="n">
        <v>0</v>
      </c>
      <c r="U603" s="12" t="n">
        <v>0</v>
      </c>
      <c r="V603" s="12" t="n">
        <v>0</v>
      </c>
      <c r="W603" s="12" t="n">
        <v>0</v>
      </c>
      <c r="X603" s="12" t="n">
        <v>0</v>
      </c>
      <c r="Y603" s="12" t="n">
        <v>0</v>
      </c>
      <c r="Z603" s="12" t="n">
        <v>0</v>
      </c>
      <c r="AA603" s="12" t="n">
        <v>0</v>
      </c>
      <c r="AB603" s="12" t="n">
        <v>0</v>
      </c>
      <c r="AC603" s="12" t="n">
        <v>0</v>
      </c>
      <c r="AD603" s="12" t="n">
        <v>0</v>
      </c>
      <c r="AE603" s="12" t="n">
        <v>0</v>
      </c>
      <c r="AF603" s="12" t="n">
        <v>0</v>
      </c>
      <c r="AG603" s="12" t="n">
        <v>26418.274</v>
      </c>
      <c r="AH603" s="12" t="n">
        <v>0</v>
      </c>
      <c r="AI603" s="12" t="n">
        <v>0</v>
      </c>
      <c r="AJ603" s="12" t="n">
        <v>0</v>
      </c>
      <c r="AK603" s="12" t="n">
        <v>0</v>
      </c>
      <c r="AL603" s="12" t="n">
        <v>0</v>
      </c>
      <c r="AM603" s="12" t="n">
        <v>0</v>
      </c>
      <c r="AN603" s="12" t="n">
        <v>0</v>
      </c>
      <c r="AO603" s="12" t="n">
        <v>0</v>
      </c>
      <c r="AP603" s="12" t="n">
        <v>0</v>
      </c>
      <c r="AQ603" s="12" t="n">
        <f aca="false">G603+H603+O603+Q603+S603+T603+AE603+AF603+AI603+AJ603+AN603+AP603</f>
        <v>0</v>
      </c>
      <c r="AR603" s="12" t="n">
        <f aca="false">+AO603+AM603+AL603+AK603+AH603+AG603+AD603+AC603+AB603+AA603+Z603+Y603+X603+W603+V603+U603+R603+P603+N603+M603+L603+K603+J603+I603+F603+E603+D603+C603</f>
        <v>26418.274</v>
      </c>
      <c r="AS603" s="22" t="n">
        <f aca="false">SUM(C603:AP603)</f>
        <v>26418.274</v>
      </c>
    </row>
    <row r="604" customFormat="false" ht="12.75" hidden="false" customHeight="true" outlineLevel="0" collapsed="false">
      <c r="A604" s="35" t="n">
        <v>280110</v>
      </c>
      <c r="B604" s="11" t="s">
        <v>220</v>
      </c>
      <c r="C604" s="12" t="n">
        <v>0</v>
      </c>
      <c r="D604" s="12" t="n">
        <v>0</v>
      </c>
      <c r="E604" s="12" t="n">
        <v>0</v>
      </c>
      <c r="F604" s="12" t="n">
        <v>0</v>
      </c>
      <c r="G604" s="12" t="n">
        <v>0</v>
      </c>
      <c r="H604" s="12" t="n">
        <v>0</v>
      </c>
      <c r="I604" s="12" t="n">
        <v>0</v>
      </c>
      <c r="J604" s="12" t="n">
        <v>0</v>
      </c>
      <c r="K604" s="12" t="n">
        <v>0</v>
      </c>
      <c r="L604" s="12" t="n">
        <v>0</v>
      </c>
      <c r="M604" s="12" t="n">
        <v>0</v>
      </c>
      <c r="N604" s="12" t="n">
        <v>0</v>
      </c>
      <c r="O604" s="12" t="n">
        <v>0</v>
      </c>
      <c r="P604" s="12" t="n">
        <v>0</v>
      </c>
      <c r="Q604" s="12" t="n">
        <v>0</v>
      </c>
      <c r="R604" s="12" t="n">
        <v>0</v>
      </c>
      <c r="S604" s="12" t="n">
        <v>0</v>
      </c>
      <c r="T604" s="12" t="n">
        <v>0</v>
      </c>
      <c r="U604" s="12" t="n">
        <v>0</v>
      </c>
      <c r="V604" s="12" t="n">
        <v>0</v>
      </c>
      <c r="W604" s="12" t="n">
        <v>0</v>
      </c>
      <c r="X604" s="12" t="n">
        <v>0</v>
      </c>
      <c r="Y604" s="12" t="n">
        <v>0</v>
      </c>
      <c r="Z604" s="12" t="n">
        <v>0</v>
      </c>
      <c r="AA604" s="12" t="n">
        <v>0</v>
      </c>
      <c r="AB604" s="12" t="n">
        <v>0</v>
      </c>
      <c r="AC604" s="12" t="n">
        <v>0</v>
      </c>
      <c r="AD604" s="12" t="n">
        <v>0</v>
      </c>
      <c r="AE604" s="12" t="n">
        <v>0</v>
      </c>
      <c r="AF604" s="12" t="n">
        <v>0</v>
      </c>
      <c r="AG604" s="12" t="n">
        <v>0</v>
      </c>
      <c r="AH604" s="12" t="n">
        <v>0</v>
      </c>
      <c r="AI604" s="12" t="n">
        <v>0</v>
      </c>
      <c r="AJ604" s="12" t="n">
        <v>0</v>
      </c>
      <c r="AK604" s="12" t="n">
        <v>0</v>
      </c>
      <c r="AL604" s="12" t="n">
        <v>0</v>
      </c>
      <c r="AM604" s="12" t="n">
        <v>0</v>
      </c>
      <c r="AN604" s="12" t="n">
        <v>0</v>
      </c>
      <c r="AO604" s="12" t="n">
        <v>0</v>
      </c>
      <c r="AP604" s="12" t="n">
        <v>0</v>
      </c>
      <c r="AQ604" s="12" t="n">
        <f aca="false">G604+H604+O604+Q604+S604+T604+AE604+AF604+AI604+AJ604+AN604+AP604</f>
        <v>0</v>
      </c>
      <c r="AR604" s="12" t="n">
        <f aca="false">+AO604+AM604+AL604+AK604+AH604+AG604+AD604+AC604+AB604+AA604+Z604+Y604+X604+W604+V604+U604+R604+P604+N604+M604+L604+K604+J604+I604+F604+E604+D604+C604</f>
        <v>0</v>
      </c>
      <c r="AS604" s="22" t="n">
        <f aca="false">SUM(C604:AP604)</f>
        <v>0</v>
      </c>
    </row>
    <row r="605" customFormat="false" ht="12.75" hidden="false" customHeight="true" outlineLevel="0" collapsed="false">
      <c r="A605" s="35" t="n">
        <v>280115</v>
      </c>
      <c r="B605" s="11" t="s">
        <v>631</v>
      </c>
      <c r="C605" s="12" t="n">
        <v>0</v>
      </c>
      <c r="D605" s="12" t="n">
        <v>0</v>
      </c>
      <c r="E605" s="12" t="n">
        <v>0</v>
      </c>
      <c r="F605" s="12" t="n">
        <v>0</v>
      </c>
      <c r="G605" s="12" t="n">
        <v>0</v>
      </c>
      <c r="H605" s="12" t="n">
        <v>0</v>
      </c>
      <c r="I605" s="12" t="n">
        <v>0</v>
      </c>
      <c r="J605" s="12" t="n">
        <v>0</v>
      </c>
      <c r="K605" s="12" t="n">
        <v>0</v>
      </c>
      <c r="L605" s="12" t="n">
        <v>0</v>
      </c>
      <c r="M605" s="12" t="n">
        <v>0</v>
      </c>
      <c r="N605" s="12" t="n">
        <v>0</v>
      </c>
      <c r="O605" s="12" t="n">
        <v>0</v>
      </c>
      <c r="P605" s="12" t="n">
        <v>0</v>
      </c>
      <c r="Q605" s="12" t="n">
        <v>0</v>
      </c>
      <c r="R605" s="12" t="n">
        <v>0</v>
      </c>
      <c r="S605" s="12" t="n">
        <v>0</v>
      </c>
      <c r="T605" s="12" t="n">
        <v>0</v>
      </c>
      <c r="U605" s="12" t="n">
        <v>0</v>
      </c>
      <c r="V605" s="12" t="n">
        <v>0</v>
      </c>
      <c r="W605" s="12" t="n">
        <v>0</v>
      </c>
      <c r="X605" s="12" t="n">
        <v>0</v>
      </c>
      <c r="Y605" s="12" t="n">
        <v>0</v>
      </c>
      <c r="Z605" s="12" t="n">
        <v>0</v>
      </c>
      <c r="AA605" s="12" t="n">
        <v>0</v>
      </c>
      <c r="AB605" s="12" t="n">
        <v>0</v>
      </c>
      <c r="AC605" s="12" t="n">
        <v>3.28</v>
      </c>
      <c r="AD605" s="12" t="n">
        <v>36.833</v>
      </c>
      <c r="AE605" s="12" t="n">
        <v>0</v>
      </c>
      <c r="AF605" s="12" t="n">
        <v>19.44</v>
      </c>
      <c r="AG605" s="12" t="n">
        <v>0</v>
      </c>
      <c r="AH605" s="12" t="n">
        <v>2.8</v>
      </c>
      <c r="AI605" s="12" t="n">
        <v>0</v>
      </c>
      <c r="AJ605" s="12" t="n">
        <v>0</v>
      </c>
      <c r="AK605" s="12" t="n">
        <v>0</v>
      </c>
      <c r="AL605" s="12" t="n">
        <v>0</v>
      </c>
      <c r="AM605" s="12" t="n">
        <v>0</v>
      </c>
      <c r="AN605" s="12" t="n">
        <v>0</v>
      </c>
      <c r="AO605" s="12" t="n">
        <v>0</v>
      </c>
      <c r="AP605" s="12" t="n">
        <v>0</v>
      </c>
      <c r="AQ605" s="12" t="n">
        <f aca="false">G605+H605+O605+Q605+S605+T605+AE605+AF605+AI605+AJ605+AN605+AP605</f>
        <v>19.44</v>
      </c>
      <c r="AR605" s="12" t="n">
        <f aca="false">+AO605+AM605+AL605+AK605+AH605+AG605+AD605+AC605+AB605+AA605+Z605+Y605+X605+W605+V605+U605+R605+P605+N605+M605+L605+K605+J605+I605+F605+E605+D605+C605</f>
        <v>42.913</v>
      </c>
      <c r="AS605" s="22" t="n">
        <f aca="false">SUM(C605:AP605)</f>
        <v>62.353</v>
      </c>
    </row>
    <row r="606" customFormat="false" ht="12.75" hidden="false" customHeight="true" outlineLevel="0" collapsed="false">
      <c r="A606" s="35" t="n">
        <v>280120</v>
      </c>
      <c r="B606" s="11" t="s">
        <v>94</v>
      </c>
      <c r="C606" s="12" t="n">
        <v>0</v>
      </c>
      <c r="D606" s="12" t="n">
        <v>0</v>
      </c>
      <c r="E606" s="12" t="n">
        <v>0</v>
      </c>
      <c r="F606" s="12" t="n">
        <v>0</v>
      </c>
      <c r="G606" s="12" t="n">
        <v>0</v>
      </c>
      <c r="H606" s="12" t="n">
        <v>0</v>
      </c>
      <c r="I606" s="12" t="n">
        <v>0</v>
      </c>
      <c r="J606" s="12" t="n">
        <v>0</v>
      </c>
      <c r="K606" s="12" t="n">
        <v>0</v>
      </c>
      <c r="L606" s="12" t="n">
        <v>0</v>
      </c>
      <c r="M606" s="12" t="n">
        <v>0</v>
      </c>
      <c r="N606" s="12" t="n">
        <v>0</v>
      </c>
      <c r="O606" s="12" t="n">
        <v>0</v>
      </c>
      <c r="P606" s="12" t="n">
        <v>0</v>
      </c>
      <c r="Q606" s="12" t="n">
        <v>0</v>
      </c>
      <c r="R606" s="12" t="n">
        <v>0</v>
      </c>
      <c r="S606" s="12" t="n">
        <v>0</v>
      </c>
      <c r="T606" s="12" t="n">
        <v>0</v>
      </c>
      <c r="U606" s="12" t="n">
        <v>0</v>
      </c>
      <c r="V606" s="12" t="n">
        <v>0</v>
      </c>
      <c r="W606" s="12" t="n">
        <v>0</v>
      </c>
      <c r="X606" s="12" t="n">
        <v>0</v>
      </c>
      <c r="Y606" s="12" t="n">
        <v>0</v>
      </c>
      <c r="Z606" s="12" t="n">
        <v>0</v>
      </c>
      <c r="AA606" s="12" t="n">
        <v>0</v>
      </c>
      <c r="AB606" s="12" t="n">
        <v>0</v>
      </c>
      <c r="AC606" s="12" t="n">
        <v>0</v>
      </c>
      <c r="AD606" s="12" t="n">
        <v>0</v>
      </c>
      <c r="AE606" s="12" t="n">
        <v>0</v>
      </c>
      <c r="AF606" s="12" t="n">
        <v>0.454</v>
      </c>
      <c r="AG606" s="12" t="n">
        <v>0</v>
      </c>
      <c r="AH606" s="12" t="n">
        <v>0</v>
      </c>
      <c r="AI606" s="12" t="n">
        <v>0</v>
      </c>
      <c r="AJ606" s="12" t="n">
        <v>0</v>
      </c>
      <c r="AK606" s="12" t="n">
        <v>0</v>
      </c>
      <c r="AL606" s="12" t="n">
        <v>0</v>
      </c>
      <c r="AM606" s="12" t="n">
        <v>0</v>
      </c>
      <c r="AN606" s="12" t="n">
        <v>0</v>
      </c>
      <c r="AO606" s="12" t="n">
        <v>0</v>
      </c>
      <c r="AP606" s="12" t="n">
        <v>0</v>
      </c>
      <c r="AQ606" s="12" t="n">
        <f aca="false">G606+H606+O606+Q606+S606+T606+AE606+AF606+AI606+AJ606+AN606+AP606</f>
        <v>0.454</v>
      </c>
      <c r="AR606" s="12" t="n">
        <f aca="false">+AO606+AM606+AL606+AK606+AH606+AG606+AD606+AC606+AB606+AA606+Z606+Y606+X606+W606+V606+U606+R606+P606+N606+M606+L606+K606+J606+I606+F606+E606+D606+C606</f>
        <v>0</v>
      </c>
      <c r="AS606" s="22" t="n">
        <f aca="false">SUM(C606:AP606)</f>
        <v>0.454</v>
      </c>
    </row>
    <row r="607" customFormat="false" ht="12.75" hidden="false" customHeight="true" outlineLevel="0" collapsed="false">
      <c r="A607" s="35" t="s">
        <v>632</v>
      </c>
      <c r="B607" s="11" t="s">
        <v>633</v>
      </c>
      <c r="C607" s="12" t="n">
        <v>0</v>
      </c>
      <c r="D607" s="12" t="n">
        <v>0</v>
      </c>
      <c r="E607" s="12" t="n">
        <v>0</v>
      </c>
      <c r="F607" s="12" t="n">
        <v>0</v>
      </c>
      <c r="G607" s="12" t="n">
        <v>0</v>
      </c>
      <c r="H607" s="12" t="n">
        <v>0</v>
      </c>
      <c r="I607" s="12" t="n">
        <v>0</v>
      </c>
      <c r="J607" s="12" t="n">
        <v>0</v>
      </c>
      <c r="K607" s="12" t="n">
        <v>0</v>
      </c>
      <c r="L607" s="12" t="n">
        <v>0</v>
      </c>
      <c r="M607" s="12" t="n">
        <v>0</v>
      </c>
      <c r="N607" s="12" t="n">
        <v>0</v>
      </c>
      <c r="O607" s="12" t="n">
        <v>0</v>
      </c>
      <c r="P607" s="12" t="n">
        <v>0</v>
      </c>
      <c r="Q607" s="12" t="n">
        <v>0</v>
      </c>
      <c r="R607" s="12" t="n">
        <v>0</v>
      </c>
      <c r="S607" s="12" t="n">
        <v>0</v>
      </c>
      <c r="T607" s="12" t="n">
        <v>0</v>
      </c>
      <c r="U607" s="12" t="n">
        <v>0</v>
      </c>
      <c r="V607" s="12" t="n">
        <v>0</v>
      </c>
      <c r="W607" s="12" t="n">
        <v>0</v>
      </c>
      <c r="X607" s="12" t="n">
        <v>0</v>
      </c>
      <c r="Y607" s="12" t="n">
        <v>0</v>
      </c>
      <c r="Z607" s="12" t="n">
        <v>0</v>
      </c>
      <c r="AA607" s="12" t="n">
        <v>0</v>
      </c>
      <c r="AB607" s="12" t="n">
        <v>0</v>
      </c>
      <c r="AC607" s="12" t="n">
        <v>0</v>
      </c>
      <c r="AD607" s="12" t="n">
        <v>0</v>
      </c>
      <c r="AE607" s="12" t="n">
        <v>0</v>
      </c>
      <c r="AF607" s="12" t="n">
        <v>0</v>
      </c>
      <c r="AG607" s="12" t="n">
        <v>0</v>
      </c>
      <c r="AH607" s="12" t="n">
        <v>0</v>
      </c>
      <c r="AI607" s="12" t="n">
        <v>0</v>
      </c>
      <c r="AJ607" s="12" t="n">
        <v>0</v>
      </c>
      <c r="AK607" s="12" t="n">
        <v>0</v>
      </c>
      <c r="AL607" s="12" t="n">
        <v>0</v>
      </c>
      <c r="AM607" s="12" t="n">
        <v>0</v>
      </c>
      <c r="AN607" s="12" t="n">
        <v>0</v>
      </c>
      <c r="AO607" s="12" t="n">
        <v>0</v>
      </c>
      <c r="AP607" s="12" t="n">
        <v>0</v>
      </c>
      <c r="AQ607" s="12" t="n">
        <f aca="false">G607+H607+O607+Q607+S607+T607+AE607+AF607+AI607+AJ607+AN607+AP607</f>
        <v>0</v>
      </c>
      <c r="AR607" s="12" t="n">
        <f aca="false">+AO607+AM607+AL607+AK607+AH607+AG607+AD607+AC607+AB607+AA607+Z607+Y607+X607+W607+V607+U607+R607+P607+N607+M607+L607+K607+J607+I607+F607+E607+D607+C607</f>
        <v>0</v>
      </c>
      <c r="AS607" s="22" t="n">
        <f aca="false">SUM(C607:AP607)</f>
        <v>0</v>
      </c>
    </row>
    <row r="608" customFormat="false" ht="12.75" hidden="false" customHeight="true" outlineLevel="0" collapsed="false">
      <c r="A608" s="35" t="s">
        <v>634</v>
      </c>
      <c r="B608" s="11" t="s">
        <v>635</v>
      </c>
      <c r="C608" s="12" t="n">
        <v>0</v>
      </c>
      <c r="D608" s="12" t="n">
        <v>0</v>
      </c>
      <c r="E608" s="12" t="n">
        <v>0</v>
      </c>
      <c r="F608" s="12" t="n">
        <v>0</v>
      </c>
      <c r="G608" s="12" t="n">
        <v>0</v>
      </c>
      <c r="H608" s="12" t="n">
        <v>0</v>
      </c>
      <c r="I608" s="12" t="n">
        <v>0</v>
      </c>
      <c r="J608" s="12" t="n">
        <v>0</v>
      </c>
      <c r="K608" s="12" t="n">
        <v>0</v>
      </c>
      <c r="L608" s="12" t="n">
        <v>0</v>
      </c>
      <c r="M608" s="12" t="n">
        <v>0</v>
      </c>
      <c r="N608" s="12" t="n">
        <v>0</v>
      </c>
      <c r="O608" s="12" t="n">
        <v>0</v>
      </c>
      <c r="P608" s="12" t="n">
        <v>0</v>
      </c>
      <c r="Q608" s="12" t="n">
        <v>0</v>
      </c>
      <c r="R608" s="12" t="n">
        <v>0</v>
      </c>
      <c r="S608" s="12" t="n">
        <v>0</v>
      </c>
      <c r="T608" s="12" t="n">
        <v>0</v>
      </c>
      <c r="U608" s="12" t="n">
        <v>0</v>
      </c>
      <c r="V608" s="12" t="n">
        <v>0</v>
      </c>
      <c r="W608" s="12" t="n">
        <v>0</v>
      </c>
      <c r="X608" s="12" t="n">
        <v>0</v>
      </c>
      <c r="Y608" s="12" t="n">
        <v>0</v>
      </c>
      <c r="Z608" s="12" t="n">
        <v>0</v>
      </c>
      <c r="AA608" s="12" t="n">
        <v>0</v>
      </c>
      <c r="AB608" s="12" t="n">
        <v>0</v>
      </c>
      <c r="AC608" s="12" t="n">
        <v>0</v>
      </c>
      <c r="AD608" s="12" t="n">
        <v>0</v>
      </c>
      <c r="AE608" s="12" t="n">
        <v>0</v>
      </c>
      <c r="AF608" s="12" t="n">
        <v>0</v>
      </c>
      <c r="AG608" s="12" t="n">
        <v>0</v>
      </c>
      <c r="AH608" s="12" t="n">
        <v>0</v>
      </c>
      <c r="AI608" s="12" t="n">
        <v>0</v>
      </c>
      <c r="AJ608" s="12" t="n">
        <v>0</v>
      </c>
      <c r="AK608" s="12" t="n">
        <v>0</v>
      </c>
      <c r="AL608" s="12" t="n">
        <v>0</v>
      </c>
      <c r="AM608" s="12" t="n">
        <v>0</v>
      </c>
      <c r="AN608" s="12" t="n">
        <v>0</v>
      </c>
      <c r="AO608" s="12" t="n">
        <v>0</v>
      </c>
      <c r="AP608" s="12" t="n">
        <v>0</v>
      </c>
      <c r="AQ608" s="12" t="n">
        <f aca="false">G608+H608+O608+Q608+S608+T608+AE608+AF608+AI608+AJ608+AN608+AP608</f>
        <v>0</v>
      </c>
      <c r="AR608" s="12" t="n">
        <f aca="false">+AO608+AM608+AL608+AK608+AH608+AG608+AD608+AC608+AB608+AA608+Z608+Y608+X608+W608+V608+U608+R608+P608+N608+M608+L608+K608+J608+I608+F608+E608+D608+C608</f>
        <v>0</v>
      </c>
      <c r="AS608" s="22" t="n">
        <f aca="false">SUM(C608:AP608)</f>
        <v>0</v>
      </c>
    </row>
    <row r="609" customFormat="false" ht="12.75" hidden="false" customHeight="true" outlineLevel="0" collapsed="false">
      <c r="A609" s="35" t="s">
        <v>636</v>
      </c>
      <c r="B609" s="11" t="s">
        <v>637</v>
      </c>
      <c r="C609" s="12" t="n">
        <v>0</v>
      </c>
      <c r="D609" s="12" t="n">
        <v>0</v>
      </c>
      <c r="E609" s="12" t="n">
        <v>0</v>
      </c>
      <c r="F609" s="12" t="n">
        <v>0</v>
      </c>
      <c r="G609" s="12" t="n">
        <v>0</v>
      </c>
      <c r="H609" s="12" t="n">
        <v>0</v>
      </c>
      <c r="I609" s="12" t="n">
        <v>0</v>
      </c>
      <c r="J609" s="12" t="n">
        <v>0</v>
      </c>
      <c r="K609" s="12" t="n">
        <v>0</v>
      </c>
      <c r="L609" s="12" t="n">
        <v>0</v>
      </c>
      <c r="M609" s="12" t="n">
        <v>0</v>
      </c>
      <c r="N609" s="12" t="n">
        <v>0</v>
      </c>
      <c r="O609" s="12" t="n">
        <v>0</v>
      </c>
      <c r="P609" s="12" t="n">
        <v>0</v>
      </c>
      <c r="Q609" s="12" t="n">
        <v>0</v>
      </c>
      <c r="R609" s="12" t="n">
        <v>0</v>
      </c>
      <c r="S609" s="12" t="n">
        <v>0</v>
      </c>
      <c r="T609" s="12" t="n">
        <v>0</v>
      </c>
      <c r="U609" s="12" t="n">
        <v>0</v>
      </c>
      <c r="V609" s="12" t="n">
        <v>0</v>
      </c>
      <c r="W609" s="12" t="n">
        <v>0</v>
      </c>
      <c r="X609" s="12" t="n">
        <v>0</v>
      </c>
      <c r="Y609" s="12" t="n">
        <v>0</v>
      </c>
      <c r="Z609" s="12" t="n">
        <v>0</v>
      </c>
      <c r="AA609" s="12" t="n">
        <v>0</v>
      </c>
      <c r="AB609" s="12" t="n">
        <v>0</v>
      </c>
      <c r="AC609" s="12" t="n">
        <v>0</v>
      </c>
      <c r="AD609" s="12" t="n">
        <v>0</v>
      </c>
      <c r="AE609" s="12" t="n">
        <v>0</v>
      </c>
      <c r="AF609" s="12" t="n">
        <v>0</v>
      </c>
      <c r="AG609" s="12" t="n">
        <v>0</v>
      </c>
      <c r="AH609" s="12" t="n">
        <v>0</v>
      </c>
      <c r="AI609" s="12" t="n">
        <v>0</v>
      </c>
      <c r="AJ609" s="12" t="n">
        <v>0</v>
      </c>
      <c r="AK609" s="12" t="n">
        <v>0</v>
      </c>
      <c r="AL609" s="12" t="n">
        <v>0</v>
      </c>
      <c r="AM609" s="12" t="n">
        <v>0</v>
      </c>
      <c r="AN609" s="12" t="n">
        <v>0</v>
      </c>
      <c r="AO609" s="12" t="n">
        <v>0</v>
      </c>
      <c r="AP609" s="12" t="n">
        <v>0</v>
      </c>
      <c r="AQ609" s="12" t="n">
        <f aca="false">G609+H609+O609+Q609+S609+T609+AE609+AF609+AI609+AJ609+AN609+AP609</f>
        <v>0</v>
      </c>
      <c r="AR609" s="12" t="n">
        <f aca="false">+AO609+AM609+AL609+AK609+AH609+AG609+AD609+AC609+AB609+AA609+Z609+Y609+X609+W609+V609+U609+R609+P609+N609+M609+L609+K609+J609+I609+F609+E609+D609+C609</f>
        <v>0</v>
      </c>
      <c r="AS609" s="22" t="n">
        <f aca="false">SUM(C609:AP609)</f>
        <v>0</v>
      </c>
    </row>
    <row r="610" customFormat="false" ht="12.75" hidden="false" customHeight="true" outlineLevel="0" collapsed="false">
      <c r="A610" s="35" t="n">
        <v>280135</v>
      </c>
      <c r="B610" s="11" t="s">
        <v>638</v>
      </c>
      <c r="C610" s="12" t="n">
        <v>0</v>
      </c>
      <c r="D610" s="12" t="n">
        <v>97.824</v>
      </c>
      <c r="E610" s="12" t="n">
        <v>0</v>
      </c>
      <c r="F610" s="12" t="n">
        <v>248.66</v>
      </c>
      <c r="G610" s="12" t="n">
        <v>104.848</v>
      </c>
      <c r="H610" s="12" t="n">
        <v>11.776</v>
      </c>
      <c r="I610" s="12" t="n">
        <v>61.6</v>
      </c>
      <c r="J610" s="12" t="n">
        <v>0</v>
      </c>
      <c r="K610" s="12" t="n">
        <v>0</v>
      </c>
      <c r="L610" s="12" t="n">
        <v>0</v>
      </c>
      <c r="M610" s="12" t="n">
        <v>0</v>
      </c>
      <c r="N610" s="12" t="n">
        <v>0</v>
      </c>
      <c r="O610" s="12" t="n">
        <v>0</v>
      </c>
      <c r="P610" s="12" t="n">
        <v>10857.36</v>
      </c>
      <c r="Q610" s="12" t="n">
        <v>14.7</v>
      </c>
      <c r="R610" s="12" t="n">
        <v>9750.848</v>
      </c>
      <c r="S610" s="12" t="n">
        <v>2719.038</v>
      </c>
      <c r="T610" s="12" t="n">
        <v>1890.674</v>
      </c>
      <c r="U610" s="12" t="n">
        <v>0</v>
      </c>
      <c r="V610" s="12" t="n">
        <v>0</v>
      </c>
      <c r="W610" s="12" t="n">
        <v>0</v>
      </c>
      <c r="X610" s="12" t="n">
        <v>0</v>
      </c>
      <c r="Y610" s="12" t="n">
        <v>0</v>
      </c>
      <c r="Z610" s="12" t="n">
        <v>0</v>
      </c>
      <c r="AA610" s="12" t="n">
        <v>0</v>
      </c>
      <c r="AB610" s="12" t="n">
        <v>31</v>
      </c>
      <c r="AC610" s="12" t="n">
        <v>396.843</v>
      </c>
      <c r="AD610" s="12" t="n">
        <v>47.52</v>
      </c>
      <c r="AE610" s="12" t="n">
        <v>0</v>
      </c>
      <c r="AF610" s="12" t="n">
        <v>248.52</v>
      </c>
      <c r="AG610" s="12" t="n">
        <v>0</v>
      </c>
      <c r="AH610" s="12" t="n">
        <v>943.028</v>
      </c>
      <c r="AI610" s="12" t="n">
        <v>7948.94</v>
      </c>
      <c r="AJ610" s="12" t="n">
        <v>0</v>
      </c>
      <c r="AK610" s="12" t="n">
        <v>0</v>
      </c>
      <c r="AL610" s="12" t="n">
        <v>0</v>
      </c>
      <c r="AM610" s="12" t="n">
        <v>221.89</v>
      </c>
      <c r="AN610" s="12" t="n">
        <v>13.224</v>
      </c>
      <c r="AO610" s="12" t="n">
        <v>0</v>
      </c>
      <c r="AP610" s="12" t="n">
        <v>6056.746</v>
      </c>
      <c r="AQ610" s="12" t="n">
        <f aca="false">G610+H610+O610+Q610+S610+T610+AE610+AF610+AI610+AJ610+AN610+AP610</f>
        <v>19008.466</v>
      </c>
      <c r="AR610" s="12" t="n">
        <f aca="false">+AO610+AM610+AL610+AK610+AH610+AG610+AD610+AC610+AB610+AA610+Z610+Y610+X610+W610+V610+U610+R610+P610+N610+M610+L610+K610+J610+I610+F610+E610+D610+C610</f>
        <v>22656.573</v>
      </c>
      <c r="AS610" s="22" t="n">
        <f aca="false">SUM(C610:AP610)</f>
        <v>41665.039</v>
      </c>
    </row>
    <row r="611" customFormat="false" ht="12.75" hidden="false" customHeight="true" outlineLevel="0" collapsed="false">
      <c r="A611" s="35" t="s">
        <v>639</v>
      </c>
      <c r="B611" s="11" t="s">
        <v>640</v>
      </c>
      <c r="C611" s="12" t="n">
        <v>0</v>
      </c>
      <c r="D611" s="12" t="n">
        <v>0</v>
      </c>
      <c r="E611" s="12" t="n">
        <v>0</v>
      </c>
      <c r="F611" s="12" t="n">
        <v>0</v>
      </c>
      <c r="G611" s="12" t="n">
        <v>0</v>
      </c>
      <c r="H611" s="12" t="n">
        <v>0</v>
      </c>
      <c r="I611" s="12" t="n">
        <v>0</v>
      </c>
      <c r="J611" s="12" t="n">
        <v>0</v>
      </c>
      <c r="K611" s="12" t="n">
        <v>0</v>
      </c>
      <c r="L611" s="12" t="n">
        <v>0</v>
      </c>
      <c r="M611" s="12" t="n">
        <v>0</v>
      </c>
      <c r="N611" s="12" t="n">
        <v>0</v>
      </c>
      <c r="O611" s="12" t="n">
        <v>0</v>
      </c>
      <c r="P611" s="12" t="n">
        <v>0</v>
      </c>
      <c r="Q611" s="12" t="n">
        <v>0</v>
      </c>
      <c r="R611" s="12" t="n">
        <v>0</v>
      </c>
      <c r="S611" s="12" t="n">
        <v>0</v>
      </c>
      <c r="T611" s="12" t="n">
        <v>0</v>
      </c>
      <c r="U611" s="12" t="n">
        <v>0</v>
      </c>
      <c r="V611" s="12" t="n">
        <v>0</v>
      </c>
      <c r="W611" s="12" t="n">
        <v>0</v>
      </c>
      <c r="X611" s="12" t="n">
        <v>0</v>
      </c>
      <c r="Y611" s="12" t="n">
        <v>0</v>
      </c>
      <c r="Z611" s="12" t="n">
        <v>0</v>
      </c>
      <c r="AA611" s="12" t="n">
        <v>0</v>
      </c>
      <c r="AB611" s="12" t="n">
        <v>0</v>
      </c>
      <c r="AC611" s="12" t="n">
        <v>0</v>
      </c>
      <c r="AD611" s="12" t="n">
        <v>0</v>
      </c>
      <c r="AE611" s="12" t="n">
        <v>0</v>
      </c>
      <c r="AF611" s="12" t="n">
        <v>0</v>
      </c>
      <c r="AG611" s="12" t="n">
        <v>0</v>
      </c>
      <c r="AH611" s="12" t="n">
        <v>0</v>
      </c>
      <c r="AI611" s="12" t="n">
        <v>0</v>
      </c>
      <c r="AJ611" s="12" t="n">
        <v>0</v>
      </c>
      <c r="AK611" s="12" t="n">
        <v>0</v>
      </c>
      <c r="AL611" s="12" t="n">
        <v>0</v>
      </c>
      <c r="AM611" s="12" t="n">
        <v>0</v>
      </c>
      <c r="AN611" s="12" t="n">
        <v>0</v>
      </c>
      <c r="AO611" s="12" t="n">
        <v>0</v>
      </c>
      <c r="AP611" s="12" t="n">
        <v>0</v>
      </c>
      <c r="AQ611" s="12" t="n">
        <f aca="false">G611+H611+O611+Q611+S611+T611+AE611+AF611+AI611+AJ611+AN611+AP611</f>
        <v>0</v>
      </c>
      <c r="AR611" s="12" t="n">
        <f aca="false">+AO611+AM611+AL611+AK611+AH611+AG611+AD611+AC611+AB611+AA611+Z611+Y611+X611+W611+V611+U611+R611+P611+N611+M611+L611+K611+J611+I611+F611+E611+D611+C611</f>
        <v>0</v>
      </c>
      <c r="AS611" s="22" t="n">
        <f aca="false">SUM(C611:AP611)</f>
        <v>0</v>
      </c>
    </row>
    <row r="612" customFormat="false" ht="12.75" hidden="false" customHeight="true" outlineLevel="0" collapsed="false">
      <c r="A612" s="35" t="n">
        <v>280155</v>
      </c>
      <c r="B612" s="11" t="s">
        <v>84</v>
      </c>
      <c r="C612" s="12" t="n">
        <v>0</v>
      </c>
      <c r="D612" s="12" t="n">
        <v>0</v>
      </c>
      <c r="E612" s="12" t="n">
        <v>0</v>
      </c>
      <c r="F612" s="12" t="n">
        <v>0</v>
      </c>
      <c r="G612" s="12" t="n">
        <v>0</v>
      </c>
      <c r="H612" s="12" t="n">
        <v>0</v>
      </c>
      <c r="I612" s="12" t="n">
        <v>0</v>
      </c>
      <c r="J612" s="12" t="n">
        <v>0</v>
      </c>
      <c r="K612" s="12" t="n">
        <v>0</v>
      </c>
      <c r="L612" s="12" t="n">
        <v>0</v>
      </c>
      <c r="M612" s="12" t="n">
        <v>0</v>
      </c>
      <c r="N612" s="12" t="n">
        <v>0</v>
      </c>
      <c r="O612" s="12" t="n">
        <v>0</v>
      </c>
      <c r="P612" s="12" t="n">
        <v>0</v>
      </c>
      <c r="Q612" s="12" t="n">
        <v>0</v>
      </c>
      <c r="R612" s="12" t="n">
        <v>0</v>
      </c>
      <c r="S612" s="12" t="n">
        <v>0</v>
      </c>
      <c r="T612" s="12" t="n">
        <v>0</v>
      </c>
      <c r="U612" s="12" t="n">
        <v>0</v>
      </c>
      <c r="V612" s="12" t="n">
        <v>0</v>
      </c>
      <c r="W612" s="12" t="n">
        <v>0</v>
      </c>
      <c r="X612" s="12" t="n">
        <v>0</v>
      </c>
      <c r="Y612" s="12" t="n">
        <v>0</v>
      </c>
      <c r="Z612" s="12" t="n">
        <v>0</v>
      </c>
      <c r="AA612" s="12" t="n">
        <v>0</v>
      </c>
      <c r="AB612" s="12" t="n">
        <v>0</v>
      </c>
      <c r="AC612" s="12" t="n">
        <v>0</v>
      </c>
      <c r="AD612" s="12" t="n">
        <v>0</v>
      </c>
      <c r="AE612" s="12" t="n">
        <v>0</v>
      </c>
      <c r="AF612" s="12" t="n">
        <v>0</v>
      </c>
      <c r="AG612" s="12" t="n">
        <v>0</v>
      </c>
      <c r="AH612" s="12" t="n">
        <v>0</v>
      </c>
      <c r="AI612" s="12" t="n">
        <v>0</v>
      </c>
      <c r="AJ612" s="12" t="n">
        <v>0</v>
      </c>
      <c r="AK612" s="12" t="n">
        <v>0</v>
      </c>
      <c r="AL612" s="12" t="n">
        <v>0</v>
      </c>
      <c r="AM612" s="12" t="n">
        <v>0</v>
      </c>
      <c r="AN612" s="12" t="n">
        <v>0</v>
      </c>
      <c r="AO612" s="12" t="n">
        <v>0</v>
      </c>
      <c r="AP612" s="12" t="n">
        <v>0</v>
      </c>
      <c r="AQ612" s="12" t="n">
        <f aca="false">G612+H612+O612+Q612+S612+T612+AE612+AF612+AI612+AJ612+AN612+AP612</f>
        <v>0</v>
      </c>
      <c r="AR612" s="12" t="n">
        <f aca="false">+AO612+AM612+AL612+AK612+AH612+AG612+AD612+AC612+AB612+AA612+Z612+Y612+X612+W612+V612+U612+R612+P612+N612+M612+L612+K612+J612+I612+F612+E612+D612+C612</f>
        <v>0</v>
      </c>
      <c r="AS612" s="22" t="n">
        <f aca="false">SUM(C612:AP612)</f>
        <v>0</v>
      </c>
    </row>
    <row r="613" customFormat="false" ht="12.75" hidden="false" customHeight="true" outlineLevel="0" collapsed="false">
      <c r="A613" s="35" t="n">
        <v>280165</v>
      </c>
      <c r="B613" s="11" t="s">
        <v>164</v>
      </c>
      <c r="C613" s="12" t="n">
        <v>0</v>
      </c>
      <c r="D613" s="12" t="n">
        <v>0</v>
      </c>
      <c r="E613" s="12" t="n">
        <v>300</v>
      </c>
      <c r="F613" s="12" t="n">
        <v>0</v>
      </c>
      <c r="G613" s="12" t="n">
        <v>0</v>
      </c>
      <c r="H613" s="12" t="n">
        <v>0</v>
      </c>
      <c r="I613" s="12" t="n">
        <v>570</v>
      </c>
      <c r="J613" s="12" t="n">
        <v>0</v>
      </c>
      <c r="K613" s="12" t="n">
        <v>0</v>
      </c>
      <c r="L613" s="12" t="n">
        <v>0</v>
      </c>
      <c r="M613" s="12" t="n">
        <v>0</v>
      </c>
      <c r="N613" s="12" t="n">
        <v>0</v>
      </c>
      <c r="O613" s="12" t="n">
        <v>0</v>
      </c>
      <c r="P613" s="12" t="n">
        <v>0.003</v>
      </c>
      <c r="Q613" s="12" t="n">
        <v>0</v>
      </c>
      <c r="R613" s="12" t="n">
        <v>33.222</v>
      </c>
      <c r="S613" s="12" t="n">
        <v>0</v>
      </c>
      <c r="T613" s="12" t="n">
        <v>7.478</v>
      </c>
      <c r="U613" s="12" t="n">
        <v>0</v>
      </c>
      <c r="V613" s="12" t="n">
        <v>0</v>
      </c>
      <c r="W613" s="12" t="n">
        <v>0</v>
      </c>
      <c r="X613" s="12" t="n">
        <v>0</v>
      </c>
      <c r="Y613" s="12" t="n">
        <v>0</v>
      </c>
      <c r="Z613" s="12" t="n">
        <v>0</v>
      </c>
      <c r="AA613" s="12" t="n">
        <v>0</v>
      </c>
      <c r="AB613" s="12" t="n">
        <v>0</v>
      </c>
      <c r="AC613" s="12" t="n">
        <v>2</v>
      </c>
      <c r="AD613" s="12" t="n">
        <v>0</v>
      </c>
      <c r="AE613" s="12" t="n">
        <v>0</v>
      </c>
      <c r="AF613" s="12" t="n">
        <v>0</v>
      </c>
      <c r="AG613" s="12" t="n">
        <v>0</v>
      </c>
      <c r="AH613" s="12" t="n">
        <v>0</v>
      </c>
      <c r="AI613" s="12" t="n">
        <v>0</v>
      </c>
      <c r="AJ613" s="12" t="n">
        <v>0</v>
      </c>
      <c r="AK613" s="12" t="n">
        <v>0</v>
      </c>
      <c r="AL613" s="12" t="n">
        <v>0</v>
      </c>
      <c r="AM613" s="12" t="n">
        <v>0</v>
      </c>
      <c r="AN613" s="12" t="n">
        <v>0</v>
      </c>
      <c r="AO613" s="12" t="n">
        <v>0</v>
      </c>
      <c r="AP613" s="12" t="n">
        <v>0</v>
      </c>
      <c r="AQ613" s="12" t="n">
        <f aca="false">G613+H613+O613+Q613+S613+T613+AE613+AF613+AI613+AJ613+AN613+AP613</f>
        <v>7.478</v>
      </c>
      <c r="AR613" s="12" t="n">
        <f aca="false">+AO613+AM613+AL613+AK613+AH613+AG613+AD613+AC613+AB613+AA613+Z613+Y613+X613+W613+V613+U613+R613+P613+N613+M613+L613+K613+J613+I613+F613+E613+D613+C613</f>
        <v>905.225</v>
      </c>
      <c r="AS613" s="22" t="n">
        <f aca="false">SUM(C613:AP613)</f>
        <v>912.703</v>
      </c>
    </row>
    <row r="614" customFormat="false" ht="12.75" hidden="false" customHeight="true" outlineLevel="0" collapsed="false">
      <c r="A614" s="35" t="n">
        <v>280170</v>
      </c>
      <c r="B614" s="11" t="s">
        <v>641</v>
      </c>
      <c r="C614" s="12" t="n">
        <v>0</v>
      </c>
      <c r="D614" s="12" t="n">
        <v>0</v>
      </c>
      <c r="E614" s="12" t="n">
        <v>0</v>
      </c>
      <c r="F614" s="12" t="n">
        <v>0</v>
      </c>
      <c r="G614" s="12" t="n">
        <v>0</v>
      </c>
      <c r="H614" s="12" t="n">
        <v>0</v>
      </c>
      <c r="I614" s="12" t="n">
        <v>0</v>
      </c>
      <c r="J614" s="12" t="n">
        <v>0</v>
      </c>
      <c r="K614" s="12" t="n">
        <v>0</v>
      </c>
      <c r="L614" s="12" t="n">
        <v>0</v>
      </c>
      <c r="M614" s="12" t="n">
        <v>0</v>
      </c>
      <c r="N614" s="12" t="n">
        <v>0</v>
      </c>
      <c r="O614" s="12" t="n">
        <v>0</v>
      </c>
      <c r="P614" s="12" t="n">
        <v>15000</v>
      </c>
      <c r="Q614" s="12" t="n">
        <v>0</v>
      </c>
      <c r="R614" s="12" t="n">
        <v>0</v>
      </c>
      <c r="S614" s="12" t="n">
        <v>5000</v>
      </c>
      <c r="T614" s="12" t="n">
        <v>438</v>
      </c>
      <c r="U614" s="12" t="n">
        <v>0</v>
      </c>
      <c r="V614" s="12" t="n">
        <v>0</v>
      </c>
      <c r="W614" s="12" t="n">
        <v>0</v>
      </c>
      <c r="X614" s="12" t="n">
        <v>0</v>
      </c>
      <c r="Y614" s="12" t="n">
        <v>0</v>
      </c>
      <c r="Z614" s="12" t="n">
        <v>0</v>
      </c>
      <c r="AA614" s="12" t="n">
        <v>0</v>
      </c>
      <c r="AB614" s="12" t="n">
        <v>0</v>
      </c>
      <c r="AC614" s="12" t="n">
        <v>0</v>
      </c>
      <c r="AD614" s="12" t="n">
        <v>0</v>
      </c>
      <c r="AE614" s="12" t="n">
        <v>31530</v>
      </c>
      <c r="AF614" s="12" t="n">
        <v>0</v>
      </c>
      <c r="AG614" s="12" t="n">
        <v>12190</v>
      </c>
      <c r="AH614" s="12" t="n">
        <v>9130</v>
      </c>
      <c r="AI614" s="12" t="n">
        <v>0</v>
      </c>
      <c r="AJ614" s="12" t="n">
        <v>0</v>
      </c>
      <c r="AK614" s="12" t="n">
        <v>0</v>
      </c>
      <c r="AL614" s="12" t="n">
        <v>0</v>
      </c>
      <c r="AM614" s="12" t="n">
        <v>950</v>
      </c>
      <c r="AN614" s="12" t="n">
        <v>3160.88</v>
      </c>
      <c r="AO614" s="12" t="n">
        <v>0</v>
      </c>
      <c r="AP614" s="12" t="n">
        <v>0</v>
      </c>
      <c r="AQ614" s="12" t="n">
        <f aca="false">G614+H614+O614+Q614+S614+T614+AE614+AF614+AI614+AJ614+AN614+AP614</f>
        <v>40128.88</v>
      </c>
      <c r="AR614" s="12" t="n">
        <f aca="false">+AO614+AM614+AL614+AK614+AH614+AG614+AD614+AC614+AB614+AA614+Z614+Y614+X614+W614+V614+U614+R614+P614+N614+M614+L614+K614+J614+I614+F614+E614+D614+C614</f>
        <v>37270</v>
      </c>
      <c r="AS614" s="22" t="n">
        <f aca="false">SUM(C614:AP614)</f>
        <v>77398.88</v>
      </c>
    </row>
    <row r="615" customFormat="false" ht="12.75" hidden="false" customHeight="true" outlineLevel="0" collapsed="false">
      <c r="A615" s="35" t="n">
        <v>2802</v>
      </c>
      <c r="B615" s="11" t="s">
        <v>642</v>
      </c>
      <c r="C615" s="12" t="n">
        <v>0</v>
      </c>
      <c r="D615" s="12" t="n">
        <v>0</v>
      </c>
      <c r="E615" s="12" t="n">
        <v>0</v>
      </c>
      <c r="F615" s="12" t="n">
        <v>0</v>
      </c>
      <c r="G615" s="12" t="n">
        <v>0.029</v>
      </c>
      <c r="H615" s="12" t="n">
        <v>0</v>
      </c>
      <c r="I615" s="12" t="n">
        <v>0</v>
      </c>
      <c r="J615" s="12" t="n">
        <v>0</v>
      </c>
      <c r="K615" s="12" t="n">
        <v>0</v>
      </c>
      <c r="L615" s="12" t="n">
        <v>0</v>
      </c>
      <c r="M615" s="12" t="n">
        <v>0</v>
      </c>
      <c r="N615" s="12" t="n">
        <v>0</v>
      </c>
      <c r="O615" s="12" t="n">
        <v>0</v>
      </c>
      <c r="P615" s="12" t="n">
        <v>0</v>
      </c>
      <c r="Q615" s="12" t="n">
        <v>0</v>
      </c>
      <c r="R615" s="12" t="n">
        <v>5.997</v>
      </c>
      <c r="S615" s="12" t="n">
        <v>322.054</v>
      </c>
      <c r="T615" s="12" t="n">
        <v>0</v>
      </c>
      <c r="U615" s="12" t="n">
        <v>157.289</v>
      </c>
      <c r="V615" s="12" t="n">
        <v>0</v>
      </c>
      <c r="W615" s="12" t="n">
        <v>0</v>
      </c>
      <c r="X615" s="12" t="n">
        <v>0</v>
      </c>
      <c r="Y615" s="12" t="n">
        <v>0</v>
      </c>
      <c r="Z615" s="12" t="n">
        <v>0</v>
      </c>
      <c r="AA615" s="12" t="n">
        <v>0</v>
      </c>
      <c r="AB615" s="12" t="n">
        <v>0</v>
      </c>
      <c r="AC615" s="12" t="n">
        <v>121.55</v>
      </c>
      <c r="AD615" s="12" t="n">
        <v>11.735</v>
      </c>
      <c r="AE615" s="12" t="n">
        <v>0</v>
      </c>
      <c r="AF615" s="12" t="n">
        <v>6.422</v>
      </c>
      <c r="AG615" s="12" t="n">
        <v>0</v>
      </c>
      <c r="AH615" s="12" t="n">
        <v>15.615</v>
      </c>
      <c r="AI615" s="12" t="n">
        <v>113.184</v>
      </c>
      <c r="AJ615" s="12" t="n">
        <v>0</v>
      </c>
      <c r="AK615" s="12" t="n">
        <v>0</v>
      </c>
      <c r="AL615" s="12" t="n">
        <v>0</v>
      </c>
      <c r="AM615" s="12" t="n">
        <v>42.393</v>
      </c>
      <c r="AN615" s="12" t="n">
        <v>0</v>
      </c>
      <c r="AO615" s="12" t="n">
        <v>0</v>
      </c>
      <c r="AP615" s="12" t="n">
        <v>0</v>
      </c>
      <c r="AQ615" s="12" t="n">
        <f aca="false">G615+H615+O615+Q615+S615+T615+AE615+AF615+AI615+AJ615+AN615+AP615</f>
        <v>441.689</v>
      </c>
      <c r="AR615" s="12" t="n">
        <f aca="false">+AO615+AM615+AL615+AK615+AH615+AG615+AD615+AC615+AB615+AA615+Z615+Y615+X615+W615+V615+U615+R615+P615+N615+M615+L615+K615+J615+I615+F615+E615+D615+C615</f>
        <v>354.579</v>
      </c>
      <c r="AS615" s="22" t="n">
        <f aca="false">SUM(C615:AP615)</f>
        <v>796.268</v>
      </c>
    </row>
    <row r="616" customFormat="false" ht="12.75" hidden="false" customHeight="true" outlineLevel="0" collapsed="false">
      <c r="A616" s="35" t="s">
        <v>643</v>
      </c>
      <c r="B616" s="11" t="s">
        <v>644</v>
      </c>
      <c r="C616" s="12" t="n">
        <v>0</v>
      </c>
      <c r="D616" s="12" t="n">
        <v>0</v>
      </c>
      <c r="E616" s="12" t="n">
        <v>0</v>
      </c>
      <c r="F616" s="12" t="n">
        <v>0</v>
      </c>
      <c r="G616" s="12" t="n">
        <v>0</v>
      </c>
      <c r="H616" s="12" t="n">
        <v>0</v>
      </c>
      <c r="I616" s="12" t="n">
        <v>0</v>
      </c>
      <c r="J616" s="12" t="n">
        <v>0</v>
      </c>
      <c r="K616" s="12" t="n">
        <v>0</v>
      </c>
      <c r="L616" s="12" t="n">
        <v>0</v>
      </c>
      <c r="M616" s="12" t="n">
        <v>0</v>
      </c>
      <c r="N616" s="12" t="n">
        <v>0</v>
      </c>
      <c r="O616" s="12" t="n">
        <v>0</v>
      </c>
      <c r="P616" s="12" t="n">
        <v>0</v>
      </c>
      <c r="Q616" s="12" t="n">
        <v>0</v>
      </c>
      <c r="R616" s="12" t="n">
        <v>0</v>
      </c>
      <c r="S616" s="12" t="n">
        <v>0</v>
      </c>
      <c r="T616" s="12" t="n">
        <v>0</v>
      </c>
      <c r="U616" s="12" t="n">
        <v>0</v>
      </c>
      <c r="V616" s="12" t="n">
        <v>0</v>
      </c>
      <c r="W616" s="12" t="n">
        <v>0</v>
      </c>
      <c r="X616" s="12" t="n">
        <v>0</v>
      </c>
      <c r="Y616" s="12" t="n">
        <v>0</v>
      </c>
      <c r="Z616" s="12" t="n">
        <v>0</v>
      </c>
      <c r="AA616" s="12" t="n">
        <v>0</v>
      </c>
      <c r="AB616" s="12" t="n">
        <v>0</v>
      </c>
      <c r="AC616" s="12" t="n">
        <v>0</v>
      </c>
      <c r="AD616" s="12" t="n">
        <v>0</v>
      </c>
      <c r="AE616" s="12" t="n">
        <v>0</v>
      </c>
      <c r="AF616" s="12" t="n">
        <v>0</v>
      </c>
      <c r="AG616" s="12" t="n">
        <v>0</v>
      </c>
      <c r="AH616" s="12" t="n">
        <v>0</v>
      </c>
      <c r="AI616" s="12" t="n">
        <v>0</v>
      </c>
      <c r="AJ616" s="12" t="n">
        <v>0</v>
      </c>
      <c r="AK616" s="12" t="n">
        <v>0</v>
      </c>
      <c r="AL616" s="12" t="n">
        <v>0</v>
      </c>
      <c r="AM616" s="12" t="n">
        <v>0</v>
      </c>
      <c r="AN616" s="12" t="n">
        <v>0</v>
      </c>
      <c r="AO616" s="12" t="n">
        <v>0</v>
      </c>
      <c r="AP616" s="12" t="n">
        <v>0</v>
      </c>
      <c r="AQ616" s="12" t="n">
        <f aca="false">G616+H616+O616+Q616+S616+T616+AE616+AF616+AI616+AJ616+AN616+AP616</f>
        <v>0</v>
      </c>
      <c r="AR616" s="12" t="n">
        <f aca="false">+AO616+AM616+AL616+AK616+AH616+AG616+AD616+AC616+AB616+AA616+Z616+Y616+X616+W616+V616+U616+R616+P616+N616+M616+L616+K616+J616+I616+F616+E616+D616+C616</f>
        <v>0</v>
      </c>
      <c r="AS616" s="22" t="n">
        <f aca="false">SUM(C616:AP616)</f>
        <v>0</v>
      </c>
    </row>
    <row r="617" customFormat="false" ht="12.75" hidden="false" customHeight="true" outlineLevel="0" collapsed="false">
      <c r="A617" s="35" t="s">
        <v>645</v>
      </c>
      <c r="B617" s="11" t="s">
        <v>646</v>
      </c>
      <c r="C617" s="12" t="n">
        <v>0</v>
      </c>
      <c r="D617" s="12" t="n">
        <v>0</v>
      </c>
      <c r="E617" s="12" t="n">
        <v>0</v>
      </c>
      <c r="F617" s="12" t="n">
        <v>0</v>
      </c>
      <c r="G617" s="12" t="n">
        <v>0</v>
      </c>
      <c r="H617" s="12" t="n">
        <v>0</v>
      </c>
      <c r="I617" s="12" t="n">
        <v>0</v>
      </c>
      <c r="J617" s="12" t="n">
        <v>0</v>
      </c>
      <c r="K617" s="12" t="n">
        <v>0</v>
      </c>
      <c r="L617" s="12" t="n">
        <v>0</v>
      </c>
      <c r="M617" s="12" t="n">
        <v>0</v>
      </c>
      <c r="N617" s="12" t="n">
        <v>0</v>
      </c>
      <c r="O617" s="12" t="n">
        <v>0</v>
      </c>
      <c r="P617" s="12" t="n">
        <v>0</v>
      </c>
      <c r="Q617" s="12" t="n">
        <v>0</v>
      </c>
      <c r="R617" s="12" t="n">
        <v>0</v>
      </c>
      <c r="S617" s="12" t="n">
        <v>0</v>
      </c>
      <c r="T617" s="12" t="n">
        <v>0</v>
      </c>
      <c r="U617" s="12" t="n">
        <v>0</v>
      </c>
      <c r="V617" s="12" t="n">
        <v>0</v>
      </c>
      <c r="W617" s="12" t="n">
        <v>0</v>
      </c>
      <c r="X617" s="12" t="n">
        <v>0</v>
      </c>
      <c r="Y617" s="12" t="n">
        <v>0</v>
      </c>
      <c r="Z617" s="12" t="n">
        <v>0</v>
      </c>
      <c r="AA617" s="12" t="n">
        <v>0</v>
      </c>
      <c r="AB617" s="12" t="n">
        <v>0</v>
      </c>
      <c r="AC617" s="12" t="n">
        <v>0</v>
      </c>
      <c r="AD617" s="12" t="n">
        <v>0</v>
      </c>
      <c r="AE617" s="12" t="n">
        <v>0</v>
      </c>
      <c r="AF617" s="12" t="n">
        <v>0</v>
      </c>
      <c r="AG617" s="12" t="n">
        <v>0</v>
      </c>
      <c r="AH617" s="12" t="n">
        <v>0</v>
      </c>
      <c r="AI617" s="12" t="n">
        <v>0</v>
      </c>
      <c r="AJ617" s="12" t="n">
        <v>0</v>
      </c>
      <c r="AK617" s="12" t="n">
        <v>0</v>
      </c>
      <c r="AL617" s="12" t="n">
        <v>0</v>
      </c>
      <c r="AM617" s="12" t="n">
        <v>0</v>
      </c>
      <c r="AN617" s="12" t="n">
        <v>0</v>
      </c>
      <c r="AO617" s="12" t="n">
        <v>0</v>
      </c>
      <c r="AP617" s="12" t="n">
        <v>0</v>
      </c>
      <c r="AQ617" s="12" t="n">
        <f aca="false">G617+H617+O617+Q617+S617+T617+AE617+AF617+AI617+AJ617+AN617+AP617</f>
        <v>0</v>
      </c>
      <c r="AR617" s="12" t="n">
        <f aca="false">+AO617+AM617+AL617+AK617+AH617+AG617+AD617+AC617+AB617+AA617+Z617+Y617+X617+W617+V617+U617+R617+P617+N617+M617+L617+K617+J617+I617+F617+E617+D617+C617</f>
        <v>0</v>
      </c>
      <c r="AS617" s="22" t="n">
        <f aca="false">SUM(C617:AP617)</f>
        <v>0</v>
      </c>
    </row>
    <row r="618" customFormat="false" ht="12.75" hidden="false" customHeight="true" outlineLevel="0" collapsed="false">
      <c r="A618" s="35" t="s">
        <v>647</v>
      </c>
      <c r="B618" s="11" t="s">
        <v>648</v>
      </c>
      <c r="C618" s="12" t="n">
        <v>0</v>
      </c>
      <c r="D618" s="12" t="n">
        <v>0</v>
      </c>
      <c r="E618" s="12" t="n">
        <v>0</v>
      </c>
      <c r="F618" s="12" t="n">
        <v>0</v>
      </c>
      <c r="G618" s="12" t="n">
        <v>0</v>
      </c>
      <c r="H618" s="12" t="n">
        <v>0</v>
      </c>
      <c r="I618" s="12" t="n">
        <v>0</v>
      </c>
      <c r="J618" s="12" t="n">
        <v>0</v>
      </c>
      <c r="K618" s="12" t="n">
        <v>0</v>
      </c>
      <c r="L618" s="12" t="n">
        <v>0</v>
      </c>
      <c r="M618" s="12" t="n">
        <v>0</v>
      </c>
      <c r="N618" s="12" t="n">
        <v>0</v>
      </c>
      <c r="O618" s="12" t="n">
        <v>0</v>
      </c>
      <c r="P618" s="12" t="n">
        <v>0</v>
      </c>
      <c r="Q618" s="12" t="n">
        <v>0</v>
      </c>
      <c r="R618" s="12" t="n">
        <v>0</v>
      </c>
      <c r="S618" s="12" t="n">
        <v>0</v>
      </c>
      <c r="T618" s="12" t="n">
        <v>0</v>
      </c>
      <c r="U618" s="12" t="n">
        <v>0</v>
      </c>
      <c r="V618" s="12" t="n">
        <v>0</v>
      </c>
      <c r="W618" s="12" t="n">
        <v>0</v>
      </c>
      <c r="X618" s="12" t="n">
        <v>0</v>
      </c>
      <c r="Y618" s="12" t="n">
        <v>0</v>
      </c>
      <c r="Z618" s="12" t="n">
        <v>0</v>
      </c>
      <c r="AA618" s="12" t="n">
        <v>0</v>
      </c>
      <c r="AB618" s="12" t="n">
        <v>0</v>
      </c>
      <c r="AC618" s="12" t="n">
        <v>0</v>
      </c>
      <c r="AD618" s="12" t="n">
        <v>0</v>
      </c>
      <c r="AE618" s="12" t="n">
        <v>0</v>
      </c>
      <c r="AF618" s="12" t="n">
        <v>0</v>
      </c>
      <c r="AG618" s="12" t="n">
        <v>0</v>
      </c>
      <c r="AH618" s="12" t="n">
        <v>0</v>
      </c>
      <c r="AI618" s="12" t="n">
        <v>0</v>
      </c>
      <c r="AJ618" s="12" t="n">
        <v>0</v>
      </c>
      <c r="AK618" s="12" t="n">
        <v>0</v>
      </c>
      <c r="AL618" s="12" t="n">
        <v>0</v>
      </c>
      <c r="AM618" s="12" t="n">
        <v>0</v>
      </c>
      <c r="AN618" s="12" t="n">
        <v>0</v>
      </c>
      <c r="AO618" s="12" t="n">
        <v>0</v>
      </c>
      <c r="AP618" s="12" t="n">
        <v>0</v>
      </c>
      <c r="AQ618" s="12" t="n">
        <f aca="false">G618+H618+O618+Q618+S618+T618+AE618+AF618+AI618+AJ618+AN618+AP618</f>
        <v>0</v>
      </c>
      <c r="AR618" s="12" t="n">
        <f aca="false">+AO618+AM618+AL618+AK618+AH618+AG618+AD618+AC618+AB618+AA618+Z618+Y618+X618+W618+V618+U618+R618+P618+N618+M618+L618+K618+J618+I618+F618+E618+D618+C618</f>
        <v>0</v>
      </c>
      <c r="AS618" s="22" t="n">
        <f aca="false">SUM(C618:AP618)</f>
        <v>0</v>
      </c>
    </row>
    <row r="619" customFormat="false" ht="12.75" hidden="false" customHeight="true" outlineLevel="0" collapsed="false">
      <c r="A619" s="35" t="s">
        <v>649</v>
      </c>
      <c r="B619" s="11" t="s">
        <v>650</v>
      </c>
      <c r="C619" s="12" t="n">
        <v>0</v>
      </c>
      <c r="D619" s="12" t="n">
        <v>0</v>
      </c>
      <c r="E619" s="12" t="n">
        <v>0</v>
      </c>
      <c r="F619" s="12" t="n">
        <v>0</v>
      </c>
      <c r="G619" s="12" t="n">
        <v>0</v>
      </c>
      <c r="H619" s="12" t="n">
        <v>0</v>
      </c>
      <c r="I619" s="12" t="n">
        <v>0</v>
      </c>
      <c r="J619" s="12" t="n">
        <v>0</v>
      </c>
      <c r="K619" s="12" t="n">
        <v>0</v>
      </c>
      <c r="L619" s="12" t="n">
        <v>0</v>
      </c>
      <c r="M619" s="12" t="n">
        <v>0</v>
      </c>
      <c r="N619" s="12" t="n">
        <v>0</v>
      </c>
      <c r="O619" s="12" t="n">
        <v>0</v>
      </c>
      <c r="P619" s="12" t="n">
        <v>0</v>
      </c>
      <c r="Q619" s="12" t="n">
        <v>0</v>
      </c>
      <c r="R619" s="12" t="n">
        <v>0</v>
      </c>
      <c r="S619" s="12" t="n">
        <v>0</v>
      </c>
      <c r="T619" s="12" t="n">
        <v>0</v>
      </c>
      <c r="U619" s="12" t="n">
        <v>0</v>
      </c>
      <c r="V619" s="12" t="n">
        <v>0</v>
      </c>
      <c r="W619" s="12" t="n">
        <v>0</v>
      </c>
      <c r="X619" s="12" t="n">
        <v>0</v>
      </c>
      <c r="Y619" s="12" t="n">
        <v>0</v>
      </c>
      <c r="Z619" s="12" t="n">
        <v>0</v>
      </c>
      <c r="AA619" s="12" t="n">
        <v>0</v>
      </c>
      <c r="AB619" s="12" t="n">
        <v>0</v>
      </c>
      <c r="AC619" s="12" t="n">
        <v>0</v>
      </c>
      <c r="AD619" s="12" t="n">
        <v>0</v>
      </c>
      <c r="AE619" s="12" t="n">
        <v>0</v>
      </c>
      <c r="AF619" s="12" t="n">
        <v>0</v>
      </c>
      <c r="AG619" s="12" t="n">
        <v>0</v>
      </c>
      <c r="AH619" s="12" t="n">
        <v>0</v>
      </c>
      <c r="AI619" s="12" t="n">
        <v>0</v>
      </c>
      <c r="AJ619" s="12" t="n">
        <v>0</v>
      </c>
      <c r="AK619" s="12" t="n">
        <v>0</v>
      </c>
      <c r="AL619" s="12" t="n">
        <v>0</v>
      </c>
      <c r="AM619" s="12" t="n">
        <v>0</v>
      </c>
      <c r="AN619" s="12" t="n">
        <v>0</v>
      </c>
      <c r="AO619" s="12" t="n">
        <v>0</v>
      </c>
      <c r="AP619" s="12" t="n">
        <v>0</v>
      </c>
      <c r="AQ619" s="12" t="n">
        <f aca="false">G619+H619+O619+Q619+S619+T619+AE619+AF619+AI619+AJ619+AN619+AP619</f>
        <v>0</v>
      </c>
      <c r="AR619" s="12" t="n">
        <f aca="false">+AO619+AM619+AL619+AK619+AH619+AG619+AD619+AC619+AB619+AA619+Z619+Y619+X619+W619+V619+U619+R619+P619+N619+M619+L619+K619+J619+I619+F619+E619+D619+C619</f>
        <v>0</v>
      </c>
      <c r="AS619" s="22" t="n">
        <f aca="false">SUM(C619:AP619)</f>
        <v>0</v>
      </c>
    </row>
    <row r="620" customFormat="false" ht="12.75" hidden="false" customHeight="true" outlineLevel="0" collapsed="false">
      <c r="A620" s="35" t="s">
        <v>651</v>
      </c>
      <c r="B620" s="11" t="s">
        <v>652</v>
      </c>
      <c r="C620" s="12" t="n">
        <v>0</v>
      </c>
      <c r="D620" s="12" t="n">
        <v>0</v>
      </c>
      <c r="E620" s="12" t="n">
        <v>0</v>
      </c>
      <c r="F620" s="12" t="n">
        <v>0</v>
      </c>
      <c r="G620" s="12" t="n">
        <v>0</v>
      </c>
      <c r="H620" s="12" t="n">
        <v>0</v>
      </c>
      <c r="I620" s="12" t="n">
        <v>0</v>
      </c>
      <c r="J620" s="12" t="n">
        <v>0</v>
      </c>
      <c r="K620" s="12" t="n">
        <v>0</v>
      </c>
      <c r="L620" s="12" t="n">
        <v>0</v>
      </c>
      <c r="M620" s="12" t="n">
        <v>0</v>
      </c>
      <c r="N620" s="12" t="n">
        <v>0</v>
      </c>
      <c r="O620" s="12" t="n">
        <v>0</v>
      </c>
      <c r="P620" s="12" t="n">
        <v>0</v>
      </c>
      <c r="Q620" s="12" t="n">
        <v>0</v>
      </c>
      <c r="R620" s="12" t="n">
        <v>0</v>
      </c>
      <c r="S620" s="12" t="n">
        <v>0</v>
      </c>
      <c r="T620" s="12" t="n">
        <v>0</v>
      </c>
      <c r="U620" s="12" t="n">
        <v>0</v>
      </c>
      <c r="V620" s="12" t="n">
        <v>0</v>
      </c>
      <c r="W620" s="12" t="n">
        <v>0</v>
      </c>
      <c r="X620" s="12" t="n">
        <v>0</v>
      </c>
      <c r="Y620" s="12" t="n">
        <v>0</v>
      </c>
      <c r="Z620" s="12" t="n">
        <v>0</v>
      </c>
      <c r="AA620" s="12" t="n">
        <v>0</v>
      </c>
      <c r="AB620" s="12" t="n">
        <v>0</v>
      </c>
      <c r="AC620" s="12" t="n">
        <v>0</v>
      </c>
      <c r="AD620" s="12" t="n">
        <v>0</v>
      </c>
      <c r="AE620" s="12" t="n">
        <v>0</v>
      </c>
      <c r="AF620" s="12" t="n">
        <v>0</v>
      </c>
      <c r="AG620" s="12" t="n">
        <v>0</v>
      </c>
      <c r="AH620" s="12" t="n">
        <v>0</v>
      </c>
      <c r="AI620" s="12" t="n">
        <v>0</v>
      </c>
      <c r="AJ620" s="12" t="n">
        <v>0</v>
      </c>
      <c r="AK620" s="12" t="n">
        <v>0</v>
      </c>
      <c r="AL620" s="12" t="n">
        <v>0</v>
      </c>
      <c r="AM620" s="12" t="n">
        <v>0</v>
      </c>
      <c r="AN620" s="12" t="n">
        <v>0</v>
      </c>
      <c r="AO620" s="12" t="n">
        <v>0</v>
      </c>
      <c r="AP620" s="12" t="n">
        <v>0</v>
      </c>
      <c r="AQ620" s="12" t="n">
        <f aca="false">G620+H620+O620+Q620+S620+T620+AE620+AF620+AI620+AJ620+AN620+AP620</f>
        <v>0</v>
      </c>
      <c r="AR620" s="12" t="n">
        <f aca="false">+AO620+AM620+AL620+AK620+AH620+AG620+AD620+AC620+AB620+AA620+Z620+Y620+X620+W620+V620+U620+R620+P620+N620+M620+L620+K620+J620+I620+F620+E620+D620+C620</f>
        <v>0</v>
      </c>
      <c r="AS620" s="22" t="n">
        <f aca="false">SUM(C620:AP620)</f>
        <v>0</v>
      </c>
    </row>
    <row r="621" customFormat="false" ht="12.75" hidden="false" customHeight="true" outlineLevel="0" collapsed="false">
      <c r="A621" s="35" t="n">
        <v>2807</v>
      </c>
      <c r="B621" s="11" t="s">
        <v>136</v>
      </c>
      <c r="C621" s="12" t="n">
        <v>0</v>
      </c>
      <c r="D621" s="12" t="n">
        <v>0</v>
      </c>
      <c r="E621" s="12" t="n">
        <v>0</v>
      </c>
      <c r="F621" s="12" t="n">
        <v>0</v>
      </c>
      <c r="G621" s="12" t="n">
        <v>0</v>
      </c>
      <c r="H621" s="12" t="n">
        <v>0</v>
      </c>
      <c r="I621" s="12" t="n">
        <v>0</v>
      </c>
      <c r="J621" s="12" t="n">
        <v>0</v>
      </c>
      <c r="K621" s="12" t="n">
        <v>0</v>
      </c>
      <c r="L621" s="12" t="n">
        <v>0</v>
      </c>
      <c r="M621" s="12" t="n">
        <v>0</v>
      </c>
      <c r="N621" s="12" t="n">
        <v>0</v>
      </c>
      <c r="O621" s="12" t="n">
        <v>0</v>
      </c>
      <c r="P621" s="12" t="n">
        <v>0</v>
      </c>
      <c r="Q621" s="12" t="n">
        <v>0</v>
      </c>
      <c r="R621" s="12" t="n">
        <v>0</v>
      </c>
      <c r="S621" s="12" t="n">
        <v>0</v>
      </c>
      <c r="T621" s="12" t="n">
        <v>0</v>
      </c>
      <c r="U621" s="12" t="n">
        <v>0</v>
      </c>
      <c r="V621" s="12" t="n">
        <v>0</v>
      </c>
      <c r="W621" s="12" t="n">
        <v>0</v>
      </c>
      <c r="X621" s="12" t="n">
        <v>0</v>
      </c>
      <c r="Y621" s="12" t="n">
        <v>0</v>
      </c>
      <c r="Z621" s="12" t="n">
        <v>0</v>
      </c>
      <c r="AA621" s="12" t="n">
        <v>0</v>
      </c>
      <c r="AB621" s="12" t="n">
        <v>0</v>
      </c>
      <c r="AC621" s="12" t="n">
        <v>0</v>
      </c>
      <c r="AD621" s="12" t="n">
        <v>0</v>
      </c>
      <c r="AE621" s="12" t="n">
        <v>0</v>
      </c>
      <c r="AF621" s="12" t="n">
        <v>0</v>
      </c>
      <c r="AG621" s="12" t="n">
        <v>0</v>
      </c>
      <c r="AH621" s="12" t="n">
        <v>0</v>
      </c>
      <c r="AI621" s="12" t="n">
        <v>0</v>
      </c>
      <c r="AJ621" s="12" t="n">
        <v>0</v>
      </c>
      <c r="AK621" s="12" t="n">
        <v>0</v>
      </c>
      <c r="AL621" s="12" t="n">
        <v>0</v>
      </c>
      <c r="AM621" s="12" t="n">
        <v>0</v>
      </c>
      <c r="AN621" s="12" t="n">
        <v>0</v>
      </c>
      <c r="AO621" s="12" t="n">
        <v>0</v>
      </c>
      <c r="AP621" s="12" t="n">
        <v>0</v>
      </c>
      <c r="AQ621" s="12" t="n">
        <f aca="false">G621+H621+O621+Q621+S621+T621+AE621+AF621+AI621+AJ621+AN621+AP621</f>
        <v>0</v>
      </c>
      <c r="AR621" s="12" t="n">
        <f aca="false">+AO621+AM621+AL621+AK621+AH621+AG621+AD621+AC621+AB621+AA621+Z621+Y621+X621+W621+V621+U621+R621+P621+N621+M621+L621+K621+J621+I621+F621+E621+D621+C621</f>
        <v>0</v>
      </c>
      <c r="AS621" s="22" t="n">
        <f aca="false">SUM(C621:AP621)</f>
        <v>0</v>
      </c>
    </row>
    <row r="622" customFormat="false" ht="12.75" hidden="false" customHeight="true" outlineLevel="0" collapsed="false">
      <c r="A622" s="35" t="n">
        <v>29</v>
      </c>
      <c r="B622" s="11" t="s">
        <v>653</v>
      </c>
      <c r="C622" s="12" t="n">
        <v>6257.222</v>
      </c>
      <c r="D622" s="12" t="n">
        <v>1450.058</v>
      </c>
      <c r="E622" s="12" t="n">
        <v>1582.493</v>
      </c>
      <c r="F622" s="12" t="n">
        <v>2869.753</v>
      </c>
      <c r="G622" s="12" t="n">
        <v>12566.659</v>
      </c>
      <c r="H622" s="12" t="n">
        <v>2523.187</v>
      </c>
      <c r="I622" s="12" t="n">
        <v>1943.537</v>
      </c>
      <c r="J622" s="12" t="n">
        <v>160.216</v>
      </c>
      <c r="K622" s="12" t="n">
        <v>4742.101</v>
      </c>
      <c r="L622" s="12" t="n">
        <v>770.599</v>
      </c>
      <c r="M622" s="12" t="n">
        <v>97.694</v>
      </c>
      <c r="N622" s="12" t="n">
        <v>7700.105</v>
      </c>
      <c r="O622" s="12" t="n">
        <v>6432.179</v>
      </c>
      <c r="P622" s="12" t="n">
        <v>7182.028</v>
      </c>
      <c r="Q622" s="12" t="n">
        <v>617.268</v>
      </c>
      <c r="R622" s="12" t="n">
        <v>93665.491</v>
      </c>
      <c r="S622" s="12" t="n">
        <v>7490.244</v>
      </c>
      <c r="T622" s="12" t="n">
        <v>9550.618</v>
      </c>
      <c r="U622" s="12" t="n">
        <v>186.023</v>
      </c>
      <c r="V622" s="12" t="n">
        <v>1065.837</v>
      </c>
      <c r="W622" s="12" t="n">
        <v>332.412</v>
      </c>
      <c r="X622" s="12" t="n">
        <v>4008.2</v>
      </c>
      <c r="Y622" s="12" t="n">
        <v>142.119</v>
      </c>
      <c r="Z622" s="12" t="n">
        <v>462.712</v>
      </c>
      <c r="AA622" s="12" t="n">
        <v>506.276</v>
      </c>
      <c r="AB622" s="12" t="n">
        <v>1658.828</v>
      </c>
      <c r="AC622" s="12" t="n">
        <v>62757.8</v>
      </c>
      <c r="AD622" s="12" t="n">
        <v>23716.199</v>
      </c>
      <c r="AE622" s="12" t="n">
        <v>21117.039</v>
      </c>
      <c r="AF622" s="12" t="n">
        <v>18167.934</v>
      </c>
      <c r="AG622" s="12" t="n">
        <v>19125.296</v>
      </c>
      <c r="AH622" s="12" t="n">
        <v>8803.738</v>
      </c>
      <c r="AI622" s="12" t="n">
        <v>49319.498</v>
      </c>
      <c r="AJ622" s="12" t="n">
        <v>2298.57</v>
      </c>
      <c r="AK622" s="12" t="n">
        <v>1779.316</v>
      </c>
      <c r="AL622" s="12" t="n">
        <v>173.902</v>
      </c>
      <c r="AM622" s="12" t="n">
        <v>1081.261</v>
      </c>
      <c r="AN622" s="12" t="n">
        <v>16341.04</v>
      </c>
      <c r="AO622" s="12" t="n">
        <v>172.737</v>
      </c>
      <c r="AP622" s="12" t="n">
        <v>3015.729</v>
      </c>
      <c r="AQ622" s="12" t="n">
        <f aca="false">G622+H622+O622+Q622+S622+T622+AE622+AF622+AI622+AJ622+AN622+AP622</f>
        <v>149439.965</v>
      </c>
      <c r="AR622" s="12" t="n">
        <f aca="false">+AO622+AM622+AL622+AK622+AH622+AG622+AD622+AC622+AB622+AA622+Z622+Y622+X622+W622+V622+U622+R622+P622+N622+M622+L622+K622+J622+I622+F622+E622+D622+C622</f>
        <v>254393.953</v>
      </c>
      <c r="AS622" s="22" t="n">
        <f aca="false">SUM(C622:AP622)</f>
        <v>403833.918</v>
      </c>
    </row>
    <row r="623" customFormat="false" ht="12.75" hidden="false" customHeight="true" outlineLevel="0" collapsed="false">
      <c r="A623" s="35" t="n">
        <v>2901</v>
      </c>
      <c r="B623" s="11" t="s">
        <v>654</v>
      </c>
      <c r="C623" s="12" t="n">
        <v>18.905</v>
      </c>
      <c r="D623" s="12" t="n">
        <v>1.056</v>
      </c>
      <c r="E623" s="12" t="n">
        <v>698.971</v>
      </c>
      <c r="F623" s="12" t="n">
        <v>196.676</v>
      </c>
      <c r="G623" s="12" t="n">
        <v>0</v>
      </c>
      <c r="H623" s="12" t="n">
        <v>91.304</v>
      </c>
      <c r="I623" s="12" t="n">
        <v>206.185</v>
      </c>
      <c r="J623" s="12" t="n">
        <v>0.819</v>
      </c>
      <c r="K623" s="12" t="n">
        <v>82.937</v>
      </c>
      <c r="L623" s="12" t="n">
        <v>159.232</v>
      </c>
      <c r="M623" s="12" t="n">
        <v>6.447</v>
      </c>
      <c r="N623" s="12" t="n">
        <v>1388.19</v>
      </c>
      <c r="O623" s="12" t="n">
        <v>83.288</v>
      </c>
      <c r="P623" s="12" t="n">
        <v>264.822</v>
      </c>
      <c r="Q623" s="12" t="n">
        <v>76.003</v>
      </c>
      <c r="R623" s="12" t="n">
        <v>4651.652</v>
      </c>
      <c r="S623" s="12" t="n">
        <v>0</v>
      </c>
      <c r="T623" s="12" t="n">
        <v>0</v>
      </c>
      <c r="U623" s="12" t="n">
        <v>66.039</v>
      </c>
      <c r="V623" s="12" t="n">
        <v>171.392</v>
      </c>
      <c r="W623" s="12" t="n">
        <v>0</v>
      </c>
      <c r="X623" s="12" t="n">
        <v>0.078</v>
      </c>
      <c r="Y623" s="12" t="n">
        <v>35.004</v>
      </c>
      <c r="Z623" s="12" t="n">
        <v>7.961</v>
      </c>
      <c r="AA623" s="12" t="n">
        <v>0</v>
      </c>
      <c r="AB623" s="12" t="n">
        <v>123.685</v>
      </c>
      <c r="AC623" s="12" t="n">
        <v>281.978</v>
      </c>
      <c r="AD623" s="12" t="n">
        <v>2709.197</v>
      </c>
      <c r="AE623" s="12" t="n">
        <v>286.298</v>
      </c>
      <c r="AF623" s="12" t="n">
        <v>0</v>
      </c>
      <c r="AG623" s="12" t="n">
        <v>43.498</v>
      </c>
      <c r="AH623" s="12" t="n">
        <v>154.422</v>
      </c>
      <c r="AI623" s="12" t="n">
        <v>463.288</v>
      </c>
      <c r="AJ623" s="12" t="n">
        <v>144.571</v>
      </c>
      <c r="AK623" s="12" t="n">
        <v>147.271</v>
      </c>
      <c r="AL623" s="12" t="n">
        <v>0</v>
      </c>
      <c r="AM623" s="12" t="n">
        <v>0.291</v>
      </c>
      <c r="AN623" s="12" t="n">
        <v>515.968</v>
      </c>
      <c r="AO623" s="12" t="n">
        <v>17.97</v>
      </c>
      <c r="AP623" s="12" t="n">
        <v>149.531</v>
      </c>
      <c r="AQ623" s="12" t="n">
        <f aca="false">G623+H623+O623+Q623+S623+T623+AE623+AF623+AI623+AJ623+AN623+AP623</f>
        <v>1810.251</v>
      </c>
      <c r="AR623" s="12" t="n">
        <f aca="false">+AO623+AM623+AL623+AK623+AH623+AG623+AD623+AC623+AB623+AA623+Z623+Y623+X623+W623+V623+U623+R623+P623+N623+M623+L623+K623+J623+I623+F623+E623+D623+C623</f>
        <v>11434.678</v>
      </c>
      <c r="AS623" s="22" t="n">
        <f aca="false">SUM(C623:AP623)</f>
        <v>13244.929</v>
      </c>
    </row>
    <row r="624" customFormat="false" ht="12.75" hidden="false" customHeight="true" outlineLevel="0" collapsed="false">
      <c r="A624" s="35" t="n">
        <v>290105</v>
      </c>
      <c r="B624" s="11" t="s">
        <v>655</v>
      </c>
      <c r="C624" s="12" t="n">
        <v>0.399</v>
      </c>
      <c r="D624" s="12" t="n">
        <v>0</v>
      </c>
      <c r="E624" s="12" t="n">
        <v>58.859</v>
      </c>
      <c r="F624" s="12" t="n">
        <v>0</v>
      </c>
      <c r="G624" s="12" t="n">
        <v>0</v>
      </c>
      <c r="H624" s="12" t="n">
        <v>31.801</v>
      </c>
      <c r="I624" s="12" t="n">
        <v>18.807</v>
      </c>
      <c r="J624" s="12" t="n">
        <v>0.819</v>
      </c>
      <c r="K624" s="12" t="n">
        <v>82.937</v>
      </c>
      <c r="L624" s="12" t="n">
        <v>0</v>
      </c>
      <c r="M624" s="12" t="n">
        <v>0</v>
      </c>
      <c r="N624" s="12" t="n">
        <v>0.107</v>
      </c>
      <c r="O624" s="12" t="n">
        <v>80.162</v>
      </c>
      <c r="P624" s="12" t="n">
        <v>258.304</v>
      </c>
      <c r="Q624" s="12" t="n">
        <v>0</v>
      </c>
      <c r="R624" s="12" t="n">
        <v>4.538</v>
      </c>
      <c r="S624" s="12" t="n">
        <v>0</v>
      </c>
      <c r="T624" s="12" t="n">
        <v>0</v>
      </c>
      <c r="U624" s="12" t="n">
        <v>0</v>
      </c>
      <c r="V624" s="12" t="n">
        <v>0</v>
      </c>
      <c r="W624" s="12" t="n">
        <v>0</v>
      </c>
      <c r="X624" s="12" t="n">
        <v>0</v>
      </c>
      <c r="Y624" s="12" t="n">
        <v>35.004</v>
      </c>
      <c r="Z624" s="12" t="n">
        <v>7.961</v>
      </c>
      <c r="AA624" s="12" t="n">
        <v>0</v>
      </c>
      <c r="AB624" s="12" t="n">
        <v>0.097</v>
      </c>
      <c r="AC624" s="12" t="n">
        <v>0</v>
      </c>
      <c r="AD624" s="12" t="n">
        <v>5.023</v>
      </c>
      <c r="AE624" s="12" t="n">
        <v>0</v>
      </c>
      <c r="AF624" s="12" t="n">
        <v>0</v>
      </c>
      <c r="AG624" s="12" t="n">
        <v>0</v>
      </c>
      <c r="AH624" s="12" t="n">
        <v>57.34</v>
      </c>
      <c r="AI624" s="12" t="n">
        <v>369.639</v>
      </c>
      <c r="AJ624" s="12" t="n">
        <v>0</v>
      </c>
      <c r="AK624" s="12" t="n">
        <v>9.132</v>
      </c>
      <c r="AL624" s="12" t="n">
        <v>0</v>
      </c>
      <c r="AM624" s="12" t="n">
        <v>0</v>
      </c>
      <c r="AN624" s="12" t="n">
        <v>0</v>
      </c>
      <c r="AO624" s="12" t="n">
        <v>0</v>
      </c>
      <c r="AP624" s="12" t="n">
        <v>9.001</v>
      </c>
      <c r="AQ624" s="12" t="n">
        <f aca="false">G624+H624+O624+Q624+S624+T624+AE624+AF624+AI624+AJ624+AN624+AP624</f>
        <v>490.603</v>
      </c>
      <c r="AR624" s="12" t="n">
        <f aca="false">+AO624+AM624+AL624+AK624+AH624+AG624+AD624+AC624+AB624+AA624+Z624+Y624+X624+W624+V624+U624+R624+P624+N624+M624+L624+K624+J624+I624+F624+E624+D624+C624</f>
        <v>539.327</v>
      </c>
      <c r="AS624" s="22" t="n">
        <f aca="false">SUM(C624:AP624)</f>
        <v>1029.93</v>
      </c>
    </row>
    <row r="625" customFormat="false" ht="12.75" hidden="false" customHeight="true" outlineLevel="0" collapsed="false">
      <c r="A625" s="35" t="n">
        <v>290110</v>
      </c>
      <c r="B625" s="11" t="s">
        <v>656</v>
      </c>
      <c r="C625" s="12" t="n">
        <v>0</v>
      </c>
      <c r="D625" s="12" t="n">
        <v>0</v>
      </c>
      <c r="E625" s="12" t="n">
        <v>0</v>
      </c>
      <c r="F625" s="12" t="n">
        <v>0</v>
      </c>
      <c r="G625" s="12" t="n">
        <v>0</v>
      </c>
      <c r="H625" s="12" t="n">
        <v>0</v>
      </c>
      <c r="I625" s="12" t="n">
        <v>0</v>
      </c>
      <c r="J625" s="12" t="n">
        <v>0</v>
      </c>
      <c r="K625" s="12" t="n">
        <v>0</v>
      </c>
      <c r="L625" s="12" t="n">
        <v>0</v>
      </c>
      <c r="M625" s="12" t="n">
        <v>0</v>
      </c>
      <c r="N625" s="12" t="n">
        <v>0</v>
      </c>
      <c r="O625" s="12" t="n">
        <v>0</v>
      </c>
      <c r="P625" s="12" t="n">
        <v>0</v>
      </c>
      <c r="Q625" s="12" t="n">
        <v>0</v>
      </c>
      <c r="R625" s="12" t="n">
        <v>0</v>
      </c>
      <c r="S625" s="12" t="n">
        <v>0</v>
      </c>
      <c r="T625" s="12" t="n">
        <v>0</v>
      </c>
      <c r="U625" s="12" t="n">
        <v>0</v>
      </c>
      <c r="V625" s="12" t="n">
        <v>0</v>
      </c>
      <c r="W625" s="12" t="n">
        <v>0</v>
      </c>
      <c r="X625" s="12" t="n">
        <v>0</v>
      </c>
      <c r="Y625" s="12" t="n">
        <v>0</v>
      </c>
      <c r="Z625" s="12" t="n">
        <v>0</v>
      </c>
      <c r="AA625" s="12" t="n">
        <v>0</v>
      </c>
      <c r="AB625" s="12" t="n">
        <v>0</v>
      </c>
      <c r="AC625" s="12" t="n">
        <v>0</v>
      </c>
      <c r="AD625" s="12" t="n">
        <v>0</v>
      </c>
      <c r="AE625" s="12" t="n">
        <v>0</v>
      </c>
      <c r="AF625" s="12" t="n">
        <v>0</v>
      </c>
      <c r="AG625" s="12" t="n">
        <v>0</v>
      </c>
      <c r="AH625" s="12" t="n">
        <v>0</v>
      </c>
      <c r="AI625" s="12" t="n">
        <v>0</v>
      </c>
      <c r="AJ625" s="12" t="n">
        <v>0</v>
      </c>
      <c r="AK625" s="12" t="n">
        <v>0</v>
      </c>
      <c r="AL625" s="12" t="n">
        <v>0</v>
      </c>
      <c r="AM625" s="12" t="n">
        <v>0</v>
      </c>
      <c r="AN625" s="12" t="n">
        <v>0</v>
      </c>
      <c r="AO625" s="12" t="n">
        <v>0</v>
      </c>
      <c r="AP625" s="12" t="n">
        <v>0</v>
      </c>
      <c r="AQ625" s="12" t="n">
        <f aca="false">G625+H625+O625+Q625+S625+T625+AE625+AF625+AI625+AJ625+AN625+AP625</f>
        <v>0</v>
      </c>
      <c r="AR625" s="12" t="n">
        <f aca="false">+AO625+AM625+AL625+AK625+AH625+AG625+AD625+AC625+AB625+AA625+Z625+Y625+X625+W625+V625+U625+R625+P625+N625+M625+L625+K625+J625+I625+F625+E625+D625+C625</f>
        <v>0</v>
      </c>
      <c r="AS625" s="22" t="n">
        <f aca="false">SUM(C625:AP625)</f>
        <v>0</v>
      </c>
    </row>
    <row r="626" customFormat="false" ht="12.75" hidden="false" customHeight="true" outlineLevel="0" collapsed="false">
      <c r="A626" s="35" t="n">
        <v>290115</v>
      </c>
      <c r="B626" s="11" t="s">
        <v>657</v>
      </c>
      <c r="C626" s="12" t="n">
        <v>0</v>
      </c>
      <c r="D626" s="12" t="n">
        <v>0.422</v>
      </c>
      <c r="E626" s="12" t="n">
        <v>635.36</v>
      </c>
      <c r="F626" s="12" t="n">
        <v>0.425</v>
      </c>
      <c r="G626" s="12" t="n">
        <v>0</v>
      </c>
      <c r="H626" s="12" t="n">
        <v>0</v>
      </c>
      <c r="I626" s="12" t="n">
        <v>0</v>
      </c>
      <c r="J626" s="12" t="n">
        <v>0</v>
      </c>
      <c r="K626" s="12" t="n">
        <v>0</v>
      </c>
      <c r="L626" s="12" t="n">
        <v>0</v>
      </c>
      <c r="M626" s="12" t="n">
        <v>0</v>
      </c>
      <c r="N626" s="12" t="n">
        <v>3.314</v>
      </c>
      <c r="O626" s="12" t="n">
        <v>0</v>
      </c>
      <c r="P626" s="12" t="n">
        <v>0</v>
      </c>
      <c r="Q626" s="12" t="n">
        <v>0</v>
      </c>
      <c r="R626" s="12" t="n">
        <v>0</v>
      </c>
      <c r="S626" s="12" t="n">
        <v>0</v>
      </c>
      <c r="T626" s="12" t="n">
        <v>0</v>
      </c>
      <c r="U626" s="12" t="n">
        <v>0</v>
      </c>
      <c r="V626" s="12" t="n">
        <v>0</v>
      </c>
      <c r="W626" s="12" t="n">
        <v>0</v>
      </c>
      <c r="X626" s="12" t="n">
        <v>0</v>
      </c>
      <c r="Y626" s="12" t="n">
        <v>0</v>
      </c>
      <c r="Z626" s="12" t="n">
        <v>0</v>
      </c>
      <c r="AA626" s="12" t="n">
        <v>0</v>
      </c>
      <c r="AB626" s="12" t="n">
        <v>0</v>
      </c>
      <c r="AC626" s="12" t="n">
        <v>0</v>
      </c>
      <c r="AD626" s="12" t="n">
        <v>1.708</v>
      </c>
      <c r="AE626" s="12" t="n">
        <v>0</v>
      </c>
      <c r="AF626" s="12" t="n">
        <v>0</v>
      </c>
      <c r="AG626" s="12" t="n">
        <v>0</v>
      </c>
      <c r="AH626" s="12" t="n">
        <v>0</v>
      </c>
      <c r="AI626" s="12" t="n">
        <v>0</v>
      </c>
      <c r="AJ626" s="12" t="n">
        <v>108.318</v>
      </c>
      <c r="AK626" s="12" t="n">
        <v>0</v>
      </c>
      <c r="AL626" s="12" t="n">
        <v>0</v>
      </c>
      <c r="AM626" s="12" t="n">
        <v>0</v>
      </c>
      <c r="AN626" s="12" t="n">
        <v>0</v>
      </c>
      <c r="AO626" s="12" t="n">
        <v>0</v>
      </c>
      <c r="AP626" s="12" t="n">
        <v>0</v>
      </c>
      <c r="AQ626" s="12" t="n">
        <f aca="false">G626+H626+O626+Q626+S626+T626+AE626+AF626+AI626+AJ626+AN626+AP626</f>
        <v>108.318</v>
      </c>
      <c r="AR626" s="12" t="n">
        <f aca="false">+AO626+AM626+AL626+AK626+AH626+AG626+AD626+AC626+AB626+AA626+Z626+Y626+X626+W626+V626+U626+R626+P626+N626+M626+L626+K626+J626+I626+F626+E626+D626+C626</f>
        <v>641.229</v>
      </c>
      <c r="AS626" s="22" t="n">
        <f aca="false">SUM(C626:AP626)</f>
        <v>749.547</v>
      </c>
    </row>
    <row r="627" customFormat="false" ht="12.75" hidden="false" customHeight="true" outlineLevel="0" collapsed="false">
      <c r="A627" s="35" t="n">
        <v>290120</v>
      </c>
      <c r="B627" s="11" t="s">
        <v>658</v>
      </c>
      <c r="C627" s="12" t="n">
        <v>0</v>
      </c>
      <c r="D627" s="12" t="n">
        <v>0</v>
      </c>
      <c r="E627" s="12" t="n">
        <v>1.3</v>
      </c>
      <c r="F627" s="12" t="n">
        <v>0</v>
      </c>
      <c r="G627" s="12" t="n">
        <v>0</v>
      </c>
      <c r="H627" s="12" t="n">
        <v>0</v>
      </c>
      <c r="I627" s="12" t="n">
        <v>0.087</v>
      </c>
      <c r="J627" s="12" t="n">
        <v>0</v>
      </c>
      <c r="K627" s="12" t="n">
        <v>0</v>
      </c>
      <c r="L627" s="12" t="n">
        <v>0.082</v>
      </c>
      <c r="M627" s="12" t="n">
        <v>0</v>
      </c>
      <c r="N627" s="12" t="n">
        <v>1.458</v>
      </c>
      <c r="O627" s="12" t="n">
        <v>0</v>
      </c>
      <c r="P627" s="12" t="n">
        <v>0</v>
      </c>
      <c r="Q627" s="12" t="n">
        <v>0</v>
      </c>
      <c r="R627" s="12" t="n">
        <v>0.493</v>
      </c>
      <c r="S627" s="12" t="n">
        <v>0</v>
      </c>
      <c r="T627" s="12" t="n">
        <v>0</v>
      </c>
      <c r="U627" s="12" t="n">
        <v>56.064</v>
      </c>
      <c r="V627" s="12" t="n">
        <v>0</v>
      </c>
      <c r="W627" s="12" t="n">
        <v>0</v>
      </c>
      <c r="X627" s="12" t="n">
        <v>0</v>
      </c>
      <c r="Y627" s="12" t="n">
        <v>0</v>
      </c>
      <c r="Z627" s="12" t="n">
        <v>0</v>
      </c>
      <c r="AA627" s="12" t="n">
        <v>0</v>
      </c>
      <c r="AB627" s="12" t="n">
        <v>0</v>
      </c>
      <c r="AC627" s="12" t="n">
        <v>0.173</v>
      </c>
      <c r="AD627" s="12" t="n">
        <v>0</v>
      </c>
      <c r="AE627" s="12" t="n">
        <v>0</v>
      </c>
      <c r="AF627" s="12" t="n">
        <v>0</v>
      </c>
      <c r="AG627" s="12" t="n">
        <v>0</v>
      </c>
      <c r="AH627" s="12" t="n">
        <v>0</v>
      </c>
      <c r="AI627" s="12" t="n">
        <v>0</v>
      </c>
      <c r="AJ627" s="12" t="n">
        <v>0</v>
      </c>
      <c r="AK627" s="12" t="n">
        <v>0</v>
      </c>
      <c r="AL627" s="12" t="n">
        <v>0</v>
      </c>
      <c r="AM627" s="12" t="n">
        <v>0</v>
      </c>
      <c r="AN627" s="12" t="n">
        <v>0</v>
      </c>
      <c r="AO627" s="12" t="n">
        <v>0</v>
      </c>
      <c r="AP627" s="12" t="n">
        <v>0</v>
      </c>
      <c r="AQ627" s="12" t="n">
        <f aca="false">G627+H627+O627+Q627+S627+T627+AE627+AF627+AI627+AJ627+AN627+AP627</f>
        <v>0</v>
      </c>
      <c r="AR627" s="12" t="n">
        <f aca="false">+AO627+AM627+AL627+AK627+AH627+AG627+AD627+AC627+AB627+AA627+Z627+Y627+X627+W627+V627+U627+R627+P627+N627+M627+L627+K627+J627+I627+F627+E627+D627+C627</f>
        <v>59.657</v>
      </c>
      <c r="AS627" s="22" t="n">
        <f aca="false">SUM(C627:AP627)</f>
        <v>59.657</v>
      </c>
    </row>
    <row r="628" customFormat="false" ht="12.75" hidden="false" customHeight="true" outlineLevel="0" collapsed="false">
      <c r="A628" s="35" t="n">
        <v>290121</v>
      </c>
      <c r="B628" s="1" t="s">
        <v>659</v>
      </c>
      <c r="C628" s="2" t="n">
        <v>0</v>
      </c>
      <c r="D628" s="2" t="n">
        <v>0</v>
      </c>
      <c r="E628" s="2" t="n">
        <v>0</v>
      </c>
      <c r="F628" s="2" t="n">
        <v>0</v>
      </c>
      <c r="G628" s="2" t="n">
        <v>0</v>
      </c>
      <c r="H628" s="2" t="n">
        <v>0</v>
      </c>
      <c r="I628" s="2" t="n">
        <v>0</v>
      </c>
      <c r="J628" s="2" t="n">
        <v>0</v>
      </c>
      <c r="K628" s="2" t="n">
        <v>0</v>
      </c>
      <c r="L628" s="2" t="n">
        <v>0</v>
      </c>
      <c r="M628" s="2" t="n">
        <v>0</v>
      </c>
      <c r="N628" s="2" t="n">
        <v>0</v>
      </c>
      <c r="O628" s="2" t="n">
        <v>0</v>
      </c>
      <c r="P628" s="2" t="n">
        <v>0</v>
      </c>
      <c r="Q628" s="2" t="n">
        <v>0</v>
      </c>
      <c r="R628" s="2" t="n">
        <v>0</v>
      </c>
      <c r="S628" s="2" t="n">
        <v>0</v>
      </c>
      <c r="T628" s="2" t="n">
        <v>0</v>
      </c>
      <c r="U628" s="2" t="n">
        <v>0</v>
      </c>
      <c r="V628" s="2" t="n">
        <v>0</v>
      </c>
      <c r="W628" s="2" t="n">
        <v>0</v>
      </c>
      <c r="X628" s="2" t="n">
        <v>0</v>
      </c>
      <c r="Y628" s="2" t="n">
        <v>0</v>
      </c>
      <c r="Z628" s="2" t="n">
        <v>0</v>
      </c>
      <c r="AA628" s="2" t="n">
        <v>0</v>
      </c>
      <c r="AB628" s="2" t="n">
        <v>0</v>
      </c>
      <c r="AC628" s="2" t="n">
        <v>0</v>
      </c>
      <c r="AD628" s="2" t="n">
        <v>0</v>
      </c>
      <c r="AE628" s="2" t="n">
        <v>0</v>
      </c>
      <c r="AF628" s="2" t="n">
        <v>0</v>
      </c>
      <c r="AG628" s="2" t="n">
        <v>0</v>
      </c>
      <c r="AH628" s="2" t="n">
        <v>0</v>
      </c>
      <c r="AI628" s="2" t="n">
        <v>0</v>
      </c>
      <c r="AJ628" s="2" t="n">
        <v>0</v>
      </c>
      <c r="AK628" s="2" t="n">
        <v>0</v>
      </c>
      <c r="AL628" s="2" t="n">
        <v>0</v>
      </c>
      <c r="AM628" s="2" t="n">
        <v>0</v>
      </c>
      <c r="AN628" s="2" t="n">
        <v>0</v>
      </c>
      <c r="AO628" s="2" t="n">
        <v>0</v>
      </c>
      <c r="AP628" s="2" t="n">
        <v>0</v>
      </c>
      <c r="AQ628" s="12" t="n">
        <f aca="false">G628+H628+O628+Q628+S628+T628+AE628+AF628+AI628+AJ628+AN628+AP628</f>
        <v>0</v>
      </c>
      <c r="AR628" s="12" t="n">
        <f aca="false">+AO628+AM628+AL628+AK628+AH628+AG628+AD628+AC628+AB628+AA628+Z628+Y628+X628+W628+V628+U628+R628+P628+N628+M628+L628+K628+J628+I628+F628+E628+D628+C628</f>
        <v>0</v>
      </c>
      <c r="AS628" s="22" t="n">
        <f aca="false">SUM(C628:AP628)</f>
        <v>0</v>
      </c>
    </row>
    <row r="629" customFormat="false" ht="12.75" hidden="false" customHeight="true" outlineLevel="0" collapsed="false">
      <c r="A629" s="35" t="n">
        <v>290122</v>
      </c>
      <c r="B629" s="1" t="s">
        <v>660</v>
      </c>
      <c r="C629" s="2" t="n">
        <v>0</v>
      </c>
      <c r="D629" s="2" t="n">
        <v>0</v>
      </c>
      <c r="E629" s="2" t="n">
        <v>0</v>
      </c>
      <c r="F629" s="2" t="n">
        <v>0</v>
      </c>
      <c r="G629" s="2" t="n">
        <v>0</v>
      </c>
      <c r="H629" s="2" t="n">
        <v>0</v>
      </c>
      <c r="I629" s="2" t="n">
        <v>0</v>
      </c>
      <c r="J629" s="2" t="n">
        <v>0</v>
      </c>
      <c r="K629" s="2" t="n">
        <v>0</v>
      </c>
      <c r="L629" s="2" t="n">
        <v>0</v>
      </c>
      <c r="M629" s="2" t="n">
        <v>0</v>
      </c>
      <c r="N629" s="2" t="n">
        <v>0</v>
      </c>
      <c r="O629" s="2" t="n">
        <v>0</v>
      </c>
      <c r="P629" s="2" t="n">
        <v>0</v>
      </c>
      <c r="Q629" s="2" t="n">
        <v>0</v>
      </c>
      <c r="R629" s="2" t="n">
        <v>0</v>
      </c>
      <c r="S629" s="2" t="n">
        <v>0</v>
      </c>
      <c r="T629" s="2" t="n">
        <v>0</v>
      </c>
      <c r="U629" s="2" t="n">
        <v>0</v>
      </c>
      <c r="V629" s="2" t="n">
        <v>0</v>
      </c>
      <c r="W629" s="2" t="n">
        <v>0</v>
      </c>
      <c r="X629" s="2" t="n">
        <v>0</v>
      </c>
      <c r="Y629" s="2" t="n">
        <v>0</v>
      </c>
      <c r="Z629" s="2" t="n">
        <v>0</v>
      </c>
      <c r="AA629" s="2" t="n">
        <v>0</v>
      </c>
      <c r="AB629" s="2" t="n">
        <v>86.131</v>
      </c>
      <c r="AC629" s="2" t="n">
        <v>0</v>
      </c>
      <c r="AD629" s="2" t="n">
        <v>0</v>
      </c>
      <c r="AE629" s="2" t="n">
        <v>0</v>
      </c>
      <c r="AF629" s="2" t="n">
        <v>0</v>
      </c>
      <c r="AG629" s="2" t="n">
        <v>0</v>
      </c>
      <c r="AH629" s="2" t="n">
        <v>0</v>
      </c>
      <c r="AI629" s="2" t="n">
        <v>0</v>
      </c>
      <c r="AJ629" s="2" t="n">
        <v>0</v>
      </c>
      <c r="AK629" s="2" t="n">
        <v>0</v>
      </c>
      <c r="AL629" s="2" t="n">
        <v>0</v>
      </c>
      <c r="AM629" s="2" t="n">
        <v>0</v>
      </c>
      <c r="AN629" s="2" t="n">
        <v>0</v>
      </c>
      <c r="AO629" s="2" t="n">
        <v>0</v>
      </c>
      <c r="AP629" s="2" t="n">
        <v>0</v>
      </c>
      <c r="AQ629" s="12" t="n">
        <f aca="false">G629+H629+O629+Q629+S629+T629+AE629+AF629+AI629+AJ629+AN629+AP629</f>
        <v>0</v>
      </c>
      <c r="AR629" s="12" t="n">
        <f aca="false">+AO629+AM629+AL629+AK629+AH629+AG629+AD629+AC629+AB629+AA629+Z629+Y629+X629+W629+V629+U629+R629+P629+N629+M629+L629+K629+J629+I629+F629+E629+D629+C629</f>
        <v>86.131</v>
      </c>
      <c r="AS629" s="22" t="n">
        <f aca="false">SUM(C629:AP629)</f>
        <v>86.131</v>
      </c>
    </row>
    <row r="630" customFormat="false" ht="12.75" hidden="false" customHeight="true" outlineLevel="0" collapsed="false">
      <c r="A630" s="35" t="n">
        <v>290125</v>
      </c>
      <c r="B630" s="11" t="s">
        <v>661</v>
      </c>
      <c r="C630" s="12" t="n">
        <v>0</v>
      </c>
      <c r="D630" s="12" t="n">
        <v>0</v>
      </c>
      <c r="E630" s="12" t="n">
        <v>0</v>
      </c>
      <c r="F630" s="12" t="n">
        <v>67.876</v>
      </c>
      <c r="G630" s="12" t="n">
        <v>0</v>
      </c>
      <c r="H630" s="12" t="n">
        <v>59.503</v>
      </c>
      <c r="I630" s="12" t="n">
        <v>83.26</v>
      </c>
      <c r="J630" s="12" t="n">
        <v>0</v>
      </c>
      <c r="K630" s="12" t="n">
        <v>0</v>
      </c>
      <c r="L630" s="12" t="n">
        <v>4.003</v>
      </c>
      <c r="M630" s="12" t="n">
        <v>0</v>
      </c>
      <c r="N630" s="12" t="n">
        <v>632.519</v>
      </c>
      <c r="O630" s="12" t="n">
        <v>3.126</v>
      </c>
      <c r="P630" s="12" t="n">
        <v>6.518</v>
      </c>
      <c r="Q630" s="12" t="n">
        <v>0</v>
      </c>
      <c r="R630" s="12" t="n">
        <v>4538.97</v>
      </c>
      <c r="S630" s="12" t="n">
        <v>0</v>
      </c>
      <c r="T630" s="12" t="n">
        <v>0</v>
      </c>
      <c r="U630" s="12" t="n">
        <v>9.975</v>
      </c>
      <c r="V630" s="12" t="n">
        <v>170.6</v>
      </c>
      <c r="W630" s="12" t="n">
        <v>0</v>
      </c>
      <c r="X630" s="12" t="n">
        <v>0</v>
      </c>
      <c r="Y630" s="12" t="n">
        <v>0</v>
      </c>
      <c r="Z630" s="12" t="n">
        <v>0</v>
      </c>
      <c r="AA630" s="12" t="n">
        <v>0</v>
      </c>
      <c r="AB630" s="12" t="n">
        <v>37.457</v>
      </c>
      <c r="AC630" s="12" t="n">
        <v>50.354</v>
      </c>
      <c r="AD630" s="12" t="n">
        <v>1286.714</v>
      </c>
      <c r="AE630" s="12" t="n">
        <v>0</v>
      </c>
      <c r="AF630" s="12" t="n">
        <v>0</v>
      </c>
      <c r="AG630" s="12" t="n">
        <v>43.498</v>
      </c>
      <c r="AH630" s="12" t="n">
        <v>95.529</v>
      </c>
      <c r="AI630" s="12" t="n">
        <v>91.22</v>
      </c>
      <c r="AJ630" s="12" t="n">
        <v>13.192</v>
      </c>
      <c r="AK630" s="12" t="n">
        <v>0</v>
      </c>
      <c r="AL630" s="12" t="n">
        <v>0</v>
      </c>
      <c r="AM630" s="12" t="n">
        <v>0.291</v>
      </c>
      <c r="AN630" s="12" t="n">
        <v>515.968</v>
      </c>
      <c r="AO630" s="12" t="n">
        <v>17.97</v>
      </c>
      <c r="AP630" s="12" t="n">
        <v>70.383</v>
      </c>
      <c r="AQ630" s="12" t="n">
        <f aca="false">G630+H630+O630+Q630+S630+T630+AE630+AF630+AI630+AJ630+AN630+AP630</f>
        <v>753.392</v>
      </c>
      <c r="AR630" s="12" t="n">
        <f aca="false">+AO630+AM630+AL630+AK630+AH630+AG630+AD630+AC630+AB630+AA630+Z630+Y630+X630+W630+V630+U630+R630+P630+N630+M630+L630+K630+J630+I630+F630+E630+D630+C630</f>
        <v>7045.534</v>
      </c>
      <c r="AS630" s="22" t="n">
        <f aca="false">SUM(C630:AP630)</f>
        <v>7798.926</v>
      </c>
    </row>
    <row r="631" customFormat="false" ht="12.75" hidden="false" customHeight="true" outlineLevel="0" collapsed="false">
      <c r="A631" s="35" t="n">
        <v>290130</v>
      </c>
      <c r="B631" s="11" t="s">
        <v>662</v>
      </c>
      <c r="C631" s="12" t="n">
        <v>0</v>
      </c>
      <c r="D631" s="12" t="n">
        <v>0</v>
      </c>
      <c r="E631" s="12" t="n">
        <v>3.452</v>
      </c>
      <c r="F631" s="12" t="n">
        <v>128.375</v>
      </c>
      <c r="G631" s="12" t="n">
        <v>0</v>
      </c>
      <c r="H631" s="12" t="n">
        <v>0</v>
      </c>
      <c r="I631" s="12" t="n">
        <v>3.253</v>
      </c>
      <c r="J631" s="12" t="n">
        <v>0</v>
      </c>
      <c r="K631" s="12" t="n">
        <v>0</v>
      </c>
      <c r="L631" s="12" t="n">
        <v>0</v>
      </c>
      <c r="M631" s="12" t="n">
        <v>0</v>
      </c>
      <c r="N631" s="12" t="n">
        <v>12.615</v>
      </c>
      <c r="O631" s="12" t="n">
        <v>0</v>
      </c>
      <c r="P631" s="12" t="n">
        <v>0</v>
      </c>
      <c r="Q631" s="12" t="n">
        <v>0</v>
      </c>
      <c r="R631" s="12" t="n">
        <v>104.051</v>
      </c>
      <c r="S631" s="12" t="n">
        <v>0</v>
      </c>
      <c r="T631" s="12" t="n">
        <v>0</v>
      </c>
      <c r="U631" s="12" t="n">
        <v>0</v>
      </c>
      <c r="V631" s="12" t="n">
        <v>0</v>
      </c>
      <c r="W631" s="12" t="n">
        <v>0</v>
      </c>
      <c r="X631" s="12" t="n">
        <v>0</v>
      </c>
      <c r="Y631" s="12" t="n">
        <v>0</v>
      </c>
      <c r="Z631" s="12" t="n">
        <v>0</v>
      </c>
      <c r="AA631" s="12" t="n">
        <v>0</v>
      </c>
      <c r="AB631" s="12" t="n">
        <v>0</v>
      </c>
      <c r="AC631" s="12" t="n">
        <v>229.535</v>
      </c>
      <c r="AD631" s="12" t="n">
        <v>1400.251</v>
      </c>
      <c r="AE631" s="12" t="n">
        <v>286.298</v>
      </c>
      <c r="AF631" s="12" t="n">
        <v>0</v>
      </c>
      <c r="AG631" s="12" t="n">
        <v>0</v>
      </c>
      <c r="AH631" s="12" t="n">
        <v>0</v>
      </c>
      <c r="AI631" s="12" t="n">
        <v>-0.438</v>
      </c>
      <c r="AJ631" s="12" t="n">
        <v>23.06</v>
      </c>
      <c r="AK631" s="12" t="n">
        <v>138.139</v>
      </c>
      <c r="AL631" s="12" t="n">
        <v>0</v>
      </c>
      <c r="AM631" s="12" t="n">
        <v>0</v>
      </c>
      <c r="AN631" s="12" t="n">
        <v>0</v>
      </c>
      <c r="AO631" s="12" t="n">
        <v>0</v>
      </c>
      <c r="AP631" s="12" t="n">
        <v>70.147</v>
      </c>
      <c r="AQ631" s="12" t="n">
        <f aca="false">G631+H631+O631+Q631+S631+T631+AE631+AF631+AI631+AJ631+AN631+AP631</f>
        <v>379.067</v>
      </c>
      <c r="AR631" s="12" t="n">
        <f aca="false">+AO631+AM631+AL631+AK631+AH631+AG631+AD631+AC631+AB631+AA631+Z631+Y631+X631+W631+V631+U631+R631+P631+N631+M631+L631+K631+J631+I631+F631+E631+D631+C631</f>
        <v>2019.671</v>
      </c>
      <c r="AS631" s="22" t="n">
        <f aca="false">SUM(C631:AP631)</f>
        <v>2398.738</v>
      </c>
    </row>
    <row r="632" customFormat="false" ht="12.75" hidden="false" customHeight="true" outlineLevel="0" collapsed="false">
      <c r="A632" s="35" t="n">
        <v>290135</v>
      </c>
      <c r="B632" s="11" t="s">
        <v>663</v>
      </c>
      <c r="C632" s="12" t="n">
        <v>0</v>
      </c>
      <c r="D632" s="12" t="n">
        <v>0</v>
      </c>
      <c r="E632" s="12" t="n">
        <v>0</v>
      </c>
      <c r="F632" s="12" t="n">
        <v>0</v>
      </c>
      <c r="G632" s="12" t="n">
        <v>0</v>
      </c>
      <c r="H632" s="12" t="n">
        <v>0</v>
      </c>
      <c r="I632" s="12" t="n">
        <v>0</v>
      </c>
      <c r="J632" s="12" t="n">
        <v>0</v>
      </c>
      <c r="K632" s="12" t="n">
        <v>0</v>
      </c>
      <c r="L632" s="12" t="n">
        <v>0</v>
      </c>
      <c r="M632" s="12" t="n">
        <v>4.47</v>
      </c>
      <c r="N632" s="12" t="n">
        <v>0</v>
      </c>
      <c r="O632" s="12" t="n">
        <v>0</v>
      </c>
      <c r="P632" s="12" t="n">
        <v>0</v>
      </c>
      <c r="Q632" s="12" t="n">
        <v>0</v>
      </c>
      <c r="R632" s="12" t="n">
        <v>1.2</v>
      </c>
      <c r="S632" s="12" t="n">
        <v>0</v>
      </c>
      <c r="T632" s="12" t="n">
        <v>0</v>
      </c>
      <c r="U632" s="12" t="n">
        <v>0</v>
      </c>
      <c r="V632" s="12" t="n">
        <v>0</v>
      </c>
      <c r="W632" s="12" t="n">
        <v>0</v>
      </c>
      <c r="X632" s="12" t="n">
        <v>0</v>
      </c>
      <c r="Y632" s="12" t="n">
        <v>0</v>
      </c>
      <c r="Z632" s="12" t="n">
        <v>0</v>
      </c>
      <c r="AA632" s="12" t="n">
        <v>0</v>
      </c>
      <c r="AB632" s="12" t="n">
        <v>0</v>
      </c>
      <c r="AC632" s="12" t="n">
        <v>0</v>
      </c>
      <c r="AD632" s="12" t="n">
        <v>0</v>
      </c>
      <c r="AE632" s="12" t="n">
        <v>0</v>
      </c>
      <c r="AF632" s="12" t="n">
        <v>0</v>
      </c>
      <c r="AG632" s="12" t="n">
        <v>0</v>
      </c>
      <c r="AH632" s="12" t="n">
        <v>0</v>
      </c>
      <c r="AI632" s="12" t="n">
        <v>0</v>
      </c>
      <c r="AJ632" s="12" t="n">
        <v>0.001</v>
      </c>
      <c r="AK632" s="12" t="n">
        <v>0</v>
      </c>
      <c r="AL632" s="12" t="n">
        <v>0</v>
      </c>
      <c r="AM632" s="12" t="n">
        <v>0</v>
      </c>
      <c r="AN632" s="12" t="n">
        <v>0</v>
      </c>
      <c r="AO632" s="12" t="n">
        <v>0</v>
      </c>
      <c r="AP632" s="12" t="n">
        <v>0</v>
      </c>
      <c r="AQ632" s="12" t="n">
        <f aca="false">G632+H632+O632+Q632+S632+T632+AE632+AF632+AI632+AJ632+AN632+AP632</f>
        <v>0.001</v>
      </c>
      <c r="AR632" s="12" t="n">
        <f aca="false">+AO632+AM632+AL632+AK632+AH632+AG632+AD632+AC632+AB632+AA632+Z632+Y632+X632+W632+V632+U632+R632+P632+N632+M632+L632+K632+J632+I632+F632+E632+D632+C632</f>
        <v>5.67</v>
      </c>
      <c r="AS632" s="22" t="n">
        <f aca="false">SUM(C632:AP632)</f>
        <v>5.671</v>
      </c>
    </row>
    <row r="633" customFormat="false" ht="12.75" hidden="false" customHeight="true" outlineLevel="0" collapsed="false">
      <c r="A633" s="35" t="n">
        <v>290140</v>
      </c>
      <c r="B633" s="11" t="s">
        <v>664</v>
      </c>
      <c r="C633" s="12" t="n">
        <v>0</v>
      </c>
      <c r="D633" s="12" t="n">
        <v>0</v>
      </c>
      <c r="E633" s="12" t="n">
        <v>0</v>
      </c>
      <c r="F633" s="12" t="n">
        <v>0</v>
      </c>
      <c r="G633" s="12" t="n">
        <v>0</v>
      </c>
      <c r="H633" s="12" t="n">
        <v>0</v>
      </c>
      <c r="I633" s="12" t="n">
        <v>0</v>
      </c>
      <c r="J633" s="12" t="n">
        <v>0</v>
      </c>
      <c r="K633" s="12" t="n">
        <v>0</v>
      </c>
      <c r="L633" s="12" t="n">
        <v>0</v>
      </c>
      <c r="M633" s="12" t="n">
        <v>1.688</v>
      </c>
      <c r="N633" s="12" t="n">
        <v>0</v>
      </c>
      <c r="O633" s="12" t="n">
        <v>0</v>
      </c>
      <c r="P633" s="12" t="n">
        <v>0</v>
      </c>
      <c r="Q633" s="12" t="n">
        <v>0</v>
      </c>
      <c r="R633" s="12" t="n">
        <v>1.2</v>
      </c>
      <c r="S633" s="12" t="n">
        <v>0</v>
      </c>
      <c r="T633" s="12" t="n">
        <v>0</v>
      </c>
      <c r="U633" s="12" t="n">
        <v>0</v>
      </c>
      <c r="V633" s="12" t="n">
        <v>0</v>
      </c>
      <c r="W633" s="12" t="n">
        <v>0</v>
      </c>
      <c r="X633" s="12" t="n">
        <v>0</v>
      </c>
      <c r="Y633" s="12" t="n">
        <v>0</v>
      </c>
      <c r="Z633" s="12" t="n">
        <v>0</v>
      </c>
      <c r="AA633" s="12" t="n">
        <v>0</v>
      </c>
      <c r="AB633" s="12" t="n">
        <v>0</v>
      </c>
      <c r="AC633" s="12" t="n">
        <v>0</v>
      </c>
      <c r="AD633" s="12" t="n">
        <v>0</v>
      </c>
      <c r="AE633" s="12" t="n">
        <v>0</v>
      </c>
      <c r="AF633" s="12" t="n">
        <v>0</v>
      </c>
      <c r="AG633" s="12" t="n">
        <v>0</v>
      </c>
      <c r="AH633" s="12" t="n">
        <v>0</v>
      </c>
      <c r="AI633" s="12" t="n">
        <v>0</v>
      </c>
      <c r="AJ633" s="12" t="n">
        <v>0</v>
      </c>
      <c r="AK633" s="12" t="n">
        <v>0</v>
      </c>
      <c r="AL633" s="12" t="n">
        <v>0</v>
      </c>
      <c r="AM633" s="12" t="n">
        <v>0</v>
      </c>
      <c r="AN633" s="12" t="n">
        <v>0</v>
      </c>
      <c r="AO633" s="12" t="n">
        <v>0</v>
      </c>
      <c r="AP633" s="12" t="n">
        <v>0</v>
      </c>
      <c r="AQ633" s="12" t="n">
        <f aca="false">G633+H633+O633+Q633+S633+T633+AE633+AF633+AI633+AJ633+AN633+AP633</f>
        <v>0</v>
      </c>
      <c r="AR633" s="12" t="n">
        <f aca="false">+AO633+AM633+AL633+AK633+AH633+AG633+AD633+AC633+AB633+AA633+Z633+Y633+X633+W633+V633+U633+R633+P633+N633+M633+L633+K633+J633+I633+F633+E633+D633+C633</f>
        <v>2.888</v>
      </c>
      <c r="AS633" s="22" t="n">
        <f aca="false">SUM(C633:AP633)</f>
        <v>2.888</v>
      </c>
    </row>
    <row r="634" customFormat="false" ht="12.75" hidden="false" customHeight="true" outlineLevel="0" collapsed="false">
      <c r="A634" s="35" t="n">
        <v>290145</v>
      </c>
      <c r="B634" s="11" t="s">
        <v>665</v>
      </c>
      <c r="C634" s="12" t="n">
        <v>0</v>
      </c>
      <c r="D634" s="12" t="n">
        <v>0</v>
      </c>
      <c r="E634" s="12" t="n">
        <v>0</v>
      </c>
      <c r="F634" s="12" t="n">
        <v>0</v>
      </c>
      <c r="G634" s="12" t="n">
        <v>0</v>
      </c>
      <c r="H634" s="12" t="n">
        <v>0</v>
      </c>
      <c r="I634" s="12" t="n">
        <v>0</v>
      </c>
      <c r="J634" s="12" t="n">
        <v>0</v>
      </c>
      <c r="K634" s="12" t="n">
        <v>0</v>
      </c>
      <c r="L634" s="12" t="n">
        <v>0</v>
      </c>
      <c r="M634" s="12" t="n">
        <v>0.289</v>
      </c>
      <c r="N634" s="12" t="n">
        <v>66.785</v>
      </c>
      <c r="O634" s="12" t="n">
        <v>0</v>
      </c>
      <c r="P634" s="12" t="n">
        <v>0</v>
      </c>
      <c r="Q634" s="12" t="n">
        <v>0</v>
      </c>
      <c r="R634" s="12" t="n">
        <v>1.2</v>
      </c>
      <c r="S634" s="12" t="n">
        <v>0</v>
      </c>
      <c r="T634" s="12" t="n">
        <v>0</v>
      </c>
      <c r="U634" s="12" t="n">
        <v>0</v>
      </c>
      <c r="V634" s="12" t="n">
        <v>0</v>
      </c>
      <c r="W634" s="12" t="n">
        <v>0</v>
      </c>
      <c r="X634" s="12" t="n">
        <v>0</v>
      </c>
      <c r="Y634" s="12" t="n">
        <v>0</v>
      </c>
      <c r="Z634" s="12" t="n">
        <v>0</v>
      </c>
      <c r="AA634" s="12" t="n">
        <v>0</v>
      </c>
      <c r="AB634" s="12" t="n">
        <v>0</v>
      </c>
      <c r="AC634" s="12" t="n">
        <v>0</v>
      </c>
      <c r="AD634" s="12" t="n">
        <v>0</v>
      </c>
      <c r="AE634" s="12" t="n">
        <v>0</v>
      </c>
      <c r="AF634" s="12" t="n">
        <v>0</v>
      </c>
      <c r="AG634" s="12" t="n">
        <v>0</v>
      </c>
      <c r="AH634" s="12" t="n">
        <v>0</v>
      </c>
      <c r="AI634" s="12" t="n">
        <v>0</v>
      </c>
      <c r="AJ634" s="12" t="n">
        <v>0</v>
      </c>
      <c r="AK634" s="12" t="n">
        <v>0</v>
      </c>
      <c r="AL634" s="12" t="n">
        <v>0</v>
      </c>
      <c r="AM634" s="12" t="n">
        <v>0</v>
      </c>
      <c r="AN634" s="12" t="n">
        <v>0</v>
      </c>
      <c r="AO634" s="12" t="n">
        <v>0</v>
      </c>
      <c r="AP634" s="12" t="n">
        <v>0</v>
      </c>
      <c r="AQ634" s="12" t="n">
        <f aca="false">G634+H634+O634+Q634+S634+T634+AE634+AF634+AI634+AJ634+AN634+AP634</f>
        <v>0</v>
      </c>
      <c r="AR634" s="12" t="n">
        <f aca="false">+AO634+AM634+AL634+AK634+AH634+AG634+AD634+AC634+AB634+AA634+Z634+Y634+X634+W634+V634+U634+R634+P634+N634+M634+L634+K634+J634+I634+F634+E634+D634+C634</f>
        <v>68.274</v>
      </c>
      <c r="AS634" s="22" t="n">
        <f aca="false">SUM(C634:AP634)</f>
        <v>68.274</v>
      </c>
    </row>
    <row r="635" customFormat="false" ht="12.75" hidden="false" customHeight="true" outlineLevel="0" collapsed="false">
      <c r="A635" s="35" t="n">
        <v>290190</v>
      </c>
      <c r="B635" s="11" t="s">
        <v>70</v>
      </c>
      <c r="C635" s="12" t="n">
        <v>18.506</v>
      </c>
      <c r="D635" s="12" t="n">
        <v>0.634</v>
      </c>
      <c r="E635" s="12" t="n">
        <v>0</v>
      </c>
      <c r="F635" s="12" t="n">
        <v>0</v>
      </c>
      <c r="G635" s="12" t="n">
        <v>0</v>
      </c>
      <c r="H635" s="12" t="n">
        <v>0</v>
      </c>
      <c r="I635" s="12" t="n">
        <v>100.778</v>
      </c>
      <c r="J635" s="12" t="n">
        <v>0</v>
      </c>
      <c r="K635" s="12" t="n">
        <v>0</v>
      </c>
      <c r="L635" s="12" t="n">
        <v>155.147</v>
      </c>
      <c r="M635" s="12" t="n">
        <v>0</v>
      </c>
      <c r="N635" s="12" t="n">
        <v>671.392</v>
      </c>
      <c r="O635" s="12" t="n">
        <v>0</v>
      </c>
      <c r="P635" s="12" t="n">
        <v>0</v>
      </c>
      <c r="Q635" s="12" t="n">
        <v>76.003</v>
      </c>
      <c r="R635" s="12" t="n">
        <v>0</v>
      </c>
      <c r="S635" s="12" t="n">
        <v>0</v>
      </c>
      <c r="T635" s="12" t="n">
        <v>0</v>
      </c>
      <c r="U635" s="12" t="n">
        <v>0</v>
      </c>
      <c r="V635" s="12" t="n">
        <v>0.792</v>
      </c>
      <c r="W635" s="12" t="n">
        <v>0</v>
      </c>
      <c r="X635" s="12" t="n">
        <v>0.078</v>
      </c>
      <c r="Y635" s="12" t="n">
        <v>0</v>
      </c>
      <c r="Z635" s="12" t="n">
        <v>0</v>
      </c>
      <c r="AA635" s="12" t="n">
        <v>0</v>
      </c>
      <c r="AB635" s="12" t="n">
        <v>0</v>
      </c>
      <c r="AC635" s="12" t="n">
        <v>1.916</v>
      </c>
      <c r="AD635" s="12" t="n">
        <v>15.501</v>
      </c>
      <c r="AE635" s="12" t="n">
        <v>0</v>
      </c>
      <c r="AF635" s="12" t="n">
        <v>0</v>
      </c>
      <c r="AG635" s="12" t="n">
        <v>0</v>
      </c>
      <c r="AH635" s="12" t="n">
        <v>1.553</v>
      </c>
      <c r="AI635" s="12" t="n">
        <v>2.867</v>
      </c>
      <c r="AJ635" s="12" t="n">
        <v>0</v>
      </c>
      <c r="AK635" s="12" t="n">
        <v>0</v>
      </c>
      <c r="AL635" s="12" t="n">
        <v>0</v>
      </c>
      <c r="AM635" s="12" t="n">
        <v>0</v>
      </c>
      <c r="AN635" s="12" t="n">
        <v>0</v>
      </c>
      <c r="AO635" s="12" t="n">
        <v>0</v>
      </c>
      <c r="AP635" s="12" t="n">
        <v>0</v>
      </c>
      <c r="AQ635" s="12" t="n">
        <f aca="false">G635+H635+O635+Q635+S635+T635+AE635+AF635+AI635+AJ635+AN635+AP635</f>
        <v>78.87</v>
      </c>
      <c r="AR635" s="12" t="n">
        <f aca="false">+AO635+AM635+AL635+AK635+AH635+AG635+AD635+AC635+AB635+AA635+Z635+Y635+X635+W635+V635+U635+R635+P635+N635+M635+L635+K635+J635+I635+F635+E635+D635+C635</f>
        <v>966.297</v>
      </c>
      <c r="AS635" s="22" t="n">
        <f aca="false">SUM(C635:AP635)</f>
        <v>1045.167</v>
      </c>
    </row>
    <row r="636" customFormat="false" ht="12.75" hidden="false" customHeight="true" outlineLevel="0" collapsed="false">
      <c r="A636" s="35" t="n">
        <v>2904</v>
      </c>
      <c r="B636" s="36" t="s">
        <v>666</v>
      </c>
      <c r="C636" s="12" t="n">
        <v>3406.421</v>
      </c>
      <c r="D636" s="12" t="n">
        <v>410.715</v>
      </c>
      <c r="E636" s="12" t="n">
        <v>422.71</v>
      </c>
      <c r="F636" s="12" t="n">
        <v>877.639</v>
      </c>
      <c r="G636" s="12" t="n">
        <v>11953.462</v>
      </c>
      <c r="H636" s="12" t="n">
        <v>2151.647</v>
      </c>
      <c r="I636" s="12" t="n">
        <v>1129.997</v>
      </c>
      <c r="J636" s="12" t="n">
        <v>127.951</v>
      </c>
      <c r="K636" s="12" t="n">
        <v>975.877</v>
      </c>
      <c r="L636" s="12" t="n">
        <v>611.202</v>
      </c>
      <c r="M636" s="12" t="n">
        <v>35.944</v>
      </c>
      <c r="N636" s="12" t="n">
        <v>3470.535</v>
      </c>
      <c r="O636" s="12" t="n">
        <v>1892.783</v>
      </c>
      <c r="P636" s="12" t="n">
        <v>3371.63</v>
      </c>
      <c r="Q636" s="12" t="n">
        <v>519.913</v>
      </c>
      <c r="R636" s="12" t="n">
        <v>25704.113</v>
      </c>
      <c r="S636" s="12" t="n">
        <v>7490.231</v>
      </c>
      <c r="T636" s="12" t="n">
        <v>9550.461</v>
      </c>
      <c r="U636" s="12" t="n">
        <v>47.444</v>
      </c>
      <c r="V636" s="12" t="n">
        <v>204.894</v>
      </c>
      <c r="W636" s="12" t="n">
        <v>191.738</v>
      </c>
      <c r="X636" s="12" t="n">
        <v>1574.999</v>
      </c>
      <c r="Y636" s="12" t="n">
        <v>41.62</v>
      </c>
      <c r="Z636" s="12" t="n">
        <v>358.147</v>
      </c>
      <c r="AA636" s="12" t="n">
        <v>67.108</v>
      </c>
      <c r="AB636" s="12" t="n">
        <v>383.888</v>
      </c>
      <c r="AC636" s="12" t="n">
        <v>15047.276</v>
      </c>
      <c r="AD636" s="12" t="n">
        <v>9154.338</v>
      </c>
      <c r="AE636" s="12" t="n">
        <v>11615.586</v>
      </c>
      <c r="AF636" s="12" t="n">
        <v>4445.891</v>
      </c>
      <c r="AG636" s="12" t="n">
        <v>8060.668</v>
      </c>
      <c r="AH636" s="12" t="n">
        <v>2378.467</v>
      </c>
      <c r="AI636" s="12" t="n">
        <v>46195.496</v>
      </c>
      <c r="AJ636" s="12" t="n">
        <v>1793.169</v>
      </c>
      <c r="AK636" s="12" t="n">
        <v>601.231</v>
      </c>
      <c r="AL636" s="12" t="n">
        <v>159.288</v>
      </c>
      <c r="AM636" s="12" t="n">
        <v>107.96</v>
      </c>
      <c r="AN636" s="12" t="n">
        <v>9432.048</v>
      </c>
      <c r="AO636" s="12" t="n">
        <v>145.981</v>
      </c>
      <c r="AP636" s="12" t="n">
        <v>2672.703</v>
      </c>
      <c r="AQ636" s="12" t="n">
        <f aca="false">G636+H636+O636+Q636+S636+T636+AE636+AF636+AI636+AJ636+AN636+AP636</f>
        <v>109713.39</v>
      </c>
      <c r="AR636" s="12" t="n">
        <f aca="false">+AO636+AM636+AL636+AK636+AH636+AG636+AD636+AC636+AB636+AA636+Z636+Y636+X636+W636+V636+U636+R636+P636+N636+M636+L636+K636+J636+I636+F636+E636+D636+C636</f>
        <v>79069.781</v>
      </c>
      <c r="AS636" s="22" t="n">
        <f aca="false">SUM(C636:AP636)</f>
        <v>188783.171</v>
      </c>
    </row>
    <row r="637" customFormat="false" ht="12.75" hidden="false" customHeight="true" outlineLevel="0" collapsed="false">
      <c r="A637" s="35" t="n">
        <v>290405</v>
      </c>
      <c r="B637" s="36" t="s">
        <v>667</v>
      </c>
      <c r="C637" s="12" t="n">
        <v>688.06</v>
      </c>
      <c r="D637" s="12" t="n">
        <v>229.825</v>
      </c>
      <c r="E637" s="12" t="n">
        <v>378.821</v>
      </c>
      <c r="F637" s="12" t="n">
        <v>769.156</v>
      </c>
      <c r="G637" s="12" t="n">
        <v>11950.437</v>
      </c>
      <c r="H637" s="12" t="n">
        <v>2121.113</v>
      </c>
      <c r="I637" s="12" t="n">
        <v>786.879</v>
      </c>
      <c r="J637" s="12" t="n">
        <v>86.828</v>
      </c>
      <c r="K637" s="12" t="n">
        <v>279.667</v>
      </c>
      <c r="L637" s="12" t="n">
        <v>495.673</v>
      </c>
      <c r="M637" s="12" t="n">
        <v>1.957</v>
      </c>
      <c r="N637" s="12" t="n">
        <v>2839.049</v>
      </c>
      <c r="O637" s="12" t="n">
        <v>1869.961</v>
      </c>
      <c r="P637" s="12" t="n">
        <v>3275.75</v>
      </c>
      <c r="Q637" s="12" t="n">
        <v>519.913</v>
      </c>
      <c r="R637" s="12" t="n">
        <v>24732.583</v>
      </c>
      <c r="S637" s="12" t="n">
        <v>7479.816</v>
      </c>
      <c r="T637" s="12" t="n">
        <v>9550.073</v>
      </c>
      <c r="U637" s="12" t="n">
        <v>14.049</v>
      </c>
      <c r="V637" s="12" t="n">
        <v>132.857</v>
      </c>
      <c r="W637" s="12" t="n">
        <v>156.758</v>
      </c>
      <c r="X637" s="12" t="n">
        <v>344.18</v>
      </c>
      <c r="Y637" s="12" t="n">
        <v>34.365</v>
      </c>
      <c r="Z637" s="12" t="n">
        <v>166.965</v>
      </c>
      <c r="AA637" s="12" t="n">
        <v>18.111</v>
      </c>
      <c r="AB637" s="12" t="n">
        <v>109.509</v>
      </c>
      <c r="AC637" s="12" t="n">
        <v>13983.786</v>
      </c>
      <c r="AD637" s="12" t="n">
        <v>4994.055</v>
      </c>
      <c r="AE637" s="12" t="n">
        <v>11298.621</v>
      </c>
      <c r="AF637" s="12" t="n">
        <v>4445.891</v>
      </c>
      <c r="AG637" s="12" t="n">
        <v>7945.227</v>
      </c>
      <c r="AH637" s="12" t="n">
        <v>1037.374</v>
      </c>
      <c r="AI637" s="12" t="n">
        <v>46045.48</v>
      </c>
      <c r="AJ637" s="12" t="n">
        <v>1790.183</v>
      </c>
      <c r="AK637" s="12" t="n">
        <v>459.316</v>
      </c>
      <c r="AL637" s="12" t="n">
        <v>141.283</v>
      </c>
      <c r="AM637" s="12" t="n">
        <v>34.116</v>
      </c>
      <c r="AN637" s="12" t="n">
        <v>9395.167</v>
      </c>
      <c r="AO637" s="12" t="n">
        <v>104.219</v>
      </c>
      <c r="AP637" s="12" t="n">
        <v>2669.04</v>
      </c>
      <c r="AQ637" s="12" t="n">
        <f aca="false">G637+H637+O637+Q637+S637+T637+AE637+AF637+AI637+AJ637+AN637+AP637</f>
        <v>109135.695</v>
      </c>
      <c r="AR637" s="12" t="n">
        <f aca="false">+AO637+AM637+AL637+AK637+AH637+AG637+AD637+AC637+AB637+AA637+Z637+Y637+X637+W637+V637+U637+R637+P637+N637+M637+L637+K637+J637+I637+F637+E637+D637+C637</f>
        <v>64240.418</v>
      </c>
      <c r="AS637" s="22" t="n">
        <f aca="false">SUM(C637:AP637)</f>
        <v>173376.113</v>
      </c>
    </row>
    <row r="638" customFormat="false" ht="12.75" hidden="false" customHeight="true" outlineLevel="0" collapsed="false">
      <c r="A638" s="35" t="n">
        <v>290415</v>
      </c>
      <c r="B638" s="36" t="s">
        <v>668</v>
      </c>
      <c r="C638" s="12" t="n">
        <v>0</v>
      </c>
      <c r="D638" s="12" t="n">
        <v>0</v>
      </c>
      <c r="E638" s="12" t="n">
        <v>5.795</v>
      </c>
      <c r="F638" s="12" t="n">
        <v>11.17</v>
      </c>
      <c r="G638" s="12" t="n">
        <v>0.219</v>
      </c>
      <c r="H638" s="12" t="n">
        <v>0</v>
      </c>
      <c r="I638" s="12" t="n">
        <v>40</v>
      </c>
      <c r="J638" s="12" t="n">
        <v>0</v>
      </c>
      <c r="K638" s="12" t="n">
        <v>0</v>
      </c>
      <c r="L638" s="12" t="n">
        <v>0</v>
      </c>
      <c r="M638" s="12" t="n">
        <v>2</v>
      </c>
      <c r="N638" s="12" t="n">
        <v>22.931</v>
      </c>
      <c r="O638" s="12" t="n">
        <v>0.096</v>
      </c>
      <c r="P638" s="12" t="n">
        <v>0</v>
      </c>
      <c r="Q638" s="12" t="n">
        <v>0</v>
      </c>
      <c r="R638" s="12" t="n">
        <v>299.698</v>
      </c>
      <c r="S638" s="12" t="n">
        <v>0</v>
      </c>
      <c r="T638" s="12" t="n">
        <v>0</v>
      </c>
      <c r="U638" s="12" t="n">
        <v>0</v>
      </c>
      <c r="V638" s="12" t="n">
        <v>0</v>
      </c>
      <c r="W638" s="12" t="n">
        <v>0</v>
      </c>
      <c r="X638" s="12" t="n">
        <v>16</v>
      </c>
      <c r="Y638" s="12" t="n">
        <v>0</v>
      </c>
      <c r="Z638" s="12" t="n">
        <v>0</v>
      </c>
      <c r="AA638" s="12" t="n">
        <v>0</v>
      </c>
      <c r="AB638" s="12" t="n">
        <v>26.57</v>
      </c>
      <c r="AC638" s="12" t="n">
        <v>19.148</v>
      </c>
      <c r="AD638" s="12" t="n">
        <v>2.213</v>
      </c>
      <c r="AE638" s="12" t="n">
        <v>0</v>
      </c>
      <c r="AF638" s="12" t="n">
        <v>0</v>
      </c>
      <c r="AG638" s="12" t="n">
        <v>0</v>
      </c>
      <c r="AH638" s="12" t="n">
        <v>0</v>
      </c>
      <c r="AI638" s="12" t="n">
        <v>0</v>
      </c>
      <c r="AJ638" s="12" t="n">
        <v>0</v>
      </c>
      <c r="AK638" s="12" t="n">
        <v>32.323</v>
      </c>
      <c r="AL638" s="12" t="n">
        <v>0</v>
      </c>
      <c r="AM638" s="12" t="n">
        <v>1.669</v>
      </c>
      <c r="AN638" s="12" t="n">
        <v>10.289</v>
      </c>
      <c r="AO638" s="12" t="n">
        <v>0</v>
      </c>
      <c r="AP638" s="12" t="n">
        <v>0</v>
      </c>
      <c r="AQ638" s="12" t="n">
        <f aca="false">G638+H638+O638+Q638+S638+T638+AE638+AF638+AI638+AJ638+AN638+AP638</f>
        <v>10.604</v>
      </c>
      <c r="AR638" s="12" t="n">
        <f aca="false">+AO638+AM638+AL638+AK638+AH638+AG638+AD638+AC638+AB638+AA638+Z638+Y638+X638+W638+V638+U638+R638+P638+N638+M638+L638+K638+J638+I638+F638+E638+D638+C638</f>
        <v>479.517</v>
      </c>
      <c r="AS638" s="22" t="n">
        <f aca="false">SUM(C638:AP638)</f>
        <v>490.121</v>
      </c>
    </row>
    <row r="639" customFormat="false" ht="12.75" hidden="false" customHeight="true" outlineLevel="0" collapsed="false">
      <c r="A639" s="35" t="n">
        <v>290420</v>
      </c>
      <c r="B639" s="36" t="s">
        <v>669</v>
      </c>
      <c r="C639" s="12" t="n">
        <v>182.678</v>
      </c>
      <c r="D639" s="12" t="n">
        <v>42.397</v>
      </c>
      <c r="E639" s="12" t="n">
        <v>34.574</v>
      </c>
      <c r="F639" s="12" t="n">
        <v>84.641</v>
      </c>
      <c r="G639" s="12" t="n">
        <v>0</v>
      </c>
      <c r="H639" s="12" t="n">
        <v>30.534</v>
      </c>
      <c r="I639" s="12" t="n">
        <v>263.118</v>
      </c>
      <c r="J639" s="12" t="n">
        <v>41.123</v>
      </c>
      <c r="K639" s="12" t="n">
        <v>547.252</v>
      </c>
      <c r="L639" s="12" t="n">
        <v>111.929</v>
      </c>
      <c r="M639" s="12" t="n">
        <v>31.987</v>
      </c>
      <c r="N639" s="12" t="n">
        <v>236.561</v>
      </c>
      <c r="O639" s="12" t="n">
        <v>22.726</v>
      </c>
      <c r="P639" s="12" t="n">
        <v>95.88</v>
      </c>
      <c r="Q639" s="12" t="n">
        <v>0</v>
      </c>
      <c r="R639" s="12" t="n">
        <v>610.579</v>
      </c>
      <c r="S639" s="12" t="n">
        <v>10.415</v>
      </c>
      <c r="T639" s="12" t="n">
        <v>0.388</v>
      </c>
      <c r="U639" s="12" t="n">
        <v>7.145</v>
      </c>
      <c r="V639" s="12" t="n">
        <v>71.114</v>
      </c>
      <c r="W639" s="12" t="n">
        <v>9.158</v>
      </c>
      <c r="X639" s="12" t="n">
        <v>172.374</v>
      </c>
      <c r="Y639" s="12" t="n">
        <v>7.255</v>
      </c>
      <c r="Z639" s="12" t="n">
        <v>183.182</v>
      </c>
      <c r="AA639" s="12" t="n">
        <v>46.297</v>
      </c>
      <c r="AB639" s="12" t="n">
        <v>238.022</v>
      </c>
      <c r="AC639" s="12" t="n">
        <v>1044.078</v>
      </c>
      <c r="AD639" s="12" t="n">
        <v>2762.707</v>
      </c>
      <c r="AE639" s="12" t="n">
        <v>316.965</v>
      </c>
      <c r="AF639" s="12" t="n">
        <v>0</v>
      </c>
      <c r="AG639" s="12" t="n">
        <v>114.57</v>
      </c>
      <c r="AH639" s="12" t="n">
        <v>294.969</v>
      </c>
      <c r="AI639" s="12" t="n">
        <v>150.016</v>
      </c>
      <c r="AJ639" s="12" t="n">
        <v>2.986</v>
      </c>
      <c r="AK639" s="12" t="n">
        <v>109.592</v>
      </c>
      <c r="AL639" s="12" t="n">
        <v>8.212</v>
      </c>
      <c r="AM639" s="12" t="n">
        <v>24.244</v>
      </c>
      <c r="AN639" s="12" t="n">
        <v>7.84</v>
      </c>
      <c r="AO639" s="12" t="n">
        <v>39.562</v>
      </c>
      <c r="AP639" s="12" t="n">
        <v>3.611</v>
      </c>
      <c r="AQ639" s="12" t="n">
        <f aca="false">G639+H639+O639+Q639+S639+T639+AE639+AF639+AI639+AJ639+AN639+AP639</f>
        <v>545.481</v>
      </c>
      <c r="AR639" s="12" t="n">
        <f aca="false">+AO639+AM639+AL639+AK639+AH639+AG639+AD639+AC639+AB639+AA639+Z639+Y639+X639+W639+V639+U639+R639+P639+N639+M639+L639+K639+J639+I639+F639+E639+D639+C639</f>
        <v>7415.2</v>
      </c>
      <c r="AS639" s="22" t="n">
        <f aca="false">SUM(C639:AP639)</f>
        <v>7960.681</v>
      </c>
    </row>
    <row r="640" customFormat="false" ht="12.75" hidden="false" customHeight="true" outlineLevel="0" collapsed="false">
      <c r="A640" s="35" t="n">
        <v>290425</v>
      </c>
      <c r="B640" s="36" t="s">
        <v>461</v>
      </c>
      <c r="C640" s="12" t="n">
        <v>0</v>
      </c>
      <c r="D640" s="12" t="n">
        <v>13.876</v>
      </c>
      <c r="E640" s="12" t="n">
        <v>0</v>
      </c>
      <c r="F640" s="12" t="n">
        <v>0</v>
      </c>
      <c r="G640" s="12" t="n">
        <v>0</v>
      </c>
      <c r="H640" s="12" t="n">
        <v>0</v>
      </c>
      <c r="I640" s="12" t="n">
        <v>0</v>
      </c>
      <c r="J640" s="12" t="n">
        <v>0</v>
      </c>
      <c r="K640" s="12" t="n">
        <v>0</v>
      </c>
      <c r="L640" s="12" t="n">
        <v>0</v>
      </c>
      <c r="M640" s="12" t="n">
        <v>0</v>
      </c>
      <c r="N640" s="12" t="n">
        <v>0</v>
      </c>
      <c r="O640" s="12" t="n">
        <v>0</v>
      </c>
      <c r="P640" s="12" t="n">
        <v>0</v>
      </c>
      <c r="Q640" s="12" t="n">
        <v>0</v>
      </c>
      <c r="R640" s="12" t="n">
        <v>0</v>
      </c>
      <c r="S640" s="12" t="n">
        <v>0</v>
      </c>
      <c r="T640" s="12" t="n">
        <v>0</v>
      </c>
      <c r="U640" s="12" t="n">
        <v>0</v>
      </c>
      <c r="V640" s="12" t="n">
        <v>0.016</v>
      </c>
      <c r="W640" s="12" t="n">
        <v>0</v>
      </c>
      <c r="X640" s="12" t="n">
        <v>0</v>
      </c>
      <c r="Y640" s="12" t="n">
        <v>0</v>
      </c>
      <c r="Z640" s="12" t="n">
        <v>0</v>
      </c>
      <c r="AA640" s="12" t="n">
        <v>0</v>
      </c>
      <c r="AB640" s="12" t="n">
        <v>0</v>
      </c>
      <c r="AC640" s="12" t="n">
        <v>0</v>
      </c>
      <c r="AD640" s="12" t="n">
        <v>24.648</v>
      </c>
      <c r="AE640" s="12" t="n">
        <v>0</v>
      </c>
      <c r="AF640" s="12" t="n">
        <v>0</v>
      </c>
      <c r="AG640" s="12" t="n">
        <v>0</v>
      </c>
      <c r="AH640" s="12" t="n">
        <v>0</v>
      </c>
      <c r="AI640" s="12" t="n">
        <v>0</v>
      </c>
      <c r="AJ640" s="12" t="n">
        <v>0</v>
      </c>
      <c r="AK640" s="12" t="n">
        <v>0</v>
      </c>
      <c r="AL640" s="12" t="n">
        <v>0</v>
      </c>
      <c r="AM640" s="12" t="n">
        <v>0</v>
      </c>
      <c r="AN640" s="12" t="n">
        <v>0</v>
      </c>
      <c r="AO640" s="12" t="n">
        <v>0</v>
      </c>
      <c r="AP640" s="12" t="n">
        <v>0</v>
      </c>
      <c r="AQ640" s="12" t="n">
        <f aca="false">G640+H640+O640+Q640+S640+T640+AE640+AF640+AI640+AJ640+AN640+AP640</f>
        <v>0</v>
      </c>
      <c r="AR640" s="12" t="n">
        <f aca="false">+AO640+AM640+AL640+AK640+AH640+AG640+AD640+AC640+AB640+AA640+Z640+Y640+X640+W640+V640+U640+R640+P640+N640+M640+L640+K640+J640+I640+F640+E640+D640+C640</f>
        <v>38.54</v>
      </c>
      <c r="AS640" s="22" t="n">
        <f aca="false">SUM(C640:AP640)</f>
        <v>38.54</v>
      </c>
    </row>
    <row r="641" customFormat="false" ht="12.75" hidden="false" customHeight="true" outlineLevel="0" collapsed="false">
      <c r="A641" s="35" t="n">
        <v>290490</v>
      </c>
      <c r="B641" s="36" t="s">
        <v>175</v>
      </c>
      <c r="C641" s="12" t="n">
        <v>2535.683</v>
      </c>
      <c r="D641" s="12" t="n">
        <v>124.617</v>
      </c>
      <c r="E641" s="12" t="n">
        <v>3.52</v>
      </c>
      <c r="F641" s="12" t="n">
        <v>12.672</v>
      </c>
      <c r="G641" s="12" t="n">
        <v>2.806</v>
      </c>
      <c r="H641" s="12" t="n">
        <v>0</v>
      </c>
      <c r="I641" s="12" t="n">
        <v>40</v>
      </c>
      <c r="J641" s="12" t="n">
        <v>0</v>
      </c>
      <c r="K641" s="12" t="n">
        <v>148.958</v>
      </c>
      <c r="L641" s="12" t="n">
        <v>3.6</v>
      </c>
      <c r="M641" s="12" t="n">
        <v>0</v>
      </c>
      <c r="N641" s="12" t="n">
        <v>371.994</v>
      </c>
      <c r="O641" s="12" t="n">
        <v>0</v>
      </c>
      <c r="P641" s="12" t="n">
        <v>0</v>
      </c>
      <c r="Q641" s="12" t="n">
        <v>0</v>
      </c>
      <c r="R641" s="12" t="n">
        <v>61.253</v>
      </c>
      <c r="S641" s="12" t="n">
        <v>0</v>
      </c>
      <c r="T641" s="12" t="n">
        <v>0</v>
      </c>
      <c r="U641" s="12" t="n">
        <v>26.25</v>
      </c>
      <c r="V641" s="12" t="n">
        <v>0.907</v>
      </c>
      <c r="W641" s="12" t="n">
        <v>25.822</v>
      </c>
      <c r="X641" s="12" t="n">
        <v>1042.445</v>
      </c>
      <c r="Y641" s="12" t="n">
        <v>0</v>
      </c>
      <c r="Z641" s="12" t="n">
        <v>8</v>
      </c>
      <c r="AA641" s="12" t="n">
        <v>2.7</v>
      </c>
      <c r="AB641" s="12" t="n">
        <v>9.787</v>
      </c>
      <c r="AC641" s="12" t="n">
        <v>0.264</v>
      </c>
      <c r="AD641" s="12" t="n">
        <v>1370.715</v>
      </c>
      <c r="AE641" s="12" t="n">
        <v>0</v>
      </c>
      <c r="AF641" s="12" t="n">
        <v>0</v>
      </c>
      <c r="AG641" s="12" t="n">
        <v>0.871</v>
      </c>
      <c r="AH641" s="12" t="n">
        <v>1046.124</v>
      </c>
      <c r="AI641" s="12" t="n">
        <v>0</v>
      </c>
      <c r="AJ641" s="12" t="n">
        <v>0</v>
      </c>
      <c r="AK641" s="12" t="n">
        <v>0</v>
      </c>
      <c r="AL641" s="12" t="n">
        <v>9.793</v>
      </c>
      <c r="AM641" s="12" t="n">
        <v>47.931</v>
      </c>
      <c r="AN641" s="12" t="n">
        <v>18.752</v>
      </c>
      <c r="AO641" s="12" t="n">
        <v>2.2</v>
      </c>
      <c r="AP641" s="12" t="n">
        <v>0.052</v>
      </c>
      <c r="AQ641" s="12" t="n">
        <f aca="false">G641+H641+O641+Q641+S641+T641+AE641+AF641+AI641+AJ641+AN641+AP641</f>
        <v>21.61</v>
      </c>
      <c r="AR641" s="12" t="n">
        <f aca="false">+AO641+AM641+AL641+AK641+AH641+AG641+AD641+AC641+AB641+AA641+Z641+Y641+X641+W641+V641+U641+R641+P641+N641+M641+L641+K641+J641+I641+F641+E641+D641+C641</f>
        <v>6896.106</v>
      </c>
      <c r="AS641" s="22" t="n">
        <f aca="false">SUM(C641:AP641)</f>
        <v>6917.716</v>
      </c>
      <c r="AV641" s="2"/>
    </row>
    <row r="642" customFormat="false" ht="12.75" hidden="false" customHeight="true" outlineLevel="0" collapsed="false">
      <c r="A642" s="35" t="n">
        <v>2905</v>
      </c>
      <c r="B642" s="11" t="s">
        <v>463</v>
      </c>
      <c r="C642" s="12" t="n">
        <v>1.298</v>
      </c>
      <c r="D642" s="12" t="n">
        <v>14.437</v>
      </c>
      <c r="E642" s="12" t="n">
        <v>0</v>
      </c>
      <c r="F642" s="12" t="n">
        <v>0.00200000000040745</v>
      </c>
      <c r="G642" s="12" t="n">
        <v>0</v>
      </c>
      <c r="H642" s="12" t="n">
        <v>0</v>
      </c>
      <c r="I642" s="12" t="n">
        <v>0</v>
      </c>
      <c r="J642" s="12" t="n">
        <v>0</v>
      </c>
      <c r="K642" s="12" t="n">
        <v>0</v>
      </c>
      <c r="L642" s="12" t="n">
        <v>0</v>
      </c>
      <c r="M642" s="12" t="n">
        <v>0</v>
      </c>
      <c r="N642" s="12" t="n">
        <v>0</v>
      </c>
      <c r="O642" s="12" t="n">
        <v>7.044</v>
      </c>
      <c r="P642" s="12" t="n">
        <v>0</v>
      </c>
      <c r="Q642" s="12" t="n">
        <v>0</v>
      </c>
      <c r="R642" s="12" t="n">
        <v>0</v>
      </c>
      <c r="S642" s="12" t="n">
        <v>0</v>
      </c>
      <c r="T642" s="12" t="n">
        <v>0</v>
      </c>
      <c r="U642" s="12" t="n">
        <v>0</v>
      </c>
      <c r="V642" s="12" t="n">
        <v>3.08</v>
      </c>
      <c r="W642" s="12" t="n">
        <v>0</v>
      </c>
      <c r="X642" s="12" t="n">
        <v>0</v>
      </c>
      <c r="Y642" s="12" t="n">
        <v>0</v>
      </c>
      <c r="Z642" s="12" t="n">
        <v>65.129</v>
      </c>
      <c r="AA642" s="12" t="n">
        <v>0</v>
      </c>
      <c r="AB642" s="12" t="n">
        <v>317.023</v>
      </c>
      <c r="AC642" s="12" t="n">
        <v>0</v>
      </c>
      <c r="AD642" s="12" t="n">
        <v>0</v>
      </c>
      <c r="AE642" s="12" t="n">
        <v>0</v>
      </c>
      <c r="AF642" s="12" t="n">
        <v>0</v>
      </c>
      <c r="AG642" s="12" t="n">
        <v>0.002</v>
      </c>
      <c r="AH642" s="12" t="n">
        <v>0</v>
      </c>
      <c r="AI642" s="12" t="n">
        <v>0</v>
      </c>
      <c r="AJ642" s="12" t="n">
        <v>0</v>
      </c>
      <c r="AK642" s="12" t="n">
        <v>0</v>
      </c>
      <c r="AL642" s="12" t="n">
        <v>0</v>
      </c>
      <c r="AM642" s="12" t="n">
        <v>0</v>
      </c>
      <c r="AN642" s="12" t="n">
        <v>0</v>
      </c>
      <c r="AO642" s="12" t="n">
        <v>0</v>
      </c>
      <c r="AP642" s="12" t="n">
        <v>0</v>
      </c>
      <c r="AQ642" s="12" t="n">
        <f aca="false">G642+H642+O642+Q642+S642+T642+AE642+AF642+AI642+AJ642+AN642+AP642</f>
        <v>7.044</v>
      </c>
      <c r="AR642" s="12" t="n">
        <f aca="false">+AO642+AM642+AL642+AK642+AH642+AG642+AD642+AC642+AB642+AA642+Z642+Y642+X642+W642+V642+U642+R642+P642+N642+M642+L642+K642+J642+I642+F642+E642+D642+C642</f>
        <v>400.971</v>
      </c>
      <c r="AS642" s="22" t="n">
        <f aca="false">SUM(C642:AP642)</f>
        <v>408.015</v>
      </c>
    </row>
    <row r="643" customFormat="false" ht="12.75" hidden="false" customHeight="true" outlineLevel="0" collapsed="false">
      <c r="A643" s="35" t="s">
        <v>670</v>
      </c>
      <c r="B643" s="11" t="s">
        <v>671</v>
      </c>
      <c r="C643" s="12" t="n">
        <v>0</v>
      </c>
      <c r="D643" s="12" t="n">
        <v>0</v>
      </c>
      <c r="E643" s="12" t="n">
        <v>0</v>
      </c>
      <c r="F643" s="12" t="n">
        <v>0</v>
      </c>
      <c r="G643" s="12" t="n">
        <v>0</v>
      </c>
      <c r="H643" s="12" t="n">
        <v>0</v>
      </c>
      <c r="I643" s="12" t="n">
        <v>0</v>
      </c>
      <c r="J643" s="12" t="n">
        <v>0</v>
      </c>
      <c r="K643" s="12" t="n">
        <v>0</v>
      </c>
      <c r="L643" s="12" t="n">
        <v>0</v>
      </c>
      <c r="M643" s="12" t="n">
        <v>0</v>
      </c>
      <c r="N643" s="12" t="n">
        <v>0</v>
      </c>
      <c r="O643" s="12" t="n">
        <v>0</v>
      </c>
      <c r="P643" s="12" t="n">
        <v>0</v>
      </c>
      <c r="Q643" s="12" t="n">
        <v>0</v>
      </c>
      <c r="R643" s="12" t="n">
        <v>0</v>
      </c>
      <c r="S643" s="12" t="n">
        <v>0</v>
      </c>
      <c r="T643" s="12" t="n">
        <v>0</v>
      </c>
      <c r="U643" s="12" t="n">
        <v>0</v>
      </c>
      <c r="V643" s="12" t="n">
        <v>0</v>
      </c>
      <c r="W643" s="12" t="n">
        <v>0</v>
      </c>
      <c r="X643" s="12" t="n">
        <v>0</v>
      </c>
      <c r="Y643" s="12" t="n">
        <v>0</v>
      </c>
      <c r="Z643" s="12" t="n">
        <v>0</v>
      </c>
      <c r="AA643" s="12" t="n">
        <v>0</v>
      </c>
      <c r="AB643" s="12" t="n">
        <v>0</v>
      </c>
      <c r="AC643" s="12" t="n">
        <v>0</v>
      </c>
      <c r="AD643" s="12" t="n">
        <v>0</v>
      </c>
      <c r="AE643" s="12" t="n">
        <v>0</v>
      </c>
      <c r="AF643" s="12" t="n">
        <v>0</v>
      </c>
      <c r="AG643" s="12" t="n">
        <v>0</v>
      </c>
      <c r="AH643" s="12" t="n">
        <v>0</v>
      </c>
      <c r="AI643" s="12" t="n">
        <v>0</v>
      </c>
      <c r="AJ643" s="12" t="n">
        <v>0</v>
      </c>
      <c r="AK643" s="12" t="n">
        <v>0</v>
      </c>
      <c r="AL643" s="12" t="n">
        <v>0</v>
      </c>
      <c r="AM643" s="12" t="n">
        <v>0</v>
      </c>
      <c r="AN643" s="12" t="n">
        <v>0</v>
      </c>
      <c r="AO643" s="12" t="n">
        <v>0</v>
      </c>
      <c r="AP643" s="12" t="n">
        <v>0</v>
      </c>
      <c r="AQ643" s="12" t="n">
        <f aca="false">G643+H643+O643+Q643+S643+T643+AE643+AF643+AI643+AJ643+AN643+AP643</f>
        <v>0</v>
      </c>
      <c r="AR643" s="12" t="n">
        <f aca="false">+AO643+AM643+AL643+AK643+AH643+AG643+AD643+AC643+AB643+AA643+Z643+Y643+X643+W643+V643+U643+R643+P643+N643+M643+L643+K643+J643+I643+F643+E643+D643+C643</f>
        <v>0</v>
      </c>
      <c r="AS643" s="22" t="n">
        <f aca="false">SUM(C643:AP643)</f>
        <v>0</v>
      </c>
    </row>
    <row r="644" customFormat="false" ht="12.75" hidden="false" customHeight="true" outlineLevel="0" collapsed="false">
      <c r="A644" s="35" t="n">
        <v>2907</v>
      </c>
      <c r="B644" s="11" t="s">
        <v>672</v>
      </c>
      <c r="C644" s="12" t="n">
        <v>0</v>
      </c>
      <c r="D644" s="12" t="n">
        <v>0</v>
      </c>
      <c r="E644" s="12" t="n">
        <v>0</v>
      </c>
      <c r="F644" s="12" t="n">
        <v>17.752</v>
      </c>
      <c r="G644" s="12" t="n">
        <v>0.096</v>
      </c>
      <c r="H644" s="12" t="n">
        <v>0.57</v>
      </c>
      <c r="I644" s="12" t="n">
        <v>36.512</v>
      </c>
      <c r="J644" s="12" t="n">
        <v>0</v>
      </c>
      <c r="K644" s="12" t="n">
        <v>85.918</v>
      </c>
      <c r="L644" s="12" t="n">
        <v>0</v>
      </c>
      <c r="M644" s="12" t="n">
        <v>1.117</v>
      </c>
      <c r="N644" s="12" t="n">
        <v>11.017</v>
      </c>
      <c r="O644" s="12" t="n">
        <v>0.525</v>
      </c>
      <c r="P644" s="12" t="n">
        <v>4.269</v>
      </c>
      <c r="Q644" s="12" t="n">
        <v>0</v>
      </c>
      <c r="R644" s="12" t="n">
        <v>0.145</v>
      </c>
      <c r="S644" s="12" t="n">
        <v>0</v>
      </c>
      <c r="T644" s="12" t="n">
        <v>0</v>
      </c>
      <c r="U644" s="12" t="n">
        <v>3.863</v>
      </c>
      <c r="V644" s="12" t="n">
        <v>0</v>
      </c>
      <c r="W644" s="12" t="n">
        <v>17.014</v>
      </c>
      <c r="X644" s="12" t="n">
        <v>24.873</v>
      </c>
      <c r="Y644" s="12" t="n">
        <v>1.287</v>
      </c>
      <c r="Z644" s="12" t="n">
        <v>16.984</v>
      </c>
      <c r="AA644" s="12" t="n">
        <v>0</v>
      </c>
      <c r="AB644" s="12" t="n">
        <v>2.725</v>
      </c>
      <c r="AC644" s="12" t="n">
        <v>1.844</v>
      </c>
      <c r="AD644" s="12" t="n">
        <v>423.625</v>
      </c>
      <c r="AE644" s="12" t="n">
        <v>0</v>
      </c>
      <c r="AF644" s="12" t="n">
        <v>0.699</v>
      </c>
      <c r="AG644" s="12" t="n">
        <v>150.058</v>
      </c>
      <c r="AH644" s="12" t="n">
        <v>172.847</v>
      </c>
      <c r="AI644" s="12" t="n">
        <v>0.027</v>
      </c>
      <c r="AJ644" s="12" t="n">
        <v>0</v>
      </c>
      <c r="AK644" s="12" t="n">
        <v>0</v>
      </c>
      <c r="AL644" s="12" t="n">
        <v>0</v>
      </c>
      <c r="AM644" s="12" t="n">
        <v>0</v>
      </c>
      <c r="AN644" s="12" t="n">
        <v>3.146</v>
      </c>
      <c r="AO644" s="12" t="n">
        <v>0</v>
      </c>
      <c r="AP644" s="12" t="n">
        <v>0</v>
      </c>
      <c r="AQ644" s="12" t="n">
        <f aca="false">G644+H644+O644+Q644+S644+T644+AE644+AF644+AI644+AJ644+AN644+AP644</f>
        <v>5.063</v>
      </c>
      <c r="AR644" s="12" t="n">
        <f aca="false">+AO644+AM644+AL644+AK644+AH644+AG644+AD644+AC644+AB644+AA644+Z644+Y644+X644+W644+V644+U644+R644+P644+N644+M644+L644+K644+J644+I644+F644+E644+D644+C644</f>
        <v>971.85</v>
      </c>
      <c r="AS644" s="22" t="n">
        <f aca="false">SUM(C644:AP644)</f>
        <v>976.913</v>
      </c>
    </row>
    <row r="645" customFormat="false" ht="12.75" hidden="false" customHeight="true" outlineLevel="0" collapsed="false">
      <c r="A645" s="35" t="s">
        <v>673</v>
      </c>
      <c r="B645" s="11" t="s">
        <v>674</v>
      </c>
      <c r="C645" s="12" t="n">
        <v>0</v>
      </c>
      <c r="D645" s="12" t="n">
        <v>0</v>
      </c>
      <c r="E645" s="12" t="n">
        <v>0</v>
      </c>
      <c r="F645" s="12" t="n">
        <v>0</v>
      </c>
      <c r="G645" s="12" t="n">
        <v>0</v>
      </c>
      <c r="H645" s="12" t="n">
        <v>0</v>
      </c>
      <c r="I645" s="12" t="n">
        <v>0</v>
      </c>
      <c r="J645" s="12" t="n">
        <v>0</v>
      </c>
      <c r="K645" s="12" t="n">
        <v>0</v>
      </c>
      <c r="L645" s="12" t="n">
        <v>0</v>
      </c>
      <c r="M645" s="12" t="n">
        <v>0</v>
      </c>
      <c r="N645" s="12" t="n">
        <v>0</v>
      </c>
      <c r="O645" s="12" t="n">
        <v>0</v>
      </c>
      <c r="P645" s="12" t="n">
        <v>0</v>
      </c>
      <c r="Q645" s="12" t="n">
        <v>0</v>
      </c>
      <c r="R645" s="12" t="n">
        <v>0</v>
      </c>
      <c r="S645" s="12" t="n">
        <v>0</v>
      </c>
      <c r="T645" s="12" t="n">
        <v>0</v>
      </c>
      <c r="U645" s="12" t="n">
        <v>0</v>
      </c>
      <c r="V645" s="12" t="n">
        <v>0</v>
      </c>
      <c r="W645" s="12" t="n">
        <v>0</v>
      </c>
      <c r="X645" s="12" t="n">
        <v>0</v>
      </c>
      <c r="Y645" s="12" t="n">
        <v>0</v>
      </c>
      <c r="Z645" s="12" t="n">
        <v>0</v>
      </c>
      <c r="AA645" s="12" t="n">
        <v>0</v>
      </c>
      <c r="AB645" s="12" t="n">
        <v>0</v>
      </c>
      <c r="AC645" s="12" t="n">
        <v>0</v>
      </c>
      <c r="AD645" s="12" t="n">
        <v>0</v>
      </c>
      <c r="AE645" s="12" t="n">
        <v>0</v>
      </c>
      <c r="AF645" s="12" t="n">
        <v>0</v>
      </c>
      <c r="AG645" s="12" t="n">
        <v>0</v>
      </c>
      <c r="AH645" s="12" t="n">
        <v>0</v>
      </c>
      <c r="AI645" s="12" t="n">
        <v>0</v>
      </c>
      <c r="AJ645" s="12" t="n">
        <v>0</v>
      </c>
      <c r="AK645" s="12" t="n">
        <v>0</v>
      </c>
      <c r="AL645" s="12" t="n">
        <v>0</v>
      </c>
      <c r="AM645" s="12" t="n">
        <v>0</v>
      </c>
      <c r="AN645" s="12" t="n">
        <v>0</v>
      </c>
      <c r="AO645" s="12" t="n">
        <v>0</v>
      </c>
      <c r="AP645" s="12" t="n">
        <v>0</v>
      </c>
      <c r="AQ645" s="12" t="n">
        <f aca="false">G645+H645+O645+Q645+S645+T645+AE645+AF645+AI645+AJ645+AN645+AP645</f>
        <v>0</v>
      </c>
      <c r="AR645" s="12" t="n">
        <f aca="false">+AO645+AM645+AL645+AK645+AH645+AG645+AD645+AC645+AB645+AA645+Z645+Y645+X645+W645+V645+U645+R645+P645+N645+M645+L645+K645+J645+I645+F645+E645+D645+C645</f>
        <v>0</v>
      </c>
      <c r="AS645" s="22" t="n">
        <f aca="false">SUM(C645:AP645)</f>
        <v>0</v>
      </c>
    </row>
    <row r="646" customFormat="false" ht="12.75" hidden="false" customHeight="true" outlineLevel="0" collapsed="false">
      <c r="A646" s="35" t="s">
        <v>675</v>
      </c>
      <c r="B646" s="1" t="s">
        <v>676</v>
      </c>
      <c r="C646" s="2" t="n">
        <v>0</v>
      </c>
      <c r="D646" s="2" t="n">
        <v>0</v>
      </c>
      <c r="E646" s="2" t="n">
        <v>0</v>
      </c>
      <c r="F646" s="2" t="n">
        <v>0</v>
      </c>
      <c r="G646" s="2" t="n">
        <v>0</v>
      </c>
      <c r="H646" s="2" t="n">
        <v>0</v>
      </c>
      <c r="I646" s="2" t="n">
        <v>0</v>
      </c>
      <c r="J646" s="2" t="n">
        <v>0</v>
      </c>
      <c r="K646" s="2" t="n">
        <v>0</v>
      </c>
      <c r="L646" s="2" t="n">
        <v>0</v>
      </c>
      <c r="M646" s="2" t="n">
        <v>0</v>
      </c>
      <c r="N646" s="2" t="n">
        <v>0</v>
      </c>
      <c r="O646" s="2" t="n">
        <v>0</v>
      </c>
      <c r="P646" s="2" t="n">
        <v>0</v>
      </c>
      <c r="Q646" s="2" t="n">
        <v>0</v>
      </c>
      <c r="R646" s="2" t="n">
        <v>0</v>
      </c>
      <c r="S646" s="2" t="n">
        <v>0</v>
      </c>
      <c r="T646" s="2" t="n">
        <v>0</v>
      </c>
      <c r="U646" s="2" t="n">
        <v>0</v>
      </c>
      <c r="V646" s="2" t="n">
        <v>0</v>
      </c>
      <c r="W646" s="2" t="n">
        <v>0</v>
      </c>
      <c r="X646" s="2" t="n">
        <v>0</v>
      </c>
      <c r="Y646" s="2" t="n">
        <v>0</v>
      </c>
      <c r="Z646" s="2" t="n">
        <v>0</v>
      </c>
      <c r="AA646" s="2" t="n">
        <v>0</v>
      </c>
      <c r="AB646" s="2" t="n">
        <v>0</v>
      </c>
      <c r="AC646" s="2" t="n">
        <v>0</v>
      </c>
      <c r="AD646" s="2" t="n">
        <v>0</v>
      </c>
      <c r="AE646" s="2" t="n">
        <v>0</v>
      </c>
      <c r="AF646" s="2" t="n">
        <v>0</v>
      </c>
      <c r="AG646" s="2" t="n">
        <v>0</v>
      </c>
      <c r="AH646" s="2" t="n">
        <v>0</v>
      </c>
      <c r="AI646" s="2" t="n">
        <v>0</v>
      </c>
      <c r="AJ646" s="2" t="n">
        <v>0</v>
      </c>
      <c r="AK646" s="2" t="n">
        <v>0</v>
      </c>
      <c r="AL646" s="2" t="n">
        <v>0</v>
      </c>
      <c r="AM646" s="2" t="n">
        <v>0</v>
      </c>
      <c r="AN646" s="2" t="n">
        <v>0</v>
      </c>
      <c r="AO646" s="2" t="n">
        <v>0</v>
      </c>
      <c r="AP646" s="2" t="n">
        <v>0</v>
      </c>
      <c r="AQ646" s="12" t="n">
        <f aca="false">G646+H646+O646+Q646+S646+T646+AE646+AF646+AI646+AJ646+AN646+AP646</f>
        <v>0</v>
      </c>
      <c r="AR646" s="12" t="n">
        <f aca="false">+AO646+AM646+AL646+AK646+AH646+AG646+AD646+AC646+AB646+AA646+Z646+Y646+X646+W646+V646+U646+R646+P646+N646+M646+L646+K646+J646+I646+F646+E646+D646+C646</f>
        <v>0</v>
      </c>
      <c r="AS646" s="22" t="n">
        <f aca="false">SUM(C646:AP646)</f>
        <v>0</v>
      </c>
    </row>
    <row r="647" customFormat="false" ht="12.75" hidden="false" customHeight="true" outlineLevel="0" collapsed="false">
      <c r="A647" s="35" t="n">
        <v>2920</v>
      </c>
      <c r="B647" s="36" t="s">
        <v>677</v>
      </c>
      <c r="C647" s="12" t="n">
        <v>0</v>
      </c>
      <c r="D647" s="12" t="n">
        <v>0</v>
      </c>
      <c r="E647" s="12" t="n">
        <v>0</v>
      </c>
      <c r="F647" s="12" t="n">
        <v>0</v>
      </c>
      <c r="G647" s="12" t="n">
        <v>0</v>
      </c>
      <c r="H647" s="12" t="n">
        <v>0</v>
      </c>
      <c r="I647" s="12" t="n">
        <v>0</v>
      </c>
      <c r="J647" s="12" t="n">
        <v>0</v>
      </c>
      <c r="K647" s="12" t="n">
        <v>695.788</v>
      </c>
      <c r="L647" s="12" t="n">
        <v>0</v>
      </c>
      <c r="M647" s="12" t="n">
        <v>0</v>
      </c>
      <c r="N647" s="12" t="n">
        <v>0</v>
      </c>
      <c r="O647" s="12" t="n">
        <v>0</v>
      </c>
      <c r="P647" s="12" t="n">
        <v>0</v>
      </c>
      <c r="Q647" s="12" t="n">
        <v>0</v>
      </c>
      <c r="R647" s="12" t="n">
        <v>0</v>
      </c>
      <c r="S647" s="12" t="n">
        <v>0</v>
      </c>
      <c r="T647" s="12" t="n">
        <v>0</v>
      </c>
      <c r="U647" s="12" t="n">
        <v>0</v>
      </c>
      <c r="V647" s="12" t="n">
        <v>0</v>
      </c>
      <c r="W647" s="12" t="n">
        <v>0</v>
      </c>
      <c r="X647" s="12" t="n">
        <v>0</v>
      </c>
      <c r="Y647" s="12" t="n">
        <v>0</v>
      </c>
      <c r="Z647" s="12" t="n">
        <v>0</v>
      </c>
      <c r="AA647" s="12" t="n">
        <v>0</v>
      </c>
      <c r="AB647" s="12" t="n">
        <v>0</v>
      </c>
      <c r="AC647" s="12" t="n">
        <v>0</v>
      </c>
      <c r="AD647" s="12" t="n">
        <v>0</v>
      </c>
      <c r="AE647" s="12" t="n">
        <v>0</v>
      </c>
      <c r="AF647" s="12" t="n">
        <v>0</v>
      </c>
      <c r="AG647" s="12" t="n">
        <v>0</v>
      </c>
      <c r="AH647" s="12" t="n">
        <v>0</v>
      </c>
      <c r="AI647" s="12" t="n">
        <v>0</v>
      </c>
      <c r="AJ647" s="12" t="n">
        <v>0</v>
      </c>
      <c r="AK647" s="12" t="n">
        <v>0</v>
      </c>
      <c r="AL647" s="12" t="n">
        <v>0</v>
      </c>
      <c r="AM647" s="12" t="n">
        <v>0</v>
      </c>
      <c r="AN647" s="12" t="n">
        <v>0</v>
      </c>
      <c r="AO647" s="12" t="n">
        <v>0</v>
      </c>
      <c r="AP647" s="12" t="n">
        <v>0</v>
      </c>
      <c r="AQ647" s="12" t="n">
        <f aca="false">G647+H647+O647+Q647+S647+T647+AE647+AF647+AI647+AJ647+AN647+AP647</f>
        <v>0</v>
      </c>
      <c r="AR647" s="12" t="n">
        <f aca="false">+AO647+AM647+AL647+AK647+AH647+AG647+AD647+AC647+AB647+AA647+Z647+Y647+X647+W647+V647+U647+R647+P647+N647+M647+L647+K647+J647+I647+F647+E647+D647+C647</f>
        <v>695.788</v>
      </c>
      <c r="AS647" s="22" t="n">
        <f aca="false">SUM(C647:AP647)</f>
        <v>695.788</v>
      </c>
    </row>
    <row r="648" customFormat="false" ht="12.75" hidden="false" customHeight="true" outlineLevel="0" collapsed="false">
      <c r="A648" s="35" t="n">
        <v>2990</v>
      </c>
      <c r="B648" s="11" t="s">
        <v>678</v>
      </c>
      <c r="C648" s="12" t="n">
        <v>2830.598</v>
      </c>
      <c r="D648" s="12" t="n">
        <v>1023.85</v>
      </c>
      <c r="E648" s="12" t="n">
        <v>460.812</v>
      </c>
      <c r="F648" s="12" t="n">
        <v>1777.684</v>
      </c>
      <c r="G648" s="12" t="n">
        <v>613.101</v>
      </c>
      <c r="H648" s="12" t="n">
        <v>279.666</v>
      </c>
      <c r="I648" s="12" t="n">
        <v>570.843</v>
      </c>
      <c r="J648" s="12" t="n">
        <v>31.446</v>
      </c>
      <c r="K648" s="12" t="n">
        <v>2901.581</v>
      </c>
      <c r="L648" s="12" t="n">
        <v>0.165</v>
      </c>
      <c r="M648" s="12" t="n">
        <v>54.186</v>
      </c>
      <c r="N648" s="12" t="n">
        <v>2830.363</v>
      </c>
      <c r="O648" s="12" t="n">
        <v>4448.539</v>
      </c>
      <c r="P648" s="12" t="n">
        <v>3541.307</v>
      </c>
      <c r="Q648" s="12" t="n">
        <v>21.352</v>
      </c>
      <c r="R648" s="12" t="n">
        <v>63309.581</v>
      </c>
      <c r="S648" s="12" t="n">
        <v>0.013</v>
      </c>
      <c r="T648" s="12" t="n">
        <v>0.157</v>
      </c>
      <c r="U648" s="12" t="n">
        <v>68.677</v>
      </c>
      <c r="V648" s="12" t="n">
        <v>686.471</v>
      </c>
      <c r="W648" s="12" t="n">
        <v>123.66</v>
      </c>
      <c r="X648" s="12" t="n">
        <v>2408.25</v>
      </c>
      <c r="Y648" s="12" t="n">
        <v>64.208</v>
      </c>
      <c r="Z648" s="12" t="n">
        <v>14.491</v>
      </c>
      <c r="AA648" s="12" t="n">
        <v>439.168</v>
      </c>
      <c r="AB648" s="12" t="n">
        <v>831.507</v>
      </c>
      <c r="AC648" s="12" t="n">
        <v>47426.702</v>
      </c>
      <c r="AD648" s="12" t="n">
        <v>11429.039</v>
      </c>
      <c r="AE648" s="12" t="n">
        <v>9215.155</v>
      </c>
      <c r="AF648" s="12" t="n">
        <v>13721.344</v>
      </c>
      <c r="AG648" s="12" t="n">
        <v>10871.07</v>
      </c>
      <c r="AH648" s="12" t="n">
        <v>6098.002</v>
      </c>
      <c r="AI648" s="12" t="n">
        <v>2660.687</v>
      </c>
      <c r="AJ648" s="12" t="n">
        <v>360.83</v>
      </c>
      <c r="AK648" s="12" t="n">
        <v>1030.814</v>
      </c>
      <c r="AL648" s="12" t="n">
        <v>14.614</v>
      </c>
      <c r="AM648" s="12" t="n">
        <v>973.01</v>
      </c>
      <c r="AN648" s="12" t="n">
        <v>6389.878</v>
      </c>
      <c r="AO648" s="12" t="n">
        <v>8.786</v>
      </c>
      <c r="AP648" s="12" t="n">
        <v>193.495</v>
      </c>
      <c r="AQ648" s="12" t="n">
        <f aca="false">G648+H648+O648+Q648+S648+T648+AE648+AF648+AI648+AJ648+AN648+AP648</f>
        <v>37904.217</v>
      </c>
      <c r="AR648" s="12" t="n">
        <f aca="false">+AO648+AM648+AL648+AK648+AH648+AG648+AD648+AC648+AB648+AA648+Z648+Y648+X648+W648+V648+U648+R648+P648+N648+M648+L648+K648+J648+I648+F648+E648+D648+C648</f>
        <v>161820.885</v>
      </c>
      <c r="AS648" s="22" t="n">
        <f aca="false">SUM(C648:AP648)</f>
        <v>199725.102</v>
      </c>
    </row>
    <row r="649" customFormat="false" ht="12.75" hidden="false" customHeight="true" outlineLevel="0" collapsed="false">
      <c r="A649" s="35"/>
      <c r="B649" s="11"/>
      <c r="C649" s="12" t="n">
        <v>0</v>
      </c>
      <c r="D649" s="12" t="n">
        <v>0</v>
      </c>
      <c r="E649" s="12" t="n">
        <v>0</v>
      </c>
      <c r="F649" s="12" t="n">
        <v>0</v>
      </c>
      <c r="G649" s="12" t="n">
        <v>0</v>
      </c>
      <c r="H649" s="12" t="n">
        <v>0</v>
      </c>
      <c r="I649" s="12" t="n">
        <v>0</v>
      </c>
      <c r="J649" s="12" t="n">
        <v>0</v>
      </c>
      <c r="K649" s="12" t="n">
        <v>0</v>
      </c>
      <c r="L649" s="12" t="n">
        <v>0</v>
      </c>
      <c r="M649" s="12" t="n">
        <v>0</v>
      </c>
      <c r="N649" s="12" t="n">
        <v>0</v>
      </c>
      <c r="O649" s="12" t="n">
        <v>0</v>
      </c>
      <c r="P649" s="12" t="n">
        <v>0</v>
      </c>
      <c r="Q649" s="12" t="n">
        <v>0</v>
      </c>
      <c r="R649" s="12" t="n">
        <v>0</v>
      </c>
      <c r="S649" s="12" t="n">
        <v>0</v>
      </c>
      <c r="T649" s="12" t="n">
        <v>0</v>
      </c>
      <c r="U649" s="12" t="n">
        <v>0</v>
      </c>
      <c r="V649" s="12" t="n">
        <v>0</v>
      </c>
      <c r="W649" s="12" t="n">
        <v>0</v>
      </c>
      <c r="X649" s="12" t="n">
        <v>0</v>
      </c>
      <c r="Y649" s="12" t="n">
        <v>0</v>
      </c>
      <c r="Z649" s="12" t="n">
        <v>0</v>
      </c>
      <c r="AA649" s="12" t="n">
        <v>0</v>
      </c>
      <c r="AB649" s="12" t="n">
        <v>0</v>
      </c>
      <c r="AC649" s="12" t="n">
        <v>0</v>
      </c>
      <c r="AD649" s="12" t="n">
        <v>0</v>
      </c>
      <c r="AE649" s="12" t="n">
        <v>0</v>
      </c>
      <c r="AF649" s="12" t="n">
        <v>0</v>
      </c>
      <c r="AG649" s="12" t="n">
        <v>0</v>
      </c>
      <c r="AH649" s="12" t="n">
        <v>0</v>
      </c>
      <c r="AI649" s="12" t="n">
        <v>0</v>
      </c>
      <c r="AJ649" s="12" t="n">
        <v>0</v>
      </c>
      <c r="AK649" s="12" t="n">
        <v>0</v>
      </c>
      <c r="AL649" s="12" t="n">
        <v>0</v>
      </c>
      <c r="AM649" s="12" t="n">
        <v>0</v>
      </c>
      <c r="AN649" s="12" t="n">
        <v>0</v>
      </c>
      <c r="AO649" s="12" t="n">
        <v>0</v>
      </c>
      <c r="AP649" s="12" t="n">
        <v>0</v>
      </c>
      <c r="AQ649" s="12" t="n">
        <f aca="false">G649+H649+O649+Q649+S649+T649+AE649+AF649+AI649+AJ649+AN649+AP649</f>
        <v>0</v>
      </c>
      <c r="AR649" s="12" t="n">
        <f aca="false">+AO649+AM649+AL649+AK649+AH649+AG649+AD649+AC649+AB649+AA649+Z649+Y649+X649+W649+V649+U649+R649+P649+N649+M649+L649+K649+J649+I649+F649+E649+D649+C649</f>
        <v>0</v>
      </c>
      <c r="AS649" s="22" t="n">
        <f aca="false">SUM(C649:AP649)</f>
        <v>0</v>
      </c>
    </row>
    <row r="650" customFormat="false" ht="12.75" hidden="false" customHeight="true" outlineLevel="0" collapsed="false">
      <c r="A650" s="35" t="n">
        <v>3</v>
      </c>
      <c r="B650" s="11" t="s">
        <v>679</v>
      </c>
      <c r="C650" s="12" t="n">
        <v>12674.881</v>
      </c>
      <c r="D650" s="12" t="n">
        <v>9672.491</v>
      </c>
      <c r="E650" s="12" t="n">
        <v>7373.695</v>
      </c>
      <c r="F650" s="12" t="n">
        <v>12125.388</v>
      </c>
      <c r="G650" s="12" t="n">
        <v>-37811.657</v>
      </c>
      <c r="H650" s="12" t="n">
        <v>-11109.384</v>
      </c>
      <c r="I650" s="12" t="n">
        <v>18296.461</v>
      </c>
      <c r="J650" s="12" t="n">
        <v>3386.338</v>
      </c>
      <c r="K650" s="12" t="n">
        <v>16773.169</v>
      </c>
      <c r="L650" s="12" t="n">
        <v>11206.244</v>
      </c>
      <c r="M650" s="12" t="n">
        <v>2606.876</v>
      </c>
      <c r="N650" s="12" t="n">
        <v>34344.522</v>
      </c>
      <c r="O650" s="12" t="n">
        <v>-39754.753</v>
      </c>
      <c r="P650" s="12" t="n">
        <v>44687.701</v>
      </c>
      <c r="Q650" s="12" t="n">
        <v>-7735.26</v>
      </c>
      <c r="R650" s="12" t="n">
        <v>180496.633</v>
      </c>
      <c r="S650" s="12" t="n">
        <v>-41369.658</v>
      </c>
      <c r="T650" s="12" t="n">
        <v>-36541.351</v>
      </c>
      <c r="U650" s="12" t="n">
        <v>3110.322</v>
      </c>
      <c r="V650" s="12" t="n">
        <v>5736.77</v>
      </c>
      <c r="W650" s="12" t="n">
        <v>5267.143</v>
      </c>
      <c r="X650" s="12" t="n">
        <v>15747.296</v>
      </c>
      <c r="Y650" s="12" t="n">
        <v>950.336</v>
      </c>
      <c r="Z650" s="12" t="n">
        <v>9435.941</v>
      </c>
      <c r="AA650" s="12" t="n">
        <v>4444.668</v>
      </c>
      <c r="AB650" s="12" t="n">
        <v>9533.687</v>
      </c>
      <c r="AC650" s="12" t="n">
        <v>57738.439</v>
      </c>
      <c r="AD650" s="12" t="n">
        <v>92316.743</v>
      </c>
      <c r="AE650" s="12" t="n">
        <v>-192554.089</v>
      </c>
      <c r="AF650" s="12" t="n">
        <v>-28457.218</v>
      </c>
      <c r="AG650" s="12" t="n">
        <v>39060.177</v>
      </c>
      <c r="AH650" s="12" t="n">
        <v>43379.861</v>
      </c>
      <c r="AI650" s="12" t="n">
        <v>-425196.286</v>
      </c>
      <c r="AJ650" s="12" t="n">
        <v>-26005.075</v>
      </c>
      <c r="AK650" s="12" t="n">
        <v>8886.87</v>
      </c>
      <c r="AL650" s="12" t="n">
        <v>3576.015</v>
      </c>
      <c r="AM650" s="12" t="n">
        <v>1311.679</v>
      </c>
      <c r="AN650" s="12" t="n">
        <v>-40905.165</v>
      </c>
      <c r="AO650" s="12" t="n">
        <v>5018.008</v>
      </c>
      <c r="AP650" s="12" t="n">
        <v>-34468.65</v>
      </c>
      <c r="AQ650" s="12" t="n">
        <f aca="false">G650+H650+O650+Q650+S650+T650+AE650+AF650+AI650+AJ650+AN650+AP650</f>
        <v>-921908.546</v>
      </c>
      <c r="AR650" s="12" t="n">
        <f aca="false">+AO650+AM650+AL650+AK650+AH650+AG650+AD650+AC650+AB650+AA650+Z650+Y650+X650+W650+V650+U650+R650+P650+N650+M650+L650+K650+J650+I650+F650+E650+D650+C650</f>
        <v>659158.354</v>
      </c>
      <c r="AS650" s="22" t="n">
        <f aca="false">SUM(C650:AP650)</f>
        <v>-262750.192</v>
      </c>
    </row>
    <row r="651" customFormat="false" ht="12.75" hidden="false" customHeight="true" outlineLevel="0" collapsed="false">
      <c r="A651" s="35" t="n">
        <v>31</v>
      </c>
      <c r="B651" s="11" t="s">
        <v>680</v>
      </c>
      <c r="C651" s="12" t="n">
        <v>9510.853</v>
      </c>
      <c r="D651" s="12" t="n">
        <v>5040.001</v>
      </c>
      <c r="E651" s="12" t="n">
        <v>3232.031</v>
      </c>
      <c r="F651" s="12" t="n">
        <v>5239.999</v>
      </c>
      <c r="G651" s="12" t="n">
        <v>0</v>
      </c>
      <c r="H651" s="12" t="n">
        <v>0</v>
      </c>
      <c r="I651" s="12" t="n">
        <v>5400</v>
      </c>
      <c r="J651" s="12" t="n">
        <v>707.264</v>
      </c>
      <c r="K651" s="12" t="n">
        <v>2389.689</v>
      </c>
      <c r="L651" s="12" t="n">
        <v>4970.905</v>
      </c>
      <c r="M651" s="12" t="n">
        <v>900</v>
      </c>
      <c r="N651" s="12" t="n">
        <v>12364.675</v>
      </c>
      <c r="O651" s="12" t="n">
        <v>3578.536</v>
      </c>
      <c r="P651" s="12" t="n">
        <v>29879.503</v>
      </c>
      <c r="Q651" s="12" t="n">
        <v>0</v>
      </c>
      <c r="R651" s="12" t="n">
        <v>36736</v>
      </c>
      <c r="S651" s="12" t="n">
        <v>0</v>
      </c>
      <c r="T651" s="12" t="n">
        <v>0</v>
      </c>
      <c r="U651" s="12" t="n">
        <v>771.04</v>
      </c>
      <c r="V651" s="12" t="n">
        <v>1200</v>
      </c>
      <c r="W651" s="12" t="n">
        <v>2234</v>
      </c>
      <c r="X651" s="12" t="n">
        <v>5600</v>
      </c>
      <c r="Y651" s="12" t="n">
        <v>299.764</v>
      </c>
      <c r="Z651" s="12" t="n">
        <v>1510</v>
      </c>
      <c r="AA651" s="12" t="n">
        <v>1280</v>
      </c>
      <c r="AB651" s="12" t="n">
        <v>3600</v>
      </c>
      <c r="AC651" s="12" t="n">
        <v>43709.924</v>
      </c>
      <c r="AD651" s="12" t="n">
        <v>12237.672</v>
      </c>
      <c r="AE651" s="12" t="n">
        <v>0</v>
      </c>
      <c r="AF651" s="12" t="n">
        <v>7658.857</v>
      </c>
      <c r="AG651" s="12" t="n">
        <v>32744.483</v>
      </c>
      <c r="AH651" s="12" t="n">
        <v>10000</v>
      </c>
      <c r="AI651" s="12" t="n">
        <v>0</v>
      </c>
      <c r="AJ651" s="12" t="n">
        <v>7423.643</v>
      </c>
      <c r="AK651" s="12" t="n">
        <v>2910.997</v>
      </c>
      <c r="AL651" s="12" t="n">
        <v>1281.248</v>
      </c>
      <c r="AM651" s="12" t="n">
        <v>594.048</v>
      </c>
      <c r="AN651" s="12" t="n">
        <v>0</v>
      </c>
      <c r="AO651" s="12" t="n">
        <v>2400</v>
      </c>
      <c r="AP651" s="12" t="n">
        <v>963.088</v>
      </c>
      <c r="AQ651" s="12" t="n">
        <f aca="false">G651+H651+O651+Q651+S651+T651+AE651+AF651+AI651+AJ651+AN651+AP651</f>
        <v>19624.124</v>
      </c>
      <c r="AR651" s="12" t="n">
        <f aca="false">+AO651+AM651+AL651+AK651+AH651+AG651+AD651+AC651+AB651+AA651+Z651+Y651+X651+W651+V651+U651+R651+P651+N651+M651+L651+K651+J651+I651+F651+E651+D651+C651</f>
        <v>238744.096</v>
      </c>
      <c r="AS651" s="22" t="n">
        <f aca="false">SUM(C651:AP651)</f>
        <v>258368.22</v>
      </c>
    </row>
    <row r="652" customFormat="false" ht="12.75" hidden="false" customHeight="true" outlineLevel="0" collapsed="false">
      <c r="A652" s="35" t="n">
        <v>3101</v>
      </c>
      <c r="B652" s="11" t="s">
        <v>681</v>
      </c>
      <c r="C652" s="12" t="n">
        <v>8358.796</v>
      </c>
      <c r="D652" s="12" t="n">
        <v>3119.262</v>
      </c>
      <c r="E652" s="12" t="n">
        <v>1891.341</v>
      </c>
      <c r="F652" s="12" t="n">
        <v>2580.6</v>
      </c>
      <c r="G652" s="12" t="n">
        <v>0</v>
      </c>
      <c r="H652" s="12" t="n">
        <v>0</v>
      </c>
      <c r="I652" s="12" t="n">
        <v>155.753</v>
      </c>
      <c r="J652" s="12" t="n">
        <v>707.264</v>
      </c>
      <c r="K652" s="12" t="n">
        <v>0</v>
      </c>
      <c r="L652" s="12" t="n">
        <v>4970.905</v>
      </c>
      <c r="M652" s="12" t="n">
        <v>119.173</v>
      </c>
      <c r="N652" s="12" t="n">
        <v>12364.675</v>
      </c>
      <c r="O652" s="12" t="n">
        <v>2713.262</v>
      </c>
      <c r="P652" s="12" t="n">
        <v>4721.166</v>
      </c>
      <c r="Q652" s="12" t="n">
        <v>0</v>
      </c>
      <c r="R652" s="12" t="n">
        <v>36736</v>
      </c>
      <c r="S652" s="12" t="n">
        <v>0</v>
      </c>
      <c r="T652" s="12" t="n">
        <v>0</v>
      </c>
      <c r="U652" s="12" t="n">
        <v>472.45</v>
      </c>
      <c r="V652" s="12" t="n">
        <v>960.375</v>
      </c>
      <c r="W652" s="12" t="n">
        <v>2234</v>
      </c>
      <c r="X652" s="12" t="n">
        <v>1.2</v>
      </c>
      <c r="Y652" s="12" t="n">
        <v>271.764</v>
      </c>
      <c r="Z652" s="12" t="n">
        <v>1258</v>
      </c>
      <c r="AA652" s="12" t="n">
        <v>744.859</v>
      </c>
      <c r="AB652" s="12" t="n">
        <v>1235.013</v>
      </c>
      <c r="AC652" s="12" t="n">
        <v>43709.924</v>
      </c>
      <c r="AD652" s="12" t="n">
        <v>2418.295</v>
      </c>
      <c r="AE652" s="12" t="n">
        <v>0</v>
      </c>
      <c r="AF652" s="12" t="n">
        <v>3732.805</v>
      </c>
      <c r="AG652" s="12" t="n">
        <v>32744.483</v>
      </c>
      <c r="AH652" s="12" t="n">
        <v>1783.27</v>
      </c>
      <c r="AI652" s="12" t="n">
        <v>0</v>
      </c>
      <c r="AJ652" s="12" t="n">
        <v>7305.38</v>
      </c>
      <c r="AK652" s="12" t="n">
        <v>2436.383</v>
      </c>
      <c r="AL652" s="12" t="n">
        <v>1276.649</v>
      </c>
      <c r="AM652" s="12" t="n">
        <v>309.22</v>
      </c>
      <c r="AN652" s="12" t="n">
        <v>0</v>
      </c>
      <c r="AO652" s="12" t="n">
        <v>1721.394</v>
      </c>
      <c r="AP652" s="12" t="n">
        <v>916.077</v>
      </c>
      <c r="AQ652" s="12" t="n">
        <f aca="false">G652+H652+O652+Q652+S652+T652+AE652+AF652+AI652+AJ652+AN652+AP652</f>
        <v>14667.524</v>
      </c>
      <c r="AR652" s="12" t="n">
        <f aca="false">+AO652+AM652+AL652+AK652+AH652+AG652+AD652+AC652+AB652+AA652+Z652+Y652+X652+W652+V652+U652+R652+P652+N652+M652+L652+K652+J652+I652+F652+E652+D652+C652</f>
        <v>169302.214</v>
      </c>
      <c r="AS652" s="22" t="n">
        <f aca="false">SUM(C652:AP652)</f>
        <v>183969.738</v>
      </c>
    </row>
    <row r="653" customFormat="false" ht="12.75" hidden="false" customHeight="true" outlineLevel="0" collapsed="false">
      <c r="A653" s="35" t="s">
        <v>682</v>
      </c>
      <c r="B653" s="11" t="s">
        <v>683</v>
      </c>
      <c r="C653" s="12" t="n">
        <v>0</v>
      </c>
      <c r="D653" s="12" t="n">
        <v>0</v>
      </c>
      <c r="E653" s="12" t="n">
        <v>0</v>
      </c>
      <c r="F653" s="12" t="n">
        <v>0</v>
      </c>
      <c r="G653" s="12" t="n">
        <v>0</v>
      </c>
      <c r="H653" s="12" t="n">
        <v>0</v>
      </c>
      <c r="I653" s="12" t="n">
        <v>0</v>
      </c>
      <c r="J653" s="12" t="n">
        <v>0</v>
      </c>
      <c r="K653" s="12" t="n">
        <v>0</v>
      </c>
      <c r="L653" s="12" t="n">
        <v>0</v>
      </c>
      <c r="M653" s="12" t="n">
        <v>0</v>
      </c>
      <c r="N653" s="12" t="n">
        <v>0</v>
      </c>
      <c r="O653" s="12" t="n">
        <v>0</v>
      </c>
      <c r="P653" s="12" t="n">
        <v>0</v>
      </c>
      <c r="Q653" s="12" t="n">
        <v>0</v>
      </c>
      <c r="R653" s="12" t="n">
        <v>0</v>
      </c>
      <c r="S653" s="12" t="n">
        <v>0</v>
      </c>
      <c r="T653" s="12" t="n">
        <v>0</v>
      </c>
      <c r="U653" s="12" t="n">
        <v>0</v>
      </c>
      <c r="V653" s="12" t="n">
        <v>0</v>
      </c>
      <c r="W653" s="12" t="n">
        <v>0</v>
      </c>
      <c r="X653" s="12" t="n">
        <v>0</v>
      </c>
      <c r="Y653" s="12" t="n">
        <v>0</v>
      </c>
      <c r="Z653" s="12" t="n">
        <v>0</v>
      </c>
      <c r="AA653" s="12" t="n">
        <v>0</v>
      </c>
      <c r="AB653" s="12" t="n">
        <v>0</v>
      </c>
      <c r="AC653" s="12" t="n">
        <v>0</v>
      </c>
      <c r="AD653" s="12" t="n">
        <v>0</v>
      </c>
      <c r="AE653" s="12" t="n">
        <v>0</v>
      </c>
      <c r="AF653" s="12" t="n">
        <v>0</v>
      </c>
      <c r="AG653" s="12" t="n">
        <v>0</v>
      </c>
      <c r="AH653" s="12" t="n">
        <v>0</v>
      </c>
      <c r="AI653" s="12" t="n">
        <v>0</v>
      </c>
      <c r="AJ653" s="12" t="n">
        <v>0</v>
      </c>
      <c r="AK653" s="12" t="n">
        <v>0</v>
      </c>
      <c r="AL653" s="12" t="n">
        <v>0</v>
      </c>
      <c r="AM653" s="12" t="n">
        <v>0</v>
      </c>
      <c r="AN653" s="12" t="n">
        <v>0</v>
      </c>
      <c r="AO653" s="12" t="n">
        <v>0</v>
      </c>
      <c r="AP653" s="12" t="n">
        <v>0</v>
      </c>
      <c r="AQ653" s="12" t="n">
        <f aca="false">G653+H653+O653+Q653+S653+T653+AE653+AF653+AI653+AJ653+AN653+AP653</f>
        <v>0</v>
      </c>
      <c r="AR653" s="12" t="n">
        <f aca="false">+AO653+AM653+AL653+AK653+AH653+AG653+AD653+AC653+AB653+AA653+Z653+Y653+X653+W653+V653+U653+R653+P653+N653+M653+L653+K653+J653+I653+F653+E653+D653+C653</f>
        <v>0</v>
      </c>
      <c r="AS653" s="22" t="n">
        <f aca="false">SUM(C653:AP653)</f>
        <v>0</v>
      </c>
    </row>
    <row r="654" customFormat="false" ht="12.75" hidden="false" customHeight="true" outlineLevel="0" collapsed="false">
      <c r="A654" s="35" t="n">
        <v>3103</v>
      </c>
      <c r="B654" s="11" t="s">
        <v>684</v>
      </c>
      <c r="C654" s="12" t="n">
        <v>96.123</v>
      </c>
      <c r="D654" s="12" t="n">
        <v>515.866</v>
      </c>
      <c r="E654" s="12" t="n">
        <v>840.704</v>
      </c>
      <c r="F654" s="12" t="n">
        <v>1090.142</v>
      </c>
      <c r="G654" s="12" t="n">
        <v>0</v>
      </c>
      <c r="H654" s="12" t="n">
        <v>0</v>
      </c>
      <c r="I654" s="12" t="n">
        <v>3574.648</v>
      </c>
      <c r="J654" s="12" t="n">
        <v>0</v>
      </c>
      <c r="K654" s="12" t="n">
        <v>2312.913</v>
      </c>
      <c r="L654" s="12" t="n">
        <v>0</v>
      </c>
      <c r="M654" s="12" t="n">
        <v>698.696</v>
      </c>
      <c r="N654" s="12" t="n">
        <v>0</v>
      </c>
      <c r="O654" s="12" t="n">
        <v>383.175</v>
      </c>
      <c r="P654" s="12" t="n">
        <v>241.302</v>
      </c>
      <c r="Q654" s="12" t="n">
        <v>0</v>
      </c>
      <c r="R654" s="12" t="n">
        <v>0</v>
      </c>
      <c r="S654" s="12" t="n">
        <v>0</v>
      </c>
      <c r="T654" s="12" t="n">
        <v>0</v>
      </c>
      <c r="U654" s="12" t="n">
        <v>168.633</v>
      </c>
      <c r="V654" s="12" t="n">
        <v>108.284</v>
      </c>
      <c r="W654" s="12" t="n">
        <v>0</v>
      </c>
      <c r="X654" s="12" t="n">
        <v>3006.097</v>
      </c>
      <c r="Y654" s="12" t="n">
        <v>0</v>
      </c>
      <c r="Z654" s="12" t="n">
        <v>252</v>
      </c>
      <c r="AA654" s="12" t="n">
        <v>466.692</v>
      </c>
      <c r="AB654" s="12" t="n">
        <v>1327.962</v>
      </c>
      <c r="AC654" s="12" t="n">
        <v>0</v>
      </c>
      <c r="AD654" s="12" t="n">
        <v>5213.913</v>
      </c>
      <c r="AE654" s="12" t="n">
        <v>0</v>
      </c>
      <c r="AF654" s="12" t="n">
        <v>497.063</v>
      </c>
      <c r="AG654" s="12" t="n">
        <v>0</v>
      </c>
      <c r="AH654" s="12" t="n">
        <v>7841.853</v>
      </c>
      <c r="AI654" s="12" t="n">
        <v>0</v>
      </c>
      <c r="AJ654" s="12" t="n">
        <v>23.695</v>
      </c>
      <c r="AK654" s="12" t="n">
        <v>469.596</v>
      </c>
      <c r="AL654" s="12" t="n">
        <v>4.339</v>
      </c>
      <c r="AM654" s="12" t="n">
        <v>208.725</v>
      </c>
      <c r="AN654" s="12" t="n">
        <v>0</v>
      </c>
      <c r="AO654" s="12" t="n">
        <v>134.541</v>
      </c>
      <c r="AP654" s="12" t="n">
        <v>27.535</v>
      </c>
      <c r="AQ654" s="12" t="n">
        <f aca="false">G654+H654+O654+Q654+S654+T654+AE654+AF654+AI654+AJ654+AN654+AP654</f>
        <v>931.468</v>
      </c>
      <c r="AR654" s="12" t="n">
        <f aca="false">+AO654+AM654+AL654+AK654+AH654+AG654+AD654+AC654+AB654+AA654+Z654+Y654+X654+W654+V654+U654+R654+P654+N654+M654+L654+K654+J654+I654+F654+E654+D654+C654</f>
        <v>28573.029</v>
      </c>
      <c r="AS654" s="22" t="n">
        <f aca="false">SUM(C654:AP654)</f>
        <v>29504.497</v>
      </c>
    </row>
    <row r="655" customFormat="false" ht="12.75" hidden="false" customHeight="true" outlineLevel="0" collapsed="false">
      <c r="A655" s="35" t="n">
        <v>3104</v>
      </c>
      <c r="B655" s="11" t="s">
        <v>685</v>
      </c>
      <c r="C655" s="12" t="n">
        <v>1055.934</v>
      </c>
      <c r="D655" s="12" t="n">
        <v>1376.06</v>
      </c>
      <c r="E655" s="12" t="n">
        <v>541.14</v>
      </c>
      <c r="F655" s="12" t="n">
        <v>1569.257</v>
      </c>
      <c r="G655" s="12" t="n">
        <v>0</v>
      </c>
      <c r="H655" s="12" t="n">
        <v>0</v>
      </c>
      <c r="I655" s="12" t="n">
        <v>1669.599</v>
      </c>
      <c r="J655" s="12" t="n">
        <v>0</v>
      </c>
      <c r="K655" s="12" t="n">
        <v>76.776</v>
      </c>
      <c r="L655" s="12" t="n">
        <v>0</v>
      </c>
      <c r="M655" s="12" t="n">
        <v>82.131</v>
      </c>
      <c r="N655" s="12" t="n">
        <v>0</v>
      </c>
      <c r="O655" s="12" t="n">
        <v>482.099</v>
      </c>
      <c r="P655" s="12" t="n">
        <v>2060.785</v>
      </c>
      <c r="Q655" s="12" t="n">
        <v>0</v>
      </c>
      <c r="R655" s="12" t="n">
        <v>0</v>
      </c>
      <c r="S655" s="12" t="n">
        <v>0</v>
      </c>
      <c r="T655" s="12" t="n">
        <v>0</v>
      </c>
      <c r="U655" s="12" t="n">
        <v>129.957</v>
      </c>
      <c r="V655" s="12" t="n">
        <v>131.341</v>
      </c>
      <c r="W655" s="12" t="n">
        <v>0</v>
      </c>
      <c r="X655" s="12" t="n">
        <v>2592.703</v>
      </c>
      <c r="Y655" s="12" t="n">
        <v>28</v>
      </c>
      <c r="Z655" s="12" t="n">
        <v>0</v>
      </c>
      <c r="AA655" s="12" t="n">
        <v>68.449</v>
      </c>
      <c r="AB655" s="12" t="n">
        <v>1037.025</v>
      </c>
      <c r="AC655" s="12" t="n">
        <v>0</v>
      </c>
      <c r="AD655" s="12" t="n">
        <v>4605.464</v>
      </c>
      <c r="AE655" s="12" t="n">
        <v>0</v>
      </c>
      <c r="AF655" s="12" t="n">
        <v>3428.989</v>
      </c>
      <c r="AG655" s="12" t="n">
        <v>0</v>
      </c>
      <c r="AH655" s="12" t="n">
        <v>374.877</v>
      </c>
      <c r="AI655" s="12" t="n">
        <v>0</v>
      </c>
      <c r="AJ655" s="12" t="n">
        <v>94.568</v>
      </c>
      <c r="AK655" s="12" t="n">
        <v>5.018</v>
      </c>
      <c r="AL655" s="12" t="n">
        <v>0.26</v>
      </c>
      <c r="AM655" s="12" t="n">
        <v>76.103</v>
      </c>
      <c r="AN655" s="12" t="n">
        <v>0</v>
      </c>
      <c r="AO655" s="12" t="n">
        <v>544.065</v>
      </c>
      <c r="AP655" s="12" t="n">
        <v>19.476</v>
      </c>
      <c r="AQ655" s="12" t="n">
        <f aca="false">G655+H655+O655+Q655+S655+T655+AE655+AF655+AI655+AJ655+AN655+AP655</f>
        <v>4025.132</v>
      </c>
      <c r="AR655" s="12" t="n">
        <f aca="false">+AO655+AM655+AL655+AK655+AH655+AG655+AD655+AC655+AB655+AA655+Z655+Y655+X655+W655+V655+U655+R655+P655+N655+M655+L655+K655+J655+I655+F655+E655+D655+C655</f>
        <v>18024.944</v>
      </c>
      <c r="AS655" s="22" t="n">
        <f aca="false">SUM(C655:AP655)</f>
        <v>22050.076</v>
      </c>
    </row>
    <row r="656" customFormat="false" ht="12.75" hidden="false" customHeight="true" outlineLevel="0" collapsed="false">
      <c r="A656" s="35" t="n">
        <v>3105</v>
      </c>
      <c r="B656" s="11" t="s">
        <v>686</v>
      </c>
      <c r="C656" s="12" t="n">
        <v>0</v>
      </c>
      <c r="D656" s="12" t="n">
        <v>28.813</v>
      </c>
      <c r="E656" s="12" t="n">
        <v>31.455</v>
      </c>
      <c r="F656" s="12" t="n">
        <v>0</v>
      </c>
      <c r="G656" s="12" t="n">
        <v>0</v>
      </c>
      <c r="H656" s="12" t="n">
        <v>0</v>
      </c>
      <c r="I656" s="12" t="n">
        <v>0</v>
      </c>
      <c r="J656" s="12" t="n">
        <v>0</v>
      </c>
      <c r="K656" s="12" t="n">
        <v>0</v>
      </c>
      <c r="L656" s="12" t="n">
        <v>0</v>
      </c>
      <c r="M656" s="12" t="n">
        <v>0</v>
      </c>
      <c r="N656" s="12" t="n">
        <v>0</v>
      </c>
      <c r="O656" s="12" t="n">
        <v>0</v>
      </c>
      <c r="P656" s="12" t="n">
        <v>22856.25</v>
      </c>
      <c r="Q656" s="12" t="n">
        <v>0</v>
      </c>
      <c r="R656" s="12" t="n">
        <v>0</v>
      </c>
      <c r="S656" s="12" t="n">
        <v>0</v>
      </c>
      <c r="T656" s="12" t="n">
        <v>0</v>
      </c>
      <c r="U656" s="12" t="n">
        <v>0</v>
      </c>
      <c r="V656" s="12" t="n">
        <v>0</v>
      </c>
      <c r="W656" s="12" t="n">
        <v>0</v>
      </c>
      <c r="X656" s="12" t="n">
        <v>0</v>
      </c>
      <c r="Y656" s="12" t="n">
        <v>0</v>
      </c>
      <c r="Z656" s="12" t="n">
        <v>0</v>
      </c>
      <c r="AA656" s="12" t="n">
        <v>0</v>
      </c>
      <c r="AB656" s="12" t="n">
        <v>0</v>
      </c>
      <c r="AC656" s="12" t="n">
        <v>0</v>
      </c>
      <c r="AD656" s="12" t="n">
        <v>0</v>
      </c>
      <c r="AE656" s="12" t="n">
        <v>0</v>
      </c>
      <c r="AF656" s="12" t="n">
        <v>0</v>
      </c>
      <c r="AG656" s="12" t="n">
        <v>0</v>
      </c>
      <c r="AH656" s="12" t="n">
        <v>0</v>
      </c>
      <c r="AI656" s="12" t="n">
        <v>0</v>
      </c>
      <c r="AJ656" s="12" t="n">
        <v>0</v>
      </c>
      <c r="AK656" s="12" t="n">
        <v>0</v>
      </c>
      <c r="AL656" s="12" t="n">
        <v>0</v>
      </c>
      <c r="AM656" s="12" t="n">
        <v>0</v>
      </c>
      <c r="AN656" s="12" t="n">
        <v>0</v>
      </c>
      <c r="AO656" s="12" t="n">
        <v>0</v>
      </c>
      <c r="AP656" s="12" t="n">
        <v>0</v>
      </c>
      <c r="AQ656" s="12" t="n">
        <f aca="false">G656+H656+O656+Q656+S656+T656+AE656+AF656+AI656+AJ656+AN656+AP656</f>
        <v>0</v>
      </c>
      <c r="AR656" s="12" t="n">
        <f aca="false">+AO656+AM656+AL656+AK656+AH656+AG656+AD656+AC656+AB656+AA656+Z656+Y656+X656+W656+V656+U656+R656+P656+N656+M656+L656+K656+J656+I656+F656+E656+D656+C656</f>
        <v>22916.518</v>
      </c>
      <c r="AS656" s="22" t="n">
        <f aca="false">SUM(C656:AP656)</f>
        <v>22916.518</v>
      </c>
    </row>
    <row r="657" customFormat="false" ht="12.75" hidden="false" customHeight="true" outlineLevel="0" collapsed="false">
      <c r="A657" s="35" t="n">
        <v>3106</v>
      </c>
      <c r="B657" s="11" t="s">
        <v>687</v>
      </c>
      <c r="C657" s="12" t="n">
        <v>0</v>
      </c>
      <c r="D657" s="12" t="n">
        <v>0</v>
      </c>
      <c r="E657" s="12" t="n">
        <v>-72.609</v>
      </c>
      <c r="F657" s="12" t="n">
        <v>0</v>
      </c>
      <c r="G657" s="12" t="n">
        <v>0</v>
      </c>
      <c r="H657" s="12" t="n">
        <v>0</v>
      </c>
      <c r="I657" s="12" t="n">
        <v>0</v>
      </c>
      <c r="J657" s="12" t="n">
        <v>0</v>
      </c>
      <c r="K657" s="12" t="n">
        <v>0</v>
      </c>
      <c r="L657" s="12" t="n">
        <v>0</v>
      </c>
      <c r="M657" s="12" t="n">
        <v>0</v>
      </c>
      <c r="N657" s="12" t="n">
        <v>0</v>
      </c>
      <c r="O657" s="12" t="n">
        <v>0</v>
      </c>
      <c r="P657" s="12" t="n">
        <v>0</v>
      </c>
      <c r="Q657" s="12" t="n">
        <v>0</v>
      </c>
      <c r="R657" s="12" t="n">
        <v>0</v>
      </c>
      <c r="S657" s="12" t="n">
        <v>0</v>
      </c>
      <c r="T657" s="12" t="n">
        <v>0</v>
      </c>
      <c r="U657" s="12" t="n">
        <v>0</v>
      </c>
      <c r="V657" s="12" t="n">
        <v>0</v>
      </c>
      <c r="W657" s="12" t="n">
        <v>0</v>
      </c>
      <c r="X657" s="12" t="n">
        <v>0</v>
      </c>
      <c r="Y657" s="12" t="n">
        <v>0</v>
      </c>
      <c r="Z657" s="12" t="n">
        <v>0</v>
      </c>
      <c r="AA657" s="12" t="n">
        <v>0</v>
      </c>
      <c r="AB657" s="12" t="n">
        <v>0</v>
      </c>
      <c r="AC657" s="12" t="n">
        <v>0</v>
      </c>
      <c r="AD657" s="12" t="n">
        <v>0</v>
      </c>
      <c r="AE657" s="12" t="n">
        <v>0</v>
      </c>
      <c r="AF657" s="12" t="n">
        <v>0</v>
      </c>
      <c r="AG657" s="12" t="n">
        <v>0</v>
      </c>
      <c r="AH657" s="12" t="n">
        <v>0</v>
      </c>
      <c r="AI657" s="12" t="n">
        <v>0</v>
      </c>
      <c r="AJ657" s="12" t="n">
        <v>0</v>
      </c>
      <c r="AK657" s="12" t="n">
        <v>0</v>
      </c>
      <c r="AL657" s="12" t="n">
        <v>0</v>
      </c>
      <c r="AM657" s="12" t="n">
        <v>0</v>
      </c>
      <c r="AN657" s="12" t="n">
        <v>0</v>
      </c>
      <c r="AO657" s="12" t="n">
        <v>0</v>
      </c>
      <c r="AP657" s="12" t="n">
        <v>0</v>
      </c>
      <c r="AQ657" s="12" t="n">
        <f aca="false">G657+H657+O657+Q657+S657+T657+AE657+AF657+AI657+AJ657+AN657+AP657</f>
        <v>0</v>
      </c>
      <c r="AR657" s="12" t="n">
        <f aca="false">+AO657+AM657+AL657+AK657+AH657+AG657+AD657+AC657+AB657+AA657+Z657+Y657+X657+W657+V657+U657+R657+P657+N657+M657+L657+K657+J657+I657+F657+E657+D657+C657</f>
        <v>-72.609</v>
      </c>
      <c r="AS657" s="22" t="n">
        <f aca="false">SUM(C657:AP657)</f>
        <v>-72.609</v>
      </c>
    </row>
    <row r="658" customFormat="false" ht="12.75" hidden="false" customHeight="true" outlineLevel="0" collapsed="false">
      <c r="A658" s="35" t="n">
        <v>32</v>
      </c>
      <c r="B658" s="11" t="s">
        <v>688</v>
      </c>
      <c r="C658" s="12" t="n">
        <v>5777.037</v>
      </c>
      <c r="D658" s="12" t="n">
        <v>5331.856</v>
      </c>
      <c r="E658" s="12" t="n">
        <v>4103.109</v>
      </c>
      <c r="F658" s="12" t="n">
        <v>7897.093</v>
      </c>
      <c r="G658" s="12" t="n">
        <v>2195.754</v>
      </c>
      <c r="H658" s="12" t="n">
        <v>-1702.821</v>
      </c>
      <c r="I658" s="12" t="n">
        <v>12896.461</v>
      </c>
      <c r="J658" s="12" t="n">
        <v>2998.362</v>
      </c>
      <c r="K658" s="12" t="n">
        <v>2753.714</v>
      </c>
      <c r="L658" s="12" t="n">
        <v>4134.54</v>
      </c>
      <c r="M658" s="12" t="n">
        <v>1480.301</v>
      </c>
      <c r="N658" s="12" t="n">
        <v>21428.434</v>
      </c>
      <c r="O658" s="12" t="n">
        <v>-9723.106</v>
      </c>
      <c r="P658" s="12" t="n">
        <v>14808.198</v>
      </c>
      <c r="Q658" s="12" t="n">
        <v>-754.613</v>
      </c>
      <c r="R658" s="12" t="n">
        <v>89276.775</v>
      </c>
      <c r="S658" s="12" t="n">
        <v>2112.673</v>
      </c>
      <c r="T658" s="12" t="n">
        <v>-2448.418</v>
      </c>
      <c r="U658" s="12" t="n">
        <v>2211.037</v>
      </c>
      <c r="V658" s="12" t="n">
        <v>3324.069</v>
      </c>
      <c r="W658" s="12" t="n">
        <v>2847.694</v>
      </c>
      <c r="X658" s="12" t="n">
        <v>8596.089</v>
      </c>
      <c r="Y658" s="12" t="n">
        <v>429.082</v>
      </c>
      <c r="Z658" s="12" t="n">
        <v>5275.755</v>
      </c>
      <c r="AA658" s="12" t="n">
        <v>2555.476</v>
      </c>
      <c r="AB658" s="12" t="n">
        <v>4298.977</v>
      </c>
      <c r="AC658" s="12" t="n">
        <v>55842.711</v>
      </c>
      <c r="AD658" s="12" t="n">
        <v>80079.071</v>
      </c>
      <c r="AE658" s="12" t="n">
        <v>-19411.98</v>
      </c>
      <c r="AF658" s="12" t="n">
        <v>42588.18</v>
      </c>
      <c r="AG658" s="12" t="n">
        <v>6728.446</v>
      </c>
      <c r="AH658" s="12" t="n">
        <v>31928.174</v>
      </c>
      <c r="AI658" s="12" t="n">
        <v>-30499.017</v>
      </c>
      <c r="AJ658" s="12" t="n">
        <v>6780.96</v>
      </c>
      <c r="AK658" s="12" t="n">
        <v>5899.07</v>
      </c>
      <c r="AL658" s="12" t="n">
        <v>2745.79</v>
      </c>
      <c r="AM658" s="12" t="n">
        <v>980.914</v>
      </c>
      <c r="AN658" s="12" t="n">
        <v>1199.594</v>
      </c>
      <c r="AO658" s="12" t="n">
        <v>2587.586</v>
      </c>
      <c r="AP658" s="12" t="n">
        <v>-9362.956</v>
      </c>
      <c r="AQ658" s="12" t="n">
        <f aca="false">G658+H658+O658+Q658+S658+T658+AE658+AF658+AI658+AJ658+AN658+AP658</f>
        <v>-19025.75</v>
      </c>
      <c r="AR658" s="12" t="n">
        <f aca="false">+AO658+AM658+AL658+AK658+AH658+AG658+AD658+AC658+AB658+AA658+Z658+Y658+X658+W658+V658+U658+R658+P658+N658+M658+L658+K658+J658+I658+F658+E658+D658+C658</f>
        <v>389215.821</v>
      </c>
      <c r="AS658" s="22" t="n">
        <f aca="false">SUM(C658:AP658)</f>
        <v>370190.071</v>
      </c>
    </row>
    <row r="659" customFormat="false" ht="12.75" hidden="false" customHeight="true" outlineLevel="0" collapsed="false">
      <c r="A659" s="35" t="n">
        <v>3201</v>
      </c>
      <c r="B659" s="11" t="s">
        <v>689</v>
      </c>
      <c r="C659" s="12" t="n">
        <v>670.536</v>
      </c>
      <c r="D659" s="12" t="n">
        <v>129.477</v>
      </c>
      <c r="E659" s="12" t="n">
        <v>122.012</v>
      </c>
      <c r="F659" s="12" t="n">
        <v>117.829</v>
      </c>
      <c r="G659" s="12" t="n">
        <v>0</v>
      </c>
      <c r="H659" s="12" t="n">
        <v>0</v>
      </c>
      <c r="I659" s="12" t="n">
        <v>782.765</v>
      </c>
      <c r="J659" s="12" t="n">
        <v>34.145</v>
      </c>
      <c r="K659" s="12" t="n">
        <v>596.442</v>
      </c>
      <c r="L659" s="12" t="n">
        <v>0</v>
      </c>
      <c r="M659" s="12" t="n">
        <v>142.713</v>
      </c>
      <c r="N659" s="12" t="n">
        <v>0</v>
      </c>
      <c r="O659" s="12" t="n">
        <v>84.644</v>
      </c>
      <c r="P659" s="12" t="n">
        <v>1381.161</v>
      </c>
      <c r="Q659" s="12" t="n">
        <v>0</v>
      </c>
      <c r="R659" s="12" t="n">
        <v>0</v>
      </c>
      <c r="S659" s="12" t="n">
        <v>0</v>
      </c>
      <c r="T659" s="12" t="n">
        <v>0</v>
      </c>
      <c r="U659" s="12" t="n">
        <v>17.261</v>
      </c>
      <c r="V659" s="12" t="n">
        <v>114.99</v>
      </c>
      <c r="W659" s="12" t="n">
        <v>85.471</v>
      </c>
      <c r="X659" s="12" t="n">
        <v>622.446</v>
      </c>
      <c r="Y659" s="12" t="n">
        <v>24.664</v>
      </c>
      <c r="Z659" s="12" t="n">
        <v>352.558</v>
      </c>
      <c r="AA659" s="12" t="n">
        <v>135.342</v>
      </c>
      <c r="AB659" s="12" t="n">
        <v>147.19</v>
      </c>
      <c r="AC659" s="12" t="n">
        <v>0</v>
      </c>
      <c r="AD659" s="12" t="n">
        <v>3787.683</v>
      </c>
      <c r="AE659" s="12" t="n">
        <v>0</v>
      </c>
      <c r="AF659" s="12" t="n">
        <v>121.434</v>
      </c>
      <c r="AG659" s="12" t="n">
        <v>0</v>
      </c>
      <c r="AH659" s="12" t="n">
        <v>902.513</v>
      </c>
      <c r="AI659" s="12" t="n">
        <v>0</v>
      </c>
      <c r="AJ659" s="12" t="n">
        <v>0</v>
      </c>
      <c r="AK659" s="12" t="n">
        <v>110.787</v>
      </c>
      <c r="AL659" s="12" t="n">
        <v>0.924</v>
      </c>
      <c r="AM659" s="12" t="n">
        <v>47.577</v>
      </c>
      <c r="AN659" s="12" t="n">
        <v>0</v>
      </c>
      <c r="AO659" s="12" t="n">
        <v>15.299</v>
      </c>
      <c r="AP659" s="12" t="n">
        <v>0</v>
      </c>
      <c r="AQ659" s="12" t="n">
        <f aca="false">G659+H659+O659+Q659+S659+T659+AE659+AF659+AI659+AJ659+AN659+AP659</f>
        <v>206.078</v>
      </c>
      <c r="AR659" s="12" t="n">
        <f aca="false">+AO659+AM659+AL659+AK659+AH659+AG659+AD659+AC659+AB659+AA659+Z659+Y659+X659+W659+V659+U659+R659+P659+N659+M659+L659+K659+J659+I659+F659+E659+D659+C659</f>
        <v>10341.785</v>
      </c>
      <c r="AS659" s="22" t="n">
        <f aca="false">SUM(C659:AP659)</f>
        <v>10547.863</v>
      </c>
    </row>
    <row r="660" customFormat="false" ht="12.75" hidden="false" customHeight="true" outlineLevel="0" collapsed="false">
      <c r="A660" s="35" t="s">
        <v>690</v>
      </c>
      <c r="B660" s="11" t="s">
        <v>691</v>
      </c>
      <c r="C660" s="12" t="n">
        <v>0</v>
      </c>
      <c r="D660" s="12" t="n">
        <v>0</v>
      </c>
      <c r="E660" s="12" t="n">
        <v>0</v>
      </c>
      <c r="F660" s="12" t="n">
        <v>0</v>
      </c>
      <c r="G660" s="12" t="n">
        <v>0</v>
      </c>
      <c r="H660" s="12" t="n">
        <v>0</v>
      </c>
      <c r="I660" s="12" t="n">
        <v>0</v>
      </c>
      <c r="J660" s="12" t="n">
        <v>0</v>
      </c>
      <c r="K660" s="12" t="n">
        <v>0</v>
      </c>
      <c r="L660" s="12" t="n">
        <v>0</v>
      </c>
      <c r="M660" s="12" t="n">
        <v>0</v>
      </c>
      <c r="N660" s="12" t="n">
        <v>0</v>
      </c>
      <c r="O660" s="12" t="n">
        <v>0</v>
      </c>
      <c r="P660" s="12" t="n">
        <v>0</v>
      </c>
      <c r="Q660" s="12" t="n">
        <v>0</v>
      </c>
      <c r="R660" s="12" t="n">
        <v>0</v>
      </c>
      <c r="S660" s="12" t="n">
        <v>0</v>
      </c>
      <c r="T660" s="12" t="n">
        <v>0</v>
      </c>
      <c r="U660" s="12" t="n">
        <v>0</v>
      </c>
      <c r="V660" s="12" t="n">
        <v>0</v>
      </c>
      <c r="W660" s="12" t="n">
        <v>0</v>
      </c>
      <c r="X660" s="12" t="n">
        <v>0</v>
      </c>
      <c r="Y660" s="12" t="n">
        <v>0</v>
      </c>
      <c r="Z660" s="12" t="n">
        <v>0</v>
      </c>
      <c r="AA660" s="12" t="n">
        <v>0</v>
      </c>
      <c r="AB660" s="12" t="n">
        <v>0</v>
      </c>
      <c r="AC660" s="12" t="n">
        <v>0</v>
      </c>
      <c r="AD660" s="12" t="n">
        <v>0</v>
      </c>
      <c r="AE660" s="12" t="n">
        <v>0</v>
      </c>
      <c r="AF660" s="12" t="n">
        <v>0</v>
      </c>
      <c r="AG660" s="12" t="n">
        <v>0</v>
      </c>
      <c r="AH660" s="12" t="n">
        <v>0</v>
      </c>
      <c r="AI660" s="12" t="n">
        <v>0</v>
      </c>
      <c r="AJ660" s="12" t="n">
        <v>0</v>
      </c>
      <c r="AK660" s="12" t="n">
        <v>0</v>
      </c>
      <c r="AL660" s="12" t="n">
        <v>0</v>
      </c>
      <c r="AM660" s="12" t="n">
        <v>0</v>
      </c>
      <c r="AN660" s="12" t="n">
        <v>0</v>
      </c>
      <c r="AO660" s="12" t="n">
        <v>0</v>
      </c>
      <c r="AP660" s="12" t="n">
        <v>0</v>
      </c>
      <c r="AQ660" s="12" t="n">
        <f aca="false">G660+H660+O660+Q660+S660+T660+AE660+AF660+AI660+AJ660+AN660+AP660</f>
        <v>0</v>
      </c>
      <c r="AR660" s="12" t="n">
        <f aca="false">+AO660+AM660+AL660+AK660+AH660+AG660+AD660+AC660+AB660+AA660+Z660+Y660+X660+W660+V660+U660+R660+P660+N660+M660+L660+K660+J660+I660+F660+E660+D660+C660</f>
        <v>0</v>
      </c>
      <c r="AS660" s="22" t="n">
        <f aca="false">SUM(C660:AP660)</f>
        <v>0</v>
      </c>
    </row>
    <row r="661" customFormat="false" ht="12.75" hidden="false" customHeight="true" outlineLevel="0" collapsed="false">
      <c r="A661" s="35" t="n">
        <v>3203</v>
      </c>
      <c r="B661" s="11" t="s">
        <v>692</v>
      </c>
      <c r="C661" s="12" t="n">
        <v>0</v>
      </c>
      <c r="D661" s="12" t="n">
        <v>0</v>
      </c>
      <c r="E661" s="12" t="n">
        <v>0</v>
      </c>
      <c r="F661" s="12" t="n">
        <v>12.59</v>
      </c>
      <c r="G661" s="12" t="n">
        <v>0</v>
      </c>
      <c r="H661" s="12" t="n">
        <v>0</v>
      </c>
      <c r="I661" s="12" t="n">
        <v>3501.426</v>
      </c>
      <c r="J661" s="12" t="n">
        <v>0</v>
      </c>
      <c r="K661" s="12" t="n">
        <v>2200.606</v>
      </c>
      <c r="L661" s="12" t="n">
        <v>0</v>
      </c>
      <c r="M661" s="12" t="n">
        <v>0</v>
      </c>
      <c r="N661" s="12" t="n">
        <v>0</v>
      </c>
      <c r="O661" s="12" t="n">
        <v>100.772</v>
      </c>
      <c r="P661" s="12" t="n">
        <v>5.675</v>
      </c>
      <c r="Q661" s="12" t="n">
        <v>0</v>
      </c>
      <c r="R661" s="12" t="n">
        <v>0</v>
      </c>
      <c r="S661" s="12" t="n">
        <v>0</v>
      </c>
      <c r="T661" s="12" t="n">
        <v>0</v>
      </c>
      <c r="U661" s="12" t="n">
        <v>0</v>
      </c>
      <c r="V661" s="12" t="n">
        <v>0</v>
      </c>
      <c r="W661" s="12" t="n">
        <v>0</v>
      </c>
      <c r="X661" s="12" t="n">
        <v>1500.583</v>
      </c>
      <c r="Y661" s="12" t="n">
        <v>0</v>
      </c>
      <c r="Z661" s="12" t="n">
        <v>1855.954</v>
      </c>
      <c r="AA661" s="12" t="n">
        <v>5.99</v>
      </c>
      <c r="AB661" s="12" t="n">
        <v>0</v>
      </c>
      <c r="AC661" s="12" t="n">
        <v>0</v>
      </c>
      <c r="AD661" s="12" t="n">
        <v>5337.05</v>
      </c>
      <c r="AE661" s="12" t="n">
        <v>0</v>
      </c>
      <c r="AF661" s="12" t="n">
        <v>0</v>
      </c>
      <c r="AG661" s="12" t="n">
        <v>0</v>
      </c>
      <c r="AH661" s="12" t="n">
        <v>0</v>
      </c>
      <c r="AI661" s="12" t="n">
        <v>0</v>
      </c>
      <c r="AJ661" s="12" t="n">
        <v>0</v>
      </c>
      <c r="AK661" s="12" t="n">
        <v>548.929</v>
      </c>
      <c r="AL661" s="12" t="n">
        <v>0.109</v>
      </c>
      <c r="AM661" s="12" t="n">
        <v>2.846</v>
      </c>
      <c r="AN661" s="12" t="n">
        <v>0</v>
      </c>
      <c r="AO661" s="12" t="n">
        <v>7.55</v>
      </c>
      <c r="AP661" s="12" t="n">
        <v>0</v>
      </c>
      <c r="AQ661" s="12" t="n">
        <f aca="false">G661+H661+O661+Q661+S661+T661+AE661+AF661+AI661+AJ661+AN661+AP661</f>
        <v>100.772</v>
      </c>
      <c r="AR661" s="12" t="n">
        <f aca="false">+AO661+AM661+AL661+AK661+AH661+AG661+AD661+AC661+AB661+AA661+Z661+Y661+X661+W661+V661+U661+R661+P661+N661+M661+L661+K661+J661+I661+F661+E661+D661+C661</f>
        <v>14979.308</v>
      </c>
      <c r="AS661" s="22" t="n">
        <f aca="false">SUM(C661:AP661)</f>
        <v>15080.08</v>
      </c>
    </row>
    <row r="662" customFormat="false" ht="12.75" hidden="false" customHeight="true" outlineLevel="0" collapsed="false">
      <c r="A662" s="35" t="n">
        <v>3205</v>
      </c>
      <c r="B662" s="11" t="s">
        <v>693</v>
      </c>
      <c r="C662" s="12" t="n">
        <v>5085.418</v>
      </c>
      <c r="D662" s="12" t="n">
        <v>6257.885</v>
      </c>
      <c r="E662" s="12" t="n">
        <v>4590.112</v>
      </c>
      <c r="F662" s="12" t="n">
        <v>8604.619</v>
      </c>
      <c r="G662" s="12" t="n">
        <v>0</v>
      </c>
      <c r="H662" s="12" t="n">
        <v>-3585.096</v>
      </c>
      <c r="I662" s="12" t="n">
        <v>9220.496</v>
      </c>
      <c r="J662" s="12" t="n">
        <v>3132.364</v>
      </c>
      <c r="K662" s="12" t="n">
        <v>5517.975</v>
      </c>
      <c r="L662" s="12" t="n">
        <v>2725.107</v>
      </c>
      <c r="M662" s="12" t="n">
        <v>1696.448</v>
      </c>
      <c r="N662" s="12" t="n">
        <v>14677.699</v>
      </c>
      <c r="O662" s="12" t="n">
        <v>-7747.988</v>
      </c>
      <c r="P662" s="12" t="n">
        <v>15911.701</v>
      </c>
      <c r="Q662" s="12" t="n">
        <v>0</v>
      </c>
      <c r="R662" s="12" t="n">
        <v>89276.775</v>
      </c>
      <c r="S662" s="12" t="n">
        <v>0</v>
      </c>
      <c r="T662" s="12" t="n">
        <v>0</v>
      </c>
      <c r="U662" s="12" t="n">
        <v>2193.776</v>
      </c>
      <c r="V662" s="12" t="n">
        <v>3026.03</v>
      </c>
      <c r="W662" s="12" t="n">
        <v>4686.461</v>
      </c>
      <c r="X662" s="12" t="n">
        <v>2330.669</v>
      </c>
      <c r="Y662" s="12" t="n">
        <v>572.105</v>
      </c>
      <c r="Z662" s="12" t="n">
        <v>4839.293</v>
      </c>
      <c r="AA662" s="12" t="n">
        <v>2813.766</v>
      </c>
      <c r="AB662" s="12" t="n">
        <v>6835.565</v>
      </c>
      <c r="AC662" s="12" t="n">
        <v>30040.636</v>
      </c>
      <c r="AD662" s="12" t="n">
        <v>82840.265</v>
      </c>
      <c r="AE662" s="12" t="n">
        <v>5343.064</v>
      </c>
      <c r="AF662" s="12" t="n">
        <v>42466.746</v>
      </c>
      <c r="AG662" s="12" t="n">
        <v>-4370.509</v>
      </c>
      <c r="AH662" s="12" t="n">
        <v>40560.172</v>
      </c>
      <c r="AI662" s="12" t="n">
        <v>0</v>
      </c>
      <c r="AJ662" s="12" t="n">
        <v>13260.543</v>
      </c>
      <c r="AK662" s="12" t="n">
        <v>5910.662</v>
      </c>
      <c r="AL662" s="12" t="n">
        <v>2075.849</v>
      </c>
      <c r="AM662" s="12" t="n">
        <v>-636.772</v>
      </c>
      <c r="AN662" s="12" t="n">
        <v>0</v>
      </c>
      <c r="AO662" s="12" t="n">
        <v>-1022.248</v>
      </c>
      <c r="AP662" s="12" t="n">
        <v>1469.228</v>
      </c>
      <c r="AQ662" s="12" t="n">
        <f aca="false">G662+H662+O662+Q662+S662+T662+AE662+AF662+AI662+AJ662+AN662+AP662</f>
        <v>51206.497</v>
      </c>
      <c r="AR662" s="12" t="n">
        <f aca="false">+AO662+AM662+AL662+AK662+AH662+AG662+AD662+AC662+AB662+AA662+Z662+Y662+X662+W662+V662+U662+R662+P662+N662+M662+L662+K662+J662+I662+F662+E662+D662+C662</f>
        <v>349392.319</v>
      </c>
      <c r="AS662" s="22" t="n">
        <f aca="false">SUM(C662:AP662)</f>
        <v>400598.816</v>
      </c>
    </row>
    <row r="663" customFormat="false" ht="12.75" hidden="false" customHeight="true" outlineLevel="0" collapsed="false">
      <c r="A663" s="35" t="n">
        <v>3210</v>
      </c>
      <c r="B663" s="11" t="s">
        <v>694</v>
      </c>
      <c r="C663" s="12" t="n">
        <v>21.083</v>
      </c>
      <c r="D663" s="12" t="n">
        <v>-1055.506</v>
      </c>
      <c r="E663" s="12" t="n">
        <v>-609.015</v>
      </c>
      <c r="F663" s="12" t="n">
        <v>-837.945</v>
      </c>
      <c r="G663" s="12" t="n">
        <v>2195.754</v>
      </c>
      <c r="H663" s="12" t="n">
        <v>1882.275</v>
      </c>
      <c r="I663" s="12" t="n">
        <v>-608.226</v>
      </c>
      <c r="J663" s="12" t="n">
        <v>-168.147</v>
      </c>
      <c r="K663" s="12" t="n">
        <v>-5561.309</v>
      </c>
      <c r="L663" s="12" t="n">
        <v>1409.433</v>
      </c>
      <c r="M663" s="12" t="n">
        <v>-358.86</v>
      </c>
      <c r="N663" s="12" t="n">
        <v>6750.735</v>
      </c>
      <c r="O663" s="12" t="n">
        <v>-2160.534</v>
      </c>
      <c r="P663" s="12" t="n">
        <v>-2490.339</v>
      </c>
      <c r="Q663" s="12" t="n">
        <v>-754.613</v>
      </c>
      <c r="R663" s="12" t="n">
        <v>0</v>
      </c>
      <c r="S663" s="12" t="n">
        <v>2112.673</v>
      </c>
      <c r="T663" s="12" t="n">
        <v>-2448.418</v>
      </c>
      <c r="U663" s="12" t="n">
        <v>0</v>
      </c>
      <c r="V663" s="12" t="n">
        <v>183.049</v>
      </c>
      <c r="W663" s="12" t="n">
        <v>-1924.238</v>
      </c>
      <c r="X663" s="12" t="n">
        <v>4142.391</v>
      </c>
      <c r="Y663" s="12" t="n">
        <v>-167.687</v>
      </c>
      <c r="Z663" s="12" t="n">
        <v>-1772.05</v>
      </c>
      <c r="AA663" s="12" t="n">
        <v>-399.622</v>
      </c>
      <c r="AB663" s="12" t="n">
        <v>-2683.778</v>
      </c>
      <c r="AC663" s="12" t="n">
        <v>25802.075</v>
      </c>
      <c r="AD663" s="12" t="n">
        <v>-13585.271</v>
      </c>
      <c r="AE663" s="12" t="n">
        <v>-24755.044</v>
      </c>
      <c r="AF663" s="12" t="n">
        <v>0</v>
      </c>
      <c r="AG663" s="12" t="n">
        <v>11098.955</v>
      </c>
      <c r="AH663" s="12" t="n">
        <v>-10639.285</v>
      </c>
      <c r="AI663" s="12" t="n">
        <v>-30499.017</v>
      </c>
      <c r="AJ663" s="12" t="n">
        <v>-6479.583</v>
      </c>
      <c r="AK663" s="12" t="n">
        <v>-671.308</v>
      </c>
      <c r="AL663" s="12" t="n">
        <v>668.908</v>
      </c>
      <c r="AM663" s="12" t="n">
        <v>1567.263</v>
      </c>
      <c r="AN663" s="12" t="n">
        <v>1199.594</v>
      </c>
      <c r="AO663" s="12" t="n">
        <v>3586.985</v>
      </c>
      <c r="AP663" s="12" t="n">
        <v>-10832.184</v>
      </c>
      <c r="AQ663" s="12" t="n">
        <f aca="false">G663+H663+O663+Q663+S663+T663+AE663+AF663+AI663+AJ663+AN663+AP663</f>
        <v>-70539.097</v>
      </c>
      <c r="AR663" s="12" t="n">
        <f aca="false">+AO663+AM663+AL663+AK663+AH663+AG663+AD663+AC663+AB663+AA663+Z663+Y663+X663+W663+V663+U663+R663+P663+N663+M663+L663+K663+J663+I663+F663+E663+D663+C663</f>
        <v>11698.291</v>
      </c>
      <c r="AS663" s="22" t="n">
        <f aca="false">SUM(C663:AP663)</f>
        <v>-58840.806</v>
      </c>
    </row>
    <row r="664" customFormat="false" ht="12.75" hidden="false" customHeight="true" outlineLevel="0" collapsed="false">
      <c r="A664" s="35" t="n">
        <v>3215</v>
      </c>
      <c r="B664" s="11" t="s">
        <v>695</v>
      </c>
      <c r="C664" s="12" t="n">
        <v>0</v>
      </c>
      <c r="D664" s="12" t="n">
        <v>0</v>
      </c>
      <c r="E664" s="12" t="n">
        <v>0</v>
      </c>
      <c r="F664" s="12" t="n">
        <v>0</v>
      </c>
      <c r="G664" s="12" t="n">
        <v>0</v>
      </c>
      <c r="H664" s="12" t="n">
        <v>0</v>
      </c>
      <c r="I664" s="12" t="n">
        <v>0</v>
      </c>
      <c r="J664" s="12" t="n">
        <v>0</v>
      </c>
      <c r="K664" s="12" t="n">
        <v>0</v>
      </c>
      <c r="L664" s="12" t="n">
        <v>0</v>
      </c>
      <c r="M664" s="12" t="n">
        <v>0</v>
      </c>
      <c r="N664" s="12" t="n">
        <v>0</v>
      </c>
      <c r="O664" s="12" t="n">
        <v>0</v>
      </c>
      <c r="P664" s="12" t="n">
        <v>0</v>
      </c>
      <c r="Q664" s="12" t="n">
        <v>0</v>
      </c>
      <c r="R664" s="12" t="n">
        <v>0</v>
      </c>
      <c r="S664" s="12" t="n">
        <v>0</v>
      </c>
      <c r="T664" s="12" t="n">
        <v>0</v>
      </c>
      <c r="U664" s="12" t="n">
        <v>0</v>
      </c>
      <c r="V664" s="12" t="n">
        <v>0</v>
      </c>
      <c r="W664" s="12" t="n">
        <v>0</v>
      </c>
      <c r="X664" s="12" t="n">
        <v>0</v>
      </c>
      <c r="Y664" s="12" t="n">
        <v>0</v>
      </c>
      <c r="Z664" s="12" t="n">
        <v>0</v>
      </c>
      <c r="AA664" s="12" t="n">
        <v>0</v>
      </c>
      <c r="AB664" s="12" t="n">
        <v>0</v>
      </c>
      <c r="AC664" s="12" t="n">
        <v>0</v>
      </c>
      <c r="AD664" s="12" t="n">
        <v>1699.344</v>
      </c>
      <c r="AE664" s="12" t="n">
        <v>0</v>
      </c>
      <c r="AF664" s="12" t="n">
        <v>0</v>
      </c>
      <c r="AG664" s="12" t="n">
        <v>0</v>
      </c>
      <c r="AH664" s="12" t="n">
        <v>1104.774</v>
      </c>
      <c r="AI664" s="12" t="n">
        <v>0</v>
      </c>
      <c r="AJ664" s="12" t="n">
        <v>0</v>
      </c>
      <c r="AK664" s="12" t="n">
        <v>0</v>
      </c>
      <c r="AL664" s="12" t="n">
        <v>0</v>
      </c>
      <c r="AM664" s="12" t="n">
        <v>0</v>
      </c>
      <c r="AN664" s="12" t="n">
        <v>0</v>
      </c>
      <c r="AO664" s="12" t="n">
        <v>0</v>
      </c>
      <c r="AP664" s="12" t="n">
        <v>0</v>
      </c>
      <c r="AQ664" s="12" t="n">
        <f aca="false">G664+H664+O664+Q664+S664+T664+AE664+AF664+AI664+AJ664+AN664+AP664</f>
        <v>0</v>
      </c>
      <c r="AR664" s="12" t="n">
        <f aca="false">+AO664+AM664+AL664+AK664+AH664+AG664+AD664+AC664+AB664+AA664+Z664+Y664+X664+W664+V664+U664+R664+P664+N664+M664+L664+K664+J664+I664+F664+E664+D664+C664</f>
        <v>2804.118</v>
      </c>
      <c r="AS664" s="22" t="n">
        <f aca="false">SUM(C664:AP664)</f>
        <v>2804.118</v>
      </c>
    </row>
    <row r="665" customFormat="false" ht="12.75" hidden="false" customHeight="true" outlineLevel="0" collapsed="false">
      <c r="A665" s="35" t="n">
        <v>33</v>
      </c>
      <c r="B665" s="11" t="s">
        <v>696</v>
      </c>
      <c r="C665" s="12" t="n">
        <v>0</v>
      </c>
      <c r="D665" s="12" t="n">
        <v>0</v>
      </c>
      <c r="E665" s="12" t="n">
        <v>0</v>
      </c>
      <c r="F665" s="12" t="n">
        <v>0</v>
      </c>
      <c r="G665" s="12" t="n">
        <v>0</v>
      </c>
      <c r="H665" s="12" t="n">
        <v>0</v>
      </c>
      <c r="I665" s="12" t="n">
        <v>0</v>
      </c>
      <c r="J665" s="12" t="n">
        <v>0</v>
      </c>
      <c r="K665" s="12" t="n">
        <v>0</v>
      </c>
      <c r="L665" s="12" t="n">
        <v>0</v>
      </c>
      <c r="M665" s="12" t="n">
        <v>0</v>
      </c>
      <c r="N665" s="12" t="n">
        <v>0</v>
      </c>
      <c r="O665" s="12" t="n">
        <v>0</v>
      </c>
      <c r="P665" s="12" t="n">
        <v>0</v>
      </c>
      <c r="Q665" s="12" t="n">
        <v>0</v>
      </c>
      <c r="R665" s="12" t="n">
        <v>0</v>
      </c>
      <c r="S665" s="12" t="n">
        <v>0</v>
      </c>
      <c r="T665" s="12" t="n">
        <v>0</v>
      </c>
      <c r="U665" s="12" t="n">
        <v>0</v>
      </c>
      <c r="V665" s="12" t="n">
        <v>0</v>
      </c>
      <c r="W665" s="12" t="n">
        <v>0</v>
      </c>
      <c r="X665" s="12" t="n">
        <v>0</v>
      </c>
      <c r="Y665" s="12" t="n">
        <v>0</v>
      </c>
      <c r="Z665" s="12" t="n">
        <v>0</v>
      </c>
      <c r="AA665" s="12" t="n">
        <v>0</v>
      </c>
      <c r="AB665" s="12" t="n">
        <v>0</v>
      </c>
      <c r="AC665" s="12" t="n">
        <v>0</v>
      </c>
      <c r="AD665" s="12" t="n">
        <v>0</v>
      </c>
      <c r="AE665" s="12" t="n">
        <v>0</v>
      </c>
      <c r="AF665" s="12" t="n">
        <v>0</v>
      </c>
      <c r="AG665" s="12" t="n">
        <v>0</v>
      </c>
      <c r="AH665" s="12" t="n">
        <v>0</v>
      </c>
      <c r="AI665" s="12" t="n">
        <v>0</v>
      </c>
      <c r="AJ665" s="12" t="n">
        <v>0</v>
      </c>
      <c r="AK665" s="12" t="n">
        <v>0</v>
      </c>
      <c r="AL665" s="12" t="n">
        <v>0</v>
      </c>
      <c r="AM665" s="12" t="n">
        <v>0</v>
      </c>
      <c r="AN665" s="12" t="n">
        <v>0</v>
      </c>
      <c r="AO665" s="12" t="n">
        <v>0</v>
      </c>
      <c r="AP665" s="12" t="n">
        <v>0</v>
      </c>
      <c r="AQ665" s="12" t="n">
        <f aca="false">G665+H665+O665+Q665+S665+T665+AE665+AF665+AI665+AJ665+AN665+AP665</f>
        <v>0</v>
      </c>
      <c r="AR665" s="12" t="n">
        <f aca="false">+AO665+AM665+AL665+AK665+AH665+AG665+AD665+AC665+AB665+AA665+Z665+Y665+X665+W665+V665+U665+R665+P665+N665+M665+L665+K665+J665+I665+F665+E665+D665+C665</f>
        <v>0</v>
      </c>
      <c r="AS665" s="22" t="n">
        <f aca="false">SUM(C665:AP665)</f>
        <v>0</v>
      </c>
    </row>
    <row r="666" customFormat="false" ht="12.75" hidden="false" customHeight="true" outlineLevel="0" collapsed="false">
      <c r="A666" s="35" t="s">
        <v>697</v>
      </c>
      <c r="B666" s="11" t="s">
        <v>698</v>
      </c>
      <c r="C666" s="12" t="n">
        <v>0</v>
      </c>
      <c r="D666" s="12" t="n">
        <v>0</v>
      </c>
      <c r="E666" s="12" t="n">
        <v>0</v>
      </c>
      <c r="F666" s="12" t="n">
        <v>0</v>
      </c>
      <c r="G666" s="12" t="n">
        <v>0</v>
      </c>
      <c r="H666" s="12" t="n">
        <v>0</v>
      </c>
      <c r="I666" s="12" t="n">
        <v>0</v>
      </c>
      <c r="J666" s="12" t="n">
        <v>0</v>
      </c>
      <c r="K666" s="12" t="n">
        <v>0</v>
      </c>
      <c r="L666" s="12" t="n">
        <v>0</v>
      </c>
      <c r="M666" s="12" t="n">
        <v>0</v>
      </c>
      <c r="N666" s="12" t="n">
        <v>0</v>
      </c>
      <c r="O666" s="12" t="n">
        <v>0</v>
      </c>
      <c r="P666" s="12" t="n">
        <v>0</v>
      </c>
      <c r="Q666" s="12" t="n">
        <v>0</v>
      </c>
      <c r="R666" s="12" t="n">
        <v>0</v>
      </c>
      <c r="S666" s="12" t="n">
        <v>0</v>
      </c>
      <c r="T666" s="12" t="n">
        <v>0</v>
      </c>
      <c r="U666" s="12" t="n">
        <v>0</v>
      </c>
      <c r="V666" s="12" t="n">
        <v>0</v>
      </c>
      <c r="W666" s="12" t="n">
        <v>0</v>
      </c>
      <c r="X666" s="12" t="n">
        <v>0</v>
      </c>
      <c r="Y666" s="12" t="n">
        <v>0</v>
      </c>
      <c r="Z666" s="12" t="n">
        <v>0</v>
      </c>
      <c r="AA666" s="12" t="n">
        <v>0</v>
      </c>
      <c r="AB666" s="12" t="n">
        <v>0</v>
      </c>
      <c r="AC666" s="12" t="n">
        <v>0</v>
      </c>
      <c r="AD666" s="12" t="n">
        <v>0</v>
      </c>
      <c r="AE666" s="12" t="n">
        <v>0</v>
      </c>
      <c r="AF666" s="12" t="n">
        <v>0</v>
      </c>
      <c r="AG666" s="12" t="n">
        <v>0</v>
      </c>
      <c r="AH666" s="12" t="n">
        <v>0</v>
      </c>
      <c r="AI666" s="12" t="n">
        <v>0</v>
      </c>
      <c r="AJ666" s="12" t="n">
        <v>0</v>
      </c>
      <c r="AK666" s="12" t="n">
        <v>0</v>
      </c>
      <c r="AL666" s="12" t="n">
        <v>0</v>
      </c>
      <c r="AM666" s="12" t="n">
        <v>0</v>
      </c>
      <c r="AN666" s="12" t="n">
        <v>0</v>
      </c>
      <c r="AO666" s="12" t="n">
        <v>0</v>
      </c>
      <c r="AP666" s="12" t="n">
        <v>0</v>
      </c>
      <c r="AQ666" s="12" t="n">
        <f aca="false">G666+H666+O666+Q666+S666+T666+AE666+AF666+AI666+AJ666+AN666+AP666</f>
        <v>0</v>
      </c>
      <c r="AR666" s="12" t="n">
        <f aca="false">+AO666+AM666+AL666+AK666+AH666+AG666+AD666+AC666+AB666+AA666+Z666+Y666+X666+W666+V666+U666+R666+P666+N666+M666+L666+K666+J666+I666+F666+E666+D666+C666</f>
        <v>0</v>
      </c>
      <c r="AS666" s="22" t="n">
        <f aca="false">SUM(C666:AP666)</f>
        <v>0</v>
      </c>
    </row>
    <row r="667" customFormat="false" ht="12.75" hidden="false" customHeight="true" outlineLevel="0" collapsed="false">
      <c r="A667" s="35" t="s">
        <v>699</v>
      </c>
      <c r="B667" s="11" t="s">
        <v>684</v>
      </c>
      <c r="C667" s="12" t="n">
        <v>0</v>
      </c>
      <c r="D667" s="12" t="n">
        <v>0</v>
      </c>
      <c r="E667" s="12" t="n">
        <v>0</v>
      </c>
      <c r="F667" s="12" t="n">
        <v>0</v>
      </c>
      <c r="G667" s="12" t="n">
        <v>0</v>
      </c>
      <c r="H667" s="12" t="n">
        <v>0</v>
      </c>
      <c r="I667" s="12" t="n">
        <v>0</v>
      </c>
      <c r="J667" s="12" t="n">
        <v>0</v>
      </c>
      <c r="K667" s="12" t="n">
        <v>0</v>
      </c>
      <c r="L667" s="12" t="n">
        <v>0</v>
      </c>
      <c r="M667" s="12" t="n">
        <v>0</v>
      </c>
      <c r="N667" s="12" t="n">
        <v>0</v>
      </c>
      <c r="O667" s="12" t="n">
        <v>0</v>
      </c>
      <c r="P667" s="12" t="n">
        <v>0</v>
      </c>
      <c r="Q667" s="12" t="n">
        <v>0</v>
      </c>
      <c r="R667" s="12" t="n">
        <v>0</v>
      </c>
      <c r="S667" s="12" t="n">
        <v>0</v>
      </c>
      <c r="T667" s="12" t="n">
        <v>0</v>
      </c>
      <c r="U667" s="12" t="n">
        <v>0</v>
      </c>
      <c r="V667" s="12" t="n">
        <v>0</v>
      </c>
      <c r="W667" s="12" t="n">
        <v>0</v>
      </c>
      <c r="X667" s="12" t="n">
        <v>0</v>
      </c>
      <c r="Y667" s="12" t="n">
        <v>0</v>
      </c>
      <c r="Z667" s="12" t="n">
        <v>0</v>
      </c>
      <c r="AA667" s="12" t="n">
        <v>0</v>
      </c>
      <c r="AB667" s="12" t="n">
        <v>0</v>
      </c>
      <c r="AC667" s="12" t="n">
        <v>0</v>
      </c>
      <c r="AD667" s="12" t="n">
        <v>0</v>
      </c>
      <c r="AE667" s="12" t="n">
        <v>0</v>
      </c>
      <c r="AF667" s="12" t="n">
        <v>0</v>
      </c>
      <c r="AG667" s="12" t="n">
        <v>0</v>
      </c>
      <c r="AH667" s="12" t="n">
        <v>0</v>
      </c>
      <c r="AI667" s="12" t="n">
        <v>0</v>
      </c>
      <c r="AJ667" s="12" t="n">
        <v>0</v>
      </c>
      <c r="AK667" s="12" t="n">
        <v>0</v>
      </c>
      <c r="AL667" s="12" t="n">
        <v>0</v>
      </c>
      <c r="AM667" s="12" t="n">
        <v>0</v>
      </c>
      <c r="AN667" s="12" t="n">
        <v>0</v>
      </c>
      <c r="AO667" s="12" t="n">
        <v>0</v>
      </c>
      <c r="AP667" s="12" t="n">
        <v>0</v>
      </c>
      <c r="AQ667" s="12" t="n">
        <f aca="false">G667+H667+O667+Q667+S667+T667+AE667+AF667+AI667+AJ667+AN667+AP667</f>
        <v>0</v>
      </c>
      <c r="AR667" s="12" t="n">
        <f aca="false">+AO667+AM667+AL667+AK667+AH667+AG667+AD667+AC667+AB667+AA667+Z667+Y667+X667+W667+V667+U667+R667+P667+N667+M667+L667+K667+J667+I667+F667+E667+D667+C667</f>
        <v>0</v>
      </c>
      <c r="AS667" s="22" t="n">
        <f aca="false">SUM(C667:AP667)</f>
        <v>0</v>
      </c>
    </row>
    <row r="668" customFormat="false" ht="12.75" hidden="false" customHeight="true" outlineLevel="0" collapsed="false">
      <c r="A668" s="35" t="s">
        <v>700</v>
      </c>
      <c r="B668" s="11" t="s">
        <v>693</v>
      </c>
      <c r="C668" s="12" t="n">
        <v>0</v>
      </c>
      <c r="D668" s="12" t="n">
        <v>0</v>
      </c>
      <c r="E668" s="12" t="n">
        <v>0</v>
      </c>
      <c r="F668" s="12" t="n">
        <v>0</v>
      </c>
      <c r="G668" s="12" t="n">
        <v>0</v>
      </c>
      <c r="H668" s="12" t="n">
        <v>0</v>
      </c>
      <c r="I668" s="12" t="n">
        <v>0</v>
      </c>
      <c r="J668" s="12" t="n">
        <v>0</v>
      </c>
      <c r="K668" s="12" t="n">
        <v>0</v>
      </c>
      <c r="L668" s="12" t="n">
        <v>0</v>
      </c>
      <c r="M668" s="12" t="n">
        <v>0</v>
      </c>
      <c r="N668" s="12" t="n">
        <v>0</v>
      </c>
      <c r="O668" s="12" t="n">
        <v>0</v>
      </c>
      <c r="P668" s="12" t="n">
        <v>0</v>
      </c>
      <c r="Q668" s="12" t="n">
        <v>0</v>
      </c>
      <c r="R668" s="12" t="n">
        <v>0</v>
      </c>
      <c r="S668" s="12" t="n">
        <v>0</v>
      </c>
      <c r="T668" s="12" t="n">
        <v>0</v>
      </c>
      <c r="U668" s="12" t="n">
        <v>0</v>
      </c>
      <c r="V668" s="12" t="n">
        <v>0</v>
      </c>
      <c r="W668" s="12" t="n">
        <v>0</v>
      </c>
      <c r="X668" s="12" t="n">
        <v>0</v>
      </c>
      <c r="Y668" s="12" t="n">
        <v>0</v>
      </c>
      <c r="Z668" s="12" t="n">
        <v>0</v>
      </c>
      <c r="AA668" s="12" t="n">
        <v>0</v>
      </c>
      <c r="AB668" s="12" t="n">
        <v>0</v>
      </c>
      <c r="AC668" s="12" t="n">
        <v>0</v>
      </c>
      <c r="AD668" s="12" t="n">
        <v>0</v>
      </c>
      <c r="AE668" s="12" t="n">
        <v>0</v>
      </c>
      <c r="AF668" s="12" t="n">
        <v>0</v>
      </c>
      <c r="AG668" s="12" t="n">
        <v>0</v>
      </c>
      <c r="AH668" s="12" t="n">
        <v>0</v>
      </c>
      <c r="AI668" s="12" t="n">
        <v>0</v>
      </c>
      <c r="AJ668" s="12" t="n">
        <v>0</v>
      </c>
      <c r="AK668" s="12" t="n">
        <v>0</v>
      </c>
      <c r="AL668" s="12" t="n">
        <v>0</v>
      </c>
      <c r="AM668" s="12" t="n">
        <v>0</v>
      </c>
      <c r="AN668" s="12" t="n">
        <v>0</v>
      </c>
      <c r="AO668" s="12" t="n">
        <v>0</v>
      </c>
      <c r="AP668" s="12" t="n">
        <v>0</v>
      </c>
      <c r="AQ668" s="12" t="n">
        <f aca="false">G668+H668+O668+Q668+S668+T668+AE668+AF668+AI668+AJ668+AN668+AP668</f>
        <v>0</v>
      </c>
      <c r="AR668" s="12" t="n">
        <f aca="false">+AO668+AM668+AL668+AK668+AH668+AG668+AD668+AC668+AB668+AA668+Z668+Y668+X668+W668+V668+U668+R668+P668+N668+M668+L668+K668+J668+I668+F668+E668+D668+C668</f>
        <v>0</v>
      </c>
      <c r="AS668" s="22" t="n">
        <f aca="false">SUM(C668:AP668)</f>
        <v>0</v>
      </c>
    </row>
    <row r="669" customFormat="false" ht="12.75" hidden="false" customHeight="true" outlineLevel="0" collapsed="false">
      <c r="A669" s="35" t="s">
        <v>701</v>
      </c>
      <c r="B669" s="11" t="s">
        <v>686</v>
      </c>
      <c r="C669" s="12" t="n">
        <v>0</v>
      </c>
      <c r="D669" s="12" t="n">
        <v>0</v>
      </c>
      <c r="E669" s="12" t="n">
        <v>0</v>
      </c>
      <c r="F669" s="12" t="n">
        <v>0</v>
      </c>
      <c r="G669" s="12" t="n">
        <v>0</v>
      </c>
      <c r="H669" s="12" t="n">
        <v>0</v>
      </c>
      <c r="I669" s="12" t="n">
        <v>0</v>
      </c>
      <c r="J669" s="12" t="n">
        <v>0</v>
      </c>
      <c r="K669" s="12" t="n">
        <v>0</v>
      </c>
      <c r="L669" s="12" t="n">
        <v>0</v>
      </c>
      <c r="M669" s="12" t="n">
        <v>0</v>
      </c>
      <c r="N669" s="12" t="n">
        <v>0</v>
      </c>
      <c r="O669" s="12" t="n">
        <v>0</v>
      </c>
      <c r="P669" s="12" t="n">
        <v>0</v>
      </c>
      <c r="Q669" s="12" t="n">
        <v>0</v>
      </c>
      <c r="R669" s="12" t="n">
        <v>0</v>
      </c>
      <c r="S669" s="12" t="n">
        <v>0</v>
      </c>
      <c r="T669" s="12" t="n">
        <v>0</v>
      </c>
      <c r="U669" s="12" t="n">
        <v>0</v>
      </c>
      <c r="V669" s="12" t="n">
        <v>0</v>
      </c>
      <c r="W669" s="12" t="n">
        <v>0</v>
      </c>
      <c r="X669" s="12" t="n">
        <v>0</v>
      </c>
      <c r="Y669" s="12" t="n">
        <v>0</v>
      </c>
      <c r="Z669" s="12" t="n">
        <v>0</v>
      </c>
      <c r="AA669" s="12" t="n">
        <v>0</v>
      </c>
      <c r="AB669" s="12" t="n">
        <v>0</v>
      </c>
      <c r="AC669" s="12" t="n">
        <v>0</v>
      </c>
      <c r="AD669" s="12" t="n">
        <v>0</v>
      </c>
      <c r="AE669" s="12" t="n">
        <v>0</v>
      </c>
      <c r="AF669" s="12" t="n">
        <v>0</v>
      </c>
      <c r="AG669" s="12" t="n">
        <v>0</v>
      </c>
      <c r="AH669" s="12" t="n">
        <v>0</v>
      </c>
      <c r="AI669" s="12" t="n">
        <v>0</v>
      </c>
      <c r="AJ669" s="12" t="n">
        <v>0</v>
      </c>
      <c r="AK669" s="12" t="n">
        <v>0</v>
      </c>
      <c r="AL669" s="12" t="n">
        <v>0</v>
      </c>
      <c r="AM669" s="12" t="n">
        <v>0</v>
      </c>
      <c r="AN669" s="12" t="n">
        <v>0</v>
      </c>
      <c r="AO669" s="12" t="n">
        <v>0</v>
      </c>
      <c r="AP669" s="12" t="n">
        <v>0</v>
      </c>
      <c r="AQ669" s="12" t="n">
        <f aca="false">G669+H669+O669+Q669+S669+T669+AE669+AF669+AI669+AJ669+AN669+AP669</f>
        <v>0</v>
      </c>
      <c r="AR669" s="12" t="n">
        <f aca="false">+AO669+AM669+AL669+AK669+AH669+AG669+AD669+AC669+AB669+AA669+Z669+Y669+X669+W669+V669+U669+R669+P669+N669+M669+L669+K669+J669+I669+F669+E669+D669+C669</f>
        <v>0</v>
      </c>
      <c r="AS669" s="22" t="n">
        <f aca="false">SUM(C669:AP669)</f>
        <v>0</v>
      </c>
    </row>
    <row r="670" customFormat="false" ht="12.75" hidden="false" customHeight="true" outlineLevel="0" collapsed="false">
      <c r="A670" s="35" t="n">
        <v>34</v>
      </c>
      <c r="B670" s="11" t="s">
        <v>702</v>
      </c>
      <c r="C670" s="12" t="n">
        <v>0</v>
      </c>
      <c r="D670" s="12" t="n">
        <v>0</v>
      </c>
      <c r="E670" s="12" t="n">
        <v>0</v>
      </c>
      <c r="F670" s="12" t="n">
        <v>0</v>
      </c>
      <c r="G670" s="12" t="n">
        <v>0</v>
      </c>
      <c r="H670" s="12" t="n">
        <v>0</v>
      </c>
      <c r="I670" s="12" t="n">
        <v>0</v>
      </c>
      <c r="J670" s="12" t="n">
        <v>0</v>
      </c>
      <c r="K670" s="12" t="n">
        <v>0</v>
      </c>
      <c r="L670" s="12" t="n">
        <v>0</v>
      </c>
      <c r="M670" s="12" t="n">
        <v>0</v>
      </c>
      <c r="N670" s="12" t="n">
        <v>0</v>
      </c>
      <c r="O670" s="12" t="n">
        <v>0</v>
      </c>
      <c r="P670" s="12" t="n">
        <v>0</v>
      </c>
      <c r="Q670" s="12" t="n">
        <v>0</v>
      </c>
      <c r="R670" s="12" t="n">
        <v>0</v>
      </c>
      <c r="S670" s="12" t="n">
        <v>0</v>
      </c>
      <c r="T670" s="12" t="n">
        <v>0</v>
      </c>
      <c r="U670" s="12" t="n">
        <v>0</v>
      </c>
      <c r="V670" s="12" t="n">
        <v>0</v>
      </c>
      <c r="W670" s="12" t="n">
        <v>0</v>
      </c>
      <c r="X670" s="12" t="n">
        <v>0</v>
      </c>
      <c r="Y670" s="12" t="n">
        <v>0</v>
      </c>
      <c r="Z670" s="12" t="n">
        <v>0</v>
      </c>
      <c r="AA670" s="12" t="n">
        <v>0</v>
      </c>
      <c r="AB670" s="12" t="n">
        <v>0</v>
      </c>
      <c r="AC670" s="12" t="n">
        <v>0</v>
      </c>
      <c r="AD670" s="12" t="n">
        <v>0</v>
      </c>
      <c r="AE670" s="12" t="n">
        <v>0</v>
      </c>
      <c r="AF670" s="12" t="n">
        <v>0</v>
      </c>
      <c r="AG670" s="12" t="n">
        <v>0</v>
      </c>
      <c r="AH670" s="12" t="n">
        <v>0</v>
      </c>
      <c r="AI670" s="12" t="n">
        <v>0</v>
      </c>
      <c r="AJ670" s="12" t="n">
        <v>0</v>
      </c>
      <c r="AK670" s="12" t="n">
        <v>0</v>
      </c>
      <c r="AL670" s="12" t="n">
        <v>0</v>
      </c>
      <c r="AM670" s="12" t="n">
        <v>0</v>
      </c>
      <c r="AN670" s="12" t="n">
        <v>0</v>
      </c>
      <c r="AO670" s="12" t="n">
        <v>0</v>
      </c>
      <c r="AP670" s="12" t="n">
        <v>0</v>
      </c>
      <c r="AQ670" s="12" t="n">
        <f aca="false">G670+H670+O670+Q670+S670+T670+AE670+AF670+AI670+AJ670+AN670+AP670</f>
        <v>0</v>
      </c>
      <c r="AR670" s="12" t="n">
        <f aca="false">+AO670+AM670+AL670+AK670+AH670+AG670+AD670+AC670+AB670+AA670+Z670+Y670+X670+W670+V670+U670+R670+P670+N670+M670+L670+K670+J670+I670+F670+E670+D670+C670</f>
        <v>0</v>
      </c>
      <c r="AS670" s="22" t="n">
        <f aca="false">SUM(C670:AP670)</f>
        <v>0</v>
      </c>
    </row>
    <row r="671" customFormat="false" ht="12.75" hidden="false" customHeight="true" outlineLevel="0" collapsed="false">
      <c r="A671" s="35" t="n">
        <v>35</v>
      </c>
      <c r="B671" s="11" t="s">
        <v>703</v>
      </c>
      <c r="C671" s="12" t="n">
        <v>0</v>
      </c>
      <c r="D671" s="12" t="n">
        <v>783.393</v>
      </c>
      <c r="E671" s="12" t="n">
        <v>0</v>
      </c>
      <c r="F671" s="12" t="n">
        <v>0</v>
      </c>
      <c r="G671" s="12" t="n">
        <v>0</v>
      </c>
      <c r="H671" s="12" t="n">
        <v>0</v>
      </c>
      <c r="I671" s="12" t="n">
        <v>0</v>
      </c>
      <c r="J671" s="12" t="n">
        <v>0.288</v>
      </c>
      <c r="K671" s="12" t="n">
        <v>751.602</v>
      </c>
      <c r="L671" s="12" t="n">
        <v>97.374</v>
      </c>
      <c r="M671" s="12" t="n">
        <v>0</v>
      </c>
      <c r="N671" s="12" t="n">
        <v>79.915</v>
      </c>
      <c r="O671" s="12" t="n">
        <v>983.802</v>
      </c>
      <c r="P671" s="12" t="n">
        <v>0</v>
      </c>
      <c r="Q671" s="12" t="n">
        <v>0</v>
      </c>
      <c r="R671" s="12" t="n">
        <v>58918.292</v>
      </c>
      <c r="S671" s="12" t="n">
        <v>0</v>
      </c>
      <c r="T671" s="12" t="n">
        <v>0</v>
      </c>
      <c r="U671" s="12" t="n">
        <v>8.483</v>
      </c>
      <c r="V671" s="12" t="n">
        <v>1212.701</v>
      </c>
      <c r="W671" s="12" t="n">
        <v>0</v>
      </c>
      <c r="X671" s="12" t="n">
        <v>0</v>
      </c>
      <c r="Y671" s="12" t="n">
        <v>221.49</v>
      </c>
      <c r="Z671" s="12" t="n">
        <v>0</v>
      </c>
      <c r="AA671" s="12" t="n">
        <v>0</v>
      </c>
      <c r="AB671" s="12" t="n">
        <v>0</v>
      </c>
      <c r="AC671" s="12" t="n">
        <v>0</v>
      </c>
      <c r="AD671" s="12" t="n">
        <v>0</v>
      </c>
      <c r="AE671" s="12" t="n">
        <v>49641.406</v>
      </c>
      <c r="AF671" s="12" t="n">
        <v>2300.033</v>
      </c>
      <c r="AG671" s="12" t="n">
        <v>0</v>
      </c>
      <c r="AH671" s="12" t="n">
        <v>0</v>
      </c>
      <c r="AI671" s="12" t="n">
        <v>0</v>
      </c>
      <c r="AJ671" s="12" t="n">
        <v>0</v>
      </c>
      <c r="AK671" s="12" t="n">
        <v>0</v>
      </c>
      <c r="AL671" s="12" t="n">
        <v>721.52</v>
      </c>
      <c r="AM671" s="12" t="n">
        <v>0</v>
      </c>
      <c r="AN671" s="12" t="n">
        <v>1240.4</v>
      </c>
      <c r="AO671" s="12" t="n">
        <v>1.837</v>
      </c>
      <c r="AP671" s="12" t="n">
        <v>0</v>
      </c>
      <c r="AQ671" s="12" t="n">
        <f aca="false">G671+H671+O671+Q671+S671+T671+AE671+AF671+AI671+AJ671+AN671+AP671</f>
        <v>54165.641</v>
      </c>
      <c r="AR671" s="12" t="n">
        <f aca="false">+AO671+AM671+AL671+AK671+AH671+AG671+AD671+AC671+AB671+AA671+Z671+Y671+X671+W671+V671+U671+R671+P671+N671+M671+L671+K671+J671+I671+F671+E671+D671+C671</f>
        <v>62796.895</v>
      </c>
      <c r="AS671" s="22" t="n">
        <f aca="false">SUM(C671:AP671)</f>
        <v>116962.536</v>
      </c>
    </row>
    <row r="672" customFormat="false" ht="12.75" hidden="false" customHeight="true" outlineLevel="0" collapsed="false">
      <c r="A672" s="35" t="s">
        <v>704</v>
      </c>
      <c r="B672" s="11" t="s">
        <v>705</v>
      </c>
      <c r="C672" s="12" t="n">
        <v>0</v>
      </c>
      <c r="D672" s="12" t="n">
        <v>0</v>
      </c>
      <c r="E672" s="12" t="n">
        <v>0</v>
      </c>
      <c r="F672" s="12" t="n">
        <v>0</v>
      </c>
      <c r="G672" s="12" t="n">
        <v>0</v>
      </c>
      <c r="H672" s="12" t="n">
        <v>0</v>
      </c>
      <c r="I672" s="12" t="n">
        <v>0</v>
      </c>
      <c r="J672" s="12" t="n">
        <v>0</v>
      </c>
      <c r="K672" s="12" t="n">
        <v>0</v>
      </c>
      <c r="L672" s="12" t="n">
        <v>0</v>
      </c>
      <c r="M672" s="12" t="n">
        <v>0</v>
      </c>
      <c r="N672" s="12" t="n">
        <v>0</v>
      </c>
      <c r="O672" s="12" t="n">
        <v>0</v>
      </c>
      <c r="P672" s="12" t="n">
        <v>0</v>
      </c>
      <c r="Q672" s="12" t="n">
        <v>0</v>
      </c>
      <c r="R672" s="12" t="n">
        <v>0</v>
      </c>
      <c r="S672" s="12" t="n">
        <v>0</v>
      </c>
      <c r="T672" s="12" t="n">
        <v>0</v>
      </c>
      <c r="U672" s="12" t="n">
        <v>0</v>
      </c>
      <c r="V672" s="12" t="n">
        <v>0</v>
      </c>
      <c r="W672" s="12" t="n">
        <v>0</v>
      </c>
      <c r="X672" s="12" t="n">
        <v>0</v>
      </c>
      <c r="Y672" s="12" t="n">
        <v>0</v>
      </c>
      <c r="Z672" s="12" t="n">
        <v>0</v>
      </c>
      <c r="AA672" s="12" t="n">
        <v>0</v>
      </c>
      <c r="AB672" s="12" t="n">
        <v>0</v>
      </c>
      <c r="AC672" s="12" t="n">
        <v>0</v>
      </c>
      <c r="AD672" s="12" t="n">
        <v>0</v>
      </c>
      <c r="AE672" s="12" t="n">
        <v>0</v>
      </c>
      <c r="AF672" s="12" t="n">
        <v>0</v>
      </c>
      <c r="AG672" s="12" t="n">
        <v>0</v>
      </c>
      <c r="AH672" s="12" t="n">
        <v>0</v>
      </c>
      <c r="AI672" s="12" t="n">
        <v>0</v>
      </c>
      <c r="AJ672" s="12" t="n">
        <v>0</v>
      </c>
      <c r="AK672" s="12" t="n">
        <v>0</v>
      </c>
      <c r="AL672" s="12" t="n">
        <v>0</v>
      </c>
      <c r="AM672" s="12" t="n">
        <v>0</v>
      </c>
      <c r="AN672" s="12" t="n">
        <v>0</v>
      </c>
      <c r="AO672" s="12" t="n">
        <v>0</v>
      </c>
      <c r="AP672" s="12" t="n">
        <v>0</v>
      </c>
      <c r="AQ672" s="12" t="n">
        <f aca="false">G672+H672+O672+Q672+S672+T672+AE672+AF672+AI672+AJ672+AN672+AP672</f>
        <v>0</v>
      </c>
      <c r="AR672" s="12" t="n">
        <f aca="false">+AO672+AM672+AL672+AK672+AH672+AG672+AD672+AC672+AB672+AA672+Z672+Y672+X672+W672+V672+U672+R672+P672+N672+M672+L672+K672+J672+I672+F672+E672+D672+C672</f>
        <v>0</v>
      </c>
      <c r="AS672" s="22" t="n">
        <f aca="false">SUM(C672:AP672)</f>
        <v>0</v>
      </c>
    </row>
    <row r="673" customFormat="false" ht="12.75" hidden="false" customHeight="true" outlineLevel="0" collapsed="false">
      <c r="A673" s="35" t="n">
        <v>3502</v>
      </c>
      <c r="B673" s="11" t="s">
        <v>706</v>
      </c>
      <c r="C673" s="12" t="n">
        <v>0</v>
      </c>
      <c r="D673" s="12" t="n">
        <v>783.393</v>
      </c>
      <c r="E673" s="12" t="n">
        <v>0</v>
      </c>
      <c r="F673" s="12" t="n">
        <v>0</v>
      </c>
      <c r="G673" s="12" t="n">
        <v>0</v>
      </c>
      <c r="H673" s="12" t="n">
        <v>0</v>
      </c>
      <c r="I673" s="12" t="n">
        <v>0</v>
      </c>
      <c r="J673" s="12" t="n">
        <v>0.288</v>
      </c>
      <c r="K673" s="12" t="n">
        <v>751.602</v>
      </c>
      <c r="L673" s="12" t="n">
        <v>97.374</v>
      </c>
      <c r="M673" s="12" t="n">
        <v>0</v>
      </c>
      <c r="N673" s="12" t="n">
        <v>79.915</v>
      </c>
      <c r="O673" s="12" t="n">
        <v>983.802</v>
      </c>
      <c r="P673" s="12" t="n">
        <v>0</v>
      </c>
      <c r="Q673" s="12" t="n">
        <v>0</v>
      </c>
      <c r="R673" s="12" t="n">
        <v>58918.292</v>
      </c>
      <c r="S673" s="12" t="n">
        <v>0</v>
      </c>
      <c r="T673" s="12" t="n">
        <v>0</v>
      </c>
      <c r="U673" s="12" t="n">
        <v>8.483</v>
      </c>
      <c r="V673" s="12" t="n">
        <v>1212.701</v>
      </c>
      <c r="W673" s="12" t="n">
        <v>0</v>
      </c>
      <c r="X673" s="12" t="n">
        <v>0</v>
      </c>
      <c r="Y673" s="12" t="n">
        <v>221.49</v>
      </c>
      <c r="Z673" s="12" t="n">
        <v>0</v>
      </c>
      <c r="AA673" s="12" t="n">
        <v>0</v>
      </c>
      <c r="AB673" s="12" t="n">
        <v>0</v>
      </c>
      <c r="AC673" s="12" t="n">
        <v>0</v>
      </c>
      <c r="AD673" s="12" t="n">
        <v>0</v>
      </c>
      <c r="AE673" s="12" t="n">
        <v>0</v>
      </c>
      <c r="AF673" s="12" t="n">
        <v>2300.033</v>
      </c>
      <c r="AG673" s="12" t="n">
        <v>0</v>
      </c>
      <c r="AH673" s="12" t="n">
        <v>0</v>
      </c>
      <c r="AI673" s="12" t="n">
        <v>0</v>
      </c>
      <c r="AJ673" s="12" t="n">
        <v>0</v>
      </c>
      <c r="AK673" s="12" t="n">
        <v>0</v>
      </c>
      <c r="AL673" s="12" t="n">
        <v>721.52</v>
      </c>
      <c r="AM673" s="12" t="n">
        <v>0</v>
      </c>
      <c r="AN673" s="12" t="n">
        <v>0</v>
      </c>
      <c r="AO673" s="12" t="n">
        <v>1.837</v>
      </c>
      <c r="AP673" s="12" t="n">
        <v>0</v>
      </c>
      <c r="AQ673" s="12" t="n">
        <f aca="false">G673+H673+O673+Q673+S673+T673+AE673+AF673+AI673+AJ673+AN673+AP673</f>
        <v>3283.835</v>
      </c>
      <c r="AR673" s="12" t="n">
        <f aca="false">+AO673+AM673+AL673+AK673+AH673+AG673+AD673+AC673+AB673+AA673+Z673+Y673+X673+W673+V673+U673+R673+P673+N673+M673+L673+K673+J673+I673+F673+E673+D673+C673</f>
        <v>62796.895</v>
      </c>
      <c r="AS673" s="22" t="n">
        <f aca="false">SUM(C673:AP673)</f>
        <v>66080.73</v>
      </c>
    </row>
    <row r="674" customFormat="false" ht="12.75" hidden="false" customHeight="true" outlineLevel="0" collapsed="false">
      <c r="A674" s="35" t="n">
        <v>3503</v>
      </c>
      <c r="B674" s="11" t="s">
        <v>707</v>
      </c>
      <c r="C674" s="12" t="n">
        <v>0</v>
      </c>
      <c r="D674" s="12" t="n">
        <v>0</v>
      </c>
      <c r="E674" s="12" t="n">
        <v>0</v>
      </c>
      <c r="F674" s="12" t="n">
        <v>0</v>
      </c>
      <c r="G674" s="12" t="n">
        <v>0</v>
      </c>
      <c r="H674" s="12" t="n">
        <v>0</v>
      </c>
      <c r="I674" s="12" t="n">
        <v>0</v>
      </c>
      <c r="J674" s="12" t="n">
        <v>0</v>
      </c>
      <c r="K674" s="12" t="n">
        <v>0</v>
      </c>
      <c r="L674" s="12" t="n">
        <v>0</v>
      </c>
      <c r="M674" s="12" t="n">
        <v>0</v>
      </c>
      <c r="N674" s="12" t="n">
        <v>0</v>
      </c>
      <c r="O674" s="12" t="n">
        <v>0</v>
      </c>
      <c r="P674" s="12" t="n">
        <v>0</v>
      </c>
      <c r="Q674" s="12" t="n">
        <v>0</v>
      </c>
      <c r="R674" s="12" t="n">
        <v>0</v>
      </c>
      <c r="S674" s="12" t="n">
        <v>0</v>
      </c>
      <c r="T674" s="12" t="n">
        <v>0</v>
      </c>
      <c r="U674" s="12" t="n">
        <v>0</v>
      </c>
      <c r="V674" s="12" t="n">
        <v>0</v>
      </c>
      <c r="W674" s="12" t="n">
        <v>0</v>
      </c>
      <c r="X674" s="12" t="n">
        <v>0</v>
      </c>
      <c r="Y674" s="12" t="n">
        <v>0</v>
      </c>
      <c r="Z674" s="12" t="n">
        <v>0</v>
      </c>
      <c r="AA674" s="12" t="n">
        <v>0</v>
      </c>
      <c r="AB674" s="12" t="n">
        <v>0</v>
      </c>
      <c r="AC674" s="12" t="n">
        <v>0</v>
      </c>
      <c r="AD674" s="12" t="n">
        <v>0</v>
      </c>
      <c r="AE674" s="12" t="n">
        <v>0</v>
      </c>
      <c r="AF674" s="12" t="n">
        <v>0</v>
      </c>
      <c r="AG674" s="12" t="n">
        <v>0</v>
      </c>
      <c r="AH674" s="12" t="n">
        <v>0</v>
      </c>
      <c r="AI674" s="12" t="n">
        <v>0</v>
      </c>
      <c r="AJ674" s="12" t="n">
        <v>0</v>
      </c>
      <c r="AK674" s="12" t="n">
        <v>0</v>
      </c>
      <c r="AL674" s="12" t="n">
        <v>0</v>
      </c>
      <c r="AM674" s="12" t="n">
        <v>0</v>
      </c>
      <c r="AN674" s="12" t="n">
        <v>0</v>
      </c>
      <c r="AO674" s="12" t="n">
        <v>0</v>
      </c>
      <c r="AP674" s="12" t="n">
        <v>0</v>
      </c>
      <c r="AQ674" s="12" t="n">
        <f aca="false">G674+H674+O674+Q674+S674+T674+AE674+AF674+AI674+AJ674+AN674+AP674</f>
        <v>0</v>
      </c>
      <c r="AR674" s="12" t="n">
        <f aca="false">+AO674+AM674+AL674+AK674+AH674+AG674+AD674+AC674+AB674+AA674+Z674+Y674+X674+W674+V674+U674+R674+P674+N674+M674+L674+K674+J674+I674+F674+E674+D674+C674</f>
        <v>0</v>
      </c>
      <c r="AS674" s="22" t="n">
        <f aca="false">SUM(C674:AP674)</f>
        <v>0</v>
      </c>
    </row>
    <row r="675" customFormat="false" ht="12.75" hidden="false" customHeight="true" outlineLevel="0" collapsed="false">
      <c r="A675" s="35" t="n">
        <v>3504</v>
      </c>
      <c r="B675" s="11" t="s">
        <v>708</v>
      </c>
      <c r="C675" s="12" t="n">
        <v>0</v>
      </c>
      <c r="D675" s="12" t="n">
        <v>0</v>
      </c>
      <c r="E675" s="12" t="n">
        <v>0</v>
      </c>
      <c r="F675" s="12" t="n">
        <v>0</v>
      </c>
      <c r="G675" s="12" t="n">
        <v>0</v>
      </c>
      <c r="H675" s="12" t="n">
        <v>0</v>
      </c>
      <c r="I675" s="12" t="n">
        <v>0</v>
      </c>
      <c r="J675" s="12" t="n">
        <v>0</v>
      </c>
      <c r="K675" s="12" t="n">
        <v>0</v>
      </c>
      <c r="L675" s="12" t="n">
        <v>0</v>
      </c>
      <c r="M675" s="12" t="n">
        <v>0</v>
      </c>
      <c r="N675" s="12" t="n">
        <v>0</v>
      </c>
      <c r="O675" s="12" t="n">
        <v>0</v>
      </c>
      <c r="P675" s="12" t="n">
        <v>0</v>
      </c>
      <c r="Q675" s="12" t="n">
        <v>0</v>
      </c>
      <c r="R675" s="12" t="n">
        <v>0</v>
      </c>
      <c r="S675" s="12" t="n">
        <v>0</v>
      </c>
      <c r="T675" s="12" t="n">
        <v>0</v>
      </c>
      <c r="U675" s="12" t="n">
        <v>0</v>
      </c>
      <c r="V675" s="12" t="n">
        <v>0</v>
      </c>
      <c r="W675" s="12" t="n">
        <v>0</v>
      </c>
      <c r="X675" s="12" t="n">
        <v>0</v>
      </c>
      <c r="Y675" s="12" t="n">
        <v>0</v>
      </c>
      <c r="Z675" s="12" t="n">
        <v>0</v>
      </c>
      <c r="AA675" s="12" t="n">
        <v>0</v>
      </c>
      <c r="AB675" s="12" t="n">
        <v>0</v>
      </c>
      <c r="AC675" s="12" t="n">
        <v>0</v>
      </c>
      <c r="AD675" s="12" t="n">
        <v>0</v>
      </c>
      <c r="AE675" s="12" t="n">
        <v>49641.406</v>
      </c>
      <c r="AF675" s="12" t="n">
        <v>0</v>
      </c>
      <c r="AG675" s="12" t="n">
        <v>0</v>
      </c>
      <c r="AH675" s="12" t="n">
        <v>0</v>
      </c>
      <c r="AI675" s="12" t="n">
        <v>0</v>
      </c>
      <c r="AJ675" s="12" t="n">
        <v>0</v>
      </c>
      <c r="AK675" s="12" t="n">
        <v>0</v>
      </c>
      <c r="AL675" s="12" t="n">
        <v>0</v>
      </c>
      <c r="AM675" s="12" t="n">
        <v>0</v>
      </c>
      <c r="AN675" s="12" t="n">
        <v>1240.4</v>
      </c>
      <c r="AO675" s="12" t="n">
        <v>0</v>
      </c>
      <c r="AP675" s="12" t="n">
        <v>0</v>
      </c>
      <c r="AQ675" s="12" t="n">
        <f aca="false">G675+H675+O675+Q675+S675+T675+AE675+AF675+AI675+AJ675+AN675+AP675</f>
        <v>50881.806</v>
      </c>
      <c r="AR675" s="12" t="n">
        <f aca="false">+AO675+AM675+AL675+AK675+AH675+AG675+AD675+AC675+AB675+AA675+Z675+Y675+X675+W675+V675+U675+R675+P675+N675+M675+L675+K675+J675+I675+F675+E675+D675+C675</f>
        <v>0</v>
      </c>
      <c r="AS675" s="22" t="n">
        <f aca="false">SUM(C675:AP675)</f>
        <v>50881.806</v>
      </c>
    </row>
    <row r="676" customFormat="false" ht="12.75" hidden="false" customHeight="true" outlineLevel="0" collapsed="false">
      <c r="A676" s="35" t="n">
        <v>36</v>
      </c>
      <c r="B676" s="11" t="s">
        <v>709</v>
      </c>
      <c r="C676" s="12" t="n">
        <v>0</v>
      </c>
      <c r="D676" s="12" t="n">
        <v>0</v>
      </c>
      <c r="E676" s="12" t="n">
        <v>0</v>
      </c>
      <c r="F676" s="12" t="n">
        <v>-1100.588</v>
      </c>
      <c r="G676" s="12" t="n">
        <v>0</v>
      </c>
      <c r="H676" s="12" t="n">
        <v>-4454.607</v>
      </c>
      <c r="I676" s="12" t="n">
        <v>0</v>
      </c>
      <c r="J676" s="12" t="n">
        <v>0</v>
      </c>
      <c r="K676" s="12" t="n">
        <v>0</v>
      </c>
      <c r="L676" s="12" t="n">
        <v>0</v>
      </c>
      <c r="M676" s="12" t="n">
        <v>0</v>
      </c>
      <c r="N676" s="12" t="n">
        <v>0</v>
      </c>
      <c r="O676" s="12" t="n">
        <v>-27637.246</v>
      </c>
      <c r="P676" s="12" t="n">
        <v>0</v>
      </c>
      <c r="Q676" s="12" t="n">
        <v>0</v>
      </c>
      <c r="R676" s="12" t="n">
        <v>0</v>
      </c>
      <c r="S676" s="12" t="n">
        <v>-11378.317</v>
      </c>
      <c r="T676" s="12" t="n">
        <v>0</v>
      </c>
      <c r="U676" s="12" t="n">
        <v>0</v>
      </c>
      <c r="V676" s="12" t="n">
        <v>0</v>
      </c>
      <c r="W676" s="12" t="n">
        <v>0</v>
      </c>
      <c r="X676" s="12" t="n">
        <v>0</v>
      </c>
      <c r="Y676" s="12" t="n">
        <v>0</v>
      </c>
      <c r="Z676" s="12" t="n">
        <v>0</v>
      </c>
      <c r="AA676" s="12" t="n">
        <v>0</v>
      </c>
      <c r="AB676" s="12" t="n">
        <v>0</v>
      </c>
      <c r="AC676" s="12" t="n">
        <v>-13778.239</v>
      </c>
      <c r="AD676" s="12" t="n">
        <v>0</v>
      </c>
      <c r="AE676" s="12" t="n">
        <v>-909.804</v>
      </c>
      <c r="AF676" s="12" t="n">
        <v>-53668.203</v>
      </c>
      <c r="AG676" s="12" t="n">
        <v>0</v>
      </c>
      <c r="AH676" s="12" t="n">
        <v>0</v>
      </c>
      <c r="AI676" s="12" t="n">
        <v>0</v>
      </c>
      <c r="AJ676" s="12" t="n">
        <v>-10849.925</v>
      </c>
      <c r="AK676" s="12" t="n">
        <v>0</v>
      </c>
      <c r="AL676" s="12" t="n">
        <v>-1231.036</v>
      </c>
      <c r="AM676" s="12" t="n">
        <v>0</v>
      </c>
      <c r="AN676" s="12" t="n">
        <v>0</v>
      </c>
      <c r="AO676" s="12" t="n">
        <v>0</v>
      </c>
      <c r="AP676" s="12" t="n">
        <v>0</v>
      </c>
      <c r="AQ676" s="12" t="n">
        <f aca="false">G676+H676+O676+Q676+S676+T676+AE676+AF676+AI676+AJ676+AN676+AP676</f>
        <v>-108898.102</v>
      </c>
      <c r="AR676" s="12" t="n">
        <f aca="false">+AO676+AM676+AL676+AK676+AH676+AG676+AD676+AC676+AB676+AA676+Z676+Y676+X676+W676+V676+U676+R676+P676+N676+M676+L676+K676+J676+I676+F676+E676+D676+C676</f>
        <v>-16109.863</v>
      </c>
      <c r="AS676" s="22" t="n">
        <f aca="false">SUM(C676:AP676)</f>
        <v>-125007.965</v>
      </c>
    </row>
    <row r="677" customFormat="false" ht="12.75" hidden="false" customHeight="true" outlineLevel="0" collapsed="false">
      <c r="A677" s="35" t="n">
        <v>3601</v>
      </c>
      <c r="B677" s="11" t="s">
        <v>710</v>
      </c>
      <c r="C677" s="12" t="n">
        <v>0</v>
      </c>
      <c r="D677" s="12" t="n">
        <v>0</v>
      </c>
      <c r="E677" s="12" t="n">
        <v>0</v>
      </c>
      <c r="F677" s="12" t="n">
        <v>0</v>
      </c>
      <c r="G677" s="12" t="n">
        <v>0</v>
      </c>
      <c r="H677" s="12" t="n">
        <v>0</v>
      </c>
      <c r="I677" s="12" t="n">
        <v>0</v>
      </c>
      <c r="J677" s="12" t="n">
        <v>0</v>
      </c>
      <c r="K677" s="12" t="n">
        <v>0</v>
      </c>
      <c r="L677" s="12" t="n">
        <v>0</v>
      </c>
      <c r="M677" s="12" t="n">
        <v>0</v>
      </c>
      <c r="N677" s="12" t="n">
        <v>0</v>
      </c>
      <c r="O677" s="12" t="n">
        <v>0</v>
      </c>
      <c r="P677" s="12" t="n">
        <v>0</v>
      </c>
      <c r="Q677" s="12" t="n">
        <v>0</v>
      </c>
      <c r="R677" s="12" t="n">
        <v>0</v>
      </c>
      <c r="S677" s="12" t="n">
        <v>0</v>
      </c>
      <c r="T677" s="12" t="n">
        <v>0</v>
      </c>
      <c r="U677" s="12" t="n">
        <v>0</v>
      </c>
      <c r="V677" s="12" t="n">
        <v>0</v>
      </c>
      <c r="W677" s="12" t="n">
        <v>0</v>
      </c>
      <c r="X677" s="12" t="n">
        <v>0</v>
      </c>
      <c r="Y677" s="12" t="n">
        <v>0</v>
      </c>
      <c r="Z677" s="12" t="n">
        <v>0</v>
      </c>
      <c r="AA677" s="12" t="n">
        <v>0</v>
      </c>
      <c r="AB677" s="12" t="n">
        <v>0</v>
      </c>
      <c r="AC677" s="12" t="n">
        <v>0</v>
      </c>
      <c r="AD677" s="12" t="n">
        <v>0</v>
      </c>
      <c r="AE677" s="12" t="n">
        <v>0</v>
      </c>
      <c r="AF677" s="12" t="n">
        <v>0</v>
      </c>
      <c r="AG677" s="12" t="n">
        <v>0</v>
      </c>
      <c r="AH677" s="12" t="n">
        <v>0</v>
      </c>
      <c r="AI677" s="12" t="n">
        <v>0</v>
      </c>
      <c r="AJ677" s="12" t="n">
        <v>0</v>
      </c>
      <c r="AK677" s="12" t="n">
        <v>0</v>
      </c>
      <c r="AL677" s="12" t="n">
        <v>0</v>
      </c>
      <c r="AM677" s="12" t="n">
        <v>0</v>
      </c>
      <c r="AN677" s="12" t="n">
        <v>0</v>
      </c>
      <c r="AO677" s="12" t="n">
        <v>0</v>
      </c>
      <c r="AP677" s="12" t="n">
        <v>0</v>
      </c>
      <c r="AQ677" s="12" t="n">
        <f aca="false">G677+H677+O677+Q677+S677+T677+AE677+AF677+AI677+AJ677+AN677+AP677</f>
        <v>0</v>
      </c>
      <c r="AR677" s="12" t="n">
        <f aca="false">+AO677+AM677+AL677+AK677+AH677+AG677+AD677+AC677+AB677+AA677+Z677+Y677+X677+W677+V677+U677+R677+P677+N677+M677+L677+K677+J677+I677+F677+E677+D677+C677</f>
        <v>0</v>
      </c>
      <c r="AS677" s="22" t="n">
        <f aca="false">SUM(C677:AP677)</f>
        <v>0</v>
      </c>
    </row>
    <row r="678" customFormat="false" ht="12.75" hidden="false" customHeight="true" outlineLevel="0" collapsed="false">
      <c r="A678" s="35" t="n">
        <v>3602</v>
      </c>
      <c r="B678" s="11" t="s">
        <v>711</v>
      </c>
      <c r="C678" s="12" t="n">
        <v>0</v>
      </c>
      <c r="D678" s="12" t="n">
        <v>0</v>
      </c>
      <c r="E678" s="12" t="n">
        <v>0</v>
      </c>
      <c r="F678" s="12" t="n">
        <v>0</v>
      </c>
      <c r="G678" s="12" t="n">
        <v>0</v>
      </c>
      <c r="H678" s="12" t="n">
        <v>0</v>
      </c>
      <c r="I678" s="12" t="n">
        <v>0</v>
      </c>
      <c r="J678" s="12" t="n">
        <v>0</v>
      </c>
      <c r="K678" s="12" t="n">
        <v>0</v>
      </c>
      <c r="L678" s="12" t="n">
        <v>0</v>
      </c>
      <c r="M678" s="12" t="n">
        <v>0</v>
      </c>
      <c r="N678" s="12" t="n">
        <v>0</v>
      </c>
      <c r="O678" s="12" t="n">
        <v>0</v>
      </c>
      <c r="P678" s="12" t="n">
        <v>0</v>
      </c>
      <c r="Q678" s="12" t="n">
        <v>0</v>
      </c>
      <c r="R678" s="12" t="n">
        <v>0</v>
      </c>
      <c r="S678" s="12" t="n">
        <v>0</v>
      </c>
      <c r="T678" s="12" t="n">
        <v>0</v>
      </c>
      <c r="U678" s="12" t="n">
        <v>0</v>
      </c>
      <c r="V678" s="12" t="n">
        <v>0</v>
      </c>
      <c r="W678" s="12" t="n">
        <v>0</v>
      </c>
      <c r="X678" s="12" t="n">
        <v>0</v>
      </c>
      <c r="Y678" s="12" t="n">
        <v>0</v>
      </c>
      <c r="Z678" s="12" t="n">
        <v>0</v>
      </c>
      <c r="AA678" s="12" t="n">
        <v>0</v>
      </c>
      <c r="AB678" s="12" t="n">
        <v>0</v>
      </c>
      <c r="AC678" s="12" t="n">
        <v>0</v>
      </c>
      <c r="AD678" s="12" t="n">
        <v>0</v>
      </c>
      <c r="AE678" s="12" t="n">
        <v>0</v>
      </c>
      <c r="AF678" s="12" t="n">
        <v>0</v>
      </c>
      <c r="AG678" s="12" t="n">
        <v>0</v>
      </c>
      <c r="AH678" s="12" t="n">
        <v>0</v>
      </c>
      <c r="AI678" s="12" t="n">
        <v>0</v>
      </c>
      <c r="AJ678" s="12" t="n">
        <v>0</v>
      </c>
      <c r="AK678" s="12" t="n">
        <v>0</v>
      </c>
      <c r="AL678" s="12" t="n">
        <v>0</v>
      </c>
      <c r="AM678" s="12" t="n">
        <v>0</v>
      </c>
      <c r="AN678" s="12" t="n">
        <v>0</v>
      </c>
      <c r="AO678" s="12" t="n">
        <v>0</v>
      </c>
      <c r="AP678" s="12" t="n">
        <v>0</v>
      </c>
      <c r="AQ678" s="12" t="n">
        <f aca="false">G678+H678+O678+Q678+S678+T678+AE678+AF678+AI678+AJ678+AN678+AP678</f>
        <v>0</v>
      </c>
      <c r="AR678" s="12" t="n">
        <f aca="false">+AO678+AM678+AL678+AK678+AH678+AG678+AD678+AC678+AB678+AA678+Z678+Y678+X678+W678+V678+U678+R678+P678+N678+M678+L678+K678+J678+I678+F678+E678+D678+C678</f>
        <v>0</v>
      </c>
      <c r="AS678" s="22" t="n">
        <f aca="false">SUM(C678:AP678)</f>
        <v>0</v>
      </c>
    </row>
    <row r="679" customFormat="false" ht="12.75" hidden="false" customHeight="true" outlineLevel="0" collapsed="false">
      <c r="A679" s="35" t="n">
        <v>3603</v>
      </c>
      <c r="B679" s="11" t="s">
        <v>712</v>
      </c>
      <c r="C679" s="12" t="n">
        <v>0</v>
      </c>
      <c r="D679" s="12" t="n">
        <v>0</v>
      </c>
      <c r="E679" s="12" t="n">
        <v>0</v>
      </c>
      <c r="F679" s="12" t="n">
        <v>-1100.588</v>
      </c>
      <c r="G679" s="12" t="n">
        <v>0</v>
      </c>
      <c r="H679" s="12" t="n">
        <v>-4454.607</v>
      </c>
      <c r="I679" s="12" t="n">
        <v>0</v>
      </c>
      <c r="J679" s="12" t="n">
        <v>0</v>
      </c>
      <c r="K679" s="12" t="n">
        <v>0</v>
      </c>
      <c r="L679" s="12" t="n">
        <v>0</v>
      </c>
      <c r="M679" s="12" t="n">
        <v>0</v>
      </c>
      <c r="N679" s="12" t="n">
        <v>0</v>
      </c>
      <c r="O679" s="12" t="n">
        <v>-27637.246</v>
      </c>
      <c r="P679" s="12" t="n">
        <v>0</v>
      </c>
      <c r="Q679" s="12" t="n">
        <v>0</v>
      </c>
      <c r="R679" s="12" t="n">
        <v>0</v>
      </c>
      <c r="S679" s="12" t="n">
        <v>-11378.317</v>
      </c>
      <c r="T679" s="12" t="n">
        <v>0</v>
      </c>
      <c r="U679" s="12" t="n">
        <v>0</v>
      </c>
      <c r="V679" s="12" t="n">
        <v>0</v>
      </c>
      <c r="W679" s="12" t="n">
        <v>0</v>
      </c>
      <c r="X679" s="12" t="n">
        <v>0</v>
      </c>
      <c r="Y679" s="12" t="n">
        <v>0</v>
      </c>
      <c r="Z679" s="12" t="n">
        <v>0</v>
      </c>
      <c r="AA679" s="12" t="n">
        <v>0</v>
      </c>
      <c r="AB679" s="12" t="n">
        <v>0</v>
      </c>
      <c r="AC679" s="12" t="n">
        <v>-13778.239</v>
      </c>
      <c r="AD679" s="12" t="n">
        <v>0</v>
      </c>
      <c r="AE679" s="12" t="n">
        <v>-909.804</v>
      </c>
      <c r="AF679" s="12" t="n">
        <v>-53668.203</v>
      </c>
      <c r="AG679" s="12" t="n">
        <v>0</v>
      </c>
      <c r="AH679" s="12" t="n">
        <v>0</v>
      </c>
      <c r="AI679" s="12" t="n">
        <v>0</v>
      </c>
      <c r="AJ679" s="12" t="n">
        <v>-10849.925</v>
      </c>
      <c r="AK679" s="12" t="n">
        <v>0</v>
      </c>
      <c r="AL679" s="12" t="n">
        <v>-1231.036</v>
      </c>
      <c r="AM679" s="12" t="n">
        <v>0</v>
      </c>
      <c r="AN679" s="12" t="n">
        <v>0</v>
      </c>
      <c r="AO679" s="12" t="n">
        <v>0</v>
      </c>
      <c r="AP679" s="12" t="n">
        <v>0</v>
      </c>
      <c r="AQ679" s="12" t="n">
        <f aca="false">G679+H679+O679+Q679+S679+T679+AE679+AF679+AI679+AJ679+AN679+AP679</f>
        <v>-108898.102</v>
      </c>
      <c r="AR679" s="12" t="n">
        <f aca="false">+AO679+AM679+AL679+AK679+AH679+AG679+AD679+AC679+AB679+AA679+Z679+Y679+X679+W679+V679+U679+R679+P679+N679+M679+L679+K679+J679+I679+F679+E679+D679+C679</f>
        <v>-16109.863</v>
      </c>
      <c r="AS679" s="22" t="n">
        <f aca="false">SUM(C679:AP679)</f>
        <v>-125007.965</v>
      </c>
    </row>
    <row r="680" customFormat="false" ht="12.75" hidden="false" customHeight="true" outlineLevel="0" collapsed="false">
      <c r="A680" s="35" t="n">
        <v>37</v>
      </c>
      <c r="B680" s="11" t="s">
        <v>713</v>
      </c>
      <c r="C680" s="12" t="n">
        <v>0</v>
      </c>
      <c r="D680" s="12" t="n">
        <v>0</v>
      </c>
      <c r="E680" s="12" t="n">
        <v>0</v>
      </c>
      <c r="F680" s="12" t="n">
        <v>0</v>
      </c>
      <c r="G680" s="12" t="n">
        <v>0</v>
      </c>
      <c r="H680" s="12" t="n">
        <v>0</v>
      </c>
      <c r="I680" s="12" t="n">
        <v>0</v>
      </c>
      <c r="J680" s="12" t="n">
        <v>0</v>
      </c>
      <c r="K680" s="12" t="n">
        <v>0</v>
      </c>
      <c r="L680" s="12" t="n">
        <v>0</v>
      </c>
      <c r="M680" s="12" t="n">
        <v>0</v>
      </c>
      <c r="N680" s="12" t="n">
        <v>0</v>
      </c>
      <c r="O680" s="12" t="n">
        <v>0</v>
      </c>
      <c r="P680" s="12" t="n">
        <v>0</v>
      </c>
      <c r="Q680" s="12" t="n">
        <v>0</v>
      </c>
      <c r="R680" s="12" t="n">
        <v>0</v>
      </c>
      <c r="S680" s="12" t="n">
        <v>0</v>
      </c>
      <c r="T680" s="12" t="n">
        <v>0</v>
      </c>
      <c r="U680" s="12" t="n">
        <v>0</v>
      </c>
      <c r="V680" s="12" t="n">
        <v>0</v>
      </c>
      <c r="W680" s="12" t="n">
        <v>0</v>
      </c>
      <c r="X680" s="12" t="n">
        <v>0</v>
      </c>
      <c r="Y680" s="12" t="n">
        <v>0</v>
      </c>
      <c r="Z680" s="12" t="n">
        <v>0</v>
      </c>
      <c r="AA680" s="12" t="n">
        <v>0</v>
      </c>
      <c r="AB680" s="12" t="n">
        <v>0</v>
      </c>
      <c r="AC680" s="12" t="n">
        <v>0</v>
      </c>
      <c r="AD680" s="12" t="n">
        <v>0</v>
      </c>
      <c r="AE680" s="12" t="n">
        <v>0</v>
      </c>
      <c r="AF680" s="12" t="n">
        <v>0</v>
      </c>
      <c r="AG680" s="12" t="n">
        <v>0</v>
      </c>
      <c r="AH680" s="12" t="n">
        <v>0</v>
      </c>
      <c r="AI680" s="12" t="n">
        <v>0</v>
      </c>
      <c r="AJ680" s="12" t="n">
        <v>0</v>
      </c>
      <c r="AK680" s="12" t="n">
        <v>0</v>
      </c>
      <c r="AL680" s="12" t="n">
        <v>0</v>
      </c>
      <c r="AM680" s="12" t="n">
        <v>0</v>
      </c>
      <c r="AN680" s="12" t="n">
        <v>0</v>
      </c>
      <c r="AO680" s="12" t="n">
        <v>0</v>
      </c>
      <c r="AP680" s="12" t="n">
        <v>0</v>
      </c>
      <c r="AQ680" s="12" t="n">
        <f aca="false">G680+H680+O680+Q680+S680+T680+AE680+AF680+AI680+AJ680+AN680+AP680</f>
        <v>0</v>
      </c>
      <c r="AR680" s="12" t="n">
        <f aca="false">+AO680+AM680+AL680+AK680+AH680+AG680+AD680+AC680+AB680+AA680+Z680+Y680+X680+W680+V680+U680+R680+P680+N680+M680+L680+K680+J680+I680+F680+E680+D680+C680</f>
        <v>0</v>
      </c>
      <c r="AS680" s="22" t="n">
        <f aca="false">SUM(C680:AP680)</f>
        <v>0</v>
      </c>
    </row>
    <row r="681" customFormat="false" ht="12.75" hidden="false" customHeight="true" outlineLevel="0" collapsed="false">
      <c r="A681" s="35" t="s">
        <v>714</v>
      </c>
      <c r="B681" s="11" t="s">
        <v>707</v>
      </c>
      <c r="C681" s="12" t="n">
        <v>0</v>
      </c>
      <c r="D681" s="12" t="n">
        <v>0</v>
      </c>
      <c r="E681" s="12" t="n">
        <v>0</v>
      </c>
      <c r="F681" s="12" t="n">
        <v>0</v>
      </c>
      <c r="G681" s="12" t="n">
        <v>0</v>
      </c>
      <c r="H681" s="12" t="n">
        <v>0</v>
      </c>
      <c r="I681" s="12" t="n">
        <v>0</v>
      </c>
      <c r="J681" s="12" t="n">
        <v>0</v>
      </c>
      <c r="K681" s="12" t="n">
        <v>0</v>
      </c>
      <c r="L681" s="12" t="n">
        <v>0</v>
      </c>
      <c r="M681" s="12" t="n">
        <v>0</v>
      </c>
      <c r="N681" s="12" t="n">
        <v>0</v>
      </c>
      <c r="O681" s="12" t="n">
        <v>0</v>
      </c>
      <c r="P681" s="12" t="n">
        <v>0</v>
      </c>
      <c r="Q681" s="12" t="n">
        <v>0</v>
      </c>
      <c r="R681" s="12" t="n">
        <v>0</v>
      </c>
      <c r="S681" s="12" t="n">
        <v>0</v>
      </c>
      <c r="T681" s="12" t="n">
        <v>0</v>
      </c>
      <c r="U681" s="12" t="n">
        <v>0</v>
      </c>
      <c r="V681" s="12" t="n">
        <v>0</v>
      </c>
      <c r="W681" s="12" t="n">
        <v>0</v>
      </c>
      <c r="X681" s="12" t="n">
        <v>0</v>
      </c>
      <c r="Y681" s="12" t="n">
        <v>0</v>
      </c>
      <c r="Z681" s="12" t="n">
        <v>0</v>
      </c>
      <c r="AA681" s="12" t="n">
        <v>0</v>
      </c>
      <c r="AB681" s="12" t="n">
        <v>0</v>
      </c>
      <c r="AC681" s="12" t="n">
        <v>0</v>
      </c>
      <c r="AD681" s="12" t="n">
        <v>0</v>
      </c>
      <c r="AE681" s="12" t="n">
        <v>0</v>
      </c>
      <c r="AF681" s="12" t="n">
        <v>0</v>
      </c>
      <c r="AG681" s="12" t="n">
        <v>0</v>
      </c>
      <c r="AH681" s="12" t="n">
        <v>0</v>
      </c>
      <c r="AI681" s="12" t="n">
        <v>0</v>
      </c>
      <c r="AJ681" s="12" t="n">
        <v>0</v>
      </c>
      <c r="AK681" s="12" t="n">
        <v>0</v>
      </c>
      <c r="AL681" s="12" t="n">
        <v>0</v>
      </c>
      <c r="AM681" s="12" t="n">
        <v>0</v>
      </c>
      <c r="AN681" s="12" t="n">
        <v>0</v>
      </c>
      <c r="AO681" s="12" t="n">
        <v>0</v>
      </c>
      <c r="AP681" s="12" t="n">
        <v>0</v>
      </c>
      <c r="AQ681" s="12" t="n">
        <f aca="false">G681+H681+O681+Q681+S681+T681+AE681+AF681+AI681+AJ681+AN681+AP681</f>
        <v>0</v>
      </c>
      <c r="AR681" s="12" t="n">
        <f aca="false">+AO681+AM681+AL681+AK681+AH681+AG681+AD681+AC681+AB681+AA681+Z681+Y681+X681+W681+V681+U681+R681+P681+N681+M681+L681+K681+J681+I681+F681+E681+D681+C681</f>
        <v>0</v>
      </c>
      <c r="AS681" s="22" t="n">
        <f aca="false">SUM(C681:AP681)</f>
        <v>0</v>
      </c>
    </row>
    <row r="682" customFormat="false" ht="12.75" hidden="false" customHeight="true" outlineLevel="0" collapsed="false">
      <c r="A682" s="35" t="s">
        <v>715</v>
      </c>
      <c r="B682" s="11" t="s">
        <v>716</v>
      </c>
      <c r="C682" s="12" t="n">
        <v>0</v>
      </c>
      <c r="D682" s="12" t="n">
        <v>0</v>
      </c>
      <c r="E682" s="12" t="n">
        <v>0</v>
      </c>
      <c r="F682" s="12" t="n">
        <v>0</v>
      </c>
      <c r="G682" s="12" t="n">
        <v>0</v>
      </c>
      <c r="H682" s="12" t="n">
        <v>0</v>
      </c>
      <c r="I682" s="12" t="n">
        <v>0</v>
      </c>
      <c r="J682" s="12" t="n">
        <v>0</v>
      </c>
      <c r="K682" s="12" t="n">
        <v>0</v>
      </c>
      <c r="L682" s="12" t="n">
        <v>0</v>
      </c>
      <c r="M682" s="12" t="n">
        <v>0</v>
      </c>
      <c r="N682" s="12" t="n">
        <v>0</v>
      </c>
      <c r="O682" s="12" t="n">
        <v>0</v>
      </c>
      <c r="P682" s="12" t="n">
        <v>0</v>
      </c>
      <c r="Q682" s="12" t="n">
        <v>0</v>
      </c>
      <c r="R682" s="12" t="n">
        <v>0</v>
      </c>
      <c r="S682" s="12" t="n">
        <v>0</v>
      </c>
      <c r="T682" s="12" t="n">
        <v>0</v>
      </c>
      <c r="U682" s="12" t="n">
        <v>0</v>
      </c>
      <c r="V682" s="12" t="n">
        <v>0</v>
      </c>
      <c r="W682" s="12" t="n">
        <v>0</v>
      </c>
      <c r="X682" s="12" t="n">
        <v>0</v>
      </c>
      <c r="Y682" s="12" t="n">
        <v>0</v>
      </c>
      <c r="Z682" s="12" t="n">
        <v>0</v>
      </c>
      <c r="AA682" s="12" t="n">
        <v>0</v>
      </c>
      <c r="AB682" s="12" t="n">
        <v>0</v>
      </c>
      <c r="AC682" s="12" t="n">
        <v>0</v>
      </c>
      <c r="AD682" s="12" t="n">
        <v>0</v>
      </c>
      <c r="AE682" s="12" t="n">
        <v>0</v>
      </c>
      <c r="AF682" s="12" t="n">
        <v>0</v>
      </c>
      <c r="AG682" s="12" t="n">
        <v>0</v>
      </c>
      <c r="AH682" s="12" t="n">
        <v>0</v>
      </c>
      <c r="AI682" s="12" t="n">
        <v>0</v>
      </c>
      <c r="AJ682" s="12" t="n">
        <v>0</v>
      </c>
      <c r="AK682" s="12" t="n">
        <v>0</v>
      </c>
      <c r="AL682" s="12" t="n">
        <v>0</v>
      </c>
      <c r="AM682" s="12" t="n">
        <v>0</v>
      </c>
      <c r="AN682" s="12" t="n">
        <v>0</v>
      </c>
      <c r="AO682" s="12" t="n">
        <v>0</v>
      </c>
      <c r="AP682" s="12" t="n">
        <v>0</v>
      </c>
      <c r="AQ682" s="12" t="n">
        <f aca="false">G682+H682+O682+Q682+S682+T682+AE682+AF682+AI682+AJ682+AN682+AP682</f>
        <v>0</v>
      </c>
      <c r="AR682" s="12" t="n">
        <f aca="false">+AO682+AM682+AL682+AK682+AH682+AG682+AD682+AC682+AB682+AA682+Z682+Y682+X682+W682+V682+U682+R682+P682+N682+M682+L682+K682+J682+I682+F682+E682+D682+C682</f>
        <v>0</v>
      </c>
      <c r="AS682" s="22" t="n">
        <f aca="false">SUM(C682:AP682)</f>
        <v>0</v>
      </c>
    </row>
    <row r="683" s="43" customFormat="true" ht="12.75" hidden="false" customHeight="true" outlineLevel="0" collapsed="false">
      <c r="A683" s="35" t="s">
        <v>717</v>
      </c>
      <c r="B683" s="11" t="s">
        <v>718</v>
      </c>
      <c r="C683" s="12" t="n">
        <v>0</v>
      </c>
      <c r="D683" s="12" t="n">
        <v>0</v>
      </c>
      <c r="E683" s="12" t="n">
        <v>0</v>
      </c>
      <c r="F683" s="12" t="n">
        <v>0</v>
      </c>
      <c r="G683" s="12" t="n">
        <v>0</v>
      </c>
      <c r="H683" s="12" t="n">
        <v>0</v>
      </c>
      <c r="I683" s="12" t="n">
        <v>0</v>
      </c>
      <c r="J683" s="12" t="n">
        <v>0</v>
      </c>
      <c r="K683" s="12" t="n">
        <v>0</v>
      </c>
      <c r="L683" s="12" t="n">
        <v>0</v>
      </c>
      <c r="M683" s="12" t="n">
        <v>0</v>
      </c>
      <c r="N683" s="12" t="n">
        <v>0</v>
      </c>
      <c r="O683" s="12" t="n">
        <v>0</v>
      </c>
      <c r="P683" s="12" t="n">
        <v>0</v>
      </c>
      <c r="Q683" s="12" t="n">
        <v>0</v>
      </c>
      <c r="R683" s="12" t="n">
        <v>0</v>
      </c>
      <c r="S683" s="12" t="n">
        <v>0</v>
      </c>
      <c r="T683" s="12" t="n">
        <v>0</v>
      </c>
      <c r="U683" s="12" t="n">
        <v>0</v>
      </c>
      <c r="V683" s="12" t="n">
        <v>0</v>
      </c>
      <c r="W683" s="12" t="n">
        <v>0</v>
      </c>
      <c r="X683" s="12" t="n">
        <v>0</v>
      </c>
      <c r="Y683" s="12" t="n">
        <v>0</v>
      </c>
      <c r="Z683" s="12" t="n">
        <v>0</v>
      </c>
      <c r="AA683" s="12" t="n">
        <v>0</v>
      </c>
      <c r="AB683" s="12" t="n">
        <v>0</v>
      </c>
      <c r="AC683" s="12" t="n">
        <v>0</v>
      </c>
      <c r="AD683" s="12" t="n">
        <v>0</v>
      </c>
      <c r="AE683" s="12" t="n">
        <v>0</v>
      </c>
      <c r="AF683" s="12" t="n">
        <v>0</v>
      </c>
      <c r="AG683" s="12" t="n">
        <v>0</v>
      </c>
      <c r="AH683" s="12" t="n">
        <v>0</v>
      </c>
      <c r="AI683" s="12" t="n">
        <v>0</v>
      </c>
      <c r="AJ683" s="12" t="n">
        <v>0</v>
      </c>
      <c r="AK683" s="12" t="n">
        <v>0</v>
      </c>
      <c r="AL683" s="12" t="n">
        <v>0</v>
      </c>
      <c r="AM683" s="12" t="n">
        <v>0</v>
      </c>
      <c r="AN683" s="12" t="n">
        <v>0</v>
      </c>
      <c r="AO683" s="12" t="n">
        <v>0</v>
      </c>
      <c r="AP683" s="12" t="n">
        <v>0</v>
      </c>
      <c r="AQ683" s="12" t="n">
        <f aca="false">G683+H683+O683+Q683+S683+T683+AE683+AF683+AI683+AJ683+AN683+AP683</f>
        <v>0</v>
      </c>
      <c r="AR683" s="12" t="n">
        <f aca="false">+AO683+AM683+AL683+AK683+AH683+AG683+AD683+AC683+AB683+AA683+Z683+Y683+X683+W683+V683+U683+R683+P683+N683+M683+L683+K683+J683+I683+F683+E683+D683+C683</f>
        <v>0</v>
      </c>
      <c r="AS683" s="22" t="n">
        <f aca="false">SUM(C683:AP683)</f>
        <v>0</v>
      </c>
    </row>
    <row r="684" s="43" customFormat="true" ht="12.75" hidden="false" customHeight="true" outlineLevel="0" collapsed="false">
      <c r="A684" s="35" t="n">
        <v>3704</v>
      </c>
      <c r="B684" s="11" t="s">
        <v>693</v>
      </c>
      <c r="C684" s="12" t="n">
        <v>0</v>
      </c>
      <c r="D684" s="12" t="n">
        <v>0</v>
      </c>
      <c r="E684" s="12" t="n">
        <v>0</v>
      </c>
      <c r="F684" s="12" t="n">
        <v>0</v>
      </c>
      <c r="G684" s="12" t="n">
        <v>0</v>
      </c>
      <c r="H684" s="12" t="n">
        <v>0</v>
      </c>
      <c r="I684" s="12" t="n">
        <v>0</v>
      </c>
      <c r="J684" s="12" t="n">
        <v>0</v>
      </c>
      <c r="K684" s="12" t="n">
        <v>0</v>
      </c>
      <c r="L684" s="12" t="n">
        <v>0</v>
      </c>
      <c r="M684" s="12" t="n">
        <v>0</v>
      </c>
      <c r="N684" s="12" t="n">
        <v>0</v>
      </c>
      <c r="O684" s="12" t="n">
        <v>0</v>
      </c>
      <c r="P684" s="12" t="n">
        <v>0</v>
      </c>
      <c r="Q684" s="12" t="n">
        <v>0</v>
      </c>
      <c r="R684" s="12" t="n">
        <v>0</v>
      </c>
      <c r="S684" s="12" t="n">
        <v>0</v>
      </c>
      <c r="T684" s="12" t="n">
        <v>0</v>
      </c>
      <c r="U684" s="12" t="n">
        <v>0</v>
      </c>
      <c r="V684" s="12" t="n">
        <v>0</v>
      </c>
      <c r="W684" s="12" t="n">
        <v>0</v>
      </c>
      <c r="X684" s="12" t="n">
        <v>0</v>
      </c>
      <c r="Y684" s="12" t="n">
        <v>0</v>
      </c>
      <c r="Z684" s="12" t="n">
        <v>0</v>
      </c>
      <c r="AA684" s="12" t="n">
        <v>0</v>
      </c>
      <c r="AB684" s="12" t="n">
        <v>0</v>
      </c>
      <c r="AC684" s="12" t="n">
        <v>0</v>
      </c>
      <c r="AD684" s="12" t="n">
        <v>0</v>
      </c>
      <c r="AE684" s="12" t="n">
        <v>0</v>
      </c>
      <c r="AF684" s="12" t="n">
        <v>0</v>
      </c>
      <c r="AG684" s="12" t="n">
        <v>0</v>
      </c>
      <c r="AH684" s="12" t="n">
        <v>0</v>
      </c>
      <c r="AI684" s="12" t="n">
        <v>0</v>
      </c>
      <c r="AJ684" s="12" t="n">
        <v>0</v>
      </c>
      <c r="AK684" s="12" t="n">
        <v>0</v>
      </c>
      <c r="AL684" s="12" t="n">
        <v>0</v>
      </c>
      <c r="AM684" s="12" t="n">
        <v>0</v>
      </c>
      <c r="AN684" s="12" t="n">
        <v>0</v>
      </c>
      <c r="AO684" s="12" t="n">
        <v>0</v>
      </c>
      <c r="AP684" s="12" t="n">
        <v>0</v>
      </c>
      <c r="AQ684" s="12" t="n">
        <f aca="false">G684+H684+O684+Q684+S684+T684+AE684+AF684+AI684+AJ684+AN684+AP684</f>
        <v>0</v>
      </c>
      <c r="AR684" s="12" t="n">
        <f aca="false">+AO684+AM684+AL684+AK684+AH684+AG684+AD684+AC684+AB684+AA684+Z684+Y684+X684+W684+V684+U684+R684+P684+N684+M684+L684+K684+J684+I684+F684+E684+D684+C684</f>
        <v>0</v>
      </c>
      <c r="AS684" s="22" t="n">
        <f aca="false">SUM(C684:AP684)</f>
        <v>0</v>
      </c>
    </row>
    <row r="685" s="43" customFormat="true" ht="12.75" hidden="false" customHeight="true" outlineLevel="0" collapsed="false">
      <c r="A685" s="35" t="n">
        <v>38</v>
      </c>
      <c r="B685" s="11" t="s">
        <v>719</v>
      </c>
      <c r="C685" s="12" t="n">
        <v>-2613.009</v>
      </c>
      <c r="D685" s="12" t="n">
        <v>-1482.759</v>
      </c>
      <c r="E685" s="12" t="n">
        <v>38.555</v>
      </c>
      <c r="F685" s="12" t="n">
        <v>88.884</v>
      </c>
      <c r="G685" s="12" t="n">
        <v>-40007.411</v>
      </c>
      <c r="H685" s="12" t="n">
        <v>-4951.956</v>
      </c>
      <c r="I685" s="12" t="n">
        <v>0</v>
      </c>
      <c r="J685" s="12" t="n">
        <v>-319.576</v>
      </c>
      <c r="K685" s="12" t="n">
        <v>10878.164</v>
      </c>
      <c r="L685" s="12" t="n">
        <v>2003.425</v>
      </c>
      <c r="M685" s="12" t="n">
        <v>226.575</v>
      </c>
      <c r="N685" s="12" t="n">
        <v>471.498</v>
      </c>
      <c r="O685" s="12" t="n">
        <v>-6956.739</v>
      </c>
      <c r="P685" s="12" t="n">
        <v>0</v>
      </c>
      <c r="Q685" s="12" t="n">
        <v>-6980.647</v>
      </c>
      <c r="R685" s="12" t="n">
        <v>-4434.434</v>
      </c>
      <c r="S685" s="12" t="n">
        <v>-32104.014</v>
      </c>
      <c r="T685" s="12" t="n">
        <v>-34092.933</v>
      </c>
      <c r="U685" s="12" t="n">
        <v>119.762</v>
      </c>
      <c r="V685" s="12" t="n">
        <v>0</v>
      </c>
      <c r="W685" s="12" t="n">
        <v>185.449</v>
      </c>
      <c r="X685" s="12" t="n">
        <v>1551.207</v>
      </c>
      <c r="Y685" s="12" t="n">
        <v>0</v>
      </c>
      <c r="Z685" s="12" t="n">
        <v>2650.186</v>
      </c>
      <c r="AA685" s="12" t="n">
        <v>609.192</v>
      </c>
      <c r="AB685" s="12" t="n">
        <v>1634.71</v>
      </c>
      <c r="AC685" s="12" t="n">
        <v>-28035.957</v>
      </c>
      <c r="AD685" s="12" t="n">
        <v>0</v>
      </c>
      <c r="AE685" s="12" t="n">
        <v>-221873.711</v>
      </c>
      <c r="AF685" s="12" t="n">
        <v>-27336.085</v>
      </c>
      <c r="AG685" s="12" t="n">
        <v>-412.752</v>
      </c>
      <c r="AH685" s="12" t="n">
        <v>1451.687</v>
      </c>
      <c r="AI685" s="12" t="n">
        <v>-394697.269</v>
      </c>
      <c r="AJ685" s="12" t="n">
        <v>-29359.753</v>
      </c>
      <c r="AK685" s="12" t="n">
        <v>76.803</v>
      </c>
      <c r="AL685" s="12" t="n">
        <v>58.493</v>
      </c>
      <c r="AM685" s="12" t="n">
        <v>-263.283</v>
      </c>
      <c r="AN685" s="12" t="n">
        <v>-43345.159</v>
      </c>
      <c r="AO685" s="12" t="n">
        <v>28.585</v>
      </c>
      <c r="AP685" s="12" t="n">
        <v>-26068.782</v>
      </c>
      <c r="AQ685" s="12" t="n">
        <f aca="false">G685+H685+O685+Q685+S685+T685+AE685+AF685+AI685+AJ685+AN685+AP685</f>
        <v>-867774.459</v>
      </c>
      <c r="AR685" s="12" t="n">
        <f aca="false">+AO685+AM685+AL685+AK685+AH685+AG685+AD685+AC685+AB685+AA685+Z685+Y685+X685+W685+V685+U685+R685+P685+N685+M685+L685+K685+J685+I685+F685+E685+D685+C685</f>
        <v>-15488.595</v>
      </c>
      <c r="AS685" s="22" t="n">
        <f aca="false">SUM(C685:AP685)</f>
        <v>-883263.054</v>
      </c>
    </row>
    <row r="686" s="43" customFormat="true" ht="12.75" hidden="false" customHeight="true" outlineLevel="0" collapsed="false">
      <c r="A686" s="35" t="n">
        <v>3801</v>
      </c>
      <c r="B686" s="11" t="s">
        <v>720</v>
      </c>
      <c r="C686" s="12" t="n">
        <v>-2613.009</v>
      </c>
      <c r="D686" s="12" t="n">
        <v>-1482.759</v>
      </c>
      <c r="E686" s="12" t="n">
        <v>38.555</v>
      </c>
      <c r="F686" s="12" t="n">
        <v>88.884</v>
      </c>
      <c r="G686" s="12" t="n">
        <v>-40007.411</v>
      </c>
      <c r="H686" s="12" t="n">
        <v>-4951.956</v>
      </c>
      <c r="I686" s="12" t="n">
        <v>0</v>
      </c>
      <c r="J686" s="12" t="n">
        <v>-319.576</v>
      </c>
      <c r="K686" s="12" t="n">
        <v>10878.164</v>
      </c>
      <c r="L686" s="12" t="n">
        <v>2003.425</v>
      </c>
      <c r="M686" s="12" t="n">
        <v>226.575</v>
      </c>
      <c r="N686" s="12" t="n">
        <v>471.498</v>
      </c>
      <c r="O686" s="12" t="n">
        <v>-6956.739</v>
      </c>
      <c r="P686" s="12" t="n">
        <v>0</v>
      </c>
      <c r="Q686" s="12" t="n">
        <v>-6980.647</v>
      </c>
      <c r="R686" s="12" t="n">
        <v>-4434.434</v>
      </c>
      <c r="S686" s="12" t="n">
        <v>-32104.014</v>
      </c>
      <c r="T686" s="12" t="n">
        <v>-34092.933</v>
      </c>
      <c r="U686" s="12" t="n">
        <v>119.762</v>
      </c>
      <c r="V686" s="12" t="n">
        <v>0</v>
      </c>
      <c r="W686" s="12" t="n">
        <v>185.449</v>
      </c>
      <c r="X686" s="12" t="n">
        <v>1551.207</v>
      </c>
      <c r="Y686" s="12" t="n">
        <v>0</v>
      </c>
      <c r="Z686" s="12" t="n">
        <v>2650.186</v>
      </c>
      <c r="AA686" s="12" t="n">
        <v>609.192</v>
      </c>
      <c r="AB686" s="12" t="n">
        <v>1634.71</v>
      </c>
      <c r="AC686" s="12" t="n">
        <v>-28035.957</v>
      </c>
      <c r="AD686" s="12" t="n">
        <v>0</v>
      </c>
      <c r="AE686" s="12" t="n">
        <v>-221873.711</v>
      </c>
      <c r="AF686" s="12" t="n">
        <v>-27336.085</v>
      </c>
      <c r="AG686" s="12" t="n">
        <v>-412.752</v>
      </c>
      <c r="AH686" s="12" t="n">
        <v>1451.687</v>
      </c>
      <c r="AI686" s="12" t="n">
        <v>-394697.269</v>
      </c>
      <c r="AJ686" s="12" t="n">
        <v>-29359.753</v>
      </c>
      <c r="AK686" s="12" t="n">
        <v>76.803</v>
      </c>
      <c r="AL686" s="12" t="n">
        <v>58.493</v>
      </c>
      <c r="AM686" s="12" t="n">
        <v>-263.283</v>
      </c>
      <c r="AN686" s="12" t="n">
        <v>-43345.159</v>
      </c>
      <c r="AO686" s="12" t="n">
        <v>28.585</v>
      </c>
      <c r="AP686" s="12" t="n">
        <v>-26068.782</v>
      </c>
      <c r="AQ686" s="12" t="n">
        <f aca="false">G686+H686+O686+Q686+S686+T686+AE686+AF686+AI686+AJ686+AN686+AP686</f>
        <v>-867774.459</v>
      </c>
      <c r="AR686" s="12" t="n">
        <f aca="false">+AO686+AM686+AL686+AK686+AH686+AG686+AD686+AC686+AB686+AA686+Z686+Y686+X686+W686+V686+U686+R686+P686+N686+M686+L686+K686+J686+I686+F686+E686+D686+C686</f>
        <v>-15488.595</v>
      </c>
      <c r="AS686" s="22" t="n">
        <f aca="false">SUM(C686:AP686)</f>
        <v>-883263.054</v>
      </c>
    </row>
    <row r="687" s="43" customFormat="true" ht="12.75" hidden="false" customHeight="true" outlineLevel="0" collapsed="false">
      <c r="A687" s="35" t="n">
        <v>3802</v>
      </c>
      <c r="B687" s="11" t="s">
        <v>721</v>
      </c>
      <c r="C687" s="12" t="n">
        <v>0</v>
      </c>
      <c r="D687" s="12" t="n">
        <v>0</v>
      </c>
      <c r="E687" s="12" t="n">
        <v>0</v>
      </c>
      <c r="F687" s="12" t="n">
        <v>0</v>
      </c>
      <c r="G687" s="12" t="n">
        <v>0</v>
      </c>
      <c r="H687" s="12" t="n">
        <v>0</v>
      </c>
      <c r="I687" s="12" t="n">
        <v>0</v>
      </c>
      <c r="J687" s="12" t="n">
        <v>0</v>
      </c>
      <c r="K687" s="12" t="n">
        <v>0</v>
      </c>
      <c r="L687" s="12" t="n">
        <v>0</v>
      </c>
      <c r="M687" s="12" t="n">
        <v>0</v>
      </c>
      <c r="N687" s="12" t="n">
        <v>0</v>
      </c>
      <c r="O687" s="12" t="n">
        <v>0</v>
      </c>
      <c r="P687" s="12" t="n">
        <v>0</v>
      </c>
      <c r="Q687" s="12" t="n">
        <v>0</v>
      </c>
      <c r="R687" s="12" t="n">
        <v>0</v>
      </c>
      <c r="S687" s="12" t="n">
        <v>0</v>
      </c>
      <c r="T687" s="12" t="n">
        <v>0</v>
      </c>
      <c r="U687" s="12" t="n">
        <v>0</v>
      </c>
      <c r="V687" s="12" t="n">
        <v>0</v>
      </c>
      <c r="W687" s="12" t="n">
        <v>0</v>
      </c>
      <c r="X687" s="12" t="n">
        <v>0</v>
      </c>
      <c r="Y687" s="12" t="n">
        <v>0</v>
      </c>
      <c r="Z687" s="12" t="n">
        <v>0</v>
      </c>
      <c r="AA687" s="12" t="n">
        <v>0</v>
      </c>
      <c r="AB687" s="12" t="n">
        <v>0</v>
      </c>
      <c r="AC687" s="12" t="n">
        <v>0</v>
      </c>
      <c r="AD687" s="12" t="n">
        <v>0</v>
      </c>
      <c r="AE687" s="12" t="n">
        <v>0</v>
      </c>
      <c r="AF687" s="12" t="n">
        <v>0</v>
      </c>
      <c r="AG687" s="12" t="n">
        <v>0</v>
      </c>
      <c r="AH687" s="12" t="n">
        <v>0</v>
      </c>
      <c r="AI687" s="12" t="n">
        <v>0</v>
      </c>
      <c r="AJ687" s="12" t="n">
        <v>0</v>
      </c>
      <c r="AK687" s="12" t="n">
        <v>0</v>
      </c>
      <c r="AL687" s="12" t="n">
        <v>0</v>
      </c>
      <c r="AM687" s="12" t="n">
        <v>0</v>
      </c>
      <c r="AN687" s="12" t="n">
        <v>0</v>
      </c>
      <c r="AO687" s="12" t="n">
        <v>0</v>
      </c>
      <c r="AP687" s="12" t="n">
        <v>0</v>
      </c>
      <c r="AQ687" s="12" t="n">
        <f aca="false">G687+H687+O687+Q687+S687+T687+AE687+AF687+AI687+AJ687+AN687+AP687</f>
        <v>0</v>
      </c>
      <c r="AR687" s="12" t="n">
        <f aca="false">+AO687+AM687+AL687+AK687+AH687+AG687+AD687+AC687+AB687+AA687+Z687+Y687+X687+W687+V687+U687+R687+P687+N687+M687+L687+K687+J687+I687+F687+E687+D687+C687</f>
        <v>0</v>
      </c>
      <c r="AS687" s="22" t="n">
        <f aca="false">SUM(C687:AP687)</f>
        <v>0</v>
      </c>
    </row>
    <row r="688" customFormat="false" ht="12.75" hidden="false" customHeight="true" outlineLevel="0" collapsed="false">
      <c r="A688" s="35"/>
      <c r="B688" s="11"/>
      <c r="C688" s="12" t="n">
        <v>0</v>
      </c>
      <c r="D688" s="12" t="n">
        <v>0</v>
      </c>
      <c r="E688" s="12" t="n">
        <v>0</v>
      </c>
      <c r="F688" s="12" t="n">
        <v>0</v>
      </c>
      <c r="G688" s="12" t="n">
        <v>0</v>
      </c>
      <c r="H688" s="12" t="n">
        <v>0</v>
      </c>
      <c r="I688" s="12" t="n">
        <v>0</v>
      </c>
      <c r="J688" s="12" t="n">
        <v>0</v>
      </c>
      <c r="K688" s="12" t="n">
        <v>0</v>
      </c>
      <c r="L688" s="12" t="n">
        <v>0</v>
      </c>
      <c r="M688" s="12" t="n">
        <v>0</v>
      </c>
      <c r="N688" s="12" t="n">
        <v>0</v>
      </c>
      <c r="O688" s="12" t="n">
        <v>0</v>
      </c>
      <c r="P688" s="12" t="n">
        <v>0</v>
      </c>
      <c r="Q688" s="12" t="n">
        <v>0</v>
      </c>
      <c r="R688" s="12" t="n">
        <v>0</v>
      </c>
      <c r="S688" s="12" t="n">
        <v>0</v>
      </c>
      <c r="T688" s="12" t="n">
        <v>0</v>
      </c>
      <c r="U688" s="12" t="n">
        <v>0</v>
      </c>
      <c r="V688" s="12" t="n">
        <v>0</v>
      </c>
      <c r="W688" s="12" t="n">
        <v>0</v>
      </c>
      <c r="X688" s="12" t="n">
        <v>0</v>
      </c>
      <c r="Y688" s="12" t="n">
        <v>0</v>
      </c>
      <c r="Z688" s="12" t="n">
        <v>0</v>
      </c>
      <c r="AA688" s="12" t="n">
        <v>0</v>
      </c>
      <c r="AB688" s="12" t="n">
        <v>0</v>
      </c>
      <c r="AC688" s="12" t="n">
        <v>0</v>
      </c>
      <c r="AD688" s="12" t="n">
        <v>0</v>
      </c>
      <c r="AE688" s="12" t="n">
        <v>0</v>
      </c>
      <c r="AF688" s="12" t="n">
        <v>0</v>
      </c>
      <c r="AG688" s="12" t="n">
        <v>0</v>
      </c>
      <c r="AH688" s="12" t="n">
        <v>0</v>
      </c>
      <c r="AI688" s="12" t="n">
        <v>0</v>
      </c>
      <c r="AJ688" s="12" t="n">
        <v>0</v>
      </c>
      <c r="AK688" s="12" t="n">
        <v>0</v>
      </c>
      <c r="AL688" s="12" t="n">
        <v>0</v>
      </c>
      <c r="AM688" s="12" t="n">
        <v>0</v>
      </c>
      <c r="AN688" s="12" t="n">
        <v>0</v>
      </c>
      <c r="AO688" s="12" t="n">
        <v>0</v>
      </c>
      <c r="AP688" s="12" t="n">
        <v>0</v>
      </c>
      <c r="AQ688" s="12" t="n">
        <f aca="false">G688+H688+O688+Q688+S688+T688+AE688+AF688+AI688+AJ688+AN688+AP688</f>
        <v>0</v>
      </c>
      <c r="AR688" s="12" t="n">
        <f aca="false">+AO688+AM688+AL688+AK688+AH688+AG688+AD688+AC688+AB688+AA688+Z688+Y688+X688+W688+V688+U688+R688+P688+N688+M688+L688+K688+J688+I688+F688+E688+D688+C688</f>
        <v>0</v>
      </c>
      <c r="AS688" s="22" t="n">
        <f aca="false">SUM(C688:AP688)</f>
        <v>0</v>
      </c>
    </row>
    <row r="689" customFormat="false" ht="12.75" hidden="false" customHeight="true" outlineLevel="0" collapsed="false">
      <c r="A689" s="35" t="n">
        <v>5</v>
      </c>
      <c r="B689" s="36" t="s">
        <v>722</v>
      </c>
      <c r="C689" s="12" t="n">
        <v>21558.511</v>
      </c>
      <c r="D689" s="12" t="n">
        <v>11185.002</v>
      </c>
      <c r="E689" s="12" t="n">
        <v>6394.384</v>
      </c>
      <c r="F689" s="12" t="n">
        <v>59395.32</v>
      </c>
      <c r="G689" s="12" t="n">
        <v>75379.754</v>
      </c>
      <c r="H689" s="12" t="n">
        <v>23858.178</v>
      </c>
      <c r="I689" s="12" t="n">
        <v>44017.863</v>
      </c>
      <c r="J689" s="12" t="n">
        <v>4471.823</v>
      </c>
      <c r="K689" s="12" t="n">
        <v>58893.55</v>
      </c>
      <c r="L689" s="12" t="n">
        <v>8293.117</v>
      </c>
      <c r="M689" s="12" t="n">
        <v>621.651</v>
      </c>
      <c r="N689" s="12" t="n">
        <v>28718.229</v>
      </c>
      <c r="O689" s="12" t="n">
        <v>19567.593</v>
      </c>
      <c r="P689" s="12" t="n">
        <v>42899.461</v>
      </c>
      <c r="Q689" s="12" t="n">
        <v>6622.835</v>
      </c>
      <c r="R689" s="12" t="n">
        <v>283793.372</v>
      </c>
      <c r="S689" s="12" t="n">
        <v>29732.705</v>
      </c>
      <c r="T689" s="12" t="n">
        <v>21505.834</v>
      </c>
      <c r="U689" s="12" t="n">
        <v>2161.51</v>
      </c>
      <c r="V689" s="12" t="n">
        <v>16187.517</v>
      </c>
      <c r="W689" s="12" t="n">
        <v>20885.28</v>
      </c>
      <c r="X689" s="12" t="n">
        <v>8918.414</v>
      </c>
      <c r="Y689" s="12" t="n">
        <v>821.763</v>
      </c>
      <c r="Z689" s="12" t="n">
        <v>4488.327</v>
      </c>
      <c r="AA689" s="12" t="n">
        <v>2007.721</v>
      </c>
      <c r="AB689" s="12" t="n">
        <v>14953.647</v>
      </c>
      <c r="AC689" s="12" t="n">
        <v>59951.225</v>
      </c>
      <c r="AD689" s="12" t="n">
        <v>464497.828</v>
      </c>
      <c r="AE689" s="12" t="n">
        <v>70712.245</v>
      </c>
      <c r="AF689" s="12" t="n">
        <v>34341.071</v>
      </c>
      <c r="AG689" s="12" t="n">
        <v>170745.304</v>
      </c>
      <c r="AH689" s="12" t="n">
        <v>27366.929</v>
      </c>
      <c r="AI689" s="12" t="n">
        <v>178035.928</v>
      </c>
      <c r="AJ689" s="12" t="n">
        <v>20457.898</v>
      </c>
      <c r="AK689" s="12" t="n">
        <v>15979.611</v>
      </c>
      <c r="AL689" s="12" t="n">
        <v>1403.437</v>
      </c>
      <c r="AM689" s="12" t="n">
        <v>1585.267</v>
      </c>
      <c r="AN689" s="12" t="n">
        <v>45518.532</v>
      </c>
      <c r="AO689" s="12" t="n">
        <v>4237.879</v>
      </c>
      <c r="AP689" s="12" t="n">
        <v>9907.777</v>
      </c>
      <c r="AQ689" s="12" t="n">
        <f aca="false">G689+H689+O689+Q689+S689+T689+AE689+AF689+AI689+AJ689+AN689+AP689</f>
        <v>535640.35</v>
      </c>
      <c r="AR689" s="12" t="n">
        <f aca="false">+AO689+AM689+AL689+AK689+AH689+AG689+AD689+AC689+AB689+AA689+Z689+Y689+X689+W689+V689+U689+R689+P689+N689+M689+L689+K689+J689+I689+F689+E689+D689+C689</f>
        <v>1386433.942</v>
      </c>
      <c r="AS689" s="22" t="n">
        <f aca="false">SUM(C689:AP689)</f>
        <v>1922074.292</v>
      </c>
      <c r="AW689" s="2"/>
    </row>
    <row r="690" customFormat="false" ht="12.75" hidden="false" customHeight="true" outlineLevel="0" collapsed="false">
      <c r="A690" s="41"/>
      <c r="B690" s="0"/>
      <c r="C690" s="2" t="n">
        <v>0</v>
      </c>
      <c r="D690" s="2" t="n">
        <v>0</v>
      </c>
      <c r="E690" s="2" t="n">
        <v>0</v>
      </c>
      <c r="F690" s="2" t="n">
        <v>0</v>
      </c>
      <c r="G690" s="2" t="n">
        <v>0</v>
      </c>
      <c r="H690" s="2" t="n">
        <v>0</v>
      </c>
      <c r="I690" s="2" t="n">
        <v>0</v>
      </c>
      <c r="J690" s="2" t="n">
        <v>0</v>
      </c>
      <c r="K690" s="2" t="n">
        <v>0</v>
      </c>
      <c r="L690" s="2" t="n">
        <v>0</v>
      </c>
      <c r="M690" s="2" t="n">
        <v>0</v>
      </c>
      <c r="N690" s="2" t="n">
        <v>0</v>
      </c>
      <c r="O690" s="2" t="n">
        <v>0</v>
      </c>
      <c r="P690" s="2" t="n">
        <v>0</v>
      </c>
      <c r="Q690" s="2" t="n">
        <v>0</v>
      </c>
      <c r="R690" s="2" t="n">
        <v>0</v>
      </c>
      <c r="S690" s="2" t="n">
        <v>0</v>
      </c>
      <c r="T690" s="2" t="n">
        <v>0</v>
      </c>
      <c r="U690" s="2" t="n">
        <v>0</v>
      </c>
      <c r="V690" s="2" t="n">
        <v>0</v>
      </c>
      <c r="W690" s="2" t="n">
        <v>0</v>
      </c>
      <c r="X690" s="2" t="n">
        <v>0</v>
      </c>
      <c r="Y690" s="2" t="n">
        <v>0</v>
      </c>
      <c r="Z690" s="2" t="n">
        <v>0</v>
      </c>
      <c r="AA690" s="2" t="n">
        <v>0</v>
      </c>
      <c r="AB690" s="2" t="n">
        <v>0</v>
      </c>
      <c r="AC690" s="2" t="n">
        <v>0</v>
      </c>
      <c r="AD690" s="2" t="n">
        <v>0</v>
      </c>
      <c r="AE690" s="2" t="n">
        <v>0</v>
      </c>
      <c r="AF690" s="2" t="n">
        <v>0</v>
      </c>
      <c r="AG690" s="2" t="n">
        <v>0</v>
      </c>
      <c r="AH690" s="2" t="n">
        <v>0</v>
      </c>
      <c r="AI690" s="2" t="n">
        <v>0</v>
      </c>
      <c r="AJ690" s="2" t="n">
        <v>0</v>
      </c>
      <c r="AK690" s="2" t="n">
        <v>0</v>
      </c>
      <c r="AL690" s="2" t="n">
        <v>0</v>
      </c>
      <c r="AM690" s="2" t="n">
        <v>0</v>
      </c>
      <c r="AN690" s="2" t="n">
        <v>0</v>
      </c>
      <c r="AO690" s="2" t="n">
        <v>0</v>
      </c>
      <c r="AP690" s="2" t="n">
        <v>0</v>
      </c>
      <c r="AQ690" s="12" t="n">
        <f aca="false">G690+H690+O690+Q690+S690+T690+AE690+AF690+AI690+AJ690+AN690+AP690</f>
        <v>0</v>
      </c>
      <c r="AR690" s="12" t="n">
        <f aca="false">+AO690+AM690+AL690+AK690+AH690+AG690+AD690+AC690+AB690+AA690+Z690+Y690+X690+W690+V690+U690+R690+P690+N690+M690+L690+K690+J690+I690+F690+E690+D690+C690</f>
        <v>0</v>
      </c>
      <c r="AS690" s="22" t="n">
        <f aca="false">SUM(C690:AP690)</f>
        <v>0</v>
      </c>
    </row>
    <row r="691" customFormat="false" ht="12.75" hidden="false" customHeight="true" outlineLevel="0" collapsed="false">
      <c r="A691" s="41"/>
      <c r="B691" s="39" t="s">
        <v>723</v>
      </c>
      <c r="C691" s="2" t="n">
        <v>220812.84</v>
      </c>
      <c r="D691" s="2" t="n">
        <v>0</v>
      </c>
      <c r="E691" s="2" t="n">
        <v>0</v>
      </c>
      <c r="F691" s="2" t="n">
        <v>124625.027</v>
      </c>
      <c r="G691" s="2" t="n">
        <v>100412.585</v>
      </c>
      <c r="H691" s="2" t="n">
        <v>99719.8</v>
      </c>
      <c r="I691" s="2" t="n">
        <v>202572.126</v>
      </c>
      <c r="J691" s="2" t="n">
        <v>21644.511</v>
      </c>
      <c r="K691" s="2" t="n">
        <v>222283.592</v>
      </c>
      <c r="L691" s="2" t="n">
        <v>53556.478</v>
      </c>
      <c r="M691" s="2" t="n">
        <v>6349.272</v>
      </c>
      <c r="N691" s="2" t="n">
        <v>222440.452</v>
      </c>
      <c r="O691" s="2" t="n">
        <v>55932.632</v>
      </c>
      <c r="P691" s="2" t="n">
        <v>465188.182</v>
      </c>
      <c r="Q691" s="2" t="n">
        <v>11079.265</v>
      </c>
      <c r="R691" s="2" t="n">
        <v>1235063.18</v>
      </c>
      <c r="S691" s="2" t="n">
        <v>107537.153</v>
      </c>
      <c r="T691" s="2" t="n">
        <v>56042.284</v>
      </c>
      <c r="U691" s="2" t="n">
        <v>11264.449</v>
      </c>
      <c r="V691" s="2" t="n">
        <v>60385.333</v>
      </c>
      <c r="W691" s="2" t="n">
        <v>35683.353</v>
      </c>
      <c r="X691" s="2" t="n">
        <v>132741.258</v>
      </c>
      <c r="Y691" s="2" t="n">
        <v>10077.422</v>
      </c>
      <c r="Z691" s="2" t="n">
        <v>72224.836</v>
      </c>
      <c r="AA691" s="2" t="n">
        <v>17550.954</v>
      </c>
      <c r="AB691" s="2" t="n">
        <v>63927.1</v>
      </c>
      <c r="AC691" s="2" t="n">
        <v>468694.863</v>
      </c>
      <c r="AD691" s="2" t="n">
        <v>1161715.992</v>
      </c>
      <c r="AE691" s="2" t="n">
        <v>334761.461</v>
      </c>
      <c r="AF691" s="2" t="n">
        <v>131452.887</v>
      </c>
      <c r="AG691" s="2" t="n">
        <v>447867.155</v>
      </c>
      <c r="AH691" s="2" t="n">
        <v>343361.336</v>
      </c>
      <c r="AI691" s="2" t="n">
        <v>472312.092</v>
      </c>
      <c r="AJ691" s="2" t="n">
        <v>43451.714</v>
      </c>
      <c r="AK691" s="2" t="n">
        <v>74350.062</v>
      </c>
      <c r="AL691" s="2" t="n">
        <v>6362.399</v>
      </c>
      <c r="AM691" s="2" t="n">
        <v>9985.307</v>
      </c>
      <c r="AN691" s="2" t="n">
        <v>96769.945</v>
      </c>
      <c r="AO691" s="2" t="n">
        <v>20983.099</v>
      </c>
      <c r="AP691" s="2" t="n">
        <v>67310.66</v>
      </c>
      <c r="AQ691" s="12" t="n">
        <f aca="false">G691+H691+O691+Q691+S691+T691+AE691+AF691+AI691+AJ691+AN691+AP691</f>
        <v>1576782.478</v>
      </c>
      <c r="AR691" s="12" t="n">
        <f aca="false">+AO691+AM691+AL691+AK691+AH691+AG691+AD691+AC691+AB691+AA691+Z691+Y691+X691+W691+V691+U691+R691+P691+N691+M691+L691+K691+J691+I691+F691+E691+D691+C691</f>
        <v>5711710.578</v>
      </c>
      <c r="AS691" s="22" t="n">
        <f aca="false">SUM(C691:AP691)</f>
        <v>7288493.056</v>
      </c>
    </row>
    <row r="692" customFormat="false" ht="12.75" hidden="false" customHeight="true" outlineLevel="0" collapsed="false">
      <c r="A692" s="41"/>
      <c r="B692" s="0"/>
      <c r="C692" s="2" t="n">
        <v>0</v>
      </c>
      <c r="D692" s="2" t="n">
        <v>0</v>
      </c>
      <c r="E692" s="2" t="n">
        <v>0</v>
      </c>
      <c r="F692" s="2" t="n">
        <v>0</v>
      </c>
      <c r="G692" s="2" t="n">
        <v>0</v>
      </c>
      <c r="H692" s="2" t="n">
        <v>0</v>
      </c>
      <c r="I692" s="2" t="n">
        <v>0</v>
      </c>
      <c r="J692" s="2" t="n">
        <v>0</v>
      </c>
      <c r="K692" s="2" t="n">
        <v>0</v>
      </c>
      <c r="L692" s="2" t="n">
        <v>0</v>
      </c>
      <c r="M692" s="2" t="n">
        <v>0</v>
      </c>
      <c r="N692" s="2" t="n">
        <v>0</v>
      </c>
      <c r="O692" s="2" t="n">
        <v>0</v>
      </c>
      <c r="P692" s="2" t="n">
        <v>0</v>
      </c>
      <c r="Q692" s="2" t="n">
        <v>0</v>
      </c>
      <c r="R692" s="2" t="n">
        <v>0</v>
      </c>
      <c r="S692" s="2" t="n">
        <v>0</v>
      </c>
      <c r="T692" s="2" t="n">
        <v>0</v>
      </c>
      <c r="U692" s="2" t="n">
        <v>0</v>
      </c>
      <c r="V692" s="2" t="n">
        <v>0</v>
      </c>
      <c r="W692" s="2" t="n">
        <v>0</v>
      </c>
      <c r="X692" s="2" t="n">
        <v>0</v>
      </c>
      <c r="Y692" s="2" t="n">
        <v>0</v>
      </c>
      <c r="Z692" s="2" t="n">
        <v>0</v>
      </c>
      <c r="AA692" s="2" t="n">
        <v>0</v>
      </c>
      <c r="AB692" s="2" t="n">
        <v>0</v>
      </c>
      <c r="AC692" s="2" t="n">
        <v>0</v>
      </c>
      <c r="AD692" s="2" t="n">
        <v>0</v>
      </c>
      <c r="AE692" s="2" t="n">
        <v>0</v>
      </c>
      <c r="AF692" s="2" t="n">
        <v>0</v>
      </c>
      <c r="AG692" s="2" t="n">
        <v>0</v>
      </c>
      <c r="AH692" s="2" t="n">
        <v>0</v>
      </c>
      <c r="AI692" s="2" t="n">
        <v>0</v>
      </c>
      <c r="AJ692" s="2" t="n">
        <v>0</v>
      </c>
      <c r="AK692" s="2" t="n">
        <v>0</v>
      </c>
      <c r="AL692" s="2" t="n">
        <v>0</v>
      </c>
      <c r="AM692" s="2" t="n">
        <v>0</v>
      </c>
      <c r="AN692" s="2" t="n">
        <v>0</v>
      </c>
      <c r="AO692" s="2" t="n">
        <v>0</v>
      </c>
      <c r="AP692" s="2" t="n">
        <v>0</v>
      </c>
      <c r="AQ692" s="12" t="n">
        <f aca="false">G692+H692+O692+Q692+S692+T692+AE692+AF692+AI692+AJ692+AN692+AP692</f>
        <v>0</v>
      </c>
      <c r="AR692" s="12" t="n">
        <f aca="false">+AO692+AM692+AL692+AK692+AH692+AG692+AD692+AC692+AB692+AA692+Z692+Y692+X692+W692+V692+U692+R692+P692+N692+M692+L692+K692+J692+I692+F692+E692+D692+C692</f>
        <v>0</v>
      </c>
      <c r="AS692" s="22" t="n">
        <f aca="false">SUM(C692:AP692)</f>
        <v>0</v>
      </c>
    </row>
    <row r="693" customFormat="false" ht="12.75" hidden="false" customHeight="true" outlineLevel="0" collapsed="false">
      <c r="A693" s="35" t="n">
        <v>4</v>
      </c>
      <c r="B693" s="11" t="s">
        <v>516</v>
      </c>
      <c r="C693" s="12" t="n">
        <v>20354.577</v>
      </c>
      <c r="D693" s="12" t="n">
        <v>12121.382</v>
      </c>
      <c r="E693" s="12" t="n">
        <v>6812.882</v>
      </c>
      <c r="F693" s="12" t="n">
        <v>59176.526</v>
      </c>
      <c r="G693" s="12" t="n">
        <v>59278.906</v>
      </c>
      <c r="H693" s="12" t="n">
        <v>34168.005</v>
      </c>
      <c r="I693" s="12" t="n">
        <v>43608.685</v>
      </c>
      <c r="J693" s="12" t="n">
        <v>3942.255</v>
      </c>
      <c r="K693" s="12" t="n">
        <v>60375.233</v>
      </c>
      <c r="L693" s="12" t="n">
        <v>9897.332</v>
      </c>
      <c r="M693" s="12" t="n">
        <v>1069.253</v>
      </c>
      <c r="N693" s="12" t="n">
        <v>24883.594</v>
      </c>
      <c r="O693" s="12" t="n">
        <v>16765.882</v>
      </c>
      <c r="P693" s="12" t="n">
        <v>41311.318</v>
      </c>
      <c r="Q693" s="12" t="n">
        <v>4440.525</v>
      </c>
      <c r="R693" s="12" t="n">
        <v>310361.539</v>
      </c>
      <c r="S693" s="12" t="n">
        <v>47169.47</v>
      </c>
      <c r="T693" s="12" t="n">
        <v>15715.542</v>
      </c>
      <c r="U693" s="12" t="n">
        <v>3229.035</v>
      </c>
      <c r="V693" s="12" t="n">
        <v>16681.115</v>
      </c>
      <c r="W693" s="12" t="n">
        <v>18615.496</v>
      </c>
      <c r="X693" s="12" t="n">
        <v>8304.49</v>
      </c>
      <c r="Y693" s="12" t="n">
        <v>780.476</v>
      </c>
      <c r="Z693" s="12" t="n">
        <v>6259.937</v>
      </c>
      <c r="AA693" s="12" t="n">
        <v>2520.47</v>
      </c>
      <c r="AB693" s="12" t="n">
        <v>16238.017</v>
      </c>
      <c r="AC693" s="12" t="n">
        <v>66116.613</v>
      </c>
      <c r="AD693" s="12" t="n">
        <v>462518.318</v>
      </c>
      <c r="AE693" s="12" t="n">
        <v>52801.213</v>
      </c>
      <c r="AF693" s="12" t="n">
        <v>37209.064</v>
      </c>
      <c r="AG693" s="12" t="n">
        <v>176908.982</v>
      </c>
      <c r="AH693" s="12" t="n">
        <v>26909.084</v>
      </c>
      <c r="AI693" s="12" t="n">
        <v>231873.469</v>
      </c>
      <c r="AJ693" s="12" t="n">
        <v>12676.348</v>
      </c>
      <c r="AK693" s="12" t="n">
        <v>14599.332</v>
      </c>
      <c r="AL693" s="12" t="n">
        <v>1282.934</v>
      </c>
      <c r="AM693" s="12" t="n">
        <v>1937.883</v>
      </c>
      <c r="AN693" s="12" t="n">
        <v>67304.765</v>
      </c>
      <c r="AO693" s="12" t="n">
        <v>4655.621</v>
      </c>
      <c r="AP693" s="12" t="n">
        <v>26162.206</v>
      </c>
      <c r="AQ693" s="12" t="n">
        <f aca="false">G693+H693+O693+Q693+S693+T693+AE693+AF693+AI693+AJ693+AN693+AP693</f>
        <v>605565.395</v>
      </c>
      <c r="AR693" s="12" t="n">
        <f aca="false">+AO693+AM693+AL693+AK693+AH693+AG693+AD693+AC693+AB693+AA693+Z693+Y693+X693+W693+V693+U693+R693+P693+N693+M693+L693+K693+J693+I693+F693+E693+D693+C693</f>
        <v>1421472.379</v>
      </c>
      <c r="AS693" s="22" t="n">
        <f aca="false">SUM(C693:AP693)</f>
        <v>2027037.774</v>
      </c>
    </row>
    <row r="694" customFormat="false" ht="12.75" hidden="false" customHeight="true" outlineLevel="0" collapsed="false">
      <c r="A694" s="35" t="n">
        <v>41</v>
      </c>
      <c r="B694" s="36" t="s">
        <v>724</v>
      </c>
      <c r="C694" s="12" t="n">
        <v>3978.467</v>
      </c>
      <c r="D694" s="12" t="n">
        <v>1157.941</v>
      </c>
      <c r="E694" s="12" t="n">
        <v>1857.565</v>
      </c>
      <c r="F694" s="12" t="n">
        <v>9703.762</v>
      </c>
      <c r="G694" s="12" t="n">
        <v>5080.669</v>
      </c>
      <c r="H694" s="12" t="n">
        <v>2975.599</v>
      </c>
      <c r="I694" s="12" t="n">
        <v>3631.486</v>
      </c>
      <c r="J694" s="12" t="n">
        <v>1109.157</v>
      </c>
      <c r="K694" s="12" t="n">
        <v>2861.502</v>
      </c>
      <c r="L694" s="12" t="n">
        <v>1309.774</v>
      </c>
      <c r="M694" s="12" t="n">
        <v>39.226</v>
      </c>
      <c r="N694" s="12" t="n">
        <v>6658.351</v>
      </c>
      <c r="O694" s="12" t="n">
        <v>1909.859</v>
      </c>
      <c r="P694" s="12" t="n">
        <v>15046.847</v>
      </c>
      <c r="Q694" s="12" t="n">
        <v>514.735</v>
      </c>
      <c r="R694" s="12" t="n">
        <v>41255.993</v>
      </c>
      <c r="S694" s="12" t="n">
        <v>2373.762</v>
      </c>
      <c r="T694" s="12" t="n">
        <v>4100.593</v>
      </c>
      <c r="U694" s="12" t="n">
        <v>176.821</v>
      </c>
      <c r="V694" s="12" t="n">
        <v>848.745</v>
      </c>
      <c r="W694" s="12" t="n">
        <v>392.031</v>
      </c>
      <c r="X694" s="12" t="n">
        <v>2405.193</v>
      </c>
      <c r="Y694" s="12" t="n">
        <v>171.988</v>
      </c>
      <c r="Z694" s="12" t="n">
        <v>944.376</v>
      </c>
      <c r="AA694" s="12" t="n">
        <v>287.948</v>
      </c>
      <c r="AB694" s="12" t="n">
        <v>2172.467</v>
      </c>
      <c r="AC694" s="12" t="n">
        <v>18047.666</v>
      </c>
      <c r="AD694" s="12" t="n">
        <v>15221.449</v>
      </c>
      <c r="AE694" s="12" t="n">
        <v>15740.665</v>
      </c>
      <c r="AF694" s="12" t="n">
        <v>65.839</v>
      </c>
      <c r="AG694" s="12" t="n">
        <v>12848.555</v>
      </c>
      <c r="AH694" s="12" t="n">
        <v>5769.2</v>
      </c>
      <c r="AI694" s="12" t="n">
        <v>26094.678</v>
      </c>
      <c r="AJ694" s="12" t="n">
        <v>664.154</v>
      </c>
      <c r="AK694" s="12" t="n">
        <v>3063.603</v>
      </c>
      <c r="AL694" s="12" t="n">
        <v>126.031</v>
      </c>
      <c r="AM694" s="12" t="n">
        <v>301.198</v>
      </c>
      <c r="AN694" s="12" t="n">
        <v>2397.093</v>
      </c>
      <c r="AO694" s="12" t="n">
        <v>471.671</v>
      </c>
      <c r="AP694" s="12" t="n">
        <v>2214.86</v>
      </c>
      <c r="AQ694" s="12" t="n">
        <f aca="false">G694+H694+O694+Q694+S694+T694+AE694+AF694+AI694+AJ694+AN694+AP694</f>
        <v>64132.506</v>
      </c>
      <c r="AR694" s="12" t="n">
        <f aca="false">+AO694+AM694+AL694+AK694+AH694+AG694+AD694+AC694+AB694+AA694+Z694+Y694+X694+W694+V694+U694+R694+P694+N694+M694+L694+K694+J694+I694+F694+E694+D694+C694</f>
        <v>151859.013</v>
      </c>
      <c r="AS694" s="22" t="n">
        <f aca="false">SUM(C694:AP694)</f>
        <v>215991.519</v>
      </c>
    </row>
    <row r="695" customFormat="false" ht="12.75" hidden="false" customHeight="true" outlineLevel="0" collapsed="false">
      <c r="A695" s="35" t="n">
        <v>4101</v>
      </c>
      <c r="B695" s="11" t="s">
        <v>725</v>
      </c>
      <c r="C695" s="12" t="n">
        <v>81.064</v>
      </c>
      <c r="D695" s="12" t="n">
        <v>5.748</v>
      </c>
      <c r="E695" s="12" t="n">
        <v>0.02</v>
      </c>
      <c r="F695" s="12" t="n">
        <v>6.384</v>
      </c>
      <c r="G695" s="12" t="n">
        <v>0</v>
      </c>
      <c r="H695" s="12" t="n">
        <v>0</v>
      </c>
      <c r="I695" s="12" t="n">
        <v>6.675</v>
      </c>
      <c r="J695" s="12" t="n">
        <v>36.437</v>
      </c>
      <c r="K695" s="12" t="n">
        <v>118.013</v>
      </c>
      <c r="L695" s="12" t="n">
        <v>1.565</v>
      </c>
      <c r="M695" s="12" t="n">
        <v>0</v>
      </c>
      <c r="N695" s="12" t="n">
        <v>0.048</v>
      </c>
      <c r="O695" s="12" t="n">
        <v>0</v>
      </c>
      <c r="P695" s="12" t="n">
        <v>115.094</v>
      </c>
      <c r="Q695" s="12" t="n">
        <v>0</v>
      </c>
      <c r="R695" s="12" t="n">
        <v>20.189</v>
      </c>
      <c r="S695" s="12" t="n">
        <v>0</v>
      </c>
      <c r="T695" s="12" t="n">
        <v>0</v>
      </c>
      <c r="U695" s="12" t="n">
        <v>1.183</v>
      </c>
      <c r="V695" s="12" t="n">
        <v>0</v>
      </c>
      <c r="W695" s="12" t="n">
        <v>83.368</v>
      </c>
      <c r="X695" s="12" t="n">
        <v>0.242</v>
      </c>
      <c r="Y695" s="12" t="n">
        <v>0.467</v>
      </c>
      <c r="Z695" s="12" t="n">
        <v>56.307</v>
      </c>
      <c r="AA695" s="12" t="n">
        <v>0</v>
      </c>
      <c r="AB695" s="12" t="n">
        <v>0</v>
      </c>
      <c r="AC695" s="12" t="n">
        <v>1255.521</v>
      </c>
      <c r="AD695" s="12" t="n">
        <v>91.564</v>
      </c>
      <c r="AE695" s="12" t="n">
        <v>201.403</v>
      </c>
      <c r="AF695" s="12" t="n">
        <v>0</v>
      </c>
      <c r="AG695" s="12" t="n">
        <v>516.304</v>
      </c>
      <c r="AH695" s="12" t="n">
        <v>2.801</v>
      </c>
      <c r="AI695" s="12" t="n">
        <v>0</v>
      </c>
      <c r="AJ695" s="12" t="n">
        <v>0</v>
      </c>
      <c r="AK695" s="12" t="n">
        <v>12.031</v>
      </c>
      <c r="AL695" s="12" t="n">
        <v>0</v>
      </c>
      <c r="AM695" s="12" t="n">
        <v>0</v>
      </c>
      <c r="AN695" s="12" t="n">
        <v>0</v>
      </c>
      <c r="AO695" s="12" t="n">
        <v>0.9</v>
      </c>
      <c r="AP695" s="12" t="n">
        <v>0</v>
      </c>
      <c r="AQ695" s="12" t="n">
        <f aca="false">G695+H695+O695+Q695+S695+T695+AE695+AF695+AI695+AJ695+AN695+AP695</f>
        <v>201.403</v>
      </c>
      <c r="AR695" s="12" t="n">
        <f aca="false">+AO695+AM695+AL695+AK695+AH695+AG695+AD695+AC695+AB695+AA695+Z695+Y695+X695+W695+V695+U695+R695+P695+N695+M695+L695+K695+J695+I695+F695+E695+D695+C695</f>
        <v>2411.925</v>
      </c>
      <c r="AS695" s="22" t="n">
        <f aca="false">SUM(C695:AP695)</f>
        <v>2613.328</v>
      </c>
    </row>
    <row r="696" customFormat="false" ht="12.75" hidden="false" customHeight="true" outlineLevel="0" collapsed="false">
      <c r="A696" s="35" t="n">
        <v>4102</v>
      </c>
      <c r="B696" s="11" t="s">
        <v>726</v>
      </c>
      <c r="C696" s="12" t="n">
        <v>1597.597</v>
      </c>
      <c r="D696" s="12" t="n">
        <v>599.067</v>
      </c>
      <c r="E696" s="12" t="n">
        <v>790.105</v>
      </c>
      <c r="F696" s="12" t="n">
        <v>1323.299</v>
      </c>
      <c r="G696" s="12" t="n">
        <v>0</v>
      </c>
      <c r="H696" s="12" t="n">
        <v>346.957</v>
      </c>
      <c r="I696" s="12" t="n">
        <v>2494.596</v>
      </c>
      <c r="J696" s="12" t="n">
        <v>707.827</v>
      </c>
      <c r="K696" s="12" t="n">
        <v>961.113</v>
      </c>
      <c r="L696" s="12" t="n">
        <v>245.841</v>
      </c>
      <c r="M696" s="12" t="n">
        <v>39.14</v>
      </c>
      <c r="N696" s="12" t="n">
        <v>2719.629</v>
      </c>
      <c r="O696" s="12" t="n">
        <v>670.478</v>
      </c>
      <c r="P696" s="12" t="n">
        <v>4880.656</v>
      </c>
      <c r="Q696" s="12" t="n">
        <v>0.432</v>
      </c>
      <c r="R696" s="12" t="n">
        <v>14351.845</v>
      </c>
      <c r="S696" s="12" t="n">
        <v>0</v>
      </c>
      <c r="T696" s="12" t="n">
        <v>0.02</v>
      </c>
      <c r="U696" s="12" t="n">
        <v>63.588</v>
      </c>
      <c r="V696" s="12" t="n">
        <v>552.55</v>
      </c>
      <c r="W696" s="12" t="n">
        <v>0.82</v>
      </c>
      <c r="X696" s="12" t="n">
        <v>1276.584</v>
      </c>
      <c r="Y696" s="12" t="n">
        <v>138.357</v>
      </c>
      <c r="Z696" s="12" t="n">
        <v>417.111</v>
      </c>
      <c r="AA696" s="12" t="n">
        <v>179.454</v>
      </c>
      <c r="AB696" s="12" t="n">
        <v>665.826</v>
      </c>
      <c r="AC696" s="12" t="n">
        <v>4213.979</v>
      </c>
      <c r="AD696" s="12" t="n">
        <v>6598.5</v>
      </c>
      <c r="AE696" s="12" t="n">
        <v>911.23</v>
      </c>
      <c r="AF696" s="12" t="n">
        <v>0</v>
      </c>
      <c r="AG696" s="12" t="n">
        <v>3796.227</v>
      </c>
      <c r="AH696" s="12" t="n">
        <v>4366.76</v>
      </c>
      <c r="AI696" s="12" t="n">
        <v>13488.761</v>
      </c>
      <c r="AJ696" s="12" t="n">
        <v>9.059</v>
      </c>
      <c r="AK696" s="12" t="n">
        <v>832.707</v>
      </c>
      <c r="AL696" s="12" t="n">
        <v>46.824</v>
      </c>
      <c r="AM696" s="12" t="n">
        <v>118.18</v>
      </c>
      <c r="AN696" s="12" t="n">
        <v>0</v>
      </c>
      <c r="AO696" s="12" t="n">
        <v>398.961</v>
      </c>
      <c r="AP696" s="12" t="n">
        <v>691.064</v>
      </c>
      <c r="AQ696" s="12" t="n">
        <f aca="false">G696+H696+O696+Q696+S696+T696+AE696+AF696+AI696+AJ696+AN696+AP696</f>
        <v>16118.001</v>
      </c>
      <c r="AR696" s="12" t="n">
        <f aca="false">+AO696+AM696+AL696+AK696+AH696+AG696+AD696+AC696+AB696+AA696+Z696+Y696+X696+W696+V696+U696+R696+P696+N696+M696+L696+K696+J696+I696+F696+E696+D696+C696</f>
        <v>54377.143</v>
      </c>
      <c r="AS696" s="22" t="n">
        <f aca="false">SUM(C696:AP696)</f>
        <v>70495.144</v>
      </c>
    </row>
    <row r="697" customFormat="false" ht="12.75" hidden="false" customHeight="true" outlineLevel="0" collapsed="false">
      <c r="A697" s="35" t="n">
        <v>4103</v>
      </c>
      <c r="B697" s="11" t="s">
        <v>727</v>
      </c>
      <c r="C697" s="12" t="n">
        <v>0</v>
      </c>
      <c r="D697" s="12" t="n">
        <v>0</v>
      </c>
      <c r="E697" s="12" t="n">
        <v>0</v>
      </c>
      <c r="F697" s="12" t="n">
        <v>0</v>
      </c>
      <c r="G697" s="12" t="n">
        <v>27.429</v>
      </c>
      <c r="H697" s="12" t="n">
        <v>0</v>
      </c>
      <c r="I697" s="12" t="n">
        <v>0</v>
      </c>
      <c r="J697" s="12" t="n">
        <v>0</v>
      </c>
      <c r="K697" s="12" t="n">
        <v>0</v>
      </c>
      <c r="L697" s="12" t="n">
        <v>0</v>
      </c>
      <c r="M697" s="12" t="n">
        <v>0</v>
      </c>
      <c r="N697" s="12" t="n">
        <v>0.022</v>
      </c>
      <c r="O697" s="12" t="n">
        <v>20.258</v>
      </c>
      <c r="P697" s="12" t="n">
        <v>0</v>
      </c>
      <c r="Q697" s="12" t="n">
        <v>0</v>
      </c>
      <c r="R697" s="12" t="n">
        <v>5.913</v>
      </c>
      <c r="S697" s="12" t="n">
        <v>0</v>
      </c>
      <c r="T697" s="12" t="n">
        <v>1708.334</v>
      </c>
      <c r="U697" s="12" t="n">
        <v>0</v>
      </c>
      <c r="V697" s="12" t="n">
        <v>0.281</v>
      </c>
      <c r="W697" s="12" t="n">
        <v>0</v>
      </c>
      <c r="X697" s="12" t="n">
        <v>0</v>
      </c>
      <c r="Y697" s="12" t="n">
        <v>0</v>
      </c>
      <c r="Z697" s="12" t="n">
        <v>0</v>
      </c>
      <c r="AA697" s="12" t="n">
        <v>0</v>
      </c>
      <c r="AB697" s="12" t="n">
        <v>0</v>
      </c>
      <c r="AC697" s="12" t="n">
        <v>2610.85</v>
      </c>
      <c r="AD697" s="12" t="n">
        <v>0</v>
      </c>
      <c r="AE697" s="12" t="n">
        <v>2892.376</v>
      </c>
      <c r="AF697" s="12" t="n">
        <v>0</v>
      </c>
      <c r="AG697" s="12" t="n">
        <v>1087.194</v>
      </c>
      <c r="AH697" s="12" t="n">
        <v>0.14</v>
      </c>
      <c r="AI697" s="12" t="n">
        <v>9398.434</v>
      </c>
      <c r="AJ697" s="12" t="n">
        <v>41.924</v>
      </c>
      <c r="AK697" s="12" t="n">
        <v>8.197</v>
      </c>
      <c r="AL697" s="12" t="n">
        <v>0</v>
      </c>
      <c r="AM697" s="12" t="n">
        <v>0</v>
      </c>
      <c r="AN697" s="12" t="n">
        <v>23.891</v>
      </c>
      <c r="AO697" s="12" t="n">
        <v>0</v>
      </c>
      <c r="AP697" s="12" t="n">
        <v>0</v>
      </c>
      <c r="AQ697" s="12" t="n">
        <f aca="false">G697+H697+O697+Q697+S697+T697+AE697+AF697+AI697+AJ697+AN697+AP697</f>
        <v>14112.646</v>
      </c>
      <c r="AR697" s="12" t="n">
        <f aca="false">+AO697+AM697+AL697+AK697+AH697+AG697+AD697+AC697+AB697+AA697+Z697+Y697+X697+W697+V697+U697+R697+P697+N697+M697+L697+K697+J697+I697+F697+E697+D697+C697</f>
        <v>3712.597</v>
      </c>
      <c r="AS697" s="22" t="n">
        <f aca="false">SUM(C697:AP697)</f>
        <v>17825.243</v>
      </c>
    </row>
    <row r="698" customFormat="false" ht="12.75" hidden="false" customHeight="true" outlineLevel="0" collapsed="false">
      <c r="A698" s="35" t="n">
        <v>4104</v>
      </c>
      <c r="B698" s="36" t="s">
        <v>728</v>
      </c>
      <c r="C698" s="12" t="n">
        <v>1392.111</v>
      </c>
      <c r="D698" s="12" t="n">
        <v>289.716</v>
      </c>
      <c r="E698" s="12" t="n">
        <v>683.956</v>
      </c>
      <c r="F698" s="12" t="n">
        <v>319.012</v>
      </c>
      <c r="G698" s="12" t="n">
        <v>5008.286</v>
      </c>
      <c r="H698" s="12" t="n">
        <v>3.001</v>
      </c>
      <c r="I698" s="12" t="n">
        <v>396.513</v>
      </c>
      <c r="J698" s="12" t="n">
        <v>24.867</v>
      </c>
      <c r="K698" s="12" t="n">
        <v>1306.553</v>
      </c>
      <c r="L698" s="12" t="n">
        <v>536.435</v>
      </c>
      <c r="M698" s="12" t="n">
        <v>0</v>
      </c>
      <c r="N698" s="12" t="n">
        <v>1682.609</v>
      </c>
      <c r="O698" s="12" t="n">
        <v>142.781</v>
      </c>
      <c r="P698" s="12" t="n">
        <v>7108.471</v>
      </c>
      <c r="Q698" s="12" t="n">
        <v>417.18</v>
      </c>
      <c r="R698" s="12" t="n">
        <v>1971.934</v>
      </c>
      <c r="S698" s="12" t="n">
        <v>2057</v>
      </c>
      <c r="T698" s="12" t="n">
        <v>1579.172</v>
      </c>
      <c r="U698" s="12" t="n">
        <v>75.37</v>
      </c>
      <c r="V698" s="12" t="n">
        <v>0.328</v>
      </c>
      <c r="W698" s="12" t="n">
        <v>141.095</v>
      </c>
      <c r="X698" s="12" t="n">
        <v>49.576</v>
      </c>
      <c r="Y698" s="12" t="n">
        <v>0</v>
      </c>
      <c r="Z698" s="12" t="n">
        <v>105.478</v>
      </c>
      <c r="AA698" s="12" t="n">
        <v>14.033</v>
      </c>
      <c r="AB698" s="12" t="n">
        <v>0.005</v>
      </c>
      <c r="AC698" s="12" t="n">
        <v>987.45</v>
      </c>
      <c r="AD698" s="12" t="n">
        <v>5648.618</v>
      </c>
      <c r="AE698" s="12" t="n">
        <v>6478.936</v>
      </c>
      <c r="AF698" s="12" t="n">
        <v>63.6</v>
      </c>
      <c r="AG698" s="12" t="n">
        <v>1635.703</v>
      </c>
      <c r="AH698" s="12" t="n">
        <v>687.07</v>
      </c>
      <c r="AI698" s="12" t="n">
        <v>300.735</v>
      </c>
      <c r="AJ698" s="12" t="n">
        <v>0</v>
      </c>
      <c r="AK698" s="12" t="n">
        <v>1356.774</v>
      </c>
      <c r="AL698" s="12" t="n">
        <v>0</v>
      </c>
      <c r="AM698" s="12" t="n">
        <v>35.885</v>
      </c>
      <c r="AN698" s="12" t="n">
        <v>1647.632</v>
      </c>
      <c r="AO698" s="12" t="n">
        <v>0</v>
      </c>
      <c r="AP698" s="12" t="n">
        <v>2.004</v>
      </c>
      <c r="AQ698" s="12" t="n">
        <f aca="false">G698+H698+O698+Q698+S698+T698+AE698+AF698+AI698+AJ698+AN698+AP698</f>
        <v>17700.327</v>
      </c>
      <c r="AR698" s="12" t="n">
        <f aca="false">+AO698+AM698+AL698+AK698+AH698+AG698+AD698+AC698+AB698+AA698+Z698+Y698+X698+W698+V698+U698+R698+P698+N698+M698+L698+K698+J698+I698+F698+E698+D698+C698</f>
        <v>26449.562</v>
      </c>
      <c r="AS698" s="22" t="n">
        <f aca="false">SUM(C698:AP698)</f>
        <v>44149.889</v>
      </c>
    </row>
    <row r="699" customFormat="false" ht="12.75" hidden="false" customHeight="true" outlineLevel="0" collapsed="false">
      <c r="A699" s="35" t="n">
        <v>4105</v>
      </c>
      <c r="B699" s="11" t="s">
        <v>629</v>
      </c>
      <c r="C699" s="12" t="n">
        <v>0</v>
      </c>
      <c r="D699" s="12" t="n">
        <v>0</v>
      </c>
      <c r="E699" s="12" t="n">
        <v>13.696</v>
      </c>
      <c r="F699" s="12" t="n">
        <v>0</v>
      </c>
      <c r="G699" s="12" t="n">
        <v>0</v>
      </c>
      <c r="H699" s="12" t="n">
        <v>0</v>
      </c>
      <c r="I699" s="12" t="n">
        <v>22.161</v>
      </c>
      <c r="J699" s="12" t="n">
        <v>0</v>
      </c>
      <c r="K699" s="12" t="n">
        <v>0</v>
      </c>
      <c r="L699" s="12" t="n">
        <v>0</v>
      </c>
      <c r="M699" s="12" t="n">
        <v>0</v>
      </c>
      <c r="N699" s="12" t="n">
        <v>0</v>
      </c>
      <c r="O699" s="12" t="n">
        <v>0</v>
      </c>
      <c r="P699" s="12" t="n">
        <v>570.697</v>
      </c>
      <c r="Q699" s="12" t="n">
        <v>0</v>
      </c>
      <c r="R699" s="12" t="n">
        <v>0.725</v>
      </c>
      <c r="S699" s="12" t="n">
        <v>0</v>
      </c>
      <c r="T699" s="12" t="n">
        <v>116.129</v>
      </c>
      <c r="U699" s="12" t="n">
        <v>0</v>
      </c>
      <c r="V699" s="12" t="n">
        <v>0</v>
      </c>
      <c r="W699" s="12" t="n">
        <v>0</v>
      </c>
      <c r="X699" s="12" t="n">
        <v>0</v>
      </c>
      <c r="Y699" s="12" t="n">
        <v>0</v>
      </c>
      <c r="Z699" s="12" t="n">
        <v>0</v>
      </c>
      <c r="AA699" s="12" t="n">
        <v>37.825</v>
      </c>
      <c r="AB699" s="12" t="n">
        <v>8.148</v>
      </c>
      <c r="AC699" s="12" t="n">
        <v>1.961</v>
      </c>
      <c r="AD699" s="12" t="n">
        <v>0.195</v>
      </c>
      <c r="AE699" s="12" t="n">
        <v>1272.11</v>
      </c>
      <c r="AF699" s="12" t="n">
        <v>0</v>
      </c>
      <c r="AG699" s="12" t="n">
        <v>1469.725</v>
      </c>
      <c r="AH699" s="12" t="n">
        <v>303.694</v>
      </c>
      <c r="AI699" s="12" t="n">
        <v>0</v>
      </c>
      <c r="AJ699" s="12" t="n">
        <v>0</v>
      </c>
      <c r="AK699" s="12" t="n">
        <v>0</v>
      </c>
      <c r="AL699" s="12" t="n">
        <v>0</v>
      </c>
      <c r="AM699" s="12" t="n">
        <v>0</v>
      </c>
      <c r="AN699" s="12" t="n">
        <v>107.466</v>
      </c>
      <c r="AO699" s="12" t="n">
        <v>0</v>
      </c>
      <c r="AP699" s="12" t="n">
        <v>219.056</v>
      </c>
      <c r="AQ699" s="12" t="n">
        <f aca="false">G699+H699+O699+Q699+S699+T699+AE699+AF699+AI699+AJ699+AN699+AP699</f>
        <v>1714.761</v>
      </c>
      <c r="AR699" s="12" t="n">
        <f aca="false">+AO699+AM699+AL699+AK699+AH699+AG699+AD699+AC699+AB699+AA699+Z699+Y699+X699+W699+V699+U699+R699+P699+N699+M699+L699+K699+J699+I699+F699+E699+D699+C699</f>
        <v>2428.827</v>
      </c>
      <c r="AS699" s="22" t="n">
        <f aca="false">SUM(C699:AP699)</f>
        <v>4143.588</v>
      </c>
    </row>
    <row r="700" customFormat="false" ht="12.75" hidden="false" customHeight="true" outlineLevel="0" collapsed="false">
      <c r="A700" s="35" t="n">
        <v>4108</v>
      </c>
      <c r="B700" s="11" t="s">
        <v>729</v>
      </c>
      <c r="C700" s="12" t="n">
        <v>0</v>
      </c>
      <c r="D700" s="12" t="n">
        <v>0</v>
      </c>
      <c r="E700" s="12" t="n">
        <v>1.461</v>
      </c>
      <c r="F700" s="12" t="n">
        <v>5911.48</v>
      </c>
      <c r="G700" s="12" t="n">
        <v>0</v>
      </c>
      <c r="H700" s="12" t="n">
        <v>0</v>
      </c>
      <c r="I700" s="12" t="n">
        <v>1.986</v>
      </c>
      <c r="J700" s="12" t="n">
        <v>0</v>
      </c>
      <c r="K700" s="12" t="n">
        <v>0</v>
      </c>
      <c r="L700" s="12" t="n">
        <v>17.939</v>
      </c>
      <c r="M700" s="12" t="n">
        <v>0.084</v>
      </c>
      <c r="N700" s="12" t="n">
        <v>1.587</v>
      </c>
      <c r="O700" s="12" t="n">
        <v>0</v>
      </c>
      <c r="P700" s="12" t="n">
        <v>2.077</v>
      </c>
      <c r="Q700" s="12" t="n">
        <v>0</v>
      </c>
      <c r="R700" s="12" t="n">
        <v>32.849</v>
      </c>
      <c r="S700" s="12" t="n">
        <v>0</v>
      </c>
      <c r="T700" s="12" t="n">
        <v>0</v>
      </c>
      <c r="U700" s="12" t="n">
        <v>0.6</v>
      </c>
      <c r="V700" s="12" t="n">
        <v>0</v>
      </c>
      <c r="W700" s="12" t="n">
        <v>0</v>
      </c>
      <c r="X700" s="12" t="n">
        <v>889.455</v>
      </c>
      <c r="Y700" s="12" t="n">
        <v>8.389</v>
      </c>
      <c r="Z700" s="12" t="n">
        <v>8.27</v>
      </c>
      <c r="AA700" s="12" t="n">
        <v>0</v>
      </c>
      <c r="AB700" s="12" t="n">
        <v>1148.933</v>
      </c>
      <c r="AC700" s="12" t="n">
        <v>7391.817</v>
      </c>
      <c r="AD700" s="12" t="n">
        <v>0</v>
      </c>
      <c r="AE700" s="12" t="n">
        <v>0</v>
      </c>
      <c r="AF700" s="12" t="n">
        <v>0</v>
      </c>
      <c r="AG700" s="12" t="n">
        <v>3.615</v>
      </c>
      <c r="AH700" s="12" t="n">
        <v>0</v>
      </c>
      <c r="AI700" s="12" t="n">
        <v>0.141</v>
      </c>
      <c r="AJ700" s="12" t="n">
        <v>0</v>
      </c>
      <c r="AK700" s="12" t="n">
        <v>0</v>
      </c>
      <c r="AL700" s="12" t="n">
        <v>0</v>
      </c>
      <c r="AM700" s="12" t="n">
        <v>0</v>
      </c>
      <c r="AN700" s="12" t="n">
        <v>0</v>
      </c>
      <c r="AO700" s="12" t="n">
        <v>0</v>
      </c>
      <c r="AP700" s="12" t="n">
        <v>0</v>
      </c>
      <c r="AQ700" s="12" t="n">
        <f aca="false">G700+H700+O700+Q700+S700+T700+AE700+AF700+AI700+AJ700+AN700+AP700</f>
        <v>0.141</v>
      </c>
      <c r="AR700" s="12" t="n">
        <f aca="false">+AO700+AM700+AL700+AK700+AH700+AG700+AD700+AC700+AB700+AA700+Z700+Y700+X700+W700+V700+U700+R700+P700+N700+M700+L700+K700+J700+I700+F700+E700+D700+C700</f>
        <v>15420.542</v>
      </c>
      <c r="AS700" s="22" t="n">
        <f aca="false">SUM(C700:AP700)</f>
        <v>15420.683</v>
      </c>
    </row>
    <row r="701" customFormat="false" ht="12.75" hidden="false" customHeight="true" outlineLevel="0" collapsed="false">
      <c r="A701" s="35" t="n">
        <v>4110</v>
      </c>
      <c r="B701" s="11" t="s">
        <v>730</v>
      </c>
      <c r="C701" s="12" t="n">
        <v>253.848</v>
      </c>
      <c r="D701" s="12" t="n">
        <v>86.18</v>
      </c>
      <c r="E701" s="12" t="n">
        <v>36.871</v>
      </c>
      <c r="F701" s="12" t="n">
        <v>35.936</v>
      </c>
      <c r="G701" s="12" t="n">
        <v>0</v>
      </c>
      <c r="H701" s="12" t="n">
        <v>0</v>
      </c>
      <c r="I701" s="12" t="n">
        <v>301.861</v>
      </c>
      <c r="J701" s="12" t="n">
        <v>135.704</v>
      </c>
      <c r="K701" s="12" t="n">
        <v>22.989</v>
      </c>
      <c r="L701" s="12" t="n">
        <v>79.461</v>
      </c>
      <c r="M701" s="12" t="n">
        <v>0</v>
      </c>
      <c r="N701" s="12" t="n">
        <v>377.295</v>
      </c>
      <c r="O701" s="12" t="n">
        <v>253.045</v>
      </c>
      <c r="P701" s="12" t="n">
        <v>0</v>
      </c>
      <c r="Q701" s="12" t="n">
        <v>0</v>
      </c>
      <c r="R701" s="12" t="n">
        <v>1784.302</v>
      </c>
      <c r="S701" s="12" t="n">
        <v>0.005</v>
      </c>
      <c r="T701" s="12" t="n">
        <v>0</v>
      </c>
      <c r="U701" s="12" t="n">
        <v>7.577</v>
      </c>
      <c r="V701" s="12" t="n">
        <v>295.586</v>
      </c>
      <c r="W701" s="12" t="n">
        <v>48.914</v>
      </c>
      <c r="X701" s="12" t="n">
        <v>189.336</v>
      </c>
      <c r="Y701" s="12" t="n">
        <v>1.234</v>
      </c>
      <c r="Z701" s="12" t="n">
        <v>236.926</v>
      </c>
      <c r="AA701" s="12" t="n">
        <v>0</v>
      </c>
      <c r="AB701" s="12" t="n">
        <v>22.067</v>
      </c>
      <c r="AC701" s="12" t="n">
        <v>680.29</v>
      </c>
      <c r="AD701" s="12" t="n">
        <v>2675.031</v>
      </c>
      <c r="AE701" s="12" t="n">
        <v>1154.095</v>
      </c>
      <c r="AF701" s="12" t="n">
        <v>0</v>
      </c>
      <c r="AG701" s="12" t="n">
        <v>87.244</v>
      </c>
      <c r="AH701" s="12" t="n">
        <v>131.395</v>
      </c>
      <c r="AI701" s="12" t="n">
        <v>0</v>
      </c>
      <c r="AJ701" s="12" t="n">
        <v>0</v>
      </c>
      <c r="AK701" s="12" t="n">
        <v>134.005</v>
      </c>
      <c r="AL701" s="12" t="n">
        <v>0</v>
      </c>
      <c r="AM701" s="12" t="n">
        <v>0</v>
      </c>
      <c r="AN701" s="12" t="n">
        <v>0</v>
      </c>
      <c r="AO701" s="12" t="n">
        <v>14.953</v>
      </c>
      <c r="AP701" s="12" t="n">
        <v>3.028</v>
      </c>
      <c r="AQ701" s="12" t="n">
        <f aca="false">G701+H701+O701+Q701+S701+T701+AE701+AF701+AI701+AJ701+AN701+AP701</f>
        <v>1410.173</v>
      </c>
      <c r="AR701" s="12" t="n">
        <f aca="false">+AO701+AM701+AL701+AK701+AH701+AG701+AD701+AC701+AB701+AA701+Z701+Y701+X701+W701+V701+U701+R701+P701+N701+M701+L701+K701+J701+I701+F701+E701+D701+C701</f>
        <v>7639.005</v>
      </c>
      <c r="AS701" s="22" t="n">
        <f aca="false">SUM(C701:AP701)</f>
        <v>9049.178</v>
      </c>
    </row>
    <row r="702" customFormat="false" ht="12.75" hidden="false" customHeight="true" outlineLevel="0" collapsed="false">
      <c r="A702" s="35" t="s">
        <v>731</v>
      </c>
      <c r="B702" s="11" t="s">
        <v>732</v>
      </c>
      <c r="C702" s="12" t="n">
        <v>0</v>
      </c>
      <c r="D702" s="12" t="n">
        <v>39.745</v>
      </c>
      <c r="E702" s="12" t="n">
        <v>66.333</v>
      </c>
      <c r="F702" s="12" t="n">
        <v>42.144</v>
      </c>
      <c r="G702" s="12" t="n">
        <v>0</v>
      </c>
      <c r="H702" s="12" t="n">
        <v>2100.416</v>
      </c>
      <c r="I702" s="12" t="n">
        <v>6.534</v>
      </c>
      <c r="J702" s="12" t="n">
        <v>0</v>
      </c>
      <c r="K702" s="12" t="n">
        <v>66.893</v>
      </c>
      <c r="L702" s="12" t="n">
        <v>428.533</v>
      </c>
      <c r="M702" s="12" t="n">
        <v>0</v>
      </c>
      <c r="N702" s="12" t="n">
        <v>1147.784</v>
      </c>
      <c r="O702" s="12" t="n">
        <v>561.013</v>
      </c>
      <c r="P702" s="12" t="n">
        <v>0</v>
      </c>
      <c r="Q702" s="12" t="n">
        <v>68.604</v>
      </c>
      <c r="R702" s="12" t="n">
        <v>1547.424</v>
      </c>
      <c r="S702" s="12" t="n">
        <v>0</v>
      </c>
      <c r="T702" s="12" t="n">
        <v>659.608</v>
      </c>
      <c r="U702" s="12" t="n">
        <v>0.05</v>
      </c>
      <c r="V702" s="12" t="n">
        <v>0</v>
      </c>
      <c r="W702" s="12" t="n">
        <v>0</v>
      </c>
      <c r="X702" s="12" t="n">
        <v>0</v>
      </c>
      <c r="Y702" s="12" t="n">
        <v>0</v>
      </c>
      <c r="Z702" s="12" t="n">
        <v>0</v>
      </c>
      <c r="AA702" s="12" t="n">
        <v>0.036</v>
      </c>
      <c r="AB702" s="12" t="n">
        <v>87.665</v>
      </c>
      <c r="AC702" s="12" t="n">
        <v>510.148</v>
      </c>
      <c r="AD702" s="12" t="n">
        <v>207.408</v>
      </c>
      <c r="AE702" s="12" t="n">
        <v>2.631</v>
      </c>
      <c r="AF702" s="12" t="n">
        <v>0</v>
      </c>
      <c r="AG702" s="12" t="n">
        <v>1982.906</v>
      </c>
      <c r="AH702" s="12" t="n">
        <v>96.861</v>
      </c>
      <c r="AI702" s="12" t="n">
        <v>2165.388</v>
      </c>
      <c r="AJ702" s="12" t="n">
        <v>613.386</v>
      </c>
      <c r="AK702" s="12" t="n">
        <v>191.942</v>
      </c>
      <c r="AL702" s="12" t="n">
        <v>0</v>
      </c>
      <c r="AM702" s="12" t="n">
        <v>108.916</v>
      </c>
      <c r="AN702" s="12" t="n">
        <v>589.919</v>
      </c>
      <c r="AO702" s="12" t="n">
        <v>0</v>
      </c>
      <c r="AP702" s="12" t="n">
        <v>1236.52</v>
      </c>
      <c r="AQ702" s="12" t="n">
        <f aca="false">G702+H702+O702+Q702+S702+T702+AE702+AF702+AI702+AJ702+AN702+AP702</f>
        <v>7997.485</v>
      </c>
      <c r="AR702" s="12" t="n">
        <f aca="false">+AO702+AM702+AL702+AK702+AH702+AG702+AD702+AC702+AB702+AA702+Z702+Y702+X702+W702+V702+U702+R702+P702+N702+M702+L702+K702+J702+I702+F702+E702+D702+C702</f>
        <v>6531.322</v>
      </c>
      <c r="AS702" s="22" t="n">
        <f aca="false">SUM(C702:AP702)</f>
        <v>14528.807</v>
      </c>
    </row>
    <row r="703" customFormat="false" ht="12.75" hidden="false" customHeight="true" outlineLevel="0" collapsed="false">
      <c r="A703" s="35" t="n">
        <v>4190</v>
      </c>
      <c r="B703" s="11" t="s">
        <v>70</v>
      </c>
      <c r="C703" s="12" t="n">
        <v>0</v>
      </c>
      <c r="D703" s="12" t="n">
        <v>0</v>
      </c>
      <c r="E703" s="12" t="n">
        <v>1.328</v>
      </c>
      <c r="F703" s="12" t="n">
        <v>0</v>
      </c>
      <c r="G703" s="12" t="n">
        <v>0</v>
      </c>
      <c r="H703" s="12" t="n">
        <v>53.708</v>
      </c>
      <c r="I703" s="12" t="n">
        <v>0</v>
      </c>
      <c r="J703" s="12" t="n">
        <v>0</v>
      </c>
      <c r="K703" s="12" t="n">
        <v>0</v>
      </c>
      <c r="L703" s="12" t="n">
        <v>0</v>
      </c>
      <c r="M703" s="12" t="n">
        <v>0</v>
      </c>
      <c r="N703" s="12" t="n">
        <v>0.021</v>
      </c>
      <c r="O703" s="12" t="n">
        <v>0</v>
      </c>
      <c r="P703" s="12" t="n">
        <v>0</v>
      </c>
      <c r="Q703" s="12" t="n">
        <v>0</v>
      </c>
      <c r="R703" s="12" t="n">
        <v>1420.457</v>
      </c>
      <c r="S703" s="12" t="n">
        <v>0</v>
      </c>
      <c r="T703" s="12" t="n">
        <v>0</v>
      </c>
      <c r="U703" s="12" t="n">
        <v>0.229</v>
      </c>
      <c r="V703" s="12" t="n">
        <v>0</v>
      </c>
      <c r="W703" s="12" t="n">
        <v>3.642</v>
      </c>
      <c r="X703" s="12" t="n">
        <v>0</v>
      </c>
      <c r="Y703" s="12" t="n">
        <v>0</v>
      </c>
      <c r="Z703" s="12" t="n">
        <v>0</v>
      </c>
      <c r="AA703" s="12" t="n">
        <v>0</v>
      </c>
      <c r="AB703" s="12" t="n">
        <v>0.435</v>
      </c>
      <c r="AC703" s="12" t="n">
        <v>0</v>
      </c>
      <c r="AD703" s="12" t="n">
        <v>0.133</v>
      </c>
      <c r="AE703" s="12" t="n">
        <v>344.993</v>
      </c>
      <c r="AF703" s="12" t="n">
        <v>0</v>
      </c>
      <c r="AG703" s="12" t="n">
        <v>0.092</v>
      </c>
      <c r="AH703" s="12" t="n">
        <v>0</v>
      </c>
      <c r="AI703" s="12" t="n">
        <v>31.691</v>
      </c>
      <c r="AJ703" s="12" t="n">
        <v>0</v>
      </c>
      <c r="AK703" s="12" t="n">
        <v>5.167</v>
      </c>
      <c r="AL703" s="12" t="n">
        <v>0</v>
      </c>
      <c r="AM703" s="12" t="n">
        <v>2.202</v>
      </c>
      <c r="AN703" s="12" t="n">
        <v>0</v>
      </c>
      <c r="AO703" s="12" t="n">
        <v>9.44</v>
      </c>
      <c r="AP703" s="12" t="n">
        <v>5.59</v>
      </c>
      <c r="AQ703" s="12" t="n">
        <f aca="false">G703+H703+O703+Q703+S703+T703+AE703+AF703+AI703+AJ703+AN703+AP703</f>
        <v>435.982</v>
      </c>
      <c r="AR703" s="12" t="n">
        <f aca="false">+AO703+AM703+AL703+AK703+AH703+AG703+AD703+AC703+AB703+AA703+Z703+Y703+X703+W703+V703+U703+R703+P703+N703+M703+L703+K703+J703+I703+F703+E703+D703+C703</f>
        <v>1443.146</v>
      </c>
      <c r="AS703" s="22" t="n">
        <f aca="false">SUM(C703:AP703)</f>
        <v>1879.128</v>
      </c>
    </row>
    <row r="704" customFormat="false" ht="12.75" hidden="false" customHeight="true" outlineLevel="0" collapsed="false">
      <c r="A704" s="35" t="n">
        <v>4199</v>
      </c>
      <c r="B704" s="11" t="s">
        <v>733</v>
      </c>
      <c r="C704" s="12" t="n">
        <v>653.847</v>
      </c>
      <c r="D704" s="12" t="n">
        <v>137.485</v>
      </c>
      <c r="E704" s="12" t="n">
        <v>263.795</v>
      </c>
      <c r="F704" s="12" t="n">
        <v>2065.507</v>
      </c>
      <c r="G704" s="12" t="n">
        <v>44.954</v>
      </c>
      <c r="H704" s="12" t="n">
        <v>471.517</v>
      </c>
      <c r="I704" s="12" t="n">
        <v>401.16</v>
      </c>
      <c r="J704" s="12" t="n">
        <v>204.322</v>
      </c>
      <c r="K704" s="12" t="n">
        <v>385.941</v>
      </c>
      <c r="L704" s="12" t="n">
        <v>0</v>
      </c>
      <c r="M704" s="12" t="n">
        <v>0.002</v>
      </c>
      <c r="N704" s="12" t="n">
        <v>729.356</v>
      </c>
      <c r="O704" s="12" t="n">
        <v>262.284</v>
      </c>
      <c r="P704" s="12" t="n">
        <v>2369.852</v>
      </c>
      <c r="Q704" s="12" t="n">
        <v>28.519</v>
      </c>
      <c r="R704" s="12" t="n">
        <v>20120.355</v>
      </c>
      <c r="S704" s="12" t="n">
        <v>316.757</v>
      </c>
      <c r="T704" s="12" t="n">
        <v>37.33</v>
      </c>
      <c r="U704" s="12" t="n">
        <v>28.224</v>
      </c>
      <c r="V704" s="12" t="n">
        <v>0</v>
      </c>
      <c r="W704" s="12" t="n">
        <v>114.192</v>
      </c>
      <c r="X704" s="12" t="n">
        <v>0</v>
      </c>
      <c r="Y704" s="12" t="n">
        <v>23.541</v>
      </c>
      <c r="Z704" s="12" t="n">
        <v>120.284</v>
      </c>
      <c r="AA704" s="12" t="n">
        <v>56.6</v>
      </c>
      <c r="AB704" s="12" t="n">
        <v>239.388</v>
      </c>
      <c r="AC704" s="12" t="n">
        <v>395.65</v>
      </c>
      <c r="AD704" s="12" t="n">
        <v>0</v>
      </c>
      <c r="AE704" s="12" t="n">
        <v>2482.891</v>
      </c>
      <c r="AF704" s="12" t="n">
        <v>2.239</v>
      </c>
      <c r="AG704" s="12" t="n">
        <v>2269.545</v>
      </c>
      <c r="AH704" s="12" t="n">
        <v>180.479</v>
      </c>
      <c r="AI704" s="12" t="n">
        <v>709.528</v>
      </c>
      <c r="AJ704" s="12" t="n">
        <v>-0.215</v>
      </c>
      <c r="AK704" s="12" t="n">
        <v>522.78</v>
      </c>
      <c r="AL704" s="12" t="n">
        <v>79.207</v>
      </c>
      <c r="AM704" s="12" t="n">
        <v>36.015</v>
      </c>
      <c r="AN704" s="12" t="n">
        <v>28.185</v>
      </c>
      <c r="AO704" s="12" t="n">
        <v>47.417</v>
      </c>
      <c r="AP704" s="12" t="n">
        <v>57.598</v>
      </c>
      <c r="AQ704" s="12" t="n">
        <f aca="false">G704+H704+O704+Q704+S704+T704+AE704+AF704+AI704+AJ704+AN704+AP704</f>
        <v>4441.587</v>
      </c>
      <c r="AR704" s="12" t="n">
        <f aca="false">+AO704+AM704+AL704+AK704+AH704+AG704+AD704+AC704+AB704+AA704+Z704+Y704+X704+W704+V704+U704+R704+P704+N704+M704+L704+K704+J704+I704+F704+E704+D704+C704</f>
        <v>31444.944</v>
      </c>
      <c r="AS704" s="22" t="n">
        <f aca="false">SUM(C704:AP704)</f>
        <v>35886.531</v>
      </c>
    </row>
    <row r="705" customFormat="false" ht="12.75" hidden="false" customHeight="true" outlineLevel="0" collapsed="false">
      <c r="A705" s="35" t="n">
        <v>42</v>
      </c>
      <c r="B705" s="36" t="s">
        <v>734</v>
      </c>
      <c r="C705" s="12" t="n">
        <v>32.735</v>
      </c>
      <c r="D705" s="12" t="n">
        <v>134.902</v>
      </c>
      <c r="E705" s="12" t="n">
        <v>0.216</v>
      </c>
      <c r="F705" s="12" t="n">
        <v>270.88</v>
      </c>
      <c r="G705" s="12" t="n">
        <v>0.002</v>
      </c>
      <c r="H705" s="12" t="n">
        <v>8.418</v>
      </c>
      <c r="I705" s="12" t="n">
        <v>89.482</v>
      </c>
      <c r="J705" s="12" t="n">
        <v>51.631</v>
      </c>
      <c r="K705" s="12" t="n">
        <v>69.191</v>
      </c>
      <c r="L705" s="12" t="n">
        <v>10.707</v>
      </c>
      <c r="M705" s="12" t="n">
        <v>14.017</v>
      </c>
      <c r="N705" s="12" t="n">
        <v>196.745</v>
      </c>
      <c r="O705" s="12" t="n">
        <v>129.521</v>
      </c>
      <c r="P705" s="12" t="n">
        <v>119.729</v>
      </c>
      <c r="Q705" s="12" t="n">
        <v>0.825</v>
      </c>
      <c r="R705" s="12" t="n">
        <v>227.163</v>
      </c>
      <c r="S705" s="12" t="n">
        <v>0.376</v>
      </c>
      <c r="T705" s="12" t="n">
        <v>3.808</v>
      </c>
      <c r="U705" s="12" t="n">
        <v>13.462</v>
      </c>
      <c r="V705" s="12" t="n">
        <v>190.173</v>
      </c>
      <c r="W705" s="12" t="n">
        <v>12.718</v>
      </c>
      <c r="X705" s="12" t="n">
        <v>19.651</v>
      </c>
      <c r="Y705" s="12" t="n">
        <v>15.193</v>
      </c>
      <c r="Z705" s="12" t="n">
        <v>9.422</v>
      </c>
      <c r="AA705" s="12" t="n">
        <v>25.721</v>
      </c>
      <c r="AB705" s="12" t="n">
        <v>47.676</v>
      </c>
      <c r="AC705" s="12" t="n">
        <v>208.342</v>
      </c>
      <c r="AD705" s="12" t="n">
        <v>288.364</v>
      </c>
      <c r="AE705" s="12" t="n">
        <v>20.397</v>
      </c>
      <c r="AF705" s="12" t="n">
        <v>0.027</v>
      </c>
      <c r="AG705" s="12" t="n">
        <v>84.608</v>
      </c>
      <c r="AH705" s="12" t="n">
        <v>325.122</v>
      </c>
      <c r="AI705" s="12" t="n">
        <v>9.401</v>
      </c>
      <c r="AJ705" s="12" t="n">
        <v>0</v>
      </c>
      <c r="AK705" s="12" t="n">
        <v>106.638</v>
      </c>
      <c r="AL705" s="12" t="n">
        <v>4.089</v>
      </c>
      <c r="AM705" s="12" t="n">
        <v>3.713</v>
      </c>
      <c r="AN705" s="12" t="n">
        <v>2.373</v>
      </c>
      <c r="AO705" s="12" t="n">
        <v>4.766</v>
      </c>
      <c r="AP705" s="12" t="n">
        <v>21.941</v>
      </c>
      <c r="AQ705" s="12" t="n">
        <f aca="false">G705+H705+O705+Q705+S705+T705+AE705+AF705+AI705+AJ705+AN705+AP705</f>
        <v>197.089</v>
      </c>
      <c r="AR705" s="12" t="n">
        <f aca="false">+AO705+AM705+AL705+AK705+AH705+AG705+AD705+AC705+AB705+AA705+Z705+Y705+X705+W705+V705+U705+R705+P705+N705+M705+L705+K705+J705+I705+F705+E705+D705+C705</f>
        <v>2577.056</v>
      </c>
      <c r="AS705" s="22" t="n">
        <f aca="false">SUM(C705:AP705)</f>
        <v>2774.145</v>
      </c>
    </row>
    <row r="706" customFormat="false" ht="12.75" hidden="false" customHeight="true" outlineLevel="0" collapsed="false">
      <c r="A706" s="35" t="s">
        <v>735</v>
      </c>
      <c r="B706" s="11" t="s">
        <v>623</v>
      </c>
      <c r="C706" s="12" t="n">
        <v>0</v>
      </c>
      <c r="D706" s="12" t="n">
        <v>0</v>
      </c>
      <c r="E706" s="12" t="n">
        <v>0</v>
      </c>
      <c r="F706" s="12" t="n">
        <v>0.481</v>
      </c>
      <c r="G706" s="12" t="n">
        <v>0</v>
      </c>
      <c r="H706" s="12" t="n">
        <v>0</v>
      </c>
      <c r="I706" s="12" t="n">
        <v>0</v>
      </c>
      <c r="J706" s="12" t="n">
        <v>0</v>
      </c>
      <c r="K706" s="12" t="n">
        <v>0</v>
      </c>
      <c r="L706" s="12" t="n">
        <v>0</v>
      </c>
      <c r="M706" s="12" t="n">
        <v>0</v>
      </c>
      <c r="N706" s="12" t="n">
        <v>0</v>
      </c>
      <c r="O706" s="12" t="n">
        <v>0</v>
      </c>
      <c r="P706" s="12" t="n">
        <v>0</v>
      </c>
      <c r="Q706" s="12" t="n">
        <v>0</v>
      </c>
      <c r="R706" s="12" t="n">
        <v>0</v>
      </c>
      <c r="S706" s="12" t="n">
        <v>0</v>
      </c>
      <c r="T706" s="12" t="n">
        <v>0</v>
      </c>
      <c r="U706" s="12" t="n">
        <v>0</v>
      </c>
      <c r="V706" s="12" t="n">
        <v>0</v>
      </c>
      <c r="W706" s="12" t="n">
        <v>0</v>
      </c>
      <c r="X706" s="12" t="n">
        <v>0</v>
      </c>
      <c r="Y706" s="12" t="n">
        <v>0</v>
      </c>
      <c r="Z706" s="12" t="n">
        <v>0</v>
      </c>
      <c r="AA706" s="12" t="n">
        <v>0</v>
      </c>
      <c r="AB706" s="12" t="n">
        <v>0</v>
      </c>
      <c r="AC706" s="12" t="n">
        <v>0</v>
      </c>
      <c r="AD706" s="12" t="n">
        <v>0</v>
      </c>
      <c r="AE706" s="12" t="n">
        <v>0</v>
      </c>
      <c r="AF706" s="12" t="n">
        <v>0</v>
      </c>
      <c r="AG706" s="12" t="n">
        <v>0</v>
      </c>
      <c r="AH706" s="12" t="n">
        <v>0.2</v>
      </c>
      <c r="AI706" s="12" t="n">
        <v>0</v>
      </c>
      <c r="AJ706" s="12" t="n">
        <v>0</v>
      </c>
      <c r="AK706" s="12" t="n">
        <v>0.004</v>
      </c>
      <c r="AL706" s="12" t="n">
        <v>0</v>
      </c>
      <c r="AM706" s="12" t="n">
        <v>0</v>
      </c>
      <c r="AN706" s="12" t="n">
        <v>0.025</v>
      </c>
      <c r="AO706" s="12" t="n">
        <v>0.01</v>
      </c>
      <c r="AP706" s="12" t="n">
        <v>0</v>
      </c>
      <c r="AQ706" s="12" t="n">
        <f aca="false">G706+H706+O706+Q706+S706+T706+AE706+AF706+AI706+AJ706+AN706+AP706</f>
        <v>0.025</v>
      </c>
      <c r="AR706" s="12" t="n">
        <f aca="false">+AO706+AM706+AL706+AK706+AH706+AG706+AD706+AC706+AB706+AA706+Z706+Y706+X706+W706+V706+U706+R706+P706+N706+M706+L706+K706+J706+I706+F706+E706+D706+C706</f>
        <v>0.695</v>
      </c>
      <c r="AS706" s="22" t="n">
        <f aca="false">SUM(C706:AP706)</f>
        <v>0.72</v>
      </c>
    </row>
    <row r="707" customFormat="false" ht="12.75" hidden="false" customHeight="true" outlineLevel="0" collapsed="false">
      <c r="A707" s="35" t="n">
        <v>4202</v>
      </c>
      <c r="B707" s="11" t="s">
        <v>184</v>
      </c>
      <c r="C707" s="12" t="n">
        <v>2.001</v>
      </c>
      <c r="D707" s="12" t="n">
        <v>0</v>
      </c>
      <c r="E707" s="12" t="n">
        <v>0</v>
      </c>
      <c r="F707" s="12" t="n">
        <v>0</v>
      </c>
      <c r="G707" s="12" t="n">
        <v>0</v>
      </c>
      <c r="H707" s="12" t="n">
        <v>0</v>
      </c>
      <c r="I707" s="12" t="n">
        <v>0.029</v>
      </c>
      <c r="J707" s="12" t="n">
        <v>0</v>
      </c>
      <c r="K707" s="12" t="n">
        <v>0</v>
      </c>
      <c r="L707" s="12" t="n">
        <v>0</v>
      </c>
      <c r="M707" s="12" t="n">
        <v>0</v>
      </c>
      <c r="N707" s="12" t="n">
        <v>0</v>
      </c>
      <c r="O707" s="12" t="n">
        <v>0</v>
      </c>
      <c r="P707" s="12" t="n">
        <v>0</v>
      </c>
      <c r="Q707" s="12" t="n">
        <v>0</v>
      </c>
      <c r="R707" s="12" t="n">
        <v>0</v>
      </c>
      <c r="S707" s="12" t="n">
        <v>0</v>
      </c>
      <c r="T707" s="12" t="n">
        <v>0</v>
      </c>
      <c r="U707" s="12" t="n">
        <v>0</v>
      </c>
      <c r="V707" s="12" t="n">
        <v>0</v>
      </c>
      <c r="W707" s="12" t="n">
        <v>0</v>
      </c>
      <c r="X707" s="12" t="n">
        <v>0</v>
      </c>
      <c r="Y707" s="12" t="n">
        <v>0</v>
      </c>
      <c r="Z707" s="12" t="n">
        <v>0</v>
      </c>
      <c r="AA707" s="12" t="n">
        <v>0</v>
      </c>
      <c r="AB707" s="12" t="n">
        <v>0</v>
      </c>
      <c r="AC707" s="12" t="n">
        <v>0</v>
      </c>
      <c r="AD707" s="12" t="n">
        <v>41.551</v>
      </c>
      <c r="AE707" s="12" t="n">
        <v>0</v>
      </c>
      <c r="AF707" s="12" t="n">
        <v>0</v>
      </c>
      <c r="AG707" s="12" t="n">
        <v>0</v>
      </c>
      <c r="AH707" s="12" t="n">
        <v>0</v>
      </c>
      <c r="AI707" s="12" t="n">
        <v>0</v>
      </c>
      <c r="AJ707" s="12" t="n">
        <v>0</v>
      </c>
      <c r="AK707" s="12" t="n">
        <v>0.754</v>
      </c>
      <c r="AL707" s="12" t="n">
        <v>0</v>
      </c>
      <c r="AM707" s="12" t="n">
        <v>0</v>
      </c>
      <c r="AN707" s="12" t="n">
        <v>0.21</v>
      </c>
      <c r="AO707" s="12" t="n">
        <v>0</v>
      </c>
      <c r="AP707" s="12" t="n">
        <v>0</v>
      </c>
      <c r="AQ707" s="12" t="n">
        <f aca="false">G707+H707+O707+Q707+S707+T707+AE707+AF707+AI707+AJ707+AN707+AP707</f>
        <v>0.21</v>
      </c>
      <c r="AR707" s="12" t="n">
        <f aca="false">+AO707+AM707+AL707+AK707+AH707+AG707+AD707+AC707+AB707+AA707+Z707+Y707+X707+W707+V707+U707+R707+P707+N707+M707+L707+K707+J707+I707+F707+E707+D707+C707</f>
        <v>44.335</v>
      </c>
      <c r="AS707" s="22" t="n">
        <f aca="false">SUM(C707:AP707)</f>
        <v>44.545</v>
      </c>
    </row>
    <row r="708" customFormat="false" ht="12.75" hidden="false" customHeight="true" outlineLevel="0" collapsed="false">
      <c r="A708" s="35" t="s">
        <v>736</v>
      </c>
      <c r="B708" s="11" t="s">
        <v>737</v>
      </c>
      <c r="C708" s="12" t="n">
        <v>0</v>
      </c>
      <c r="D708" s="12" t="n">
        <v>0</v>
      </c>
      <c r="E708" s="12" t="n">
        <v>0</v>
      </c>
      <c r="F708" s="12" t="n">
        <v>132.499</v>
      </c>
      <c r="G708" s="12" t="n">
        <v>0</v>
      </c>
      <c r="H708" s="12" t="n">
        <v>0</v>
      </c>
      <c r="I708" s="12" t="n">
        <v>0</v>
      </c>
      <c r="J708" s="12" t="n">
        <v>0</v>
      </c>
      <c r="K708" s="12" t="n">
        <v>0</v>
      </c>
      <c r="L708" s="12" t="n">
        <v>0</v>
      </c>
      <c r="M708" s="12" t="n">
        <v>0</v>
      </c>
      <c r="N708" s="12" t="n">
        <v>0</v>
      </c>
      <c r="O708" s="12" t="n">
        <v>0</v>
      </c>
      <c r="P708" s="12" t="n">
        <v>0</v>
      </c>
      <c r="Q708" s="12" t="n">
        <v>0</v>
      </c>
      <c r="R708" s="12" t="n">
        <v>0</v>
      </c>
      <c r="S708" s="12" t="n">
        <v>0</v>
      </c>
      <c r="T708" s="12" t="n">
        <v>0</v>
      </c>
      <c r="U708" s="12" t="n">
        <v>0</v>
      </c>
      <c r="V708" s="12" t="n">
        <v>5.328</v>
      </c>
      <c r="W708" s="12" t="n">
        <v>5.164</v>
      </c>
      <c r="X708" s="12" t="n">
        <v>0</v>
      </c>
      <c r="Y708" s="12" t="n">
        <v>0</v>
      </c>
      <c r="Z708" s="12" t="n">
        <v>0</v>
      </c>
      <c r="AA708" s="12" t="n">
        <v>0</v>
      </c>
      <c r="AB708" s="12" t="n">
        <v>0</v>
      </c>
      <c r="AC708" s="12" t="n">
        <v>0</v>
      </c>
      <c r="AD708" s="12" t="n">
        <v>0</v>
      </c>
      <c r="AE708" s="12" t="n">
        <v>0.184</v>
      </c>
      <c r="AF708" s="12" t="n">
        <v>0</v>
      </c>
      <c r="AG708" s="12" t="n">
        <v>0</v>
      </c>
      <c r="AH708" s="12" t="n">
        <v>0.944</v>
      </c>
      <c r="AI708" s="12" t="n">
        <v>0</v>
      </c>
      <c r="AJ708" s="12" t="n">
        <v>0</v>
      </c>
      <c r="AK708" s="12" t="n">
        <v>0</v>
      </c>
      <c r="AL708" s="12" t="n">
        <v>0</v>
      </c>
      <c r="AM708" s="12" t="n">
        <v>0</v>
      </c>
      <c r="AN708" s="12" t="n">
        <v>0</v>
      </c>
      <c r="AO708" s="12" t="n">
        <v>0</v>
      </c>
      <c r="AP708" s="12" t="n">
        <v>0</v>
      </c>
      <c r="AQ708" s="12" t="n">
        <f aca="false">G708+H708+O708+Q708+S708+T708+AE708+AF708+AI708+AJ708+AN708+AP708</f>
        <v>0.184</v>
      </c>
      <c r="AR708" s="12" t="n">
        <f aca="false">+AO708+AM708+AL708+AK708+AH708+AG708+AD708+AC708+AB708+AA708+Z708+Y708+X708+W708+V708+U708+R708+P708+N708+M708+L708+K708+J708+I708+F708+E708+D708+C708</f>
        <v>143.935</v>
      </c>
      <c r="AS708" s="22" t="n">
        <f aca="false">SUM(C708:AP708)</f>
        <v>144.119</v>
      </c>
    </row>
    <row r="709" customFormat="false" ht="12.75" hidden="false" customHeight="true" outlineLevel="0" collapsed="false">
      <c r="A709" s="35" t="s">
        <v>738</v>
      </c>
      <c r="B709" s="11" t="s">
        <v>739</v>
      </c>
      <c r="C709" s="12" t="n">
        <v>18.967</v>
      </c>
      <c r="D709" s="12" t="n">
        <v>0</v>
      </c>
      <c r="E709" s="12" t="n">
        <v>0</v>
      </c>
      <c r="F709" s="12" t="n">
        <v>93.891</v>
      </c>
      <c r="G709" s="12" t="n">
        <v>0.002</v>
      </c>
      <c r="H709" s="12" t="n">
        <v>0</v>
      </c>
      <c r="I709" s="12" t="n">
        <v>0</v>
      </c>
      <c r="J709" s="12" t="n">
        <v>0.934</v>
      </c>
      <c r="K709" s="12" t="n">
        <v>0</v>
      </c>
      <c r="L709" s="12" t="n">
        <v>0</v>
      </c>
      <c r="M709" s="12" t="n">
        <v>0</v>
      </c>
      <c r="N709" s="12" t="n">
        <v>0.001</v>
      </c>
      <c r="O709" s="12" t="n">
        <v>0</v>
      </c>
      <c r="P709" s="12" t="n">
        <v>0</v>
      </c>
      <c r="Q709" s="12" t="n">
        <v>0</v>
      </c>
      <c r="R709" s="12" t="n">
        <v>0</v>
      </c>
      <c r="S709" s="12" t="n">
        <v>0</v>
      </c>
      <c r="T709" s="12" t="n">
        <v>0</v>
      </c>
      <c r="U709" s="12" t="n">
        <v>0</v>
      </c>
      <c r="V709" s="12" t="n">
        <v>0</v>
      </c>
      <c r="W709" s="12" t="n">
        <v>0</v>
      </c>
      <c r="X709" s="12" t="n">
        <v>0</v>
      </c>
      <c r="Y709" s="12" t="n">
        <v>0</v>
      </c>
      <c r="Z709" s="12" t="n">
        <v>0</v>
      </c>
      <c r="AA709" s="12" t="n">
        <v>0</v>
      </c>
      <c r="AB709" s="12" t="n">
        <v>0.015</v>
      </c>
      <c r="AC709" s="12" t="n">
        <v>0</v>
      </c>
      <c r="AD709" s="12" t="n">
        <v>0.52</v>
      </c>
      <c r="AE709" s="12" t="n">
        <v>0</v>
      </c>
      <c r="AF709" s="12" t="n">
        <v>0</v>
      </c>
      <c r="AG709" s="12" t="n">
        <v>0</v>
      </c>
      <c r="AH709" s="12" t="n">
        <v>0.087</v>
      </c>
      <c r="AI709" s="12" t="n">
        <v>0</v>
      </c>
      <c r="AJ709" s="12" t="n">
        <v>0</v>
      </c>
      <c r="AK709" s="12" t="n">
        <v>0</v>
      </c>
      <c r="AL709" s="12" t="n">
        <v>0</v>
      </c>
      <c r="AM709" s="12" t="n">
        <v>0</v>
      </c>
      <c r="AN709" s="12" t="n">
        <v>0</v>
      </c>
      <c r="AO709" s="12" t="n">
        <v>0</v>
      </c>
      <c r="AP709" s="12" t="n">
        <v>0</v>
      </c>
      <c r="AQ709" s="12" t="n">
        <f aca="false">G709+H709+O709+Q709+S709+T709+AE709+AF709+AI709+AJ709+AN709+AP709</f>
        <v>0.002</v>
      </c>
      <c r="AR709" s="12" t="n">
        <f aca="false">+AO709+AM709+AL709+AK709+AH709+AG709+AD709+AC709+AB709+AA709+Z709+Y709+X709+W709+V709+U709+R709+P709+N709+M709+L709+K709+J709+I709+F709+E709+D709+C709</f>
        <v>114.415</v>
      </c>
      <c r="AS709" s="22" t="n">
        <f aca="false">SUM(C709:AP709)</f>
        <v>114.417</v>
      </c>
    </row>
    <row r="710" customFormat="false" ht="12.75" hidden="false" customHeight="true" outlineLevel="0" collapsed="false">
      <c r="A710" s="35" t="n">
        <v>4205</v>
      </c>
      <c r="B710" s="11" t="s">
        <v>620</v>
      </c>
      <c r="C710" s="12" t="n">
        <v>0</v>
      </c>
      <c r="D710" s="12" t="n">
        <v>0</v>
      </c>
      <c r="E710" s="12" t="n">
        <v>0</v>
      </c>
      <c r="F710" s="12" t="n">
        <v>0</v>
      </c>
      <c r="G710" s="12" t="n">
        <v>0</v>
      </c>
      <c r="H710" s="12" t="n">
        <v>0</v>
      </c>
      <c r="I710" s="12" t="n">
        <v>0</v>
      </c>
      <c r="J710" s="12" t="n">
        <v>0</v>
      </c>
      <c r="K710" s="12" t="n">
        <v>0</v>
      </c>
      <c r="L710" s="12" t="n">
        <v>0</v>
      </c>
      <c r="M710" s="12" t="n">
        <v>0</v>
      </c>
      <c r="N710" s="12" t="n">
        <v>0</v>
      </c>
      <c r="O710" s="12" t="n">
        <v>0</v>
      </c>
      <c r="P710" s="12" t="n">
        <v>0</v>
      </c>
      <c r="Q710" s="12" t="n">
        <v>0</v>
      </c>
      <c r="R710" s="12" t="n">
        <v>0</v>
      </c>
      <c r="S710" s="12" t="n">
        <v>0</v>
      </c>
      <c r="T710" s="12" t="n">
        <v>0</v>
      </c>
      <c r="U710" s="12" t="n">
        <v>0</v>
      </c>
      <c r="V710" s="12" t="n">
        <v>0</v>
      </c>
      <c r="W710" s="12" t="n">
        <v>0</v>
      </c>
      <c r="X710" s="12" t="n">
        <v>0</v>
      </c>
      <c r="Y710" s="12" t="n">
        <v>0</v>
      </c>
      <c r="Z710" s="12" t="n">
        <v>0</v>
      </c>
      <c r="AA710" s="12" t="n">
        <v>0</v>
      </c>
      <c r="AB710" s="12" t="n">
        <v>0</v>
      </c>
      <c r="AC710" s="12" t="n">
        <v>0</v>
      </c>
      <c r="AD710" s="12" t="n">
        <v>0</v>
      </c>
      <c r="AE710" s="12" t="n">
        <v>0</v>
      </c>
      <c r="AF710" s="12" t="n">
        <v>0</v>
      </c>
      <c r="AG710" s="12" t="n">
        <v>0</v>
      </c>
      <c r="AH710" s="12" t="n">
        <v>0</v>
      </c>
      <c r="AI710" s="12" t="n">
        <v>0</v>
      </c>
      <c r="AJ710" s="12" t="n">
        <v>0</v>
      </c>
      <c r="AK710" s="12" t="n">
        <v>0</v>
      </c>
      <c r="AL710" s="12" t="n">
        <v>0</v>
      </c>
      <c r="AM710" s="12" t="n">
        <v>0</v>
      </c>
      <c r="AN710" s="12" t="n">
        <v>0</v>
      </c>
      <c r="AO710" s="12" t="n">
        <v>0</v>
      </c>
      <c r="AP710" s="12" t="n">
        <v>0</v>
      </c>
      <c r="AQ710" s="12" t="n">
        <f aca="false">G710+H710+O710+Q710+S710+T710+AE710+AF710+AI710+AJ710+AN710+AP710</f>
        <v>0</v>
      </c>
      <c r="AR710" s="12" t="n">
        <f aca="false">+AO710+AM710+AL710+AK710+AH710+AG710+AD710+AC710+AB710+AA710+Z710+Y710+X710+W710+V710+U710+R710+P710+N710+M710+L710+K710+J710+I710+F710+E710+D710+C710</f>
        <v>0</v>
      </c>
      <c r="AS710" s="22" t="n">
        <f aca="false">SUM(C710:AP710)</f>
        <v>0</v>
      </c>
    </row>
    <row r="711" customFormat="false" ht="12.75" hidden="false" customHeight="true" outlineLevel="0" collapsed="false">
      <c r="A711" s="35" t="s">
        <v>740</v>
      </c>
      <c r="B711" s="11" t="s">
        <v>741</v>
      </c>
      <c r="C711" s="12" t="n">
        <v>0</v>
      </c>
      <c r="D711" s="12" t="n">
        <v>17.789</v>
      </c>
      <c r="E711" s="12" t="n">
        <v>0</v>
      </c>
      <c r="F711" s="12" t="n">
        <v>7.709</v>
      </c>
      <c r="G711" s="12" t="n">
        <v>0</v>
      </c>
      <c r="H711" s="12" t="n">
        <v>7.744</v>
      </c>
      <c r="I711" s="12" t="n">
        <v>19.74</v>
      </c>
      <c r="J711" s="12" t="n">
        <v>0.01</v>
      </c>
      <c r="K711" s="12" t="n">
        <v>63.659</v>
      </c>
      <c r="L711" s="12" t="n">
        <v>8.475</v>
      </c>
      <c r="M711" s="12" t="n">
        <v>0</v>
      </c>
      <c r="N711" s="12" t="n">
        <v>0</v>
      </c>
      <c r="O711" s="12" t="n">
        <v>105.331</v>
      </c>
      <c r="P711" s="12" t="n">
        <v>1.6</v>
      </c>
      <c r="Q711" s="12" t="n">
        <v>0</v>
      </c>
      <c r="R711" s="12" t="n">
        <v>0</v>
      </c>
      <c r="S711" s="12" t="n">
        <v>0.339</v>
      </c>
      <c r="T711" s="12" t="n">
        <v>3.75</v>
      </c>
      <c r="U711" s="12" t="n">
        <v>0</v>
      </c>
      <c r="V711" s="12" t="n">
        <v>184.743</v>
      </c>
      <c r="W711" s="12" t="n">
        <v>0.019</v>
      </c>
      <c r="X711" s="12" t="n">
        <v>19.651</v>
      </c>
      <c r="Y711" s="12" t="n">
        <v>0</v>
      </c>
      <c r="Z711" s="12" t="n">
        <v>6.006</v>
      </c>
      <c r="AA711" s="12" t="n">
        <v>21.993</v>
      </c>
      <c r="AB711" s="12" t="n">
        <v>10.19</v>
      </c>
      <c r="AC711" s="12" t="n">
        <v>35.74</v>
      </c>
      <c r="AD711" s="12" t="n">
        <v>8.616</v>
      </c>
      <c r="AE711" s="12" t="n">
        <v>0.448</v>
      </c>
      <c r="AF711" s="12" t="n">
        <v>0.026</v>
      </c>
      <c r="AG711" s="12" t="n">
        <v>0</v>
      </c>
      <c r="AH711" s="12" t="n">
        <v>9.336</v>
      </c>
      <c r="AI711" s="12" t="n">
        <v>0</v>
      </c>
      <c r="AJ711" s="12" t="n">
        <v>0</v>
      </c>
      <c r="AK711" s="12" t="n">
        <v>38.305</v>
      </c>
      <c r="AL711" s="12" t="n">
        <v>1.57</v>
      </c>
      <c r="AM711" s="12" t="n">
        <v>3.165</v>
      </c>
      <c r="AN711" s="12" t="n">
        <v>0</v>
      </c>
      <c r="AO711" s="12" t="n">
        <v>0</v>
      </c>
      <c r="AP711" s="12" t="n">
        <v>20.683</v>
      </c>
      <c r="AQ711" s="12" t="n">
        <f aca="false">G711+H711+O711+Q711+S711+T711+AE711+AF711+AI711+AJ711+AN711+AP711</f>
        <v>138.321</v>
      </c>
      <c r="AR711" s="12" t="n">
        <f aca="false">+AO711+AM711+AL711+AK711+AH711+AG711+AD711+AC711+AB711+AA711+Z711+Y711+X711+W711+V711+U711+R711+P711+N711+M711+L711+K711+J711+I711+F711+E711+D711+C711</f>
        <v>458.316</v>
      </c>
      <c r="AS711" s="22" t="n">
        <f aca="false">SUM(C711:AP711)</f>
        <v>596.637</v>
      </c>
    </row>
    <row r="712" customFormat="false" ht="12.75" hidden="false" customHeight="true" outlineLevel="0" collapsed="false">
      <c r="A712" s="35" t="n">
        <v>4290</v>
      </c>
      <c r="B712" s="11" t="s">
        <v>156</v>
      </c>
      <c r="C712" s="12" t="n">
        <v>7.972</v>
      </c>
      <c r="D712" s="12" t="n">
        <v>106.647</v>
      </c>
      <c r="E712" s="12" t="n">
        <v>0</v>
      </c>
      <c r="F712" s="12" t="n">
        <v>0</v>
      </c>
      <c r="G712" s="12" t="n">
        <v>0</v>
      </c>
      <c r="H712" s="12" t="n">
        <v>0.066</v>
      </c>
      <c r="I712" s="12" t="n">
        <v>62.956</v>
      </c>
      <c r="J712" s="12" t="n">
        <v>42.297</v>
      </c>
      <c r="K712" s="12" t="n">
        <v>0</v>
      </c>
      <c r="L712" s="12" t="n">
        <v>2.232</v>
      </c>
      <c r="M712" s="12" t="n">
        <v>14.016</v>
      </c>
      <c r="N712" s="12" t="n">
        <v>179.131</v>
      </c>
      <c r="O712" s="12" t="n">
        <v>7.351</v>
      </c>
      <c r="P712" s="12" t="n">
        <v>103.734</v>
      </c>
      <c r="Q712" s="12" t="n">
        <v>0.775</v>
      </c>
      <c r="R712" s="12" t="n">
        <v>198.051</v>
      </c>
      <c r="S712" s="12" t="n">
        <v>0</v>
      </c>
      <c r="T712" s="12" t="n">
        <v>0</v>
      </c>
      <c r="U712" s="12" t="n">
        <v>12.223</v>
      </c>
      <c r="V712" s="12" t="n">
        <v>0.102</v>
      </c>
      <c r="W712" s="12" t="n">
        <v>4.691</v>
      </c>
      <c r="X712" s="12" t="n">
        <v>0</v>
      </c>
      <c r="Y712" s="12" t="n">
        <v>13.801</v>
      </c>
      <c r="Z712" s="12" t="n">
        <v>2.643</v>
      </c>
      <c r="AA712" s="12" t="n">
        <v>0</v>
      </c>
      <c r="AB712" s="12" t="n">
        <v>35.58</v>
      </c>
      <c r="AC712" s="12" t="n">
        <v>167.656</v>
      </c>
      <c r="AD712" s="12" t="n">
        <v>233.687</v>
      </c>
      <c r="AE712" s="12" t="n">
        <v>18.521</v>
      </c>
      <c r="AF712" s="12" t="n">
        <v>0</v>
      </c>
      <c r="AG712" s="12" t="n">
        <v>72.957</v>
      </c>
      <c r="AH712" s="12" t="n">
        <v>307.449</v>
      </c>
      <c r="AI712" s="12" t="n">
        <v>9.291</v>
      </c>
      <c r="AJ712" s="12" t="n">
        <v>0</v>
      </c>
      <c r="AK712" s="12" t="n">
        <v>54.584</v>
      </c>
      <c r="AL712" s="12" t="n">
        <v>0</v>
      </c>
      <c r="AM712" s="12" t="n">
        <v>0.204</v>
      </c>
      <c r="AN712" s="12" t="n">
        <v>2.126</v>
      </c>
      <c r="AO712" s="12" t="n">
        <v>4.386</v>
      </c>
      <c r="AP712" s="12" t="n">
        <v>0.922</v>
      </c>
      <c r="AQ712" s="12" t="n">
        <f aca="false">G712+H712+O712+Q712+S712+T712+AE712+AF712+AI712+AJ712+AN712+AP712</f>
        <v>39.052</v>
      </c>
      <c r="AR712" s="12" t="n">
        <f aca="false">+AO712+AM712+AL712+AK712+AH712+AG712+AD712+AC712+AB712+AA712+Z712+Y712+X712+W712+V712+U712+R712+P712+N712+M712+L712+K712+J712+I712+F712+E712+D712+C712</f>
        <v>1626.999</v>
      </c>
      <c r="AS712" s="22" t="n">
        <f aca="false">SUM(C712:AP712)</f>
        <v>1666.051</v>
      </c>
    </row>
    <row r="713" customFormat="false" ht="12.75" hidden="false" customHeight="true" outlineLevel="0" collapsed="false">
      <c r="A713" s="35" t="n">
        <v>4299</v>
      </c>
      <c r="B713" s="11" t="s">
        <v>742</v>
      </c>
      <c r="C713" s="12" t="n">
        <v>3.795</v>
      </c>
      <c r="D713" s="12" t="n">
        <v>10.466</v>
      </c>
      <c r="E713" s="12" t="n">
        <v>0.216</v>
      </c>
      <c r="F713" s="12" t="n">
        <v>36.3</v>
      </c>
      <c r="G713" s="12" t="n">
        <v>0</v>
      </c>
      <c r="H713" s="12" t="n">
        <v>0.608</v>
      </c>
      <c r="I713" s="12" t="n">
        <v>6.757</v>
      </c>
      <c r="J713" s="12" t="n">
        <v>8.39</v>
      </c>
      <c r="K713" s="12" t="n">
        <v>5.532</v>
      </c>
      <c r="L713" s="12" t="n">
        <v>0</v>
      </c>
      <c r="M713" s="12" t="n">
        <v>0.001</v>
      </c>
      <c r="N713" s="12" t="n">
        <v>17.613</v>
      </c>
      <c r="O713" s="12" t="n">
        <v>16.839</v>
      </c>
      <c r="P713" s="12" t="n">
        <v>14.395</v>
      </c>
      <c r="Q713" s="12" t="n">
        <v>0.05</v>
      </c>
      <c r="R713" s="12" t="n">
        <v>29.112</v>
      </c>
      <c r="S713" s="12" t="n">
        <v>0.037</v>
      </c>
      <c r="T713" s="12" t="n">
        <v>0.058</v>
      </c>
      <c r="U713" s="12" t="n">
        <v>1.239</v>
      </c>
      <c r="V713" s="12" t="n">
        <v>0</v>
      </c>
      <c r="W713" s="12" t="n">
        <v>2.844</v>
      </c>
      <c r="X713" s="12" t="n">
        <v>0</v>
      </c>
      <c r="Y713" s="12" t="n">
        <v>1.392</v>
      </c>
      <c r="Z713" s="12" t="n">
        <v>0.773</v>
      </c>
      <c r="AA713" s="12" t="n">
        <v>3.728</v>
      </c>
      <c r="AB713" s="12" t="n">
        <v>1.891</v>
      </c>
      <c r="AC713" s="12" t="n">
        <v>4.946</v>
      </c>
      <c r="AD713" s="12" t="n">
        <v>3.99</v>
      </c>
      <c r="AE713" s="12" t="n">
        <v>1.244</v>
      </c>
      <c r="AF713" s="12" t="n">
        <v>0.001</v>
      </c>
      <c r="AG713" s="12" t="n">
        <v>11.651</v>
      </c>
      <c r="AH713" s="12" t="n">
        <v>7.106</v>
      </c>
      <c r="AI713" s="12" t="n">
        <v>0.11</v>
      </c>
      <c r="AJ713" s="12" t="n">
        <v>0</v>
      </c>
      <c r="AK713" s="12" t="n">
        <v>12.991</v>
      </c>
      <c r="AL713" s="12" t="n">
        <v>2.519</v>
      </c>
      <c r="AM713" s="12" t="n">
        <v>0.344</v>
      </c>
      <c r="AN713" s="12" t="n">
        <v>0.012</v>
      </c>
      <c r="AO713" s="12" t="n">
        <v>0.37</v>
      </c>
      <c r="AP713" s="12" t="n">
        <v>0.336</v>
      </c>
      <c r="AQ713" s="12" t="n">
        <f aca="false">G713+H713+O713+Q713+S713+T713+AE713+AF713+AI713+AJ713+AN713+AP713</f>
        <v>19.295</v>
      </c>
      <c r="AR713" s="12" t="n">
        <f aca="false">+AO713+AM713+AL713+AK713+AH713+AG713+AD713+AC713+AB713+AA713+Z713+Y713+X713+W713+V713+U713+R713+P713+N713+M713+L713+K713+J713+I713+F713+E713+D713+C713</f>
        <v>188.361</v>
      </c>
      <c r="AS713" s="22" t="n">
        <f aca="false">SUM(C713:AP713)</f>
        <v>207.656</v>
      </c>
    </row>
    <row r="714" customFormat="false" ht="12.75" hidden="false" customHeight="true" outlineLevel="0" collapsed="false">
      <c r="A714" s="35" t="n">
        <v>43</v>
      </c>
      <c r="B714" s="11" t="s">
        <v>743</v>
      </c>
      <c r="C714" s="12" t="n">
        <v>2278.335</v>
      </c>
      <c r="D714" s="12" t="n">
        <v>415.307</v>
      </c>
      <c r="E714" s="12" t="n">
        <v>551.118</v>
      </c>
      <c r="F714" s="12" t="n">
        <v>506.228</v>
      </c>
      <c r="G714" s="12" t="n">
        <v>8.978</v>
      </c>
      <c r="H714" s="12" t="n">
        <v>110.028</v>
      </c>
      <c r="I714" s="12" t="n">
        <v>808.33</v>
      </c>
      <c r="J714" s="12" t="n">
        <v>578.662</v>
      </c>
      <c r="K714" s="12" t="n">
        <v>1395.709</v>
      </c>
      <c r="L714" s="12" t="n">
        <v>236.659</v>
      </c>
      <c r="M714" s="12" t="n">
        <v>31.781</v>
      </c>
      <c r="N714" s="12" t="n">
        <v>1475.84</v>
      </c>
      <c r="O714" s="12" t="n">
        <v>5.121</v>
      </c>
      <c r="P714" s="12" t="n">
        <v>1324.989</v>
      </c>
      <c r="Q714" s="12" t="n">
        <v>35.711</v>
      </c>
      <c r="R714" s="12" t="n">
        <v>3301.066</v>
      </c>
      <c r="S714" s="12" t="n">
        <v>101.848</v>
      </c>
      <c r="T714" s="12" t="n">
        <v>3.078</v>
      </c>
      <c r="U714" s="12" t="n">
        <v>138.946</v>
      </c>
      <c r="V714" s="12" t="n">
        <v>308.994</v>
      </c>
      <c r="W714" s="12" t="n">
        <v>357.581</v>
      </c>
      <c r="X714" s="12" t="n">
        <v>716.105</v>
      </c>
      <c r="Y714" s="12" t="n">
        <v>80.378</v>
      </c>
      <c r="Z714" s="12" t="n">
        <v>499.629</v>
      </c>
      <c r="AA714" s="12" t="n">
        <v>179.417</v>
      </c>
      <c r="AB714" s="12" t="n">
        <v>663.16</v>
      </c>
      <c r="AC714" s="12" t="n">
        <v>3918.526</v>
      </c>
      <c r="AD714" s="12" t="n">
        <v>3431.427</v>
      </c>
      <c r="AE714" s="12" t="n">
        <v>2014.696</v>
      </c>
      <c r="AF714" s="12" t="n">
        <v>5.494</v>
      </c>
      <c r="AG714" s="12" t="n">
        <v>1548.79</v>
      </c>
      <c r="AH714" s="12" t="n">
        <v>1783.705</v>
      </c>
      <c r="AI714" s="12" t="n">
        <v>897.289</v>
      </c>
      <c r="AJ714" s="12" t="n">
        <v>37.791</v>
      </c>
      <c r="AK714" s="12" t="n">
        <v>637.395</v>
      </c>
      <c r="AL714" s="12" t="n">
        <v>11.102</v>
      </c>
      <c r="AM714" s="12" t="n">
        <v>140.479</v>
      </c>
      <c r="AN714" s="12" t="n">
        <v>46.187</v>
      </c>
      <c r="AO714" s="12" t="n">
        <v>345.731</v>
      </c>
      <c r="AP714" s="12" t="n">
        <v>85.594</v>
      </c>
      <c r="AQ714" s="12" t="n">
        <f aca="false">G714+H714+O714+Q714+S714+T714+AE714+AF714+AI714+AJ714+AN714+AP714</f>
        <v>3351.815</v>
      </c>
      <c r="AR714" s="12" t="n">
        <f aca="false">+AO714+AM714+AL714+AK714+AH714+AG714+AD714+AC714+AB714+AA714+Z714+Y714+X714+W714+V714+U714+R714+P714+N714+M714+L714+K714+J714+I714+F714+E714+D714+C714</f>
        <v>27665.389</v>
      </c>
      <c r="AS714" s="22" t="n">
        <f aca="false">SUM(C714:AP714)</f>
        <v>31017.204</v>
      </c>
    </row>
    <row r="715" customFormat="false" ht="12.75" hidden="false" customHeight="true" outlineLevel="0" collapsed="false">
      <c r="A715" s="35" t="s">
        <v>744</v>
      </c>
      <c r="B715" s="11" t="s">
        <v>745</v>
      </c>
      <c r="C715" s="12" t="n">
        <v>1053.69</v>
      </c>
      <c r="D715" s="12" t="n">
        <v>222.585</v>
      </c>
      <c r="E715" s="12" t="n">
        <v>368.458</v>
      </c>
      <c r="F715" s="12" t="n">
        <v>383.465</v>
      </c>
      <c r="G715" s="12" t="n">
        <v>3.906</v>
      </c>
      <c r="H715" s="12" t="n">
        <v>48.796</v>
      </c>
      <c r="I715" s="12" t="n">
        <v>539.529</v>
      </c>
      <c r="J715" s="12" t="n">
        <v>406.298</v>
      </c>
      <c r="K715" s="12" t="n">
        <v>742.252</v>
      </c>
      <c r="L715" s="12" t="n">
        <v>201.069</v>
      </c>
      <c r="M715" s="12" t="n">
        <v>27.585</v>
      </c>
      <c r="N715" s="12" t="n">
        <v>1076.183</v>
      </c>
      <c r="O715" s="12" t="n">
        <v>0.144</v>
      </c>
      <c r="P715" s="12" t="n">
        <v>927.993</v>
      </c>
      <c r="Q715" s="12" t="n">
        <v>2.415</v>
      </c>
      <c r="R715" s="12" t="n">
        <v>2513.022</v>
      </c>
      <c r="S715" s="12" t="n">
        <v>57.338</v>
      </c>
      <c r="T715" s="12" t="n">
        <v>0</v>
      </c>
      <c r="U715" s="12" t="n">
        <v>76.668</v>
      </c>
      <c r="V715" s="12" t="n">
        <v>242.296</v>
      </c>
      <c r="W715" s="12" t="n">
        <v>274.674</v>
      </c>
      <c r="X715" s="12" t="n">
        <v>421.637</v>
      </c>
      <c r="Y715" s="12" t="n">
        <v>43.751</v>
      </c>
      <c r="Z715" s="12" t="n">
        <v>317.036</v>
      </c>
      <c r="AA715" s="12" t="n">
        <v>116.225</v>
      </c>
      <c r="AB715" s="12" t="n">
        <v>524.781</v>
      </c>
      <c r="AC715" s="12" t="n">
        <v>2655.198</v>
      </c>
      <c r="AD715" s="12" t="n">
        <v>2613.766</v>
      </c>
      <c r="AE715" s="12" t="n">
        <v>1128.94</v>
      </c>
      <c r="AF715" s="12" t="n">
        <v>1.552</v>
      </c>
      <c r="AG715" s="12" t="n">
        <v>1231.356</v>
      </c>
      <c r="AH715" s="12" t="n">
        <v>1524.16</v>
      </c>
      <c r="AI715" s="12" t="n">
        <v>692.153</v>
      </c>
      <c r="AJ715" s="12" t="n">
        <v>0.054</v>
      </c>
      <c r="AK715" s="12" t="n">
        <v>368.58</v>
      </c>
      <c r="AL715" s="12" t="n">
        <v>0.231</v>
      </c>
      <c r="AM715" s="12" t="n">
        <v>108.21</v>
      </c>
      <c r="AN715" s="12" t="n">
        <v>25.598</v>
      </c>
      <c r="AO715" s="12" t="n">
        <v>295.569</v>
      </c>
      <c r="AP715" s="12" t="n">
        <v>62.519</v>
      </c>
      <c r="AQ715" s="12" t="n">
        <f aca="false">G715+H715+O715+Q715+S715+T715+AE715+AF715+AI715+AJ715+AN715+AP715</f>
        <v>2023.415</v>
      </c>
      <c r="AR715" s="12" t="n">
        <f aca="false">+AO715+AM715+AL715+AK715+AH715+AG715+AD715+AC715+AB715+AA715+Z715+Y715+X715+W715+V715+U715+R715+P715+N715+M715+L715+K715+J715+I715+F715+E715+D715+C715</f>
        <v>19276.267</v>
      </c>
      <c r="AS715" s="22" t="n">
        <f aca="false">SUM(C715:AP715)</f>
        <v>21299.682</v>
      </c>
    </row>
    <row r="716" customFormat="false" ht="12.75" hidden="false" customHeight="true" outlineLevel="0" collapsed="false">
      <c r="A716" s="35" t="s">
        <v>746</v>
      </c>
      <c r="B716" s="11" t="s">
        <v>747</v>
      </c>
      <c r="C716" s="12" t="n">
        <v>0</v>
      </c>
      <c r="D716" s="12" t="n">
        <v>6.06</v>
      </c>
      <c r="E716" s="12" t="n">
        <v>0</v>
      </c>
      <c r="F716" s="12" t="n">
        <v>0.675</v>
      </c>
      <c r="G716" s="12" t="n">
        <v>0</v>
      </c>
      <c r="H716" s="12" t="n">
        <v>0</v>
      </c>
      <c r="I716" s="12" t="n">
        <v>6.56</v>
      </c>
      <c r="J716" s="12" t="n">
        <v>48.692</v>
      </c>
      <c r="K716" s="12" t="n">
        <v>0</v>
      </c>
      <c r="L716" s="12" t="n">
        <v>0.225</v>
      </c>
      <c r="M716" s="12" t="n">
        <v>0.24</v>
      </c>
      <c r="N716" s="12" t="n">
        <v>11.207</v>
      </c>
      <c r="O716" s="12" t="n">
        <v>0</v>
      </c>
      <c r="P716" s="12" t="n">
        <v>0.514</v>
      </c>
      <c r="Q716" s="12" t="n">
        <v>0</v>
      </c>
      <c r="R716" s="12" t="n">
        <v>0</v>
      </c>
      <c r="S716" s="12" t="n">
        <v>0</v>
      </c>
      <c r="T716" s="12" t="n">
        <v>0</v>
      </c>
      <c r="U716" s="12" t="n">
        <v>0</v>
      </c>
      <c r="V716" s="12" t="n">
        <v>1.655</v>
      </c>
      <c r="W716" s="12" t="n">
        <v>0</v>
      </c>
      <c r="X716" s="12" t="n">
        <v>3.68</v>
      </c>
      <c r="Y716" s="12" t="n">
        <v>0</v>
      </c>
      <c r="Z716" s="12" t="n">
        <v>51.408</v>
      </c>
      <c r="AA716" s="12" t="n">
        <v>2.742</v>
      </c>
      <c r="AB716" s="12" t="n">
        <v>44.972</v>
      </c>
      <c r="AC716" s="12" t="n">
        <v>1.722</v>
      </c>
      <c r="AD716" s="12" t="n">
        <v>3.789</v>
      </c>
      <c r="AE716" s="12" t="n">
        <v>0</v>
      </c>
      <c r="AF716" s="12" t="n">
        <v>0</v>
      </c>
      <c r="AG716" s="12" t="n">
        <v>0</v>
      </c>
      <c r="AH716" s="12" t="n">
        <v>11.281</v>
      </c>
      <c r="AI716" s="12" t="n">
        <v>0</v>
      </c>
      <c r="AJ716" s="12" t="n">
        <v>0</v>
      </c>
      <c r="AK716" s="12" t="n">
        <v>2.49</v>
      </c>
      <c r="AL716" s="12" t="n">
        <v>0</v>
      </c>
      <c r="AM716" s="12" t="n">
        <v>0.107</v>
      </c>
      <c r="AN716" s="12" t="n">
        <v>0</v>
      </c>
      <c r="AO716" s="12" t="n">
        <v>0</v>
      </c>
      <c r="AP716" s="12" t="n">
        <v>0</v>
      </c>
      <c r="AQ716" s="12" t="n">
        <f aca="false">G716+H716+O716+Q716+S716+T716+AE716+AF716+AI716+AJ716+AN716+AP716</f>
        <v>0</v>
      </c>
      <c r="AR716" s="12" t="n">
        <f aca="false">+AO716+AM716+AL716+AK716+AH716+AG716+AD716+AC716+AB716+AA716+Z716+Y716+X716+W716+V716+U716+R716+P716+N716+M716+L716+K716+J716+I716+F716+E716+D716+C716</f>
        <v>198.019</v>
      </c>
      <c r="AS716" s="22" t="n">
        <f aca="false">SUM(C716:AP716)</f>
        <v>198.019</v>
      </c>
    </row>
    <row r="717" customFormat="false" ht="12.75" hidden="false" customHeight="true" outlineLevel="0" collapsed="false">
      <c r="A717" s="35" t="s">
        <v>748</v>
      </c>
      <c r="B717" s="11" t="s">
        <v>749</v>
      </c>
      <c r="C717" s="12" t="n">
        <v>947.962</v>
      </c>
      <c r="D717" s="12" t="n">
        <v>152.279</v>
      </c>
      <c r="E717" s="12" t="n">
        <v>112.091</v>
      </c>
      <c r="F717" s="12" t="n">
        <v>57.998</v>
      </c>
      <c r="G717" s="12" t="n">
        <v>4.518</v>
      </c>
      <c r="H717" s="12" t="n">
        <v>45.882</v>
      </c>
      <c r="I717" s="12" t="n">
        <v>171.849</v>
      </c>
      <c r="J717" s="12" t="n">
        <v>57.478</v>
      </c>
      <c r="K717" s="12" t="n">
        <v>517.182</v>
      </c>
      <c r="L717" s="12" t="n">
        <v>35.365</v>
      </c>
      <c r="M717" s="12" t="n">
        <v>3.954</v>
      </c>
      <c r="N717" s="12" t="n">
        <v>265.061</v>
      </c>
      <c r="O717" s="12" t="n">
        <v>4.146</v>
      </c>
      <c r="P717" s="12" t="n">
        <v>239.637</v>
      </c>
      <c r="Q717" s="12" t="n">
        <v>31.04</v>
      </c>
      <c r="R717" s="12" t="n">
        <v>383.742</v>
      </c>
      <c r="S717" s="12" t="n">
        <v>30.129</v>
      </c>
      <c r="T717" s="12" t="n">
        <v>3.057</v>
      </c>
      <c r="U717" s="12" t="n">
        <v>48.399</v>
      </c>
      <c r="V717" s="12" t="n">
        <v>65.043</v>
      </c>
      <c r="W717" s="12" t="n">
        <v>11.071</v>
      </c>
      <c r="X717" s="12" t="n">
        <v>290.788</v>
      </c>
      <c r="Y717" s="12" t="n">
        <v>26.904</v>
      </c>
      <c r="Z717" s="12" t="n">
        <v>92.633</v>
      </c>
      <c r="AA717" s="12" t="n">
        <v>44.887</v>
      </c>
      <c r="AB717" s="12" t="n">
        <v>42.922</v>
      </c>
      <c r="AC717" s="12" t="n">
        <v>1179.539</v>
      </c>
      <c r="AD717" s="12" t="n">
        <v>813.872</v>
      </c>
      <c r="AE717" s="12" t="n">
        <v>668.817</v>
      </c>
      <c r="AF717" s="12" t="n">
        <v>3.837</v>
      </c>
      <c r="AG717" s="12" t="n">
        <v>124.106</v>
      </c>
      <c r="AH717" s="12" t="n">
        <v>205.298</v>
      </c>
      <c r="AI717" s="12" t="n">
        <v>181.796</v>
      </c>
      <c r="AJ717" s="12" t="n">
        <v>37.741</v>
      </c>
      <c r="AK717" s="12" t="n">
        <v>178.988</v>
      </c>
      <c r="AL717" s="12" t="n">
        <v>4.425</v>
      </c>
      <c r="AM717" s="12" t="n">
        <v>17.82</v>
      </c>
      <c r="AN717" s="12" t="n">
        <v>19.98</v>
      </c>
      <c r="AO717" s="12" t="n">
        <v>30.576</v>
      </c>
      <c r="AP717" s="12" t="n">
        <v>20.963</v>
      </c>
      <c r="AQ717" s="12" t="n">
        <f aca="false">G717+H717+O717+Q717+S717+T717+AE717+AF717+AI717+AJ717+AN717+AP717</f>
        <v>1051.906</v>
      </c>
      <c r="AR717" s="12" t="n">
        <f aca="false">+AO717+AM717+AL717+AK717+AH717+AG717+AD717+AC717+AB717+AA717+Z717+Y717+X717+W717+V717+U717+R717+P717+N717+M717+L717+K717+J717+I717+F717+E717+D717+C717</f>
        <v>6121.869</v>
      </c>
      <c r="AS717" s="22" t="n">
        <f aca="false">SUM(C717:AP717)</f>
        <v>7173.775</v>
      </c>
    </row>
    <row r="718" customFormat="false" ht="12.75" hidden="false" customHeight="true" outlineLevel="0" collapsed="false">
      <c r="A718" s="35" t="n">
        <v>4399</v>
      </c>
      <c r="B718" s="11" t="s">
        <v>750</v>
      </c>
      <c r="C718" s="12" t="n">
        <v>276.683</v>
      </c>
      <c r="D718" s="12" t="n">
        <v>34.383</v>
      </c>
      <c r="E718" s="12" t="n">
        <v>70.569</v>
      </c>
      <c r="F718" s="12" t="n">
        <v>64.09</v>
      </c>
      <c r="G718" s="12" t="n">
        <v>0.554</v>
      </c>
      <c r="H718" s="12" t="n">
        <v>15.35</v>
      </c>
      <c r="I718" s="12" t="n">
        <v>90.392</v>
      </c>
      <c r="J718" s="12" t="n">
        <v>66.194</v>
      </c>
      <c r="K718" s="12" t="n">
        <v>136.275</v>
      </c>
      <c r="L718" s="12" t="n">
        <v>0</v>
      </c>
      <c r="M718" s="12" t="n">
        <v>0.002</v>
      </c>
      <c r="N718" s="12" t="n">
        <v>123.389</v>
      </c>
      <c r="O718" s="12" t="n">
        <v>0.831</v>
      </c>
      <c r="P718" s="12" t="n">
        <v>156.845</v>
      </c>
      <c r="Q718" s="12" t="n">
        <v>2.256</v>
      </c>
      <c r="R718" s="12" t="n">
        <v>404.302</v>
      </c>
      <c r="S718" s="12" t="n">
        <v>14.381</v>
      </c>
      <c r="T718" s="12" t="n">
        <v>0.021</v>
      </c>
      <c r="U718" s="12" t="n">
        <v>13.879</v>
      </c>
      <c r="V718" s="12" t="n">
        <v>0</v>
      </c>
      <c r="W718" s="12" t="n">
        <v>71.836</v>
      </c>
      <c r="X718" s="12" t="n">
        <v>0</v>
      </c>
      <c r="Y718" s="12" t="n">
        <v>9.723</v>
      </c>
      <c r="Z718" s="12" t="n">
        <v>38.552</v>
      </c>
      <c r="AA718" s="12" t="n">
        <v>15.563</v>
      </c>
      <c r="AB718" s="12" t="n">
        <v>50.485</v>
      </c>
      <c r="AC718" s="12" t="n">
        <v>82.067</v>
      </c>
      <c r="AD718" s="12" t="n">
        <v>0</v>
      </c>
      <c r="AE718" s="12" t="n">
        <v>216.939</v>
      </c>
      <c r="AF718" s="12" t="n">
        <v>0.105</v>
      </c>
      <c r="AG718" s="12" t="n">
        <v>193.328</v>
      </c>
      <c r="AH718" s="12" t="n">
        <v>42.966</v>
      </c>
      <c r="AI718" s="12" t="n">
        <v>23.34</v>
      </c>
      <c r="AJ718" s="12" t="n">
        <v>-0.004</v>
      </c>
      <c r="AK718" s="12" t="n">
        <v>87.337</v>
      </c>
      <c r="AL718" s="12" t="n">
        <v>6.446</v>
      </c>
      <c r="AM718" s="12" t="n">
        <v>14.342</v>
      </c>
      <c r="AN718" s="12" t="n">
        <v>0.609</v>
      </c>
      <c r="AO718" s="12" t="n">
        <v>19.586</v>
      </c>
      <c r="AP718" s="12" t="n">
        <v>2.112</v>
      </c>
      <c r="AQ718" s="12" t="n">
        <f aca="false">G718+H718+O718+Q718+S718+T718+AE718+AF718+AI718+AJ718+AN718+AP718</f>
        <v>276.494</v>
      </c>
      <c r="AR718" s="12" t="n">
        <f aca="false">+AO718+AM718+AL718+AK718+AH718+AG718+AD718+AC718+AB718+AA718+Z718+Y718+X718+W718+V718+U718+R718+P718+N718+M718+L718+K718+J718+I718+F718+E718+D718+C718</f>
        <v>2069.234</v>
      </c>
      <c r="AS718" s="22" t="n">
        <f aca="false">SUM(C718:AP718)</f>
        <v>2345.728</v>
      </c>
    </row>
    <row r="719" customFormat="false" ht="12.75" hidden="false" customHeight="true" outlineLevel="0" collapsed="false">
      <c r="A719" s="35" t="n">
        <v>44</v>
      </c>
      <c r="B719" s="11" t="s">
        <v>751</v>
      </c>
      <c r="C719" s="12" t="n">
        <v>2809.772</v>
      </c>
      <c r="D719" s="12" t="n">
        <v>1014.775</v>
      </c>
      <c r="E719" s="12" t="n">
        <v>545.773</v>
      </c>
      <c r="F719" s="12" t="n">
        <v>726.368</v>
      </c>
      <c r="G719" s="12" t="n">
        <v>287.877</v>
      </c>
      <c r="H719" s="12" t="n">
        <v>172.881</v>
      </c>
      <c r="I719" s="12" t="n">
        <v>1737.978</v>
      </c>
      <c r="J719" s="12" t="n">
        <v>888.949</v>
      </c>
      <c r="K719" s="12" t="n">
        <v>2322.049</v>
      </c>
      <c r="L719" s="12" t="n">
        <v>181.953</v>
      </c>
      <c r="M719" s="12" t="n">
        <v>87.68</v>
      </c>
      <c r="N719" s="12" t="n">
        <v>1556.808</v>
      </c>
      <c r="O719" s="12" t="n">
        <v>559.208</v>
      </c>
      <c r="P719" s="12" t="n">
        <v>2524.958</v>
      </c>
      <c r="Q719" s="12" t="n">
        <v>68.538</v>
      </c>
      <c r="R719" s="12" t="n">
        <v>8612.525</v>
      </c>
      <c r="S719" s="12" t="n">
        <v>125.965</v>
      </c>
      <c r="T719" s="12" t="n">
        <v>88.198</v>
      </c>
      <c r="U719" s="12" t="n">
        <v>582.425</v>
      </c>
      <c r="V719" s="12" t="n">
        <v>478.907</v>
      </c>
      <c r="W719" s="12" t="n">
        <v>719.204</v>
      </c>
      <c r="X719" s="12" t="n">
        <v>1555.004</v>
      </c>
      <c r="Y719" s="12" t="n">
        <v>176.03</v>
      </c>
      <c r="Z719" s="12" t="n">
        <v>739.708</v>
      </c>
      <c r="AA719" s="12" t="n">
        <v>323.273</v>
      </c>
      <c r="AB719" s="12" t="n">
        <v>786.478</v>
      </c>
      <c r="AC719" s="12" t="n">
        <v>13711.871</v>
      </c>
      <c r="AD719" s="12" t="n">
        <v>10773.718</v>
      </c>
      <c r="AE719" s="12" t="n">
        <v>22438.986</v>
      </c>
      <c r="AF719" s="12" t="n">
        <v>614.972</v>
      </c>
      <c r="AG719" s="12" t="n">
        <v>3908.981</v>
      </c>
      <c r="AH719" s="12" t="n">
        <v>3169.808</v>
      </c>
      <c r="AI719" s="12" t="n">
        <v>3893.179</v>
      </c>
      <c r="AJ719" s="12" t="n">
        <v>349.939</v>
      </c>
      <c r="AK719" s="12" t="n">
        <v>879.88</v>
      </c>
      <c r="AL719" s="12" t="n">
        <v>161.975</v>
      </c>
      <c r="AM719" s="12" t="n">
        <v>228.864</v>
      </c>
      <c r="AN719" s="12" t="n">
        <v>168.08</v>
      </c>
      <c r="AO719" s="12" t="n">
        <v>469.108</v>
      </c>
      <c r="AP719" s="12" t="n">
        <v>184.133</v>
      </c>
      <c r="AQ719" s="12" t="n">
        <f aca="false">G719+H719+O719+Q719+S719+T719+AE719+AF719+AI719+AJ719+AN719+AP719</f>
        <v>28951.956</v>
      </c>
      <c r="AR719" s="12" t="n">
        <f aca="false">+AO719+AM719+AL719+AK719+AH719+AG719+AD719+AC719+AB719+AA719+Z719+Y719+X719+W719+V719+U719+R719+P719+N719+M719+L719+K719+J719+I719+F719+E719+D719+C719</f>
        <v>61674.822</v>
      </c>
      <c r="AS719" s="22" t="n">
        <f aca="false">SUM(C719:AP719)</f>
        <v>90626.778</v>
      </c>
    </row>
    <row r="720" customFormat="false" ht="12.75" hidden="false" customHeight="true" outlineLevel="0" collapsed="false">
      <c r="A720" s="35" t="n">
        <v>4401</v>
      </c>
      <c r="B720" s="11" t="s">
        <v>752</v>
      </c>
      <c r="C720" s="12" t="n">
        <v>702.083</v>
      </c>
      <c r="D720" s="12" t="n">
        <v>468.51</v>
      </c>
      <c r="E720" s="12" t="n">
        <v>270.004</v>
      </c>
      <c r="F720" s="12" t="n">
        <v>256.149</v>
      </c>
      <c r="G720" s="12" t="n">
        <v>183.897</v>
      </c>
      <c r="H720" s="12" t="n">
        <v>114.89</v>
      </c>
      <c r="I720" s="12" t="n">
        <v>562.811</v>
      </c>
      <c r="J720" s="12" t="n">
        <v>539.35</v>
      </c>
      <c r="K720" s="12" t="n">
        <v>1274.333</v>
      </c>
      <c r="L720" s="12" t="n">
        <v>58.993</v>
      </c>
      <c r="M720" s="12" t="n">
        <v>44.662</v>
      </c>
      <c r="N720" s="12" t="n">
        <v>726.795</v>
      </c>
      <c r="O720" s="12" t="n">
        <v>191.394</v>
      </c>
      <c r="P720" s="12" t="n">
        <v>1124.481</v>
      </c>
      <c r="Q720" s="12" t="n">
        <v>43.477</v>
      </c>
      <c r="R720" s="12" t="n">
        <v>3357.428</v>
      </c>
      <c r="S720" s="12" t="n">
        <v>80.735</v>
      </c>
      <c r="T720" s="12" t="n">
        <v>58.091</v>
      </c>
      <c r="U720" s="12" t="n">
        <v>158.154</v>
      </c>
      <c r="V720" s="12" t="n">
        <v>160.471</v>
      </c>
      <c r="W720" s="12" t="n">
        <v>108.002</v>
      </c>
      <c r="X720" s="12" t="n">
        <v>536.428</v>
      </c>
      <c r="Y720" s="12" t="n">
        <v>57.277</v>
      </c>
      <c r="Z720" s="12" t="n">
        <v>201.694</v>
      </c>
      <c r="AA720" s="12" t="n">
        <v>184.678</v>
      </c>
      <c r="AB720" s="12" t="n">
        <v>365.042</v>
      </c>
      <c r="AC720" s="12" t="n">
        <v>3364.547</v>
      </c>
      <c r="AD720" s="12" t="n">
        <v>4807.91</v>
      </c>
      <c r="AE720" s="12" t="n">
        <v>2675.972</v>
      </c>
      <c r="AF720" s="12" t="n">
        <v>436.227</v>
      </c>
      <c r="AG720" s="12" t="n">
        <v>1463.277</v>
      </c>
      <c r="AH720" s="12" t="n">
        <v>1716.061</v>
      </c>
      <c r="AI720" s="12" t="n">
        <v>864.061</v>
      </c>
      <c r="AJ720" s="12" t="n">
        <v>300.705</v>
      </c>
      <c r="AK720" s="12" t="n">
        <v>368.522</v>
      </c>
      <c r="AL720" s="12" t="n">
        <v>2.351</v>
      </c>
      <c r="AM720" s="12" t="n">
        <v>123.26</v>
      </c>
      <c r="AN720" s="12" t="n">
        <v>123.277</v>
      </c>
      <c r="AO720" s="12" t="n">
        <v>292.702</v>
      </c>
      <c r="AP720" s="12" t="n">
        <v>85.924</v>
      </c>
      <c r="AQ720" s="12" t="n">
        <f aca="false">G720+H720+O720+Q720+S720+T720+AE720+AF720+AI720+AJ720+AN720+AP720</f>
        <v>5158.65</v>
      </c>
      <c r="AR720" s="12" t="n">
        <f aca="false">+AO720+AM720+AL720+AK720+AH720+AG720+AD720+AC720+AB720+AA720+Z720+Y720+X720+W720+V720+U720+R720+P720+N720+M720+L720+K720+J720+I720+F720+E720+D720+C720</f>
        <v>23295.975</v>
      </c>
      <c r="AS720" s="22" t="n">
        <f aca="false">SUM(C720:AP720)</f>
        <v>28454.625</v>
      </c>
    </row>
    <row r="721" customFormat="false" ht="12.75" hidden="false" customHeight="true" outlineLevel="0" collapsed="false">
      <c r="A721" s="35" t="n">
        <v>4402</v>
      </c>
      <c r="B721" s="1" t="s">
        <v>753</v>
      </c>
      <c r="C721" s="40" t="n">
        <v>453.945</v>
      </c>
      <c r="D721" s="40" t="n">
        <v>83.31</v>
      </c>
      <c r="E721" s="40" t="n">
        <v>69.352</v>
      </c>
      <c r="F721" s="40" t="n">
        <v>120.108</v>
      </c>
      <c r="G721" s="40" t="n">
        <v>3.575</v>
      </c>
      <c r="H721" s="40" t="n">
        <v>14.219</v>
      </c>
      <c r="I721" s="40" t="n">
        <v>338.093</v>
      </c>
      <c r="J721" s="40" t="n">
        <v>37.043</v>
      </c>
      <c r="K721" s="40" t="n">
        <v>309.737</v>
      </c>
      <c r="L721" s="40" t="n">
        <v>45.205</v>
      </c>
      <c r="M721" s="40" t="n">
        <v>8.435</v>
      </c>
      <c r="N721" s="40" t="n">
        <v>269.417</v>
      </c>
      <c r="O721" s="40" t="n">
        <v>7.275</v>
      </c>
      <c r="P721" s="40" t="n">
        <v>413.915</v>
      </c>
      <c r="Q721" s="40" t="n">
        <v>2.186</v>
      </c>
      <c r="R721" s="40" t="n">
        <v>1002.817</v>
      </c>
      <c r="S721" s="40" t="n">
        <v>0</v>
      </c>
      <c r="T721" s="40" t="n">
        <v>1.257</v>
      </c>
      <c r="U721" s="40" t="n">
        <v>35.167</v>
      </c>
      <c r="V721" s="40" t="n">
        <v>81.988</v>
      </c>
      <c r="W721" s="40" t="n">
        <v>11.183</v>
      </c>
      <c r="X721" s="40" t="n">
        <v>175.212</v>
      </c>
      <c r="Y721" s="40" t="n">
        <v>23.519</v>
      </c>
      <c r="Z721" s="40" t="n">
        <v>98.706</v>
      </c>
      <c r="AA721" s="40" t="n">
        <v>25.793</v>
      </c>
      <c r="AB721" s="40" t="n">
        <v>124.139</v>
      </c>
      <c r="AC721" s="40" t="n">
        <v>601.46</v>
      </c>
      <c r="AD721" s="40" t="n">
        <v>891.731</v>
      </c>
      <c r="AE721" s="40" t="n">
        <v>374.291</v>
      </c>
      <c r="AF721" s="40" t="n">
        <v>47.349</v>
      </c>
      <c r="AG721" s="40" t="n">
        <v>545.323</v>
      </c>
      <c r="AH721" s="40" t="n">
        <v>554.414</v>
      </c>
      <c r="AI721" s="40" t="n">
        <v>124.179</v>
      </c>
      <c r="AJ721" s="40" t="n">
        <v>8.415</v>
      </c>
      <c r="AK721" s="40" t="n">
        <v>104.011</v>
      </c>
      <c r="AL721" s="40" t="n">
        <v>7.7</v>
      </c>
      <c r="AM721" s="40" t="n">
        <v>25.418</v>
      </c>
      <c r="AN721" s="40" t="n">
        <v>10.15</v>
      </c>
      <c r="AO721" s="40" t="n">
        <v>31.894</v>
      </c>
      <c r="AP721" s="40" t="n">
        <v>27.023</v>
      </c>
      <c r="AQ721" s="12" t="n">
        <f aca="false">G721+H721+O721+Q721+S721+T721+AE721+AF721+AI721+AJ721+AN721+AP721</f>
        <v>619.919</v>
      </c>
      <c r="AR721" s="12" t="n">
        <f aca="false">+AO721+AM721+AL721+AK721+AH721+AG721+AD721+AC721+AB721+AA721+Z721+Y721+X721+W721+V721+U721+R721+P721+N721+M721+L721+K721+J721+I721+F721+E721+D721+C721</f>
        <v>6489.035</v>
      </c>
      <c r="AS721" s="22" t="n">
        <f aca="false">SUM(C721:AP721)</f>
        <v>7108.954</v>
      </c>
    </row>
    <row r="722" customFormat="false" ht="12.75" hidden="false" customHeight="true" outlineLevel="0" collapsed="false">
      <c r="A722" s="35" t="n">
        <v>4403</v>
      </c>
      <c r="B722" s="1" t="s">
        <v>754</v>
      </c>
      <c r="C722" s="40" t="n">
        <v>1060.483</v>
      </c>
      <c r="D722" s="40" t="n">
        <v>339.456</v>
      </c>
      <c r="E722" s="40" t="n">
        <v>130.267</v>
      </c>
      <c r="F722" s="40" t="n">
        <v>256.604</v>
      </c>
      <c r="G722" s="40" t="n">
        <v>74.747</v>
      </c>
      <c r="H722" s="40" t="n">
        <v>22.953</v>
      </c>
      <c r="I722" s="40" t="n">
        <v>633.004</v>
      </c>
      <c r="J722" s="40" t="n">
        <v>185.221</v>
      </c>
      <c r="K722" s="40" t="n">
        <v>400.743</v>
      </c>
      <c r="L722" s="40" t="n">
        <v>72.911</v>
      </c>
      <c r="M722" s="40" t="n">
        <v>34.561</v>
      </c>
      <c r="N722" s="40" t="n">
        <v>411.926</v>
      </c>
      <c r="O722" s="40" t="n">
        <v>259.949</v>
      </c>
      <c r="P722" s="40" t="n">
        <v>580.469</v>
      </c>
      <c r="Q722" s="40" t="n">
        <v>19.79</v>
      </c>
      <c r="R722" s="40" t="n">
        <v>3074.816</v>
      </c>
      <c r="S722" s="40" t="n">
        <v>29.441</v>
      </c>
      <c r="T722" s="40" t="n">
        <v>20.087</v>
      </c>
      <c r="U722" s="40" t="n">
        <v>306.571</v>
      </c>
      <c r="V722" s="40" t="n">
        <v>213.438</v>
      </c>
      <c r="W722" s="40" t="n">
        <v>23.175</v>
      </c>
      <c r="X722" s="40" t="n">
        <v>836.891</v>
      </c>
      <c r="Y722" s="40" t="n">
        <v>75.293</v>
      </c>
      <c r="Z722" s="40" t="n">
        <v>384.25</v>
      </c>
      <c r="AA722" s="40" t="n">
        <v>86.595</v>
      </c>
      <c r="AB722" s="40" t="n">
        <v>243.965</v>
      </c>
      <c r="AC722" s="40" t="n">
        <v>2922.461</v>
      </c>
      <c r="AD722" s="40" t="n">
        <v>3825.311</v>
      </c>
      <c r="AE722" s="40" t="n">
        <v>983.779</v>
      </c>
      <c r="AF722" s="40" t="n">
        <v>54.063</v>
      </c>
      <c r="AG722" s="40" t="n">
        <v>1194.205</v>
      </c>
      <c r="AH722" s="40" t="n">
        <v>856.705</v>
      </c>
      <c r="AI722" s="40" t="n">
        <v>1536.724</v>
      </c>
      <c r="AJ722" s="40" t="n">
        <v>40.807</v>
      </c>
      <c r="AK722" s="40" t="n">
        <v>160.804</v>
      </c>
      <c r="AL722" s="40" t="n">
        <v>6.69</v>
      </c>
      <c r="AM722" s="40" t="n">
        <v>56.474</v>
      </c>
      <c r="AN722" s="40" t="n">
        <v>32.954</v>
      </c>
      <c r="AO722" s="40" t="n">
        <v>103.72</v>
      </c>
      <c r="AP722" s="40" t="n">
        <v>67.499</v>
      </c>
      <c r="AQ722" s="12" t="n">
        <f aca="false">G722+H722+O722+Q722+S722+T722+AE722+AF722+AI722+AJ722+AN722+AP722</f>
        <v>3142.793</v>
      </c>
      <c r="AR722" s="12" t="n">
        <f aca="false">+AO722+AM722+AL722+AK722+AH722+AG722+AD722+AC722+AB722+AA722+Z722+Y722+X722+W722+V722+U722+R722+P722+N722+M722+L722+K722+J722+I722+F722+E722+D722+C722</f>
        <v>18477.009</v>
      </c>
      <c r="AS722" s="22" t="n">
        <f aca="false">SUM(C722:AP722)</f>
        <v>21619.802</v>
      </c>
    </row>
    <row r="723" customFormat="false" ht="12.75" hidden="false" customHeight="true" outlineLevel="0" collapsed="false">
      <c r="A723" s="35" t="n">
        <v>4404</v>
      </c>
      <c r="B723" s="1" t="s">
        <v>275</v>
      </c>
      <c r="C723" s="40" t="n">
        <v>234.325</v>
      </c>
      <c r="D723" s="40" t="n">
        <v>33.765</v>
      </c>
      <c r="E723" s="40" t="n">
        <v>9.631</v>
      </c>
      <c r="F723" s="40" t="n">
        <v>4.19</v>
      </c>
      <c r="G723" s="40" t="n">
        <v>22.892</v>
      </c>
      <c r="H723" s="40" t="n">
        <v>0.231</v>
      </c>
      <c r="I723" s="40" t="n">
        <v>49.721</v>
      </c>
      <c r="J723" s="40" t="n">
        <v>52.635</v>
      </c>
      <c r="K723" s="40" t="n">
        <v>129.49</v>
      </c>
      <c r="L723" s="40" t="n">
        <v>4.844</v>
      </c>
      <c r="M723" s="40" t="n">
        <v>0.005</v>
      </c>
      <c r="N723" s="40" t="n">
        <v>22.646</v>
      </c>
      <c r="O723" s="40" t="n">
        <v>0.96</v>
      </c>
      <c r="P723" s="40" t="n">
        <v>73.569</v>
      </c>
      <c r="Q723" s="40" t="n">
        <v>0.379</v>
      </c>
      <c r="R723" s="40" t="n">
        <v>25.185</v>
      </c>
      <c r="S723" s="40" t="n">
        <v>0</v>
      </c>
      <c r="T723" s="40" t="n">
        <v>7.585</v>
      </c>
      <c r="U723" s="40" t="n">
        <v>34.918</v>
      </c>
      <c r="V723" s="40" t="n">
        <v>23.01</v>
      </c>
      <c r="W723" s="40" t="n">
        <v>476.26</v>
      </c>
      <c r="X723" s="40" t="n">
        <v>6.473</v>
      </c>
      <c r="Y723" s="40" t="n">
        <v>0.001</v>
      </c>
      <c r="Z723" s="40" t="n">
        <v>0.006</v>
      </c>
      <c r="AA723" s="40" t="n">
        <v>1.133</v>
      </c>
      <c r="AB723" s="40" t="n">
        <v>0.61</v>
      </c>
      <c r="AC723" s="40" t="n">
        <v>6602.652</v>
      </c>
      <c r="AD723" s="40" t="n">
        <v>1248.766</v>
      </c>
      <c r="AE723" s="40" t="n">
        <v>15970.322</v>
      </c>
      <c r="AF723" s="40" t="n">
        <v>62.239</v>
      </c>
      <c r="AG723" s="40" t="n">
        <v>272.059</v>
      </c>
      <c r="AH723" s="40" t="n">
        <v>0.011</v>
      </c>
      <c r="AI723" s="40" t="n">
        <v>1319.529</v>
      </c>
      <c r="AJ723" s="40" t="n">
        <v>0.001</v>
      </c>
      <c r="AK723" s="40" t="n">
        <v>130.27</v>
      </c>
      <c r="AL723" s="40" t="n">
        <v>0</v>
      </c>
      <c r="AM723" s="40" t="n">
        <v>0.119</v>
      </c>
      <c r="AN723" s="40" t="n">
        <v>0.002</v>
      </c>
      <c r="AO723" s="40" t="n">
        <v>14.677</v>
      </c>
      <c r="AP723" s="40" t="n">
        <v>0.002</v>
      </c>
      <c r="AQ723" s="12" t="n">
        <f aca="false">G723+H723+O723+Q723+S723+T723+AE723+AF723+AI723+AJ723+AN723+AP723</f>
        <v>17384.142</v>
      </c>
      <c r="AR723" s="12" t="n">
        <f aca="false">+AO723+AM723+AL723+AK723+AH723+AG723+AD723+AC723+AB723+AA723+Z723+Y723+X723+W723+V723+U723+R723+P723+N723+M723+L723+K723+J723+I723+F723+E723+D723+C723</f>
        <v>9450.971</v>
      </c>
      <c r="AS723" s="22" t="n">
        <f aca="false">SUM(C723:AP723)</f>
        <v>26835.113</v>
      </c>
    </row>
    <row r="724" customFormat="false" ht="12.75" hidden="false" customHeight="true" outlineLevel="0" collapsed="false">
      <c r="A724" s="35" t="n">
        <v>4499</v>
      </c>
      <c r="B724" s="1" t="s">
        <v>755</v>
      </c>
      <c r="C724" s="40" t="n">
        <v>358.936</v>
      </c>
      <c r="D724" s="40" t="n">
        <v>89.734</v>
      </c>
      <c r="E724" s="40" t="n">
        <v>66.519</v>
      </c>
      <c r="F724" s="40" t="n">
        <v>89.317</v>
      </c>
      <c r="G724" s="40" t="n">
        <v>2.766</v>
      </c>
      <c r="H724" s="40" t="n">
        <v>20.588</v>
      </c>
      <c r="I724" s="40" t="n">
        <v>154.349</v>
      </c>
      <c r="J724" s="40" t="n">
        <v>74.7</v>
      </c>
      <c r="K724" s="40" t="n">
        <v>207.746</v>
      </c>
      <c r="L724" s="40" t="n">
        <v>0</v>
      </c>
      <c r="M724" s="40" t="n">
        <v>0.017</v>
      </c>
      <c r="N724" s="40" t="n">
        <v>126.024</v>
      </c>
      <c r="O724" s="40" t="n">
        <v>99.63</v>
      </c>
      <c r="P724" s="40" t="n">
        <v>332.524</v>
      </c>
      <c r="Q724" s="40" t="n">
        <v>2.706</v>
      </c>
      <c r="R724" s="40" t="n">
        <v>1152.279</v>
      </c>
      <c r="S724" s="40" t="n">
        <v>15.789</v>
      </c>
      <c r="T724" s="40" t="n">
        <v>1.178</v>
      </c>
      <c r="U724" s="40" t="n">
        <v>47.615</v>
      </c>
      <c r="V724" s="40" t="n">
        <v>0</v>
      </c>
      <c r="W724" s="40" t="n">
        <v>100.584</v>
      </c>
      <c r="X724" s="40" t="n">
        <v>0</v>
      </c>
      <c r="Y724" s="40" t="n">
        <v>19.94</v>
      </c>
      <c r="Z724" s="40" t="n">
        <v>55.052</v>
      </c>
      <c r="AA724" s="40" t="n">
        <v>25.074</v>
      </c>
      <c r="AB724" s="40" t="n">
        <v>52.722</v>
      </c>
      <c r="AC724" s="40" t="n">
        <v>220.751</v>
      </c>
      <c r="AD724" s="40" t="n">
        <v>0</v>
      </c>
      <c r="AE724" s="40" t="n">
        <v>2434.622</v>
      </c>
      <c r="AF724" s="40" t="n">
        <v>15.094</v>
      </c>
      <c r="AG724" s="40" t="n">
        <v>434.117</v>
      </c>
      <c r="AH724" s="40" t="n">
        <v>42.617</v>
      </c>
      <c r="AI724" s="40" t="n">
        <v>48.686</v>
      </c>
      <c r="AJ724" s="40" t="n">
        <v>0.011</v>
      </c>
      <c r="AK724" s="40" t="n">
        <v>116.273</v>
      </c>
      <c r="AL724" s="40" t="n">
        <v>145.234</v>
      </c>
      <c r="AM724" s="40" t="n">
        <v>23.593</v>
      </c>
      <c r="AN724" s="40" t="n">
        <v>1.697</v>
      </c>
      <c r="AO724" s="40" t="n">
        <v>26.115</v>
      </c>
      <c r="AP724" s="40" t="n">
        <v>3.685</v>
      </c>
      <c r="AQ724" s="12" t="n">
        <f aca="false">G724+H724+O724+Q724+S724+T724+AE724+AF724+AI724+AJ724+AN724+AP724</f>
        <v>2646.452</v>
      </c>
      <c r="AR724" s="12" t="n">
        <f aca="false">+AO724+AM724+AL724+AK724+AH724+AG724+AD724+AC724+AB724+AA724+Z724+Y724+X724+W724+V724+U724+R724+P724+N724+M724+L724+K724+J724+I724+F724+E724+D724+C724</f>
        <v>3961.832</v>
      </c>
      <c r="AS724" s="22" t="n">
        <f aca="false">SUM(C724:AP724)</f>
        <v>6608.284</v>
      </c>
    </row>
    <row r="725" customFormat="false" ht="12.75" hidden="false" customHeight="true" outlineLevel="0" collapsed="false">
      <c r="A725" s="35" t="n">
        <v>45</v>
      </c>
      <c r="B725" s="36" t="s">
        <v>756</v>
      </c>
      <c r="C725" s="12" t="n">
        <v>795.109</v>
      </c>
      <c r="D725" s="12" t="n">
        <v>655.763</v>
      </c>
      <c r="E725" s="12" t="n">
        <v>244.494</v>
      </c>
      <c r="F725" s="12" t="n">
        <v>349.96</v>
      </c>
      <c r="G725" s="12" t="n">
        <v>9603.645</v>
      </c>
      <c r="H725" s="12" t="n">
        <v>18441.157</v>
      </c>
      <c r="I725" s="12" t="n">
        <v>327.852</v>
      </c>
      <c r="J725" s="12" t="n">
        <v>144.078</v>
      </c>
      <c r="K725" s="12" t="n">
        <v>1881.705</v>
      </c>
      <c r="L725" s="12" t="n">
        <v>90.074</v>
      </c>
      <c r="M725" s="12" t="n">
        <v>42.323</v>
      </c>
      <c r="N725" s="12" t="n">
        <v>3714.686</v>
      </c>
      <c r="O725" s="12" t="n">
        <v>8636.927</v>
      </c>
      <c r="P725" s="12" t="n">
        <v>4158.307</v>
      </c>
      <c r="Q725" s="12" t="n">
        <v>1171.616</v>
      </c>
      <c r="R725" s="12" t="n">
        <v>9392.4</v>
      </c>
      <c r="S725" s="12" t="n">
        <v>17067.914</v>
      </c>
      <c r="T725" s="12" t="n">
        <v>5337.298</v>
      </c>
      <c r="U725" s="12" t="n">
        <v>781.904</v>
      </c>
      <c r="V725" s="12" t="n">
        <v>124.398</v>
      </c>
      <c r="W725" s="12" t="n">
        <v>89.482</v>
      </c>
      <c r="X725" s="12" t="n">
        <v>419.141</v>
      </c>
      <c r="Y725" s="12" t="n">
        <v>40.739</v>
      </c>
      <c r="Z725" s="12" t="n">
        <v>472.424</v>
      </c>
      <c r="AA725" s="12" t="n">
        <v>72.331</v>
      </c>
      <c r="AB725" s="12" t="n">
        <v>739.702</v>
      </c>
      <c r="AC725" s="12" t="n">
        <v>2833.232</v>
      </c>
      <c r="AD725" s="12" t="n">
        <v>37801.644</v>
      </c>
      <c r="AE725" s="12" t="n">
        <v>6347.745</v>
      </c>
      <c r="AF725" s="12" t="n">
        <v>3230.753</v>
      </c>
      <c r="AG725" s="12" t="n">
        <v>20763.839</v>
      </c>
      <c r="AH725" s="12" t="n">
        <v>1593.779</v>
      </c>
      <c r="AI725" s="12" t="n">
        <v>137153.284</v>
      </c>
      <c r="AJ725" s="12" t="n">
        <v>961.618</v>
      </c>
      <c r="AK725" s="12" t="n">
        <v>463.528</v>
      </c>
      <c r="AL725" s="12" t="n">
        <v>183.925</v>
      </c>
      <c r="AM725" s="12" t="n">
        <v>124.08</v>
      </c>
      <c r="AN725" s="12" t="n">
        <v>37001.098</v>
      </c>
      <c r="AO725" s="12" t="n">
        <v>259.854</v>
      </c>
      <c r="AP725" s="12" t="n">
        <v>25908.632</v>
      </c>
      <c r="AQ725" s="12" t="n">
        <f aca="false">G725+H725+O725+Q725+S725+T725+AE725+AF725+AI725+AJ725+AN725+AP725</f>
        <v>270861.687</v>
      </c>
      <c r="AR725" s="12" t="n">
        <f aca="false">+AO725+AM725+AL725+AK725+AH725+AG725+AD725+AC725+AB725+AA725+Z725+Y725+X725+W725+V725+U725+R725+P725+N725+M725+L725+K725+J725+I725+F725+E725+D725+C725</f>
        <v>88560.753</v>
      </c>
      <c r="AS725" s="22" t="n">
        <f aca="false">SUM(C725:AP725)</f>
        <v>359422.44</v>
      </c>
    </row>
    <row r="726" customFormat="false" ht="12.75" hidden="false" customHeight="true" outlineLevel="0" collapsed="false">
      <c r="A726" s="35" t="n">
        <v>4501</v>
      </c>
      <c r="B726" s="11" t="s">
        <v>757</v>
      </c>
      <c r="C726" s="12" t="n">
        <v>472.489</v>
      </c>
      <c r="D726" s="12" t="n">
        <v>456.792</v>
      </c>
      <c r="E726" s="12" t="n">
        <v>34.995</v>
      </c>
      <c r="F726" s="12" t="n">
        <v>69.118</v>
      </c>
      <c r="G726" s="12" t="n">
        <v>9127.83</v>
      </c>
      <c r="H726" s="12" t="n">
        <v>17008.177</v>
      </c>
      <c r="I726" s="12" t="n">
        <v>77.625</v>
      </c>
      <c r="J726" s="12" t="n">
        <v>20.752</v>
      </c>
      <c r="K726" s="12" t="n">
        <v>1613.626</v>
      </c>
      <c r="L726" s="12" t="n">
        <v>29.33</v>
      </c>
      <c r="M726" s="12" t="n">
        <v>3.2</v>
      </c>
      <c r="N726" s="12" t="n">
        <v>2986.305</v>
      </c>
      <c r="O726" s="12" t="n">
        <v>8120.34</v>
      </c>
      <c r="P726" s="12" t="n">
        <v>3299.428</v>
      </c>
      <c r="Q726" s="12" t="n">
        <v>1149.031</v>
      </c>
      <c r="R726" s="12" t="n">
        <v>6468.4</v>
      </c>
      <c r="S726" s="12" t="n">
        <v>15778.786</v>
      </c>
      <c r="T726" s="12" t="n">
        <v>5308.596</v>
      </c>
      <c r="U726" s="12" t="n">
        <v>527.366</v>
      </c>
      <c r="V726" s="12" t="n">
        <v>28.829</v>
      </c>
      <c r="W726" s="12" t="n">
        <v>6.659</v>
      </c>
      <c r="X726" s="12" t="n">
        <v>186.936</v>
      </c>
      <c r="Y726" s="12" t="n">
        <v>22</v>
      </c>
      <c r="Z726" s="12" t="n">
        <v>400.79</v>
      </c>
      <c r="AA726" s="12" t="n">
        <v>4</v>
      </c>
      <c r="AB726" s="12" t="n">
        <v>543.416</v>
      </c>
      <c r="AC726" s="12" t="n">
        <v>1312.089</v>
      </c>
      <c r="AD726" s="12" t="n">
        <v>36341.744</v>
      </c>
      <c r="AE726" s="12" t="n">
        <v>5172.69</v>
      </c>
      <c r="AF726" s="12" t="n">
        <v>2863.803</v>
      </c>
      <c r="AG726" s="12" t="n">
        <v>11096.496</v>
      </c>
      <c r="AH726" s="12" t="n">
        <v>354.459</v>
      </c>
      <c r="AI726" s="12" t="n">
        <v>136294.116</v>
      </c>
      <c r="AJ726" s="12" t="n">
        <v>461.124</v>
      </c>
      <c r="AK726" s="12" t="n">
        <v>244.601</v>
      </c>
      <c r="AL726" s="12" t="n">
        <v>7.369</v>
      </c>
      <c r="AM726" s="12" t="n">
        <v>89.454</v>
      </c>
      <c r="AN726" s="12" t="n">
        <v>36567.658</v>
      </c>
      <c r="AO726" s="12" t="n">
        <v>62.013</v>
      </c>
      <c r="AP726" s="12" t="n">
        <v>25706.927</v>
      </c>
      <c r="AQ726" s="12" t="n">
        <f aca="false">G726+H726+O726+Q726+S726+T726+AE726+AF726+AI726+AJ726+AN726+AP726</f>
        <v>263559.078</v>
      </c>
      <c r="AR726" s="12" t="n">
        <f aca="false">+AO726+AM726+AL726+AK726+AH726+AG726+AD726+AC726+AB726+AA726+Z726+Y726+X726+W726+V726+U726+R726+P726+N726+M726+L726+K726+J726+I726+F726+E726+D726+C726</f>
        <v>66760.281</v>
      </c>
      <c r="AS726" s="22" t="n">
        <f aca="false">SUM(C726:AP726)</f>
        <v>330319.359</v>
      </c>
    </row>
    <row r="727" customFormat="false" ht="12.75" hidden="false" customHeight="true" outlineLevel="0" collapsed="false">
      <c r="A727" s="35" t="n">
        <v>4502</v>
      </c>
      <c r="B727" s="11" t="s">
        <v>758</v>
      </c>
      <c r="C727" s="12" t="n">
        <v>175.429</v>
      </c>
      <c r="D727" s="12" t="n">
        <v>110.137</v>
      </c>
      <c r="E727" s="12" t="n">
        <v>75.206</v>
      </c>
      <c r="F727" s="12" t="n">
        <v>138.432</v>
      </c>
      <c r="G727" s="12" t="n">
        <v>354.375</v>
      </c>
      <c r="H727" s="12" t="n">
        <v>133.027</v>
      </c>
      <c r="I727" s="12" t="n">
        <v>161.142</v>
      </c>
      <c r="J727" s="12" t="n">
        <v>77.821</v>
      </c>
      <c r="K727" s="12" t="n">
        <v>121.036</v>
      </c>
      <c r="L727" s="12" t="n">
        <v>47.167</v>
      </c>
      <c r="M727" s="12" t="n">
        <v>15.926</v>
      </c>
      <c r="N727" s="12" t="n">
        <v>420.289</v>
      </c>
      <c r="O727" s="12" t="n">
        <v>67.569</v>
      </c>
      <c r="P727" s="12" t="n">
        <v>382.951</v>
      </c>
      <c r="Q727" s="12" t="n">
        <v>21.909</v>
      </c>
      <c r="R727" s="12" t="n">
        <v>1234.627</v>
      </c>
      <c r="S727" s="12" t="n">
        <v>78.913</v>
      </c>
      <c r="T727" s="12" t="n">
        <v>28.26</v>
      </c>
      <c r="U727" s="12" t="n">
        <v>38.368</v>
      </c>
      <c r="V727" s="12" t="n">
        <v>59.946</v>
      </c>
      <c r="W727" s="12" t="n">
        <v>27.108</v>
      </c>
      <c r="X727" s="12" t="n">
        <v>193.572</v>
      </c>
      <c r="Y727" s="12" t="n">
        <v>10.438</v>
      </c>
      <c r="Z727" s="12" t="n">
        <v>26.535</v>
      </c>
      <c r="AA727" s="12" t="n">
        <v>46.633</v>
      </c>
      <c r="AB727" s="12" t="n">
        <v>99.139</v>
      </c>
      <c r="AC727" s="12" t="n">
        <v>1349.517</v>
      </c>
      <c r="AD727" s="12" t="n">
        <v>979.919</v>
      </c>
      <c r="AE727" s="12" t="n">
        <v>263.99</v>
      </c>
      <c r="AF727" s="12" t="n">
        <v>297.678</v>
      </c>
      <c r="AG727" s="12" t="n">
        <v>969.339</v>
      </c>
      <c r="AH727" s="12" t="n">
        <v>217.408</v>
      </c>
      <c r="AI727" s="12" t="n">
        <v>762.285</v>
      </c>
      <c r="AJ727" s="12" t="n">
        <v>114.527</v>
      </c>
      <c r="AK727" s="12" t="n">
        <v>74.059</v>
      </c>
      <c r="AL727" s="12" t="n">
        <v>13.559</v>
      </c>
      <c r="AM727" s="12" t="n">
        <v>15.208</v>
      </c>
      <c r="AN727" s="12" t="n">
        <v>81.427</v>
      </c>
      <c r="AO727" s="12" t="n">
        <v>69.189</v>
      </c>
      <c r="AP727" s="12" t="n">
        <v>71.27</v>
      </c>
      <c r="AQ727" s="12" t="n">
        <f aca="false">G727+H727+O727+Q727+S727+T727+AE727+AF727+AI727+AJ727+AN727+AP727</f>
        <v>2275.23</v>
      </c>
      <c r="AR727" s="12" t="n">
        <f aca="false">+AO727+AM727+AL727+AK727+AH727+AG727+AD727+AC727+AB727+AA727+Z727+Y727+X727+W727+V727+U727+R727+P727+N727+M727+L727+K727+J727+I727+F727+E727+D727+C727</f>
        <v>7150.1</v>
      </c>
      <c r="AS727" s="22" t="n">
        <f aca="false">SUM(C727:AP727)</f>
        <v>9425.33</v>
      </c>
    </row>
    <row r="728" customFormat="false" ht="12.75" hidden="false" customHeight="true" outlineLevel="0" collapsed="false">
      <c r="A728" s="35" t="n">
        <v>4503</v>
      </c>
      <c r="B728" s="11" t="s">
        <v>759</v>
      </c>
      <c r="C728" s="12" t="n">
        <v>0</v>
      </c>
      <c r="D728" s="12" t="n">
        <v>70.885</v>
      </c>
      <c r="E728" s="12" t="n">
        <v>97.693</v>
      </c>
      <c r="F728" s="12" t="n">
        <v>103.778</v>
      </c>
      <c r="G728" s="12" t="n">
        <v>3.923</v>
      </c>
      <c r="H728" s="12" t="n">
        <v>0</v>
      </c>
      <c r="I728" s="12" t="n">
        <v>52.68</v>
      </c>
      <c r="J728" s="12" t="n">
        <v>29.097</v>
      </c>
      <c r="K728" s="12" t="n">
        <v>39.622</v>
      </c>
      <c r="L728" s="12" t="n">
        <v>13.577</v>
      </c>
      <c r="M728" s="12" t="n">
        <v>23.193</v>
      </c>
      <c r="N728" s="12" t="n">
        <v>201.406</v>
      </c>
      <c r="O728" s="12" t="n">
        <v>13.286</v>
      </c>
      <c r="P728" s="12" t="n">
        <v>89.785</v>
      </c>
      <c r="Q728" s="12" t="n">
        <v>0</v>
      </c>
      <c r="R728" s="12" t="n">
        <v>490.339</v>
      </c>
      <c r="S728" s="12" t="n">
        <v>0</v>
      </c>
      <c r="T728" s="12" t="n">
        <v>0</v>
      </c>
      <c r="U728" s="12" t="n">
        <v>141.453</v>
      </c>
      <c r="V728" s="12" t="n">
        <v>35.623</v>
      </c>
      <c r="W728" s="12" t="n">
        <v>2.431</v>
      </c>
      <c r="X728" s="12" t="n">
        <v>38.633</v>
      </c>
      <c r="Y728" s="12" t="n">
        <v>3.288</v>
      </c>
      <c r="Z728" s="12" t="n">
        <v>9.744</v>
      </c>
      <c r="AA728" s="12" t="n">
        <v>15.426</v>
      </c>
      <c r="AB728" s="12" t="n">
        <v>32.94</v>
      </c>
      <c r="AC728" s="12" t="n">
        <v>81.689</v>
      </c>
      <c r="AD728" s="12" t="n">
        <v>479.981</v>
      </c>
      <c r="AE728" s="12" t="n">
        <v>192.131</v>
      </c>
      <c r="AF728" s="12" t="n">
        <v>55.239</v>
      </c>
      <c r="AG728" s="12" t="n">
        <v>4732.506</v>
      </c>
      <c r="AH728" s="12" t="n">
        <v>805.094</v>
      </c>
      <c r="AI728" s="12" t="n">
        <v>0</v>
      </c>
      <c r="AJ728" s="12" t="n">
        <v>385.962</v>
      </c>
      <c r="AK728" s="12" t="n">
        <v>90.869</v>
      </c>
      <c r="AL728" s="12" t="n">
        <v>0.931</v>
      </c>
      <c r="AM728" s="12" t="n">
        <v>7.369</v>
      </c>
      <c r="AN728" s="12" t="n">
        <v>41.348</v>
      </c>
      <c r="AO728" s="12" t="n">
        <v>110.072</v>
      </c>
      <c r="AP728" s="12" t="n">
        <v>126.277</v>
      </c>
      <c r="AQ728" s="12" t="n">
        <f aca="false">G728+H728+O728+Q728+S728+T728+AE728+AF728+AI728+AJ728+AN728+AP728</f>
        <v>818.166</v>
      </c>
      <c r="AR728" s="12" t="n">
        <f aca="false">+AO728+AM728+AL728+AK728+AH728+AG728+AD728+AC728+AB728+AA728+Z728+Y728+X728+W728+V728+U728+R728+P728+N728+M728+L728+K728+J728+I728+F728+E728+D728+C728</f>
        <v>7800.104</v>
      </c>
      <c r="AS728" s="22" t="n">
        <f aca="false">SUM(C728:AP728)</f>
        <v>8618.27</v>
      </c>
    </row>
    <row r="729" customFormat="false" ht="12.75" hidden="false" customHeight="true" outlineLevel="0" collapsed="false">
      <c r="A729" s="35" t="n">
        <v>4599</v>
      </c>
      <c r="B729" s="11" t="s">
        <v>760</v>
      </c>
      <c r="C729" s="12" t="n">
        <v>147.191</v>
      </c>
      <c r="D729" s="12" t="n">
        <v>17.949</v>
      </c>
      <c r="E729" s="12" t="n">
        <v>36.6</v>
      </c>
      <c r="F729" s="12" t="n">
        <v>38.632</v>
      </c>
      <c r="G729" s="12" t="n">
        <v>117.517</v>
      </c>
      <c r="H729" s="12" t="n">
        <v>1299.953</v>
      </c>
      <c r="I729" s="12" t="n">
        <v>36.405</v>
      </c>
      <c r="J729" s="12" t="n">
        <v>16.408</v>
      </c>
      <c r="K729" s="12" t="n">
        <v>107.421</v>
      </c>
      <c r="L729" s="12" t="n">
        <v>0</v>
      </c>
      <c r="M729" s="12" t="n">
        <v>0.004</v>
      </c>
      <c r="N729" s="12" t="n">
        <v>106.686</v>
      </c>
      <c r="O729" s="12" t="n">
        <v>435.732</v>
      </c>
      <c r="P729" s="12" t="n">
        <v>386.143</v>
      </c>
      <c r="Q729" s="12" t="n">
        <v>0.676</v>
      </c>
      <c r="R729" s="12" t="n">
        <v>1199.034</v>
      </c>
      <c r="S729" s="12" t="n">
        <v>1210.215</v>
      </c>
      <c r="T729" s="12" t="n">
        <v>0.442</v>
      </c>
      <c r="U729" s="12" t="n">
        <v>74.717</v>
      </c>
      <c r="V729" s="12" t="n">
        <v>0</v>
      </c>
      <c r="W729" s="12" t="n">
        <v>53.284</v>
      </c>
      <c r="X729" s="12" t="n">
        <v>0</v>
      </c>
      <c r="Y729" s="12" t="n">
        <v>5.013</v>
      </c>
      <c r="Z729" s="12" t="n">
        <v>35.355</v>
      </c>
      <c r="AA729" s="12" t="n">
        <v>6.272</v>
      </c>
      <c r="AB729" s="12" t="n">
        <v>64.207</v>
      </c>
      <c r="AC729" s="12" t="n">
        <v>89.937</v>
      </c>
      <c r="AD729" s="12" t="n">
        <v>0</v>
      </c>
      <c r="AE729" s="12" t="n">
        <v>718.934</v>
      </c>
      <c r="AF729" s="12" t="n">
        <v>14.033</v>
      </c>
      <c r="AG729" s="12" t="n">
        <v>3965.498</v>
      </c>
      <c r="AH729" s="12" t="n">
        <v>216.818</v>
      </c>
      <c r="AI729" s="12" t="n">
        <v>96.883</v>
      </c>
      <c r="AJ729" s="12" t="n">
        <v>0.005</v>
      </c>
      <c r="AK729" s="12" t="n">
        <v>53.999</v>
      </c>
      <c r="AL729" s="12" t="n">
        <v>162.066</v>
      </c>
      <c r="AM729" s="12" t="n">
        <v>12.049</v>
      </c>
      <c r="AN729" s="12" t="n">
        <v>310.665</v>
      </c>
      <c r="AO729" s="12" t="n">
        <v>18.58</v>
      </c>
      <c r="AP729" s="12" t="n">
        <v>4.158</v>
      </c>
      <c r="AQ729" s="12" t="n">
        <f aca="false">G729+H729+O729+Q729+S729+T729+AE729+AF729+AI729+AJ729+AN729+AP729</f>
        <v>4209.213</v>
      </c>
      <c r="AR729" s="12" t="n">
        <f aca="false">+AO729+AM729+AL729+AK729+AH729+AG729+AD729+AC729+AB729+AA729+Z729+Y729+X729+W729+V729+U729+R729+P729+N729+M729+L729+K729+J729+I729+F729+E729+D729+C729</f>
        <v>6850.268</v>
      </c>
      <c r="AS729" s="22" t="n">
        <f aca="false">SUM(C729:AP729)</f>
        <v>11059.481</v>
      </c>
    </row>
    <row r="730" customFormat="false" ht="12.75" hidden="false" customHeight="true" outlineLevel="0" collapsed="false">
      <c r="A730" s="35" t="n">
        <v>46</v>
      </c>
      <c r="B730" s="11" t="s">
        <v>761</v>
      </c>
      <c r="C730" s="12" t="n">
        <v>7387.332</v>
      </c>
      <c r="D730" s="12" t="n">
        <v>3903.505</v>
      </c>
      <c r="E730" s="12" t="n">
        <v>2523.161</v>
      </c>
      <c r="F730" s="12" t="n">
        <v>28760.518</v>
      </c>
      <c r="G730" s="12" t="n">
        <v>4922.966</v>
      </c>
      <c r="H730" s="12" t="n">
        <v>3716.069</v>
      </c>
      <c r="I730" s="12" t="n">
        <v>16818.098</v>
      </c>
      <c r="J730" s="12" t="n">
        <v>797.932</v>
      </c>
      <c r="K730" s="12" t="n">
        <v>15920.125</v>
      </c>
      <c r="L730" s="12" t="n">
        <v>4807.72</v>
      </c>
      <c r="M730" s="12" t="n">
        <v>805.951</v>
      </c>
      <c r="N730" s="12" t="n">
        <v>9231.724</v>
      </c>
      <c r="O730" s="12" t="n">
        <v>4833.706</v>
      </c>
      <c r="P730" s="12" t="n">
        <v>14324.404</v>
      </c>
      <c r="Q730" s="12" t="n">
        <v>300.266</v>
      </c>
      <c r="R730" s="12" t="n">
        <v>116684.342</v>
      </c>
      <c r="S730" s="12" t="n">
        <v>5702.491</v>
      </c>
      <c r="T730" s="12" t="n">
        <v>6021.945</v>
      </c>
      <c r="U730" s="12" t="n">
        <v>1155.682</v>
      </c>
      <c r="V730" s="12" t="n">
        <v>5487.757</v>
      </c>
      <c r="W730" s="12" t="n">
        <v>6880.246</v>
      </c>
      <c r="X730" s="12" t="n">
        <v>3035.498</v>
      </c>
      <c r="Y730" s="12" t="n">
        <v>256.236</v>
      </c>
      <c r="Z730" s="12" t="n">
        <v>3447.955</v>
      </c>
      <c r="AA730" s="12" t="n">
        <v>1476.246</v>
      </c>
      <c r="AB730" s="12" t="n">
        <v>5094.21</v>
      </c>
      <c r="AC730" s="12" t="n">
        <v>19259.837</v>
      </c>
      <c r="AD730" s="12" t="n">
        <v>113198.97</v>
      </c>
      <c r="AE730" s="12" t="n">
        <v>-41251.651</v>
      </c>
      <c r="AF730" s="12" t="n">
        <v>14561.827</v>
      </c>
      <c r="AG730" s="12" t="n">
        <v>75634.837</v>
      </c>
      <c r="AH730" s="12" t="n">
        <v>13447.61</v>
      </c>
      <c r="AI730" s="12" t="n">
        <v>6612.525</v>
      </c>
      <c r="AJ730" s="12" t="n">
        <v>4686.103</v>
      </c>
      <c r="AK730" s="12" t="n">
        <v>4567.633</v>
      </c>
      <c r="AL730" s="12" t="n">
        <v>333.927</v>
      </c>
      <c r="AM730" s="12" t="n">
        <v>585.017</v>
      </c>
      <c r="AN730" s="12" t="n">
        <v>5040.642</v>
      </c>
      <c r="AO730" s="12" t="n">
        <v>1852.821</v>
      </c>
      <c r="AP730" s="12" t="n">
        <v>-8300.146</v>
      </c>
      <c r="AQ730" s="12" t="n">
        <f aca="false">G730+H730+O730+Q730+S730+T730+AE730+AF730+AI730+AJ730+AN730+AP730</f>
        <v>6846.743</v>
      </c>
      <c r="AR730" s="12" t="n">
        <f aca="false">+AO730+AM730+AL730+AK730+AH730+AG730+AD730+AC730+AB730+AA730+Z730+Y730+X730+W730+V730+U730+R730+P730+N730+M730+L730+K730+J730+I730+F730+E730+D730+C730</f>
        <v>477679.294</v>
      </c>
      <c r="AS730" s="22" t="n">
        <f aca="false">SUM(C730:AP730)</f>
        <v>484526.037</v>
      </c>
    </row>
    <row r="731" customFormat="false" ht="12.75" hidden="false" customHeight="true" outlineLevel="0" collapsed="false">
      <c r="A731" s="35" t="n">
        <v>4601</v>
      </c>
      <c r="B731" s="1" t="s">
        <v>762</v>
      </c>
      <c r="C731" s="40" t="n">
        <v>7387.332</v>
      </c>
      <c r="D731" s="40" t="n">
        <v>3903.505</v>
      </c>
      <c r="E731" s="40" t="n">
        <v>2523.161</v>
      </c>
      <c r="F731" s="40" t="n">
        <v>28760.518</v>
      </c>
      <c r="G731" s="40" t="n">
        <v>4922.966</v>
      </c>
      <c r="H731" s="40" t="n">
        <v>3716.069</v>
      </c>
      <c r="I731" s="40" t="n">
        <v>11728.016</v>
      </c>
      <c r="J731" s="40" t="n">
        <v>797.932</v>
      </c>
      <c r="K731" s="40" t="n">
        <v>15920.125</v>
      </c>
      <c r="L731" s="40" t="n">
        <v>4807.72</v>
      </c>
      <c r="M731" s="40" t="n">
        <v>805.951</v>
      </c>
      <c r="N731" s="40" t="n">
        <v>9229.119</v>
      </c>
      <c r="O731" s="40" t="n">
        <v>568.102</v>
      </c>
      <c r="P731" s="40" t="n">
        <v>11228.021</v>
      </c>
      <c r="Q731" s="40" t="n">
        <v>298.966</v>
      </c>
      <c r="R731" s="40" t="n">
        <v>116217.424</v>
      </c>
      <c r="S731" s="40" t="n">
        <v>5154.776</v>
      </c>
      <c r="T731" s="40" t="n">
        <v>149.014</v>
      </c>
      <c r="U731" s="40" t="n">
        <v>1155.682</v>
      </c>
      <c r="V731" s="40" t="n">
        <v>5487.757</v>
      </c>
      <c r="W731" s="40" t="n">
        <v>6880.246</v>
      </c>
      <c r="X731" s="40" t="n">
        <v>3035.498</v>
      </c>
      <c r="Y731" s="40" t="n">
        <v>256.236</v>
      </c>
      <c r="Z731" s="40" t="n">
        <v>3447.955</v>
      </c>
      <c r="AA731" s="40" t="n">
        <v>1476.246</v>
      </c>
      <c r="AB731" s="40" t="n">
        <v>5093.435</v>
      </c>
      <c r="AC731" s="40" t="n">
        <v>19221.649</v>
      </c>
      <c r="AD731" s="40" t="n">
        <v>113198.97</v>
      </c>
      <c r="AE731" s="40" t="n">
        <v>-51461.981</v>
      </c>
      <c r="AF731" s="40" t="n">
        <v>12445.256</v>
      </c>
      <c r="AG731" s="40" t="n">
        <v>73912.434</v>
      </c>
      <c r="AH731" s="40" t="n">
        <v>13363.868</v>
      </c>
      <c r="AI731" s="40" t="n">
        <v>6606.858</v>
      </c>
      <c r="AJ731" s="40" t="n">
        <v>4686.103</v>
      </c>
      <c r="AK731" s="40" t="n">
        <v>4567.633</v>
      </c>
      <c r="AL731" s="40" t="n">
        <v>333.927</v>
      </c>
      <c r="AM731" s="40" t="n">
        <v>585.017</v>
      </c>
      <c r="AN731" s="40" t="n">
        <v>4983.648</v>
      </c>
      <c r="AO731" s="40" t="n">
        <v>1852.821</v>
      </c>
      <c r="AP731" s="40" t="n">
        <v>-9032.881</v>
      </c>
      <c r="AQ731" s="12" t="n">
        <f aca="false">G731+H731+O731+Q731+S731+T731+AE731+AF731+AI731+AJ731+AN731+AP731</f>
        <v>-16963.104</v>
      </c>
      <c r="AR731" s="12" t="n">
        <f aca="false">+AO731+AM731+AL731+AK731+AH731+AG731+AD731+AC731+AB731+AA731+Z731+Y731+X731+W731+V731+U731+R731+P731+N731+M731+L731+K731+J731+I731+F731+E731+D731+C731</f>
        <v>467178.198</v>
      </c>
      <c r="AS731" s="22" t="n">
        <f aca="false">SUM(C731:AP731)</f>
        <v>450215.094</v>
      </c>
    </row>
    <row r="732" customFormat="false" ht="12.75" hidden="false" customHeight="true" outlineLevel="0" collapsed="false">
      <c r="A732" s="35" t="n">
        <v>4602</v>
      </c>
      <c r="B732" s="1" t="s">
        <v>763</v>
      </c>
      <c r="C732" s="40" t="n">
        <v>0</v>
      </c>
      <c r="D732" s="40" t="n">
        <v>0</v>
      </c>
      <c r="E732" s="40" t="n">
        <v>0</v>
      </c>
      <c r="F732" s="40" t="n">
        <v>0</v>
      </c>
      <c r="G732" s="40" t="n">
        <v>0</v>
      </c>
      <c r="H732" s="40" t="n">
        <v>0</v>
      </c>
      <c r="I732" s="40" t="n">
        <v>5090.082</v>
      </c>
      <c r="J732" s="40" t="n">
        <v>0</v>
      </c>
      <c r="K732" s="40" t="n">
        <v>0</v>
      </c>
      <c r="L732" s="40" t="n">
        <v>0</v>
      </c>
      <c r="M732" s="40" t="n">
        <v>0</v>
      </c>
      <c r="N732" s="40" t="n">
        <v>0</v>
      </c>
      <c r="O732" s="40" t="n">
        <v>4265.604</v>
      </c>
      <c r="P732" s="40" t="n">
        <v>3085.121</v>
      </c>
      <c r="Q732" s="40" t="n">
        <v>0</v>
      </c>
      <c r="R732" s="40" t="n">
        <v>0</v>
      </c>
      <c r="S732" s="40" t="n">
        <v>0</v>
      </c>
      <c r="T732" s="40" t="n">
        <v>5859.707</v>
      </c>
      <c r="U732" s="40" t="n">
        <v>0</v>
      </c>
      <c r="V732" s="40" t="n">
        <v>0</v>
      </c>
      <c r="W732" s="40" t="n">
        <v>0</v>
      </c>
      <c r="X732" s="40" t="n">
        <v>0</v>
      </c>
      <c r="Y732" s="40" t="n">
        <v>0</v>
      </c>
      <c r="Z732" s="40" t="n">
        <v>0</v>
      </c>
      <c r="AA732" s="40" t="n">
        <v>0</v>
      </c>
      <c r="AB732" s="40" t="n">
        <v>0.775</v>
      </c>
      <c r="AC732" s="40" t="n">
        <v>0</v>
      </c>
      <c r="AD732" s="40" t="n">
        <v>0</v>
      </c>
      <c r="AE732" s="40" t="n">
        <v>10210.244</v>
      </c>
      <c r="AF732" s="40" t="n">
        <v>2116.571</v>
      </c>
      <c r="AG732" s="40" t="n">
        <v>0</v>
      </c>
      <c r="AH732" s="40" t="n">
        <v>0</v>
      </c>
      <c r="AI732" s="40" t="n">
        <v>0</v>
      </c>
      <c r="AJ732" s="40" t="n">
        <v>0</v>
      </c>
      <c r="AK732" s="40" t="n">
        <v>0</v>
      </c>
      <c r="AL732" s="40" t="n">
        <v>0</v>
      </c>
      <c r="AM732" s="40" t="n">
        <v>0</v>
      </c>
      <c r="AN732" s="40" t="n">
        <v>56.994</v>
      </c>
      <c r="AO732" s="40" t="n">
        <v>0</v>
      </c>
      <c r="AP732" s="40" t="n">
        <v>0</v>
      </c>
      <c r="AQ732" s="12" t="n">
        <f aca="false">G732+H732+O732+Q732+S732+T732+AE732+AF732+AI732+AJ732+AN732+AP732</f>
        <v>22509.12</v>
      </c>
      <c r="AR732" s="12" t="n">
        <f aca="false">+AO732+AM732+AL732+AK732+AH732+AG732+AD732+AC732+AB732+AA732+Z732+Y732+X732+W732+V732+U732+R732+P732+N732+M732+L732+K732+J732+I732+F732+E732+D732+C732</f>
        <v>8175.978</v>
      </c>
      <c r="AS732" s="22" t="n">
        <f aca="false">SUM(C732:AP732)</f>
        <v>30685.098</v>
      </c>
    </row>
    <row r="733" customFormat="false" ht="12.75" hidden="false" customHeight="true" outlineLevel="0" collapsed="false">
      <c r="A733" s="35" t="n">
        <v>4603</v>
      </c>
      <c r="B733" s="11" t="s">
        <v>764</v>
      </c>
      <c r="C733" s="44" t="n">
        <v>0</v>
      </c>
      <c r="D733" s="44" t="n">
        <v>0</v>
      </c>
      <c r="E733" s="44" t="n">
        <v>0</v>
      </c>
      <c r="F733" s="44" t="n">
        <v>0</v>
      </c>
      <c r="G733" s="44" t="n">
        <v>0</v>
      </c>
      <c r="H733" s="44" t="n">
        <v>0</v>
      </c>
      <c r="I733" s="44" t="n">
        <v>0</v>
      </c>
      <c r="J733" s="44" t="n">
        <v>0</v>
      </c>
      <c r="K733" s="44" t="n">
        <v>0</v>
      </c>
      <c r="L733" s="44" t="n">
        <v>0</v>
      </c>
      <c r="M733" s="44" t="n">
        <v>0</v>
      </c>
      <c r="N733" s="44" t="n">
        <v>2.605</v>
      </c>
      <c r="O733" s="44" t="n">
        <v>0</v>
      </c>
      <c r="P733" s="44" t="n">
        <v>11.262</v>
      </c>
      <c r="Q733" s="44" t="n">
        <v>1.3</v>
      </c>
      <c r="R733" s="44" t="n">
        <v>466.918</v>
      </c>
      <c r="S733" s="44" t="n">
        <v>547.715</v>
      </c>
      <c r="T733" s="44" t="n">
        <v>13.224</v>
      </c>
      <c r="U733" s="44" t="n">
        <v>0</v>
      </c>
      <c r="V733" s="44" t="n">
        <v>0</v>
      </c>
      <c r="W733" s="44" t="n">
        <v>0</v>
      </c>
      <c r="X733" s="44" t="n">
        <v>0</v>
      </c>
      <c r="Y733" s="44" t="n">
        <v>0</v>
      </c>
      <c r="Z733" s="44" t="n">
        <v>0</v>
      </c>
      <c r="AA733" s="44" t="n">
        <v>0</v>
      </c>
      <c r="AB733" s="44" t="n">
        <v>0</v>
      </c>
      <c r="AC733" s="44" t="n">
        <v>38.188</v>
      </c>
      <c r="AD733" s="44" t="n">
        <v>0</v>
      </c>
      <c r="AE733" s="44" t="n">
        <v>0.086</v>
      </c>
      <c r="AF733" s="44" t="n">
        <v>0</v>
      </c>
      <c r="AG733" s="44" t="n">
        <v>1722.403</v>
      </c>
      <c r="AH733" s="44" t="n">
        <v>83.742</v>
      </c>
      <c r="AI733" s="44" t="n">
        <v>5.667</v>
      </c>
      <c r="AJ733" s="44" t="n">
        <v>0</v>
      </c>
      <c r="AK733" s="44" t="n">
        <v>0</v>
      </c>
      <c r="AL733" s="44" t="n">
        <v>0</v>
      </c>
      <c r="AM733" s="44" t="n">
        <v>0</v>
      </c>
      <c r="AN733" s="44" t="n">
        <v>0</v>
      </c>
      <c r="AO733" s="44" t="n">
        <v>0</v>
      </c>
      <c r="AP733" s="44" t="n">
        <v>732.735</v>
      </c>
      <c r="AQ733" s="12" t="n">
        <f aca="false">G733+H733+O733+Q733+S733+T733+AE733+AF733+AI733+AJ733+AN733+AP733</f>
        <v>1300.727</v>
      </c>
      <c r="AR733" s="12" t="n">
        <f aca="false">+AO733+AM733+AL733+AK733+AH733+AG733+AD733+AC733+AB733+AA733+Z733+Y733+X733+W733+V733+U733+R733+P733+N733+M733+L733+K733+J733+I733+F733+E733+D733+C733</f>
        <v>2325.118</v>
      </c>
      <c r="AS733" s="22" t="n">
        <f aca="false">SUM(C733:AP733)</f>
        <v>3625.845</v>
      </c>
    </row>
    <row r="734" customFormat="false" ht="12.75" hidden="false" customHeight="true" outlineLevel="0" collapsed="false">
      <c r="A734" s="35" t="n">
        <v>47</v>
      </c>
      <c r="B734" s="39" t="s">
        <v>765</v>
      </c>
      <c r="C734" s="2" t="n">
        <v>717.511</v>
      </c>
      <c r="D734" s="2" t="n">
        <v>4654.829</v>
      </c>
      <c r="E734" s="2" t="n">
        <v>1006.412</v>
      </c>
      <c r="F734" s="2" t="n">
        <v>18439.652</v>
      </c>
      <c r="G734" s="2" t="n">
        <v>38185.565</v>
      </c>
      <c r="H734" s="2" t="n">
        <v>4399.418</v>
      </c>
      <c r="I734" s="2" t="n">
        <v>18884.198</v>
      </c>
      <c r="J734" s="2" t="n">
        <v>345.456</v>
      </c>
      <c r="K734" s="2" t="n">
        <v>35531.344</v>
      </c>
      <c r="L734" s="2" t="n">
        <v>2740.5</v>
      </c>
      <c r="M734" s="2" t="n">
        <v>42.171</v>
      </c>
      <c r="N734" s="2" t="n">
        <v>74.025</v>
      </c>
      <c r="O734" s="2" t="n">
        <v>0</v>
      </c>
      <c r="P734" s="2" t="n">
        <v>3661.813</v>
      </c>
      <c r="Q734" s="2" t="n">
        <v>2300.553</v>
      </c>
      <c r="R734" s="2" t="n">
        <v>119924.583</v>
      </c>
      <c r="S734" s="2" t="n">
        <v>17617.011</v>
      </c>
      <c r="T734" s="2" t="n">
        <v>45.978</v>
      </c>
      <c r="U734" s="2" t="n">
        <v>314.342</v>
      </c>
      <c r="V734" s="2" t="n">
        <v>8966.806</v>
      </c>
      <c r="W734" s="2" t="n">
        <v>9815.005</v>
      </c>
      <c r="X734" s="2" t="n">
        <v>0</v>
      </c>
      <c r="Y734" s="2" t="n">
        <v>26.148</v>
      </c>
      <c r="Z734" s="2" t="n">
        <v>12.099</v>
      </c>
      <c r="AA734" s="2" t="n">
        <v>134.316</v>
      </c>
      <c r="AB734" s="2" t="n">
        <v>6199.911</v>
      </c>
      <c r="AC734" s="2" t="n">
        <v>4200.833</v>
      </c>
      <c r="AD734" s="2" t="n">
        <v>279503.383</v>
      </c>
      <c r="AE734" s="2" t="n">
        <v>46570.609</v>
      </c>
      <c r="AF734" s="2" t="n">
        <v>18658.726</v>
      </c>
      <c r="AG734" s="2" t="n">
        <v>55737.649</v>
      </c>
      <c r="AH734" s="2" t="n">
        <v>0.571</v>
      </c>
      <c r="AI734" s="2" t="n">
        <v>55154.54</v>
      </c>
      <c r="AJ734" s="2" t="n">
        <v>5504.069</v>
      </c>
      <c r="AK734" s="2" t="n">
        <v>4407.116</v>
      </c>
      <c r="AL734" s="2" t="n">
        <v>461.306</v>
      </c>
      <c r="AM734" s="2" t="n">
        <v>395.995</v>
      </c>
      <c r="AN734" s="2" t="n">
        <v>20844.811</v>
      </c>
      <c r="AO734" s="2" t="n">
        <v>1142.305</v>
      </c>
      <c r="AP734" s="2" t="n">
        <v>5843.683</v>
      </c>
      <c r="AQ734" s="12" t="n">
        <f aca="false">G734+H734+O734+Q734+S734+T734+AE734+AF734+AI734+AJ734+AN734+AP734</f>
        <v>215124.963</v>
      </c>
      <c r="AR734" s="12" t="n">
        <f aca="false">+AO734+AM734+AL734+AK734+AH734+AG734+AD734+AC734+AB734+AA734+Z734+Y734+X734+W734+V734+U734+R734+P734+N734+M734+L734+K734+J734+I734+F734+E734+D734+C734</f>
        <v>577340.279</v>
      </c>
      <c r="AS734" s="22" t="n">
        <f aca="false">SUM(C734:AP734)</f>
        <v>792465.242</v>
      </c>
    </row>
    <row r="735" customFormat="false" ht="12.75" hidden="false" customHeight="true" outlineLevel="0" collapsed="false">
      <c r="A735" s="35" t="n">
        <v>4701</v>
      </c>
      <c r="B735" s="39" t="s">
        <v>766</v>
      </c>
      <c r="C735" s="2" t="n">
        <v>179.686</v>
      </c>
      <c r="D735" s="2" t="n">
        <v>3684.518</v>
      </c>
      <c r="E735" s="2" t="n">
        <v>611.287</v>
      </c>
      <c r="F735" s="2" t="n">
        <v>5.567</v>
      </c>
      <c r="G735" s="2" t="n">
        <v>37521.563</v>
      </c>
      <c r="H735" s="2" t="n">
        <v>3257.337</v>
      </c>
      <c r="I735" s="2" t="n">
        <v>14932.282</v>
      </c>
      <c r="J735" s="2" t="n">
        <v>255.316</v>
      </c>
      <c r="K735" s="2" t="n">
        <v>27984.508</v>
      </c>
      <c r="L735" s="2" t="n">
        <v>2740.5</v>
      </c>
      <c r="M735" s="2" t="n">
        <v>42.173</v>
      </c>
      <c r="N735" s="2" t="n">
        <v>63.594</v>
      </c>
      <c r="O735" s="2" t="n">
        <v>0</v>
      </c>
      <c r="P735" s="2" t="n">
        <v>2719.863</v>
      </c>
      <c r="Q735" s="2" t="n">
        <v>2257.186</v>
      </c>
      <c r="R735" s="2" t="n">
        <v>88807.303</v>
      </c>
      <c r="S735" s="2" t="n">
        <v>0</v>
      </c>
      <c r="T735" s="2" t="n">
        <v>45.683</v>
      </c>
      <c r="U735" s="2" t="n">
        <v>241.656</v>
      </c>
      <c r="V735" s="2" t="n">
        <v>8966.806</v>
      </c>
      <c r="W735" s="2" t="n">
        <v>6329.823</v>
      </c>
      <c r="X735" s="2" t="n">
        <v>0</v>
      </c>
      <c r="Y735" s="2" t="n">
        <v>19.833</v>
      </c>
      <c r="Z735" s="2" t="n">
        <v>10.142</v>
      </c>
      <c r="AA735" s="2" t="n">
        <v>104.433</v>
      </c>
      <c r="AB735" s="2" t="n">
        <v>4934.367</v>
      </c>
      <c r="AC735" s="2" t="n">
        <v>3959.19</v>
      </c>
      <c r="AD735" s="2" t="n">
        <v>279503.383</v>
      </c>
      <c r="AE735" s="2" t="n">
        <v>33731.141</v>
      </c>
      <c r="AF735" s="2" t="n">
        <v>17685.578</v>
      </c>
      <c r="AG735" s="2" t="n">
        <v>571.832</v>
      </c>
      <c r="AH735" s="2" t="n">
        <v>0.676</v>
      </c>
      <c r="AI735" s="2" t="n">
        <v>52725.78</v>
      </c>
      <c r="AJ735" s="2" t="n">
        <v>4706.562</v>
      </c>
      <c r="AK735" s="2" t="n">
        <v>3263.787</v>
      </c>
      <c r="AL735" s="2" t="n">
        <v>174.354</v>
      </c>
      <c r="AM735" s="2" t="n">
        <v>329.261</v>
      </c>
      <c r="AN735" s="2" t="n">
        <v>20258.8</v>
      </c>
      <c r="AO735" s="2" t="n">
        <v>918.187</v>
      </c>
      <c r="AP735" s="2" t="n">
        <v>5504.922</v>
      </c>
      <c r="AQ735" s="12" t="n">
        <f aca="false">G735+H735+O735+Q735+S735+T735+AE735+AF735+AI735+AJ735+AN735+AP735</f>
        <v>177694.552</v>
      </c>
      <c r="AR735" s="12" t="n">
        <f aca="false">+AO735+AM735+AL735+AK735+AH735+AG735+AD735+AC735+AB735+AA735+Z735+Y735+X735+W735+V735+U735+R735+P735+N735+M735+L735+K735+J735+I735+F735+E735+D735+C735</f>
        <v>451354.327</v>
      </c>
      <c r="AS735" s="22" t="n">
        <f aca="false">SUM(C735:AP735)</f>
        <v>629048.879</v>
      </c>
    </row>
    <row r="736" customFormat="false" ht="12.75" hidden="false" customHeight="true" outlineLevel="0" collapsed="false">
      <c r="A736" s="35" t="n">
        <v>4799</v>
      </c>
      <c r="B736" s="39" t="s">
        <v>767</v>
      </c>
      <c r="C736" s="2" t="n">
        <v>537.825</v>
      </c>
      <c r="D736" s="2" t="n">
        <v>970.311</v>
      </c>
      <c r="E736" s="2" t="n">
        <v>395.125</v>
      </c>
      <c r="F736" s="2" t="n">
        <v>18434.085</v>
      </c>
      <c r="G736" s="2" t="n">
        <v>664.002</v>
      </c>
      <c r="H736" s="2" t="n">
        <v>1142.081</v>
      </c>
      <c r="I736" s="2" t="n">
        <v>3951.916</v>
      </c>
      <c r="J736" s="2" t="n">
        <v>90.14</v>
      </c>
      <c r="K736" s="2" t="n">
        <v>7546.836</v>
      </c>
      <c r="L736" s="2" t="n">
        <v>0</v>
      </c>
      <c r="M736" s="2" t="n">
        <v>-0.002</v>
      </c>
      <c r="N736" s="2" t="n">
        <v>10.431</v>
      </c>
      <c r="O736" s="2" t="n">
        <v>0</v>
      </c>
      <c r="P736" s="2" t="n">
        <v>941.95</v>
      </c>
      <c r="Q736" s="2" t="n">
        <v>43.367</v>
      </c>
      <c r="R736" s="2" t="n">
        <v>31117.28</v>
      </c>
      <c r="S736" s="2" t="n">
        <v>17617.011</v>
      </c>
      <c r="T736" s="2" t="n">
        <v>0.295</v>
      </c>
      <c r="U736" s="2" t="n">
        <v>72.686</v>
      </c>
      <c r="V736" s="2" t="n">
        <v>0</v>
      </c>
      <c r="W736" s="2" t="n">
        <v>3485.182</v>
      </c>
      <c r="X736" s="2" t="n">
        <v>0</v>
      </c>
      <c r="Y736" s="2" t="n">
        <v>6.315</v>
      </c>
      <c r="Z736" s="2" t="n">
        <v>1.957</v>
      </c>
      <c r="AA736" s="2" t="n">
        <v>29.883</v>
      </c>
      <c r="AB736" s="2" t="n">
        <v>1265.544</v>
      </c>
      <c r="AC736" s="2" t="n">
        <v>241.643</v>
      </c>
      <c r="AD736" s="2" t="n">
        <v>0</v>
      </c>
      <c r="AE736" s="2" t="n">
        <v>12839.468</v>
      </c>
      <c r="AF736" s="2" t="n">
        <v>973.148</v>
      </c>
      <c r="AG736" s="2" t="n">
        <v>55165.817</v>
      </c>
      <c r="AH736" s="2" t="n">
        <v>-0.105</v>
      </c>
      <c r="AI736" s="2" t="n">
        <v>2428.76</v>
      </c>
      <c r="AJ736" s="2" t="n">
        <v>797.507</v>
      </c>
      <c r="AK736" s="2" t="n">
        <v>1143.329</v>
      </c>
      <c r="AL736" s="2" t="n">
        <v>286.952</v>
      </c>
      <c r="AM736" s="2" t="n">
        <v>66.734</v>
      </c>
      <c r="AN736" s="2" t="n">
        <v>586.011</v>
      </c>
      <c r="AO736" s="2" t="n">
        <v>224.118</v>
      </c>
      <c r="AP736" s="2" t="n">
        <v>338.761</v>
      </c>
      <c r="AQ736" s="12" t="n">
        <f aca="false">G736+H736+O736+Q736+S736+T736+AE736+AF736+AI736+AJ736+AN736+AP736</f>
        <v>37430.411</v>
      </c>
      <c r="AR736" s="12" t="n">
        <f aca="false">+AO736+AM736+AL736+AK736+AH736+AG736+AD736+AC736+AB736+AA736+Z736+Y736+X736+W736+V736+U736+R736+P736+N736+M736+L736+K736+J736+I736+F736+E736+D736+C736</f>
        <v>125985.952</v>
      </c>
      <c r="AS736" s="22" t="n">
        <f aca="false">SUM(C736:AP736)</f>
        <v>163416.363</v>
      </c>
    </row>
    <row r="737" customFormat="false" ht="12.75" hidden="false" customHeight="true" outlineLevel="0" collapsed="false">
      <c r="A737" s="35" t="n">
        <v>48</v>
      </c>
      <c r="B737" s="11" t="s">
        <v>768</v>
      </c>
      <c r="C737" s="12" t="n">
        <v>2096.308</v>
      </c>
      <c r="D737" s="12" t="n">
        <v>105.031</v>
      </c>
      <c r="E737" s="12" t="n">
        <v>51.286</v>
      </c>
      <c r="F737" s="12" t="n">
        <v>295.34</v>
      </c>
      <c r="G737" s="12" t="n">
        <v>1183.362</v>
      </c>
      <c r="H737" s="12" t="n">
        <v>4338.721</v>
      </c>
      <c r="I737" s="12" t="n">
        <v>1093.948</v>
      </c>
      <c r="J737" s="12" t="n">
        <v>2.404</v>
      </c>
      <c r="K737" s="12" t="n">
        <v>100.429</v>
      </c>
      <c r="L737" s="12" t="n">
        <v>453.005</v>
      </c>
      <c r="M737" s="12" t="n">
        <v>1.533</v>
      </c>
      <c r="N737" s="12" t="n">
        <v>1704.838</v>
      </c>
      <c r="O737" s="12" t="n">
        <v>684.083</v>
      </c>
      <c r="P737" s="12" t="n">
        <v>9.924</v>
      </c>
      <c r="Q737" s="12" t="n">
        <v>40.403</v>
      </c>
      <c r="R737" s="12" t="n">
        <v>9783.187</v>
      </c>
      <c r="S737" s="12" t="n">
        <v>4176.278</v>
      </c>
      <c r="T737" s="12" t="n">
        <v>113.267</v>
      </c>
      <c r="U737" s="12" t="n">
        <v>24.888</v>
      </c>
      <c r="V737" s="12" t="n">
        <v>171.679</v>
      </c>
      <c r="W737" s="12" t="n">
        <v>300.807</v>
      </c>
      <c r="X737" s="12" t="n">
        <v>39.028</v>
      </c>
      <c r="Y737" s="12" t="n">
        <v>0</v>
      </c>
      <c r="Z737" s="12" t="n">
        <v>1.867</v>
      </c>
      <c r="AA737" s="12" t="n">
        <v>6.758</v>
      </c>
      <c r="AB737" s="12" t="n">
        <v>481.243</v>
      </c>
      <c r="AC737" s="12" t="n">
        <v>3618.889</v>
      </c>
      <c r="AD737" s="12" t="n">
        <v>1599.789</v>
      </c>
      <c r="AE737" s="12" t="n">
        <v>477.253</v>
      </c>
      <c r="AF737" s="12" t="n">
        <v>67.6</v>
      </c>
      <c r="AG737" s="12" t="n">
        <v>6230.664</v>
      </c>
      <c r="AH737" s="12" t="n">
        <v>564.285</v>
      </c>
      <c r="AI737" s="12" t="n">
        <v>2017.157</v>
      </c>
      <c r="AJ737" s="12" t="n">
        <v>463.18</v>
      </c>
      <c r="AK737" s="12" t="n">
        <v>218.281</v>
      </c>
      <c r="AL737" s="12" t="n">
        <v>0.579</v>
      </c>
      <c r="AM737" s="12" t="n">
        <v>146.299</v>
      </c>
      <c r="AN737" s="12" t="n">
        <v>1794.428</v>
      </c>
      <c r="AO737" s="12" t="n">
        <v>95.815</v>
      </c>
      <c r="AP737" s="12" t="n">
        <v>192.316</v>
      </c>
      <c r="AQ737" s="12" t="n">
        <f aca="false">G737+H737+O737+Q737+S737+T737+AE737+AF737+AI737+AJ737+AN737+AP737</f>
        <v>15548.048</v>
      </c>
      <c r="AR737" s="12" t="n">
        <f aca="false">+AO737+AM737+AL737+AK737+AH737+AG737+AD737+AC737+AB737+AA737+Z737+Y737+X737+W737+V737+U737+R737+P737+N737+M737+L737+K737+J737+I737+F737+E737+D737+C737</f>
        <v>29198.104</v>
      </c>
      <c r="AS737" s="22" t="n">
        <f aca="false">SUM(C737:AP737)</f>
        <v>44746.152</v>
      </c>
    </row>
    <row r="738" customFormat="false" ht="12.75" hidden="false" customHeight="true" outlineLevel="0" collapsed="false">
      <c r="A738" s="35" t="s">
        <v>769</v>
      </c>
      <c r="B738" s="11" t="s">
        <v>770</v>
      </c>
      <c r="C738" s="12" t="n">
        <v>0</v>
      </c>
      <c r="D738" s="12" t="n">
        <v>19.068</v>
      </c>
      <c r="E738" s="12" t="n">
        <v>18.013</v>
      </c>
      <c r="F738" s="12" t="n">
        <v>48.734</v>
      </c>
      <c r="G738" s="12" t="n">
        <v>0</v>
      </c>
      <c r="H738" s="12" t="n">
        <v>0</v>
      </c>
      <c r="I738" s="12" t="n">
        <v>0</v>
      </c>
      <c r="J738" s="12" t="n">
        <v>0</v>
      </c>
      <c r="K738" s="12" t="n">
        <v>0</v>
      </c>
      <c r="L738" s="12" t="n">
        <v>0</v>
      </c>
      <c r="M738" s="12" t="n">
        <v>0</v>
      </c>
      <c r="N738" s="12" t="n">
        <v>0</v>
      </c>
      <c r="O738" s="12" t="n">
        <v>0</v>
      </c>
      <c r="P738" s="12" t="n">
        <v>4.307</v>
      </c>
      <c r="Q738" s="12" t="n">
        <v>0</v>
      </c>
      <c r="R738" s="12" t="n">
        <v>122.032</v>
      </c>
      <c r="S738" s="12" t="n">
        <v>0</v>
      </c>
      <c r="T738" s="12" t="n">
        <v>0</v>
      </c>
      <c r="U738" s="12" t="n">
        <v>0.691</v>
      </c>
      <c r="V738" s="12" t="n">
        <v>0</v>
      </c>
      <c r="W738" s="12" t="n">
        <v>0</v>
      </c>
      <c r="X738" s="12" t="n">
        <v>0</v>
      </c>
      <c r="Y738" s="12" t="n">
        <v>0</v>
      </c>
      <c r="Z738" s="12" t="n">
        <v>0</v>
      </c>
      <c r="AA738" s="12" t="n">
        <v>0</v>
      </c>
      <c r="AB738" s="12" t="n">
        <v>2.134</v>
      </c>
      <c r="AC738" s="12" t="n">
        <v>16.443</v>
      </c>
      <c r="AD738" s="12" t="n">
        <v>0</v>
      </c>
      <c r="AE738" s="12" t="n">
        <v>0</v>
      </c>
      <c r="AF738" s="12" t="n">
        <v>0</v>
      </c>
      <c r="AG738" s="12" t="n">
        <v>2.133</v>
      </c>
      <c r="AH738" s="12" t="n">
        <v>0</v>
      </c>
      <c r="AI738" s="12" t="n">
        <v>0</v>
      </c>
      <c r="AJ738" s="12" t="n">
        <v>0</v>
      </c>
      <c r="AK738" s="12" t="n">
        <v>1.61</v>
      </c>
      <c r="AL738" s="12" t="n">
        <v>0</v>
      </c>
      <c r="AM738" s="12" t="n">
        <v>0</v>
      </c>
      <c r="AN738" s="12" t="n">
        <v>0</v>
      </c>
      <c r="AO738" s="12" t="n">
        <v>0.001</v>
      </c>
      <c r="AP738" s="12" t="n">
        <v>0</v>
      </c>
      <c r="AQ738" s="12" t="n">
        <f aca="false">G738+H738+O738+Q738+S738+T738+AE738+AF738+AI738+AJ738+AN738+AP738</f>
        <v>0</v>
      </c>
      <c r="AR738" s="12" t="n">
        <f aca="false">+AO738+AM738+AL738+AK738+AH738+AG738+AD738+AC738+AB738+AA738+Z738+Y738+X738+W738+V738+U738+R738+P738+N738+M738+L738+K738+J738+I738+F738+E738+D738+C738</f>
        <v>235.166</v>
      </c>
      <c r="AS738" s="22" t="n">
        <f aca="false">SUM(C738:AP738)</f>
        <v>235.166</v>
      </c>
    </row>
    <row r="739" customFormat="false" ht="12.75" hidden="false" customHeight="true" outlineLevel="0" collapsed="false">
      <c r="A739" s="35" t="s">
        <v>771</v>
      </c>
      <c r="B739" s="11" t="s">
        <v>772</v>
      </c>
      <c r="C739" s="12" t="n">
        <v>0</v>
      </c>
      <c r="D739" s="12" t="n">
        <v>0</v>
      </c>
      <c r="E739" s="12" t="n">
        <v>0</v>
      </c>
      <c r="F739" s="12" t="n">
        <v>0</v>
      </c>
      <c r="G739" s="12" t="n">
        <v>0</v>
      </c>
      <c r="H739" s="12" t="n">
        <v>0</v>
      </c>
      <c r="I739" s="12" t="n">
        <v>0.159</v>
      </c>
      <c r="J739" s="12" t="n">
        <v>1.74</v>
      </c>
      <c r="K739" s="12" t="n">
        <v>0</v>
      </c>
      <c r="L739" s="12" t="n">
        <v>0</v>
      </c>
      <c r="M739" s="12" t="n">
        <v>0</v>
      </c>
      <c r="N739" s="12" t="n">
        <v>0</v>
      </c>
      <c r="O739" s="12" t="n">
        <v>0</v>
      </c>
      <c r="P739" s="12" t="n">
        <v>0</v>
      </c>
      <c r="Q739" s="12" t="n">
        <v>0</v>
      </c>
      <c r="R739" s="12" t="n">
        <v>0.485</v>
      </c>
      <c r="S739" s="12" t="n">
        <v>0</v>
      </c>
      <c r="T739" s="12" t="n">
        <v>0</v>
      </c>
      <c r="U739" s="12" t="n">
        <v>0.137</v>
      </c>
      <c r="V739" s="12" t="n">
        <v>0</v>
      </c>
      <c r="W739" s="12" t="n">
        <v>0</v>
      </c>
      <c r="X739" s="12" t="n">
        <v>0</v>
      </c>
      <c r="Y739" s="12" t="n">
        <v>0</v>
      </c>
      <c r="Z739" s="12" t="n">
        <v>0</v>
      </c>
      <c r="AA739" s="12" t="n">
        <v>0</v>
      </c>
      <c r="AB739" s="12" t="n">
        <v>0</v>
      </c>
      <c r="AC739" s="12" t="n">
        <v>2.966</v>
      </c>
      <c r="AD739" s="12" t="n">
        <v>0</v>
      </c>
      <c r="AE739" s="12" t="n">
        <v>0</v>
      </c>
      <c r="AF739" s="12" t="n">
        <v>0</v>
      </c>
      <c r="AG739" s="12" t="n">
        <v>0.227</v>
      </c>
      <c r="AH739" s="12" t="n">
        <v>9.12</v>
      </c>
      <c r="AI739" s="12" t="n">
        <v>0</v>
      </c>
      <c r="AJ739" s="12" t="n">
        <v>0</v>
      </c>
      <c r="AK739" s="12" t="n">
        <v>0.121</v>
      </c>
      <c r="AL739" s="12" t="n">
        <v>0</v>
      </c>
      <c r="AM739" s="12" t="n">
        <v>1.711</v>
      </c>
      <c r="AN739" s="12" t="n">
        <v>0</v>
      </c>
      <c r="AO739" s="12" t="n">
        <v>7.676</v>
      </c>
      <c r="AP739" s="12" t="n">
        <v>0.157</v>
      </c>
      <c r="AQ739" s="12" t="n">
        <f aca="false">G739+H739+O739+Q739+S739+T739+AE739+AF739+AI739+AJ739+AN739+AP739</f>
        <v>0.157</v>
      </c>
      <c r="AR739" s="12" t="n">
        <f aca="false">+AO739+AM739+AL739+AK739+AH739+AG739+AD739+AC739+AB739+AA739+Z739+Y739+X739+W739+V739+U739+R739+P739+N739+M739+L739+K739+J739+I739+F739+E739+D739+C739</f>
        <v>24.342</v>
      </c>
      <c r="AS739" s="22" t="n">
        <f aca="false">SUM(C739:AP739)</f>
        <v>24.499</v>
      </c>
    </row>
    <row r="740" customFormat="false" ht="12.75" hidden="false" customHeight="true" outlineLevel="0" collapsed="false">
      <c r="A740" s="35" t="s">
        <v>773</v>
      </c>
      <c r="B740" s="11" t="s">
        <v>774</v>
      </c>
      <c r="C740" s="12" t="n">
        <v>8.824</v>
      </c>
      <c r="D740" s="12" t="n">
        <v>1.571</v>
      </c>
      <c r="E740" s="12" t="n">
        <v>1.083</v>
      </c>
      <c r="F740" s="12" t="n">
        <v>0.323</v>
      </c>
      <c r="G740" s="12" t="n">
        <v>1.536</v>
      </c>
      <c r="H740" s="12" t="n">
        <v>30.503</v>
      </c>
      <c r="I740" s="12" t="n">
        <v>0.514</v>
      </c>
      <c r="J740" s="12" t="n">
        <v>0.235</v>
      </c>
      <c r="K740" s="12" t="n">
        <v>2.079</v>
      </c>
      <c r="L740" s="12" t="n">
        <v>40.877</v>
      </c>
      <c r="M740" s="12" t="n">
        <v>0.156</v>
      </c>
      <c r="N740" s="12" t="n">
        <v>28.378</v>
      </c>
      <c r="O740" s="12" t="n">
        <v>0.526</v>
      </c>
      <c r="P740" s="12" t="n">
        <v>1.589</v>
      </c>
      <c r="Q740" s="12" t="n">
        <v>2.337</v>
      </c>
      <c r="R740" s="12" t="n">
        <v>5.343</v>
      </c>
      <c r="S740" s="12" t="n">
        <v>0.251</v>
      </c>
      <c r="T740" s="12" t="n">
        <v>0.682</v>
      </c>
      <c r="U740" s="12" t="n">
        <v>0.04</v>
      </c>
      <c r="V740" s="12" t="n">
        <v>46.74</v>
      </c>
      <c r="W740" s="12" t="n">
        <v>0.511</v>
      </c>
      <c r="X740" s="12" t="n">
        <v>0</v>
      </c>
      <c r="Y740" s="12" t="n">
        <v>0</v>
      </c>
      <c r="Z740" s="12" t="n">
        <v>0.097</v>
      </c>
      <c r="AA740" s="12" t="n">
        <v>0.202</v>
      </c>
      <c r="AB740" s="12" t="n">
        <v>0</v>
      </c>
      <c r="AC740" s="12" t="n">
        <v>164.806</v>
      </c>
      <c r="AD740" s="12" t="n">
        <v>3.035</v>
      </c>
      <c r="AE740" s="12" t="n">
        <v>22.511</v>
      </c>
      <c r="AF740" s="12" t="n">
        <v>0</v>
      </c>
      <c r="AG740" s="12" t="n">
        <v>638.275</v>
      </c>
      <c r="AH740" s="12" t="n">
        <v>0.529</v>
      </c>
      <c r="AI740" s="12" t="n">
        <v>57.401</v>
      </c>
      <c r="AJ740" s="12" t="n">
        <v>2.703</v>
      </c>
      <c r="AK740" s="12" t="n">
        <v>28.874</v>
      </c>
      <c r="AL740" s="12" t="n">
        <v>0</v>
      </c>
      <c r="AM740" s="12" t="n">
        <v>0.431</v>
      </c>
      <c r="AN740" s="12" t="n">
        <v>0</v>
      </c>
      <c r="AO740" s="12" t="n">
        <v>0.235</v>
      </c>
      <c r="AP740" s="12" t="n">
        <v>3.369</v>
      </c>
      <c r="AQ740" s="12" t="n">
        <f aca="false">G740+H740+O740+Q740+S740+T740+AE740+AF740+AI740+AJ740+AN740+AP740</f>
        <v>121.819</v>
      </c>
      <c r="AR740" s="12" t="n">
        <f aca="false">+AO740+AM740+AL740+AK740+AH740+AG740+AD740+AC740+AB740+AA740+Z740+Y740+X740+W740+V740+U740+R740+P740+N740+M740+L740+K740+J740+I740+F740+E740+D740+C740</f>
        <v>974.747</v>
      </c>
      <c r="AS740" s="22" t="n">
        <f aca="false">SUM(C740:AP740)</f>
        <v>1096.566</v>
      </c>
    </row>
    <row r="741" customFormat="false" ht="12.75" hidden="false" customHeight="true" outlineLevel="0" collapsed="false">
      <c r="A741" s="35" t="s">
        <v>775</v>
      </c>
      <c r="B741" s="11" t="s">
        <v>776</v>
      </c>
      <c r="C741" s="12" t="n">
        <v>1924.327</v>
      </c>
      <c r="D741" s="12" t="n">
        <v>68.88</v>
      </c>
      <c r="E741" s="12" t="n">
        <v>19.417</v>
      </c>
      <c r="F741" s="12" t="n">
        <v>196.352</v>
      </c>
      <c r="G741" s="12" t="n">
        <v>1164.358</v>
      </c>
      <c r="H741" s="12" t="n">
        <v>3843.702</v>
      </c>
      <c r="I741" s="12" t="n">
        <v>910.575</v>
      </c>
      <c r="J741" s="12" t="n">
        <v>0.036</v>
      </c>
      <c r="K741" s="12" t="n">
        <v>87.043</v>
      </c>
      <c r="L741" s="12" t="n">
        <v>412.128</v>
      </c>
      <c r="M741" s="12" t="n">
        <v>1.377</v>
      </c>
      <c r="N741" s="12" t="n">
        <v>1566.671</v>
      </c>
      <c r="O741" s="12" t="n">
        <v>524.988</v>
      </c>
      <c r="P741" s="12" t="n">
        <v>2.626</v>
      </c>
      <c r="Q741" s="12" t="n">
        <v>36.798</v>
      </c>
      <c r="R741" s="12" t="n">
        <v>7647.097</v>
      </c>
      <c r="S741" s="12" t="n">
        <v>3294.391</v>
      </c>
      <c r="T741" s="12" t="n">
        <v>109.95</v>
      </c>
      <c r="U741" s="12" t="n">
        <v>18.809</v>
      </c>
      <c r="V741" s="12" t="n">
        <v>124.939</v>
      </c>
      <c r="W741" s="12" t="n">
        <v>0</v>
      </c>
      <c r="X741" s="12" t="n">
        <v>39.028</v>
      </c>
      <c r="Y741" s="12" t="n">
        <v>0</v>
      </c>
      <c r="Z741" s="12" t="n">
        <v>1.544</v>
      </c>
      <c r="AA741" s="12" t="n">
        <v>5.147</v>
      </c>
      <c r="AB741" s="12" t="n">
        <v>380.15</v>
      </c>
      <c r="AC741" s="12" t="n">
        <v>3271.67</v>
      </c>
      <c r="AD741" s="12" t="n">
        <v>1596.754</v>
      </c>
      <c r="AE741" s="12" t="n">
        <v>360.982</v>
      </c>
      <c r="AF741" s="12" t="n">
        <v>64.205</v>
      </c>
      <c r="AG741" s="12" t="n">
        <v>4698.473</v>
      </c>
      <c r="AH741" s="12" t="n">
        <v>536.884</v>
      </c>
      <c r="AI741" s="12" t="n">
        <v>1889.27</v>
      </c>
      <c r="AJ741" s="12" t="n">
        <v>460.424</v>
      </c>
      <c r="AK741" s="12" t="n">
        <v>137.597</v>
      </c>
      <c r="AL741" s="12" t="n">
        <v>0</v>
      </c>
      <c r="AM741" s="12" t="n">
        <v>121.619</v>
      </c>
      <c r="AN741" s="12" t="n">
        <v>1777.27</v>
      </c>
      <c r="AO741" s="12" t="n">
        <v>80.789</v>
      </c>
      <c r="AP741" s="12" t="n">
        <v>186.771</v>
      </c>
      <c r="AQ741" s="12" t="n">
        <f aca="false">G741+H741+O741+Q741+S741+T741+AE741+AF741+AI741+AJ741+AN741+AP741</f>
        <v>13713.109</v>
      </c>
      <c r="AR741" s="12" t="n">
        <f aca="false">+AO741+AM741+AL741+AK741+AH741+AG741+AD741+AC741+AB741+AA741+Z741+Y741+X741+W741+V741+U741+R741+P741+N741+M741+L741+K741+J741+I741+F741+E741+D741+C741</f>
        <v>23849.932</v>
      </c>
      <c r="AS741" s="22" t="n">
        <f aca="false">SUM(C741:AP741)</f>
        <v>37563.041</v>
      </c>
    </row>
    <row r="742" customFormat="false" ht="12.75" hidden="false" customHeight="true" outlineLevel="0" collapsed="false">
      <c r="A742" s="35" t="n">
        <v>4899</v>
      </c>
      <c r="B742" s="11" t="s">
        <v>777</v>
      </c>
      <c r="C742" s="12" t="n">
        <v>163.157</v>
      </c>
      <c r="D742" s="12" t="n">
        <v>15.512</v>
      </c>
      <c r="E742" s="12" t="n">
        <v>12.773</v>
      </c>
      <c r="F742" s="12" t="n">
        <v>49.931</v>
      </c>
      <c r="G742" s="12" t="n">
        <v>17.468</v>
      </c>
      <c r="H742" s="12" t="n">
        <v>464.516</v>
      </c>
      <c r="I742" s="12" t="n">
        <v>182.7</v>
      </c>
      <c r="J742" s="12" t="n">
        <v>0.393</v>
      </c>
      <c r="K742" s="12" t="n">
        <v>11.307</v>
      </c>
      <c r="L742" s="12" t="n">
        <v>0</v>
      </c>
      <c r="M742" s="12" t="n">
        <v>0</v>
      </c>
      <c r="N742" s="12" t="n">
        <v>109.789</v>
      </c>
      <c r="O742" s="12" t="n">
        <v>158.569</v>
      </c>
      <c r="P742" s="12" t="n">
        <v>1.402</v>
      </c>
      <c r="Q742" s="12" t="n">
        <v>1.268</v>
      </c>
      <c r="R742" s="12" t="n">
        <v>2008.23</v>
      </c>
      <c r="S742" s="12" t="n">
        <v>881.636</v>
      </c>
      <c r="T742" s="12" t="n">
        <v>2.635</v>
      </c>
      <c r="U742" s="12" t="n">
        <v>5.211</v>
      </c>
      <c r="V742" s="12" t="n">
        <v>0</v>
      </c>
      <c r="W742" s="12" t="n">
        <v>300.296</v>
      </c>
      <c r="X742" s="12" t="n">
        <v>0</v>
      </c>
      <c r="Y742" s="12" t="n">
        <v>0</v>
      </c>
      <c r="Z742" s="12" t="n">
        <v>0.226</v>
      </c>
      <c r="AA742" s="12" t="n">
        <v>1.409</v>
      </c>
      <c r="AB742" s="12" t="n">
        <v>98.959</v>
      </c>
      <c r="AC742" s="12" t="n">
        <v>163.004</v>
      </c>
      <c r="AD742" s="12" t="n">
        <v>0</v>
      </c>
      <c r="AE742" s="12" t="n">
        <v>93.76</v>
      </c>
      <c r="AF742" s="12" t="n">
        <v>3.395</v>
      </c>
      <c r="AG742" s="12" t="n">
        <v>891.556</v>
      </c>
      <c r="AH742" s="12" t="n">
        <v>17.752</v>
      </c>
      <c r="AI742" s="12" t="n">
        <v>70.486</v>
      </c>
      <c r="AJ742" s="12" t="n">
        <v>0.053</v>
      </c>
      <c r="AK742" s="12" t="n">
        <v>50.079</v>
      </c>
      <c r="AL742" s="12" t="n">
        <v>0.579</v>
      </c>
      <c r="AM742" s="12" t="n">
        <v>22.538</v>
      </c>
      <c r="AN742" s="12" t="n">
        <v>17.158</v>
      </c>
      <c r="AO742" s="12" t="n">
        <v>7.114</v>
      </c>
      <c r="AP742" s="12" t="n">
        <v>2.019</v>
      </c>
      <c r="AQ742" s="12" t="n">
        <f aca="false">G742+H742+O742+Q742+S742+T742+AE742+AF742+AI742+AJ742+AN742+AP742</f>
        <v>1712.963</v>
      </c>
      <c r="AR742" s="12" t="n">
        <f aca="false">+AO742+AM742+AL742+AK742+AH742+AG742+AD742+AC742+AB742+AA742+Z742+Y742+X742+W742+V742+U742+R742+P742+N742+M742+L742+K742+J742+I742+F742+E742+D742+C742</f>
        <v>4113.917</v>
      </c>
      <c r="AS742" s="22" t="n">
        <f aca="false">SUM(C742:AP742)</f>
        <v>5826.88</v>
      </c>
    </row>
    <row r="743" customFormat="false" ht="12.75" hidden="false" customHeight="true" outlineLevel="0" collapsed="false">
      <c r="A743" s="35" t="n">
        <v>49</v>
      </c>
      <c r="B743" s="45" t="s">
        <v>778</v>
      </c>
      <c r="C743" s="12" t="n">
        <v>259.008</v>
      </c>
      <c r="D743" s="12" t="n">
        <v>79.329</v>
      </c>
      <c r="E743" s="12" t="n">
        <v>32.857</v>
      </c>
      <c r="F743" s="12" t="n">
        <v>123.818</v>
      </c>
      <c r="G743" s="12" t="n">
        <v>5.842</v>
      </c>
      <c r="H743" s="12" t="n">
        <v>5.714</v>
      </c>
      <c r="I743" s="12" t="n">
        <v>217.313</v>
      </c>
      <c r="J743" s="12" t="n">
        <v>23.986</v>
      </c>
      <c r="K743" s="12" t="n">
        <v>293.179</v>
      </c>
      <c r="L743" s="12" t="n">
        <v>66.94</v>
      </c>
      <c r="M743" s="12" t="n">
        <v>4.571</v>
      </c>
      <c r="N743" s="12" t="n">
        <v>270.577</v>
      </c>
      <c r="O743" s="12" t="n">
        <v>7.457</v>
      </c>
      <c r="P743" s="12" t="n">
        <v>140.347</v>
      </c>
      <c r="Q743" s="12" t="n">
        <v>7.878</v>
      </c>
      <c r="R743" s="12" t="n">
        <v>1180.28</v>
      </c>
      <c r="S743" s="12" t="n">
        <v>3.825</v>
      </c>
      <c r="T743" s="12" t="n">
        <v>1.377</v>
      </c>
      <c r="U743" s="12" t="n">
        <v>40.565</v>
      </c>
      <c r="V743" s="12" t="n">
        <v>103.656</v>
      </c>
      <c r="W743" s="12" t="n">
        <v>48.422</v>
      </c>
      <c r="X743" s="12" t="n">
        <v>114.87</v>
      </c>
      <c r="Y743" s="12" t="n">
        <v>13.764</v>
      </c>
      <c r="Z743" s="12" t="n">
        <v>132.457</v>
      </c>
      <c r="AA743" s="12" t="n">
        <v>14.46</v>
      </c>
      <c r="AB743" s="12" t="n">
        <v>53.17</v>
      </c>
      <c r="AC743" s="12" t="n">
        <v>317.417</v>
      </c>
      <c r="AD743" s="12" t="n">
        <v>699.574</v>
      </c>
      <c r="AE743" s="12" t="n">
        <v>442.513</v>
      </c>
      <c r="AF743" s="12" t="n">
        <v>3.826</v>
      </c>
      <c r="AG743" s="12" t="n">
        <v>151.059</v>
      </c>
      <c r="AH743" s="12" t="n">
        <v>255.004</v>
      </c>
      <c r="AI743" s="12" t="n">
        <v>41.416</v>
      </c>
      <c r="AJ743" s="12" t="n">
        <v>9.494</v>
      </c>
      <c r="AK743" s="12" t="n">
        <v>255.258</v>
      </c>
      <c r="AL743" s="12" t="n">
        <v>0</v>
      </c>
      <c r="AM743" s="12" t="n">
        <v>12.238</v>
      </c>
      <c r="AN743" s="12" t="n">
        <v>10.053</v>
      </c>
      <c r="AO743" s="12" t="n">
        <v>13.55</v>
      </c>
      <c r="AP743" s="12" t="n">
        <v>11.193</v>
      </c>
      <c r="AQ743" s="12" t="n">
        <f aca="false">G743+H743+O743+Q743+S743+T743+AE743+AF743+AI743+AJ743+AN743+AP743</f>
        <v>550.588</v>
      </c>
      <c r="AR743" s="12" t="n">
        <f aca="false">+AO743+AM743+AL743+AK743+AH743+AG743+AD743+AC743+AB743+AA743+Z743+Y743+X743+W743+V743+U743+R743+P743+N743+M743+L743+K743+J743+I743+F743+E743+D743+C743</f>
        <v>4917.669</v>
      </c>
      <c r="AS743" s="22" t="n">
        <f aca="false">SUM(C743:AP743)</f>
        <v>5468.257</v>
      </c>
    </row>
    <row r="744" customFormat="false" ht="12.75" hidden="false" customHeight="true" outlineLevel="0" collapsed="false">
      <c r="A744" s="35" t="n">
        <v>4901</v>
      </c>
      <c r="B744" s="45" t="s">
        <v>766</v>
      </c>
      <c r="C744" s="12" t="n">
        <v>223.765</v>
      </c>
      <c r="D744" s="12" t="n">
        <v>73.722</v>
      </c>
      <c r="E744" s="12" t="n">
        <v>24.857</v>
      </c>
      <c r="F744" s="12" t="n">
        <v>107.46</v>
      </c>
      <c r="G744" s="12" t="n">
        <v>5.741</v>
      </c>
      <c r="H744" s="12" t="n">
        <v>5.119</v>
      </c>
      <c r="I744" s="12" t="n">
        <v>191.965</v>
      </c>
      <c r="J744" s="12" t="n">
        <v>18.775</v>
      </c>
      <c r="K744" s="12" t="n">
        <v>243.535</v>
      </c>
      <c r="L744" s="12" t="n">
        <v>66.94</v>
      </c>
      <c r="M744" s="12" t="n">
        <v>4.57</v>
      </c>
      <c r="N744" s="12" t="n">
        <v>251.325</v>
      </c>
      <c r="O744" s="12" t="n">
        <v>6.369</v>
      </c>
      <c r="P744" s="12" t="n">
        <v>121.222</v>
      </c>
      <c r="Q744" s="12" t="n">
        <v>7.663</v>
      </c>
      <c r="R744" s="12" t="n">
        <v>992.197</v>
      </c>
      <c r="S744" s="12" t="n">
        <v>3.316</v>
      </c>
      <c r="T744" s="12" t="n">
        <v>1.344</v>
      </c>
      <c r="U744" s="12" t="n">
        <v>35.634</v>
      </c>
      <c r="V744" s="12" t="n">
        <v>103.656</v>
      </c>
      <c r="W744" s="12" t="n">
        <v>34.467</v>
      </c>
      <c r="X744" s="12" t="n">
        <v>114.87</v>
      </c>
      <c r="Y744" s="12" t="n">
        <v>12.004</v>
      </c>
      <c r="Z744" s="12" t="n">
        <v>120.783</v>
      </c>
      <c r="AA744" s="12" t="n">
        <v>12.696</v>
      </c>
      <c r="AB744" s="12" t="n">
        <v>48.025</v>
      </c>
      <c r="AC744" s="12" t="n">
        <v>307.092</v>
      </c>
      <c r="AD744" s="12" t="n">
        <v>699.574</v>
      </c>
      <c r="AE744" s="12" t="n">
        <v>376.155</v>
      </c>
      <c r="AF744" s="12" t="n">
        <v>3.719</v>
      </c>
      <c r="AG744" s="12" t="n">
        <v>130.69</v>
      </c>
      <c r="AH744" s="12" t="n">
        <v>247.654</v>
      </c>
      <c r="AI744" s="12" t="n">
        <v>40.482</v>
      </c>
      <c r="AJ744" s="12" t="n">
        <v>9.492</v>
      </c>
      <c r="AK744" s="12" t="n">
        <v>224.481</v>
      </c>
      <c r="AL744" s="12" t="n">
        <v>0</v>
      </c>
      <c r="AM744" s="12" t="n">
        <v>11.183</v>
      </c>
      <c r="AN744" s="12" t="n">
        <v>9.934</v>
      </c>
      <c r="AO744" s="12" t="n">
        <v>12.031</v>
      </c>
      <c r="AP744" s="12" t="n">
        <v>10.955</v>
      </c>
      <c r="AQ744" s="12" t="n">
        <f aca="false">G744+H744+O744+Q744+S744+T744+AE744+AF744+AI744+AJ744+AN744+AP744</f>
        <v>480.289</v>
      </c>
      <c r="AR744" s="12" t="n">
        <f aca="false">+AO744+AM744+AL744+AK744+AH744+AG744+AD744+AC744+AB744+AA744+Z744+Y744+X744+W744+V744+U744+R744+P744+N744+M744+L744+K744+J744+I744+F744+E744+D744+C744</f>
        <v>4435.173</v>
      </c>
      <c r="AS744" s="22" t="n">
        <f aca="false">SUM(C744:AP744)</f>
        <v>4915.462</v>
      </c>
    </row>
    <row r="745" customFormat="false" ht="12.75" hidden="false" customHeight="true" outlineLevel="0" collapsed="false">
      <c r="A745" s="35" t="n">
        <v>4999</v>
      </c>
      <c r="B745" s="45" t="s">
        <v>767</v>
      </c>
      <c r="C745" s="12" t="n">
        <v>35.243</v>
      </c>
      <c r="D745" s="12" t="n">
        <v>5.607</v>
      </c>
      <c r="E745" s="12" t="n">
        <v>8</v>
      </c>
      <c r="F745" s="12" t="n">
        <v>16.358</v>
      </c>
      <c r="G745" s="12" t="n">
        <v>0.101</v>
      </c>
      <c r="H745" s="12" t="n">
        <v>0.595</v>
      </c>
      <c r="I745" s="12" t="n">
        <v>25.348</v>
      </c>
      <c r="J745" s="12" t="n">
        <v>5.211</v>
      </c>
      <c r="K745" s="12" t="n">
        <v>49.644</v>
      </c>
      <c r="L745" s="12" t="n">
        <v>0</v>
      </c>
      <c r="M745" s="12" t="n">
        <v>0.001</v>
      </c>
      <c r="N745" s="12" t="n">
        <v>19.252</v>
      </c>
      <c r="O745" s="12" t="n">
        <v>1.088</v>
      </c>
      <c r="P745" s="12" t="n">
        <v>19.125</v>
      </c>
      <c r="Q745" s="12" t="n">
        <v>0.215</v>
      </c>
      <c r="R745" s="12" t="n">
        <v>188.083</v>
      </c>
      <c r="S745" s="12" t="n">
        <v>0.509</v>
      </c>
      <c r="T745" s="12" t="n">
        <v>0.033</v>
      </c>
      <c r="U745" s="12" t="n">
        <v>4.931</v>
      </c>
      <c r="V745" s="12" t="n">
        <v>0</v>
      </c>
      <c r="W745" s="12" t="n">
        <v>13.955</v>
      </c>
      <c r="X745" s="12" t="n">
        <v>0</v>
      </c>
      <c r="Y745" s="12" t="n">
        <v>1.76</v>
      </c>
      <c r="Z745" s="12" t="n">
        <v>11.674</v>
      </c>
      <c r="AA745" s="12" t="n">
        <v>1.764</v>
      </c>
      <c r="AB745" s="12" t="n">
        <v>5.145</v>
      </c>
      <c r="AC745" s="12" t="n">
        <v>10.325</v>
      </c>
      <c r="AD745" s="12" t="n">
        <v>0</v>
      </c>
      <c r="AE745" s="12" t="n">
        <v>66.358</v>
      </c>
      <c r="AF745" s="12" t="n">
        <v>0.107</v>
      </c>
      <c r="AG745" s="12" t="n">
        <v>20.369</v>
      </c>
      <c r="AH745" s="12" t="n">
        <v>7.35</v>
      </c>
      <c r="AI745" s="12" t="n">
        <v>0.934</v>
      </c>
      <c r="AJ745" s="12" t="n">
        <v>0.002</v>
      </c>
      <c r="AK745" s="12" t="n">
        <v>30.777</v>
      </c>
      <c r="AL745" s="12" t="n">
        <v>0</v>
      </c>
      <c r="AM745" s="12" t="n">
        <v>1.055</v>
      </c>
      <c r="AN745" s="12" t="n">
        <v>0.119</v>
      </c>
      <c r="AO745" s="12" t="n">
        <v>1.519</v>
      </c>
      <c r="AP745" s="12" t="n">
        <v>0.238</v>
      </c>
      <c r="AQ745" s="12" t="n">
        <f aca="false">G745+H745+O745+Q745+S745+T745+AE745+AF745+AI745+AJ745+AN745+AP745</f>
        <v>70.299</v>
      </c>
      <c r="AR745" s="12" t="n">
        <f aca="false">+AO745+AM745+AL745+AK745+AH745+AG745+AD745+AC745+AB745+AA745+Z745+Y745+X745+W745+V745+U745+R745+P745+N745+M745+L745+K745+J745+I745+F745+E745+D745+C745</f>
        <v>482.496</v>
      </c>
      <c r="AS745" s="22" t="n">
        <f aca="false">SUM(C745:AP745)</f>
        <v>552.795</v>
      </c>
    </row>
    <row r="746" customFormat="false" ht="12.75" hidden="false" customHeight="true" outlineLevel="0" collapsed="false">
      <c r="A746" s="41"/>
      <c r="B746" s="0"/>
      <c r="C746" s="2" t="n">
        <v>0</v>
      </c>
      <c r="D746" s="2" t="n">
        <v>0</v>
      </c>
      <c r="E746" s="2" t="n">
        <v>0</v>
      </c>
      <c r="F746" s="2" t="n">
        <v>0</v>
      </c>
      <c r="G746" s="2" t="n">
        <v>0</v>
      </c>
      <c r="H746" s="2" t="n">
        <v>0</v>
      </c>
      <c r="I746" s="2" t="n">
        <v>0</v>
      </c>
      <c r="J746" s="2" t="n">
        <v>0</v>
      </c>
      <c r="K746" s="2" t="n">
        <v>0</v>
      </c>
      <c r="L746" s="2" t="n">
        <v>0</v>
      </c>
      <c r="M746" s="2" t="n">
        <v>0</v>
      </c>
      <c r="N746" s="2" t="n">
        <v>0</v>
      </c>
      <c r="O746" s="2" t="n">
        <v>0</v>
      </c>
      <c r="P746" s="2" t="n">
        <v>0</v>
      </c>
      <c r="Q746" s="2" t="n">
        <v>0</v>
      </c>
      <c r="R746" s="2" t="n">
        <v>0</v>
      </c>
      <c r="S746" s="2" t="n">
        <v>0</v>
      </c>
      <c r="T746" s="2" t="n">
        <v>0</v>
      </c>
      <c r="U746" s="2" t="n">
        <v>0</v>
      </c>
      <c r="V746" s="2" t="n">
        <v>0</v>
      </c>
      <c r="W746" s="2" t="n">
        <v>0</v>
      </c>
      <c r="X746" s="2" t="n">
        <v>0</v>
      </c>
      <c r="Y746" s="2" t="n">
        <v>0</v>
      </c>
      <c r="Z746" s="2" t="n">
        <v>0</v>
      </c>
      <c r="AA746" s="2" t="n">
        <v>0</v>
      </c>
      <c r="AB746" s="2" t="n">
        <v>0</v>
      </c>
      <c r="AC746" s="2" t="n">
        <v>0</v>
      </c>
      <c r="AD746" s="2" t="n">
        <v>0</v>
      </c>
      <c r="AF746" s="2" t="n">
        <v>0</v>
      </c>
      <c r="AG746" s="2" t="n">
        <v>0</v>
      </c>
      <c r="AH746" s="2" t="n">
        <v>0</v>
      </c>
      <c r="AI746" s="2" t="n">
        <v>0</v>
      </c>
      <c r="AJ746" s="2" t="n">
        <v>0</v>
      </c>
      <c r="AK746" s="2" t="n">
        <v>0</v>
      </c>
      <c r="AL746" s="2" t="n">
        <v>0</v>
      </c>
      <c r="AM746" s="2" t="n">
        <v>0</v>
      </c>
      <c r="AN746" s="2" t="n">
        <v>0</v>
      </c>
      <c r="AO746" s="2" t="n">
        <v>0</v>
      </c>
      <c r="AP746" s="2" t="n">
        <v>0</v>
      </c>
      <c r="AQ746" s="12" t="n">
        <f aca="false">G746+H746+O746+Q746+S746+T746+AE746+AF746+AI746+AJ746+AN746+AP746</f>
        <v>0</v>
      </c>
      <c r="AR746" s="12" t="n">
        <f aca="false">+AO746+AM746+AL746+AK746+AH746+AG746+AD746+AC746+AB746+AA746+Z746+Y746+X746+W746+V746+U746+R746+P746+N746+M746+L746+K746+J746+I746+F746+E746+D746+C746</f>
        <v>0</v>
      </c>
      <c r="AS746" s="22" t="n">
        <f aca="false">SUM(C746:AP746)</f>
        <v>0</v>
      </c>
    </row>
    <row r="747" customFormat="false" ht="12.75" hidden="false" customHeight="true" outlineLevel="0" collapsed="false">
      <c r="A747" s="35" t="n">
        <v>5</v>
      </c>
      <c r="B747" s="36" t="s">
        <v>722</v>
      </c>
      <c r="C747" s="12" t="n">
        <v>21558.511</v>
      </c>
      <c r="D747" s="12" t="n">
        <v>11185.002</v>
      </c>
      <c r="E747" s="12" t="n">
        <v>6394.384</v>
      </c>
      <c r="F747" s="12" t="n">
        <v>59395.32</v>
      </c>
      <c r="G747" s="12" t="n">
        <v>75379.754</v>
      </c>
      <c r="H747" s="12" t="n">
        <v>23858.178</v>
      </c>
      <c r="I747" s="12" t="n">
        <v>44017.863</v>
      </c>
      <c r="J747" s="12" t="n">
        <v>4471.823</v>
      </c>
      <c r="K747" s="12" t="n">
        <v>58893.55</v>
      </c>
      <c r="L747" s="12" t="n">
        <v>8293.117</v>
      </c>
      <c r="M747" s="12" t="n">
        <v>621.651</v>
      </c>
      <c r="N747" s="12" t="n">
        <v>28718.229</v>
      </c>
      <c r="O747" s="12" t="n">
        <v>19567.593</v>
      </c>
      <c r="P747" s="12" t="n">
        <v>42899.461</v>
      </c>
      <c r="Q747" s="12" t="n">
        <v>6622.835</v>
      </c>
      <c r="R747" s="12" t="n">
        <v>283793.372</v>
      </c>
      <c r="S747" s="12" t="n">
        <v>29732.705</v>
      </c>
      <c r="T747" s="12" t="n">
        <v>21505.834</v>
      </c>
      <c r="U747" s="12" t="n">
        <v>2161.51</v>
      </c>
      <c r="V747" s="12" t="n">
        <v>16187.517</v>
      </c>
      <c r="W747" s="12" t="n">
        <v>20885.28</v>
      </c>
      <c r="X747" s="12" t="n">
        <v>8918.414</v>
      </c>
      <c r="Y747" s="12" t="n">
        <v>821.763</v>
      </c>
      <c r="Z747" s="12" t="n">
        <v>4488.327</v>
      </c>
      <c r="AA747" s="12" t="n">
        <v>2007.721</v>
      </c>
      <c r="AB747" s="12" t="n">
        <v>14953.647</v>
      </c>
      <c r="AC747" s="12" t="n">
        <v>59951.225</v>
      </c>
      <c r="AD747" s="12" t="n">
        <v>464497.828</v>
      </c>
      <c r="AE747" s="12" t="n">
        <v>70712.245</v>
      </c>
      <c r="AF747" s="12" t="n">
        <v>34341.071</v>
      </c>
      <c r="AG747" s="12" t="n">
        <v>170745.304</v>
      </c>
      <c r="AH747" s="12" t="n">
        <v>27366.929</v>
      </c>
      <c r="AI747" s="12" t="n">
        <v>178035.928</v>
      </c>
      <c r="AJ747" s="12" t="n">
        <v>20457.898</v>
      </c>
      <c r="AK747" s="12" t="n">
        <v>15979.611</v>
      </c>
      <c r="AL747" s="12" t="n">
        <v>1403.437</v>
      </c>
      <c r="AM747" s="12" t="n">
        <v>1585.267</v>
      </c>
      <c r="AN747" s="12" t="n">
        <v>45518.532</v>
      </c>
      <c r="AO747" s="12" t="n">
        <v>4237.879</v>
      </c>
      <c r="AP747" s="12" t="n">
        <v>9907.777</v>
      </c>
      <c r="AQ747" s="12" t="n">
        <f aca="false">G747+H747+O747+Q747+S747+T747+AE747+AF747+AI747+AJ747+AN747+AP747</f>
        <v>535640.35</v>
      </c>
      <c r="AR747" s="12" t="n">
        <f aca="false">+AO747+AM747+AL747+AK747+AH747+AG747+AD747+AC747+AB747+AA747+Z747+Y747+X747+W747+V747+U747+R747+P747+N747+M747+L747+K747+J747+I747+F747+E747+D747+C747</f>
        <v>1386433.942</v>
      </c>
      <c r="AS747" s="22" t="n">
        <f aca="false">SUM(C747:AP747)</f>
        <v>1922074.292</v>
      </c>
    </row>
    <row r="748" customFormat="false" ht="12.75" hidden="false" customHeight="true" outlineLevel="0" collapsed="false">
      <c r="A748" s="35" t="n">
        <v>51</v>
      </c>
      <c r="B748" s="11" t="s">
        <v>779</v>
      </c>
      <c r="C748" s="12" t="n">
        <v>6334.222</v>
      </c>
      <c r="D748" s="12" t="n">
        <v>1097.755</v>
      </c>
      <c r="E748" s="12" t="n">
        <v>1894.575</v>
      </c>
      <c r="F748" s="12" t="n">
        <v>10805.815</v>
      </c>
      <c r="G748" s="12" t="n">
        <v>1350.938</v>
      </c>
      <c r="H748" s="12" t="n">
        <v>2814.672</v>
      </c>
      <c r="I748" s="12" t="n">
        <v>7879.099</v>
      </c>
      <c r="J748" s="12" t="n">
        <v>590.011</v>
      </c>
      <c r="K748" s="12" t="n">
        <v>5532.674</v>
      </c>
      <c r="L748" s="12" t="n">
        <v>2411.822</v>
      </c>
      <c r="M748" s="12" t="n">
        <v>265.605</v>
      </c>
      <c r="N748" s="12" t="n">
        <v>7665.595</v>
      </c>
      <c r="O748" s="12" t="n">
        <v>1523.726</v>
      </c>
      <c r="P748" s="12" t="n">
        <v>15904.674</v>
      </c>
      <c r="Q748" s="12" t="n">
        <v>247.667</v>
      </c>
      <c r="R748" s="12" t="n">
        <v>54556.255</v>
      </c>
      <c r="S748" s="12" t="n">
        <v>3649.457</v>
      </c>
      <c r="T748" s="12" t="n">
        <v>530.898</v>
      </c>
      <c r="U748" s="12" t="n">
        <v>371.572</v>
      </c>
      <c r="V748" s="12" t="n">
        <v>2024.821</v>
      </c>
      <c r="W748" s="12" t="n">
        <v>588.732</v>
      </c>
      <c r="X748" s="12" t="n">
        <v>4876.627</v>
      </c>
      <c r="Y748" s="12" t="n">
        <v>485.308</v>
      </c>
      <c r="Z748" s="12" t="n">
        <v>2620.704</v>
      </c>
      <c r="AA748" s="12" t="n">
        <v>968.048</v>
      </c>
      <c r="AB748" s="12" t="n">
        <v>3259.529</v>
      </c>
      <c r="AC748" s="12" t="n">
        <v>17724.334</v>
      </c>
      <c r="AD748" s="12" t="n">
        <v>19628.974</v>
      </c>
      <c r="AE748" s="12" t="n">
        <v>9456.396</v>
      </c>
      <c r="AF748" s="12" t="n">
        <v>1817.461</v>
      </c>
      <c r="AG748" s="12" t="n">
        <v>9462.94</v>
      </c>
      <c r="AH748" s="12" t="n">
        <v>10138.481</v>
      </c>
      <c r="AI748" s="12" t="n">
        <v>3192.139</v>
      </c>
      <c r="AJ748" s="12" t="n">
        <v>1231.491</v>
      </c>
      <c r="AK748" s="12" t="n">
        <v>2697.268</v>
      </c>
      <c r="AL748" s="12" t="n">
        <v>412.04</v>
      </c>
      <c r="AM748" s="12" t="n">
        <v>588.098</v>
      </c>
      <c r="AN748" s="12" t="n">
        <v>1407.578</v>
      </c>
      <c r="AO748" s="12" t="n">
        <v>759.398</v>
      </c>
      <c r="AP748" s="12" t="n">
        <v>1534.876</v>
      </c>
      <c r="AQ748" s="12" t="n">
        <f aca="false">G748+H748+O748+Q748+S748+T748+AE748+AF748+AI748+AJ748+AN748+AP748</f>
        <v>28757.299</v>
      </c>
      <c r="AR748" s="12" t="n">
        <f aca="false">+AO748+AM748+AL748+AK748+AH748+AG748+AD748+AC748+AB748+AA748+Z748+Y748+X748+W748+V748+U748+R748+P748+N748+M748+L748+K748+J748+I748+F748+E748+D748+C748</f>
        <v>191544.976</v>
      </c>
      <c r="AS748" s="22" t="n">
        <f aca="false">SUM(C748:AP748)</f>
        <v>220302.275</v>
      </c>
    </row>
    <row r="749" customFormat="false" ht="12.75" hidden="false" customHeight="true" outlineLevel="0" collapsed="false">
      <c r="A749" s="35" t="s">
        <v>780</v>
      </c>
      <c r="B749" s="11" t="s">
        <v>726</v>
      </c>
      <c r="C749" s="12" t="n">
        <v>1289.343</v>
      </c>
      <c r="D749" s="12" t="n">
        <v>0.556</v>
      </c>
      <c r="E749" s="12" t="n">
        <v>27.755</v>
      </c>
      <c r="F749" s="12" t="n">
        <v>6.469</v>
      </c>
      <c r="G749" s="12" t="n">
        <v>0</v>
      </c>
      <c r="H749" s="12" t="n">
        <v>0</v>
      </c>
      <c r="I749" s="12" t="n">
        <v>185.893</v>
      </c>
      <c r="J749" s="12" t="n">
        <v>0</v>
      </c>
      <c r="K749" s="12" t="n">
        <v>85.741</v>
      </c>
      <c r="L749" s="12" t="n">
        <v>0</v>
      </c>
      <c r="M749" s="12" t="n">
        <v>1.784</v>
      </c>
      <c r="N749" s="12" t="n">
        <v>106.055</v>
      </c>
      <c r="O749" s="12" t="n">
        <v>0</v>
      </c>
      <c r="P749" s="12" t="n">
        <v>171.917</v>
      </c>
      <c r="Q749" s="12" t="n">
        <v>0.196</v>
      </c>
      <c r="R749" s="12" t="n">
        <v>571.448</v>
      </c>
      <c r="S749" s="12" t="n">
        <v>0.274</v>
      </c>
      <c r="T749" s="12" t="n">
        <v>0</v>
      </c>
      <c r="U749" s="12" t="n">
        <v>0.933</v>
      </c>
      <c r="V749" s="12" t="n">
        <v>353.823</v>
      </c>
      <c r="W749" s="12" t="n">
        <v>0</v>
      </c>
      <c r="X749" s="12" t="n">
        <v>275.938</v>
      </c>
      <c r="Y749" s="12" t="n">
        <v>2.472</v>
      </c>
      <c r="Z749" s="12" t="n">
        <v>0</v>
      </c>
      <c r="AA749" s="12" t="n">
        <v>2.585</v>
      </c>
      <c r="AB749" s="12" t="n">
        <v>39.993</v>
      </c>
      <c r="AC749" s="12" t="n">
        <v>12.991</v>
      </c>
      <c r="AD749" s="12" t="n">
        <v>317.682</v>
      </c>
      <c r="AE749" s="12" t="n">
        <v>17.158</v>
      </c>
      <c r="AF749" s="12" t="n">
        <v>0</v>
      </c>
      <c r="AG749" s="12" t="n">
        <v>2.276</v>
      </c>
      <c r="AH749" s="12" t="n">
        <v>1103.469</v>
      </c>
      <c r="AI749" s="12" t="n">
        <v>163.318</v>
      </c>
      <c r="AJ749" s="12" t="n">
        <v>1.816</v>
      </c>
      <c r="AK749" s="12" t="n">
        <v>0.456</v>
      </c>
      <c r="AL749" s="12" t="n">
        <v>0</v>
      </c>
      <c r="AM749" s="12" t="n">
        <v>17.461</v>
      </c>
      <c r="AN749" s="12" t="n">
        <v>3.287</v>
      </c>
      <c r="AO749" s="12" t="n">
        <v>16.028</v>
      </c>
      <c r="AP749" s="12" t="n">
        <v>0</v>
      </c>
      <c r="AQ749" s="12" t="n">
        <f aca="false">G749+H749+O749+Q749+S749+T749+AE749+AF749+AI749+AJ749+AN749+AP749</f>
        <v>186.049</v>
      </c>
      <c r="AR749" s="12" t="n">
        <f aca="false">+AO749+AM749+AL749+AK749+AH749+AG749+AD749+AC749+AB749+AA749+Z749+Y749+X749+W749+V749+U749+R749+P749+N749+M749+L749+K749+J749+I749+F749+E749+D749+C749</f>
        <v>4593.068</v>
      </c>
      <c r="AS749" s="22" t="n">
        <f aca="false">SUM(C749:AP749)</f>
        <v>4779.117</v>
      </c>
    </row>
    <row r="750" customFormat="false" ht="12.75" hidden="false" customHeight="true" outlineLevel="0" collapsed="false">
      <c r="A750" s="35" t="n">
        <v>5102</v>
      </c>
      <c r="B750" s="11" t="s">
        <v>781</v>
      </c>
      <c r="C750" s="12" t="n">
        <v>12.378</v>
      </c>
      <c r="D750" s="12" t="n">
        <v>11.27</v>
      </c>
      <c r="E750" s="12" t="n">
        <v>11.772</v>
      </c>
      <c r="F750" s="12" t="n">
        <v>410.902</v>
      </c>
      <c r="G750" s="12" t="n">
        <v>0</v>
      </c>
      <c r="H750" s="12" t="n">
        <v>0</v>
      </c>
      <c r="I750" s="12" t="n">
        <v>1.819</v>
      </c>
      <c r="J750" s="12" t="n">
        <v>2.597</v>
      </c>
      <c r="K750" s="12" t="n">
        <v>0.852</v>
      </c>
      <c r="L750" s="12" t="n">
        <v>1.154</v>
      </c>
      <c r="M750" s="12" t="n">
        <v>67.328</v>
      </c>
      <c r="N750" s="12" t="n">
        <v>796.241</v>
      </c>
      <c r="O750" s="12" t="n">
        <v>0</v>
      </c>
      <c r="P750" s="12" t="n">
        <v>5.754</v>
      </c>
      <c r="Q750" s="12" t="n">
        <v>0</v>
      </c>
      <c r="R750" s="12" t="n">
        <v>375.943</v>
      </c>
      <c r="S750" s="12" t="n">
        <v>0</v>
      </c>
      <c r="T750" s="12" t="n">
        <v>0</v>
      </c>
      <c r="U750" s="12" t="n">
        <v>5.179</v>
      </c>
      <c r="V750" s="12" t="n">
        <v>31.84</v>
      </c>
      <c r="W750" s="12" t="n">
        <v>0</v>
      </c>
      <c r="X750" s="12" t="n">
        <v>3.551</v>
      </c>
      <c r="Y750" s="12" t="n">
        <v>208.156</v>
      </c>
      <c r="Z750" s="12" t="n">
        <v>87.479</v>
      </c>
      <c r="AA750" s="12" t="n">
        <v>22.928</v>
      </c>
      <c r="AB750" s="12" t="n">
        <v>0</v>
      </c>
      <c r="AC750" s="12" t="n">
        <v>0.136</v>
      </c>
      <c r="AD750" s="12" t="n">
        <v>99.449</v>
      </c>
      <c r="AE750" s="12" t="n">
        <v>0</v>
      </c>
      <c r="AF750" s="12" t="n">
        <v>0</v>
      </c>
      <c r="AG750" s="12" t="n">
        <v>0</v>
      </c>
      <c r="AH750" s="12" t="n">
        <v>135.787</v>
      </c>
      <c r="AI750" s="12" t="n">
        <v>0</v>
      </c>
      <c r="AJ750" s="12" t="n">
        <v>0</v>
      </c>
      <c r="AK750" s="12" t="n">
        <v>4.056</v>
      </c>
      <c r="AL750" s="12" t="n">
        <v>3.412</v>
      </c>
      <c r="AM750" s="12" t="n">
        <v>0.624</v>
      </c>
      <c r="AN750" s="12" t="n">
        <v>0</v>
      </c>
      <c r="AO750" s="12" t="n">
        <v>42.276</v>
      </c>
      <c r="AP750" s="12" t="n">
        <v>0</v>
      </c>
      <c r="AQ750" s="12" t="n">
        <f aca="false">G750+H750+O750+Q750+S750+T750+AE750+AF750+AI750+AJ750+AN750+AP750</f>
        <v>0</v>
      </c>
      <c r="AR750" s="12" t="n">
        <f aca="false">+AO750+AM750+AL750+AK750+AH750+AG750+AD750+AC750+AB750+AA750+Z750+Y750+X750+W750+V750+U750+R750+P750+N750+M750+L750+K750+J750+I750+F750+E750+D750+C750</f>
        <v>2342.883</v>
      </c>
      <c r="AS750" s="22" t="n">
        <f aca="false">SUM(C750:AP750)</f>
        <v>2342.883</v>
      </c>
    </row>
    <row r="751" customFormat="false" ht="12.75" hidden="false" customHeight="true" outlineLevel="0" collapsed="false">
      <c r="A751" s="35" t="n">
        <v>5103</v>
      </c>
      <c r="B751" s="11" t="s">
        <v>782</v>
      </c>
      <c r="C751" s="12" t="n">
        <v>1198</v>
      </c>
      <c r="D751" s="12" t="n">
        <v>29.44</v>
      </c>
      <c r="E751" s="12" t="n">
        <v>309.7</v>
      </c>
      <c r="F751" s="12" t="n">
        <v>586.073</v>
      </c>
      <c r="G751" s="12" t="n">
        <v>36.508</v>
      </c>
      <c r="H751" s="12" t="n">
        <v>7.863</v>
      </c>
      <c r="I751" s="12" t="n">
        <v>2408.82</v>
      </c>
      <c r="J751" s="12" t="n">
        <v>56.527</v>
      </c>
      <c r="K751" s="12" t="n">
        <v>2814.391</v>
      </c>
      <c r="L751" s="12" t="n">
        <v>198.82</v>
      </c>
      <c r="M751" s="12" t="n">
        <v>31.814</v>
      </c>
      <c r="N751" s="12" t="n">
        <v>1375.409</v>
      </c>
      <c r="O751" s="12" t="n">
        <v>78.878</v>
      </c>
      <c r="P751" s="12" t="n">
        <v>2025.717</v>
      </c>
      <c r="Q751" s="12" t="n">
        <v>12.519</v>
      </c>
      <c r="R751" s="12" t="n">
        <v>10823.611</v>
      </c>
      <c r="S751" s="12" t="n">
        <v>730.531</v>
      </c>
      <c r="T751" s="12" t="n">
        <v>46.172</v>
      </c>
      <c r="U751" s="12" t="n">
        <v>70.951</v>
      </c>
      <c r="V751" s="12" t="n">
        <v>677.226</v>
      </c>
      <c r="W751" s="12" t="n">
        <v>357.769</v>
      </c>
      <c r="X751" s="12" t="n">
        <v>1162.216</v>
      </c>
      <c r="Y751" s="12" t="n">
        <v>45.2</v>
      </c>
      <c r="Z751" s="12" t="n">
        <v>1219.271</v>
      </c>
      <c r="AA751" s="12" t="n">
        <v>401.72</v>
      </c>
      <c r="AB751" s="12" t="n">
        <v>330.382</v>
      </c>
      <c r="AC751" s="12" t="n">
        <v>1400.718</v>
      </c>
      <c r="AD751" s="12" t="n">
        <v>3248.325</v>
      </c>
      <c r="AE751" s="12" t="n">
        <v>4813.881</v>
      </c>
      <c r="AF751" s="12" t="n">
        <v>195.139</v>
      </c>
      <c r="AG751" s="12" t="n">
        <v>99.982</v>
      </c>
      <c r="AH751" s="12" t="n">
        <v>2011.336</v>
      </c>
      <c r="AI751" s="12" t="n">
        <v>296.469</v>
      </c>
      <c r="AJ751" s="12" t="n">
        <v>26.239</v>
      </c>
      <c r="AK751" s="12" t="n">
        <v>586.442</v>
      </c>
      <c r="AL751" s="12" t="n">
        <v>0.058</v>
      </c>
      <c r="AM751" s="12" t="n">
        <v>33.26</v>
      </c>
      <c r="AN751" s="12" t="n">
        <v>291.465</v>
      </c>
      <c r="AO751" s="12" t="n">
        <v>216.321</v>
      </c>
      <c r="AP751" s="12" t="n">
        <v>202.435</v>
      </c>
      <c r="AQ751" s="12" t="n">
        <f aca="false">G751+H751+O751+Q751+S751+T751+AE751+AF751+AI751+AJ751+AN751+AP751</f>
        <v>6738.099</v>
      </c>
      <c r="AR751" s="12" t="n">
        <f aca="false">+AO751+AM751+AL751+AK751+AH751+AG751+AD751+AC751+AB751+AA751+Z751+Y751+X751+W751+V751+U751+R751+P751+N751+M751+L751+K751+J751+I751+F751+E751+D751+C751</f>
        <v>33719.499</v>
      </c>
      <c r="AS751" s="22" t="n">
        <f aca="false">SUM(C751:AP751)</f>
        <v>40457.598</v>
      </c>
    </row>
    <row r="752" customFormat="false" ht="12.75" hidden="false" customHeight="true" outlineLevel="0" collapsed="false">
      <c r="A752" s="35" t="n">
        <v>5104</v>
      </c>
      <c r="B752" s="11" t="s">
        <v>783</v>
      </c>
      <c r="C752" s="12" t="n">
        <v>2618.276</v>
      </c>
      <c r="D752" s="12" t="n">
        <v>747.311</v>
      </c>
      <c r="E752" s="12" t="n">
        <v>923.979</v>
      </c>
      <c r="F752" s="12" t="n">
        <v>1029.881</v>
      </c>
      <c r="G752" s="12" t="n">
        <v>643.31</v>
      </c>
      <c r="H752" s="12" t="n">
        <v>952.006</v>
      </c>
      <c r="I752" s="12" t="n">
        <v>3552.317</v>
      </c>
      <c r="J752" s="12" t="n">
        <v>415.892</v>
      </c>
      <c r="K752" s="12" t="n">
        <v>1612.985</v>
      </c>
      <c r="L752" s="12" t="n">
        <v>1048.132</v>
      </c>
      <c r="M752" s="12" t="n">
        <v>139.25</v>
      </c>
      <c r="N752" s="12" t="n">
        <v>2342.209</v>
      </c>
      <c r="O752" s="12" t="n">
        <v>527.428</v>
      </c>
      <c r="P752" s="12" t="n">
        <v>9672.118</v>
      </c>
      <c r="Q752" s="12" t="n">
        <v>111.057</v>
      </c>
      <c r="R752" s="12" t="n">
        <v>10044.391</v>
      </c>
      <c r="S752" s="12" t="n">
        <v>2025.668</v>
      </c>
      <c r="T752" s="12" t="n">
        <v>268.774</v>
      </c>
      <c r="U752" s="12" t="n">
        <v>75.669</v>
      </c>
      <c r="V752" s="12" t="n">
        <v>854.727</v>
      </c>
      <c r="W752" s="12" t="n">
        <v>108.365</v>
      </c>
      <c r="X752" s="12" t="n">
        <v>2253.321</v>
      </c>
      <c r="Y752" s="12" t="n">
        <v>131.014</v>
      </c>
      <c r="Z752" s="12" t="n">
        <v>859.363</v>
      </c>
      <c r="AA752" s="12" t="n">
        <v>346.388</v>
      </c>
      <c r="AB752" s="12" t="n">
        <v>974.238</v>
      </c>
      <c r="AC752" s="12" t="n">
        <v>4739.44</v>
      </c>
      <c r="AD752" s="12" t="n">
        <v>12826.607</v>
      </c>
      <c r="AE752" s="12" t="n">
        <v>1860.131</v>
      </c>
      <c r="AF752" s="12" t="n">
        <v>789.071</v>
      </c>
      <c r="AG752" s="12" t="n">
        <v>4310.368</v>
      </c>
      <c r="AH752" s="12" t="n">
        <v>5327.223</v>
      </c>
      <c r="AI752" s="12" t="n">
        <v>1465.188</v>
      </c>
      <c r="AJ752" s="12" t="n">
        <v>202.285</v>
      </c>
      <c r="AK752" s="12" t="n">
        <v>1361.454</v>
      </c>
      <c r="AL752" s="12" t="n">
        <v>127.637</v>
      </c>
      <c r="AM752" s="12" t="n">
        <v>215.426</v>
      </c>
      <c r="AN752" s="12" t="n">
        <v>163.37</v>
      </c>
      <c r="AO752" s="12" t="n">
        <v>363.733</v>
      </c>
      <c r="AP752" s="12" t="n">
        <v>1129.293</v>
      </c>
      <c r="AQ752" s="12" t="n">
        <f aca="false">G752+H752+O752+Q752+S752+T752+AE752+AF752+AI752+AJ752+AN752+AP752</f>
        <v>10137.581</v>
      </c>
      <c r="AR752" s="12" t="n">
        <f aca="false">+AO752+AM752+AL752+AK752+AH752+AG752+AD752+AC752+AB752+AA752+Z752+Y752+X752+W752+V752+U752+R752+P752+N752+M752+L752+K752+J752+I752+F752+E752+D752+C752</f>
        <v>69021.714</v>
      </c>
      <c r="AS752" s="22" t="n">
        <f aca="false">SUM(C752:AP752)</f>
        <v>79159.295</v>
      </c>
    </row>
    <row r="753" customFormat="false" ht="12.75" hidden="false" customHeight="true" outlineLevel="0" collapsed="false">
      <c r="A753" s="35" t="n">
        <v>5105</v>
      </c>
      <c r="B753" s="11" t="s">
        <v>784</v>
      </c>
      <c r="C753" s="12" t="n">
        <v>303.984</v>
      </c>
      <c r="D753" s="12" t="n">
        <v>128.844</v>
      </c>
      <c r="E753" s="12" t="n">
        <v>156.095</v>
      </c>
      <c r="F753" s="12" t="n">
        <v>469.489</v>
      </c>
      <c r="G753" s="12" t="n">
        <v>202.912</v>
      </c>
      <c r="H753" s="12" t="n">
        <v>338.241</v>
      </c>
      <c r="I753" s="12" t="n">
        <v>837.84</v>
      </c>
      <c r="J753" s="12" t="n">
        <v>9.12</v>
      </c>
      <c r="K753" s="12" t="n">
        <v>128.147</v>
      </c>
      <c r="L753" s="12" t="n">
        <v>406.605</v>
      </c>
      <c r="M753" s="12" t="n">
        <v>19.354</v>
      </c>
      <c r="N753" s="12" t="n">
        <v>375.139</v>
      </c>
      <c r="O753" s="12" t="n">
        <v>256.725</v>
      </c>
      <c r="P753" s="12" t="n">
        <v>892.865</v>
      </c>
      <c r="Q753" s="12" t="n">
        <v>32.349</v>
      </c>
      <c r="R753" s="12" t="n">
        <v>5042.618</v>
      </c>
      <c r="S753" s="12" t="n">
        <v>42.527</v>
      </c>
      <c r="T753" s="12" t="n">
        <v>176.765</v>
      </c>
      <c r="U753" s="12" t="n">
        <v>154.059</v>
      </c>
      <c r="V753" s="12" t="n">
        <v>107.205</v>
      </c>
      <c r="W753" s="12" t="n">
        <v>0</v>
      </c>
      <c r="X753" s="12" t="n">
        <v>258.858</v>
      </c>
      <c r="Y753" s="12" t="n">
        <v>37.674</v>
      </c>
      <c r="Z753" s="12" t="n">
        <v>36.819</v>
      </c>
      <c r="AA753" s="12" t="n">
        <v>20.379</v>
      </c>
      <c r="AB753" s="12" t="n">
        <v>271.327</v>
      </c>
      <c r="AC753" s="12" t="n">
        <v>2360.04</v>
      </c>
      <c r="AD753" s="12" t="n">
        <v>2644.235</v>
      </c>
      <c r="AE753" s="12" t="n">
        <v>875.074</v>
      </c>
      <c r="AF753" s="12" t="n">
        <v>788.591</v>
      </c>
      <c r="AG753" s="12" t="n">
        <v>793.205</v>
      </c>
      <c r="AH753" s="12" t="n">
        <v>685.744</v>
      </c>
      <c r="AI753" s="12" t="n">
        <v>1046.718</v>
      </c>
      <c r="AJ753" s="12" t="n">
        <v>150.277</v>
      </c>
      <c r="AK753" s="12" t="n">
        <v>77.724</v>
      </c>
      <c r="AL753" s="12" t="n">
        <v>14.293</v>
      </c>
      <c r="AM753" s="12" t="n">
        <v>100.127</v>
      </c>
      <c r="AN753" s="12" t="n">
        <v>100.567</v>
      </c>
      <c r="AO753" s="12" t="n">
        <v>25.376</v>
      </c>
      <c r="AP753" s="12" t="n">
        <v>114.238</v>
      </c>
      <c r="AQ753" s="12" t="n">
        <f aca="false">G753+H753+O753+Q753+S753+T753+AE753+AF753+AI753+AJ753+AN753+AP753</f>
        <v>4124.984</v>
      </c>
      <c r="AR753" s="12" t="n">
        <f aca="false">+AO753+AM753+AL753+AK753+AH753+AG753+AD753+AC753+AB753+AA753+Z753+Y753+X753+W753+V753+U753+R753+P753+N753+M753+L753+K753+J753+I753+F753+E753+D753+C753</f>
        <v>16357.165</v>
      </c>
      <c r="AS753" s="22" t="n">
        <f aca="false">SUM(C753:AP753)</f>
        <v>20482.149</v>
      </c>
    </row>
    <row r="754" customFormat="false" ht="12.75" hidden="false" customHeight="true" outlineLevel="0" collapsed="false">
      <c r="A754" s="35" t="n">
        <v>5110</v>
      </c>
      <c r="B754" s="11" t="s">
        <v>785</v>
      </c>
      <c r="C754" s="12" t="n">
        <v>86.343</v>
      </c>
      <c r="D754" s="12" t="n">
        <v>0.008</v>
      </c>
      <c r="E754" s="12" t="n">
        <v>0</v>
      </c>
      <c r="F754" s="12" t="n">
        <v>4.394</v>
      </c>
      <c r="G754" s="12" t="n">
        <v>0</v>
      </c>
      <c r="H754" s="12" t="n">
        <v>0.417</v>
      </c>
      <c r="I754" s="12" t="n">
        <v>0</v>
      </c>
      <c r="J754" s="12" t="n">
        <v>0</v>
      </c>
      <c r="K754" s="12" t="n">
        <v>0.047</v>
      </c>
      <c r="L754" s="12" t="n">
        <v>0</v>
      </c>
      <c r="M754" s="12" t="n">
        <v>0</v>
      </c>
      <c r="N754" s="12" t="n">
        <v>0</v>
      </c>
      <c r="O754" s="12" t="n">
        <v>0</v>
      </c>
      <c r="P754" s="12" t="n">
        <v>0</v>
      </c>
      <c r="Q754" s="12" t="n">
        <v>3.977</v>
      </c>
      <c r="R754" s="12" t="n">
        <v>9.381</v>
      </c>
      <c r="S754" s="12" t="n">
        <v>0</v>
      </c>
      <c r="T754" s="12" t="n">
        <v>0</v>
      </c>
      <c r="U754" s="12" t="n">
        <v>0</v>
      </c>
      <c r="V754" s="12" t="n">
        <v>0</v>
      </c>
      <c r="W754" s="12" t="n">
        <v>0</v>
      </c>
      <c r="X754" s="12" t="n">
        <v>0</v>
      </c>
      <c r="Y754" s="12" t="n">
        <v>0</v>
      </c>
      <c r="Z754" s="12" t="n">
        <v>0</v>
      </c>
      <c r="AA754" s="12" t="n">
        <v>0</v>
      </c>
      <c r="AB754" s="12" t="n">
        <v>0</v>
      </c>
      <c r="AC754" s="12" t="n">
        <v>0.122</v>
      </c>
      <c r="AD754" s="12" t="n">
        <v>25.936</v>
      </c>
      <c r="AE754" s="12" t="n">
        <v>0</v>
      </c>
      <c r="AF754" s="12" t="n">
        <v>0</v>
      </c>
      <c r="AG754" s="12" t="n">
        <v>0</v>
      </c>
      <c r="AH754" s="12" t="n">
        <v>6.087</v>
      </c>
      <c r="AI754" s="12" t="n">
        <v>0</v>
      </c>
      <c r="AJ754" s="12" t="n">
        <v>0</v>
      </c>
      <c r="AK754" s="12" t="n">
        <v>0</v>
      </c>
      <c r="AL754" s="12" t="n">
        <v>0</v>
      </c>
      <c r="AM754" s="12" t="n">
        <v>0</v>
      </c>
      <c r="AN754" s="12" t="n">
        <v>47.549</v>
      </c>
      <c r="AO754" s="12" t="n">
        <v>0</v>
      </c>
      <c r="AP754" s="12" t="n">
        <v>38.55</v>
      </c>
      <c r="AQ754" s="12" t="n">
        <f aca="false">G754+H754+O754+Q754+S754+T754+AE754+AF754+AI754+AJ754+AN754+AP754</f>
        <v>90.493</v>
      </c>
      <c r="AR754" s="12" t="n">
        <f aca="false">+AO754+AM754+AL754+AK754+AH754+AG754+AD754+AC754+AB754+AA754+Z754+Y754+X754+W754+V754+U754+R754+P754+N754+M754+L754+K754+J754+I754+F754+E754+D754+C754</f>
        <v>132.318</v>
      </c>
      <c r="AS754" s="22" t="n">
        <f aca="false">SUM(C754:AP754)</f>
        <v>222.811</v>
      </c>
    </row>
    <row r="755" customFormat="false" ht="12.75" hidden="false" customHeight="true" outlineLevel="0" collapsed="false">
      <c r="A755" s="35" t="n">
        <v>5116</v>
      </c>
      <c r="B755" s="11" t="s">
        <v>786</v>
      </c>
      <c r="C755" s="12" t="n">
        <v>0</v>
      </c>
      <c r="D755" s="12" t="n">
        <v>87.868</v>
      </c>
      <c r="E755" s="12" t="n">
        <v>111.447</v>
      </c>
      <c r="F755" s="12" t="n">
        <v>42.069</v>
      </c>
      <c r="G755" s="12" t="n">
        <v>0</v>
      </c>
      <c r="H755" s="12" t="n">
        <v>957.725</v>
      </c>
      <c r="I755" s="12" t="n">
        <v>3.514</v>
      </c>
      <c r="J755" s="12" t="n">
        <v>0</v>
      </c>
      <c r="K755" s="12" t="n">
        <v>0</v>
      </c>
      <c r="L755" s="12" t="n">
        <v>755.571</v>
      </c>
      <c r="M755" s="12" t="n">
        <v>0</v>
      </c>
      <c r="N755" s="12" t="n">
        <v>1452.326</v>
      </c>
      <c r="O755" s="12" t="n">
        <v>451.577</v>
      </c>
      <c r="P755" s="12" t="n">
        <v>860.58</v>
      </c>
      <c r="Q755" s="12" t="n">
        <v>80.065</v>
      </c>
      <c r="R755" s="12" t="n">
        <v>5074.088</v>
      </c>
      <c r="S755" s="12" t="n">
        <v>300.995</v>
      </c>
      <c r="T755" s="12" t="n">
        <v>34.501</v>
      </c>
      <c r="U755" s="12" t="n">
        <v>0.331</v>
      </c>
      <c r="V755" s="12" t="n">
        <v>0</v>
      </c>
      <c r="W755" s="12" t="n">
        <v>0</v>
      </c>
      <c r="X755" s="12" t="n">
        <v>0</v>
      </c>
      <c r="Y755" s="12" t="n">
        <v>0</v>
      </c>
      <c r="Z755" s="12" t="n">
        <v>0</v>
      </c>
      <c r="AA755" s="12" t="n">
        <v>0</v>
      </c>
      <c r="AB755" s="12" t="n">
        <v>128.769</v>
      </c>
      <c r="AC755" s="12" t="n">
        <v>1011.773</v>
      </c>
      <c r="AD755" s="12" t="n">
        <v>466.71</v>
      </c>
      <c r="AE755" s="12" t="n">
        <v>2.357</v>
      </c>
      <c r="AF755" s="12" t="n">
        <v>0</v>
      </c>
      <c r="AG755" s="12" t="n">
        <v>2716.466</v>
      </c>
      <c r="AH755" s="12" t="n">
        <v>578.802</v>
      </c>
      <c r="AI755" s="12" t="n">
        <v>137.339</v>
      </c>
      <c r="AJ755" s="12" t="n">
        <v>850.846</v>
      </c>
      <c r="AK755" s="12" t="n">
        <v>250.097</v>
      </c>
      <c r="AL755" s="12" t="n">
        <v>0</v>
      </c>
      <c r="AM755" s="12" t="n">
        <v>154.571</v>
      </c>
      <c r="AN755" s="12" t="n">
        <v>781.365</v>
      </c>
      <c r="AO755" s="12" t="n">
        <v>0</v>
      </c>
      <c r="AP755" s="12" t="n">
        <v>5.304</v>
      </c>
      <c r="AQ755" s="12" t="n">
        <f aca="false">G755+H755+O755+Q755+S755+T755+AE755+AF755+AI755+AJ755+AN755+AP755</f>
        <v>3602.074</v>
      </c>
      <c r="AR755" s="12" t="n">
        <f aca="false">+AO755+AM755+AL755+AK755+AH755+AG755+AD755+AC755+AB755+AA755+Z755+Y755+X755+W755+V755+U755+R755+P755+N755+M755+L755+K755+J755+I755+F755+E755+D755+C755</f>
        <v>13694.982</v>
      </c>
      <c r="AS755" s="22" t="n">
        <f aca="false">SUM(C755:AP755)</f>
        <v>17297.056</v>
      </c>
    </row>
    <row r="756" customFormat="false" ht="12.75" hidden="false" customHeight="true" outlineLevel="0" collapsed="false">
      <c r="A756" s="35" t="n">
        <v>5190</v>
      </c>
      <c r="B756" s="11" t="s">
        <v>787</v>
      </c>
      <c r="C756" s="12" t="n">
        <v>10.009</v>
      </c>
      <c r="D756" s="12" t="n">
        <v>0</v>
      </c>
      <c r="E756" s="12" t="n">
        <v>71.947</v>
      </c>
      <c r="F756" s="12" t="n">
        <v>5911.908</v>
      </c>
      <c r="G756" s="12" t="n">
        <v>430.135</v>
      </c>
      <c r="H756" s="12" t="n">
        <v>44.189</v>
      </c>
      <c r="I756" s="12" t="n">
        <v>241.697</v>
      </c>
      <c r="J756" s="12" t="n">
        <v>24.129</v>
      </c>
      <c r="K756" s="12" t="n">
        <v>104.84</v>
      </c>
      <c r="L756" s="12" t="n">
        <v>1.54</v>
      </c>
      <c r="M756" s="12" t="n">
        <v>6.054</v>
      </c>
      <c r="N756" s="12" t="n">
        <v>359.895</v>
      </c>
      <c r="O756" s="12" t="n">
        <v>0</v>
      </c>
      <c r="P756" s="12" t="n">
        <v>0.37</v>
      </c>
      <c r="Q756" s="12" t="n">
        <v>0</v>
      </c>
      <c r="R756" s="12" t="n">
        <v>0.18</v>
      </c>
      <c r="S756" s="12" t="n">
        <v>0</v>
      </c>
      <c r="T756" s="12" t="n">
        <v>0.175</v>
      </c>
      <c r="U756" s="12" t="n">
        <v>0</v>
      </c>
      <c r="V756" s="12" t="n">
        <v>0</v>
      </c>
      <c r="W756" s="12" t="n">
        <v>2.093</v>
      </c>
      <c r="X756" s="12" t="n">
        <v>922.743</v>
      </c>
      <c r="Y756" s="12" t="n">
        <v>8.416</v>
      </c>
      <c r="Z756" s="12" t="n">
        <v>87.867</v>
      </c>
      <c r="AA756" s="12" t="n">
        <v>0</v>
      </c>
      <c r="AB756" s="12" t="n">
        <v>1159.528</v>
      </c>
      <c r="AC756" s="12" t="n">
        <v>7716.615</v>
      </c>
      <c r="AD756" s="12" t="n">
        <v>0.03</v>
      </c>
      <c r="AE756" s="12" t="n">
        <v>0.146</v>
      </c>
      <c r="AF756" s="12" t="n">
        <v>0</v>
      </c>
      <c r="AG756" s="12" t="n">
        <v>0.757</v>
      </c>
      <c r="AH756" s="12" t="n">
        <v>3.344</v>
      </c>
      <c r="AI756" s="12" t="n">
        <v>0</v>
      </c>
      <c r="AJ756" s="12" t="n">
        <v>0</v>
      </c>
      <c r="AK756" s="12" t="n">
        <v>0.175</v>
      </c>
      <c r="AL756" s="12" t="n">
        <v>0</v>
      </c>
      <c r="AM756" s="12" t="n">
        <v>2.731</v>
      </c>
      <c r="AN756" s="12" t="n">
        <v>3.02</v>
      </c>
      <c r="AO756" s="12" t="n">
        <v>0</v>
      </c>
      <c r="AP756" s="12" t="n">
        <v>0.002</v>
      </c>
      <c r="AQ756" s="12" t="n">
        <f aca="false">G756+H756+O756+Q756+S756+T756+AE756+AF756+AI756+AJ756+AN756+AP756</f>
        <v>477.667</v>
      </c>
      <c r="AR756" s="12" t="n">
        <f aca="false">+AO756+AM756+AL756+AK756+AH756+AG756+AD756+AC756+AB756+AA756+Z756+Y756+X756+W756+V756+U756+R756+P756+N756+M756+L756+K756+J756+I756+F756+E756+D756+C756</f>
        <v>16636.868</v>
      </c>
      <c r="AS756" s="22" t="n">
        <f aca="false">SUM(C756:AP756)</f>
        <v>17114.535</v>
      </c>
    </row>
    <row r="757" customFormat="false" ht="12.75" hidden="false" customHeight="true" outlineLevel="0" collapsed="false">
      <c r="A757" s="35" t="n">
        <v>5199</v>
      </c>
      <c r="B757" s="11" t="s">
        <v>788</v>
      </c>
      <c r="C757" s="12" t="n">
        <v>815.889</v>
      </c>
      <c r="D757" s="12" t="n">
        <v>92.458</v>
      </c>
      <c r="E757" s="12" t="n">
        <v>281.88</v>
      </c>
      <c r="F757" s="12" t="n">
        <v>2344.63</v>
      </c>
      <c r="G757" s="12" t="n">
        <v>38.073</v>
      </c>
      <c r="H757" s="12" t="n">
        <v>514.231</v>
      </c>
      <c r="I757" s="12" t="n">
        <v>647.199</v>
      </c>
      <c r="J757" s="12" t="n">
        <v>81.746</v>
      </c>
      <c r="K757" s="12" t="n">
        <v>785.671</v>
      </c>
      <c r="L757" s="12" t="n">
        <v>0</v>
      </c>
      <c r="M757" s="12" t="n">
        <v>0.021</v>
      </c>
      <c r="N757" s="12" t="n">
        <v>858.321</v>
      </c>
      <c r="O757" s="12" t="n">
        <v>209.118</v>
      </c>
      <c r="P757" s="12" t="n">
        <v>2275.353</v>
      </c>
      <c r="Q757" s="12" t="n">
        <v>7.504</v>
      </c>
      <c r="R757" s="12" t="n">
        <v>22614.595</v>
      </c>
      <c r="S757" s="12" t="n">
        <v>549.462</v>
      </c>
      <c r="T757" s="12" t="n">
        <v>4.511</v>
      </c>
      <c r="U757" s="12" t="n">
        <v>64.45</v>
      </c>
      <c r="V757" s="12" t="n">
        <v>0</v>
      </c>
      <c r="W757" s="12" t="n">
        <v>120.505</v>
      </c>
      <c r="X757" s="12" t="n">
        <v>0</v>
      </c>
      <c r="Y757" s="12" t="n">
        <v>52.376</v>
      </c>
      <c r="Z757" s="12" t="n">
        <v>329.905</v>
      </c>
      <c r="AA757" s="12" t="n">
        <v>174.048</v>
      </c>
      <c r="AB757" s="12" t="n">
        <v>355.292</v>
      </c>
      <c r="AC757" s="12" t="n">
        <v>482.499</v>
      </c>
      <c r="AD757" s="12" t="n">
        <v>0</v>
      </c>
      <c r="AE757" s="12" t="n">
        <v>1887.649</v>
      </c>
      <c r="AF757" s="12" t="n">
        <v>44.66</v>
      </c>
      <c r="AG757" s="12" t="n">
        <v>1539.886</v>
      </c>
      <c r="AH757" s="12" t="n">
        <v>286.689</v>
      </c>
      <c r="AI757" s="12" t="n">
        <v>83.107</v>
      </c>
      <c r="AJ757" s="12" t="n">
        <v>0.028</v>
      </c>
      <c r="AK757" s="12" t="n">
        <v>416.864</v>
      </c>
      <c r="AL757" s="12" t="n">
        <v>266.64</v>
      </c>
      <c r="AM757" s="12" t="n">
        <v>63.898</v>
      </c>
      <c r="AN757" s="12" t="n">
        <v>16.955</v>
      </c>
      <c r="AO757" s="12" t="n">
        <v>95.664</v>
      </c>
      <c r="AP757" s="12" t="n">
        <v>45.054</v>
      </c>
      <c r="AQ757" s="12" t="n">
        <f aca="false">G757+H757+O757+Q757+S757+T757+AE757+AF757+AI757+AJ757+AN757+AP757</f>
        <v>3400.352</v>
      </c>
      <c r="AR757" s="12" t="n">
        <f aca="false">+AO757+AM757+AL757+AK757+AH757+AG757+AD757+AC757+AB757+AA757+Z757+Y757+X757+W757+V757+U757+R757+P757+N757+M757+L757+K757+J757+I757+F757+E757+D757+C757</f>
        <v>35046.479</v>
      </c>
      <c r="AS757" s="22" t="n">
        <f aca="false">SUM(C757:AP757)</f>
        <v>38446.831</v>
      </c>
    </row>
    <row r="758" customFormat="false" ht="12.75" hidden="false" customHeight="true" outlineLevel="0" collapsed="false">
      <c r="A758" s="35" t="n">
        <v>52</v>
      </c>
      <c r="B758" s="11" t="s">
        <v>789</v>
      </c>
      <c r="C758" s="12" t="n">
        <v>397.13</v>
      </c>
      <c r="D758" s="12" t="n">
        <v>242.08</v>
      </c>
      <c r="E758" s="12" t="n">
        <v>64.766</v>
      </c>
      <c r="F758" s="12" t="n">
        <v>584.096</v>
      </c>
      <c r="G758" s="12" t="n">
        <v>0.771</v>
      </c>
      <c r="H758" s="12" t="n">
        <v>18.1</v>
      </c>
      <c r="I758" s="12" t="n">
        <v>871.587</v>
      </c>
      <c r="J758" s="12" t="n">
        <v>1939.937</v>
      </c>
      <c r="K758" s="12" t="n">
        <v>1106.037</v>
      </c>
      <c r="L758" s="12" t="n">
        <v>106.536</v>
      </c>
      <c r="M758" s="12" t="n">
        <v>21.342</v>
      </c>
      <c r="N758" s="12" t="n">
        <v>959.644</v>
      </c>
      <c r="O758" s="12" t="n">
        <v>0.741</v>
      </c>
      <c r="P758" s="12" t="n">
        <v>1615.106</v>
      </c>
      <c r="Q758" s="12" t="n">
        <v>0.035</v>
      </c>
      <c r="R758" s="12" t="n">
        <v>4768.36</v>
      </c>
      <c r="S758" s="12" t="n">
        <v>7.82</v>
      </c>
      <c r="T758" s="12" t="n">
        <v>0.003</v>
      </c>
      <c r="U758" s="12" t="n">
        <v>7.336</v>
      </c>
      <c r="V758" s="12" t="n">
        <v>95.193</v>
      </c>
      <c r="W758" s="12" t="n">
        <v>27.66</v>
      </c>
      <c r="X758" s="12" t="n">
        <v>420.053</v>
      </c>
      <c r="Y758" s="12" t="n">
        <v>7.869</v>
      </c>
      <c r="Z758" s="12" t="n">
        <v>402.406</v>
      </c>
      <c r="AA758" s="12" t="n">
        <v>30.548</v>
      </c>
      <c r="AB758" s="12" t="n">
        <v>81.775</v>
      </c>
      <c r="AC758" s="12" t="n">
        <v>1557.363</v>
      </c>
      <c r="AD758" s="12" t="n">
        <v>761.467</v>
      </c>
      <c r="AE758" s="12" t="n">
        <v>433.283</v>
      </c>
      <c r="AF758" s="12" t="n">
        <v>1.779</v>
      </c>
      <c r="AG758" s="12" t="n">
        <v>447.564</v>
      </c>
      <c r="AH758" s="12" t="n">
        <v>1827.263</v>
      </c>
      <c r="AI758" s="12" t="n">
        <v>97.283</v>
      </c>
      <c r="AJ758" s="12" t="n">
        <v>0</v>
      </c>
      <c r="AK758" s="12" t="n">
        <v>131.118</v>
      </c>
      <c r="AL758" s="12" t="n">
        <v>1.078</v>
      </c>
      <c r="AM758" s="12" t="n">
        <v>24.863</v>
      </c>
      <c r="AN758" s="12" t="n">
        <v>0.084</v>
      </c>
      <c r="AO758" s="12" t="n">
        <v>336.348</v>
      </c>
      <c r="AP758" s="12" t="n">
        <v>0</v>
      </c>
      <c r="AQ758" s="12" t="n">
        <f aca="false">G758+H758+O758+Q758+S758+T758+AE758+AF758+AI758+AJ758+AN758+AP758</f>
        <v>559.899</v>
      </c>
      <c r="AR758" s="12" t="n">
        <f aca="false">+AO758+AM758+AL758+AK758+AH758+AG758+AD758+AC758+AB758+AA758+Z758+Y758+X758+W758+V758+U758+R758+P758+N758+M758+L758+K758+J758+I758+F758+E758+D758+C758</f>
        <v>18836.525</v>
      </c>
      <c r="AS758" s="22" t="n">
        <f aca="false">SUM(C758:AP758)</f>
        <v>19396.424</v>
      </c>
    </row>
    <row r="759" customFormat="false" ht="12.75" hidden="false" customHeight="true" outlineLevel="0" collapsed="false">
      <c r="A759" s="35" t="n">
        <v>5201</v>
      </c>
      <c r="B759" s="11" t="s">
        <v>790</v>
      </c>
      <c r="C759" s="12" t="n">
        <v>4.084</v>
      </c>
      <c r="D759" s="12" t="n">
        <v>37.773</v>
      </c>
      <c r="E759" s="12" t="n">
        <v>0.343</v>
      </c>
      <c r="F759" s="12" t="n">
        <v>13.638</v>
      </c>
      <c r="G759" s="12" t="n">
        <v>0.762</v>
      </c>
      <c r="H759" s="12" t="n">
        <v>3.055</v>
      </c>
      <c r="I759" s="12" t="n">
        <v>174.384</v>
      </c>
      <c r="J759" s="12" t="n">
        <v>1465.162</v>
      </c>
      <c r="K759" s="12" t="n">
        <v>141.889</v>
      </c>
      <c r="L759" s="12" t="n">
        <v>34.609</v>
      </c>
      <c r="M759" s="12" t="n">
        <v>3.689</v>
      </c>
      <c r="N759" s="12" t="n">
        <v>66.67</v>
      </c>
      <c r="O759" s="12" t="n">
        <v>0.296</v>
      </c>
      <c r="P759" s="12" t="n">
        <v>583.003</v>
      </c>
      <c r="Q759" s="12" t="n">
        <v>0.033</v>
      </c>
      <c r="R759" s="12" t="n">
        <v>303.945</v>
      </c>
      <c r="S759" s="12" t="n">
        <v>7.131</v>
      </c>
      <c r="T759" s="12" t="n">
        <v>0.003</v>
      </c>
      <c r="U759" s="12" t="n">
        <v>0.391</v>
      </c>
      <c r="V759" s="12" t="n">
        <v>4.579</v>
      </c>
      <c r="W759" s="12" t="n">
        <v>0</v>
      </c>
      <c r="X759" s="12" t="n">
        <v>140.611</v>
      </c>
      <c r="Y759" s="12" t="n">
        <v>0.004</v>
      </c>
      <c r="Z759" s="12" t="n">
        <v>17.687</v>
      </c>
      <c r="AA759" s="12" t="n">
        <v>2.428</v>
      </c>
      <c r="AB759" s="12" t="n">
        <v>8.59</v>
      </c>
      <c r="AC759" s="12" t="n">
        <v>25.956</v>
      </c>
      <c r="AD759" s="12" t="n">
        <v>30.905</v>
      </c>
      <c r="AE759" s="12" t="n">
        <v>8.527</v>
      </c>
      <c r="AF759" s="12" t="n">
        <v>0.481</v>
      </c>
      <c r="AG759" s="12" t="n">
        <v>15.478</v>
      </c>
      <c r="AH759" s="12" t="n">
        <v>206.161</v>
      </c>
      <c r="AI759" s="12" t="n">
        <v>68.702</v>
      </c>
      <c r="AJ759" s="12" t="n">
        <v>0</v>
      </c>
      <c r="AK759" s="12" t="n">
        <v>79.872</v>
      </c>
      <c r="AL759" s="12" t="n">
        <v>0.116</v>
      </c>
      <c r="AM759" s="12" t="n">
        <v>6.002</v>
      </c>
      <c r="AN759" s="12" t="n">
        <v>0.084</v>
      </c>
      <c r="AO759" s="12" t="n">
        <v>189.361</v>
      </c>
      <c r="AP759" s="12" t="n">
        <v>0</v>
      </c>
      <c r="AQ759" s="12" t="n">
        <f aca="false">G759+H759+O759+Q759+S759+T759+AE759+AF759+AI759+AJ759+AN759+AP759</f>
        <v>89.074</v>
      </c>
      <c r="AR759" s="12" t="n">
        <f aca="false">+AO759+AM759+AL759+AK759+AH759+AG759+AD759+AC759+AB759+AA759+Z759+Y759+X759+W759+V759+U759+R759+P759+N759+M759+L759+K759+J759+I759+F759+E759+D759+C759</f>
        <v>3557.33</v>
      </c>
      <c r="AS759" s="22" t="n">
        <f aca="false">SUM(C759:AP759)</f>
        <v>3646.404</v>
      </c>
    </row>
    <row r="760" customFormat="false" ht="12.75" hidden="false" customHeight="true" outlineLevel="0" collapsed="false">
      <c r="A760" s="35" t="n">
        <v>5202</v>
      </c>
      <c r="B760" s="11" t="s">
        <v>106</v>
      </c>
      <c r="C760" s="12" t="n">
        <v>0</v>
      </c>
      <c r="D760" s="12" t="n">
        <v>0</v>
      </c>
      <c r="E760" s="12" t="n">
        <v>0</v>
      </c>
      <c r="F760" s="12" t="n">
        <v>0</v>
      </c>
      <c r="G760" s="12" t="n">
        <v>0</v>
      </c>
      <c r="H760" s="12" t="n">
        <v>0</v>
      </c>
      <c r="I760" s="12" t="n">
        <v>0</v>
      </c>
      <c r="J760" s="12" t="n">
        <v>0</v>
      </c>
      <c r="K760" s="12" t="n">
        <v>32.016</v>
      </c>
      <c r="L760" s="12" t="n">
        <v>0</v>
      </c>
      <c r="M760" s="12" t="n">
        <v>0</v>
      </c>
      <c r="N760" s="12" t="n">
        <v>0</v>
      </c>
      <c r="O760" s="12" t="n">
        <v>0</v>
      </c>
      <c r="P760" s="12" t="n">
        <v>0</v>
      </c>
      <c r="Q760" s="12" t="n">
        <v>0</v>
      </c>
      <c r="R760" s="12" t="n">
        <v>0</v>
      </c>
      <c r="S760" s="12" t="n">
        <v>0</v>
      </c>
      <c r="T760" s="12" t="n">
        <v>0</v>
      </c>
      <c r="U760" s="12" t="n">
        <v>0.106</v>
      </c>
      <c r="V760" s="12" t="n">
        <v>0</v>
      </c>
      <c r="W760" s="12" t="n">
        <v>0</v>
      </c>
      <c r="X760" s="12" t="n">
        <v>0</v>
      </c>
      <c r="Y760" s="12" t="n">
        <v>0</v>
      </c>
      <c r="Z760" s="12" t="n">
        <v>0</v>
      </c>
      <c r="AA760" s="12" t="n">
        <v>0</v>
      </c>
      <c r="AB760" s="12" t="n">
        <v>0</v>
      </c>
      <c r="AC760" s="12" t="n">
        <v>0</v>
      </c>
      <c r="AD760" s="12" t="n">
        <v>0</v>
      </c>
      <c r="AE760" s="12" t="n">
        <v>0</v>
      </c>
      <c r="AF760" s="12" t="n">
        <v>0</v>
      </c>
      <c r="AG760" s="12" t="n">
        <v>0</v>
      </c>
      <c r="AH760" s="12" t="n">
        <v>0</v>
      </c>
      <c r="AI760" s="12" t="n">
        <v>0</v>
      </c>
      <c r="AJ760" s="12" t="n">
        <v>0</v>
      </c>
      <c r="AK760" s="12" t="n">
        <v>0</v>
      </c>
      <c r="AL760" s="12" t="n">
        <v>0</v>
      </c>
      <c r="AM760" s="12" t="n">
        <v>0</v>
      </c>
      <c r="AN760" s="12" t="n">
        <v>0</v>
      </c>
      <c r="AO760" s="12" t="n">
        <v>0</v>
      </c>
      <c r="AP760" s="12" t="n">
        <v>0</v>
      </c>
      <c r="AQ760" s="12" t="n">
        <f aca="false">G760+H760+O760+Q760+S760+T760+AE760+AF760+AI760+AJ760+AN760+AP760</f>
        <v>0</v>
      </c>
      <c r="AR760" s="12" t="n">
        <f aca="false">+AO760+AM760+AL760+AK760+AH760+AG760+AD760+AC760+AB760+AA760+Z760+Y760+X760+W760+V760+U760+R760+P760+N760+M760+L760+K760+J760+I760+F760+E760+D760+C760</f>
        <v>32.122</v>
      </c>
      <c r="AS760" s="22" t="n">
        <f aca="false">SUM(C760:AP760)</f>
        <v>32.122</v>
      </c>
    </row>
    <row r="761" customFormat="false" ht="12.75" hidden="false" customHeight="true" outlineLevel="0" collapsed="false">
      <c r="A761" s="35" t="n">
        <v>5203</v>
      </c>
      <c r="B761" s="11" t="s">
        <v>737</v>
      </c>
      <c r="C761" s="12" t="n">
        <v>254.282</v>
      </c>
      <c r="D761" s="12" t="n">
        <v>119.792</v>
      </c>
      <c r="E761" s="12" t="n">
        <v>48.473</v>
      </c>
      <c r="F761" s="12" t="n">
        <v>17.745</v>
      </c>
      <c r="G761" s="12" t="n">
        <v>0</v>
      </c>
      <c r="H761" s="12" t="n">
        <v>0</v>
      </c>
      <c r="I761" s="12" t="n">
        <v>363.538</v>
      </c>
      <c r="J761" s="12" t="n">
        <v>0</v>
      </c>
      <c r="K761" s="12" t="n">
        <v>411.226</v>
      </c>
      <c r="L761" s="12" t="n">
        <v>70.488</v>
      </c>
      <c r="M761" s="12" t="n">
        <v>3.908</v>
      </c>
      <c r="N761" s="12" t="n">
        <v>393.955</v>
      </c>
      <c r="O761" s="12" t="n">
        <v>0.012</v>
      </c>
      <c r="P761" s="12" t="n">
        <v>548.886</v>
      </c>
      <c r="Q761" s="12" t="n">
        <v>0</v>
      </c>
      <c r="R761" s="12" t="n">
        <v>902.723</v>
      </c>
      <c r="S761" s="12" t="n">
        <v>0</v>
      </c>
      <c r="T761" s="12" t="n">
        <v>0</v>
      </c>
      <c r="U761" s="12" t="n">
        <v>2.362</v>
      </c>
      <c r="V761" s="12" t="n">
        <v>89.137</v>
      </c>
      <c r="W761" s="12" t="n">
        <v>18.016</v>
      </c>
      <c r="X761" s="12" t="n">
        <v>214.926</v>
      </c>
      <c r="Y761" s="12" t="n">
        <v>0.039</v>
      </c>
      <c r="Z761" s="12" t="n">
        <v>194.351</v>
      </c>
      <c r="AA761" s="12" t="n">
        <v>12.61</v>
      </c>
      <c r="AB761" s="12" t="n">
        <v>51.648</v>
      </c>
      <c r="AC761" s="12" t="n">
        <v>398.947</v>
      </c>
      <c r="AD761" s="12" t="n">
        <v>549.472</v>
      </c>
      <c r="AE761" s="12" t="n">
        <v>313.659</v>
      </c>
      <c r="AF761" s="12" t="n">
        <v>0.159</v>
      </c>
      <c r="AG761" s="12" t="n">
        <v>170.08</v>
      </c>
      <c r="AH761" s="12" t="n">
        <v>1372.887</v>
      </c>
      <c r="AI761" s="12" t="n">
        <v>25.876</v>
      </c>
      <c r="AJ761" s="12" t="n">
        <v>0</v>
      </c>
      <c r="AK761" s="12" t="n">
        <v>16.633</v>
      </c>
      <c r="AL761" s="12" t="n">
        <v>0.138</v>
      </c>
      <c r="AM761" s="12" t="n">
        <v>14.48</v>
      </c>
      <c r="AN761" s="12" t="n">
        <v>0</v>
      </c>
      <c r="AO761" s="12" t="n">
        <v>0</v>
      </c>
      <c r="AP761" s="12" t="n">
        <v>0</v>
      </c>
      <c r="AQ761" s="12" t="n">
        <f aca="false">G761+H761+O761+Q761+S761+T761+AE761+AF761+AI761+AJ761+AN761+AP761</f>
        <v>339.706</v>
      </c>
      <c r="AR761" s="12" t="n">
        <f aca="false">+AO761+AM761+AL761+AK761+AH761+AG761+AD761+AC761+AB761+AA761+Z761+Y761+X761+W761+V761+U761+R761+P761+N761+M761+L761+K761+J761+I761+F761+E761+D761+C761</f>
        <v>6240.742</v>
      </c>
      <c r="AS761" s="22" t="n">
        <f aca="false">SUM(C761:AP761)</f>
        <v>6580.448</v>
      </c>
    </row>
    <row r="762" customFormat="false" ht="12.75" hidden="false" customHeight="true" outlineLevel="0" collapsed="false">
      <c r="A762" s="35" t="n">
        <v>5204</v>
      </c>
      <c r="B762" s="11" t="s">
        <v>791</v>
      </c>
      <c r="C762" s="12" t="n">
        <v>85.6</v>
      </c>
      <c r="D762" s="12" t="n">
        <v>66.851</v>
      </c>
      <c r="E762" s="12" t="n">
        <v>10.108</v>
      </c>
      <c r="F762" s="12" t="n">
        <v>475.831</v>
      </c>
      <c r="G762" s="12" t="n">
        <v>0</v>
      </c>
      <c r="H762" s="12" t="n">
        <v>0</v>
      </c>
      <c r="I762" s="12" t="n">
        <v>268.975</v>
      </c>
      <c r="J762" s="12" t="n">
        <v>292.458</v>
      </c>
      <c r="K762" s="12" t="n">
        <v>412.292</v>
      </c>
      <c r="L762" s="12" t="n">
        <v>1.439</v>
      </c>
      <c r="M762" s="12" t="n">
        <v>13.743</v>
      </c>
      <c r="N762" s="12" t="n">
        <v>430.417</v>
      </c>
      <c r="O762" s="12" t="n">
        <v>0.369</v>
      </c>
      <c r="P762" s="12" t="n">
        <v>271.375</v>
      </c>
      <c r="Q762" s="12" t="n">
        <v>0.001</v>
      </c>
      <c r="R762" s="12" t="n">
        <v>2782.929</v>
      </c>
      <c r="S762" s="12" t="n">
        <v>0</v>
      </c>
      <c r="T762" s="12" t="n">
        <v>0</v>
      </c>
      <c r="U762" s="12" t="n">
        <v>3.312</v>
      </c>
      <c r="V762" s="12" t="n">
        <v>1.477</v>
      </c>
      <c r="W762" s="12" t="n">
        <v>1.249</v>
      </c>
      <c r="X762" s="12" t="n">
        <v>64.516</v>
      </c>
      <c r="Y762" s="12" t="n">
        <v>7.097</v>
      </c>
      <c r="Z762" s="12" t="n">
        <v>152.197</v>
      </c>
      <c r="AA762" s="12" t="n">
        <v>10.04</v>
      </c>
      <c r="AB762" s="12" t="n">
        <v>17.775</v>
      </c>
      <c r="AC762" s="12" t="n">
        <v>1097.919</v>
      </c>
      <c r="AD762" s="12" t="n">
        <v>177.1</v>
      </c>
      <c r="AE762" s="12" t="n">
        <v>28.541</v>
      </c>
      <c r="AF762" s="12" t="n">
        <v>1.11</v>
      </c>
      <c r="AG762" s="12" t="n">
        <v>204.109</v>
      </c>
      <c r="AH762" s="12" t="n">
        <v>210.948</v>
      </c>
      <c r="AI762" s="12" t="n">
        <v>0</v>
      </c>
      <c r="AJ762" s="12" t="n">
        <v>0</v>
      </c>
      <c r="AK762" s="12" t="n">
        <v>26.782</v>
      </c>
      <c r="AL762" s="12" t="n">
        <v>0.112</v>
      </c>
      <c r="AM762" s="12" t="n">
        <v>2.044</v>
      </c>
      <c r="AN762" s="12" t="n">
        <v>0</v>
      </c>
      <c r="AO762" s="12" t="n">
        <v>133.282</v>
      </c>
      <c r="AP762" s="12" t="n">
        <v>0</v>
      </c>
      <c r="AQ762" s="12" t="n">
        <f aca="false">G762+H762+O762+Q762+S762+T762+AE762+AF762+AI762+AJ762+AN762+AP762</f>
        <v>30.021</v>
      </c>
      <c r="AR762" s="12" t="n">
        <f aca="false">+AO762+AM762+AL762+AK762+AH762+AG762+AD762+AC762+AB762+AA762+Z762+Y762+X762+W762+V762+U762+R762+P762+N762+M762+L762+K762+J762+I762+F762+E762+D762+C762</f>
        <v>7221.977</v>
      </c>
      <c r="AS762" s="22" t="n">
        <f aca="false">SUM(C762:AP762)</f>
        <v>7251.998</v>
      </c>
    </row>
    <row r="763" s="43" customFormat="true" ht="12.75" hidden="false" customHeight="true" outlineLevel="0" collapsed="false">
      <c r="A763" s="35" t="n">
        <v>5205</v>
      </c>
      <c r="B763" s="11" t="s">
        <v>792</v>
      </c>
      <c r="C763" s="12" t="n">
        <v>0</v>
      </c>
      <c r="D763" s="12" t="n">
        <v>0</v>
      </c>
      <c r="E763" s="12" t="n">
        <v>0</v>
      </c>
      <c r="F763" s="12" t="n">
        <v>0</v>
      </c>
      <c r="G763" s="12" t="n">
        <v>0</v>
      </c>
      <c r="H763" s="12" t="n">
        <v>0</v>
      </c>
      <c r="I763" s="12" t="n">
        <v>0</v>
      </c>
      <c r="J763" s="12" t="n">
        <v>0</v>
      </c>
      <c r="K763" s="12" t="n">
        <v>0</v>
      </c>
      <c r="L763" s="12" t="n">
        <v>0</v>
      </c>
      <c r="M763" s="12" t="n">
        <v>0</v>
      </c>
      <c r="N763" s="12" t="n">
        <v>0</v>
      </c>
      <c r="O763" s="12" t="n">
        <v>0</v>
      </c>
      <c r="P763" s="12" t="n">
        <v>0</v>
      </c>
      <c r="Q763" s="12" t="n">
        <v>0</v>
      </c>
      <c r="R763" s="12" t="n">
        <v>0</v>
      </c>
      <c r="S763" s="12" t="n">
        <v>0</v>
      </c>
      <c r="T763" s="12" t="n">
        <v>0</v>
      </c>
      <c r="U763" s="12" t="n">
        <v>0</v>
      </c>
      <c r="V763" s="12" t="n">
        <v>0</v>
      </c>
      <c r="W763" s="12" t="n">
        <v>0</v>
      </c>
      <c r="X763" s="12" t="n">
        <v>0</v>
      </c>
      <c r="Y763" s="12" t="n">
        <v>0</v>
      </c>
      <c r="Z763" s="12" t="n">
        <v>0</v>
      </c>
      <c r="AA763" s="12" t="n">
        <v>0</v>
      </c>
      <c r="AB763" s="12" t="n">
        <v>0</v>
      </c>
      <c r="AC763" s="12" t="n">
        <v>0</v>
      </c>
      <c r="AD763" s="12" t="n">
        <v>0</v>
      </c>
      <c r="AE763" s="12" t="n">
        <v>0</v>
      </c>
      <c r="AF763" s="12" t="n">
        <v>0</v>
      </c>
      <c r="AG763" s="12" t="n">
        <v>0</v>
      </c>
      <c r="AH763" s="12" t="n">
        <v>0</v>
      </c>
      <c r="AI763" s="12" t="n">
        <v>0</v>
      </c>
      <c r="AJ763" s="12" t="n">
        <v>0</v>
      </c>
      <c r="AK763" s="12" t="n">
        <v>0</v>
      </c>
      <c r="AL763" s="12" t="n">
        <v>0</v>
      </c>
      <c r="AM763" s="12" t="n">
        <v>0</v>
      </c>
      <c r="AN763" s="12" t="n">
        <v>0</v>
      </c>
      <c r="AO763" s="12" t="n">
        <v>0</v>
      </c>
      <c r="AP763" s="12" t="n">
        <v>0</v>
      </c>
      <c r="AQ763" s="12" t="n">
        <f aca="false">G763+H763+O763+Q763+S763+T763+AE763+AF763+AI763+AJ763+AN763+AP763</f>
        <v>0</v>
      </c>
      <c r="AR763" s="12" t="n">
        <f aca="false">+AO763+AM763+AL763+AK763+AH763+AG763+AD763+AC763+AB763+AA763+Z763+Y763+X763+W763+V763+U763+R763+P763+N763+M763+L763+K763+J763+I763+F763+E763+D763+C763</f>
        <v>0</v>
      </c>
      <c r="AS763" s="22" t="n">
        <f aca="false">SUM(C763:AP763)</f>
        <v>0</v>
      </c>
    </row>
    <row r="764" s="43" customFormat="true" ht="12.75" hidden="false" customHeight="true" outlineLevel="0" collapsed="false">
      <c r="A764" s="35" t="n">
        <v>5299</v>
      </c>
      <c r="B764" s="11" t="s">
        <v>793</v>
      </c>
      <c r="C764" s="12" t="n">
        <v>53.164</v>
      </c>
      <c r="D764" s="12" t="n">
        <v>17.664</v>
      </c>
      <c r="E764" s="12" t="n">
        <v>5.842</v>
      </c>
      <c r="F764" s="12" t="n">
        <v>76.882</v>
      </c>
      <c r="G764" s="12" t="n">
        <v>0.009</v>
      </c>
      <c r="H764" s="12" t="n">
        <v>15.045</v>
      </c>
      <c r="I764" s="12" t="n">
        <v>64.69</v>
      </c>
      <c r="J764" s="12" t="n">
        <v>182.317</v>
      </c>
      <c r="K764" s="12" t="n">
        <v>108.614</v>
      </c>
      <c r="L764" s="12" t="n">
        <v>0</v>
      </c>
      <c r="M764" s="12" t="n">
        <v>0.002</v>
      </c>
      <c r="N764" s="12" t="n">
        <v>68.602</v>
      </c>
      <c r="O764" s="12" t="n">
        <v>0.064</v>
      </c>
      <c r="P764" s="12" t="n">
        <v>211.842</v>
      </c>
      <c r="Q764" s="12" t="n">
        <v>0.001</v>
      </c>
      <c r="R764" s="12" t="n">
        <v>778.763</v>
      </c>
      <c r="S764" s="12" t="n">
        <v>0.689</v>
      </c>
      <c r="T764" s="12" t="n">
        <v>0</v>
      </c>
      <c r="U764" s="12" t="n">
        <v>1.165</v>
      </c>
      <c r="V764" s="12" t="n">
        <v>0</v>
      </c>
      <c r="W764" s="12" t="n">
        <v>8.395</v>
      </c>
      <c r="X764" s="12" t="n">
        <v>0</v>
      </c>
      <c r="Y764" s="12" t="n">
        <v>0.729</v>
      </c>
      <c r="Z764" s="12" t="n">
        <v>38.171</v>
      </c>
      <c r="AA764" s="12" t="n">
        <v>5.47</v>
      </c>
      <c r="AB764" s="12" t="n">
        <v>3.762</v>
      </c>
      <c r="AC764" s="12" t="n">
        <v>34.541</v>
      </c>
      <c r="AD764" s="12" t="n">
        <v>3.99</v>
      </c>
      <c r="AE764" s="12" t="n">
        <v>82.556</v>
      </c>
      <c r="AF764" s="12" t="n">
        <v>0.029</v>
      </c>
      <c r="AG764" s="12" t="n">
        <v>57.897</v>
      </c>
      <c r="AH764" s="12" t="n">
        <v>37.267</v>
      </c>
      <c r="AI764" s="12" t="n">
        <v>2.705</v>
      </c>
      <c r="AJ764" s="12" t="n">
        <v>0</v>
      </c>
      <c r="AK764" s="12" t="n">
        <v>7.831</v>
      </c>
      <c r="AL764" s="12" t="n">
        <v>0.712</v>
      </c>
      <c r="AM764" s="12" t="n">
        <v>2.337</v>
      </c>
      <c r="AN764" s="12" t="n">
        <v>0</v>
      </c>
      <c r="AO764" s="12" t="n">
        <v>13.705</v>
      </c>
      <c r="AP764" s="12" t="n">
        <v>0</v>
      </c>
      <c r="AQ764" s="12" t="n">
        <f aca="false">G764+H764+O764+Q764+S764+T764+AE764+AF764+AI764+AJ764+AN764+AP764</f>
        <v>101.098</v>
      </c>
      <c r="AR764" s="12" t="n">
        <f aca="false">+AO764+AM764+AL764+AK764+AH764+AG764+AD764+AC764+AB764+AA764+Z764+Y764+X764+W764+V764+U764+R764+P764+N764+M764+L764+K764+J764+I764+F764+E764+D764+C764</f>
        <v>1784.354</v>
      </c>
      <c r="AS764" s="22" t="n">
        <f aca="false">SUM(C764:AP764)</f>
        <v>1885.452</v>
      </c>
    </row>
    <row r="765" s="43" customFormat="true" ht="12.75" hidden="false" customHeight="true" outlineLevel="0" collapsed="false">
      <c r="A765" s="35" t="n">
        <v>53</v>
      </c>
      <c r="B765" s="11" t="s">
        <v>794</v>
      </c>
      <c r="C765" s="12" t="n">
        <v>58.399</v>
      </c>
      <c r="D765" s="12" t="n">
        <v>37.09</v>
      </c>
      <c r="E765" s="12" t="n">
        <v>1109.182</v>
      </c>
      <c r="F765" s="12" t="n">
        <v>59.912</v>
      </c>
      <c r="G765" s="12" t="n">
        <v>0.018</v>
      </c>
      <c r="H765" s="12" t="n">
        <v>9.001</v>
      </c>
      <c r="I765" s="12" t="n">
        <v>27.028</v>
      </c>
      <c r="J765" s="12" t="n">
        <v>0</v>
      </c>
      <c r="K765" s="12" t="n">
        <v>316.791</v>
      </c>
      <c r="L765" s="12" t="n">
        <v>66.35</v>
      </c>
      <c r="M765" s="12" t="n">
        <v>5.267</v>
      </c>
      <c r="N765" s="12" t="n">
        <v>321.163</v>
      </c>
      <c r="O765" s="12" t="n">
        <v>38.227</v>
      </c>
      <c r="P765" s="12" t="n">
        <v>481.661</v>
      </c>
      <c r="Q765" s="12" t="n">
        <v>9.27</v>
      </c>
      <c r="R765" s="12" t="n">
        <v>479.693</v>
      </c>
      <c r="S765" s="12" t="n">
        <v>0</v>
      </c>
      <c r="T765" s="12" t="n">
        <v>0</v>
      </c>
      <c r="U765" s="12" t="n">
        <v>12.778</v>
      </c>
      <c r="V765" s="12" t="n">
        <v>3.461</v>
      </c>
      <c r="W765" s="12" t="n">
        <v>0</v>
      </c>
      <c r="X765" s="12" t="n">
        <v>0</v>
      </c>
      <c r="Y765" s="12" t="n">
        <v>0</v>
      </c>
      <c r="Z765" s="12" t="n">
        <v>7.653</v>
      </c>
      <c r="AA765" s="12" t="n">
        <v>0</v>
      </c>
      <c r="AB765" s="12" t="n">
        <v>2.87</v>
      </c>
      <c r="AC765" s="12" t="n">
        <v>134.266</v>
      </c>
      <c r="AD765" s="12" t="n">
        <v>473.269</v>
      </c>
      <c r="AE765" s="12" t="n">
        <v>237.297</v>
      </c>
      <c r="AF765" s="12" t="n">
        <v>0.59</v>
      </c>
      <c r="AG765" s="12" t="n">
        <v>375.995</v>
      </c>
      <c r="AH765" s="12" t="n">
        <v>376.916</v>
      </c>
      <c r="AI765" s="12" t="n">
        <v>0</v>
      </c>
      <c r="AJ765" s="12" t="n">
        <v>74.618</v>
      </c>
      <c r="AK765" s="12" t="n">
        <v>57.686</v>
      </c>
      <c r="AL765" s="12" t="n">
        <v>0</v>
      </c>
      <c r="AM765" s="12" t="n">
        <v>0</v>
      </c>
      <c r="AN765" s="12" t="n">
        <v>369.696</v>
      </c>
      <c r="AO765" s="12" t="n">
        <v>0</v>
      </c>
      <c r="AP765" s="12" t="n">
        <v>290.379</v>
      </c>
      <c r="AQ765" s="12" t="n">
        <f aca="false">G765+H765+O765+Q765+S765+T765+AE765+AF765+AI765+AJ765+AN765+AP765</f>
        <v>1029.096</v>
      </c>
      <c r="AR765" s="12" t="n">
        <f aca="false">+AO765+AM765+AL765+AK765+AH765+AG765+AD765+AC765+AB765+AA765+Z765+Y765+X765+W765+V765+U765+R765+P765+N765+M765+L765+K765+J765+I765+F765+E765+D765+C765</f>
        <v>4407.43</v>
      </c>
      <c r="AS765" s="22" t="n">
        <f aca="false">SUM(C765:AP765)</f>
        <v>5436.526</v>
      </c>
    </row>
    <row r="766" s="43" customFormat="true" ht="12.75" hidden="false" customHeight="true" outlineLevel="0" collapsed="false">
      <c r="A766" s="35" t="n">
        <v>5301</v>
      </c>
      <c r="B766" s="11" t="s">
        <v>795</v>
      </c>
      <c r="C766" s="12" t="n">
        <v>0</v>
      </c>
      <c r="D766" s="12" t="n">
        <v>0</v>
      </c>
      <c r="E766" s="12" t="n">
        <v>57.666</v>
      </c>
      <c r="F766" s="12" t="n">
        <v>0</v>
      </c>
      <c r="G766" s="12" t="n">
        <v>0</v>
      </c>
      <c r="H766" s="12" t="n">
        <v>0</v>
      </c>
      <c r="I766" s="12" t="n">
        <v>0</v>
      </c>
      <c r="J766" s="12" t="n">
        <v>0</v>
      </c>
      <c r="K766" s="12" t="n">
        <v>0</v>
      </c>
      <c r="L766" s="12" t="n">
        <v>0</v>
      </c>
      <c r="M766" s="12" t="n">
        <v>0</v>
      </c>
      <c r="N766" s="12" t="n">
        <v>0</v>
      </c>
      <c r="O766" s="12" t="n">
        <v>0</v>
      </c>
      <c r="P766" s="12" t="n">
        <v>67.911</v>
      </c>
      <c r="Q766" s="12" t="n">
        <v>0</v>
      </c>
      <c r="R766" s="12" t="n">
        <v>0</v>
      </c>
      <c r="S766" s="12" t="n">
        <v>0</v>
      </c>
      <c r="T766" s="12" t="n">
        <v>0</v>
      </c>
      <c r="U766" s="12" t="n">
        <v>0</v>
      </c>
      <c r="V766" s="12" t="n">
        <v>1.953</v>
      </c>
      <c r="W766" s="12" t="n">
        <v>0</v>
      </c>
      <c r="X766" s="12" t="n">
        <v>0</v>
      </c>
      <c r="Y766" s="12" t="n">
        <v>0</v>
      </c>
      <c r="Z766" s="12" t="n">
        <v>0</v>
      </c>
      <c r="AA766" s="12" t="n">
        <v>0</v>
      </c>
      <c r="AB766" s="12" t="n">
        <v>0</v>
      </c>
      <c r="AC766" s="12" t="n">
        <v>0</v>
      </c>
      <c r="AD766" s="12" t="n">
        <v>0</v>
      </c>
      <c r="AE766" s="12" t="n">
        <v>0</v>
      </c>
      <c r="AF766" s="12" t="n">
        <v>0</v>
      </c>
      <c r="AG766" s="12" t="n">
        <v>0</v>
      </c>
      <c r="AH766" s="12" t="n">
        <v>0</v>
      </c>
      <c r="AI766" s="12" t="n">
        <v>0</v>
      </c>
      <c r="AJ766" s="12" t="n">
        <v>0</v>
      </c>
      <c r="AK766" s="12" t="n">
        <v>0</v>
      </c>
      <c r="AL766" s="12" t="n">
        <v>0</v>
      </c>
      <c r="AM766" s="12" t="n">
        <v>0</v>
      </c>
      <c r="AN766" s="12" t="n">
        <v>0</v>
      </c>
      <c r="AO766" s="12" t="n">
        <v>0</v>
      </c>
      <c r="AP766" s="12" t="n">
        <v>0</v>
      </c>
      <c r="AQ766" s="12" t="n">
        <f aca="false">G766+H766+O766+Q766+S766+T766+AE766+AF766+AI766+AJ766+AN766+AP766</f>
        <v>0</v>
      </c>
      <c r="AR766" s="12" t="n">
        <f aca="false">+AO766+AM766+AL766+AK766+AH766+AG766+AD766+AC766+AB766+AA766+Z766+Y766+X766+W766+V766+U766+R766+P766+N766+M766+L766+K766+J766+I766+F766+E766+D766+C766</f>
        <v>127.53</v>
      </c>
      <c r="AS766" s="22" t="n">
        <f aca="false">SUM(C766:AP766)</f>
        <v>127.53</v>
      </c>
    </row>
    <row r="767" s="43" customFormat="true" ht="12.75" hidden="false" customHeight="true" outlineLevel="0" collapsed="false">
      <c r="A767" s="35" t="n">
        <v>5302</v>
      </c>
      <c r="B767" s="11" t="s">
        <v>796</v>
      </c>
      <c r="C767" s="12" t="n">
        <v>0</v>
      </c>
      <c r="D767" s="12" t="n">
        <v>0</v>
      </c>
      <c r="E767" s="12" t="n">
        <v>0</v>
      </c>
      <c r="F767" s="12" t="n">
        <v>0</v>
      </c>
      <c r="G767" s="12" t="n">
        <v>0</v>
      </c>
      <c r="H767" s="12" t="n">
        <v>0</v>
      </c>
      <c r="I767" s="12" t="n">
        <v>0</v>
      </c>
      <c r="J767" s="12" t="n">
        <v>0</v>
      </c>
      <c r="K767" s="12" t="n">
        <v>0</v>
      </c>
      <c r="L767" s="12" t="n">
        <v>0</v>
      </c>
      <c r="M767" s="12" t="n">
        <v>0</v>
      </c>
      <c r="N767" s="12" t="n">
        <v>0</v>
      </c>
      <c r="O767" s="12" t="n">
        <v>0</v>
      </c>
      <c r="P767" s="12" t="n">
        <v>0</v>
      </c>
      <c r="Q767" s="12" t="n">
        <v>0</v>
      </c>
      <c r="R767" s="12" t="n">
        <v>0</v>
      </c>
      <c r="S767" s="12" t="n">
        <v>0</v>
      </c>
      <c r="T767" s="12" t="n">
        <v>0</v>
      </c>
      <c r="U767" s="12" t="n">
        <v>0</v>
      </c>
      <c r="V767" s="12" t="n">
        <v>0</v>
      </c>
      <c r="W767" s="12" t="n">
        <v>0</v>
      </c>
      <c r="X767" s="12" t="n">
        <v>0</v>
      </c>
      <c r="Y767" s="12" t="n">
        <v>0</v>
      </c>
      <c r="Z767" s="12" t="n">
        <v>0</v>
      </c>
      <c r="AA767" s="12" t="n">
        <v>0</v>
      </c>
      <c r="AB767" s="12" t="n">
        <v>0</v>
      </c>
      <c r="AC767" s="12" t="n">
        <v>0</v>
      </c>
      <c r="AD767" s="12" t="n">
        <v>0</v>
      </c>
      <c r="AE767" s="12" t="n">
        <v>0</v>
      </c>
      <c r="AF767" s="12" t="n">
        <v>0</v>
      </c>
      <c r="AG767" s="12" t="n">
        <v>0</v>
      </c>
      <c r="AH767" s="12" t="n">
        <v>0</v>
      </c>
      <c r="AI767" s="12" t="n">
        <v>0</v>
      </c>
      <c r="AJ767" s="12" t="n">
        <v>0</v>
      </c>
      <c r="AK767" s="12" t="n">
        <v>0</v>
      </c>
      <c r="AL767" s="12" t="n">
        <v>0</v>
      </c>
      <c r="AM767" s="12" t="n">
        <v>0</v>
      </c>
      <c r="AN767" s="12" t="n">
        <v>0</v>
      </c>
      <c r="AO767" s="12" t="n">
        <v>0</v>
      </c>
      <c r="AP767" s="12" t="n">
        <v>0</v>
      </c>
      <c r="AQ767" s="12" t="n">
        <f aca="false">G767+H767+O767+Q767+S767+T767+AE767+AF767+AI767+AJ767+AN767+AP767</f>
        <v>0</v>
      </c>
      <c r="AR767" s="12" t="n">
        <f aca="false">+AO767+AM767+AL767+AK767+AH767+AG767+AD767+AC767+AB767+AA767+Z767+Y767+X767+W767+V767+U767+R767+P767+N767+M767+L767+K767+J767+I767+F767+E767+D767+C767</f>
        <v>0</v>
      </c>
      <c r="AS767" s="22" t="n">
        <f aca="false">SUM(C767:AP767)</f>
        <v>0</v>
      </c>
    </row>
    <row r="768" s="43" customFormat="true" ht="12.75" hidden="false" customHeight="true" outlineLevel="0" collapsed="false">
      <c r="A768" s="35" t="n">
        <v>5303</v>
      </c>
      <c r="B768" s="11" t="s">
        <v>662</v>
      </c>
      <c r="C768" s="12" t="n">
        <v>1.742</v>
      </c>
      <c r="D768" s="12" t="n">
        <v>0</v>
      </c>
      <c r="E768" s="12" t="n">
        <v>39.152</v>
      </c>
      <c r="F768" s="12" t="n">
        <v>50.132</v>
      </c>
      <c r="G768" s="12" t="n">
        <v>0</v>
      </c>
      <c r="H768" s="12" t="n">
        <v>0</v>
      </c>
      <c r="I768" s="12" t="n">
        <v>0</v>
      </c>
      <c r="J768" s="12" t="n">
        <v>0</v>
      </c>
      <c r="K768" s="12" t="n">
        <v>0</v>
      </c>
      <c r="L768" s="12" t="n">
        <v>0</v>
      </c>
      <c r="M768" s="12" t="n">
        <v>0</v>
      </c>
      <c r="N768" s="12" t="n">
        <v>3.586</v>
      </c>
      <c r="O768" s="12" t="n">
        <v>0</v>
      </c>
      <c r="P768" s="12" t="n">
        <v>0</v>
      </c>
      <c r="Q768" s="12" t="n">
        <v>0</v>
      </c>
      <c r="R768" s="12" t="n">
        <v>0</v>
      </c>
      <c r="S768" s="12" t="n">
        <v>0</v>
      </c>
      <c r="T768" s="12" t="n">
        <v>0</v>
      </c>
      <c r="U768" s="12" t="n">
        <v>0</v>
      </c>
      <c r="V768" s="12" t="n">
        <v>0</v>
      </c>
      <c r="W768" s="12" t="n">
        <v>0</v>
      </c>
      <c r="X768" s="12" t="n">
        <v>0</v>
      </c>
      <c r="Y768" s="12" t="n">
        <v>0</v>
      </c>
      <c r="Z768" s="12" t="n">
        <v>0</v>
      </c>
      <c r="AA768" s="12" t="n">
        <v>0</v>
      </c>
      <c r="AB768" s="12" t="n">
        <v>0</v>
      </c>
      <c r="AC768" s="12" t="n">
        <v>0</v>
      </c>
      <c r="AD768" s="12" t="n">
        <v>0</v>
      </c>
      <c r="AE768" s="12" t="n">
        <v>54.879</v>
      </c>
      <c r="AF768" s="12" t="n">
        <v>0</v>
      </c>
      <c r="AG768" s="12" t="n">
        <v>0</v>
      </c>
      <c r="AH768" s="12" t="n">
        <v>0</v>
      </c>
      <c r="AI768" s="12" t="n">
        <v>0</v>
      </c>
      <c r="AJ768" s="12" t="n">
        <v>0</v>
      </c>
      <c r="AK768" s="12" t="n">
        <v>50.27</v>
      </c>
      <c r="AL768" s="12" t="n">
        <v>0</v>
      </c>
      <c r="AM768" s="12" t="n">
        <v>0</v>
      </c>
      <c r="AN768" s="12" t="n">
        <v>0</v>
      </c>
      <c r="AO768" s="12" t="n">
        <v>0</v>
      </c>
      <c r="AP768" s="12" t="n">
        <v>258.251</v>
      </c>
      <c r="AQ768" s="12" t="n">
        <f aca="false">G768+H768+O768+Q768+S768+T768+AE768+AF768+AI768+AJ768+AN768+AP768</f>
        <v>313.13</v>
      </c>
      <c r="AR768" s="12" t="n">
        <f aca="false">+AO768+AM768+AL768+AK768+AH768+AG768+AD768+AC768+AB768+AA768+Z768+Y768+X768+W768+V768+U768+R768+P768+N768+M768+L768+K768+J768+I768+F768+E768+D768+C768</f>
        <v>144.882</v>
      </c>
      <c r="AS768" s="22" t="n">
        <f aca="false">SUM(C768:AP768)</f>
        <v>458.012</v>
      </c>
    </row>
    <row r="769" s="43" customFormat="true" ht="12.75" hidden="false" customHeight="true" outlineLevel="0" collapsed="false">
      <c r="A769" s="35" t="n">
        <v>5304</v>
      </c>
      <c r="B769" s="11" t="s">
        <v>797</v>
      </c>
      <c r="C769" s="12" t="n">
        <v>48.589</v>
      </c>
      <c r="D769" s="12" t="n">
        <v>14.12</v>
      </c>
      <c r="E769" s="12" t="n">
        <v>112.853</v>
      </c>
      <c r="F769" s="12" t="n">
        <v>0.62</v>
      </c>
      <c r="G769" s="12" t="n">
        <v>0</v>
      </c>
      <c r="H769" s="12" t="n">
        <v>7.81</v>
      </c>
      <c r="I769" s="12" t="n">
        <v>12.688</v>
      </c>
      <c r="J769" s="12" t="n">
        <v>0</v>
      </c>
      <c r="K769" s="12" t="n">
        <v>282.392</v>
      </c>
      <c r="L769" s="12" t="n">
        <v>42.35</v>
      </c>
      <c r="M769" s="12" t="n">
        <v>0</v>
      </c>
      <c r="N769" s="12" t="n">
        <v>89.264</v>
      </c>
      <c r="O769" s="12" t="n">
        <v>29.925</v>
      </c>
      <c r="P769" s="12" t="n">
        <v>0</v>
      </c>
      <c r="Q769" s="12" t="n">
        <v>8.897</v>
      </c>
      <c r="R769" s="12" t="n">
        <v>384.66</v>
      </c>
      <c r="S769" s="12" t="n">
        <v>0</v>
      </c>
      <c r="T769" s="12" t="n">
        <v>0</v>
      </c>
      <c r="U769" s="12" t="n">
        <v>10.91</v>
      </c>
      <c r="V769" s="12" t="n">
        <v>1.508</v>
      </c>
      <c r="W769" s="12" t="n">
        <v>0</v>
      </c>
      <c r="X769" s="12" t="n">
        <v>0</v>
      </c>
      <c r="Y769" s="12" t="n">
        <v>0</v>
      </c>
      <c r="Z769" s="12" t="n">
        <v>0</v>
      </c>
      <c r="AA769" s="12" t="n">
        <v>0</v>
      </c>
      <c r="AB769" s="12" t="n">
        <v>0</v>
      </c>
      <c r="AC769" s="12" t="n">
        <v>130.585</v>
      </c>
      <c r="AD769" s="12" t="n">
        <v>473.269</v>
      </c>
      <c r="AE769" s="12" t="n">
        <v>145.328</v>
      </c>
      <c r="AF769" s="12" t="n">
        <v>0.567</v>
      </c>
      <c r="AG769" s="12" t="n">
        <v>0.916</v>
      </c>
      <c r="AH769" s="12" t="n">
        <v>367.059</v>
      </c>
      <c r="AI769" s="12" t="n">
        <v>0</v>
      </c>
      <c r="AJ769" s="12" t="n">
        <v>74.612</v>
      </c>
      <c r="AK769" s="12" t="n">
        <v>0.339</v>
      </c>
      <c r="AL769" s="12" t="n">
        <v>0</v>
      </c>
      <c r="AM769" s="12" t="n">
        <v>0</v>
      </c>
      <c r="AN769" s="12" t="n">
        <v>366.517</v>
      </c>
      <c r="AO769" s="12" t="n">
        <v>0</v>
      </c>
      <c r="AP769" s="12" t="n">
        <v>22.8</v>
      </c>
      <c r="AQ769" s="12" t="n">
        <f aca="false">G769+H769+O769+Q769+S769+T769+AE769+AF769+AI769+AJ769+AN769+AP769</f>
        <v>656.456</v>
      </c>
      <c r="AR769" s="12" t="n">
        <f aca="false">+AO769+AM769+AL769+AK769+AH769+AG769+AD769+AC769+AB769+AA769+Z769+Y769+X769+W769+V769+U769+R769+P769+N769+M769+L769+K769+J769+I769+F769+E769+D769+C769</f>
        <v>1972.122</v>
      </c>
      <c r="AS769" s="22" t="n">
        <f aca="false">SUM(C769:AP769)</f>
        <v>2628.578</v>
      </c>
    </row>
    <row r="770" s="43" customFormat="true" ht="12.75" hidden="false" customHeight="true" outlineLevel="0" collapsed="false">
      <c r="A770" s="35" t="n">
        <v>5305</v>
      </c>
      <c r="B770" s="11" t="s">
        <v>665</v>
      </c>
      <c r="C770" s="12" t="n">
        <v>0</v>
      </c>
      <c r="D770" s="12" t="n">
        <v>1.619</v>
      </c>
      <c r="E770" s="12" t="n">
        <v>0</v>
      </c>
      <c r="F770" s="12" t="n">
        <v>0</v>
      </c>
      <c r="G770" s="12" t="n">
        <v>0</v>
      </c>
      <c r="H770" s="12" t="n">
        <v>0</v>
      </c>
      <c r="I770" s="12" t="n">
        <v>5.5</v>
      </c>
      <c r="J770" s="12" t="n">
        <v>0</v>
      </c>
      <c r="K770" s="12" t="n">
        <v>0</v>
      </c>
      <c r="L770" s="12" t="n">
        <v>0</v>
      </c>
      <c r="M770" s="12" t="n">
        <v>0.798</v>
      </c>
      <c r="N770" s="12" t="n">
        <v>38.219</v>
      </c>
      <c r="O770" s="12" t="n">
        <v>0</v>
      </c>
      <c r="P770" s="12" t="n">
        <v>31.122</v>
      </c>
      <c r="Q770" s="12" t="n">
        <v>0</v>
      </c>
      <c r="R770" s="12" t="n">
        <v>60.758</v>
      </c>
      <c r="S770" s="12" t="n">
        <v>0</v>
      </c>
      <c r="T770" s="12" t="n">
        <v>0</v>
      </c>
      <c r="U770" s="12" t="n">
        <v>0</v>
      </c>
      <c r="V770" s="12" t="n">
        <v>0</v>
      </c>
      <c r="W770" s="12" t="n">
        <v>0</v>
      </c>
      <c r="X770" s="12" t="n">
        <v>0</v>
      </c>
      <c r="Y770" s="12" t="n">
        <v>0</v>
      </c>
      <c r="Z770" s="12" t="n">
        <v>0</v>
      </c>
      <c r="AA770" s="12" t="n">
        <v>0</v>
      </c>
      <c r="AB770" s="12" t="n">
        <v>2.688</v>
      </c>
      <c r="AC770" s="12" t="n">
        <v>0</v>
      </c>
      <c r="AD770" s="12" t="n">
        <v>0</v>
      </c>
      <c r="AE770" s="12" t="n">
        <v>0</v>
      </c>
      <c r="AF770" s="12" t="n">
        <v>0</v>
      </c>
      <c r="AG770" s="12" t="n">
        <v>7.25</v>
      </c>
      <c r="AH770" s="12" t="n">
        <v>0</v>
      </c>
      <c r="AI770" s="12" t="n">
        <v>0</v>
      </c>
      <c r="AJ770" s="12" t="n">
        <v>0</v>
      </c>
      <c r="AK770" s="12" t="n">
        <v>0</v>
      </c>
      <c r="AL770" s="12" t="n">
        <v>0</v>
      </c>
      <c r="AM770" s="12" t="n">
        <v>0</v>
      </c>
      <c r="AN770" s="12" t="n">
        <v>0</v>
      </c>
      <c r="AO770" s="12" t="n">
        <v>0</v>
      </c>
      <c r="AP770" s="12" t="n">
        <v>0</v>
      </c>
      <c r="AQ770" s="12" t="n">
        <f aca="false">G770+H770+O770+Q770+S770+T770+AE770+AF770+AI770+AJ770+AN770+AP770</f>
        <v>0</v>
      </c>
      <c r="AR770" s="12" t="n">
        <f aca="false">+AO770+AM770+AL770+AK770+AH770+AG770+AD770+AC770+AB770+AA770+Z770+Y770+X770+W770+V770+U770+R770+P770+N770+M770+L770+K770+J770+I770+F770+E770+D770+C770</f>
        <v>147.954</v>
      </c>
      <c r="AS770" s="22" t="n">
        <f aca="false">SUM(C770:AP770)</f>
        <v>147.954</v>
      </c>
    </row>
    <row r="771" s="43" customFormat="true" ht="12.75" hidden="false" customHeight="true" outlineLevel="0" collapsed="false">
      <c r="A771" s="35" t="n">
        <v>5306</v>
      </c>
      <c r="B771" s="11" t="s">
        <v>798</v>
      </c>
      <c r="C771" s="12" t="n">
        <v>0</v>
      </c>
      <c r="D771" s="12" t="n">
        <v>17.847</v>
      </c>
      <c r="E771" s="12" t="n">
        <v>1.067</v>
      </c>
      <c r="F771" s="12" t="n">
        <v>0</v>
      </c>
      <c r="G771" s="12" t="n">
        <v>0.018</v>
      </c>
      <c r="H771" s="12" t="n">
        <v>0</v>
      </c>
      <c r="I771" s="12" t="n">
        <v>6.851</v>
      </c>
      <c r="J771" s="12" t="n">
        <v>0</v>
      </c>
      <c r="K771" s="12" t="n">
        <v>0</v>
      </c>
      <c r="L771" s="12" t="n">
        <v>0</v>
      </c>
      <c r="M771" s="12" t="n">
        <v>4.469</v>
      </c>
      <c r="N771" s="12" t="n">
        <v>157.558</v>
      </c>
      <c r="O771" s="12" t="n">
        <v>0</v>
      </c>
      <c r="P771" s="12" t="n">
        <v>320.752</v>
      </c>
      <c r="Q771" s="12" t="n">
        <v>0</v>
      </c>
      <c r="R771" s="12" t="n">
        <v>0.412</v>
      </c>
      <c r="S771" s="12" t="n">
        <v>0</v>
      </c>
      <c r="T771" s="12" t="n">
        <v>0</v>
      </c>
      <c r="U771" s="12" t="n">
        <v>0</v>
      </c>
      <c r="V771" s="12" t="n">
        <v>0</v>
      </c>
      <c r="W771" s="12" t="n">
        <v>0</v>
      </c>
      <c r="X771" s="12" t="n">
        <v>0</v>
      </c>
      <c r="Y771" s="12" t="n">
        <v>0</v>
      </c>
      <c r="Z771" s="12" t="n">
        <v>0</v>
      </c>
      <c r="AA771" s="12" t="n">
        <v>0</v>
      </c>
      <c r="AB771" s="12" t="n">
        <v>0</v>
      </c>
      <c r="AC771" s="12" t="n">
        <v>0</v>
      </c>
      <c r="AD771" s="12" t="n">
        <v>0</v>
      </c>
      <c r="AE771" s="12" t="n">
        <v>0</v>
      </c>
      <c r="AF771" s="12" t="n">
        <v>0</v>
      </c>
      <c r="AG771" s="12" t="n">
        <v>318.157</v>
      </c>
      <c r="AH771" s="12" t="n">
        <v>0</v>
      </c>
      <c r="AI771" s="12" t="n">
        <v>0</v>
      </c>
      <c r="AJ771" s="12" t="n">
        <v>0</v>
      </c>
      <c r="AK771" s="12" t="n">
        <v>0</v>
      </c>
      <c r="AL771" s="12" t="n">
        <v>0</v>
      </c>
      <c r="AM771" s="12" t="n">
        <v>0</v>
      </c>
      <c r="AN771" s="12" t="n">
        <v>0</v>
      </c>
      <c r="AO771" s="12" t="n">
        <v>0</v>
      </c>
      <c r="AP771" s="12" t="n">
        <v>0</v>
      </c>
      <c r="AQ771" s="12" t="n">
        <f aca="false">G771+H771+O771+Q771+S771+T771+AE771+AF771+AI771+AJ771+AN771+AP771</f>
        <v>0.018</v>
      </c>
      <c r="AR771" s="12" t="n">
        <f aca="false">+AO771+AM771+AL771+AK771+AH771+AG771+AD771+AC771+AB771+AA771+Z771+Y771+X771+W771+V771+U771+R771+P771+N771+M771+L771+K771+J771+I771+F771+E771+D771+C771</f>
        <v>827.113</v>
      </c>
      <c r="AS771" s="22" t="n">
        <f aca="false">SUM(C771:AP771)</f>
        <v>827.131</v>
      </c>
    </row>
    <row r="772" s="43" customFormat="true" ht="12.75" hidden="false" customHeight="true" outlineLevel="0" collapsed="false">
      <c r="A772" s="35" t="n">
        <v>5307</v>
      </c>
      <c r="B772" s="11" t="s">
        <v>799</v>
      </c>
      <c r="C772" s="12" t="n">
        <v>0</v>
      </c>
      <c r="D772" s="12" t="n">
        <v>0</v>
      </c>
      <c r="E772" s="12" t="n">
        <v>0</v>
      </c>
      <c r="F772" s="12" t="n">
        <v>0</v>
      </c>
      <c r="G772" s="12" t="n">
        <v>0</v>
      </c>
      <c r="H772" s="12" t="n">
        <v>0</v>
      </c>
      <c r="I772" s="12" t="n">
        <v>0</v>
      </c>
      <c r="J772" s="12" t="n">
        <v>0</v>
      </c>
      <c r="K772" s="12" t="n">
        <v>0</v>
      </c>
      <c r="L772" s="12" t="n">
        <v>0</v>
      </c>
      <c r="M772" s="12" t="n">
        <v>0</v>
      </c>
      <c r="N772" s="12" t="n">
        <v>0</v>
      </c>
      <c r="O772" s="12" t="n">
        <v>0</v>
      </c>
      <c r="P772" s="12" t="n">
        <v>0</v>
      </c>
      <c r="Q772" s="12" t="n">
        <v>0</v>
      </c>
      <c r="R772" s="12" t="n">
        <v>0</v>
      </c>
      <c r="S772" s="12" t="n">
        <v>0</v>
      </c>
      <c r="T772" s="12" t="n">
        <v>0</v>
      </c>
      <c r="U772" s="12" t="n">
        <v>0</v>
      </c>
      <c r="V772" s="12" t="n">
        <v>0</v>
      </c>
      <c r="W772" s="12" t="n">
        <v>0</v>
      </c>
      <c r="X772" s="12" t="n">
        <v>0</v>
      </c>
      <c r="Y772" s="12" t="n">
        <v>0</v>
      </c>
      <c r="Z772" s="12" t="n">
        <v>0</v>
      </c>
      <c r="AA772" s="12" t="n">
        <v>0</v>
      </c>
      <c r="AB772" s="12" t="n">
        <v>0</v>
      </c>
      <c r="AC772" s="12" t="n">
        <v>0</v>
      </c>
      <c r="AD772" s="12" t="n">
        <v>0</v>
      </c>
      <c r="AE772" s="12" t="n">
        <v>0</v>
      </c>
      <c r="AF772" s="12" t="n">
        <v>0</v>
      </c>
      <c r="AG772" s="12" t="n">
        <v>0</v>
      </c>
      <c r="AH772" s="12" t="n">
        <v>0</v>
      </c>
      <c r="AI772" s="12" t="n">
        <v>0</v>
      </c>
      <c r="AJ772" s="12" t="n">
        <v>0</v>
      </c>
      <c r="AK772" s="12" t="n">
        <v>0</v>
      </c>
      <c r="AL772" s="12" t="n">
        <v>0</v>
      </c>
      <c r="AM772" s="12" t="n">
        <v>0</v>
      </c>
      <c r="AN772" s="12" t="n">
        <v>0</v>
      </c>
      <c r="AO772" s="12" t="n">
        <v>0</v>
      </c>
      <c r="AP772" s="12" t="n">
        <v>0</v>
      </c>
      <c r="AQ772" s="12" t="n">
        <f aca="false">G772+H772+O772+Q772+S772+T772+AE772+AF772+AI772+AJ772+AN772+AP772</f>
        <v>0</v>
      </c>
      <c r="AR772" s="12" t="n">
        <f aca="false">+AO772+AM772+AL772+AK772+AH772+AG772+AD772+AC772+AB772+AA772+Z772+Y772+X772+W772+V772+U772+R772+P772+N772+M772+L772+K772+J772+I772+F772+E772+D772+C772</f>
        <v>0</v>
      </c>
      <c r="AS772" s="22" t="n">
        <f aca="false">SUM(C772:AP772)</f>
        <v>0</v>
      </c>
    </row>
    <row r="773" s="43" customFormat="true" ht="12.75" hidden="false" customHeight="true" outlineLevel="0" collapsed="false">
      <c r="A773" s="35" t="n">
        <v>5308</v>
      </c>
      <c r="B773" s="11" t="s">
        <v>800</v>
      </c>
      <c r="C773" s="12" t="n">
        <v>0</v>
      </c>
      <c r="D773" s="12" t="n">
        <v>0</v>
      </c>
      <c r="E773" s="12" t="n">
        <v>723.417</v>
      </c>
      <c r="F773" s="12" t="n">
        <v>0</v>
      </c>
      <c r="G773" s="12" t="n">
        <v>0</v>
      </c>
      <c r="H773" s="12" t="n">
        <v>0</v>
      </c>
      <c r="I773" s="12" t="n">
        <v>0</v>
      </c>
      <c r="J773" s="12" t="n">
        <v>0</v>
      </c>
      <c r="K773" s="12" t="n">
        <v>0</v>
      </c>
      <c r="L773" s="12" t="n">
        <v>24</v>
      </c>
      <c r="M773" s="12" t="n">
        <v>0</v>
      </c>
      <c r="N773" s="12" t="n">
        <v>0</v>
      </c>
      <c r="O773" s="12" t="n">
        <v>0</v>
      </c>
      <c r="P773" s="12" t="n">
        <v>0</v>
      </c>
      <c r="Q773" s="12" t="n">
        <v>0</v>
      </c>
      <c r="R773" s="12" t="n">
        <v>0</v>
      </c>
      <c r="S773" s="12" t="n">
        <v>0</v>
      </c>
      <c r="T773" s="12" t="n">
        <v>0</v>
      </c>
      <c r="U773" s="12" t="n">
        <v>0</v>
      </c>
      <c r="V773" s="12" t="n">
        <v>0</v>
      </c>
      <c r="W773" s="12" t="n">
        <v>0</v>
      </c>
      <c r="X773" s="12" t="n">
        <v>0</v>
      </c>
      <c r="Y773" s="12" t="n">
        <v>0</v>
      </c>
      <c r="Z773" s="12" t="n">
        <v>7.127</v>
      </c>
      <c r="AA773" s="12" t="n">
        <v>0</v>
      </c>
      <c r="AB773" s="12" t="n">
        <v>0</v>
      </c>
      <c r="AC773" s="12" t="n">
        <v>0</v>
      </c>
      <c r="AD773" s="12" t="n">
        <v>0</v>
      </c>
      <c r="AE773" s="12" t="n">
        <v>0</v>
      </c>
      <c r="AF773" s="12" t="n">
        <v>0</v>
      </c>
      <c r="AG773" s="12" t="n">
        <v>0</v>
      </c>
      <c r="AH773" s="12" t="n">
        <v>0</v>
      </c>
      <c r="AI773" s="12" t="n">
        <v>0</v>
      </c>
      <c r="AJ773" s="12" t="n">
        <v>0</v>
      </c>
      <c r="AK773" s="12" t="n">
        <v>0</v>
      </c>
      <c r="AL773" s="12" t="n">
        <v>0</v>
      </c>
      <c r="AM773" s="12" t="n">
        <v>0</v>
      </c>
      <c r="AN773" s="12" t="n">
        <v>0</v>
      </c>
      <c r="AO773" s="12" t="n">
        <v>0</v>
      </c>
      <c r="AP773" s="12" t="n">
        <v>0</v>
      </c>
      <c r="AQ773" s="12" t="n">
        <f aca="false">G773+H773+O773+Q773+S773+T773+AE773+AF773+AI773+AJ773+AN773+AP773</f>
        <v>0</v>
      </c>
      <c r="AR773" s="12" t="n">
        <f aca="false">+AO773+AM773+AL773+AK773+AH773+AG773+AD773+AC773+AB773+AA773+Z773+Y773+X773+W773+V773+U773+R773+P773+N773+M773+L773+K773+J773+I773+F773+E773+D773+C773</f>
        <v>754.544</v>
      </c>
      <c r="AS773" s="22" t="n">
        <f aca="false">SUM(C773:AP773)</f>
        <v>754.544</v>
      </c>
    </row>
    <row r="774" s="43" customFormat="true" ht="12.75" hidden="false" customHeight="true" outlineLevel="0" collapsed="false">
      <c r="A774" s="35" t="n">
        <v>5399</v>
      </c>
      <c r="B774" s="11" t="s">
        <v>801</v>
      </c>
      <c r="C774" s="12" t="n">
        <v>8.068</v>
      </c>
      <c r="D774" s="12" t="n">
        <v>3.504</v>
      </c>
      <c r="E774" s="12" t="n">
        <v>175.027</v>
      </c>
      <c r="F774" s="12" t="n">
        <v>9.16</v>
      </c>
      <c r="G774" s="12" t="n">
        <v>0</v>
      </c>
      <c r="H774" s="12" t="n">
        <v>1.191</v>
      </c>
      <c r="I774" s="12" t="n">
        <v>1.989</v>
      </c>
      <c r="J774" s="12" t="n">
        <v>0</v>
      </c>
      <c r="K774" s="12" t="n">
        <v>34.399</v>
      </c>
      <c r="L774" s="12" t="n">
        <v>0</v>
      </c>
      <c r="M774" s="12" t="n">
        <v>0</v>
      </c>
      <c r="N774" s="12" t="n">
        <v>32.536</v>
      </c>
      <c r="O774" s="12" t="n">
        <v>8.302</v>
      </c>
      <c r="P774" s="12" t="n">
        <v>61.876</v>
      </c>
      <c r="Q774" s="12" t="n">
        <v>0.373</v>
      </c>
      <c r="R774" s="12" t="n">
        <v>33.863</v>
      </c>
      <c r="S774" s="12" t="n">
        <v>0</v>
      </c>
      <c r="T774" s="12" t="n">
        <v>0</v>
      </c>
      <c r="U774" s="12" t="n">
        <v>1.868</v>
      </c>
      <c r="V774" s="12" t="n">
        <v>0</v>
      </c>
      <c r="W774" s="12" t="n">
        <v>0</v>
      </c>
      <c r="X774" s="12" t="n">
        <v>0</v>
      </c>
      <c r="Y774" s="12" t="n">
        <v>0</v>
      </c>
      <c r="Z774" s="12" t="n">
        <v>0.526</v>
      </c>
      <c r="AA774" s="12" t="n">
        <v>0</v>
      </c>
      <c r="AB774" s="12" t="n">
        <v>0.182</v>
      </c>
      <c r="AC774" s="12" t="n">
        <v>3.681</v>
      </c>
      <c r="AD774" s="12" t="n">
        <v>0</v>
      </c>
      <c r="AE774" s="12" t="n">
        <v>37.09</v>
      </c>
      <c r="AF774" s="12" t="n">
        <v>0.023</v>
      </c>
      <c r="AG774" s="12" t="n">
        <v>49.672</v>
      </c>
      <c r="AH774" s="12" t="n">
        <v>9.857</v>
      </c>
      <c r="AI774" s="12" t="n">
        <v>0</v>
      </c>
      <c r="AJ774" s="12" t="n">
        <v>0.006</v>
      </c>
      <c r="AK774" s="12" t="n">
        <v>7.077</v>
      </c>
      <c r="AL774" s="12" t="n">
        <v>0</v>
      </c>
      <c r="AM774" s="12" t="n">
        <v>0</v>
      </c>
      <c r="AN774" s="12" t="n">
        <v>3.179</v>
      </c>
      <c r="AO774" s="12" t="n">
        <v>0</v>
      </c>
      <c r="AP774" s="12" t="n">
        <v>9.328</v>
      </c>
      <c r="AQ774" s="12" t="n">
        <f aca="false">G774+H774+O774+Q774+S774+T774+AE774+AF774+AI774+AJ774+AN774+AP774</f>
        <v>59.492</v>
      </c>
      <c r="AR774" s="12" t="n">
        <f aca="false">+AO774+AM774+AL774+AK774+AH774+AG774+AD774+AC774+AB774+AA774+Z774+Y774+X774+W774+V774+U774+R774+P774+N774+M774+L774+K774+J774+I774+F774+E774+D774+C774</f>
        <v>433.285</v>
      </c>
      <c r="AS774" s="22" t="n">
        <f aca="false">SUM(C774:AP774)</f>
        <v>492.777</v>
      </c>
    </row>
    <row r="775" s="43" customFormat="true" ht="12.75" hidden="false" customHeight="true" outlineLevel="0" collapsed="false">
      <c r="A775" s="35" t="n">
        <v>55</v>
      </c>
      <c r="B775" s="11" t="s">
        <v>802</v>
      </c>
      <c r="C775" s="12" t="n">
        <v>3213.285</v>
      </c>
      <c r="D775" s="12" t="n">
        <v>4071.316</v>
      </c>
      <c r="E775" s="12" t="n">
        <v>25.634</v>
      </c>
      <c r="F775" s="12" t="n">
        <v>24352.363</v>
      </c>
      <c r="G775" s="12" t="n">
        <v>44775.63</v>
      </c>
      <c r="H775" s="12" t="n">
        <v>12089.155</v>
      </c>
      <c r="I775" s="12" t="n">
        <v>19525.21</v>
      </c>
      <c r="J775" s="12" t="n">
        <v>205.013</v>
      </c>
      <c r="K775" s="12" t="n">
        <v>38513.358</v>
      </c>
      <c r="L775" s="12" t="n">
        <v>3700.585</v>
      </c>
      <c r="M775" s="12" t="n">
        <v>129.54</v>
      </c>
      <c r="N775" s="12" t="n">
        <v>3908.73</v>
      </c>
      <c r="O775" s="12" t="n">
        <v>0</v>
      </c>
      <c r="P775" s="12" t="n">
        <v>2430.769</v>
      </c>
      <c r="Q775" s="12" t="n">
        <v>2127.132</v>
      </c>
      <c r="R775" s="12" t="n">
        <v>146384.083</v>
      </c>
      <c r="S775" s="12" t="n">
        <v>17649.166</v>
      </c>
      <c r="T775" s="12" t="n">
        <v>3.581</v>
      </c>
      <c r="U775" s="12" t="n">
        <v>67.69</v>
      </c>
      <c r="V775" s="12" t="n">
        <v>9138.805</v>
      </c>
      <c r="W775" s="12" t="n">
        <v>14334.716</v>
      </c>
      <c r="X775" s="12" t="n">
        <v>562.299</v>
      </c>
      <c r="Y775" s="12" t="n">
        <v>111.479</v>
      </c>
      <c r="Z775" s="12" t="n">
        <v>196.298</v>
      </c>
      <c r="AA775" s="12" t="n">
        <v>305.961</v>
      </c>
      <c r="AB775" s="12" t="n">
        <v>6776.176</v>
      </c>
      <c r="AC775" s="12" t="n">
        <v>11647.582</v>
      </c>
      <c r="AD775" s="12" t="n">
        <v>292089.651</v>
      </c>
      <c r="AE775" s="12" t="n">
        <v>0</v>
      </c>
      <c r="AF775" s="12" t="n">
        <v>19922.209</v>
      </c>
      <c r="AG775" s="12" t="n">
        <v>74519.623</v>
      </c>
      <c r="AH775" s="12" t="n">
        <v>4623.946</v>
      </c>
      <c r="AI775" s="12" t="n">
        <v>21315.093</v>
      </c>
      <c r="AJ775" s="12" t="n">
        <v>-0.001</v>
      </c>
      <c r="AK775" s="12" t="n">
        <v>6923.332</v>
      </c>
      <c r="AL775" s="12" t="n">
        <v>689.55</v>
      </c>
      <c r="AM775" s="12" t="n">
        <v>367.989</v>
      </c>
      <c r="AN775" s="12" t="n">
        <v>15254.05</v>
      </c>
      <c r="AO775" s="12" t="n">
        <v>1261.402</v>
      </c>
      <c r="AP775" s="12" t="n">
        <v>4179.754</v>
      </c>
      <c r="AQ775" s="12" t="n">
        <f aca="false">G775+H775+O775+Q775+S775+T775+AE775+AF775+AI775+AJ775+AN775+AP775</f>
        <v>137315.769</v>
      </c>
      <c r="AR775" s="12" t="n">
        <f aca="false">+AO775+AM775+AL775+AK775+AH775+AG775+AD775+AC775+AB775+AA775+Z775+Y775+X775+W775+V775+U775+R775+P775+N775+M775+L775+K775+J775+I775+F775+E775+D775+C775</f>
        <v>670076.385</v>
      </c>
      <c r="AS775" s="22" t="n">
        <f aca="false">SUM(C775:AP775)</f>
        <v>807392.154</v>
      </c>
    </row>
    <row r="776" s="43" customFormat="true" ht="12.75" hidden="false" customHeight="true" outlineLevel="0" collapsed="false">
      <c r="A776" s="35" t="n">
        <v>5501</v>
      </c>
      <c r="B776" s="11" t="s">
        <v>766</v>
      </c>
      <c r="C776" s="12" t="n">
        <v>2059.998</v>
      </c>
      <c r="D776" s="12" t="n">
        <v>3223.18</v>
      </c>
      <c r="E776" s="12" t="n">
        <v>25.634</v>
      </c>
      <c r="F776" s="12" t="n">
        <v>892.585</v>
      </c>
      <c r="G776" s="12" t="n">
        <v>44369.281</v>
      </c>
      <c r="H776" s="12" t="n">
        <v>8943.931</v>
      </c>
      <c r="I776" s="12" t="n">
        <v>15489.231</v>
      </c>
      <c r="J776" s="12" t="n">
        <v>151.514</v>
      </c>
      <c r="K776" s="12" t="n">
        <v>30493.437</v>
      </c>
      <c r="L776" s="12" t="n">
        <v>3700.585</v>
      </c>
      <c r="M776" s="12" t="n">
        <v>129.547</v>
      </c>
      <c r="N776" s="12" t="n">
        <v>3093.703</v>
      </c>
      <c r="O776" s="12" t="n">
        <v>0</v>
      </c>
      <c r="P776" s="12" t="n">
        <v>1802.236</v>
      </c>
      <c r="Q776" s="12" t="n">
        <v>2111.327</v>
      </c>
      <c r="R776" s="12" t="n">
        <v>108222.957</v>
      </c>
      <c r="S776" s="12" t="n">
        <v>0</v>
      </c>
      <c r="T776" s="12" t="n">
        <v>3.48</v>
      </c>
      <c r="U776" s="12" t="n">
        <v>63.318</v>
      </c>
      <c r="V776" s="12" t="n">
        <v>9138.805</v>
      </c>
      <c r="W776" s="12" t="n">
        <v>9917.64</v>
      </c>
      <c r="X776" s="12" t="n">
        <v>562.299</v>
      </c>
      <c r="Y776" s="12" t="n">
        <v>63.031</v>
      </c>
      <c r="Z776" s="12" t="n">
        <v>159.591</v>
      </c>
      <c r="AA776" s="12" t="n">
        <v>228.202</v>
      </c>
      <c r="AB776" s="12" t="n">
        <v>5406.736</v>
      </c>
      <c r="AC776" s="12" t="n">
        <v>10971.618</v>
      </c>
      <c r="AD776" s="12" t="n">
        <v>292089.651</v>
      </c>
      <c r="AE776" s="12" t="n">
        <v>0</v>
      </c>
      <c r="AF776" s="12" t="n">
        <v>18900.474</v>
      </c>
      <c r="AG776" s="12" t="n">
        <v>14363.913</v>
      </c>
      <c r="AH776" s="12" t="n">
        <v>4362.739</v>
      </c>
      <c r="AI776" s="12" t="n">
        <v>20375.164</v>
      </c>
      <c r="AJ776" s="12" t="n">
        <v>-0.001</v>
      </c>
      <c r="AK776" s="12" t="n">
        <v>5147.258</v>
      </c>
      <c r="AL776" s="12" t="n">
        <v>235.24</v>
      </c>
      <c r="AM776" s="12" t="n">
        <v>306.784</v>
      </c>
      <c r="AN776" s="12" t="n">
        <v>14825.207</v>
      </c>
      <c r="AO776" s="12" t="n">
        <v>1011.374</v>
      </c>
      <c r="AP776" s="12" t="n">
        <v>3994.307</v>
      </c>
      <c r="AQ776" s="12" t="n">
        <f aca="false">G776+H776+O776+Q776+S776+T776+AE776+AF776+AI776+AJ776+AN776+AP776</f>
        <v>113523.17</v>
      </c>
      <c r="AR776" s="12" t="n">
        <f aca="false">+AO776+AM776+AL776+AK776+AH776+AG776+AD776+AC776+AB776+AA776+Z776+Y776+X776+W776+V776+U776+R776+P776+N776+M776+L776+K776+J776+I776+F776+E776+D776+C776</f>
        <v>523312.806</v>
      </c>
      <c r="AS776" s="22" t="n">
        <f aca="false">SUM(C776:AP776)</f>
        <v>636835.976</v>
      </c>
    </row>
    <row r="777" customFormat="false" ht="12.75" hidden="false" customHeight="true" outlineLevel="0" collapsed="false">
      <c r="A777" s="35" t="n">
        <v>5599</v>
      </c>
      <c r="B777" s="11" t="s">
        <v>767</v>
      </c>
      <c r="C777" s="12" t="n">
        <v>1153.287</v>
      </c>
      <c r="D777" s="12" t="n">
        <v>848.136</v>
      </c>
      <c r="E777" s="12" t="n">
        <v>0</v>
      </c>
      <c r="F777" s="12" t="n">
        <v>23459.778</v>
      </c>
      <c r="G777" s="12" t="n">
        <v>406.349</v>
      </c>
      <c r="H777" s="12" t="n">
        <v>3145.224</v>
      </c>
      <c r="I777" s="12" t="n">
        <v>4035.979</v>
      </c>
      <c r="J777" s="12" t="n">
        <v>53.499</v>
      </c>
      <c r="K777" s="12" t="n">
        <v>8019.921</v>
      </c>
      <c r="L777" s="12" t="n">
        <v>0</v>
      </c>
      <c r="M777" s="12" t="n">
        <v>-0.007</v>
      </c>
      <c r="N777" s="12" t="n">
        <v>815.027</v>
      </c>
      <c r="O777" s="12" t="n">
        <v>0</v>
      </c>
      <c r="P777" s="12" t="n">
        <v>628.533</v>
      </c>
      <c r="Q777" s="12" t="n">
        <v>15.805</v>
      </c>
      <c r="R777" s="12" t="n">
        <v>38161.126</v>
      </c>
      <c r="S777" s="12" t="n">
        <v>17649.166</v>
      </c>
      <c r="T777" s="12" t="n">
        <v>0.101</v>
      </c>
      <c r="U777" s="12" t="n">
        <v>4.372</v>
      </c>
      <c r="V777" s="12" t="n">
        <v>0</v>
      </c>
      <c r="W777" s="12" t="n">
        <v>4417.076</v>
      </c>
      <c r="X777" s="12" t="n">
        <v>0</v>
      </c>
      <c r="Y777" s="12" t="n">
        <v>48.448</v>
      </c>
      <c r="Z777" s="12" t="n">
        <v>36.707</v>
      </c>
      <c r="AA777" s="12" t="n">
        <v>77.759</v>
      </c>
      <c r="AB777" s="12" t="n">
        <v>1369.44</v>
      </c>
      <c r="AC777" s="12" t="n">
        <v>675.964</v>
      </c>
      <c r="AD777" s="12" t="n">
        <v>0</v>
      </c>
      <c r="AE777" s="12" t="n">
        <v>0</v>
      </c>
      <c r="AF777" s="12" t="n">
        <v>1021.735</v>
      </c>
      <c r="AG777" s="12" t="n">
        <v>60155.71</v>
      </c>
      <c r="AH777" s="12" t="n">
        <v>261.207</v>
      </c>
      <c r="AI777" s="12" t="n">
        <v>939.929</v>
      </c>
      <c r="AJ777" s="12" t="n">
        <v>0</v>
      </c>
      <c r="AK777" s="12" t="n">
        <v>1776.074</v>
      </c>
      <c r="AL777" s="12" t="n">
        <v>454.31</v>
      </c>
      <c r="AM777" s="12" t="n">
        <v>61.205</v>
      </c>
      <c r="AN777" s="12" t="n">
        <v>428.843</v>
      </c>
      <c r="AO777" s="12" t="n">
        <v>250.028</v>
      </c>
      <c r="AP777" s="12" t="n">
        <v>185.447</v>
      </c>
      <c r="AQ777" s="12" t="n">
        <f aca="false">G777+H777+O777+Q777+S777+T777+AE777+AF777+AI777+AJ777+AN777+AP777</f>
        <v>23792.599</v>
      </c>
      <c r="AR777" s="12" t="n">
        <f aca="false">+AO777+AM777+AL777+AK777+AH777+AG777+AD777+AC777+AB777+AA777+Z777+Y777+X777+W777+V777+U777+R777+P777+N777+M777+L777+K777+J777+I777+F777+E777+D777+C777</f>
        <v>146763.579</v>
      </c>
      <c r="AS777" s="22" t="n">
        <f aca="false">SUM(C777:AP777)</f>
        <v>170556.178</v>
      </c>
    </row>
    <row r="778" s="43" customFormat="true" ht="12.75" hidden="false" customHeight="true" outlineLevel="0" collapsed="false">
      <c r="A778" s="35" t="n">
        <v>56</v>
      </c>
      <c r="B778" s="11" t="s">
        <v>803</v>
      </c>
      <c r="C778" s="12" t="n">
        <v>4055.696</v>
      </c>
      <c r="D778" s="12" t="n">
        <v>4718.474</v>
      </c>
      <c r="E778" s="12" t="n">
        <v>2748.506</v>
      </c>
      <c r="F778" s="12" t="n">
        <v>23058.623</v>
      </c>
      <c r="G778" s="12" t="n">
        <v>29011.036</v>
      </c>
      <c r="H778" s="12" t="n">
        <v>8567.543</v>
      </c>
      <c r="I778" s="12" t="n">
        <v>13535.379</v>
      </c>
      <c r="J778" s="12" t="n">
        <v>1008.988</v>
      </c>
      <c r="K778" s="12" t="n">
        <v>11792.397</v>
      </c>
      <c r="L778" s="12" t="n">
        <v>1558.219</v>
      </c>
      <c r="M778" s="12" t="n">
        <v>136.714</v>
      </c>
      <c r="N778" s="12" t="n">
        <v>10006.512</v>
      </c>
      <c r="O778" s="12" t="n">
        <v>17785.667</v>
      </c>
      <c r="P778" s="12" t="n">
        <v>19050.531</v>
      </c>
      <c r="Q778" s="12" t="n">
        <v>3366.054</v>
      </c>
      <c r="R778" s="12" t="n">
        <v>74031.022</v>
      </c>
      <c r="S778" s="12" t="n">
        <v>8418.547</v>
      </c>
      <c r="T778" s="12" t="n">
        <v>20490.086</v>
      </c>
      <c r="U778" s="12" t="n">
        <v>861.953</v>
      </c>
      <c r="V778" s="12" t="n">
        <v>4605.232</v>
      </c>
      <c r="W778" s="12" t="n">
        <v>5740.735</v>
      </c>
      <c r="X778" s="12" t="n">
        <v>2668.788</v>
      </c>
      <c r="Y778" s="12" t="n">
        <v>82.191</v>
      </c>
      <c r="Z778" s="12" t="n">
        <v>613.478</v>
      </c>
      <c r="AA778" s="12" t="n">
        <v>559.389</v>
      </c>
      <c r="AB778" s="12" t="n">
        <v>3704.068</v>
      </c>
      <c r="AC778" s="12" t="n">
        <v>25432.504</v>
      </c>
      <c r="AD778" s="12" t="n">
        <v>123507.368</v>
      </c>
      <c r="AE778" s="12" t="n">
        <v>58478.682</v>
      </c>
      <c r="AF778" s="12" t="n">
        <v>25152.98</v>
      </c>
      <c r="AG778" s="12" t="n">
        <v>76093.019</v>
      </c>
      <c r="AH778" s="12" t="n">
        <v>8549.213</v>
      </c>
      <c r="AI778" s="12" t="n">
        <v>152303.45</v>
      </c>
      <c r="AJ778" s="12" t="n">
        <v>19041.375</v>
      </c>
      <c r="AK778" s="12" t="n">
        <v>3780.171</v>
      </c>
      <c r="AL778" s="12" t="n">
        <v>294.089</v>
      </c>
      <c r="AM778" s="12" t="n">
        <v>484.966</v>
      </c>
      <c r="AN778" s="12" t="n">
        <v>28360.802</v>
      </c>
      <c r="AO778" s="12" t="n">
        <v>1455.29</v>
      </c>
      <c r="AP778" s="12" t="n">
        <v>3845.997</v>
      </c>
      <c r="AQ778" s="12" t="n">
        <f aca="false">G778+H778+O778+Q778+S778+T778+AE778+AF778+AI778+AJ778+AN778+AP778</f>
        <v>374822.219</v>
      </c>
      <c r="AR778" s="12" t="n">
        <f aca="false">+AO778+AM778+AL778+AK778+AH778+AG778+AD778+AC778+AB778+AA778+Z778+Y778+X778+W778+V778+U778+R778+P778+N778+M778+L778+K778+J778+I778+F778+E778+D778+C778</f>
        <v>424133.515</v>
      </c>
      <c r="AS778" s="22" t="n">
        <f aca="false">SUM(C778:AP778)</f>
        <v>798955.734</v>
      </c>
    </row>
    <row r="779" s="43" customFormat="true" ht="12.75" hidden="false" customHeight="true" outlineLevel="0" collapsed="false">
      <c r="A779" s="35" t="n">
        <v>5601</v>
      </c>
      <c r="B779" s="1" t="s">
        <v>804</v>
      </c>
      <c r="C779" s="40" t="n">
        <v>4055.696</v>
      </c>
      <c r="D779" s="40" t="n">
        <v>3961.518</v>
      </c>
      <c r="E779" s="40" t="n">
        <v>2453.998</v>
      </c>
      <c r="F779" s="40" t="n">
        <v>23058.623</v>
      </c>
      <c r="G779" s="40" t="n">
        <v>29011.036</v>
      </c>
      <c r="H779" s="40" t="n">
        <v>7613.394</v>
      </c>
      <c r="I779" s="40" t="n">
        <v>8216.735</v>
      </c>
      <c r="J779" s="40" t="n">
        <v>1008.988</v>
      </c>
      <c r="K779" s="40" t="n">
        <v>11792.397</v>
      </c>
      <c r="L779" s="40" t="n">
        <v>1558.219</v>
      </c>
      <c r="M779" s="40" t="n">
        <v>136.714</v>
      </c>
      <c r="N779" s="40" t="n">
        <v>8538.711</v>
      </c>
      <c r="O779" s="40" t="n">
        <v>14690.831</v>
      </c>
      <c r="P779" s="40" t="n">
        <v>15170.53</v>
      </c>
      <c r="Q779" s="40" t="n">
        <v>3364.235</v>
      </c>
      <c r="R779" s="40" t="n">
        <v>73382.753</v>
      </c>
      <c r="S779" s="40" t="n">
        <v>7901.966</v>
      </c>
      <c r="T779" s="40" t="n">
        <v>13142.471</v>
      </c>
      <c r="U779" s="40" t="n">
        <v>829.044</v>
      </c>
      <c r="V779" s="40" t="n">
        <v>4598.121</v>
      </c>
      <c r="W779" s="40" t="n">
        <v>5740.735</v>
      </c>
      <c r="X779" s="40" t="n">
        <v>2659.347</v>
      </c>
      <c r="Y779" s="40" t="n">
        <v>82.191</v>
      </c>
      <c r="Z779" s="40" t="n">
        <v>613.478</v>
      </c>
      <c r="AA779" s="40" t="n">
        <v>559.389</v>
      </c>
      <c r="AB779" s="40" t="n">
        <v>3643.372</v>
      </c>
      <c r="AC779" s="40" t="n">
        <v>27878.066</v>
      </c>
      <c r="AD779" s="40" t="n">
        <v>107277.679</v>
      </c>
      <c r="AE779" s="40" t="n">
        <v>58239.157</v>
      </c>
      <c r="AF779" s="40" t="n">
        <v>25152.98</v>
      </c>
      <c r="AG779" s="40" t="n">
        <v>74368.155</v>
      </c>
      <c r="AH779" s="40" t="n">
        <v>7488.74</v>
      </c>
      <c r="AI779" s="40" t="n">
        <v>151473.134</v>
      </c>
      <c r="AJ779" s="40" t="n">
        <v>19012.784</v>
      </c>
      <c r="AK779" s="40" t="n">
        <v>3762.971</v>
      </c>
      <c r="AL779" s="40" t="n">
        <v>294.089</v>
      </c>
      <c r="AM779" s="40" t="n">
        <v>484.966</v>
      </c>
      <c r="AN779" s="40" t="n">
        <v>26575.707</v>
      </c>
      <c r="AO779" s="40" t="n">
        <v>1454.778</v>
      </c>
      <c r="AP779" s="40" t="n">
        <v>3125.4</v>
      </c>
      <c r="AQ779" s="12" t="n">
        <f aca="false">G779+H779+O779+Q779+S779+T779+AE779+AF779+AI779+AJ779+AN779+AP779</f>
        <v>359303.095</v>
      </c>
      <c r="AR779" s="12" t="n">
        <f aca="false">+AO779+AM779+AL779+AK779+AH779+AG779+AD779+AC779+AB779+AA779+Z779+Y779+X779+W779+V779+U779+R779+P779+N779+M779+L779+K779+J779+I779+F779+E779+D779+C779</f>
        <v>395070.003</v>
      </c>
      <c r="AS779" s="22" t="n">
        <f aca="false">SUM(C779:AP779)</f>
        <v>754373.098</v>
      </c>
    </row>
    <row r="780" s="43" customFormat="true" ht="12.75" hidden="false" customHeight="true" outlineLevel="0" collapsed="false">
      <c r="A780" s="35" t="n">
        <v>5602</v>
      </c>
      <c r="B780" s="1" t="s">
        <v>805</v>
      </c>
      <c r="C780" s="40" t="n">
        <v>0</v>
      </c>
      <c r="D780" s="40" t="n">
        <v>752.083</v>
      </c>
      <c r="E780" s="40" t="n">
        <v>294.508</v>
      </c>
      <c r="F780" s="40" t="n">
        <v>0</v>
      </c>
      <c r="G780" s="40" t="n">
        <v>0</v>
      </c>
      <c r="H780" s="40" t="n">
        <v>954.149</v>
      </c>
      <c r="I780" s="40" t="n">
        <v>5318.644</v>
      </c>
      <c r="J780" s="40" t="n">
        <v>0</v>
      </c>
      <c r="K780" s="40" t="n">
        <v>0</v>
      </c>
      <c r="L780" s="40" t="n">
        <v>0</v>
      </c>
      <c r="M780" s="40" t="n">
        <v>0</v>
      </c>
      <c r="N780" s="40" t="n">
        <v>1429.682</v>
      </c>
      <c r="O780" s="40" t="n">
        <v>3094.836</v>
      </c>
      <c r="P780" s="40" t="n">
        <v>3820.156</v>
      </c>
      <c r="Q780" s="40" t="n">
        <v>0</v>
      </c>
      <c r="R780" s="40" t="n">
        <v>0</v>
      </c>
      <c r="S780" s="40" t="n">
        <v>0</v>
      </c>
      <c r="T780" s="40" t="n">
        <v>7340.855</v>
      </c>
      <c r="U780" s="40" t="n">
        <v>32.909</v>
      </c>
      <c r="V780" s="40" t="n">
        <v>0</v>
      </c>
      <c r="W780" s="40" t="n">
        <v>0</v>
      </c>
      <c r="X780" s="40" t="n">
        <v>9.441</v>
      </c>
      <c r="Y780" s="40" t="n">
        <v>0</v>
      </c>
      <c r="Z780" s="40" t="n">
        <v>0</v>
      </c>
      <c r="AA780" s="40" t="n">
        <v>0</v>
      </c>
      <c r="AB780" s="40" t="n">
        <v>60.696</v>
      </c>
      <c r="AC780" s="40" t="n">
        <v>-2587.178</v>
      </c>
      <c r="AD780" s="40" t="n">
        <v>16020.621</v>
      </c>
      <c r="AE780" s="40" t="n">
        <v>180.726</v>
      </c>
      <c r="AF780" s="40" t="n">
        <v>0</v>
      </c>
      <c r="AG780" s="40" t="n">
        <v>0</v>
      </c>
      <c r="AH780" s="40" t="n">
        <v>965.69</v>
      </c>
      <c r="AI780" s="40" t="n">
        <v>823.126</v>
      </c>
      <c r="AJ780" s="40" t="n">
        <v>0</v>
      </c>
      <c r="AK780" s="40" t="n">
        <v>0</v>
      </c>
      <c r="AL780" s="40" t="n">
        <v>0</v>
      </c>
      <c r="AM780" s="40" t="n">
        <v>0</v>
      </c>
      <c r="AN780" s="40" t="n">
        <v>1785.095</v>
      </c>
      <c r="AO780" s="40" t="n">
        <v>0</v>
      </c>
      <c r="AP780" s="40" t="n">
        <v>0</v>
      </c>
      <c r="AQ780" s="12" t="n">
        <f aca="false">G780+H780+O780+Q780+S780+T780+AE780+AF780+AI780+AJ780+AN780+AP780</f>
        <v>14178.787</v>
      </c>
      <c r="AR780" s="12" t="n">
        <f aca="false">+AO780+AM780+AL780+AK780+AH780+AG780+AD780+AC780+AB780+AA780+Z780+Y780+X780+W780+V780+U780+R780+P780+N780+M780+L780+K780+J780+I780+F780+E780+D780+C780</f>
        <v>26117.252</v>
      </c>
      <c r="AS780" s="22" t="n">
        <f aca="false">SUM(C780:AP780)</f>
        <v>40296.039</v>
      </c>
    </row>
    <row r="781" s="43" customFormat="true" ht="12.75" hidden="false" customHeight="true" outlineLevel="0" collapsed="false">
      <c r="A781" s="35" t="n">
        <v>5603</v>
      </c>
      <c r="B781" s="1" t="s">
        <v>806</v>
      </c>
      <c r="C781" s="40" t="n">
        <v>0</v>
      </c>
      <c r="D781" s="40" t="n">
        <v>4.873</v>
      </c>
      <c r="E781" s="40" t="n">
        <v>0</v>
      </c>
      <c r="F781" s="40" t="n">
        <v>0</v>
      </c>
      <c r="G781" s="40" t="n">
        <v>0</v>
      </c>
      <c r="H781" s="40" t="n">
        <v>0</v>
      </c>
      <c r="I781" s="40" t="n">
        <v>0</v>
      </c>
      <c r="J781" s="40" t="n">
        <v>0</v>
      </c>
      <c r="K781" s="40" t="n">
        <v>0</v>
      </c>
      <c r="L781" s="40" t="n">
        <v>0</v>
      </c>
      <c r="M781" s="40" t="n">
        <v>0</v>
      </c>
      <c r="N781" s="40" t="n">
        <v>38.119</v>
      </c>
      <c r="O781" s="40" t="n">
        <v>0</v>
      </c>
      <c r="P781" s="40" t="n">
        <v>59.845</v>
      </c>
      <c r="Q781" s="40" t="n">
        <v>1.819</v>
      </c>
      <c r="R781" s="40" t="n">
        <v>648.269</v>
      </c>
      <c r="S781" s="40" t="n">
        <v>516.581</v>
      </c>
      <c r="T781" s="40" t="n">
        <v>6.76</v>
      </c>
      <c r="U781" s="40" t="n">
        <v>0</v>
      </c>
      <c r="V781" s="40" t="n">
        <v>7.111</v>
      </c>
      <c r="W781" s="40" t="n">
        <v>0</v>
      </c>
      <c r="X781" s="40" t="n">
        <v>0</v>
      </c>
      <c r="Y781" s="40" t="n">
        <v>0</v>
      </c>
      <c r="Z781" s="40" t="n">
        <v>0</v>
      </c>
      <c r="AA781" s="40" t="n">
        <v>0</v>
      </c>
      <c r="AB781" s="40" t="n">
        <v>0</v>
      </c>
      <c r="AC781" s="40" t="n">
        <v>141.616</v>
      </c>
      <c r="AD781" s="40" t="n">
        <v>209.068</v>
      </c>
      <c r="AE781" s="40" t="n">
        <v>58.799</v>
      </c>
      <c r="AF781" s="40" t="n">
        <v>0</v>
      </c>
      <c r="AG781" s="40" t="n">
        <v>1724.864</v>
      </c>
      <c r="AH781" s="40" t="n">
        <v>94.783</v>
      </c>
      <c r="AI781" s="40" t="n">
        <v>7.19</v>
      </c>
      <c r="AJ781" s="40" t="n">
        <v>28.591</v>
      </c>
      <c r="AK781" s="40" t="n">
        <v>17.2</v>
      </c>
      <c r="AL781" s="40" t="n">
        <v>0</v>
      </c>
      <c r="AM781" s="40" t="n">
        <v>0</v>
      </c>
      <c r="AN781" s="40" t="n">
        <v>0</v>
      </c>
      <c r="AO781" s="40" t="n">
        <v>0.512</v>
      </c>
      <c r="AP781" s="40" t="n">
        <v>720.597</v>
      </c>
      <c r="AQ781" s="12" t="n">
        <f aca="false">G781+H781+O781+Q781+S781+T781+AE781+AF781+AI781+AJ781+AN781+AP781</f>
        <v>1340.337</v>
      </c>
      <c r="AR781" s="12" t="n">
        <f aca="false">+AO781+AM781+AL781+AK781+AH781+AG781+AD781+AC781+AB781+AA781+Z781+Y781+X781+W781+V781+U781+R781+P781+N781+M781+L781+K781+J781+I781+F781+E781+D781+C781</f>
        <v>2946.26</v>
      </c>
      <c r="AS781" s="22" t="n">
        <f aca="false">SUM(C781:AP781)</f>
        <v>4286.597</v>
      </c>
    </row>
    <row r="782" s="43" customFormat="true" ht="12.75" hidden="false" customHeight="true" outlineLevel="0" collapsed="false">
      <c r="A782" s="35" t="n">
        <v>57</v>
      </c>
      <c r="B782" s="11" t="s">
        <v>807</v>
      </c>
      <c r="C782" s="12" t="n">
        <v>513.809</v>
      </c>
      <c r="D782" s="12" t="n">
        <v>261.678</v>
      </c>
      <c r="E782" s="12" t="n">
        <v>216.145</v>
      </c>
      <c r="F782" s="12" t="n">
        <v>201.712</v>
      </c>
      <c r="G782" s="12" t="n">
        <v>17.076</v>
      </c>
      <c r="H782" s="12" t="n">
        <v>3.186</v>
      </c>
      <c r="I782" s="12" t="n">
        <v>663.725</v>
      </c>
      <c r="J782" s="12" t="n">
        <v>628.737</v>
      </c>
      <c r="K782" s="12" t="n">
        <v>176.901</v>
      </c>
      <c r="L782" s="12" t="n">
        <v>36.698</v>
      </c>
      <c r="M782" s="12" t="n">
        <v>3.261</v>
      </c>
      <c r="N782" s="12" t="n">
        <v>2152.187</v>
      </c>
      <c r="O782" s="12" t="n">
        <v>2.763</v>
      </c>
      <c r="P782" s="12" t="n">
        <v>1739.562</v>
      </c>
      <c r="Q782" s="12" t="n">
        <v>1.207</v>
      </c>
      <c r="R782" s="12" t="n">
        <v>1081.24</v>
      </c>
      <c r="S782" s="12" t="n">
        <v>0.045</v>
      </c>
      <c r="T782" s="12" t="n">
        <v>19.109</v>
      </c>
      <c r="U782" s="12" t="n">
        <v>127.132</v>
      </c>
      <c r="V782" s="12" t="n">
        <v>73.608</v>
      </c>
      <c r="W782" s="12" t="n">
        <v>0.279</v>
      </c>
      <c r="X782" s="12" t="n">
        <v>271.251</v>
      </c>
      <c r="Y782" s="12" t="n">
        <v>49.496</v>
      </c>
      <c r="Z782" s="12" t="n">
        <v>621.749</v>
      </c>
      <c r="AA782" s="12" t="n">
        <v>24.803</v>
      </c>
      <c r="AB782" s="12" t="n">
        <v>122.006</v>
      </c>
      <c r="AC782" s="12" t="n">
        <v>1650.704</v>
      </c>
      <c r="AD782" s="12" t="n">
        <v>2428.03</v>
      </c>
      <c r="AE782" s="12" t="n">
        <v>528.857</v>
      </c>
      <c r="AF782" s="12" t="n">
        <v>2.461</v>
      </c>
      <c r="AG782" s="12" t="n">
        <v>845.788</v>
      </c>
      <c r="AH782" s="12" t="n">
        <v>1477.242</v>
      </c>
      <c r="AI782" s="12" t="n">
        <v>11.452</v>
      </c>
      <c r="AJ782" s="12" t="n">
        <v>10.342</v>
      </c>
      <c r="AK782" s="12" t="n">
        <v>1726.746</v>
      </c>
      <c r="AL782" s="12" t="n">
        <v>6.316</v>
      </c>
      <c r="AM782" s="12" t="n">
        <v>22.191</v>
      </c>
      <c r="AN782" s="12" t="n">
        <v>4.412</v>
      </c>
      <c r="AO782" s="12" t="n">
        <v>72.531</v>
      </c>
      <c r="AP782" s="12" t="n">
        <v>16.973</v>
      </c>
      <c r="AQ782" s="12" t="n">
        <f aca="false">G782+H782+O782+Q782+S782+T782+AE782+AF782+AI782+AJ782+AN782+AP782</f>
        <v>617.883</v>
      </c>
      <c r="AR782" s="12" t="n">
        <f aca="false">+AO782+AM782+AL782+AK782+AH782+AG782+AD782+AC782+AB782+AA782+Z782+Y782+X782+W782+V782+U782+R782+P782+N782+M782+L782+K782+J782+I782+F782+E782+D782+C782</f>
        <v>17195.527</v>
      </c>
      <c r="AS782" s="22" t="n">
        <f aca="false">SUM(C782:AP782)</f>
        <v>17813.41</v>
      </c>
    </row>
    <row r="783" s="43" customFormat="true" ht="12.75" hidden="false" customHeight="true" outlineLevel="0" collapsed="false">
      <c r="A783" s="35" t="n">
        <v>5702</v>
      </c>
      <c r="B783" s="46" t="s">
        <v>808</v>
      </c>
      <c r="C783" s="44" t="n">
        <v>0</v>
      </c>
      <c r="D783" s="44" t="n">
        <v>0</v>
      </c>
      <c r="E783" s="44" t="n">
        <v>0</v>
      </c>
      <c r="F783" s="44" t="n">
        <v>0</v>
      </c>
      <c r="G783" s="44" t="n">
        <v>0</v>
      </c>
      <c r="H783" s="44" t="n">
        <v>0</v>
      </c>
      <c r="I783" s="44" t="n">
        <v>21.21</v>
      </c>
      <c r="J783" s="44" t="n">
        <v>0.027</v>
      </c>
      <c r="K783" s="44" t="n">
        <v>0</v>
      </c>
      <c r="L783" s="44" t="n">
        <v>0</v>
      </c>
      <c r="M783" s="44" t="n">
        <v>0</v>
      </c>
      <c r="N783" s="44" t="n">
        <v>2.852</v>
      </c>
      <c r="O783" s="44" t="n">
        <v>0</v>
      </c>
      <c r="P783" s="44" t="n">
        <v>1045</v>
      </c>
      <c r="Q783" s="44" t="n">
        <v>0</v>
      </c>
      <c r="R783" s="44" t="n">
        <v>0</v>
      </c>
      <c r="S783" s="44" t="n">
        <v>0</v>
      </c>
      <c r="T783" s="44" t="n">
        <v>0</v>
      </c>
      <c r="U783" s="44" t="n">
        <v>0</v>
      </c>
      <c r="V783" s="44" t="n">
        <v>0</v>
      </c>
      <c r="W783" s="44" t="n">
        <v>0</v>
      </c>
      <c r="X783" s="44" t="n">
        <v>0</v>
      </c>
      <c r="Y783" s="44" t="n">
        <v>0</v>
      </c>
      <c r="Z783" s="44" t="n">
        <v>0</v>
      </c>
      <c r="AA783" s="44" t="n">
        <v>0</v>
      </c>
      <c r="AB783" s="44" t="n">
        <v>0</v>
      </c>
      <c r="AC783" s="44" t="n">
        <v>0</v>
      </c>
      <c r="AD783" s="44" t="n">
        <v>532.008</v>
      </c>
      <c r="AE783" s="44" t="n">
        <v>31.838</v>
      </c>
      <c r="AF783" s="44" t="n">
        <v>0</v>
      </c>
      <c r="AG783" s="44" t="n">
        <v>0</v>
      </c>
      <c r="AH783" s="44" t="n">
        <v>77.652</v>
      </c>
      <c r="AI783" s="44" t="n">
        <v>0</v>
      </c>
      <c r="AJ783" s="44" t="n">
        <v>0</v>
      </c>
      <c r="AK783" s="44" t="n">
        <v>0</v>
      </c>
      <c r="AL783" s="44" t="n">
        <v>0</v>
      </c>
      <c r="AM783" s="44" t="n">
        <v>0</v>
      </c>
      <c r="AN783" s="44" t="n">
        <v>0</v>
      </c>
      <c r="AO783" s="44" t="n">
        <v>0</v>
      </c>
      <c r="AP783" s="44" t="n">
        <v>0</v>
      </c>
      <c r="AQ783" s="12" t="n">
        <f aca="false">G783+H783+O783+Q783+S783+T783+AE783+AF783+AI783+AJ783+AN783+AP783</f>
        <v>31.838</v>
      </c>
      <c r="AR783" s="12" t="n">
        <f aca="false">+AO783+AM783+AL783+AK783+AH783+AG783+AD783+AC783+AB783+AA783+Z783+Y783+X783+W783+V783+U783+R783+P783+N783+M783+L783+K783+J783+I783+F783+E783+D783+C783</f>
        <v>1678.749</v>
      </c>
      <c r="AS783" s="22" t="n">
        <f aca="false">SUM(C783:AP783)</f>
        <v>1710.587</v>
      </c>
    </row>
    <row r="784" s="43" customFormat="true" ht="12.75" hidden="false" customHeight="true" outlineLevel="0" collapsed="false">
      <c r="A784" s="35" t="n">
        <v>5703</v>
      </c>
      <c r="B784" s="1" t="s">
        <v>809</v>
      </c>
      <c r="C784" s="40" t="n">
        <v>281.168</v>
      </c>
      <c r="D784" s="40" t="n">
        <v>61.136</v>
      </c>
      <c r="E784" s="40" t="n">
        <v>90.55</v>
      </c>
      <c r="F784" s="40" t="n">
        <v>0</v>
      </c>
      <c r="G784" s="40" t="n">
        <v>0</v>
      </c>
      <c r="H784" s="40" t="n">
        <v>0</v>
      </c>
      <c r="I784" s="40" t="n">
        <v>44.295</v>
      </c>
      <c r="J784" s="40" t="n">
        <v>32.316</v>
      </c>
      <c r="K784" s="40" t="n">
        <v>1.08</v>
      </c>
      <c r="L784" s="40" t="n">
        <v>0.073</v>
      </c>
      <c r="M784" s="40" t="n">
        <v>0</v>
      </c>
      <c r="N784" s="40" t="n">
        <v>1688.927</v>
      </c>
      <c r="O784" s="40" t="n">
        <v>0</v>
      </c>
      <c r="P784" s="40" t="n">
        <v>61.606</v>
      </c>
      <c r="Q784" s="40" t="n">
        <v>0</v>
      </c>
      <c r="R784" s="40" t="n">
        <v>228.045</v>
      </c>
      <c r="S784" s="40" t="n">
        <v>0</v>
      </c>
      <c r="T784" s="40" t="n">
        <v>0.024</v>
      </c>
      <c r="U784" s="40" t="n">
        <v>69.132</v>
      </c>
      <c r="V784" s="40" t="n">
        <v>0.512</v>
      </c>
      <c r="W784" s="40" t="n">
        <v>0</v>
      </c>
      <c r="X784" s="40" t="n">
        <v>0</v>
      </c>
      <c r="Y784" s="40" t="n">
        <v>18.356</v>
      </c>
      <c r="Z784" s="40" t="n">
        <v>7.176</v>
      </c>
      <c r="AA784" s="40" t="n">
        <v>0</v>
      </c>
      <c r="AB784" s="40" t="n">
        <v>2.502</v>
      </c>
      <c r="AC784" s="40" t="n">
        <v>68.052</v>
      </c>
      <c r="AD784" s="40" t="n">
        <v>21.842</v>
      </c>
      <c r="AE784" s="40" t="n">
        <v>7.53</v>
      </c>
      <c r="AF784" s="40" t="n">
        <v>0</v>
      </c>
      <c r="AG784" s="40" t="n">
        <v>0.001</v>
      </c>
      <c r="AH784" s="40" t="n">
        <v>0</v>
      </c>
      <c r="AI784" s="40" t="n">
        <v>0</v>
      </c>
      <c r="AJ784" s="40" t="n">
        <v>0</v>
      </c>
      <c r="AK784" s="40" t="n">
        <v>1420.609</v>
      </c>
      <c r="AL784" s="40" t="n">
        <v>0</v>
      </c>
      <c r="AM784" s="40" t="n">
        <v>0.1</v>
      </c>
      <c r="AN784" s="40" t="n">
        <v>2.674</v>
      </c>
      <c r="AO784" s="40" t="n">
        <v>24.18</v>
      </c>
      <c r="AP784" s="40" t="n">
        <v>0</v>
      </c>
      <c r="AQ784" s="12" t="n">
        <f aca="false">G784+H784+O784+Q784+S784+T784+AE784+AF784+AI784+AJ784+AN784+AP784</f>
        <v>10.228</v>
      </c>
      <c r="AR784" s="12" t="n">
        <f aca="false">+AO784+AM784+AL784+AK784+AH784+AG784+AD784+AC784+AB784+AA784+Z784+Y784+X784+W784+V784+U784+R784+P784+N784+M784+L784+K784+J784+I784+F784+E784+D784+C784</f>
        <v>4121.658</v>
      </c>
      <c r="AS784" s="22" t="n">
        <f aca="false">SUM(C784:AP784)</f>
        <v>4131.886</v>
      </c>
    </row>
    <row r="785" s="43" customFormat="true" ht="12.75" hidden="false" customHeight="true" outlineLevel="0" collapsed="false">
      <c r="A785" s="35" t="n">
        <v>5704</v>
      </c>
      <c r="B785" s="1" t="s">
        <v>810</v>
      </c>
      <c r="C785" s="40" t="n">
        <v>0</v>
      </c>
      <c r="D785" s="40" t="n">
        <v>5.537</v>
      </c>
      <c r="E785" s="40" t="n">
        <v>48.109</v>
      </c>
      <c r="F785" s="40" t="n">
        <v>0</v>
      </c>
      <c r="G785" s="40" t="n">
        <v>0</v>
      </c>
      <c r="H785" s="40" t="n">
        <v>0</v>
      </c>
      <c r="I785" s="40" t="n">
        <v>0</v>
      </c>
      <c r="J785" s="40" t="n">
        <v>0</v>
      </c>
      <c r="K785" s="40" t="n">
        <v>0.641</v>
      </c>
      <c r="L785" s="40" t="n">
        <v>29.827</v>
      </c>
      <c r="M785" s="40" t="n">
        <v>0</v>
      </c>
      <c r="N785" s="40" t="n">
        <v>0</v>
      </c>
      <c r="O785" s="40" t="n">
        <v>0.335</v>
      </c>
      <c r="P785" s="40" t="n">
        <v>47.491</v>
      </c>
      <c r="Q785" s="40" t="n">
        <v>0</v>
      </c>
      <c r="R785" s="40" t="n">
        <v>16.4</v>
      </c>
      <c r="S785" s="40" t="n">
        <v>0</v>
      </c>
      <c r="T785" s="40" t="n">
        <v>0</v>
      </c>
      <c r="U785" s="40" t="n">
        <v>6.404</v>
      </c>
      <c r="V785" s="40" t="n">
        <v>0</v>
      </c>
      <c r="W785" s="40" t="n">
        <v>0</v>
      </c>
      <c r="X785" s="40" t="n">
        <v>0</v>
      </c>
      <c r="Y785" s="40" t="n">
        <v>0</v>
      </c>
      <c r="Z785" s="40" t="n">
        <v>0</v>
      </c>
      <c r="AA785" s="40" t="n">
        <v>0</v>
      </c>
      <c r="AB785" s="40" t="n">
        <v>0</v>
      </c>
      <c r="AC785" s="40" t="n">
        <v>20.476</v>
      </c>
      <c r="AD785" s="40" t="n">
        <v>1.022</v>
      </c>
      <c r="AE785" s="40" t="n">
        <v>42.721</v>
      </c>
      <c r="AF785" s="40" t="n">
        <v>0.12</v>
      </c>
      <c r="AG785" s="40" t="n">
        <v>0</v>
      </c>
      <c r="AH785" s="40" t="n">
        <v>20.46</v>
      </c>
      <c r="AI785" s="40" t="n">
        <v>0</v>
      </c>
      <c r="AJ785" s="40" t="n">
        <v>9.408</v>
      </c>
      <c r="AK785" s="40" t="n">
        <v>0.063</v>
      </c>
      <c r="AL785" s="40" t="n">
        <v>0</v>
      </c>
      <c r="AM785" s="40" t="n">
        <v>0</v>
      </c>
      <c r="AN785" s="40" t="n">
        <v>1.305</v>
      </c>
      <c r="AO785" s="40" t="n">
        <v>0</v>
      </c>
      <c r="AP785" s="40" t="n">
        <v>0</v>
      </c>
      <c r="AQ785" s="12" t="n">
        <f aca="false">G785+H785+O785+Q785+S785+T785+AE785+AF785+AI785+AJ785+AN785+AP785</f>
        <v>53.889</v>
      </c>
      <c r="AR785" s="12" t="n">
        <f aca="false">+AO785+AM785+AL785+AK785+AH785+AG785+AD785+AC785+AB785+AA785+Z785+Y785+X785+W785+V785+U785+R785+P785+N785+M785+L785+K785+J785+I785+F785+E785+D785+C785</f>
        <v>196.43</v>
      </c>
      <c r="AS785" s="22" t="n">
        <f aca="false">SUM(C785:AP785)</f>
        <v>250.319</v>
      </c>
    </row>
    <row r="786" s="43" customFormat="true" ht="12.75" hidden="false" customHeight="true" outlineLevel="0" collapsed="false">
      <c r="A786" s="35" t="n">
        <v>5705</v>
      </c>
      <c r="B786" s="1" t="s">
        <v>811</v>
      </c>
      <c r="C786" s="40" t="n">
        <v>0</v>
      </c>
      <c r="D786" s="40" t="n">
        <v>0</v>
      </c>
      <c r="E786" s="40" t="n">
        <v>0</v>
      </c>
      <c r="F786" s="40" t="n">
        <v>0</v>
      </c>
      <c r="G786" s="40" t="n">
        <v>0</v>
      </c>
      <c r="H786" s="40" t="n">
        <v>0</v>
      </c>
      <c r="I786" s="40" t="n">
        <v>0</v>
      </c>
      <c r="J786" s="40" t="n">
        <v>0</v>
      </c>
      <c r="K786" s="40" t="n">
        <v>0</v>
      </c>
      <c r="L786" s="40" t="n">
        <v>0</v>
      </c>
      <c r="M786" s="40" t="n">
        <v>0</v>
      </c>
      <c r="N786" s="40" t="n">
        <v>0</v>
      </c>
      <c r="O786" s="40" t="n">
        <v>0</v>
      </c>
      <c r="P786" s="40" t="n">
        <v>0</v>
      </c>
      <c r="Q786" s="40" t="n">
        <v>0</v>
      </c>
      <c r="R786" s="40" t="n">
        <v>0</v>
      </c>
      <c r="S786" s="40" t="n">
        <v>0</v>
      </c>
      <c r="T786" s="40" t="n">
        <v>0</v>
      </c>
      <c r="U786" s="40" t="n">
        <v>0</v>
      </c>
      <c r="V786" s="40" t="n">
        <v>0</v>
      </c>
      <c r="W786" s="40" t="n">
        <v>0</v>
      </c>
      <c r="X786" s="40" t="n">
        <v>0</v>
      </c>
      <c r="Y786" s="40" t="n">
        <v>0</v>
      </c>
      <c r="Z786" s="40" t="n">
        <v>0</v>
      </c>
      <c r="AA786" s="40" t="n">
        <v>0</v>
      </c>
      <c r="AB786" s="40" t="n">
        <v>0</v>
      </c>
      <c r="AC786" s="40" t="n">
        <v>0</v>
      </c>
      <c r="AD786" s="40" t="n">
        <v>0</v>
      </c>
      <c r="AE786" s="40" t="n">
        <v>0</v>
      </c>
      <c r="AF786" s="40" t="n">
        <v>0</v>
      </c>
      <c r="AG786" s="40" t="n">
        <v>0</v>
      </c>
      <c r="AH786" s="40" t="n">
        <v>0</v>
      </c>
      <c r="AI786" s="40" t="n">
        <v>0</v>
      </c>
      <c r="AJ786" s="40" t="n">
        <v>0</v>
      </c>
      <c r="AK786" s="40" t="n">
        <v>0</v>
      </c>
      <c r="AL786" s="40" t="n">
        <v>0</v>
      </c>
      <c r="AM786" s="40" t="n">
        <v>0</v>
      </c>
      <c r="AN786" s="40" t="n">
        <v>0</v>
      </c>
      <c r="AO786" s="40" t="n">
        <v>0</v>
      </c>
      <c r="AP786" s="40" t="n">
        <v>0</v>
      </c>
      <c r="AQ786" s="12" t="n">
        <f aca="false">G786+H786+O786+Q786+S786+T786+AE786+AF786+AI786+AJ786+AN786+AP786</f>
        <v>0</v>
      </c>
      <c r="AR786" s="12" t="n">
        <f aca="false">+AO786+AM786+AL786+AK786+AH786+AG786+AD786+AC786+AB786+AA786+Z786+Y786+X786+W786+V786+U786+R786+P786+N786+M786+L786+K786+J786+I786+F786+E786+D786+C786</f>
        <v>0</v>
      </c>
      <c r="AS786" s="22" t="n">
        <f aca="false">SUM(C786:AP786)</f>
        <v>0</v>
      </c>
    </row>
    <row r="787" s="43" customFormat="true" ht="12.75" hidden="false" customHeight="true" outlineLevel="0" collapsed="false">
      <c r="A787" s="35" t="n">
        <v>5706</v>
      </c>
      <c r="B787" s="1" t="s">
        <v>812</v>
      </c>
      <c r="C787" s="40" t="n">
        <v>3.211</v>
      </c>
      <c r="D787" s="40" t="n">
        <v>0.228</v>
      </c>
      <c r="E787" s="40" t="n">
        <v>0.016</v>
      </c>
      <c r="F787" s="40" t="n">
        <v>0.416</v>
      </c>
      <c r="G787" s="40" t="n">
        <v>0.01</v>
      </c>
      <c r="H787" s="40" t="n">
        <v>0</v>
      </c>
      <c r="I787" s="40" t="n">
        <v>7.562</v>
      </c>
      <c r="J787" s="40" t="n">
        <v>0</v>
      </c>
      <c r="K787" s="40" t="n">
        <v>0</v>
      </c>
      <c r="L787" s="40" t="n">
        <v>0.004</v>
      </c>
      <c r="M787" s="40" t="n">
        <v>0.007</v>
      </c>
      <c r="N787" s="40" t="n">
        <v>3.548</v>
      </c>
      <c r="O787" s="40" t="n">
        <v>0.006</v>
      </c>
      <c r="P787" s="40" t="n">
        <v>5.88</v>
      </c>
      <c r="Q787" s="40" t="n">
        <v>0</v>
      </c>
      <c r="R787" s="40" t="n">
        <v>4.405</v>
      </c>
      <c r="S787" s="40" t="n">
        <v>0</v>
      </c>
      <c r="T787" s="40" t="n">
        <v>0</v>
      </c>
      <c r="U787" s="40" t="n">
        <v>0</v>
      </c>
      <c r="V787" s="40" t="n">
        <v>0.06</v>
      </c>
      <c r="W787" s="40" t="n">
        <v>0</v>
      </c>
      <c r="X787" s="40" t="n">
        <v>1.065</v>
      </c>
      <c r="Y787" s="40" t="n">
        <v>0</v>
      </c>
      <c r="Z787" s="40" t="n">
        <v>0</v>
      </c>
      <c r="AA787" s="40" t="n">
        <v>0.508</v>
      </c>
      <c r="AB787" s="40" t="n">
        <v>0.55</v>
      </c>
      <c r="AC787" s="40" t="n">
        <v>74.474</v>
      </c>
      <c r="AD787" s="40" t="n">
        <v>11.586</v>
      </c>
      <c r="AE787" s="40" t="n">
        <v>1.531</v>
      </c>
      <c r="AF787" s="40" t="n">
        <v>0.024</v>
      </c>
      <c r="AG787" s="40" t="n">
        <v>9.175</v>
      </c>
      <c r="AH787" s="40" t="n">
        <v>2.023</v>
      </c>
      <c r="AI787" s="40" t="n">
        <v>0</v>
      </c>
      <c r="AJ787" s="40" t="n">
        <v>0</v>
      </c>
      <c r="AK787" s="40" t="n">
        <v>0.048</v>
      </c>
      <c r="AL787" s="40" t="n">
        <v>0</v>
      </c>
      <c r="AM787" s="40" t="n">
        <v>0</v>
      </c>
      <c r="AN787" s="40" t="n">
        <v>0</v>
      </c>
      <c r="AO787" s="40" t="n">
        <v>0</v>
      </c>
      <c r="AP787" s="40" t="n">
        <v>0</v>
      </c>
      <c r="AQ787" s="12" t="n">
        <f aca="false">G787+H787+O787+Q787+S787+T787+AE787+AF787+AI787+AJ787+AN787+AP787</f>
        <v>1.571</v>
      </c>
      <c r="AR787" s="12" t="n">
        <f aca="false">+AO787+AM787+AL787+AK787+AH787+AG787+AD787+AC787+AB787+AA787+Z787+Y787+X787+W787+V787+U787+R787+P787+N787+M787+L787+K787+J787+I787+F787+E787+D787+C787</f>
        <v>124.766</v>
      </c>
      <c r="AS787" s="22" t="n">
        <f aca="false">SUM(C787:AP787)</f>
        <v>126.337</v>
      </c>
    </row>
    <row r="788" s="43" customFormat="true" ht="12.75" hidden="false" customHeight="true" outlineLevel="0" collapsed="false">
      <c r="A788" s="35" t="n">
        <v>5707</v>
      </c>
      <c r="B788" s="1" t="s">
        <v>813</v>
      </c>
      <c r="C788" s="40" t="n">
        <v>27.649</v>
      </c>
      <c r="D788" s="40" t="n">
        <v>1.596</v>
      </c>
      <c r="E788" s="40" t="n">
        <v>0.547</v>
      </c>
      <c r="F788" s="40" t="n">
        <v>4.172</v>
      </c>
      <c r="G788" s="40" t="n">
        <v>0.001</v>
      </c>
      <c r="H788" s="40" t="n">
        <v>0.018</v>
      </c>
      <c r="I788" s="40" t="n">
        <v>41.616</v>
      </c>
      <c r="J788" s="40" t="n">
        <v>0.05</v>
      </c>
      <c r="K788" s="40" t="n">
        <v>6.074</v>
      </c>
      <c r="L788" s="40" t="n">
        <v>0.001</v>
      </c>
      <c r="M788" s="40" t="n">
        <v>0.726</v>
      </c>
      <c r="N788" s="40" t="n">
        <v>21.62</v>
      </c>
      <c r="O788" s="40" t="n">
        <v>0.028</v>
      </c>
      <c r="P788" s="40" t="n">
        <v>94.84</v>
      </c>
      <c r="Q788" s="40" t="n">
        <v>0</v>
      </c>
      <c r="R788" s="40" t="n">
        <v>136.893</v>
      </c>
      <c r="S788" s="40" t="n">
        <v>0</v>
      </c>
      <c r="T788" s="40" t="n">
        <v>0</v>
      </c>
      <c r="U788" s="40" t="n">
        <v>0.033</v>
      </c>
      <c r="V788" s="40" t="n">
        <v>1.433</v>
      </c>
      <c r="W788" s="40" t="n">
        <v>0</v>
      </c>
      <c r="X788" s="40" t="n">
        <v>30.262</v>
      </c>
      <c r="Y788" s="40" t="n">
        <v>11.777</v>
      </c>
      <c r="Z788" s="40" t="n">
        <v>2.441</v>
      </c>
      <c r="AA788" s="40" t="n">
        <v>0.832</v>
      </c>
      <c r="AB788" s="40" t="n">
        <v>9.589</v>
      </c>
      <c r="AC788" s="40" t="n">
        <v>85.862</v>
      </c>
      <c r="AD788" s="40" t="n">
        <v>132.222</v>
      </c>
      <c r="AE788" s="40" t="n">
        <v>6.056</v>
      </c>
      <c r="AF788" s="40" t="n">
        <v>0.047</v>
      </c>
      <c r="AG788" s="40" t="n">
        <v>116.923</v>
      </c>
      <c r="AH788" s="40" t="n">
        <v>38.585</v>
      </c>
      <c r="AI788" s="40" t="n">
        <v>0</v>
      </c>
      <c r="AJ788" s="40" t="n">
        <v>0.338</v>
      </c>
      <c r="AK788" s="40" t="n">
        <v>0.221</v>
      </c>
      <c r="AL788" s="40" t="n">
        <v>0.06</v>
      </c>
      <c r="AM788" s="40" t="n">
        <v>0.767</v>
      </c>
      <c r="AN788" s="40" t="n">
        <v>0</v>
      </c>
      <c r="AO788" s="40" t="n">
        <v>1.054</v>
      </c>
      <c r="AP788" s="40" t="n">
        <v>0</v>
      </c>
      <c r="AQ788" s="12" t="n">
        <f aca="false">G788+H788+O788+Q788+S788+T788+AE788+AF788+AI788+AJ788+AN788+AP788</f>
        <v>6.488</v>
      </c>
      <c r="AR788" s="12" t="n">
        <f aca="false">+AO788+AM788+AL788+AK788+AH788+AG788+AD788+AC788+AB788+AA788+Z788+Y788+X788+W788+V788+U788+R788+P788+N788+M788+L788+K788+J788+I788+F788+E788+D788+C788</f>
        <v>767.845</v>
      </c>
      <c r="AS788" s="22" t="n">
        <f aca="false">SUM(C788:AP788)</f>
        <v>774.333</v>
      </c>
    </row>
    <row r="789" s="43" customFormat="true" ht="12.75" hidden="false" customHeight="true" outlineLevel="0" collapsed="false">
      <c r="A789" s="35" t="n">
        <v>5708</v>
      </c>
      <c r="B789" s="1" t="s">
        <v>814</v>
      </c>
      <c r="C789" s="40" t="n">
        <v>0</v>
      </c>
      <c r="D789" s="40" t="n">
        <v>0.144</v>
      </c>
      <c r="E789" s="40" t="n">
        <v>0</v>
      </c>
      <c r="F789" s="40" t="n">
        <v>0</v>
      </c>
      <c r="G789" s="40" t="n">
        <v>0</v>
      </c>
      <c r="H789" s="40" t="n">
        <v>0</v>
      </c>
      <c r="I789" s="40" t="n">
        <v>0</v>
      </c>
      <c r="J789" s="40" t="n">
        <v>0</v>
      </c>
      <c r="K789" s="40" t="n">
        <v>51.793</v>
      </c>
      <c r="L789" s="40" t="n">
        <v>0</v>
      </c>
      <c r="M789" s="40" t="n">
        <v>0</v>
      </c>
      <c r="N789" s="40" t="n">
        <v>0</v>
      </c>
      <c r="O789" s="40" t="n">
        <v>0</v>
      </c>
      <c r="P789" s="40" t="n">
        <v>0</v>
      </c>
      <c r="Q789" s="40" t="n">
        <v>0</v>
      </c>
      <c r="R789" s="40" t="n">
        <v>0</v>
      </c>
      <c r="S789" s="40" t="n">
        <v>0</v>
      </c>
      <c r="T789" s="40" t="n">
        <v>0</v>
      </c>
      <c r="U789" s="40" t="n">
        <v>0</v>
      </c>
      <c r="V789" s="40" t="n">
        <v>0</v>
      </c>
      <c r="W789" s="40" t="n">
        <v>0</v>
      </c>
      <c r="X789" s="40" t="n">
        <v>0</v>
      </c>
      <c r="Y789" s="40" t="n">
        <v>0</v>
      </c>
      <c r="Z789" s="40" t="n">
        <v>0</v>
      </c>
      <c r="AA789" s="40" t="n">
        <v>0</v>
      </c>
      <c r="AB789" s="40" t="n">
        <v>0</v>
      </c>
      <c r="AC789" s="40" t="n">
        <v>0</v>
      </c>
      <c r="AD789" s="40" t="n">
        <v>0</v>
      </c>
      <c r="AE789" s="40" t="n">
        <v>0</v>
      </c>
      <c r="AF789" s="40" t="n">
        <v>0</v>
      </c>
      <c r="AG789" s="40" t="n">
        <v>0</v>
      </c>
      <c r="AH789" s="40" t="n">
        <v>0</v>
      </c>
      <c r="AI789" s="40" t="n">
        <v>0</v>
      </c>
      <c r="AJ789" s="40" t="n">
        <v>0</v>
      </c>
      <c r="AK789" s="40" t="n">
        <v>0</v>
      </c>
      <c r="AL789" s="40" t="n">
        <v>0</v>
      </c>
      <c r="AM789" s="40" t="n">
        <v>0</v>
      </c>
      <c r="AN789" s="40" t="n">
        <v>0</v>
      </c>
      <c r="AO789" s="40" t="n">
        <v>0</v>
      </c>
      <c r="AP789" s="40" t="n">
        <v>0.003</v>
      </c>
      <c r="AQ789" s="12" t="n">
        <f aca="false">G789+H789+O789+Q789+S789+T789+AE789+AF789+AI789+AJ789+AN789+AP789</f>
        <v>0.003</v>
      </c>
      <c r="AR789" s="12" t="n">
        <f aca="false">+AO789+AM789+AL789+AK789+AH789+AG789+AD789+AC789+AB789+AA789+Z789+Y789+X789+W789+V789+U789+R789+P789+N789+M789+L789+K789+J789+I789+F789+E789+D789+C789</f>
        <v>51.937</v>
      </c>
      <c r="AS789" s="22" t="n">
        <f aca="false">SUM(C789:AP789)</f>
        <v>51.94</v>
      </c>
    </row>
    <row r="790" s="43" customFormat="true" ht="12.75" hidden="false" customHeight="true" outlineLevel="0" collapsed="false">
      <c r="A790" s="35" t="n">
        <v>5709</v>
      </c>
      <c r="B790" s="1" t="s">
        <v>380</v>
      </c>
      <c r="C790" s="40" t="n">
        <v>0</v>
      </c>
      <c r="D790" s="40" t="n">
        <v>0</v>
      </c>
      <c r="E790" s="40" t="n">
        <v>0</v>
      </c>
      <c r="F790" s="40" t="n">
        <v>0</v>
      </c>
      <c r="G790" s="40" t="n">
        <v>0</v>
      </c>
      <c r="H790" s="40" t="n">
        <v>0</v>
      </c>
      <c r="I790" s="40" t="n">
        <v>0</v>
      </c>
      <c r="J790" s="40" t="n">
        <v>0</v>
      </c>
      <c r="K790" s="40" t="n">
        <v>0</v>
      </c>
      <c r="L790" s="40" t="n">
        <v>0</v>
      </c>
      <c r="M790" s="40" t="n">
        <v>0</v>
      </c>
      <c r="N790" s="40" t="n">
        <v>0</v>
      </c>
      <c r="O790" s="40" t="n">
        <v>0</v>
      </c>
      <c r="P790" s="40" t="n">
        <v>0</v>
      </c>
      <c r="Q790" s="40" t="n">
        <v>0</v>
      </c>
      <c r="R790" s="40" t="n">
        <v>0</v>
      </c>
      <c r="S790" s="40" t="n">
        <v>0</v>
      </c>
      <c r="T790" s="40" t="n">
        <v>0</v>
      </c>
      <c r="U790" s="40" t="n">
        <v>0</v>
      </c>
      <c r="V790" s="40" t="n">
        <v>0</v>
      </c>
      <c r="W790" s="40" t="n">
        <v>0</v>
      </c>
      <c r="X790" s="40" t="n">
        <v>0</v>
      </c>
      <c r="Y790" s="40" t="n">
        <v>0</v>
      </c>
      <c r="Z790" s="40" t="n">
        <v>0</v>
      </c>
      <c r="AA790" s="40" t="n">
        <v>0</v>
      </c>
      <c r="AB790" s="40" t="n">
        <v>0</v>
      </c>
      <c r="AC790" s="40" t="n">
        <v>0</v>
      </c>
      <c r="AD790" s="40" t="n">
        <v>0</v>
      </c>
      <c r="AE790" s="40" t="n">
        <v>0</v>
      </c>
      <c r="AF790" s="40" t="n">
        <v>0</v>
      </c>
      <c r="AG790" s="40" t="n">
        <v>0</v>
      </c>
      <c r="AH790" s="40" t="n">
        <v>0</v>
      </c>
      <c r="AI790" s="40" t="n">
        <v>0</v>
      </c>
      <c r="AJ790" s="40" t="n">
        <v>0</v>
      </c>
      <c r="AK790" s="40" t="n">
        <v>0</v>
      </c>
      <c r="AL790" s="40" t="n">
        <v>0</v>
      </c>
      <c r="AM790" s="40" t="n">
        <v>0</v>
      </c>
      <c r="AN790" s="40" t="n">
        <v>0</v>
      </c>
      <c r="AO790" s="40" t="n">
        <v>0</v>
      </c>
      <c r="AP790" s="40" t="n">
        <v>0</v>
      </c>
      <c r="AQ790" s="12" t="n">
        <f aca="false">G790+H790+O790+Q790+S790+T790+AE790+AF790+AI790+AJ790+AN790+AP790</f>
        <v>0</v>
      </c>
      <c r="AR790" s="12" t="n">
        <f aca="false">+AO790+AM790+AL790+AK790+AH790+AG790+AD790+AC790+AB790+AA790+Z790+Y790+X790+W790+V790+U790+R790+P790+N790+M790+L790+K790+J790+I790+F790+E790+D790+C790</f>
        <v>0</v>
      </c>
      <c r="AS790" s="22" t="n">
        <f aca="false">SUM(C790:AP790)</f>
        <v>0</v>
      </c>
    </row>
    <row r="791" customFormat="false" ht="12.75" hidden="false" customHeight="true" outlineLevel="0" collapsed="false">
      <c r="A791" s="35" t="n">
        <v>5715</v>
      </c>
      <c r="B791" s="1" t="s">
        <v>815</v>
      </c>
      <c r="C791" s="40" t="n">
        <v>0</v>
      </c>
      <c r="D791" s="40" t="n">
        <v>0</v>
      </c>
      <c r="E791" s="40" t="n">
        <v>0</v>
      </c>
      <c r="F791" s="40" t="n">
        <v>0</v>
      </c>
      <c r="G791" s="40" t="n">
        <v>0</v>
      </c>
      <c r="H791" s="40" t="n">
        <v>0</v>
      </c>
      <c r="I791" s="40" t="n">
        <v>0</v>
      </c>
      <c r="J791" s="40" t="n">
        <v>0</v>
      </c>
      <c r="K791" s="40" t="n">
        <v>0</v>
      </c>
      <c r="L791" s="40" t="n">
        <v>0</v>
      </c>
      <c r="M791" s="40" t="n">
        <v>0</v>
      </c>
      <c r="N791" s="40" t="n">
        <v>0</v>
      </c>
      <c r="O791" s="40" t="n">
        <v>0</v>
      </c>
      <c r="P791" s="40" t="n">
        <v>0</v>
      </c>
      <c r="Q791" s="40" t="n">
        <v>0</v>
      </c>
      <c r="R791" s="40" t="n">
        <v>0</v>
      </c>
      <c r="S791" s="40" t="n">
        <v>0</v>
      </c>
      <c r="T791" s="40" t="n">
        <v>0</v>
      </c>
      <c r="U791" s="40" t="n">
        <v>0</v>
      </c>
      <c r="V791" s="40" t="n">
        <v>0</v>
      </c>
      <c r="W791" s="40" t="n">
        <v>0</v>
      </c>
      <c r="X791" s="40" t="n">
        <v>0</v>
      </c>
      <c r="Y791" s="40" t="n">
        <v>0</v>
      </c>
      <c r="Z791" s="40" t="n">
        <v>0</v>
      </c>
      <c r="AA791" s="40" t="n">
        <v>0</v>
      </c>
      <c r="AB791" s="40" t="n">
        <v>0</v>
      </c>
      <c r="AC791" s="40" t="n">
        <v>0</v>
      </c>
      <c r="AD791" s="40" t="n">
        <v>0</v>
      </c>
      <c r="AE791" s="40" t="n">
        <v>0</v>
      </c>
      <c r="AF791" s="40" t="n">
        <v>0</v>
      </c>
      <c r="AG791" s="40" t="n">
        <v>0</v>
      </c>
      <c r="AH791" s="40" t="n">
        <v>0</v>
      </c>
      <c r="AI791" s="40" t="n">
        <v>0</v>
      </c>
      <c r="AJ791" s="40" t="n">
        <v>0</v>
      </c>
      <c r="AK791" s="40" t="n">
        <v>0</v>
      </c>
      <c r="AL791" s="40" t="n">
        <v>0</v>
      </c>
      <c r="AM791" s="40" t="n">
        <v>0</v>
      </c>
      <c r="AN791" s="40" t="n">
        <v>0</v>
      </c>
      <c r="AO791" s="40" t="n">
        <v>0</v>
      </c>
      <c r="AP791" s="40" t="n">
        <v>0</v>
      </c>
      <c r="AQ791" s="12" t="n">
        <f aca="false">G791+H791+O791+Q791+S791+T791+AE791+AF791+AI791+AJ791+AN791+AP791</f>
        <v>0</v>
      </c>
      <c r="AR791" s="12" t="n">
        <f aca="false">+AO791+AM791+AL791+AK791+AH791+AG791+AD791+AC791+AB791+AA791+Z791+Y791+X791+W791+V791+U791+R791+P791+N791+M791+L791+K791+J791+I791+F791+E791+D791+C791</f>
        <v>0</v>
      </c>
      <c r="AS791" s="22" t="n">
        <f aca="false">SUM(C791:AP791)</f>
        <v>0</v>
      </c>
    </row>
    <row r="792" customFormat="false" ht="12.75" hidden="false" customHeight="true" outlineLevel="0" collapsed="false">
      <c r="A792" s="35" t="n">
        <v>5716</v>
      </c>
      <c r="B792" s="1" t="s">
        <v>816</v>
      </c>
      <c r="C792" s="40" t="n">
        <v>0</v>
      </c>
      <c r="D792" s="40" t="n">
        <v>0</v>
      </c>
      <c r="E792" s="40" t="n">
        <v>0</v>
      </c>
      <c r="F792" s="40" t="n">
        <v>0</v>
      </c>
      <c r="G792" s="40" t="n">
        <v>0</v>
      </c>
      <c r="H792" s="40" t="n">
        <v>0</v>
      </c>
      <c r="I792" s="40" t="n">
        <v>0</v>
      </c>
      <c r="J792" s="40" t="n">
        <v>0</v>
      </c>
      <c r="K792" s="40" t="n">
        <v>0</v>
      </c>
      <c r="L792" s="40" t="n">
        <v>0</v>
      </c>
      <c r="M792" s="40" t="n">
        <v>0</v>
      </c>
      <c r="N792" s="40" t="n">
        <v>0</v>
      </c>
      <c r="O792" s="40" t="n">
        <v>0</v>
      </c>
      <c r="P792" s="40" t="n">
        <v>0</v>
      </c>
      <c r="Q792" s="40" t="n">
        <v>0</v>
      </c>
      <c r="R792" s="40" t="n">
        <v>0</v>
      </c>
      <c r="S792" s="40" t="n">
        <v>0</v>
      </c>
      <c r="T792" s="40" t="n">
        <v>0</v>
      </c>
      <c r="U792" s="40" t="n">
        <v>0</v>
      </c>
      <c r="V792" s="40" t="n">
        <v>0</v>
      </c>
      <c r="W792" s="40" t="n">
        <v>0</v>
      </c>
      <c r="X792" s="40" t="n">
        <v>0</v>
      </c>
      <c r="Y792" s="40" t="n">
        <v>0</v>
      </c>
      <c r="Z792" s="40" t="n">
        <v>0</v>
      </c>
      <c r="AA792" s="40" t="n">
        <v>0</v>
      </c>
      <c r="AB792" s="40" t="n">
        <v>0</v>
      </c>
      <c r="AC792" s="40" t="n">
        <v>0</v>
      </c>
      <c r="AD792" s="40" t="n">
        <v>0</v>
      </c>
      <c r="AE792" s="40" t="n">
        <v>0</v>
      </c>
      <c r="AF792" s="40" t="n">
        <v>0</v>
      </c>
      <c r="AG792" s="40" t="n">
        <v>0</v>
      </c>
      <c r="AH792" s="40" t="n">
        <v>0</v>
      </c>
      <c r="AI792" s="40" t="n">
        <v>0</v>
      </c>
      <c r="AJ792" s="40" t="n">
        <v>0</v>
      </c>
      <c r="AK792" s="40" t="n">
        <v>0</v>
      </c>
      <c r="AL792" s="40" t="n">
        <v>0</v>
      </c>
      <c r="AM792" s="40" t="n">
        <v>0</v>
      </c>
      <c r="AN792" s="40" t="n">
        <v>0</v>
      </c>
      <c r="AO792" s="40" t="n">
        <v>0</v>
      </c>
      <c r="AP792" s="40" t="n">
        <v>0</v>
      </c>
      <c r="AQ792" s="12" t="n">
        <f aca="false">G792+H792+O792+Q792+S792+T792+AE792+AF792+AI792+AJ792+AN792+AP792</f>
        <v>0</v>
      </c>
      <c r="AR792" s="12" t="n">
        <f aca="false">+AO792+AM792+AL792+AK792+AH792+AG792+AD792+AC792+AB792+AA792+Z792+Y792+X792+W792+V792+U792+R792+P792+N792+M792+L792+K792+J792+I792+F792+E792+D792+C792</f>
        <v>0</v>
      </c>
      <c r="AS792" s="22" t="n">
        <f aca="false">SUM(C792:AP792)</f>
        <v>0</v>
      </c>
    </row>
    <row r="793" customFormat="false" ht="12.75" hidden="false" customHeight="true" outlineLevel="0" collapsed="false">
      <c r="A793" s="35" t="n">
        <v>5720</v>
      </c>
      <c r="B793" s="1" t="s">
        <v>817</v>
      </c>
      <c r="C793" s="40" t="n">
        <v>0</v>
      </c>
      <c r="D793" s="40" t="n">
        <v>0</v>
      </c>
      <c r="E793" s="40" t="n">
        <v>0</v>
      </c>
      <c r="F793" s="40" t="n">
        <v>0</v>
      </c>
      <c r="G793" s="40" t="n">
        <v>0</v>
      </c>
      <c r="H793" s="40" t="n">
        <v>0</v>
      </c>
      <c r="I793" s="40" t="n">
        <v>0</v>
      </c>
      <c r="J793" s="40" t="n">
        <v>323.179</v>
      </c>
      <c r="K793" s="40" t="n">
        <v>0</v>
      </c>
      <c r="L793" s="40" t="n">
        <v>0</v>
      </c>
      <c r="M793" s="40" t="n">
        <v>0</v>
      </c>
      <c r="N793" s="40" t="n">
        <v>0</v>
      </c>
      <c r="O793" s="40" t="n">
        <v>0</v>
      </c>
      <c r="P793" s="40" t="n">
        <v>0</v>
      </c>
      <c r="Q793" s="40" t="n">
        <v>0</v>
      </c>
      <c r="R793" s="40" t="n">
        <v>0</v>
      </c>
      <c r="S793" s="40" t="n">
        <v>0</v>
      </c>
      <c r="T793" s="40" t="n">
        <v>0</v>
      </c>
      <c r="U793" s="40" t="n">
        <v>0</v>
      </c>
      <c r="V793" s="40" t="n">
        <v>0</v>
      </c>
      <c r="W793" s="40" t="n">
        <v>0</v>
      </c>
      <c r="X793" s="40" t="n">
        <v>0</v>
      </c>
      <c r="Y793" s="40" t="n">
        <v>0</v>
      </c>
      <c r="Z793" s="40" t="n">
        <v>0</v>
      </c>
      <c r="AA793" s="40" t="n">
        <v>0</v>
      </c>
      <c r="AB793" s="40" t="n">
        <v>0</v>
      </c>
      <c r="AC793" s="40" t="n">
        <v>0</v>
      </c>
      <c r="AD793" s="40" t="n">
        <v>0</v>
      </c>
      <c r="AE793" s="40" t="n">
        <v>0</v>
      </c>
      <c r="AF793" s="40" t="n">
        <v>0</v>
      </c>
      <c r="AG793" s="40" t="n">
        <v>0</v>
      </c>
      <c r="AH793" s="40" t="n">
        <v>150.741</v>
      </c>
      <c r="AI793" s="40" t="n">
        <v>0</v>
      </c>
      <c r="AJ793" s="40" t="n">
        <v>0</v>
      </c>
      <c r="AK793" s="40" t="n">
        <v>0</v>
      </c>
      <c r="AL793" s="40" t="n">
        <v>0</v>
      </c>
      <c r="AM793" s="40" t="n">
        <v>0</v>
      </c>
      <c r="AN793" s="40" t="n">
        <v>0</v>
      </c>
      <c r="AO793" s="40" t="n">
        <v>0</v>
      </c>
      <c r="AP793" s="40" t="n">
        <v>0</v>
      </c>
      <c r="AQ793" s="12" t="n">
        <f aca="false">G793+H793+O793+Q793+S793+T793+AE793+AF793+AI793+AJ793+AN793+AP793</f>
        <v>0</v>
      </c>
      <c r="AR793" s="12" t="n">
        <f aca="false">+AO793+AM793+AL793+AK793+AH793+AG793+AD793+AC793+AB793+AA793+Z793+Y793+X793+W793+V793+U793+R793+P793+N793+M793+L793+K793+J793+I793+F793+E793+D793+C793</f>
        <v>473.92</v>
      </c>
      <c r="AS793" s="22" t="n">
        <f aca="false">SUM(C793:AP793)</f>
        <v>473.92</v>
      </c>
    </row>
    <row r="794" customFormat="false" ht="12.75" hidden="false" customHeight="true" outlineLevel="0" collapsed="false">
      <c r="A794" s="35" t="n">
        <v>5790</v>
      </c>
      <c r="B794" s="1" t="s">
        <v>70</v>
      </c>
      <c r="C794" s="40" t="n">
        <v>131.323</v>
      </c>
      <c r="D794" s="40" t="n">
        <v>161.554</v>
      </c>
      <c r="E794" s="40" t="n">
        <v>56.485</v>
      </c>
      <c r="F794" s="40" t="n">
        <v>172.182</v>
      </c>
      <c r="G794" s="40" t="n">
        <v>16.861</v>
      </c>
      <c r="H794" s="40" t="n">
        <v>3.031</v>
      </c>
      <c r="I794" s="40" t="n">
        <v>487.715</v>
      </c>
      <c r="J794" s="40" t="n">
        <v>139.999</v>
      </c>
      <c r="K794" s="40" t="n">
        <v>101.962</v>
      </c>
      <c r="L794" s="40" t="n">
        <v>6.793</v>
      </c>
      <c r="M794" s="40" t="n">
        <v>2.528</v>
      </c>
      <c r="N794" s="40" t="n">
        <v>336.624</v>
      </c>
      <c r="O794" s="40" t="n">
        <v>2.08</v>
      </c>
      <c r="P794" s="40" t="n">
        <v>241.819</v>
      </c>
      <c r="Q794" s="40" t="n">
        <v>1.192</v>
      </c>
      <c r="R794" s="40" t="n">
        <v>559.711</v>
      </c>
      <c r="S794" s="40" t="n">
        <v>0.041</v>
      </c>
      <c r="T794" s="40" t="n">
        <v>18.557</v>
      </c>
      <c r="U794" s="40" t="n">
        <v>12.963</v>
      </c>
      <c r="V794" s="40" t="n">
        <v>71.603</v>
      </c>
      <c r="W794" s="40" t="n">
        <v>0</v>
      </c>
      <c r="X794" s="40" t="n">
        <v>239.924</v>
      </c>
      <c r="Y794" s="40" t="n">
        <v>13.971</v>
      </c>
      <c r="Z794" s="40" t="n">
        <v>556.182</v>
      </c>
      <c r="AA794" s="40" t="n">
        <v>14.587</v>
      </c>
      <c r="AB794" s="40" t="n">
        <v>99.333</v>
      </c>
      <c r="AC794" s="40" t="n">
        <v>1362.734</v>
      </c>
      <c r="AD794" s="40" t="n">
        <v>1729.35</v>
      </c>
      <c r="AE794" s="40" t="n">
        <v>345.122</v>
      </c>
      <c r="AF794" s="40" t="n">
        <v>2.196</v>
      </c>
      <c r="AG794" s="40" t="n">
        <v>598.454</v>
      </c>
      <c r="AH794" s="40" t="n">
        <v>1156.502</v>
      </c>
      <c r="AI794" s="40" t="n">
        <v>11.274</v>
      </c>
      <c r="AJ794" s="40" t="n">
        <v>0.595</v>
      </c>
      <c r="AK794" s="40" t="n">
        <v>17.659</v>
      </c>
      <c r="AL794" s="40" t="n">
        <v>2.349</v>
      </c>
      <c r="AM794" s="40" t="n">
        <v>18.878</v>
      </c>
      <c r="AN794" s="40" t="n">
        <v>0.416</v>
      </c>
      <c r="AO794" s="40" t="n">
        <v>38.805</v>
      </c>
      <c r="AP794" s="40" t="n">
        <v>16.593</v>
      </c>
      <c r="AQ794" s="12" t="n">
        <f aca="false">G794+H794+O794+Q794+S794+T794+AE794+AF794+AI794+AJ794+AN794+AP794</f>
        <v>417.958</v>
      </c>
      <c r="AR794" s="12" t="n">
        <f aca="false">+AO794+AM794+AL794+AK794+AH794+AG794+AD794+AC794+AB794+AA794+Z794+Y794+X794+W794+V794+U794+R794+P794+N794+M794+L794+K794+J794+I794+F794+E794+D794+C794</f>
        <v>8331.989</v>
      </c>
      <c r="AS794" s="22" t="n">
        <f aca="false">SUM(C794:AP794)</f>
        <v>8749.947</v>
      </c>
    </row>
    <row r="795" customFormat="false" ht="12.75" hidden="false" customHeight="true" outlineLevel="0" collapsed="false">
      <c r="A795" s="35" t="n">
        <v>5799</v>
      </c>
      <c r="B795" s="1" t="s">
        <v>818</v>
      </c>
      <c r="C795" s="40" t="n">
        <v>70.458</v>
      </c>
      <c r="D795" s="40" t="n">
        <v>31.483</v>
      </c>
      <c r="E795" s="40" t="n">
        <v>20.438</v>
      </c>
      <c r="F795" s="40" t="n">
        <v>24.942</v>
      </c>
      <c r="G795" s="40" t="n">
        <v>0.204</v>
      </c>
      <c r="H795" s="40" t="n">
        <v>0.137</v>
      </c>
      <c r="I795" s="40" t="n">
        <v>61.327</v>
      </c>
      <c r="J795" s="40" t="n">
        <v>133.166</v>
      </c>
      <c r="K795" s="40" t="n">
        <v>15.351</v>
      </c>
      <c r="L795" s="40" t="n">
        <v>0</v>
      </c>
      <c r="M795" s="40" t="n">
        <v>0</v>
      </c>
      <c r="N795" s="40" t="n">
        <v>98.616</v>
      </c>
      <c r="O795" s="40" t="n">
        <v>0.314</v>
      </c>
      <c r="P795" s="40" t="n">
        <v>242.926</v>
      </c>
      <c r="Q795" s="40" t="n">
        <v>0.015</v>
      </c>
      <c r="R795" s="40" t="n">
        <v>135.786</v>
      </c>
      <c r="S795" s="40" t="n">
        <v>0.004</v>
      </c>
      <c r="T795" s="40" t="n">
        <v>0.528</v>
      </c>
      <c r="U795" s="40" t="n">
        <v>38.6</v>
      </c>
      <c r="V795" s="40" t="n">
        <v>0</v>
      </c>
      <c r="W795" s="40" t="n">
        <v>0.279</v>
      </c>
      <c r="X795" s="40" t="n">
        <v>0</v>
      </c>
      <c r="Y795" s="40" t="n">
        <v>5.392</v>
      </c>
      <c r="Z795" s="40" t="n">
        <v>55.95</v>
      </c>
      <c r="AA795" s="40" t="n">
        <v>8.876</v>
      </c>
      <c r="AB795" s="40" t="n">
        <v>10.032</v>
      </c>
      <c r="AC795" s="40" t="n">
        <v>39.106</v>
      </c>
      <c r="AD795" s="40" t="n">
        <v>0</v>
      </c>
      <c r="AE795" s="40" t="n">
        <v>94.059</v>
      </c>
      <c r="AF795" s="40" t="n">
        <v>0.074</v>
      </c>
      <c r="AG795" s="40" t="n">
        <v>121.235</v>
      </c>
      <c r="AH795" s="40" t="n">
        <v>31.279</v>
      </c>
      <c r="AI795" s="40" t="n">
        <v>0.178</v>
      </c>
      <c r="AJ795" s="40" t="n">
        <v>0.001</v>
      </c>
      <c r="AK795" s="40" t="n">
        <v>288.146</v>
      </c>
      <c r="AL795" s="40" t="n">
        <v>3.907</v>
      </c>
      <c r="AM795" s="40" t="n">
        <v>2.446</v>
      </c>
      <c r="AN795" s="40" t="n">
        <v>0.017</v>
      </c>
      <c r="AO795" s="40" t="n">
        <v>8.492</v>
      </c>
      <c r="AP795" s="40" t="n">
        <v>0.377</v>
      </c>
      <c r="AQ795" s="12" t="n">
        <f aca="false">G795+H795+O795+Q795+S795+T795+AE795+AF795+AI795+AJ795+AN795+AP795</f>
        <v>95.908</v>
      </c>
      <c r="AR795" s="12" t="n">
        <f aca="false">+AO795+AM795+AL795+AK795+AH795+AG795+AD795+AC795+AB795+AA795+Z795+Y795+X795+W795+V795+U795+R795+P795+N795+M795+L795+K795+J795+I795+F795+E795+D795+C795</f>
        <v>1448.233</v>
      </c>
      <c r="AS795" s="22" t="n">
        <f aca="false">SUM(C795:AP795)</f>
        <v>1544.141</v>
      </c>
    </row>
    <row r="796" customFormat="false" ht="12.75" hidden="false" customHeight="true" outlineLevel="0" collapsed="false">
      <c r="A796" s="35" t="n">
        <v>58</v>
      </c>
      <c r="B796" s="11" t="s">
        <v>819</v>
      </c>
      <c r="C796" s="12" t="n">
        <v>6985.97</v>
      </c>
      <c r="D796" s="12" t="n">
        <v>756.609</v>
      </c>
      <c r="E796" s="12" t="n">
        <v>335.576</v>
      </c>
      <c r="F796" s="12" t="n">
        <v>332.799</v>
      </c>
      <c r="G796" s="12" t="n">
        <v>224.285</v>
      </c>
      <c r="H796" s="12" t="n">
        <v>356.521</v>
      </c>
      <c r="I796" s="12" t="n">
        <v>1515.835</v>
      </c>
      <c r="J796" s="12" t="n">
        <v>99.137</v>
      </c>
      <c r="K796" s="12" t="n">
        <v>1455.392</v>
      </c>
      <c r="L796" s="12" t="n">
        <v>412.907</v>
      </c>
      <c r="M796" s="12" t="n">
        <v>59.922</v>
      </c>
      <c r="N796" s="12" t="n">
        <v>3704.398</v>
      </c>
      <c r="O796" s="12" t="n">
        <v>216.469</v>
      </c>
      <c r="P796" s="12" t="n">
        <v>1677.158</v>
      </c>
      <c r="Q796" s="12" t="n">
        <v>871.47</v>
      </c>
      <c r="R796" s="12" t="n">
        <v>2492.719</v>
      </c>
      <c r="S796" s="12" t="n">
        <v>7.67</v>
      </c>
      <c r="T796" s="12" t="n">
        <v>462.157</v>
      </c>
      <c r="U796" s="12" t="n">
        <v>713.049</v>
      </c>
      <c r="V796" s="12" t="n">
        <v>246.397</v>
      </c>
      <c r="W796" s="12" t="n">
        <v>193.158</v>
      </c>
      <c r="X796" s="12" t="n">
        <v>119.396</v>
      </c>
      <c r="Y796" s="12" t="n">
        <v>85.42</v>
      </c>
      <c r="Z796" s="12" t="n">
        <v>26.039</v>
      </c>
      <c r="AA796" s="12" t="n">
        <v>118.972</v>
      </c>
      <c r="AB796" s="12" t="n">
        <v>1007.223</v>
      </c>
      <c r="AC796" s="12" t="n">
        <v>1804.472</v>
      </c>
      <c r="AD796" s="12" t="n">
        <v>25609.069</v>
      </c>
      <c r="AE796" s="12" t="n">
        <v>1577.73</v>
      </c>
      <c r="AF796" s="12" t="n">
        <v>-12556.409</v>
      </c>
      <c r="AG796" s="12" t="n">
        <v>9000.375</v>
      </c>
      <c r="AH796" s="12" t="n">
        <v>373.868</v>
      </c>
      <c r="AI796" s="12" t="n">
        <v>1116.511</v>
      </c>
      <c r="AJ796" s="12" t="n">
        <v>100.073</v>
      </c>
      <c r="AK796" s="12" t="n">
        <v>663.29</v>
      </c>
      <c r="AL796" s="12" t="n">
        <v>0.364</v>
      </c>
      <c r="AM796" s="12" t="n">
        <v>97.16</v>
      </c>
      <c r="AN796" s="12" t="n">
        <v>121.91</v>
      </c>
      <c r="AO796" s="12" t="n">
        <v>352.91</v>
      </c>
      <c r="AP796" s="12" t="n">
        <v>39.798</v>
      </c>
      <c r="AQ796" s="12" t="n">
        <f aca="false">G796+H796+O796+Q796+S796+T796+AE796+AF796+AI796+AJ796+AN796+AP796</f>
        <v>-7461.815</v>
      </c>
      <c r="AR796" s="12" t="n">
        <f aca="false">+AO796+AM796+AL796+AK796+AH796+AG796+AD796+AC796+AB796+AA796+Z796+Y796+X796+W796+V796+U796+R796+P796+N796+M796+L796+K796+J796+I796+F796+E796+D796+C796</f>
        <v>60239.584</v>
      </c>
      <c r="AS796" s="22" t="n">
        <f aca="false">SUM(C796:AP796)</f>
        <v>52777.769</v>
      </c>
    </row>
    <row r="797" customFormat="false" ht="12.75" hidden="false" customHeight="true" outlineLevel="0" collapsed="false">
      <c r="A797" s="35" t="n">
        <v>5801</v>
      </c>
      <c r="B797" s="11" t="s">
        <v>820</v>
      </c>
      <c r="C797" s="12" t="n">
        <v>5.439</v>
      </c>
      <c r="D797" s="12" t="n">
        <v>5.761</v>
      </c>
      <c r="E797" s="12" t="n">
        <v>98.977</v>
      </c>
      <c r="F797" s="12" t="n">
        <v>121.256</v>
      </c>
      <c r="G797" s="12" t="n">
        <v>0</v>
      </c>
      <c r="H797" s="12" t="n">
        <v>0</v>
      </c>
      <c r="I797" s="12" t="n">
        <v>26.582</v>
      </c>
      <c r="J797" s="12" t="n">
        <v>0.283</v>
      </c>
      <c r="K797" s="12" t="n">
        <v>84.367</v>
      </c>
      <c r="L797" s="12" t="n">
        <v>10.285</v>
      </c>
      <c r="M797" s="12" t="n">
        <v>0</v>
      </c>
      <c r="N797" s="12" t="n">
        <v>169.805</v>
      </c>
      <c r="O797" s="12" t="n">
        <v>0</v>
      </c>
      <c r="P797" s="12" t="n">
        <v>275.092</v>
      </c>
      <c r="Q797" s="12" t="n">
        <v>1.177</v>
      </c>
      <c r="R797" s="12" t="n">
        <v>22.533</v>
      </c>
      <c r="S797" s="12" t="n">
        <v>0.489</v>
      </c>
      <c r="T797" s="12" t="n">
        <v>0</v>
      </c>
      <c r="U797" s="12" t="n">
        <v>333.471</v>
      </c>
      <c r="V797" s="12" t="n">
        <v>0</v>
      </c>
      <c r="W797" s="12" t="n">
        <v>0</v>
      </c>
      <c r="X797" s="12" t="n">
        <v>0</v>
      </c>
      <c r="Y797" s="12" t="n">
        <v>0.563</v>
      </c>
      <c r="Z797" s="12" t="n">
        <v>0</v>
      </c>
      <c r="AA797" s="12" t="n">
        <v>6.202</v>
      </c>
      <c r="AB797" s="12" t="n">
        <v>24.634</v>
      </c>
      <c r="AC797" s="12" t="n">
        <v>36.653</v>
      </c>
      <c r="AD797" s="12" t="n">
        <v>14.116</v>
      </c>
      <c r="AE797" s="12" t="n">
        <v>18.355</v>
      </c>
      <c r="AF797" s="12" t="n">
        <v>0</v>
      </c>
      <c r="AG797" s="12" t="n">
        <v>415.396</v>
      </c>
      <c r="AH797" s="12" t="n">
        <v>58.03</v>
      </c>
      <c r="AI797" s="12" t="n">
        <v>0</v>
      </c>
      <c r="AJ797" s="12" t="n">
        <v>0</v>
      </c>
      <c r="AK797" s="12" t="n">
        <v>0</v>
      </c>
      <c r="AL797" s="12" t="n">
        <v>0</v>
      </c>
      <c r="AM797" s="12" t="n">
        <v>0.096</v>
      </c>
      <c r="AN797" s="12" t="n">
        <v>0</v>
      </c>
      <c r="AO797" s="12" t="n">
        <v>9.395</v>
      </c>
      <c r="AP797" s="12" t="n">
        <v>0</v>
      </c>
      <c r="AQ797" s="12" t="n">
        <f aca="false">G797+H797+O797+Q797+S797+T797+AE797+AF797+AI797+AJ797+AN797+AP797</f>
        <v>20.021</v>
      </c>
      <c r="AR797" s="12" t="n">
        <f aca="false">+AO797+AM797+AL797+AK797+AH797+AG797+AD797+AC797+AB797+AA797+Z797+Y797+X797+W797+V797+U797+R797+P797+N797+M797+L797+K797+J797+I797+F797+E797+D797+C797</f>
        <v>1718.936</v>
      </c>
      <c r="AS797" s="22" t="n">
        <f aca="false">SUM(C797:AP797)</f>
        <v>1738.957</v>
      </c>
    </row>
    <row r="798" customFormat="false" ht="12.75" hidden="false" customHeight="true" outlineLevel="0" collapsed="false">
      <c r="A798" s="35" t="n">
        <v>5802</v>
      </c>
      <c r="B798" s="11" t="s">
        <v>375</v>
      </c>
      <c r="C798" s="12" t="n">
        <v>0</v>
      </c>
      <c r="D798" s="12" t="n">
        <v>8.014</v>
      </c>
      <c r="E798" s="12" t="n">
        <v>4.037</v>
      </c>
      <c r="F798" s="12" t="n">
        <v>0</v>
      </c>
      <c r="G798" s="12" t="n">
        <v>14.601</v>
      </c>
      <c r="H798" s="12" t="n">
        <v>0</v>
      </c>
      <c r="I798" s="12" t="n">
        <v>0</v>
      </c>
      <c r="J798" s="12" t="n">
        <v>0</v>
      </c>
      <c r="K798" s="12" t="n">
        <v>0</v>
      </c>
      <c r="L798" s="12" t="n">
        <v>0.144</v>
      </c>
      <c r="M798" s="12" t="n">
        <v>0</v>
      </c>
      <c r="N798" s="12" t="n">
        <v>4.927</v>
      </c>
      <c r="O798" s="12" t="n">
        <v>0</v>
      </c>
      <c r="P798" s="12" t="n">
        <v>42.857</v>
      </c>
      <c r="Q798" s="12" t="n">
        <v>0</v>
      </c>
      <c r="R798" s="12" t="n">
        <v>14.168</v>
      </c>
      <c r="S798" s="12" t="n">
        <v>0.286</v>
      </c>
      <c r="T798" s="12" t="n">
        <v>4.8</v>
      </c>
      <c r="U798" s="12" t="n">
        <v>1.153</v>
      </c>
      <c r="V798" s="12" t="n">
        <v>1.892</v>
      </c>
      <c r="W798" s="12" t="n">
        <v>11.986</v>
      </c>
      <c r="X798" s="12" t="n">
        <v>0</v>
      </c>
      <c r="Y798" s="12" t="n">
        <v>0</v>
      </c>
      <c r="Z798" s="12" t="n">
        <v>0</v>
      </c>
      <c r="AA798" s="12" t="n">
        <v>0</v>
      </c>
      <c r="AB798" s="12" t="n">
        <v>0.02</v>
      </c>
      <c r="AC798" s="12" t="n">
        <v>145.414</v>
      </c>
      <c r="AD798" s="12" t="n">
        <v>71.835</v>
      </c>
      <c r="AE798" s="12" t="n">
        <v>45.739</v>
      </c>
      <c r="AF798" s="12" t="n">
        <v>0.943</v>
      </c>
      <c r="AG798" s="12" t="n">
        <v>4.934</v>
      </c>
      <c r="AH798" s="12" t="n">
        <v>0.016</v>
      </c>
      <c r="AI798" s="12" t="n">
        <v>31.433</v>
      </c>
      <c r="AJ798" s="12" t="n">
        <v>0</v>
      </c>
      <c r="AK798" s="12" t="n">
        <v>0</v>
      </c>
      <c r="AL798" s="12" t="n">
        <v>0</v>
      </c>
      <c r="AM798" s="12" t="n">
        <v>1.146</v>
      </c>
      <c r="AN798" s="12" t="n">
        <v>6.52</v>
      </c>
      <c r="AO798" s="12" t="n">
        <v>0.285</v>
      </c>
      <c r="AP798" s="12" t="n">
        <v>17.954</v>
      </c>
      <c r="AQ798" s="12" t="n">
        <f aca="false">G798+H798+O798+Q798+S798+T798+AE798+AF798+AI798+AJ798+AN798+AP798</f>
        <v>122.276</v>
      </c>
      <c r="AR798" s="12" t="n">
        <f aca="false">+AO798+AM798+AL798+AK798+AH798+AG798+AD798+AC798+AB798+AA798+Z798+Y798+X798+W798+V798+U798+R798+P798+N798+M798+L798+K798+J798+I798+F798+E798+D798+C798</f>
        <v>312.828</v>
      </c>
      <c r="AS798" s="22" t="n">
        <f aca="false">SUM(C798:AP798)</f>
        <v>435.104</v>
      </c>
    </row>
    <row r="799" customFormat="false" ht="12.75" hidden="false" customHeight="true" outlineLevel="0" collapsed="false">
      <c r="A799" s="35" t="n">
        <v>5803</v>
      </c>
      <c r="B799" s="11" t="s">
        <v>821</v>
      </c>
      <c r="C799" s="12" t="n">
        <v>6209.411</v>
      </c>
      <c r="D799" s="12" t="n">
        <v>598.002</v>
      </c>
      <c r="E799" s="12" t="n">
        <v>0.158</v>
      </c>
      <c r="F799" s="12" t="n">
        <v>48.844</v>
      </c>
      <c r="G799" s="12" t="n">
        <v>105.314</v>
      </c>
      <c r="H799" s="12" t="n">
        <v>15.211</v>
      </c>
      <c r="I799" s="12" t="n">
        <v>2.43</v>
      </c>
      <c r="J799" s="12" t="n">
        <v>76.882</v>
      </c>
      <c r="K799" s="12" t="n">
        <v>1269.623</v>
      </c>
      <c r="L799" s="12" t="n">
        <v>6.937</v>
      </c>
      <c r="M799" s="12" t="n">
        <v>1.581</v>
      </c>
      <c r="N799" s="12" t="n">
        <v>588.9</v>
      </c>
      <c r="O799" s="12" t="n">
        <v>11.14</v>
      </c>
      <c r="P799" s="12" t="n">
        <v>9.799</v>
      </c>
      <c r="Q799" s="12" t="n">
        <v>858.642</v>
      </c>
      <c r="R799" s="12" t="n">
        <v>389.315</v>
      </c>
      <c r="S799" s="12" t="n">
        <v>6.342</v>
      </c>
      <c r="T799" s="12" t="n">
        <v>10.326</v>
      </c>
      <c r="U799" s="12" t="n">
        <v>232.68</v>
      </c>
      <c r="V799" s="12" t="n">
        <v>162.78</v>
      </c>
      <c r="W799" s="12" t="n">
        <v>164.272</v>
      </c>
      <c r="X799" s="12" t="n">
        <v>54.04</v>
      </c>
      <c r="Y799" s="12" t="n">
        <v>84.146</v>
      </c>
      <c r="Z799" s="12" t="n">
        <v>13.415</v>
      </c>
      <c r="AA799" s="12" t="n">
        <v>43.024</v>
      </c>
      <c r="AB799" s="12" t="n">
        <v>821.714</v>
      </c>
      <c r="AC799" s="12" t="n">
        <v>382.939</v>
      </c>
      <c r="AD799" s="12" t="n">
        <v>24205.685</v>
      </c>
      <c r="AE799" s="12" t="n">
        <v>910.965</v>
      </c>
      <c r="AF799" s="12" t="n">
        <v>0.146</v>
      </c>
      <c r="AG799" s="12" t="n">
        <v>295.481</v>
      </c>
      <c r="AH799" s="12" t="n">
        <v>98.236</v>
      </c>
      <c r="AI799" s="12" t="n">
        <v>55.32</v>
      </c>
      <c r="AJ799" s="12" t="n">
        <v>0.041</v>
      </c>
      <c r="AK799" s="12" t="n">
        <v>397.872</v>
      </c>
      <c r="AL799" s="12" t="n">
        <v>0</v>
      </c>
      <c r="AM799" s="12" t="n">
        <v>83.745</v>
      </c>
      <c r="AN799" s="12" t="n">
        <v>22.988</v>
      </c>
      <c r="AO799" s="12" t="n">
        <v>300.601</v>
      </c>
      <c r="AP799" s="12" t="n">
        <v>0.023</v>
      </c>
      <c r="AQ799" s="12" t="n">
        <f aca="false">G799+H799+O799+Q799+S799+T799+AE799+AF799+AI799+AJ799+AN799+AP799</f>
        <v>1996.458</v>
      </c>
      <c r="AR799" s="12" t="n">
        <f aca="false">+AO799+AM799+AL799+AK799+AH799+AG799+AD799+AC799+AB799+AA799+Z799+Y799+X799+W799+V799+U799+R799+P799+N799+M799+L799+K799+J799+I799+F799+E799+D799+C799</f>
        <v>36542.512</v>
      </c>
      <c r="AS799" s="22" t="n">
        <f aca="false">SUM(C799:AP799)</f>
        <v>38538.97</v>
      </c>
    </row>
    <row r="800" customFormat="false" ht="12.75" hidden="false" customHeight="true" outlineLevel="0" collapsed="false">
      <c r="A800" s="35" t="n">
        <v>5810</v>
      </c>
      <c r="B800" s="11" t="s">
        <v>822</v>
      </c>
      <c r="C800" s="12" t="n">
        <v>0</v>
      </c>
      <c r="D800" s="12" t="n">
        <v>124.439</v>
      </c>
      <c r="E800" s="12" t="n">
        <v>174.021</v>
      </c>
      <c r="F800" s="12" t="n">
        <v>136.393</v>
      </c>
      <c r="G800" s="12" t="n">
        <v>53.929</v>
      </c>
      <c r="H800" s="12" t="n">
        <v>246.667</v>
      </c>
      <c r="I800" s="12" t="n">
        <v>1183.132</v>
      </c>
      <c r="J800" s="12" t="n">
        <v>0</v>
      </c>
      <c r="K800" s="12" t="n">
        <v>25.253</v>
      </c>
      <c r="L800" s="12" t="n">
        <v>248.298</v>
      </c>
      <c r="M800" s="12" t="n">
        <v>58.335</v>
      </c>
      <c r="N800" s="12" t="n">
        <v>721.246</v>
      </c>
      <c r="O800" s="12" t="n">
        <v>191.188</v>
      </c>
      <c r="P800" s="12" t="n">
        <v>1112.515</v>
      </c>
      <c r="Q800" s="12" t="n">
        <v>11.122</v>
      </c>
      <c r="R800" s="12" t="n">
        <v>1731.654</v>
      </c>
      <c r="S800" s="12" t="n">
        <v>0</v>
      </c>
      <c r="T800" s="12" t="n">
        <v>439.593</v>
      </c>
      <c r="U800" s="12" t="n">
        <v>34.077</v>
      </c>
      <c r="V800" s="12" t="n">
        <v>79.036</v>
      </c>
      <c r="W800" s="12" t="n">
        <v>0</v>
      </c>
      <c r="X800" s="12" t="n">
        <v>0</v>
      </c>
      <c r="Y800" s="12" t="n">
        <v>0</v>
      </c>
      <c r="Z800" s="12" t="n">
        <v>11.844</v>
      </c>
      <c r="AA800" s="12" t="n">
        <v>18.524</v>
      </c>
      <c r="AB800" s="12" t="n">
        <v>71.016</v>
      </c>
      <c r="AC800" s="12" t="n">
        <v>1214.392</v>
      </c>
      <c r="AD800" s="12" t="n">
        <v>1236.895</v>
      </c>
      <c r="AE800" s="12" t="n">
        <v>492.038</v>
      </c>
      <c r="AF800" s="12" t="n">
        <v>3.913</v>
      </c>
      <c r="AG800" s="12" t="n">
        <v>1762.67</v>
      </c>
      <c r="AH800" s="12" t="n">
        <v>209.965</v>
      </c>
      <c r="AI800" s="12" t="n">
        <v>868.098</v>
      </c>
      <c r="AJ800" s="12" t="n">
        <v>99.868</v>
      </c>
      <c r="AK800" s="12" t="n">
        <v>169.102</v>
      </c>
      <c r="AL800" s="12" t="n">
        <v>0</v>
      </c>
      <c r="AM800" s="12" t="n">
        <v>0.111</v>
      </c>
      <c r="AN800" s="12" t="n">
        <v>91.009</v>
      </c>
      <c r="AO800" s="12" t="n">
        <v>0.085</v>
      </c>
      <c r="AP800" s="12" t="n">
        <v>20.933</v>
      </c>
      <c r="AQ800" s="12" t="n">
        <f aca="false">G800+H800+O800+Q800+S800+T800+AE800+AF800+AI800+AJ800+AN800+AP800</f>
        <v>2518.358</v>
      </c>
      <c r="AR800" s="12" t="n">
        <f aca="false">+AO800+AM800+AL800+AK800+AH800+AG800+AD800+AC800+AB800+AA800+Z800+Y800+X800+W800+V800+U800+R800+P800+N800+M800+L800+K800+J800+I800+F800+E800+D800+C800</f>
        <v>10323.003</v>
      </c>
      <c r="AS800" s="22" t="n">
        <f aca="false">SUM(C800:AP800)</f>
        <v>12841.361</v>
      </c>
    </row>
    <row r="801" customFormat="false" ht="12.75" hidden="false" customHeight="true" outlineLevel="0" collapsed="false">
      <c r="A801" s="35" t="n">
        <v>5890</v>
      </c>
      <c r="B801" s="11" t="s">
        <v>70</v>
      </c>
      <c r="C801" s="12" t="n">
        <v>332.258</v>
      </c>
      <c r="D801" s="12" t="n">
        <v>1.025</v>
      </c>
      <c r="E801" s="12" t="n">
        <v>3.549</v>
      </c>
      <c r="F801" s="12" t="n">
        <v>0.023</v>
      </c>
      <c r="G801" s="12" t="n">
        <v>4.888</v>
      </c>
      <c r="H801" s="12" t="n">
        <v>47.365</v>
      </c>
      <c r="I801" s="12" t="n">
        <v>100.839</v>
      </c>
      <c r="J801" s="12" t="n">
        <v>5.39</v>
      </c>
      <c r="K801" s="12" t="n">
        <v>62.708</v>
      </c>
      <c r="L801" s="12" t="n">
        <v>147.243</v>
      </c>
      <c r="M801" s="12" t="n">
        <v>0</v>
      </c>
      <c r="N801" s="12" t="n">
        <v>2027.903</v>
      </c>
      <c r="O801" s="12" t="n">
        <v>0.229</v>
      </c>
      <c r="P801" s="12" t="n">
        <v>9.728</v>
      </c>
      <c r="Q801" s="12" t="n">
        <v>0.156</v>
      </c>
      <c r="R801" s="12" t="n">
        <v>49.04</v>
      </c>
      <c r="S801" s="12" t="n">
        <v>0</v>
      </c>
      <c r="T801" s="12" t="n">
        <v>0</v>
      </c>
      <c r="U801" s="12" t="n">
        <v>0</v>
      </c>
      <c r="V801" s="12" t="n">
        <v>2.689</v>
      </c>
      <c r="W801" s="12" t="n">
        <v>0.1</v>
      </c>
      <c r="X801" s="12" t="n">
        <v>65.356</v>
      </c>
      <c r="Y801" s="12" t="n">
        <v>0</v>
      </c>
      <c r="Z801" s="12" t="n">
        <v>0.012</v>
      </c>
      <c r="AA801" s="12" t="n">
        <v>34.433</v>
      </c>
      <c r="AB801" s="12" t="n">
        <v>0.444</v>
      </c>
      <c r="AC801" s="12" t="n">
        <v>0</v>
      </c>
      <c r="AD801" s="12" t="n">
        <v>80.538</v>
      </c>
      <c r="AE801" s="12" t="n">
        <v>8.568</v>
      </c>
      <c r="AF801" s="12" t="n">
        <v>-12562.735</v>
      </c>
      <c r="AG801" s="12" t="n">
        <v>6142.89</v>
      </c>
      <c r="AH801" s="12" t="n">
        <v>0</v>
      </c>
      <c r="AI801" s="12" t="n">
        <v>140.023</v>
      </c>
      <c r="AJ801" s="12" t="n">
        <v>0.137</v>
      </c>
      <c r="AK801" s="12" t="n">
        <v>52.889</v>
      </c>
      <c r="AL801" s="12" t="n">
        <v>0</v>
      </c>
      <c r="AM801" s="12" t="n">
        <v>0.63</v>
      </c>
      <c r="AN801" s="12" t="n">
        <v>0.526</v>
      </c>
      <c r="AO801" s="12" t="n">
        <v>11.486</v>
      </c>
      <c r="AP801" s="12" t="n">
        <v>0</v>
      </c>
      <c r="AQ801" s="12" t="n">
        <f aca="false">G801+H801+O801+Q801+S801+T801+AE801+AF801+AI801+AJ801+AN801+AP801</f>
        <v>-12360.843</v>
      </c>
      <c r="AR801" s="12" t="n">
        <f aca="false">+AO801+AM801+AL801+AK801+AH801+AG801+AD801+AC801+AB801+AA801+Z801+Y801+X801+W801+V801+U801+R801+P801+N801+M801+L801+K801+J801+I801+F801+E801+D801+C801</f>
        <v>9131.173</v>
      </c>
      <c r="AS801" s="22" t="n">
        <f aca="false">SUM(C801:AP801)</f>
        <v>-3229.67</v>
      </c>
    </row>
    <row r="802" customFormat="false" ht="12.75" hidden="false" customHeight="true" outlineLevel="0" collapsed="false">
      <c r="A802" s="35" t="n">
        <v>5899</v>
      </c>
      <c r="B802" s="11" t="s">
        <v>823</v>
      </c>
      <c r="C802" s="12" t="n">
        <v>438.862</v>
      </c>
      <c r="D802" s="12" t="n">
        <v>19.368</v>
      </c>
      <c r="E802" s="12" t="n">
        <v>54.834</v>
      </c>
      <c r="F802" s="12" t="n">
        <v>26.283</v>
      </c>
      <c r="G802" s="12" t="n">
        <v>45.553</v>
      </c>
      <c r="H802" s="12" t="n">
        <v>47.278</v>
      </c>
      <c r="I802" s="12" t="n">
        <v>202.852</v>
      </c>
      <c r="J802" s="12" t="n">
        <v>16.582</v>
      </c>
      <c r="K802" s="12" t="n">
        <v>13.441</v>
      </c>
      <c r="L802" s="12" t="n">
        <v>0</v>
      </c>
      <c r="M802" s="12" t="n">
        <v>0.006</v>
      </c>
      <c r="N802" s="12" t="n">
        <v>191.617</v>
      </c>
      <c r="O802" s="12" t="n">
        <v>13.912</v>
      </c>
      <c r="P802" s="12" t="n">
        <v>227.167</v>
      </c>
      <c r="Q802" s="12" t="n">
        <v>0.373</v>
      </c>
      <c r="R802" s="12" t="n">
        <v>286.009</v>
      </c>
      <c r="S802" s="12" t="n">
        <v>0.553</v>
      </c>
      <c r="T802" s="12" t="n">
        <v>7.438</v>
      </c>
      <c r="U802" s="12" t="n">
        <v>111.668</v>
      </c>
      <c r="V802" s="12" t="n">
        <v>0</v>
      </c>
      <c r="W802" s="12" t="n">
        <v>16.8</v>
      </c>
      <c r="X802" s="12" t="n">
        <v>0</v>
      </c>
      <c r="Y802" s="12" t="n">
        <v>0.711</v>
      </c>
      <c r="Z802" s="12" t="n">
        <v>0.768</v>
      </c>
      <c r="AA802" s="12" t="n">
        <v>16.789</v>
      </c>
      <c r="AB802" s="12" t="n">
        <v>89.395</v>
      </c>
      <c r="AC802" s="12" t="n">
        <v>25.074</v>
      </c>
      <c r="AD802" s="12" t="n">
        <v>0</v>
      </c>
      <c r="AE802" s="12" t="n">
        <v>102.065</v>
      </c>
      <c r="AF802" s="12" t="n">
        <v>1.324</v>
      </c>
      <c r="AG802" s="12" t="n">
        <v>379.004</v>
      </c>
      <c r="AH802" s="12" t="n">
        <v>7.621</v>
      </c>
      <c r="AI802" s="12" t="n">
        <v>21.637</v>
      </c>
      <c r="AJ802" s="12" t="n">
        <v>0.027</v>
      </c>
      <c r="AK802" s="12" t="n">
        <v>43.427</v>
      </c>
      <c r="AL802" s="12" t="n">
        <v>0.364</v>
      </c>
      <c r="AM802" s="12" t="n">
        <v>11.432</v>
      </c>
      <c r="AN802" s="12" t="n">
        <v>0.867</v>
      </c>
      <c r="AO802" s="12" t="n">
        <v>31.058</v>
      </c>
      <c r="AP802" s="12" t="n">
        <v>0.888</v>
      </c>
      <c r="AQ802" s="12" t="n">
        <f aca="false">G802+H802+O802+Q802+S802+T802+AE802+AF802+AI802+AJ802+AN802+AP802</f>
        <v>241.915</v>
      </c>
      <c r="AR802" s="12" t="n">
        <f aca="false">+AO802+AM802+AL802+AK802+AH802+AG802+AD802+AC802+AB802+AA802+Z802+Y802+X802+W802+V802+U802+R802+P802+N802+M802+L802+K802+J802+I802+F802+E802+D802+C802</f>
        <v>2211.132</v>
      </c>
      <c r="AS802" s="22" t="n">
        <f aca="false">SUM(C802:AP802)</f>
        <v>2453.047</v>
      </c>
    </row>
    <row r="803" customFormat="false" ht="12.75" hidden="false" customHeight="true" outlineLevel="0" collapsed="false">
      <c r="A803" s="35"/>
      <c r="B803" s="11"/>
      <c r="C803" s="12" t="n">
        <v>0</v>
      </c>
      <c r="D803" s="12" t="n">
        <v>0</v>
      </c>
      <c r="E803" s="12" t="n">
        <v>0</v>
      </c>
      <c r="F803" s="12" t="n">
        <v>0</v>
      </c>
      <c r="G803" s="12" t="n">
        <v>0</v>
      </c>
      <c r="H803" s="12" t="n">
        <v>0</v>
      </c>
      <c r="I803" s="12" t="n">
        <v>0</v>
      </c>
      <c r="J803" s="12" t="n">
        <v>0</v>
      </c>
      <c r="K803" s="12" t="n">
        <v>0</v>
      </c>
      <c r="L803" s="12" t="n">
        <v>0</v>
      </c>
      <c r="M803" s="12" t="n">
        <v>0</v>
      </c>
      <c r="N803" s="12" t="n">
        <v>0</v>
      </c>
      <c r="O803" s="12" t="n">
        <v>0</v>
      </c>
      <c r="P803" s="12" t="n">
        <v>0</v>
      </c>
      <c r="Q803" s="12" t="n">
        <v>0</v>
      </c>
      <c r="R803" s="12" t="n">
        <v>0</v>
      </c>
      <c r="S803" s="12" t="n">
        <v>0</v>
      </c>
      <c r="T803" s="12" t="n">
        <v>0</v>
      </c>
      <c r="U803" s="12" t="n">
        <v>0</v>
      </c>
      <c r="V803" s="12" t="n">
        <v>0</v>
      </c>
      <c r="W803" s="12" t="n">
        <v>0</v>
      </c>
      <c r="X803" s="12" t="n">
        <v>0</v>
      </c>
      <c r="Y803" s="12" t="n">
        <v>0</v>
      </c>
      <c r="Z803" s="12" t="n">
        <v>0</v>
      </c>
      <c r="AA803" s="12" t="n">
        <v>0</v>
      </c>
      <c r="AB803" s="12" t="n">
        <v>0</v>
      </c>
      <c r="AC803" s="12" t="n">
        <v>0</v>
      </c>
      <c r="AD803" s="12" t="n">
        <v>0</v>
      </c>
      <c r="AE803" s="12" t="n">
        <v>0</v>
      </c>
      <c r="AF803" s="12" t="n">
        <v>0</v>
      </c>
      <c r="AG803" s="12" t="n">
        <v>0</v>
      </c>
      <c r="AH803" s="12" t="n">
        <v>0</v>
      </c>
      <c r="AI803" s="12" t="n">
        <v>0</v>
      </c>
      <c r="AJ803" s="12" t="n">
        <v>0</v>
      </c>
      <c r="AK803" s="12" t="n">
        <v>0</v>
      </c>
      <c r="AL803" s="12" t="n">
        <v>0</v>
      </c>
      <c r="AM803" s="12" t="n">
        <v>0</v>
      </c>
      <c r="AN803" s="12" t="n">
        <v>0</v>
      </c>
      <c r="AO803" s="12" t="n">
        <v>0</v>
      </c>
      <c r="AP803" s="12" t="n">
        <v>0</v>
      </c>
      <c r="AQ803" s="12" t="n">
        <f aca="false">G803+H803+O803+Q803+S803+T803+AE803+AF803+AI803+AJ803+AN803+AP803</f>
        <v>0</v>
      </c>
      <c r="AR803" s="12" t="n">
        <f aca="false">+AO803+AM803+AL803+AK803+AH803+AG803+AD803+AC803+AB803+AA803+Z803+Y803+X803+W803+V803+U803+R803+P803+N803+M803+L803+K803+J803+I803+F803+E803+D803+C803</f>
        <v>0</v>
      </c>
      <c r="AS803" s="22" t="n">
        <f aca="false">SUM(C803:AP803)</f>
        <v>0</v>
      </c>
    </row>
    <row r="804" customFormat="false" ht="12.75" hidden="false" customHeight="true" outlineLevel="0" collapsed="false">
      <c r="A804" s="35" t="n">
        <v>6</v>
      </c>
      <c r="B804" s="11" t="s">
        <v>824</v>
      </c>
      <c r="C804" s="12" t="n">
        <v>32245.499</v>
      </c>
      <c r="D804" s="12" t="n">
        <v>32244.157</v>
      </c>
      <c r="E804" s="12" t="n">
        <v>6697.494</v>
      </c>
      <c r="F804" s="12" t="n">
        <v>59953.001</v>
      </c>
      <c r="G804" s="12" t="n">
        <v>40.99</v>
      </c>
      <c r="H804" s="12" t="n">
        <v>53004.911</v>
      </c>
      <c r="I804" s="12" t="n">
        <v>24699.959</v>
      </c>
      <c r="J804" s="12" t="n">
        <v>4.952</v>
      </c>
      <c r="K804" s="12" t="n">
        <v>32774.251</v>
      </c>
      <c r="L804" s="12" t="n">
        <v>27886.743</v>
      </c>
      <c r="M804" s="12" t="n">
        <v>1675.712</v>
      </c>
      <c r="N804" s="12" t="n">
        <v>66085.544</v>
      </c>
      <c r="O804" s="12" t="n">
        <v>14010.379</v>
      </c>
      <c r="P804" s="12" t="n">
        <v>91920.475</v>
      </c>
      <c r="Q804" s="12" t="n">
        <v>3251.963</v>
      </c>
      <c r="R804" s="12" t="n">
        <v>301239.068</v>
      </c>
      <c r="S804" s="12" t="n">
        <v>19206.231</v>
      </c>
      <c r="T804" s="12" t="n">
        <v>19748.581</v>
      </c>
      <c r="U804" s="12" t="n">
        <v>138.934</v>
      </c>
      <c r="V804" s="12" t="n">
        <v>6667.846</v>
      </c>
      <c r="W804" s="12" t="n">
        <v>8673.204</v>
      </c>
      <c r="X804" s="12" t="n">
        <v>19678.077</v>
      </c>
      <c r="Y804" s="12" t="n">
        <v>4.8</v>
      </c>
      <c r="Z804" s="12" t="n">
        <v>18428.192</v>
      </c>
      <c r="AA804" s="12" t="n">
        <v>1050.28</v>
      </c>
      <c r="AB804" s="12" t="n">
        <v>8423.27</v>
      </c>
      <c r="AC804" s="12" t="n">
        <v>98865.844</v>
      </c>
      <c r="AD804" s="12" t="n">
        <v>143424.872</v>
      </c>
      <c r="AE804" s="12" t="n">
        <v>102291.599</v>
      </c>
      <c r="AF804" s="12" t="n">
        <v>11424.592</v>
      </c>
      <c r="AG804" s="12" t="n">
        <v>61440.5</v>
      </c>
      <c r="AH804" s="12" t="n">
        <v>101084.499</v>
      </c>
      <c r="AI804" s="12" t="n">
        <v>139874.672</v>
      </c>
      <c r="AJ804" s="12" t="n">
        <v>13963.096</v>
      </c>
      <c r="AK804" s="12" t="n">
        <v>9058.449</v>
      </c>
      <c r="AL804" s="12" t="n">
        <v>68.605</v>
      </c>
      <c r="AM804" s="12" t="n">
        <v>1876.499</v>
      </c>
      <c r="AN804" s="12" t="n">
        <v>17531.159</v>
      </c>
      <c r="AO804" s="12" t="n">
        <v>0.4</v>
      </c>
      <c r="AP804" s="12" t="n">
        <v>27967.822</v>
      </c>
      <c r="AQ804" s="12" t="n">
        <f aca="false">G804+H804+O804+Q804+S804+T804+AE804+AF804+AI804+AJ804+AN804+AP804</f>
        <v>422315.995</v>
      </c>
      <c r="AR804" s="12" t="n">
        <f aca="false">+AO804+AM804+AL804+AK804+AH804+AG804+AD804+AC804+AB804+AA804+Z804+Y804+X804+W804+V804+U804+R804+P804+N804+M804+L804+K804+J804+I804+F804+E804+D804+C804</f>
        <v>1156311.126</v>
      </c>
      <c r="AS804" s="22" t="n">
        <f aca="false">SUM(C804:AP804)</f>
        <v>1578627.121</v>
      </c>
    </row>
    <row r="805" customFormat="false" ht="12.75" hidden="false" customHeight="true" outlineLevel="0" collapsed="false">
      <c r="A805" s="35" t="n">
        <v>61</v>
      </c>
      <c r="B805" s="11" t="s">
        <v>825</v>
      </c>
      <c r="C805" s="12" t="n">
        <v>0</v>
      </c>
      <c r="D805" s="12" t="n">
        <v>0</v>
      </c>
      <c r="E805" s="12" t="n">
        <v>0</v>
      </c>
      <c r="F805" s="12" t="n">
        <v>0</v>
      </c>
      <c r="G805" s="12" t="n">
        <v>0</v>
      </c>
      <c r="H805" s="12" t="n">
        <v>0</v>
      </c>
      <c r="I805" s="12" t="n">
        <v>0</v>
      </c>
      <c r="J805" s="12" t="n">
        <v>0</v>
      </c>
      <c r="K805" s="12" t="n">
        <v>0</v>
      </c>
      <c r="L805" s="12" t="n">
        <v>0</v>
      </c>
      <c r="M805" s="12" t="n">
        <v>0</v>
      </c>
      <c r="N805" s="12" t="n">
        <v>0</v>
      </c>
      <c r="O805" s="12" t="n">
        <v>0</v>
      </c>
      <c r="P805" s="12" t="n">
        <v>0</v>
      </c>
      <c r="Q805" s="12" t="n">
        <v>0</v>
      </c>
      <c r="R805" s="12" t="n">
        <v>0</v>
      </c>
      <c r="S805" s="12" t="n">
        <v>0</v>
      </c>
      <c r="T805" s="12" t="n">
        <v>0</v>
      </c>
      <c r="U805" s="12" t="n">
        <v>0</v>
      </c>
      <c r="V805" s="12" t="n">
        <v>0</v>
      </c>
      <c r="W805" s="12" t="n">
        <v>0</v>
      </c>
      <c r="X805" s="12" t="n">
        <v>0</v>
      </c>
      <c r="Y805" s="12" t="n">
        <v>0</v>
      </c>
      <c r="Z805" s="12" t="n">
        <v>0</v>
      </c>
      <c r="AA805" s="12" t="n">
        <v>0</v>
      </c>
      <c r="AB805" s="12" t="n">
        <v>0</v>
      </c>
      <c r="AC805" s="12" t="n">
        <v>0</v>
      </c>
      <c r="AD805" s="12" t="n">
        <v>0</v>
      </c>
      <c r="AE805" s="12" t="n">
        <v>0</v>
      </c>
      <c r="AF805" s="12" t="n">
        <v>0</v>
      </c>
      <c r="AG805" s="12" t="n">
        <v>0</v>
      </c>
      <c r="AH805" s="12" t="n">
        <v>0</v>
      </c>
      <c r="AI805" s="12" t="n">
        <v>0</v>
      </c>
      <c r="AJ805" s="12" t="n">
        <v>0</v>
      </c>
      <c r="AK805" s="12" t="n">
        <v>0</v>
      </c>
      <c r="AL805" s="12" t="n">
        <v>0</v>
      </c>
      <c r="AM805" s="12" t="n">
        <v>0</v>
      </c>
      <c r="AN805" s="12" t="n">
        <v>0</v>
      </c>
      <c r="AO805" s="12" t="n">
        <v>0</v>
      </c>
      <c r="AP805" s="12" t="n">
        <v>0</v>
      </c>
      <c r="AQ805" s="12" t="n">
        <f aca="false">G805+H805+O805+Q805+S805+T805+AE805+AF805+AI805+AJ805+AN805+AP805</f>
        <v>0</v>
      </c>
      <c r="AR805" s="12" t="n">
        <f aca="false">+AO805+AM805+AL805+AK805+AH805+AG805+AD805+AC805+AB805+AA805+Z805+Y805+X805+W805+V805+U805+R805+P805+N805+M805+L805+K805+J805+I805+F805+E805+D805+C805</f>
        <v>0</v>
      </c>
      <c r="AS805" s="22" t="n">
        <f aca="false">SUM(C805:AP805)</f>
        <v>0</v>
      </c>
    </row>
    <row r="806" customFormat="false" ht="12.75" hidden="false" customHeight="true" outlineLevel="0" collapsed="false">
      <c r="A806" s="35" t="n">
        <v>6150</v>
      </c>
      <c r="B806" s="11" t="s">
        <v>826</v>
      </c>
      <c r="C806" s="12" t="n">
        <v>0</v>
      </c>
      <c r="D806" s="12" t="n">
        <v>0</v>
      </c>
      <c r="E806" s="12" t="n">
        <v>0</v>
      </c>
      <c r="F806" s="12" t="n">
        <v>0</v>
      </c>
      <c r="G806" s="12" t="n">
        <v>0</v>
      </c>
      <c r="H806" s="12" t="n">
        <v>0</v>
      </c>
      <c r="I806" s="12" t="n">
        <v>0</v>
      </c>
      <c r="J806" s="12" t="n">
        <v>0</v>
      </c>
      <c r="K806" s="12" t="n">
        <v>0</v>
      </c>
      <c r="L806" s="12" t="n">
        <v>0</v>
      </c>
      <c r="M806" s="12" t="n">
        <v>0</v>
      </c>
      <c r="N806" s="12" t="n">
        <v>0</v>
      </c>
      <c r="O806" s="12" t="n">
        <v>0</v>
      </c>
      <c r="P806" s="12" t="n">
        <v>0</v>
      </c>
      <c r="Q806" s="12" t="n">
        <v>0</v>
      </c>
      <c r="R806" s="12" t="n">
        <v>0</v>
      </c>
      <c r="S806" s="12" t="n">
        <v>0</v>
      </c>
      <c r="T806" s="12" t="n">
        <v>0</v>
      </c>
      <c r="U806" s="12" t="n">
        <v>0</v>
      </c>
      <c r="V806" s="12" t="n">
        <v>0</v>
      </c>
      <c r="W806" s="12" t="n">
        <v>0</v>
      </c>
      <c r="X806" s="12" t="n">
        <v>0</v>
      </c>
      <c r="Y806" s="12" t="n">
        <v>0</v>
      </c>
      <c r="Z806" s="12" t="n">
        <v>0</v>
      </c>
      <c r="AA806" s="12" t="n">
        <v>0</v>
      </c>
      <c r="AB806" s="12" t="n">
        <v>0</v>
      </c>
      <c r="AC806" s="12" t="n">
        <v>0</v>
      </c>
      <c r="AD806" s="12" t="n">
        <v>0</v>
      </c>
      <c r="AE806" s="12" t="n">
        <v>0</v>
      </c>
      <c r="AF806" s="12" t="n">
        <v>0</v>
      </c>
      <c r="AG806" s="12" t="n">
        <v>0</v>
      </c>
      <c r="AH806" s="12" t="n">
        <v>0</v>
      </c>
      <c r="AI806" s="12" t="n">
        <v>0</v>
      </c>
      <c r="AJ806" s="12" t="n">
        <v>0</v>
      </c>
      <c r="AK806" s="12" t="n">
        <v>0</v>
      </c>
      <c r="AL806" s="12" t="n">
        <v>0</v>
      </c>
      <c r="AM806" s="12" t="n">
        <v>0</v>
      </c>
      <c r="AN806" s="12" t="n">
        <v>0</v>
      </c>
      <c r="AO806" s="12" t="n">
        <v>0</v>
      </c>
      <c r="AP806" s="12" t="n">
        <v>0</v>
      </c>
      <c r="AQ806" s="12" t="n">
        <f aca="false">G806+H806+O806+Q806+S806+T806+AE806+AF806+AI806+AJ806+AN806+AP806</f>
        <v>0</v>
      </c>
      <c r="AR806" s="12" t="n">
        <f aca="false">+AO806+AM806+AL806+AK806+AH806+AG806+AD806+AC806+AB806+AA806+Z806+Y806+X806+W806+V806+U806+R806+P806+N806+M806+L806+K806+J806+I806+F806+E806+D806+C806</f>
        <v>0</v>
      </c>
      <c r="AS806" s="22" t="n">
        <f aca="false">SUM(C806:AP806)</f>
        <v>0</v>
      </c>
    </row>
    <row r="807" customFormat="false" ht="12.75" hidden="false" customHeight="true" outlineLevel="0" collapsed="false">
      <c r="A807" s="35" t="n">
        <v>615005</v>
      </c>
      <c r="B807" s="11" t="s">
        <v>827</v>
      </c>
      <c r="C807" s="12" t="n">
        <v>0</v>
      </c>
      <c r="D807" s="12" t="n">
        <v>0</v>
      </c>
      <c r="E807" s="12" t="n">
        <v>0</v>
      </c>
      <c r="F807" s="12" t="n">
        <v>0</v>
      </c>
      <c r="G807" s="12" t="n">
        <v>0</v>
      </c>
      <c r="H807" s="12" t="n">
        <v>0</v>
      </c>
      <c r="I807" s="12" t="n">
        <v>0</v>
      </c>
      <c r="J807" s="12" t="n">
        <v>0</v>
      </c>
      <c r="K807" s="12" t="n">
        <v>0</v>
      </c>
      <c r="L807" s="12" t="n">
        <v>0</v>
      </c>
      <c r="M807" s="12" t="n">
        <v>0</v>
      </c>
      <c r="N807" s="12" t="n">
        <v>0</v>
      </c>
      <c r="O807" s="12" t="n">
        <v>0</v>
      </c>
      <c r="P807" s="12" t="n">
        <v>0</v>
      </c>
      <c r="Q807" s="12" t="n">
        <v>0</v>
      </c>
      <c r="R807" s="12" t="n">
        <v>0</v>
      </c>
      <c r="S807" s="12" t="n">
        <v>0</v>
      </c>
      <c r="T807" s="12" t="n">
        <v>0</v>
      </c>
      <c r="U807" s="12" t="n">
        <v>0</v>
      </c>
      <c r="V807" s="12" t="n">
        <v>0</v>
      </c>
      <c r="W807" s="12" t="n">
        <v>0</v>
      </c>
      <c r="X807" s="12" t="n">
        <v>0</v>
      </c>
      <c r="Y807" s="12" t="n">
        <v>0</v>
      </c>
      <c r="Z807" s="12" t="n">
        <v>0</v>
      </c>
      <c r="AA807" s="12" t="n">
        <v>0</v>
      </c>
      <c r="AB807" s="12" t="n">
        <v>0</v>
      </c>
      <c r="AC807" s="12" t="n">
        <v>0</v>
      </c>
      <c r="AD807" s="12" t="n">
        <v>0</v>
      </c>
      <c r="AE807" s="12" t="n">
        <v>0</v>
      </c>
      <c r="AF807" s="12" t="n">
        <v>0</v>
      </c>
      <c r="AG807" s="12" t="n">
        <v>0</v>
      </c>
      <c r="AH807" s="12" t="n">
        <v>0</v>
      </c>
      <c r="AI807" s="12" t="n">
        <v>0</v>
      </c>
      <c r="AJ807" s="12" t="n">
        <v>0</v>
      </c>
      <c r="AK807" s="12" t="n">
        <v>0</v>
      </c>
      <c r="AL807" s="12" t="n">
        <v>0</v>
      </c>
      <c r="AM807" s="12" t="n">
        <v>0</v>
      </c>
      <c r="AN807" s="12" t="n">
        <v>0</v>
      </c>
      <c r="AO807" s="12" t="n">
        <v>0</v>
      </c>
      <c r="AP807" s="12" t="n">
        <v>0</v>
      </c>
      <c r="AQ807" s="12" t="n">
        <f aca="false">G807+H807+O807+Q807+S807+T807+AE807+AF807+AI807+AJ807+AN807+AP807</f>
        <v>0</v>
      </c>
      <c r="AR807" s="12" t="n">
        <f aca="false">+AO807+AM807+AL807+AK807+AH807+AG807+AD807+AC807+AB807+AA807+Z807+Y807+X807+W807+V807+U807+R807+P807+N807+M807+L807+K807+J807+I807+F807+E807+D807+C807</f>
        <v>0</v>
      </c>
      <c r="AS807" s="22" t="n">
        <f aca="false">SUM(C807:AP807)</f>
        <v>0</v>
      </c>
    </row>
    <row r="808" customFormat="false" ht="12.75" hidden="false" customHeight="true" outlineLevel="0" collapsed="false">
      <c r="A808" s="35" t="n">
        <v>615010</v>
      </c>
      <c r="B808" s="11" t="s">
        <v>828</v>
      </c>
      <c r="C808" s="12" t="n">
        <v>0</v>
      </c>
      <c r="D808" s="12" t="n">
        <v>0</v>
      </c>
      <c r="E808" s="12" t="n">
        <v>0</v>
      </c>
      <c r="F808" s="12" t="n">
        <v>0</v>
      </c>
      <c r="G808" s="12" t="n">
        <v>0</v>
      </c>
      <c r="H808" s="12" t="n">
        <v>0</v>
      </c>
      <c r="I808" s="12" t="n">
        <v>0</v>
      </c>
      <c r="J808" s="12" t="n">
        <v>0</v>
      </c>
      <c r="K808" s="12" t="n">
        <v>0</v>
      </c>
      <c r="L808" s="12" t="n">
        <v>0</v>
      </c>
      <c r="M808" s="12" t="n">
        <v>0</v>
      </c>
      <c r="N808" s="12" t="n">
        <v>0</v>
      </c>
      <c r="O808" s="12" t="n">
        <v>0</v>
      </c>
      <c r="P808" s="12" t="n">
        <v>0</v>
      </c>
      <c r="Q808" s="12" t="n">
        <v>0</v>
      </c>
      <c r="R808" s="12" t="n">
        <v>0</v>
      </c>
      <c r="S808" s="12" t="n">
        <v>0</v>
      </c>
      <c r="T808" s="12" t="n">
        <v>0</v>
      </c>
      <c r="U808" s="12" t="n">
        <v>0</v>
      </c>
      <c r="V808" s="12" t="n">
        <v>0</v>
      </c>
      <c r="W808" s="12" t="n">
        <v>0</v>
      </c>
      <c r="X808" s="12" t="n">
        <v>0</v>
      </c>
      <c r="Y808" s="12" t="n">
        <v>0</v>
      </c>
      <c r="Z808" s="12" t="n">
        <v>0</v>
      </c>
      <c r="AA808" s="12" t="n">
        <v>0</v>
      </c>
      <c r="AB808" s="12" t="n">
        <v>0</v>
      </c>
      <c r="AC808" s="12" t="n">
        <v>0</v>
      </c>
      <c r="AD808" s="12" t="n">
        <v>0</v>
      </c>
      <c r="AE808" s="12" t="n">
        <v>0</v>
      </c>
      <c r="AF808" s="12" t="n">
        <v>0</v>
      </c>
      <c r="AG808" s="12" t="n">
        <v>0</v>
      </c>
      <c r="AH808" s="12" t="n">
        <v>0</v>
      </c>
      <c r="AI808" s="12" t="n">
        <v>0</v>
      </c>
      <c r="AJ808" s="12" t="n">
        <v>0</v>
      </c>
      <c r="AK808" s="12" t="n">
        <v>0</v>
      </c>
      <c r="AL808" s="12" t="n">
        <v>0</v>
      </c>
      <c r="AM808" s="12" t="n">
        <v>0</v>
      </c>
      <c r="AN808" s="12" t="n">
        <v>0</v>
      </c>
      <c r="AO808" s="12" t="n">
        <v>0</v>
      </c>
      <c r="AP808" s="12" t="n">
        <v>0</v>
      </c>
      <c r="AQ808" s="12" t="n">
        <f aca="false">G808+H808+O808+Q808+S808+T808+AE808+AF808+AI808+AJ808+AN808+AP808</f>
        <v>0</v>
      </c>
      <c r="AR808" s="12" t="n">
        <f aca="false">+AO808+AM808+AL808+AK808+AH808+AG808+AD808+AC808+AB808+AA808+Z808+Y808+X808+W808+V808+U808+R808+P808+N808+M808+L808+K808+J808+I808+F808+E808+D808+C808</f>
        <v>0</v>
      </c>
      <c r="AS808" s="22" t="n">
        <f aca="false">SUM(C808:AP808)</f>
        <v>0</v>
      </c>
    </row>
    <row r="809" customFormat="false" ht="12.75" hidden="false" customHeight="true" outlineLevel="0" collapsed="false">
      <c r="A809" s="35" t="n">
        <v>615015</v>
      </c>
      <c r="B809" s="11" t="s">
        <v>829</v>
      </c>
      <c r="C809" s="12" t="n">
        <v>0</v>
      </c>
      <c r="D809" s="12" t="n">
        <v>0</v>
      </c>
      <c r="E809" s="12" t="n">
        <v>0</v>
      </c>
      <c r="F809" s="12" t="n">
        <v>0</v>
      </c>
      <c r="G809" s="12" t="n">
        <v>0</v>
      </c>
      <c r="H809" s="12" t="n">
        <v>0</v>
      </c>
      <c r="I809" s="12" t="n">
        <v>0</v>
      </c>
      <c r="J809" s="12" t="n">
        <v>0</v>
      </c>
      <c r="K809" s="12" t="n">
        <v>0</v>
      </c>
      <c r="L809" s="12" t="n">
        <v>0</v>
      </c>
      <c r="M809" s="12" t="n">
        <v>0</v>
      </c>
      <c r="N809" s="12" t="n">
        <v>0</v>
      </c>
      <c r="O809" s="12" t="n">
        <v>0</v>
      </c>
      <c r="P809" s="12" t="n">
        <v>0</v>
      </c>
      <c r="Q809" s="12" t="n">
        <v>0</v>
      </c>
      <c r="R809" s="12" t="n">
        <v>0</v>
      </c>
      <c r="S809" s="12" t="n">
        <v>0</v>
      </c>
      <c r="T809" s="12" t="n">
        <v>0</v>
      </c>
      <c r="U809" s="12" t="n">
        <v>0</v>
      </c>
      <c r="V809" s="12" t="n">
        <v>0</v>
      </c>
      <c r="W809" s="12" t="n">
        <v>0</v>
      </c>
      <c r="X809" s="12" t="n">
        <v>0</v>
      </c>
      <c r="Y809" s="12" t="n">
        <v>0</v>
      </c>
      <c r="Z809" s="12" t="n">
        <v>0</v>
      </c>
      <c r="AA809" s="12" t="n">
        <v>0</v>
      </c>
      <c r="AB809" s="12" t="n">
        <v>0</v>
      </c>
      <c r="AC809" s="12" t="n">
        <v>0</v>
      </c>
      <c r="AD809" s="12" t="n">
        <v>0</v>
      </c>
      <c r="AE809" s="12" t="n">
        <v>0</v>
      </c>
      <c r="AF809" s="12" t="n">
        <v>0</v>
      </c>
      <c r="AG809" s="12" t="n">
        <v>0</v>
      </c>
      <c r="AH809" s="12" t="n">
        <v>0</v>
      </c>
      <c r="AI809" s="12" t="n">
        <v>0</v>
      </c>
      <c r="AJ809" s="12" t="n">
        <v>0</v>
      </c>
      <c r="AK809" s="12" t="n">
        <v>0</v>
      </c>
      <c r="AL809" s="12" t="n">
        <v>0</v>
      </c>
      <c r="AM809" s="12" t="n">
        <v>0</v>
      </c>
      <c r="AN809" s="12" t="n">
        <v>0</v>
      </c>
      <c r="AO809" s="12" t="n">
        <v>0</v>
      </c>
      <c r="AP809" s="12" t="n">
        <v>0</v>
      </c>
      <c r="AQ809" s="12" t="n">
        <f aca="false">G809+H809+O809+Q809+S809+T809+AE809+AF809+AI809+AJ809+AN809+AP809</f>
        <v>0</v>
      </c>
      <c r="AR809" s="12" t="n">
        <f aca="false">+AO809+AM809+AL809+AK809+AH809+AG809+AD809+AC809+AB809+AA809+Z809+Y809+X809+W809+V809+U809+R809+P809+N809+M809+L809+K809+J809+I809+F809+E809+D809+C809</f>
        <v>0</v>
      </c>
      <c r="AS809" s="22" t="n">
        <f aca="false">SUM(C809:AP809)</f>
        <v>0</v>
      </c>
    </row>
    <row r="810" customFormat="false" ht="12.75" hidden="false" customHeight="true" outlineLevel="0" collapsed="false">
      <c r="A810" s="35" t="n">
        <v>615020</v>
      </c>
      <c r="B810" s="11" t="s">
        <v>830</v>
      </c>
      <c r="C810" s="12" t="n">
        <v>0</v>
      </c>
      <c r="D810" s="12" t="n">
        <v>0</v>
      </c>
      <c r="E810" s="12" t="n">
        <v>0</v>
      </c>
      <c r="F810" s="12" t="n">
        <v>0</v>
      </c>
      <c r="G810" s="12" t="n">
        <v>0</v>
      </c>
      <c r="H810" s="12" t="n">
        <v>0</v>
      </c>
      <c r="I810" s="12" t="n">
        <v>0</v>
      </c>
      <c r="J810" s="12" t="n">
        <v>0</v>
      </c>
      <c r="K810" s="12" t="n">
        <v>0</v>
      </c>
      <c r="L810" s="12" t="n">
        <v>0</v>
      </c>
      <c r="M810" s="12" t="n">
        <v>0</v>
      </c>
      <c r="N810" s="12" t="n">
        <v>0</v>
      </c>
      <c r="O810" s="12" t="n">
        <v>0</v>
      </c>
      <c r="P810" s="12" t="n">
        <v>0</v>
      </c>
      <c r="Q810" s="12" t="n">
        <v>0</v>
      </c>
      <c r="R810" s="12" t="n">
        <v>0</v>
      </c>
      <c r="S810" s="12" t="n">
        <v>0</v>
      </c>
      <c r="T810" s="12" t="n">
        <v>0</v>
      </c>
      <c r="U810" s="12" t="n">
        <v>0</v>
      </c>
      <c r="V810" s="12" t="n">
        <v>0</v>
      </c>
      <c r="W810" s="12" t="n">
        <v>0</v>
      </c>
      <c r="X810" s="12" t="n">
        <v>0</v>
      </c>
      <c r="Y810" s="12" t="n">
        <v>0</v>
      </c>
      <c r="Z810" s="12" t="n">
        <v>0</v>
      </c>
      <c r="AA810" s="12" t="n">
        <v>0</v>
      </c>
      <c r="AB810" s="12" t="n">
        <v>0</v>
      </c>
      <c r="AC810" s="12" t="n">
        <v>0</v>
      </c>
      <c r="AD810" s="12" t="n">
        <v>0</v>
      </c>
      <c r="AE810" s="12" t="n">
        <v>0</v>
      </c>
      <c r="AF810" s="12" t="n">
        <v>0</v>
      </c>
      <c r="AG810" s="12" t="n">
        <v>0</v>
      </c>
      <c r="AH810" s="12" t="n">
        <v>0</v>
      </c>
      <c r="AI810" s="12" t="n">
        <v>0</v>
      </c>
      <c r="AJ810" s="12" t="n">
        <v>0</v>
      </c>
      <c r="AK810" s="12" t="n">
        <v>0</v>
      </c>
      <c r="AL810" s="12" t="n">
        <v>0</v>
      </c>
      <c r="AM810" s="12" t="n">
        <v>0</v>
      </c>
      <c r="AN810" s="12" t="n">
        <v>0</v>
      </c>
      <c r="AO810" s="12" t="n">
        <v>0</v>
      </c>
      <c r="AP810" s="12" t="n">
        <v>0</v>
      </c>
      <c r="AQ810" s="12" t="n">
        <f aca="false">G810+H810+O810+Q810+S810+T810+AE810+AF810+AI810+AJ810+AN810+AP810</f>
        <v>0</v>
      </c>
      <c r="AR810" s="12" t="n">
        <f aca="false">+AO810+AM810+AL810+AK810+AH810+AG810+AD810+AC810+AB810+AA810+Z810+Y810+X810+W810+V810+U810+R810+P810+N810+M810+L810+K810+J810+I810+F810+E810+D810+C810</f>
        <v>0</v>
      </c>
      <c r="AS810" s="22" t="n">
        <f aca="false">SUM(C810:AP810)</f>
        <v>0</v>
      </c>
    </row>
    <row r="811" customFormat="false" ht="12.75" hidden="false" customHeight="true" outlineLevel="0" collapsed="false">
      <c r="A811" s="35" t="n">
        <v>62</v>
      </c>
      <c r="B811" s="11" t="s">
        <v>831</v>
      </c>
      <c r="C811" s="12" t="n">
        <v>25991.202</v>
      </c>
      <c r="D811" s="12" t="n">
        <v>32244.157</v>
      </c>
      <c r="E811" s="12" t="n">
        <v>6697.494</v>
      </c>
      <c r="F811" s="12" t="n">
        <v>59953.001</v>
      </c>
      <c r="G811" s="12" t="n">
        <v>40.99</v>
      </c>
      <c r="H811" s="12" t="n">
        <v>53004.911</v>
      </c>
      <c r="I811" s="12" t="n">
        <v>24699.959</v>
      </c>
      <c r="J811" s="12" t="n">
        <v>4.952</v>
      </c>
      <c r="K811" s="12" t="n">
        <v>32774.251</v>
      </c>
      <c r="L811" s="12" t="n">
        <v>27886.743</v>
      </c>
      <c r="M811" s="12" t="n">
        <v>1675.712</v>
      </c>
      <c r="N811" s="12" t="n">
        <v>66085.544</v>
      </c>
      <c r="O811" s="12" t="n">
        <v>14010.379</v>
      </c>
      <c r="P811" s="12" t="n">
        <v>91920.475</v>
      </c>
      <c r="Q811" s="12" t="n">
        <v>3251.963</v>
      </c>
      <c r="R811" s="12" t="n">
        <v>301239.068</v>
      </c>
      <c r="S811" s="12" t="n">
        <v>19206.231</v>
      </c>
      <c r="T811" s="12" t="n">
        <v>19748.581</v>
      </c>
      <c r="U811" s="12" t="n">
        <v>138.934</v>
      </c>
      <c r="V811" s="12" t="n">
        <v>6667.846</v>
      </c>
      <c r="W811" s="12" t="n">
        <v>1323.204</v>
      </c>
      <c r="X811" s="12" t="n">
        <v>19678.077</v>
      </c>
      <c r="Y811" s="12" t="n">
        <v>4.8</v>
      </c>
      <c r="Z811" s="12" t="n">
        <v>18428.192</v>
      </c>
      <c r="AA811" s="12" t="n">
        <v>1050.28</v>
      </c>
      <c r="AB811" s="12" t="n">
        <v>8423.27</v>
      </c>
      <c r="AC811" s="12" t="n">
        <v>98865.844</v>
      </c>
      <c r="AD811" s="12" t="n">
        <v>142689.907</v>
      </c>
      <c r="AE811" s="12" t="n">
        <v>102291.599</v>
      </c>
      <c r="AF811" s="12" t="n">
        <v>11424.592</v>
      </c>
      <c r="AG811" s="12" t="n">
        <v>61381.175</v>
      </c>
      <c r="AH811" s="12" t="n">
        <v>101084.499</v>
      </c>
      <c r="AI811" s="12" t="n">
        <v>138874.672</v>
      </c>
      <c r="AJ811" s="12" t="n">
        <v>13963.096</v>
      </c>
      <c r="AK811" s="12" t="n">
        <v>7046.136</v>
      </c>
      <c r="AL811" s="12" t="n">
        <v>68.605</v>
      </c>
      <c r="AM811" s="12" t="n">
        <v>1876.499</v>
      </c>
      <c r="AN811" s="12" t="n">
        <v>17531.159</v>
      </c>
      <c r="AO811" s="12" t="n">
        <v>0.4</v>
      </c>
      <c r="AP811" s="12" t="n">
        <v>27967.822</v>
      </c>
      <c r="AQ811" s="12" t="n">
        <f aca="false">G811+H811+O811+Q811+S811+T811+AE811+AF811+AI811+AJ811+AN811+AP811</f>
        <v>421315.995</v>
      </c>
      <c r="AR811" s="12" t="n">
        <f aca="false">+AO811+AM811+AL811+AK811+AH811+AG811+AD811+AC811+AB811+AA811+Z811+Y811+X811+W811+V811+U811+R811+P811+N811+M811+L811+K811+J811+I811+F811+E811+D811+C811</f>
        <v>1139900.226</v>
      </c>
      <c r="AS811" s="22" t="n">
        <f aca="false">SUM(C811:AP811)</f>
        <v>1561216.221</v>
      </c>
    </row>
    <row r="812" customFormat="false" ht="12.75" hidden="false" customHeight="true" outlineLevel="0" collapsed="false">
      <c r="A812" s="35" t="n">
        <v>6201</v>
      </c>
      <c r="B812" s="11" t="s">
        <v>832</v>
      </c>
      <c r="C812" s="12" t="n">
        <v>20296.48</v>
      </c>
      <c r="D812" s="12" t="n">
        <v>19866.946</v>
      </c>
      <c r="E812" s="12" t="n">
        <v>6697.494</v>
      </c>
      <c r="F812" s="12" t="n">
        <v>7639.24</v>
      </c>
      <c r="G812" s="12" t="n">
        <v>40.99</v>
      </c>
      <c r="H812" s="12" t="n">
        <v>53004.292</v>
      </c>
      <c r="I812" s="12" t="n">
        <v>24637.285</v>
      </c>
      <c r="J812" s="12" t="n">
        <v>4.952</v>
      </c>
      <c r="K812" s="12" t="n">
        <v>32774.251</v>
      </c>
      <c r="L812" s="12" t="n">
        <v>18363.176</v>
      </c>
      <c r="M812" s="12" t="n">
        <v>616.08</v>
      </c>
      <c r="N812" s="12" t="n">
        <v>62514.147</v>
      </c>
      <c r="O812" s="12" t="n">
        <v>13998.744</v>
      </c>
      <c r="P812" s="12" t="n">
        <v>58219.421</v>
      </c>
      <c r="Q812" s="12" t="n">
        <v>2841.597</v>
      </c>
      <c r="R812" s="12" t="n">
        <v>209214.08</v>
      </c>
      <c r="S812" s="12" t="n">
        <v>19206.231</v>
      </c>
      <c r="T812" s="12" t="n">
        <v>19748.581</v>
      </c>
      <c r="U812" s="12" t="n">
        <v>138.934</v>
      </c>
      <c r="V812" s="12" t="n">
        <v>6667.846</v>
      </c>
      <c r="W812" s="12" t="n">
        <v>1323.204</v>
      </c>
      <c r="X812" s="12" t="n">
        <v>19556.003</v>
      </c>
      <c r="Y812" s="12" t="n">
        <v>4.8</v>
      </c>
      <c r="Z812" s="12" t="n">
        <v>18342.972</v>
      </c>
      <c r="AA812" s="12" t="n">
        <v>1039.504</v>
      </c>
      <c r="AB812" s="12" t="n">
        <v>4776.581</v>
      </c>
      <c r="AC812" s="12" t="n">
        <v>72472.697</v>
      </c>
      <c r="AD812" s="12" t="n">
        <v>134254.179</v>
      </c>
      <c r="AE812" s="12" t="n">
        <v>61726.456</v>
      </c>
      <c r="AF812" s="12" t="n">
        <v>11424.592</v>
      </c>
      <c r="AG812" s="12" t="n">
        <v>56357.735</v>
      </c>
      <c r="AH812" s="12" t="n">
        <v>100897.479</v>
      </c>
      <c r="AI812" s="12" t="n">
        <v>108113.639</v>
      </c>
      <c r="AJ812" s="12" t="n">
        <v>13078.7</v>
      </c>
      <c r="AK812" s="12" t="n">
        <v>5806.719</v>
      </c>
      <c r="AL812" s="12" t="n">
        <v>68.605</v>
      </c>
      <c r="AM812" s="12" t="n">
        <v>1617.653</v>
      </c>
      <c r="AN812" s="12" t="n">
        <v>17523.159</v>
      </c>
      <c r="AO812" s="12" t="n">
        <v>0.4</v>
      </c>
      <c r="AP812" s="12" t="n">
        <v>27967.822</v>
      </c>
      <c r="AQ812" s="12" t="n">
        <f aca="false">G812+H812+O812+Q812+S812+T812+AE812+AF812+AI812+AJ812+AN812+AP812</f>
        <v>348674.803</v>
      </c>
      <c r="AR812" s="12" t="n">
        <f aca="false">+AO812+AM812+AL812+AK812+AH812+AG812+AD812+AC812+AB812+AA812+Z812+Y812+X812+W812+V812+U812+R812+P812+N812+M812+L812+K812+J812+I812+F812+E812+D812+C812</f>
        <v>884168.863</v>
      </c>
      <c r="AS812" s="22" t="n">
        <f aca="false">SUM(C812:AP812)</f>
        <v>1232843.666</v>
      </c>
    </row>
    <row r="813" customFormat="false" ht="12.75" hidden="false" customHeight="true" outlineLevel="0" collapsed="false">
      <c r="A813" s="35" t="n">
        <v>620105</v>
      </c>
      <c r="B813" s="11" t="s">
        <v>278</v>
      </c>
      <c r="C813" s="12" t="n">
        <v>3244.423</v>
      </c>
      <c r="D813" s="12" t="n">
        <v>1.335</v>
      </c>
      <c r="E813" s="12" t="n">
        <v>549.174</v>
      </c>
      <c r="F813" s="12" t="n">
        <v>4548.145</v>
      </c>
      <c r="G813" s="12" t="n">
        <v>0</v>
      </c>
      <c r="H813" s="12" t="n">
        <v>1248.093</v>
      </c>
      <c r="I813" s="12" t="n">
        <v>1844.23</v>
      </c>
      <c r="J813" s="12" t="n">
        <v>0</v>
      </c>
      <c r="K813" s="12" t="n">
        <v>318.645</v>
      </c>
      <c r="L813" s="12" t="n">
        <v>1830.645</v>
      </c>
      <c r="M813" s="12" t="n">
        <v>0</v>
      </c>
      <c r="N813" s="12" t="n">
        <v>1783.753</v>
      </c>
      <c r="O813" s="12" t="n">
        <v>234.45</v>
      </c>
      <c r="P813" s="12" t="n">
        <v>415.098</v>
      </c>
      <c r="Q813" s="12" t="n">
        <v>440.638</v>
      </c>
      <c r="R813" s="12" t="n">
        <v>4913.705</v>
      </c>
      <c r="S813" s="12" t="n">
        <v>0</v>
      </c>
      <c r="T813" s="12" t="n">
        <v>2045.917</v>
      </c>
      <c r="U813" s="12" t="n">
        <v>107.244</v>
      </c>
      <c r="V813" s="12" t="n">
        <v>441.334</v>
      </c>
      <c r="W813" s="12" t="n">
        <v>0</v>
      </c>
      <c r="X813" s="12" t="n">
        <v>150.662</v>
      </c>
      <c r="Y813" s="12" t="n">
        <v>0</v>
      </c>
      <c r="Z813" s="12" t="n">
        <v>51</v>
      </c>
      <c r="AA813" s="12" t="n">
        <v>235</v>
      </c>
      <c r="AB813" s="12" t="n">
        <v>201.03</v>
      </c>
      <c r="AC813" s="12" t="n">
        <v>43237.333</v>
      </c>
      <c r="AD813" s="12" t="n">
        <v>3684.194</v>
      </c>
      <c r="AE813" s="12" t="n">
        <v>3224.253</v>
      </c>
      <c r="AF813" s="12" t="n">
        <v>8350.905</v>
      </c>
      <c r="AG813" s="12" t="n">
        <v>12806.576</v>
      </c>
      <c r="AH813" s="12" t="n">
        <v>56134.961</v>
      </c>
      <c r="AI813" s="12" t="n">
        <v>23821.46</v>
      </c>
      <c r="AJ813" s="12" t="n">
        <v>41.111</v>
      </c>
      <c r="AK813" s="12" t="n">
        <v>195.243</v>
      </c>
      <c r="AL813" s="12" t="n">
        <v>0</v>
      </c>
      <c r="AM813" s="12" t="n">
        <v>43.4</v>
      </c>
      <c r="AN813" s="12" t="n">
        <v>1465.915</v>
      </c>
      <c r="AO813" s="12" t="n">
        <v>0.4</v>
      </c>
      <c r="AP813" s="12" t="n">
        <v>586.993</v>
      </c>
      <c r="AQ813" s="12" t="n">
        <f aca="false">G813+H813+O813+Q813+S813+T813+AE813+AF813+AI813+AJ813+AN813+AP813</f>
        <v>41459.735</v>
      </c>
      <c r="AR813" s="12" t="n">
        <f aca="false">+AO813+AM813+AL813+AK813+AH813+AG813+AD813+AC813+AB813+AA813+Z813+Y813+X813+W813+V813+U813+R813+P813+N813+M813+L813+K813+J813+I813+F813+E813+D813+C813</f>
        <v>136737.53</v>
      </c>
      <c r="AS813" s="22" t="n">
        <f aca="false">SUM(C813:AP813)</f>
        <v>178197.265</v>
      </c>
    </row>
    <row r="814" customFormat="false" ht="12.75" hidden="false" customHeight="true" outlineLevel="0" collapsed="false">
      <c r="A814" s="35" t="n">
        <v>62010505</v>
      </c>
      <c r="B814" s="11" t="s">
        <v>833</v>
      </c>
      <c r="C814" s="12" t="n">
        <v>3000.521</v>
      </c>
      <c r="D814" s="12" t="n">
        <v>1.335</v>
      </c>
      <c r="E814" s="12" t="n">
        <v>549.174</v>
      </c>
      <c r="F814" s="12" t="n">
        <v>4548.145</v>
      </c>
      <c r="G814" s="12" t="n">
        <v>0</v>
      </c>
      <c r="H814" s="12" t="n">
        <v>1248.093</v>
      </c>
      <c r="I814" s="12" t="n">
        <v>1844.23</v>
      </c>
      <c r="J814" s="12" t="n">
        <v>0</v>
      </c>
      <c r="K814" s="12" t="n">
        <v>318.645</v>
      </c>
      <c r="L814" s="12" t="n">
        <v>1096.438</v>
      </c>
      <c r="M814" s="12" t="n">
        <v>0</v>
      </c>
      <c r="N814" s="12" t="n">
        <v>1783.753</v>
      </c>
      <c r="O814" s="12" t="n">
        <v>234.45</v>
      </c>
      <c r="P814" s="12" t="n">
        <v>415.098</v>
      </c>
      <c r="Q814" s="12" t="n">
        <v>440.638</v>
      </c>
      <c r="R814" s="12" t="n">
        <v>4913.705</v>
      </c>
      <c r="S814" s="12" t="n">
        <v>0</v>
      </c>
      <c r="T814" s="12" t="n">
        <v>2045.917</v>
      </c>
      <c r="U814" s="12" t="n">
        <v>107.244</v>
      </c>
      <c r="V814" s="12" t="n">
        <v>441.334</v>
      </c>
      <c r="W814" s="12" t="n">
        <v>0</v>
      </c>
      <c r="X814" s="12" t="n">
        <v>150.662</v>
      </c>
      <c r="Y814" s="12" t="n">
        <v>0</v>
      </c>
      <c r="Z814" s="12" t="n">
        <v>51</v>
      </c>
      <c r="AA814" s="12" t="n">
        <v>235</v>
      </c>
      <c r="AB814" s="12" t="n">
        <v>201.03</v>
      </c>
      <c r="AC814" s="12" t="n">
        <v>30178.087</v>
      </c>
      <c r="AD814" s="12" t="n">
        <v>3684.194</v>
      </c>
      <c r="AE814" s="12" t="n">
        <v>3224.253</v>
      </c>
      <c r="AF814" s="12" t="n">
        <v>7819.053</v>
      </c>
      <c r="AG814" s="12" t="n">
        <v>629.164</v>
      </c>
      <c r="AH814" s="12" t="n">
        <v>56134.961</v>
      </c>
      <c r="AI814" s="12" t="n">
        <v>23821.46</v>
      </c>
      <c r="AJ814" s="12" t="n">
        <v>41.111</v>
      </c>
      <c r="AK814" s="12" t="n">
        <v>195.243</v>
      </c>
      <c r="AL814" s="12" t="n">
        <v>0</v>
      </c>
      <c r="AM814" s="12" t="n">
        <v>43.4</v>
      </c>
      <c r="AN814" s="12" t="n">
        <v>1465.915</v>
      </c>
      <c r="AO814" s="12" t="n">
        <v>0.4</v>
      </c>
      <c r="AP814" s="12" t="n">
        <v>586.993</v>
      </c>
      <c r="AQ814" s="12" t="n">
        <f aca="false">G814+H814+O814+Q814+S814+T814+AE814+AF814+AI814+AJ814+AN814+AP814</f>
        <v>40927.883</v>
      </c>
      <c r="AR814" s="12" t="n">
        <f aca="false">+AO814+AM814+AL814+AK814+AH814+AG814+AD814+AC814+AB814+AA814+Z814+Y814+X814+W814+V814+U814+R814+P814+N814+M814+L814+K814+J814+I814+F814+E814+D814+C814</f>
        <v>110522.763</v>
      </c>
      <c r="AS814" s="22" t="n">
        <f aca="false">SUM(C814:AP814)</f>
        <v>151450.646</v>
      </c>
    </row>
    <row r="815" customFormat="false" ht="12.75" hidden="false" customHeight="true" outlineLevel="0" collapsed="false">
      <c r="A815" s="35" t="n">
        <v>62010510</v>
      </c>
      <c r="B815" s="11" t="s">
        <v>834</v>
      </c>
      <c r="C815" s="12" t="n">
        <v>243.902</v>
      </c>
      <c r="D815" s="12" t="n">
        <v>0</v>
      </c>
      <c r="E815" s="12" t="n">
        <v>0</v>
      </c>
      <c r="F815" s="12" t="n">
        <v>0</v>
      </c>
      <c r="G815" s="12" t="n">
        <v>0</v>
      </c>
      <c r="H815" s="12" t="n">
        <v>0</v>
      </c>
      <c r="I815" s="12" t="n">
        <v>0</v>
      </c>
      <c r="J815" s="12" t="n">
        <v>0</v>
      </c>
      <c r="K815" s="12" t="n">
        <v>0</v>
      </c>
      <c r="L815" s="12" t="n">
        <v>734.207</v>
      </c>
      <c r="M815" s="12" t="n">
        <v>0</v>
      </c>
      <c r="N815" s="12" t="n">
        <v>0</v>
      </c>
      <c r="O815" s="12" t="n">
        <v>0</v>
      </c>
      <c r="P815" s="12" t="n">
        <v>0</v>
      </c>
      <c r="Q815" s="12" t="n">
        <v>0</v>
      </c>
      <c r="R815" s="12" t="n">
        <v>0</v>
      </c>
      <c r="S815" s="12" t="n">
        <v>0</v>
      </c>
      <c r="T815" s="12" t="n">
        <v>0</v>
      </c>
      <c r="U815" s="12" t="n">
        <v>0</v>
      </c>
      <c r="V815" s="12" t="n">
        <v>0</v>
      </c>
      <c r="W815" s="12" t="n">
        <v>0</v>
      </c>
      <c r="X815" s="12" t="n">
        <v>0</v>
      </c>
      <c r="Y815" s="12" t="n">
        <v>0</v>
      </c>
      <c r="Z815" s="12" t="n">
        <v>0</v>
      </c>
      <c r="AA815" s="12" t="n">
        <v>0</v>
      </c>
      <c r="AB815" s="12" t="n">
        <v>0</v>
      </c>
      <c r="AC815" s="12" t="n">
        <v>13059.246</v>
      </c>
      <c r="AD815" s="12" t="n">
        <v>0</v>
      </c>
      <c r="AE815" s="12" t="n">
        <v>0</v>
      </c>
      <c r="AF815" s="12" t="n">
        <v>531.852</v>
      </c>
      <c r="AG815" s="12" t="n">
        <v>12177.412</v>
      </c>
      <c r="AH815" s="12" t="n">
        <v>0</v>
      </c>
      <c r="AI815" s="12" t="n">
        <v>0</v>
      </c>
      <c r="AJ815" s="12" t="n">
        <v>0</v>
      </c>
      <c r="AK815" s="12" t="n">
        <v>0</v>
      </c>
      <c r="AL815" s="12" t="n">
        <v>0</v>
      </c>
      <c r="AM815" s="12" t="n">
        <v>0</v>
      </c>
      <c r="AN815" s="12" t="n">
        <v>0</v>
      </c>
      <c r="AO815" s="12" t="n">
        <v>0</v>
      </c>
      <c r="AP815" s="12" t="n">
        <v>0</v>
      </c>
      <c r="AQ815" s="12" t="n">
        <f aca="false">G815+H815+O815+Q815+S815+T815+AE815+AF815+AI815+AJ815+AN815+AP815</f>
        <v>531.852</v>
      </c>
      <c r="AR815" s="12" t="n">
        <f aca="false">+AO815+AM815+AL815+AK815+AH815+AG815+AD815+AC815+AB815+AA815+Z815+Y815+X815+W815+V815+U815+R815+P815+N815+M815+L815+K815+J815+I815+F815+E815+D815+C815</f>
        <v>26214.767</v>
      </c>
      <c r="AS815" s="22" t="n">
        <f aca="false">SUM(C815:AP815)</f>
        <v>26746.619</v>
      </c>
    </row>
    <row r="816" customFormat="false" ht="12.75" hidden="false" customHeight="true" outlineLevel="0" collapsed="false">
      <c r="A816" s="35" t="n">
        <v>620110</v>
      </c>
      <c r="B816" s="11" t="s">
        <v>279</v>
      </c>
      <c r="C816" s="12" t="n">
        <v>7868.559</v>
      </c>
      <c r="D816" s="12" t="n">
        <v>14168.754</v>
      </c>
      <c r="E816" s="12" t="n">
        <v>4725.384</v>
      </c>
      <c r="F816" s="12" t="n">
        <v>851.633</v>
      </c>
      <c r="G816" s="12" t="n">
        <v>40.99</v>
      </c>
      <c r="H816" s="12" t="n">
        <v>1696.033</v>
      </c>
      <c r="I816" s="12" t="n">
        <v>10115.891</v>
      </c>
      <c r="J816" s="12" t="n">
        <v>4.952</v>
      </c>
      <c r="K816" s="12" t="n">
        <v>23104.338</v>
      </c>
      <c r="L816" s="12" t="n">
        <v>323.144</v>
      </c>
      <c r="M816" s="12" t="n">
        <v>367.138</v>
      </c>
      <c r="N816" s="12" t="n">
        <v>20550.956</v>
      </c>
      <c r="O816" s="12" t="n">
        <v>1682.429</v>
      </c>
      <c r="P816" s="12" t="n">
        <v>23054.135</v>
      </c>
      <c r="Q816" s="12" t="n">
        <v>0.266</v>
      </c>
      <c r="R816" s="12" t="n">
        <v>104183.051</v>
      </c>
      <c r="S816" s="12" t="n">
        <v>17.532</v>
      </c>
      <c r="T816" s="12" t="n">
        <v>317.525</v>
      </c>
      <c r="U816" s="12" t="n">
        <v>31.69</v>
      </c>
      <c r="V816" s="12" t="n">
        <v>6109.349</v>
      </c>
      <c r="W816" s="12" t="n">
        <v>1323.204</v>
      </c>
      <c r="X816" s="12" t="n">
        <v>11334.818</v>
      </c>
      <c r="Y816" s="12" t="n">
        <v>4.8</v>
      </c>
      <c r="Z816" s="12" t="n">
        <v>15537.364</v>
      </c>
      <c r="AA816" s="12" t="n">
        <v>804.292</v>
      </c>
      <c r="AB816" s="12" t="n">
        <v>1032.483</v>
      </c>
      <c r="AC816" s="12" t="n">
        <v>26510.969</v>
      </c>
      <c r="AD816" s="12" t="n">
        <v>100857.175</v>
      </c>
      <c r="AE816" s="12" t="n">
        <v>57507.203</v>
      </c>
      <c r="AF816" s="12" t="n">
        <v>2772.109</v>
      </c>
      <c r="AG816" s="12" t="n">
        <v>8331.458</v>
      </c>
      <c r="AH816" s="12" t="n">
        <v>17943.216</v>
      </c>
      <c r="AI816" s="12" t="n">
        <v>27803.908</v>
      </c>
      <c r="AJ816" s="12" t="n">
        <v>0.076</v>
      </c>
      <c r="AK816" s="12" t="n">
        <v>635.643</v>
      </c>
      <c r="AL816" s="12" t="n">
        <v>68.605</v>
      </c>
      <c r="AM816" s="12" t="n">
        <v>139.082</v>
      </c>
      <c r="AN816" s="12" t="n">
        <v>284.492</v>
      </c>
      <c r="AO816" s="12" t="n">
        <v>0</v>
      </c>
      <c r="AP816" s="12" t="n">
        <v>167.36</v>
      </c>
      <c r="AQ816" s="12" t="n">
        <f aca="false">G816+H816+O816+Q816+S816+T816+AE816+AF816+AI816+AJ816+AN816+AP816</f>
        <v>92289.923</v>
      </c>
      <c r="AR816" s="12" t="n">
        <f aca="false">+AO816+AM816+AL816+AK816+AH816+AG816+AD816+AC816+AB816+AA816+Z816+Y816+X816+W816+V816+U816+R816+P816+N816+M816+L816+K816+J816+I816+F816+E816+D816+C816</f>
        <v>399982.083</v>
      </c>
      <c r="AS816" s="22" t="n">
        <f aca="false">SUM(C816:AP816)</f>
        <v>492272.006</v>
      </c>
    </row>
    <row r="817" customFormat="false" ht="12.75" hidden="false" customHeight="true" outlineLevel="0" collapsed="false">
      <c r="A817" s="35" t="n">
        <v>62011005</v>
      </c>
      <c r="B817" s="11" t="s">
        <v>835</v>
      </c>
      <c r="C817" s="12" t="n">
        <v>7868.559</v>
      </c>
      <c r="D817" s="12" t="n">
        <v>250.667</v>
      </c>
      <c r="E817" s="12" t="n">
        <v>63.06</v>
      </c>
      <c r="F817" s="12" t="n">
        <v>483.895</v>
      </c>
      <c r="G817" s="12" t="n">
        <v>40.99</v>
      </c>
      <c r="H817" s="12" t="n">
        <v>39.588</v>
      </c>
      <c r="I817" s="12" t="n">
        <v>4783.446</v>
      </c>
      <c r="J817" s="12" t="n">
        <v>0</v>
      </c>
      <c r="K817" s="12" t="n">
        <v>11233.739</v>
      </c>
      <c r="L817" s="12" t="n">
        <v>26.658</v>
      </c>
      <c r="M817" s="12" t="n">
        <v>0</v>
      </c>
      <c r="N817" s="12" t="n">
        <v>739.286</v>
      </c>
      <c r="O817" s="12" t="n">
        <v>4</v>
      </c>
      <c r="P817" s="12" t="n">
        <v>418.461</v>
      </c>
      <c r="Q817" s="12" t="n">
        <v>0</v>
      </c>
      <c r="R817" s="12" t="n">
        <v>2964.527</v>
      </c>
      <c r="S817" s="12" t="n">
        <v>0</v>
      </c>
      <c r="T817" s="12" t="n">
        <v>0</v>
      </c>
      <c r="U817" s="12" t="n">
        <v>18.56</v>
      </c>
      <c r="V817" s="12" t="n">
        <v>0</v>
      </c>
      <c r="W817" s="12" t="n">
        <v>0</v>
      </c>
      <c r="X817" s="12" t="n">
        <v>146.398</v>
      </c>
      <c r="Y817" s="12" t="n">
        <v>0</v>
      </c>
      <c r="Z817" s="12" t="n">
        <v>226.118</v>
      </c>
      <c r="AA817" s="12" t="n">
        <v>0</v>
      </c>
      <c r="AB817" s="12" t="n">
        <v>0</v>
      </c>
      <c r="AC817" s="12" t="n">
        <v>575.94</v>
      </c>
      <c r="AD817" s="12" t="n">
        <v>1835.126</v>
      </c>
      <c r="AE817" s="12" t="n">
        <v>1299.758</v>
      </c>
      <c r="AF817" s="12" t="n">
        <v>30.908</v>
      </c>
      <c r="AG817" s="12" t="n">
        <v>75.08</v>
      </c>
      <c r="AH817" s="12" t="n">
        <v>2282.027</v>
      </c>
      <c r="AI817" s="12" t="n">
        <v>13.906</v>
      </c>
      <c r="AJ817" s="12" t="n">
        <v>0</v>
      </c>
      <c r="AK817" s="12" t="n">
        <v>0</v>
      </c>
      <c r="AL817" s="12" t="n">
        <v>0</v>
      </c>
      <c r="AM817" s="12" t="n">
        <v>16.58</v>
      </c>
      <c r="AN817" s="12" t="n">
        <v>0</v>
      </c>
      <c r="AO817" s="12" t="n">
        <v>0</v>
      </c>
      <c r="AP817" s="12" t="n">
        <v>0</v>
      </c>
      <c r="AQ817" s="12" t="n">
        <f aca="false">G817+H817+O817+Q817+S817+T817+AE817+AF817+AI817+AJ817+AN817+AP817</f>
        <v>1429.15</v>
      </c>
      <c r="AR817" s="12" t="n">
        <f aca="false">+AO817+AM817+AL817+AK817+AH817+AG817+AD817+AC817+AB817+AA817+Z817+Y817+X817+W817+V817+U817+R817+P817+N817+M817+L817+K817+J817+I817+F817+E817+D817+C817</f>
        <v>34008.127</v>
      </c>
      <c r="AS817" s="22" t="n">
        <f aca="false">SUM(C817:AP817)</f>
        <v>35437.277</v>
      </c>
    </row>
    <row r="818" customFormat="false" ht="12.75" hidden="false" customHeight="true" outlineLevel="0" collapsed="false">
      <c r="A818" s="35" t="n">
        <v>62011010</v>
      </c>
      <c r="B818" s="11" t="s">
        <v>836</v>
      </c>
      <c r="C818" s="12" t="n">
        <v>0</v>
      </c>
      <c r="D818" s="12" t="n">
        <v>0</v>
      </c>
      <c r="E818" s="12" t="n">
        <v>0</v>
      </c>
      <c r="F818" s="12" t="n">
        <v>0</v>
      </c>
      <c r="G818" s="12" t="n">
        <v>0</v>
      </c>
      <c r="H818" s="12" t="n">
        <v>0</v>
      </c>
      <c r="I818" s="12" t="n">
        <v>0</v>
      </c>
      <c r="J818" s="12" t="n">
        <v>0</v>
      </c>
      <c r="K818" s="12" t="n">
        <v>0</v>
      </c>
      <c r="L818" s="12" t="n">
        <v>0</v>
      </c>
      <c r="M818" s="12" t="n">
        <v>0</v>
      </c>
      <c r="N818" s="12" t="n">
        <v>0</v>
      </c>
      <c r="O818" s="12" t="n">
        <v>0</v>
      </c>
      <c r="P818" s="12" t="n">
        <v>0</v>
      </c>
      <c r="Q818" s="12" t="n">
        <v>0</v>
      </c>
      <c r="R818" s="12" t="n">
        <v>0</v>
      </c>
      <c r="S818" s="12" t="n">
        <v>0</v>
      </c>
      <c r="T818" s="12" t="n">
        <v>0</v>
      </c>
      <c r="U818" s="12" t="n">
        <v>0</v>
      </c>
      <c r="V818" s="12" t="n">
        <v>0</v>
      </c>
      <c r="W818" s="12" t="n">
        <v>0</v>
      </c>
      <c r="X818" s="12" t="n">
        <v>0</v>
      </c>
      <c r="Y818" s="12" t="n">
        <v>0</v>
      </c>
      <c r="Z818" s="12" t="n">
        <v>0</v>
      </c>
      <c r="AA818" s="12" t="n">
        <v>0</v>
      </c>
      <c r="AB818" s="12" t="n">
        <v>0</v>
      </c>
      <c r="AC818" s="12" t="n">
        <v>0</v>
      </c>
      <c r="AD818" s="12" t="n">
        <v>0</v>
      </c>
      <c r="AE818" s="12" t="n">
        <v>0</v>
      </c>
      <c r="AF818" s="12" t="n">
        <v>0</v>
      </c>
      <c r="AG818" s="12" t="n">
        <v>0</v>
      </c>
      <c r="AH818" s="12" t="n">
        <v>0</v>
      </c>
      <c r="AI818" s="12" t="n">
        <v>0</v>
      </c>
      <c r="AJ818" s="12" t="n">
        <v>0</v>
      </c>
      <c r="AK818" s="12" t="n">
        <v>0</v>
      </c>
      <c r="AL818" s="12" t="n">
        <v>0</v>
      </c>
      <c r="AM818" s="12" t="n">
        <v>0</v>
      </c>
      <c r="AN818" s="12" t="n">
        <v>0</v>
      </c>
      <c r="AO818" s="12" t="n">
        <v>0</v>
      </c>
      <c r="AP818" s="12" t="n">
        <v>0</v>
      </c>
      <c r="AQ818" s="12" t="n">
        <f aca="false">G818+H818+O818+Q818+S818+T818+AE818+AF818+AI818+AJ818+AN818+AP818</f>
        <v>0</v>
      </c>
      <c r="AR818" s="12" t="n">
        <f aca="false">+AO818+AM818+AL818+AK818+AH818+AG818+AD818+AC818+AB818+AA818+Z818+Y818+X818+W818+V818+U818+R818+P818+N818+M818+L818+K818+J818+I818+F818+E818+D818+C818</f>
        <v>0</v>
      </c>
      <c r="AS818" s="22" t="n">
        <f aca="false">SUM(C818:AP818)</f>
        <v>0</v>
      </c>
    </row>
    <row r="819" customFormat="false" ht="12.75" hidden="false" customHeight="true" outlineLevel="0" collapsed="false">
      <c r="A819" s="35" t="n">
        <v>62011025</v>
      </c>
      <c r="B819" s="11" t="s">
        <v>837</v>
      </c>
      <c r="C819" s="12" t="n">
        <v>0</v>
      </c>
      <c r="D819" s="12" t="n">
        <v>12413.393</v>
      </c>
      <c r="E819" s="12" t="n">
        <v>0</v>
      </c>
      <c r="F819" s="12" t="n">
        <v>0</v>
      </c>
      <c r="G819" s="12" t="n">
        <v>0</v>
      </c>
      <c r="H819" s="12" t="n">
        <v>0</v>
      </c>
      <c r="I819" s="12" t="n">
        <v>0</v>
      </c>
      <c r="J819" s="12" t="n">
        <v>0</v>
      </c>
      <c r="K819" s="12" t="n">
        <v>0</v>
      </c>
      <c r="L819" s="12" t="n">
        <v>0</v>
      </c>
      <c r="M819" s="12" t="n">
        <v>0</v>
      </c>
      <c r="N819" s="12" t="n">
        <v>14642.774</v>
      </c>
      <c r="O819" s="12" t="n">
        <v>0</v>
      </c>
      <c r="P819" s="12" t="n">
        <v>0</v>
      </c>
      <c r="Q819" s="12" t="n">
        <v>0</v>
      </c>
      <c r="R819" s="12" t="n">
        <v>16108.698</v>
      </c>
      <c r="S819" s="12" t="n">
        <v>17.532</v>
      </c>
      <c r="T819" s="12" t="n">
        <v>0</v>
      </c>
      <c r="U819" s="12" t="n">
        <v>0</v>
      </c>
      <c r="V819" s="12" t="n">
        <v>5645.543</v>
      </c>
      <c r="W819" s="12" t="n">
        <v>0</v>
      </c>
      <c r="X819" s="12" t="n">
        <v>7225.648</v>
      </c>
      <c r="Y819" s="12" t="n">
        <v>0</v>
      </c>
      <c r="Z819" s="12" t="n">
        <v>10140.852</v>
      </c>
      <c r="AA819" s="12" t="n">
        <v>0</v>
      </c>
      <c r="AB819" s="12" t="n">
        <v>0</v>
      </c>
      <c r="AC819" s="12" t="n">
        <v>18291.027</v>
      </c>
      <c r="AD819" s="12" t="n">
        <v>54947.045</v>
      </c>
      <c r="AE819" s="12" t="n">
        <v>50387.637</v>
      </c>
      <c r="AF819" s="12" t="n">
        <v>2741.201</v>
      </c>
      <c r="AG819" s="12" t="n">
        <v>0</v>
      </c>
      <c r="AH819" s="12" t="n">
        <v>0</v>
      </c>
      <c r="AI819" s="12" t="n">
        <v>0</v>
      </c>
      <c r="AJ819" s="12" t="n">
        <v>0</v>
      </c>
      <c r="AK819" s="12" t="n">
        <v>0</v>
      </c>
      <c r="AL819" s="12" t="n">
        <v>0</v>
      </c>
      <c r="AM819" s="12" t="n">
        <v>0</v>
      </c>
      <c r="AN819" s="12" t="n">
        <v>0</v>
      </c>
      <c r="AO819" s="12" t="n">
        <v>0</v>
      </c>
      <c r="AP819" s="12" t="n">
        <v>0</v>
      </c>
      <c r="AQ819" s="12" t="n">
        <f aca="false">G819+H819+O819+Q819+S819+T819+AE819+AF819+AI819+AJ819+AN819+AP819</f>
        <v>53146.37</v>
      </c>
      <c r="AR819" s="12" t="n">
        <f aca="false">+AO819+AM819+AL819+AK819+AH819+AG819+AD819+AC819+AB819+AA819+Z819+Y819+X819+W819+V819+U819+R819+P819+N819+M819+L819+K819+J819+I819+F819+E819+D819+C819</f>
        <v>139414.98</v>
      </c>
      <c r="AS819" s="22" t="n">
        <f aca="false">SUM(C819:AP819)</f>
        <v>192561.35</v>
      </c>
    </row>
    <row r="820" customFormat="false" ht="12.75" hidden="false" customHeight="true" outlineLevel="0" collapsed="false">
      <c r="A820" s="35" t="n">
        <v>62011090</v>
      </c>
      <c r="B820" s="11" t="s">
        <v>175</v>
      </c>
      <c r="C820" s="12" t="n">
        <v>0</v>
      </c>
      <c r="D820" s="12" t="n">
        <v>1504.694</v>
      </c>
      <c r="E820" s="12" t="n">
        <v>4662.324</v>
      </c>
      <c r="F820" s="12" t="n">
        <v>367.738</v>
      </c>
      <c r="G820" s="12" t="n">
        <v>0</v>
      </c>
      <c r="H820" s="12" t="n">
        <v>1656.445</v>
      </c>
      <c r="I820" s="12" t="n">
        <v>5332.445</v>
      </c>
      <c r="J820" s="12" t="n">
        <v>4.952</v>
      </c>
      <c r="K820" s="12" t="n">
        <v>11870.599</v>
      </c>
      <c r="L820" s="12" t="n">
        <v>296.486</v>
      </c>
      <c r="M820" s="12" t="n">
        <v>367.138</v>
      </c>
      <c r="N820" s="12" t="n">
        <v>5168.896</v>
      </c>
      <c r="O820" s="12" t="n">
        <v>1678.429</v>
      </c>
      <c r="P820" s="12" t="n">
        <v>22635.674</v>
      </c>
      <c r="Q820" s="12" t="n">
        <v>0.266</v>
      </c>
      <c r="R820" s="12" t="n">
        <v>85109.826</v>
      </c>
      <c r="S820" s="12" t="n">
        <v>0</v>
      </c>
      <c r="T820" s="12" t="n">
        <v>317.525</v>
      </c>
      <c r="U820" s="12" t="n">
        <v>13.13</v>
      </c>
      <c r="V820" s="12" t="n">
        <v>463.806</v>
      </c>
      <c r="W820" s="12" t="n">
        <v>1323.204</v>
      </c>
      <c r="X820" s="12" t="n">
        <v>3962.772</v>
      </c>
      <c r="Y820" s="12" t="n">
        <v>4.8</v>
      </c>
      <c r="Z820" s="12" t="n">
        <v>5170.394</v>
      </c>
      <c r="AA820" s="12" t="n">
        <v>804.292</v>
      </c>
      <c r="AB820" s="12" t="n">
        <v>1032.483</v>
      </c>
      <c r="AC820" s="12" t="n">
        <v>7644.002</v>
      </c>
      <c r="AD820" s="12" t="n">
        <v>44075.004</v>
      </c>
      <c r="AE820" s="12" t="n">
        <v>5819.808</v>
      </c>
      <c r="AF820" s="12" t="n">
        <v>0</v>
      </c>
      <c r="AG820" s="12" t="n">
        <v>8256.378</v>
      </c>
      <c r="AH820" s="12" t="n">
        <v>15661.189</v>
      </c>
      <c r="AI820" s="12" t="n">
        <v>27790.002</v>
      </c>
      <c r="AJ820" s="12" t="n">
        <v>0.076</v>
      </c>
      <c r="AK820" s="12" t="n">
        <v>635.643</v>
      </c>
      <c r="AL820" s="12" t="n">
        <v>68.605</v>
      </c>
      <c r="AM820" s="12" t="n">
        <v>122.502</v>
      </c>
      <c r="AN820" s="12" t="n">
        <v>284.492</v>
      </c>
      <c r="AO820" s="12" t="n">
        <v>0</v>
      </c>
      <c r="AP820" s="12" t="n">
        <v>167.36</v>
      </c>
      <c r="AQ820" s="12" t="n">
        <f aca="false">G820+H820+O820+Q820+S820+T820+AE820+AF820+AI820+AJ820+AN820+AP820</f>
        <v>37714.403</v>
      </c>
      <c r="AR820" s="12" t="n">
        <f aca="false">+AO820+AM820+AL820+AK820+AH820+AG820+AD820+AC820+AB820+AA820+Z820+Y820+X820+W820+V820+U820+R820+P820+N820+M820+L820+K820+J820+I820+F820+E820+D820+C820</f>
        <v>226558.976</v>
      </c>
      <c r="AS820" s="22" t="n">
        <f aca="false">SUM(C820:AP820)</f>
        <v>264273.379</v>
      </c>
    </row>
    <row r="821" customFormat="false" ht="12.75" hidden="false" customHeight="true" outlineLevel="0" collapsed="false">
      <c r="A821" s="35" t="n">
        <v>620115</v>
      </c>
      <c r="B821" s="11" t="s">
        <v>280</v>
      </c>
      <c r="C821" s="12" t="n">
        <v>9183.498</v>
      </c>
      <c r="D821" s="12" t="n">
        <v>5587.19</v>
      </c>
      <c r="E821" s="12" t="n">
        <v>184.743</v>
      </c>
      <c r="F821" s="12" t="n">
        <v>1303.088</v>
      </c>
      <c r="G821" s="12" t="n">
        <v>0</v>
      </c>
      <c r="H821" s="12" t="n">
        <v>629.874</v>
      </c>
      <c r="I821" s="12" t="n">
        <v>12677.164</v>
      </c>
      <c r="J821" s="12" t="n">
        <v>0</v>
      </c>
      <c r="K821" s="12" t="n">
        <v>7295.968</v>
      </c>
      <c r="L821" s="12" t="n">
        <v>7134.83</v>
      </c>
      <c r="M821" s="12" t="n">
        <v>248.942</v>
      </c>
      <c r="N821" s="12" t="n">
        <v>11341.88</v>
      </c>
      <c r="O821" s="12" t="n">
        <v>0</v>
      </c>
      <c r="P821" s="12" t="n">
        <v>6587.005</v>
      </c>
      <c r="Q821" s="12" t="n">
        <v>94.599</v>
      </c>
      <c r="R821" s="12" t="n">
        <v>47128.527</v>
      </c>
      <c r="S821" s="12" t="n">
        <v>0</v>
      </c>
      <c r="T821" s="12" t="n">
        <v>572.5</v>
      </c>
      <c r="U821" s="12" t="n">
        <v>0</v>
      </c>
      <c r="V821" s="12" t="n">
        <v>117.163</v>
      </c>
      <c r="W821" s="12" t="n">
        <v>0</v>
      </c>
      <c r="X821" s="12" t="n">
        <v>8070.523</v>
      </c>
      <c r="Y821" s="12" t="n">
        <v>0</v>
      </c>
      <c r="Z821" s="12" t="n">
        <v>2754.608</v>
      </c>
      <c r="AA821" s="12" t="n">
        <v>0</v>
      </c>
      <c r="AB821" s="12" t="n">
        <v>1764.656</v>
      </c>
      <c r="AC821" s="12" t="n">
        <v>2724.395</v>
      </c>
      <c r="AD821" s="12" t="n">
        <v>18929.901</v>
      </c>
      <c r="AE821" s="12" t="n">
        <v>995</v>
      </c>
      <c r="AF821" s="12" t="n">
        <v>301.578</v>
      </c>
      <c r="AG821" s="12" t="n">
        <v>9655.593</v>
      </c>
      <c r="AH821" s="12" t="n">
        <v>26768.458</v>
      </c>
      <c r="AI821" s="12" t="n">
        <v>5125.107</v>
      </c>
      <c r="AJ821" s="12" t="n">
        <v>0</v>
      </c>
      <c r="AK821" s="12" t="n">
        <v>652.927</v>
      </c>
      <c r="AL821" s="12" t="n">
        <v>0</v>
      </c>
      <c r="AM821" s="12" t="n">
        <v>0</v>
      </c>
      <c r="AN821" s="12" t="n">
        <v>77.127</v>
      </c>
      <c r="AO821" s="12" t="n">
        <v>0</v>
      </c>
      <c r="AP821" s="12" t="n">
        <v>0</v>
      </c>
      <c r="AQ821" s="12" t="n">
        <f aca="false">G821+H821+O821+Q821+S821+T821+AE821+AF821+AI821+AJ821+AN821+AP821</f>
        <v>7795.785</v>
      </c>
      <c r="AR821" s="12" t="n">
        <f aca="false">+AO821+AM821+AL821+AK821+AH821+AG821+AD821+AC821+AB821+AA821+Z821+Y821+X821+W821+V821+U821+R821+P821+N821+M821+L821+K821+J821+I821+F821+E821+D821+C821</f>
        <v>180111.059</v>
      </c>
      <c r="AS821" s="22" t="n">
        <f aca="false">SUM(C821:AP821)</f>
        <v>187906.844</v>
      </c>
    </row>
    <row r="822" customFormat="false" ht="12.75" hidden="false" customHeight="true" outlineLevel="0" collapsed="false">
      <c r="A822" s="35" t="n">
        <v>62011505</v>
      </c>
      <c r="B822" s="11" t="s">
        <v>838</v>
      </c>
      <c r="C822" s="12" t="n">
        <v>8445.472</v>
      </c>
      <c r="D822" s="12" t="n">
        <v>5587.19</v>
      </c>
      <c r="E822" s="12" t="n">
        <v>184.743</v>
      </c>
      <c r="F822" s="12" t="n">
        <v>503.088</v>
      </c>
      <c r="G822" s="12" t="n">
        <v>0</v>
      </c>
      <c r="H822" s="12" t="n">
        <v>413.891</v>
      </c>
      <c r="I822" s="12" t="n">
        <v>12601.884</v>
      </c>
      <c r="J822" s="12" t="n">
        <v>0</v>
      </c>
      <c r="K822" s="12" t="n">
        <v>6704.855</v>
      </c>
      <c r="L822" s="12" t="n">
        <v>7134.83</v>
      </c>
      <c r="M822" s="12" t="n">
        <v>248.942</v>
      </c>
      <c r="N822" s="12" t="n">
        <v>10568.876</v>
      </c>
      <c r="O822" s="12" t="n">
        <v>0</v>
      </c>
      <c r="P822" s="12" t="n">
        <v>6587.005</v>
      </c>
      <c r="Q822" s="12" t="n">
        <v>0</v>
      </c>
      <c r="R822" s="12" t="n">
        <v>45705.496</v>
      </c>
      <c r="S822" s="12" t="n">
        <v>0</v>
      </c>
      <c r="T822" s="12" t="n">
        <v>572.5</v>
      </c>
      <c r="U822" s="12" t="n">
        <v>0</v>
      </c>
      <c r="V822" s="12" t="n">
        <v>117.163</v>
      </c>
      <c r="W822" s="12" t="n">
        <v>0</v>
      </c>
      <c r="X822" s="12" t="n">
        <v>7456.849</v>
      </c>
      <c r="Y822" s="12" t="n">
        <v>0</v>
      </c>
      <c r="Z822" s="12" t="n">
        <v>2567.831</v>
      </c>
      <c r="AA822" s="12" t="n">
        <v>0</v>
      </c>
      <c r="AB822" s="12" t="n">
        <v>1764.656</v>
      </c>
      <c r="AC822" s="12" t="n">
        <v>1089.504</v>
      </c>
      <c r="AD822" s="12" t="n">
        <v>15005.012</v>
      </c>
      <c r="AE822" s="12" t="n">
        <v>995</v>
      </c>
      <c r="AF822" s="12" t="n">
        <v>0</v>
      </c>
      <c r="AG822" s="12" t="n">
        <v>9607.933</v>
      </c>
      <c r="AH822" s="12" t="n">
        <v>24850.011</v>
      </c>
      <c r="AI822" s="12" t="n">
        <v>5125.107</v>
      </c>
      <c r="AJ822" s="12" t="n">
        <v>0</v>
      </c>
      <c r="AK822" s="12" t="n">
        <v>652.927</v>
      </c>
      <c r="AL822" s="12" t="n">
        <v>0</v>
      </c>
      <c r="AM822" s="12" t="n">
        <v>0</v>
      </c>
      <c r="AN822" s="12" t="n">
        <v>77.127</v>
      </c>
      <c r="AO822" s="12" t="n">
        <v>0</v>
      </c>
      <c r="AP822" s="12" t="n">
        <v>0</v>
      </c>
      <c r="AQ822" s="12" t="n">
        <f aca="false">G822+H822+O822+Q822+S822+T822+AE822+AF822+AI822+AJ822+AN822+AP822</f>
        <v>7183.625</v>
      </c>
      <c r="AR822" s="12" t="n">
        <f aca="false">+AO822+AM822+AL822+AK822+AH822+AG822+AD822+AC822+AB822+AA822+Z822+Y822+X822+W822+V822+U822+R822+P822+N822+M822+L822+K822+J822+I822+F822+E822+D822+C822</f>
        <v>167384.267</v>
      </c>
      <c r="AS822" s="22" t="n">
        <f aca="false">SUM(C822:AP822)</f>
        <v>174567.892</v>
      </c>
    </row>
    <row r="823" customFormat="false" ht="12.75" hidden="false" customHeight="true" outlineLevel="0" collapsed="false">
      <c r="A823" s="35" t="n">
        <v>62011510</v>
      </c>
      <c r="B823" s="11" t="s">
        <v>839</v>
      </c>
      <c r="C823" s="12" t="n">
        <v>0</v>
      </c>
      <c r="D823" s="12" t="n">
        <v>0</v>
      </c>
      <c r="E823" s="12" t="n">
        <v>0</v>
      </c>
      <c r="F823" s="12" t="n">
        <v>800</v>
      </c>
      <c r="G823" s="12" t="n">
        <v>0</v>
      </c>
      <c r="H823" s="12" t="n">
        <v>215.983</v>
      </c>
      <c r="I823" s="12" t="n">
        <v>0</v>
      </c>
      <c r="J823" s="12" t="n">
        <v>0</v>
      </c>
      <c r="K823" s="12" t="n">
        <v>0</v>
      </c>
      <c r="L823" s="12" t="n">
        <v>0</v>
      </c>
      <c r="M823" s="12" t="n">
        <v>0</v>
      </c>
      <c r="N823" s="12" t="n">
        <v>750</v>
      </c>
      <c r="O823" s="12" t="n">
        <v>0</v>
      </c>
      <c r="P823" s="12" t="n">
        <v>0</v>
      </c>
      <c r="Q823" s="12" t="n">
        <v>0</v>
      </c>
      <c r="R823" s="12" t="n">
        <v>0</v>
      </c>
      <c r="S823" s="12" t="n">
        <v>0</v>
      </c>
      <c r="T823" s="12" t="n">
        <v>0</v>
      </c>
      <c r="U823" s="12" t="n">
        <v>0</v>
      </c>
      <c r="V823" s="12" t="n">
        <v>0</v>
      </c>
      <c r="W823" s="12" t="n">
        <v>0</v>
      </c>
      <c r="X823" s="12" t="n">
        <v>0</v>
      </c>
      <c r="Y823" s="12" t="n">
        <v>0</v>
      </c>
      <c r="Z823" s="12" t="n">
        <v>0</v>
      </c>
      <c r="AA823" s="12" t="n">
        <v>0</v>
      </c>
      <c r="AB823" s="12" t="n">
        <v>0</v>
      </c>
      <c r="AC823" s="12" t="n">
        <v>0</v>
      </c>
      <c r="AD823" s="12" t="n">
        <v>0</v>
      </c>
      <c r="AE823" s="12" t="n">
        <v>0</v>
      </c>
      <c r="AF823" s="12" t="n">
        <v>0</v>
      </c>
      <c r="AG823" s="12" t="n">
        <v>0</v>
      </c>
      <c r="AH823" s="12" t="n">
        <v>0</v>
      </c>
      <c r="AI823" s="12" t="n">
        <v>0</v>
      </c>
      <c r="AJ823" s="12" t="n">
        <v>0</v>
      </c>
      <c r="AK823" s="12" t="n">
        <v>0</v>
      </c>
      <c r="AL823" s="12" t="n">
        <v>0</v>
      </c>
      <c r="AM823" s="12" t="n">
        <v>0</v>
      </c>
      <c r="AN823" s="12" t="n">
        <v>0</v>
      </c>
      <c r="AO823" s="12" t="n">
        <v>0</v>
      </c>
      <c r="AP823" s="12" t="n">
        <v>0</v>
      </c>
      <c r="AQ823" s="12" t="n">
        <f aca="false">G823+H823+O823+Q823+S823+T823+AE823+AF823+AI823+AJ823+AN823+AP823</f>
        <v>215.983</v>
      </c>
      <c r="AR823" s="12" t="n">
        <f aca="false">+AO823+AM823+AL823+AK823+AH823+AG823+AD823+AC823+AB823+AA823+Z823+Y823+X823+W823+V823+U823+R823+P823+N823+M823+L823+K823+J823+I823+F823+E823+D823+C823</f>
        <v>1550</v>
      </c>
      <c r="AS823" s="22" t="n">
        <f aca="false">SUM(C823:AP823)</f>
        <v>1765.983</v>
      </c>
    </row>
    <row r="824" customFormat="false" ht="12.75" hidden="false" customHeight="true" outlineLevel="0" collapsed="false">
      <c r="A824" s="35" t="n">
        <v>62011515</v>
      </c>
      <c r="B824" s="11" t="s">
        <v>840</v>
      </c>
      <c r="C824" s="12" t="n">
        <v>738.026</v>
      </c>
      <c r="D824" s="12" t="n">
        <v>0</v>
      </c>
      <c r="E824" s="12" t="n">
        <v>0</v>
      </c>
      <c r="F824" s="12" t="n">
        <v>0</v>
      </c>
      <c r="G824" s="12" t="n">
        <v>0</v>
      </c>
      <c r="H824" s="12" t="n">
        <v>0</v>
      </c>
      <c r="I824" s="12" t="n">
        <v>75.28</v>
      </c>
      <c r="J824" s="12" t="n">
        <v>0</v>
      </c>
      <c r="K824" s="12" t="n">
        <v>591.113</v>
      </c>
      <c r="L824" s="12" t="n">
        <v>0</v>
      </c>
      <c r="M824" s="12" t="n">
        <v>0</v>
      </c>
      <c r="N824" s="12" t="n">
        <v>23.004</v>
      </c>
      <c r="O824" s="12" t="n">
        <v>0</v>
      </c>
      <c r="P824" s="12" t="n">
        <v>0</v>
      </c>
      <c r="Q824" s="12" t="n">
        <v>94.599</v>
      </c>
      <c r="R824" s="12" t="n">
        <v>1423.031</v>
      </c>
      <c r="S824" s="12" t="n">
        <v>0</v>
      </c>
      <c r="T824" s="12" t="n">
        <v>0</v>
      </c>
      <c r="U824" s="12" t="n">
        <v>0</v>
      </c>
      <c r="V824" s="12" t="n">
        <v>0</v>
      </c>
      <c r="W824" s="12" t="n">
        <v>0</v>
      </c>
      <c r="X824" s="12" t="n">
        <v>613.674</v>
      </c>
      <c r="Y824" s="12" t="n">
        <v>0</v>
      </c>
      <c r="Z824" s="12" t="n">
        <v>186.777</v>
      </c>
      <c r="AA824" s="12" t="n">
        <v>0</v>
      </c>
      <c r="AB824" s="12" t="n">
        <v>0</v>
      </c>
      <c r="AC824" s="12" t="n">
        <v>1634.891</v>
      </c>
      <c r="AD824" s="12" t="n">
        <v>3924.889</v>
      </c>
      <c r="AE824" s="12" t="n">
        <v>0</v>
      </c>
      <c r="AF824" s="12" t="n">
        <v>301.578</v>
      </c>
      <c r="AG824" s="12" t="n">
        <v>47.66</v>
      </c>
      <c r="AH824" s="12" t="n">
        <v>1918.447</v>
      </c>
      <c r="AI824" s="12" t="n">
        <v>0</v>
      </c>
      <c r="AJ824" s="12" t="n">
        <v>0</v>
      </c>
      <c r="AK824" s="12" t="n">
        <v>0</v>
      </c>
      <c r="AL824" s="12" t="n">
        <v>0</v>
      </c>
      <c r="AM824" s="12" t="n">
        <v>0</v>
      </c>
      <c r="AN824" s="12" t="n">
        <v>0</v>
      </c>
      <c r="AO824" s="12" t="n">
        <v>0</v>
      </c>
      <c r="AP824" s="12" t="n">
        <v>0</v>
      </c>
      <c r="AQ824" s="12" t="n">
        <f aca="false">G824+H824+O824+Q824+S824+T824+AE824+AF824+AI824+AJ824+AN824+AP824</f>
        <v>396.177</v>
      </c>
      <c r="AR824" s="12" t="n">
        <f aca="false">+AO824+AM824+AL824+AK824+AH824+AG824+AD824+AC824+AB824+AA824+Z824+Y824+X824+W824+V824+U824+R824+P824+N824+M824+L824+K824+J824+I824+F824+E824+D824+C824</f>
        <v>11176.792</v>
      </c>
      <c r="AS824" s="22" t="n">
        <f aca="false">SUM(C824:AP824)</f>
        <v>11572.969</v>
      </c>
    </row>
    <row r="825" customFormat="false" ht="12.75" hidden="false" customHeight="true" outlineLevel="0" collapsed="false">
      <c r="A825" s="35" t="n">
        <v>620125</v>
      </c>
      <c r="B825" s="11" t="s">
        <v>841</v>
      </c>
      <c r="C825" s="12" t="n">
        <v>0</v>
      </c>
      <c r="D825" s="12" t="n">
        <v>0</v>
      </c>
      <c r="E825" s="12" t="n">
        <v>0</v>
      </c>
      <c r="F825" s="12" t="n">
        <v>0</v>
      </c>
      <c r="G825" s="12" t="n">
        <v>0</v>
      </c>
      <c r="H825" s="12" t="n">
        <v>0</v>
      </c>
      <c r="I825" s="12" t="n">
        <v>0</v>
      </c>
      <c r="J825" s="12" t="n">
        <v>0</v>
      </c>
      <c r="K825" s="12" t="n">
        <v>0</v>
      </c>
      <c r="L825" s="12" t="n">
        <v>0</v>
      </c>
      <c r="M825" s="12" t="n">
        <v>0</v>
      </c>
      <c r="N825" s="12" t="n">
        <v>0</v>
      </c>
      <c r="O825" s="12" t="n">
        <v>0</v>
      </c>
      <c r="P825" s="12" t="n">
        <v>0</v>
      </c>
      <c r="Q825" s="12" t="n">
        <v>0</v>
      </c>
      <c r="R825" s="12" t="n">
        <v>0</v>
      </c>
      <c r="S825" s="12" t="n">
        <v>0</v>
      </c>
      <c r="T825" s="12" t="n">
        <v>0</v>
      </c>
      <c r="U825" s="12" t="n">
        <v>0</v>
      </c>
      <c r="V825" s="12" t="n">
        <v>0</v>
      </c>
      <c r="W825" s="12" t="n">
        <v>0</v>
      </c>
      <c r="X825" s="12" t="n">
        <v>0</v>
      </c>
      <c r="Y825" s="12" t="n">
        <v>0</v>
      </c>
      <c r="Z825" s="12" t="n">
        <v>0</v>
      </c>
      <c r="AA825" s="12" t="n">
        <v>0</v>
      </c>
      <c r="AB825" s="12" t="n">
        <v>0</v>
      </c>
      <c r="AC825" s="12" t="n">
        <v>0</v>
      </c>
      <c r="AD825" s="12" t="n">
        <v>0</v>
      </c>
      <c r="AE825" s="12" t="n">
        <v>0</v>
      </c>
      <c r="AF825" s="12" t="n">
        <v>0</v>
      </c>
      <c r="AG825" s="12" t="n">
        <v>0</v>
      </c>
      <c r="AH825" s="12" t="n">
        <v>0</v>
      </c>
      <c r="AI825" s="12" t="n">
        <v>0</v>
      </c>
      <c r="AJ825" s="12" t="n">
        <v>0</v>
      </c>
      <c r="AK825" s="12" t="n">
        <v>0</v>
      </c>
      <c r="AL825" s="12" t="n">
        <v>0</v>
      </c>
      <c r="AM825" s="12" t="n">
        <v>0</v>
      </c>
      <c r="AN825" s="12" t="n">
        <v>0</v>
      </c>
      <c r="AO825" s="12" t="n">
        <v>0</v>
      </c>
      <c r="AP825" s="12" t="n">
        <v>0</v>
      </c>
      <c r="AQ825" s="12" t="n">
        <f aca="false">G825+H825+O825+Q825+S825+T825+AE825+AF825+AI825+AJ825+AN825+AP825</f>
        <v>0</v>
      </c>
      <c r="AR825" s="12" t="n">
        <f aca="false">+AO825+AM825+AL825+AK825+AH825+AG825+AD825+AC825+AB825+AA825+Z825+Y825+X825+W825+V825+U825+R825+P825+N825+M825+L825+K825+J825+I825+F825+E825+D825+C825</f>
        <v>0</v>
      </c>
      <c r="AS825" s="22" t="n">
        <f aca="false">SUM(C825:AP825)</f>
        <v>0</v>
      </c>
    </row>
    <row r="826" customFormat="false" ht="12.75" hidden="false" customHeight="true" outlineLevel="0" collapsed="false">
      <c r="A826" s="35" t="n">
        <v>620130</v>
      </c>
      <c r="B826" s="11" t="s">
        <v>842</v>
      </c>
      <c r="C826" s="12" t="n">
        <v>0</v>
      </c>
      <c r="D826" s="12" t="n">
        <v>109.667</v>
      </c>
      <c r="E826" s="12" t="n">
        <v>1238.193</v>
      </c>
      <c r="F826" s="12" t="n">
        <v>936.374</v>
      </c>
      <c r="G826" s="12" t="n">
        <v>0</v>
      </c>
      <c r="H826" s="12" t="n">
        <v>49430.292</v>
      </c>
      <c r="I826" s="12" t="n">
        <v>0</v>
      </c>
      <c r="J826" s="12" t="n">
        <v>0</v>
      </c>
      <c r="K826" s="12" t="n">
        <v>2055.3</v>
      </c>
      <c r="L826" s="12" t="n">
        <v>9074.557</v>
      </c>
      <c r="M826" s="12" t="n">
        <v>0</v>
      </c>
      <c r="N826" s="12" t="n">
        <v>28837.558</v>
      </c>
      <c r="O826" s="12" t="n">
        <v>12081.865</v>
      </c>
      <c r="P826" s="12" t="n">
        <v>28163.183</v>
      </c>
      <c r="Q826" s="12" t="n">
        <v>2306.094</v>
      </c>
      <c r="R826" s="12" t="n">
        <v>52988.797</v>
      </c>
      <c r="S826" s="12" t="n">
        <v>19188.699</v>
      </c>
      <c r="T826" s="12" t="n">
        <v>16812.639</v>
      </c>
      <c r="U826" s="12" t="n">
        <v>0</v>
      </c>
      <c r="V826" s="12" t="n">
        <v>0</v>
      </c>
      <c r="W826" s="12" t="n">
        <v>0</v>
      </c>
      <c r="X826" s="12" t="n">
        <v>0</v>
      </c>
      <c r="Y826" s="12" t="n">
        <v>0</v>
      </c>
      <c r="Z826" s="12" t="n">
        <v>0</v>
      </c>
      <c r="AA826" s="12" t="n">
        <v>0.212</v>
      </c>
      <c r="AB826" s="12" t="n">
        <v>1778.412</v>
      </c>
      <c r="AC826" s="12" t="n">
        <v>0</v>
      </c>
      <c r="AD826" s="12" t="n">
        <v>10782.909</v>
      </c>
      <c r="AE826" s="12" t="n">
        <v>0</v>
      </c>
      <c r="AF826" s="12" t="n">
        <v>0</v>
      </c>
      <c r="AG826" s="12" t="n">
        <v>25564.108</v>
      </c>
      <c r="AH826" s="12" t="n">
        <v>50.844</v>
      </c>
      <c r="AI826" s="12" t="n">
        <v>51363.164</v>
      </c>
      <c r="AJ826" s="12" t="n">
        <v>13037.513</v>
      </c>
      <c r="AK826" s="12" t="n">
        <v>4322.906</v>
      </c>
      <c r="AL826" s="12" t="n">
        <v>0</v>
      </c>
      <c r="AM826" s="12" t="n">
        <v>1435.171</v>
      </c>
      <c r="AN826" s="12" t="n">
        <v>15695.625</v>
      </c>
      <c r="AO826" s="12" t="n">
        <v>0</v>
      </c>
      <c r="AP826" s="12" t="n">
        <v>27213.469</v>
      </c>
      <c r="AQ826" s="12" t="n">
        <f aca="false">G826+H826+O826+Q826+S826+T826+AE826+AF826+AI826+AJ826+AN826+AP826</f>
        <v>207129.36</v>
      </c>
      <c r="AR826" s="12" t="n">
        <f aca="false">+AO826+AM826+AL826+AK826+AH826+AG826+AD826+AC826+AB826+AA826+Z826+Y826+X826+W826+V826+U826+R826+P826+N826+M826+L826+K826+J826+I826+F826+E826+D826+C826</f>
        <v>167338.191</v>
      </c>
      <c r="AS826" s="22" t="n">
        <f aca="false">SUM(C826:AP826)</f>
        <v>374467.551</v>
      </c>
    </row>
    <row r="827" customFormat="false" ht="12.75" hidden="false" customHeight="true" outlineLevel="0" collapsed="false">
      <c r="A827" s="35" t="n">
        <v>6202</v>
      </c>
      <c r="B827" s="11" t="s">
        <v>843</v>
      </c>
      <c r="C827" s="12" t="n">
        <v>0</v>
      </c>
      <c r="D827" s="12" t="n">
        <v>0.08</v>
      </c>
      <c r="E827" s="12" t="n">
        <v>0</v>
      </c>
      <c r="F827" s="12" t="n">
        <v>0.4</v>
      </c>
      <c r="G827" s="12" t="n">
        <v>0</v>
      </c>
      <c r="H827" s="12" t="n">
        <v>0</v>
      </c>
      <c r="I827" s="12" t="n">
        <v>62.674</v>
      </c>
      <c r="J827" s="12" t="n">
        <v>0</v>
      </c>
      <c r="K827" s="12" t="n">
        <v>0</v>
      </c>
      <c r="L827" s="12" t="n">
        <v>0</v>
      </c>
      <c r="M827" s="12" t="n">
        <v>0</v>
      </c>
      <c r="N827" s="12" t="n">
        <v>0</v>
      </c>
      <c r="O827" s="12" t="n">
        <v>2.2</v>
      </c>
      <c r="P827" s="12" t="n">
        <v>2741.098</v>
      </c>
      <c r="Q827" s="12" t="n">
        <v>0</v>
      </c>
      <c r="R827" s="12" t="n">
        <v>6.84</v>
      </c>
      <c r="S827" s="12" t="n">
        <v>0</v>
      </c>
      <c r="T827" s="12" t="n">
        <v>0</v>
      </c>
      <c r="U827" s="12" t="n">
        <v>0</v>
      </c>
      <c r="V827" s="12" t="n">
        <v>0</v>
      </c>
      <c r="W827" s="12" t="n">
        <v>0</v>
      </c>
      <c r="X827" s="12" t="n">
        <v>122.074</v>
      </c>
      <c r="Y827" s="12" t="n">
        <v>0</v>
      </c>
      <c r="Z827" s="12" t="n">
        <v>85.22</v>
      </c>
      <c r="AA827" s="12" t="n">
        <v>10.776</v>
      </c>
      <c r="AB827" s="12" t="n">
        <v>0</v>
      </c>
      <c r="AC827" s="12" t="n">
        <v>17.773</v>
      </c>
      <c r="AD827" s="12" t="n">
        <v>434.046</v>
      </c>
      <c r="AE827" s="12" t="n">
        <v>9.329</v>
      </c>
      <c r="AF827" s="12" t="n">
        <v>0</v>
      </c>
      <c r="AG827" s="12" t="n">
        <v>5023.44</v>
      </c>
      <c r="AH827" s="12" t="n">
        <v>187.02</v>
      </c>
      <c r="AI827" s="12" t="n">
        <v>0</v>
      </c>
      <c r="AJ827" s="12" t="n">
        <v>0</v>
      </c>
      <c r="AK827" s="12" t="n">
        <v>1239.417</v>
      </c>
      <c r="AL827" s="12" t="n">
        <v>0</v>
      </c>
      <c r="AM827" s="12" t="n">
        <v>0</v>
      </c>
      <c r="AN827" s="12" t="n">
        <v>0</v>
      </c>
      <c r="AO827" s="12" t="n">
        <v>0</v>
      </c>
      <c r="AP827" s="12" t="n">
        <v>0</v>
      </c>
      <c r="AQ827" s="12" t="n">
        <f aca="false">G827+H827+O827+Q827+S827+T827+AE827+AF827+AI827+AJ827+AN827+AP827</f>
        <v>11.529</v>
      </c>
      <c r="AR827" s="12" t="n">
        <f aca="false">+AO827+AM827+AL827+AK827+AH827+AG827+AD827+AC827+AB827+AA827+Z827+Y827+X827+W827+V827+U827+R827+P827+N827+M827+L827+K827+J827+I827+F827+E827+D827+C827</f>
        <v>9930.858</v>
      </c>
      <c r="AS827" s="22" t="n">
        <f aca="false">SUM(C827:AP827)</f>
        <v>9942.387</v>
      </c>
    </row>
    <row r="828" customFormat="false" ht="12.75" hidden="false" customHeight="true" outlineLevel="0" collapsed="false">
      <c r="A828" s="35" t="n">
        <v>620205</v>
      </c>
      <c r="B828" s="11" t="s">
        <v>182</v>
      </c>
      <c r="C828" s="12" t="n">
        <v>0</v>
      </c>
      <c r="D828" s="12" t="n">
        <v>0.08</v>
      </c>
      <c r="E828" s="12" t="n">
        <v>0</v>
      </c>
      <c r="F828" s="12" t="n">
        <v>0.4</v>
      </c>
      <c r="G828" s="12" t="n">
        <v>0</v>
      </c>
      <c r="H828" s="12" t="n">
        <v>0</v>
      </c>
      <c r="I828" s="12" t="n">
        <v>62.674</v>
      </c>
      <c r="J828" s="12" t="n">
        <v>0</v>
      </c>
      <c r="K828" s="12" t="n">
        <v>0</v>
      </c>
      <c r="L828" s="12" t="n">
        <v>0</v>
      </c>
      <c r="M828" s="12" t="n">
        <v>0</v>
      </c>
      <c r="N828" s="12" t="n">
        <v>0</v>
      </c>
      <c r="O828" s="12" t="n">
        <v>2.2</v>
      </c>
      <c r="P828" s="12" t="n">
        <v>178.885</v>
      </c>
      <c r="Q828" s="12" t="n">
        <v>0</v>
      </c>
      <c r="R828" s="12" t="n">
        <v>6.84</v>
      </c>
      <c r="S828" s="12" t="n">
        <v>0</v>
      </c>
      <c r="T828" s="12" t="n">
        <v>0</v>
      </c>
      <c r="U828" s="12" t="n">
        <v>0</v>
      </c>
      <c r="V828" s="12" t="n">
        <v>0</v>
      </c>
      <c r="W828" s="12" t="n">
        <v>0</v>
      </c>
      <c r="X828" s="12" t="n">
        <v>122.074</v>
      </c>
      <c r="Y828" s="12" t="n">
        <v>0</v>
      </c>
      <c r="Z828" s="12" t="n">
        <v>85.22</v>
      </c>
      <c r="AA828" s="12" t="n">
        <v>10.776</v>
      </c>
      <c r="AB828" s="12" t="n">
        <v>0</v>
      </c>
      <c r="AC828" s="12" t="n">
        <v>17.773</v>
      </c>
      <c r="AD828" s="12" t="n">
        <v>434.046</v>
      </c>
      <c r="AE828" s="12" t="n">
        <v>9.329</v>
      </c>
      <c r="AF828" s="12" t="n">
        <v>0</v>
      </c>
      <c r="AG828" s="12" t="n">
        <v>23.44</v>
      </c>
      <c r="AH828" s="12" t="n">
        <v>187.02</v>
      </c>
      <c r="AI828" s="12" t="n">
        <v>0</v>
      </c>
      <c r="AJ828" s="12" t="n">
        <v>0</v>
      </c>
      <c r="AK828" s="12" t="n">
        <v>1239.417</v>
      </c>
      <c r="AL828" s="12" t="n">
        <v>0</v>
      </c>
      <c r="AM828" s="12" t="n">
        <v>0</v>
      </c>
      <c r="AN828" s="12" t="n">
        <v>0</v>
      </c>
      <c r="AO828" s="12" t="n">
        <v>0</v>
      </c>
      <c r="AP828" s="12" t="n">
        <v>0</v>
      </c>
      <c r="AQ828" s="12" t="n">
        <f aca="false">G828+H828+O828+Q828+S828+T828+AE828+AF828+AI828+AJ828+AN828+AP828</f>
        <v>11.529</v>
      </c>
      <c r="AR828" s="12" t="n">
        <f aca="false">+AO828+AM828+AL828+AK828+AH828+AG828+AD828+AC828+AB828+AA828+Z828+Y828+X828+W828+V828+U828+R828+P828+N828+M828+L828+K828+J828+I828+F828+E828+D828+C828</f>
        <v>2368.645</v>
      </c>
      <c r="AS828" s="22" t="n">
        <f aca="false">SUM(C828:AP828)</f>
        <v>2380.174</v>
      </c>
    </row>
    <row r="829" customFormat="false" ht="12.75" hidden="false" customHeight="true" outlineLevel="0" collapsed="false">
      <c r="A829" s="35" t="n">
        <v>620210</v>
      </c>
      <c r="B829" s="11" t="s">
        <v>844</v>
      </c>
      <c r="C829" s="12" t="n">
        <v>0</v>
      </c>
      <c r="D829" s="12" t="n">
        <v>0</v>
      </c>
      <c r="E829" s="12" t="n">
        <v>0</v>
      </c>
      <c r="F829" s="12" t="n">
        <v>0</v>
      </c>
      <c r="G829" s="12" t="n">
        <v>0</v>
      </c>
      <c r="H829" s="12" t="n">
        <v>0</v>
      </c>
      <c r="I829" s="12" t="n">
        <v>0</v>
      </c>
      <c r="J829" s="12" t="n">
        <v>0</v>
      </c>
      <c r="K829" s="12" t="n">
        <v>0</v>
      </c>
      <c r="L829" s="12" t="n">
        <v>0</v>
      </c>
      <c r="M829" s="12" t="n">
        <v>0</v>
      </c>
      <c r="N829" s="12" t="n">
        <v>0</v>
      </c>
      <c r="O829" s="12" t="n">
        <v>0</v>
      </c>
      <c r="P829" s="12" t="n">
        <v>0</v>
      </c>
      <c r="Q829" s="12" t="n">
        <v>0</v>
      </c>
      <c r="R829" s="12" t="n">
        <v>0</v>
      </c>
      <c r="S829" s="12" t="n">
        <v>0</v>
      </c>
      <c r="T829" s="12" t="n">
        <v>0</v>
      </c>
      <c r="U829" s="12" t="n">
        <v>0</v>
      </c>
      <c r="V829" s="12" t="n">
        <v>0</v>
      </c>
      <c r="W829" s="12" t="n">
        <v>0</v>
      </c>
      <c r="X829" s="12" t="n">
        <v>0</v>
      </c>
      <c r="Y829" s="12" t="n">
        <v>0</v>
      </c>
      <c r="Z829" s="12" t="n">
        <v>0</v>
      </c>
      <c r="AA829" s="12" t="n">
        <v>0</v>
      </c>
      <c r="AB829" s="12" t="n">
        <v>0</v>
      </c>
      <c r="AC829" s="12" t="n">
        <v>0</v>
      </c>
      <c r="AD829" s="12" t="n">
        <v>0</v>
      </c>
      <c r="AE829" s="12" t="n">
        <v>0</v>
      </c>
      <c r="AF829" s="12" t="n">
        <v>0</v>
      </c>
      <c r="AG829" s="12" t="n">
        <v>0</v>
      </c>
      <c r="AH829" s="12" t="n">
        <v>0</v>
      </c>
      <c r="AI829" s="12" t="n">
        <v>0</v>
      </c>
      <c r="AJ829" s="12" t="n">
        <v>0</v>
      </c>
      <c r="AK829" s="12" t="n">
        <v>0</v>
      </c>
      <c r="AL829" s="12" t="n">
        <v>0</v>
      </c>
      <c r="AM829" s="12" t="n">
        <v>0</v>
      </c>
      <c r="AN829" s="12" t="n">
        <v>0</v>
      </c>
      <c r="AO829" s="12" t="n">
        <v>0</v>
      </c>
      <c r="AP829" s="12" t="n">
        <v>0</v>
      </c>
      <c r="AQ829" s="12" t="n">
        <f aca="false">G829+H829+O829+Q829+S829+T829+AE829+AF829+AI829+AJ829+AN829+AP829</f>
        <v>0</v>
      </c>
      <c r="AR829" s="12" t="n">
        <f aca="false">+AO829+AM829+AL829+AK829+AH829+AG829+AD829+AC829+AB829+AA829+Z829+Y829+X829+W829+V829+U829+R829+P829+N829+M829+L829+K829+J829+I829+F829+E829+D829+C829</f>
        <v>0</v>
      </c>
      <c r="AS829" s="22" t="n">
        <f aca="false">SUM(C829:AP829)</f>
        <v>0</v>
      </c>
    </row>
    <row r="830" customFormat="false" ht="12.75" hidden="false" customHeight="true" outlineLevel="0" collapsed="false">
      <c r="A830" s="35" t="n">
        <v>620215</v>
      </c>
      <c r="B830" s="11" t="s">
        <v>845</v>
      </c>
      <c r="C830" s="12" t="n">
        <v>0</v>
      </c>
      <c r="D830" s="12" t="n">
        <v>0</v>
      </c>
      <c r="E830" s="12" t="n">
        <v>0</v>
      </c>
      <c r="F830" s="12" t="n">
        <v>0</v>
      </c>
      <c r="G830" s="12" t="n">
        <v>0</v>
      </c>
      <c r="H830" s="12" t="n">
        <v>0</v>
      </c>
      <c r="I830" s="12" t="n">
        <v>0</v>
      </c>
      <c r="J830" s="12" t="n">
        <v>0</v>
      </c>
      <c r="K830" s="12" t="n">
        <v>0</v>
      </c>
      <c r="L830" s="12" t="n">
        <v>0</v>
      </c>
      <c r="M830" s="12" t="n">
        <v>0</v>
      </c>
      <c r="N830" s="12" t="n">
        <v>0</v>
      </c>
      <c r="O830" s="12" t="n">
        <v>0</v>
      </c>
      <c r="P830" s="12" t="n">
        <v>0</v>
      </c>
      <c r="Q830" s="12" t="n">
        <v>0</v>
      </c>
      <c r="R830" s="12" t="n">
        <v>0</v>
      </c>
      <c r="S830" s="12" t="n">
        <v>0</v>
      </c>
      <c r="T830" s="12" t="n">
        <v>0</v>
      </c>
      <c r="U830" s="12" t="n">
        <v>0</v>
      </c>
      <c r="V830" s="12" t="n">
        <v>0</v>
      </c>
      <c r="W830" s="12" t="n">
        <v>0</v>
      </c>
      <c r="X830" s="12" t="n">
        <v>0</v>
      </c>
      <c r="Y830" s="12" t="n">
        <v>0</v>
      </c>
      <c r="Z830" s="12" t="n">
        <v>0</v>
      </c>
      <c r="AA830" s="12" t="n">
        <v>0</v>
      </c>
      <c r="AB830" s="12" t="n">
        <v>0</v>
      </c>
      <c r="AC830" s="12" t="n">
        <v>0</v>
      </c>
      <c r="AD830" s="12" t="n">
        <v>0</v>
      </c>
      <c r="AE830" s="12" t="n">
        <v>0</v>
      </c>
      <c r="AF830" s="12" t="n">
        <v>0</v>
      </c>
      <c r="AG830" s="12" t="n">
        <v>0</v>
      </c>
      <c r="AH830" s="12" t="n">
        <v>0</v>
      </c>
      <c r="AI830" s="12" t="n">
        <v>0</v>
      </c>
      <c r="AJ830" s="12" t="n">
        <v>0</v>
      </c>
      <c r="AK830" s="12" t="n">
        <v>0</v>
      </c>
      <c r="AL830" s="12" t="n">
        <v>0</v>
      </c>
      <c r="AM830" s="12" t="n">
        <v>0</v>
      </c>
      <c r="AN830" s="12" t="n">
        <v>0</v>
      </c>
      <c r="AO830" s="12" t="n">
        <v>0</v>
      </c>
      <c r="AP830" s="12" t="n">
        <v>0</v>
      </c>
      <c r="AQ830" s="12" t="n">
        <f aca="false">G830+H830+O830+Q830+S830+T830+AE830+AF830+AI830+AJ830+AN830+AP830</f>
        <v>0</v>
      </c>
      <c r="AR830" s="12" t="n">
        <f aca="false">+AO830+AM830+AL830+AK830+AH830+AG830+AD830+AC830+AB830+AA830+Z830+Y830+X830+W830+V830+U830+R830+P830+N830+M830+L830+K830+J830+I830+F830+E830+D830+C830</f>
        <v>0</v>
      </c>
      <c r="AS830" s="22" t="n">
        <f aca="false">SUM(C830:AP830)</f>
        <v>0</v>
      </c>
    </row>
    <row r="831" customFormat="false" ht="12.75" hidden="false" customHeight="true" outlineLevel="0" collapsed="false">
      <c r="A831" s="35" t="n">
        <v>620220</v>
      </c>
      <c r="B831" s="11" t="s">
        <v>198</v>
      </c>
      <c r="C831" s="12" t="n">
        <v>0</v>
      </c>
      <c r="D831" s="12" t="n">
        <v>0</v>
      </c>
      <c r="E831" s="12" t="n">
        <v>0</v>
      </c>
      <c r="F831" s="12" t="n">
        <v>0</v>
      </c>
      <c r="G831" s="12" t="n">
        <v>0</v>
      </c>
      <c r="H831" s="12" t="n">
        <v>0</v>
      </c>
      <c r="I831" s="12" t="n">
        <v>0</v>
      </c>
      <c r="J831" s="12" t="n">
        <v>0</v>
      </c>
      <c r="K831" s="12" t="n">
        <v>0</v>
      </c>
      <c r="L831" s="12" t="n">
        <v>0</v>
      </c>
      <c r="M831" s="12" t="n">
        <v>0</v>
      </c>
      <c r="N831" s="12" t="n">
        <v>0</v>
      </c>
      <c r="O831" s="12" t="n">
        <v>0</v>
      </c>
      <c r="P831" s="12" t="n">
        <v>0</v>
      </c>
      <c r="Q831" s="12" t="n">
        <v>0</v>
      </c>
      <c r="R831" s="12" t="n">
        <v>0</v>
      </c>
      <c r="S831" s="12" t="n">
        <v>0</v>
      </c>
      <c r="T831" s="12" t="n">
        <v>0</v>
      </c>
      <c r="U831" s="12" t="n">
        <v>0</v>
      </c>
      <c r="V831" s="12" t="n">
        <v>0</v>
      </c>
      <c r="W831" s="12" t="n">
        <v>0</v>
      </c>
      <c r="X831" s="12" t="n">
        <v>0</v>
      </c>
      <c r="Y831" s="12" t="n">
        <v>0</v>
      </c>
      <c r="Z831" s="12" t="n">
        <v>0</v>
      </c>
      <c r="AA831" s="12" t="n">
        <v>0</v>
      </c>
      <c r="AB831" s="12" t="n">
        <v>0</v>
      </c>
      <c r="AC831" s="12" t="n">
        <v>0</v>
      </c>
      <c r="AD831" s="12" t="n">
        <v>0</v>
      </c>
      <c r="AE831" s="12" t="n">
        <v>0</v>
      </c>
      <c r="AF831" s="12" t="n">
        <v>0</v>
      </c>
      <c r="AG831" s="12" t="n">
        <v>0</v>
      </c>
      <c r="AH831" s="12" t="n">
        <v>0</v>
      </c>
      <c r="AI831" s="12" t="n">
        <v>0</v>
      </c>
      <c r="AJ831" s="12" t="n">
        <v>0</v>
      </c>
      <c r="AK831" s="12" t="n">
        <v>0</v>
      </c>
      <c r="AL831" s="12" t="n">
        <v>0</v>
      </c>
      <c r="AM831" s="12" t="n">
        <v>0</v>
      </c>
      <c r="AN831" s="12" t="n">
        <v>0</v>
      </c>
      <c r="AO831" s="12" t="n">
        <v>0</v>
      </c>
      <c r="AP831" s="12" t="n">
        <v>0</v>
      </c>
      <c r="AQ831" s="12" t="n">
        <f aca="false">G831+H831+O831+Q831+S831+T831+AE831+AF831+AI831+AJ831+AN831+AP831</f>
        <v>0</v>
      </c>
      <c r="AR831" s="12" t="n">
        <f aca="false">+AO831+AM831+AL831+AK831+AH831+AG831+AD831+AC831+AB831+AA831+Z831+Y831+X831+W831+V831+U831+R831+P831+N831+M831+L831+K831+J831+I831+F831+E831+D831+C831</f>
        <v>0</v>
      </c>
      <c r="AS831" s="22" t="n">
        <f aca="false">SUM(C831:AP831)</f>
        <v>0</v>
      </c>
    </row>
    <row r="832" customFormat="false" ht="12.75" hidden="false" customHeight="true" outlineLevel="0" collapsed="false">
      <c r="A832" s="35" t="n">
        <v>620225</v>
      </c>
      <c r="B832" s="11" t="s">
        <v>202</v>
      </c>
      <c r="C832" s="12" t="n">
        <v>0</v>
      </c>
      <c r="D832" s="12" t="n">
        <v>0</v>
      </c>
      <c r="E832" s="12" t="n">
        <v>0</v>
      </c>
      <c r="F832" s="12" t="n">
        <v>0</v>
      </c>
      <c r="G832" s="12" t="n">
        <v>0</v>
      </c>
      <c r="H832" s="12" t="n">
        <v>0</v>
      </c>
      <c r="I832" s="12" t="n">
        <v>0</v>
      </c>
      <c r="J832" s="12" t="n">
        <v>0</v>
      </c>
      <c r="K832" s="12" t="n">
        <v>0</v>
      </c>
      <c r="L832" s="12" t="n">
        <v>0</v>
      </c>
      <c r="M832" s="12" t="n">
        <v>0</v>
      </c>
      <c r="N832" s="12" t="n">
        <v>0</v>
      </c>
      <c r="O832" s="12" t="n">
        <v>0</v>
      </c>
      <c r="P832" s="12" t="n">
        <v>0</v>
      </c>
      <c r="Q832" s="12" t="n">
        <v>0</v>
      </c>
      <c r="R832" s="12" t="n">
        <v>0</v>
      </c>
      <c r="S832" s="12" t="n">
        <v>0</v>
      </c>
      <c r="T832" s="12" t="n">
        <v>0</v>
      </c>
      <c r="U832" s="12" t="n">
        <v>0</v>
      </c>
      <c r="V832" s="12" t="n">
        <v>0</v>
      </c>
      <c r="W832" s="12" t="n">
        <v>0</v>
      </c>
      <c r="X832" s="12" t="n">
        <v>0</v>
      </c>
      <c r="Y832" s="12" t="n">
        <v>0</v>
      </c>
      <c r="Z832" s="12" t="n">
        <v>0</v>
      </c>
      <c r="AA832" s="12" t="n">
        <v>0</v>
      </c>
      <c r="AB832" s="12" t="n">
        <v>0</v>
      </c>
      <c r="AC832" s="12" t="n">
        <v>0</v>
      </c>
      <c r="AD832" s="12" t="n">
        <v>0</v>
      </c>
      <c r="AE832" s="12" t="n">
        <v>0</v>
      </c>
      <c r="AF832" s="12" t="n">
        <v>0</v>
      </c>
      <c r="AG832" s="12" t="n">
        <v>0</v>
      </c>
      <c r="AH832" s="12" t="n">
        <v>0</v>
      </c>
      <c r="AI832" s="12" t="n">
        <v>0</v>
      </c>
      <c r="AJ832" s="12" t="n">
        <v>0</v>
      </c>
      <c r="AK832" s="12" t="n">
        <v>0</v>
      </c>
      <c r="AL832" s="12" t="n">
        <v>0</v>
      </c>
      <c r="AM832" s="12" t="n">
        <v>0</v>
      </c>
      <c r="AN832" s="12" t="n">
        <v>0</v>
      </c>
      <c r="AO832" s="12" t="n">
        <v>0</v>
      </c>
      <c r="AP832" s="12" t="n">
        <v>0</v>
      </c>
      <c r="AQ832" s="12" t="n">
        <f aca="false">G832+H832+O832+Q832+S832+T832+AE832+AF832+AI832+AJ832+AN832+AP832</f>
        <v>0</v>
      </c>
      <c r="AR832" s="12" t="n">
        <f aca="false">+AO832+AM832+AL832+AK832+AH832+AG832+AD832+AC832+AB832+AA832+Z832+Y832+X832+W832+V832+U832+R832+P832+N832+M832+L832+K832+J832+I832+F832+E832+D832+C832</f>
        <v>0</v>
      </c>
      <c r="AS832" s="22" t="n">
        <f aca="false">SUM(C832:AP832)</f>
        <v>0</v>
      </c>
    </row>
    <row r="833" customFormat="false" ht="12.75" hidden="false" customHeight="true" outlineLevel="0" collapsed="false">
      <c r="A833" s="35" t="n">
        <v>620230</v>
      </c>
      <c r="B833" s="11" t="s">
        <v>203</v>
      </c>
      <c r="C833" s="12" t="n">
        <v>0</v>
      </c>
      <c r="D833" s="12" t="n">
        <v>0</v>
      </c>
      <c r="E833" s="12" t="n">
        <v>0</v>
      </c>
      <c r="F833" s="12" t="n">
        <v>0</v>
      </c>
      <c r="G833" s="12" t="n">
        <v>0</v>
      </c>
      <c r="H833" s="12" t="n">
        <v>0</v>
      </c>
      <c r="I833" s="12" t="n">
        <v>0</v>
      </c>
      <c r="J833" s="12" t="n">
        <v>0</v>
      </c>
      <c r="K833" s="12" t="n">
        <v>0</v>
      </c>
      <c r="L833" s="12" t="n">
        <v>0</v>
      </c>
      <c r="M833" s="12" t="n">
        <v>0</v>
      </c>
      <c r="N833" s="12" t="n">
        <v>0</v>
      </c>
      <c r="O833" s="12" t="n">
        <v>0</v>
      </c>
      <c r="P833" s="12" t="n">
        <v>0</v>
      </c>
      <c r="Q833" s="12" t="n">
        <v>0</v>
      </c>
      <c r="R833" s="12" t="n">
        <v>0</v>
      </c>
      <c r="S833" s="12" t="n">
        <v>0</v>
      </c>
      <c r="T833" s="12" t="n">
        <v>0</v>
      </c>
      <c r="U833" s="12" t="n">
        <v>0</v>
      </c>
      <c r="V833" s="12" t="n">
        <v>0</v>
      </c>
      <c r="W833" s="12" t="n">
        <v>0</v>
      </c>
      <c r="X833" s="12" t="n">
        <v>0</v>
      </c>
      <c r="Y833" s="12" t="n">
        <v>0</v>
      </c>
      <c r="Z833" s="12" t="n">
        <v>0</v>
      </c>
      <c r="AA833" s="12" t="n">
        <v>0</v>
      </c>
      <c r="AB833" s="12" t="n">
        <v>0</v>
      </c>
      <c r="AC833" s="12" t="n">
        <v>0</v>
      </c>
      <c r="AD833" s="12" t="n">
        <v>0</v>
      </c>
      <c r="AE833" s="12" t="n">
        <v>0</v>
      </c>
      <c r="AF833" s="12" t="n">
        <v>0</v>
      </c>
      <c r="AG833" s="12" t="n">
        <v>0</v>
      </c>
      <c r="AH833" s="12" t="n">
        <v>0</v>
      </c>
      <c r="AI833" s="12" t="n">
        <v>0</v>
      </c>
      <c r="AJ833" s="12" t="n">
        <v>0</v>
      </c>
      <c r="AK833" s="12" t="n">
        <v>0</v>
      </c>
      <c r="AL833" s="12" t="n">
        <v>0</v>
      </c>
      <c r="AM833" s="12" t="n">
        <v>0</v>
      </c>
      <c r="AN833" s="12" t="n">
        <v>0</v>
      </c>
      <c r="AO833" s="12" t="n">
        <v>0</v>
      </c>
      <c r="AP833" s="12" t="n">
        <v>0</v>
      </c>
      <c r="AQ833" s="12" t="n">
        <f aca="false">G833+H833+O833+Q833+S833+T833+AE833+AF833+AI833+AJ833+AN833+AP833</f>
        <v>0</v>
      </c>
      <c r="AR833" s="12" t="n">
        <f aca="false">+AO833+AM833+AL833+AK833+AH833+AG833+AD833+AC833+AB833+AA833+Z833+Y833+X833+W833+V833+U833+R833+P833+N833+M833+L833+K833+J833+I833+F833+E833+D833+C833</f>
        <v>0</v>
      </c>
      <c r="AS833" s="22" t="n">
        <f aca="false">SUM(C833:AP833)</f>
        <v>0</v>
      </c>
    </row>
    <row r="834" customFormat="false" ht="12.75" hidden="false" customHeight="true" outlineLevel="0" collapsed="false">
      <c r="A834" s="35" t="n">
        <v>620235</v>
      </c>
      <c r="B834" s="11" t="s">
        <v>846</v>
      </c>
      <c r="C834" s="12" t="n">
        <v>0</v>
      </c>
      <c r="D834" s="12" t="n">
        <v>0</v>
      </c>
      <c r="E834" s="12" t="n">
        <v>0</v>
      </c>
      <c r="F834" s="12" t="n">
        <v>0</v>
      </c>
      <c r="G834" s="12" t="n">
        <v>0</v>
      </c>
      <c r="H834" s="12" t="n">
        <v>0</v>
      </c>
      <c r="I834" s="12" t="n">
        <v>0</v>
      </c>
      <c r="J834" s="12" t="n">
        <v>0</v>
      </c>
      <c r="K834" s="12" t="n">
        <v>0</v>
      </c>
      <c r="L834" s="12" t="n">
        <v>0</v>
      </c>
      <c r="M834" s="12" t="n">
        <v>0</v>
      </c>
      <c r="N834" s="12" t="n">
        <v>0</v>
      </c>
      <c r="O834" s="12" t="n">
        <v>0</v>
      </c>
      <c r="P834" s="12" t="n">
        <v>0</v>
      </c>
      <c r="Q834" s="12" t="n">
        <v>0</v>
      </c>
      <c r="R834" s="12" t="n">
        <v>0</v>
      </c>
      <c r="S834" s="12" t="n">
        <v>0</v>
      </c>
      <c r="T834" s="12" t="n">
        <v>0</v>
      </c>
      <c r="U834" s="12" t="n">
        <v>0</v>
      </c>
      <c r="V834" s="12" t="n">
        <v>0</v>
      </c>
      <c r="W834" s="12" t="n">
        <v>0</v>
      </c>
      <c r="X834" s="12" t="n">
        <v>0</v>
      </c>
      <c r="Y834" s="12" t="n">
        <v>0</v>
      </c>
      <c r="Z834" s="12" t="n">
        <v>0</v>
      </c>
      <c r="AA834" s="12" t="n">
        <v>0</v>
      </c>
      <c r="AB834" s="12" t="n">
        <v>0</v>
      </c>
      <c r="AC834" s="12" t="n">
        <v>0</v>
      </c>
      <c r="AD834" s="12" t="n">
        <v>0</v>
      </c>
      <c r="AE834" s="12" t="n">
        <v>0</v>
      </c>
      <c r="AF834" s="12" t="n">
        <v>0</v>
      </c>
      <c r="AG834" s="12" t="n">
        <v>0</v>
      </c>
      <c r="AH834" s="12" t="n">
        <v>0</v>
      </c>
      <c r="AI834" s="12" t="n">
        <v>0</v>
      </c>
      <c r="AJ834" s="12" t="n">
        <v>0</v>
      </c>
      <c r="AK834" s="12" t="n">
        <v>0</v>
      </c>
      <c r="AL834" s="12" t="n">
        <v>0</v>
      </c>
      <c r="AM834" s="12" t="n">
        <v>0</v>
      </c>
      <c r="AN834" s="12" t="n">
        <v>0</v>
      </c>
      <c r="AO834" s="12" t="n">
        <v>0</v>
      </c>
      <c r="AP834" s="12" t="n">
        <v>0</v>
      </c>
      <c r="AQ834" s="12" t="n">
        <f aca="false">G834+H834+O834+Q834+S834+T834+AE834+AF834+AI834+AJ834+AN834+AP834</f>
        <v>0</v>
      </c>
      <c r="AR834" s="12" t="n">
        <f aca="false">+AO834+AM834+AL834+AK834+AH834+AG834+AD834+AC834+AB834+AA834+Z834+Y834+X834+W834+V834+U834+R834+P834+N834+M834+L834+K834+J834+I834+F834+E834+D834+C834</f>
        <v>0</v>
      </c>
      <c r="AS834" s="22" t="n">
        <f aca="false">SUM(C834:AP834)</f>
        <v>0</v>
      </c>
    </row>
    <row r="835" customFormat="false" ht="12.75" hidden="false" customHeight="true" outlineLevel="0" collapsed="false">
      <c r="A835" s="35" t="n">
        <v>620240</v>
      </c>
      <c r="B835" s="11" t="s">
        <v>219</v>
      </c>
      <c r="C835" s="12" t="n">
        <v>0</v>
      </c>
      <c r="D835" s="12" t="n">
        <v>0</v>
      </c>
      <c r="E835" s="12" t="n">
        <v>0</v>
      </c>
      <c r="F835" s="12" t="n">
        <v>0</v>
      </c>
      <c r="G835" s="12" t="n">
        <v>0</v>
      </c>
      <c r="H835" s="12" t="n">
        <v>0</v>
      </c>
      <c r="I835" s="12" t="n">
        <v>0</v>
      </c>
      <c r="J835" s="12" t="n">
        <v>0</v>
      </c>
      <c r="K835" s="12" t="n">
        <v>0</v>
      </c>
      <c r="L835" s="12" t="n">
        <v>0</v>
      </c>
      <c r="M835" s="12" t="n">
        <v>0</v>
      </c>
      <c r="N835" s="12" t="n">
        <v>0</v>
      </c>
      <c r="O835" s="12" t="n">
        <v>0</v>
      </c>
      <c r="P835" s="12" t="n">
        <v>2562.213</v>
      </c>
      <c r="Q835" s="12" t="n">
        <v>0</v>
      </c>
      <c r="R835" s="12" t="n">
        <v>0</v>
      </c>
      <c r="S835" s="12" t="n">
        <v>0</v>
      </c>
      <c r="T835" s="12" t="n">
        <v>0</v>
      </c>
      <c r="U835" s="12" t="n">
        <v>0</v>
      </c>
      <c r="V835" s="12" t="n">
        <v>0</v>
      </c>
      <c r="W835" s="12" t="n">
        <v>0</v>
      </c>
      <c r="X835" s="12" t="n">
        <v>0</v>
      </c>
      <c r="Y835" s="12" t="n">
        <v>0</v>
      </c>
      <c r="Z835" s="12" t="n">
        <v>0</v>
      </c>
      <c r="AA835" s="12" t="n">
        <v>0</v>
      </c>
      <c r="AB835" s="12" t="n">
        <v>0</v>
      </c>
      <c r="AC835" s="12" t="n">
        <v>0</v>
      </c>
      <c r="AD835" s="12" t="n">
        <v>0</v>
      </c>
      <c r="AE835" s="12" t="n">
        <v>0</v>
      </c>
      <c r="AF835" s="12" t="n">
        <v>0</v>
      </c>
      <c r="AG835" s="12" t="n">
        <v>5000</v>
      </c>
      <c r="AH835" s="12" t="n">
        <v>0</v>
      </c>
      <c r="AI835" s="12" t="n">
        <v>0</v>
      </c>
      <c r="AJ835" s="12" t="n">
        <v>0</v>
      </c>
      <c r="AK835" s="12" t="n">
        <v>0</v>
      </c>
      <c r="AL835" s="12" t="n">
        <v>0</v>
      </c>
      <c r="AM835" s="12" t="n">
        <v>0</v>
      </c>
      <c r="AN835" s="12" t="n">
        <v>0</v>
      </c>
      <c r="AO835" s="12" t="n">
        <v>0</v>
      </c>
      <c r="AP835" s="12" t="n">
        <v>0</v>
      </c>
      <c r="AQ835" s="12" t="n">
        <f aca="false">G835+H835+O835+Q835+S835+T835+AE835+AF835+AI835+AJ835+AN835+AP835</f>
        <v>0</v>
      </c>
      <c r="AR835" s="12" t="n">
        <f aca="false">+AO835+AM835+AL835+AK835+AH835+AG835+AD835+AC835+AB835+AA835+Z835+Y835+X835+W835+V835+U835+R835+P835+N835+M835+L835+K835+J835+I835+F835+E835+D835+C835</f>
        <v>7562.213</v>
      </c>
      <c r="AS835" s="22" t="n">
        <f aca="false">SUM(C835:AP835)</f>
        <v>7562.213</v>
      </c>
    </row>
    <row r="836" customFormat="false" ht="12.75" hidden="false" customHeight="true" outlineLevel="0" collapsed="false">
      <c r="A836" s="35" t="n">
        <v>620255</v>
      </c>
      <c r="B836" s="11" t="s">
        <v>83</v>
      </c>
      <c r="C836" s="12" t="n">
        <v>0</v>
      </c>
      <c r="D836" s="12" t="n">
        <v>0</v>
      </c>
      <c r="E836" s="12" t="n">
        <v>0</v>
      </c>
      <c r="F836" s="12" t="n">
        <v>0</v>
      </c>
      <c r="G836" s="12" t="n">
        <v>0</v>
      </c>
      <c r="H836" s="12" t="n">
        <v>0</v>
      </c>
      <c r="I836" s="12" t="n">
        <v>0</v>
      </c>
      <c r="J836" s="12" t="n">
        <v>0</v>
      </c>
      <c r="K836" s="12" t="n">
        <v>0</v>
      </c>
      <c r="L836" s="12" t="n">
        <v>0</v>
      </c>
      <c r="M836" s="12" t="n">
        <v>0</v>
      </c>
      <c r="N836" s="12" t="n">
        <v>0</v>
      </c>
      <c r="O836" s="12" t="n">
        <v>0</v>
      </c>
      <c r="P836" s="12" t="n">
        <v>0</v>
      </c>
      <c r="Q836" s="12" t="n">
        <v>0</v>
      </c>
      <c r="R836" s="12" t="n">
        <v>0</v>
      </c>
      <c r="S836" s="12" t="n">
        <v>0</v>
      </c>
      <c r="T836" s="12" t="n">
        <v>0</v>
      </c>
      <c r="U836" s="12" t="n">
        <v>0</v>
      </c>
      <c r="V836" s="12" t="n">
        <v>0</v>
      </c>
      <c r="W836" s="12" t="n">
        <v>0</v>
      </c>
      <c r="X836" s="12" t="n">
        <v>0</v>
      </c>
      <c r="Y836" s="12" t="n">
        <v>0</v>
      </c>
      <c r="Z836" s="12" t="n">
        <v>0</v>
      </c>
      <c r="AA836" s="12" t="n">
        <v>0</v>
      </c>
      <c r="AB836" s="12" t="n">
        <v>0</v>
      </c>
      <c r="AC836" s="12" t="n">
        <v>0</v>
      </c>
      <c r="AD836" s="12" t="n">
        <v>0</v>
      </c>
      <c r="AE836" s="12" t="n">
        <v>0</v>
      </c>
      <c r="AF836" s="12" t="n">
        <v>0</v>
      </c>
      <c r="AG836" s="12" t="n">
        <v>0</v>
      </c>
      <c r="AH836" s="12" t="n">
        <v>0</v>
      </c>
      <c r="AI836" s="12" t="n">
        <v>0</v>
      </c>
      <c r="AJ836" s="12" t="n">
        <v>0</v>
      </c>
      <c r="AK836" s="12" t="n">
        <v>0</v>
      </c>
      <c r="AL836" s="12" t="n">
        <v>0</v>
      </c>
      <c r="AM836" s="12" t="n">
        <v>0</v>
      </c>
      <c r="AN836" s="12" t="n">
        <v>0</v>
      </c>
      <c r="AO836" s="12" t="n">
        <v>0</v>
      </c>
      <c r="AP836" s="12" t="n">
        <v>0</v>
      </c>
      <c r="AQ836" s="12" t="n">
        <f aca="false">G836+H836+O836+Q836+S836+T836+AE836+AF836+AI836+AJ836+AN836+AP836</f>
        <v>0</v>
      </c>
      <c r="AR836" s="12" t="n">
        <f aca="false">+AO836+AM836+AL836+AK836+AH836+AG836+AD836+AC836+AB836+AA836+Z836+Y836+X836+W836+V836+U836+R836+P836+N836+M836+L836+K836+J836+I836+F836+E836+D836+C836</f>
        <v>0</v>
      </c>
      <c r="AS836" s="22" t="n">
        <f aca="false">SUM(C836:AP836)</f>
        <v>0</v>
      </c>
    </row>
    <row r="837" customFormat="false" ht="12.75" hidden="false" customHeight="true" outlineLevel="0" collapsed="false">
      <c r="A837" s="35" t="n">
        <v>620260</v>
      </c>
      <c r="B837" s="11" t="s">
        <v>223</v>
      </c>
      <c r="C837" s="12" t="n">
        <v>0</v>
      </c>
      <c r="D837" s="12" t="n">
        <v>0</v>
      </c>
      <c r="E837" s="12" t="n">
        <v>0</v>
      </c>
      <c r="F837" s="12" t="n">
        <v>0</v>
      </c>
      <c r="G837" s="12" t="n">
        <v>0</v>
      </c>
      <c r="H837" s="12" t="n">
        <v>0</v>
      </c>
      <c r="I837" s="12" t="n">
        <v>0</v>
      </c>
      <c r="J837" s="12" t="n">
        <v>0</v>
      </c>
      <c r="K837" s="12" t="n">
        <v>0</v>
      </c>
      <c r="L837" s="12" t="n">
        <v>0</v>
      </c>
      <c r="M837" s="12" t="n">
        <v>0</v>
      </c>
      <c r="N837" s="12" t="n">
        <v>0</v>
      </c>
      <c r="O837" s="12" t="n">
        <v>0</v>
      </c>
      <c r="P837" s="12" t="n">
        <v>0</v>
      </c>
      <c r="Q837" s="12" t="n">
        <v>0</v>
      </c>
      <c r="R837" s="12" t="n">
        <v>0</v>
      </c>
      <c r="S837" s="12" t="n">
        <v>0</v>
      </c>
      <c r="T837" s="12" t="n">
        <v>0</v>
      </c>
      <c r="U837" s="12" t="n">
        <v>0</v>
      </c>
      <c r="V837" s="12" t="n">
        <v>0</v>
      </c>
      <c r="W837" s="12" t="n">
        <v>0</v>
      </c>
      <c r="X837" s="12" t="n">
        <v>0</v>
      </c>
      <c r="Y837" s="12" t="n">
        <v>0</v>
      </c>
      <c r="Z837" s="12" t="n">
        <v>0</v>
      </c>
      <c r="AA837" s="12" t="n">
        <v>0</v>
      </c>
      <c r="AB837" s="12" t="n">
        <v>0</v>
      </c>
      <c r="AC837" s="12" t="n">
        <v>0</v>
      </c>
      <c r="AD837" s="12" t="n">
        <v>0</v>
      </c>
      <c r="AE837" s="12" t="n">
        <v>0</v>
      </c>
      <c r="AF837" s="12" t="n">
        <v>0</v>
      </c>
      <c r="AG837" s="12" t="n">
        <v>0</v>
      </c>
      <c r="AH837" s="12" t="n">
        <v>0</v>
      </c>
      <c r="AI837" s="12" t="n">
        <v>0</v>
      </c>
      <c r="AJ837" s="12" t="n">
        <v>0</v>
      </c>
      <c r="AK837" s="12" t="n">
        <v>0</v>
      </c>
      <c r="AL837" s="12" t="n">
        <v>0</v>
      </c>
      <c r="AM837" s="12" t="n">
        <v>0</v>
      </c>
      <c r="AN837" s="12" t="n">
        <v>0</v>
      </c>
      <c r="AO837" s="12" t="n">
        <v>0</v>
      </c>
      <c r="AP837" s="12" t="n">
        <v>0</v>
      </c>
      <c r="AQ837" s="12" t="n">
        <f aca="false">G837+H837+O837+Q837+S837+T837+AE837+AF837+AI837+AJ837+AN837+AP837</f>
        <v>0</v>
      </c>
      <c r="AR837" s="12" t="n">
        <f aca="false">+AO837+AM837+AL837+AK837+AH837+AG837+AD837+AC837+AB837+AA837+Z837+Y837+X837+W837+V837+U837+R837+P837+N837+M837+L837+K837+J837+I837+F837+E837+D837+C837</f>
        <v>0</v>
      </c>
      <c r="AS837" s="22" t="n">
        <f aca="false">SUM(C837:AP837)</f>
        <v>0</v>
      </c>
    </row>
    <row r="838" customFormat="false" ht="12.75" hidden="false" customHeight="true" outlineLevel="0" collapsed="false">
      <c r="A838" s="35" t="n">
        <v>620265</v>
      </c>
      <c r="B838" s="11" t="s">
        <v>224</v>
      </c>
      <c r="C838" s="12" t="n">
        <v>0</v>
      </c>
      <c r="D838" s="12" t="n">
        <v>0</v>
      </c>
      <c r="E838" s="12" t="n">
        <v>0</v>
      </c>
      <c r="F838" s="12" t="n">
        <v>0</v>
      </c>
      <c r="G838" s="12" t="n">
        <v>0</v>
      </c>
      <c r="H838" s="12" t="n">
        <v>0</v>
      </c>
      <c r="I838" s="12" t="n">
        <v>0</v>
      </c>
      <c r="J838" s="12" t="n">
        <v>0</v>
      </c>
      <c r="K838" s="12" t="n">
        <v>0</v>
      </c>
      <c r="L838" s="12" t="n">
        <v>0</v>
      </c>
      <c r="M838" s="12" t="n">
        <v>0</v>
      </c>
      <c r="N838" s="12" t="n">
        <v>0</v>
      </c>
      <c r="O838" s="12" t="n">
        <v>0</v>
      </c>
      <c r="P838" s="12" t="n">
        <v>0</v>
      </c>
      <c r="Q838" s="12" t="n">
        <v>0</v>
      </c>
      <c r="R838" s="12" t="n">
        <v>0</v>
      </c>
      <c r="S838" s="12" t="n">
        <v>0</v>
      </c>
      <c r="T838" s="12" t="n">
        <v>0</v>
      </c>
      <c r="U838" s="12" t="n">
        <v>0</v>
      </c>
      <c r="V838" s="12" t="n">
        <v>0</v>
      </c>
      <c r="W838" s="12" t="n">
        <v>0</v>
      </c>
      <c r="X838" s="12" t="n">
        <v>0</v>
      </c>
      <c r="Y838" s="12" t="n">
        <v>0</v>
      </c>
      <c r="Z838" s="12" t="n">
        <v>0</v>
      </c>
      <c r="AA838" s="12" t="n">
        <v>0</v>
      </c>
      <c r="AB838" s="12" t="n">
        <v>0</v>
      </c>
      <c r="AC838" s="12" t="n">
        <v>0</v>
      </c>
      <c r="AD838" s="12" t="n">
        <v>0</v>
      </c>
      <c r="AE838" s="12" t="n">
        <v>0</v>
      </c>
      <c r="AF838" s="12" t="n">
        <v>0</v>
      </c>
      <c r="AG838" s="12" t="n">
        <v>0</v>
      </c>
      <c r="AH838" s="12" t="n">
        <v>0</v>
      </c>
      <c r="AI838" s="12" t="n">
        <v>0</v>
      </c>
      <c r="AJ838" s="12" t="n">
        <v>0</v>
      </c>
      <c r="AK838" s="12" t="n">
        <v>0</v>
      </c>
      <c r="AL838" s="12" t="n">
        <v>0</v>
      </c>
      <c r="AM838" s="12" t="n">
        <v>0</v>
      </c>
      <c r="AN838" s="12" t="n">
        <v>0</v>
      </c>
      <c r="AO838" s="12" t="n">
        <v>0</v>
      </c>
      <c r="AP838" s="12" t="n">
        <v>0</v>
      </c>
      <c r="AQ838" s="12" t="n">
        <f aca="false">G838+H838+O838+Q838+S838+T838+AE838+AF838+AI838+AJ838+AN838+AP838</f>
        <v>0</v>
      </c>
      <c r="AR838" s="12" t="n">
        <f aca="false">+AO838+AM838+AL838+AK838+AH838+AG838+AD838+AC838+AB838+AA838+Z838+Y838+X838+W838+V838+U838+R838+P838+N838+M838+L838+K838+J838+I838+F838+E838+D838+C838</f>
        <v>0</v>
      </c>
      <c r="AS838" s="22" t="n">
        <f aca="false">SUM(C838:AP838)</f>
        <v>0</v>
      </c>
    </row>
    <row r="839" customFormat="false" ht="12.75" hidden="false" customHeight="true" outlineLevel="0" collapsed="false">
      <c r="A839" s="35" t="n">
        <v>620270</v>
      </c>
      <c r="B839" s="11" t="s">
        <v>225</v>
      </c>
      <c r="C839" s="12" t="n">
        <v>0</v>
      </c>
      <c r="D839" s="12" t="n">
        <v>0</v>
      </c>
      <c r="E839" s="12" t="n">
        <v>0</v>
      </c>
      <c r="F839" s="12" t="n">
        <v>0</v>
      </c>
      <c r="G839" s="12" t="n">
        <v>0</v>
      </c>
      <c r="H839" s="12" t="n">
        <v>0</v>
      </c>
      <c r="I839" s="12" t="n">
        <v>0</v>
      </c>
      <c r="J839" s="12" t="n">
        <v>0</v>
      </c>
      <c r="K839" s="12" t="n">
        <v>0</v>
      </c>
      <c r="L839" s="12" t="n">
        <v>0</v>
      </c>
      <c r="M839" s="12" t="n">
        <v>0</v>
      </c>
      <c r="N839" s="12" t="n">
        <v>0</v>
      </c>
      <c r="O839" s="12" t="n">
        <v>0</v>
      </c>
      <c r="P839" s="12" t="n">
        <v>0</v>
      </c>
      <c r="Q839" s="12" t="n">
        <v>0</v>
      </c>
      <c r="R839" s="12" t="n">
        <v>0</v>
      </c>
      <c r="S839" s="12" t="n">
        <v>0</v>
      </c>
      <c r="T839" s="12" t="n">
        <v>0</v>
      </c>
      <c r="U839" s="12" t="n">
        <v>0</v>
      </c>
      <c r="V839" s="12" t="n">
        <v>0</v>
      </c>
      <c r="W839" s="12" t="n">
        <v>0</v>
      </c>
      <c r="X839" s="12" t="n">
        <v>0</v>
      </c>
      <c r="Y839" s="12" t="n">
        <v>0</v>
      </c>
      <c r="Z839" s="12" t="n">
        <v>0</v>
      </c>
      <c r="AA839" s="12" t="n">
        <v>0</v>
      </c>
      <c r="AB839" s="12" t="n">
        <v>0</v>
      </c>
      <c r="AC839" s="12" t="n">
        <v>0</v>
      </c>
      <c r="AD839" s="12" t="n">
        <v>0</v>
      </c>
      <c r="AE839" s="12" t="n">
        <v>0</v>
      </c>
      <c r="AF839" s="12" t="n">
        <v>0</v>
      </c>
      <c r="AG839" s="12" t="n">
        <v>0</v>
      </c>
      <c r="AH839" s="12" t="n">
        <v>0</v>
      </c>
      <c r="AI839" s="12" t="n">
        <v>0</v>
      </c>
      <c r="AJ839" s="12" t="n">
        <v>0</v>
      </c>
      <c r="AK839" s="12" t="n">
        <v>0</v>
      </c>
      <c r="AL839" s="12" t="n">
        <v>0</v>
      </c>
      <c r="AM839" s="12" t="n">
        <v>0</v>
      </c>
      <c r="AN839" s="12" t="n">
        <v>0</v>
      </c>
      <c r="AO839" s="12" t="n">
        <v>0</v>
      </c>
      <c r="AP839" s="12" t="n">
        <v>0</v>
      </c>
      <c r="AQ839" s="12" t="n">
        <f aca="false">G839+H839+O839+Q839+S839+T839+AE839+AF839+AI839+AJ839+AN839+AP839</f>
        <v>0</v>
      </c>
      <c r="AR839" s="12" t="n">
        <f aca="false">+AO839+AM839+AL839+AK839+AH839+AG839+AD839+AC839+AB839+AA839+Z839+Y839+X839+W839+V839+U839+R839+P839+N839+M839+L839+K839+J839+I839+F839+E839+D839+C839</f>
        <v>0</v>
      </c>
      <c r="AS839" s="22" t="n">
        <f aca="false">SUM(C839:AP839)</f>
        <v>0</v>
      </c>
    </row>
    <row r="840" customFormat="false" ht="12.75" hidden="false" customHeight="true" outlineLevel="0" collapsed="false">
      <c r="A840" s="35" t="n">
        <v>620275</v>
      </c>
      <c r="B840" s="11" t="s">
        <v>226</v>
      </c>
      <c r="C840" s="12" t="n">
        <v>0</v>
      </c>
      <c r="D840" s="12" t="n">
        <v>0</v>
      </c>
      <c r="E840" s="12" t="n">
        <v>0</v>
      </c>
      <c r="F840" s="12" t="n">
        <v>0</v>
      </c>
      <c r="G840" s="12" t="n">
        <v>0</v>
      </c>
      <c r="H840" s="12" t="n">
        <v>0</v>
      </c>
      <c r="I840" s="12" t="n">
        <v>0</v>
      </c>
      <c r="J840" s="12" t="n">
        <v>0</v>
      </c>
      <c r="K840" s="12" t="n">
        <v>0</v>
      </c>
      <c r="L840" s="12" t="n">
        <v>0</v>
      </c>
      <c r="M840" s="12" t="n">
        <v>0</v>
      </c>
      <c r="N840" s="12" t="n">
        <v>0</v>
      </c>
      <c r="O840" s="12" t="n">
        <v>0</v>
      </c>
      <c r="P840" s="12" t="n">
        <v>0</v>
      </c>
      <c r="Q840" s="12" t="n">
        <v>0</v>
      </c>
      <c r="R840" s="12" t="n">
        <v>0</v>
      </c>
      <c r="S840" s="12" t="n">
        <v>0</v>
      </c>
      <c r="T840" s="12" t="n">
        <v>0</v>
      </c>
      <c r="U840" s="12" t="n">
        <v>0</v>
      </c>
      <c r="V840" s="12" t="n">
        <v>0</v>
      </c>
      <c r="W840" s="12" t="n">
        <v>0</v>
      </c>
      <c r="X840" s="12" t="n">
        <v>0</v>
      </c>
      <c r="Y840" s="12" t="n">
        <v>0</v>
      </c>
      <c r="Z840" s="12" t="n">
        <v>0</v>
      </c>
      <c r="AA840" s="12" t="n">
        <v>0</v>
      </c>
      <c r="AB840" s="12" t="n">
        <v>0</v>
      </c>
      <c r="AC840" s="12" t="n">
        <v>0</v>
      </c>
      <c r="AD840" s="12" t="n">
        <v>0</v>
      </c>
      <c r="AE840" s="12" t="n">
        <v>0</v>
      </c>
      <c r="AF840" s="12" t="n">
        <v>0</v>
      </c>
      <c r="AG840" s="12" t="n">
        <v>0</v>
      </c>
      <c r="AH840" s="12" t="n">
        <v>0</v>
      </c>
      <c r="AI840" s="12" t="n">
        <v>0</v>
      </c>
      <c r="AJ840" s="12" t="n">
        <v>0</v>
      </c>
      <c r="AK840" s="12" t="n">
        <v>0</v>
      </c>
      <c r="AL840" s="12" t="n">
        <v>0</v>
      </c>
      <c r="AM840" s="12" t="n">
        <v>0</v>
      </c>
      <c r="AN840" s="12" t="n">
        <v>0</v>
      </c>
      <c r="AO840" s="12" t="n">
        <v>0</v>
      </c>
      <c r="AP840" s="12" t="n">
        <v>0</v>
      </c>
      <c r="AQ840" s="12" t="n">
        <f aca="false">G840+H840+O840+Q840+S840+T840+AE840+AF840+AI840+AJ840+AN840+AP840</f>
        <v>0</v>
      </c>
      <c r="AR840" s="12" t="n">
        <f aca="false">+AO840+AM840+AL840+AK840+AH840+AG840+AD840+AC840+AB840+AA840+Z840+Y840+X840+W840+V840+U840+R840+P840+N840+M840+L840+K840+J840+I840+F840+E840+D840+C840</f>
        <v>0</v>
      </c>
      <c r="AS840" s="22" t="n">
        <f aca="false">SUM(C840:AP840)</f>
        <v>0</v>
      </c>
    </row>
    <row r="841" customFormat="false" ht="12.75" hidden="false" customHeight="true" outlineLevel="0" collapsed="false">
      <c r="A841" s="35" t="n">
        <v>620280</v>
      </c>
      <c r="B841" s="11" t="s">
        <v>228</v>
      </c>
      <c r="C841" s="12" t="n">
        <v>0</v>
      </c>
      <c r="D841" s="12" t="n">
        <v>0</v>
      </c>
      <c r="E841" s="12" t="n">
        <v>0</v>
      </c>
      <c r="F841" s="12" t="n">
        <v>0</v>
      </c>
      <c r="G841" s="12" t="n">
        <v>0</v>
      </c>
      <c r="H841" s="12" t="n">
        <v>0</v>
      </c>
      <c r="I841" s="12" t="n">
        <v>0</v>
      </c>
      <c r="J841" s="12" t="n">
        <v>0</v>
      </c>
      <c r="K841" s="12" t="n">
        <v>0</v>
      </c>
      <c r="L841" s="12" t="n">
        <v>0</v>
      </c>
      <c r="M841" s="12" t="n">
        <v>0</v>
      </c>
      <c r="N841" s="12" t="n">
        <v>0</v>
      </c>
      <c r="O841" s="12" t="n">
        <v>0</v>
      </c>
      <c r="P841" s="12" t="n">
        <v>0</v>
      </c>
      <c r="Q841" s="12" t="n">
        <v>0</v>
      </c>
      <c r="R841" s="12" t="n">
        <v>0</v>
      </c>
      <c r="S841" s="12" t="n">
        <v>0</v>
      </c>
      <c r="T841" s="12" t="n">
        <v>0</v>
      </c>
      <c r="U841" s="12" t="n">
        <v>0</v>
      </c>
      <c r="V841" s="12" t="n">
        <v>0</v>
      </c>
      <c r="W841" s="12" t="n">
        <v>0</v>
      </c>
      <c r="X841" s="12" t="n">
        <v>0</v>
      </c>
      <c r="Y841" s="12" t="n">
        <v>0</v>
      </c>
      <c r="Z841" s="12" t="n">
        <v>0</v>
      </c>
      <c r="AA841" s="12" t="n">
        <v>0</v>
      </c>
      <c r="AB841" s="12" t="n">
        <v>0</v>
      </c>
      <c r="AC841" s="12" t="n">
        <v>0</v>
      </c>
      <c r="AD841" s="12" t="n">
        <v>0</v>
      </c>
      <c r="AE841" s="12" t="n">
        <v>0</v>
      </c>
      <c r="AF841" s="12" t="n">
        <v>0</v>
      </c>
      <c r="AG841" s="12" t="n">
        <v>0</v>
      </c>
      <c r="AH841" s="12" t="n">
        <v>0</v>
      </c>
      <c r="AI841" s="12" t="n">
        <v>0</v>
      </c>
      <c r="AJ841" s="12" t="n">
        <v>0</v>
      </c>
      <c r="AK841" s="12" t="n">
        <v>0</v>
      </c>
      <c r="AL841" s="12" t="n">
        <v>0</v>
      </c>
      <c r="AM841" s="12" t="n">
        <v>0</v>
      </c>
      <c r="AN841" s="12" t="n">
        <v>0</v>
      </c>
      <c r="AO841" s="12" t="n">
        <v>0</v>
      </c>
      <c r="AP841" s="12" t="n">
        <v>0</v>
      </c>
      <c r="AQ841" s="12" t="n">
        <f aca="false">G841+H841+O841+Q841+S841+T841+AE841+AF841+AI841+AJ841+AN841+AP841</f>
        <v>0</v>
      </c>
      <c r="AR841" s="12" t="n">
        <f aca="false">+AO841+AM841+AL841+AK841+AH841+AG841+AD841+AC841+AB841+AA841+Z841+Y841+X841+W841+V841+U841+R841+P841+N841+M841+L841+K841+J841+I841+F841+E841+D841+C841</f>
        <v>0</v>
      </c>
      <c r="AS841" s="22" t="n">
        <f aca="false">SUM(C841:AP841)</f>
        <v>0</v>
      </c>
    </row>
    <row r="842" customFormat="false" ht="12.75" hidden="false" customHeight="true" outlineLevel="0" collapsed="false">
      <c r="A842" s="35" t="n">
        <v>620282</v>
      </c>
      <c r="B842" s="11" t="s">
        <v>847</v>
      </c>
      <c r="C842" s="12" t="n">
        <v>0</v>
      </c>
      <c r="D842" s="12" t="n">
        <v>0</v>
      </c>
      <c r="E842" s="12" t="n">
        <v>0</v>
      </c>
      <c r="F842" s="12" t="n">
        <v>0</v>
      </c>
      <c r="G842" s="12" t="n">
        <v>0</v>
      </c>
      <c r="H842" s="12" t="n">
        <v>0</v>
      </c>
      <c r="I842" s="12" t="n">
        <v>0</v>
      </c>
      <c r="J842" s="12" t="n">
        <v>0</v>
      </c>
      <c r="K842" s="12" t="n">
        <v>0</v>
      </c>
      <c r="L842" s="12" t="n">
        <v>0</v>
      </c>
      <c r="M842" s="12" t="n">
        <v>0</v>
      </c>
      <c r="N842" s="12" t="n">
        <v>0</v>
      </c>
      <c r="O842" s="12" t="n">
        <v>0</v>
      </c>
      <c r="P842" s="12" t="n">
        <v>0</v>
      </c>
      <c r="Q842" s="12" t="n">
        <v>0</v>
      </c>
      <c r="R842" s="12" t="n">
        <v>0</v>
      </c>
      <c r="S842" s="12" t="n">
        <v>0</v>
      </c>
      <c r="T842" s="12" t="n">
        <v>0</v>
      </c>
      <c r="U842" s="12" t="n">
        <v>0</v>
      </c>
      <c r="V842" s="12" t="n">
        <v>0</v>
      </c>
      <c r="W842" s="12" t="n">
        <v>0</v>
      </c>
      <c r="X842" s="12" t="n">
        <v>0</v>
      </c>
      <c r="Y842" s="12" t="n">
        <v>0</v>
      </c>
      <c r="Z842" s="12" t="n">
        <v>0</v>
      </c>
      <c r="AA842" s="12" t="n">
        <v>0</v>
      </c>
      <c r="AB842" s="12" t="n">
        <v>0</v>
      </c>
      <c r="AC842" s="12" t="n">
        <v>0</v>
      </c>
      <c r="AD842" s="12" t="n">
        <v>0</v>
      </c>
      <c r="AE842" s="12" t="n">
        <v>0</v>
      </c>
      <c r="AF842" s="12" t="n">
        <v>0</v>
      </c>
      <c r="AG842" s="12" t="n">
        <v>0</v>
      </c>
      <c r="AH842" s="12" t="n">
        <v>0</v>
      </c>
      <c r="AI842" s="12" t="n">
        <v>0</v>
      </c>
      <c r="AJ842" s="12" t="n">
        <v>0</v>
      </c>
      <c r="AK842" s="12" t="n">
        <v>0</v>
      </c>
      <c r="AL842" s="12" t="n">
        <v>0</v>
      </c>
      <c r="AM842" s="12" t="n">
        <v>0</v>
      </c>
      <c r="AN842" s="12" t="n">
        <v>0</v>
      </c>
      <c r="AO842" s="12" t="n">
        <v>0</v>
      </c>
      <c r="AP842" s="12" t="n">
        <v>0</v>
      </c>
      <c r="AQ842" s="12" t="n">
        <f aca="false">G842+H842+O842+Q842+S842+T842+AE842+AF842+AI842+AJ842+AN842+AP842</f>
        <v>0</v>
      </c>
      <c r="AR842" s="12" t="n">
        <f aca="false">+AO842+AM842+AL842+AK842+AH842+AG842+AD842+AC842+AB842+AA842+Z842+Y842+X842+W842+V842+U842+R842+P842+N842+M842+L842+K842+J842+I842+F842+E842+D842+C842</f>
        <v>0</v>
      </c>
      <c r="AS842" s="22" t="n">
        <f aca="false">SUM(C842:AP842)</f>
        <v>0</v>
      </c>
    </row>
    <row r="843" customFormat="false" ht="12.75" hidden="false" customHeight="true" outlineLevel="0" collapsed="false">
      <c r="A843" s="35" t="n">
        <v>620284</v>
      </c>
      <c r="B843" s="11" t="s">
        <v>848</v>
      </c>
      <c r="C843" s="12" t="n">
        <v>0</v>
      </c>
      <c r="D843" s="12" t="n">
        <v>0</v>
      </c>
      <c r="E843" s="12" t="n">
        <v>0</v>
      </c>
      <c r="F843" s="12" t="n">
        <v>0</v>
      </c>
      <c r="G843" s="12" t="n">
        <v>0</v>
      </c>
      <c r="H843" s="12" t="n">
        <v>0</v>
      </c>
      <c r="I843" s="12" t="n">
        <v>0</v>
      </c>
      <c r="J843" s="12" t="n">
        <v>0</v>
      </c>
      <c r="K843" s="12" t="n">
        <v>0</v>
      </c>
      <c r="L843" s="12" t="n">
        <v>0</v>
      </c>
      <c r="M843" s="12" t="n">
        <v>0</v>
      </c>
      <c r="N843" s="12" t="n">
        <v>0</v>
      </c>
      <c r="O843" s="12" t="n">
        <v>0</v>
      </c>
      <c r="P843" s="12" t="n">
        <v>0</v>
      </c>
      <c r="Q843" s="12" t="n">
        <v>0</v>
      </c>
      <c r="R843" s="12" t="n">
        <v>0</v>
      </c>
      <c r="S843" s="12" t="n">
        <v>0</v>
      </c>
      <c r="T843" s="12" t="n">
        <v>0</v>
      </c>
      <c r="U843" s="12" t="n">
        <v>0</v>
      </c>
      <c r="V843" s="12" t="n">
        <v>0</v>
      </c>
      <c r="W843" s="12" t="n">
        <v>0</v>
      </c>
      <c r="X843" s="12" t="n">
        <v>0</v>
      </c>
      <c r="Y843" s="12" t="n">
        <v>0</v>
      </c>
      <c r="Z843" s="12" t="n">
        <v>0</v>
      </c>
      <c r="AA843" s="12" t="n">
        <v>0</v>
      </c>
      <c r="AB843" s="12" t="n">
        <v>0</v>
      </c>
      <c r="AC843" s="12" t="n">
        <v>0</v>
      </c>
      <c r="AD843" s="12" t="n">
        <v>0</v>
      </c>
      <c r="AE843" s="12" t="n">
        <v>0</v>
      </c>
      <c r="AF843" s="12" t="n">
        <v>0</v>
      </c>
      <c r="AG843" s="12" t="n">
        <v>0</v>
      </c>
      <c r="AH843" s="12" t="n">
        <v>0</v>
      </c>
      <c r="AI843" s="12" t="n">
        <v>0</v>
      </c>
      <c r="AJ843" s="12" t="n">
        <v>0</v>
      </c>
      <c r="AK843" s="12" t="n">
        <v>0</v>
      </c>
      <c r="AL843" s="12" t="n">
        <v>0</v>
      </c>
      <c r="AM843" s="12" t="n">
        <v>0</v>
      </c>
      <c r="AN843" s="12" t="n">
        <v>0</v>
      </c>
      <c r="AO843" s="12" t="n">
        <v>0</v>
      </c>
      <c r="AP843" s="12" t="n">
        <v>0</v>
      </c>
      <c r="AQ843" s="12" t="n">
        <f aca="false">G843+H843+O843+Q843+S843+T843+AE843+AF843+AI843+AJ843+AN843+AP843</f>
        <v>0</v>
      </c>
      <c r="AR843" s="12" t="n">
        <f aca="false">+AO843+AM843+AL843+AK843+AH843+AG843+AD843+AC843+AB843+AA843+Z843+Y843+X843+W843+V843+U843+R843+P843+N843+M843+L843+K843+J843+I843+F843+E843+D843+C843</f>
        <v>0</v>
      </c>
      <c r="AS843" s="22" t="n">
        <f aca="false">SUM(C843:AP843)</f>
        <v>0</v>
      </c>
    </row>
    <row r="844" customFormat="false" ht="12.75" hidden="false" customHeight="true" outlineLevel="0" collapsed="false">
      <c r="A844" s="35" t="n">
        <v>620286</v>
      </c>
      <c r="B844" s="11" t="s">
        <v>231</v>
      </c>
      <c r="C844" s="12" t="n">
        <v>0</v>
      </c>
      <c r="D844" s="12" t="n">
        <v>0</v>
      </c>
      <c r="E844" s="12" t="n">
        <v>0</v>
      </c>
      <c r="F844" s="12" t="n">
        <v>0</v>
      </c>
      <c r="G844" s="12" t="n">
        <v>0</v>
      </c>
      <c r="H844" s="12" t="n">
        <v>0</v>
      </c>
      <c r="I844" s="12" t="n">
        <v>0</v>
      </c>
      <c r="J844" s="12" t="n">
        <v>0</v>
      </c>
      <c r="K844" s="12" t="n">
        <v>0</v>
      </c>
      <c r="L844" s="12" t="n">
        <v>0</v>
      </c>
      <c r="M844" s="12" t="n">
        <v>0</v>
      </c>
      <c r="N844" s="12" t="n">
        <v>0</v>
      </c>
      <c r="O844" s="12" t="n">
        <v>0</v>
      </c>
      <c r="P844" s="12" t="n">
        <v>0</v>
      </c>
      <c r="Q844" s="12" t="n">
        <v>0</v>
      </c>
      <c r="R844" s="12" t="n">
        <v>0</v>
      </c>
      <c r="S844" s="12" t="n">
        <v>0</v>
      </c>
      <c r="T844" s="12" t="n">
        <v>0</v>
      </c>
      <c r="U844" s="12" t="n">
        <v>0</v>
      </c>
      <c r="V844" s="12" t="n">
        <v>0</v>
      </c>
      <c r="W844" s="12" t="n">
        <v>0</v>
      </c>
      <c r="X844" s="12" t="n">
        <v>0</v>
      </c>
      <c r="Y844" s="12" t="n">
        <v>0</v>
      </c>
      <c r="Z844" s="12" t="n">
        <v>0</v>
      </c>
      <c r="AA844" s="12" t="n">
        <v>0</v>
      </c>
      <c r="AB844" s="12" t="n">
        <v>0</v>
      </c>
      <c r="AC844" s="12" t="n">
        <v>0</v>
      </c>
      <c r="AD844" s="12" t="n">
        <v>0</v>
      </c>
      <c r="AE844" s="12" t="n">
        <v>0</v>
      </c>
      <c r="AF844" s="12" t="n">
        <v>0</v>
      </c>
      <c r="AG844" s="12" t="n">
        <v>0</v>
      </c>
      <c r="AH844" s="12" t="n">
        <v>0</v>
      </c>
      <c r="AI844" s="12" t="n">
        <v>0</v>
      </c>
      <c r="AJ844" s="12" t="n">
        <v>0</v>
      </c>
      <c r="AK844" s="12" t="n">
        <v>0</v>
      </c>
      <c r="AL844" s="12" t="n">
        <v>0</v>
      </c>
      <c r="AM844" s="12" t="n">
        <v>0</v>
      </c>
      <c r="AN844" s="12" t="n">
        <v>0</v>
      </c>
      <c r="AO844" s="12" t="n">
        <v>0</v>
      </c>
      <c r="AP844" s="12" t="n">
        <v>0</v>
      </c>
      <c r="AQ844" s="12" t="n">
        <f aca="false">G844+H844+O844+Q844+S844+T844+AE844+AF844+AI844+AJ844+AN844+AP844</f>
        <v>0</v>
      </c>
      <c r="AR844" s="12" t="n">
        <f aca="false">+AO844+AM844+AL844+AK844+AH844+AG844+AD844+AC844+AB844+AA844+Z844+Y844+X844+W844+V844+U844+R844+P844+N844+M844+L844+K844+J844+I844+F844+E844+D844+C844</f>
        <v>0</v>
      </c>
      <c r="AS844" s="22" t="n">
        <f aca="false">SUM(C844:AP844)</f>
        <v>0</v>
      </c>
    </row>
    <row r="845" customFormat="false" ht="12.75" hidden="false" customHeight="true" outlineLevel="0" collapsed="false">
      <c r="A845" s="35" t="n">
        <v>620288</v>
      </c>
      <c r="B845" s="11" t="s">
        <v>232</v>
      </c>
      <c r="C845" s="12" t="n">
        <v>0</v>
      </c>
      <c r="D845" s="12" t="n">
        <v>0</v>
      </c>
      <c r="E845" s="12" t="n">
        <v>0</v>
      </c>
      <c r="F845" s="12" t="n">
        <v>0</v>
      </c>
      <c r="G845" s="12" t="n">
        <v>0</v>
      </c>
      <c r="H845" s="12" t="n">
        <v>0</v>
      </c>
      <c r="I845" s="12" t="n">
        <v>0</v>
      </c>
      <c r="J845" s="12" t="n">
        <v>0</v>
      </c>
      <c r="K845" s="12" t="n">
        <v>0</v>
      </c>
      <c r="L845" s="12" t="n">
        <v>0</v>
      </c>
      <c r="M845" s="12" t="n">
        <v>0</v>
      </c>
      <c r="N845" s="12" t="n">
        <v>0</v>
      </c>
      <c r="O845" s="12" t="n">
        <v>0</v>
      </c>
      <c r="P845" s="12" t="n">
        <v>0</v>
      </c>
      <c r="Q845" s="12" t="n">
        <v>0</v>
      </c>
      <c r="R845" s="12" t="n">
        <v>0</v>
      </c>
      <c r="S845" s="12" t="n">
        <v>0</v>
      </c>
      <c r="T845" s="12" t="n">
        <v>0</v>
      </c>
      <c r="U845" s="12" t="n">
        <v>0</v>
      </c>
      <c r="V845" s="12" t="n">
        <v>0</v>
      </c>
      <c r="W845" s="12" t="n">
        <v>0</v>
      </c>
      <c r="X845" s="12" t="n">
        <v>0</v>
      </c>
      <c r="Y845" s="12" t="n">
        <v>0</v>
      </c>
      <c r="Z845" s="12" t="n">
        <v>0</v>
      </c>
      <c r="AA845" s="12" t="n">
        <v>0</v>
      </c>
      <c r="AB845" s="12" t="n">
        <v>0</v>
      </c>
      <c r="AC845" s="12" t="n">
        <v>0</v>
      </c>
      <c r="AD845" s="12" t="n">
        <v>0</v>
      </c>
      <c r="AE845" s="12" t="n">
        <v>0</v>
      </c>
      <c r="AF845" s="12" t="n">
        <v>0</v>
      </c>
      <c r="AG845" s="12" t="n">
        <v>0</v>
      </c>
      <c r="AH845" s="12" t="n">
        <v>0</v>
      </c>
      <c r="AI845" s="12" t="n">
        <v>0</v>
      </c>
      <c r="AJ845" s="12" t="n">
        <v>0</v>
      </c>
      <c r="AK845" s="12" t="n">
        <v>0</v>
      </c>
      <c r="AL845" s="12" t="n">
        <v>0</v>
      </c>
      <c r="AM845" s="12" t="n">
        <v>0</v>
      </c>
      <c r="AN845" s="12" t="n">
        <v>0</v>
      </c>
      <c r="AO845" s="12" t="n">
        <v>0</v>
      </c>
      <c r="AP845" s="12" t="n">
        <v>0</v>
      </c>
      <c r="AQ845" s="12" t="n">
        <f aca="false">G845+H845+O845+Q845+S845+T845+AE845+AF845+AI845+AJ845+AN845+AP845</f>
        <v>0</v>
      </c>
      <c r="AR845" s="12" t="n">
        <f aca="false">+AO845+AM845+AL845+AK845+AH845+AG845+AD845+AC845+AB845+AA845+Z845+Y845+X845+W845+V845+U845+R845+P845+N845+M845+L845+K845+J845+I845+F845+E845+D845+C845</f>
        <v>0</v>
      </c>
      <c r="AS845" s="22" t="n">
        <f aca="false">SUM(C845:AP845)</f>
        <v>0</v>
      </c>
    </row>
    <row r="846" customFormat="false" ht="12.75" hidden="false" customHeight="true" outlineLevel="0" collapsed="false">
      <c r="A846" s="35" t="s">
        <v>849</v>
      </c>
      <c r="B846" s="11" t="s">
        <v>70</v>
      </c>
      <c r="C846" s="12" t="n">
        <v>0</v>
      </c>
      <c r="D846" s="12" t="n">
        <v>0</v>
      </c>
      <c r="E846" s="12" t="n">
        <v>0</v>
      </c>
      <c r="F846" s="12" t="n">
        <v>0</v>
      </c>
      <c r="G846" s="12" t="n">
        <v>0</v>
      </c>
      <c r="H846" s="12" t="n">
        <v>0</v>
      </c>
      <c r="I846" s="12" t="n">
        <v>0</v>
      </c>
      <c r="J846" s="12" t="n">
        <v>0</v>
      </c>
      <c r="K846" s="12" t="n">
        <v>0</v>
      </c>
      <c r="L846" s="12" t="n">
        <v>0</v>
      </c>
      <c r="M846" s="12" t="n">
        <v>0</v>
      </c>
      <c r="N846" s="12" t="n">
        <v>0</v>
      </c>
      <c r="O846" s="12" t="n">
        <v>0</v>
      </c>
      <c r="P846" s="12" t="n">
        <v>0</v>
      </c>
      <c r="Q846" s="12" t="n">
        <v>0</v>
      </c>
      <c r="R846" s="12" t="n">
        <v>0</v>
      </c>
      <c r="S846" s="12" t="n">
        <v>0</v>
      </c>
      <c r="T846" s="12" t="n">
        <v>0</v>
      </c>
      <c r="U846" s="12" t="n">
        <v>0</v>
      </c>
      <c r="V846" s="12" t="n">
        <v>0</v>
      </c>
      <c r="W846" s="12" t="n">
        <v>0</v>
      </c>
      <c r="X846" s="12" t="n">
        <v>0</v>
      </c>
      <c r="Y846" s="12" t="n">
        <v>0</v>
      </c>
      <c r="Z846" s="12" t="n">
        <v>0</v>
      </c>
      <c r="AA846" s="12" t="n">
        <v>0</v>
      </c>
      <c r="AB846" s="12" t="n">
        <v>0</v>
      </c>
      <c r="AC846" s="12" t="n">
        <v>0</v>
      </c>
      <c r="AD846" s="12" t="n">
        <v>0</v>
      </c>
      <c r="AE846" s="12" t="n">
        <v>0</v>
      </c>
      <c r="AF846" s="12" t="n">
        <v>0</v>
      </c>
      <c r="AG846" s="12" t="n">
        <v>0</v>
      </c>
      <c r="AH846" s="12" t="n">
        <v>0</v>
      </c>
      <c r="AI846" s="12" t="n">
        <v>0</v>
      </c>
      <c r="AJ846" s="12" t="n">
        <v>0</v>
      </c>
      <c r="AK846" s="12" t="n">
        <v>0</v>
      </c>
      <c r="AL846" s="12" t="n">
        <v>0</v>
      </c>
      <c r="AM846" s="12" t="n">
        <v>0</v>
      </c>
      <c r="AN846" s="12" t="n">
        <v>0</v>
      </c>
      <c r="AO846" s="12" t="n">
        <v>0</v>
      </c>
      <c r="AP846" s="12" t="n">
        <v>0</v>
      </c>
      <c r="AQ846" s="12" t="n">
        <f aca="false">G846+H846+O846+Q846+S846+T846+AE846+AF846+AI846+AJ846+AN846+AP846</f>
        <v>0</v>
      </c>
      <c r="AR846" s="12" t="n">
        <f aca="false">+AO846+AM846+AL846+AK846+AH846+AG846+AD846+AC846+AB846+AA846+Z846+Y846+X846+W846+V846+U846+R846+P846+N846+M846+L846+K846+J846+I846+F846+E846+D846+C846</f>
        <v>0</v>
      </c>
      <c r="AS846" s="22" t="n">
        <f aca="false">SUM(C846:AP846)</f>
        <v>0</v>
      </c>
    </row>
    <row r="847" customFormat="false" ht="12.75" hidden="false" customHeight="true" outlineLevel="0" collapsed="false">
      <c r="A847" s="35" t="n">
        <v>6203</v>
      </c>
      <c r="B847" s="11" t="s">
        <v>850</v>
      </c>
      <c r="C847" s="12" t="n">
        <v>0</v>
      </c>
      <c r="D847" s="12" t="n">
        <v>0</v>
      </c>
      <c r="E847" s="12" t="n">
        <v>0</v>
      </c>
      <c r="F847" s="12" t="n">
        <v>0</v>
      </c>
      <c r="G847" s="12" t="n">
        <v>0</v>
      </c>
      <c r="H847" s="12" t="n">
        <v>0</v>
      </c>
      <c r="I847" s="12" t="n">
        <v>0</v>
      </c>
      <c r="J847" s="12" t="n">
        <v>0</v>
      </c>
      <c r="K847" s="12" t="n">
        <v>0</v>
      </c>
      <c r="L847" s="12" t="n">
        <v>0</v>
      </c>
      <c r="M847" s="12" t="n">
        <v>0</v>
      </c>
      <c r="N847" s="12" t="n">
        <v>0</v>
      </c>
      <c r="O847" s="12" t="n">
        <v>0</v>
      </c>
      <c r="P847" s="12" t="n">
        <v>0</v>
      </c>
      <c r="Q847" s="12" t="n">
        <v>0</v>
      </c>
      <c r="R847" s="12" t="n">
        <v>0</v>
      </c>
      <c r="S847" s="12" t="n">
        <v>0</v>
      </c>
      <c r="T847" s="12" t="n">
        <v>0</v>
      </c>
      <c r="U847" s="12" t="n">
        <v>0</v>
      </c>
      <c r="V847" s="12" t="n">
        <v>0</v>
      </c>
      <c r="W847" s="12" t="n">
        <v>0</v>
      </c>
      <c r="X847" s="12" t="n">
        <v>0</v>
      </c>
      <c r="Y847" s="12" t="n">
        <v>0</v>
      </c>
      <c r="Z847" s="12" t="n">
        <v>0</v>
      </c>
      <c r="AA847" s="12" t="n">
        <v>0</v>
      </c>
      <c r="AB847" s="12" t="n">
        <v>0</v>
      </c>
      <c r="AC847" s="12" t="n">
        <v>908.395</v>
      </c>
      <c r="AD847" s="12" t="n">
        <v>0</v>
      </c>
      <c r="AE847" s="12" t="n">
        <v>0</v>
      </c>
      <c r="AF847" s="12" t="n">
        <v>0</v>
      </c>
      <c r="AG847" s="12" t="n">
        <v>0</v>
      </c>
      <c r="AH847" s="12" t="n">
        <v>0</v>
      </c>
      <c r="AI847" s="12" t="n">
        <v>0</v>
      </c>
      <c r="AJ847" s="12" t="n">
        <v>0</v>
      </c>
      <c r="AK847" s="12" t="n">
        <v>0</v>
      </c>
      <c r="AL847" s="12" t="n">
        <v>0</v>
      </c>
      <c r="AM847" s="12" t="n">
        <v>0</v>
      </c>
      <c r="AN847" s="12" t="n">
        <v>0</v>
      </c>
      <c r="AO847" s="12" t="n">
        <v>0</v>
      </c>
      <c r="AP847" s="12" t="n">
        <v>0</v>
      </c>
      <c r="AQ847" s="12" t="n">
        <f aca="false">G847+H847+O847+Q847+S847+T847+AE847+AF847+AI847+AJ847+AN847+AP847</f>
        <v>0</v>
      </c>
      <c r="AR847" s="12" t="n">
        <f aca="false">+AO847+AM847+AL847+AK847+AH847+AG847+AD847+AC847+AB847+AA847+Z847+Y847+X847+W847+V847+U847+R847+P847+N847+M847+L847+K847+J847+I847+F847+E847+D847+C847</f>
        <v>908.395</v>
      </c>
      <c r="AS847" s="22" t="n">
        <f aca="false">SUM(C847:AP847)</f>
        <v>908.395</v>
      </c>
    </row>
    <row r="848" customFormat="false" ht="12.75" hidden="false" customHeight="true" outlineLevel="0" collapsed="false">
      <c r="A848" s="35" t="n">
        <v>620305</v>
      </c>
      <c r="B848" s="11" t="s">
        <v>851</v>
      </c>
      <c r="C848" s="12" t="n">
        <v>0</v>
      </c>
      <c r="D848" s="12" t="n">
        <v>0</v>
      </c>
      <c r="E848" s="12" t="n">
        <v>0</v>
      </c>
      <c r="F848" s="12" t="n">
        <v>0</v>
      </c>
      <c r="G848" s="12" t="n">
        <v>0</v>
      </c>
      <c r="H848" s="12" t="n">
        <v>0</v>
      </c>
      <c r="I848" s="12" t="n">
        <v>0</v>
      </c>
      <c r="J848" s="12" t="n">
        <v>0</v>
      </c>
      <c r="K848" s="12" t="n">
        <v>0</v>
      </c>
      <c r="L848" s="12" t="n">
        <v>0</v>
      </c>
      <c r="M848" s="12" t="n">
        <v>0</v>
      </c>
      <c r="N848" s="12" t="n">
        <v>0</v>
      </c>
      <c r="O848" s="12" t="n">
        <v>0</v>
      </c>
      <c r="P848" s="12" t="n">
        <v>0</v>
      </c>
      <c r="Q848" s="12" t="n">
        <v>0</v>
      </c>
      <c r="R848" s="12" t="n">
        <v>0</v>
      </c>
      <c r="S848" s="12" t="n">
        <v>0</v>
      </c>
      <c r="T848" s="12" t="n">
        <v>0</v>
      </c>
      <c r="U848" s="12" t="n">
        <v>0</v>
      </c>
      <c r="V848" s="12" t="n">
        <v>0</v>
      </c>
      <c r="W848" s="12" t="n">
        <v>0</v>
      </c>
      <c r="X848" s="12" t="n">
        <v>0</v>
      </c>
      <c r="Y848" s="12" t="n">
        <v>0</v>
      </c>
      <c r="Z848" s="12" t="n">
        <v>0</v>
      </c>
      <c r="AA848" s="12" t="n">
        <v>0</v>
      </c>
      <c r="AB848" s="12" t="n">
        <v>0</v>
      </c>
      <c r="AC848" s="12" t="n">
        <v>908.395</v>
      </c>
      <c r="AD848" s="12" t="n">
        <v>0</v>
      </c>
      <c r="AE848" s="12" t="n">
        <v>0</v>
      </c>
      <c r="AF848" s="12" t="n">
        <v>0</v>
      </c>
      <c r="AG848" s="12" t="n">
        <v>0</v>
      </c>
      <c r="AH848" s="12" t="n">
        <v>0</v>
      </c>
      <c r="AI848" s="12" t="n">
        <v>0</v>
      </c>
      <c r="AJ848" s="12" t="n">
        <v>0</v>
      </c>
      <c r="AK848" s="12" t="n">
        <v>0</v>
      </c>
      <c r="AL848" s="12" t="n">
        <v>0</v>
      </c>
      <c r="AM848" s="12" t="n">
        <v>0</v>
      </c>
      <c r="AN848" s="12" t="n">
        <v>0</v>
      </c>
      <c r="AO848" s="12" t="n">
        <v>0</v>
      </c>
      <c r="AP848" s="12" t="n">
        <v>0</v>
      </c>
      <c r="AQ848" s="12" t="n">
        <f aca="false">G848+H848+O848+Q848+S848+T848+AE848+AF848+AI848+AJ848+AN848+AP848</f>
        <v>0</v>
      </c>
      <c r="AR848" s="12" t="n">
        <f aca="false">+AO848+AM848+AL848+AK848+AH848+AG848+AD848+AC848+AB848+AA848+Z848+Y848+X848+W848+V848+U848+R848+P848+N848+M848+L848+K848+J848+I848+F848+E848+D848+C848</f>
        <v>908.395</v>
      </c>
      <c r="AS848" s="22" t="n">
        <f aca="false">SUM(C848:AP848)</f>
        <v>908.395</v>
      </c>
    </row>
    <row r="849" customFormat="false" ht="12.75" hidden="false" customHeight="true" outlineLevel="0" collapsed="false">
      <c r="A849" s="35" t="n">
        <v>620310</v>
      </c>
      <c r="B849" s="11" t="s">
        <v>852</v>
      </c>
      <c r="C849" s="12" t="n">
        <v>0</v>
      </c>
      <c r="D849" s="12" t="n">
        <v>0</v>
      </c>
      <c r="E849" s="12" t="n">
        <v>0</v>
      </c>
      <c r="F849" s="12" t="n">
        <v>0</v>
      </c>
      <c r="G849" s="12" t="n">
        <v>0</v>
      </c>
      <c r="H849" s="12" t="n">
        <v>0</v>
      </c>
      <c r="I849" s="12" t="n">
        <v>0</v>
      </c>
      <c r="J849" s="12" t="n">
        <v>0</v>
      </c>
      <c r="K849" s="12" t="n">
        <v>0</v>
      </c>
      <c r="L849" s="12" t="n">
        <v>0</v>
      </c>
      <c r="M849" s="12" t="n">
        <v>0</v>
      </c>
      <c r="N849" s="12" t="n">
        <v>0</v>
      </c>
      <c r="O849" s="12" t="n">
        <v>0</v>
      </c>
      <c r="P849" s="12" t="n">
        <v>0</v>
      </c>
      <c r="Q849" s="12" t="n">
        <v>0</v>
      </c>
      <c r="R849" s="12" t="n">
        <v>0</v>
      </c>
      <c r="S849" s="12" t="n">
        <v>0</v>
      </c>
      <c r="T849" s="12" t="n">
        <v>0</v>
      </c>
      <c r="U849" s="12" t="n">
        <v>0</v>
      </c>
      <c r="V849" s="12" t="n">
        <v>0</v>
      </c>
      <c r="W849" s="12" t="n">
        <v>0</v>
      </c>
      <c r="X849" s="12" t="n">
        <v>0</v>
      </c>
      <c r="Y849" s="12" t="n">
        <v>0</v>
      </c>
      <c r="Z849" s="12" t="n">
        <v>0</v>
      </c>
      <c r="AA849" s="12" t="n">
        <v>0</v>
      </c>
      <c r="AB849" s="12" t="n">
        <v>0</v>
      </c>
      <c r="AC849" s="12" t="n">
        <v>0</v>
      </c>
      <c r="AD849" s="12" t="n">
        <v>0</v>
      </c>
      <c r="AE849" s="12" t="n">
        <v>0</v>
      </c>
      <c r="AF849" s="12" t="n">
        <v>0</v>
      </c>
      <c r="AG849" s="12" t="n">
        <v>0</v>
      </c>
      <c r="AH849" s="12" t="n">
        <v>0</v>
      </c>
      <c r="AI849" s="12" t="n">
        <v>0</v>
      </c>
      <c r="AJ849" s="12" t="n">
        <v>0</v>
      </c>
      <c r="AK849" s="12" t="n">
        <v>0</v>
      </c>
      <c r="AL849" s="12" t="n">
        <v>0</v>
      </c>
      <c r="AM849" s="12" t="n">
        <v>0</v>
      </c>
      <c r="AN849" s="12" t="n">
        <v>0</v>
      </c>
      <c r="AO849" s="12" t="n">
        <v>0</v>
      </c>
      <c r="AP849" s="12" t="n">
        <v>0</v>
      </c>
      <c r="AQ849" s="12" t="n">
        <f aca="false">G849+H849+O849+Q849+S849+T849+AE849+AF849+AI849+AJ849+AN849+AP849</f>
        <v>0</v>
      </c>
      <c r="AR849" s="12" t="n">
        <f aca="false">+AO849+AM849+AL849+AK849+AH849+AG849+AD849+AC849+AB849+AA849+Z849+Y849+X849+W849+V849+U849+R849+P849+N849+M849+L849+K849+J849+I849+F849+E849+D849+C849</f>
        <v>0</v>
      </c>
      <c r="AS849" s="22" t="n">
        <f aca="false">SUM(C849:AP849)</f>
        <v>0</v>
      </c>
    </row>
    <row r="850" customFormat="false" ht="12.75" hidden="false" customHeight="true" outlineLevel="0" collapsed="false">
      <c r="A850" s="35" t="n">
        <v>620320</v>
      </c>
      <c r="B850" s="11" t="s">
        <v>853</v>
      </c>
      <c r="C850" s="12" t="n">
        <v>0</v>
      </c>
      <c r="D850" s="12" t="n">
        <v>0</v>
      </c>
      <c r="E850" s="12" t="n">
        <v>0</v>
      </c>
      <c r="F850" s="12" t="n">
        <v>0</v>
      </c>
      <c r="G850" s="12" t="n">
        <v>0</v>
      </c>
      <c r="H850" s="12" t="n">
        <v>0</v>
      </c>
      <c r="I850" s="12" t="n">
        <v>0</v>
      </c>
      <c r="J850" s="12" t="n">
        <v>0</v>
      </c>
      <c r="K850" s="12" t="n">
        <v>0</v>
      </c>
      <c r="L850" s="12" t="n">
        <v>0</v>
      </c>
      <c r="M850" s="12" t="n">
        <v>0</v>
      </c>
      <c r="N850" s="12" t="n">
        <v>0</v>
      </c>
      <c r="O850" s="12" t="n">
        <v>0</v>
      </c>
      <c r="P850" s="12" t="n">
        <v>0</v>
      </c>
      <c r="Q850" s="12" t="n">
        <v>0</v>
      </c>
      <c r="R850" s="12" t="n">
        <v>0</v>
      </c>
      <c r="S850" s="12" t="n">
        <v>0</v>
      </c>
      <c r="T850" s="12" t="n">
        <v>0</v>
      </c>
      <c r="U850" s="12" t="n">
        <v>0</v>
      </c>
      <c r="V850" s="12" t="n">
        <v>0</v>
      </c>
      <c r="W850" s="12" t="n">
        <v>0</v>
      </c>
      <c r="X850" s="12" t="n">
        <v>0</v>
      </c>
      <c r="Y850" s="12" t="n">
        <v>0</v>
      </c>
      <c r="Z850" s="12" t="n">
        <v>0</v>
      </c>
      <c r="AA850" s="12" t="n">
        <v>0</v>
      </c>
      <c r="AB850" s="12" t="n">
        <v>0</v>
      </c>
      <c r="AC850" s="12" t="n">
        <v>0</v>
      </c>
      <c r="AD850" s="12" t="n">
        <v>0</v>
      </c>
      <c r="AE850" s="12" t="n">
        <v>0</v>
      </c>
      <c r="AF850" s="12" t="n">
        <v>0</v>
      </c>
      <c r="AG850" s="12" t="n">
        <v>0</v>
      </c>
      <c r="AH850" s="12" t="n">
        <v>0</v>
      </c>
      <c r="AI850" s="12" t="n">
        <v>0</v>
      </c>
      <c r="AJ850" s="12" t="n">
        <v>0</v>
      </c>
      <c r="AK850" s="12" t="n">
        <v>0</v>
      </c>
      <c r="AL850" s="12" t="n">
        <v>0</v>
      </c>
      <c r="AM850" s="12" t="n">
        <v>0</v>
      </c>
      <c r="AN850" s="12" t="n">
        <v>0</v>
      </c>
      <c r="AO850" s="12" t="n">
        <v>0</v>
      </c>
      <c r="AP850" s="12" t="n">
        <v>0</v>
      </c>
      <c r="AQ850" s="12" t="n">
        <f aca="false">G850+H850+O850+Q850+S850+T850+AE850+AF850+AI850+AJ850+AN850+AP850</f>
        <v>0</v>
      </c>
      <c r="AR850" s="12" t="n">
        <f aca="false">+AO850+AM850+AL850+AK850+AH850+AG850+AD850+AC850+AB850+AA850+Z850+Y850+X850+W850+V850+U850+R850+P850+N850+M850+L850+K850+J850+I850+F850+E850+D850+C850</f>
        <v>0</v>
      </c>
      <c r="AS850" s="22" t="n">
        <f aca="false">SUM(C850:AP850)</f>
        <v>0</v>
      </c>
    </row>
    <row r="851" customFormat="false" ht="12.75" hidden="false" customHeight="true" outlineLevel="0" collapsed="false">
      <c r="A851" s="35" t="n">
        <v>6204</v>
      </c>
      <c r="B851" s="11" t="s">
        <v>854</v>
      </c>
      <c r="C851" s="12" t="n">
        <v>0</v>
      </c>
      <c r="D851" s="12" t="n">
        <v>6108.256</v>
      </c>
      <c r="E851" s="12" t="n">
        <v>0</v>
      </c>
      <c r="F851" s="12" t="n">
        <v>0</v>
      </c>
      <c r="G851" s="12" t="n">
        <v>0</v>
      </c>
      <c r="H851" s="12" t="n">
        <v>0.619</v>
      </c>
      <c r="I851" s="12" t="n">
        <v>0</v>
      </c>
      <c r="J851" s="12" t="n">
        <v>0</v>
      </c>
      <c r="K851" s="12" t="n">
        <v>0</v>
      </c>
      <c r="L851" s="12" t="n">
        <v>9523.567</v>
      </c>
      <c r="M851" s="12" t="n">
        <v>0</v>
      </c>
      <c r="N851" s="12" t="n">
        <v>3571.397</v>
      </c>
      <c r="O851" s="12" t="n">
        <v>9.435</v>
      </c>
      <c r="P851" s="12" t="n">
        <v>0</v>
      </c>
      <c r="Q851" s="12" t="n">
        <v>410.366</v>
      </c>
      <c r="R851" s="12" t="n">
        <v>15841.172</v>
      </c>
      <c r="S851" s="12" t="n">
        <v>0</v>
      </c>
      <c r="T851" s="12" t="n">
        <v>0</v>
      </c>
      <c r="U851" s="12" t="n">
        <v>0</v>
      </c>
      <c r="V851" s="12" t="n">
        <v>0</v>
      </c>
      <c r="W851" s="12" t="n">
        <v>0</v>
      </c>
      <c r="X851" s="12" t="n">
        <v>0</v>
      </c>
      <c r="Y851" s="12" t="n">
        <v>0</v>
      </c>
      <c r="Z851" s="12" t="n">
        <v>0</v>
      </c>
      <c r="AA851" s="12" t="n">
        <v>0</v>
      </c>
      <c r="AB851" s="12" t="n">
        <v>0</v>
      </c>
      <c r="AC851" s="12" t="n">
        <v>275.468</v>
      </c>
      <c r="AD851" s="12" t="n">
        <v>8146.004</v>
      </c>
      <c r="AE851" s="12" t="n">
        <v>27621.118</v>
      </c>
      <c r="AF851" s="12" t="n">
        <v>0</v>
      </c>
      <c r="AG851" s="12" t="n">
        <v>0</v>
      </c>
      <c r="AH851" s="12" t="n">
        <v>0</v>
      </c>
      <c r="AI851" s="12" t="n">
        <v>30761.033</v>
      </c>
      <c r="AJ851" s="12" t="n">
        <v>884.396</v>
      </c>
      <c r="AK851" s="12" t="n">
        <v>0</v>
      </c>
      <c r="AL851" s="12" t="n">
        <v>0</v>
      </c>
      <c r="AM851" s="12" t="n">
        <v>258.846</v>
      </c>
      <c r="AN851" s="12" t="n">
        <v>8</v>
      </c>
      <c r="AO851" s="12" t="n">
        <v>0</v>
      </c>
      <c r="AP851" s="12" t="n">
        <v>0</v>
      </c>
      <c r="AQ851" s="12" t="n">
        <f aca="false">G851+H851+O851+Q851+S851+T851+AE851+AF851+AI851+AJ851+AN851+AP851</f>
        <v>59694.967</v>
      </c>
      <c r="AR851" s="12" t="n">
        <f aca="false">+AO851+AM851+AL851+AK851+AH851+AG851+AD851+AC851+AB851+AA851+Z851+Y851+X851+W851+V851+U851+R851+P851+N851+M851+L851+K851+J851+I851+F851+E851+D851+C851</f>
        <v>43724.71</v>
      </c>
      <c r="AS851" s="22" t="n">
        <f aca="false">SUM(C851:AP851)</f>
        <v>103419.677</v>
      </c>
    </row>
    <row r="852" customFormat="false" ht="12.75" hidden="false" customHeight="true" outlineLevel="0" collapsed="false">
      <c r="A852" s="35" t="n">
        <v>620405</v>
      </c>
      <c r="B852" s="11" t="s">
        <v>855</v>
      </c>
      <c r="C852" s="12" t="n">
        <v>0</v>
      </c>
      <c r="D852" s="12" t="n">
        <v>0</v>
      </c>
      <c r="E852" s="12" t="n">
        <v>0</v>
      </c>
      <c r="F852" s="12" t="n">
        <v>0</v>
      </c>
      <c r="G852" s="12" t="n">
        <v>0</v>
      </c>
      <c r="H852" s="12" t="n">
        <v>0</v>
      </c>
      <c r="I852" s="12" t="n">
        <v>0</v>
      </c>
      <c r="J852" s="12" t="n">
        <v>0</v>
      </c>
      <c r="K852" s="12" t="n">
        <v>0</v>
      </c>
      <c r="L852" s="12" t="n">
        <v>0</v>
      </c>
      <c r="M852" s="12" t="n">
        <v>0</v>
      </c>
      <c r="N852" s="12" t="n">
        <v>0</v>
      </c>
      <c r="O852" s="12" t="n">
        <v>0</v>
      </c>
      <c r="P852" s="12" t="n">
        <v>0</v>
      </c>
      <c r="Q852" s="12" t="n">
        <v>0</v>
      </c>
      <c r="R852" s="12" t="n">
        <v>0</v>
      </c>
      <c r="S852" s="12" t="n">
        <v>0</v>
      </c>
      <c r="T852" s="12" t="n">
        <v>0</v>
      </c>
      <c r="U852" s="12" t="n">
        <v>0</v>
      </c>
      <c r="V852" s="12" t="n">
        <v>0</v>
      </c>
      <c r="W852" s="12" t="n">
        <v>0</v>
      </c>
      <c r="X852" s="12" t="n">
        <v>0</v>
      </c>
      <c r="Y852" s="12" t="n">
        <v>0</v>
      </c>
      <c r="Z852" s="12" t="n">
        <v>0</v>
      </c>
      <c r="AA852" s="12" t="n">
        <v>0</v>
      </c>
      <c r="AB852" s="12" t="n">
        <v>0</v>
      </c>
      <c r="AC852" s="12" t="n">
        <v>0</v>
      </c>
      <c r="AD852" s="12" t="n">
        <v>0</v>
      </c>
      <c r="AE852" s="12" t="n">
        <v>0</v>
      </c>
      <c r="AF852" s="12" t="n">
        <v>0</v>
      </c>
      <c r="AG852" s="12" t="n">
        <v>0</v>
      </c>
      <c r="AH852" s="12" t="n">
        <v>0</v>
      </c>
      <c r="AI852" s="12" t="n">
        <v>0</v>
      </c>
      <c r="AJ852" s="12" t="n">
        <v>0</v>
      </c>
      <c r="AK852" s="12" t="n">
        <v>0</v>
      </c>
      <c r="AL852" s="12" t="n">
        <v>0</v>
      </c>
      <c r="AM852" s="12" t="n">
        <v>0</v>
      </c>
      <c r="AN852" s="12" t="n">
        <v>8</v>
      </c>
      <c r="AO852" s="12" t="n">
        <v>0</v>
      </c>
      <c r="AP852" s="12" t="n">
        <v>0</v>
      </c>
      <c r="AQ852" s="12" t="n">
        <f aca="false">G852+H852+O852+Q852+S852+T852+AE852+AF852+AI852+AJ852+AN852+AP852</f>
        <v>8</v>
      </c>
      <c r="AR852" s="12" t="n">
        <f aca="false">+AO852+AM852+AL852+AK852+AH852+AG852+AD852+AC852+AB852+AA852+Z852+Y852+X852+W852+V852+U852+R852+P852+N852+M852+L852+K852+J852+I852+F852+E852+D852+C852</f>
        <v>0</v>
      </c>
      <c r="AS852" s="22" t="n">
        <f aca="false">SUM(C852:AP852)</f>
        <v>8</v>
      </c>
    </row>
    <row r="853" customFormat="false" ht="12.75" hidden="false" customHeight="true" outlineLevel="0" collapsed="false">
      <c r="A853" s="35" t="n">
        <v>620410</v>
      </c>
      <c r="B853" s="11" t="s">
        <v>856</v>
      </c>
      <c r="C853" s="12" t="n">
        <v>0</v>
      </c>
      <c r="D853" s="12" t="n">
        <v>0</v>
      </c>
      <c r="E853" s="12" t="n">
        <v>0</v>
      </c>
      <c r="F853" s="12" t="n">
        <v>0</v>
      </c>
      <c r="G853" s="12" t="n">
        <v>0</v>
      </c>
      <c r="H853" s="12" t="n">
        <v>0</v>
      </c>
      <c r="I853" s="12" t="n">
        <v>0</v>
      </c>
      <c r="J853" s="12" t="n">
        <v>0</v>
      </c>
      <c r="K853" s="12" t="n">
        <v>0</v>
      </c>
      <c r="L853" s="12" t="n">
        <v>0</v>
      </c>
      <c r="M853" s="12" t="n">
        <v>0</v>
      </c>
      <c r="N853" s="12" t="n">
        <v>0</v>
      </c>
      <c r="O853" s="12" t="n">
        <v>9.435</v>
      </c>
      <c r="P853" s="12" t="n">
        <v>0</v>
      </c>
      <c r="Q853" s="12" t="n">
        <v>0</v>
      </c>
      <c r="R853" s="12" t="n">
        <v>0</v>
      </c>
      <c r="S853" s="12" t="n">
        <v>0</v>
      </c>
      <c r="T853" s="12" t="n">
        <v>0</v>
      </c>
      <c r="U853" s="12" t="n">
        <v>0</v>
      </c>
      <c r="V853" s="12" t="n">
        <v>0</v>
      </c>
      <c r="W853" s="12" t="n">
        <v>0</v>
      </c>
      <c r="X853" s="12" t="n">
        <v>0</v>
      </c>
      <c r="Y853" s="12" t="n">
        <v>0</v>
      </c>
      <c r="Z853" s="12" t="n">
        <v>0</v>
      </c>
      <c r="AA853" s="12" t="n">
        <v>0</v>
      </c>
      <c r="AB853" s="12" t="n">
        <v>0</v>
      </c>
      <c r="AC853" s="12" t="n">
        <v>180.934</v>
      </c>
      <c r="AD853" s="12" t="n">
        <v>0.043</v>
      </c>
      <c r="AE853" s="12" t="n">
        <v>121.118</v>
      </c>
      <c r="AF853" s="12" t="n">
        <v>0</v>
      </c>
      <c r="AG853" s="12" t="n">
        <v>0</v>
      </c>
      <c r="AH853" s="12" t="n">
        <v>0</v>
      </c>
      <c r="AI853" s="12" t="n">
        <v>0</v>
      </c>
      <c r="AJ853" s="12" t="n">
        <v>0</v>
      </c>
      <c r="AK853" s="12" t="n">
        <v>0</v>
      </c>
      <c r="AL853" s="12" t="n">
        <v>0</v>
      </c>
      <c r="AM853" s="12" t="n">
        <v>258.846</v>
      </c>
      <c r="AN853" s="12" t="n">
        <v>0</v>
      </c>
      <c r="AO853" s="12" t="n">
        <v>0</v>
      </c>
      <c r="AP853" s="12" t="n">
        <v>0</v>
      </c>
      <c r="AQ853" s="12" t="n">
        <f aca="false">G853+H853+O853+Q853+S853+T853+AE853+AF853+AI853+AJ853+AN853+AP853</f>
        <v>130.553</v>
      </c>
      <c r="AR853" s="12" t="n">
        <f aca="false">+AO853+AM853+AL853+AK853+AH853+AG853+AD853+AC853+AB853+AA853+Z853+Y853+X853+W853+V853+U853+R853+P853+N853+M853+L853+K853+J853+I853+F853+E853+D853+C853</f>
        <v>439.823</v>
      </c>
      <c r="AS853" s="22" t="n">
        <f aca="false">SUM(C853:AP853)</f>
        <v>570.376</v>
      </c>
    </row>
    <row r="854" customFormat="false" ht="12.75" hidden="false" customHeight="true" outlineLevel="0" collapsed="false">
      <c r="A854" s="35" t="n">
        <v>620415</v>
      </c>
      <c r="B854" s="11" t="s">
        <v>857</v>
      </c>
      <c r="C854" s="12" t="n">
        <v>0</v>
      </c>
      <c r="D854" s="12" t="n">
        <v>0</v>
      </c>
      <c r="E854" s="12" t="n">
        <v>0</v>
      </c>
      <c r="F854" s="12" t="n">
        <v>0</v>
      </c>
      <c r="G854" s="12" t="n">
        <v>0</v>
      </c>
      <c r="H854" s="12" t="n">
        <v>0</v>
      </c>
      <c r="I854" s="12" t="n">
        <v>0</v>
      </c>
      <c r="J854" s="12" t="n">
        <v>0</v>
      </c>
      <c r="K854" s="12" t="n">
        <v>0</v>
      </c>
      <c r="L854" s="12" t="n">
        <v>0</v>
      </c>
      <c r="M854" s="12" t="n">
        <v>0</v>
      </c>
      <c r="N854" s="12" t="n">
        <v>0</v>
      </c>
      <c r="O854" s="12" t="n">
        <v>0</v>
      </c>
      <c r="P854" s="12" t="n">
        <v>0</v>
      </c>
      <c r="Q854" s="12" t="n">
        <v>0</v>
      </c>
      <c r="R854" s="12" t="n">
        <v>0.095</v>
      </c>
      <c r="S854" s="12" t="n">
        <v>0</v>
      </c>
      <c r="T854" s="12" t="n">
        <v>0</v>
      </c>
      <c r="U854" s="12" t="n">
        <v>0</v>
      </c>
      <c r="V854" s="12" t="n">
        <v>0</v>
      </c>
      <c r="W854" s="12" t="n">
        <v>0</v>
      </c>
      <c r="X854" s="12" t="n">
        <v>0</v>
      </c>
      <c r="Y854" s="12" t="n">
        <v>0</v>
      </c>
      <c r="Z854" s="12" t="n">
        <v>0</v>
      </c>
      <c r="AA854" s="12" t="n">
        <v>0</v>
      </c>
      <c r="AB854" s="12" t="n">
        <v>0</v>
      </c>
      <c r="AC854" s="12" t="n">
        <v>0</v>
      </c>
      <c r="AD854" s="12" t="n">
        <v>0</v>
      </c>
      <c r="AE854" s="12" t="n">
        <v>0</v>
      </c>
      <c r="AF854" s="12" t="n">
        <v>0</v>
      </c>
      <c r="AG854" s="12" t="n">
        <v>0</v>
      </c>
      <c r="AH854" s="12" t="n">
        <v>0</v>
      </c>
      <c r="AI854" s="12" t="n">
        <v>0</v>
      </c>
      <c r="AJ854" s="12" t="n">
        <v>0</v>
      </c>
      <c r="AK854" s="12" t="n">
        <v>0</v>
      </c>
      <c r="AL854" s="12" t="n">
        <v>0</v>
      </c>
      <c r="AM854" s="12" t="n">
        <v>0</v>
      </c>
      <c r="AN854" s="12" t="n">
        <v>0</v>
      </c>
      <c r="AO854" s="12" t="n">
        <v>0</v>
      </c>
      <c r="AP854" s="12" t="n">
        <v>0</v>
      </c>
      <c r="AQ854" s="12" t="n">
        <f aca="false">G854+H854+O854+Q854+S854+T854+AE854+AF854+AI854+AJ854+AN854+AP854</f>
        <v>0</v>
      </c>
      <c r="AR854" s="12" t="n">
        <f aca="false">+AO854+AM854+AL854+AK854+AH854+AG854+AD854+AC854+AB854+AA854+Z854+Y854+X854+W854+V854+U854+R854+P854+N854+M854+L854+K854+J854+I854+F854+E854+D854+C854</f>
        <v>0.095</v>
      </c>
      <c r="AS854" s="22" t="n">
        <f aca="false">SUM(C854:AP854)</f>
        <v>0.095</v>
      </c>
    </row>
    <row r="855" customFormat="false" ht="12.75" hidden="false" customHeight="true" outlineLevel="0" collapsed="false">
      <c r="A855" s="35" t="n">
        <v>620416</v>
      </c>
      <c r="B855" s="11" t="s">
        <v>858</v>
      </c>
      <c r="C855" s="12" t="n">
        <v>0</v>
      </c>
      <c r="D855" s="12" t="n">
        <v>0</v>
      </c>
      <c r="E855" s="12" t="n">
        <v>0</v>
      </c>
      <c r="F855" s="12" t="n">
        <v>0</v>
      </c>
      <c r="G855" s="12" t="n">
        <v>0</v>
      </c>
      <c r="H855" s="12" t="n">
        <v>0</v>
      </c>
      <c r="I855" s="12" t="n">
        <v>0</v>
      </c>
      <c r="J855" s="12" t="n">
        <v>0</v>
      </c>
      <c r="K855" s="12" t="n">
        <v>0</v>
      </c>
      <c r="L855" s="12" t="n">
        <v>0</v>
      </c>
      <c r="M855" s="12" t="n">
        <v>0</v>
      </c>
      <c r="N855" s="12" t="n">
        <v>0</v>
      </c>
      <c r="O855" s="12" t="n">
        <v>0</v>
      </c>
      <c r="P855" s="12" t="n">
        <v>0</v>
      </c>
      <c r="Q855" s="12" t="n">
        <v>0</v>
      </c>
      <c r="R855" s="12" t="n">
        <v>0</v>
      </c>
      <c r="S855" s="12" t="n">
        <v>0</v>
      </c>
      <c r="T855" s="12" t="n">
        <v>0</v>
      </c>
      <c r="U855" s="12" t="n">
        <v>0</v>
      </c>
      <c r="V855" s="12" t="n">
        <v>0</v>
      </c>
      <c r="W855" s="12" t="n">
        <v>0</v>
      </c>
      <c r="X855" s="12" t="n">
        <v>0</v>
      </c>
      <c r="Y855" s="12" t="n">
        <v>0</v>
      </c>
      <c r="Z855" s="12" t="n">
        <v>0</v>
      </c>
      <c r="AA855" s="12" t="n">
        <v>0</v>
      </c>
      <c r="AB855" s="12" t="n">
        <v>0</v>
      </c>
      <c r="AC855" s="12" t="n">
        <v>0</v>
      </c>
      <c r="AD855" s="12" t="n">
        <v>0</v>
      </c>
      <c r="AE855" s="12" t="n">
        <v>0</v>
      </c>
      <c r="AF855" s="12" t="n">
        <v>0</v>
      </c>
      <c r="AG855" s="12" t="n">
        <v>0</v>
      </c>
      <c r="AH855" s="12" t="n">
        <v>0</v>
      </c>
      <c r="AI855" s="12" t="n">
        <v>0</v>
      </c>
      <c r="AJ855" s="12" t="n">
        <v>0</v>
      </c>
      <c r="AK855" s="12" t="n">
        <v>0</v>
      </c>
      <c r="AL855" s="12" t="n">
        <v>0</v>
      </c>
      <c r="AM855" s="12" t="n">
        <v>0</v>
      </c>
      <c r="AN855" s="12" t="n">
        <v>0</v>
      </c>
      <c r="AO855" s="12" t="n">
        <v>0</v>
      </c>
      <c r="AP855" s="12" t="n">
        <v>0</v>
      </c>
      <c r="AQ855" s="12" t="n">
        <f aca="false">G855+H855+O855+Q855+S855+T855+AE855+AF855+AI855+AJ855+AN855+AP855</f>
        <v>0</v>
      </c>
      <c r="AR855" s="12" t="n">
        <f aca="false">+AO855+AM855+AL855+AK855+AH855+AG855+AD855+AC855+AB855+AA855+Z855+Y855+X855+W855+V855+U855+R855+P855+N855+M855+L855+K855+J855+I855+F855+E855+D855+C855</f>
        <v>0</v>
      </c>
      <c r="AS855" s="22" t="n">
        <f aca="false">SUM(C855:AP855)</f>
        <v>0</v>
      </c>
    </row>
    <row r="856" customFormat="false" ht="12.75" hidden="false" customHeight="true" outlineLevel="0" collapsed="false">
      <c r="A856" s="35" t="n">
        <v>620420</v>
      </c>
      <c r="B856" s="11" t="s">
        <v>859</v>
      </c>
      <c r="C856" s="12" t="n">
        <v>0</v>
      </c>
      <c r="D856" s="12" t="n">
        <v>0</v>
      </c>
      <c r="E856" s="12" t="n">
        <v>0</v>
      </c>
      <c r="F856" s="12" t="n">
        <v>0</v>
      </c>
      <c r="G856" s="12" t="n">
        <v>0</v>
      </c>
      <c r="H856" s="12" t="n">
        <v>0</v>
      </c>
      <c r="I856" s="12" t="n">
        <v>0</v>
      </c>
      <c r="J856" s="12" t="n">
        <v>0</v>
      </c>
      <c r="K856" s="12" t="n">
        <v>0</v>
      </c>
      <c r="L856" s="12" t="n">
        <v>0</v>
      </c>
      <c r="M856" s="12" t="n">
        <v>0</v>
      </c>
      <c r="N856" s="12" t="n">
        <v>0</v>
      </c>
      <c r="O856" s="12" t="n">
        <v>0</v>
      </c>
      <c r="P856" s="12" t="n">
        <v>0</v>
      </c>
      <c r="Q856" s="12" t="n">
        <v>0</v>
      </c>
      <c r="R856" s="12" t="n">
        <v>0</v>
      </c>
      <c r="S856" s="12" t="n">
        <v>0</v>
      </c>
      <c r="T856" s="12" t="n">
        <v>0</v>
      </c>
      <c r="U856" s="12" t="n">
        <v>0</v>
      </c>
      <c r="V856" s="12" t="n">
        <v>0</v>
      </c>
      <c r="W856" s="12" t="n">
        <v>0</v>
      </c>
      <c r="X856" s="12" t="n">
        <v>0</v>
      </c>
      <c r="Y856" s="12" t="n">
        <v>0</v>
      </c>
      <c r="Z856" s="12" t="n">
        <v>0</v>
      </c>
      <c r="AA856" s="12" t="n">
        <v>0</v>
      </c>
      <c r="AB856" s="12" t="n">
        <v>0</v>
      </c>
      <c r="AC856" s="12" t="n">
        <v>0</v>
      </c>
      <c r="AD856" s="12" t="n">
        <v>0</v>
      </c>
      <c r="AE856" s="12" t="n">
        <v>0</v>
      </c>
      <c r="AF856" s="12" t="n">
        <v>0</v>
      </c>
      <c r="AG856" s="12" t="n">
        <v>0</v>
      </c>
      <c r="AH856" s="12" t="n">
        <v>0</v>
      </c>
      <c r="AI856" s="12" t="n">
        <v>0</v>
      </c>
      <c r="AJ856" s="12" t="n">
        <v>0</v>
      </c>
      <c r="AK856" s="12" t="n">
        <v>0</v>
      </c>
      <c r="AL856" s="12" t="n">
        <v>0</v>
      </c>
      <c r="AM856" s="12" t="n">
        <v>0</v>
      </c>
      <c r="AN856" s="12" t="n">
        <v>0</v>
      </c>
      <c r="AO856" s="12" t="n">
        <v>0</v>
      </c>
      <c r="AP856" s="12" t="n">
        <v>0</v>
      </c>
      <c r="AQ856" s="12" t="n">
        <f aca="false">G856+H856+O856+Q856+S856+T856+AE856+AF856+AI856+AJ856+AN856+AP856</f>
        <v>0</v>
      </c>
      <c r="AR856" s="12" t="n">
        <f aca="false">+AO856+AM856+AL856+AK856+AH856+AG856+AD856+AC856+AB856+AA856+Z856+Y856+X856+W856+V856+U856+R856+P856+N856+M856+L856+K856+J856+I856+F856+E856+D856+C856</f>
        <v>0</v>
      </c>
      <c r="AS856" s="22" t="n">
        <f aca="false">SUM(C856:AP856)</f>
        <v>0</v>
      </c>
    </row>
    <row r="857" customFormat="false" ht="12.75" hidden="false" customHeight="true" outlineLevel="0" collapsed="false">
      <c r="A857" s="35" t="n">
        <v>620425</v>
      </c>
      <c r="B857" s="11" t="s">
        <v>860</v>
      </c>
      <c r="C857" s="12" t="n">
        <v>0</v>
      </c>
      <c r="D857" s="12" t="n">
        <v>0</v>
      </c>
      <c r="E857" s="12" t="n">
        <v>0</v>
      </c>
      <c r="F857" s="12" t="n">
        <v>0</v>
      </c>
      <c r="G857" s="12" t="n">
        <v>0</v>
      </c>
      <c r="H857" s="12" t="n">
        <v>0</v>
      </c>
      <c r="I857" s="12" t="n">
        <v>0</v>
      </c>
      <c r="J857" s="12" t="n">
        <v>0</v>
      </c>
      <c r="K857" s="12" t="n">
        <v>0</v>
      </c>
      <c r="L857" s="12" t="n">
        <v>0</v>
      </c>
      <c r="M857" s="12" t="n">
        <v>0</v>
      </c>
      <c r="N857" s="12" t="n">
        <v>0</v>
      </c>
      <c r="O857" s="12" t="n">
        <v>0</v>
      </c>
      <c r="P857" s="12" t="n">
        <v>0</v>
      </c>
      <c r="Q857" s="12" t="n">
        <v>0</v>
      </c>
      <c r="R857" s="12" t="n">
        <v>0</v>
      </c>
      <c r="S857" s="12" t="n">
        <v>0</v>
      </c>
      <c r="T857" s="12" t="n">
        <v>0</v>
      </c>
      <c r="U857" s="12" t="n">
        <v>0</v>
      </c>
      <c r="V857" s="12" t="n">
        <v>0</v>
      </c>
      <c r="W857" s="12" t="n">
        <v>0</v>
      </c>
      <c r="X857" s="12" t="n">
        <v>0</v>
      </c>
      <c r="Y857" s="12" t="n">
        <v>0</v>
      </c>
      <c r="Z857" s="12" t="n">
        <v>0</v>
      </c>
      <c r="AA857" s="12" t="n">
        <v>0</v>
      </c>
      <c r="AB857" s="12" t="n">
        <v>0</v>
      </c>
      <c r="AC857" s="12" t="n">
        <v>0</v>
      </c>
      <c r="AD857" s="12" t="n">
        <v>0</v>
      </c>
      <c r="AE857" s="12" t="n">
        <v>0</v>
      </c>
      <c r="AF857" s="12" t="n">
        <v>0</v>
      </c>
      <c r="AG857" s="12" t="n">
        <v>0</v>
      </c>
      <c r="AH857" s="12" t="n">
        <v>0</v>
      </c>
      <c r="AI857" s="12" t="n">
        <v>0</v>
      </c>
      <c r="AJ857" s="12" t="n">
        <v>0</v>
      </c>
      <c r="AK857" s="12" t="n">
        <v>0</v>
      </c>
      <c r="AL857" s="12" t="n">
        <v>0</v>
      </c>
      <c r="AM857" s="12" t="n">
        <v>0</v>
      </c>
      <c r="AN857" s="12" t="n">
        <v>0</v>
      </c>
      <c r="AO857" s="12" t="n">
        <v>0</v>
      </c>
      <c r="AP857" s="12" t="n">
        <v>0</v>
      </c>
      <c r="AQ857" s="12" t="n">
        <f aca="false">G857+H857+O857+Q857+S857+T857+AE857+AF857+AI857+AJ857+AN857+AP857</f>
        <v>0</v>
      </c>
      <c r="AR857" s="12" t="n">
        <f aca="false">+AO857+AM857+AL857+AK857+AH857+AG857+AD857+AC857+AB857+AA857+Z857+Y857+X857+W857+V857+U857+R857+P857+N857+M857+L857+K857+J857+I857+F857+E857+D857+C857</f>
        <v>0</v>
      </c>
      <c r="AS857" s="22" t="n">
        <f aca="false">SUM(C857:AP857)</f>
        <v>0</v>
      </c>
    </row>
    <row r="858" customFormat="false" ht="12.75" hidden="false" customHeight="true" outlineLevel="0" collapsed="false">
      <c r="A858" s="35" t="n">
        <v>620430</v>
      </c>
      <c r="B858" s="11" t="s">
        <v>861</v>
      </c>
      <c r="C858" s="12" t="n">
        <v>0</v>
      </c>
      <c r="D858" s="12" t="n">
        <v>0</v>
      </c>
      <c r="E858" s="12" t="n">
        <v>0</v>
      </c>
      <c r="F858" s="12" t="n">
        <v>0</v>
      </c>
      <c r="G858" s="12" t="n">
        <v>0</v>
      </c>
      <c r="H858" s="12" t="n">
        <v>0</v>
      </c>
      <c r="I858" s="12" t="n">
        <v>0</v>
      </c>
      <c r="J858" s="12" t="n">
        <v>0</v>
      </c>
      <c r="K858" s="12" t="n">
        <v>0</v>
      </c>
      <c r="L858" s="12" t="n">
        <v>0</v>
      </c>
      <c r="M858" s="12" t="n">
        <v>0</v>
      </c>
      <c r="N858" s="12" t="n">
        <v>0</v>
      </c>
      <c r="O858" s="12" t="n">
        <v>0</v>
      </c>
      <c r="P858" s="12" t="n">
        <v>0</v>
      </c>
      <c r="Q858" s="12" t="n">
        <v>0</v>
      </c>
      <c r="R858" s="12" t="n">
        <v>0</v>
      </c>
      <c r="S858" s="12" t="n">
        <v>0</v>
      </c>
      <c r="T858" s="12" t="n">
        <v>0</v>
      </c>
      <c r="U858" s="12" t="n">
        <v>0</v>
      </c>
      <c r="V858" s="12" t="n">
        <v>0</v>
      </c>
      <c r="W858" s="12" t="n">
        <v>0</v>
      </c>
      <c r="X858" s="12" t="n">
        <v>0</v>
      </c>
      <c r="Y858" s="12" t="n">
        <v>0</v>
      </c>
      <c r="Z858" s="12" t="n">
        <v>0</v>
      </c>
      <c r="AA858" s="12" t="n">
        <v>0</v>
      </c>
      <c r="AB858" s="12" t="n">
        <v>0</v>
      </c>
      <c r="AC858" s="12" t="n">
        <v>0</v>
      </c>
      <c r="AD858" s="12" t="n">
        <v>0</v>
      </c>
      <c r="AE858" s="12" t="n">
        <v>0</v>
      </c>
      <c r="AF858" s="12" t="n">
        <v>0</v>
      </c>
      <c r="AG858" s="12" t="n">
        <v>0</v>
      </c>
      <c r="AH858" s="12" t="n">
        <v>0</v>
      </c>
      <c r="AI858" s="12" t="n">
        <v>0</v>
      </c>
      <c r="AJ858" s="12" t="n">
        <v>0</v>
      </c>
      <c r="AK858" s="12" t="n">
        <v>0</v>
      </c>
      <c r="AL858" s="12" t="n">
        <v>0</v>
      </c>
      <c r="AM858" s="12" t="n">
        <v>0</v>
      </c>
      <c r="AN858" s="12" t="n">
        <v>0</v>
      </c>
      <c r="AO858" s="12" t="n">
        <v>0</v>
      </c>
      <c r="AP858" s="12" t="n">
        <v>0</v>
      </c>
      <c r="AQ858" s="12" t="n">
        <f aca="false">G858+H858+O858+Q858+S858+T858+AE858+AF858+AI858+AJ858+AN858+AP858</f>
        <v>0</v>
      </c>
      <c r="AR858" s="12" t="n">
        <f aca="false">+AO858+AM858+AL858+AK858+AH858+AG858+AD858+AC858+AB858+AA858+Z858+Y858+X858+W858+V858+U858+R858+P858+N858+M858+L858+K858+J858+I858+F858+E858+D858+C858</f>
        <v>0</v>
      </c>
      <c r="AS858" s="22" t="n">
        <f aca="false">SUM(C858:AP858)</f>
        <v>0</v>
      </c>
    </row>
    <row r="859" customFormat="false" ht="12.75" hidden="false" customHeight="true" outlineLevel="0" collapsed="false">
      <c r="A859" s="35" t="n">
        <v>620431</v>
      </c>
      <c r="B859" s="11" t="s">
        <v>862</v>
      </c>
      <c r="C859" s="12" t="n">
        <v>0</v>
      </c>
      <c r="D859" s="12" t="n">
        <v>263.15</v>
      </c>
      <c r="E859" s="12" t="n">
        <v>0</v>
      </c>
      <c r="F859" s="12" t="n">
        <v>0</v>
      </c>
      <c r="G859" s="12" t="n">
        <v>0</v>
      </c>
      <c r="H859" s="12" t="n">
        <v>0</v>
      </c>
      <c r="I859" s="12" t="n">
        <v>0</v>
      </c>
      <c r="J859" s="12" t="n">
        <v>0</v>
      </c>
      <c r="K859" s="12" t="n">
        <v>0</v>
      </c>
      <c r="L859" s="12" t="n">
        <v>0</v>
      </c>
      <c r="M859" s="12" t="n">
        <v>0</v>
      </c>
      <c r="N859" s="12" t="n">
        <v>0</v>
      </c>
      <c r="O859" s="12" t="n">
        <v>0</v>
      </c>
      <c r="P859" s="12" t="n">
        <v>0</v>
      </c>
      <c r="Q859" s="12" t="n">
        <v>410.366</v>
      </c>
      <c r="R859" s="12" t="n">
        <v>15841.077</v>
      </c>
      <c r="S859" s="12" t="n">
        <v>0</v>
      </c>
      <c r="T859" s="12" t="n">
        <v>0</v>
      </c>
      <c r="U859" s="12" t="n">
        <v>0</v>
      </c>
      <c r="V859" s="12" t="n">
        <v>0</v>
      </c>
      <c r="W859" s="12" t="n">
        <v>0</v>
      </c>
      <c r="X859" s="12" t="n">
        <v>0</v>
      </c>
      <c r="Y859" s="12" t="n">
        <v>0</v>
      </c>
      <c r="Z859" s="12" t="n">
        <v>0</v>
      </c>
      <c r="AA859" s="12" t="n">
        <v>0</v>
      </c>
      <c r="AB859" s="12" t="n">
        <v>0</v>
      </c>
      <c r="AC859" s="12" t="n">
        <v>0</v>
      </c>
      <c r="AD859" s="12" t="n">
        <v>6222.397</v>
      </c>
      <c r="AE859" s="12" t="n">
        <v>0</v>
      </c>
      <c r="AF859" s="12" t="n">
        <v>0</v>
      </c>
      <c r="AG859" s="12" t="n">
        <v>0</v>
      </c>
      <c r="AH859" s="12" t="n">
        <v>0</v>
      </c>
      <c r="AI859" s="12" t="n">
        <v>0</v>
      </c>
      <c r="AJ859" s="12" t="n">
        <v>387.69</v>
      </c>
      <c r="AK859" s="12" t="n">
        <v>0</v>
      </c>
      <c r="AL859" s="12" t="n">
        <v>0</v>
      </c>
      <c r="AM859" s="12" t="n">
        <v>0</v>
      </c>
      <c r="AN859" s="12" t="n">
        <v>0</v>
      </c>
      <c r="AO859" s="12" t="n">
        <v>0</v>
      </c>
      <c r="AP859" s="12" t="n">
        <v>0</v>
      </c>
      <c r="AQ859" s="12" t="n">
        <f aca="false">G859+H859+O859+Q859+S859+T859+AE859+AF859+AI859+AJ859+AN859+AP859</f>
        <v>798.056</v>
      </c>
      <c r="AR859" s="12" t="n">
        <f aca="false">+AO859+AM859+AL859+AK859+AH859+AG859+AD859+AC859+AB859+AA859+Z859+Y859+X859+W859+V859+U859+R859+P859+N859+M859+L859+K859+J859+I859+F859+E859+D859+C859</f>
        <v>22326.624</v>
      </c>
      <c r="AS859" s="22" t="n">
        <f aca="false">SUM(C859:AP859)</f>
        <v>23124.68</v>
      </c>
    </row>
    <row r="860" customFormat="false" ht="12.75" hidden="false" customHeight="true" outlineLevel="0" collapsed="false">
      <c r="A860" s="35" t="n">
        <v>620435</v>
      </c>
      <c r="B860" s="11" t="s">
        <v>299</v>
      </c>
      <c r="C860" s="12" t="n">
        <v>0</v>
      </c>
      <c r="D860" s="12" t="n">
        <v>0</v>
      </c>
      <c r="E860" s="12" t="n">
        <v>0</v>
      </c>
      <c r="F860" s="12" t="n">
        <v>0</v>
      </c>
      <c r="G860" s="12" t="n">
        <v>0</v>
      </c>
      <c r="H860" s="12" t="n">
        <v>0</v>
      </c>
      <c r="I860" s="12" t="n">
        <v>0</v>
      </c>
      <c r="J860" s="12" t="n">
        <v>0</v>
      </c>
      <c r="K860" s="12" t="n">
        <v>0</v>
      </c>
      <c r="L860" s="12" t="n">
        <v>0</v>
      </c>
      <c r="M860" s="12" t="n">
        <v>0</v>
      </c>
      <c r="N860" s="12" t="n">
        <v>0</v>
      </c>
      <c r="O860" s="12" t="n">
        <v>0</v>
      </c>
      <c r="P860" s="12" t="n">
        <v>0</v>
      </c>
      <c r="Q860" s="12" t="n">
        <v>0</v>
      </c>
      <c r="R860" s="12" t="n">
        <v>0</v>
      </c>
      <c r="S860" s="12" t="n">
        <v>0</v>
      </c>
      <c r="T860" s="12" t="n">
        <v>0</v>
      </c>
      <c r="U860" s="12" t="n">
        <v>0</v>
      </c>
      <c r="V860" s="12" t="n">
        <v>0</v>
      </c>
      <c r="W860" s="12" t="n">
        <v>0</v>
      </c>
      <c r="X860" s="12" t="n">
        <v>0</v>
      </c>
      <c r="Y860" s="12" t="n">
        <v>0</v>
      </c>
      <c r="Z860" s="12" t="n">
        <v>0</v>
      </c>
      <c r="AA860" s="12" t="n">
        <v>0</v>
      </c>
      <c r="AB860" s="12" t="n">
        <v>0</v>
      </c>
      <c r="AC860" s="12" t="n">
        <v>0</v>
      </c>
      <c r="AD860" s="12" t="n">
        <v>0</v>
      </c>
      <c r="AE860" s="12" t="n">
        <v>0</v>
      </c>
      <c r="AF860" s="12" t="n">
        <v>0</v>
      </c>
      <c r="AG860" s="12" t="n">
        <v>0</v>
      </c>
      <c r="AH860" s="12" t="n">
        <v>0</v>
      </c>
      <c r="AI860" s="12" t="n">
        <v>0</v>
      </c>
      <c r="AJ860" s="12" t="n">
        <v>0</v>
      </c>
      <c r="AK860" s="12" t="n">
        <v>0</v>
      </c>
      <c r="AL860" s="12" t="n">
        <v>0</v>
      </c>
      <c r="AM860" s="12" t="n">
        <v>0</v>
      </c>
      <c r="AN860" s="12" t="n">
        <v>0</v>
      </c>
      <c r="AO860" s="12" t="n">
        <v>0</v>
      </c>
      <c r="AP860" s="12" t="n">
        <v>0</v>
      </c>
      <c r="AQ860" s="12" t="n">
        <f aca="false">G860+H860+O860+Q860+S860+T860+AE860+AF860+AI860+AJ860+AN860+AP860</f>
        <v>0</v>
      </c>
      <c r="AR860" s="12" t="n">
        <f aca="false">+AO860+AM860+AL860+AK860+AH860+AG860+AD860+AC860+AB860+AA860+Z860+Y860+X860+W860+V860+U860+R860+P860+N860+M860+L860+K860+J860+I860+F860+E860+D860+C860</f>
        <v>0</v>
      </c>
      <c r="AS860" s="22" t="n">
        <f aca="false">SUM(C860:AP860)</f>
        <v>0</v>
      </c>
    </row>
    <row r="861" customFormat="false" ht="12.75" hidden="false" customHeight="true" outlineLevel="0" collapsed="false">
      <c r="A861" s="35" t="n">
        <v>620490</v>
      </c>
      <c r="B861" s="11" t="s">
        <v>70</v>
      </c>
      <c r="C861" s="12" t="n">
        <v>0</v>
      </c>
      <c r="D861" s="12" t="n">
        <v>5845.106</v>
      </c>
      <c r="E861" s="12" t="n">
        <v>0</v>
      </c>
      <c r="F861" s="12" t="n">
        <v>0</v>
      </c>
      <c r="G861" s="12" t="n">
        <v>0</v>
      </c>
      <c r="H861" s="12" t="n">
        <v>0.619</v>
      </c>
      <c r="I861" s="12" t="n">
        <v>0</v>
      </c>
      <c r="J861" s="12" t="n">
        <v>0</v>
      </c>
      <c r="K861" s="12" t="n">
        <v>0</v>
      </c>
      <c r="L861" s="12" t="n">
        <v>9523.567</v>
      </c>
      <c r="M861" s="12" t="n">
        <v>0</v>
      </c>
      <c r="N861" s="12" t="n">
        <v>3571.397</v>
      </c>
      <c r="O861" s="12" t="n">
        <v>0</v>
      </c>
      <c r="P861" s="12" t="n">
        <v>0</v>
      </c>
      <c r="Q861" s="12" t="n">
        <v>0</v>
      </c>
      <c r="R861" s="12" t="n">
        <v>0</v>
      </c>
      <c r="S861" s="12" t="n">
        <v>0</v>
      </c>
      <c r="T861" s="12" t="n">
        <v>0</v>
      </c>
      <c r="U861" s="12" t="n">
        <v>0</v>
      </c>
      <c r="V861" s="12" t="n">
        <v>0</v>
      </c>
      <c r="W861" s="12" t="n">
        <v>0</v>
      </c>
      <c r="X861" s="12" t="n">
        <v>0</v>
      </c>
      <c r="Y861" s="12" t="n">
        <v>0</v>
      </c>
      <c r="Z861" s="12" t="n">
        <v>0</v>
      </c>
      <c r="AA861" s="12" t="n">
        <v>0</v>
      </c>
      <c r="AB861" s="12" t="n">
        <v>0</v>
      </c>
      <c r="AC861" s="12" t="n">
        <v>94.534</v>
      </c>
      <c r="AD861" s="12" t="n">
        <v>1923.564</v>
      </c>
      <c r="AE861" s="12" t="n">
        <v>27500</v>
      </c>
      <c r="AF861" s="12" t="n">
        <v>0</v>
      </c>
      <c r="AG861" s="12" t="n">
        <v>0</v>
      </c>
      <c r="AH861" s="12" t="n">
        <v>0</v>
      </c>
      <c r="AI861" s="12" t="n">
        <v>30761.033</v>
      </c>
      <c r="AJ861" s="12" t="n">
        <v>496.706</v>
      </c>
      <c r="AK861" s="12" t="n">
        <v>0</v>
      </c>
      <c r="AL861" s="12" t="n">
        <v>0</v>
      </c>
      <c r="AM861" s="12" t="n">
        <v>0</v>
      </c>
      <c r="AN861" s="12" t="n">
        <v>0</v>
      </c>
      <c r="AO861" s="12" t="n">
        <v>0</v>
      </c>
      <c r="AP861" s="12" t="n">
        <v>0</v>
      </c>
      <c r="AQ861" s="12" t="n">
        <f aca="false">G861+H861+O861+Q861+S861+T861+AE861+AF861+AI861+AJ861+AN861+AP861</f>
        <v>58758.358</v>
      </c>
      <c r="AR861" s="12" t="n">
        <f aca="false">+AO861+AM861+AL861+AK861+AH861+AG861+AD861+AC861+AB861+AA861+Z861+Y861+X861+W861+V861+U861+R861+P861+N861+M861+L861+K861+J861+I861+F861+E861+D861+C861</f>
        <v>20958.168</v>
      </c>
      <c r="AS861" s="22" t="n">
        <f aca="false">SUM(C861:AP861)</f>
        <v>79716.526</v>
      </c>
    </row>
    <row r="862" customFormat="false" ht="12.75" hidden="false" customHeight="true" outlineLevel="0" collapsed="false">
      <c r="A862" s="35" t="n">
        <v>6205</v>
      </c>
      <c r="B862" s="11" t="s">
        <v>863</v>
      </c>
      <c r="C862" s="12" t="n">
        <v>5694.722</v>
      </c>
      <c r="D862" s="12" t="n">
        <v>6268.875</v>
      </c>
      <c r="E862" s="12" t="n">
        <v>0</v>
      </c>
      <c r="F862" s="12" t="n">
        <v>52313.361</v>
      </c>
      <c r="G862" s="12" t="n">
        <v>0</v>
      </c>
      <c r="H862" s="12" t="n">
        <v>0</v>
      </c>
      <c r="I862" s="12" t="n">
        <v>0</v>
      </c>
      <c r="J862" s="12" t="n">
        <v>0</v>
      </c>
      <c r="K862" s="12" t="n">
        <v>0</v>
      </c>
      <c r="L862" s="12" t="n">
        <v>0</v>
      </c>
      <c r="M862" s="12" t="n">
        <v>1059.632</v>
      </c>
      <c r="N862" s="12" t="n">
        <v>0</v>
      </c>
      <c r="O862" s="12" t="n">
        <v>0</v>
      </c>
      <c r="P862" s="12" t="n">
        <v>30959.956</v>
      </c>
      <c r="Q862" s="12" t="n">
        <v>0</v>
      </c>
      <c r="R862" s="12" t="n">
        <v>76176.976</v>
      </c>
      <c r="S862" s="12" t="n">
        <v>0</v>
      </c>
      <c r="T862" s="12" t="n">
        <v>0</v>
      </c>
      <c r="U862" s="12" t="n">
        <v>0</v>
      </c>
      <c r="V862" s="12" t="n">
        <v>0</v>
      </c>
      <c r="W862" s="12" t="n">
        <v>0</v>
      </c>
      <c r="X862" s="12" t="n">
        <v>0</v>
      </c>
      <c r="Y862" s="12" t="n">
        <v>0</v>
      </c>
      <c r="Z862" s="12" t="n">
        <v>0</v>
      </c>
      <c r="AA862" s="12" t="n">
        <v>0</v>
      </c>
      <c r="AB862" s="12" t="n">
        <v>3646.689</v>
      </c>
      <c r="AC862" s="12" t="n">
        <v>25191.511</v>
      </c>
      <c r="AD862" s="12" t="n">
        <v>-144.322</v>
      </c>
      <c r="AE862" s="12" t="n">
        <v>12934.696</v>
      </c>
      <c r="AF862" s="12" t="n">
        <v>0</v>
      </c>
      <c r="AG862" s="12" t="n">
        <v>0</v>
      </c>
      <c r="AH862" s="12" t="n">
        <v>0</v>
      </c>
      <c r="AI862" s="12" t="n">
        <v>0</v>
      </c>
      <c r="AJ862" s="12" t="n">
        <v>0</v>
      </c>
      <c r="AK862" s="12" t="n">
        <v>0</v>
      </c>
      <c r="AL862" s="12" t="n">
        <v>0</v>
      </c>
      <c r="AM862" s="12" t="n">
        <v>0</v>
      </c>
      <c r="AN862" s="12" t="n">
        <v>0</v>
      </c>
      <c r="AO862" s="12" t="n">
        <v>0</v>
      </c>
      <c r="AP862" s="12" t="n">
        <v>0</v>
      </c>
      <c r="AQ862" s="12" t="n">
        <f aca="false">G862+H862+O862+Q862+S862+T862+AE862+AF862+AI862+AJ862+AN862+AP862</f>
        <v>12934.696</v>
      </c>
      <c r="AR862" s="12" t="n">
        <f aca="false">+AO862+AM862+AL862+AK862+AH862+AG862+AD862+AC862+AB862+AA862+Z862+Y862+X862+W862+V862+U862+R862+P862+N862+M862+L862+K862+J862+I862+F862+E862+D862+C862</f>
        <v>201167.4</v>
      </c>
      <c r="AS862" s="22" t="n">
        <f aca="false">SUM(C862:AP862)</f>
        <v>214102.096</v>
      </c>
    </row>
    <row r="863" customFormat="false" ht="12.75" hidden="false" customHeight="true" outlineLevel="0" collapsed="false">
      <c r="A863" s="35" t="n">
        <v>6206</v>
      </c>
      <c r="B863" s="36" t="s">
        <v>864</v>
      </c>
      <c r="C863" s="12" t="n">
        <v>0</v>
      </c>
      <c r="D863" s="12" t="n">
        <v>0</v>
      </c>
      <c r="E863" s="12" t="n">
        <v>0</v>
      </c>
      <c r="F863" s="12" t="n">
        <v>0</v>
      </c>
      <c r="G863" s="12" t="n">
        <v>0</v>
      </c>
      <c r="H863" s="12" t="n">
        <v>0</v>
      </c>
      <c r="I863" s="12" t="n">
        <v>0</v>
      </c>
      <c r="J863" s="12" t="n">
        <v>0</v>
      </c>
      <c r="K863" s="12" t="n">
        <v>0</v>
      </c>
      <c r="L863" s="12" t="n">
        <v>0</v>
      </c>
      <c r="M863" s="12" t="n">
        <v>0</v>
      </c>
      <c r="N863" s="12" t="n">
        <v>0</v>
      </c>
      <c r="O863" s="12" t="n">
        <v>0</v>
      </c>
      <c r="P863" s="12" t="n">
        <v>0</v>
      </c>
      <c r="Q863" s="12" t="n">
        <v>0</v>
      </c>
      <c r="R863" s="12" t="n">
        <v>0</v>
      </c>
      <c r="S863" s="12" t="n">
        <v>0</v>
      </c>
      <c r="T863" s="12" t="n">
        <v>0</v>
      </c>
      <c r="U863" s="12" t="n">
        <v>0</v>
      </c>
      <c r="V863" s="12" t="n">
        <v>0</v>
      </c>
      <c r="W863" s="12" t="n">
        <v>0</v>
      </c>
      <c r="X863" s="12" t="n">
        <v>0</v>
      </c>
      <c r="Y863" s="12" t="n">
        <v>0</v>
      </c>
      <c r="Z863" s="12" t="n">
        <v>0</v>
      </c>
      <c r="AA863" s="12" t="n">
        <v>0</v>
      </c>
      <c r="AB863" s="12" t="n">
        <v>0</v>
      </c>
      <c r="AC863" s="12" t="n">
        <v>0</v>
      </c>
      <c r="AD863" s="12" t="n">
        <v>0</v>
      </c>
      <c r="AE863" s="12" t="n">
        <v>0</v>
      </c>
      <c r="AF863" s="12" t="n">
        <v>0</v>
      </c>
      <c r="AG863" s="12" t="n">
        <v>0</v>
      </c>
      <c r="AH863" s="12" t="n">
        <v>0</v>
      </c>
      <c r="AI863" s="12" t="n">
        <v>0</v>
      </c>
      <c r="AJ863" s="12" t="n">
        <v>0</v>
      </c>
      <c r="AK863" s="12" t="n">
        <v>0</v>
      </c>
      <c r="AL863" s="12" t="n">
        <v>0</v>
      </c>
      <c r="AM863" s="12" t="n">
        <v>0</v>
      </c>
      <c r="AN863" s="12" t="n">
        <v>0</v>
      </c>
      <c r="AO863" s="12" t="n">
        <v>0</v>
      </c>
      <c r="AP863" s="12" t="n">
        <v>0</v>
      </c>
      <c r="AQ863" s="12" t="n">
        <f aca="false">G863+H863+O863+Q863+S863+T863+AE863+AF863+AI863+AJ863+AN863+AP863</f>
        <v>0</v>
      </c>
      <c r="AR863" s="12" t="n">
        <f aca="false">+AO863+AM863+AL863+AK863+AH863+AG863+AD863+AC863+AB863+AA863+Z863+Y863+X863+W863+V863+U863+R863+P863+N863+M863+L863+K863+J863+I863+F863+E863+D863+C863</f>
        <v>0</v>
      </c>
      <c r="AS863" s="22" t="n">
        <f aca="false">SUM(C863:AP863)</f>
        <v>0</v>
      </c>
    </row>
    <row r="864" customFormat="false" ht="12.75" hidden="false" customHeight="true" outlineLevel="0" collapsed="false">
      <c r="A864" s="35" t="n">
        <v>6208</v>
      </c>
      <c r="B864" s="1" t="s">
        <v>222</v>
      </c>
      <c r="C864" s="2" t="n">
        <v>0</v>
      </c>
      <c r="D864" s="2" t="n">
        <v>0</v>
      </c>
      <c r="E864" s="2" t="n">
        <v>0</v>
      </c>
      <c r="F864" s="2" t="n">
        <v>0</v>
      </c>
      <c r="G864" s="2" t="n">
        <v>0</v>
      </c>
      <c r="H864" s="2" t="n">
        <v>0</v>
      </c>
      <c r="I864" s="2" t="n">
        <v>0</v>
      </c>
      <c r="J864" s="2" t="n">
        <v>0</v>
      </c>
      <c r="K864" s="2" t="n">
        <v>0</v>
      </c>
      <c r="L864" s="2" t="n">
        <v>0</v>
      </c>
      <c r="M864" s="2" t="n">
        <v>0</v>
      </c>
      <c r="N864" s="2" t="n">
        <v>0</v>
      </c>
      <c r="O864" s="2" t="n">
        <v>0</v>
      </c>
      <c r="P864" s="2" t="n">
        <v>0</v>
      </c>
      <c r="Q864" s="2" t="n">
        <v>0</v>
      </c>
      <c r="R864" s="2" t="n">
        <v>0</v>
      </c>
      <c r="S864" s="2" t="n">
        <v>0</v>
      </c>
      <c r="T864" s="2" t="n">
        <v>0</v>
      </c>
      <c r="U864" s="2" t="n">
        <v>0</v>
      </c>
      <c r="V864" s="2" t="n">
        <v>0</v>
      </c>
      <c r="W864" s="2" t="n">
        <v>0</v>
      </c>
      <c r="X864" s="2" t="n">
        <v>0</v>
      </c>
      <c r="Y864" s="2" t="n">
        <v>0</v>
      </c>
      <c r="Z864" s="2" t="n">
        <v>0</v>
      </c>
      <c r="AA864" s="2" t="n">
        <v>0</v>
      </c>
      <c r="AB864" s="2" t="n">
        <v>0</v>
      </c>
      <c r="AC864" s="2" t="n">
        <v>0</v>
      </c>
      <c r="AD864" s="2" t="n">
        <v>0</v>
      </c>
      <c r="AE864" s="2" t="n">
        <v>0</v>
      </c>
      <c r="AF864" s="2" t="n">
        <v>0</v>
      </c>
      <c r="AG864" s="2" t="n">
        <v>0</v>
      </c>
      <c r="AH864" s="2" t="n">
        <v>0</v>
      </c>
      <c r="AI864" s="2" t="n">
        <v>0</v>
      </c>
      <c r="AJ864" s="2" t="n">
        <v>0</v>
      </c>
      <c r="AK864" s="2" t="n">
        <v>0</v>
      </c>
      <c r="AL864" s="2" t="n">
        <v>0</v>
      </c>
      <c r="AM864" s="2" t="n">
        <v>0</v>
      </c>
      <c r="AN864" s="2" t="n">
        <v>0</v>
      </c>
      <c r="AO864" s="2" t="n">
        <v>0</v>
      </c>
      <c r="AP864" s="2" t="n">
        <v>0</v>
      </c>
      <c r="AQ864" s="12" t="n">
        <f aca="false">G864+H864+O864+Q864+S864+T864+AE864+AF864+AI864+AJ864+AN864+AP864</f>
        <v>0</v>
      </c>
      <c r="AR864" s="12" t="n">
        <f aca="false">+AO864+AM864+AL864+AK864+AH864+AG864+AD864+AC864+AB864+AA864+Z864+Y864+X864+W864+V864+U864+R864+P864+N864+M864+L864+K864+J864+I864+F864+E864+D864+C864</f>
        <v>0</v>
      </c>
      <c r="AS864" s="22" t="n">
        <f aca="false">SUM(C864:AP864)</f>
        <v>0</v>
      </c>
    </row>
    <row r="865" customFormat="false" ht="12.75" hidden="false" customHeight="true" outlineLevel="0" collapsed="false">
      <c r="A865" s="35" t="n">
        <v>620805</v>
      </c>
      <c r="B865" s="1" t="s">
        <v>468</v>
      </c>
      <c r="C865" s="2" t="n">
        <v>0</v>
      </c>
      <c r="D865" s="2" t="n">
        <v>0</v>
      </c>
      <c r="E865" s="2" t="n">
        <v>0</v>
      </c>
      <c r="F865" s="2" t="n">
        <v>0</v>
      </c>
      <c r="G865" s="2" t="n">
        <v>0</v>
      </c>
      <c r="H865" s="2" t="n">
        <v>0</v>
      </c>
      <c r="I865" s="2" t="n">
        <v>0</v>
      </c>
      <c r="J865" s="2" t="n">
        <v>0</v>
      </c>
      <c r="K865" s="2" t="n">
        <v>0</v>
      </c>
      <c r="L865" s="2" t="n">
        <v>0</v>
      </c>
      <c r="M865" s="2" t="n">
        <v>0</v>
      </c>
      <c r="N865" s="2" t="n">
        <v>0</v>
      </c>
      <c r="O865" s="2" t="n">
        <v>0</v>
      </c>
      <c r="P865" s="2" t="n">
        <v>0</v>
      </c>
      <c r="Q865" s="2" t="n">
        <v>0</v>
      </c>
      <c r="R865" s="2" t="n">
        <v>0</v>
      </c>
      <c r="S865" s="2" t="n">
        <v>0</v>
      </c>
      <c r="T865" s="2" t="n">
        <v>0</v>
      </c>
      <c r="U865" s="2" t="n">
        <v>0</v>
      </c>
      <c r="V865" s="2" t="n">
        <v>0</v>
      </c>
      <c r="W865" s="2" t="n">
        <v>0</v>
      </c>
      <c r="X865" s="2" t="n">
        <v>0</v>
      </c>
      <c r="Y865" s="2" t="n">
        <v>0</v>
      </c>
      <c r="Z865" s="2" t="n">
        <v>0</v>
      </c>
      <c r="AA865" s="2" t="n">
        <v>0</v>
      </c>
      <c r="AB865" s="2" t="n">
        <v>0</v>
      </c>
      <c r="AC865" s="2" t="n">
        <v>0</v>
      </c>
      <c r="AD865" s="2" t="n">
        <v>0</v>
      </c>
      <c r="AE865" s="2" t="n">
        <v>0</v>
      </c>
      <c r="AF865" s="2" t="n">
        <v>0</v>
      </c>
      <c r="AG865" s="2" t="n">
        <v>0</v>
      </c>
      <c r="AH865" s="2" t="n">
        <v>0</v>
      </c>
      <c r="AI865" s="2" t="n">
        <v>0</v>
      </c>
      <c r="AJ865" s="2" t="n">
        <v>0</v>
      </c>
      <c r="AK865" s="2" t="n">
        <v>0</v>
      </c>
      <c r="AL865" s="2" t="n">
        <v>0</v>
      </c>
      <c r="AM865" s="2" t="n">
        <v>0</v>
      </c>
      <c r="AN865" s="2" t="n">
        <v>0</v>
      </c>
      <c r="AO865" s="2" t="n">
        <v>0</v>
      </c>
      <c r="AP865" s="2" t="n">
        <v>0</v>
      </c>
      <c r="AQ865" s="12" t="n">
        <f aca="false">G865+H865+O865+Q865+S865+T865+AE865+AF865+AI865+AJ865+AN865+AP865</f>
        <v>0</v>
      </c>
      <c r="AR865" s="12" t="n">
        <f aca="false">+AO865+AM865+AL865+AK865+AH865+AG865+AD865+AC865+AB865+AA865+Z865+Y865+X865+W865+V865+U865+R865+P865+N865+M865+L865+K865+J865+I865+F865+E865+D865+C865</f>
        <v>0</v>
      </c>
      <c r="AS865" s="22" t="n">
        <f aca="false">SUM(C865:AP865)</f>
        <v>0</v>
      </c>
    </row>
    <row r="866" customFormat="false" ht="12.75" hidden="false" customHeight="true" outlineLevel="0" collapsed="false">
      <c r="A866" s="35" t="n">
        <v>620810</v>
      </c>
      <c r="B866" s="1" t="s">
        <v>470</v>
      </c>
      <c r="C866" s="2" t="n">
        <v>0</v>
      </c>
      <c r="D866" s="2" t="n">
        <v>0</v>
      </c>
      <c r="E866" s="2" t="n">
        <v>0</v>
      </c>
      <c r="F866" s="2" t="n">
        <v>0</v>
      </c>
      <c r="G866" s="2" t="n">
        <v>0</v>
      </c>
      <c r="H866" s="2" t="n">
        <v>0</v>
      </c>
      <c r="I866" s="2" t="n">
        <v>0</v>
      </c>
      <c r="J866" s="2" t="n">
        <v>0</v>
      </c>
      <c r="K866" s="2" t="n">
        <v>0</v>
      </c>
      <c r="L866" s="2" t="n">
        <v>0</v>
      </c>
      <c r="M866" s="2" t="n">
        <v>0</v>
      </c>
      <c r="N866" s="2" t="n">
        <v>0</v>
      </c>
      <c r="O866" s="2" t="n">
        <v>0</v>
      </c>
      <c r="P866" s="2" t="n">
        <v>0</v>
      </c>
      <c r="Q866" s="2" t="n">
        <v>0</v>
      </c>
      <c r="R866" s="2" t="n">
        <v>0</v>
      </c>
      <c r="S866" s="2" t="n">
        <v>0</v>
      </c>
      <c r="T866" s="2" t="n">
        <v>0</v>
      </c>
      <c r="U866" s="2" t="n">
        <v>0</v>
      </c>
      <c r="V866" s="2" t="n">
        <v>0</v>
      </c>
      <c r="W866" s="2" t="n">
        <v>0</v>
      </c>
      <c r="X866" s="2" t="n">
        <v>0</v>
      </c>
      <c r="Y866" s="2" t="n">
        <v>0</v>
      </c>
      <c r="Z866" s="2" t="n">
        <v>0</v>
      </c>
      <c r="AA866" s="2" t="n">
        <v>0</v>
      </c>
      <c r="AB866" s="2" t="n">
        <v>0</v>
      </c>
      <c r="AC866" s="2" t="n">
        <v>0</v>
      </c>
      <c r="AD866" s="2" t="n">
        <v>0</v>
      </c>
      <c r="AE866" s="2" t="n">
        <v>0</v>
      </c>
      <c r="AF866" s="2" t="n">
        <v>0</v>
      </c>
      <c r="AG866" s="2" t="n">
        <v>0</v>
      </c>
      <c r="AH866" s="2" t="n">
        <v>0</v>
      </c>
      <c r="AI866" s="2" t="n">
        <v>0</v>
      </c>
      <c r="AJ866" s="2" t="n">
        <v>0</v>
      </c>
      <c r="AK866" s="2" t="n">
        <v>0</v>
      </c>
      <c r="AL866" s="2" t="n">
        <v>0</v>
      </c>
      <c r="AM866" s="2" t="n">
        <v>0</v>
      </c>
      <c r="AN866" s="2" t="n">
        <v>0</v>
      </c>
      <c r="AO866" s="2" t="n">
        <v>0</v>
      </c>
      <c r="AP866" s="2" t="n">
        <v>0</v>
      </c>
      <c r="AQ866" s="12" t="n">
        <f aca="false">G866+H866+O866+Q866+S866+T866+AE866+AF866+AI866+AJ866+AN866+AP866</f>
        <v>0</v>
      </c>
      <c r="AR866" s="12" t="n">
        <f aca="false">+AO866+AM866+AL866+AK866+AH866+AG866+AD866+AC866+AB866+AA866+Z866+Y866+X866+W866+V866+U866+R866+P866+N866+M866+L866+K866+J866+I866+F866+E866+D866+C866</f>
        <v>0</v>
      </c>
      <c r="AS866" s="22" t="n">
        <f aca="false">SUM(C866:AP866)</f>
        <v>0</v>
      </c>
    </row>
    <row r="867" customFormat="false" ht="12.75" hidden="false" customHeight="true" outlineLevel="0" collapsed="false">
      <c r="A867" s="35" t="n">
        <v>620815</v>
      </c>
      <c r="B867" s="1" t="s">
        <v>472</v>
      </c>
      <c r="C867" s="2" t="n">
        <v>0</v>
      </c>
      <c r="D867" s="2" t="n">
        <v>0</v>
      </c>
      <c r="E867" s="2" t="n">
        <v>0</v>
      </c>
      <c r="F867" s="2" t="n">
        <v>0</v>
      </c>
      <c r="G867" s="2" t="n">
        <v>0</v>
      </c>
      <c r="H867" s="2" t="n">
        <v>0</v>
      </c>
      <c r="I867" s="2" t="n">
        <v>0</v>
      </c>
      <c r="J867" s="2" t="n">
        <v>0</v>
      </c>
      <c r="K867" s="2" t="n">
        <v>0</v>
      </c>
      <c r="L867" s="2" t="n">
        <v>0</v>
      </c>
      <c r="M867" s="2" t="n">
        <v>0</v>
      </c>
      <c r="N867" s="2" t="n">
        <v>0</v>
      </c>
      <c r="O867" s="2" t="n">
        <v>0</v>
      </c>
      <c r="P867" s="2" t="n">
        <v>0</v>
      </c>
      <c r="Q867" s="2" t="n">
        <v>0</v>
      </c>
      <c r="R867" s="2" t="n">
        <v>0</v>
      </c>
      <c r="S867" s="2" t="n">
        <v>0</v>
      </c>
      <c r="T867" s="2" t="n">
        <v>0</v>
      </c>
      <c r="U867" s="2" t="n">
        <v>0</v>
      </c>
      <c r="V867" s="2" t="n">
        <v>0</v>
      </c>
      <c r="W867" s="2" t="n">
        <v>0</v>
      </c>
      <c r="X867" s="2" t="n">
        <v>0</v>
      </c>
      <c r="Y867" s="2" t="n">
        <v>0</v>
      </c>
      <c r="Z867" s="2" t="n">
        <v>0</v>
      </c>
      <c r="AA867" s="2" t="n">
        <v>0</v>
      </c>
      <c r="AB867" s="2" t="n">
        <v>0</v>
      </c>
      <c r="AC867" s="2" t="n">
        <v>0</v>
      </c>
      <c r="AD867" s="2" t="n">
        <v>0</v>
      </c>
      <c r="AE867" s="2" t="n">
        <v>0</v>
      </c>
      <c r="AF867" s="2" t="n">
        <v>0</v>
      </c>
      <c r="AG867" s="2" t="n">
        <v>0</v>
      </c>
      <c r="AH867" s="2" t="n">
        <v>0</v>
      </c>
      <c r="AI867" s="2" t="n">
        <v>0</v>
      </c>
      <c r="AJ867" s="2" t="n">
        <v>0</v>
      </c>
      <c r="AK867" s="2" t="n">
        <v>0</v>
      </c>
      <c r="AL867" s="2" t="n">
        <v>0</v>
      </c>
      <c r="AM867" s="2" t="n">
        <v>0</v>
      </c>
      <c r="AN867" s="2" t="n">
        <v>0</v>
      </c>
      <c r="AO867" s="2" t="n">
        <v>0</v>
      </c>
      <c r="AP867" s="2" t="n">
        <v>0</v>
      </c>
      <c r="AQ867" s="12" t="n">
        <f aca="false">G867+H867+O867+Q867+S867+T867+AE867+AF867+AI867+AJ867+AN867+AP867</f>
        <v>0</v>
      </c>
      <c r="AR867" s="12" t="n">
        <f aca="false">+AO867+AM867+AL867+AK867+AH867+AG867+AD867+AC867+AB867+AA867+Z867+Y867+X867+W867+V867+U867+R867+P867+N867+M867+L867+K867+J867+I867+F867+E867+D867+C867</f>
        <v>0</v>
      </c>
      <c r="AS867" s="22" t="n">
        <f aca="false">SUM(C867:AP867)</f>
        <v>0</v>
      </c>
    </row>
    <row r="868" customFormat="false" ht="12.75" hidden="false" customHeight="true" outlineLevel="0" collapsed="false">
      <c r="A868" s="35" t="n">
        <v>620820</v>
      </c>
      <c r="B868" s="1" t="s">
        <v>474</v>
      </c>
      <c r="C868" s="2" t="n">
        <v>0</v>
      </c>
      <c r="D868" s="2" t="n">
        <v>0</v>
      </c>
      <c r="E868" s="2" t="n">
        <v>0</v>
      </c>
      <c r="F868" s="2" t="n">
        <v>0</v>
      </c>
      <c r="G868" s="2" t="n">
        <v>0</v>
      </c>
      <c r="H868" s="2" t="n">
        <v>0</v>
      </c>
      <c r="I868" s="2" t="n">
        <v>0</v>
      </c>
      <c r="J868" s="2" t="n">
        <v>0</v>
      </c>
      <c r="K868" s="2" t="n">
        <v>0</v>
      </c>
      <c r="L868" s="2" t="n">
        <v>0</v>
      </c>
      <c r="M868" s="2" t="n">
        <v>0</v>
      </c>
      <c r="N868" s="2" t="n">
        <v>0</v>
      </c>
      <c r="O868" s="2" t="n">
        <v>0</v>
      </c>
      <c r="P868" s="2" t="n">
        <v>0</v>
      </c>
      <c r="Q868" s="2" t="n">
        <v>0</v>
      </c>
      <c r="R868" s="2" t="n">
        <v>0</v>
      </c>
      <c r="S868" s="2" t="n">
        <v>0</v>
      </c>
      <c r="T868" s="2" t="n">
        <v>0</v>
      </c>
      <c r="U868" s="2" t="n">
        <v>0</v>
      </c>
      <c r="V868" s="2" t="n">
        <v>0</v>
      </c>
      <c r="W868" s="2" t="n">
        <v>0</v>
      </c>
      <c r="X868" s="2" t="n">
        <v>0</v>
      </c>
      <c r="Y868" s="2" t="n">
        <v>0</v>
      </c>
      <c r="Z868" s="2" t="n">
        <v>0</v>
      </c>
      <c r="AA868" s="2" t="n">
        <v>0</v>
      </c>
      <c r="AB868" s="2" t="n">
        <v>0</v>
      </c>
      <c r="AC868" s="2" t="n">
        <v>0</v>
      </c>
      <c r="AD868" s="2" t="n">
        <v>0</v>
      </c>
      <c r="AE868" s="2" t="n">
        <v>0</v>
      </c>
      <c r="AF868" s="2" t="n">
        <v>0</v>
      </c>
      <c r="AG868" s="2" t="n">
        <v>0</v>
      </c>
      <c r="AH868" s="2" t="n">
        <v>0</v>
      </c>
      <c r="AI868" s="2" t="n">
        <v>0</v>
      </c>
      <c r="AJ868" s="2" t="n">
        <v>0</v>
      </c>
      <c r="AK868" s="2" t="n">
        <v>0</v>
      </c>
      <c r="AL868" s="2" t="n">
        <v>0</v>
      </c>
      <c r="AM868" s="2" t="n">
        <v>0</v>
      </c>
      <c r="AN868" s="2" t="n">
        <v>0</v>
      </c>
      <c r="AO868" s="2" t="n">
        <v>0</v>
      </c>
      <c r="AP868" s="2" t="n">
        <v>0</v>
      </c>
      <c r="AQ868" s="12" t="n">
        <f aca="false">G868+H868+O868+Q868+S868+T868+AE868+AF868+AI868+AJ868+AN868+AP868</f>
        <v>0</v>
      </c>
      <c r="AR868" s="12" t="n">
        <f aca="false">+AO868+AM868+AL868+AK868+AH868+AG868+AD868+AC868+AB868+AA868+Z868+Y868+X868+W868+V868+U868+R868+P868+N868+M868+L868+K868+J868+I868+F868+E868+D868+C868</f>
        <v>0</v>
      </c>
      <c r="AS868" s="22" t="n">
        <f aca="false">SUM(C868:AP868)</f>
        <v>0</v>
      </c>
    </row>
    <row r="869" customFormat="false" ht="12.75" hidden="false" customHeight="true" outlineLevel="0" collapsed="false">
      <c r="A869" s="35" t="n">
        <v>620825</v>
      </c>
      <c r="B869" s="1" t="s">
        <v>476</v>
      </c>
      <c r="C869" s="2" t="n">
        <v>0</v>
      </c>
      <c r="D869" s="2" t="n">
        <v>0</v>
      </c>
      <c r="E869" s="2" t="n">
        <v>0</v>
      </c>
      <c r="F869" s="2" t="n">
        <v>0</v>
      </c>
      <c r="G869" s="2" t="n">
        <v>0</v>
      </c>
      <c r="H869" s="2" t="n">
        <v>0</v>
      </c>
      <c r="I869" s="2" t="n">
        <v>0</v>
      </c>
      <c r="J869" s="2" t="n">
        <v>0</v>
      </c>
      <c r="K869" s="2" t="n">
        <v>0</v>
      </c>
      <c r="L869" s="2" t="n">
        <v>0</v>
      </c>
      <c r="M869" s="2" t="n">
        <v>0</v>
      </c>
      <c r="N869" s="2" t="n">
        <v>0</v>
      </c>
      <c r="O869" s="2" t="n">
        <v>0</v>
      </c>
      <c r="P869" s="2" t="n">
        <v>0</v>
      </c>
      <c r="Q869" s="2" t="n">
        <v>0</v>
      </c>
      <c r="R869" s="2" t="n">
        <v>0</v>
      </c>
      <c r="S869" s="2" t="n">
        <v>0</v>
      </c>
      <c r="T869" s="2" t="n">
        <v>0</v>
      </c>
      <c r="U869" s="2" t="n">
        <v>0</v>
      </c>
      <c r="V869" s="2" t="n">
        <v>0</v>
      </c>
      <c r="W869" s="2" t="n">
        <v>0</v>
      </c>
      <c r="X869" s="2" t="n">
        <v>0</v>
      </c>
      <c r="Y869" s="2" t="n">
        <v>0</v>
      </c>
      <c r="Z869" s="2" t="n">
        <v>0</v>
      </c>
      <c r="AA869" s="2" t="n">
        <v>0</v>
      </c>
      <c r="AB869" s="2" t="n">
        <v>0</v>
      </c>
      <c r="AC869" s="2" t="n">
        <v>0</v>
      </c>
      <c r="AD869" s="2" t="n">
        <v>0</v>
      </c>
      <c r="AE869" s="2" t="n">
        <v>0</v>
      </c>
      <c r="AF869" s="2" t="n">
        <v>0</v>
      </c>
      <c r="AG869" s="2" t="n">
        <v>0</v>
      </c>
      <c r="AH869" s="2" t="n">
        <v>0</v>
      </c>
      <c r="AI869" s="2" t="n">
        <v>0</v>
      </c>
      <c r="AJ869" s="2" t="n">
        <v>0</v>
      </c>
      <c r="AK869" s="2" t="n">
        <v>0</v>
      </c>
      <c r="AL869" s="2" t="n">
        <v>0</v>
      </c>
      <c r="AM869" s="2" t="n">
        <v>0</v>
      </c>
      <c r="AN869" s="2" t="n">
        <v>0</v>
      </c>
      <c r="AO869" s="2" t="n">
        <v>0</v>
      </c>
      <c r="AP869" s="2" t="n">
        <v>0</v>
      </c>
      <c r="AQ869" s="12" t="n">
        <f aca="false">G869+H869+O869+Q869+S869+T869+AE869+AF869+AI869+AJ869+AN869+AP869</f>
        <v>0</v>
      </c>
      <c r="AR869" s="12" t="n">
        <f aca="false">+AO869+AM869+AL869+AK869+AH869+AG869+AD869+AC869+AB869+AA869+Z869+Y869+X869+W869+V869+U869+R869+P869+N869+M869+L869+K869+J869+I869+F869+E869+D869+C869</f>
        <v>0</v>
      </c>
      <c r="AS869" s="22" t="n">
        <f aca="false">SUM(C869:AP869)</f>
        <v>0</v>
      </c>
    </row>
    <row r="870" customFormat="false" ht="12.75" hidden="false" customHeight="true" outlineLevel="0" collapsed="false">
      <c r="A870" s="35" t="n">
        <v>620830</v>
      </c>
      <c r="B870" s="1" t="s">
        <v>478</v>
      </c>
      <c r="C870" s="2" t="n">
        <v>0</v>
      </c>
      <c r="D870" s="2" t="n">
        <v>0</v>
      </c>
      <c r="E870" s="2" t="n">
        <v>0</v>
      </c>
      <c r="F870" s="2" t="n">
        <v>0</v>
      </c>
      <c r="G870" s="2" t="n">
        <v>0</v>
      </c>
      <c r="H870" s="2" t="n">
        <v>0</v>
      </c>
      <c r="I870" s="2" t="n">
        <v>0</v>
      </c>
      <c r="J870" s="2" t="n">
        <v>0</v>
      </c>
      <c r="K870" s="2" t="n">
        <v>0</v>
      </c>
      <c r="L870" s="2" t="n">
        <v>0</v>
      </c>
      <c r="M870" s="2" t="n">
        <v>0</v>
      </c>
      <c r="N870" s="2" t="n">
        <v>0</v>
      </c>
      <c r="O870" s="2" t="n">
        <v>0</v>
      </c>
      <c r="P870" s="2" t="n">
        <v>0</v>
      </c>
      <c r="Q870" s="2" t="n">
        <v>0</v>
      </c>
      <c r="R870" s="2" t="n">
        <v>0</v>
      </c>
      <c r="S870" s="2" t="n">
        <v>0</v>
      </c>
      <c r="T870" s="2" t="n">
        <v>0</v>
      </c>
      <c r="U870" s="2" t="n">
        <v>0</v>
      </c>
      <c r="V870" s="2" t="n">
        <v>0</v>
      </c>
      <c r="W870" s="2" t="n">
        <v>0</v>
      </c>
      <c r="X870" s="2" t="n">
        <v>0</v>
      </c>
      <c r="Y870" s="2" t="n">
        <v>0</v>
      </c>
      <c r="Z870" s="2" t="n">
        <v>0</v>
      </c>
      <c r="AA870" s="2" t="n">
        <v>0</v>
      </c>
      <c r="AB870" s="2" t="n">
        <v>0</v>
      </c>
      <c r="AC870" s="2" t="n">
        <v>0</v>
      </c>
      <c r="AD870" s="2" t="n">
        <v>0</v>
      </c>
      <c r="AE870" s="2" t="n">
        <v>0</v>
      </c>
      <c r="AF870" s="2" t="n">
        <v>0</v>
      </c>
      <c r="AG870" s="2" t="n">
        <v>0</v>
      </c>
      <c r="AH870" s="2" t="n">
        <v>0</v>
      </c>
      <c r="AI870" s="2" t="n">
        <v>0</v>
      </c>
      <c r="AJ870" s="2" t="n">
        <v>0</v>
      </c>
      <c r="AK870" s="2" t="n">
        <v>0</v>
      </c>
      <c r="AL870" s="2" t="n">
        <v>0</v>
      </c>
      <c r="AM870" s="2" t="n">
        <v>0</v>
      </c>
      <c r="AN870" s="2" t="n">
        <v>0</v>
      </c>
      <c r="AO870" s="2" t="n">
        <v>0</v>
      </c>
      <c r="AP870" s="2" t="n">
        <v>0</v>
      </c>
      <c r="AQ870" s="12" t="n">
        <f aca="false">G870+H870+O870+Q870+S870+T870+AE870+AF870+AI870+AJ870+AN870+AP870</f>
        <v>0</v>
      </c>
      <c r="AR870" s="12" t="n">
        <f aca="false">+AO870+AM870+AL870+AK870+AH870+AG870+AD870+AC870+AB870+AA870+Z870+Y870+X870+W870+V870+U870+R870+P870+N870+M870+L870+K870+J870+I870+F870+E870+D870+C870</f>
        <v>0</v>
      </c>
      <c r="AS870" s="22" t="n">
        <f aca="false">SUM(C870:AP870)</f>
        <v>0</v>
      </c>
    </row>
    <row r="871" customFormat="false" ht="12.75" hidden="false" customHeight="true" outlineLevel="0" collapsed="false">
      <c r="A871" s="35" t="n">
        <v>620835</v>
      </c>
      <c r="B871" s="1" t="s">
        <v>480</v>
      </c>
      <c r="C871" s="2" t="n">
        <v>0</v>
      </c>
      <c r="D871" s="2" t="n">
        <v>0</v>
      </c>
      <c r="E871" s="2" t="n">
        <v>0</v>
      </c>
      <c r="F871" s="2" t="n">
        <v>0</v>
      </c>
      <c r="G871" s="2" t="n">
        <v>0</v>
      </c>
      <c r="H871" s="2" t="n">
        <v>0</v>
      </c>
      <c r="I871" s="2" t="n">
        <v>0</v>
      </c>
      <c r="J871" s="2" t="n">
        <v>0</v>
      </c>
      <c r="K871" s="2" t="n">
        <v>0</v>
      </c>
      <c r="L871" s="2" t="n">
        <v>0</v>
      </c>
      <c r="M871" s="2" t="n">
        <v>0</v>
      </c>
      <c r="N871" s="2" t="n">
        <v>0</v>
      </c>
      <c r="O871" s="2" t="n">
        <v>0</v>
      </c>
      <c r="P871" s="2" t="n">
        <v>0</v>
      </c>
      <c r="Q871" s="2" t="n">
        <v>0</v>
      </c>
      <c r="R871" s="2" t="n">
        <v>0</v>
      </c>
      <c r="S871" s="2" t="n">
        <v>0</v>
      </c>
      <c r="T871" s="2" t="n">
        <v>0</v>
      </c>
      <c r="U871" s="2" t="n">
        <v>0</v>
      </c>
      <c r="V871" s="2" t="n">
        <v>0</v>
      </c>
      <c r="W871" s="2" t="n">
        <v>0</v>
      </c>
      <c r="X871" s="2" t="n">
        <v>0</v>
      </c>
      <c r="Y871" s="2" t="n">
        <v>0</v>
      </c>
      <c r="Z871" s="2" t="n">
        <v>0</v>
      </c>
      <c r="AA871" s="2" t="n">
        <v>0</v>
      </c>
      <c r="AB871" s="2" t="n">
        <v>0</v>
      </c>
      <c r="AC871" s="2" t="n">
        <v>0</v>
      </c>
      <c r="AD871" s="2" t="n">
        <v>0</v>
      </c>
      <c r="AE871" s="2" t="n">
        <v>0</v>
      </c>
      <c r="AF871" s="2" t="n">
        <v>0</v>
      </c>
      <c r="AG871" s="2" t="n">
        <v>0</v>
      </c>
      <c r="AH871" s="2" t="n">
        <v>0</v>
      </c>
      <c r="AI871" s="2" t="n">
        <v>0</v>
      </c>
      <c r="AJ871" s="2" t="n">
        <v>0</v>
      </c>
      <c r="AK871" s="2" t="n">
        <v>0</v>
      </c>
      <c r="AL871" s="2" t="n">
        <v>0</v>
      </c>
      <c r="AM871" s="2" t="n">
        <v>0</v>
      </c>
      <c r="AN871" s="2" t="n">
        <v>0</v>
      </c>
      <c r="AO871" s="2" t="n">
        <v>0</v>
      </c>
      <c r="AP871" s="2" t="n">
        <v>0</v>
      </c>
      <c r="AQ871" s="12" t="n">
        <f aca="false">G871+H871+O871+Q871+S871+T871+AE871+AF871+AI871+AJ871+AN871+AP871</f>
        <v>0</v>
      </c>
      <c r="AR871" s="12" t="n">
        <f aca="false">+AO871+AM871+AL871+AK871+AH871+AG871+AD871+AC871+AB871+AA871+Z871+Y871+X871+W871+V871+U871+R871+P871+N871+M871+L871+K871+J871+I871+F871+E871+D871+C871</f>
        <v>0</v>
      </c>
      <c r="AS871" s="22" t="n">
        <f aca="false">SUM(C871:AP871)</f>
        <v>0</v>
      </c>
    </row>
    <row r="872" customFormat="false" ht="12.75" hidden="false" customHeight="true" outlineLevel="0" collapsed="false">
      <c r="A872" s="35" t="n">
        <v>620840</v>
      </c>
      <c r="B872" s="1" t="s">
        <v>482</v>
      </c>
      <c r="C872" s="2" t="n">
        <v>0</v>
      </c>
      <c r="D872" s="2" t="n">
        <v>0</v>
      </c>
      <c r="E872" s="2" t="n">
        <v>0</v>
      </c>
      <c r="F872" s="2" t="n">
        <v>0</v>
      </c>
      <c r="G872" s="2" t="n">
        <v>0</v>
      </c>
      <c r="H872" s="2" t="n">
        <v>0</v>
      </c>
      <c r="I872" s="2" t="n">
        <v>0</v>
      </c>
      <c r="J872" s="2" t="n">
        <v>0</v>
      </c>
      <c r="K872" s="2" t="n">
        <v>0</v>
      </c>
      <c r="L872" s="2" t="n">
        <v>0</v>
      </c>
      <c r="M872" s="2" t="n">
        <v>0</v>
      </c>
      <c r="N872" s="2" t="n">
        <v>0</v>
      </c>
      <c r="O872" s="2" t="n">
        <v>0</v>
      </c>
      <c r="P872" s="2" t="n">
        <v>0</v>
      </c>
      <c r="Q872" s="2" t="n">
        <v>0</v>
      </c>
      <c r="R872" s="2" t="n">
        <v>0</v>
      </c>
      <c r="S872" s="2" t="n">
        <v>0</v>
      </c>
      <c r="T872" s="2" t="n">
        <v>0</v>
      </c>
      <c r="U872" s="2" t="n">
        <v>0</v>
      </c>
      <c r="V872" s="2" t="n">
        <v>0</v>
      </c>
      <c r="W872" s="2" t="n">
        <v>0</v>
      </c>
      <c r="X872" s="2" t="n">
        <v>0</v>
      </c>
      <c r="Y872" s="2" t="n">
        <v>0</v>
      </c>
      <c r="Z872" s="2" t="n">
        <v>0</v>
      </c>
      <c r="AA872" s="2" t="n">
        <v>0</v>
      </c>
      <c r="AB872" s="2" t="n">
        <v>0</v>
      </c>
      <c r="AC872" s="2" t="n">
        <v>0</v>
      </c>
      <c r="AD872" s="2" t="n">
        <v>0</v>
      </c>
      <c r="AE872" s="2" t="n">
        <v>0</v>
      </c>
      <c r="AF872" s="2" t="n">
        <v>0</v>
      </c>
      <c r="AG872" s="2" t="n">
        <v>0</v>
      </c>
      <c r="AH872" s="2" t="n">
        <v>0</v>
      </c>
      <c r="AI872" s="2" t="n">
        <v>0</v>
      </c>
      <c r="AJ872" s="2" t="n">
        <v>0</v>
      </c>
      <c r="AK872" s="2" t="n">
        <v>0</v>
      </c>
      <c r="AL872" s="2" t="n">
        <v>0</v>
      </c>
      <c r="AM872" s="2" t="n">
        <v>0</v>
      </c>
      <c r="AN872" s="2" t="n">
        <v>0</v>
      </c>
      <c r="AO872" s="2" t="n">
        <v>0</v>
      </c>
      <c r="AP872" s="2" t="n">
        <v>0</v>
      </c>
      <c r="AQ872" s="12" t="n">
        <f aca="false">G872+H872+O872+Q872+S872+T872+AE872+AF872+AI872+AJ872+AN872+AP872</f>
        <v>0</v>
      </c>
      <c r="AR872" s="12" t="n">
        <f aca="false">+AO872+AM872+AL872+AK872+AH872+AG872+AD872+AC872+AB872+AA872+Z872+Y872+X872+W872+V872+U872+R872+P872+N872+M872+L872+K872+J872+I872+F872+E872+D872+C872</f>
        <v>0</v>
      </c>
      <c r="AS872" s="22" t="n">
        <f aca="false">SUM(C872:AP872)</f>
        <v>0</v>
      </c>
    </row>
    <row r="873" customFormat="false" ht="12.75" hidden="false" customHeight="true" outlineLevel="0" collapsed="false">
      <c r="A873" s="35" t="n">
        <v>620890</v>
      </c>
      <c r="B873" s="1" t="s">
        <v>488</v>
      </c>
      <c r="C873" s="2" t="n">
        <v>0</v>
      </c>
      <c r="D873" s="2" t="n">
        <v>0</v>
      </c>
      <c r="E873" s="2" t="n">
        <v>0</v>
      </c>
      <c r="F873" s="2" t="n">
        <v>0</v>
      </c>
      <c r="G873" s="2" t="n">
        <v>0</v>
      </c>
      <c r="H873" s="2" t="n">
        <v>0</v>
      </c>
      <c r="I873" s="2" t="n">
        <v>0</v>
      </c>
      <c r="J873" s="2" t="n">
        <v>0</v>
      </c>
      <c r="K873" s="2" t="n">
        <v>0</v>
      </c>
      <c r="L873" s="2" t="n">
        <v>0</v>
      </c>
      <c r="M873" s="2" t="n">
        <v>0</v>
      </c>
      <c r="N873" s="2" t="n">
        <v>0</v>
      </c>
      <c r="O873" s="2" t="n">
        <v>0</v>
      </c>
      <c r="P873" s="2" t="n">
        <v>0</v>
      </c>
      <c r="Q873" s="2" t="n">
        <v>0</v>
      </c>
      <c r="R873" s="2" t="n">
        <v>0</v>
      </c>
      <c r="S873" s="2" t="n">
        <v>0</v>
      </c>
      <c r="T873" s="2" t="n">
        <v>0</v>
      </c>
      <c r="U873" s="2" t="n">
        <v>0</v>
      </c>
      <c r="V873" s="2" t="n">
        <v>0</v>
      </c>
      <c r="W873" s="2" t="n">
        <v>0</v>
      </c>
      <c r="X873" s="2" t="n">
        <v>0</v>
      </c>
      <c r="Y873" s="2" t="n">
        <v>0</v>
      </c>
      <c r="Z873" s="2" t="n">
        <v>0</v>
      </c>
      <c r="AA873" s="2" t="n">
        <v>0</v>
      </c>
      <c r="AB873" s="2" t="n">
        <v>0</v>
      </c>
      <c r="AC873" s="2" t="n">
        <v>0</v>
      </c>
      <c r="AD873" s="2" t="n">
        <v>0</v>
      </c>
      <c r="AE873" s="2" t="n">
        <v>0</v>
      </c>
      <c r="AF873" s="2" t="n">
        <v>0</v>
      </c>
      <c r="AG873" s="2" t="n">
        <v>0</v>
      </c>
      <c r="AH873" s="2" t="n">
        <v>0</v>
      </c>
      <c r="AI873" s="2" t="n">
        <v>0</v>
      </c>
      <c r="AJ873" s="2" t="n">
        <v>0</v>
      </c>
      <c r="AK873" s="2" t="n">
        <v>0</v>
      </c>
      <c r="AL873" s="2" t="n">
        <v>0</v>
      </c>
      <c r="AM873" s="2" t="n">
        <v>0</v>
      </c>
      <c r="AN873" s="2" t="n">
        <v>0</v>
      </c>
      <c r="AO873" s="2" t="n">
        <v>0</v>
      </c>
      <c r="AP873" s="2" t="n">
        <v>0</v>
      </c>
      <c r="AQ873" s="12" t="n">
        <f aca="false">G873+H873+O873+Q873+S873+T873+AE873+AF873+AI873+AJ873+AN873+AP873</f>
        <v>0</v>
      </c>
      <c r="AR873" s="12" t="n">
        <f aca="false">+AO873+AM873+AL873+AK873+AH873+AG873+AD873+AC873+AB873+AA873+Z873+Y873+X873+W873+V873+U873+R873+P873+N873+M873+L873+K873+J873+I873+F873+E873+D873+C873</f>
        <v>0</v>
      </c>
      <c r="AS873" s="22" t="n">
        <f aca="false">SUM(C873:AP873)</f>
        <v>0</v>
      </c>
    </row>
    <row r="874" customFormat="false" ht="12.75" hidden="false" customHeight="true" outlineLevel="0" collapsed="false">
      <c r="A874" s="35" t="n">
        <v>6250</v>
      </c>
      <c r="B874" s="36" t="s">
        <v>865</v>
      </c>
      <c r="C874" s="12" t="n">
        <v>0</v>
      </c>
      <c r="D874" s="12" t="n">
        <v>0</v>
      </c>
      <c r="E874" s="12" t="n">
        <v>0</v>
      </c>
      <c r="F874" s="12" t="n">
        <v>0</v>
      </c>
      <c r="G874" s="12" t="n">
        <v>0</v>
      </c>
      <c r="H874" s="12" t="n">
        <v>0</v>
      </c>
      <c r="I874" s="12" t="n">
        <v>0</v>
      </c>
      <c r="J874" s="12" t="n">
        <v>0</v>
      </c>
      <c r="K874" s="12" t="n">
        <v>0</v>
      </c>
      <c r="L874" s="12" t="n">
        <v>0</v>
      </c>
      <c r="M874" s="12" t="n">
        <v>0</v>
      </c>
      <c r="N874" s="12" t="n">
        <v>0</v>
      </c>
      <c r="O874" s="12" t="n">
        <v>0</v>
      </c>
      <c r="P874" s="12" t="n">
        <v>0</v>
      </c>
      <c r="Q874" s="12" t="n">
        <v>0</v>
      </c>
      <c r="R874" s="12" t="n">
        <v>0</v>
      </c>
      <c r="S874" s="12" t="n">
        <v>0</v>
      </c>
      <c r="T874" s="12" t="n">
        <v>0</v>
      </c>
      <c r="U874" s="12" t="n">
        <v>0</v>
      </c>
      <c r="V874" s="12" t="n">
        <v>0</v>
      </c>
      <c r="W874" s="12" t="n">
        <v>0</v>
      </c>
      <c r="X874" s="12" t="n">
        <v>0</v>
      </c>
      <c r="Y874" s="12" t="n">
        <v>0</v>
      </c>
      <c r="Z874" s="12" t="n">
        <v>0</v>
      </c>
      <c r="AA874" s="12" t="n">
        <v>0</v>
      </c>
      <c r="AB874" s="12" t="n">
        <v>0</v>
      </c>
      <c r="AC874" s="12" t="n">
        <v>0</v>
      </c>
      <c r="AD874" s="12" t="n">
        <v>0</v>
      </c>
      <c r="AE874" s="12" t="n">
        <v>0</v>
      </c>
      <c r="AF874" s="12" t="n">
        <v>0</v>
      </c>
      <c r="AG874" s="12" t="n">
        <v>0</v>
      </c>
      <c r="AH874" s="12" t="n">
        <v>0</v>
      </c>
      <c r="AI874" s="12" t="n">
        <v>0</v>
      </c>
      <c r="AJ874" s="12" t="n">
        <v>0</v>
      </c>
      <c r="AK874" s="12" t="n">
        <v>0</v>
      </c>
      <c r="AL874" s="12" t="n">
        <v>0</v>
      </c>
      <c r="AM874" s="12" t="n">
        <v>0</v>
      </c>
      <c r="AN874" s="12" t="n">
        <v>0</v>
      </c>
      <c r="AO874" s="12" t="n">
        <v>0</v>
      </c>
      <c r="AP874" s="12" t="n">
        <v>0</v>
      </c>
      <c r="AQ874" s="12" t="n">
        <f aca="false">G874+H874+O874+Q874+S874+T874+AE874+AF874+AI874+AJ874+AN874+AP874</f>
        <v>0</v>
      </c>
      <c r="AR874" s="12" t="n">
        <f aca="false">+AO874+AM874+AL874+AK874+AH874+AG874+AD874+AC874+AB874+AA874+Z874+Y874+X874+W874+V874+U874+R874+P874+N874+M874+L874+K874+J874+I874+F874+E874+D874+C874</f>
        <v>0</v>
      </c>
      <c r="AS874" s="22" t="n">
        <f aca="false">SUM(C874:AP874)</f>
        <v>0</v>
      </c>
    </row>
    <row r="875" customFormat="false" ht="12.75" hidden="false" customHeight="true" outlineLevel="0" collapsed="false">
      <c r="A875" s="35" t="n">
        <v>625005</v>
      </c>
      <c r="B875" s="36" t="s">
        <v>866</v>
      </c>
      <c r="C875" s="12" t="n">
        <v>0</v>
      </c>
      <c r="D875" s="12" t="n">
        <v>0</v>
      </c>
      <c r="E875" s="12" t="n">
        <v>0</v>
      </c>
      <c r="F875" s="12" t="n">
        <v>0</v>
      </c>
      <c r="G875" s="12" t="n">
        <v>0</v>
      </c>
      <c r="H875" s="12" t="n">
        <v>0</v>
      </c>
      <c r="I875" s="12" t="n">
        <v>0</v>
      </c>
      <c r="J875" s="12" t="n">
        <v>0</v>
      </c>
      <c r="K875" s="12" t="n">
        <v>0</v>
      </c>
      <c r="L875" s="12" t="n">
        <v>0</v>
      </c>
      <c r="M875" s="12" t="n">
        <v>0</v>
      </c>
      <c r="N875" s="12" t="n">
        <v>0</v>
      </c>
      <c r="O875" s="12" t="n">
        <v>0</v>
      </c>
      <c r="P875" s="12" t="n">
        <v>0</v>
      </c>
      <c r="Q875" s="12" t="n">
        <v>0</v>
      </c>
      <c r="R875" s="12" t="n">
        <v>0</v>
      </c>
      <c r="S875" s="12" t="n">
        <v>0</v>
      </c>
      <c r="T875" s="12" t="n">
        <v>0</v>
      </c>
      <c r="U875" s="12" t="n">
        <v>0</v>
      </c>
      <c r="V875" s="12" t="n">
        <v>0</v>
      </c>
      <c r="W875" s="12" t="n">
        <v>0</v>
      </c>
      <c r="X875" s="12" t="n">
        <v>0</v>
      </c>
      <c r="Y875" s="12" t="n">
        <v>0</v>
      </c>
      <c r="Z875" s="12" t="n">
        <v>0</v>
      </c>
      <c r="AA875" s="12" t="n">
        <v>0</v>
      </c>
      <c r="AB875" s="12" t="n">
        <v>0</v>
      </c>
      <c r="AC875" s="12" t="n">
        <v>0</v>
      </c>
      <c r="AD875" s="12" t="n">
        <v>0</v>
      </c>
      <c r="AE875" s="12" t="n">
        <v>0</v>
      </c>
      <c r="AF875" s="12" t="n">
        <v>0</v>
      </c>
      <c r="AG875" s="12" t="n">
        <v>0</v>
      </c>
      <c r="AH875" s="12" t="n">
        <v>0</v>
      </c>
      <c r="AI875" s="12" t="n">
        <v>0</v>
      </c>
      <c r="AJ875" s="12" t="n">
        <v>0</v>
      </c>
      <c r="AK875" s="12" t="n">
        <v>0</v>
      </c>
      <c r="AL875" s="12" t="n">
        <v>0</v>
      </c>
      <c r="AM875" s="12" t="n">
        <v>0</v>
      </c>
      <c r="AN875" s="12" t="n">
        <v>0</v>
      </c>
      <c r="AO875" s="12" t="n">
        <v>0</v>
      </c>
      <c r="AP875" s="12" t="n">
        <v>0</v>
      </c>
      <c r="AQ875" s="12" t="n">
        <f aca="false">G875+H875+O875+Q875+S875+T875+AE875+AF875+AI875+AJ875+AN875+AP875</f>
        <v>0</v>
      </c>
      <c r="AR875" s="12" t="n">
        <f aca="false">+AO875+AM875+AL875+AK875+AH875+AG875+AD875+AC875+AB875+AA875+Z875+Y875+X875+W875+V875+U875+R875+P875+N875+M875+L875+K875+J875+I875+F875+E875+D875+C875</f>
        <v>0</v>
      </c>
      <c r="AS875" s="22" t="n">
        <f aca="false">SUM(C875:AP875)</f>
        <v>0</v>
      </c>
    </row>
    <row r="876" customFormat="false" ht="12.75" hidden="false" customHeight="true" outlineLevel="0" collapsed="false">
      <c r="A876" s="35" t="n">
        <v>62500505</v>
      </c>
      <c r="B876" s="36" t="s">
        <v>867</v>
      </c>
      <c r="C876" s="12" t="n">
        <v>0</v>
      </c>
      <c r="D876" s="12" t="n">
        <v>0</v>
      </c>
      <c r="E876" s="12" t="n">
        <v>0</v>
      </c>
      <c r="F876" s="12" t="n">
        <v>0</v>
      </c>
      <c r="G876" s="12" t="n">
        <v>0</v>
      </c>
      <c r="H876" s="12" t="n">
        <v>0</v>
      </c>
      <c r="I876" s="12" t="n">
        <v>0</v>
      </c>
      <c r="J876" s="12" t="n">
        <v>0</v>
      </c>
      <c r="K876" s="12" t="n">
        <v>0</v>
      </c>
      <c r="L876" s="12" t="n">
        <v>0</v>
      </c>
      <c r="M876" s="12" t="n">
        <v>0</v>
      </c>
      <c r="N876" s="12" t="n">
        <v>0</v>
      </c>
      <c r="O876" s="12" t="n">
        <v>0</v>
      </c>
      <c r="P876" s="12" t="n">
        <v>0</v>
      </c>
      <c r="Q876" s="12" t="n">
        <v>0</v>
      </c>
      <c r="R876" s="12" t="n">
        <v>0</v>
      </c>
      <c r="S876" s="12" t="n">
        <v>0</v>
      </c>
      <c r="T876" s="12" t="n">
        <v>0</v>
      </c>
      <c r="U876" s="12" t="n">
        <v>0</v>
      </c>
      <c r="V876" s="12" t="n">
        <v>0</v>
      </c>
      <c r="W876" s="12" t="n">
        <v>0</v>
      </c>
      <c r="X876" s="12" t="n">
        <v>0</v>
      </c>
      <c r="Y876" s="12" t="n">
        <v>0</v>
      </c>
      <c r="Z876" s="12" t="n">
        <v>0</v>
      </c>
      <c r="AA876" s="12" t="n">
        <v>0</v>
      </c>
      <c r="AB876" s="12" t="n">
        <v>0</v>
      </c>
      <c r="AC876" s="12" t="n">
        <v>0</v>
      </c>
      <c r="AD876" s="12" t="n">
        <v>0</v>
      </c>
      <c r="AE876" s="12" t="n">
        <v>0</v>
      </c>
      <c r="AF876" s="12" t="n">
        <v>0</v>
      </c>
      <c r="AG876" s="12" t="n">
        <v>0</v>
      </c>
      <c r="AH876" s="12" t="n">
        <v>0</v>
      </c>
      <c r="AI876" s="12" t="n">
        <v>0</v>
      </c>
      <c r="AJ876" s="12" t="n">
        <v>0</v>
      </c>
      <c r="AK876" s="12" t="n">
        <v>0</v>
      </c>
      <c r="AL876" s="12" t="n">
        <v>0</v>
      </c>
      <c r="AM876" s="12" t="n">
        <v>0</v>
      </c>
      <c r="AN876" s="12" t="n">
        <v>0</v>
      </c>
      <c r="AO876" s="12" t="n">
        <v>0</v>
      </c>
      <c r="AP876" s="12" t="n">
        <v>0</v>
      </c>
      <c r="AQ876" s="12" t="n">
        <f aca="false">G876+H876+O876+Q876+S876+T876+AE876+AF876+AI876+AJ876+AN876+AP876</f>
        <v>0</v>
      </c>
      <c r="AR876" s="12" t="n">
        <f aca="false">+AO876+AM876+AL876+AK876+AH876+AG876+AD876+AC876+AB876+AA876+Z876+Y876+X876+W876+V876+U876+R876+P876+N876+M876+L876+K876+J876+I876+F876+E876+D876+C876</f>
        <v>0</v>
      </c>
      <c r="AS876" s="22" t="n">
        <f aca="false">SUM(C876:AP876)</f>
        <v>0</v>
      </c>
    </row>
    <row r="877" customFormat="false" ht="12.75" hidden="false" customHeight="true" outlineLevel="0" collapsed="false">
      <c r="A877" s="35" t="n">
        <v>62500510</v>
      </c>
      <c r="B877" s="36" t="s">
        <v>868</v>
      </c>
      <c r="C877" s="12" t="n">
        <v>0</v>
      </c>
      <c r="D877" s="12" t="n">
        <v>0</v>
      </c>
      <c r="E877" s="12" t="n">
        <v>0</v>
      </c>
      <c r="F877" s="12" t="n">
        <v>0</v>
      </c>
      <c r="G877" s="12" t="n">
        <v>0</v>
      </c>
      <c r="H877" s="12" t="n">
        <v>0</v>
      </c>
      <c r="I877" s="12" t="n">
        <v>0</v>
      </c>
      <c r="J877" s="12" t="n">
        <v>0</v>
      </c>
      <c r="K877" s="12" t="n">
        <v>0</v>
      </c>
      <c r="L877" s="12" t="n">
        <v>0</v>
      </c>
      <c r="M877" s="12" t="n">
        <v>0</v>
      </c>
      <c r="N877" s="12" t="n">
        <v>0</v>
      </c>
      <c r="O877" s="12" t="n">
        <v>0</v>
      </c>
      <c r="P877" s="12" t="n">
        <v>0</v>
      </c>
      <c r="Q877" s="12" t="n">
        <v>0</v>
      </c>
      <c r="R877" s="12" t="n">
        <v>0</v>
      </c>
      <c r="S877" s="12" t="n">
        <v>0</v>
      </c>
      <c r="T877" s="12" t="n">
        <v>0</v>
      </c>
      <c r="U877" s="12" t="n">
        <v>0</v>
      </c>
      <c r="V877" s="12" t="n">
        <v>0</v>
      </c>
      <c r="W877" s="12" t="n">
        <v>0</v>
      </c>
      <c r="X877" s="12" t="n">
        <v>0</v>
      </c>
      <c r="Y877" s="12" t="n">
        <v>0</v>
      </c>
      <c r="Z877" s="12" t="n">
        <v>0</v>
      </c>
      <c r="AA877" s="12" t="n">
        <v>0</v>
      </c>
      <c r="AB877" s="12" t="n">
        <v>0</v>
      </c>
      <c r="AC877" s="12" t="n">
        <v>0</v>
      </c>
      <c r="AD877" s="12" t="n">
        <v>0</v>
      </c>
      <c r="AE877" s="12" t="n">
        <v>0</v>
      </c>
      <c r="AF877" s="12" t="n">
        <v>0</v>
      </c>
      <c r="AG877" s="12" t="n">
        <v>0</v>
      </c>
      <c r="AH877" s="12" t="n">
        <v>0</v>
      </c>
      <c r="AI877" s="12" t="n">
        <v>0</v>
      </c>
      <c r="AJ877" s="12" t="n">
        <v>0</v>
      </c>
      <c r="AK877" s="12" t="n">
        <v>0</v>
      </c>
      <c r="AL877" s="12" t="n">
        <v>0</v>
      </c>
      <c r="AM877" s="12" t="n">
        <v>0</v>
      </c>
      <c r="AN877" s="12" t="n">
        <v>0</v>
      </c>
      <c r="AO877" s="12" t="n">
        <v>0</v>
      </c>
      <c r="AP877" s="12" t="n">
        <v>0</v>
      </c>
      <c r="AQ877" s="12" t="n">
        <f aca="false">G877+H877+O877+Q877+S877+T877+AE877+AF877+AI877+AJ877+AN877+AP877</f>
        <v>0</v>
      </c>
      <c r="AR877" s="12" t="n">
        <f aca="false">+AO877+AM877+AL877+AK877+AH877+AG877+AD877+AC877+AB877+AA877+Z877+Y877+X877+W877+V877+U877+R877+P877+N877+M877+L877+K877+J877+I877+F877+E877+D877+C877</f>
        <v>0</v>
      </c>
      <c r="AS877" s="22" t="n">
        <f aca="false">SUM(C877:AP877)</f>
        <v>0</v>
      </c>
    </row>
    <row r="878" customFormat="false" ht="12.75" hidden="false" customHeight="true" outlineLevel="0" collapsed="false">
      <c r="A878" s="35" t="n">
        <v>62500515</v>
      </c>
      <c r="B878" s="36" t="s">
        <v>869</v>
      </c>
      <c r="C878" s="12" t="n">
        <v>0</v>
      </c>
      <c r="D878" s="12" t="n">
        <v>0</v>
      </c>
      <c r="E878" s="12" t="n">
        <v>0</v>
      </c>
      <c r="F878" s="12" t="n">
        <v>0</v>
      </c>
      <c r="G878" s="12" t="n">
        <v>0</v>
      </c>
      <c r="H878" s="12" t="n">
        <v>0</v>
      </c>
      <c r="I878" s="12" t="n">
        <v>0</v>
      </c>
      <c r="J878" s="12" t="n">
        <v>0</v>
      </c>
      <c r="K878" s="12" t="n">
        <v>0</v>
      </c>
      <c r="L878" s="12" t="n">
        <v>0</v>
      </c>
      <c r="M878" s="12" t="n">
        <v>0</v>
      </c>
      <c r="N878" s="12" t="n">
        <v>0</v>
      </c>
      <c r="O878" s="12" t="n">
        <v>0</v>
      </c>
      <c r="P878" s="12" t="n">
        <v>0</v>
      </c>
      <c r="Q878" s="12" t="n">
        <v>0</v>
      </c>
      <c r="R878" s="12" t="n">
        <v>0</v>
      </c>
      <c r="S878" s="12" t="n">
        <v>0</v>
      </c>
      <c r="T878" s="12" t="n">
        <v>0</v>
      </c>
      <c r="U878" s="12" t="n">
        <v>0</v>
      </c>
      <c r="V878" s="12" t="n">
        <v>0</v>
      </c>
      <c r="W878" s="12" t="n">
        <v>0</v>
      </c>
      <c r="X878" s="12" t="n">
        <v>0</v>
      </c>
      <c r="Y878" s="12" t="n">
        <v>0</v>
      </c>
      <c r="Z878" s="12" t="n">
        <v>0</v>
      </c>
      <c r="AA878" s="12" t="n">
        <v>0</v>
      </c>
      <c r="AB878" s="12" t="n">
        <v>0</v>
      </c>
      <c r="AC878" s="12" t="n">
        <v>0</v>
      </c>
      <c r="AD878" s="12" t="n">
        <v>0</v>
      </c>
      <c r="AE878" s="12" t="n">
        <v>0</v>
      </c>
      <c r="AF878" s="12" t="n">
        <v>0</v>
      </c>
      <c r="AG878" s="12" t="n">
        <v>0</v>
      </c>
      <c r="AH878" s="12" t="n">
        <v>0</v>
      </c>
      <c r="AI878" s="12" t="n">
        <v>0</v>
      </c>
      <c r="AJ878" s="12" t="n">
        <v>0</v>
      </c>
      <c r="AK878" s="12" t="n">
        <v>0</v>
      </c>
      <c r="AL878" s="12" t="n">
        <v>0</v>
      </c>
      <c r="AM878" s="12" t="n">
        <v>0</v>
      </c>
      <c r="AN878" s="12" t="n">
        <v>0</v>
      </c>
      <c r="AO878" s="12" t="n">
        <v>0</v>
      </c>
      <c r="AP878" s="12" t="n">
        <v>0</v>
      </c>
      <c r="AQ878" s="12" t="n">
        <f aca="false">G878+H878+O878+Q878+S878+T878+AE878+AF878+AI878+AJ878+AN878+AP878</f>
        <v>0</v>
      </c>
      <c r="AR878" s="12" t="n">
        <f aca="false">+AO878+AM878+AL878+AK878+AH878+AG878+AD878+AC878+AB878+AA878+Z878+Y878+X878+W878+V878+U878+R878+P878+N878+M878+L878+K878+J878+I878+F878+E878+D878+C878</f>
        <v>0</v>
      </c>
      <c r="AS878" s="22" t="n">
        <f aca="false">SUM(C878:AP878)</f>
        <v>0</v>
      </c>
    </row>
    <row r="879" customFormat="false" ht="12.75" hidden="false" customHeight="true" outlineLevel="0" collapsed="false">
      <c r="A879" s="35" t="n">
        <v>625010</v>
      </c>
      <c r="B879" s="36" t="s">
        <v>870</v>
      </c>
      <c r="C879" s="12" t="n">
        <v>0</v>
      </c>
      <c r="D879" s="12" t="n">
        <v>0</v>
      </c>
      <c r="E879" s="12" t="n">
        <v>0</v>
      </c>
      <c r="F879" s="12" t="n">
        <v>0</v>
      </c>
      <c r="G879" s="12" t="n">
        <v>0</v>
      </c>
      <c r="H879" s="12" t="n">
        <v>0</v>
      </c>
      <c r="I879" s="12" t="n">
        <v>0</v>
      </c>
      <c r="J879" s="12" t="n">
        <v>0</v>
      </c>
      <c r="K879" s="12" t="n">
        <v>0</v>
      </c>
      <c r="L879" s="12" t="n">
        <v>0</v>
      </c>
      <c r="M879" s="12" t="n">
        <v>0</v>
      </c>
      <c r="N879" s="12" t="n">
        <v>0</v>
      </c>
      <c r="O879" s="12" t="n">
        <v>0</v>
      </c>
      <c r="P879" s="12" t="n">
        <v>0</v>
      </c>
      <c r="Q879" s="12" t="n">
        <v>0</v>
      </c>
      <c r="R879" s="12" t="n">
        <v>0</v>
      </c>
      <c r="S879" s="12" t="n">
        <v>0</v>
      </c>
      <c r="T879" s="12" t="n">
        <v>0</v>
      </c>
      <c r="U879" s="12" t="n">
        <v>0</v>
      </c>
      <c r="V879" s="12" t="n">
        <v>0</v>
      </c>
      <c r="W879" s="12" t="n">
        <v>0</v>
      </c>
      <c r="X879" s="12" t="n">
        <v>0</v>
      </c>
      <c r="Y879" s="12" t="n">
        <v>0</v>
      </c>
      <c r="Z879" s="12" t="n">
        <v>0</v>
      </c>
      <c r="AA879" s="12" t="n">
        <v>0</v>
      </c>
      <c r="AB879" s="12" t="n">
        <v>0</v>
      </c>
      <c r="AC879" s="12" t="n">
        <v>0</v>
      </c>
      <c r="AD879" s="12" t="n">
        <v>0</v>
      </c>
      <c r="AE879" s="12" t="n">
        <v>0</v>
      </c>
      <c r="AF879" s="12" t="n">
        <v>0</v>
      </c>
      <c r="AG879" s="12" t="n">
        <v>0</v>
      </c>
      <c r="AH879" s="12" t="n">
        <v>0</v>
      </c>
      <c r="AI879" s="12" t="n">
        <v>0</v>
      </c>
      <c r="AJ879" s="12" t="n">
        <v>0</v>
      </c>
      <c r="AK879" s="12" t="n">
        <v>0</v>
      </c>
      <c r="AL879" s="12" t="n">
        <v>0</v>
      </c>
      <c r="AM879" s="12" t="n">
        <v>0</v>
      </c>
      <c r="AN879" s="12" t="n">
        <v>0</v>
      </c>
      <c r="AO879" s="12" t="n">
        <v>0</v>
      </c>
      <c r="AP879" s="12" t="n">
        <v>0</v>
      </c>
      <c r="AQ879" s="12" t="n">
        <f aca="false">G879+H879+O879+Q879+S879+T879+AE879+AF879+AI879+AJ879+AN879+AP879</f>
        <v>0</v>
      </c>
      <c r="AR879" s="12" t="n">
        <f aca="false">+AO879+AM879+AL879+AK879+AH879+AG879+AD879+AC879+AB879+AA879+Z879+Y879+X879+W879+V879+U879+R879+P879+N879+M879+L879+K879+J879+I879+F879+E879+D879+C879</f>
        <v>0</v>
      </c>
      <c r="AS879" s="22" t="n">
        <f aca="false">SUM(C879:AP879)</f>
        <v>0</v>
      </c>
    </row>
    <row r="880" customFormat="false" ht="12.75" hidden="false" customHeight="true" outlineLevel="0" collapsed="false">
      <c r="A880" s="35" t="n">
        <v>625015</v>
      </c>
      <c r="B880" s="36" t="s">
        <v>871</v>
      </c>
      <c r="C880" s="12" t="n">
        <v>0</v>
      </c>
      <c r="D880" s="12" t="n">
        <v>0</v>
      </c>
      <c r="E880" s="12" t="n">
        <v>0</v>
      </c>
      <c r="F880" s="12" t="n">
        <v>0</v>
      </c>
      <c r="G880" s="12" t="n">
        <v>0</v>
      </c>
      <c r="H880" s="12" t="n">
        <v>0</v>
      </c>
      <c r="I880" s="12" t="n">
        <v>0</v>
      </c>
      <c r="J880" s="12" t="n">
        <v>0</v>
      </c>
      <c r="K880" s="12" t="n">
        <v>0</v>
      </c>
      <c r="L880" s="12" t="n">
        <v>0</v>
      </c>
      <c r="M880" s="12" t="n">
        <v>0</v>
      </c>
      <c r="N880" s="12" t="n">
        <v>0</v>
      </c>
      <c r="O880" s="12" t="n">
        <v>0</v>
      </c>
      <c r="P880" s="12" t="n">
        <v>0</v>
      </c>
      <c r="Q880" s="12" t="n">
        <v>0</v>
      </c>
      <c r="R880" s="12" t="n">
        <v>0</v>
      </c>
      <c r="S880" s="12" t="n">
        <v>0</v>
      </c>
      <c r="T880" s="12" t="n">
        <v>0</v>
      </c>
      <c r="U880" s="12" t="n">
        <v>0</v>
      </c>
      <c r="V880" s="12" t="n">
        <v>0</v>
      </c>
      <c r="W880" s="12" t="n">
        <v>0</v>
      </c>
      <c r="X880" s="12" t="n">
        <v>0</v>
      </c>
      <c r="Y880" s="12" t="n">
        <v>0</v>
      </c>
      <c r="Z880" s="12" t="n">
        <v>0</v>
      </c>
      <c r="AA880" s="12" t="n">
        <v>0</v>
      </c>
      <c r="AB880" s="12" t="n">
        <v>0</v>
      </c>
      <c r="AC880" s="12" t="n">
        <v>0</v>
      </c>
      <c r="AD880" s="12" t="n">
        <v>0</v>
      </c>
      <c r="AE880" s="12" t="n">
        <v>0</v>
      </c>
      <c r="AF880" s="12" t="n">
        <v>0</v>
      </c>
      <c r="AG880" s="12" t="n">
        <v>0</v>
      </c>
      <c r="AH880" s="12" t="n">
        <v>0</v>
      </c>
      <c r="AI880" s="12" t="n">
        <v>0</v>
      </c>
      <c r="AJ880" s="12" t="n">
        <v>0</v>
      </c>
      <c r="AK880" s="12" t="n">
        <v>0</v>
      </c>
      <c r="AL880" s="12" t="n">
        <v>0</v>
      </c>
      <c r="AM880" s="12" t="n">
        <v>0</v>
      </c>
      <c r="AN880" s="12" t="n">
        <v>0</v>
      </c>
      <c r="AO880" s="12" t="n">
        <v>0</v>
      </c>
      <c r="AP880" s="12" t="n">
        <v>0</v>
      </c>
      <c r="AQ880" s="12" t="n">
        <f aca="false">G880+H880+O880+Q880+S880+T880+AE880+AF880+AI880+AJ880+AN880+AP880</f>
        <v>0</v>
      </c>
      <c r="AR880" s="12" t="n">
        <f aca="false">+AO880+AM880+AL880+AK880+AH880+AG880+AD880+AC880+AB880+AA880+Z880+Y880+X880+W880+V880+U880+R880+P880+N880+M880+L880+K880+J880+I880+F880+E880+D880+C880</f>
        <v>0</v>
      </c>
      <c r="AS880" s="22" t="n">
        <f aca="false">SUM(C880:AP880)</f>
        <v>0</v>
      </c>
    </row>
    <row r="881" customFormat="false" ht="12.75" hidden="false" customHeight="true" outlineLevel="0" collapsed="false">
      <c r="A881" s="35" t="n">
        <v>625020</v>
      </c>
      <c r="B881" s="36" t="s">
        <v>872</v>
      </c>
      <c r="C881" s="12" t="n">
        <v>0</v>
      </c>
      <c r="D881" s="12" t="n">
        <v>0</v>
      </c>
      <c r="E881" s="12" t="n">
        <v>0</v>
      </c>
      <c r="F881" s="12" t="n">
        <v>0</v>
      </c>
      <c r="G881" s="12" t="n">
        <v>0</v>
      </c>
      <c r="H881" s="12" t="n">
        <v>0</v>
      </c>
      <c r="I881" s="12" t="n">
        <v>0</v>
      </c>
      <c r="J881" s="12" t="n">
        <v>0</v>
      </c>
      <c r="K881" s="12" t="n">
        <v>0</v>
      </c>
      <c r="L881" s="12" t="n">
        <v>0</v>
      </c>
      <c r="M881" s="12" t="n">
        <v>0</v>
      </c>
      <c r="N881" s="12" t="n">
        <v>0</v>
      </c>
      <c r="O881" s="12" t="n">
        <v>0</v>
      </c>
      <c r="P881" s="12" t="n">
        <v>0</v>
      </c>
      <c r="Q881" s="12" t="n">
        <v>0</v>
      </c>
      <c r="R881" s="12" t="n">
        <v>0</v>
      </c>
      <c r="S881" s="12" t="n">
        <v>0</v>
      </c>
      <c r="T881" s="12" t="n">
        <v>0</v>
      </c>
      <c r="U881" s="12" t="n">
        <v>0</v>
      </c>
      <c r="V881" s="12" t="n">
        <v>0</v>
      </c>
      <c r="W881" s="12" t="n">
        <v>0</v>
      </c>
      <c r="X881" s="12" t="n">
        <v>0</v>
      </c>
      <c r="Y881" s="12" t="n">
        <v>0</v>
      </c>
      <c r="Z881" s="12" t="n">
        <v>0</v>
      </c>
      <c r="AA881" s="12" t="n">
        <v>0</v>
      </c>
      <c r="AB881" s="12" t="n">
        <v>0</v>
      </c>
      <c r="AC881" s="12" t="n">
        <v>0</v>
      </c>
      <c r="AD881" s="12" t="n">
        <v>0</v>
      </c>
      <c r="AE881" s="12" t="n">
        <v>0</v>
      </c>
      <c r="AF881" s="12" t="n">
        <v>0</v>
      </c>
      <c r="AG881" s="12" t="n">
        <v>0</v>
      </c>
      <c r="AH881" s="12" t="n">
        <v>0</v>
      </c>
      <c r="AI881" s="12" t="n">
        <v>0</v>
      </c>
      <c r="AJ881" s="12" t="n">
        <v>0</v>
      </c>
      <c r="AK881" s="12" t="n">
        <v>0</v>
      </c>
      <c r="AL881" s="12" t="n">
        <v>0</v>
      </c>
      <c r="AM881" s="12" t="n">
        <v>0</v>
      </c>
      <c r="AN881" s="12" t="n">
        <v>0</v>
      </c>
      <c r="AO881" s="12" t="n">
        <v>0</v>
      </c>
      <c r="AP881" s="12" t="n">
        <v>0</v>
      </c>
      <c r="AQ881" s="12" t="n">
        <f aca="false">G881+H881+O881+Q881+S881+T881+AE881+AF881+AI881+AJ881+AN881+AP881</f>
        <v>0</v>
      </c>
      <c r="AR881" s="12" t="n">
        <f aca="false">+AO881+AM881+AL881+AK881+AH881+AG881+AD881+AC881+AB881+AA881+Z881+Y881+X881+W881+V881+U881+R881+P881+N881+M881+L881+K881+J881+I881+F881+E881+D881+C881</f>
        <v>0</v>
      </c>
      <c r="AS881" s="22" t="n">
        <f aca="false">SUM(C881:AP881)</f>
        <v>0</v>
      </c>
    </row>
    <row r="882" customFormat="false" ht="12.75" hidden="false" customHeight="true" outlineLevel="0" collapsed="false">
      <c r="A882" s="35" t="n">
        <v>63</v>
      </c>
      <c r="B882" s="36" t="s">
        <v>873</v>
      </c>
      <c r="C882" s="12" t="n">
        <v>0</v>
      </c>
      <c r="D882" s="12" t="n">
        <v>0</v>
      </c>
      <c r="E882" s="12" t="n">
        <v>0</v>
      </c>
      <c r="F882" s="12" t="n">
        <v>0</v>
      </c>
      <c r="G882" s="12" t="n">
        <v>0</v>
      </c>
      <c r="H882" s="12" t="n">
        <v>0</v>
      </c>
      <c r="I882" s="12" t="n">
        <v>0</v>
      </c>
      <c r="J882" s="12" t="n">
        <v>0</v>
      </c>
      <c r="K882" s="12" t="n">
        <v>0</v>
      </c>
      <c r="L882" s="12" t="n">
        <v>0</v>
      </c>
      <c r="M882" s="12" t="n">
        <v>0</v>
      </c>
      <c r="N882" s="12" t="n">
        <v>0</v>
      </c>
      <c r="O882" s="12" t="n">
        <v>0</v>
      </c>
      <c r="P882" s="12" t="n">
        <v>0</v>
      </c>
      <c r="Q882" s="12" t="n">
        <v>0</v>
      </c>
      <c r="R882" s="12" t="n">
        <v>0</v>
      </c>
      <c r="S882" s="12" t="n">
        <v>0</v>
      </c>
      <c r="T882" s="12" t="n">
        <v>0</v>
      </c>
      <c r="U882" s="12" t="n">
        <v>0</v>
      </c>
      <c r="V882" s="12" t="n">
        <v>0</v>
      </c>
      <c r="W882" s="12" t="n">
        <v>0</v>
      </c>
      <c r="X882" s="12" t="n">
        <v>0</v>
      </c>
      <c r="Y882" s="12" t="n">
        <v>0</v>
      </c>
      <c r="Z882" s="12" t="n">
        <v>0</v>
      </c>
      <c r="AA882" s="12" t="n">
        <v>0</v>
      </c>
      <c r="AB882" s="12" t="n">
        <v>0</v>
      </c>
      <c r="AC882" s="12" t="n">
        <v>0</v>
      </c>
      <c r="AD882" s="12" t="n">
        <v>279.467</v>
      </c>
      <c r="AE882" s="12" t="n">
        <v>0</v>
      </c>
      <c r="AF882" s="12" t="n">
        <v>0</v>
      </c>
      <c r="AG882" s="12" t="n">
        <v>59.325</v>
      </c>
      <c r="AH882" s="12" t="n">
        <v>0</v>
      </c>
      <c r="AI882" s="12" t="n">
        <v>1000</v>
      </c>
      <c r="AJ882" s="12" t="n">
        <v>0</v>
      </c>
      <c r="AK882" s="12" t="n">
        <v>589.017</v>
      </c>
      <c r="AL882" s="12" t="n">
        <v>0</v>
      </c>
      <c r="AM882" s="12" t="n">
        <v>0</v>
      </c>
      <c r="AN882" s="12" t="n">
        <v>0</v>
      </c>
      <c r="AO882" s="12" t="n">
        <v>0</v>
      </c>
      <c r="AP882" s="12" t="n">
        <v>0</v>
      </c>
      <c r="AQ882" s="12" t="n">
        <f aca="false">G882+H882+O882+Q882+S882+T882+AE882+AF882+AI882+AJ882+AN882+AP882</f>
        <v>1000</v>
      </c>
      <c r="AR882" s="12" t="n">
        <f aca="false">+AO882+AM882+AL882+AK882+AH882+AG882+AD882+AC882+AB882+AA882+Z882+Y882+X882+W882+V882+U882+R882+P882+N882+M882+L882+K882+J882+I882+F882+E882+D882+C882</f>
        <v>927.809</v>
      </c>
      <c r="AS882" s="22" t="n">
        <f aca="false">SUM(C882:AP882)</f>
        <v>1927.809</v>
      </c>
    </row>
    <row r="883" customFormat="false" ht="12.75" hidden="false" customHeight="true" outlineLevel="0" collapsed="false">
      <c r="A883" s="35" t="n">
        <v>6305</v>
      </c>
      <c r="B883" s="11" t="s">
        <v>874</v>
      </c>
      <c r="C883" s="12" t="n">
        <v>0</v>
      </c>
      <c r="D883" s="12" t="n">
        <v>0</v>
      </c>
      <c r="E883" s="12" t="n">
        <v>0</v>
      </c>
      <c r="F883" s="12" t="n">
        <v>0</v>
      </c>
      <c r="G883" s="12" t="n">
        <v>0</v>
      </c>
      <c r="H883" s="12" t="n">
        <v>0</v>
      </c>
      <c r="I883" s="12" t="n">
        <v>0</v>
      </c>
      <c r="J883" s="12" t="n">
        <v>0</v>
      </c>
      <c r="K883" s="12" t="n">
        <v>0</v>
      </c>
      <c r="L883" s="12" t="n">
        <v>0</v>
      </c>
      <c r="M883" s="12" t="n">
        <v>0</v>
      </c>
      <c r="N883" s="12" t="n">
        <v>0</v>
      </c>
      <c r="O883" s="12" t="n">
        <v>0</v>
      </c>
      <c r="P883" s="12" t="n">
        <v>0</v>
      </c>
      <c r="Q883" s="12" t="n">
        <v>0</v>
      </c>
      <c r="R883" s="12" t="n">
        <v>0</v>
      </c>
      <c r="S883" s="12" t="n">
        <v>0</v>
      </c>
      <c r="T883" s="12" t="n">
        <v>0</v>
      </c>
      <c r="U883" s="12" t="n">
        <v>0</v>
      </c>
      <c r="V883" s="12" t="n">
        <v>0</v>
      </c>
      <c r="W883" s="12" t="n">
        <v>0</v>
      </c>
      <c r="X883" s="12" t="n">
        <v>0</v>
      </c>
      <c r="Y883" s="12" t="n">
        <v>0</v>
      </c>
      <c r="Z883" s="12" t="n">
        <v>0</v>
      </c>
      <c r="AA883" s="12" t="n">
        <v>0</v>
      </c>
      <c r="AB883" s="12" t="n">
        <v>0</v>
      </c>
      <c r="AC883" s="12" t="n">
        <v>0</v>
      </c>
      <c r="AD883" s="12" t="n">
        <v>279.467</v>
      </c>
      <c r="AE883" s="12" t="n">
        <v>0</v>
      </c>
      <c r="AF883" s="12" t="n">
        <v>0</v>
      </c>
      <c r="AG883" s="12" t="n">
        <v>59.325</v>
      </c>
      <c r="AH883" s="12" t="n">
        <v>0</v>
      </c>
      <c r="AI883" s="12" t="n">
        <v>1000</v>
      </c>
      <c r="AJ883" s="12" t="n">
        <v>0</v>
      </c>
      <c r="AK883" s="12" t="n">
        <v>589.017</v>
      </c>
      <c r="AL883" s="12" t="n">
        <v>0</v>
      </c>
      <c r="AM883" s="12" t="n">
        <v>0</v>
      </c>
      <c r="AN883" s="12" t="n">
        <v>0</v>
      </c>
      <c r="AO883" s="12" t="n">
        <v>0</v>
      </c>
      <c r="AP883" s="12" t="n">
        <v>0</v>
      </c>
      <c r="AQ883" s="12" t="n">
        <f aca="false">G883+H883+O883+Q883+S883+T883+AE883+AF883+AI883+AJ883+AN883+AP883</f>
        <v>1000</v>
      </c>
      <c r="AR883" s="12" t="n">
        <f aca="false">+AO883+AM883+AL883+AK883+AH883+AG883+AD883+AC883+AB883+AA883+Z883+Y883+X883+W883+V883+U883+R883+P883+N883+M883+L883+K883+J883+I883+F883+E883+D883+C883</f>
        <v>927.809</v>
      </c>
      <c r="AS883" s="22" t="n">
        <f aca="false">SUM(C883:AP883)</f>
        <v>1927.809</v>
      </c>
    </row>
    <row r="884" customFormat="false" ht="12.75" hidden="false" customHeight="true" outlineLevel="0" collapsed="false">
      <c r="A884" s="35" t="n">
        <v>630505</v>
      </c>
      <c r="B884" s="11" t="s">
        <v>875</v>
      </c>
      <c r="C884" s="12" t="n">
        <v>0</v>
      </c>
      <c r="D884" s="12" t="n">
        <v>0</v>
      </c>
      <c r="E884" s="12" t="n">
        <v>0</v>
      </c>
      <c r="F884" s="12" t="n">
        <v>0</v>
      </c>
      <c r="G884" s="12" t="n">
        <v>0</v>
      </c>
      <c r="H884" s="12" t="n">
        <v>0</v>
      </c>
      <c r="I884" s="12" t="n">
        <v>0</v>
      </c>
      <c r="J884" s="12" t="n">
        <v>0</v>
      </c>
      <c r="K884" s="12" t="n">
        <v>0</v>
      </c>
      <c r="L884" s="12" t="n">
        <v>0</v>
      </c>
      <c r="M884" s="12" t="n">
        <v>0</v>
      </c>
      <c r="N884" s="12" t="n">
        <v>0</v>
      </c>
      <c r="O884" s="12" t="n">
        <v>0</v>
      </c>
      <c r="P884" s="12" t="n">
        <v>0</v>
      </c>
      <c r="Q884" s="12" t="n">
        <v>0</v>
      </c>
      <c r="R884" s="12" t="n">
        <v>0</v>
      </c>
      <c r="S884" s="12" t="n">
        <v>0</v>
      </c>
      <c r="T884" s="12" t="n">
        <v>0</v>
      </c>
      <c r="U884" s="12" t="n">
        <v>0</v>
      </c>
      <c r="V884" s="12" t="n">
        <v>0</v>
      </c>
      <c r="W884" s="12" t="n">
        <v>0</v>
      </c>
      <c r="X884" s="12" t="n">
        <v>0</v>
      </c>
      <c r="Y884" s="12" t="n">
        <v>0</v>
      </c>
      <c r="Z884" s="12" t="n">
        <v>0</v>
      </c>
      <c r="AA884" s="12" t="n">
        <v>0</v>
      </c>
      <c r="AB884" s="12" t="n">
        <v>0</v>
      </c>
      <c r="AC884" s="12" t="n">
        <v>0</v>
      </c>
      <c r="AD884" s="12" t="n">
        <v>279.467</v>
      </c>
      <c r="AE884" s="12" t="n">
        <v>0</v>
      </c>
      <c r="AF884" s="12" t="n">
        <v>0</v>
      </c>
      <c r="AG884" s="12" t="n">
        <v>59.325</v>
      </c>
      <c r="AH884" s="12" t="n">
        <v>0</v>
      </c>
      <c r="AI884" s="12" t="n">
        <v>0</v>
      </c>
      <c r="AJ884" s="12" t="n">
        <v>0</v>
      </c>
      <c r="AK884" s="12" t="n">
        <v>0</v>
      </c>
      <c r="AL884" s="12" t="n">
        <v>0</v>
      </c>
      <c r="AM884" s="12" t="n">
        <v>0</v>
      </c>
      <c r="AN884" s="12" t="n">
        <v>0</v>
      </c>
      <c r="AO884" s="12" t="n">
        <v>0</v>
      </c>
      <c r="AP884" s="12" t="n">
        <v>0</v>
      </c>
      <c r="AQ884" s="12" t="n">
        <f aca="false">G884+H884+O884+Q884+S884+T884+AE884+AF884+AI884+AJ884+AN884+AP884</f>
        <v>0</v>
      </c>
      <c r="AR884" s="12" t="n">
        <f aca="false">+AO884+AM884+AL884+AK884+AH884+AG884+AD884+AC884+AB884+AA884+Z884+Y884+X884+W884+V884+U884+R884+P884+N884+M884+L884+K884+J884+I884+F884+E884+D884+C884</f>
        <v>338.792</v>
      </c>
      <c r="AS884" s="22" t="n">
        <f aca="false">SUM(C884:AP884)</f>
        <v>338.792</v>
      </c>
    </row>
    <row r="885" customFormat="false" ht="12.75" hidden="false" customHeight="true" outlineLevel="0" collapsed="false">
      <c r="A885" s="35" t="n">
        <v>630510</v>
      </c>
      <c r="B885" s="11" t="s">
        <v>876</v>
      </c>
      <c r="C885" s="12" t="n">
        <v>0</v>
      </c>
      <c r="D885" s="12" t="n">
        <v>0</v>
      </c>
      <c r="E885" s="12" t="n">
        <v>0</v>
      </c>
      <c r="F885" s="12" t="n">
        <v>0</v>
      </c>
      <c r="G885" s="12" t="n">
        <v>0</v>
      </c>
      <c r="H885" s="12" t="n">
        <v>0</v>
      </c>
      <c r="I885" s="12" t="n">
        <v>0</v>
      </c>
      <c r="J885" s="12" t="n">
        <v>0</v>
      </c>
      <c r="K885" s="12" t="n">
        <v>0</v>
      </c>
      <c r="L885" s="12" t="n">
        <v>0</v>
      </c>
      <c r="M885" s="12" t="n">
        <v>0</v>
      </c>
      <c r="N885" s="12" t="n">
        <v>0</v>
      </c>
      <c r="O885" s="12" t="n">
        <v>0</v>
      </c>
      <c r="P885" s="12" t="n">
        <v>0</v>
      </c>
      <c r="Q885" s="12" t="n">
        <v>0</v>
      </c>
      <c r="R885" s="12" t="n">
        <v>0</v>
      </c>
      <c r="S885" s="12" t="n">
        <v>0</v>
      </c>
      <c r="T885" s="12" t="n">
        <v>0</v>
      </c>
      <c r="U885" s="12" t="n">
        <v>0</v>
      </c>
      <c r="V885" s="12" t="n">
        <v>0</v>
      </c>
      <c r="W885" s="12" t="n">
        <v>0</v>
      </c>
      <c r="X885" s="12" t="n">
        <v>0</v>
      </c>
      <c r="Y885" s="12" t="n">
        <v>0</v>
      </c>
      <c r="Z885" s="12" t="n">
        <v>0</v>
      </c>
      <c r="AA885" s="12" t="n">
        <v>0</v>
      </c>
      <c r="AB885" s="12" t="n">
        <v>0</v>
      </c>
      <c r="AC885" s="12" t="n">
        <v>0</v>
      </c>
      <c r="AD885" s="12" t="n">
        <v>0</v>
      </c>
      <c r="AE885" s="12" t="n">
        <v>0</v>
      </c>
      <c r="AF885" s="12" t="n">
        <v>0</v>
      </c>
      <c r="AG885" s="12" t="n">
        <v>0</v>
      </c>
      <c r="AH885" s="12" t="n">
        <v>0</v>
      </c>
      <c r="AI885" s="12" t="n">
        <v>1000</v>
      </c>
      <c r="AJ885" s="12" t="n">
        <v>0</v>
      </c>
      <c r="AK885" s="12" t="n">
        <v>589.017</v>
      </c>
      <c r="AL885" s="12" t="n">
        <v>0</v>
      </c>
      <c r="AM885" s="12" t="n">
        <v>0</v>
      </c>
      <c r="AN885" s="12" t="n">
        <v>0</v>
      </c>
      <c r="AO885" s="12" t="n">
        <v>0</v>
      </c>
      <c r="AP885" s="12" t="n">
        <v>0</v>
      </c>
      <c r="AQ885" s="12" t="n">
        <f aca="false">G885+H885+O885+Q885+S885+T885+AE885+AF885+AI885+AJ885+AN885+AP885</f>
        <v>1000</v>
      </c>
      <c r="AR885" s="12" t="n">
        <f aca="false">+AO885+AM885+AL885+AK885+AH885+AG885+AD885+AC885+AB885+AA885+Z885+Y885+X885+W885+V885+U885+R885+P885+N885+M885+L885+K885+J885+I885+F885+E885+D885+C885</f>
        <v>589.017</v>
      </c>
      <c r="AS885" s="22" t="n">
        <f aca="false">SUM(C885:AP885)</f>
        <v>1589.017</v>
      </c>
    </row>
    <row r="886" customFormat="false" ht="12.75" hidden="false" customHeight="true" outlineLevel="0" collapsed="false">
      <c r="A886" s="35" t="n">
        <v>630515</v>
      </c>
      <c r="B886" s="11" t="s">
        <v>877</v>
      </c>
      <c r="C886" s="12" t="n">
        <v>0</v>
      </c>
      <c r="D886" s="12" t="n">
        <v>0</v>
      </c>
      <c r="E886" s="12" t="n">
        <v>0</v>
      </c>
      <c r="F886" s="12" t="n">
        <v>0</v>
      </c>
      <c r="G886" s="12" t="n">
        <v>0</v>
      </c>
      <c r="H886" s="12" t="n">
        <v>0</v>
      </c>
      <c r="I886" s="12" t="n">
        <v>0</v>
      </c>
      <c r="J886" s="12" t="n">
        <v>0</v>
      </c>
      <c r="K886" s="12" t="n">
        <v>0</v>
      </c>
      <c r="L886" s="12" t="n">
        <v>0</v>
      </c>
      <c r="M886" s="12" t="n">
        <v>0</v>
      </c>
      <c r="N886" s="12" t="n">
        <v>0</v>
      </c>
      <c r="O886" s="12" t="n">
        <v>0</v>
      </c>
      <c r="P886" s="12" t="n">
        <v>0</v>
      </c>
      <c r="Q886" s="12" t="n">
        <v>0</v>
      </c>
      <c r="R886" s="12" t="n">
        <v>0</v>
      </c>
      <c r="S886" s="12" t="n">
        <v>0</v>
      </c>
      <c r="T886" s="12" t="n">
        <v>0</v>
      </c>
      <c r="U886" s="12" t="n">
        <v>0</v>
      </c>
      <c r="V886" s="12" t="n">
        <v>0</v>
      </c>
      <c r="W886" s="12" t="n">
        <v>0</v>
      </c>
      <c r="X886" s="12" t="n">
        <v>0</v>
      </c>
      <c r="Y886" s="12" t="n">
        <v>0</v>
      </c>
      <c r="Z886" s="12" t="n">
        <v>0</v>
      </c>
      <c r="AA886" s="12" t="n">
        <v>0</v>
      </c>
      <c r="AB886" s="12" t="n">
        <v>0</v>
      </c>
      <c r="AC886" s="12" t="n">
        <v>0</v>
      </c>
      <c r="AD886" s="12" t="n">
        <v>0</v>
      </c>
      <c r="AE886" s="12" t="n">
        <v>0</v>
      </c>
      <c r="AF886" s="12" t="n">
        <v>0</v>
      </c>
      <c r="AG886" s="12" t="n">
        <v>0</v>
      </c>
      <c r="AH886" s="12" t="n">
        <v>0</v>
      </c>
      <c r="AI886" s="12" t="n">
        <v>0</v>
      </c>
      <c r="AJ886" s="12" t="n">
        <v>0</v>
      </c>
      <c r="AK886" s="12" t="n">
        <v>0</v>
      </c>
      <c r="AL886" s="12" t="n">
        <v>0</v>
      </c>
      <c r="AM886" s="12" t="n">
        <v>0</v>
      </c>
      <c r="AN886" s="12" t="n">
        <v>0</v>
      </c>
      <c r="AO886" s="12" t="n">
        <v>0</v>
      </c>
      <c r="AP886" s="12" t="n">
        <v>0</v>
      </c>
      <c r="AQ886" s="12" t="n">
        <f aca="false">G886+H886+O886+Q886+S886+T886+AE886+AF886+AI886+AJ886+AN886+AP886</f>
        <v>0</v>
      </c>
      <c r="AR886" s="12" t="n">
        <f aca="false">+AO886+AM886+AL886+AK886+AH886+AG886+AD886+AC886+AB886+AA886+Z886+Y886+X886+W886+V886+U886+R886+P886+N886+M886+L886+K886+J886+I886+F886+E886+D886+C886</f>
        <v>0</v>
      </c>
      <c r="AS886" s="22" t="n">
        <f aca="false">SUM(C886:AP886)</f>
        <v>0</v>
      </c>
    </row>
    <row r="887" customFormat="false" ht="12.75" hidden="false" customHeight="true" outlineLevel="0" collapsed="false">
      <c r="A887" s="35"/>
      <c r="B887" s="11"/>
      <c r="C887" s="12" t="n">
        <v>0</v>
      </c>
      <c r="D887" s="12" t="n">
        <v>0</v>
      </c>
      <c r="E887" s="12" t="n">
        <v>0</v>
      </c>
      <c r="F887" s="12" t="n">
        <v>0</v>
      </c>
      <c r="G887" s="12" t="n">
        <v>0</v>
      </c>
      <c r="H887" s="12" t="n">
        <v>0</v>
      </c>
      <c r="I887" s="12" t="n">
        <v>0</v>
      </c>
      <c r="J887" s="12" t="n">
        <v>0</v>
      </c>
      <c r="K887" s="12" t="n">
        <v>0</v>
      </c>
      <c r="L887" s="12" t="n">
        <v>0</v>
      </c>
      <c r="M887" s="12" t="n">
        <v>0</v>
      </c>
      <c r="N887" s="12" t="n">
        <v>0</v>
      </c>
      <c r="O887" s="12" t="n">
        <v>0</v>
      </c>
      <c r="P887" s="12" t="n">
        <v>0</v>
      </c>
      <c r="Q887" s="12" t="n">
        <v>0</v>
      </c>
      <c r="R887" s="12" t="n">
        <v>0</v>
      </c>
      <c r="S887" s="12" t="n">
        <v>0</v>
      </c>
      <c r="T887" s="12" t="n">
        <v>0</v>
      </c>
      <c r="U887" s="12" t="n">
        <v>0</v>
      </c>
      <c r="V887" s="12" t="n">
        <v>0</v>
      </c>
      <c r="W887" s="12" t="n">
        <v>0</v>
      </c>
      <c r="X887" s="12" t="n">
        <v>0</v>
      </c>
      <c r="Y887" s="12" t="n">
        <v>0</v>
      </c>
      <c r="Z887" s="12" t="n">
        <v>0</v>
      </c>
      <c r="AA887" s="12" t="n">
        <v>0</v>
      </c>
      <c r="AB887" s="12" t="n">
        <v>0</v>
      </c>
      <c r="AC887" s="12" t="n">
        <v>0</v>
      </c>
      <c r="AD887" s="12" t="n">
        <v>0</v>
      </c>
      <c r="AE887" s="12" t="n">
        <v>0</v>
      </c>
      <c r="AF887" s="12" t="n">
        <v>0</v>
      </c>
      <c r="AG887" s="12" t="n">
        <v>0</v>
      </c>
      <c r="AH887" s="12" t="n">
        <v>0</v>
      </c>
      <c r="AI887" s="12" t="n">
        <v>0</v>
      </c>
      <c r="AJ887" s="12" t="n">
        <v>0</v>
      </c>
      <c r="AK887" s="12" t="n">
        <v>0</v>
      </c>
      <c r="AL887" s="12" t="n">
        <v>0</v>
      </c>
      <c r="AM887" s="12" t="n">
        <v>0</v>
      </c>
      <c r="AN887" s="12" t="n">
        <v>0</v>
      </c>
      <c r="AO887" s="12" t="n">
        <v>0</v>
      </c>
      <c r="AP887" s="12" t="n">
        <v>0</v>
      </c>
      <c r="AQ887" s="12" t="n">
        <f aca="false">G887+H887+O887+Q887+S887+T887+AE887+AF887+AI887+AJ887+AN887+AP887</f>
        <v>0</v>
      </c>
      <c r="AR887" s="12" t="n">
        <f aca="false">+AO887+AM887+AL887+AK887+AH887+AG887+AD887+AC887+AB887+AA887+Z887+Y887+X887+W887+V887+U887+R887+P887+N887+M887+L887+K887+J887+I887+F887+E887+D887+C887</f>
        <v>0</v>
      </c>
      <c r="AS887" s="22" t="n">
        <f aca="false">SUM(C887:AP887)</f>
        <v>0</v>
      </c>
    </row>
    <row r="888" customFormat="false" ht="12.75" hidden="false" customHeight="true" outlineLevel="0" collapsed="false">
      <c r="A888" s="35" t="n">
        <v>64</v>
      </c>
      <c r="B888" s="11" t="s">
        <v>878</v>
      </c>
      <c r="C888" s="12" t="n">
        <v>6254.297</v>
      </c>
      <c r="D888" s="12" t="n">
        <v>0</v>
      </c>
      <c r="E888" s="12" t="n">
        <v>0</v>
      </c>
      <c r="F888" s="12" t="n">
        <v>0</v>
      </c>
      <c r="G888" s="12" t="n">
        <v>0</v>
      </c>
      <c r="H888" s="12" t="n">
        <v>0</v>
      </c>
      <c r="I888" s="12" t="n">
        <v>0</v>
      </c>
      <c r="J888" s="12" t="n">
        <v>0</v>
      </c>
      <c r="K888" s="12" t="n">
        <v>0</v>
      </c>
      <c r="L888" s="12" t="n">
        <v>0</v>
      </c>
      <c r="M888" s="12" t="n">
        <v>0</v>
      </c>
      <c r="N888" s="12" t="n">
        <v>0</v>
      </c>
      <c r="O888" s="12" t="n">
        <v>0</v>
      </c>
      <c r="P888" s="12" t="n">
        <v>0</v>
      </c>
      <c r="Q888" s="12" t="n">
        <v>0</v>
      </c>
      <c r="R888" s="12" t="n">
        <v>0</v>
      </c>
      <c r="S888" s="12" t="n">
        <v>0</v>
      </c>
      <c r="T888" s="12" t="n">
        <v>0</v>
      </c>
      <c r="U888" s="12" t="n">
        <v>0</v>
      </c>
      <c r="V888" s="12" t="n">
        <v>0</v>
      </c>
      <c r="W888" s="12" t="n">
        <v>7350</v>
      </c>
      <c r="X888" s="12" t="n">
        <v>0</v>
      </c>
      <c r="Y888" s="12" t="n">
        <v>0</v>
      </c>
      <c r="Z888" s="12" t="n">
        <v>0</v>
      </c>
      <c r="AA888" s="12" t="n">
        <v>0</v>
      </c>
      <c r="AB888" s="12" t="n">
        <v>0</v>
      </c>
      <c r="AC888" s="12" t="n">
        <v>0</v>
      </c>
      <c r="AD888" s="12" t="n">
        <v>455.498</v>
      </c>
      <c r="AE888" s="12" t="n">
        <v>0</v>
      </c>
      <c r="AF888" s="12" t="n">
        <v>0</v>
      </c>
      <c r="AG888" s="12" t="n">
        <v>0</v>
      </c>
      <c r="AH888" s="12" t="n">
        <v>0</v>
      </c>
      <c r="AI888" s="12" t="n">
        <v>0</v>
      </c>
      <c r="AJ888" s="12" t="n">
        <v>0</v>
      </c>
      <c r="AK888" s="12" t="n">
        <v>1423.296</v>
      </c>
      <c r="AL888" s="12" t="n">
        <v>0</v>
      </c>
      <c r="AM888" s="12" t="n">
        <v>0</v>
      </c>
      <c r="AN888" s="12" t="n">
        <v>0</v>
      </c>
      <c r="AO888" s="12" t="n">
        <v>0</v>
      </c>
      <c r="AP888" s="12" t="n">
        <v>0</v>
      </c>
      <c r="AQ888" s="12" t="n">
        <f aca="false">G888+H888+O888+Q888+S888+T888+AE888+AF888+AI888+AJ888+AN888+AP888</f>
        <v>0</v>
      </c>
      <c r="AR888" s="12" t="n">
        <f aca="false">+AO888+AM888+AL888+AK888+AH888+AG888+AD888+AC888+AB888+AA888+Z888+Y888+X888+W888+V888+U888+R888+P888+N888+M888+L888+K888+J888+I888+F888+E888+D888+C888</f>
        <v>15483.091</v>
      </c>
      <c r="AS888" s="22" t="n">
        <f aca="false">SUM(C888:AP888)</f>
        <v>15483.091</v>
      </c>
    </row>
    <row r="889" s="43" customFormat="true" ht="12.75" hidden="false" customHeight="true" outlineLevel="0" collapsed="false">
      <c r="A889" s="35" t="n">
        <v>6410</v>
      </c>
      <c r="B889" s="11" t="s">
        <v>879</v>
      </c>
      <c r="C889" s="12" t="n">
        <v>6254.297</v>
      </c>
      <c r="D889" s="12" t="n">
        <v>0</v>
      </c>
      <c r="E889" s="12" t="n">
        <v>0</v>
      </c>
      <c r="F889" s="12" t="n">
        <v>0</v>
      </c>
      <c r="G889" s="12" t="n">
        <v>0</v>
      </c>
      <c r="H889" s="12" t="n">
        <v>0</v>
      </c>
      <c r="I889" s="12" t="n">
        <v>0</v>
      </c>
      <c r="J889" s="12" t="n">
        <v>0</v>
      </c>
      <c r="K889" s="12" t="n">
        <v>0</v>
      </c>
      <c r="L889" s="12" t="n">
        <v>0</v>
      </c>
      <c r="M889" s="12" t="n">
        <v>0</v>
      </c>
      <c r="N889" s="12" t="n">
        <v>0</v>
      </c>
      <c r="O889" s="12" t="n">
        <v>0</v>
      </c>
      <c r="P889" s="12" t="n">
        <v>0</v>
      </c>
      <c r="Q889" s="12" t="n">
        <v>0</v>
      </c>
      <c r="R889" s="12" t="n">
        <v>0</v>
      </c>
      <c r="S889" s="12" t="n">
        <v>0</v>
      </c>
      <c r="T889" s="12" t="n">
        <v>0</v>
      </c>
      <c r="U889" s="12" t="n">
        <v>0</v>
      </c>
      <c r="V889" s="12" t="n">
        <v>0</v>
      </c>
      <c r="W889" s="12" t="n">
        <v>7350</v>
      </c>
      <c r="X889" s="12" t="n">
        <v>0</v>
      </c>
      <c r="Y889" s="12" t="n">
        <v>0</v>
      </c>
      <c r="Z889" s="12" t="n">
        <v>0</v>
      </c>
      <c r="AA889" s="12" t="n">
        <v>0</v>
      </c>
      <c r="AB889" s="12" t="n">
        <v>0</v>
      </c>
      <c r="AC889" s="12" t="n">
        <v>0</v>
      </c>
      <c r="AD889" s="12" t="n">
        <v>455.498</v>
      </c>
      <c r="AE889" s="12" t="n">
        <v>0</v>
      </c>
      <c r="AF889" s="12" t="n">
        <v>0</v>
      </c>
      <c r="AG889" s="12" t="n">
        <v>0</v>
      </c>
      <c r="AH889" s="12" t="n">
        <v>0</v>
      </c>
      <c r="AI889" s="12" t="n">
        <v>0</v>
      </c>
      <c r="AJ889" s="12" t="n">
        <v>0</v>
      </c>
      <c r="AK889" s="12" t="n">
        <v>1423.296</v>
      </c>
      <c r="AL889" s="12" t="n">
        <v>0</v>
      </c>
      <c r="AM889" s="12" t="n">
        <v>0</v>
      </c>
      <c r="AN889" s="12" t="n">
        <v>0</v>
      </c>
      <c r="AO889" s="12" t="n">
        <v>0</v>
      </c>
      <c r="AP889" s="12" t="n">
        <v>0</v>
      </c>
      <c r="AQ889" s="12" t="n">
        <f aca="false">G889+H889+O889+Q889+S889+T889+AE889+AF889+AI889+AJ889+AN889+AP889</f>
        <v>0</v>
      </c>
      <c r="AR889" s="12" t="n">
        <f aca="false">+AO889+AM889+AL889+AK889+AH889+AG889+AD889+AC889+AB889+AA889+Z889+Y889+X889+W889+V889+U889+R889+P889+N889+M889+L889+K889+J889+I889+F889+E889+D889+C889</f>
        <v>15483.091</v>
      </c>
      <c r="AS889" s="22" t="n">
        <f aca="false">SUM(C889:AP889)</f>
        <v>15483.091</v>
      </c>
    </row>
    <row r="890" s="43" customFormat="true" ht="12.75" hidden="false" customHeight="true" outlineLevel="0" collapsed="false">
      <c r="A890" s="35" t="n">
        <v>641005</v>
      </c>
      <c r="B890" s="11" t="s">
        <v>875</v>
      </c>
      <c r="C890" s="12" t="n">
        <v>6254.297</v>
      </c>
      <c r="D890" s="12" t="n">
        <v>0</v>
      </c>
      <c r="E890" s="12" t="n">
        <v>0</v>
      </c>
      <c r="F890" s="12" t="n">
        <v>0</v>
      </c>
      <c r="G890" s="12" t="n">
        <v>0</v>
      </c>
      <c r="H890" s="12" t="n">
        <v>0</v>
      </c>
      <c r="I890" s="12" t="n">
        <v>0</v>
      </c>
      <c r="J890" s="12" t="n">
        <v>0</v>
      </c>
      <c r="K890" s="12" t="n">
        <v>0</v>
      </c>
      <c r="L890" s="12" t="n">
        <v>0</v>
      </c>
      <c r="M890" s="12" t="n">
        <v>0</v>
      </c>
      <c r="N890" s="12" t="n">
        <v>0</v>
      </c>
      <c r="O890" s="12" t="n">
        <v>0</v>
      </c>
      <c r="P890" s="12" t="n">
        <v>0</v>
      </c>
      <c r="Q890" s="12" t="n">
        <v>0</v>
      </c>
      <c r="R890" s="12" t="n">
        <v>0</v>
      </c>
      <c r="S890" s="12" t="n">
        <v>0</v>
      </c>
      <c r="T890" s="12" t="n">
        <v>0</v>
      </c>
      <c r="U890" s="12" t="n">
        <v>0</v>
      </c>
      <c r="V890" s="12" t="n">
        <v>0</v>
      </c>
      <c r="W890" s="12" t="n">
        <v>7350</v>
      </c>
      <c r="X890" s="12" t="n">
        <v>0</v>
      </c>
      <c r="Y890" s="12" t="n">
        <v>0</v>
      </c>
      <c r="Z890" s="12" t="n">
        <v>0</v>
      </c>
      <c r="AA890" s="12" t="n">
        <v>0</v>
      </c>
      <c r="AB890" s="12" t="n">
        <v>0</v>
      </c>
      <c r="AC890" s="12" t="n">
        <v>0</v>
      </c>
      <c r="AD890" s="12" t="n">
        <v>275.498</v>
      </c>
      <c r="AE890" s="12" t="n">
        <v>0</v>
      </c>
      <c r="AF890" s="12" t="n">
        <v>0</v>
      </c>
      <c r="AG890" s="12" t="n">
        <v>0</v>
      </c>
      <c r="AH890" s="12" t="n">
        <v>0</v>
      </c>
      <c r="AI890" s="12" t="n">
        <v>0</v>
      </c>
      <c r="AJ890" s="12" t="n">
        <v>0</v>
      </c>
      <c r="AK890" s="12" t="n">
        <v>1423.296</v>
      </c>
      <c r="AL890" s="12" t="n">
        <v>0</v>
      </c>
      <c r="AM890" s="12" t="n">
        <v>0</v>
      </c>
      <c r="AN890" s="12" t="n">
        <v>0</v>
      </c>
      <c r="AO890" s="12" t="n">
        <v>0</v>
      </c>
      <c r="AP890" s="12" t="n">
        <v>0</v>
      </c>
      <c r="AQ890" s="12" t="n">
        <f aca="false">G890+H890+O890+Q890+S890+T890+AE890+AF890+AI890+AJ890+AN890+AP890</f>
        <v>0</v>
      </c>
      <c r="AR890" s="12" t="n">
        <f aca="false">+AO890+AM890+AL890+AK890+AH890+AG890+AD890+AC890+AB890+AA890+Z890+Y890+X890+W890+V890+U890+R890+P890+N890+M890+L890+K890+J890+I890+F890+E890+D890+C890</f>
        <v>15303.091</v>
      </c>
      <c r="AS890" s="22" t="n">
        <f aca="false">SUM(C890:AP890)</f>
        <v>15303.091</v>
      </c>
    </row>
    <row r="891" s="43" customFormat="true" ht="12.75" hidden="false" customHeight="true" outlineLevel="0" collapsed="false">
      <c r="A891" s="35" t="n">
        <v>641010</v>
      </c>
      <c r="B891" s="11" t="s">
        <v>876</v>
      </c>
      <c r="C891" s="12" t="n">
        <v>0</v>
      </c>
      <c r="D891" s="12" t="n">
        <v>0</v>
      </c>
      <c r="E891" s="12" t="n">
        <v>0</v>
      </c>
      <c r="F891" s="12" t="n">
        <v>0</v>
      </c>
      <c r="G891" s="12" t="n">
        <v>0</v>
      </c>
      <c r="H891" s="12" t="n">
        <v>0</v>
      </c>
      <c r="I891" s="12" t="n">
        <v>0</v>
      </c>
      <c r="J891" s="12" t="n">
        <v>0</v>
      </c>
      <c r="K891" s="12" t="n">
        <v>0</v>
      </c>
      <c r="L891" s="12" t="n">
        <v>0</v>
      </c>
      <c r="M891" s="12" t="n">
        <v>0</v>
      </c>
      <c r="N891" s="12" t="n">
        <v>0</v>
      </c>
      <c r="O891" s="12" t="n">
        <v>0</v>
      </c>
      <c r="P891" s="12" t="n">
        <v>0</v>
      </c>
      <c r="Q891" s="12" t="n">
        <v>0</v>
      </c>
      <c r="R891" s="12" t="n">
        <v>0</v>
      </c>
      <c r="S891" s="12" t="n">
        <v>0</v>
      </c>
      <c r="T891" s="12" t="n">
        <v>0</v>
      </c>
      <c r="U891" s="12" t="n">
        <v>0</v>
      </c>
      <c r="V891" s="12" t="n">
        <v>0</v>
      </c>
      <c r="W891" s="12" t="n">
        <v>0</v>
      </c>
      <c r="X891" s="12" t="n">
        <v>0</v>
      </c>
      <c r="Y891" s="12" t="n">
        <v>0</v>
      </c>
      <c r="Z891" s="12" t="n">
        <v>0</v>
      </c>
      <c r="AA891" s="12" t="n">
        <v>0</v>
      </c>
      <c r="AB891" s="12" t="n">
        <v>0</v>
      </c>
      <c r="AC891" s="12" t="n">
        <v>0</v>
      </c>
      <c r="AD891" s="12" t="n">
        <v>0</v>
      </c>
      <c r="AE891" s="12" t="n">
        <v>0</v>
      </c>
      <c r="AF891" s="12" t="n">
        <v>0</v>
      </c>
      <c r="AG891" s="12" t="n">
        <v>0</v>
      </c>
      <c r="AH891" s="12" t="n">
        <v>0</v>
      </c>
      <c r="AI891" s="12" t="n">
        <v>0</v>
      </c>
      <c r="AJ891" s="12" t="n">
        <v>0</v>
      </c>
      <c r="AK891" s="12" t="n">
        <v>0</v>
      </c>
      <c r="AL891" s="12" t="n">
        <v>0</v>
      </c>
      <c r="AM891" s="12" t="n">
        <v>0</v>
      </c>
      <c r="AN891" s="12" t="n">
        <v>0</v>
      </c>
      <c r="AO891" s="12" t="n">
        <v>0</v>
      </c>
      <c r="AP891" s="12" t="n">
        <v>0</v>
      </c>
      <c r="AQ891" s="12" t="n">
        <f aca="false">G891+H891+O891+Q891+S891+T891+AE891+AF891+AI891+AJ891+AN891+AP891</f>
        <v>0</v>
      </c>
      <c r="AR891" s="12" t="n">
        <f aca="false">+AO891+AM891+AL891+AK891+AH891+AG891+AD891+AC891+AB891+AA891+Z891+Y891+X891+W891+V891+U891+R891+P891+N891+M891+L891+K891+J891+I891+F891+E891+D891+C891</f>
        <v>0</v>
      </c>
      <c r="AS891" s="22" t="n">
        <f aca="false">SUM(C891:AP891)</f>
        <v>0</v>
      </c>
    </row>
    <row r="892" s="43" customFormat="true" ht="12.75" hidden="false" customHeight="true" outlineLevel="0" collapsed="false">
      <c r="A892" s="35" t="n">
        <v>641015</v>
      </c>
      <c r="B892" s="11" t="s">
        <v>880</v>
      </c>
      <c r="C892" s="12" t="n">
        <v>0</v>
      </c>
      <c r="D892" s="12" t="n">
        <v>0</v>
      </c>
      <c r="E892" s="12" t="n">
        <v>0</v>
      </c>
      <c r="F892" s="12" t="n">
        <v>0</v>
      </c>
      <c r="G892" s="12" t="n">
        <v>0</v>
      </c>
      <c r="H892" s="12" t="n">
        <v>0</v>
      </c>
      <c r="I892" s="12" t="n">
        <v>0</v>
      </c>
      <c r="J892" s="12" t="n">
        <v>0</v>
      </c>
      <c r="K892" s="12" t="n">
        <v>0</v>
      </c>
      <c r="L892" s="12" t="n">
        <v>0</v>
      </c>
      <c r="M892" s="12" t="n">
        <v>0</v>
      </c>
      <c r="N892" s="12" t="n">
        <v>0</v>
      </c>
      <c r="O892" s="12" t="n">
        <v>0</v>
      </c>
      <c r="P892" s="12" t="n">
        <v>0</v>
      </c>
      <c r="Q892" s="12" t="n">
        <v>0</v>
      </c>
      <c r="R892" s="12" t="n">
        <v>0</v>
      </c>
      <c r="S892" s="12" t="n">
        <v>0</v>
      </c>
      <c r="T892" s="12" t="n">
        <v>0</v>
      </c>
      <c r="U892" s="12" t="n">
        <v>0</v>
      </c>
      <c r="V892" s="12" t="n">
        <v>0</v>
      </c>
      <c r="W892" s="12" t="n">
        <v>0</v>
      </c>
      <c r="X892" s="12" t="n">
        <v>0</v>
      </c>
      <c r="Y892" s="12" t="n">
        <v>0</v>
      </c>
      <c r="Z892" s="12" t="n">
        <v>0</v>
      </c>
      <c r="AA892" s="12" t="n">
        <v>0</v>
      </c>
      <c r="AB892" s="12" t="n">
        <v>0</v>
      </c>
      <c r="AC892" s="12" t="n">
        <v>0</v>
      </c>
      <c r="AD892" s="12" t="n">
        <v>180</v>
      </c>
      <c r="AE892" s="12" t="n">
        <v>0</v>
      </c>
      <c r="AF892" s="12" t="n">
        <v>0</v>
      </c>
      <c r="AG892" s="12" t="n">
        <v>0</v>
      </c>
      <c r="AH892" s="12" t="n">
        <v>0</v>
      </c>
      <c r="AI892" s="12" t="n">
        <v>0</v>
      </c>
      <c r="AJ892" s="12" t="n">
        <v>0</v>
      </c>
      <c r="AK892" s="12" t="n">
        <v>0</v>
      </c>
      <c r="AL892" s="12" t="n">
        <v>0</v>
      </c>
      <c r="AM892" s="12" t="n">
        <v>0</v>
      </c>
      <c r="AN892" s="12" t="n">
        <v>0</v>
      </c>
      <c r="AO892" s="12" t="n">
        <v>0</v>
      </c>
      <c r="AP892" s="12" t="n">
        <v>0</v>
      </c>
      <c r="AQ892" s="12" t="n">
        <f aca="false">G892+H892+O892+Q892+S892+T892+AE892+AF892+AI892+AJ892+AN892+AP892</f>
        <v>0</v>
      </c>
      <c r="AR892" s="12" t="n">
        <f aca="false">+AO892+AM892+AL892+AK892+AH892+AG892+AD892+AC892+AB892+AA892+Z892+Y892+X892+W892+V892+U892+R892+P892+N892+M892+L892+K892+J892+I892+F892+E892+D892+C892</f>
        <v>180</v>
      </c>
      <c r="AS892" s="22" t="n">
        <f aca="false">SUM(C892:AP892)</f>
        <v>180</v>
      </c>
    </row>
    <row r="893" s="43" customFormat="true" ht="12.75" hidden="false" customHeight="true" outlineLevel="0" collapsed="false">
      <c r="A893" s="35"/>
      <c r="B893" s="11"/>
      <c r="C893" s="12" t="n">
        <v>0</v>
      </c>
      <c r="D893" s="12" t="n">
        <v>0</v>
      </c>
      <c r="E893" s="12" t="n">
        <v>0</v>
      </c>
      <c r="F893" s="12" t="n">
        <v>0</v>
      </c>
      <c r="G893" s="12" t="n">
        <v>0</v>
      </c>
      <c r="H893" s="12" t="n">
        <v>0</v>
      </c>
      <c r="I893" s="12" t="n">
        <v>0</v>
      </c>
      <c r="J893" s="12" t="n">
        <v>0</v>
      </c>
      <c r="K893" s="12" t="n">
        <v>0</v>
      </c>
      <c r="L893" s="12" t="n">
        <v>0</v>
      </c>
      <c r="M893" s="12" t="n">
        <v>0</v>
      </c>
      <c r="N893" s="12" t="n">
        <v>0</v>
      </c>
      <c r="O893" s="12" t="n">
        <v>0</v>
      </c>
      <c r="P893" s="12" t="n">
        <v>0</v>
      </c>
      <c r="Q893" s="12" t="n">
        <v>0</v>
      </c>
      <c r="R893" s="12" t="n">
        <v>0</v>
      </c>
      <c r="S893" s="12" t="n">
        <v>0</v>
      </c>
      <c r="T893" s="12" t="n">
        <v>0</v>
      </c>
      <c r="U893" s="12" t="n">
        <v>0</v>
      </c>
      <c r="V893" s="12" t="n">
        <v>0</v>
      </c>
      <c r="W893" s="12" t="n">
        <v>0</v>
      </c>
      <c r="X893" s="12" t="n">
        <v>0</v>
      </c>
      <c r="Y893" s="12" t="n">
        <v>0</v>
      </c>
      <c r="Z893" s="12" t="n">
        <v>0</v>
      </c>
      <c r="AA893" s="12" t="n">
        <v>0</v>
      </c>
      <c r="AB893" s="12" t="n">
        <v>0</v>
      </c>
      <c r="AC893" s="12" t="n">
        <v>0</v>
      </c>
      <c r="AD893" s="12" t="n">
        <v>0</v>
      </c>
      <c r="AE893" s="12" t="n">
        <v>0</v>
      </c>
      <c r="AF893" s="12" t="n">
        <v>0</v>
      </c>
      <c r="AG893" s="12" t="n">
        <v>0</v>
      </c>
      <c r="AH893" s="12" t="n">
        <v>0</v>
      </c>
      <c r="AI893" s="12" t="n">
        <v>0</v>
      </c>
      <c r="AJ893" s="12" t="n">
        <v>0</v>
      </c>
      <c r="AK893" s="12" t="n">
        <v>0</v>
      </c>
      <c r="AL893" s="12" t="n">
        <v>0</v>
      </c>
      <c r="AM893" s="12" t="n">
        <v>0</v>
      </c>
      <c r="AN893" s="12" t="n">
        <v>0</v>
      </c>
      <c r="AO893" s="12" t="n">
        <v>0</v>
      </c>
      <c r="AP893" s="12" t="n">
        <v>0</v>
      </c>
      <c r="AQ893" s="12" t="n">
        <f aca="false">G893+H893+O893+Q893+S893+T893+AE893+AF893+AI893+AJ893+AN893+AP893</f>
        <v>0</v>
      </c>
      <c r="AR893" s="12" t="n">
        <f aca="false">+AO893+AM893+AL893+AK893+AH893+AG893+AD893+AC893+AB893+AA893+Z893+Y893+X893+W893+V893+U893+R893+P893+N893+M893+L893+K893+J893+I893+F893+E893+D893+C893</f>
        <v>0</v>
      </c>
      <c r="AS893" s="22" t="n">
        <f aca="false">SUM(C893:AP893)</f>
        <v>0</v>
      </c>
    </row>
    <row r="894" s="43" customFormat="true" ht="12.75" hidden="false" customHeight="true" outlineLevel="0" collapsed="false">
      <c r="A894" s="35" t="n">
        <v>7</v>
      </c>
      <c r="B894" s="11" t="s">
        <v>881</v>
      </c>
      <c r="C894" s="12" t="n">
        <v>425486.364</v>
      </c>
      <c r="D894" s="12" t="n">
        <v>176088.939</v>
      </c>
      <c r="E894" s="12" t="n">
        <v>111344.584</v>
      </c>
      <c r="F894" s="12" t="n">
        <v>164436.048</v>
      </c>
      <c r="G894" s="12" t="n">
        <v>108695.703</v>
      </c>
      <c r="H894" s="12" t="n">
        <v>78254.842</v>
      </c>
      <c r="I894" s="12" t="n">
        <v>242039.726</v>
      </c>
      <c r="J894" s="12" t="n">
        <v>2991.962</v>
      </c>
      <c r="K894" s="12" t="n">
        <v>416230.008</v>
      </c>
      <c r="L894" s="12" t="n">
        <v>656566.978</v>
      </c>
      <c r="M894" s="12" t="n">
        <v>1503.368</v>
      </c>
      <c r="N894" s="12" t="n">
        <v>459898.617</v>
      </c>
      <c r="O894" s="12" t="n">
        <v>202448.67</v>
      </c>
      <c r="P894" s="12" t="n">
        <v>971103.884</v>
      </c>
      <c r="Q894" s="12" t="n">
        <v>42825.057</v>
      </c>
      <c r="R894" s="12" t="n">
        <v>1595779.55</v>
      </c>
      <c r="S894" s="12" t="n">
        <v>86188.613</v>
      </c>
      <c r="T894" s="12" t="n">
        <v>130800.905</v>
      </c>
      <c r="U894" s="12" t="n">
        <v>52610.694</v>
      </c>
      <c r="V894" s="12" t="n">
        <v>100660.635</v>
      </c>
      <c r="W894" s="12" t="n">
        <v>10985.679</v>
      </c>
      <c r="X894" s="12" t="n">
        <v>163752.176</v>
      </c>
      <c r="Y894" s="12" t="n">
        <v>27607.97</v>
      </c>
      <c r="Z894" s="12" t="n">
        <v>177906.561</v>
      </c>
      <c r="AA894" s="12" t="n">
        <v>5116.429</v>
      </c>
      <c r="AB894" s="12" t="n">
        <v>150667.475</v>
      </c>
      <c r="AC894" s="12" t="n">
        <v>626692.642</v>
      </c>
      <c r="AD894" s="12" t="n">
        <v>987600.383</v>
      </c>
      <c r="AE894" s="12" t="n">
        <v>924172.665</v>
      </c>
      <c r="AF894" s="12" t="n">
        <v>283760.05</v>
      </c>
      <c r="AG894" s="12" t="n">
        <v>684432.073</v>
      </c>
      <c r="AH894" s="12" t="n">
        <v>869591.702</v>
      </c>
      <c r="AI894" s="12" t="n">
        <v>2139251.161</v>
      </c>
      <c r="AJ894" s="12" t="n">
        <v>178249.945</v>
      </c>
      <c r="AK894" s="12" t="n">
        <v>94727.535</v>
      </c>
      <c r="AL894" s="12" t="n">
        <v>53.253</v>
      </c>
      <c r="AM894" s="12" t="n">
        <v>32773.592</v>
      </c>
      <c r="AN894" s="12" t="n">
        <v>177631.759</v>
      </c>
      <c r="AO894" s="12" t="n">
        <v>4552.407</v>
      </c>
      <c r="AP894" s="12" t="n">
        <v>3044601.035</v>
      </c>
      <c r="AQ894" s="12" t="n">
        <f aca="false">G894+H894+O894+Q894+S894+T894+AE894+AF894+AI894+AJ894+AN894+AP894</f>
        <v>7396880.405</v>
      </c>
      <c r="AR894" s="12" t="n">
        <f aca="false">+AO894+AM894+AL894+AK894+AH894+AG894+AD894+AC894+AB894+AA894+Z894+Y894+X894+W894+V894+U894+R894+P894+N894+M894+L894+K894+J894+I894+F894+E894+D894+C894</f>
        <v>9213201.234</v>
      </c>
      <c r="AS894" s="22" t="n">
        <f aca="false">SUM(C894:AP894)</f>
        <v>16610081.639</v>
      </c>
    </row>
    <row r="895" customFormat="false" ht="12.75" hidden="false" customHeight="true" outlineLevel="0" collapsed="false">
      <c r="A895" s="47" t="s">
        <v>882</v>
      </c>
      <c r="B895" s="11" t="s">
        <v>825</v>
      </c>
      <c r="C895" s="12" t="n">
        <v>25236.655</v>
      </c>
      <c r="D895" s="12" t="n">
        <v>58771.509</v>
      </c>
      <c r="E895" s="12" t="n">
        <v>26887.605</v>
      </c>
      <c r="F895" s="12" t="n">
        <v>48314.053</v>
      </c>
      <c r="G895" s="12" t="n">
        <v>25584.053</v>
      </c>
      <c r="H895" s="12" t="n">
        <v>21282.934</v>
      </c>
      <c r="I895" s="12" t="n">
        <v>35711.464</v>
      </c>
      <c r="J895" s="12" t="n">
        <v>2111.533</v>
      </c>
      <c r="K895" s="12" t="n">
        <v>19092.548</v>
      </c>
      <c r="L895" s="12" t="n">
        <v>519560.373</v>
      </c>
      <c r="M895" s="12" t="n">
        <v>83.403</v>
      </c>
      <c r="N895" s="12" t="n">
        <v>80435.553</v>
      </c>
      <c r="O895" s="12" t="n">
        <v>63199.816</v>
      </c>
      <c r="P895" s="12" t="n">
        <v>112908.707</v>
      </c>
      <c r="Q895" s="12" t="n">
        <v>13139.85</v>
      </c>
      <c r="R895" s="12" t="n">
        <v>407117.1</v>
      </c>
      <c r="S895" s="12" t="n">
        <v>40329.152</v>
      </c>
      <c r="T895" s="12" t="n">
        <v>43398.09</v>
      </c>
      <c r="U895" s="12" t="n">
        <v>8353.752</v>
      </c>
      <c r="V895" s="12" t="n">
        <v>12172.39</v>
      </c>
      <c r="W895" s="12" t="n">
        <v>2907.1</v>
      </c>
      <c r="X895" s="12" t="n">
        <v>23580.467</v>
      </c>
      <c r="Y895" s="12" t="n">
        <v>2076.195</v>
      </c>
      <c r="Z895" s="12" t="n">
        <v>46604.976</v>
      </c>
      <c r="AA895" s="12" t="n">
        <v>580.846</v>
      </c>
      <c r="AB895" s="12" t="n">
        <v>69471.961</v>
      </c>
      <c r="AC895" s="12" t="n">
        <v>161849.626</v>
      </c>
      <c r="AD895" s="12" t="n">
        <v>261848.641</v>
      </c>
      <c r="AE895" s="12" t="n">
        <v>205844.512</v>
      </c>
      <c r="AF895" s="12" t="n">
        <v>34959.405</v>
      </c>
      <c r="AG895" s="12" t="n">
        <v>99981.858</v>
      </c>
      <c r="AH895" s="12" t="n">
        <v>187369.482</v>
      </c>
      <c r="AI895" s="12" t="n">
        <v>522741.334</v>
      </c>
      <c r="AJ895" s="12" t="n">
        <v>61636.828</v>
      </c>
      <c r="AK895" s="12" t="n">
        <v>25245.362</v>
      </c>
      <c r="AL895" s="12" t="n">
        <v>52.372</v>
      </c>
      <c r="AM895" s="12" t="n">
        <v>1563.103</v>
      </c>
      <c r="AN895" s="12" t="n">
        <v>105516.062</v>
      </c>
      <c r="AO895" s="12" t="n">
        <v>1580.776</v>
      </c>
      <c r="AP895" s="12" t="n">
        <v>2884270.397</v>
      </c>
      <c r="AQ895" s="12" t="n">
        <f aca="false">G895+H895+O895+Q895+S895+T895+AE895+AF895+AI895+AJ895+AN895+AP895</f>
        <v>4021902.433</v>
      </c>
      <c r="AR895" s="12" t="n">
        <f aca="false">+AO895+AM895+AL895+AK895+AH895+AG895+AD895+AC895+AB895+AA895+Z895+Y895+X895+W895+V895+U895+R895+P895+N895+M895+L895+K895+J895+I895+F895+E895+D895+C895</f>
        <v>2241469.41</v>
      </c>
      <c r="AS895" s="22" t="n">
        <f aca="false">SUM(C895:AP895)</f>
        <v>6263371.843</v>
      </c>
    </row>
    <row r="896" customFormat="false" ht="12.75" hidden="false" customHeight="true" outlineLevel="0" collapsed="false">
      <c r="A896" s="47" t="s">
        <v>883</v>
      </c>
      <c r="B896" s="11" t="s">
        <v>884</v>
      </c>
      <c r="C896" s="12" t="n">
        <v>3</v>
      </c>
      <c r="D896" s="12" t="n">
        <v>26986.764</v>
      </c>
      <c r="E896" s="12" t="n">
        <v>3331.073</v>
      </c>
      <c r="F896" s="12" t="n">
        <v>605.06</v>
      </c>
      <c r="G896" s="12" t="n">
        <v>6922.268</v>
      </c>
      <c r="H896" s="12" t="n">
        <v>1436.829</v>
      </c>
      <c r="I896" s="12" t="n">
        <v>5193.197</v>
      </c>
      <c r="J896" s="12" t="n">
        <v>674.882</v>
      </c>
      <c r="K896" s="12" t="n">
        <v>9699.808</v>
      </c>
      <c r="L896" s="12" t="n">
        <v>59791.408</v>
      </c>
      <c r="M896" s="12" t="n">
        <v>0</v>
      </c>
      <c r="N896" s="12" t="n">
        <v>7856.324</v>
      </c>
      <c r="O896" s="12" t="n">
        <v>1433.69</v>
      </c>
      <c r="P896" s="12" t="n">
        <v>4648.748</v>
      </c>
      <c r="Q896" s="12" t="n">
        <v>7191.987</v>
      </c>
      <c r="R896" s="12" t="n">
        <v>14716.259</v>
      </c>
      <c r="S896" s="12" t="n">
        <v>1514.56</v>
      </c>
      <c r="T896" s="12" t="n">
        <v>21985.772</v>
      </c>
      <c r="U896" s="12" t="n">
        <v>2863.491</v>
      </c>
      <c r="V896" s="12" t="n">
        <v>3388.541</v>
      </c>
      <c r="W896" s="12" t="n">
        <v>2907.1</v>
      </c>
      <c r="X896" s="12" t="n">
        <v>0</v>
      </c>
      <c r="Y896" s="12" t="n">
        <v>0.6</v>
      </c>
      <c r="Z896" s="12" t="n">
        <v>592.692</v>
      </c>
      <c r="AA896" s="12" t="n">
        <v>0.004</v>
      </c>
      <c r="AB896" s="12" t="n">
        <v>3551.972</v>
      </c>
      <c r="AC896" s="12" t="n">
        <v>34643.131</v>
      </c>
      <c r="AD896" s="12" t="n">
        <v>30830.884</v>
      </c>
      <c r="AE896" s="12" t="n">
        <v>23070.665</v>
      </c>
      <c r="AF896" s="12" t="n">
        <v>10281.62</v>
      </c>
      <c r="AG896" s="12" t="n">
        <v>25885.002</v>
      </c>
      <c r="AH896" s="12" t="n">
        <v>12987.762</v>
      </c>
      <c r="AI896" s="12" t="n">
        <v>84095.965</v>
      </c>
      <c r="AJ896" s="12" t="n">
        <v>31805.988</v>
      </c>
      <c r="AK896" s="12" t="n">
        <v>17751.631</v>
      </c>
      <c r="AL896" s="12" t="n">
        <v>41.225</v>
      </c>
      <c r="AM896" s="12" t="n">
        <v>5.92</v>
      </c>
      <c r="AN896" s="12" t="n">
        <v>49835.619</v>
      </c>
      <c r="AO896" s="12" t="n">
        <v>75.634</v>
      </c>
      <c r="AP896" s="12" t="n">
        <v>2847306.628</v>
      </c>
      <c r="AQ896" s="12" t="n">
        <f aca="false">G896+H896+O896+Q896+S896+T896+AE896+AF896+AI896+AJ896+AN896+AP896</f>
        <v>3086881.591</v>
      </c>
      <c r="AR896" s="12" t="n">
        <f aca="false">+AO896+AM896+AL896+AK896+AH896+AG896+AD896+AC896+AB896+AA896+Z896+Y896+X896+W896+V896+U896+R896+P896+N896+M896+L896+K896+J896+I896+F896+E896+D896+C896</f>
        <v>269032.112</v>
      </c>
      <c r="AS896" s="22" t="n">
        <f aca="false">SUM(C896:AP896)</f>
        <v>3355913.703</v>
      </c>
    </row>
    <row r="897" customFormat="false" ht="12.75" hidden="false" customHeight="true" outlineLevel="0" collapsed="false">
      <c r="A897" s="47" t="s">
        <v>885</v>
      </c>
      <c r="B897" s="11" t="s">
        <v>886</v>
      </c>
      <c r="C897" s="12" t="n">
        <v>0</v>
      </c>
      <c r="D897" s="12" t="n">
        <v>1307.522</v>
      </c>
      <c r="E897" s="12" t="n">
        <v>0</v>
      </c>
      <c r="F897" s="12" t="n">
        <v>0</v>
      </c>
      <c r="G897" s="12" t="n">
        <v>0</v>
      </c>
      <c r="H897" s="12" t="n">
        <v>0</v>
      </c>
      <c r="I897" s="12" t="n">
        <v>1.98</v>
      </c>
      <c r="J897" s="12" t="n">
        <v>0</v>
      </c>
      <c r="K897" s="12" t="n">
        <v>0</v>
      </c>
      <c r="L897" s="12" t="n">
        <v>117.492</v>
      </c>
      <c r="M897" s="12" t="n">
        <v>0</v>
      </c>
      <c r="N897" s="12" t="n">
        <v>0</v>
      </c>
      <c r="O897" s="12" t="n">
        <v>0</v>
      </c>
      <c r="P897" s="12" t="n">
        <v>0</v>
      </c>
      <c r="Q897" s="12" t="n">
        <v>0</v>
      </c>
      <c r="R897" s="12" t="n">
        <v>126.908</v>
      </c>
      <c r="S897" s="12" t="n">
        <v>0</v>
      </c>
      <c r="T897" s="12" t="n">
        <v>2637.824</v>
      </c>
      <c r="U897" s="12" t="n">
        <v>0</v>
      </c>
      <c r="V897" s="12" t="n">
        <v>0</v>
      </c>
      <c r="W897" s="12" t="n">
        <v>0</v>
      </c>
      <c r="X897" s="12" t="n">
        <v>0</v>
      </c>
      <c r="Y897" s="12" t="n">
        <v>0</v>
      </c>
      <c r="Z897" s="12" t="n">
        <v>169.892</v>
      </c>
      <c r="AA897" s="12" t="n">
        <v>0</v>
      </c>
      <c r="AB897" s="12" t="n">
        <v>0</v>
      </c>
      <c r="AC897" s="12" t="n">
        <v>0</v>
      </c>
      <c r="AD897" s="12" t="n">
        <v>0</v>
      </c>
      <c r="AE897" s="12" t="n">
        <v>104.824</v>
      </c>
      <c r="AF897" s="12" t="n">
        <v>0</v>
      </c>
      <c r="AG897" s="12" t="n">
        <v>0</v>
      </c>
      <c r="AH897" s="12" t="n">
        <v>0</v>
      </c>
      <c r="AI897" s="12" t="n">
        <v>0</v>
      </c>
      <c r="AJ897" s="12" t="n">
        <v>0</v>
      </c>
      <c r="AK897" s="12" t="n">
        <v>0</v>
      </c>
      <c r="AL897" s="12" t="n">
        <v>0</v>
      </c>
      <c r="AM897" s="12" t="n">
        <v>0</v>
      </c>
      <c r="AN897" s="12" t="n">
        <v>0</v>
      </c>
      <c r="AO897" s="12" t="n">
        <v>74.634</v>
      </c>
      <c r="AP897" s="12" t="n">
        <v>0</v>
      </c>
      <c r="AQ897" s="12" t="n">
        <f aca="false">G897+H897+O897+Q897+S897+T897+AE897+AF897+AI897+AJ897+AN897+AP897</f>
        <v>2742.648</v>
      </c>
      <c r="AR897" s="12" t="n">
        <f aca="false">+AO897+AM897+AL897+AK897+AH897+AG897+AD897+AC897+AB897+AA897+Z897+Y897+X897+W897+V897+U897+R897+P897+N897+M897+L897+K897+J897+I897+F897+E897+D897+C897</f>
        <v>1798.428</v>
      </c>
      <c r="AS897" s="22" t="n">
        <f aca="false">SUM(C897:AP897)</f>
        <v>4541.076</v>
      </c>
    </row>
    <row r="898" customFormat="false" ht="12.75" hidden="false" customHeight="true" outlineLevel="0" collapsed="false">
      <c r="A898" s="47" t="s">
        <v>887</v>
      </c>
      <c r="B898" s="11" t="s">
        <v>888</v>
      </c>
      <c r="C898" s="12" t="n">
        <v>3</v>
      </c>
      <c r="D898" s="12" t="n">
        <v>23835.021</v>
      </c>
      <c r="E898" s="12" t="n">
        <v>0</v>
      </c>
      <c r="F898" s="12" t="n">
        <v>57.726</v>
      </c>
      <c r="G898" s="12" t="n">
        <v>43.912</v>
      </c>
      <c r="H898" s="12" t="n">
        <v>1436.829</v>
      </c>
      <c r="I898" s="12" t="n">
        <v>366.964</v>
      </c>
      <c r="J898" s="12" t="n">
        <v>674.882</v>
      </c>
      <c r="K898" s="12" t="n">
        <v>0</v>
      </c>
      <c r="L898" s="12" t="n">
        <v>56654.076</v>
      </c>
      <c r="M898" s="12" t="n">
        <v>0</v>
      </c>
      <c r="N898" s="12" t="n">
        <v>2081.595</v>
      </c>
      <c r="O898" s="12" t="n">
        <v>89.466</v>
      </c>
      <c r="P898" s="12" t="n">
        <v>241.159</v>
      </c>
      <c r="Q898" s="12" t="n">
        <v>5575.541</v>
      </c>
      <c r="R898" s="12" t="n">
        <v>2219.944</v>
      </c>
      <c r="S898" s="12" t="n">
        <v>0</v>
      </c>
      <c r="T898" s="12" t="n">
        <v>19347.948</v>
      </c>
      <c r="U898" s="12" t="n">
        <v>2449.36</v>
      </c>
      <c r="V898" s="12" t="n">
        <v>3030.696</v>
      </c>
      <c r="W898" s="12" t="n">
        <v>0</v>
      </c>
      <c r="X898" s="12" t="n">
        <v>0</v>
      </c>
      <c r="Y898" s="12" t="n">
        <v>0</v>
      </c>
      <c r="Z898" s="12" t="n">
        <v>422.8</v>
      </c>
      <c r="AA898" s="12" t="n">
        <v>0.004</v>
      </c>
      <c r="AB898" s="12" t="n">
        <v>3541.744</v>
      </c>
      <c r="AC898" s="12" t="n">
        <v>9724.577</v>
      </c>
      <c r="AD898" s="12" t="n">
        <v>2025.608</v>
      </c>
      <c r="AE898" s="12" t="n">
        <v>4984.8</v>
      </c>
      <c r="AF898" s="12" t="n">
        <v>9671.92</v>
      </c>
      <c r="AG898" s="12" t="n">
        <v>25778.383</v>
      </c>
      <c r="AH898" s="12" t="n">
        <v>0.231</v>
      </c>
      <c r="AI898" s="12" t="n">
        <v>82095.965</v>
      </c>
      <c r="AJ898" s="12" t="n">
        <v>29321.517</v>
      </c>
      <c r="AK898" s="12" t="n">
        <v>15774.284</v>
      </c>
      <c r="AL898" s="12" t="n">
        <v>41.225</v>
      </c>
      <c r="AM898" s="12" t="n">
        <v>5.92</v>
      </c>
      <c r="AN898" s="12" t="n">
        <v>36505.143</v>
      </c>
      <c r="AO898" s="12" t="n">
        <v>0</v>
      </c>
      <c r="AP898" s="12" t="n">
        <v>2834115.013</v>
      </c>
      <c r="AQ898" s="12" t="n">
        <f aca="false">G898+H898+O898+Q898+S898+T898+AE898+AF898+AI898+AJ898+AN898+AP898</f>
        <v>3023188.054</v>
      </c>
      <c r="AR898" s="12" t="n">
        <f aca="false">+AO898+AM898+AL898+AK898+AH898+AG898+AD898+AC898+AB898+AA898+Z898+Y898+X898+W898+V898+U898+R898+P898+N898+M898+L898+K898+J898+I898+F898+E898+D898+C898</f>
        <v>148929.199</v>
      </c>
      <c r="AS898" s="22" t="n">
        <f aca="false">SUM(C898:AP898)</f>
        <v>3172117.253</v>
      </c>
    </row>
    <row r="899" customFormat="false" ht="12.75" hidden="false" customHeight="true" outlineLevel="0" collapsed="false">
      <c r="A899" s="47" t="s">
        <v>889</v>
      </c>
      <c r="B899" s="11" t="s">
        <v>890</v>
      </c>
      <c r="C899" s="12" t="n">
        <v>0</v>
      </c>
      <c r="D899" s="12" t="n">
        <v>0</v>
      </c>
      <c r="E899" s="12" t="n">
        <v>1.676</v>
      </c>
      <c r="F899" s="12" t="n">
        <v>276.099</v>
      </c>
      <c r="G899" s="12" t="n">
        <v>6878.356</v>
      </c>
      <c r="H899" s="12" t="n">
        <v>0</v>
      </c>
      <c r="I899" s="12" t="n">
        <v>4454.712</v>
      </c>
      <c r="J899" s="12" t="n">
        <v>0</v>
      </c>
      <c r="K899" s="12" t="n">
        <v>0</v>
      </c>
      <c r="L899" s="12" t="n">
        <v>1863.267</v>
      </c>
      <c r="M899" s="12" t="n">
        <v>0</v>
      </c>
      <c r="N899" s="12" t="n">
        <v>0</v>
      </c>
      <c r="O899" s="12" t="n">
        <v>0</v>
      </c>
      <c r="P899" s="12" t="n">
        <v>404.286</v>
      </c>
      <c r="Q899" s="12" t="n">
        <v>625.077</v>
      </c>
      <c r="R899" s="12" t="n">
        <v>423.584</v>
      </c>
      <c r="S899" s="12" t="n">
        <v>0</v>
      </c>
      <c r="T899" s="12" t="n">
        <v>0</v>
      </c>
      <c r="U899" s="12" t="n">
        <v>0</v>
      </c>
      <c r="V899" s="12" t="n">
        <v>0</v>
      </c>
      <c r="W899" s="12" t="n">
        <v>2907.1</v>
      </c>
      <c r="X899" s="12" t="n">
        <v>0</v>
      </c>
      <c r="Y899" s="12" t="n">
        <v>0.6</v>
      </c>
      <c r="Z899" s="12" t="n">
        <v>0</v>
      </c>
      <c r="AA899" s="12" t="n">
        <v>0</v>
      </c>
      <c r="AB899" s="12" t="n">
        <v>10.228</v>
      </c>
      <c r="AC899" s="12" t="n">
        <v>16257.721</v>
      </c>
      <c r="AD899" s="12" t="n">
        <v>22424.919</v>
      </c>
      <c r="AE899" s="12" t="n">
        <v>356.66</v>
      </c>
      <c r="AF899" s="12" t="n">
        <v>124.2</v>
      </c>
      <c r="AG899" s="12" t="n">
        <v>0</v>
      </c>
      <c r="AH899" s="12" t="n">
        <v>1026.864</v>
      </c>
      <c r="AI899" s="12" t="n">
        <v>0</v>
      </c>
      <c r="AJ899" s="12" t="n">
        <v>0</v>
      </c>
      <c r="AK899" s="12" t="n">
        <v>1959.347</v>
      </c>
      <c r="AL899" s="12" t="n">
        <v>0</v>
      </c>
      <c r="AM899" s="12" t="n">
        <v>0</v>
      </c>
      <c r="AN899" s="12" t="n">
        <v>0.001</v>
      </c>
      <c r="AO899" s="12" t="n">
        <v>0</v>
      </c>
      <c r="AP899" s="12" t="n">
        <v>10731.514</v>
      </c>
      <c r="AQ899" s="12" t="n">
        <f aca="false">G899+H899+O899+Q899+S899+T899+AE899+AF899+AI899+AJ899+AN899+AP899</f>
        <v>18715.808</v>
      </c>
      <c r="AR899" s="12" t="n">
        <f aca="false">+AO899+AM899+AL899+AK899+AH899+AG899+AD899+AC899+AB899+AA899+Z899+Y899+X899+W899+V899+U899+R899+P899+N899+M899+L899+K899+J899+I899+F899+E899+D899+C899</f>
        <v>52010.403</v>
      </c>
      <c r="AS899" s="22" t="n">
        <f aca="false">SUM(C899:AP899)</f>
        <v>70726.211</v>
      </c>
    </row>
    <row r="900" customFormat="false" ht="12.75" hidden="false" customHeight="true" outlineLevel="0" collapsed="false">
      <c r="A900" s="47" t="s">
        <v>891</v>
      </c>
      <c r="B900" s="11" t="s">
        <v>892</v>
      </c>
      <c r="C900" s="12" t="n">
        <v>0</v>
      </c>
      <c r="D900" s="12" t="n">
        <v>1844.221</v>
      </c>
      <c r="E900" s="12" t="n">
        <v>3329.397</v>
      </c>
      <c r="F900" s="12" t="n">
        <v>271.235</v>
      </c>
      <c r="G900" s="12" t="n">
        <v>0</v>
      </c>
      <c r="H900" s="12" t="n">
        <v>0</v>
      </c>
      <c r="I900" s="12" t="n">
        <v>369.541</v>
      </c>
      <c r="J900" s="12" t="n">
        <v>0</v>
      </c>
      <c r="K900" s="12" t="n">
        <v>9699.808</v>
      </c>
      <c r="L900" s="12" t="n">
        <v>1156.573</v>
      </c>
      <c r="M900" s="12" t="n">
        <v>0</v>
      </c>
      <c r="N900" s="12" t="n">
        <v>5774.729</v>
      </c>
      <c r="O900" s="12" t="n">
        <v>1344.224</v>
      </c>
      <c r="P900" s="12" t="n">
        <v>4003.303</v>
      </c>
      <c r="Q900" s="12" t="n">
        <v>991.369</v>
      </c>
      <c r="R900" s="12" t="n">
        <v>11945.823</v>
      </c>
      <c r="S900" s="12" t="n">
        <v>1514.56</v>
      </c>
      <c r="T900" s="12" t="n">
        <v>0</v>
      </c>
      <c r="U900" s="12" t="n">
        <v>414.131</v>
      </c>
      <c r="V900" s="12" t="n">
        <v>357.845</v>
      </c>
      <c r="W900" s="12" t="n">
        <v>0</v>
      </c>
      <c r="X900" s="12" t="n">
        <v>0</v>
      </c>
      <c r="Y900" s="12" t="n">
        <v>0</v>
      </c>
      <c r="Z900" s="12" t="n">
        <v>0</v>
      </c>
      <c r="AA900" s="12" t="n">
        <v>0</v>
      </c>
      <c r="AB900" s="12" t="n">
        <v>0</v>
      </c>
      <c r="AC900" s="12" t="n">
        <v>8660.833</v>
      </c>
      <c r="AD900" s="12" t="n">
        <v>6380.357</v>
      </c>
      <c r="AE900" s="12" t="n">
        <v>17624.381</v>
      </c>
      <c r="AF900" s="12" t="n">
        <v>485.5</v>
      </c>
      <c r="AG900" s="12" t="n">
        <v>106.619</v>
      </c>
      <c r="AH900" s="12" t="n">
        <v>11960.667</v>
      </c>
      <c r="AI900" s="12" t="n">
        <v>2000</v>
      </c>
      <c r="AJ900" s="12" t="n">
        <v>2484.471</v>
      </c>
      <c r="AK900" s="12" t="n">
        <v>18</v>
      </c>
      <c r="AL900" s="12" t="n">
        <v>0</v>
      </c>
      <c r="AM900" s="12" t="n">
        <v>0</v>
      </c>
      <c r="AN900" s="12" t="n">
        <v>13330.475</v>
      </c>
      <c r="AO900" s="12" t="n">
        <v>1</v>
      </c>
      <c r="AP900" s="12" t="n">
        <v>2460.101</v>
      </c>
      <c r="AQ900" s="12" t="n">
        <f aca="false">G900+H900+O900+Q900+S900+T900+AE900+AF900+AI900+AJ900+AN900+AP900</f>
        <v>42235.081</v>
      </c>
      <c r="AR900" s="12" t="n">
        <f aca="false">+AO900+AM900+AL900+AK900+AH900+AG900+AD900+AC900+AB900+AA900+Z900+Y900+X900+W900+V900+U900+R900+P900+N900+M900+L900+K900+J900+I900+F900+E900+D900+C900</f>
        <v>66294.082</v>
      </c>
      <c r="AS900" s="22" t="n">
        <f aca="false">SUM(C900:AP900)</f>
        <v>108529.163</v>
      </c>
    </row>
    <row r="901" customFormat="false" ht="12.75" hidden="false" customHeight="true" outlineLevel="0" collapsed="false">
      <c r="A901" s="47" t="s">
        <v>893</v>
      </c>
      <c r="B901" s="11" t="s">
        <v>894</v>
      </c>
      <c r="C901" s="12" t="n">
        <v>0</v>
      </c>
      <c r="D901" s="12" t="n">
        <v>0</v>
      </c>
      <c r="E901" s="12" t="n">
        <v>0</v>
      </c>
      <c r="F901" s="12" t="n">
        <v>0</v>
      </c>
      <c r="G901" s="12" t="n">
        <v>0</v>
      </c>
      <c r="H901" s="12" t="n">
        <v>0</v>
      </c>
      <c r="I901" s="12" t="n">
        <v>0</v>
      </c>
      <c r="J901" s="12" t="n">
        <v>0</v>
      </c>
      <c r="K901" s="12" t="n">
        <v>0</v>
      </c>
      <c r="L901" s="12" t="n">
        <v>0</v>
      </c>
      <c r="M901" s="12" t="n">
        <v>0</v>
      </c>
      <c r="N901" s="12" t="n">
        <v>0</v>
      </c>
      <c r="O901" s="12" t="n">
        <v>0</v>
      </c>
      <c r="P901" s="12" t="n">
        <v>0</v>
      </c>
      <c r="Q901" s="12" t="n">
        <v>0</v>
      </c>
      <c r="R901" s="12" t="n">
        <v>0</v>
      </c>
      <c r="S901" s="12" t="n">
        <v>0</v>
      </c>
      <c r="T901" s="12" t="n">
        <v>0</v>
      </c>
      <c r="U901" s="12" t="n">
        <v>0</v>
      </c>
      <c r="V901" s="12" t="n">
        <v>0</v>
      </c>
      <c r="W901" s="12" t="n">
        <v>0</v>
      </c>
      <c r="X901" s="12" t="n">
        <v>0</v>
      </c>
      <c r="Y901" s="12" t="n">
        <v>0</v>
      </c>
      <c r="Z901" s="12" t="n">
        <v>0</v>
      </c>
      <c r="AA901" s="12" t="n">
        <v>0</v>
      </c>
      <c r="AB901" s="12" t="n">
        <v>0</v>
      </c>
      <c r="AC901" s="12" t="n">
        <v>0</v>
      </c>
      <c r="AD901" s="12" t="n">
        <v>0</v>
      </c>
      <c r="AE901" s="12" t="n">
        <v>0</v>
      </c>
      <c r="AF901" s="12" t="n">
        <v>0</v>
      </c>
      <c r="AG901" s="12" t="n">
        <v>0</v>
      </c>
      <c r="AH901" s="12" t="n">
        <v>0</v>
      </c>
      <c r="AI901" s="12" t="n">
        <v>0</v>
      </c>
      <c r="AJ901" s="12" t="n">
        <v>0</v>
      </c>
      <c r="AK901" s="12" t="n">
        <v>0</v>
      </c>
      <c r="AL901" s="12" t="n">
        <v>0</v>
      </c>
      <c r="AM901" s="12" t="n">
        <v>0</v>
      </c>
      <c r="AN901" s="12" t="n">
        <v>0</v>
      </c>
      <c r="AO901" s="12" t="n">
        <v>0</v>
      </c>
      <c r="AP901" s="12" t="n">
        <v>0</v>
      </c>
      <c r="AQ901" s="12" t="n">
        <f aca="false">G901+H901+O901+Q901+S901+T901+AE901+AF901+AI901+AJ901+AN901+AP901</f>
        <v>0</v>
      </c>
      <c r="AR901" s="12" t="n">
        <f aca="false">+AO901+AM901+AL901+AK901+AH901+AG901+AD901+AC901+AB901+AA901+Z901+Y901+X901+W901+V901+U901+R901+P901+N901+M901+L901+K901+J901+I901+F901+E901+D901+C901</f>
        <v>0</v>
      </c>
      <c r="AS901" s="22" t="n">
        <f aca="false">SUM(C901:AP901)</f>
        <v>0</v>
      </c>
    </row>
    <row r="902" customFormat="false" ht="12.75" hidden="false" customHeight="true" outlineLevel="0" collapsed="false">
      <c r="A902" s="47" t="s">
        <v>895</v>
      </c>
      <c r="B902" s="11" t="s">
        <v>896</v>
      </c>
      <c r="C902" s="12" t="n">
        <v>0</v>
      </c>
      <c r="D902" s="12" t="n">
        <v>0</v>
      </c>
      <c r="E902" s="12" t="n">
        <v>0</v>
      </c>
      <c r="F902" s="12" t="n">
        <v>0</v>
      </c>
      <c r="G902" s="12" t="n">
        <v>0</v>
      </c>
      <c r="H902" s="12" t="n">
        <v>0</v>
      </c>
      <c r="I902" s="12" t="n">
        <v>0</v>
      </c>
      <c r="J902" s="12" t="n">
        <v>0</v>
      </c>
      <c r="K902" s="12" t="n">
        <v>0</v>
      </c>
      <c r="L902" s="12" t="n">
        <v>0</v>
      </c>
      <c r="M902" s="12" t="n">
        <v>0</v>
      </c>
      <c r="N902" s="12" t="n">
        <v>0</v>
      </c>
      <c r="O902" s="12" t="n">
        <v>0</v>
      </c>
      <c r="P902" s="12" t="n">
        <v>0</v>
      </c>
      <c r="Q902" s="12" t="n">
        <v>0</v>
      </c>
      <c r="R902" s="12" t="n">
        <v>0</v>
      </c>
      <c r="S902" s="12" t="n">
        <v>0</v>
      </c>
      <c r="T902" s="12" t="n">
        <v>0</v>
      </c>
      <c r="U902" s="12" t="n">
        <v>0</v>
      </c>
      <c r="V902" s="12" t="n">
        <v>0</v>
      </c>
      <c r="W902" s="12" t="n">
        <v>0</v>
      </c>
      <c r="X902" s="12" t="n">
        <v>0</v>
      </c>
      <c r="Y902" s="12" t="n">
        <v>0</v>
      </c>
      <c r="Z902" s="12" t="n">
        <v>0</v>
      </c>
      <c r="AA902" s="12" t="n">
        <v>0</v>
      </c>
      <c r="AB902" s="12" t="n">
        <v>0</v>
      </c>
      <c r="AC902" s="12" t="n">
        <v>0</v>
      </c>
      <c r="AD902" s="12" t="n">
        <v>0</v>
      </c>
      <c r="AE902" s="12" t="n">
        <v>0</v>
      </c>
      <c r="AF902" s="12" t="n">
        <v>0</v>
      </c>
      <c r="AG902" s="12" t="n">
        <v>0</v>
      </c>
      <c r="AH902" s="12" t="n">
        <v>0</v>
      </c>
      <c r="AI902" s="12" t="n">
        <v>0</v>
      </c>
      <c r="AJ902" s="12" t="n">
        <v>0</v>
      </c>
      <c r="AK902" s="12" t="n">
        <v>0</v>
      </c>
      <c r="AL902" s="12" t="n">
        <v>0</v>
      </c>
      <c r="AM902" s="12" t="n">
        <v>0</v>
      </c>
      <c r="AN902" s="12" t="n">
        <v>0</v>
      </c>
      <c r="AO902" s="12" t="n">
        <v>0</v>
      </c>
      <c r="AP902" s="12" t="n">
        <v>0</v>
      </c>
      <c r="AQ902" s="12" t="n">
        <f aca="false">G902+H902+O902+Q902+S902+T902+AE902+AF902+AI902+AJ902+AN902+AP902</f>
        <v>0</v>
      </c>
      <c r="AR902" s="12" t="n">
        <f aca="false">+AO902+AM902+AL902+AK902+AH902+AG902+AD902+AC902+AB902+AA902+Z902+Y902+X902+W902+V902+U902+R902+P902+N902+M902+L902+K902+J902+I902+F902+E902+D902+C902</f>
        <v>0</v>
      </c>
      <c r="AS902" s="22" t="n">
        <f aca="false">SUM(C902:AP902)</f>
        <v>0</v>
      </c>
    </row>
    <row r="903" customFormat="false" ht="12.75" hidden="false" customHeight="true" outlineLevel="0" collapsed="false">
      <c r="A903" s="47" t="s">
        <v>897</v>
      </c>
      <c r="B903" s="11" t="s">
        <v>898</v>
      </c>
      <c r="C903" s="12" t="n">
        <v>725.947</v>
      </c>
      <c r="D903" s="12" t="n">
        <v>1262.738</v>
      </c>
      <c r="E903" s="12" t="n">
        <v>433.597</v>
      </c>
      <c r="F903" s="12" t="n">
        <v>124.747</v>
      </c>
      <c r="G903" s="12" t="n">
        <v>120.391</v>
      </c>
      <c r="H903" s="12" t="n">
        <v>0</v>
      </c>
      <c r="I903" s="12" t="n">
        <v>865.574</v>
      </c>
      <c r="J903" s="12" t="n">
        <v>291.604</v>
      </c>
      <c r="K903" s="12" t="n">
        <v>953.532</v>
      </c>
      <c r="L903" s="12" t="n">
        <v>1079.691</v>
      </c>
      <c r="M903" s="12" t="n">
        <v>28.414</v>
      </c>
      <c r="N903" s="12" t="n">
        <v>19629.891</v>
      </c>
      <c r="O903" s="12" t="n">
        <v>267.851</v>
      </c>
      <c r="P903" s="12" t="n">
        <v>561.491</v>
      </c>
      <c r="Q903" s="12" t="n">
        <v>30.452</v>
      </c>
      <c r="R903" s="12" t="n">
        <v>14777.899</v>
      </c>
      <c r="S903" s="12" t="n">
        <v>6.581</v>
      </c>
      <c r="T903" s="12" t="n">
        <v>0</v>
      </c>
      <c r="U903" s="12" t="n">
        <v>3604.263</v>
      </c>
      <c r="V903" s="12" t="n">
        <v>2395.495</v>
      </c>
      <c r="W903" s="12" t="n">
        <v>0</v>
      </c>
      <c r="X903" s="12" t="n">
        <v>536.309</v>
      </c>
      <c r="Y903" s="12" t="n">
        <v>10.342</v>
      </c>
      <c r="Z903" s="12" t="n">
        <v>1347.341</v>
      </c>
      <c r="AA903" s="12" t="n">
        <v>114.746</v>
      </c>
      <c r="AB903" s="12" t="n">
        <v>1755.067</v>
      </c>
      <c r="AC903" s="12" t="n">
        <v>15121.17</v>
      </c>
      <c r="AD903" s="12" t="n">
        <v>17125.422</v>
      </c>
      <c r="AE903" s="12" t="n">
        <v>2450.596</v>
      </c>
      <c r="AF903" s="12" t="n">
        <v>88.763</v>
      </c>
      <c r="AG903" s="12" t="n">
        <v>1246.905</v>
      </c>
      <c r="AH903" s="12" t="n">
        <v>1106.952</v>
      </c>
      <c r="AI903" s="12" t="n">
        <v>57018.067</v>
      </c>
      <c r="AJ903" s="12" t="n">
        <v>325.803</v>
      </c>
      <c r="AK903" s="12" t="n">
        <v>156.383</v>
      </c>
      <c r="AL903" s="12" t="n">
        <v>10.392</v>
      </c>
      <c r="AM903" s="12" t="n">
        <v>223.413</v>
      </c>
      <c r="AN903" s="12" t="n">
        <v>267.232</v>
      </c>
      <c r="AO903" s="12" t="n">
        <v>506.805</v>
      </c>
      <c r="AP903" s="12" t="n">
        <v>7.419</v>
      </c>
      <c r="AQ903" s="12" t="n">
        <f aca="false">G903+H903+O903+Q903+S903+T903+AE903+AF903+AI903+AJ903+AN903+AP903</f>
        <v>60583.155</v>
      </c>
      <c r="AR903" s="12" t="n">
        <f aca="false">+AO903+AM903+AL903+AK903+AH903+AG903+AD903+AC903+AB903+AA903+Z903+Y903+X903+W903+V903+U903+R903+P903+N903+M903+L903+K903+J903+I903+F903+E903+D903+C903</f>
        <v>85996.13</v>
      </c>
      <c r="AS903" s="22" t="n">
        <f aca="false">SUM(C903:AP903)</f>
        <v>146579.285</v>
      </c>
    </row>
    <row r="904" customFormat="false" ht="12.75" hidden="false" customHeight="true" outlineLevel="0" collapsed="false">
      <c r="A904" s="35" t="s">
        <v>899</v>
      </c>
      <c r="B904" s="1" t="s">
        <v>782</v>
      </c>
      <c r="C904" s="40" t="n">
        <v>0</v>
      </c>
      <c r="D904" s="40" t="n">
        <v>0</v>
      </c>
      <c r="E904" s="40" t="n">
        <v>0</v>
      </c>
      <c r="F904" s="40" t="n">
        <v>0</v>
      </c>
      <c r="G904" s="40" t="n">
        <v>2.424</v>
      </c>
      <c r="H904" s="40" t="n">
        <v>0</v>
      </c>
      <c r="I904" s="40" t="n">
        <v>0.101</v>
      </c>
      <c r="J904" s="40" t="n">
        <v>0</v>
      </c>
      <c r="K904" s="40" t="n">
        <v>0</v>
      </c>
      <c r="L904" s="40" t="n">
        <v>0</v>
      </c>
      <c r="M904" s="40" t="n">
        <v>0</v>
      </c>
      <c r="N904" s="40" t="n">
        <v>4343.986</v>
      </c>
      <c r="O904" s="40" t="n">
        <v>0</v>
      </c>
      <c r="P904" s="40" t="n">
        <v>0</v>
      </c>
      <c r="Q904" s="40" t="n">
        <v>0</v>
      </c>
      <c r="R904" s="40" t="n">
        <v>0.309</v>
      </c>
      <c r="S904" s="40" t="n">
        <v>0</v>
      </c>
      <c r="T904" s="40" t="n">
        <v>0</v>
      </c>
      <c r="U904" s="40" t="n">
        <v>0</v>
      </c>
      <c r="V904" s="40" t="n">
        <v>0</v>
      </c>
      <c r="W904" s="40" t="n">
        <v>0</v>
      </c>
      <c r="X904" s="40" t="n">
        <v>0</v>
      </c>
      <c r="Y904" s="40" t="n">
        <v>0</v>
      </c>
      <c r="Z904" s="40" t="n">
        <v>0</v>
      </c>
      <c r="AA904" s="40" t="n">
        <v>0</v>
      </c>
      <c r="AB904" s="40" t="n">
        <v>0</v>
      </c>
      <c r="AC904" s="40" t="n">
        <v>0.482</v>
      </c>
      <c r="AD904" s="40" t="n">
        <v>0.66</v>
      </c>
      <c r="AE904" s="40" t="n">
        <v>0</v>
      </c>
      <c r="AF904" s="40" t="n">
        <v>0</v>
      </c>
      <c r="AG904" s="40" t="n">
        <v>0</v>
      </c>
      <c r="AH904" s="40" t="n">
        <v>0</v>
      </c>
      <c r="AI904" s="40" t="n">
        <v>0</v>
      </c>
      <c r="AJ904" s="40" t="n">
        <v>0</v>
      </c>
      <c r="AK904" s="40" t="n">
        <v>0</v>
      </c>
      <c r="AL904" s="40" t="n">
        <v>0</v>
      </c>
      <c r="AM904" s="40" t="n">
        <v>4.353</v>
      </c>
      <c r="AN904" s="40" t="n">
        <v>0</v>
      </c>
      <c r="AO904" s="40" t="n">
        <v>0</v>
      </c>
      <c r="AP904" s="40" t="n">
        <v>0</v>
      </c>
      <c r="AQ904" s="12" t="n">
        <f aca="false">G904+H904+O904+Q904+S904+T904+AE904+AF904+AI904+AJ904+AN904+AP904</f>
        <v>2.424</v>
      </c>
      <c r="AR904" s="12" t="n">
        <f aca="false">+AO904+AM904+AL904+AK904+AH904+AG904+AD904+AC904+AB904+AA904+Z904+Y904+X904+W904+V904+U904+R904+P904+N904+M904+L904+K904+J904+I904+F904+E904+D904+C904</f>
        <v>4349.891</v>
      </c>
      <c r="AS904" s="22" t="n">
        <f aca="false">SUM(C904:AP904)</f>
        <v>4352.315</v>
      </c>
    </row>
    <row r="905" customFormat="false" ht="12.75" hidden="false" customHeight="true" outlineLevel="0" collapsed="false">
      <c r="A905" s="35" t="s">
        <v>900</v>
      </c>
      <c r="B905" s="1" t="s">
        <v>901</v>
      </c>
      <c r="C905" s="40" t="n">
        <v>725.947</v>
      </c>
      <c r="D905" s="40" t="n">
        <v>1073.893</v>
      </c>
      <c r="E905" s="40" t="n">
        <v>428.841</v>
      </c>
      <c r="F905" s="40" t="n">
        <v>124.747</v>
      </c>
      <c r="G905" s="40" t="n">
        <v>100.612</v>
      </c>
      <c r="H905" s="40" t="n">
        <v>0</v>
      </c>
      <c r="I905" s="40" t="n">
        <v>576.97</v>
      </c>
      <c r="J905" s="40" t="n">
        <v>291.604</v>
      </c>
      <c r="K905" s="40" t="n">
        <v>953.532</v>
      </c>
      <c r="L905" s="40" t="n">
        <v>980.979</v>
      </c>
      <c r="M905" s="40" t="n">
        <v>28.414</v>
      </c>
      <c r="N905" s="40" t="n">
        <v>12846.663</v>
      </c>
      <c r="O905" s="40" t="n">
        <v>266.729</v>
      </c>
      <c r="P905" s="40" t="n">
        <v>404.01</v>
      </c>
      <c r="Q905" s="40" t="n">
        <v>29.001</v>
      </c>
      <c r="R905" s="40" t="n">
        <v>13639.656</v>
      </c>
      <c r="S905" s="40" t="n">
        <v>0</v>
      </c>
      <c r="T905" s="40" t="n">
        <v>0</v>
      </c>
      <c r="U905" s="40" t="n">
        <v>3531.419</v>
      </c>
      <c r="V905" s="40" t="n">
        <v>2072.036</v>
      </c>
      <c r="W905" s="40" t="n">
        <v>0</v>
      </c>
      <c r="X905" s="40" t="n">
        <v>502.748</v>
      </c>
      <c r="Y905" s="40" t="n">
        <v>8.53</v>
      </c>
      <c r="Z905" s="40" t="n">
        <v>1346.279</v>
      </c>
      <c r="AA905" s="40" t="n">
        <v>101.609</v>
      </c>
      <c r="AB905" s="40" t="n">
        <v>1722.048</v>
      </c>
      <c r="AC905" s="40" t="n">
        <v>15070.717</v>
      </c>
      <c r="AD905" s="40" t="n">
        <v>16783.979</v>
      </c>
      <c r="AE905" s="40" t="n">
        <v>1030.16</v>
      </c>
      <c r="AF905" s="40" t="n">
        <v>88.758</v>
      </c>
      <c r="AG905" s="40" t="n">
        <v>1086.493</v>
      </c>
      <c r="AH905" s="40" t="n">
        <v>923.914</v>
      </c>
      <c r="AI905" s="40" t="n">
        <v>3604.771</v>
      </c>
      <c r="AJ905" s="40" t="n">
        <v>325.803</v>
      </c>
      <c r="AK905" s="40" t="n">
        <v>156.383</v>
      </c>
      <c r="AL905" s="40" t="n">
        <v>10.392</v>
      </c>
      <c r="AM905" s="40" t="n">
        <v>188.349</v>
      </c>
      <c r="AN905" s="40" t="n">
        <v>231.447</v>
      </c>
      <c r="AO905" s="40" t="n">
        <v>504.885</v>
      </c>
      <c r="AP905" s="40" t="n">
        <v>7.005</v>
      </c>
      <c r="AQ905" s="12" t="n">
        <f aca="false">G905+H905+O905+Q905+S905+T905+AE905+AF905+AI905+AJ905+AN905+AP905</f>
        <v>5684.286</v>
      </c>
      <c r="AR905" s="12" t="n">
        <f aca="false">+AO905+AM905+AL905+AK905+AH905+AG905+AD905+AC905+AB905+AA905+Z905+Y905+X905+W905+V905+U905+R905+P905+N905+M905+L905+K905+J905+I905+F905+E905+D905+C905</f>
        <v>76085.037</v>
      </c>
      <c r="AS905" s="22" t="n">
        <f aca="false">SUM(C905:AP905)</f>
        <v>81769.323</v>
      </c>
    </row>
    <row r="906" customFormat="false" ht="12.75" hidden="false" customHeight="true" outlineLevel="0" collapsed="false">
      <c r="A906" s="35" t="s">
        <v>902</v>
      </c>
      <c r="B906" s="1" t="s">
        <v>106</v>
      </c>
      <c r="C906" s="40" t="n">
        <v>0</v>
      </c>
      <c r="D906" s="40" t="n">
        <v>0</v>
      </c>
      <c r="E906" s="40" t="n">
        <v>0</v>
      </c>
      <c r="F906" s="40" t="n">
        <v>0</v>
      </c>
      <c r="G906" s="40" t="n">
        <v>0</v>
      </c>
      <c r="H906" s="40" t="n">
        <v>0</v>
      </c>
      <c r="I906" s="40" t="n">
        <v>0</v>
      </c>
      <c r="J906" s="40" t="n">
        <v>0</v>
      </c>
      <c r="K906" s="40" t="n">
        <v>0</v>
      </c>
      <c r="L906" s="40" t="n">
        <v>0</v>
      </c>
      <c r="M906" s="40" t="n">
        <v>0</v>
      </c>
      <c r="N906" s="40" t="n">
        <v>0</v>
      </c>
      <c r="O906" s="40" t="n">
        <v>0</v>
      </c>
      <c r="P906" s="40" t="n">
        <v>2.147</v>
      </c>
      <c r="Q906" s="40" t="n">
        <v>0</v>
      </c>
      <c r="R906" s="40" t="n">
        <v>0.449</v>
      </c>
      <c r="S906" s="40" t="n">
        <v>0</v>
      </c>
      <c r="T906" s="40" t="n">
        <v>0</v>
      </c>
      <c r="U906" s="40" t="n">
        <v>0</v>
      </c>
      <c r="V906" s="40" t="n">
        <v>0</v>
      </c>
      <c r="W906" s="40" t="n">
        <v>0</v>
      </c>
      <c r="X906" s="40" t="n">
        <v>0</v>
      </c>
      <c r="Y906" s="40" t="n">
        <v>0</v>
      </c>
      <c r="Z906" s="40" t="n">
        <v>0</v>
      </c>
      <c r="AA906" s="40" t="n">
        <v>0.311</v>
      </c>
      <c r="AB906" s="40" t="n">
        <v>0.016</v>
      </c>
      <c r="AC906" s="40" t="n">
        <v>0.262</v>
      </c>
      <c r="AD906" s="40" t="n">
        <v>0.367</v>
      </c>
      <c r="AE906" s="40" t="n">
        <v>0.063</v>
      </c>
      <c r="AF906" s="40" t="n">
        <v>0</v>
      </c>
      <c r="AG906" s="40" t="n">
        <v>0.158</v>
      </c>
      <c r="AH906" s="40" t="n">
        <v>0</v>
      </c>
      <c r="AI906" s="40" t="n">
        <v>0.027</v>
      </c>
      <c r="AJ906" s="40" t="n">
        <v>0</v>
      </c>
      <c r="AK906" s="40" t="n">
        <v>0</v>
      </c>
      <c r="AL906" s="40" t="n">
        <v>0</v>
      </c>
      <c r="AM906" s="40" t="n">
        <v>0</v>
      </c>
      <c r="AN906" s="40" t="n">
        <v>0</v>
      </c>
      <c r="AO906" s="40" t="n">
        <v>0</v>
      </c>
      <c r="AP906" s="40" t="n">
        <v>0</v>
      </c>
      <c r="AQ906" s="12" t="n">
        <f aca="false">G906+H906+O906+Q906+S906+T906+AE906+AF906+AI906+AJ906+AN906+AP906</f>
        <v>0.09</v>
      </c>
      <c r="AR906" s="12" t="n">
        <f aca="false">+AO906+AM906+AL906+AK906+AH906+AG906+AD906+AC906+AB906+AA906+Z906+Y906+X906+W906+V906+U906+R906+P906+N906+M906+L906+K906+J906+I906+F906+E906+D906+C906</f>
        <v>3.71</v>
      </c>
      <c r="AS906" s="22" t="n">
        <f aca="false">SUM(C906:AP906)</f>
        <v>3.8</v>
      </c>
    </row>
    <row r="907" customFormat="false" ht="12.75" hidden="false" customHeight="true" outlineLevel="0" collapsed="false">
      <c r="A907" s="35" t="s">
        <v>903</v>
      </c>
      <c r="B907" s="1" t="s">
        <v>904</v>
      </c>
      <c r="C907" s="40" t="n">
        <v>0</v>
      </c>
      <c r="D907" s="40" t="n">
        <v>145.923</v>
      </c>
      <c r="E907" s="40" t="n">
        <v>0</v>
      </c>
      <c r="F907" s="40" t="n">
        <v>0</v>
      </c>
      <c r="G907" s="40" t="n">
        <v>17.355</v>
      </c>
      <c r="H907" s="40" t="n">
        <v>0</v>
      </c>
      <c r="I907" s="40" t="n">
        <v>197.435</v>
      </c>
      <c r="J907" s="40" t="n">
        <v>0</v>
      </c>
      <c r="K907" s="40" t="n">
        <v>0</v>
      </c>
      <c r="L907" s="40" t="n">
        <v>75.545</v>
      </c>
      <c r="M907" s="40" t="n">
        <v>0</v>
      </c>
      <c r="N907" s="40" t="n">
        <v>1803.501</v>
      </c>
      <c r="O907" s="40" t="n">
        <v>1.103</v>
      </c>
      <c r="P907" s="40" t="n">
        <v>124.093</v>
      </c>
      <c r="Q907" s="40" t="n">
        <v>1.451</v>
      </c>
      <c r="R907" s="40" t="n">
        <v>1017.532</v>
      </c>
      <c r="S907" s="40" t="n">
        <v>0</v>
      </c>
      <c r="T907" s="40" t="n">
        <v>0</v>
      </c>
      <c r="U907" s="40" t="n">
        <v>59.098</v>
      </c>
      <c r="V907" s="40" t="n">
        <v>269.433</v>
      </c>
      <c r="W907" s="40" t="n">
        <v>0</v>
      </c>
      <c r="X907" s="40" t="n">
        <v>32.801</v>
      </c>
      <c r="Y907" s="40" t="n">
        <v>1.36</v>
      </c>
      <c r="Z907" s="40" t="n">
        <v>1.062</v>
      </c>
      <c r="AA907" s="40" t="n">
        <v>0</v>
      </c>
      <c r="AB907" s="40" t="n">
        <v>12.869</v>
      </c>
      <c r="AC907" s="40" t="n">
        <v>28.594</v>
      </c>
      <c r="AD907" s="40" t="n">
        <v>297.378</v>
      </c>
      <c r="AE907" s="40" t="n">
        <v>177.094</v>
      </c>
      <c r="AF907" s="40" t="n">
        <v>0.005</v>
      </c>
      <c r="AG907" s="40" t="n">
        <v>110.67</v>
      </c>
      <c r="AH907" s="40" t="n">
        <v>180.503</v>
      </c>
      <c r="AI907" s="40" t="n">
        <v>0.121</v>
      </c>
      <c r="AJ907" s="40" t="n">
        <v>0</v>
      </c>
      <c r="AK907" s="40" t="n">
        <v>0</v>
      </c>
      <c r="AL907" s="40" t="n">
        <v>0</v>
      </c>
      <c r="AM907" s="40" t="n">
        <v>27.932</v>
      </c>
      <c r="AN907" s="40" t="n">
        <v>9.015</v>
      </c>
      <c r="AO907" s="40" t="n">
        <v>1.92</v>
      </c>
      <c r="AP907" s="40" t="n">
        <v>0.414</v>
      </c>
      <c r="AQ907" s="12" t="n">
        <f aca="false">G907+H907+O907+Q907+S907+T907+AE907+AF907+AI907+AJ907+AN907+AP907</f>
        <v>206.558</v>
      </c>
      <c r="AR907" s="12" t="n">
        <f aca="false">+AO907+AM907+AL907+AK907+AH907+AG907+AD907+AC907+AB907+AA907+Z907+Y907+X907+W907+V907+U907+R907+P907+N907+M907+L907+K907+J907+I907+F907+E907+D907+C907</f>
        <v>4387.649</v>
      </c>
      <c r="AS907" s="22" t="n">
        <f aca="false">SUM(C907:AP907)</f>
        <v>4594.207</v>
      </c>
    </row>
    <row r="908" customFormat="false" ht="12.75" hidden="false" customHeight="true" outlineLevel="0" collapsed="false">
      <c r="A908" s="35" t="s">
        <v>905</v>
      </c>
      <c r="B908" s="1" t="s">
        <v>411</v>
      </c>
      <c r="C908" s="40" t="n">
        <v>0</v>
      </c>
      <c r="D908" s="40" t="n">
        <v>0</v>
      </c>
      <c r="E908" s="40" t="n">
        <v>4.756</v>
      </c>
      <c r="F908" s="40" t="n">
        <v>0</v>
      </c>
      <c r="G908" s="40" t="n">
        <v>0</v>
      </c>
      <c r="H908" s="40" t="n">
        <v>0</v>
      </c>
      <c r="I908" s="40" t="n">
        <v>0</v>
      </c>
      <c r="J908" s="40" t="n">
        <v>0</v>
      </c>
      <c r="K908" s="40" t="n">
        <v>0</v>
      </c>
      <c r="L908" s="40" t="n">
        <v>0</v>
      </c>
      <c r="M908" s="40" t="n">
        <v>0</v>
      </c>
      <c r="N908" s="40" t="n">
        <v>0</v>
      </c>
      <c r="O908" s="40" t="n">
        <v>0</v>
      </c>
      <c r="P908" s="40" t="n">
        <v>0</v>
      </c>
      <c r="Q908" s="40" t="n">
        <v>0</v>
      </c>
      <c r="R908" s="40" t="n">
        <v>0</v>
      </c>
      <c r="S908" s="40" t="n">
        <v>6.581</v>
      </c>
      <c r="T908" s="40" t="n">
        <v>0</v>
      </c>
      <c r="U908" s="40" t="n">
        <v>0</v>
      </c>
      <c r="V908" s="40" t="n">
        <v>0</v>
      </c>
      <c r="W908" s="40" t="n">
        <v>0</v>
      </c>
      <c r="X908" s="40" t="n">
        <v>0</v>
      </c>
      <c r="Y908" s="40" t="n">
        <v>0</v>
      </c>
      <c r="Z908" s="40" t="n">
        <v>0</v>
      </c>
      <c r="AA908" s="40" t="n">
        <v>0</v>
      </c>
      <c r="AB908" s="40" t="n">
        <v>0</v>
      </c>
      <c r="AC908" s="40" t="n">
        <v>0</v>
      </c>
      <c r="AD908" s="40" t="n">
        <v>0</v>
      </c>
      <c r="AE908" s="40" t="n">
        <v>0</v>
      </c>
      <c r="AF908" s="40" t="n">
        <v>0</v>
      </c>
      <c r="AG908" s="40" t="n">
        <v>0</v>
      </c>
      <c r="AH908" s="40" t="n">
        <v>2.454</v>
      </c>
      <c r="AI908" s="40" t="n">
        <v>0</v>
      </c>
      <c r="AJ908" s="40" t="n">
        <v>0</v>
      </c>
      <c r="AK908" s="40" t="n">
        <v>0</v>
      </c>
      <c r="AL908" s="40" t="n">
        <v>0</v>
      </c>
      <c r="AM908" s="40" t="n">
        <v>0</v>
      </c>
      <c r="AN908" s="40" t="n">
        <v>0</v>
      </c>
      <c r="AO908" s="40" t="n">
        <v>0</v>
      </c>
      <c r="AP908" s="40" t="n">
        <v>0</v>
      </c>
      <c r="AQ908" s="12" t="n">
        <f aca="false">G908+H908+O908+Q908+S908+T908+AE908+AF908+AI908+AJ908+AN908+AP908</f>
        <v>6.581</v>
      </c>
      <c r="AR908" s="12" t="n">
        <f aca="false">+AO908+AM908+AL908+AK908+AH908+AG908+AD908+AC908+AB908+AA908+Z908+Y908+X908+W908+V908+U908+R908+P908+N908+M908+L908+K908+J908+I908+F908+E908+D908+C908</f>
        <v>7.21</v>
      </c>
      <c r="AS908" s="22" t="n">
        <f aca="false">SUM(C908:AP908)</f>
        <v>13.791</v>
      </c>
    </row>
    <row r="909" customFormat="false" ht="12.75" hidden="false" customHeight="true" outlineLevel="0" collapsed="false">
      <c r="A909" s="35" t="s">
        <v>906</v>
      </c>
      <c r="B909" s="1" t="s">
        <v>907</v>
      </c>
      <c r="C909" s="40" t="n">
        <v>0</v>
      </c>
      <c r="D909" s="40" t="n">
        <v>42.922</v>
      </c>
      <c r="E909" s="40" t="n">
        <v>0</v>
      </c>
      <c r="F909" s="40" t="n">
        <v>0</v>
      </c>
      <c r="G909" s="40" t="n">
        <v>0</v>
      </c>
      <c r="H909" s="40" t="n">
        <v>0</v>
      </c>
      <c r="I909" s="40" t="n">
        <v>91.068</v>
      </c>
      <c r="J909" s="40" t="n">
        <v>0</v>
      </c>
      <c r="K909" s="40" t="n">
        <v>0</v>
      </c>
      <c r="L909" s="40" t="n">
        <v>23.167</v>
      </c>
      <c r="M909" s="40" t="n">
        <v>0</v>
      </c>
      <c r="N909" s="40" t="n">
        <v>635.741</v>
      </c>
      <c r="O909" s="40" t="n">
        <v>0.019</v>
      </c>
      <c r="P909" s="40" t="n">
        <v>31.241</v>
      </c>
      <c r="Q909" s="40" t="n">
        <v>0</v>
      </c>
      <c r="R909" s="40" t="n">
        <v>119.953</v>
      </c>
      <c r="S909" s="40" t="n">
        <v>0</v>
      </c>
      <c r="T909" s="40" t="n">
        <v>0</v>
      </c>
      <c r="U909" s="40" t="n">
        <v>13.746</v>
      </c>
      <c r="V909" s="40" t="n">
        <v>54.026</v>
      </c>
      <c r="W909" s="40" t="n">
        <v>0</v>
      </c>
      <c r="X909" s="40" t="n">
        <v>0.76</v>
      </c>
      <c r="Y909" s="40" t="n">
        <v>0.452</v>
      </c>
      <c r="Z909" s="40" t="n">
        <v>0</v>
      </c>
      <c r="AA909" s="40" t="n">
        <v>12.826</v>
      </c>
      <c r="AB909" s="40" t="n">
        <v>20.134</v>
      </c>
      <c r="AC909" s="40" t="n">
        <v>21.115</v>
      </c>
      <c r="AD909" s="40" t="n">
        <v>43.038</v>
      </c>
      <c r="AE909" s="40" t="n">
        <v>1243.279</v>
      </c>
      <c r="AF909" s="40" t="n">
        <v>0</v>
      </c>
      <c r="AG909" s="40" t="n">
        <v>49.584</v>
      </c>
      <c r="AH909" s="40" t="n">
        <v>0.081</v>
      </c>
      <c r="AI909" s="40" t="n">
        <v>53413.148</v>
      </c>
      <c r="AJ909" s="40" t="n">
        <v>0</v>
      </c>
      <c r="AK909" s="40" t="n">
        <v>0</v>
      </c>
      <c r="AL909" s="40" t="n">
        <v>0</v>
      </c>
      <c r="AM909" s="40" t="n">
        <v>2.779</v>
      </c>
      <c r="AN909" s="40" t="n">
        <v>26.77</v>
      </c>
      <c r="AO909" s="40" t="n">
        <v>0</v>
      </c>
      <c r="AP909" s="40" t="n">
        <v>0</v>
      </c>
      <c r="AQ909" s="12" t="n">
        <f aca="false">G909+H909+O909+Q909+S909+T909+AE909+AF909+AI909+AJ909+AN909+AP909</f>
        <v>54683.216</v>
      </c>
      <c r="AR909" s="12" t="n">
        <f aca="false">+AO909+AM909+AL909+AK909+AH909+AG909+AD909+AC909+AB909+AA909+Z909+Y909+X909+W909+V909+U909+R909+P909+N909+M909+L909+K909+J909+I909+F909+E909+D909+C909</f>
        <v>1162.633</v>
      </c>
      <c r="AS909" s="22" t="n">
        <f aca="false">SUM(C909:AP909)</f>
        <v>55845.849</v>
      </c>
    </row>
    <row r="910" customFormat="false" ht="12.75" hidden="false" customHeight="true" outlineLevel="0" collapsed="false">
      <c r="A910" s="47" t="s">
        <v>908</v>
      </c>
      <c r="B910" s="36" t="s">
        <v>909</v>
      </c>
      <c r="C910" s="12" t="n">
        <v>0</v>
      </c>
      <c r="D910" s="12" t="n">
        <v>16579.001</v>
      </c>
      <c r="E910" s="12" t="n">
        <v>0</v>
      </c>
      <c r="F910" s="12" t="n">
        <v>1218.354</v>
      </c>
      <c r="G910" s="12" t="n">
        <v>0</v>
      </c>
      <c r="H910" s="12" t="n">
        <v>0</v>
      </c>
      <c r="I910" s="12" t="n">
        <v>2823.811</v>
      </c>
      <c r="J910" s="12" t="n">
        <v>0</v>
      </c>
      <c r="K910" s="12" t="n">
        <v>0</v>
      </c>
      <c r="L910" s="12" t="n">
        <v>0</v>
      </c>
      <c r="M910" s="12" t="n">
        <v>0</v>
      </c>
      <c r="N910" s="12" t="n">
        <v>18695</v>
      </c>
      <c r="O910" s="12" t="n">
        <v>23361.637</v>
      </c>
      <c r="P910" s="12" t="n">
        <v>0</v>
      </c>
      <c r="Q910" s="12" t="n">
        <v>0</v>
      </c>
      <c r="R910" s="12" t="n">
        <v>0</v>
      </c>
      <c r="S910" s="12" t="n">
        <v>0</v>
      </c>
      <c r="T910" s="12" t="n">
        <v>0</v>
      </c>
      <c r="U910" s="12" t="n">
        <v>0.001</v>
      </c>
      <c r="V910" s="12" t="n">
        <v>1142.908</v>
      </c>
      <c r="W910" s="12" t="n">
        <v>0</v>
      </c>
      <c r="X910" s="12" t="n">
        <v>0</v>
      </c>
      <c r="Y910" s="12" t="n">
        <v>0</v>
      </c>
      <c r="Z910" s="12" t="n">
        <v>0</v>
      </c>
      <c r="AA910" s="12" t="n">
        <v>0</v>
      </c>
      <c r="AB910" s="12" t="n">
        <v>3388.329</v>
      </c>
      <c r="AC910" s="12" t="n">
        <v>0</v>
      </c>
      <c r="AD910" s="12" t="n">
        <v>78531.336</v>
      </c>
      <c r="AE910" s="12" t="n">
        <v>443.612</v>
      </c>
      <c r="AF910" s="12" t="n">
        <v>0</v>
      </c>
      <c r="AG910" s="12" t="n">
        <v>0</v>
      </c>
      <c r="AH910" s="12" t="n">
        <v>73581.928</v>
      </c>
      <c r="AI910" s="12" t="n">
        <v>191497.367</v>
      </c>
      <c r="AJ910" s="12" t="n">
        <v>0</v>
      </c>
      <c r="AK910" s="12" t="n">
        <v>0</v>
      </c>
      <c r="AL910" s="12" t="n">
        <v>0</v>
      </c>
      <c r="AM910" s="12" t="n">
        <v>0</v>
      </c>
      <c r="AN910" s="12" t="n">
        <v>0</v>
      </c>
      <c r="AO910" s="12" t="n">
        <v>83.898</v>
      </c>
      <c r="AP910" s="12" t="n">
        <v>0</v>
      </c>
      <c r="AQ910" s="12" t="n">
        <f aca="false">G910+H910+O910+Q910+S910+T910+AE910+AF910+AI910+AJ910+AN910+AP910</f>
        <v>215302.616</v>
      </c>
      <c r="AR910" s="12" t="n">
        <f aca="false">+AO910+AM910+AL910+AK910+AH910+AG910+AD910+AC910+AB910+AA910+Z910+Y910+X910+W910+V910+U910+R910+P910+N910+M910+L910+K910+J910+I910+F910+E910+D910+C910</f>
        <v>196044.566</v>
      </c>
      <c r="AS910" s="22" t="n">
        <f aca="false">SUM(C910:AP910)</f>
        <v>411347.182</v>
      </c>
    </row>
    <row r="911" customFormat="false" ht="12.75" hidden="false" customHeight="true" outlineLevel="0" collapsed="false">
      <c r="A911" s="47" t="s">
        <v>910</v>
      </c>
      <c r="B911" s="11" t="s">
        <v>911</v>
      </c>
      <c r="C911" s="12" t="n">
        <v>0</v>
      </c>
      <c r="D911" s="12" t="n">
        <v>2080.177</v>
      </c>
      <c r="E911" s="12" t="n">
        <v>4065.278</v>
      </c>
      <c r="F911" s="12" t="n">
        <v>558.771</v>
      </c>
      <c r="G911" s="12" t="n">
        <v>3191.699</v>
      </c>
      <c r="H911" s="12" t="n">
        <v>3.577</v>
      </c>
      <c r="I911" s="12" t="n">
        <v>2852.382</v>
      </c>
      <c r="J911" s="12" t="n">
        <v>0</v>
      </c>
      <c r="K911" s="12" t="n">
        <v>0</v>
      </c>
      <c r="L911" s="12" t="n">
        <v>482.615</v>
      </c>
      <c r="M911" s="12" t="n">
        <v>0</v>
      </c>
      <c r="N911" s="12" t="n">
        <v>22.84</v>
      </c>
      <c r="O911" s="12" t="n">
        <v>486.96</v>
      </c>
      <c r="P911" s="12" t="n">
        <v>24292.862</v>
      </c>
      <c r="Q911" s="12" t="n">
        <v>543.002</v>
      </c>
      <c r="R911" s="12" t="n">
        <v>90122.316</v>
      </c>
      <c r="S911" s="12" t="n">
        <v>362.468</v>
      </c>
      <c r="T911" s="12" t="n">
        <v>1893.609</v>
      </c>
      <c r="U911" s="12" t="n">
        <v>0</v>
      </c>
      <c r="V911" s="12" t="n">
        <v>543.425</v>
      </c>
      <c r="W911" s="12" t="n">
        <v>0</v>
      </c>
      <c r="X911" s="12" t="n">
        <v>9.283</v>
      </c>
      <c r="Y911" s="12" t="n">
        <v>236.512</v>
      </c>
      <c r="Z911" s="12" t="n">
        <v>0</v>
      </c>
      <c r="AA911" s="12" t="n">
        <v>85.287</v>
      </c>
      <c r="AB911" s="12" t="n">
        <v>303.433</v>
      </c>
      <c r="AC911" s="12" t="n">
        <v>13645.32</v>
      </c>
      <c r="AD911" s="12" t="n">
        <v>23035.457</v>
      </c>
      <c r="AE911" s="12" t="n">
        <v>0</v>
      </c>
      <c r="AF911" s="12" t="n">
        <v>1851.844</v>
      </c>
      <c r="AG911" s="12" t="n">
        <v>1819.6</v>
      </c>
      <c r="AH911" s="12" t="n">
        <v>350.339</v>
      </c>
      <c r="AI911" s="12" t="n">
        <v>27800.08</v>
      </c>
      <c r="AJ911" s="12" t="n">
        <v>7144.768</v>
      </c>
      <c r="AK911" s="12" t="n">
        <v>0</v>
      </c>
      <c r="AL911" s="12" t="n">
        <v>0</v>
      </c>
      <c r="AM911" s="12" t="n">
        <v>248.67</v>
      </c>
      <c r="AN911" s="12" t="n">
        <v>1022.929</v>
      </c>
      <c r="AO911" s="12" t="n">
        <v>39.844</v>
      </c>
      <c r="AP911" s="12" t="n">
        <v>298.803</v>
      </c>
      <c r="AQ911" s="12" t="n">
        <f aca="false">G911+H911+O911+Q911+S911+T911+AE911+AF911+AI911+AJ911+AN911+AP911</f>
        <v>44599.739</v>
      </c>
      <c r="AR911" s="12" t="n">
        <f aca="false">+AO911+AM911+AL911+AK911+AH911+AG911+AD911+AC911+AB911+AA911+Z911+Y911+X911+W911+V911+U911+R911+P911+N911+M911+L911+K911+J911+I911+F911+E911+D911+C911</f>
        <v>164794.411</v>
      </c>
      <c r="AS911" s="22" t="n">
        <f aca="false">SUM(C911:AP911)</f>
        <v>209394.15</v>
      </c>
    </row>
    <row r="912" customFormat="false" ht="12.75" hidden="false" customHeight="true" outlineLevel="0" collapsed="false">
      <c r="A912" s="47" t="s">
        <v>912</v>
      </c>
      <c r="B912" s="11" t="s">
        <v>782</v>
      </c>
      <c r="C912" s="12" t="n">
        <v>0</v>
      </c>
      <c r="D912" s="12" t="n">
        <v>0</v>
      </c>
      <c r="E912" s="12" t="n">
        <v>3108.397</v>
      </c>
      <c r="F912" s="12" t="n">
        <v>0</v>
      </c>
      <c r="G912" s="12" t="n">
        <v>0</v>
      </c>
      <c r="H912" s="12" t="n">
        <v>0</v>
      </c>
      <c r="I912" s="12" t="n">
        <v>0</v>
      </c>
      <c r="J912" s="12" t="n">
        <v>0</v>
      </c>
      <c r="K912" s="12" t="n">
        <v>0</v>
      </c>
      <c r="L912" s="12" t="n">
        <v>0</v>
      </c>
      <c r="M912" s="12" t="n">
        <v>0</v>
      </c>
      <c r="N912" s="12" t="n">
        <v>0</v>
      </c>
      <c r="O912" s="12" t="n">
        <v>0</v>
      </c>
      <c r="P912" s="12" t="n">
        <v>0</v>
      </c>
      <c r="Q912" s="12" t="n">
        <v>0</v>
      </c>
      <c r="R912" s="12" t="n">
        <v>0</v>
      </c>
      <c r="S912" s="12" t="n">
        <v>0</v>
      </c>
      <c r="T912" s="12" t="n">
        <v>0</v>
      </c>
      <c r="U912" s="12" t="n">
        <v>0</v>
      </c>
      <c r="V912" s="12" t="n">
        <v>457.72</v>
      </c>
      <c r="W912" s="12" t="n">
        <v>0</v>
      </c>
      <c r="X912" s="12" t="n">
        <v>0</v>
      </c>
      <c r="Y912" s="12" t="n">
        <v>0</v>
      </c>
      <c r="Z912" s="12" t="n">
        <v>0</v>
      </c>
      <c r="AA912" s="12" t="n">
        <v>0</v>
      </c>
      <c r="AB912" s="12" t="n">
        <v>0</v>
      </c>
      <c r="AC912" s="12" t="n">
        <v>0</v>
      </c>
      <c r="AD912" s="12" t="n">
        <v>0</v>
      </c>
      <c r="AE912" s="12" t="n">
        <v>0</v>
      </c>
      <c r="AF912" s="12" t="n">
        <v>0</v>
      </c>
      <c r="AG912" s="12" t="n">
        <v>0</v>
      </c>
      <c r="AH912" s="12" t="n">
        <v>0</v>
      </c>
      <c r="AI912" s="12" t="n">
        <v>9168.595</v>
      </c>
      <c r="AJ912" s="12" t="n">
        <v>0</v>
      </c>
      <c r="AK912" s="12" t="n">
        <v>0</v>
      </c>
      <c r="AL912" s="12" t="n">
        <v>0</v>
      </c>
      <c r="AM912" s="12" t="n">
        <v>0</v>
      </c>
      <c r="AN912" s="12" t="n">
        <v>0</v>
      </c>
      <c r="AO912" s="12" t="n">
        <v>0</v>
      </c>
      <c r="AP912" s="12" t="n">
        <v>0</v>
      </c>
      <c r="AQ912" s="12" t="n">
        <f aca="false">G912+H912+O912+Q912+S912+T912+AE912+AF912+AI912+AJ912+AN912+AP912</f>
        <v>9168.595</v>
      </c>
      <c r="AR912" s="12" t="n">
        <f aca="false">+AO912+AM912+AL912+AK912+AH912+AG912+AD912+AC912+AB912+AA912+Z912+Y912+X912+W912+V912+U912+R912+P912+N912+M912+L912+K912+J912+I912+F912+E912+D912+C912</f>
        <v>3566.117</v>
      </c>
      <c r="AS912" s="22" t="n">
        <f aca="false">SUM(C912:AP912)</f>
        <v>12734.712</v>
      </c>
    </row>
    <row r="913" customFormat="false" ht="12.75" hidden="false" customHeight="true" outlineLevel="0" collapsed="false">
      <c r="A913" s="47" t="s">
        <v>913</v>
      </c>
      <c r="B913" s="36" t="s">
        <v>914</v>
      </c>
      <c r="C913" s="12" t="n">
        <v>0</v>
      </c>
      <c r="D913" s="12" t="n">
        <v>383.613</v>
      </c>
      <c r="E913" s="12" t="n">
        <v>650.96</v>
      </c>
      <c r="F913" s="12" t="n">
        <v>202.398</v>
      </c>
      <c r="G913" s="12" t="n">
        <v>3191.699</v>
      </c>
      <c r="H913" s="12" t="n">
        <v>3.577</v>
      </c>
      <c r="I913" s="12" t="n">
        <v>2245.194</v>
      </c>
      <c r="J913" s="12" t="n">
        <v>0</v>
      </c>
      <c r="K913" s="12" t="n">
        <v>0</v>
      </c>
      <c r="L913" s="12" t="n">
        <v>298.843</v>
      </c>
      <c r="M913" s="12" t="n">
        <v>0</v>
      </c>
      <c r="N913" s="12" t="n">
        <v>22.84</v>
      </c>
      <c r="O913" s="12" t="n">
        <v>486.96</v>
      </c>
      <c r="P913" s="12" t="n">
        <v>7615.474</v>
      </c>
      <c r="Q913" s="12" t="n">
        <v>543.002</v>
      </c>
      <c r="R913" s="12" t="n">
        <v>87294.471</v>
      </c>
      <c r="S913" s="12" t="n">
        <v>344.769</v>
      </c>
      <c r="T913" s="12" t="n">
        <v>933.211</v>
      </c>
      <c r="U913" s="12" t="n">
        <v>0</v>
      </c>
      <c r="V913" s="12" t="n">
        <v>55.145</v>
      </c>
      <c r="W913" s="12" t="n">
        <v>0</v>
      </c>
      <c r="X913" s="12" t="n">
        <v>9.283</v>
      </c>
      <c r="Y913" s="12" t="n">
        <v>236.512</v>
      </c>
      <c r="Z913" s="12" t="n">
        <v>0</v>
      </c>
      <c r="AA913" s="12" t="n">
        <v>85.287</v>
      </c>
      <c r="AB913" s="12" t="n">
        <v>225.273</v>
      </c>
      <c r="AC913" s="12" t="n">
        <v>13645.32</v>
      </c>
      <c r="AD913" s="12" t="n">
        <v>23035.457</v>
      </c>
      <c r="AE913" s="12" t="n">
        <v>0</v>
      </c>
      <c r="AF913" s="12" t="n">
        <v>139.263</v>
      </c>
      <c r="AG913" s="12" t="n">
        <v>0</v>
      </c>
      <c r="AH913" s="12" t="n">
        <v>344.598</v>
      </c>
      <c r="AI913" s="12" t="n">
        <v>18631.485</v>
      </c>
      <c r="AJ913" s="12" t="n">
        <v>7144.768</v>
      </c>
      <c r="AK913" s="12" t="n">
        <v>0</v>
      </c>
      <c r="AL913" s="12" t="n">
        <v>0</v>
      </c>
      <c r="AM913" s="12" t="n">
        <v>248.67</v>
      </c>
      <c r="AN913" s="12" t="n">
        <v>1022.929</v>
      </c>
      <c r="AO913" s="12" t="n">
        <v>39.844</v>
      </c>
      <c r="AP913" s="12" t="n">
        <v>168.8</v>
      </c>
      <c r="AQ913" s="12" t="n">
        <f aca="false">G913+H913+O913+Q913+S913+T913+AE913+AF913+AI913+AJ913+AN913+AP913</f>
        <v>32610.463</v>
      </c>
      <c r="AR913" s="12" t="n">
        <f aca="false">+AO913+AM913+AL913+AK913+AH913+AG913+AD913+AC913+AB913+AA913+Z913+Y913+X913+W913+V913+U913+R913+P913+N913+M913+L913+K913+J913+I913+F913+E913+D913+C913</f>
        <v>136639.182</v>
      </c>
      <c r="AS913" s="22" t="n">
        <f aca="false">SUM(C913:AP913)</f>
        <v>169249.645</v>
      </c>
    </row>
    <row r="914" customFormat="false" ht="12.75" hidden="false" customHeight="true" outlineLevel="0" collapsed="false">
      <c r="A914" s="47" t="s">
        <v>915</v>
      </c>
      <c r="B914" s="11" t="s">
        <v>916</v>
      </c>
      <c r="C914" s="12" t="n">
        <v>0</v>
      </c>
      <c r="D914" s="12" t="n">
        <v>0</v>
      </c>
      <c r="E914" s="12" t="n">
        <v>0</v>
      </c>
      <c r="F914" s="12" t="n">
        <v>0</v>
      </c>
      <c r="G914" s="12" t="n">
        <v>0</v>
      </c>
      <c r="H914" s="12" t="n">
        <v>0</v>
      </c>
      <c r="I914" s="12" t="n">
        <v>456.649</v>
      </c>
      <c r="J914" s="12" t="n">
        <v>0</v>
      </c>
      <c r="K914" s="12" t="n">
        <v>0</v>
      </c>
      <c r="L914" s="12" t="n">
        <v>0</v>
      </c>
      <c r="M914" s="12" t="n">
        <v>0</v>
      </c>
      <c r="N914" s="12" t="n">
        <v>0</v>
      </c>
      <c r="O914" s="12" t="n">
        <v>0</v>
      </c>
      <c r="P914" s="12" t="n">
        <v>0</v>
      </c>
      <c r="Q914" s="12" t="n">
        <v>0</v>
      </c>
      <c r="R914" s="12" t="n">
        <v>0</v>
      </c>
      <c r="S914" s="12" t="n">
        <v>0</v>
      </c>
      <c r="T914" s="12" t="n">
        <v>0</v>
      </c>
      <c r="U914" s="12" t="n">
        <v>0</v>
      </c>
      <c r="V914" s="12" t="n">
        <v>0</v>
      </c>
      <c r="W914" s="12" t="n">
        <v>0</v>
      </c>
      <c r="X914" s="12" t="n">
        <v>0</v>
      </c>
      <c r="Y914" s="12" t="n">
        <v>0</v>
      </c>
      <c r="Z914" s="12" t="n">
        <v>0</v>
      </c>
      <c r="AA914" s="12" t="n">
        <v>0</v>
      </c>
      <c r="AB914" s="12" t="n">
        <v>0</v>
      </c>
      <c r="AC914" s="12" t="n">
        <v>0</v>
      </c>
      <c r="AD914" s="12" t="n">
        <v>0</v>
      </c>
      <c r="AE914" s="12" t="n">
        <v>0</v>
      </c>
      <c r="AF914" s="12" t="n">
        <v>0</v>
      </c>
      <c r="AG914" s="12" t="n">
        <v>0</v>
      </c>
      <c r="AH914" s="12" t="n">
        <v>0</v>
      </c>
      <c r="AI914" s="12" t="n">
        <v>0</v>
      </c>
      <c r="AJ914" s="12" t="n">
        <v>0</v>
      </c>
      <c r="AK914" s="12" t="n">
        <v>0</v>
      </c>
      <c r="AL914" s="12" t="n">
        <v>0</v>
      </c>
      <c r="AM914" s="12" t="n">
        <v>0</v>
      </c>
      <c r="AN914" s="12" t="n">
        <v>0</v>
      </c>
      <c r="AO914" s="12" t="n">
        <v>0</v>
      </c>
      <c r="AP914" s="12" t="n">
        <v>0</v>
      </c>
      <c r="AQ914" s="12" t="n">
        <f aca="false">G914+H914+O914+Q914+S914+T914+AE914+AF914+AI914+AJ914+AN914+AP914</f>
        <v>0</v>
      </c>
      <c r="AR914" s="12" t="n">
        <f aca="false">+AO914+AM914+AL914+AK914+AH914+AG914+AD914+AC914+AB914+AA914+Z914+Y914+X914+W914+V914+U914+R914+P914+N914+M914+L914+K914+J914+I914+F914+E914+D914+C914</f>
        <v>456.649</v>
      </c>
      <c r="AS914" s="22" t="n">
        <f aca="false">SUM(C914:AP914)</f>
        <v>456.649</v>
      </c>
    </row>
    <row r="915" customFormat="false" ht="12.75" hidden="false" customHeight="true" outlineLevel="0" collapsed="false">
      <c r="A915" s="47" t="s">
        <v>917</v>
      </c>
      <c r="B915" s="11" t="s">
        <v>904</v>
      </c>
      <c r="C915" s="12" t="n">
        <v>0</v>
      </c>
      <c r="D915" s="12" t="n">
        <v>0</v>
      </c>
      <c r="E915" s="12" t="n">
        <v>305.921</v>
      </c>
      <c r="F915" s="12" t="n">
        <v>0</v>
      </c>
      <c r="G915" s="12" t="n">
        <v>0</v>
      </c>
      <c r="H915" s="12" t="n">
        <v>0</v>
      </c>
      <c r="I915" s="12" t="n">
        <v>10.455</v>
      </c>
      <c r="J915" s="12" t="n">
        <v>0</v>
      </c>
      <c r="K915" s="12" t="n">
        <v>0</v>
      </c>
      <c r="L915" s="12" t="n">
        <v>0</v>
      </c>
      <c r="M915" s="12" t="n">
        <v>0</v>
      </c>
      <c r="N915" s="12" t="n">
        <v>0</v>
      </c>
      <c r="O915" s="12" t="n">
        <v>0</v>
      </c>
      <c r="P915" s="12" t="n">
        <v>0.008</v>
      </c>
      <c r="Q915" s="12" t="n">
        <v>0</v>
      </c>
      <c r="R915" s="12" t="n">
        <v>0</v>
      </c>
      <c r="S915" s="12" t="n">
        <v>17.699</v>
      </c>
      <c r="T915" s="12" t="n">
        <v>0</v>
      </c>
      <c r="U915" s="12" t="n">
        <v>0</v>
      </c>
      <c r="V915" s="12" t="n">
        <v>30.56</v>
      </c>
      <c r="W915" s="12" t="n">
        <v>0</v>
      </c>
      <c r="X915" s="12" t="n">
        <v>0</v>
      </c>
      <c r="Y915" s="12" t="n">
        <v>0</v>
      </c>
      <c r="Z915" s="12" t="n">
        <v>0</v>
      </c>
      <c r="AA915" s="12" t="n">
        <v>0</v>
      </c>
      <c r="AB915" s="12" t="n">
        <v>0.726</v>
      </c>
      <c r="AC915" s="12" t="n">
        <v>0</v>
      </c>
      <c r="AD915" s="12" t="n">
        <v>0</v>
      </c>
      <c r="AE915" s="12" t="n">
        <v>0</v>
      </c>
      <c r="AF915" s="12" t="n">
        <v>0</v>
      </c>
      <c r="AG915" s="12" t="n">
        <v>0</v>
      </c>
      <c r="AH915" s="12" t="n">
        <v>0</v>
      </c>
      <c r="AI915" s="12" t="n">
        <v>0</v>
      </c>
      <c r="AJ915" s="12" t="n">
        <v>0</v>
      </c>
      <c r="AK915" s="12" t="n">
        <v>0</v>
      </c>
      <c r="AL915" s="12" t="n">
        <v>0</v>
      </c>
      <c r="AM915" s="12" t="n">
        <v>0</v>
      </c>
      <c r="AN915" s="12" t="n">
        <v>0</v>
      </c>
      <c r="AO915" s="12" t="n">
        <v>0</v>
      </c>
      <c r="AP915" s="12" t="n">
        <v>65.582</v>
      </c>
      <c r="AQ915" s="12" t="n">
        <f aca="false">G915+H915+O915+Q915+S915+T915+AE915+AF915+AI915+AJ915+AN915+AP915</f>
        <v>83.281</v>
      </c>
      <c r="AR915" s="12" t="n">
        <f aca="false">+AO915+AM915+AL915+AK915+AH915+AG915+AD915+AC915+AB915+AA915+Z915+Y915+X915+W915+V915+U915+R915+P915+N915+M915+L915+K915+J915+I915+F915+E915+D915+C915</f>
        <v>347.67</v>
      </c>
      <c r="AS915" s="22" t="n">
        <f aca="false">SUM(C915:AP915)</f>
        <v>430.951</v>
      </c>
    </row>
    <row r="916" customFormat="false" ht="12.75" hidden="false" customHeight="true" outlineLevel="0" collapsed="false">
      <c r="A916" s="47" t="s">
        <v>918</v>
      </c>
      <c r="B916" s="11" t="s">
        <v>919</v>
      </c>
      <c r="C916" s="12" t="n">
        <v>0</v>
      </c>
      <c r="D916" s="12" t="n">
        <v>1696.564</v>
      </c>
      <c r="E916" s="12" t="n">
        <v>0</v>
      </c>
      <c r="F916" s="12" t="n">
        <v>356.373</v>
      </c>
      <c r="G916" s="12" t="n">
        <v>0</v>
      </c>
      <c r="H916" s="12" t="n">
        <v>0</v>
      </c>
      <c r="I916" s="12" t="n">
        <v>7.145</v>
      </c>
      <c r="J916" s="12" t="n">
        <v>0</v>
      </c>
      <c r="K916" s="12" t="n">
        <v>0</v>
      </c>
      <c r="L916" s="12" t="n">
        <v>182.7</v>
      </c>
      <c r="M916" s="12" t="n">
        <v>0</v>
      </c>
      <c r="N916" s="12" t="n">
        <v>0</v>
      </c>
      <c r="O916" s="12" t="n">
        <v>0</v>
      </c>
      <c r="P916" s="12" t="n">
        <v>16677.38</v>
      </c>
      <c r="Q916" s="12" t="n">
        <v>0</v>
      </c>
      <c r="R916" s="12" t="n">
        <v>2827.845</v>
      </c>
      <c r="S916" s="12" t="n">
        <v>0</v>
      </c>
      <c r="T916" s="12" t="n">
        <v>960.398</v>
      </c>
      <c r="U916" s="12" t="n">
        <v>0</v>
      </c>
      <c r="V916" s="12" t="n">
        <v>0</v>
      </c>
      <c r="W916" s="12" t="n">
        <v>0</v>
      </c>
      <c r="X916" s="12" t="n">
        <v>0</v>
      </c>
      <c r="Y916" s="12" t="n">
        <v>0</v>
      </c>
      <c r="Z916" s="12" t="n">
        <v>0</v>
      </c>
      <c r="AA916" s="12" t="n">
        <v>0</v>
      </c>
      <c r="AB916" s="12" t="n">
        <v>77.434</v>
      </c>
      <c r="AC916" s="12" t="n">
        <v>0</v>
      </c>
      <c r="AD916" s="12" t="n">
        <v>0</v>
      </c>
      <c r="AE916" s="12" t="n">
        <v>0</v>
      </c>
      <c r="AF916" s="12" t="n">
        <v>1712.581</v>
      </c>
      <c r="AG916" s="12" t="n">
        <v>1819.6</v>
      </c>
      <c r="AH916" s="12" t="n">
        <v>5.741</v>
      </c>
      <c r="AI916" s="12" t="n">
        <v>0</v>
      </c>
      <c r="AJ916" s="12" t="n">
        <v>0</v>
      </c>
      <c r="AK916" s="12" t="n">
        <v>0</v>
      </c>
      <c r="AL916" s="12" t="n">
        <v>0</v>
      </c>
      <c r="AM916" s="12" t="n">
        <v>0</v>
      </c>
      <c r="AN916" s="12" t="n">
        <v>0</v>
      </c>
      <c r="AO916" s="12" t="n">
        <v>0</v>
      </c>
      <c r="AP916" s="12" t="n">
        <v>48.785</v>
      </c>
      <c r="AQ916" s="12" t="n">
        <f aca="false">G916+H916+O916+Q916+S916+T916+AE916+AF916+AI916+AJ916+AN916+AP916</f>
        <v>2721.764</v>
      </c>
      <c r="AR916" s="12" t="n">
        <f aca="false">+AO916+AM916+AL916+AK916+AH916+AG916+AD916+AC916+AB916+AA916+Z916+Y916+X916+W916+V916+U916+R916+P916+N916+M916+L916+K916+J916+I916+F916+E916+D916+C916</f>
        <v>23650.782</v>
      </c>
      <c r="AS916" s="22" t="n">
        <f aca="false">SUM(C916:AP916)</f>
        <v>26372.546</v>
      </c>
    </row>
    <row r="917" customFormat="false" ht="12.75" hidden="false" customHeight="true" outlineLevel="0" collapsed="false">
      <c r="A917" s="47" t="s">
        <v>920</v>
      </c>
      <c r="B917" s="48" t="s">
        <v>70</v>
      </c>
      <c r="C917" s="12" t="n">
        <v>0</v>
      </c>
      <c r="D917" s="12" t="n">
        <v>0</v>
      </c>
      <c r="E917" s="12" t="n">
        <v>0</v>
      </c>
      <c r="F917" s="12" t="n">
        <v>0</v>
      </c>
      <c r="G917" s="12" t="n">
        <v>0</v>
      </c>
      <c r="H917" s="12" t="n">
        <v>0</v>
      </c>
      <c r="I917" s="12" t="n">
        <v>132.939</v>
      </c>
      <c r="J917" s="12" t="n">
        <v>0</v>
      </c>
      <c r="K917" s="12" t="n">
        <v>0</v>
      </c>
      <c r="L917" s="12" t="n">
        <v>1.072</v>
      </c>
      <c r="M917" s="12" t="n">
        <v>0</v>
      </c>
      <c r="N917" s="12" t="n">
        <v>0</v>
      </c>
      <c r="O917" s="12" t="n">
        <v>0</v>
      </c>
      <c r="P917" s="12" t="n">
        <v>0</v>
      </c>
      <c r="Q917" s="12" t="n">
        <v>0</v>
      </c>
      <c r="R917" s="12" t="n">
        <v>0</v>
      </c>
      <c r="S917" s="12" t="n">
        <v>0</v>
      </c>
      <c r="T917" s="12" t="n">
        <v>0</v>
      </c>
      <c r="U917" s="12" t="n">
        <v>0</v>
      </c>
      <c r="V917" s="12" t="n">
        <v>0</v>
      </c>
      <c r="W917" s="12" t="n">
        <v>0</v>
      </c>
      <c r="X917" s="12" t="n">
        <v>0</v>
      </c>
      <c r="Y917" s="12" t="n">
        <v>0</v>
      </c>
      <c r="Z917" s="12" t="n">
        <v>0</v>
      </c>
      <c r="AA917" s="12" t="n">
        <v>0</v>
      </c>
      <c r="AB917" s="12" t="n">
        <v>0</v>
      </c>
      <c r="AC917" s="12" t="n">
        <v>0</v>
      </c>
      <c r="AD917" s="12" t="n">
        <v>0</v>
      </c>
      <c r="AE917" s="12" t="n">
        <v>0</v>
      </c>
      <c r="AF917" s="12" t="n">
        <v>0</v>
      </c>
      <c r="AG917" s="12" t="n">
        <v>0</v>
      </c>
      <c r="AH917" s="12" t="n">
        <v>0</v>
      </c>
      <c r="AI917" s="12" t="n">
        <v>0</v>
      </c>
      <c r="AJ917" s="12" t="n">
        <v>0</v>
      </c>
      <c r="AK917" s="12" t="n">
        <v>0</v>
      </c>
      <c r="AL917" s="12" t="n">
        <v>0</v>
      </c>
      <c r="AM917" s="12" t="n">
        <v>0</v>
      </c>
      <c r="AN917" s="12" t="n">
        <v>0</v>
      </c>
      <c r="AO917" s="12" t="n">
        <v>0</v>
      </c>
      <c r="AP917" s="12" t="n">
        <v>15.636</v>
      </c>
      <c r="AQ917" s="12" t="n">
        <f aca="false">G917+H917+O917+Q917+S917+T917+AE917+AF917+AI917+AJ917+AN917+AP917</f>
        <v>15.636</v>
      </c>
      <c r="AR917" s="12" t="n">
        <f aca="false">+AO917+AM917+AL917+AK917+AH917+AG917+AD917+AC917+AB917+AA917+Z917+Y917+X917+W917+V917+U917+R917+P917+N917+M917+L917+K917+J917+I917+F917+E917+D917+C917</f>
        <v>134.011</v>
      </c>
      <c r="AS917" s="22" t="n">
        <f aca="false">SUM(C917:AP917)</f>
        <v>149.647</v>
      </c>
    </row>
    <row r="918" customFormat="false" ht="12.75" hidden="false" customHeight="true" outlineLevel="0" collapsed="false">
      <c r="A918" s="47" t="s">
        <v>921</v>
      </c>
      <c r="B918" s="11" t="s">
        <v>922</v>
      </c>
      <c r="C918" s="12" t="n">
        <v>8940.808</v>
      </c>
      <c r="D918" s="12" t="n">
        <v>2400.157</v>
      </c>
      <c r="E918" s="12" t="n">
        <v>1201.636</v>
      </c>
      <c r="F918" s="12" t="n">
        <v>12275.91</v>
      </c>
      <c r="G918" s="12" t="n">
        <v>8215.737</v>
      </c>
      <c r="H918" s="12" t="n">
        <v>3845.402</v>
      </c>
      <c r="I918" s="12" t="n">
        <v>388.299</v>
      </c>
      <c r="J918" s="12" t="n">
        <v>41.701</v>
      </c>
      <c r="K918" s="12" t="n">
        <v>0</v>
      </c>
      <c r="L918" s="12" t="n">
        <v>4217.567</v>
      </c>
      <c r="M918" s="12" t="n">
        <v>29.733</v>
      </c>
      <c r="N918" s="12" t="n">
        <v>19267.975</v>
      </c>
      <c r="O918" s="12" t="n">
        <v>3674.985</v>
      </c>
      <c r="P918" s="12" t="n">
        <v>2822.523</v>
      </c>
      <c r="Q918" s="12" t="n">
        <v>1793.341</v>
      </c>
      <c r="R918" s="12" t="n">
        <v>54799.344</v>
      </c>
      <c r="S918" s="12" t="n">
        <v>312.103</v>
      </c>
      <c r="T918" s="12" t="n">
        <v>3779.76</v>
      </c>
      <c r="U918" s="12" t="n">
        <v>1568.952</v>
      </c>
      <c r="V918" s="12" t="n">
        <v>2781.819</v>
      </c>
      <c r="W918" s="12" t="n">
        <v>0</v>
      </c>
      <c r="X918" s="12" t="n">
        <v>60.21</v>
      </c>
      <c r="Y918" s="12" t="n">
        <v>311.54</v>
      </c>
      <c r="Z918" s="12" t="n">
        <v>1021.838</v>
      </c>
      <c r="AA918" s="12" t="n">
        <v>155.636</v>
      </c>
      <c r="AB918" s="12" t="n">
        <v>989.224</v>
      </c>
      <c r="AC918" s="12" t="n">
        <v>50068.311</v>
      </c>
      <c r="AD918" s="12" t="n">
        <v>12998.968</v>
      </c>
      <c r="AE918" s="12" t="n">
        <v>639.99</v>
      </c>
      <c r="AF918" s="12" t="n">
        <v>695.404</v>
      </c>
      <c r="AG918" s="12" t="n">
        <v>9482.99</v>
      </c>
      <c r="AH918" s="12" t="n">
        <v>17209.062</v>
      </c>
      <c r="AI918" s="12" t="n">
        <v>11157.684</v>
      </c>
      <c r="AJ918" s="12" t="n">
        <v>14166.66</v>
      </c>
      <c r="AK918" s="12" t="n">
        <v>1285.9</v>
      </c>
      <c r="AL918" s="12" t="n">
        <v>0</v>
      </c>
      <c r="AM918" s="12" t="n">
        <v>341.907</v>
      </c>
      <c r="AN918" s="12" t="n">
        <v>2968.367</v>
      </c>
      <c r="AO918" s="12" t="n">
        <v>112.598</v>
      </c>
      <c r="AP918" s="12" t="n">
        <v>4339.844</v>
      </c>
      <c r="AQ918" s="12" t="n">
        <f aca="false">G918+H918+O918+Q918+S918+T918+AE918+AF918+AI918+AJ918+AN918+AP918</f>
        <v>55589.277</v>
      </c>
      <c r="AR918" s="12" t="n">
        <f aca="false">+AO918+AM918+AL918+AK918+AH918+AG918+AD918+AC918+AB918+AA918+Z918+Y918+X918+W918+V918+U918+R918+P918+N918+M918+L918+K918+J918+I918+F918+E918+D918+C918</f>
        <v>204774.608</v>
      </c>
      <c r="AS918" s="22" t="n">
        <f aca="false">SUM(C918:AP918)</f>
        <v>260363.885</v>
      </c>
    </row>
    <row r="919" customFormat="false" ht="12.75" hidden="false" customHeight="true" outlineLevel="0" collapsed="false">
      <c r="A919" s="47" t="s">
        <v>923</v>
      </c>
      <c r="B919" s="11" t="s">
        <v>924</v>
      </c>
      <c r="C919" s="12" t="n">
        <v>2066.9</v>
      </c>
      <c r="D919" s="12" t="n">
        <v>2344.772</v>
      </c>
      <c r="E919" s="12" t="n">
        <v>1184.803</v>
      </c>
      <c r="F919" s="12" t="n">
        <v>3899.946</v>
      </c>
      <c r="G919" s="12" t="n">
        <v>6322.516</v>
      </c>
      <c r="H919" s="12" t="n">
        <v>15960.662</v>
      </c>
      <c r="I919" s="12" t="n">
        <v>2098.901</v>
      </c>
      <c r="J919" s="12" t="n">
        <v>134.037</v>
      </c>
      <c r="K919" s="12" t="n">
        <v>6775.399</v>
      </c>
      <c r="L919" s="12" t="n">
        <v>970.797</v>
      </c>
      <c r="M919" s="12" t="n">
        <v>25.256</v>
      </c>
      <c r="N919" s="12" t="n">
        <v>11412.293</v>
      </c>
      <c r="O919" s="12" t="n">
        <v>14960.471</v>
      </c>
      <c r="P919" s="12" t="n">
        <v>2439.277</v>
      </c>
      <c r="Q919" s="12" t="n">
        <v>2072.715</v>
      </c>
      <c r="R919" s="12" t="n">
        <v>104763.44</v>
      </c>
      <c r="S919" s="12" t="n">
        <v>17207.262</v>
      </c>
      <c r="T919" s="12" t="n">
        <v>11862.775</v>
      </c>
      <c r="U919" s="12" t="n">
        <v>216.51</v>
      </c>
      <c r="V919" s="12" t="n">
        <v>1879.634</v>
      </c>
      <c r="W919" s="12" t="n">
        <v>0</v>
      </c>
      <c r="X919" s="12" t="n">
        <v>184.113</v>
      </c>
      <c r="Y919" s="12" t="n">
        <v>346.585</v>
      </c>
      <c r="Z919" s="12" t="n">
        <v>546.754</v>
      </c>
      <c r="AA919" s="12" t="n">
        <v>9.332</v>
      </c>
      <c r="AB919" s="12" t="n">
        <v>3711.354</v>
      </c>
      <c r="AC919" s="12" t="n">
        <v>48252.706</v>
      </c>
      <c r="AD919" s="12" t="n">
        <v>18390.217</v>
      </c>
      <c r="AE919" s="12" t="n">
        <v>9639.445</v>
      </c>
      <c r="AF919" s="12" t="n">
        <v>20634.252</v>
      </c>
      <c r="AG919" s="12" t="n">
        <v>12434.978</v>
      </c>
      <c r="AH919" s="12" t="n">
        <v>1862.014</v>
      </c>
      <c r="AI919" s="12" t="n">
        <v>146406.813</v>
      </c>
      <c r="AJ919" s="12" t="n">
        <v>7941.057</v>
      </c>
      <c r="AK919" s="12" t="n">
        <v>192.575</v>
      </c>
      <c r="AL919" s="12" t="n">
        <v>0.755</v>
      </c>
      <c r="AM919" s="12" t="n">
        <v>193.987</v>
      </c>
      <c r="AN919" s="12" t="n">
        <v>20649.576</v>
      </c>
      <c r="AO919" s="12" t="n">
        <v>740.248</v>
      </c>
      <c r="AP919" s="12" t="n">
        <v>17954.475</v>
      </c>
      <c r="AQ919" s="12" t="n">
        <f aca="false">G919+H919+O919+Q919+S919+T919+AE919+AF919+AI919+AJ919+AN919+AP919</f>
        <v>291612.019</v>
      </c>
      <c r="AR919" s="12" t="n">
        <f aca="false">+AO919+AM919+AL919+AK919+AH919+AG919+AD919+AC919+AB919+AA919+Z919+Y919+X919+W919+V919+U919+R919+P919+N919+M919+L919+K919+J919+I919+F919+E919+D919+C919</f>
        <v>227077.583</v>
      </c>
      <c r="AS919" s="22" t="n">
        <f aca="false">SUM(C919:AP919)</f>
        <v>518689.602</v>
      </c>
    </row>
    <row r="920" customFormat="false" ht="12.75" hidden="false" customHeight="true" outlineLevel="0" collapsed="false">
      <c r="A920" s="47" t="s">
        <v>925</v>
      </c>
      <c r="B920" s="11" t="s">
        <v>926</v>
      </c>
      <c r="C920" s="12" t="n">
        <v>1813.337</v>
      </c>
      <c r="D920" s="12" t="n">
        <v>1950.964</v>
      </c>
      <c r="E920" s="12" t="n">
        <v>93.671</v>
      </c>
      <c r="F920" s="12" t="n">
        <v>1417.081</v>
      </c>
      <c r="G920" s="12" t="n">
        <v>5833.251</v>
      </c>
      <c r="H920" s="12" t="n">
        <v>15947.262</v>
      </c>
      <c r="I920" s="12" t="n">
        <v>734.947</v>
      </c>
      <c r="J920" s="12" t="n">
        <v>63.387</v>
      </c>
      <c r="K920" s="12" t="n">
        <v>6173.902</v>
      </c>
      <c r="L920" s="12" t="n">
        <v>591.873</v>
      </c>
      <c r="M920" s="12" t="n">
        <v>24.47</v>
      </c>
      <c r="N920" s="12" t="n">
        <v>6437.358</v>
      </c>
      <c r="O920" s="12" t="n">
        <v>6308.19</v>
      </c>
      <c r="P920" s="12" t="n">
        <v>2113.517</v>
      </c>
      <c r="Q920" s="12" t="n">
        <v>981.101</v>
      </c>
      <c r="R920" s="12" t="n">
        <v>50493.161</v>
      </c>
      <c r="S920" s="12" t="n">
        <v>17156.942</v>
      </c>
      <c r="T920" s="12" t="n">
        <v>6963.2</v>
      </c>
      <c r="U920" s="12" t="n">
        <v>95.739</v>
      </c>
      <c r="V920" s="12" t="n">
        <v>1370.816</v>
      </c>
      <c r="W920" s="12" t="n">
        <v>0</v>
      </c>
      <c r="X920" s="12" t="n">
        <v>55.941</v>
      </c>
      <c r="Y920" s="12" t="n">
        <v>82.699</v>
      </c>
      <c r="Z920" s="12" t="n">
        <v>218.356</v>
      </c>
      <c r="AA920" s="12" t="n">
        <v>8.71</v>
      </c>
      <c r="AB920" s="12" t="n">
        <v>1095.266</v>
      </c>
      <c r="AC920" s="12" t="n">
        <v>24404.821</v>
      </c>
      <c r="AD920" s="12" t="n">
        <v>8569.59</v>
      </c>
      <c r="AE920" s="12" t="n">
        <v>2748.772</v>
      </c>
      <c r="AF920" s="12" t="n">
        <v>7576.763</v>
      </c>
      <c r="AG920" s="12" t="n">
        <v>9958.008</v>
      </c>
      <c r="AH920" s="12" t="n">
        <v>690.442</v>
      </c>
      <c r="AI920" s="12" t="n">
        <v>47575.19</v>
      </c>
      <c r="AJ920" s="12" t="n">
        <v>2764.299</v>
      </c>
      <c r="AK920" s="12" t="n">
        <v>168.555</v>
      </c>
      <c r="AL920" s="12" t="n">
        <v>0.755</v>
      </c>
      <c r="AM920" s="12" t="n">
        <v>154.42</v>
      </c>
      <c r="AN920" s="12" t="n">
        <v>8857.509</v>
      </c>
      <c r="AO920" s="12" t="n">
        <v>0.863</v>
      </c>
      <c r="AP920" s="12" t="n">
        <v>10364.075</v>
      </c>
      <c r="AQ920" s="12" t="n">
        <f aca="false">G920+H920+O920+Q920+S920+T920+AE920+AF920+AI920+AJ920+AN920+AP920</f>
        <v>133076.554</v>
      </c>
      <c r="AR920" s="12" t="n">
        <f aca="false">+AO920+AM920+AL920+AK920+AH920+AG920+AD920+AC920+AB920+AA920+Z920+Y920+X920+W920+V920+U920+R920+P920+N920+M920+L920+K920+J920+I920+F920+E920+D920+C920</f>
        <v>118782.649</v>
      </c>
      <c r="AS920" s="22" t="n">
        <f aca="false">SUM(C920:AP920)</f>
        <v>251859.203</v>
      </c>
    </row>
    <row r="921" customFormat="false" ht="12.75" hidden="false" customHeight="true" outlineLevel="0" collapsed="false">
      <c r="A921" s="47" t="s">
        <v>927</v>
      </c>
      <c r="B921" s="11" t="s">
        <v>928</v>
      </c>
      <c r="C921" s="12" t="n">
        <v>253.563</v>
      </c>
      <c r="D921" s="12" t="n">
        <v>48.868</v>
      </c>
      <c r="E921" s="12" t="n">
        <v>726.425</v>
      </c>
      <c r="F921" s="12" t="n">
        <v>2159.268</v>
      </c>
      <c r="G921" s="12" t="n">
        <v>12.979</v>
      </c>
      <c r="H921" s="12" t="n">
        <v>13.4</v>
      </c>
      <c r="I921" s="12" t="n">
        <v>1112.984</v>
      </c>
      <c r="J921" s="12" t="n">
        <v>70.135</v>
      </c>
      <c r="K921" s="12" t="n">
        <v>601.497</v>
      </c>
      <c r="L921" s="12" t="n">
        <v>78.221</v>
      </c>
      <c r="M921" s="12" t="n">
        <v>0.786</v>
      </c>
      <c r="N921" s="12" t="n">
        <v>2915.239</v>
      </c>
      <c r="O921" s="12" t="n">
        <v>7318.507</v>
      </c>
      <c r="P921" s="12" t="n">
        <v>265.294</v>
      </c>
      <c r="Q921" s="12" t="n">
        <v>24.137</v>
      </c>
      <c r="R921" s="12" t="n">
        <v>11495.513</v>
      </c>
      <c r="S921" s="12" t="n">
        <v>50.32</v>
      </c>
      <c r="T921" s="12" t="n">
        <v>0</v>
      </c>
      <c r="U921" s="12" t="n">
        <v>99.572</v>
      </c>
      <c r="V921" s="12" t="n">
        <v>0</v>
      </c>
      <c r="W921" s="12" t="n">
        <v>0</v>
      </c>
      <c r="X921" s="12" t="n">
        <v>128.172</v>
      </c>
      <c r="Y921" s="12" t="n">
        <v>263.886</v>
      </c>
      <c r="Z921" s="12" t="n">
        <v>328.398</v>
      </c>
      <c r="AA921" s="12" t="n">
        <v>0</v>
      </c>
      <c r="AB921" s="12" t="n">
        <v>2450.747</v>
      </c>
      <c r="AC921" s="12" t="n">
        <v>20197.807</v>
      </c>
      <c r="AD921" s="12" t="n">
        <v>6382.104</v>
      </c>
      <c r="AE921" s="12" t="n">
        <v>4989.055</v>
      </c>
      <c r="AF921" s="12" t="n">
        <v>12407.76</v>
      </c>
      <c r="AG921" s="12" t="n">
        <v>1.737</v>
      </c>
      <c r="AH921" s="12" t="n">
        <v>690.636</v>
      </c>
      <c r="AI921" s="12" t="n">
        <v>97299.984</v>
      </c>
      <c r="AJ921" s="12" t="n">
        <v>3989.654</v>
      </c>
      <c r="AK921" s="12" t="n">
        <v>0</v>
      </c>
      <c r="AL921" s="12" t="n">
        <v>0</v>
      </c>
      <c r="AM921" s="12" t="n">
        <v>0</v>
      </c>
      <c r="AN921" s="12" t="n">
        <v>11359.067</v>
      </c>
      <c r="AO921" s="12" t="n">
        <v>739.385</v>
      </c>
      <c r="AP921" s="12" t="n">
        <v>4661.029</v>
      </c>
      <c r="AQ921" s="12" t="n">
        <f aca="false">G921+H921+O921+Q921+S921+T921+AE921+AF921+AI921+AJ921+AN921+AP921</f>
        <v>142125.892</v>
      </c>
      <c r="AR921" s="12" t="n">
        <f aca="false">+AO921+AM921+AL921+AK921+AH921+AG921+AD921+AC921+AB921+AA921+Z921+Y921+X921+W921+V921+U921+R921+P921+N921+M921+L921+K921+J921+I921+F921+E921+D921+C921</f>
        <v>51010.237</v>
      </c>
      <c r="AS921" s="22" t="n">
        <f aca="false">SUM(C921:AP921)</f>
        <v>193136.129</v>
      </c>
    </row>
    <row r="922" customFormat="false" ht="12.75" hidden="false" customHeight="true" outlineLevel="0" collapsed="false">
      <c r="A922" s="47" t="s">
        <v>929</v>
      </c>
      <c r="B922" s="11" t="s">
        <v>930</v>
      </c>
      <c r="C922" s="12" t="n">
        <v>0</v>
      </c>
      <c r="D922" s="12" t="n">
        <v>310.321</v>
      </c>
      <c r="E922" s="12" t="n">
        <v>364.707</v>
      </c>
      <c r="F922" s="12" t="n">
        <v>323.597</v>
      </c>
      <c r="G922" s="12" t="n">
        <v>476.286</v>
      </c>
      <c r="H922" s="12" t="n">
        <v>0</v>
      </c>
      <c r="I922" s="12" t="n">
        <v>250.97</v>
      </c>
      <c r="J922" s="12" t="n">
        <v>0.515</v>
      </c>
      <c r="K922" s="12" t="n">
        <v>0</v>
      </c>
      <c r="L922" s="12" t="n">
        <v>300.703</v>
      </c>
      <c r="M922" s="12" t="n">
        <v>0</v>
      </c>
      <c r="N922" s="12" t="n">
        <v>408.147</v>
      </c>
      <c r="O922" s="12" t="n">
        <v>1043.529</v>
      </c>
      <c r="P922" s="12" t="n">
        <v>60.466</v>
      </c>
      <c r="Q922" s="12" t="n">
        <v>1067.477</v>
      </c>
      <c r="R922" s="12" t="n">
        <v>39226.978</v>
      </c>
      <c r="S922" s="12" t="n">
        <v>0</v>
      </c>
      <c r="T922" s="12" t="n">
        <v>4899.575</v>
      </c>
      <c r="U922" s="12" t="n">
        <v>21.199</v>
      </c>
      <c r="V922" s="12" t="n">
        <v>508.818</v>
      </c>
      <c r="W922" s="12" t="n">
        <v>0</v>
      </c>
      <c r="X922" s="12" t="n">
        <v>0</v>
      </c>
      <c r="Y922" s="12" t="n">
        <v>0</v>
      </c>
      <c r="Z922" s="12" t="n">
        <v>0</v>
      </c>
      <c r="AA922" s="12" t="n">
        <v>0.622</v>
      </c>
      <c r="AB922" s="12" t="n">
        <v>165.341</v>
      </c>
      <c r="AC922" s="12" t="n">
        <v>3602.58</v>
      </c>
      <c r="AD922" s="12" t="n">
        <v>3438.523</v>
      </c>
      <c r="AE922" s="12" t="n">
        <v>1901.618</v>
      </c>
      <c r="AF922" s="12" t="n">
        <v>649.729</v>
      </c>
      <c r="AG922" s="12" t="n">
        <v>2475.233</v>
      </c>
      <c r="AH922" s="12" t="n">
        <v>245.395</v>
      </c>
      <c r="AI922" s="12" t="n">
        <v>1531.639</v>
      </c>
      <c r="AJ922" s="12" t="n">
        <v>354.993</v>
      </c>
      <c r="AK922" s="12" t="n">
        <v>24.02</v>
      </c>
      <c r="AL922" s="12" t="n">
        <v>0</v>
      </c>
      <c r="AM922" s="12" t="n">
        <v>39.567</v>
      </c>
      <c r="AN922" s="12" t="n">
        <v>433</v>
      </c>
      <c r="AO922" s="12" t="n">
        <v>0</v>
      </c>
      <c r="AP922" s="12" t="n">
        <v>2929.371</v>
      </c>
      <c r="AQ922" s="12" t="n">
        <f aca="false">G922+H922+O922+Q922+S922+T922+AE922+AF922+AI922+AJ922+AN922+AP922</f>
        <v>15287.217</v>
      </c>
      <c r="AR922" s="12" t="n">
        <f aca="false">+AO922+AM922+AL922+AK922+AH922+AG922+AD922+AC922+AB922+AA922+Z922+Y922+X922+W922+V922+U922+R922+P922+N922+M922+L922+K922+J922+I922+F922+E922+D922+C922</f>
        <v>51767.702</v>
      </c>
      <c r="AS922" s="22" t="n">
        <f aca="false">SUM(C922:AP922)</f>
        <v>67054.919</v>
      </c>
    </row>
    <row r="923" customFormat="false" ht="12.75" hidden="false" customHeight="true" outlineLevel="0" collapsed="false">
      <c r="A923" s="47" t="s">
        <v>931</v>
      </c>
      <c r="B923" s="11" t="s">
        <v>932</v>
      </c>
      <c r="C923" s="12" t="n">
        <v>0</v>
      </c>
      <c r="D923" s="12" t="n">
        <v>34.619</v>
      </c>
      <c r="E923" s="12" t="n">
        <v>0</v>
      </c>
      <c r="F923" s="12" t="n">
        <v>0</v>
      </c>
      <c r="G923" s="12" t="n">
        <v>0</v>
      </c>
      <c r="H923" s="12" t="n">
        <v>0</v>
      </c>
      <c r="I923" s="12" t="n">
        <v>0</v>
      </c>
      <c r="J923" s="12" t="n">
        <v>0</v>
      </c>
      <c r="K923" s="12" t="n">
        <v>0</v>
      </c>
      <c r="L923" s="12" t="n">
        <v>0</v>
      </c>
      <c r="M923" s="12" t="n">
        <v>0</v>
      </c>
      <c r="N923" s="12" t="n">
        <v>1648.572</v>
      </c>
      <c r="O923" s="12" t="n">
        <v>290.19</v>
      </c>
      <c r="P923" s="12" t="n">
        <v>0</v>
      </c>
      <c r="Q923" s="12" t="n">
        <v>0</v>
      </c>
      <c r="R923" s="12" t="n">
        <v>3547.788</v>
      </c>
      <c r="S923" s="12" t="n">
        <v>0</v>
      </c>
      <c r="T923" s="12" t="n">
        <v>0</v>
      </c>
      <c r="U923" s="12" t="n">
        <v>0</v>
      </c>
      <c r="V923" s="12" t="n">
        <v>0</v>
      </c>
      <c r="W923" s="12" t="n">
        <v>0</v>
      </c>
      <c r="X923" s="12" t="n">
        <v>0</v>
      </c>
      <c r="Y923" s="12" t="n">
        <v>0</v>
      </c>
      <c r="Z923" s="12" t="n">
        <v>0</v>
      </c>
      <c r="AA923" s="12" t="n">
        <v>0</v>
      </c>
      <c r="AB923" s="12" t="n">
        <v>0</v>
      </c>
      <c r="AC923" s="12" t="n">
        <v>47.498</v>
      </c>
      <c r="AD923" s="12" t="n">
        <v>0</v>
      </c>
      <c r="AE923" s="12" t="n">
        <v>0</v>
      </c>
      <c r="AF923" s="12" t="n">
        <v>0</v>
      </c>
      <c r="AG923" s="12" t="n">
        <v>0</v>
      </c>
      <c r="AH923" s="12" t="n">
        <v>235.541</v>
      </c>
      <c r="AI923" s="12" t="n">
        <v>0</v>
      </c>
      <c r="AJ923" s="12" t="n">
        <v>223.609</v>
      </c>
      <c r="AK923" s="12" t="n">
        <v>0</v>
      </c>
      <c r="AL923" s="12" t="n">
        <v>0</v>
      </c>
      <c r="AM923" s="12" t="n">
        <v>0</v>
      </c>
      <c r="AN923" s="12" t="n">
        <v>0</v>
      </c>
      <c r="AO923" s="12" t="n">
        <v>0</v>
      </c>
      <c r="AP923" s="12" t="n">
        <v>0</v>
      </c>
      <c r="AQ923" s="12" t="n">
        <f aca="false">G923+H923+O923+Q923+S923+T923+AE923+AF923+AI923+AJ923+AN923+AP923</f>
        <v>513.799</v>
      </c>
      <c r="AR923" s="12" t="n">
        <f aca="false">+AO923+AM923+AL923+AK923+AH923+AG923+AD923+AC923+AB923+AA923+Z923+Y923+X923+W923+V923+U923+R923+P923+N923+M923+L923+K923+J923+I923+F923+E923+D923+C923</f>
        <v>5514.018</v>
      </c>
      <c r="AS923" s="22" t="n">
        <f aca="false">SUM(C923:AP923)</f>
        <v>6027.817</v>
      </c>
    </row>
    <row r="924" customFormat="false" ht="12.75" hidden="false" customHeight="true" outlineLevel="0" collapsed="false">
      <c r="A924" s="35" t="n">
        <v>710675</v>
      </c>
      <c r="B924" s="36" t="s">
        <v>933</v>
      </c>
      <c r="C924" s="12" t="n">
        <v>0</v>
      </c>
      <c r="D924" s="12" t="n">
        <v>0</v>
      </c>
      <c r="E924" s="12" t="n">
        <v>0</v>
      </c>
      <c r="F924" s="12" t="n">
        <v>0</v>
      </c>
      <c r="G924" s="12" t="n">
        <v>0</v>
      </c>
      <c r="H924" s="12" t="n">
        <v>0</v>
      </c>
      <c r="I924" s="12" t="n">
        <v>0</v>
      </c>
      <c r="J924" s="12" t="n">
        <v>0</v>
      </c>
      <c r="K924" s="12" t="n">
        <v>0</v>
      </c>
      <c r="L924" s="12" t="n">
        <v>0</v>
      </c>
      <c r="M924" s="12" t="n">
        <v>0</v>
      </c>
      <c r="N924" s="12" t="n">
        <v>2.977</v>
      </c>
      <c r="O924" s="12" t="n">
        <v>0.055</v>
      </c>
      <c r="P924" s="12" t="n">
        <v>0</v>
      </c>
      <c r="Q924" s="12" t="n">
        <v>0</v>
      </c>
      <c r="R924" s="12" t="n">
        <v>0</v>
      </c>
      <c r="S924" s="12" t="n">
        <v>0</v>
      </c>
      <c r="T924" s="12" t="n">
        <v>0</v>
      </c>
      <c r="U924" s="12" t="n">
        <v>0</v>
      </c>
      <c r="V924" s="12" t="n">
        <v>0</v>
      </c>
      <c r="W924" s="12" t="n">
        <v>0</v>
      </c>
      <c r="X924" s="12" t="n">
        <v>0</v>
      </c>
      <c r="Y924" s="12" t="n">
        <v>0</v>
      </c>
      <c r="Z924" s="12" t="n">
        <v>0</v>
      </c>
      <c r="AA924" s="12" t="n">
        <v>0</v>
      </c>
      <c r="AB924" s="12" t="n">
        <v>0</v>
      </c>
      <c r="AC924" s="12" t="n">
        <v>0</v>
      </c>
      <c r="AD924" s="12" t="n">
        <v>0</v>
      </c>
      <c r="AE924" s="12" t="n">
        <v>0</v>
      </c>
      <c r="AF924" s="12" t="n">
        <v>0</v>
      </c>
      <c r="AG924" s="12" t="n">
        <v>0</v>
      </c>
      <c r="AH924" s="12" t="n">
        <v>0</v>
      </c>
      <c r="AI924" s="12" t="n">
        <v>0</v>
      </c>
      <c r="AJ924" s="12" t="n">
        <v>608.502</v>
      </c>
      <c r="AK924" s="12" t="n">
        <v>0</v>
      </c>
      <c r="AL924" s="12" t="n">
        <v>0</v>
      </c>
      <c r="AM924" s="12" t="n">
        <v>0</v>
      </c>
      <c r="AN924" s="12" t="n">
        <v>0</v>
      </c>
      <c r="AO924" s="12" t="n">
        <v>0</v>
      </c>
      <c r="AP924" s="12" t="n">
        <v>0</v>
      </c>
      <c r="AQ924" s="12" t="n">
        <f aca="false">G924+H924+O924+Q924+S924+T924+AE924+AF924+AI924+AJ924+AN924+AP924</f>
        <v>608.557</v>
      </c>
      <c r="AR924" s="12" t="n">
        <f aca="false">+AO924+AM924+AL924+AK924+AH924+AG924+AD924+AC924+AB924+AA924+Z924+Y924+X924+W924+V924+U924+R924+P924+N924+M924+L924+K924+J924+I924+F924+E924+D924+C924</f>
        <v>2.977</v>
      </c>
      <c r="AS924" s="22" t="n">
        <f aca="false">SUM(C924:AP924)</f>
        <v>611.534</v>
      </c>
    </row>
    <row r="925" customFormat="false" ht="12.75" hidden="false" customHeight="true" outlineLevel="0" collapsed="false">
      <c r="A925" s="47" t="s">
        <v>934</v>
      </c>
      <c r="B925" s="11" t="s">
        <v>935</v>
      </c>
      <c r="C925" s="12" t="n">
        <v>0</v>
      </c>
      <c r="D925" s="12" t="n">
        <v>0</v>
      </c>
      <c r="E925" s="12" t="n">
        <v>0</v>
      </c>
      <c r="F925" s="12" t="n">
        <v>0</v>
      </c>
      <c r="G925" s="12" t="n">
        <v>0</v>
      </c>
      <c r="H925" s="12" t="n">
        <v>0</v>
      </c>
      <c r="I925" s="12" t="n">
        <v>0</v>
      </c>
      <c r="J925" s="12" t="n">
        <v>0</v>
      </c>
      <c r="K925" s="12" t="n">
        <v>0</v>
      </c>
      <c r="L925" s="12" t="n">
        <v>0</v>
      </c>
      <c r="M925" s="12" t="n">
        <v>0</v>
      </c>
      <c r="N925" s="12" t="n">
        <v>0</v>
      </c>
      <c r="O925" s="12" t="n">
        <v>0</v>
      </c>
      <c r="P925" s="12" t="n">
        <v>0</v>
      </c>
      <c r="Q925" s="12" t="n">
        <v>0</v>
      </c>
      <c r="R925" s="12" t="n">
        <v>0</v>
      </c>
      <c r="S925" s="12" t="n">
        <v>0</v>
      </c>
      <c r="T925" s="12" t="n">
        <v>0</v>
      </c>
      <c r="U925" s="12" t="n">
        <v>0</v>
      </c>
      <c r="V925" s="12" t="n">
        <v>0</v>
      </c>
      <c r="W925" s="12" t="n">
        <v>0</v>
      </c>
      <c r="X925" s="12" t="n">
        <v>0</v>
      </c>
      <c r="Y925" s="12" t="n">
        <v>0</v>
      </c>
      <c r="Z925" s="12" t="n">
        <v>0</v>
      </c>
      <c r="AA925" s="12" t="n">
        <v>0</v>
      </c>
      <c r="AB925" s="12" t="n">
        <v>0</v>
      </c>
      <c r="AC925" s="12" t="n">
        <v>0</v>
      </c>
      <c r="AD925" s="12" t="n">
        <v>0</v>
      </c>
      <c r="AE925" s="12" t="n">
        <v>0</v>
      </c>
      <c r="AF925" s="12" t="n">
        <v>0</v>
      </c>
      <c r="AG925" s="12" t="n">
        <v>0</v>
      </c>
      <c r="AH925" s="12" t="n">
        <v>0</v>
      </c>
      <c r="AI925" s="12" t="n">
        <v>0</v>
      </c>
      <c r="AJ925" s="12" t="n">
        <v>0</v>
      </c>
      <c r="AK925" s="12" t="n">
        <v>0</v>
      </c>
      <c r="AL925" s="12" t="n">
        <v>0</v>
      </c>
      <c r="AM925" s="12" t="n">
        <v>0</v>
      </c>
      <c r="AN925" s="12" t="n">
        <v>0</v>
      </c>
      <c r="AO925" s="12" t="n">
        <v>0</v>
      </c>
      <c r="AP925" s="12" t="n">
        <v>0</v>
      </c>
      <c r="AQ925" s="12" t="n">
        <f aca="false">G925+H925+O925+Q925+S925+T925+AE925+AF925+AI925+AJ925+AN925+AP925</f>
        <v>0</v>
      </c>
      <c r="AR925" s="12" t="n">
        <f aca="false">+AO925+AM925+AL925+AK925+AH925+AG925+AD925+AC925+AB925+AA925+Z925+Y925+X925+W925+V925+U925+R925+P925+N925+M925+L925+K925+J925+I925+F925+E925+D925+C925</f>
        <v>0</v>
      </c>
      <c r="AS925" s="22" t="n">
        <f aca="false">SUM(C925:AP925)</f>
        <v>0</v>
      </c>
    </row>
    <row r="926" customFormat="false" ht="12.75" hidden="false" customHeight="true" outlineLevel="0" collapsed="false">
      <c r="A926" s="47" t="s">
        <v>936</v>
      </c>
      <c r="B926" s="11" t="s">
        <v>937</v>
      </c>
      <c r="C926" s="12" t="n">
        <v>13500</v>
      </c>
      <c r="D926" s="12" t="n">
        <v>7117.9</v>
      </c>
      <c r="E926" s="12" t="n">
        <v>16516.047</v>
      </c>
      <c r="F926" s="12" t="n">
        <v>29631.265</v>
      </c>
      <c r="G926" s="12" t="n">
        <v>811.442</v>
      </c>
      <c r="H926" s="12" t="n">
        <v>36.464</v>
      </c>
      <c r="I926" s="12" t="n">
        <v>21489.3</v>
      </c>
      <c r="J926" s="12" t="n">
        <v>5.698</v>
      </c>
      <c r="K926" s="12" t="n">
        <v>1663.809</v>
      </c>
      <c r="L926" s="12" t="n">
        <v>450693.008</v>
      </c>
      <c r="M926" s="12" t="n">
        <v>0</v>
      </c>
      <c r="N926" s="12" t="n">
        <v>3551.23</v>
      </c>
      <c r="O926" s="12" t="n">
        <v>19014.222</v>
      </c>
      <c r="P926" s="12" t="n">
        <v>74402.221</v>
      </c>
      <c r="Q926" s="12" t="n">
        <v>1508.353</v>
      </c>
      <c r="R926" s="12" t="n">
        <v>97639.346</v>
      </c>
      <c r="S926" s="12" t="n">
        <v>20926.178</v>
      </c>
      <c r="T926" s="12" t="n">
        <v>3817.744</v>
      </c>
      <c r="U926" s="12" t="n">
        <v>100.535</v>
      </c>
      <c r="V926" s="12" t="n">
        <v>3.217</v>
      </c>
      <c r="W926" s="12" t="n">
        <v>0</v>
      </c>
      <c r="X926" s="12" t="n">
        <v>22790.552</v>
      </c>
      <c r="Y926" s="12" t="n">
        <v>1170.616</v>
      </c>
      <c r="Z926" s="12" t="n">
        <v>43096.351</v>
      </c>
      <c r="AA926" s="12" t="n">
        <v>215.841</v>
      </c>
      <c r="AB926" s="12" t="n">
        <v>55771.782</v>
      </c>
      <c r="AC926" s="12" t="n">
        <v>118.988</v>
      </c>
      <c r="AD926" s="12" t="n">
        <v>6795.595</v>
      </c>
      <c r="AE926" s="12" t="n">
        <v>129979.486</v>
      </c>
      <c r="AF926" s="12" t="n">
        <v>1407.522</v>
      </c>
      <c r="AG926" s="12" t="n">
        <v>49112.383</v>
      </c>
      <c r="AH926" s="12" t="n">
        <v>48429.086</v>
      </c>
      <c r="AI926" s="12" t="n">
        <v>4765.358</v>
      </c>
      <c r="AJ926" s="12" t="n">
        <v>252.552</v>
      </c>
      <c r="AK926" s="12" t="n">
        <v>3042.044</v>
      </c>
      <c r="AL926" s="12" t="n">
        <v>0</v>
      </c>
      <c r="AM926" s="12" t="n">
        <v>549.206</v>
      </c>
      <c r="AN926" s="12" t="n">
        <v>12238.74</v>
      </c>
      <c r="AO926" s="12" t="n">
        <v>21.749</v>
      </c>
      <c r="AP926" s="12" t="n">
        <v>14363.228</v>
      </c>
      <c r="AQ926" s="12" t="n">
        <f aca="false">G926+H926+O926+Q926+S926+T926+AE926+AF926+AI926+AJ926+AN926+AP926</f>
        <v>209121.289</v>
      </c>
      <c r="AR926" s="12" t="n">
        <f aca="false">+AO926+AM926+AL926+AK926+AH926+AG926+AD926+AC926+AB926+AA926+Z926+Y926+X926+W926+V926+U926+R926+P926+N926+M926+L926+K926+J926+I926+F926+E926+D926+C926</f>
        <v>947427.769</v>
      </c>
      <c r="AS926" s="22" t="n">
        <f aca="false">SUM(C926:AP926)</f>
        <v>1156549.058</v>
      </c>
    </row>
    <row r="927" customFormat="false" ht="12.75" hidden="false" customHeight="true" outlineLevel="0" collapsed="false">
      <c r="A927" s="47" t="s">
        <v>938</v>
      </c>
      <c r="B927" s="11" t="s">
        <v>939</v>
      </c>
      <c r="C927" s="12" t="n">
        <v>0</v>
      </c>
      <c r="D927" s="12" t="n">
        <v>0</v>
      </c>
      <c r="E927" s="12" t="n">
        <v>0</v>
      </c>
      <c r="F927" s="12" t="n">
        <v>0</v>
      </c>
      <c r="G927" s="12" t="n">
        <v>0</v>
      </c>
      <c r="H927" s="12" t="n">
        <v>0</v>
      </c>
      <c r="I927" s="12" t="n">
        <v>0</v>
      </c>
      <c r="J927" s="12" t="n">
        <v>0</v>
      </c>
      <c r="K927" s="12" t="n">
        <v>0</v>
      </c>
      <c r="L927" s="12" t="n">
        <v>0</v>
      </c>
      <c r="M927" s="12" t="n">
        <v>0</v>
      </c>
      <c r="N927" s="12" t="n">
        <v>0</v>
      </c>
      <c r="O927" s="12" t="n">
        <v>0</v>
      </c>
      <c r="P927" s="12" t="n">
        <v>0</v>
      </c>
      <c r="Q927" s="12" t="n">
        <v>0</v>
      </c>
      <c r="R927" s="12" t="n">
        <v>0</v>
      </c>
      <c r="S927" s="12" t="n">
        <v>0</v>
      </c>
      <c r="T927" s="12" t="n">
        <v>0</v>
      </c>
      <c r="U927" s="12" t="n">
        <v>0</v>
      </c>
      <c r="V927" s="12" t="n">
        <v>0</v>
      </c>
      <c r="W927" s="12" t="n">
        <v>0</v>
      </c>
      <c r="X927" s="12" t="n">
        <v>0</v>
      </c>
      <c r="Y927" s="12" t="n">
        <v>0</v>
      </c>
      <c r="Z927" s="12" t="n">
        <v>0</v>
      </c>
      <c r="AA927" s="12" t="n">
        <v>0</v>
      </c>
      <c r="AB927" s="12" t="n">
        <v>0</v>
      </c>
      <c r="AC927" s="12" t="n">
        <v>0</v>
      </c>
      <c r="AD927" s="12" t="n">
        <v>0</v>
      </c>
      <c r="AE927" s="12" t="n">
        <v>0</v>
      </c>
      <c r="AF927" s="12" t="n">
        <v>0</v>
      </c>
      <c r="AG927" s="12" t="n">
        <v>0</v>
      </c>
      <c r="AH927" s="12" t="n">
        <v>0</v>
      </c>
      <c r="AI927" s="12" t="n">
        <v>0</v>
      </c>
      <c r="AJ927" s="12" t="n">
        <v>0</v>
      </c>
      <c r="AK927" s="12" t="n">
        <v>0</v>
      </c>
      <c r="AL927" s="12" t="n">
        <v>0</v>
      </c>
      <c r="AM927" s="12" t="n">
        <v>0</v>
      </c>
      <c r="AN927" s="12" t="n">
        <v>0</v>
      </c>
      <c r="AO927" s="12" t="n">
        <v>0</v>
      </c>
      <c r="AP927" s="12" t="n">
        <v>0</v>
      </c>
      <c r="AQ927" s="12" t="n">
        <f aca="false">G927+H927+O927+Q927+S927+T927+AE927+AF927+AI927+AJ927+AN927+AP927</f>
        <v>0</v>
      </c>
      <c r="AR927" s="12" t="n">
        <f aca="false">+AO927+AM927+AL927+AK927+AH927+AG927+AD927+AC927+AB927+AA927+Z927+Y927+X927+W927+V927+U927+R927+P927+N927+M927+L927+K927+J927+I927+F927+E927+D927+C927</f>
        <v>0</v>
      </c>
      <c r="AS927" s="22" t="n">
        <f aca="false">SUM(C927:AP927)</f>
        <v>0</v>
      </c>
    </row>
    <row r="928" customFormat="false" ht="12.75" hidden="false" customHeight="true" outlineLevel="0" collapsed="false">
      <c r="A928" s="47" t="s">
        <v>940</v>
      </c>
      <c r="B928" s="11" t="s">
        <v>941</v>
      </c>
      <c r="C928" s="12" t="n">
        <v>0</v>
      </c>
      <c r="D928" s="12" t="n">
        <v>0</v>
      </c>
      <c r="E928" s="12" t="n">
        <v>0</v>
      </c>
      <c r="F928" s="12" t="n">
        <v>0</v>
      </c>
      <c r="G928" s="12" t="n">
        <v>0</v>
      </c>
      <c r="H928" s="12" t="n">
        <v>0</v>
      </c>
      <c r="I928" s="12" t="n">
        <v>0</v>
      </c>
      <c r="J928" s="12" t="n">
        <v>0</v>
      </c>
      <c r="K928" s="12" t="n">
        <v>0</v>
      </c>
      <c r="L928" s="12" t="n">
        <v>0</v>
      </c>
      <c r="M928" s="12" t="n">
        <v>0</v>
      </c>
      <c r="N928" s="12" t="n">
        <v>0</v>
      </c>
      <c r="O928" s="12" t="n">
        <v>0</v>
      </c>
      <c r="P928" s="12" t="n">
        <v>0</v>
      </c>
      <c r="Q928" s="12" t="n">
        <v>0</v>
      </c>
      <c r="R928" s="12" t="n">
        <v>0</v>
      </c>
      <c r="S928" s="12" t="n">
        <v>0</v>
      </c>
      <c r="T928" s="12" t="n">
        <v>0</v>
      </c>
      <c r="U928" s="12" t="n">
        <v>0</v>
      </c>
      <c r="V928" s="12" t="n">
        <v>0</v>
      </c>
      <c r="W928" s="12" t="n">
        <v>0</v>
      </c>
      <c r="X928" s="12" t="n">
        <v>0</v>
      </c>
      <c r="Y928" s="12" t="n">
        <v>0</v>
      </c>
      <c r="Z928" s="12" t="n">
        <v>0</v>
      </c>
      <c r="AA928" s="12" t="n">
        <v>0</v>
      </c>
      <c r="AB928" s="12" t="n">
        <v>0</v>
      </c>
      <c r="AC928" s="12" t="n">
        <v>0</v>
      </c>
      <c r="AD928" s="12" t="n">
        <v>0</v>
      </c>
      <c r="AE928" s="12" t="n">
        <v>0</v>
      </c>
      <c r="AF928" s="12" t="n">
        <v>0</v>
      </c>
      <c r="AG928" s="12" t="n">
        <v>0</v>
      </c>
      <c r="AH928" s="12" t="n">
        <v>0</v>
      </c>
      <c r="AI928" s="12" t="n">
        <v>0</v>
      </c>
      <c r="AJ928" s="12" t="n">
        <v>0</v>
      </c>
      <c r="AK928" s="12" t="n">
        <v>0</v>
      </c>
      <c r="AL928" s="12" t="n">
        <v>0</v>
      </c>
      <c r="AM928" s="12" t="n">
        <v>0</v>
      </c>
      <c r="AN928" s="12" t="n">
        <v>0</v>
      </c>
      <c r="AO928" s="12" t="n">
        <v>0</v>
      </c>
      <c r="AP928" s="12" t="n">
        <v>0</v>
      </c>
      <c r="AQ928" s="12" t="n">
        <f aca="false">G928+H928+O928+Q928+S928+T928+AE928+AF928+AI928+AJ928+AN928+AP928</f>
        <v>0</v>
      </c>
      <c r="AR928" s="12" t="n">
        <f aca="false">+AO928+AM928+AL928+AK928+AH928+AG928+AD928+AC928+AB928+AA928+Z928+Y928+X928+W928+V928+U928+R928+P928+N928+M928+L928+K928+J928+I928+F928+E928+D928+C928</f>
        <v>0</v>
      </c>
      <c r="AS928" s="22" t="n">
        <f aca="false">SUM(C928:AP928)</f>
        <v>0</v>
      </c>
    </row>
    <row r="929" customFormat="false" ht="12.75" hidden="false" customHeight="true" outlineLevel="0" collapsed="false">
      <c r="A929" s="47" t="s">
        <v>942</v>
      </c>
      <c r="B929" s="11" t="s">
        <v>943</v>
      </c>
      <c r="C929" s="12" t="n">
        <v>0</v>
      </c>
      <c r="D929" s="12" t="n">
        <v>0</v>
      </c>
      <c r="E929" s="12" t="n">
        <v>155.171</v>
      </c>
      <c r="F929" s="12" t="n">
        <v>0</v>
      </c>
      <c r="G929" s="12" t="n">
        <v>0</v>
      </c>
      <c r="H929" s="12" t="n">
        <v>0</v>
      </c>
      <c r="I929" s="12" t="n">
        <v>0</v>
      </c>
      <c r="J929" s="12" t="n">
        <v>0</v>
      </c>
      <c r="K929" s="12" t="n">
        <v>0</v>
      </c>
      <c r="L929" s="12" t="n">
        <v>0</v>
      </c>
      <c r="M929" s="12" t="n">
        <v>0</v>
      </c>
      <c r="N929" s="12" t="n">
        <v>0</v>
      </c>
      <c r="O929" s="12" t="n">
        <v>0</v>
      </c>
      <c r="P929" s="12" t="n">
        <v>0</v>
      </c>
      <c r="Q929" s="12" t="n">
        <v>0</v>
      </c>
      <c r="R929" s="12" t="n">
        <v>0</v>
      </c>
      <c r="S929" s="12" t="n">
        <v>0</v>
      </c>
      <c r="T929" s="12" t="n">
        <v>0</v>
      </c>
      <c r="U929" s="12" t="n">
        <v>0</v>
      </c>
      <c r="V929" s="12" t="n">
        <v>0</v>
      </c>
      <c r="W929" s="12" t="n">
        <v>0</v>
      </c>
      <c r="X929" s="12" t="n">
        <v>0</v>
      </c>
      <c r="Y929" s="12" t="n">
        <v>0</v>
      </c>
      <c r="Z929" s="12" t="n">
        <v>0</v>
      </c>
      <c r="AA929" s="12" t="n">
        <v>0</v>
      </c>
      <c r="AB929" s="12" t="n">
        <v>0</v>
      </c>
      <c r="AC929" s="12" t="n">
        <v>0</v>
      </c>
      <c r="AD929" s="12" t="n">
        <v>0</v>
      </c>
      <c r="AE929" s="12" t="n">
        <v>0</v>
      </c>
      <c r="AF929" s="12" t="n">
        <v>0</v>
      </c>
      <c r="AG929" s="12" t="n">
        <v>0</v>
      </c>
      <c r="AH929" s="12" t="n">
        <v>0</v>
      </c>
      <c r="AI929" s="12" t="n">
        <v>0</v>
      </c>
      <c r="AJ929" s="12" t="n">
        <v>0</v>
      </c>
      <c r="AK929" s="12" t="n">
        <v>0</v>
      </c>
      <c r="AL929" s="12" t="n">
        <v>0</v>
      </c>
      <c r="AM929" s="12" t="n">
        <v>0</v>
      </c>
      <c r="AN929" s="12" t="n">
        <v>0</v>
      </c>
      <c r="AO929" s="12" t="n">
        <v>0</v>
      </c>
      <c r="AP929" s="12" t="n">
        <v>0</v>
      </c>
      <c r="AQ929" s="12" t="n">
        <f aca="false">G929+H929+O929+Q929+S929+T929+AE929+AF929+AI929+AJ929+AN929+AP929</f>
        <v>0</v>
      </c>
      <c r="AR929" s="12" t="n">
        <f aca="false">+AO929+AM929+AL929+AK929+AH929+AG929+AD929+AC929+AB929+AA929+Z929+Y929+X929+W929+V929+U929+R929+P929+N929+M929+L929+K929+J929+I929+F929+E929+D929+C929</f>
        <v>155.171</v>
      </c>
      <c r="AS929" s="22" t="n">
        <f aca="false">SUM(C929:AP929)</f>
        <v>155.171</v>
      </c>
    </row>
    <row r="930" customFormat="false" ht="12.75" hidden="false" customHeight="true" outlineLevel="0" collapsed="false">
      <c r="A930" s="35" t="s">
        <v>944</v>
      </c>
      <c r="B930" s="38" t="s">
        <v>945</v>
      </c>
      <c r="C930" s="2" t="n">
        <v>0</v>
      </c>
      <c r="D930" s="2" t="n">
        <v>0</v>
      </c>
      <c r="E930" s="2" t="n">
        <v>0</v>
      </c>
      <c r="F930" s="2" t="n">
        <v>0</v>
      </c>
      <c r="G930" s="2" t="n">
        <v>0</v>
      </c>
      <c r="H930" s="2" t="n">
        <v>0</v>
      </c>
      <c r="I930" s="2" t="n">
        <v>0</v>
      </c>
      <c r="J930" s="2" t="n">
        <v>0</v>
      </c>
      <c r="K930" s="2" t="n">
        <v>0</v>
      </c>
      <c r="L930" s="2" t="n">
        <v>0</v>
      </c>
      <c r="M930" s="2" t="n">
        <v>0</v>
      </c>
      <c r="N930" s="2" t="n">
        <v>0</v>
      </c>
      <c r="O930" s="2" t="n">
        <v>0</v>
      </c>
      <c r="P930" s="2" t="n">
        <v>0</v>
      </c>
      <c r="Q930" s="2" t="n">
        <v>0</v>
      </c>
      <c r="R930" s="2" t="n">
        <v>0</v>
      </c>
      <c r="S930" s="2" t="n">
        <v>0</v>
      </c>
      <c r="T930" s="2" t="n">
        <v>0</v>
      </c>
      <c r="U930" s="2" t="n">
        <v>0</v>
      </c>
      <c r="V930" s="2" t="n">
        <v>0</v>
      </c>
      <c r="W930" s="2" t="n">
        <v>0</v>
      </c>
      <c r="X930" s="2" t="n">
        <v>0</v>
      </c>
      <c r="Y930" s="2" t="n">
        <v>0</v>
      </c>
      <c r="Z930" s="2" t="n">
        <v>0</v>
      </c>
      <c r="AA930" s="2" t="n">
        <v>0</v>
      </c>
      <c r="AB930" s="2" t="n">
        <v>0</v>
      </c>
      <c r="AC930" s="2" t="n">
        <v>0</v>
      </c>
      <c r="AD930" s="2" t="n">
        <v>0</v>
      </c>
      <c r="AE930" s="2" t="n">
        <v>0</v>
      </c>
      <c r="AF930" s="2" t="n">
        <v>0</v>
      </c>
      <c r="AG930" s="2" t="n">
        <v>0</v>
      </c>
      <c r="AH930" s="2" t="n">
        <v>0</v>
      </c>
      <c r="AI930" s="2" t="n">
        <v>0</v>
      </c>
      <c r="AJ930" s="2" t="n">
        <v>0</v>
      </c>
      <c r="AK930" s="2" t="n">
        <v>0</v>
      </c>
      <c r="AL930" s="2" t="n">
        <v>0</v>
      </c>
      <c r="AM930" s="2" t="n">
        <v>0</v>
      </c>
      <c r="AN930" s="2" t="n">
        <v>0</v>
      </c>
      <c r="AO930" s="2" t="n">
        <v>0</v>
      </c>
      <c r="AP930" s="2" t="n">
        <v>0</v>
      </c>
      <c r="AQ930" s="12" t="n">
        <f aca="false">G930+H930+O930+Q930+S930+T930+AE930+AF930+AI930+AJ930+AN930+AP930</f>
        <v>0</v>
      </c>
      <c r="AR930" s="12" t="n">
        <f aca="false">+AO930+AM930+AL930+AK930+AH930+AG930+AD930+AC930+AB930+AA930+Z930+Y930+X930+W930+V930+U930+R930+P930+N930+M930+L930+K930+J930+I930+F930+E930+D930+C930</f>
        <v>0</v>
      </c>
      <c r="AS930" s="22" t="n">
        <f aca="false">SUM(C930:AP930)</f>
        <v>0</v>
      </c>
    </row>
    <row r="931" customFormat="false" ht="12.75" hidden="false" customHeight="true" outlineLevel="0" collapsed="false">
      <c r="A931" s="47" t="s">
        <v>946</v>
      </c>
      <c r="B931" s="11" t="s">
        <v>947</v>
      </c>
      <c r="C931" s="12" t="n">
        <v>0</v>
      </c>
      <c r="D931" s="12" t="n">
        <v>0</v>
      </c>
      <c r="E931" s="12" t="n">
        <v>0</v>
      </c>
      <c r="F931" s="12" t="n">
        <v>0</v>
      </c>
      <c r="G931" s="12" t="n">
        <v>0</v>
      </c>
      <c r="H931" s="12" t="n">
        <v>0</v>
      </c>
      <c r="I931" s="12" t="n">
        <v>0</v>
      </c>
      <c r="J931" s="12" t="n">
        <v>963.611</v>
      </c>
      <c r="K931" s="12" t="n">
        <v>0</v>
      </c>
      <c r="L931" s="12" t="n">
        <v>2325.287</v>
      </c>
      <c r="M931" s="12" t="n">
        <v>0</v>
      </c>
      <c r="N931" s="12" t="n">
        <v>0</v>
      </c>
      <c r="O931" s="12" t="n">
        <v>0</v>
      </c>
      <c r="P931" s="12" t="n">
        <v>3741.585</v>
      </c>
      <c r="Q931" s="12" t="n">
        <v>0</v>
      </c>
      <c r="R931" s="12" t="n">
        <v>30298.496</v>
      </c>
      <c r="S931" s="12" t="n">
        <v>0</v>
      </c>
      <c r="T931" s="12" t="n">
        <v>58.43</v>
      </c>
      <c r="U931" s="12" t="n">
        <v>0</v>
      </c>
      <c r="V931" s="12" t="n">
        <v>37.351</v>
      </c>
      <c r="W931" s="12" t="n">
        <v>0</v>
      </c>
      <c r="X931" s="12" t="n">
        <v>0</v>
      </c>
      <c r="Y931" s="12" t="n">
        <v>0</v>
      </c>
      <c r="Z931" s="12" t="n">
        <v>0</v>
      </c>
      <c r="AA931" s="12" t="n">
        <v>0</v>
      </c>
      <c r="AB931" s="12" t="n">
        <v>0.8</v>
      </c>
      <c r="AC931" s="12" t="n">
        <v>0</v>
      </c>
      <c r="AD931" s="12" t="n">
        <v>74140.762</v>
      </c>
      <c r="AE931" s="12" t="n">
        <v>39620.718</v>
      </c>
      <c r="AF931" s="12" t="n">
        <v>0</v>
      </c>
      <c r="AG931" s="12" t="n">
        <v>0</v>
      </c>
      <c r="AH931" s="12" t="n">
        <v>31842.339</v>
      </c>
      <c r="AI931" s="12" t="n">
        <v>0</v>
      </c>
      <c r="AJ931" s="12" t="n">
        <v>0</v>
      </c>
      <c r="AK931" s="12" t="n">
        <v>2816.829</v>
      </c>
      <c r="AL931" s="12" t="n">
        <v>0</v>
      </c>
      <c r="AM931" s="12" t="n">
        <v>0</v>
      </c>
      <c r="AN931" s="12" t="n">
        <v>18533.599</v>
      </c>
      <c r="AO931" s="12" t="n">
        <v>0</v>
      </c>
      <c r="AP931" s="12" t="n">
        <v>0</v>
      </c>
      <c r="AQ931" s="12" t="n">
        <f aca="false">G931+H931+O931+Q931+S931+T931+AE931+AF931+AI931+AJ931+AN931+AP931</f>
        <v>58212.747</v>
      </c>
      <c r="AR931" s="12" t="n">
        <f aca="false">+AO931+AM931+AL931+AK931+AH931+AG931+AD931+AC931+AB931+AA931+Z931+Y931+X931+W931+V931+U931+R931+P931+N931+M931+L931+K931+J931+I931+F931+E931+D931+C931</f>
        <v>146167.06</v>
      </c>
      <c r="AS931" s="22" t="n">
        <f aca="false">SUM(C931:AP931)</f>
        <v>204379.807</v>
      </c>
    </row>
    <row r="932" customFormat="false" ht="12.75" hidden="false" customHeight="true" outlineLevel="0" collapsed="false">
      <c r="A932" s="47" t="s">
        <v>948</v>
      </c>
      <c r="B932" s="11" t="s">
        <v>831</v>
      </c>
      <c r="C932" s="12" t="n">
        <v>400249.709</v>
      </c>
      <c r="D932" s="12" t="n">
        <v>117317.43</v>
      </c>
      <c r="E932" s="12" t="n">
        <v>84456.979</v>
      </c>
      <c r="F932" s="12" t="n">
        <v>116121.995</v>
      </c>
      <c r="G932" s="12" t="n">
        <v>83111.65</v>
      </c>
      <c r="H932" s="12" t="n">
        <v>56971.908</v>
      </c>
      <c r="I932" s="12" t="n">
        <v>206328.262</v>
      </c>
      <c r="J932" s="12" t="n">
        <v>880.429</v>
      </c>
      <c r="K932" s="12" t="n">
        <v>397137.46</v>
      </c>
      <c r="L932" s="12" t="n">
        <v>137006.605</v>
      </c>
      <c r="M932" s="12" t="n">
        <v>1419.965</v>
      </c>
      <c r="N932" s="12" t="n">
        <v>379463.064</v>
      </c>
      <c r="O932" s="12" t="n">
        <v>139248.854</v>
      </c>
      <c r="P932" s="12" t="n">
        <v>858195.177</v>
      </c>
      <c r="Q932" s="12" t="n">
        <v>29685.207</v>
      </c>
      <c r="R932" s="12" t="n">
        <v>1188662.45</v>
      </c>
      <c r="S932" s="12" t="n">
        <v>45859.461</v>
      </c>
      <c r="T932" s="12" t="n">
        <v>87402.815</v>
      </c>
      <c r="U932" s="12" t="n">
        <v>44256.942</v>
      </c>
      <c r="V932" s="12" t="n">
        <v>88488.245</v>
      </c>
      <c r="W932" s="12" t="n">
        <v>8078.579</v>
      </c>
      <c r="X932" s="12" t="n">
        <v>140171.709</v>
      </c>
      <c r="Y932" s="12" t="n">
        <v>25531.775</v>
      </c>
      <c r="Z932" s="12" t="n">
        <v>131301.585</v>
      </c>
      <c r="AA932" s="12" t="n">
        <v>4535.583</v>
      </c>
      <c r="AB932" s="12" t="n">
        <v>81195.514</v>
      </c>
      <c r="AC932" s="12" t="n">
        <v>464843.016</v>
      </c>
      <c r="AD932" s="12" t="n">
        <v>725751.742</v>
      </c>
      <c r="AE932" s="12" t="n">
        <v>718328.153</v>
      </c>
      <c r="AF932" s="12" t="n">
        <v>248800.645</v>
      </c>
      <c r="AG932" s="12" t="n">
        <v>584450.215</v>
      </c>
      <c r="AH932" s="12" t="n">
        <v>682222.22</v>
      </c>
      <c r="AI932" s="12" t="n">
        <v>1616509.827</v>
      </c>
      <c r="AJ932" s="12" t="n">
        <v>116613.117</v>
      </c>
      <c r="AK932" s="12" t="n">
        <v>69482.173</v>
      </c>
      <c r="AL932" s="12" t="n">
        <v>0.881</v>
      </c>
      <c r="AM932" s="12" t="n">
        <v>31210.489</v>
      </c>
      <c r="AN932" s="12" t="n">
        <v>72115.697</v>
      </c>
      <c r="AO932" s="12" t="n">
        <v>2971.631</v>
      </c>
      <c r="AP932" s="12" t="n">
        <v>160330.638</v>
      </c>
      <c r="AQ932" s="12" t="n">
        <f aca="false">G932+H932+O932+Q932+S932+T932+AE932+AF932+AI932+AJ932+AN932+AP932</f>
        <v>3374977.972</v>
      </c>
      <c r="AR932" s="12" t="n">
        <f aca="false">+AO932+AM932+AL932+AK932+AH932+AG932+AD932+AC932+AB932+AA932+Z932+Y932+X932+W932+V932+U932+R932+P932+N932+M932+L932+K932+J932+I932+F932+E932+D932+C932</f>
        <v>6971731.824</v>
      </c>
      <c r="AS932" s="22" t="n">
        <f aca="false">SUM(C932:AP932)</f>
        <v>10346709.796</v>
      </c>
    </row>
    <row r="933" customFormat="false" ht="12.75" hidden="false" customHeight="true" outlineLevel="0" collapsed="false">
      <c r="A933" s="47" t="s">
        <v>949</v>
      </c>
      <c r="B933" s="11" t="s">
        <v>950</v>
      </c>
      <c r="C933" s="12" t="n">
        <v>344383.972</v>
      </c>
      <c r="D933" s="12" t="n">
        <v>112187.654</v>
      </c>
      <c r="E933" s="12" t="n">
        <v>64223.322</v>
      </c>
      <c r="F933" s="12" t="n">
        <v>109621.566</v>
      </c>
      <c r="G933" s="12" t="n">
        <v>83111.65</v>
      </c>
      <c r="H933" s="12" t="n">
        <v>52221.478</v>
      </c>
      <c r="I933" s="12" t="n">
        <v>197639.251</v>
      </c>
      <c r="J933" s="12" t="n">
        <v>161.449</v>
      </c>
      <c r="K933" s="12" t="n">
        <v>375315.895</v>
      </c>
      <c r="L933" s="12" t="n">
        <v>124196.219</v>
      </c>
      <c r="M933" s="12" t="n">
        <v>392.858</v>
      </c>
      <c r="N933" s="12" t="n">
        <v>376614.395</v>
      </c>
      <c r="O933" s="12" t="n">
        <v>139237.684</v>
      </c>
      <c r="P933" s="12" t="n">
        <v>837139.088</v>
      </c>
      <c r="Q933" s="12" t="n">
        <v>29476.383</v>
      </c>
      <c r="R933" s="12" t="n">
        <v>1146698.853</v>
      </c>
      <c r="S933" s="12" t="n">
        <v>23331.38</v>
      </c>
      <c r="T933" s="12" t="n">
        <v>85801.815</v>
      </c>
      <c r="U933" s="12" t="n">
        <v>39521.836</v>
      </c>
      <c r="V933" s="12" t="n">
        <v>76889.642</v>
      </c>
      <c r="W933" s="12" t="n">
        <v>8078.579</v>
      </c>
      <c r="X933" s="12" t="n">
        <v>126952.242</v>
      </c>
      <c r="Y933" s="12" t="n">
        <v>18569.388</v>
      </c>
      <c r="Z933" s="12" t="n">
        <v>129694.13</v>
      </c>
      <c r="AA933" s="12" t="n">
        <v>2865.764</v>
      </c>
      <c r="AB933" s="12" t="n">
        <v>76197.551</v>
      </c>
      <c r="AC933" s="12" t="n">
        <v>418516.435</v>
      </c>
      <c r="AD933" s="12" t="n">
        <v>640378.052</v>
      </c>
      <c r="AE933" s="12" t="n">
        <v>718134.264</v>
      </c>
      <c r="AF933" s="12" t="n">
        <v>248653.006</v>
      </c>
      <c r="AG933" s="12" t="n">
        <v>549662.246</v>
      </c>
      <c r="AH933" s="12" t="n">
        <v>654535.332</v>
      </c>
      <c r="AI933" s="12" t="n">
        <v>1596748.267</v>
      </c>
      <c r="AJ933" s="12" t="n">
        <v>105321.313</v>
      </c>
      <c r="AK933" s="12" t="n">
        <v>66328.56</v>
      </c>
      <c r="AL933" s="12" t="n">
        <v>0.881</v>
      </c>
      <c r="AM933" s="12" t="n">
        <v>29459.62</v>
      </c>
      <c r="AN933" s="12" t="n">
        <v>72115.697</v>
      </c>
      <c r="AO933" s="12" t="n">
        <v>2482.155</v>
      </c>
      <c r="AP933" s="12" t="n">
        <v>159196.968</v>
      </c>
      <c r="AQ933" s="12" t="n">
        <f aca="false">G933+H933+O933+Q933+S933+T933+AE933+AF933+AI933+AJ933+AN933+AP933</f>
        <v>3313349.905</v>
      </c>
      <c r="AR933" s="12" t="n">
        <f aca="false">+AO933+AM933+AL933+AK933+AH933+AG933+AD933+AC933+AB933+AA933+Z933+Y933+X933+W933+V933+U933+R933+P933+N933+M933+L933+K933+J933+I933+F933+E933+D933+C933</f>
        <v>6528706.935</v>
      </c>
      <c r="AS933" s="22" t="n">
        <f aca="false">SUM(C933:AP933)</f>
        <v>9842056.84</v>
      </c>
    </row>
    <row r="934" customFormat="false" ht="12.75" hidden="false" customHeight="true" outlineLevel="0" collapsed="false">
      <c r="A934" s="47" t="s">
        <v>951</v>
      </c>
      <c r="B934" s="11" t="s">
        <v>886</v>
      </c>
      <c r="C934" s="12" t="n">
        <v>2486.681</v>
      </c>
      <c r="D934" s="12" t="n">
        <v>361.778</v>
      </c>
      <c r="E934" s="12" t="n">
        <v>0</v>
      </c>
      <c r="F934" s="12" t="n">
        <v>11751.661</v>
      </c>
      <c r="G934" s="12" t="n">
        <v>4438.724</v>
      </c>
      <c r="H934" s="12" t="n">
        <v>189.807</v>
      </c>
      <c r="I934" s="12" t="n">
        <v>3805.067</v>
      </c>
      <c r="J934" s="12" t="n">
        <v>0</v>
      </c>
      <c r="K934" s="12" t="n">
        <v>11922.214</v>
      </c>
      <c r="L934" s="12" t="n">
        <v>113.94</v>
      </c>
      <c r="M934" s="12" t="n">
        <v>6.861</v>
      </c>
      <c r="N934" s="12" t="n">
        <v>2926.436</v>
      </c>
      <c r="O934" s="12" t="n">
        <v>2651.148</v>
      </c>
      <c r="P934" s="12" t="n">
        <v>1622.829</v>
      </c>
      <c r="Q934" s="12" t="n">
        <v>0</v>
      </c>
      <c r="R934" s="12" t="n">
        <v>10001.3</v>
      </c>
      <c r="S934" s="12" t="n">
        <v>169.835</v>
      </c>
      <c r="T934" s="12" t="n">
        <v>25.509</v>
      </c>
      <c r="U934" s="12" t="n">
        <v>40.715</v>
      </c>
      <c r="V934" s="12" t="n">
        <v>0</v>
      </c>
      <c r="W934" s="12" t="n">
        <v>361.185</v>
      </c>
      <c r="X934" s="12" t="n">
        <v>1742.975</v>
      </c>
      <c r="Y934" s="12" t="n">
        <v>0</v>
      </c>
      <c r="Z934" s="12" t="n">
        <v>2795.535</v>
      </c>
      <c r="AA934" s="12" t="n">
        <v>0</v>
      </c>
      <c r="AB934" s="12" t="n">
        <v>286.2</v>
      </c>
      <c r="AC934" s="12" t="n">
        <v>45371.099</v>
      </c>
      <c r="AD934" s="12" t="n">
        <v>5580.01</v>
      </c>
      <c r="AE934" s="12" t="n">
        <v>2622.774</v>
      </c>
      <c r="AF934" s="12" t="n">
        <v>0.235</v>
      </c>
      <c r="AG934" s="12" t="n">
        <v>2874.261</v>
      </c>
      <c r="AH934" s="12" t="n">
        <v>5262.149</v>
      </c>
      <c r="AI934" s="12" t="n">
        <v>12014.327</v>
      </c>
      <c r="AJ934" s="12" t="n">
        <v>0</v>
      </c>
      <c r="AK934" s="12" t="n">
        <v>1091.644</v>
      </c>
      <c r="AL934" s="12" t="n">
        <v>0</v>
      </c>
      <c r="AM934" s="12" t="n">
        <v>112.522</v>
      </c>
      <c r="AN934" s="12" t="n">
        <v>22.405</v>
      </c>
      <c r="AO934" s="12" t="n">
        <v>469.114</v>
      </c>
      <c r="AP934" s="12" t="n">
        <v>178.412</v>
      </c>
      <c r="AQ934" s="12" t="n">
        <f aca="false">G934+H934+O934+Q934+S934+T934+AE934+AF934+AI934+AJ934+AN934+AP934</f>
        <v>22313.176</v>
      </c>
      <c r="AR934" s="12" t="n">
        <f aca="false">+AO934+AM934+AL934+AK934+AH934+AG934+AD934+AC934+AB934+AA934+Z934+Y934+X934+W934+V934+U934+R934+P934+N934+M934+L934+K934+J934+I934+F934+E934+D934+C934</f>
        <v>110986.176</v>
      </c>
      <c r="AS934" s="22" t="n">
        <f aca="false">SUM(C934:AP934)</f>
        <v>133299.352</v>
      </c>
    </row>
    <row r="935" customFormat="false" ht="12.75" hidden="false" customHeight="true" outlineLevel="0" collapsed="false">
      <c r="A935" s="47" t="s">
        <v>952</v>
      </c>
      <c r="B935" s="11" t="s">
        <v>888</v>
      </c>
      <c r="C935" s="12" t="n">
        <v>340508.55</v>
      </c>
      <c r="D935" s="12" t="n">
        <v>108657.617</v>
      </c>
      <c r="E935" s="12" t="n">
        <v>56377.321</v>
      </c>
      <c r="F935" s="12" t="n">
        <v>88073.736</v>
      </c>
      <c r="G935" s="12" t="n">
        <v>78411.572</v>
      </c>
      <c r="H935" s="12" t="n">
        <v>47079.88</v>
      </c>
      <c r="I935" s="12" t="n">
        <v>153598.273</v>
      </c>
      <c r="J935" s="12" t="n">
        <v>161.449</v>
      </c>
      <c r="K935" s="12" t="n">
        <v>184325.684</v>
      </c>
      <c r="L935" s="12" t="n">
        <v>88137.46</v>
      </c>
      <c r="M935" s="12" t="n">
        <v>372.213</v>
      </c>
      <c r="N935" s="12" t="n">
        <v>220521.464</v>
      </c>
      <c r="O935" s="12" t="n">
        <v>47704.157</v>
      </c>
      <c r="P935" s="12" t="n">
        <v>453518.3</v>
      </c>
      <c r="Q935" s="12" t="n">
        <v>29464.383</v>
      </c>
      <c r="R935" s="12" t="n">
        <v>1131977.001</v>
      </c>
      <c r="S935" s="12" t="n">
        <v>7603.631</v>
      </c>
      <c r="T935" s="12" t="n">
        <v>85470.674</v>
      </c>
      <c r="U935" s="12" t="n">
        <v>37885.108</v>
      </c>
      <c r="V935" s="12" t="n">
        <v>33803.481</v>
      </c>
      <c r="W935" s="12" t="n">
        <v>7685.394</v>
      </c>
      <c r="X935" s="12" t="n">
        <v>124775.601</v>
      </c>
      <c r="Y935" s="12" t="n">
        <v>9510.85</v>
      </c>
      <c r="Z935" s="12" t="n">
        <v>98191.161</v>
      </c>
      <c r="AA935" s="12" t="n">
        <v>2865.524</v>
      </c>
      <c r="AB935" s="12" t="n">
        <v>53214.486</v>
      </c>
      <c r="AC935" s="12" t="n">
        <v>323144.82</v>
      </c>
      <c r="AD935" s="12" t="n">
        <v>445354.26</v>
      </c>
      <c r="AE935" s="12" t="n">
        <v>252148.295</v>
      </c>
      <c r="AF935" s="12" t="n">
        <v>246917.018</v>
      </c>
      <c r="AG935" s="12" t="n">
        <v>527814.699</v>
      </c>
      <c r="AH935" s="12" t="n">
        <v>285183.086</v>
      </c>
      <c r="AI935" s="12" t="n">
        <v>1477363.368</v>
      </c>
      <c r="AJ935" s="12" t="n">
        <v>79553.872</v>
      </c>
      <c r="AK935" s="12" t="n">
        <v>59768.003</v>
      </c>
      <c r="AL935" s="12" t="n">
        <v>0.881</v>
      </c>
      <c r="AM935" s="12" t="n">
        <v>22364.357</v>
      </c>
      <c r="AN935" s="12" t="n">
        <v>70199.323</v>
      </c>
      <c r="AO935" s="12" t="n">
        <v>1956.565</v>
      </c>
      <c r="AP935" s="12" t="n">
        <v>130745.019</v>
      </c>
      <c r="AQ935" s="12" t="n">
        <f aca="false">G935+H935+O935+Q935+S935+T935+AE935+AF935+AI935+AJ935+AN935+AP935</f>
        <v>2552661.192</v>
      </c>
      <c r="AR935" s="12" t="n">
        <f aca="false">+AO935+AM935+AL935+AK935+AH935+AG935+AD935+AC935+AB935+AA935+Z935+Y935+X935+W935+V935+U935+R935+P935+N935+M935+L935+K935+J935+I935+F935+E935+D935+C935</f>
        <v>4859747.344</v>
      </c>
      <c r="AS935" s="22" t="n">
        <f aca="false">SUM(C935:AP935)</f>
        <v>7412408.536</v>
      </c>
    </row>
    <row r="936" customFormat="false" ht="12.75" hidden="false" customHeight="true" outlineLevel="0" collapsed="false">
      <c r="A936" s="47" t="s">
        <v>953</v>
      </c>
      <c r="B936" s="11" t="s">
        <v>890</v>
      </c>
      <c r="C936" s="12" t="n">
        <v>1388.741</v>
      </c>
      <c r="D936" s="12" t="n">
        <v>3168.259</v>
      </c>
      <c r="E936" s="12" t="n">
        <v>92</v>
      </c>
      <c r="F936" s="12" t="n">
        <v>9675.465</v>
      </c>
      <c r="G936" s="12" t="n">
        <v>261.354</v>
      </c>
      <c r="H936" s="12" t="n">
        <v>4907.591</v>
      </c>
      <c r="I936" s="12" t="n">
        <v>39993.181</v>
      </c>
      <c r="J936" s="12" t="n">
        <v>0</v>
      </c>
      <c r="K936" s="12" t="n">
        <v>179067.997</v>
      </c>
      <c r="L936" s="12" t="n">
        <v>35944.819</v>
      </c>
      <c r="M936" s="12" t="n">
        <v>13.784</v>
      </c>
      <c r="N936" s="12" t="n">
        <v>153166.483</v>
      </c>
      <c r="O936" s="12" t="n">
        <v>88428.723</v>
      </c>
      <c r="P936" s="12" t="n">
        <v>381545.865</v>
      </c>
      <c r="Q936" s="12" t="n">
        <v>12</v>
      </c>
      <c r="R936" s="12" t="n">
        <v>4675.096</v>
      </c>
      <c r="S936" s="12" t="n">
        <v>15557.914</v>
      </c>
      <c r="T936" s="12" t="n">
        <v>305.632</v>
      </c>
      <c r="U936" s="12" t="n">
        <v>1596.013</v>
      </c>
      <c r="V936" s="12" t="n">
        <v>43084.281</v>
      </c>
      <c r="W936" s="12" t="n">
        <v>32</v>
      </c>
      <c r="X936" s="12" t="n">
        <v>433.666</v>
      </c>
      <c r="Y936" s="12" t="n">
        <v>9048.606</v>
      </c>
      <c r="Z936" s="12" t="n">
        <v>28707.434</v>
      </c>
      <c r="AA936" s="12" t="n">
        <v>0.24</v>
      </c>
      <c r="AB936" s="12" t="n">
        <v>22696.865</v>
      </c>
      <c r="AC936" s="12" t="n">
        <v>48678.932</v>
      </c>
      <c r="AD936" s="12" t="n">
        <v>185571.677</v>
      </c>
      <c r="AE936" s="12" t="n">
        <v>463353.919</v>
      </c>
      <c r="AF936" s="12" t="n">
        <v>114.436</v>
      </c>
      <c r="AG936" s="12" t="n">
        <v>13934.493</v>
      </c>
      <c r="AH936" s="12" t="n">
        <v>364090.097</v>
      </c>
      <c r="AI936" s="12" t="n">
        <v>2194.197</v>
      </c>
      <c r="AJ936" s="12" t="n">
        <v>23041.163</v>
      </c>
      <c r="AK936" s="12" t="n">
        <v>5468.684</v>
      </c>
      <c r="AL936" s="12" t="n">
        <v>0</v>
      </c>
      <c r="AM936" s="12" t="n">
        <v>4686.021</v>
      </c>
      <c r="AN936" s="12" t="n">
        <v>1893.969</v>
      </c>
      <c r="AO936" s="12" t="n">
        <v>56.476</v>
      </c>
      <c r="AP936" s="12" t="n">
        <v>17927.031</v>
      </c>
      <c r="AQ936" s="12" t="n">
        <f aca="false">G936+H936+O936+Q936+S936+T936+AE936+AF936+AI936+AJ936+AN936+AP936</f>
        <v>617997.929</v>
      </c>
      <c r="AR936" s="12" t="n">
        <f aca="false">+AO936+AM936+AL936+AK936+AH936+AG936+AD936+AC936+AB936+AA936+Z936+Y936+X936+W936+V936+U936+R936+P936+N936+M936+L936+K936+J936+I936+F936+E936+D936+C936</f>
        <v>1536817.175</v>
      </c>
      <c r="AS936" s="22" t="n">
        <f aca="false">SUM(C936:AP936)</f>
        <v>2154815.104</v>
      </c>
    </row>
    <row r="937" customFormat="false" ht="12.75" hidden="false" customHeight="true" outlineLevel="0" collapsed="false">
      <c r="A937" s="47" t="s">
        <v>954</v>
      </c>
      <c r="B937" s="11" t="s">
        <v>955</v>
      </c>
      <c r="C937" s="12" t="n">
        <v>0</v>
      </c>
      <c r="D937" s="12" t="n">
        <v>0</v>
      </c>
      <c r="E937" s="12" t="n">
        <v>0</v>
      </c>
      <c r="F937" s="12" t="n">
        <v>120.704</v>
      </c>
      <c r="G937" s="12" t="n">
        <v>0</v>
      </c>
      <c r="H937" s="12" t="n">
        <v>0</v>
      </c>
      <c r="I937" s="12" t="n">
        <v>235.601</v>
      </c>
      <c r="J937" s="12" t="n">
        <v>0</v>
      </c>
      <c r="K937" s="12" t="n">
        <v>0</v>
      </c>
      <c r="L937" s="12" t="n">
        <v>0</v>
      </c>
      <c r="M937" s="12" t="n">
        <v>0</v>
      </c>
      <c r="N937" s="12" t="n">
        <v>0.012</v>
      </c>
      <c r="O937" s="12" t="n">
        <v>282</v>
      </c>
      <c r="P937" s="12" t="n">
        <v>452.094</v>
      </c>
      <c r="Q937" s="12" t="n">
        <v>0</v>
      </c>
      <c r="R937" s="12" t="n">
        <v>45.456</v>
      </c>
      <c r="S937" s="12" t="n">
        <v>0</v>
      </c>
      <c r="T937" s="12" t="n">
        <v>0</v>
      </c>
      <c r="U937" s="12" t="n">
        <v>0</v>
      </c>
      <c r="V937" s="12" t="n">
        <v>0</v>
      </c>
      <c r="W937" s="12" t="n">
        <v>0</v>
      </c>
      <c r="X937" s="12" t="n">
        <v>0</v>
      </c>
      <c r="Y937" s="12" t="n">
        <v>9.932</v>
      </c>
      <c r="Z937" s="12" t="n">
        <v>0</v>
      </c>
      <c r="AA937" s="12" t="n">
        <v>0</v>
      </c>
      <c r="AB937" s="12" t="n">
        <v>0</v>
      </c>
      <c r="AC937" s="12" t="n">
        <v>1321.584</v>
      </c>
      <c r="AD937" s="12" t="n">
        <v>3872.105</v>
      </c>
      <c r="AE937" s="12" t="n">
        <v>9.276</v>
      </c>
      <c r="AF937" s="12" t="n">
        <v>1621.317</v>
      </c>
      <c r="AG937" s="12" t="n">
        <v>5038.793</v>
      </c>
      <c r="AH937" s="12" t="n">
        <v>0</v>
      </c>
      <c r="AI937" s="12" t="n">
        <v>105176.375</v>
      </c>
      <c r="AJ937" s="12" t="n">
        <v>0</v>
      </c>
      <c r="AK937" s="12" t="n">
        <v>0.229</v>
      </c>
      <c r="AL937" s="12" t="n">
        <v>0</v>
      </c>
      <c r="AM937" s="12" t="n">
        <v>3.724</v>
      </c>
      <c r="AN937" s="12" t="n">
        <v>0</v>
      </c>
      <c r="AO937" s="12" t="n">
        <v>0</v>
      </c>
      <c r="AP937" s="12" t="n">
        <v>8420</v>
      </c>
      <c r="AQ937" s="12" t="n">
        <f aca="false">G937+H937+O937+Q937+S937+T937+AE937+AF937+AI937+AJ937+AN937+AP937</f>
        <v>115508.968</v>
      </c>
      <c r="AR937" s="12" t="n">
        <f aca="false">+AO937+AM937+AL937+AK937+AH937+AG937+AD937+AC937+AB937+AA937+Z937+Y937+X937+W937+V937+U937+R937+P937+N937+M937+L937+K937+J937+I937+F937+E937+D937+C937</f>
        <v>11100.234</v>
      </c>
      <c r="AS937" s="22" t="n">
        <f aca="false">SUM(C937:AP937)</f>
        <v>126609.202</v>
      </c>
    </row>
    <row r="938" customFormat="false" ht="12.75" hidden="false" customHeight="true" outlineLevel="0" collapsed="false">
      <c r="A938" s="47" t="s">
        <v>956</v>
      </c>
      <c r="B938" s="11" t="s">
        <v>896</v>
      </c>
      <c r="C938" s="12" t="n">
        <v>0</v>
      </c>
      <c r="D938" s="12" t="n">
        <v>0</v>
      </c>
      <c r="E938" s="12" t="n">
        <v>0</v>
      </c>
      <c r="F938" s="12" t="n">
        <v>0</v>
      </c>
      <c r="G938" s="12" t="n">
        <v>0</v>
      </c>
      <c r="H938" s="12" t="n">
        <v>0</v>
      </c>
      <c r="I938" s="12" t="n">
        <v>0</v>
      </c>
      <c r="J938" s="12" t="n">
        <v>0</v>
      </c>
      <c r="K938" s="12" t="n">
        <v>0</v>
      </c>
      <c r="L938" s="12" t="n">
        <v>0</v>
      </c>
      <c r="M938" s="12" t="n">
        <v>0</v>
      </c>
      <c r="N938" s="12" t="n">
        <v>0</v>
      </c>
      <c r="O938" s="12" t="n">
        <v>0</v>
      </c>
      <c r="P938" s="12" t="n">
        <v>0</v>
      </c>
      <c r="Q938" s="12" t="n">
        <v>0</v>
      </c>
      <c r="R938" s="12" t="n">
        <v>0</v>
      </c>
      <c r="S938" s="12" t="n">
        <v>0</v>
      </c>
      <c r="T938" s="12" t="n">
        <v>0</v>
      </c>
      <c r="U938" s="12" t="n">
        <v>0</v>
      </c>
      <c r="V938" s="12" t="n">
        <v>0</v>
      </c>
      <c r="W938" s="12" t="n">
        <v>0</v>
      </c>
      <c r="X938" s="12" t="n">
        <v>0</v>
      </c>
      <c r="Y938" s="12" t="n">
        <v>0</v>
      </c>
      <c r="Z938" s="12" t="n">
        <v>0</v>
      </c>
      <c r="AA938" s="12" t="n">
        <v>0</v>
      </c>
      <c r="AB938" s="12" t="n">
        <v>0</v>
      </c>
      <c r="AC938" s="12" t="n">
        <v>0</v>
      </c>
      <c r="AD938" s="12" t="n">
        <v>0</v>
      </c>
      <c r="AE938" s="12" t="n">
        <v>0</v>
      </c>
      <c r="AF938" s="12" t="n">
        <v>0</v>
      </c>
      <c r="AG938" s="12" t="n">
        <v>0</v>
      </c>
      <c r="AH938" s="12" t="n">
        <v>0</v>
      </c>
      <c r="AI938" s="12" t="n">
        <v>0</v>
      </c>
      <c r="AJ938" s="12" t="n">
        <v>0</v>
      </c>
      <c r="AK938" s="12" t="n">
        <v>0</v>
      </c>
      <c r="AL938" s="12" t="n">
        <v>0</v>
      </c>
      <c r="AM938" s="12" t="n">
        <v>0</v>
      </c>
      <c r="AN938" s="12" t="n">
        <v>0</v>
      </c>
      <c r="AO938" s="12" t="n">
        <v>0</v>
      </c>
      <c r="AP938" s="12" t="n">
        <v>0</v>
      </c>
      <c r="AQ938" s="12" t="n">
        <f aca="false">G938+H938+O938+Q938+S938+T938+AE938+AF938+AI938+AJ938+AN938+AP938</f>
        <v>0</v>
      </c>
      <c r="AR938" s="12" t="n">
        <f aca="false">+AO938+AM938+AL938+AK938+AH938+AG938+AD938+AC938+AB938+AA938+Z938+Y938+X938+W938+V938+U938+R938+P938+N938+M938+L938+K938+J938+I938+F938+E938+D938+C938</f>
        <v>0</v>
      </c>
      <c r="AS938" s="22" t="n">
        <f aca="false">SUM(C938:AP938)</f>
        <v>0</v>
      </c>
    </row>
    <row r="939" customFormat="false" ht="12.75" hidden="false" customHeight="true" outlineLevel="0" collapsed="false">
      <c r="A939" s="47" t="s">
        <v>957</v>
      </c>
      <c r="B939" s="11" t="s">
        <v>958</v>
      </c>
      <c r="C939" s="12" t="n">
        <v>0</v>
      </c>
      <c r="D939" s="12" t="n">
        <v>0</v>
      </c>
      <c r="E939" s="12" t="n">
        <v>7754.001</v>
      </c>
      <c r="F939" s="12" t="n">
        <v>0</v>
      </c>
      <c r="G939" s="12" t="n">
        <v>0</v>
      </c>
      <c r="H939" s="12" t="n">
        <v>44.2</v>
      </c>
      <c r="I939" s="12" t="n">
        <v>7.129</v>
      </c>
      <c r="J939" s="12" t="n">
        <v>0</v>
      </c>
      <c r="K939" s="12" t="n">
        <v>0</v>
      </c>
      <c r="L939" s="12" t="n">
        <v>0</v>
      </c>
      <c r="M939" s="12" t="n">
        <v>0</v>
      </c>
      <c r="N939" s="12" t="n">
        <v>0</v>
      </c>
      <c r="O939" s="12" t="n">
        <v>171.656</v>
      </c>
      <c r="P939" s="12" t="n">
        <v>0</v>
      </c>
      <c r="Q939" s="12" t="n">
        <v>0</v>
      </c>
      <c r="R939" s="12" t="n">
        <v>0</v>
      </c>
      <c r="S939" s="12" t="n">
        <v>0</v>
      </c>
      <c r="T939" s="12" t="n">
        <v>0</v>
      </c>
      <c r="U939" s="12" t="n">
        <v>0</v>
      </c>
      <c r="V939" s="12" t="n">
        <v>1.88</v>
      </c>
      <c r="W939" s="12" t="n">
        <v>0</v>
      </c>
      <c r="X939" s="12" t="n">
        <v>0</v>
      </c>
      <c r="Y939" s="12" t="n">
        <v>0</v>
      </c>
      <c r="Z939" s="12" t="n">
        <v>0</v>
      </c>
      <c r="AA939" s="12" t="n">
        <v>0</v>
      </c>
      <c r="AB939" s="12" t="n">
        <v>0</v>
      </c>
      <c r="AC939" s="12" t="n">
        <v>0</v>
      </c>
      <c r="AD939" s="12" t="n">
        <v>0</v>
      </c>
      <c r="AE939" s="12" t="n">
        <v>0</v>
      </c>
      <c r="AF939" s="12" t="n">
        <v>0</v>
      </c>
      <c r="AG939" s="12" t="n">
        <v>0</v>
      </c>
      <c r="AH939" s="12" t="n">
        <v>0</v>
      </c>
      <c r="AI939" s="12" t="n">
        <v>0</v>
      </c>
      <c r="AJ939" s="12" t="n">
        <v>2726.278</v>
      </c>
      <c r="AK939" s="12" t="n">
        <v>0</v>
      </c>
      <c r="AL939" s="12" t="n">
        <v>0</v>
      </c>
      <c r="AM939" s="12" t="n">
        <v>2292.996</v>
      </c>
      <c r="AN939" s="12" t="n">
        <v>0</v>
      </c>
      <c r="AO939" s="12" t="n">
        <v>0</v>
      </c>
      <c r="AP939" s="12" t="n">
        <v>1926.506</v>
      </c>
      <c r="AQ939" s="12" t="n">
        <f aca="false">G939+H939+O939+Q939+S939+T939+AE939+AF939+AI939+AJ939+AN939+AP939</f>
        <v>4868.64</v>
      </c>
      <c r="AR939" s="12" t="n">
        <f aca="false">+AO939+AM939+AL939+AK939+AH939+AG939+AD939+AC939+AB939+AA939+Z939+Y939+X939+W939+V939+U939+R939+P939+N939+M939+L939+K939+J939+I939+F939+E939+D939+C939</f>
        <v>10056.006</v>
      </c>
      <c r="AS939" s="22" t="n">
        <f aca="false">SUM(C939:AP939)</f>
        <v>14924.646</v>
      </c>
    </row>
    <row r="940" customFormat="false" ht="12.75" hidden="false" customHeight="true" outlineLevel="0" collapsed="false">
      <c r="A940" s="47" t="s">
        <v>959</v>
      </c>
      <c r="B940" s="11" t="s">
        <v>70</v>
      </c>
      <c r="C940" s="12" t="n">
        <v>0</v>
      </c>
      <c r="D940" s="12" t="n">
        <v>0</v>
      </c>
      <c r="E940" s="12" t="n">
        <v>0</v>
      </c>
      <c r="F940" s="12" t="n">
        <v>0</v>
      </c>
      <c r="G940" s="12" t="n">
        <v>0</v>
      </c>
      <c r="H940" s="12" t="n">
        <v>0</v>
      </c>
      <c r="I940" s="12" t="n">
        <v>0</v>
      </c>
      <c r="J940" s="12" t="n">
        <v>0</v>
      </c>
      <c r="K940" s="12" t="n">
        <v>0</v>
      </c>
      <c r="L940" s="12" t="n">
        <v>0</v>
      </c>
      <c r="M940" s="12" t="n">
        <v>0</v>
      </c>
      <c r="N940" s="12" t="n">
        <v>0</v>
      </c>
      <c r="O940" s="12" t="n">
        <v>0</v>
      </c>
      <c r="P940" s="12" t="n">
        <v>0</v>
      </c>
      <c r="Q940" s="12" t="n">
        <v>0</v>
      </c>
      <c r="R940" s="12" t="n">
        <v>0</v>
      </c>
      <c r="S940" s="12" t="n">
        <v>0</v>
      </c>
      <c r="T940" s="12" t="n">
        <v>0</v>
      </c>
      <c r="U940" s="12" t="n">
        <v>0</v>
      </c>
      <c r="V940" s="12" t="n">
        <v>0</v>
      </c>
      <c r="W940" s="12" t="n">
        <v>0</v>
      </c>
      <c r="X940" s="12" t="n">
        <v>0</v>
      </c>
      <c r="Y940" s="12" t="n">
        <v>0</v>
      </c>
      <c r="Z940" s="12" t="n">
        <v>0</v>
      </c>
      <c r="AA940" s="12" t="n">
        <v>0</v>
      </c>
      <c r="AB940" s="12" t="n">
        <v>0</v>
      </c>
      <c r="AC940" s="12" t="n">
        <v>0</v>
      </c>
      <c r="AD940" s="12" t="n">
        <v>0</v>
      </c>
      <c r="AE940" s="12" t="n">
        <v>0</v>
      </c>
      <c r="AF940" s="12" t="n">
        <v>0</v>
      </c>
      <c r="AG940" s="12" t="n">
        <v>0</v>
      </c>
      <c r="AH940" s="12" t="n">
        <v>0</v>
      </c>
      <c r="AI940" s="12" t="n">
        <v>0</v>
      </c>
      <c r="AJ940" s="12" t="n">
        <v>0</v>
      </c>
      <c r="AK940" s="12" t="n">
        <v>0</v>
      </c>
      <c r="AL940" s="12" t="n">
        <v>0</v>
      </c>
      <c r="AM940" s="12" t="n">
        <v>0</v>
      </c>
      <c r="AN940" s="12" t="n">
        <v>0</v>
      </c>
      <c r="AO940" s="12" t="n">
        <v>0</v>
      </c>
      <c r="AP940" s="12" t="n">
        <v>0</v>
      </c>
      <c r="AQ940" s="12" t="n">
        <f aca="false">G940+H940+O940+Q940+S940+T940+AE940+AF940+AI940+AJ940+AN940+AP940</f>
        <v>0</v>
      </c>
      <c r="AR940" s="12" t="n">
        <f aca="false">+AO940+AM940+AL940+AK940+AH940+AG940+AD940+AC940+AB940+AA940+Z940+Y940+X940+W940+V940+U940+R940+P940+N940+M940+L940+K940+J940+I940+F940+E940+D940+C940</f>
        <v>0</v>
      </c>
      <c r="AS940" s="22" t="n">
        <f aca="false">SUM(C940:AP940)</f>
        <v>0</v>
      </c>
    </row>
    <row r="941" customFormat="false" ht="12.75" hidden="false" customHeight="true" outlineLevel="0" collapsed="false">
      <c r="A941" s="47" t="s">
        <v>960</v>
      </c>
      <c r="B941" s="11" t="s">
        <v>961</v>
      </c>
      <c r="C941" s="12" t="n">
        <v>0</v>
      </c>
      <c r="D941" s="12" t="n">
        <v>5040</v>
      </c>
      <c r="E941" s="12" t="n">
        <v>3304.64</v>
      </c>
      <c r="F941" s="12" t="n">
        <v>5240</v>
      </c>
      <c r="G941" s="12" t="n">
        <v>0</v>
      </c>
      <c r="H941" s="12" t="n">
        <v>4000</v>
      </c>
      <c r="I941" s="12" t="n">
        <v>5400</v>
      </c>
      <c r="J941" s="12" t="n">
        <v>707.264</v>
      </c>
      <c r="K941" s="12" t="n">
        <v>0</v>
      </c>
      <c r="L941" s="12" t="n">
        <v>4970.905</v>
      </c>
      <c r="M941" s="12" t="n">
        <v>900</v>
      </c>
      <c r="N941" s="12" t="n">
        <v>80</v>
      </c>
      <c r="O941" s="12" t="n">
        <v>0</v>
      </c>
      <c r="P941" s="12" t="n">
        <v>7023.254</v>
      </c>
      <c r="Q941" s="12" t="n">
        <v>0</v>
      </c>
      <c r="R941" s="12" t="n">
        <v>36736</v>
      </c>
      <c r="S941" s="12" t="n">
        <v>1549.722</v>
      </c>
      <c r="T941" s="12" t="n">
        <v>0</v>
      </c>
      <c r="U941" s="12" t="n">
        <v>771.04</v>
      </c>
      <c r="V941" s="12" t="n">
        <v>1200</v>
      </c>
      <c r="W941" s="12" t="n">
        <v>0</v>
      </c>
      <c r="X941" s="12" t="n">
        <v>5600</v>
      </c>
      <c r="Y941" s="12" t="n">
        <v>299.764</v>
      </c>
      <c r="Z941" s="12" t="n">
        <v>1510</v>
      </c>
      <c r="AA941" s="12" t="n">
        <v>1280</v>
      </c>
      <c r="AB941" s="12" t="n">
        <v>3016</v>
      </c>
      <c r="AC941" s="12" t="n">
        <v>0</v>
      </c>
      <c r="AD941" s="12" t="n">
        <v>0</v>
      </c>
      <c r="AE941" s="12" t="n">
        <v>0</v>
      </c>
      <c r="AF941" s="12" t="n">
        <v>0</v>
      </c>
      <c r="AG941" s="12" t="n">
        <v>32744.483</v>
      </c>
      <c r="AH941" s="12" t="n">
        <v>16503.226</v>
      </c>
      <c r="AI941" s="12" t="n">
        <v>19761.56</v>
      </c>
      <c r="AJ941" s="12" t="n">
        <v>7423.643</v>
      </c>
      <c r="AK941" s="12" t="n">
        <v>2910.997</v>
      </c>
      <c r="AL941" s="12" t="n">
        <v>0</v>
      </c>
      <c r="AM941" s="12" t="n">
        <v>594.048</v>
      </c>
      <c r="AN941" s="12" t="n">
        <v>0</v>
      </c>
      <c r="AO941" s="12" t="n">
        <v>0</v>
      </c>
      <c r="AP941" s="12" t="n">
        <v>963.088</v>
      </c>
      <c r="AQ941" s="12" t="n">
        <f aca="false">G941+H941+O941+Q941+S941+T941+AE941+AF941+AI941+AJ941+AN941+AP941</f>
        <v>33698.013</v>
      </c>
      <c r="AR941" s="12" t="n">
        <f aca="false">+AO941+AM941+AL941+AK941+AH941+AG941+AD941+AC941+AB941+AA941+Z941+Y941+X941+W941+V941+U941+R941+P941+N941+M941+L941+K941+J941+I941+F941+E941+D941+C941</f>
        <v>135831.621</v>
      </c>
      <c r="AS941" s="22" t="n">
        <f aca="false">SUM(C941:AP941)</f>
        <v>169529.634</v>
      </c>
    </row>
    <row r="942" customFormat="false" ht="12.75" hidden="false" customHeight="true" outlineLevel="0" collapsed="false">
      <c r="A942" s="47" t="s">
        <v>962</v>
      </c>
      <c r="B942" s="11" t="s">
        <v>963</v>
      </c>
      <c r="C942" s="12" t="n">
        <v>0</v>
      </c>
      <c r="D942" s="12" t="n">
        <v>3879.669</v>
      </c>
      <c r="E942" s="12" t="n">
        <v>2447.747</v>
      </c>
      <c r="F942" s="12" t="n">
        <v>5240</v>
      </c>
      <c r="G942" s="12" t="n">
        <v>0</v>
      </c>
      <c r="H942" s="12" t="n">
        <v>4000</v>
      </c>
      <c r="I942" s="12" t="n">
        <v>4669.468</v>
      </c>
      <c r="J942" s="12" t="n">
        <v>0</v>
      </c>
      <c r="K942" s="12" t="n">
        <v>0</v>
      </c>
      <c r="L942" s="12" t="n">
        <v>1947.661</v>
      </c>
      <c r="M942" s="12" t="n">
        <v>900</v>
      </c>
      <c r="N942" s="12" t="n">
        <v>80</v>
      </c>
      <c r="O942" s="12" t="n">
        <v>0</v>
      </c>
      <c r="P942" s="12" t="n">
        <v>7000.115</v>
      </c>
      <c r="Q942" s="12" t="n">
        <v>0</v>
      </c>
      <c r="R942" s="12" t="n">
        <v>36736</v>
      </c>
      <c r="S942" s="12" t="n">
        <v>559.672</v>
      </c>
      <c r="T942" s="12" t="n">
        <v>0</v>
      </c>
      <c r="U942" s="12" t="n">
        <v>1.377</v>
      </c>
      <c r="V942" s="12" t="n">
        <v>1200</v>
      </c>
      <c r="W942" s="12" t="n">
        <v>0</v>
      </c>
      <c r="X942" s="12" t="n">
        <v>4246.9</v>
      </c>
      <c r="Y942" s="12" t="n">
        <v>299.764</v>
      </c>
      <c r="Z942" s="12" t="n">
        <v>0</v>
      </c>
      <c r="AA942" s="12" t="n">
        <v>1150.017</v>
      </c>
      <c r="AB942" s="12" t="n">
        <v>3016</v>
      </c>
      <c r="AC942" s="12" t="n">
        <v>0</v>
      </c>
      <c r="AD942" s="12" t="n">
        <v>0</v>
      </c>
      <c r="AE942" s="12" t="n">
        <v>0</v>
      </c>
      <c r="AF942" s="12" t="n">
        <v>0</v>
      </c>
      <c r="AG942" s="12" t="n">
        <v>32744.483</v>
      </c>
      <c r="AH942" s="12" t="n">
        <v>15636.062</v>
      </c>
      <c r="AI942" s="12" t="n">
        <v>19761.56</v>
      </c>
      <c r="AJ942" s="12" t="n">
        <v>7288.4</v>
      </c>
      <c r="AK942" s="12" t="n">
        <v>2083.898</v>
      </c>
      <c r="AL942" s="12" t="n">
        <v>0</v>
      </c>
      <c r="AM942" s="12" t="n">
        <v>594.048</v>
      </c>
      <c r="AN942" s="12" t="n">
        <v>0</v>
      </c>
      <c r="AO942" s="12" t="n">
        <v>0</v>
      </c>
      <c r="AP942" s="12" t="n">
        <v>963.088</v>
      </c>
      <c r="AQ942" s="12" t="n">
        <f aca="false">G942+H942+O942+Q942+S942+T942+AE942+AF942+AI942+AJ942+AN942+AP942</f>
        <v>32572.72</v>
      </c>
      <c r="AR942" s="12" t="n">
        <f aca="false">+AO942+AM942+AL942+AK942+AH942+AG942+AD942+AC942+AB942+AA942+Z942+Y942+X942+W942+V942+U942+R942+P942+N942+M942+L942+K942+J942+I942+F942+E942+D942+C942</f>
        <v>123873.209</v>
      </c>
      <c r="AS942" s="22" t="n">
        <f aca="false">SUM(C942:AP942)</f>
        <v>156445.929</v>
      </c>
    </row>
    <row r="943" customFormat="false" ht="12.75" hidden="false" customHeight="true" outlineLevel="0" collapsed="false">
      <c r="A943" s="47" t="s">
        <v>964</v>
      </c>
      <c r="B943" s="11" t="s">
        <v>965</v>
      </c>
      <c r="C943" s="12" t="n">
        <v>0</v>
      </c>
      <c r="D943" s="12" t="n">
        <v>1160.331</v>
      </c>
      <c r="E943" s="12" t="n">
        <v>856.893</v>
      </c>
      <c r="F943" s="12" t="n">
        <v>0</v>
      </c>
      <c r="G943" s="12" t="n">
        <v>0</v>
      </c>
      <c r="H943" s="12" t="n">
        <v>0</v>
      </c>
      <c r="I943" s="12" t="n">
        <v>730.532</v>
      </c>
      <c r="J943" s="12" t="n">
        <v>707.264</v>
      </c>
      <c r="K943" s="12" t="n">
        <v>0</v>
      </c>
      <c r="L943" s="12" t="n">
        <v>3008.474</v>
      </c>
      <c r="M943" s="12" t="n">
        <v>0</v>
      </c>
      <c r="N943" s="12" t="n">
        <v>0</v>
      </c>
      <c r="O943" s="12" t="n">
        <v>0</v>
      </c>
      <c r="P943" s="12" t="n">
        <v>23.139</v>
      </c>
      <c r="Q943" s="12" t="n">
        <v>0</v>
      </c>
      <c r="R943" s="12" t="n">
        <v>0</v>
      </c>
      <c r="S943" s="12" t="n">
        <v>336.017</v>
      </c>
      <c r="T943" s="12" t="n">
        <v>0</v>
      </c>
      <c r="U943" s="12" t="n">
        <v>769.663</v>
      </c>
      <c r="V943" s="12" t="n">
        <v>0</v>
      </c>
      <c r="W943" s="12" t="n">
        <v>0</v>
      </c>
      <c r="X943" s="12" t="n">
        <v>1353.1</v>
      </c>
      <c r="Y943" s="12" t="n">
        <v>0</v>
      </c>
      <c r="Z943" s="12" t="n">
        <v>1510</v>
      </c>
      <c r="AA943" s="12" t="n">
        <v>129.983</v>
      </c>
      <c r="AB943" s="12" t="n">
        <v>0</v>
      </c>
      <c r="AC943" s="12" t="n">
        <v>0</v>
      </c>
      <c r="AD943" s="12" t="n">
        <v>0</v>
      </c>
      <c r="AE943" s="12" t="n">
        <v>0</v>
      </c>
      <c r="AF943" s="12" t="n">
        <v>0</v>
      </c>
      <c r="AG943" s="12" t="n">
        <v>0</v>
      </c>
      <c r="AH943" s="12" t="n">
        <v>867.164</v>
      </c>
      <c r="AI943" s="12" t="n">
        <v>0</v>
      </c>
      <c r="AJ943" s="12" t="n">
        <v>135.243</v>
      </c>
      <c r="AK943" s="12" t="n">
        <v>827.099</v>
      </c>
      <c r="AL943" s="12" t="n">
        <v>0</v>
      </c>
      <c r="AM943" s="12" t="n">
        <v>0</v>
      </c>
      <c r="AN943" s="12" t="n">
        <v>0</v>
      </c>
      <c r="AO943" s="12" t="n">
        <v>0</v>
      </c>
      <c r="AP943" s="12" t="n">
        <v>0</v>
      </c>
      <c r="AQ943" s="12" t="n">
        <f aca="false">G943+H943+O943+Q943+S943+T943+AE943+AF943+AI943+AJ943+AN943+AP943</f>
        <v>471.26</v>
      </c>
      <c r="AR943" s="12" t="n">
        <f aca="false">+AO943+AM943+AL943+AK943+AH943+AG943+AD943+AC943+AB943+AA943+Z943+Y943+X943+W943+V943+U943+R943+P943+N943+M943+L943+K943+J943+I943+F943+E943+D943+C943</f>
        <v>11943.642</v>
      </c>
      <c r="AS943" s="22" t="n">
        <f aca="false">SUM(C943:AP943)</f>
        <v>12414.902</v>
      </c>
    </row>
    <row r="944" customFormat="false" ht="12.75" hidden="false" customHeight="true" outlineLevel="0" collapsed="false">
      <c r="A944" s="47" t="s">
        <v>966</v>
      </c>
      <c r="B944" s="11" t="s">
        <v>967</v>
      </c>
      <c r="C944" s="12" t="n">
        <v>0</v>
      </c>
      <c r="D944" s="12" t="n">
        <v>0</v>
      </c>
      <c r="E944" s="12" t="n">
        <v>0</v>
      </c>
      <c r="F944" s="12" t="n">
        <v>0</v>
      </c>
      <c r="G944" s="12" t="n">
        <v>0</v>
      </c>
      <c r="H944" s="12" t="n">
        <v>0</v>
      </c>
      <c r="I944" s="12" t="n">
        <v>0</v>
      </c>
      <c r="J944" s="12" t="n">
        <v>0</v>
      </c>
      <c r="K944" s="12" t="n">
        <v>0</v>
      </c>
      <c r="L944" s="12" t="n">
        <v>14.77</v>
      </c>
      <c r="M944" s="12" t="n">
        <v>0</v>
      </c>
      <c r="N944" s="12" t="n">
        <v>0</v>
      </c>
      <c r="O944" s="12" t="n">
        <v>0</v>
      </c>
      <c r="P944" s="12" t="n">
        <v>0</v>
      </c>
      <c r="Q944" s="12" t="n">
        <v>0</v>
      </c>
      <c r="R944" s="12" t="n">
        <v>0</v>
      </c>
      <c r="S944" s="12" t="n">
        <v>0</v>
      </c>
      <c r="T944" s="12" t="n">
        <v>0</v>
      </c>
      <c r="U944" s="12" t="n">
        <v>0</v>
      </c>
      <c r="V944" s="12" t="n">
        <v>0</v>
      </c>
      <c r="W944" s="12" t="n">
        <v>0</v>
      </c>
      <c r="X944" s="12" t="n">
        <v>0</v>
      </c>
      <c r="Y944" s="12" t="n">
        <v>0</v>
      </c>
      <c r="Z944" s="12" t="n">
        <v>0</v>
      </c>
      <c r="AA944" s="12" t="n">
        <v>0</v>
      </c>
      <c r="AB944" s="12" t="n">
        <v>0</v>
      </c>
      <c r="AC944" s="12" t="n">
        <v>0</v>
      </c>
      <c r="AD944" s="12" t="n">
        <v>0</v>
      </c>
      <c r="AE944" s="12" t="n">
        <v>0</v>
      </c>
      <c r="AF944" s="12" t="n">
        <v>0</v>
      </c>
      <c r="AG944" s="12" t="n">
        <v>0</v>
      </c>
      <c r="AH944" s="12" t="n">
        <v>0</v>
      </c>
      <c r="AI944" s="12" t="n">
        <v>0</v>
      </c>
      <c r="AJ944" s="12" t="n">
        <v>0</v>
      </c>
      <c r="AK944" s="12" t="n">
        <v>0</v>
      </c>
      <c r="AL944" s="12" t="n">
        <v>0</v>
      </c>
      <c r="AM944" s="12" t="n">
        <v>0</v>
      </c>
      <c r="AN944" s="12" t="n">
        <v>0</v>
      </c>
      <c r="AO944" s="12" t="n">
        <v>0</v>
      </c>
      <c r="AP944" s="12" t="n">
        <v>0</v>
      </c>
      <c r="AQ944" s="12" t="n">
        <f aca="false">G944+H944+O944+Q944+S944+T944+AE944+AF944+AI944+AJ944+AN944+AP944</f>
        <v>0</v>
      </c>
      <c r="AR944" s="12" t="n">
        <f aca="false">+AO944+AM944+AL944+AK944+AH944+AG944+AD944+AC944+AB944+AA944+Z944+Y944+X944+W944+V944+U944+R944+P944+N944+M944+L944+K944+J944+I944+F944+E944+D944+C944</f>
        <v>14.77</v>
      </c>
      <c r="AS944" s="22" t="n">
        <f aca="false">SUM(C944:AP944)</f>
        <v>14.77</v>
      </c>
    </row>
    <row r="945" customFormat="false" ht="12.75" hidden="false" customHeight="true" outlineLevel="0" collapsed="false">
      <c r="A945" s="47" t="s">
        <v>968</v>
      </c>
      <c r="B945" s="11" t="s">
        <v>969</v>
      </c>
      <c r="C945" s="12" t="n">
        <v>0</v>
      </c>
      <c r="D945" s="12" t="n">
        <v>0</v>
      </c>
      <c r="E945" s="12" t="n">
        <v>0</v>
      </c>
      <c r="F945" s="12" t="n">
        <v>0</v>
      </c>
      <c r="G945" s="12" t="n">
        <v>0</v>
      </c>
      <c r="H945" s="12" t="n">
        <v>0</v>
      </c>
      <c r="I945" s="12" t="n">
        <v>0</v>
      </c>
      <c r="J945" s="12" t="n">
        <v>0</v>
      </c>
      <c r="K945" s="12" t="n">
        <v>0</v>
      </c>
      <c r="L945" s="12" t="n">
        <v>0</v>
      </c>
      <c r="M945" s="12" t="n">
        <v>0</v>
      </c>
      <c r="N945" s="12" t="n">
        <v>0</v>
      </c>
      <c r="O945" s="12" t="n">
        <v>0</v>
      </c>
      <c r="P945" s="12" t="n">
        <v>0</v>
      </c>
      <c r="Q945" s="12" t="n">
        <v>0</v>
      </c>
      <c r="R945" s="12" t="n">
        <v>0</v>
      </c>
      <c r="S945" s="12" t="n">
        <v>0</v>
      </c>
      <c r="T945" s="12" t="n">
        <v>0</v>
      </c>
      <c r="U945" s="12" t="n">
        <v>0</v>
      </c>
      <c r="V945" s="12" t="n">
        <v>0</v>
      </c>
      <c r="W945" s="12" t="n">
        <v>0</v>
      </c>
      <c r="X945" s="12" t="n">
        <v>0</v>
      </c>
      <c r="Y945" s="12" t="n">
        <v>0</v>
      </c>
      <c r="Z945" s="12" t="n">
        <v>0</v>
      </c>
      <c r="AA945" s="12" t="n">
        <v>0</v>
      </c>
      <c r="AB945" s="12" t="n">
        <v>0</v>
      </c>
      <c r="AC945" s="12" t="n">
        <v>0</v>
      </c>
      <c r="AD945" s="12" t="n">
        <v>0</v>
      </c>
      <c r="AE945" s="12" t="n">
        <v>0</v>
      </c>
      <c r="AF945" s="12" t="n">
        <v>0</v>
      </c>
      <c r="AG945" s="12" t="n">
        <v>0</v>
      </c>
      <c r="AH945" s="12" t="n">
        <v>0</v>
      </c>
      <c r="AI945" s="12" t="n">
        <v>0</v>
      </c>
      <c r="AJ945" s="12" t="n">
        <v>0</v>
      </c>
      <c r="AK945" s="12" t="n">
        <v>0</v>
      </c>
      <c r="AL945" s="12" t="n">
        <v>0</v>
      </c>
      <c r="AM945" s="12" t="n">
        <v>0</v>
      </c>
      <c r="AN945" s="12" t="n">
        <v>0</v>
      </c>
      <c r="AO945" s="12" t="n">
        <v>0</v>
      </c>
      <c r="AP945" s="12" t="n">
        <v>0</v>
      </c>
      <c r="AQ945" s="12" t="n">
        <f aca="false">G945+H945+O945+Q945+S945+T945+AE945+AF945+AI945+AJ945+AN945+AP945</f>
        <v>0</v>
      </c>
      <c r="AR945" s="12" t="n">
        <f aca="false">+AO945+AM945+AL945+AK945+AH945+AG945+AD945+AC945+AB945+AA945+Z945+Y945+X945+W945+V945+U945+R945+P945+N945+M945+L945+K945+J945+I945+F945+E945+D945+C945</f>
        <v>0</v>
      </c>
      <c r="AS945" s="22" t="n">
        <f aca="false">SUM(C945:AP945)</f>
        <v>0</v>
      </c>
    </row>
    <row r="946" customFormat="false" ht="12.75" hidden="false" customHeight="true" outlineLevel="0" collapsed="false">
      <c r="A946" s="47" t="s">
        <v>970</v>
      </c>
      <c r="B946" s="11" t="s">
        <v>971</v>
      </c>
      <c r="C946" s="12" t="n">
        <v>0</v>
      </c>
      <c r="D946" s="12" t="n">
        <v>0</v>
      </c>
      <c r="E946" s="12" t="n">
        <v>0</v>
      </c>
      <c r="F946" s="12" t="n">
        <v>0</v>
      </c>
      <c r="G946" s="12" t="n">
        <v>0</v>
      </c>
      <c r="H946" s="12" t="n">
        <v>0</v>
      </c>
      <c r="I946" s="12" t="n">
        <v>0</v>
      </c>
      <c r="J946" s="12" t="n">
        <v>0</v>
      </c>
      <c r="K946" s="12" t="n">
        <v>0</v>
      </c>
      <c r="L946" s="12" t="n">
        <v>0</v>
      </c>
      <c r="M946" s="12" t="n">
        <v>0</v>
      </c>
      <c r="N946" s="12" t="n">
        <v>0</v>
      </c>
      <c r="O946" s="12" t="n">
        <v>0</v>
      </c>
      <c r="P946" s="12" t="n">
        <v>0</v>
      </c>
      <c r="Q946" s="12" t="n">
        <v>0</v>
      </c>
      <c r="R946" s="12" t="n">
        <v>0</v>
      </c>
      <c r="S946" s="12" t="n">
        <v>654.033</v>
      </c>
      <c r="T946" s="12" t="n">
        <v>0</v>
      </c>
      <c r="U946" s="12" t="n">
        <v>0</v>
      </c>
      <c r="V946" s="12" t="n">
        <v>0</v>
      </c>
      <c r="W946" s="12" t="n">
        <v>0</v>
      </c>
      <c r="X946" s="12" t="n">
        <v>0</v>
      </c>
      <c r="Y946" s="12" t="n">
        <v>0</v>
      </c>
      <c r="Z946" s="12" t="n">
        <v>0</v>
      </c>
      <c r="AA946" s="12" t="n">
        <v>0</v>
      </c>
      <c r="AB946" s="12" t="n">
        <v>0</v>
      </c>
      <c r="AC946" s="12" t="n">
        <v>0</v>
      </c>
      <c r="AD946" s="12" t="n">
        <v>0</v>
      </c>
      <c r="AE946" s="12" t="n">
        <v>0</v>
      </c>
      <c r="AF946" s="12" t="n">
        <v>0</v>
      </c>
      <c r="AG946" s="12" t="n">
        <v>0</v>
      </c>
      <c r="AH946" s="12" t="n">
        <v>0</v>
      </c>
      <c r="AI946" s="12" t="n">
        <v>0</v>
      </c>
      <c r="AJ946" s="12" t="n">
        <v>0</v>
      </c>
      <c r="AK946" s="12" t="n">
        <v>0</v>
      </c>
      <c r="AL946" s="12" t="n">
        <v>0</v>
      </c>
      <c r="AM946" s="12" t="n">
        <v>0</v>
      </c>
      <c r="AN946" s="12" t="n">
        <v>0</v>
      </c>
      <c r="AO946" s="12" t="n">
        <v>0</v>
      </c>
      <c r="AP946" s="12" t="n">
        <v>0</v>
      </c>
      <c r="AQ946" s="12" t="n">
        <f aca="false">G946+H946+O946+Q946+S946+T946+AE946+AF946+AI946+AJ946+AN946+AP946</f>
        <v>654.033</v>
      </c>
      <c r="AR946" s="12" t="n">
        <f aca="false">+AO946+AM946+AL946+AK946+AH946+AG946+AD946+AC946+AB946+AA946+Z946+Y946+X946+W946+V946+U946+R946+P946+N946+M946+L946+K946+J946+I946+F946+E946+D946+C946</f>
        <v>0</v>
      </c>
      <c r="AS946" s="22" t="n">
        <f aca="false">SUM(C946:AP946)</f>
        <v>654.033</v>
      </c>
    </row>
    <row r="947" customFormat="false" ht="12.75" hidden="false" customHeight="true" outlineLevel="0" collapsed="false">
      <c r="A947" s="47" t="s">
        <v>972</v>
      </c>
      <c r="B947" s="11" t="s">
        <v>973</v>
      </c>
      <c r="C947" s="12" t="n">
        <v>0</v>
      </c>
      <c r="D947" s="12" t="n">
        <v>0</v>
      </c>
      <c r="E947" s="12" t="n">
        <v>0</v>
      </c>
      <c r="F947" s="12" t="n">
        <v>0</v>
      </c>
      <c r="G947" s="12" t="n">
        <v>0</v>
      </c>
      <c r="H947" s="12" t="n">
        <v>0</v>
      </c>
      <c r="I947" s="12" t="n">
        <v>0</v>
      </c>
      <c r="J947" s="12" t="n">
        <v>0</v>
      </c>
      <c r="K947" s="12" t="n">
        <v>0</v>
      </c>
      <c r="L947" s="12" t="n">
        <v>0</v>
      </c>
      <c r="M947" s="12" t="n">
        <v>0</v>
      </c>
      <c r="N947" s="12" t="n">
        <v>0</v>
      </c>
      <c r="O947" s="12" t="n">
        <v>0</v>
      </c>
      <c r="P947" s="12" t="n">
        <v>0</v>
      </c>
      <c r="Q947" s="12" t="n">
        <v>0</v>
      </c>
      <c r="R947" s="12" t="n">
        <v>0</v>
      </c>
      <c r="S947" s="12" t="n">
        <v>0</v>
      </c>
      <c r="T947" s="12" t="n">
        <v>0</v>
      </c>
      <c r="U947" s="12" t="n">
        <v>0</v>
      </c>
      <c r="V947" s="12" t="n">
        <v>0</v>
      </c>
      <c r="W947" s="12" t="n">
        <v>0</v>
      </c>
      <c r="X947" s="12" t="n">
        <v>0</v>
      </c>
      <c r="Y947" s="12" t="n">
        <v>0</v>
      </c>
      <c r="Z947" s="12" t="n">
        <v>0</v>
      </c>
      <c r="AA947" s="12" t="n">
        <v>0</v>
      </c>
      <c r="AB947" s="12" t="n">
        <v>0</v>
      </c>
      <c r="AC947" s="12" t="n">
        <v>0</v>
      </c>
      <c r="AD947" s="12" t="n">
        <v>0</v>
      </c>
      <c r="AE947" s="12" t="n">
        <v>0</v>
      </c>
      <c r="AF947" s="12" t="n">
        <v>0</v>
      </c>
      <c r="AG947" s="12" t="n">
        <v>0</v>
      </c>
      <c r="AH947" s="12" t="n">
        <v>3265.697</v>
      </c>
      <c r="AI947" s="12" t="n">
        <v>0</v>
      </c>
      <c r="AJ947" s="12" t="n">
        <v>0</v>
      </c>
      <c r="AK947" s="12" t="n">
        <v>0</v>
      </c>
      <c r="AL947" s="12" t="n">
        <v>0</v>
      </c>
      <c r="AM947" s="12" t="n">
        <v>0</v>
      </c>
      <c r="AN947" s="12" t="n">
        <v>0</v>
      </c>
      <c r="AO947" s="12" t="n">
        <v>0</v>
      </c>
      <c r="AP947" s="12" t="n">
        <v>0</v>
      </c>
      <c r="AQ947" s="12" t="n">
        <f aca="false">G947+H947+O947+Q947+S947+T947+AE947+AF947+AI947+AJ947+AN947+AP947</f>
        <v>0</v>
      </c>
      <c r="AR947" s="12" t="n">
        <f aca="false">+AO947+AM947+AL947+AK947+AH947+AG947+AD947+AC947+AB947+AA947+Z947+Y947+X947+W947+V947+U947+R947+P947+N947+M947+L947+K947+J947+I947+F947+E947+D947+C947</f>
        <v>3265.697</v>
      </c>
      <c r="AS947" s="22" t="n">
        <f aca="false">SUM(C947:AP947)</f>
        <v>3265.697</v>
      </c>
    </row>
    <row r="948" customFormat="false" ht="12.75" hidden="false" customHeight="true" outlineLevel="0" collapsed="false">
      <c r="A948" s="47" t="s">
        <v>974</v>
      </c>
      <c r="B948" s="11" t="s">
        <v>975</v>
      </c>
      <c r="C948" s="12" t="n">
        <v>0</v>
      </c>
      <c r="D948" s="12" t="n">
        <v>10.608</v>
      </c>
      <c r="E948" s="12" t="n">
        <v>0</v>
      </c>
      <c r="F948" s="12" t="n">
        <v>563.445</v>
      </c>
      <c r="G948" s="12" t="n">
        <v>0</v>
      </c>
      <c r="H948" s="12" t="n">
        <v>80.507</v>
      </c>
      <c r="I948" s="12" t="n">
        <v>1384.318</v>
      </c>
      <c r="J948" s="12" t="n">
        <v>0</v>
      </c>
      <c r="K948" s="12" t="n">
        <v>172.891</v>
      </c>
      <c r="L948" s="12" t="n">
        <v>7839.481</v>
      </c>
      <c r="M948" s="12" t="n">
        <v>38.737</v>
      </c>
      <c r="N948" s="12" t="n">
        <v>48.413</v>
      </c>
      <c r="O948" s="12" t="n">
        <v>0</v>
      </c>
      <c r="P948" s="12" t="n">
        <v>1615.419</v>
      </c>
      <c r="Q948" s="12" t="n">
        <v>1.467</v>
      </c>
      <c r="R948" s="12" t="n">
        <v>0</v>
      </c>
      <c r="S948" s="12" t="n">
        <v>0</v>
      </c>
      <c r="T948" s="12" t="n">
        <v>0</v>
      </c>
      <c r="U948" s="12" t="n">
        <v>3964.066</v>
      </c>
      <c r="V948" s="12" t="n">
        <v>10278.935</v>
      </c>
      <c r="W948" s="12" t="n">
        <v>0</v>
      </c>
      <c r="X948" s="12" t="n">
        <v>2130.517</v>
      </c>
      <c r="Y948" s="12" t="n">
        <v>6662.623</v>
      </c>
      <c r="Z948" s="12" t="n">
        <v>0</v>
      </c>
      <c r="AA948" s="12" t="n">
        <v>231.909</v>
      </c>
      <c r="AB948" s="12" t="n">
        <v>727.056</v>
      </c>
      <c r="AC948" s="12" t="n">
        <v>12168.065</v>
      </c>
      <c r="AD948" s="12" t="n">
        <v>77711.73</v>
      </c>
      <c r="AE948" s="12" t="n">
        <v>87.698</v>
      </c>
      <c r="AF948" s="12" t="n">
        <v>0</v>
      </c>
      <c r="AG948" s="12" t="n">
        <v>0</v>
      </c>
      <c r="AH948" s="12" t="n">
        <v>292.745</v>
      </c>
      <c r="AI948" s="12" t="n">
        <v>0</v>
      </c>
      <c r="AJ948" s="12" t="n">
        <v>2380.385</v>
      </c>
      <c r="AK948" s="12" t="n">
        <v>141.528</v>
      </c>
      <c r="AL948" s="12" t="n">
        <v>0</v>
      </c>
      <c r="AM948" s="12" t="n">
        <v>1156.821</v>
      </c>
      <c r="AN948" s="12" t="n">
        <v>0</v>
      </c>
      <c r="AO948" s="12" t="n">
        <v>86.048</v>
      </c>
      <c r="AP948" s="12" t="n">
        <v>170.582</v>
      </c>
      <c r="AQ948" s="12" t="n">
        <f aca="false">G948+H948+O948+Q948+S948+T948+AE948+AF948+AI948+AJ948+AN948+AP948</f>
        <v>2720.639</v>
      </c>
      <c r="AR948" s="12" t="n">
        <f aca="false">+AO948+AM948+AL948+AK948+AH948+AG948+AD948+AC948+AB948+AA948+Z948+Y948+X948+W948+V948+U948+R948+P948+N948+M948+L948+K948+J948+I948+F948+E948+D948+C948</f>
        <v>127225.355</v>
      </c>
      <c r="AS948" s="22" t="n">
        <f aca="false">SUM(C948:AP948)</f>
        <v>129945.994</v>
      </c>
    </row>
    <row r="949" customFormat="false" ht="12.75" hidden="false" customHeight="true" outlineLevel="0" collapsed="false">
      <c r="A949" s="47" t="s">
        <v>976</v>
      </c>
      <c r="B949" s="11" t="s">
        <v>977</v>
      </c>
      <c r="C949" s="12" t="n">
        <v>0</v>
      </c>
      <c r="D949" s="12" t="n">
        <v>4.748</v>
      </c>
      <c r="E949" s="12" t="n">
        <v>0</v>
      </c>
      <c r="F949" s="12" t="n">
        <v>0</v>
      </c>
      <c r="G949" s="12" t="n">
        <v>0</v>
      </c>
      <c r="H949" s="12" t="n">
        <v>76.341</v>
      </c>
      <c r="I949" s="12" t="n">
        <v>707.393</v>
      </c>
      <c r="J949" s="12" t="n">
        <v>0</v>
      </c>
      <c r="K949" s="12" t="n">
        <v>162.921</v>
      </c>
      <c r="L949" s="12" t="n">
        <v>35.906</v>
      </c>
      <c r="M949" s="12" t="n">
        <v>0</v>
      </c>
      <c r="N949" s="12" t="n">
        <v>0</v>
      </c>
      <c r="O949" s="12" t="n">
        <v>0</v>
      </c>
      <c r="P949" s="12" t="n">
        <v>1612.515</v>
      </c>
      <c r="Q949" s="12" t="n">
        <v>1.467</v>
      </c>
      <c r="R949" s="12" t="n">
        <v>0</v>
      </c>
      <c r="S949" s="12" t="n">
        <v>0</v>
      </c>
      <c r="T949" s="12" t="n">
        <v>0</v>
      </c>
      <c r="U949" s="12" t="n">
        <v>1.466</v>
      </c>
      <c r="V949" s="12" t="n">
        <v>2647.749</v>
      </c>
      <c r="W949" s="12" t="n">
        <v>0</v>
      </c>
      <c r="X949" s="12" t="n">
        <v>472.29</v>
      </c>
      <c r="Y949" s="12" t="n">
        <v>5664.998</v>
      </c>
      <c r="Z949" s="12" t="n">
        <v>0</v>
      </c>
      <c r="AA949" s="12" t="n">
        <v>0</v>
      </c>
      <c r="AB949" s="12" t="n">
        <v>324.78</v>
      </c>
      <c r="AC949" s="12" t="n">
        <v>3270.961</v>
      </c>
      <c r="AD949" s="12" t="n">
        <v>1631.979</v>
      </c>
      <c r="AE949" s="12" t="n">
        <v>25.523</v>
      </c>
      <c r="AF949" s="12" t="n">
        <v>0</v>
      </c>
      <c r="AG949" s="12" t="n">
        <v>0</v>
      </c>
      <c r="AH949" s="12" t="n">
        <v>0</v>
      </c>
      <c r="AI949" s="12" t="n">
        <v>0</v>
      </c>
      <c r="AJ949" s="12" t="n">
        <v>103.298</v>
      </c>
      <c r="AK949" s="12" t="n">
        <v>0</v>
      </c>
      <c r="AL949" s="12" t="n">
        <v>0</v>
      </c>
      <c r="AM949" s="12" t="n">
        <v>26.846</v>
      </c>
      <c r="AN949" s="12" t="n">
        <v>0</v>
      </c>
      <c r="AO949" s="12" t="n">
        <v>82.471</v>
      </c>
      <c r="AP949" s="12" t="n">
        <v>0</v>
      </c>
      <c r="AQ949" s="12" t="n">
        <f aca="false">G949+H949+O949+Q949+S949+T949+AE949+AF949+AI949+AJ949+AN949+AP949</f>
        <v>206.629</v>
      </c>
      <c r="AR949" s="12" t="n">
        <f aca="false">+AO949+AM949+AL949+AK949+AH949+AG949+AD949+AC949+AB949+AA949+Z949+Y949+X949+W949+V949+U949+R949+P949+N949+M949+L949+K949+J949+I949+F949+E949+D949+C949</f>
        <v>16647.023</v>
      </c>
      <c r="AS949" s="22" t="n">
        <f aca="false">SUM(C949:AP949)</f>
        <v>16853.652</v>
      </c>
    </row>
    <row r="950" customFormat="false" ht="12.75" hidden="false" customHeight="true" outlineLevel="0" collapsed="false">
      <c r="A950" s="47" t="s">
        <v>978</v>
      </c>
      <c r="B950" s="11" t="s">
        <v>134</v>
      </c>
      <c r="C950" s="12" t="n">
        <v>0</v>
      </c>
      <c r="D950" s="12" t="n">
        <v>5.86</v>
      </c>
      <c r="E950" s="12" t="n">
        <v>0</v>
      </c>
      <c r="F950" s="12" t="n">
        <v>563.445</v>
      </c>
      <c r="G950" s="12" t="n">
        <v>0</v>
      </c>
      <c r="H950" s="12" t="n">
        <v>4.166</v>
      </c>
      <c r="I950" s="12" t="n">
        <v>676.925</v>
      </c>
      <c r="J950" s="12" t="n">
        <v>0</v>
      </c>
      <c r="K950" s="12" t="n">
        <v>9.417</v>
      </c>
      <c r="L950" s="12" t="n">
        <v>31.153</v>
      </c>
      <c r="M950" s="12" t="n">
        <v>38.737</v>
      </c>
      <c r="N950" s="12" t="n">
        <v>48.413</v>
      </c>
      <c r="O950" s="12" t="n">
        <v>0</v>
      </c>
      <c r="P950" s="12" t="n">
        <v>2.904</v>
      </c>
      <c r="Q950" s="12" t="n">
        <v>0</v>
      </c>
      <c r="R950" s="12" t="n">
        <v>0</v>
      </c>
      <c r="S950" s="12" t="n">
        <v>0</v>
      </c>
      <c r="T950" s="12" t="n">
        <v>0</v>
      </c>
      <c r="U950" s="12" t="n">
        <v>0</v>
      </c>
      <c r="V950" s="12" t="n">
        <v>7631.186</v>
      </c>
      <c r="W950" s="12" t="n">
        <v>0</v>
      </c>
      <c r="X950" s="12" t="n">
        <v>1658.227</v>
      </c>
      <c r="Y950" s="12" t="n">
        <v>997.625</v>
      </c>
      <c r="Z950" s="12" t="n">
        <v>0</v>
      </c>
      <c r="AA950" s="12" t="n">
        <v>231.909</v>
      </c>
      <c r="AB950" s="12" t="n">
        <v>402.276</v>
      </c>
      <c r="AC950" s="12" t="n">
        <v>8897.104</v>
      </c>
      <c r="AD950" s="12" t="n">
        <v>1.102</v>
      </c>
      <c r="AE950" s="12" t="n">
        <v>62.175</v>
      </c>
      <c r="AF950" s="12" t="n">
        <v>0</v>
      </c>
      <c r="AG950" s="12" t="n">
        <v>0</v>
      </c>
      <c r="AH950" s="12" t="n">
        <v>231.988</v>
      </c>
      <c r="AI950" s="12" t="n">
        <v>0</v>
      </c>
      <c r="AJ950" s="12" t="n">
        <v>2277.087</v>
      </c>
      <c r="AK950" s="12" t="n">
        <v>141.528</v>
      </c>
      <c r="AL950" s="12" t="n">
        <v>0</v>
      </c>
      <c r="AM950" s="12" t="n">
        <v>1129.975</v>
      </c>
      <c r="AN950" s="12" t="n">
        <v>0</v>
      </c>
      <c r="AO950" s="12" t="n">
        <v>3.577</v>
      </c>
      <c r="AP950" s="12" t="n">
        <v>170.582</v>
      </c>
      <c r="AQ950" s="12" t="n">
        <f aca="false">G950+H950+O950+Q950+S950+T950+AE950+AF950+AI950+AJ950+AN950+AP950</f>
        <v>2514.01</v>
      </c>
      <c r="AR950" s="12" t="n">
        <f aca="false">+AO950+AM950+AL950+AK950+AH950+AG950+AD950+AC950+AB950+AA950+Z950+Y950+X950+W950+V950+U950+R950+P950+N950+M950+L950+K950+J950+I950+F950+E950+D950+C950</f>
        <v>22703.351</v>
      </c>
      <c r="AS950" s="22" t="n">
        <f aca="false">SUM(C950:AP950)</f>
        <v>25217.361</v>
      </c>
    </row>
    <row r="951" customFormat="false" ht="12.75" hidden="false" customHeight="true" outlineLevel="0" collapsed="false">
      <c r="A951" s="47" t="s">
        <v>979</v>
      </c>
      <c r="B951" s="11" t="s">
        <v>980</v>
      </c>
      <c r="C951" s="12" t="n">
        <v>0</v>
      </c>
      <c r="D951" s="12" t="n">
        <v>0</v>
      </c>
      <c r="E951" s="12" t="n">
        <v>0</v>
      </c>
      <c r="F951" s="12" t="n">
        <v>0</v>
      </c>
      <c r="G951" s="12" t="n">
        <v>0</v>
      </c>
      <c r="H951" s="12" t="n">
        <v>0</v>
      </c>
      <c r="I951" s="12" t="n">
        <v>0</v>
      </c>
      <c r="J951" s="12" t="n">
        <v>0</v>
      </c>
      <c r="K951" s="12" t="n">
        <v>0.553</v>
      </c>
      <c r="L951" s="12" t="n">
        <v>206.976</v>
      </c>
      <c r="M951" s="12" t="n">
        <v>0</v>
      </c>
      <c r="N951" s="12" t="n">
        <v>0</v>
      </c>
      <c r="O951" s="12" t="n">
        <v>0</v>
      </c>
      <c r="P951" s="12" t="n">
        <v>0</v>
      </c>
      <c r="Q951" s="12" t="n">
        <v>0</v>
      </c>
      <c r="R951" s="12" t="n">
        <v>0</v>
      </c>
      <c r="S951" s="12" t="n">
        <v>0</v>
      </c>
      <c r="T951" s="12" t="n">
        <v>0</v>
      </c>
      <c r="U951" s="12" t="n">
        <v>0</v>
      </c>
      <c r="V951" s="12" t="n">
        <v>0</v>
      </c>
      <c r="W951" s="12" t="n">
        <v>0</v>
      </c>
      <c r="X951" s="12" t="n">
        <v>0</v>
      </c>
      <c r="Y951" s="12" t="n">
        <v>0</v>
      </c>
      <c r="Z951" s="12" t="n">
        <v>0</v>
      </c>
      <c r="AA951" s="12" t="n">
        <v>0</v>
      </c>
      <c r="AB951" s="12" t="n">
        <v>0</v>
      </c>
      <c r="AC951" s="12" t="n">
        <v>0</v>
      </c>
      <c r="AD951" s="12" t="n">
        <v>78.649</v>
      </c>
      <c r="AE951" s="12" t="n">
        <v>0</v>
      </c>
      <c r="AF951" s="12" t="n">
        <v>0</v>
      </c>
      <c r="AG951" s="12" t="n">
        <v>0</v>
      </c>
      <c r="AH951" s="12" t="n">
        <v>59</v>
      </c>
      <c r="AI951" s="12" t="n">
        <v>0</v>
      </c>
      <c r="AJ951" s="12" t="n">
        <v>0</v>
      </c>
      <c r="AK951" s="12" t="n">
        <v>0</v>
      </c>
      <c r="AL951" s="12" t="n">
        <v>0</v>
      </c>
      <c r="AM951" s="12" t="n">
        <v>0</v>
      </c>
      <c r="AN951" s="12" t="n">
        <v>0</v>
      </c>
      <c r="AO951" s="12" t="n">
        <v>0</v>
      </c>
      <c r="AP951" s="12" t="n">
        <v>0</v>
      </c>
      <c r="AQ951" s="12" t="n">
        <f aca="false">G951+H951+O951+Q951+S951+T951+AE951+AF951+AI951+AJ951+AN951+AP951</f>
        <v>0</v>
      </c>
      <c r="AR951" s="12" t="n">
        <f aca="false">+AO951+AM951+AL951+AK951+AH951+AG951+AD951+AC951+AB951+AA951+Z951+Y951+X951+W951+V951+U951+R951+P951+N951+M951+L951+K951+J951+I951+F951+E951+D951+C951</f>
        <v>345.178</v>
      </c>
      <c r="AS951" s="22" t="n">
        <f aca="false">SUM(C951:AP951)</f>
        <v>345.178</v>
      </c>
    </row>
    <row r="952" customFormat="false" ht="12.75" hidden="false" customHeight="true" outlineLevel="0" collapsed="false">
      <c r="A952" s="47" t="s">
        <v>981</v>
      </c>
      <c r="B952" s="11" t="s">
        <v>982</v>
      </c>
      <c r="C952" s="12" t="n">
        <v>0</v>
      </c>
      <c r="D952" s="12" t="n">
        <v>0</v>
      </c>
      <c r="E952" s="12" t="n">
        <v>0</v>
      </c>
      <c r="F952" s="12" t="n">
        <v>0</v>
      </c>
      <c r="G952" s="12" t="n">
        <v>0</v>
      </c>
      <c r="H952" s="12" t="n">
        <v>0</v>
      </c>
      <c r="I952" s="12" t="n">
        <v>0</v>
      </c>
      <c r="J952" s="12" t="n">
        <v>0</v>
      </c>
      <c r="K952" s="12" t="n">
        <v>0</v>
      </c>
      <c r="L952" s="12" t="n">
        <v>0</v>
      </c>
      <c r="M952" s="12" t="n">
        <v>0</v>
      </c>
      <c r="N952" s="12" t="n">
        <v>0</v>
      </c>
      <c r="O952" s="12" t="n">
        <v>0</v>
      </c>
      <c r="P952" s="12" t="n">
        <v>0</v>
      </c>
      <c r="Q952" s="12" t="n">
        <v>0</v>
      </c>
      <c r="R952" s="12" t="n">
        <v>0</v>
      </c>
      <c r="S952" s="12" t="n">
        <v>0</v>
      </c>
      <c r="T952" s="12" t="n">
        <v>0</v>
      </c>
      <c r="U952" s="12" t="n">
        <v>0</v>
      </c>
      <c r="V952" s="12" t="n">
        <v>0</v>
      </c>
      <c r="W952" s="12" t="n">
        <v>0</v>
      </c>
      <c r="X952" s="12" t="n">
        <v>0</v>
      </c>
      <c r="Y952" s="12" t="n">
        <v>0</v>
      </c>
      <c r="Z952" s="12" t="n">
        <v>0</v>
      </c>
      <c r="AA952" s="12" t="n">
        <v>0</v>
      </c>
      <c r="AB952" s="12" t="n">
        <v>0</v>
      </c>
      <c r="AC952" s="12" t="n">
        <v>0</v>
      </c>
      <c r="AD952" s="12" t="n">
        <v>0</v>
      </c>
      <c r="AE952" s="12" t="n">
        <v>0</v>
      </c>
      <c r="AF952" s="12" t="n">
        <v>0</v>
      </c>
      <c r="AG952" s="12" t="n">
        <v>0</v>
      </c>
      <c r="AH952" s="12" t="n">
        <v>0.118</v>
      </c>
      <c r="AI952" s="12" t="n">
        <v>0</v>
      </c>
      <c r="AJ952" s="12" t="n">
        <v>0</v>
      </c>
      <c r="AK952" s="12" t="n">
        <v>0</v>
      </c>
      <c r="AL952" s="12" t="n">
        <v>0</v>
      </c>
      <c r="AM952" s="12" t="n">
        <v>0</v>
      </c>
      <c r="AN952" s="12" t="n">
        <v>0</v>
      </c>
      <c r="AO952" s="12" t="n">
        <v>0</v>
      </c>
      <c r="AP952" s="12" t="n">
        <v>0</v>
      </c>
      <c r="AQ952" s="12" t="n">
        <f aca="false">G952+H952+O952+Q952+S952+T952+AE952+AF952+AI952+AJ952+AN952+AP952</f>
        <v>0</v>
      </c>
      <c r="AR952" s="12" t="n">
        <f aca="false">+AO952+AM952+AL952+AK952+AH952+AG952+AD952+AC952+AB952+AA952+Z952+Y952+X952+W952+V952+U952+R952+P952+N952+M952+L952+K952+J952+I952+F952+E952+D952+C952</f>
        <v>0.118</v>
      </c>
      <c r="AS952" s="22" t="n">
        <f aca="false">SUM(C952:AP952)</f>
        <v>0.118</v>
      </c>
    </row>
    <row r="953" customFormat="false" ht="12.75" hidden="false" customHeight="true" outlineLevel="0" collapsed="false">
      <c r="A953" s="47" t="s">
        <v>983</v>
      </c>
      <c r="B953" s="11" t="s">
        <v>984</v>
      </c>
      <c r="C953" s="12" t="n">
        <v>0</v>
      </c>
      <c r="D953" s="12" t="n">
        <v>0</v>
      </c>
      <c r="E953" s="12" t="n">
        <v>0</v>
      </c>
      <c r="F953" s="12" t="n">
        <v>0</v>
      </c>
      <c r="G953" s="12" t="n">
        <v>0</v>
      </c>
      <c r="H953" s="12" t="n">
        <v>0</v>
      </c>
      <c r="I953" s="12" t="n">
        <v>0</v>
      </c>
      <c r="J953" s="12" t="n">
        <v>0</v>
      </c>
      <c r="K953" s="12" t="n">
        <v>0</v>
      </c>
      <c r="L953" s="12" t="n">
        <v>7565.446</v>
      </c>
      <c r="M953" s="12" t="n">
        <v>0</v>
      </c>
      <c r="N953" s="12" t="n">
        <v>0</v>
      </c>
      <c r="O953" s="12" t="n">
        <v>0</v>
      </c>
      <c r="P953" s="12" t="n">
        <v>0</v>
      </c>
      <c r="Q953" s="12" t="n">
        <v>0</v>
      </c>
      <c r="R953" s="12" t="n">
        <v>0</v>
      </c>
      <c r="S953" s="12" t="n">
        <v>0</v>
      </c>
      <c r="T953" s="12" t="n">
        <v>0</v>
      </c>
      <c r="U953" s="12" t="n">
        <v>0</v>
      </c>
      <c r="V953" s="12" t="n">
        <v>0</v>
      </c>
      <c r="W953" s="12" t="n">
        <v>0</v>
      </c>
      <c r="X953" s="12" t="n">
        <v>0</v>
      </c>
      <c r="Y953" s="12" t="n">
        <v>0</v>
      </c>
      <c r="Z953" s="12" t="n">
        <v>0</v>
      </c>
      <c r="AA953" s="12" t="n">
        <v>0</v>
      </c>
      <c r="AB953" s="12" t="n">
        <v>0</v>
      </c>
      <c r="AC953" s="12" t="n">
        <v>0</v>
      </c>
      <c r="AD953" s="12" t="n">
        <v>0</v>
      </c>
      <c r="AE953" s="12" t="n">
        <v>0</v>
      </c>
      <c r="AF953" s="12" t="n">
        <v>0</v>
      </c>
      <c r="AG953" s="12" t="n">
        <v>0</v>
      </c>
      <c r="AH953" s="12" t="n">
        <v>0</v>
      </c>
      <c r="AI953" s="12" t="n">
        <v>0</v>
      </c>
      <c r="AJ953" s="12" t="n">
        <v>0</v>
      </c>
      <c r="AK953" s="12" t="n">
        <v>0</v>
      </c>
      <c r="AL953" s="12" t="n">
        <v>0</v>
      </c>
      <c r="AM953" s="12" t="n">
        <v>0</v>
      </c>
      <c r="AN953" s="12" t="n">
        <v>0</v>
      </c>
      <c r="AO953" s="12" t="n">
        <v>0</v>
      </c>
      <c r="AP953" s="12" t="n">
        <v>0</v>
      </c>
      <c r="AQ953" s="12" t="n">
        <f aca="false">G953+H953+O953+Q953+S953+T953+AE953+AF953+AI953+AJ953+AN953+AP953</f>
        <v>0</v>
      </c>
      <c r="AR953" s="12" t="n">
        <f aca="false">+AO953+AM953+AL953+AK953+AH953+AG953+AD953+AC953+AB953+AA953+Z953+Y953+X953+W953+V953+U953+R953+P953+N953+M953+L953+K953+J953+I953+F953+E953+D953+C953</f>
        <v>7565.446</v>
      </c>
      <c r="AS953" s="22" t="n">
        <f aca="false">SUM(C953:AP953)</f>
        <v>7565.446</v>
      </c>
    </row>
    <row r="954" s="17" customFormat="true" ht="12.75" hidden="false" customHeight="true" outlineLevel="0" collapsed="false">
      <c r="A954" s="47" t="s">
        <v>985</v>
      </c>
      <c r="B954" s="11" t="s">
        <v>986</v>
      </c>
      <c r="C954" s="12" t="n">
        <v>0</v>
      </c>
      <c r="D954" s="12" t="n">
        <v>0</v>
      </c>
      <c r="E954" s="12" t="n">
        <v>0</v>
      </c>
      <c r="F954" s="12" t="n">
        <v>0</v>
      </c>
      <c r="G954" s="12" t="n">
        <v>0</v>
      </c>
      <c r="H954" s="12" t="n">
        <v>0</v>
      </c>
      <c r="I954" s="12" t="n">
        <v>0</v>
      </c>
      <c r="J954" s="12" t="n">
        <v>0</v>
      </c>
      <c r="K954" s="12" t="n">
        <v>0</v>
      </c>
      <c r="L954" s="12" t="n">
        <v>0</v>
      </c>
      <c r="M954" s="12" t="n">
        <v>0</v>
      </c>
      <c r="N954" s="12" t="n">
        <v>0</v>
      </c>
      <c r="O954" s="12" t="n">
        <v>0</v>
      </c>
      <c r="P954" s="12" t="n">
        <v>0</v>
      </c>
      <c r="Q954" s="12" t="n">
        <v>0</v>
      </c>
      <c r="R954" s="12" t="n">
        <v>0</v>
      </c>
      <c r="S954" s="12" t="n">
        <v>0</v>
      </c>
      <c r="T954" s="12" t="n">
        <v>0</v>
      </c>
      <c r="U954" s="12" t="n">
        <v>3962.6</v>
      </c>
      <c r="V954" s="12" t="n">
        <v>0</v>
      </c>
      <c r="W954" s="12" t="n">
        <v>0</v>
      </c>
      <c r="X954" s="12" t="n">
        <v>0</v>
      </c>
      <c r="Y954" s="12" t="n">
        <v>0</v>
      </c>
      <c r="Z954" s="12" t="n">
        <v>0</v>
      </c>
      <c r="AA954" s="12" t="n">
        <v>0</v>
      </c>
      <c r="AB954" s="12" t="n">
        <v>0</v>
      </c>
      <c r="AC954" s="12" t="n">
        <v>0</v>
      </c>
      <c r="AD954" s="12" t="n">
        <v>76000</v>
      </c>
      <c r="AE954" s="12" t="n">
        <v>0</v>
      </c>
      <c r="AF954" s="12" t="n">
        <v>0</v>
      </c>
      <c r="AG954" s="12" t="n">
        <v>0</v>
      </c>
      <c r="AH954" s="12" t="n">
        <v>0</v>
      </c>
      <c r="AI954" s="12" t="n">
        <v>0</v>
      </c>
      <c r="AJ954" s="12" t="n">
        <v>0</v>
      </c>
      <c r="AK954" s="12" t="n">
        <v>0</v>
      </c>
      <c r="AL954" s="12" t="n">
        <v>0</v>
      </c>
      <c r="AM954" s="12" t="n">
        <v>0</v>
      </c>
      <c r="AN954" s="12" t="n">
        <v>0</v>
      </c>
      <c r="AO954" s="12" t="n">
        <v>0</v>
      </c>
      <c r="AP954" s="12" t="n">
        <v>0</v>
      </c>
      <c r="AQ954" s="12" t="n">
        <f aca="false">G954+H954+O954+Q954+S954+T954+AE954+AF954+AI954+AJ954+AN954+AP954</f>
        <v>0</v>
      </c>
      <c r="AR954" s="12" t="n">
        <f aca="false">+AO954+AM954+AL954+AK954+AH954+AG954+AD954+AC954+AB954+AA954+Z954+Y954+X954+W954+V954+U954+R954+P954+N954+M954+L954+K954+J954+I954+F954+E954+D954+C954</f>
        <v>79962.6</v>
      </c>
      <c r="AS954" s="22" t="n">
        <f aca="false">SUM(C954:AP954)</f>
        <v>79962.6</v>
      </c>
    </row>
    <row r="955" s="10" customFormat="true" ht="12.75" hidden="false" customHeight="true" outlineLevel="0" collapsed="false">
      <c r="A955" s="47" t="s">
        <v>987</v>
      </c>
      <c r="B955" s="11" t="s">
        <v>988</v>
      </c>
      <c r="C955" s="12" t="n">
        <v>0</v>
      </c>
      <c r="D955" s="12" t="n">
        <v>0</v>
      </c>
      <c r="E955" s="12" t="n">
        <v>0</v>
      </c>
      <c r="F955" s="12" t="n">
        <v>0</v>
      </c>
      <c r="G955" s="12" t="n">
        <v>0</v>
      </c>
      <c r="H955" s="12" t="n">
        <v>0</v>
      </c>
      <c r="I955" s="12" t="n">
        <v>0</v>
      </c>
      <c r="J955" s="12" t="n">
        <v>0</v>
      </c>
      <c r="K955" s="12" t="n">
        <v>0</v>
      </c>
      <c r="L955" s="12" t="n">
        <v>0</v>
      </c>
      <c r="M955" s="12" t="n">
        <v>0</v>
      </c>
      <c r="N955" s="12" t="n">
        <v>0</v>
      </c>
      <c r="O955" s="12" t="n">
        <v>0</v>
      </c>
      <c r="P955" s="12" t="n">
        <v>0</v>
      </c>
      <c r="Q955" s="12" t="n">
        <v>0</v>
      </c>
      <c r="R955" s="12" t="n">
        <v>0</v>
      </c>
      <c r="S955" s="12" t="n">
        <v>0</v>
      </c>
      <c r="T955" s="12" t="n">
        <v>0</v>
      </c>
      <c r="U955" s="12" t="n">
        <v>0</v>
      </c>
      <c r="V955" s="12" t="n">
        <v>0</v>
      </c>
      <c r="W955" s="12" t="n">
        <v>0</v>
      </c>
      <c r="X955" s="12" t="n">
        <v>0</v>
      </c>
      <c r="Y955" s="12" t="n">
        <v>0</v>
      </c>
      <c r="Z955" s="12" t="n">
        <v>0</v>
      </c>
      <c r="AA955" s="12" t="n">
        <v>0</v>
      </c>
      <c r="AB955" s="12" t="n">
        <v>0</v>
      </c>
      <c r="AC955" s="12" t="n">
        <v>0</v>
      </c>
      <c r="AD955" s="12" t="n">
        <v>0</v>
      </c>
      <c r="AE955" s="12" t="n">
        <v>0</v>
      </c>
      <c r="AF955" s="12" t="n">
        <v>0</v>
      </c>
      <c r="AG955" s="12" t="n">
        <v>0</v>
      </c>
      <c r="AH955" s="12" t="n">
        <v>1.639</v>
      </c>
      <c r="AI955" s="12" t="n">
        <v>0</v>
      </c>
      <c r="AJ955" s="12" t="n">
        <v>0</v>
      </c>
      <c r="AK955" s="12" t="n">
        <v>0</v>
      </c>
      <c r="AL955" s="12" t="n">
        <v>0</v>
      </c>
      <c r="AM955" s="12" t="n">
        <v>0</v>
      </c>
      <c r="AN955" s="12" t="n">
        <v>0</v>
      </c>
      <c r="AO955" s="12" t="n">
        <v>0</v>
      </c>
      <c r="AP955" s="12" t="n">
        <v>0</v>
      </c>
      <c r="AQ955" s="12" t="n">
        <f aca="false">G955+H955+O955+Q955+S955+T955+AE955+AF955+AI955+AJ955+AN955+AP955</f>
        <v>0</v>
      </c>
      <c r="AR955" s="12" t="n">
        <f aca="false">+AO955+AM955+AL955+AK955+AH955+AG955+AD955+AC955+AB955+AA955+Z955+Y955+X955+W955+V955+U955+R955+P955+N955+M955+L955+K955+J955+I955+F955+E955+D955+C955</f>
        <v>1.639</v>
      </c>
      <c r="AS955" s="22" t="n">
        <f aca="false">SUM(C955:AP955)</f>
        <v>1.639</v>
      </c>
    </row>
    <row r="956" customFormat="false" ht="12.75" hidden="false" customHeight="true" outlineLevel="0" collapsed="false">
      <c r="A956" s="47" t="s">
        <v>989</v>
      </c>
      <c r="B956" s="11" t="s">
        <v>990</v>
      </c>
      <c r="C956" s="12" t="n">
        <v>0</v>
      </c>
      <c r="D956" s="12" t="n">
        <v>5.668</v>
      </c>
      <c r="E956" s="12" t="n">
        <v>0</v>
      </c>
      <c r="F956" s="12" t="n">
        <v>696.984</v>
      </c>
      <c r="G956" s="12" t="n">
        <v>0</v>
      </c>
      <c r="H956" s="12" t="n">
        <v>669.923</v>
      </c>
      <c r="I956" s="12" t="n">
        <v>1250.322</v>
      </c>
      <c r="J956" s="12" t="n">
        <v>0</v>
      </c>
      <c r="K956" s="12" t="n">
        <v>534.294</v>
      </c>
      <c r="L956" s="12" t="n">
        <v>0</v>
      </c>
      <c r="M956" s="12" t="n">
        <v>0</v>
      </c>
      <c r="N956" s="12" t="n">
        <v>0</v>
      </c>
      <c r="O956" s="12" t="n">
        <v>0</v>
      </c>
      <c r="P956" s="12" t="n">
        <v>867.021</v>
      </c>
      <c r="Q956" s="12" t="n">
        <v>207.357</v>
      </c>
      <c r="R956" s="12" t="n">
        <v>0</v>
      </c>
      <c r="S956" s="12" t="n">
        <v>0</v>
      </c>
      <c r="T956" s="12" t="n">
        <v>1601</v>
      </c>
      <c r="U956" s="12" t="n">
        <v>0</v>
      </c>
      <c r="V956" s="12" t="n">
        <v>0</v>
      </c>
      <c r="W956" s="12" t="n">
        <v>0</v>
      </c>
      <c r="X956" s="12" t="n">
        <v>4523.721</v>
      </c>
      <c r="Y956" s="12" t="n">
        <v>0</v>
      </c>
      <c r="Z956" s="12" t="n">
        <v>0</v>
      </c>
      <c r="AA956" s="12" t="n">
        <v>157.91</v>
      </c>
      <c r="AB956" s="12" t="n">
        <v>1148.783</v>
      </c>
      <c r="AC956" s="12" t="n">
        <v>30933.062</v>
      </c>
      <c r="AD956" s="12" t="n">
        <v>305.801</v>
      </c>
      <c r="AE956" s="12" t="n">
        <v>67.296</v>
      </c>
      <c r="AF956" s="12" t="n">
        <v>0</v>
      </c>
      <c r="AG956" s="12" t="n">
        <v>0</v>
      </c>
      <c r="AH956" s="12" t="n">
        <v>292.747</v>
      </c>
      <c r="AI956" s="12" t="n">
        <v>0</v>
      </c>
      <c r="AJ956" s="12" t="n">
        <v>1487.776</v>
      </c>
      <c r="AK956" s="12" t="n">
        <v>0</v>
      </c>
      <c r="AL956" s="12" t="n">
        <v>0</v>
      </c>
      <c r="AM956" s="12" t="n">
        <v>0</v>
      </c>
      <c r="AN956" s="12" t="n">
        <v>0</v>
      </c>
      <c r="AO956" s="12" t="n">
        <v>403.428</v>
      </c>
      <c r="AP956" s="12" t="n">
        <v>0</v>
      </c>
      <c r="AQ956" s="12" t="n">
        <f aca="false">G956+H956+O956+Q956+S956+T956+AE956+AF956+AI956+AJ956+AN956+AP956</f>
        <v>4033.352</v>
      </c>
      <c r="AR956" s="12" t="n">
        <f aca="false">+AO956+AM956+AL956+AK956+AH956+AG956+AD956+AC956+AB956+AA956+Z956+Y956+X956+W956+V956+U956+R956+P956+N956+M956+L956+K956+J956+I956+F956+E956+D956+C956</f>
        <v>41119.741</v>
      </c>
      <c r="AS956" s="22" t="n">
        <f aca="false">SUM(C956:AP956)</f>
        <v>45153.093</v>
      </c>
    </row>
    <row r="957" customFormat="false" ht="12.75" hidden="false" customHeight="true" outlineLevel="0" collapsed="false">
      <c r="A957" s="47" t="s">
        <v>991</v>
      </c>
      <c r="B957" s="11" t="s">
        <v>992</v>
      </c>
      <c r="C957" s="12" t="n">
        <v>0</v>
      </c>
      <c r="D957" s="12" t="n">
        <v>5.668</v>
      </c>
      <c r="E957" s="12" t="n">
        <v>0</v>
      </c>
      <c r="F957" s="12" t="n">
        <v>696.984</v>
      </c>
      <c r="G957" s="12" t="n">
        <v>0</v>
      </c>
      <c r="H957" s="12" t="n">
        <v>669.923</v>
      </c>
      <c r="I957" s="12" t="n">
        <v>1250.322</v>
      </c>
      <c r="J957" s="12" t="n">
        <v>0</v>
      </c>
      <c r="K957" s="12" t="n">
        <v>534.294</v>
      </c>
      <c r="L957" s="12" t="n">
        <v>0</v>
      </c>
      <c r="M957" s="12" t="n">
        <v>0</v>
      </c>
      <c r="N957" s="12" t="n">
        <v>0</v>
      </c>
      <c r="O957" s="12" t="n">
        <v>0</v>
      </c>
      <c r="P957" s="12" t="n">
        <v>867.021</v>
      </c>
      <c r="Q957" s="12" t="n">
        <v>207.357</v>
      </c>
      <c r="R957" s="12" t="n">
        <v>0</v>
      </c>
      <c r="S957" s="12" t="n">
        <v>0</v>
      </c>
      <c r="T957" s="12" t="n">
        <v>627.313</v>
      </c>
      <c r="U957" s="12" t="n">
        <v>0</v>
      </c>
      <c r="V957" s="12" t="n">
        <v>0</v>
      </c>
      <c r="W957" s="12" t="n">
        <v>0</v>
      </c>
      <c r="X957" s="12" t="n">
        <v>1970.328</v>
      </c>
      <c r="Y957" s="12" t="n">
        <v>0</v>
      </c>
      <c r="Z957" s="12" t="n">
        <v>0</v>
      </c>
      <c r="AA957" s="12" t="n">
        <v>157.91</v>
      </c>
      <c r="AB957" s="12" t="n">
        <v>1148.783</v>
      </c>
      <c r="AC957" s="12" t="n">
        <v>30933.062</v>
      </c>
      <c r="AD957" s="12" t="n">
        <v>305.801</v>
      </c>
      <c r="AE957" s="12" t="n">
        <v>57.773</v>
      </c>
      <c r="AF957" s="12" t="n">
        <v>0</v>
      </c>
      <c r="AG957" s="12" t="n">
        <v>0</v>
      </c>
      <c r="AH957" s="12" t="n">
        <v>231.988</v>
      </c>
      <c r="AI957" s="12" t="n">
        <v>0</v>
      </c>
      <c r="AJ957" s="12" t="n">
        <v>1487.776</v>
      </c>
      <c r="AK957" s="12" t="n">
        <v>0</v>
      </c>
      <c r="AL957" s="12" t="n">
        <v>0</v>
      </c>
      <c r="AM957" s="12" t="n">
        <v>0</v>
      </c>
      <c r="AN957" s="12" t="n">
        <v>0</v>
      </c>
      <c r="AO957" s="12" t="n">
        <v>403.428</v>
      </c>
      <c r="AP957" s="12" t="n">
        <v>0</v>
      </c>
      <c r="AQ957" s="12" t="n">
        <f aca="false">G957+H957+O957+Q957+S957+T957+AE957+AF957+AI957+AJ957+AN957+AP957</f>
        <v>3050.142</v>
      </c>
      <c r="AR957" s="12" t="n">
        <f aca="false">+AO957+AM957+AL957+AK957+AH957+AG957+AD957+AC957+AB957+AA957+Z957+Y957+X957+W957+V957+U957+R957+P957+N957+M957+L957+K957+J957+I957+F957+E957+D957+C957</f>
        <v>38505.589</v>
      </c>
      <c r="AS957" s="22" t="n">
        <f aca="false">SUM(C957:AP957)</f>
        <v>41555.731</v>
      </c>
    </row>
    <row r="958" customFormat="false" ht="12.75" hidden="false" customHeight="true" outlineLevel="0" collapsed="false">
      <c r="A958" s="47" t="s">
        <v>993</v>
      </c>
      <c r="B958" s="11" t="s">
        <v>994</v>
      </c>
      <c r="C958" s="12" t="n">
        <v>0</v>
      </c>
      <c r="D958" s="12" t="n">
        <v>0</v>
      </c>
      <c r="E958" s="12" t="n">
        <v>0</v>
      </c>
      <c r="F958" s="12" t="n">
        <v>0</v>
      </c>
      <c r="G958" s="12" t="n">
        <v>0</v>
      </c>
      <c r="H958" s="12" t="n">
        <v>0</v>
      </c>
      <c r="I958" s="12" t="n">
        <v>0</v>
      </c>
      <c r="J958" s="12" t="n">
        <v>0</v>
      </c>
      <c r="K958" s="12" t="n">
        <v>0</v>
      </c>
      <c r="L958" s="12" t="n">
        <v>0</v>
      </c>
      <c r="M958" s="12" t="n">
        <v>0</v>
      </c>
      <c r="N958" s="12" t="n">
        <v>0</v>
      </c>
      <c r="O958" s="12" t="n">
        <v>0</v>
      </c>
      <c r="P958" s="12" t="n">
        <v>0</v>
      </c>
      <c r="Q958" s="12" t="n">
        <v>0</v>
      </c>
      <c r="R958" s="12" t="n">
        <v>0</v>
      </c>
      <c r="S958" s="12" t="n">
        <v>0</v>
      </c>
      <c r="T958" s="12" t="n">
        <v>0</v>
      </c>
      <c r="U958" s="12" t="n">
        <v>0</v>
      </c>
      <c r="V958" s="12" t="n">
        <v>0</v>
      </c>
      <c r="W958" s="12" t="n">
        <v>0</v>
      </c>
      <c r="X958" s="12" t="n">
        <v>2553.393</v>
      </c>
      <c r="Y958" s="12" t="n">
        <v>0</v>
      </c>
      <c r="Z958" s="12" t="n">
        <v>0</v>
      </c>
      <c r="AA958" s="12" t="n">
        <v>0</v>
      </c>
      <c r="AB958" s="12" t="n">
        <v>0</v>
      </c>
      <c r="AC958" s="12" t="n">
        <v>0</v>
      </c>
      <c r="AD958" s="12" t="n">
        <v>0</v>
      </c>
      <c r="AE958" s="12" t="n">
        <v>0</v>
      </c>
      <c r="AF958" s="12" t="n">
        <v>0</v>
      </c>
      <c r="AG958" s="12" t="n">
        <v>0</v>
      </c>
      <c r="AH958" s="12" t="n">
        <v>60.759</v>
      </c>
      <c r="AI958" s="12" t="n">
        <v>0</v>
      </c>
      <c r="AJ958" s="12" t="n">
        <v>0</v>
      </c>
      <c r="AK958" s="12" t="n">
        <v>0</v>
      </c>
      <c r="AL958" s="12" t="n">
        <v>0</v>
      </c>
      <c r="AM958" s="12" t="n">
        <v>0</v>
      </c>
      <c r="AN958" s="12" t="n">
        <v>0</v>
      </c>
      <c r="AO958" s="12" t="n">
        <v>0</v>
      </c>
      <c r="AP958" s="12" t="n">
        <v>0</v>
      </c>
      <c r="AQ958" s="12" t="n">
        <f aca="false">G958+H958+O958+Q958+S958+T958+AE958+AF958+AI958+AJ958+AN958+AP958</f>
        <v>0</v>
      </c>
      <c r="AR958" s="12" t="n">
        <f aca="false">+AO958+AM958+AL958+AK958+AH958+AG958+AD958+AC958+AB958+AA958+Z958+Y958+X958+W958+V958+U958+R958+P958+N958+M958+L958+K958+J958+I958+F958+E958+D958+C958</f>
        <v>2614.152</v>
      </c>
      <c r="AS958" s="22" t="n">
        <f aca="false">SUM(C958:AP958)</f>
        <v>2614.152</v>
      </c>
    </row>
    <row r="959" customFormat="false" ht="12.75" hidden="false" customHeight="true" outlineLevel="0" collapsed="false">
      <c r="A959" s="47" t="s">
        <v>995</v>
      </c>
      <c r="B959" s="11" t="s">
        <v>996</v>
      </c>
      <c r="C959" s="12" t="n">
        <v>0</v>
      </c>
      <c r="D959" s="12" t="n">
        <v>0</v>
      </c>
      <c r="E959" s="12" t="n">
        <v>0</v>
      </c>
      <c r="F959" s="12" t="n">
        <v>0</v>
      </c>
      <c r="G959" s="12" t="n">
        <v>0</v>
      </c>
      <c r="H959" s="12" t="n">
        <v>0</v>
      </c>
      <c r="I959" s="12" t="n">
        <v>0</v>
      </c>
      <c r="J959" s="12" t="n">
        <v>0</v>
      </c>
      <c r="K959" s="12" t="n">
        <v>0</v>
      </c>
      <c r="L959" s="12" t="n">
        <v>0</v>
      </c>
      <c r="M959" s="12" t="n">
        <v>0</v>
      </c>
      <c r="N959" s="12" t="n">
        <v>0</v>
      </c>
      <c r="O959" s="12" t="n">
        <v>0</v>
      </c>
      <c r="P959" s="12" t="n">
        <v>0</v>
      </c>
      <c r="Q959" s="12" t="n">
        <v>0</v>
      </c>
      <c r="R959" s="12" t="n">
        <v>0</v>
      </c>
      <c r="S959" s="12" t="n">
        <v>0</v>
      </c>
      <c r="T959" s="12" t="n">
        <v>568.55</v>
      </c>
      <c r="U959" s="12" t="n">
        <v>0</v>
      </c>
      <c r="V959" s="12" t="n">
        <v>0</v>
      </c>
      <c r="W959" s="12" t="n">
        <v>0</v>
      </c>
      <c r="X959" s="12" t="n">
        <v>0</v>
      </c>
      <c r="Y959" s="12" t="n">
        <v>0</v>
      </c>
      <c r="Z959" s="12" t="n">
        <v>0</v>
      </c>
      <c r="AA959" s="12" t="n">
        <v>0</v>
      </c>
      <c r="AB959" s="12" t="n">
        <v>0</v>
      </c>
      <c r="AC959" s="12" t="n">
        <v>0</v>
      </c>
      <c r="AD959" s="12" t="n">
        <v>0</v>
      </c>
      <c r="AE959" s="12" t="n">
        <v>9.523</v>
      </c>
      <c r="AF959" s="12" t="n">
        <v>0</v>
      </c>
      <c r="AG959" s="12" t="n">
        <v>0</v>
      </c>
      <c r="AH959" s="12" t="n">
        <v>0</v>
      </c>
      <c r="AI959" s="12" t="n">
        <v>0</v>
      </c>
      <c r="AJ959" s="12" t="n">
        <v>0</v>
      </c>
      <c r="AK959" s="12" t="n">
        <v>0</v>
      </c>
      <c r="AL959" s="12" t="n">
        <v>0</v>
      </c>
      <c r="AM959" s="12" t="n">
        <v>0</v>
      </c>
      <c r="AN959" s="12" t="n">
        <v>0</v>
      </c>
      <c r="AO959" s="12" t="n">
        <v>0</v>
      </c>
      <c r="AP959" s="12" t="n">
        <v>0</v>
      </c>
      <c r="AQ959" s="12" t="n">
        <f aca="false">G959+H959+O959+Q959+S959+T959+AE959+AF959+AI959+AJ959+AN959+AP959</f>
        <v>578.073</v>
      </c>
      <c r="AR959" s="12" t="n">
        <f aca="false">+AO959+AM959+AL959+AK959+AH959+AG959+AD959+AC959+AB959+AA959+Z959+Y959+X959+W959+V959+U959+R959+P959+N959+M959+L959+K959+J959+I959+F959+E959+D959+C959</f>
        <v>0</v>
      </c>
      <c r="AS959" s="22" t="n">
        <f aca="false">SUM(C959:AP959)</f>
        <v>578.073</v>
      </c>
    </row>
    <row r="960" customFormat="false" ht="12.75" hidden="false" customHeight="false" outlineLevel="0" collapsed="false">
      <c r="A960" s="47" t="s">
        <v>997</v>
      </c>
      <c r="B960" s="11" t="s">
        <v>70</v>
      </c>
      <c r="C960" s="12" t="n">
        <v>0</v>
      </c>
      <c r="D960" s="12" t="n">
        <v>0</v>
      </c>
      <c r="E960" s="12" t="n">
        <v>0</v>
      </c>
      <c r="F960" s="12" t="n">
        <v>0</v>
      </c>
      <c r="G960" s="12" t="n">
        <v>0</v>
      </c>
      <c r="H960" s="12" t="n">
        <v>0</v>
      </c>
      <c r="I960" s="12" t="n">
        <v>0</v>
      </c>
      <c r="J960" s="12" t="n">
        <v>0</v>
      </c>
      <c r="K960" s="12" t="n">
        <v>0</v>
      </c>
      <c r="L960" s="12" t="n">
        <v>0</v>
      </c>
      <c r="M960" s="12" t="n">
        <v>0</v>
      </c>
      <c r="N960" s="12" t="n">
        <v>0</v>
      </c>
      <c r="O960" s="12" t="n">
        <v>0</v>
      </c>
      <c r="P960" s="12" t="n">
        <v>0</v>
      </c>
      <c r="Q960" s="12" t="n">
        <v>0</v>
      </c>
      <c r="R960" s="12" t="n">
        <v>0</v>
      </c>
      <c r="S960" s="12" t="n">
        <v>0</v>
      </c>
      <c r="T960" s="12" t="n">
        <v>405.137</v>
      </c>
      <c r="U960" s="12" t="n">
        <v>0</v>
      </c>
      <c r="V960" s="12" t="n">
        <v>0</v>
      </c>
      <c r="W960" s="12" t="n">
        <v>0</v>
      </c>
      <c r="X960" s="12" t="n">
        <v>0</v>
      </c>
      <c r="Y960" s="12" t="n">
        <v>0</v>
      </c>
      <c r="Z960" s="12" t="n">
        <v>0</v>
      </c>
      <c r="AA960" s="12" t="n">
        <v>0</v>
      </c>
      <c r="AB960" s="12" t="n">
        <v>0</v>
      </c>
      <c r="AC960" s="12" t="n">
        <v>0</v>
      </c>
      <c r="AD960" s="12" t="n">
        <v>0</v>
      </c>
      <c r="AE960" s="12" t="n">
        <v>0</v>
      </c>
      <c r="AF960" s="12" t="n">
        <v>0</v>
      </c>
      <c r="AG960" s="12" t="n">
        <v>0</v>
      </c>
      <c r="AH960" s="12" t="n">
        <v>0</v>
      </c>
      <c r="AI960" s="12" t="n">
        <v>0</v>
      </c>
      <c r="AJ960" s="12" t="n">
        <v>0</v>
      </c>
      <c r="AK960" s="12" t="n">
        <v>0</v>
      </c>
      <c r="AL960" s="12" t="n">
        <v>0</v>
      </c>
      <c r="AM960" s="12" t="n">
        <v>0</v>
      </c>
      <c r="AN960" s="12" t="n">
        <v>0</v>
      </c>
      <c r="AO960" s="12" t="n">
        <v>0</v>
      </c>
      <c r="AP960" s="12" t="n">
        <v>0</v>
      </c>
      <c r="AQ960" s="12" t="n">
        <f aca="false">G960+H960+O960+Q960+S960+T960+AE960+AF960+AI960+AJ960+AN960+AP960</f>
        <v>405.137</v>
      </c>
      <c r="AR960" s="12" t="n">
        <f aca="false">+AO960+AM960+AL960+AK960+AH960+AG960+AD960+AC960+AB960+AA960+Z960+Y960+X960+W960+V960+U960+R960+P960+N960+M960+L960+K960+J960+I960+F960+E960+D960+C960</f>
        <v>0</v>
      </c>
      <c r="AS960" s="22" t="n">
        <f aca="false">SUM(C960:AP960)</f>
        <v>405.137</v>
      </c>
    </row>
    <row r="961" customFormat="false" ht="15" hidden="false" customHeight="true" outlineLevel="0" collapsed="false">
      <c r="A961" s="47" t="s">
        <v>998</v>
      </c>
      <c r="B961" s="11" t="s">
        <v>999</v>
      </c>
      <c r="C961" s="12" t="n">
        <v>0</v>
      </c>
      <c r="D961" s="12" t="n">
        <v>0</v>
      </c>
      <c r="E961" s="12" t="n">
        <v>0</v>
      </c>
      <c r="F961" s="12" t="n">
        <v>0</v>
      </c>
      <c r="G961" s="12" t="n">
        <v>0</v>
      </c>
      <c r="H961" s="12" t="n">
        <v>0</v>
      </c>
      <c r="I961" s="12" t="n">
        <v>0</v>
      </c>
      <c r="J961" s="12" t="n">
        <v>0</v>
      </c>
      <c r="K961" s="12" t="n">
        <v>0</v>
      </c>
      <c r="L961" s="12" t="n">
        <v>0</v>
      </c>
      <c r="M961" s="12" t="n">
        <v>0</v>
      </c>
      <c r="N961" s="12" t="n">
        <v>0</v>
      </c>
      <c r="O961" s="12" t="n">
        <v>0</v>
      </c>
      <c r="P961" s="12" t="n">
        <v>0</v>
      </c>
      <c r="Q961" s="12" t="n">
        <v>0</v>
      </c>
      <c r="R961" s="12" t="n">
        <v>0</v>
      </c>
      <c r="S961" s="12" t="n">
        <v>0</v>
      </c>
      <c r="T961" s="12" t="n">
        <v>0</v>
      </c>
      <c r="U961" s="12" t="n">
        <v>0</v>
      </c>
      <c r="V961" s="12" t="n">
        <v>0</v>
      </c>
      <c r="W961" s="12" t="n">
        <v>0</v>
      </c>
      <c r="X961" s="12" t="n">
        <v>0</v>
      </c>
      <c r="Y961" s="12" t="n">
        <v>0</v>
      </c>
      <c r="Z961" s="12" t="n">
        <v>0</v>
      </c>
      <c r="AA961" s="12" t="n">
        <v>0</v>
      </c>
      <c r="AB961" s="12" t="n">
        <v>0</v>
      </c>
      <c r="AC961" s="12" t="n">
        <v>0</v>
      </c>
      <c r="AD961" s="12" t="n">
        <v>0</v>
      </c>
      <c r="AE961" s="12" t="n">
        <v>0</v>
      </c>
      <c r="AF961" s="12" t="n">
        <v>0</v>
      </c>
      <c r="AG961" s="12" t="n">
        <v>0</v>
      </c>
      <c r="AH961" s="12" t="n">
        <v>0</v>
      </c>
      <c r="AI961" s="12" t="n">
        <v>0</v>
      </c>
      <c r="AJ961" s="12" t="n">
        <v>0</v>
      </c>
      <c r="AK961" s="12" t="n">
        <v>0</v>
      </c>
      <c r="AL961" s="12" t="n">
        <v>0</v>
      </c>
      <c r="AM961" s="12" t="n">
        <v>0</v>
      </c>
      <c r="AN961" s="12" t="n">
        <v>0</v>
      </c>
      <c r="AO961" s="12" t="n">
        <v>0</v>
      </c>
      <c r="AP961" s="12" t="n">
        <v>0</v>
      </c>
      <c r="AQ961" s="12" t="n">
        <f aca="false">G961+H961+O961+Q961+S961+T961+AE961+AF961+AI961+AJ961+AN961+AP961</f>
        <v>0</v>
      </c>
      <c r="AR961" s="12" t="n">
        <f aca="false">+AO961+AM961+AL961+AK961+AH961+AG961+AD961+AC961+AB961+AA961+Z961+Y961+X961+W961+V961+U961+R961+P961+N961+M961+L961+K961+J961+I961+F961+E961+D961+C961</f>
        <v>0</v>
      </c>
      <c r="AS961" s="22" t="n">
        <f aca="false">SUM(C961:AP961)</f>
        <v>0</v>
      </c>
    </row>
    <row r="962" s="49" customFormat="true" ht="12.75" hidden="false" customHeight="false" outlineLevel="0" collapsed="false">
      <c r="A962" s="47" t="s">
        <v>1000</v>
      </c>
      <c r="B962" s="11" t="s">
        <v>1001</v>
      </c>
      <c r="C962" s="12" t="n">
        <v>0</v>
      </c>
      <c r="D962" s="12" t="n">
        <v>0</v>
      </c>
      <c r="E962" s="12" t="n">
        <v>0</v>
      </c>
      <c r="F962" s="12" t="n">
        <v>0</v>
      </c>
      <c r="G962" s="12" t="n">
        <v>0</v>
      </c>
      <c r="H962" s="12" t="n">
        <v>0</v>
      </c>
      <c r="I962" s="12" t="n">
        <v>0</v>
      </c>
      <c r="J962" s="12" t="n">
        <v>0</v>
      </c>
      <c r="K962" s="12" t="n">
        <v>0</v>
      </c>
      <c r="L962" s="12" t="n">
        <v>0</v>
      </c>
      <c r="M962" s="12" t="n">
        <v>0</v>
      </c>
      <c r="N962" s="12" t="n">
        <v>0</v>
      </c>
      <c r="O962" s="12" t="n">
        <v>0</v>
      </c>
      <c r="P962" s="12" t="n">
        <v>0</v>
      </c>
      <c r="Q962" s="12" t="n">
        <v>0</v>
      </c>
      <c r="R962" s="12" t="n">
        <v>0</v>
      </c>
      <c r="S962" s="12" t="n">
        <v>0</v>
      </c>
      <c r="T962" s="12" t="n">
        <v>0</v>
      </c>
      <c r="U962" s="12" t="n">
        <v>0</v>
      </c>
      <c r="V962" s="12" t="n">
        <v>0</v>
      </c>
      <c r="W962" s="12" t="n">
        <v>0</v>
      </c>
      <c r="X962" s="12" t="n">
        <v>0</v>
      </c>
      <c r="Y962" s="12" t="n">
        <v>0</v>
      </c>
      <c r="Z962" s="12" t="n">
        <v>0</v>
      </c>
      <c r="AA962" s="12" t="n">
        <v>0</v>
      </c>
      <c r="AB962" s="12" t="n">
        <v>0</v>
      </c>
      <c r="AC962" s="12" t="n">
        <v>0</v>
      </c>
      <c r="AD962" s="12" t="n">
        <v>0</v>
      </c>
      <c r="AE962" s="12" t="n">
        <v>0</v>
      </c>
      <c r="AF962" s="12" t="n">
        <v>0</v>
      </c>
      <c r="AG962" s="12" t="n">
        <v>0</v>
      </c>
      <c r="AH962" s="12" t="n">
        <v>0</v>
      </c>
      <c r="AI962" s="12" t="n">
        <v>0</v>
      </c>
      <c r="AJ962" s="12" t="n">
        <v>0</v>
      </c>
      <c r="AK962" s="12" t="n">
        <v>0</v>
      </c>
      <c r="AL962" s="12" t="n">
        <v>0</v>
      </c>
      <c r="AM962" s="12" t="n">
        <v>0</v>
      </c>
      <c r="AN962" s="12" t="n">
        <v>0</v>
      </c>
      <c r="AO962" s="12" t="n">
        <v>0</v>
      </c>
      <c r="AP962" s="12" t="n">
        <v>0</v>
      </c>
      <c r="AQ962" s="12" t="n">
        <f aca="false">G962+H962+O962+Q962+S962+T962+AE962+AF962+AI962+AJ962+AN962+AP962</f>
        <v>0</v>
      </c>
      <c r="AR962" s="12" t="n">
        <f aca="false">+AO962+AM962+AL962+AK962+AH962+AG962+AD962+AC962+AB962+AA962+Z962+Y962+X962+W962+V962+U962+R962+P962+N962+M962+L962+K962+J962+I962+F962+E962+D962+C962</f>
        <v>0</v>
      </c>
      <c r="AS962" s="22" t="n">
        <f aca="false">SUM(C962:AP962)</f>
        <v>0</v>
      </c>
    </row>
    <row r="963" customFormat="false" ht="18" hidden="false" customHeight="true" outlineLevel="0" collapsed="false">
      <c r="A963" s="47" t="s">
        <v>1002</v>
      </c>
      <c r="B963" s="11" t="s">
        <v>1003</v>
      </c>
      <c r="C963" s="12" t="n">
        <v>0</v>
      </c>
      <c r="D963" s="12" t="n">
        <v>0</v>
      </c>
      <c r="E963" s="12" t="n">
        <v>0</v>
      </c>
      <c r="F963" s="12" t="n">
        <v>0</v>
      </c>
      <c r="G963" s="12" t="n">
        <v>0</v>
      </c>
      <c r="H963" s="12" t="n">
        <v>0</v>
      </c>
      <c r="I963" s="12" t="n">
        <v>0</v>
      </c>
      <c r="J963" s="12" t="n">
        <v>0</v>
      </c>
      <c r="K963" s="12" t="n">
        <v>0</v>
      </c>
      <c r="L963" s="12" t="n">
        <v>0</v>
      </c>
      <c r="M963" s="12" t="n">
        <v>0</v>
      </c>
      <c r="N963" s="12" t="n">
        <v>0</v>
      </c>
      <c r="O963" s="12" t="n">
        <v>0</v>
      </c>
      <c r="P963" s="12" t="n">
        <v>0</v>
      </c>
      <c r="Q963" s="12" t="n">
        <v>0</v>
      </c>
      <c r="R963" s="12" t="n">
        <v>0</v>
      </c>
      <c r="S963" s="12" t="n">
        <v>0</v>
      </c>
      <c r="T963" s="12" t="n">
        <v>0</v>
      </c>
      <c r="U963" s="12" t="n">
        <v>0</v>
      </c>
      <c r="V963" s="12" t="n">
        <v>0</v>
      </c>
      <c r="W963" s="12" t="n">
        <v>0</v>
      </c>
      <c r="X963" s="12" t="n">
        <v>0</v>
      </c>
      <c r="Y963" s="12" t="n">
        <v>0</v>
      </c>
      <c r="Z963" s="12" t="n">
        <v>0</v>
      </c>
      <c r="AA963" s="12" t="n">
        <v>0</v>
      </c>
      <c r="AB963" s="12" t="n">
        <v>0</v>
      </c>
      <c r="AC963" s="12" t="n">
        <v>0</v>
      </c>
      <c r="AD963" s="12" t="n">
        <v>0</v>
      </c>
      <c r="AE963" s="12" t="n">
        <v>0</v>
      </c>
      <c r="AF963" s="12" t="n">
        <v>0</v>
      </c>
      <c r="AG963" s="12" t="n">
        <v>0</v>
      </c>
      <c r="AH963" s="12" t="n">
        <v>0</v>
      </c>
      <c r="AI963" s="12" t="n">
        <v>0</v>
      </c>
      <c r="AJ963" s="12" t="n">
        <v>0</v>
      </c>
      <c r="AK963" s="12" t="n">
        <v>0</v>
      </c>
      <c r="AL963" s="12" t="n">
        <v>0</v>
      </c>
      <c r="AM963" s="12" t="n">
        <v>0</v>
      </c>
      <c r="AN963" s="12" t="n">
        <v>0</v>
      </c>
      <c r="AO963" s="12" t="n">
        <v>0</v>
      </c>
      <c r="AP963" s="12" t="n">
        <v>0</v>
      </c>
      <c r="AQ963" s="12" t="n">
        <f aca="false">G963+H963+O963+Q963+S963+T963+AE963+AF963+AI963+AJ963+AN963+AP963</f>
        <v>0</v>
      </c>
      <c r="AR963" s="12" t="n">
        <f aca="false">+AO963+AM963+AL963+AK963+AH963+AG963+AD963+AC963+AB963+AA963+Z963+Y963+X963+W963+V963+U963+R963+P963+N963+M963+L963+K963+J963+I963+F963+E963+D963+C963</f>
        <v>0</v>
      </c>
      <c r="AS963" s="22" t="n">
        <f aca="false">SUM(C963:AP963)</f>
        <v>0</v>
      </c>
    </row>
    <row r="964" customFormat="false" ht="12.75" hidden="false" customHeight="false" outlineLevel="0" collapsed="false">
      <c r="A964" s="47" t="s">
        <v>1004</v>
      </c>
      <c r="B964" s="11" t="s">
        <v>406</v>
      </c>
      <c r="C964" s="12" t="n">
        <v>0</v>
      </c>
      <c r="D964" s="12" t="n">
        <v>0</v>
      </c>
      <c r="E964" s="12" t="n">
        <v>0</v>
      </c>
      <c r="F964" s="12" t="n">
        <v>0</v>
      </c>
      <c r="G964" s="12" t="n">
        <v>0</v>
      </c>
      <c r="H964" s="12" t="n">
        <v>0</v>
      </c>
      <c r="I964" s="12" t="n">
        <v>0</v>
      </c>
      <c r="J964" s="12" t="n">
        <v>0</v>
      </c>
      <c r="K964" s="12" t="n">
        <v>0</v>
      </c>
      <c r="L964" s="12" t="n">
        <v>0</v>
      </c>
      <c r="M964" s="12" t="n">
        <v>0</v>
      </c>
      <c r="N964" s="12" t="n">
        <v>0</v>
      </c>
      <c r="O964" s="12" t="n">
        <v>0</v>
      </c>
      <c r="P964" s="12" t="n">
        <v>0</v>
      </c>
      <c r="Q964" s="12" t="n">
        <v>0</v>
      </c>
      <c r="R964" s="12" t="n">
        <v>0</v>
      </c>
      <c r="S964" s="12" t="n">
        <v>0</v>
      </c>
      <c r="T964" s="12" t="n">
        <v>0</v>
      </c>
      <c r="U964" s="12" t="n">
        <v>0</v>
      </c>
      <c r="V964" s="12" t="n">
        <v>0</v>
      </c>
      <c r="W964" s="12" t="n">
        <v>0</v>
      </c>
      <c r="X964" s="12" t="n">
        <v>0</v>
      </c>
      <c r="Y964" s="12" t="n">
        <v>0</v>
      </c>
      <c r="Z964" s="12" t="n">
        <v>0</v>
      </c>
      <c r="AA964" s="12" t="n">
        <v>0</v>
      </c>
      <c r="AB964" s="12" t="n">
        <v>0</v>
      </c>
      <c r="AC964" s="12" t="n">
        <v>0</v>
      </c>
      <c r="AD964" s="12" t="n">
        <v>0</v>
      </c>
      <c r="AE964" s="12" t="n">
        <v>0</v>
      </c>
      <c r="AF964" s="12" t="n">
        <v>0</v>
      </c>
      <c r="AG964" s="12" t="n">
        <v>0</v>
      </c>
      <c r="AH964" s="12" t="n">
        <v>0</v>
      </c>
      <c r="AI964" s="12" t="n">
        <v>0</v>
      </c>
      <c r="AJ964" s="12" t="n">
        <v>0</v>
      </c>
      <c r="AK964" s="12" t="n">
        <v>0</v>
      </c>
      <c r="AL964" s="12" t="n">
        <v>0</v>
      </c>
      <c r="AM964" s="12" t="n">
        <v>0</v>
      </c>
      <c r="AN964" s="12" t="n">
        <v>0</v>
      </c>
      <c r="AO964" s="12" t="n">
        <v>0</v>
      </c>
      <c r="AP964" s="12" t="n">
        <v>0</v>
      </c>
      <c r="AQ964" s="12" t="n">
        <f aca="false">G964+H964+O964+Q964+S964+T964+AE964+AF964+AI964+AJ964+AN964+AP964</f>
        <v>0</v>
      </c>
      <c r="AR964" s="12" t="n">
        <f aca="false">+AO964+AM964+AL964+AK964+AH964+AG964+AD964+AC964+AB964+AA964+Z964+Y964+X964+W964+V964+U964+R964+P964+N964+M964+L964+K964+J964+I964+F964+E964+D964+C964</f>
        <v>0</v>
      </c>
      <c r="AS964" s="22" t="n">
        <f aca="false">SUM(C964:AP964)</f>
        <v>0</v>
      </c>
    </row>
    <row r="965" customFormat="false" ht="22.5" hidden="false" customHeight="true" outlineLevel="0" collapsed="false">
      <c r="A965" s="47" t="s">
        <v>1005</v>
      </c>
      <c r="B965" s="11" t="s">
        <v>1006</v>
      </c>
      <c r="C965" s="12" t="n">
        <v>0</v>
      </c>
      <c r="D965" s="12" t="n">
        <v>0</v>
      </c>
      <c r="E965" s="12" t="n">
        <v>0</v>
      </c>
      <c r="F965" s="12" t="n">
        <v>0</v>
      </c>
      <c r="G965" s="12" t="n">
        <v>0</v>
      </c>
      <c r="H965" s="12" t="n">
        <v>0</v>
      </c>
      <c r="I965" s="12" t="n">
        <v>0</v>
      </c>
      <c r="J965" s="12" t="n">
        <v>0</v>
      </c>
      <c r="K965" s="12" t="n">
        <v>0</v>
      </c>
      <c r="L965" s="12" t="n">
        <v>0</v>
      </c>
      <c r="M965" s="12" t="n">
        <v>0</v>
      </c>
      <c r="N965" s="12" t="n">
        <v>0</v>
      </c>
      <c r="O965" s="12" t="n">
        <v>0</v>
      </c>
      <c r="P965" s="12" t="n">
        <v>0</v>
      </c>
      <c r="Q965" s="12" t="n">
        <v>0</v>
      </c>
      <c r="R965" s="12" t="n">
        <v>0</v>
      </c>
      <c r="S965" s="12" t="n">
        <v>0</v>
      </c>
      <c r="T965" s="12" t="n">
        <v>0</v>
      </c>
      <c r="U965" s="12" t="n">
        <v>0</v>
      </c>
      <c r="V965" s="12" t="n">
        <v>0</v>
      </c>
      <c r="W965" s="12" t="n">
        <v>0</v>
      </c>
      <c r="X965" s="12" t="n">
        <v>0</v>
      </c>
      <c r="Y965" s="12" t="n">
        <v>0</v>
      </c>
      <c r="Z965" s="12" t="n">
        <v>0</v>
      </c>
      <c r="AA965" s="12" t="n">
        <v>0</v>
      </c>
      <c r="AB965" s="12" t="n">
        <v>0</v>
      </c>
      <c r="AC965" s="12" t="n">
        <v>0</v>
      </c>
      <c r="AD965" s="12" t="n">
        <v>0</v>
      </c>
      <c r="AE965" s="12" t="n">
        <v>0</v>
      </c>
      <c r="AF965" s="12" t="n">
        <v>0</v>
      </c>
      <c r="AG965" s="12" t="n">
        <v>0</v>
      </c>
      <c r="AH965" s="12" t="n">
        <v>0</v>
      </c>
      <c r="AI965" s="12" t="n">
        <v>0</v>
      </c>
      <c r="AJ965" s="12" t="n">
        <v>0</v>
      </c>
      <c r="AK965" s="12" t="n">
        <v>0</v>
      </c>
      <c r="AL965" s="12" t="n">
        <v>0</v>
      </c>
      <c r="AM965" s="12" t="n">
        <v>0</v>
      </c>
      <c r="AN965" s="12" t="n">
        <v>0</v>
      </c>
      <c r="AO965" s="12" t="n">
        <v>0</v>
      </c>
      <c r="AP965" s="12" t="n">
        <v>0</v>
      </c>
      <c r="AQ965" s="12" t="n">
        <f aca="false">G965+H965+O965+Q965+S965+T965+AE965+AF965+AI965+AJ965+AN965+AP965</f>
        <v>0</v>
      </c>
      <c r="AR965" s="12" t="n">
        <f aca="false">+AO965+AM965+AL965+AK965+AH965+AG965+AD965+AC965+AB965+AA965+Z965+Y965+X965+W965+V965+U965+R965+P965+N965+M965+L965+K965+J965+I965+F965+E965+D965+C965</f>
        <v>0</v>
      </c>
      <c r="AS965" s="22" t="n">
        <f aca="false">SUM(C965:AP965)</f>
        <v>0</v>
      </c>
    </row>
    <row r="966" customFormat="false" ht="22.5" hidden="false" customHeight="true" outlineLevel="0" collapsed="false">
      <c r="A966" s="47" t="s">
        <v>1007</v>
      </c>
      <c r="B966" s="11" t="s">
        <v>1008</v>
      </c>
      <c r="C966" s="12" t="n">
        <v>0</v>
      </c>
      <c r="D966" s="12" t="n">
        <v>0</v>
      </c>
      <c r="E966" s="12" t="n">
        <v>0</v>
      </c>
      <c r="F966" s="12" t="n">
        <v>0</v>
      </c>
      <c r="G966" s="12" t="n">
        <v>0</v>
      </c>
      <c r="H966" s="12" t="n">
        <v>0</v>
      </c>
      <c r="I966" s="12" t="n">
        <v>0</v>
      </c>
      <c r="J966" s="12" t="n">
        <v>0</v>
      </c>
      <c r="K966" s="12" t="n">
        <v>0</v>
      </c>
      <c r="L966" s="12" t="n">
        <v>0</v>
      </c>
      <c r="M966" s="12" t="n">
        <v>0</v>
      </c>
      <c r="N966" s="12" t="n">
        <v>0</v>
      </c>
      <c r="O966" s="12" t="n">
        <v>0</v>
      </c>
      <c r="P966" s="12" t="n">
        <v>0</v>
      </c>
      <c r="Q966" s="12" t="n">
        <v>0</v>
      </c>
      <c r="R966" s="12" t="n">
        <v>0</v>
      </c>
      <c r="S966" s="12" t="n">
        <v>0</v>
      </c>
      <c r="T966" s="12" t="n">
        <v>0</v>
      </c>
      <c r="U966" s="12" t="n">
        <v>0</v>
      </c>
      <c r="V966" s="12" t="n">
        <v>0</v>
      </c>
      <c r="W966" s="12" t="n">
        <v>0</v>
      </c>
      <c r="X966" s="12" t="n">
        <v>0</v>
      </c>
      <c r="Y966" s="12" t="n">
        <v>0</v>
      </c>
      <c r="Z966" s="12" t="n">
        <v>0</v>
      </c>
      <c r="AA966" s="12" t="n">
        <v>0</v>
      </c>
      <c r="AB966" s="12" t="n">
        <v>0</v>
      </c>
      <c r="AC966" s="12" t="n">
        <v>0</v>
      </c>
      <c r="AD966" s="12" t="n">
        <v>0</v>
      </c>
      <c r="AE966" s="12" t="n">
        <v>0</v>
      </c>
      <c r="AF966" s="12" t="n">
        <v>0</v>
      </c>
      <c r="AG966" s="12" t="n">
        <v>0</v>
      </c>
      <c r="AH966" s="12" t="n">
        <v>0</v>
      </c>
      <c r="AI966" s="12" t="n">
        <v>0</v>
      </c>
      <c r="AJ966" s="12" t="n">
        <v>0</v>
      </c>
      <c r="AK966" s="12" t="n">
        <v>0</v>
      </c>
      <c r="AL966" s="12" t="n">
        <v>0</v>
      </c>
      <c r="AM966" s="12" t="n">
        <v>0</v>
      </c>
      <c r="AN966" s="12" t="n">
        <v>0</v>
      </c>
      <c r="AO966" s="12" t="n">
        <v>0</v>
      </c>
      <c r="AP966" s="12" t="n">
        <v>0</v>
      </c>
      <c r="AQ966" s="12" t="n">
        <f aca="false">G966+H966+O966+Q966+S966+T966+AE966+AF966+AI966+AJ966+AN966+AP966</f>
        <v>0</v>
      </c>
      <c r="AR966" s="12" t="n">
        <f aca="false">+AO966+AM966+AL966+AK966+AH966+AG966+AD966+AC966+AB966+AA966+Z966+Y966+X966+W966+V966+U966+R966+P966+N966+M966+L966+K966+J966+I966+F966+E966+D966+C966</f>
        <v>0</v>
      </c>
      <c r="AS966" s="22" t="n">
        <f aca="false">SUM(C966:AP966)</f>
        <v>0</v>
      </c>
    </row>
    <row r="967" customFormat="false" ht="12.75" hidden="false" customHeight="false" outlineLevel="0" collapsed="false">
      <c r="A967" s="47" t="s">
        <v>1009</v>
      </c>
      <c r="B967" s="11" t="s">
        <v>1010</v>
      </c>
      <c r="C967" s="12" t="n">
        <v>0</v>
      </c>
      <c r="D967" s="12" t="n">
        <v>0</v>
      </c>
      <c r="E967" s="12" t="n">
        <v>0</v>
      </c>
      <c r="F967" s="12" t="n">
        <v>0</v>
      </c>
      <c r="G967" s="12" t="n">
        <v>0</v>
      </c>
      <c r="H967" s="12" t="n">
        <v>0</v>
      </c>
      <c r="I967" s="12" t="n">
        <v>0</v>
      </c>
      <c r="J967" s="12" t="n">
        <v>0</v>
      </c>
      <c r="K967" s="12" t="n">
        <v>0</v>
      </c>
      <c r="L967" s="12" t="n">
        <v>0</v>
      </c>
      <c r="M967" s="12" t="n">
        <v>0</v>
      </c>
      <c r="N967" s="12" t="n">
        <v>0</v>
      </c>
      <c r="O967" s="12" t="n">
        <v>0</v>
      </c>
      <c r="P967" s="12" t="n">
        <v>0</v>
      </c>
      <c r="Q967" s="12" t="n">
        <v>0</v>
      </c>
      <c r="R967" s="12" t="n">
        <v>0</v>
      </c>
      <c r="S967" s="12" t="n">
        <v>0</v>
      </c>
      <c r="T967" s="12" t="n">
        <v>0</v>
      </c>
      <c r="U967" s="12" t="n">
        <v>0</v>
      </c>
      <c r="V967" s="12" t="n">
        <v>0</v>
      </c>
      <c r="W967" s="12" t="n">
        <v>0</v>
      </c>
      <c r="X967" s="12" t="n">
        <v>0</v>
      </c>
      <c r="Y967" s="12" t="n">
        <v>0</v>
      </c>
      <c r="Z967" s="12" t="n">
        <v>0</v>
      </c>
      <c r="AA967" s="12" t="n">
        <v>0</v>
      </c>
      <c r="AB967" s="12" t="n">
        <v>0</v>
      </c>
      <c r="AC967" s="12" t="n">
        <v>0</v>
      </c>
      <c r="AD967" s="12" t="n">
        <v>0</v>
      </c>
      <c r="AE967" s="12" t="n">
        <v>0</v>
      </c>
      <c r="AF967" s="12" t="n">
        <v>0</v>
      </c>
      <c r="AG967" s="12" t="n">
        <v>0</v>
      </c>
      <c r="AH967" s="12" t="n">
        <v>0</v>
      </c>
      <c r="AI967" s="12" t="n">
        <v>0</v>
      </c>
      <c r="AJ967" s="12" t="n">
        <v>0</v>
      </c>
      <c r="AK967" s="12" t="n">
        <v>0</v>
      </c>
      <c r="AL967" s="12" t="n">
        <v>0</v>
      </c>
      <c r="AM967" s="12" t="n">
        <v>0</v>
      </c>
      <c r="AN967" s="12" t="n">
        <v>0</v>
      </c>
      <c r="AO967" s="12" t="n">
        <v>0</v>
      </c>
      <c r="AP967" s="12" t="n">
        <v>0</v>
      </c>
      <c r="AQ967" s="12" t="n">
        <f aca="false">G967+H967+O967+Q967+S967+T967+AE967+AF967+AI967+AJ967+AN967+AP967</f>
        <v>0</v>
      </c>
      <c r="AR967" s="12" t="n">
        <f aca="false">+AO967+AM967+AL967+AK967+AH967+AG967+AD967+AC967+AB967+AA967+Z967+Y967+X967+W967+V967+U967+R967+P967+N967+M967+L967+K967+J967+I967+F967+E967+D967+C967</f>
        <v>0</v>
      </c>
      <c r="AS967" s="22" t="n">
        <f aca="false">SUM(C967:AP967)</f>
        <v>0</v>
      </c>
    </row>
    <row r="968" s="28" customFormat="true" ht="24.75" hidden="false" customHeight="true" outlineLevel="0" collapsed="false">
      <c r="A968" s="47" t="s">
        <v>1011</v>
      </c>
      <c r="B968" s="11" t="s">
        <v>1012</v>
      </c>
      <c r="C968" s="12" t="n">
        <v>0</v>
      </c>
      <c r="D968" s="12" t="n">
        <v>0</v>
      </c>
      <c r="E968" s="12" t="n">
        <v>0</v>
      </c>
      <c r="F968" s="12" t="n">
        <v>0</v>
      </c>
      <c r="G968" s="12" t="n">
        <v>0</v>
      </c>
      <c r="H968" s="12" t="n">
        <v>0</v>
      </c>
      <c r="I968" s="12" t="n">
        <v>0</v>
      </c>
      <c r="J968" s="12" t="n">
        <v>0</v>
      </c>
      <c r="K968" s="12" t="n">
        <v>0</v>
      </c>
      <c r="L968" s="12" t="n">
        <v>0</v>
      </c>
      <c r="M968" s="12" t="n">
        <v>0</v>
      </c>
      <c r="N968" s="12" t="n">
        <v>0</v>
      </c>
      <c r="O968" s="12" t="n">
        <v>0</v>
      </c>
      <c r="P968" s="12" t="n">
        <v>0</v>
      </c>
      <c r="Q968" s="12" t="n">
        <v>0</v>
      </c>
      <c r="R968" s="12" t="n">
        <v>0</v>
      </c>
      <c r="S968" s="12" t="n">
        <v>0</v>
      </c>
      <c r="T968" s="12" t="n">
        <v>0</v>
      </c>
      <c r="U968" s="12" t="n">
        <v>0</v>
      </c>
      <c r="V968" s="12" t="n">
        <v>0</v>
      </c>
      <c r="W968" s="12" t="n">
        <v>0</v>
      </c>
      <c r="X968" s="12" t="n">
        <v>0</v>
      </c>
      <c r="Y968" s="12" t="n">
        <v>0</v>
      </c>
      <c r="Z968" s="12" t="n">
        <v>0</v>
      </c>
      <c r="AA968" s="12" t="n">
        <v>0</v>
      </c>
      <c r="AB968" s="12" t="n">
        <v>0</v>
      </c>
      <c r="AC968" s="12" t="n">
        <v>0</v>
      </c>
      <c r="AD968" s="12" t="n">
        <v>0</v>
      </c>
      <c r="AE968" s="12" t="n">
        <v>0</v>
      </c>
      <c r="AF968" s="12" t="n">
        <v>0</v>
      </c>
      <c r="AG968" s="12" t="n">
        <v>0</v>
      </c>
      <c r="AH968" s="12" t="n">
        <v>0</v>
      </c>
      <c r="AI968" s="12" t="n">
        <v>0</v>
      </c>
      <c r="AJ968" s="12" t="n">
        <v>0</v>
      </c>
      <c r="AK968" s="12" t="n">
        <v>0</v>
      </c>
      <c r="AL968" s="12" t="n">
        <v>0</v>
      </c>
      <c r="AM968" s="12" t="n">
        <v>0</v>
      </c>
      <c r="AN968" s="12" t="n">
        <v>0</v>
      </c>
      <c r="AO968" s="12" t="n">
        <v>0</v>
      </c>
      <c r="AP968" s="12" t="n">
        <v>0</v>
      </c>
      <c r="AQ968" s="12" t="n">
        <f aca="false">G968+H968+O968+Q968+S968+T968+AE968+AF968+AI968+AJ968+AN968+AP968</f>
        <v>0</v>
      </c>
      <c r="AR968" s="12" t="n">
        <f aca="false">+AO968+AM968+AL968+AK968+AH968+AG968+AD968+AC968+AB968+AA968+Z968+Y968+X968+W968+V968+U968+R968+P968+N968+M968+L968+K968+J968+I968+F968+E968+D968+C968</f>
        <v>0</v>
      </c>
      <c r="AS968" s="22" t="n">
        <f aca="false">SUM(C968:AP968)</f>
        <v>0</v>
      </c>
    </row>
    <row r="969" customFormat="false" ht="12.75" hidden="false" customHeight="false" outlineLevel="0" collapsed="false">
      <c r="A969" s="47" t="s">
        <v>1013</v>
      </c>
      <c r="B969" s="11" t="s">
        <v>1014</v>
      </c>
      <c r="C969" s="12" t="n">
        <v>0</v>
      </c>
      <c r="D969" s="12" t="n">
        <v>0</v>
      </c>
      <c r="E969" s="12" t="n">
        <v>0</v>
      </c>
      <c r="F969" s="12" t="n">
        <v>0</v>
      </c>
      <c r="G969" s="12" t="n">
        <v>0</v>
      </c>
      <c r="H969" s="12" t="n">
        <v>0</v>
      </c>
      <c r="I969" s="12" t="n">
        <v>0</v>
      </c>
      <c r="J969" s="12" t="n">
        <v>0</v>
      </c>
      <c r="K969" s="12" t="n">
        <v>0</v>
      </c>
      <c r="L969" s="12" t="n">
        <v>0</v>
      </c>
      <c r="M969" s="12" t="n">
        <v>0</v>
      </c>
      <c r="N969" s="12" t="n">
        <v>0</v>
      </c>
      <c r="O969" s="12" t="n">
        <v>0</v>
      </c>
      <c r="P969" s="12" t="n">
        <v>0</v>
      </c>
      <c r="Q969" s="12" t="n">
        <v>0</v>
      </c>
      <c r="R969" s="12" t="n">
        <v>0</v>
      </c>
      <c r="S969" s="12" t="n">
        <v>0</v>
      </c>
      <c r="T969" s="12" t="n">
        <v>0</v>
      </c>
      <c r="U969" s="12" t="n">
        <v>0</v>
      </c>
      <c r="V969" s="12" t="n">
        <v>0</v>
      </c>
      <c r="W969" s="12" t="n">
        <v>0</v>
      </c>
      <c r="X969" s="12" t="n">
        <v>0</v>
      </c>
      <c r="Y969" s="12" t="n">
        <v>0</v>
      </c>
      <c r="Z969" s="12" t="n">
        <v>0</v>
      </c>
      <c r="AA969" s="12" t="n">
        <v>0</v>
      </c>
      <c r="AB969" s="12" t="n">
        <v>0</v>
      </c>
      <c r="AC969" s="12" t="n">
        <v>0</v>
      </c>
      <c r="AD969" s="12" t="n">
        <v>0</v>
      </c>
      <c r="AE969" s="12" t="n">
        <v>0</v>
      </c>
      <c r="AF969" s="12" t="n">
        <v>0</v>
      </c>
      <c r="AG969" s="12" t="n">
        <v>0</v>
      </c>
      <c r="AH969" s="12" t="n">
        <v>0</v>
      </c>
      <c r="AI969" s="12" t="n">
        <v>0</v>
      </c>
      <c r="AJ969" s="12" t="n">
        <v>0</v>
      </c>
      <c r="AK969" s="12" t="n">
        <v>0</v>
      </c>
      <c r="AL969" s="12" t="n">
        <v>0</v>
      </c>
      <c r="AM969" s="12" t="n">
        <v>0</v>
      </c>
      <c r="AN969" s="12" t="n">
        <v>0</v>
      </c>
      <c r="AO969" s="12" t="n">
        <v>0</v>
      </c>
      <c r="AP969" s="12" t="n">
        <v>0</v>
      </c>
      <c r="AQ969" s="12" t="n">
        <f aca="false">G969+H969+O969+Q969+S969+T969+AE969+AF969+AI969+AJ969+AN969+AP969</f>
        <v>0</v>
      </c>
      <c r="AR969" s="12" t="n">
        <f aca="false">+AO969+AM969+AL969+AK969+AH969+AG969+AD969+AC969+AB969+AA969+Z969+Y969+X969+W969+V969+U969+R969+P969+N969+M969+L969+K969+J969+I969+F969+E969+D969+C969</f>
        <v>0</v>
      </c>
      <c r="AS969" s="22" t="n">
        <f aca="false">SUM(C969:AP969)</f>
        <v>0</v>
      </c>
    </row>
    <row r="970" customFormat="false" ht="12.75" hidden="false" customHeight="false" outlineLevel="0" collapsed="false">
      <c r="A970" s="47" t="s">
        <v>1015</v>
      </c>
      <c r="B970" s="11" t="s">
        <v>1016</v>
      </c>
      <c r="C970" s="12" t="n">
        <v>0</v>
      </c>
      <c r="D970" s="12" t="n">
        <v>0</v>
      </c>
      <c r="E970" s="12" t="n">
        <v>16929.017</v>
      </c>
      <c r="F970" s="12" t="n">
        <v>0</v>
      </c>
      <c r="G970" s="12" t="n">
        <v>0</v>
      </c>
      <c r="H970" s="12" t="n">
        <v>0</v>
      </c>
      <c r="I970" s="12" t="n">
        <v>0</v>
      </c>
      <c r="J970" s="12" t="n">
        <v>11.716</v>
      </c>
      <c r="K970" s="12" t="n">
        <v>0</v>
      </c>
      <c r="L970" s="12" t="n">
        <v>0</v>
      </c>
      <c r="M970" s="12" t="n">
        <v>0</v>
      </c>
      <c r="N970" s="12" t="n">
        <v>0</v>
      </c>
      <c r="O970" s="12" t="n">
        <v>0</v>
      </c>
      <c r="P970" s="12" t="n">
        <v>11427.26</v>
      </c>
      <c r="Q970" s="12" t="n">
        <v>0</v>
      </c>
      <c r="R970" s="12" t="n">
        <v>0</v>
      </c>
      <c r="S970" s="12" t="n">
        <v>0</v>
      </c>
      <c r="T970" s="12" t="n">
        <v>0</v>
      </c>
      <c r="U970" s="12" t="n">
        <v>0</v>
      </c>
      <c r="V970" s="12" t="n">
        <v>0</v>
      </c>
      <c r="W970" s="12" t="n">
        <v>0</v>
      </c>
      <c r="X970" s="12" t="n">
        <v>0</v>
      </c>
      <c r="Y970" s="12" t="n">
        <v>0</v>
      </c>
      <c r="Z970" s="12" t="n">
        <v>0</v>
      </c>
      <c r="AA970" s="12" t="n">
        <v>0</v>
      </c>
      <c r="AB970" s="12" t="n">
        <v>0</v>
      </c>
      <c r="AC970" s="12" t="n">
        <v>0</v>
      </c>
      <c r="AD970" s="12" t="n">
        <v>0</v>
      </c>
      <c r="AE970" s="12" t="n">
        <v>0</v>
      </c>
      <c r="AF970" s="12" t="n">
        <v>0</v>
      </c>
      <c r="AG970" s="12" t="n">
        <v>0</v>
      </c>
      <c r="AH970" s="12" t="n">
        <v>0</v>
      </c>
      <c r="AI970" s="12" t="n">
        <v>0</v>
      </c>
      <c r="AJ970" s="12" t="n">
        <v>0</v>
      </c>
      <c r="AK970" s="12" t="n">
        <v>100.648</v>
      </c>
      <c r="AL970" s="12" t="n">
        <v>0</v>
      </c>
      <c r="AM970" s="12" t="n">
        <v>0</v>
      </c>
      <c r="AN970" s="12" t="n">
        <v>0</v>
      </c>
      <c r="AO970" s="12" t="n">
        <v>0</v>
      </c>
      <c r="AP970" s="12" t="n">
        <v>0</v>
      </c>
      <c r="AQ970" s="12" t="n">
        <f aca="false">G970+H970+O970+Q970+S970+T970+AE970+AF970+AI970+AJ970+AN970+AP970</f>
        <v>0</v>
      </c>
      <c r="AR970" s="12" t="n">
        <f aca="false">+AO970+AM970+AL970+AK970+AH970+AG970+AD970+AC970+AB970+AA970+Z970+Y970+X970+W970+V970+U970+R970+P970+N970+M970+L970+K970+J970+I970+F970+E970+D970+C970</f>
        <v>28468.641</v>
      </c>
      <c r="AS970" s="22" t="n">
        <f aca="false">SUM(C970:AP970)</f>
        <v>28468.641</v>
      </c>
    </row>
    <row r="971" customFormat="false" ht="12.75" hidden="false" customHeight="true" outlineLevel="0" collapsed="false">
      <c r="A971" s="47" t="s">
        <v>1017</v>
      </c>
      <c r="B971" s="11" t="s">
        <v>1018</v>
      </c>
      <c r="C971" s="12" t="n">
        <v>55865.737</v>
      </c>
      <c r="D971" s="12" t="n">
        <v>73.5</v>
      </c>
      <c r="E971" s="12" t="n">
        <v>0</v>
      </c>
      <c r="F971" s="12" t="n">
        <v>0</v>
      </c>
      <c r="G971" s="12" t="n">
        <v>0</v>
      </c>
      <c r="H971" s="12" t="n">
        <v>0</v>
      </c>
      <c r="I971" s="12" t="n">
        <v>654.371</v>
      </c>
      <c r="J971" s="12" t="n">
        <v>0</v>
      </c>
      <c r="K971" s="12" t="n">
        <v>21114.38</v>
      </c>
      <c r="L971" s="12" t="n">
        <v>0</v>
      </c>
      <c r="M971" s="12" t="n">
        <v>88.37</v>
      </c>
      <c r="N971" s="12" t="n">
        <v>2720.256</v>
      </c>
      <c r="O971" s="12" t="n">
        <v>11.17</v>
      </c>
      <c r="P971" s="12" t="n">
        <v>123.135</v>
      </c>
      <c r="Q971" s="12" t="n">
        <v>0</v>
      </c>
      <c r="R971" s="12" t="n">
        <v>5227.597</v>
      </c>
      <c r="S971" s="12" t="n">
        <v>20978.359</v>
      </c>
      <c r="T971" s="12" t="n">
        <v>0</v>
      </c>
      <c r="U971" s="12" t="n">
        <v>0</v>
      </c>
      <c r="V971" s="12" t="n">
        <v>119.668</v>
      </c>
      <c r="W971" s="12" t="n">
        <v>0</v>
      </c>
      <c r="X971" s="12" t="n">
        <v>965.229</v>
      </c>
      <c r="Y971" s="12" t="n">
        <v>0</v>
      </c>
      <c r="Z971" s="12" t="n">
        <v>97.455</v>
      </c>
      <c r="AA971" s="12" t="n">
        <v>0</v>
      </c>
      <c r="AB971" s="12" t="n">
        <v>106.124</v>
      </c>
      <c r="AC971" s="12" t="n">
        <v>3225.454</v>
      </c>
      <c r="AD971" s="12" t="n">
        <v>7356.159</v>
      </c>
      <c r="AE971" s="12" t="n">
        <v>38.895</v>
      </c>
      <c r="AF971" s="12" t="n">
        <v>147.639</v>
      </c>
      <c r="AG971" s="12" t="n">
        <v>2043.486</v>
      </c>
      <c r="AH971" s="12" t="n">
        <v>7332.473</v>
      </c>
      <c r="AI971" s="12" t="n">
        <v>0</v>
      </c>
      <c r="AJ971" s="12" t="n">
        <v>0</v>
      </c>
      <c r="AK971" s="12" t="n">
        <v>0.44</v>
      </c>
      <c r="AL971" s="12" t="n">
        <v>0</v>
      </c>
      <c r="AM971" s="12" t="n">
        <v>0</v>
      </c>
      <c r="AN971" s="12" t="n">
        <v>0</v>
      </c>
      <c r="AO971" s="12" t="n">
        <v>0</v>
      </c>
      <c r="AP971" s="12" t="n">
        <v>0</v>
      </c>
      <c r="AQ971" s="12" t="n">
        <f aca="false">G971+H971+O971+Q971+S971+T971+AE971+AF971+AI971+AJ971+AN971+AP971</f>
        <v>21176.063</v>
      </c>
      <c r="AR971" s="12" t="n">
        <f aca="false">+AO971+AM971+AL971+AK971+AH971+AG971+AD971+AC971+AB971+AA971+Z971+Y971+X971+W971+V971+U971+R971+P971+N971+M971+L971+K971+J971+I971+F971+E971+D971+C971</f>
        <v>107113.834</v>
      </c>
      <c r="AS971" s="22" t="n">
        <f aca="false">SUM(C971:AP971)</f>
        <v>128289.897</v>
      </c>
    </row>
    <row r="972" customFormat="false" ht="12.75" hidden="false" customHeight="true" outlineLevel="0" collapsed="false">
      <c r="A972" s="50"/>
      <c r="B972" s="30"/>
      <c r="C972" s="31"/>
      <c r="D972" s="31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2"/>
    </row>
    <row r="973" customFormat="false" ht="12.75" hidden="false" customHeight="true" outlineLevel="0" collapsed="false">
      <c r="A973" s="39" t="s">
        <v>1019</v>
      </c>
      <c r="AS973" s="51" t="s">
        <v>1020</v>
      </c>
    </row>
    <row r="974" customFormat="false" ht="12.75" hidden="false" customHeight="true" outlineLevel="0" collapsed="false">
      <c r="A974" s="1" t="s">
        <v>1021</v>
      </c>
    </row>
    <row r="975" customFormat="false" ht="12.75" hidden="false" customHeight="true" outlineLevel="0" collapsed="false"/>
    <row r="976" customFormat="false" ht="12.75" hidden="false" customHeight="true" outlineLevel="0" collapsed="false">
      <c r="A976" s="52"/>
      <c r="B976" s="52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  <c r="P976" s="53"/>
      <c r="Q976" s="53"/>
      <c r="R976" s="53"/>
      <c r="S976" s="53"/>
      <c r="T976" s="53"/>
      <c r="U976" s="53"/>
      <c r="V976" s="53"/>
      <c r="W976" s="53"/>
      <c r="X976" s="53"/>
      <c r="Y976" s="53"/>
      <c r="Z976" s="53"/>
      <c r="AA976" s="53"/>
      <c r="AB976" s="53"/>
      <c r="AC976" s="53"/>
      <c r="AD976" s="53"/>
      <c r="AE976" s="53"/>
      <c r="AF976" s="53"/>
      <c r="AG976" s="53"/>
      <c r="AH976" s="53"/>
      <c r="AI976" s="53"/>
      <c r="AJ976" s="53"/>
      <c r="AK976" s="53"/>
      <c r="AL976" s="53"/>
      <c r="AM976" s="53"/>
      <c r="AN976" s="53"/>
      <c r="AO976" s="53"/>
      <c r="AP976" s="53"/>
      <c r="AQ976" s="53"/>
      <c r="AR976" s="53"/>
      <c r="AS976" s="53"/>
      <c r="AT976" s="53"/>
      <c r="AU976" s="53"/>
    </row>
    <row r="977" customFormat="false" ht="18.75" hidden="false" customHeight="true" outlineLevel="0" collapsed="false">
      <c r="A977" s="3" t="s">
        <v>1022</v>
      </c>
      <c r="D977" s="0"/>
      <c r="K977" s="8"/>
      <c r="R977" s="8"/>
      <c r="Y977" s="8"/>
      <c r="AF977" s="8"/>
      <c r="AG977" s="8"/>
      <c r="AN977" s="8"/>
    </row>
    <row r="978" customFormat="false" ht="16.5" hidden="false" customHeight="true" outlineLevel="0" collapsed="false">
      <c r="A978" s="3" t="s">
        <v>1023</v>
      </c>
      <c r="D978" s="0"/>
      <c r="K978" s="8"/>
      <c r="R978" s="8"/>
      <c r="Y978" s="8"/>
      <c r="AF978" s="8"/>
      <c r="AG978" s="8"/>
      <c r="AN978" s="8"/>
    </row>
    <row r="979" customFormat="false" ht="19.5" hidden="false" customHeight="true" outlineLevel="0" collapsed="false">
      <c r="A979" s="3" t="s">
        <v>1024</v>
      </c>
      <c r="D979" s="0"/>
      <c r="K979" s="8"/>
      <c r="R979" s="8"/>
      <c r="Y979" s="8"/>
      <c r="AF979" s="8"/>
      <c r="AG979" s="8"/>
      <c r="AN979" s="8"/>
    </row>
    <row r="980" customFormat="false" ht="19.5" hidden="false" customHeight="true" outlineLevel="0" collapsed="false">
      <c r="A980" s="3" t="s">
        <v>1025</v>
      </c>
      <c r="D980" s="0"/>
      <c r="K980" s="8"/>
      <c r="R980" s="8"/>
      <c r="Y980" s="8"/>
      <c r="AF980" s="8"/>
      <c r="AG980" s="8"/>
      <c r="AN980" s="8"/>
    </row>
    <row r="981" customFormat="false" ht="12.75" hidden="false" customHeight="true" outlineLevel="0" collapsed="false">
      <c r="A981" s="14"/>
      <c r="B981" s="15"/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  <c r="O981" s="34"/>
      <c r="P981" s="34"/>
      <c r="Q981" s="34"/>
      <c r="R981" s="34"/>
      <c r="S981" s="34"/>
      <c r="T981" s="34"/>
      <c r="U981" s="34"/>
      <c r="V981" s="34"/>
      <c r="W981" s="34"/>
      <c r="X981" s="34"/>
      <c r="Y981" s="34"/>
      <c r="Z981" s="34"/>
      <c r="AA981" s="34"/>
      <c r="AB981" s="34"/>
      <c r="AC981" s="34"/>
      <c r="AD981" s="34"/>
      <c r="AE981" s="34"/>
      <c r="AF981" s="34"/>
      <c r="AG981" s="34"/>
      <c r="AH981" s="34"/>
      <c r="AI981" s="34"/>
      <c r="AJ981" s="34"/>
      <c r="AK981" s="34"/>
      <c r="AL981" s="34"/>
      <c r="AM981" s="34"/>
      <c r="AN981" s="34"/>
      <c r="AO981" s="34"/>
      <c r="AP981" s="34"/>
      <c r="AQ981" s="54"/>
      <c r="AR981" s="0"/>
      <c r="AS981" s="0"/>
      <c r="AT981" s="0"/>
      <c r="AU981" s="0"/>
    </row>
    <row r="982" customFormat="false" ht="12.75" hidden="false" customHeight="true" outlineLevel="0" collapsed="false">
      <c r="A982" s="23"/>
      <c r="B982" s="24"/>
      <c r="C982" s="25" t="str">
        <f aca="false">C8</f>
        <v>ABN AMRO</v>
      </c>
      <c r="D982" s="25" t="str">
        <f aca="false">D8</f>
        <v>AMAZONAS</v>
      </c>
      <c r="E982" s="25" t="str">
        <f aca="false">E8</f>
        <v>ASERVAL</v>
      </c>
      <c r="F982" s="25" t="str">
        <f aca="false">F8</f>
        <v>AUSTRO</v>
      </c>
      <c r="G982" s="26" t="str">
        <f aca="false">G8</f>
        <v>AZUAY</v>
      </c>
      <c r="H982" s="26" t="str">
        <f aca="false">H8</f>
        <v>BANCOMEX</v>
      </c>
      <c r="I982" s="25" t="str">
        <f aca="false">I8</f>
        <v>BOLIVARIANO</v>
      </c>
      <c r="J982" s="25" t="str">
        <f aca="false">J8</f>
        <v>CENTROMUNDO</v>
      </c>
      <c r="K982" s="25" t="str">
        <f aca="false">K8</f>
        <v>CITIBANK</v>
      </c>
      <c r="L982" s="25" t="str">
        <f aca="false">L8</f>
        <v>COFIEC</v>
      </c>
      <c r="M982" s="25" t="str">
        <f aca="false">M8</f>
        <v>COMERCIAL DE MANABÍ</v>
      </c>
      <c r="N982" s="25" t="str">
        <f aca="false">N8</f>
        <v>CONTINENTAL</v>
      </c>
      <c r="O982" s="26" t="str">
        <f aca="false">O8</f>
        <v>CREDITO</v>
      </c>
      <c r="P982" s="25" t="str">
        <f aca="false">P8</f>
        <v>DE GUAYAQUIL</v>
      </c>
      <c r="Q982" s="26" t="str">
        <f aca="false">Q8</f>
        <v>DEL OCCIDENTE</v>
      </c>
      <c r="R982" s="25" t="str">
        <f aca="false">R8</f>
        <v>FILANBANCO</v>
      </c>
      <c r="S982" s="26" t="str">
        <f aca="false">S8</f>
        <v>FINAGRO</v>
      </c>
      <c r="T982" s="26" t="str">
        <f aca="false">T8</f>
        <v>FINANCORP</v>
      </c>
      <c r="U982" s="25" t="str">
        <f aca="false">U8</f>
        <v>GNB (ECUADOR) S.A.</v>
      </c>
      <c r="V982" s="25" t="str">
        <f aca="false">V8</f>
        <v>GRAL.RUMIÑAHUI</v>
      </c>
      <c r="W982" s="25" t="str">
        <f aca="false">W8</f>
        <v>ING BANK</v>
      </c>
      <c r="X982" s="25" t="str">
        <f aca="false">X8</f>
        <v>INTERNACIONAL</v>
      </c>
      <c r="Y982" s="25" t="str">
        <f aca="false">Y8</f>
        <v>LITORAL</v>
      </c>
      <c r="Z982" s="25" t="str">
        <f aca="false">Z8</f>
        <v>LLOYDS</v>
      </c>
      <c r="AA982" s="25" t="str">
        <f aca="false">AA8</f>
        <v>LOJA</v>
      </c>
      <c r="AB982" s="25" t="str">
        <f aca="false">AB8</f>
        <v>MACHALA</v>
      </c>
      <c r="AC982" s="25" t="str">
        <f aca="false">AC8</f>
        <v>PACIFICO</v>
      </c>
      <c r="AD982" s="25" t="str">
        <f aca="false">AD8</f>
        <v>PICHINCHA </v>
      </c>
      <c r="AE982" s="26" t="str">
        <f aca="false">AE8</f>
        <v>POPULAR</v>
      </c>
      <c r="AF982" s="26" t="str">
        <f aca="false">AF8</f>
        <v>PRESTAMOS</v>
      </c>
      <c r="AG982" s="25" t="str">
        <f aca="false">AG8</f>
        <v>PREVISORA</v>
      </c>
      <c r="AH982" s="25" t="str">
        <f aca="false">AH8</f>
        <v>PRODUBANCO</v>
      </c>
      <c r="AI982" s="26" t="str">
        <f aca="false">AI8</f>
        <v>PROGRESO</v>
      </c>
      <c r="AJ982" s="26" t="str">
        <f aca="false">AJ8</f>
        <v>SOLBANCO</v>
      </c>
      <c r="AK982" s="25" t="str">
        <f aca="false">AK8</f>
        <v>SOLIDARIO</v>
      </c>
      <c r="AL982" s="25" t="str">
        <f aca="false">AL8</f>
        <v>SUDAMERICANO</v>
      </c>
      <c r="AM982" s="25" t="str">
        <f aca="false">AM8</f>
        <v>TERRITORIAL</v>
      </c>
      <c r="AN982" s="26" t="str">
        <f aca="false">AN8</f>
        <v>TUNGURAHUA</v>
      </c>
      <c r="AO982" s="25" t="str">
        <f aca="false">AO8</f>
        <v>UNIBANCO</v>
      </c>
      <c r="AP982" s="26" t="str">
        <f aca="false">AP8</f>
        <v>UNIÓN</v>
      </c>
      <c r="AQ982" s="27" t="s">
        <v>49</v>
      </c>
      <c r="AR982" s="28"/>
      <c r="AS982" s="28"/>
      <c r="AT982" s="28"/>
      <c r="AU982" s="28"/>
    </row>
    <row r="983" customFormat="false" ht="21" hidden="false" customHeight="true" outlineLevel="0" collapsed="false">
      <c r="A983" s="29"/>
      <c r="B983" s="30"/>
      <c r="C983" s="31"/>
      <c r="D983" s="31"/>
      <c r="E983" s="31"/>
      <c r="F983" s="31"/>
      <c r="G983" s="31"/>
      <c r="H983" s="31"/>
      <c r="I983" s="31"/>
      <c r="J983" s="31"/>
      <c r="K983" s="31"/>
      <c r="L983" s="31"/>
      <c r="M983" s="31"/>
      <c r="N983" s="31"/>
      <c r="O983" s="31"/>
      <c r="P983" s="31"/>
      <c r="Q983" s="31"/>
      <c r="R983" s="31"/>
      <c r="S983" s="31"/>
      <c r="T983" s="31"/>
      <c r="U983" s="31"/>
      <c r="V983" s="31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31"/>
      <c r="AK983" s="31"/>
      <c r="AL983" s="31"/>
      <c r="AM983" s="31"/>
      <c r="AN983" s="31"/>
      <c r="AO983" s="31"/>
      <c r="AP983" s="31"/>
      <c r="AQ983" s="32"/>
      <c r="AR983" s="0"/>
      <c r="AS983" s="0"/>
      <c r="AT983" s="0"/>
      <c r="AU983" s="0"/>
    </row>
    <row r="984" customFormat="false" ht="12.75" hidden="false" customHeight="true" outlineLevel="0" collapsed="false">
      <c r="A984" s="55"/>
      <c r="B984" s="11"/>
      <c r="C984" s="12"/>
      <c r="D984" s="12"/>
      <c r="E984" s="12"/>
      <c r="F984" s="12"/>
      <c r="G984" s="12"/>
      <c r="H984" s="12"/>
      <c r="I984" s="12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  <c r="AA984" s="12"/>
      <c r="AB984" s="12"/>
      <c r="AC984" s="12"/>
      <c r="AD984" s="12"/>
      <c r="AE984" s="12"/>
      <c r="AF984" s="12"/>
      <c r="AG984" s="12"/>
      <c r="AH984" s="12"/>
      <c r="AI984" s="12"/>
      <c r="AJ984" s="12"/>
      <c r="AK984" s="12"/>
      <c r="AL984" s="12"/>
      <c r="AM984" s="12"/>
      <c r="AN984" s="12"/>
      <c r="AO984" s="12"/>
      <c r="AP984" s="12"/>
      <c r="AQ984" s="22"/>
      <c r="AR984" s="0"/>
      <c r="AS984" s="0"/>
      <c r="AT984" s="0"/>
      <c r="AU984" s="0"/>
    </row>
    <row r="985" customFormat="false" ht="12.75" hidden="false" customHeight="true" outlineLevel="0" collapsed="false">
      <c r="A985" s="56" t="n">
        <v>1</v>
      </c>
      <c r="B985" s="11" t="s">
        <v>50</v>
      </c>
      <c r="C985" s="57" t="n">
        <f aca="false">C10/C10</f>
        <v>1</v>
      </c>
      <c r="D985" s="57" t="n">
        <f aca="false">D10/D10</f>
        <v>1</v>
      </c>
      <c r="E985" s="57" t="n">
        <f aca="false">E10/E10</f>
        <v>1</v>
      </c>
      <c r="F985" s="57" t="n">
        <f aca="false">F10/F10</f>
        <v>1</v>
      </c>
      <c r="G985" s="57" t="n">
        <f aca="false">G10/G10</f>
        <v>1</v>
      </c>
      <c r="H985" s="57" t="n">
        <f aca="false">H10/H10</f>
        <v>1</v>
      </c>
      <c r="I985" s="57" t="n">
        <f aca="false">I10/I10</f>
        <v>1</v>
      </c>
      <c r="J985" s="57" t="n">
        <f aca="false">J10/J10</f>
        <v>1</v>
      </c>
      <c r="K985" s="57" t="n">
        <f aca="false">K10/K10</f>
        <v>1</v>
      </c>
      <c r="L985" s="57" t="n">
        <f aca="false">L10/L10</f>
        <v>1</v>
      </c>
      <c r="M985" s="57" t="n">
        <f aca="false">M10/M10</f>
        <v>1</v>
      </c>
      <c r="N985" s="57" t="n">
        <f aca="false">N10/N10</f>
        <v>1</v>
      </c>
      <c r="O985" s="57" t="n">
        <f aca="false">O10/O10</f>
        <v>1</v>
      </c>
      <c r="P985" s="57" t="n">
        <f aca="false">P10/P10</f>
        <v>1</v>
      </c>
      <c r="Q985" s="57" t="n">
        <f aca="false">Q10/Q10</f>
        <v>1</v>
      </c>
      <c r="R985" s="57" t="n">
        <f aca="false">R10/R10</f>
        <v>1</v>
      </c>
      <c r="S985" s="57" t="n">
        <f aca="false">S10/S10</f>
        <v>1</v>
      </c>
      <c r="T985" s="57" t="n">
        <f aca="false">T10/T10</f>
        <v>1</v>
      </c>
      <c r="U985" s="57" t="n">
        <f aca="false">U10/U10</f>
        <v>1</v>
      </c>
      <c r="V985" s="57" t="n">
        <f aca="false">V10/V10</f>
        <v>1</v>
      </c>
      <c r="W985" s="57" t="n">
        <f aca="false">W10/W10</f>
        <v>1</v>
      </c>
      <c r="X985" s="57" t="n">
        <f aca="false">X10/X10</f>
        <v>1</v>
      </c>
      <c r="Y985" s="57" t="n">
        <f aca="false">Y10/Y10</f>
        <v>1</v>
      </c>
      <c r="Z985" s="57" t="n">
        <f aca="false">Z10/Z10</f>
        <v>1</v>
      </c>
      <c r="AA985" s="57" t="n">
        <f aca="false">AA10/AA10</f>
        <v>1</v>
      </c>
      <c r="AB985" s="57" t="n">
        <f aca="false">AB10/AB10</f>
        <v>1</v>
      </c>
      <c r="AC985" s="57" t="n">
        <f aca="false">AC10/AC10</f>
        <v>1</v>
      </c>
      <c r="AD985" s="57" t="n">
        <f aca="false">AD10/AD10</f>
        <v>1</v>
      </c>
      <c r="AE985" s="57" t="n">
        <f aca="false">AE10/AE10</f>
        <v>1</v>
      </c>
      <c r="AF985" s="57" t="n">
        <f aca="false">AF10/AF10</f>
        <v>1</v>
      </c>
      <c r="AG985" s="57" t="n">
        <f aca="false">AG10/AG10</f>
        <v>1</v>
      </c>
      <c r="AH985" s="57" t="n">
        <f aca="false">AH10/AH10</f>
        <v>1</v>
      </c>
      <c r="AI985" s="57" t="n">
        <f aca="false">AI10/AI10</f>
        <v>1</v>
      </c>
      <c r="AJ985" s="57" t="n">
        <f aca="false">AJ10/AJ10</f>
        <v>1</v>
      </c>
      <c r="AK985" s="57" t="n">
        <f aca="false">AK10/AK10</f>
        <v>1</v>
      </c>
      <c r="AL985" s="57" t="n">
        <f aca="false">AL10/AL10</f>
        <v>1</v>
      </c>
      <c r="AM985" s="57" t="n">
        <f aca="false">AM10/AM10</f>
        <v>1</v>
      </c>
      <c r="AN985" s="57" t="n">
        <f aca="false">AN10/AN10</f>
        <v>1</v>
      </c>
      <c r="AO985" s="57" t="n">
        <f aca="false">AO10/AO10</f>
        <v>1</v>
      </c>
      <c r="AP985" s="57" t="n">
        <f aca="false">AP10/AP10</f>
        <v>1</v>
      </c>
      <c r="AQ985" s="58" t="n">
        <f aca="false">AS10/AS10</f>
        <v>1</v>
      </c>
      <c r="AR985" s="0"/>
      <c r="AS985" s="0"/>
      <c r="AT985" s="0"/>
      <c r="AU985" s="0"/>
    </row>
    <row r="986" customFormat="false" ht="12.75" hidden="false" customHeight="true" outlineLevel="0" collapsed="false">
      <c r="A986" s="56"/>
      <c r="B986" s="11"/>
      <c r="C986" s="57"/>
      <c r="D986" s="57"/>
      <c r="E986" s="57"/>
      <c r="F986" s="57"/>
      <c r="G986" s="57"/>
      <c r="H986" s="57"/>
      <c r="I986" s="57"/>
      <c r="J986" s="57"/>
      <c r="K986" s="57"/>
      <c r="L986" s="57"/>
      <c r="M986" s="57"/>
      <c r="N986" s="57"/>
      <c r="O986" s="57"/>
      <c r="P986" s="57"/>
      <c r="Q986" s="57"/>
      <c r="R986" s="57"/>
      <c r="S986" s="57"/>
      <c r="T986" s="57"/>
      <c r="U986" s="57"/>
      <c r="V986" s="57"/>
      <c r="W986" s="57"/>
      <c r="X986" s="57"/>
      <c r="Y986" s="57"/>
      <c r="Z986" s="57"/>
      <c r="AA986" s="57"/>
      <c r="AB986" s="57"/>
      <c r="AC986" s="57"/>
      <c r="AD986" s="57"/>
      <c r="AE986" s="57"/>
      <c r="AF986" s="57"/>
      <c r="AG986" s="57"/>
      <c r="AH986" s="57"/>
      <c r="AI986" s="57"/>
      <c r="AJ986" s="57"/>
      <c r="AK986" s="57"/>
      <c r="AL986" s="57"/>
      <c r="AM986" s="57"/>
      <c r="AN986" s="57"/>
      <c r="AO986" s="57"/>
      <c r="AP986" s="57"/>
      <c r="AQ986" s="58"/>
      <c r="AR986" s="0"/>
      <c r="AS986" s="0"/>
      <c r="AT986" s="0"/>
      <c r="AU986" s="0"/>
    </row>
    <row r="987" customFormat="false" ht="12.75" hidden="false" customHeight="true" outlineLevel="0" collapsed="false">
      <c r="A987" s="56" t="n">
        <v>11</v>
      </c>
      <c r="B987" s="11" t="s">
        <v>51</v>
      </c>
      <c r="C987" s="57" t="n">
        <f aca="false">C11/C10</f>
        <v>0.51704592491655</v>
      </c>
      <c r="D987" s="57" t="n">
        <f aca="false">D11/D10</f>
        <v>0.190859352774727</v>
      </c>
      <c r="E987" s="57" t="n">
        <f aca="false">E11/E10</f>
        <v>0.291853572755105</v>
      </c>
      <c r="F987" s="57" t="n">
        <f aca="false">F11/F10</f>
        <v>0.175985726548573</v>
      </c>
      <c r="G987" s="57" t="n">
        <f aca="false">G11/G10</f>
        <v>0.00117497391857412</v>
      </c>
      <c r="H987" s="57" t="n">
        <f aca="false">H11/H10</f>
        <v>0.0128710891898536</v>
      </c>
      <c r="I987" s="57" t="n">
        <f aca="false">I11/I10</f>
        <v>0.332673756099681</v>
      </c>
      <c r="J987" s="57" t="n">
        <f aca="false">J11/J10</f>
        <v>0.0911065798619114</v>
      </c>
      <c r="K987" s="57" t="n">
        <f aca="false">K11/K10</f>
        <v>0.11691598949502</v>
      </c>
      <c r="L987" s="57" t="n">
        <f aca="false">L11/L10</f>
        <v>0.0947644738630481</v>
      </c>
      <c r="M987" s="57" t="n">
        <f aca="false">M11/M10</f>
        <v>0.483994659867701</v>
      </c>
      <c r="N987" s="57" t="n">
        <f aca="false">N11/N10</f>
        <v>0.236697082922831</v>
      </c>
      <c r="O987" s="57" t="n">
        <f aca="false">O11/O10</f>
        <v>0.00339755021797826</v>
      </c>
      <c r="P987" s="57" t="n">
        <f aca="false">P11/P10</f>
        <v>0.113221308063655</v>
      </c>
      <c r="Q987" s="57" t="n">
        <f aca="false">Q11/Q10</f>
        <v>0.0198600939334874</v>
      </c>
      <c r="R987" s="57" t="n">
        <f aca="false">R11/R10</f>
        <v>0.102778235471954</v>
      </c>
      <c r="S987" s="57" t="n">
        <f aca="false">S11/S10</f>
        <v>0.0783997457712598</v>
      </c>
      <c r="T987" s="57" t="n">
        <f aca="false">T11/T10</f>
        <v>0.00179858318333775</v>
      </c>
      <c r="U987" s="57" t="n">
        <f aca="false">U11/U10</f>
        <v>0.369043586304327</v>
      </c>
      <c r="V987" s="57" t="n">
        <f aca="false">V11/V10</f>
        <v>0.262608176629542</v>
      </c>
      <c r="W987" s="57" t="n">
        <f aca="false">W11/W10</f>
        <v>0.0198486546963687</v>
      </c>
      <c r="X987" s="57" t="n">
        <f aca="false">X11/X10</f>
        <v>0.3191118962524</v>
      </c>
      <c r="Y987" s="57" t="n">
        <f aca="false">Y11/Y10</f>
        <v>0.259797787359419</v>
      </c>
      <c r="Z987" s="57" t="n">
        <f aca="false">Z11/Z10</f>
        <v>0.0948079220131907</v>
      </c>
      <c r="AA987" s="57" t="n">
        <f aca="false">AA11/AA10</f>
        <v>0.353897652264558</v>
      </c>
      <c r="AB987" s="57" t="n">
        <f aca="false">AB11/AB10</f>
        <v>0.290738008109739</v>
      </c>
      <c r="AC987" s="57" t="n">
        <f aca="false">AC11/AC10</f>
        <v>0.0900859671380657</v>
      </c>
      <c r="AD987" s="57" t="n">
        <f aca="false">AD11/AD10</f>
        <v>0.15602731109772</v>
      </c>
      <c r="AE987" s="57" t="n">
        <f aca="false">AE11/AE10</f>
        <v>0.502954976830635</v>
      </c>
      <c r="AF987" s="57" t="n">
        <f aca="false">AF11/AF10</f>
        <v>0.0117482394575611</v>
      </c>
      <c r="AG987" s="57" t="n">
        <f aca="false">AG11/AG10</f>
        <v>0.0871340979996939</v>
      </c>
      <c r="AH987" s="57" t="n">
        <f aca="false">AH11/AH10</f>
        <v>0.348618286969878</v>
      </c>
      <c r="AI987" s="57" t="n">
        <f aca="false">AI11/AI10</f>
        <v>0.478974532307149</v>
      </c>
      <c r="AJ987" s="57" t="n">
        <f aca="false">AJ11/AJ10</f>
        <v>0.00941048109712164</v>
      </c>
      <c r="AK987" s="57" t="n">
        <f aca="false">AK11/AK10</f>
        <v>0.0511567473736304</v>
      </c>
      <c r="AL987" s="57" t="n">
        <f aca="false">AL11/AL10</f>
        <v>0.0545909854679578</v>
      </c>
      <c r="AM987" s="57" t="n">
        <f aca="false">AM11/AM10</f>
        <v>0.135984633095013</v>
      </c>
      <c r="AN987" s="57" t="n">
        <f aca="false">AN11/AN10</f>
        <v>0.00737202352064369</v>
      </c>
      <c r="AO987" s="57" t="n">
        <f aca="false">AO11/AO10</f>
        <v>0.251326077426042</v>
      </c>
      <c r="AP987" s="57" t="n">
        <f aca="false">AP11/AP10</f>
        <v>0.00628130524660781</v>
      </c>
      <c r="AQ987" s="58" t="n">
        <f aca="false">AS11/AS10</f>
        <v>0.194262397845598</v>
      </c>
      <c r="AR987" s="0"/>
      <c r="AS987" s="0"/>
      <c r="AT987" s="0"/>
      <c r="AU987" s="0"/>
    </row>
    <row r="988" customFormat="false" ht="12.75" hidden="false" customHeight="true" outlineLevel="0" collapsed="false">
      <c r="A988" s="56" t="n">
        <v>12</v>
      </c>
      <c r="B988" s="11" t="s">
        <v>75</v>
      </c>
      <c r="C988" s="57" t="n">
        <f aca="false">C28/C10</f>
        <v>0</v>
      </c>
      <c r="D988" s="57" t="n">
        <f aca="false">D28/D10</f>
        <v>0.00497665136150323</v>
      </c>
      <c r="E988" s="57" t="n">
        <f aca="false">E28/E10</f>
        <v>0</v>
      </c>
      <c r="F988" s="57" t="n">
        <f aca="false">F28/F10</f>
        <v>0.0198629453713539</v>
      </c>
      <c r="G988" s="57" t="n">
        <f aca="false">G28/G10</f>
        <v>0</v>
      </c>
      <c r="H988" s="57" t="n">
        <f aca="false">H28/H10</f>
        <v>0</v>
      </c>
      <c r="I988" s="57" t="n">
        <f aca="false">I28/I10</f>
        <v>0</v>
      </c>
      <c r="J988" s="57" t="n">
        <f aca="false">J28/J10</f>
        <v>0.0112979950126131</v>
      </c>
      <c r="K988" s="57" t="n">
        <f aca="false">K28/K10</f>
        <v>0</v>
      </c>
      <c r="L988" s="57" t="n">
        <f aca="false">L28/L10</f>
        <v>0</v>
      </c>
      <c r="M988" s="57" t="n">
        <f aca="false">M28/M10</f>
        <v>0.0681815728314614</v>
      </c>
      <c r="N988" s="57" t="n">
        <f aca="false">N28/N10</f>
        <v>0.0369918821041383</v>
      </c>
      <c r="O988" s="57" t="n">
        <f aca="false">O28/O10</f>
        <v>0</v>
      </c>
      <c r="P988" s="57" t="n">
        <f aca="false">P28/P10</f>
        <v>0</v>
      </c>
      <c r="Q988" s="57" t="n">
        <f aca="false">Q28/Q10</f>
        <v>0</v>
      </c>
      <c r="R988" s="57" t="n">
        <f aca="false">R28/R10</f>
        <v>0</v>
      </c>
      <c r="S988" s="57" t="n">
        <f aca="false">S28/S10</f>
        <v>0</v>
      </c>
      <c r="T988" s="57" t="n">
        <f aca="false">T28/T10</f>
        <v>0</v>
      </c>
      <c r="U988" s="57" t="n">
        <f aca="false">U28/U10</f>
        <v>0</v>
      </c>
      <c r="V988" s="57" t="n">
        <f aca="false">V28/V10</f>
        <v>0</v>
      </c>
      <c r="W988" s="57" t="n">
        <f aca="false">W28/W10</f>
        <v>0</v>
      </c>
      <c r="X988" s="57" t="n">
        <f aca="false">X28/X10</f>
        <v>0</v>
      </c>
      <c r="Y988" s="57" t="n">
        <f aca="false">Y28/Y10</f>
        <v>0</v>
      </c>
      <c r="Z988" s="57" t="n">
        <f aca="false">Z28/Z10</f>
        <v>0</v>
      </c>
      <c r="AA988" s="57" t="n">
        <f aca="false">AA28/AA10</f>
        <v>0</v>
      </c>
      <c r="AB988" s="57" t="n">
        <f aca="false">AB28/AB10</f>
        <v>0</v>
      </c>
      <c r="AC988" s="57" t="n">
        <f aca="false">AC28/AC10</f>
        <v>0</v>
      </c>
      <c r="AD988" s="57" t="n">
        <f aca="false">AD28/AD10</f>
        <v>0</v>
      </c>
      <c r="AE988" s="57" t="n">
        <f aca="false">AE28/AE10</f>
        <v>0</v>
      </c>
      <c r="AF988" s="57" t="n">
        <f aca="false">AF28/AF10</f>
        <v>0</v>
      </c>
      <c r="AG988" s="57" t="n">
        <f aca="false">AG28/AG10</f>
        <v>0</v>
      </c>
      <c r="AH988" s="57" t="n">
        <f aca="false">AH28/AH10</f>
        <v>0.000474005158920468</v>
      </c>
      <c r="AI988" s="57" t="n">
        <f aca="false">AI28/AI10</f>
        <v>0</v>
      </c>
      <c r="AJ988" s="57" t="n">
        <f aca="false">AJ28/AJ10</f>
        <v>0</v>
      </c>
      <c r="AK988" s="57" t="n">
        <f aca="false">AK28/AK10</f>
        <v>0</v>
      </c>
      <c r="AL988" s="57" t="n">
        <f aca="false">AL28/AL10</f>
        <v>0.0157496901740636</v>
      </c>
      <c r="AM988" s="57" t="n">
        <f aca="false">AM28/AM10</f>
        <v>0</v>
      </c>
      <c r="AN988" s="57" t="n">
        <f aca="false">AN28/AN10</f>
        <v>0</v>
      </c>
      <c r="AO988" s="57" t="n">
        <f aca="false">AO28/AO10</f>
        <v>0.00949319913338729</v>
      </c>
      <c r="AP988" s="57" t="n">
        <f aca="false">AP28/AP10</f>
        <v>0</v>
      </c>
      <c r="AQ988" s="58" t="n">
        <f aca="false">AS28/AS10</f>
        <v>0.00181491582125518</v>
      </c>
      <c r="AR988" s="0"/>
      <c r="AS988" s="0"/>
      <c r="AT988" s="0"/>
      <c r="AU988" s="0"/>
    </row>
    <row r="989" customFormat="false" ht="12.75" hidden="false" customHeight="true" outlineLevel="0" collapsed="false">
      <c r="A989" s="56" t="n">
        <v>13</v>
      </c>
      <c r="B989" s="11" t="s">
        <v>76</v>
      </c>
      <c r="C989" s="57" t="n">
        <f aca="false">C29/C10</f>
        <v>0.14555666383281</v>
      </c>
      <c r="D989" s="57" t="n">
        <f aca="false">D29/D10</f>
        <v>0.063413057176838</v>
      </c>
      <c r="E989" s="57" t="n">
        <f aca="false">E29/E10</f>
        <v>0.0541698649952505</v>
      </c>
      <c r="F989" s="57" t="n">
        <f aca="false">F29/F10</f>
        <v>0.110107502691315</v>
      </c>
      <c r="G989" s="57" t="n">
        <f aca="false">G29/G10</f>
        <v>0.0403811922585383</v>
      </c>
      <c r="H989" s="57" t="n">
        <f aca="false">H29/H10</f>
        <v>0.0714832751719461</v>
      </c>
      <c r="I989" s="57" t="n">
        <f aca="false">I29/I10</f>
        <v>0.0711483466188933</v>
      </c>
      <c r="J989" s="57" t="n">
        <f aca="false">J29/J10</f>
        <v>0.0125162578148232</v>
      </c>
      <c r="K989" s="57" t="n">
        <f aca="false">K29/K10</f>
        <v>0.556541358065398</v>
      </c>
      <c r="L989" s="57" t="n">
        <f aca="false">L29/L10</f>
        <v>0.0581594289544738</v>
      </c>
      <c r="M989" s="57" t="n">
        <f aca="false">M29/M10</f>
        <v>0.0807622093784132</v>
      </c>
      <c r="N989" s="57" t="n">
        <f aca="false">N29/N10</f>
        <v>0.0817997014307648</v>
      </c>
      <c r="O989" s="57" t="n">
        <f aca="false">O29/O10</f>
        <v>0.366958632002911</v>
      </c>
      <c r="P989" s="57" t="n">
        <f aca="false">P29/P10</f>
        <v>0.143333982484121</v>
      </c>
      <c r="Q989" s="57" t="n">
        <f aca="false">Q29/Q10</f>
        <v>0.171614342480651</v>
      </c>
      <c r="R989" s="57" t="n">
        <f aca="false">R29/R10</f>
        <v>0.26404538628909</v>
      </c>
      <c r="S989" s="57" t="n">
        <f aca="false">S29/S10</f>
        <v>0.362180373893098</v>
      </c>
      <c r="T989" s="57" t="n">
        <f aca="false">T29/T10</f>
        <v>0.0464221979548955</v>
      </c>
      <c r="U989" s="57" t="n">
        <f aca="false">U29/U10</f>
        <v>0.282846160757865</v>
      </c>
      <c r="V989" s="57" t="n">
        <f aca="false">V29/V10</f>
        <v>0.381424374187407</v>
      </c>
      <c r="W989" s="57" t="n">
        <f aca="false">W29/W10</f>
        <v>0.651273853536504</v>
      </c>
      <c r="X989" s="57" t="n">
        <f aca="false">X29/X10</f>
        <v>0.226961672614319</v>
      </c>
      <c r="Y989" s="57" t="n">
        <f aca="false">Y29/Y10</f>
        <v>0.087774522945492</v>
      </c>
      <c r="Z989" s="57" t="n">
        <f aca="false">Z29/Z10</f>
        <v>0.585122369398307</v>
      </c>
      <c r="AA989" s="57" t="n">
        <f aca="false">AA29/AA10</f>
        <v>0.147385606478141</v>
      </c>
      <c r="AB989" s="57" t="n">
        <f aca="false">AB29/AB10</f>
        <v>0.169635323036092</v>
      </c>
      <c r="AC989" s="57" t="n">
        <f aca="false">AC29/AC10</f>
        <v>0.0664136723730107</v>
      </c>
      <c r="AD989" s="57" t="n">
        <f aca="false">AD29/AD10</f>
        <v>0.185133935385489</v>
      </c>
      <c r="AE989" s="57" t="n">
        <f aca="false">AE29/AE10</f>
        <v>0.0609023368428872</v>
      </c>
      <c r="AF989" s="57" t="n">
        <f aca="false">AF29/AF10</f>
        <v>0.0172226990409759</v>
      </c>
      <c r="AG989" s="57" t="n">
        <f aca="false">AG29/AG10</f>
        <v>0.0390038096396524</v>
      </c>
      <c r="AH989" s="57" t="n">
        <f aca="false">AH29/AH10</f>
        <v>0.0872620334520483</v>
      </c>
      <c r="AI989" s="57" t="n">
        <f aca="false">AI29/AI10</f>
        <v>0.0448962311683178</v>
      </c>
      <c r="AJ989" s="57" t="n">
        <f aca="false">AJ29/AJ10</f>
        <v>0.0338733908152384</v>
      </c>
      <c r="AK989" s="57" t="n">
        <f aca="false">AK29/AK10</f>
        <v>0.285130641918517</v>
      </c>
      <c r="AL989" s="57" t="n">
        <f aca="false">AL29/AL10</f>
        <v>0.154244787590819</v>
      </c>
      <c r="AM989" s="57" t="n">
        <f aca="false">AM29/AM10</f>
        <v>0.0734038619066176</v>
      </c>
      <c r="AN989" s="57" t="n">
        <f aca="false">AN29/AN10</f>
        <v>0.305523332964536</v>
      </c>
      <c r="AO989" s="57" t="n">
        <f aca="false">AO29/AO10</f>
        <v>0.28490033794564</v>
      </c>
      <c r="AP989" s="57" t="n">
        <f aca="false">AP29/AP10</f>
        <v>0.111200848517905</v>
      </c>
      <c r="AQ989" s="58" t="n">
        <f aca="false">AS29/AS10</f>
        <v>0.164051316513269</v>
      </c>
      <c r="AR989" s="0"/>
      <c r="AS989" s="0"/>
      <c r="AT989" s="0"/>
      <c r="AU989" s="0"/>
    </row>
    <row r="990" customFormat="false" ht="12.75" hidden="false" customHeight="true" outlineLevel="0" collapsed="false">
      <c r="A990" s="56"/>
      <c r="B990" s="11"/>
      <c r="C990" s="57"/>
      <c r="D990" s="57"/>
      <c r="E990" s="57"/>
      <c r="F990" s="57"/>
      <c r="G990" s="57"/>
      <c r="H990" s="57"/>
      <c r="I990" s="57"/>
      <c r="J990" s="57"/>
      <c r="K990" s="57"/>
      <c r="L990" s="57"/>
      <c r="M990" s="57"/>
      <c r="N990" s="57"/>
      <c r="O990" s="57"/>
      <c r="P990" s="57"/>
      <c r="Q990" s="57"/>
      <c r="R990" s="57"/>
      <c r="S990" s="57"/>
      <c r="T990" s="57"/>
      <c r="U990" s="57"/>
      <c r="V990" s="57"/>
      <c r="W990" s="57"/>
      <c r="X990" s="57"/>
      <c r="Y990" s="57"/>
      <c r="Z990" s="57"/>
      <c r="AA990" s="57"/>
      <c r="AB990" s="57"/>
      <c r="AC990" s="57"/>
      <c r="AD990" s="57"/>
      <c r="AE990" s="57"/>
      <c r="AF990" s="57"/>
      <c r="AG990" s="57"/>
      <c r="AH990" s="57"/>
      <c r="AI990" s="57"/>
      <c r="AJ990" s="57"/>
      <c r="AK990" s="57"/>
      <c r="AL990" s="57"/>
      <c r="AM990" s="57"/>
      <c r="AN990" s="57"/>
      <c r="AO990" s="57"/>
      <c r="AP990" s="57"/>
      <c r="AQ990" s="58"/>
      <c r="AR990" s="0"/>
      <c r="AS990" s="0"/>
      <c r="AT990" s="0"/>
      <c r="AU990" s="0"/>
    </row>
    <row r="991" customFormat="false" ht="12.75" hidden="false" customHeight="true" outlineLevel="0" collapsed="false">
      <c r="A991" s="56" t="n">
        <v>14</v>
      </c>
      <c r="B991" s="11" t="s">
        <v>1026</v>
      </c>
      <c r="C991" s="57" t="n">
        <f aca="false">C115/C10</f>
        <v>0.292031424017677</v>
      </c>
      <c r="D991" s="57" t="n">
        <f aca="false">D115/D10</f>
        <v>0.391297967680359</v>
      </c>
      <c r="E991" s="57" t="n">
        <f aca="false">E115/E10</f>
        <v>0.438666460113999</v>
      </c>
      <c r="F991" s="57" t="n">
        <f aca="false">F115/F10</f>
        <v>0.484403546538064</v>
      </c>
      <c r="G991" s="57" t="n">
        <f aca="false">G115/G10</f>
        <v>0.121537268767036</v>
      </c>
      <c r="H991" s="57" t="n">
        <f aca="false">H115/H10</f>
        <v>0.513667215367634</v>
      </c>
      <c r="I991" s="57" t="n">
        <f aca="false">I115/I10</f>
        <v>0.451084001132059</v>
      </c>
      <c r="J991" s="57" t="n">
        <f aca="false">J115/J10</f>
        <v>0.511565701004437</v>
      </c>
      <c r="K991" s="57" t="n">
        <f aca="false">K115/K10</f>
        <v>0.24283546719166</v>
      </c>
      <c r="L991" s="57" t="n">
        <f aca="false">L115/L10</f>
        <v>0.584275400164722</v>
      </c>
      <c r="M991" s="57" t="n">
        <f aca="false">M115/M10</f>
        <v>0.254829007244103</v>
      </c>
      <c r="N991" s="57" t="n">
        <f aca="false">N115/N10</f>
        <v>0.339663612183992</v>
      </c>
      <c r="O991" s="57" t="n">
        <f aca="false">O115/O10</f>
        <v>0.488528305258925</v>
      </c>
      <c r="P991" s="57" t="n">
        <f aca="false">P115/P10</f>
        <v>0.446851019922616</v>
      </c>
      <c r="Q991" s="57" t="n">
        <f aca="false">Q115/Q10</f>
        <v>0.577368747684049</v>
      </c>
      <c r="R991" s="57" t="n">
        <f aca="false">R115/R10</f>
        <v>0.330186968923093</v>
      </c>
      <c r="S991" s="57" t="n">
        <f aca="false">S115/S10</f>
        <v>0.267405641525119</v>
      </c>
      <c r="T991" s="57" t="n">
        <f aca="false">T115/T10</f>
        <v>0.571846493326934</v>
      </c>
      <c r="U991" s="57" t="n">
        <f aca="false">U115/U10</f>
        <v>0.237553285991238</v>
      </c>
      <c r="V991" s="57" t="n">
        <f aca="false">V115/V10</f>
        <v>0.262780608498704</v>
      </c>
      <c r="W991" s="57" t="n">
        <f aca="false">W115/W10</f>
        <v>0.240387355014751</v>
      </c>
      <c r="X991" s="57" t="n">
        <f aca="false">X115/X10</f>
        <v>0.323983535155783</v>
      </c>
      <c r="Y991" s="57" t="n">
        <f aca="false">Y115/Y10</f>
        <v>0.308042124800983</v>
      </c>
      <c r="Z991" s="57" t="n">
        <f aca="false">Z115/Z10</f>
        <v>0.274809319423047</v>
      </c>
      <c r="AA991" s="57" t="n">
        <f aca="false">AA115/AA10</f>
        <v>0.342061107280378</v>
      </c>
      <c r="AB991" s="57" t="n">
        <f aca="false">AB115/AB10</f>
        <v>0.354986129634743</v>
      </c>
      <c r="AC991" s="57" t="n">
        <f aca="false">AC115/AC10</f>
        <v>0.455309587639173</v>
      </c>
      <c r="AD991" s="57" t="n">
        <f aca="false">AD115/AD10</f>
        <v>0.420345674662528</v>
      </c>
      <c r="AE991" s="57" t="n">
        <f aca="false">AE115/AE10</f>
        <v>0.0769986306722216</v>
      </c>
      <c r="AF991" s="57" t="n">
        <f aca="false">AF115/AF10</f>
        <v>0.350298565456115</v>
      </c>
      <c r="AG991" s="57" t="n">
        <f aca="false">AG115/AG10</f>
        <v>0.465790371268853</v>
      </c>
      <c r="AH991" s="57" t="n">
        <f aca="false">AH115/AH10</f>
        <v>0.3728963824849</v>
      </c>
      <c r="AI991" s="57" t="n">
        <f aca="false">AI115/AI10</f>
        <v>0.0313235947953337</v>
      </c>
      <c r="AJ991" s="57" t="n">
        <f aca="false">AJ115/AJ10</f>
        <v>0.212649591234756</v>
      </c>
      <c r="AK991" s="57" t="n">
        <f aca="false">AK115/AK10</f>
        <v>0.455799887298448</v>
      </c>
      <c r="AL991" s="57" t="n">
        <f aca="false">AL115/AL10</f>
        <v>0.149845899125203</v>
      </c>
      <c r="AM991" s="57" t="n">
        <f aca="false">AM115/AM10</f>
        <v>0.587123407440692</v>
      </c>
      <c r="AN991" s="57" t="n">
        <f aca="false">AN115/AN10</f>
        <v>0.00215936233886913</v>
      </c>
      <c r="AO991" s="57" t="n">
        <f aca="false">AO115/AO10</f>
        <v>0.167262451678085</v>
      </c>
      <c r="AP991" s="57" t="n">
        <f aca="false">AP115/AP10</f>
        <v>0.636644113044928</v>
      </c>
      <c r="AQ991" s="58" t="n">
        <f aca="false">AS115/AS10</f>
        <v>0.352170245288824</v>
      </c>
      <c r="AR991" s="0"/>
      <c r="AS991" s="0"/>
      <c r="AT991" s="0"/>
      <c r="AU991" s="0"/>
    </row>
    <row r="992" customFormat="false" ht="12.75" hidden="false" customHeight="true" outlineLevel="0" collapsed="false">
      <c r="A992" s="56" t="n">
        <v>1401</v>
      </c>
      <c r="B992" s="11" t="s">
        <v>179</v>
      </c>
      <c r="C992" s="57" t="n">
        <f aca="false">C116/C10</f>
        <v>0.246573178178243</v>
      </c>
      <c r="D992" s="57" t="n">
        <f aca="false">D116/D10</f>
        <v>0.28210130145767</v>
      </c>
      <c r="E992" s="57" t="n">
        <f aca="false">E116/E10</f>
        <v>0.384646545049652</v>
      </c>
      <c r="F992" s="57" t="n">
        <f aca="false">F116/F10</f>
        <v>0.250711929979878</v>
      </c>
      <c r="G992" s="57" t="n">
        <f aca="false">G116/G10</f>
        <v>0.0149725727183314</v>
      </c>
      <c r="H992" s="57" t="n">
        <f aca="false">H116/H10</f>
        <v>0.258481251352461</v>
      </c>
      <c r="I992" s="57" t="n">
        <f aca="false">I116/I10</f>
        <v>0.46637956207805</v>
      </c>
      <c r="J992" s="57" t="n">
        <f aca="false">J116/J10</f>
        <v>0.504335775056015</v>
      </c>
      <c r="K992" s="57" t="n">
        <f aca="false">K116/K10</f>
        <v>0.198601580539767</v>
      </c>
      <c r="L992" s="57" t="n">
        <f aca="false">L116/L10</f>
        <v>0.582153622519323</v>
      </c>
      <c r="M992" s="57" t="n">
        <f aca="false">M116/M10</f>
        <v>0.282897656239495</v>
      </c>
      <c r="N992" s="57" t="n">
        <f aca="false">N116/N10</f>
        <v>0.289519344349969</v>
      </c>
      <c r="O992" s="57" t="n">
        <f aca="false">O116/O10</f>
        <v>0.194410182105996</v>
      </c>
      <c r="P992" s="57" t="n">
        <f aca="false">P116/P10</f>
        <v>0.414777410450975</v>
      </c>
      <c r="Q992" s="57" t="n">
        <f aca="false">Q116/Q10</f>
        <v>0.23572831591537</v>
      </c>
      <c r="R992" s="57" t="n">
        <f aca="false">R116/R10</f>
        <v>0.260853450783484</v>
      </c>
      <c r="S992" s="57" t="n">
        <f aca="false">S116/S10</f>
        <v>0.481689018940813</v>
      </c>
      <c r="T992" s="57" t="n">
        <f aca="false">T116/T10</f>
        <v>0.0925387426536962</v>
      </c>
      <c r="U992" s="57" t="n">
        <f aca="false">U116/U10</f>
        <v>0.136664893681894</v>
      </c>
      <c r="V992" s="57" t="n">
        <f aca="false">V116/V10</f>
        <v>0.237837386771227</v>
      </c>
      <c r="W992" s="57" t="n">
        <f aca="false">W116/W10</f>
        <v>0.242555817054244</v>
      </c>
      <c r="X992" s="57" t="n">
        <f aca="false">X116/X10</f>
        <v>0.33992915984446</v>
      </c>
      <c r="Y992" s="57" t="n">
        <f aca="false">Y116/Y10</f>
        <v>0.208106188849543</v>
      </c>
      <c r="Z992" s="57" t="n">
        <f aca="false">Z116/Z10</f>
        <v>0.284726851472933</v>
      </c>
      <c r="AA992" s="57" t="n">
        <f aca="false">AA116/AA10</f>
        <v>0.356540547862597</v>
      </c>
      <c r="AB992" s="57" t="n">
        <f aca="false">AB116/AB10</f>
        <v>0.338480066811098</v>
      </c>
      <c r="AC992" s="57" t="n">
        <f aca="false">AC116/AC10</f>
        <v>0.349819874769688</v>
      </c>
      <c r="AD992" s="57" t="n">
        <f aca="false">AD116/AD10</f>
        <v>0.390942021354608</v>
      </c>
      <c r="AE992" s="57" t="n">
        <f aca="false">AE116/AE10</f>
        <v>0.0623640748109996</v>
      </c>
      <c r="AF992" s="57" t="n">
        <f aca="false">AF116/AF10</f>
        <v>0.323228186530591</v>
      </c>
      <c r="AG992" s="57" t="n">
        <f aca="false">AG116/AG10</f>
        <v>0.351787321801878</v>
      </c>
      <c r="AH992" s="57" t="n">
        <f aca="false">AH116/AH10</f>
        <v>0.361025918690571</v>
      </c>
      <c r="AI992" s="57" t="n">
        <f aca="false">AI116/AI10</f>
        <v>0.172704366219898</v>
      </c>
      <c r="AJ992" s="57" t="n">
        <f aca="false">AJ116/AJ10</f>
        <v>0.268628259368223</v>
      </c>
      <c r="AK992" s="57" t="n">
        <f aca="false">AK116/AK10</f>
        <v>0.482560598004409</v>
      </c>
      <c r="AL992" s="57" t="n">
        <f aca="false">AL116/AL10</f>
        <v>0.176043146276232</v>
      </c>
      <c r="AM992" s="57" t="n">
        <f aca="false">AM116/AM10</f>
        <v>0.421730978757923</v>
      </c>
      <c r="AN992" s="57" t="n">
        <f aca="false">AN116/AN10</f>
        <v>0.272583367893901</v>
      </c>
      <c r="AO992" s="57" t="n">
        <f aca="false">AO116/AO10</f>
        <v>0.151324656508494</v>
      </c>
      <c r="AP992" s="57" t="n">
        <f aca="false">AP116/AP10</f>
        <v>0.635564193979196</v>
      </c>
      <c r="AQ992" s="58" t="n">
        <f aca="false">AS116/AS10</f>
        <v>0.30992344968455</v>
      </c>
      <c r="AR992" s="0"/>
      <c r="AS992" s="0"/>
      <c r="AT992" s="0"/>
      <c r="AU992" s="0"/>
    </row>
    <row r="993" customFormat="false" ht="12.75" hidden="false" customHeight="true" outlineLevel="0" collapsed="false">
      <c r="A993" s="56" t="n">
        <v>1402</v>
      </c>
      <c r="B993" s="11" t="s">
        <v>282</v>
      </c>
      <c r="C993" s="57" t="n">
        <f aca="false">C216/C10</f>
        <v>0.0283725046544976</v>
      </c>
      <c r="D993" s="57" t="n">
        <f aca="false">D216/D10</f>
        <v>0.102321920031908</v>
      </c>
      <c r="E993" s="57" t="n">
        <f aca="false">E216/E10</f>
        <v>0.0312962159518101</v>
      </c>
      <c r="F993" s="57" t="n">
        <f aca="false">F216/F10</f>
        <v>0.167499328976228</v>
      </c>
      <c r="G993" s="57" t="n">
        <f aca="false">G216/G10</f>
        <v>0.460418675411942</v>
      </c>
      <c r="H993" s="57" t="n">
        <f aca="false">H216/H10</f>
        <v>0.735349459156687</v>
      </c>
      <c r="I993" s="57" t="n">
        <f aca="false">I216/I10</f>
        <v>0.0111302447208601</v>
      </c>
      <c r="J993" s="57" t="n">
        <f aca="false">J216/J10</f>
        <v>0.0169718481079474</v>
      </c>
      <c r="K993" s="57" t="n">
        <f aca="false">K216/K10</f>
        <v>0.0140302515202442</v>
      </c>
      <c r="L993" s="57" t="n">
        <f aca="false">L216/L10</f>
        <v>0.101751623817836</v>
      </c>
      <c r="M993" s="57" t="n">
        <f aca="false">M216/M10</f>
        <v>0.0194836420096216</v>
      </c>
      <c r="N993" s="57" t="n">
        <f aca="false">N216/N10</f>
        <v>0.122011927320691</v>
      </c>
      <c r="O993" s="57" t="n">
        <f aca="false">O216/O10</f>
        <v>0.748488450024574</v>
      </c>
      <c r="P993" s="57" t="n">
        <f aca="false">P216/P10</f>
        <v>0.0519587075174738</v>
      </c>
      <c r="Q993" s="57" t="n">
        <f aca="false">Q216/Q10</f>
        <v>1.007298674146</v>
      </c>
      <c r="R993" s="57" t="n">
        <f aca="false">R216/R10</f>
        <v>0.291525878237303</v>
      </c>
      <c r="S993" s="57" t="n">
        <f aca="false">S216/S10</f>
        <v>0.789779640871756</v>
      </c>
      <c r="T993" s="57" t="n">
        <f aca="false">T216/T10</f>
        <v>0.821707168905438</v>
      </c>
      <c r="U993" s="57" t="n">
        <f aca="false">U216/U10</f>
        <v>0.0632420432848886</v>
      </c>
      <c r="V993" s="57" t="n">
        <f aca="false">V216/V10</f>
        <v>0.0674868041340998</v>
      </c>
      <c r="W993" s="57" t="n">
        <f aca="false">W216/W10</f>
        <v>0</v>
      </c>
      <c r="X993" s="57" t="n">
        <f aca="false">X216/X10</f>
        <v>0.00331728320041228</v>
      </c>
      <c r="Y993" s="57" t="n">
        <f aca="false">Y216/Y10</f>
        <v>0.130957520889118</v>
      </c>
      <c r="Z993" s="57" t="n">
        <f aca="false">Z216/Z10</f>
        <v>0.0248944518205053</v>
      </c>
      <c r="AA993" s="57" t="n">
        <f aca="false">AA216/AA10</f>
        <v>0.00374911413364999</v>
      </c>
      <c r="AB993" s="57" t="n">
        <f aca="false">AB216/AB10</f>
        <v>0.0525149959373301</v>
      </c>
      <c r="AC993" s="57" t="n">
        <f aca="false">AC216/AC10</f>
        <v>0.22900254049989</v>
      </c>
      <c r="AD993" s="57" t="n">
        <f aca="false">AD216/AD10</f>
        <v>0.0726529848267201</v>
      </c>
      <c r="AE993" s="57" t="n">
        <f aca="false">AE216/AE10</f>
        <v>0.0918149036384732</v>
      </c>
      <c r="AF993" s="57" t="n">
        <f aca="false">AF216/AF10</f>
        <v>0.522569972569979</v>
      </c>
      <c r="AG993" s="57" t="n">
        <f aca="false">AG216/AG10</f>
        <v>0.189147654903918</v>
      </c>
      <c r="AH993" s="57" t="n">
        <f aca="false">AH216/AH10</f>
        <v>0.0446501483579267</v>
      </c>
      <c r="AI993" s="57" t="n">
        <f aca="false">AI216/AI10</f>
        <v>1.14423926808132</v>
      </c>
      <c r="AJ993" s="57" t="n">
        <f aca="false">AJ216/AJ10</f>
        <v>0.781261902782895</v>
      </c>
      <c r="AK993" s="57" t="n">
        <f aca="false">AK216/AK10</f>
        <v>0.0108904443510565</v>
      </c>
      <c r="AL993" s="57" t="n">
        <f aca="false">AL216/AL10</f>
        <v>0</v>
      </c>
      <c r="AM993" s="57" t="n">
        <f aca="false">AM216/AM10</f>
        <v>0.14553427283066</v>
      </c>
      <c r="AN993" s="57" t="n">
        <f aca="false">AN216/AN10</f>
        <v>1.37194804172247</v>
      </c>
      <c r="AO993" s="57" t="n">
        <f aca="false">AO216/AO10</f>
        <v>0.0170858598002704</v>
      </c>
      <c r="AP993" s="57" t="n">
        <f aca="false">AP216/AP10</f>
        <v>0.431089561712331</v>
      </c>
      <c r="AQ993" s="58" t="n">
        <f aca="false">AS216/AS10</f>
        <v>0.219846235317531</v>
      </c>
      <c r="AR993" s="0"/>
      <c r="AS993" s="0"/>
      <c r="AT993" s="0"/>
      <c r="AU993" s="0"/>
    </row>
    <row r="994" customFormat="false" ht="12.75" hidden="false" customHeight="true" outlineLevel="0" collapsed="false">
      <c r="A994" s="56" t="n">
        <v>1403</v>
      </c>
      <c r="B994" s="11" t="s">
        <v>1027</v>
      </c>
      <c r="C994" s="57" t="n">
        <f aca="false">C305/C10</f>
        <v>0.0091654440804967</v>
      </c>
      <c r="D994" s="57" t="n">
        <f aca="false">D305/D10</f>
        <v>0.00426225305855944</v>
      </c>
      <c r="E994" s="57" t="n">
        <f aca="false">E305/E10</f>
        <v>0.0231251318973274</v>
      </c>
      <c r="F994" s="57" t="n">
        <f aca="false">F305/F10</f>
        <v>0.000420590228644045</v>
      </c>
      <c r="G994" s="57" t="n">
        <f aca="false">G305/G10</f>
        <v>0</v>
      </c>
      <c r="H994" s="57" t="n">
        <f aca="false">H305/H10</f>
        <v>0.0018672715217028</v>
      </c>
      <c r="I994" s="57" t="n">
        <f aca="false">I305/I10</f>
        <v>0.00138479010403405</v>
      </c>
      <c r="J994" s="57" t="n">
        <f aca="false">J305/J10</f>
        <v>0</v>
      </c>
      <c r="K994" s="57" t="n">
        <f aca="false">K305/K10</f>
        <v>0.0135933562269012</v>
      </c>
      <c r="L994" s="57" t="n">
        <f aca="false">L305/L10</f>
        <v>0.0167984504323561</v>
      </c>
      <c r="M994" s="57" t="n">
        <f aca="false">M305/M10</f>
        <v>0</v>
      </c>
      <c r="N994" s="57" t="n">
        <f aca="false">N305/N10</f>
        <v>0.0166645897962196</v>
      </c>
      <c r="O994" s="57" t="n">
        <f aca="false">O305/O10</f>
        <v>0.00519205703817651</v>
      </c>
      <c r="P994" s="57" t="n">
        <f aca="false">P305/P10</f>
        <v>0.00334413628199344</v>
      </c>
      <c r="Q994" s="57" t="n">
        <f aca="false">Q305/Q10</f>
        <v>0.0524825493994342</v>
      </c>
      <c r="R994" s="57" t="n">
        <f aca="false">R305/R10</f>
        <v>0.0212698573549952</v>
      </c>
      <c r="S994" s="57" t="n">
        <f aca="false">S305/S10</f>
        <v>0</v>
      </c>
      <c r="T994" s="57" t="n">
        <f aca="false">T305/T10</f>
        <v>0</v>
      </c>
      <c r="U994" s="57" t="n">
        <f aca="false">U305/U10</f>
        <v>0.0203388400398536</v>
      </c>
      <c r="V994" s="57" t="n">
        <f aca="false">V305/V10</f>
        <v>0.0044706211194535</v>
      </c>
      <c r="W994" s="57" t="n">
        <f aca="false">W305/W10</f>
        <v>0</v>
      </c>
      <c r="X994" s="57" t="n">
        <f aca="false">X305/X10</f>
        <v>0</v>
      </c>
      <c r="Y994" s="57" t="n">
        <f aca="false">Y305/Y10</f>
        <v>0</v>
      </c>
      <c r="Z994" s="57" t="n">
        <f aca="false">Z305/Z10</f>
        <v>0</v>
      </c>
      <c r="AA994" s="57" t="n">
        <f aca="false">AA305/AA10</f>
        <v>0</v>
      </c>
      <c r="AB994" s="57" t="n">
        <f aca="false">AB305/AB10</f>
        <v>0</v>
      </c>
      <c r="AC994" s="57" t="n">
        <f aca="false">AC305/AC10</f>
        <v>0.00711211795470818</v>
      </c>
      <c r="AD994" s="57" t="n">
        <f aca="false">AD305/AD10</f>
        <v>0.0198320153450625</v>
      </c>
      <c r="AE994" s="57" t="n">
        <f aca="false">AE305/AE10</f>
        <v>0.0224463059771461</v>
      </c>
      <c r="AF994" s="57" t="n">
        <f aca="false">AF305/AF10</f>
        <v>0.00496262763024798</v>
      </c>
      <c r="AG994" s="57" t="n">
        <f aca="false">AG305/AG10</f>
        <v>2.54984004486921E-005</v>
      </c>
      <c r="AH994" s="57" t="n">
        <f aca="false">AH305/AH10</f>
        <v>0.0196554455235793</v>
      </c>
      <c r="AI994" s="57" t="n">
        <f aca="false">AI305/AI10</f>
        <v>0</v>
      </c>
      <c r="AJ994" s="57" t="n">
        <f aca="false">AJ305/AJ10</f>
        <v>0.0167421242041443</v>
      </c>
      <c r="AK994" s="57" t="n">
        <f aca="false">AK305/AK10</f>
        <v>6.02837823069275E-005</v>
      </c>
      <c r="AL994" s="57" t="n">
        <f aca="false">AL305/AL10</f>
        <v>0</v>
      </c>
      <c r="AM994" s="57" t="n">
        <f aca="false">AM305/AM10</f>
        <v>0</v>
      </c>
      <c r="AN994" s="57" t="n">
        <f aca="false">AN305/AN10</f>
        <v>0.279469360105725</v>
      </c>
      <c r="AO994" s="57" t="n">
        <f aca="false">AO305/AO10</f>
        <v>0</v>
      </c>
      <c r="AP994" s="57" t="n">
        <f aca="false">AP305/AP10</f>
        <v>0.00867172312233164</v>
      </c>
      <c r="AQ994" s="58" t="n">
        <f aca="false">AS305/AS10</f>
        <v>0.0131619797562183</v>
      </c>
      <c r="AR994" s="0"/>
      <c r="AS994" s="0"/>
      <c r="AT994" s="0"/>
      <c r="AU994" s="0"/>
    </row>
    <row r="995" customFormat="false" ht="12.75" hidden="false" customHeight="true" outlineLevel="0" collapsed="false">
      <c r="A995" s="56" t="n">
        <v>1404</v>
      </c>
      <c r="B995" s="11" t="s">
        <v>1028</v>
      </c>
      <c r="C995" s="57" t="n">
        <f aca="false">C329/C10</f>
        <v>0.000118478528370766</v>
      </c>
      <c r="D995" s="57" t="n">
        <f aca="false">D329/D10</f>
        <v>0.00297836749186182</v>
      </c>
      <c r="E995" s="57" t="n">
        <f aca="false">E329/E10</f>
        <v>0.0028145623615545</v>
      </c>
      <c r="F995" s="57" t="n">
        <f aca="false">F329/F10</f>
        <v>0.000345447178385339</v>
      </c>
      <c r="G995" s="57" t="n">
        <f aca="false">G329/G10</f>
        <v>0</v>
      </c>
      <c r="H995" s="57" t="n">
        <f aca="false">H329/H10</f>
        <v>0</v>
      </c>
      <c r="I995" s="57" t="n">
        <f aca="false">I329/I10</f>
        <v>0</v>
      </c>
      <c r="J995" s="57" t="n">
        <f aca="false">J329/J10</f>
        <v>0</v>
      </c>
      <c r="K995" s="57" t="n">
        <f aca="false">K329/K10</f>
        <v>0.000622685577339463</v>
      </c>
      <c r="L995" s="57" t="n">
        <f aca="false">L329/L10</f>
        <v>0</v>
      </c>
      <c r="M995" s="57" t="n">
        <f aca="false">M329/M10</f>
        <v>0</v>
      </c>
      <c r="N995" s="57" t="n">
        <f aca="false">N329/N10</f>
        <v>0.000675025920892101</v>
      </c>
      <c r="O995" s="57" t="n">
        <f aca="false">O329/O10</f>
        <v>0.00170542615866775</v>
      </c>
      <c r="P995" s="57" t="n">
        <f aca="false">P329/P10</f>
        <v>2.55970564130625E-006</v>
      </c>
      <c r="Q995" s="57" t="n">
        <f aca="false">Q329/Q10</f>
        <v>0.00827672118504415</v>
      </c>
      <c r="R995" s="57" t="n">
        <f aca="false">R329/R10</f>
        <v>0.00362753546795101</v>
      </c>
      <c r="S995" s="57" t="n">
        <f aca="false">S329/S10</f>
        <v>0.000143653020441417</v>
      </c>
      <c r="T995" s="57" t="n">
        <f aca="false">T329/T10</f>
        <v>0</v>
      </c>
      <c r="U995" s="57" t="n">
        <f aca="false">U329/U10</f>
        <v>0</v>
      </c>
      <c r="V995" s="57" t="n">
        <f aca="false">V329/V10</f>
        <v>0.000317543720837197</v>
      </c>
      <c r="W995" s="57" t="n">
        <f aca="false">W329/W10</f>
        <v>0</v>
      </c>
      <c r="X995" s="57" t="n">
        <f aca="false">X329/X10</f>
        <v>0</v>
      </c>
      <c r="Y995" s="57" t="n">
        <f aca="false">Y329/Y10</f>
        <v>0</v>
      </c>
      <c r="Z995" s="57" t="n">
        <f aca="false">Z329/Z10</f>
        <v>0</v>
      </c>
      <c r="AA995" s="57" t="n">
        <f aca="false">AA329/AA10</f>
        <v>0</v>
      </c>
      <c r="AB995" s="57" t="n">
        <f aca="false">AB329/AB10</f>
        <v>0</v>
      </c>
      <c r="AC995" s="57" t="n">
        <f aca="false">AC329/AC10</f>
        <v>0.00565572283152406</v>
      </c>
      <c r="AD995" s="57" t="n">
        <f aca="false">AD329/AD10</f>
        <v>0.000237685287265415</v>
      </c>
      <c r="AE995" s="57" t="n">
        <f aca="false">AE329/AE10</f>
        <v>0.00666028992852922</v>
      </c>
      <c r="AF995" s="57" t="n">
        <f aca="false">AF329/AF10</f>
        <v>0</v>
      </c>
      <c r="AG995" s="57" t="n">
        <f aca="false">AG329/AG10</f>
        <v>0</v>
      </c>
      <c r="AH995" s="57" t="n">
        <f aca="false">AH329/AH10</f>
        <v>0.000406250861504376</v>
      </c>
      <c r="AI995" s="57" t="n">
        <f aca="false">AI329/AI10</f>
        <v>0</v>
      </c>
      <c r="AJ995" s="57" t="n">
        <f aca="false">AJ329/AJ10</f>
        <v>0.00487568531272707</v>
      </c>
      <c r="AK995" s="57" t="n">
        <f aca="false">AK329/AK10</f>
        <v>0</v>
      </c>
      <c r="AL995" s="57" t="n">
        <f aca="false">AL329/AL10</f>
        <v>0</v>
      </c>
      <c r="AM995" s="57" t="n">
        <f aca="false">AM329/AM10</f>
        <v>0</v>
      </c>
      <c r="AN995" s="57" t="n">
        <f aca="false">AN329/AN10</f>
        <v>0.140143280984538</v>
      </c>
      <c r="AO995" s="57" t="n">
        <f aca="false">AO329/AO10</f>
        <v>0</v>
      </c>
      <c r="AP995" s="57" t="n">
        <f aca="false">AP329/AP10</f>
        <v>0.00150868365552689</v>
      </c>
      <c r="AQ995" s="58" t="n">
        <f aca="false">AS329/AS10</f>
        <v>0.00239051656895875</v>
      </c>
      <c r="AR995" s="0"/>
      <c r="AS995" s="0"/>
      <c r="AT995" s="0"/>
      <c r="AU995" s="0"/>
    </row>
    <row r="996" customFormat="false" ht="12.75" hidden="false" customHeight="true" outlineLevel="0" collapsed="false">
      <c r="A996" s="56" t="n">
        <v>1405</v>
      </c>
      <c r="B996" s="11" t="s">
        <v>320</v>
      </c>
      <c r="C996" s="57" t="n">
        <f aca="false">C345/C10</f>
        <v>0.0445645585585065</v>
      </c>
      <c r="D996" s="57" t="n">
        <f aca="false">D345/D10</f>
        <v>0.136304305219657</v>
      </c>
      <c r="E996" s="57" t="n">
        <f aca="false">E345/E10</f>
        <v>0.0357207268462181</v>
      </c>
      <c r="F996" s="57" t="n">
        <f aca="false">F345/F10</f>
        <v>0.132746141886428</v>
      </c>
      <c r="G996" s="57" t="n">
        <f aca="false">G345/G10</f>
        <v>0.171782689314029</v>
      </c>
      <c r="H996" s="57" t="n">
        <f aca="false">H345/H10</f>
        <v>0</v>
      </c>
      <c r="I996" s="57" t="n">
        <f aca="false">I345/I10</f>
        <v>0.0100453285985424</v>
      </c>
      <c r="J996" s="57" t="n">
        <f aca="false">J345/J10</f>
        <v>0.00974949181618433</v>
      </c>
      <c r="K996" s="57" t="n">
        <f aca="false">K345/K10</f>
        <v>0.0527714816750135</v>
      </c>
      <c r="L996" s="57" t="n">
        <f aca="false">L345/L10</f>
        <v>0.00632557036273682</v>
      </c>
      <c r="M996" s="57" t="n">
        <f aca="false">M345/M10</f>
        <v>0.000459089257065173</v>
      </c>
      <c r="N996" s="57" t="n">
        <f aca="false">N345/N10</f>
        <v>0.0738786552274485</v>
      </c>
      <c r="O996" s="57" t="n">
        <f aca="false">O345/O10</f>
        <v>0.38349250320744</v>
      </c>
      <c r="P996" s="57" t="n">
        <f aca="false">P345/P10</f>
        <v>0.0387567225183585</v>
      </c>
      <c r="Q996" s="57" t="n">
        <f aca="false">Q345/Q10</f>
        <v>0.233584686250704</v>
      </c>
      <c r="R996" s="57" t="n">
        <f aca="false">R345/R10</f>
        <v>0.125870746670385</v>
      </c>
      <c r="S996" s="57" t="n">
        <f aca="false">S345/S10</f>
        <v>0.00853471550332651</v>
      </c>
      <c r="T996" s="57" t="n">
        <f aca="false">T345/T10</f>
        <v>0.182839119510324</v>
      </c>
      <c r="U996" s="57" t="n">
        <f aca="false">U345/U10</f>
        <v>0.109381296346399</v>
      </c>
      <c r="V996" s="57" t="n">
        <f aca="false">V345/V10</f>
        <v>0.0351555769742866</v>
      </c>
      <c r="W996" s="57" t="n">
        <f aca="false">W345/W10</f>
        <v>0</v>
      </c>
      <c r="X996" s="57" t="n">
        <f aca="false">X345/X10</f>
        <v>0.00114906552378474</v>
      </c>
      <c r="Y996" s="57" t="n">
        <f aca="false">Y345/Y10</f>
        <v>0.0101434385012024</v>
      </c>
      <c r="Z996" s="57" t="n">
        <f aca="false">Z345/Z10</f>
        <v>0</v>
      </c>
      <c r="AA996" s="57" t="n">
        <f aca="false">AA345/AA10</f>
        <v>0.00140334802259195</v>
      </c>
      <c r="AB996" s="57" t="n">
        <f aca="false">AB345/AB10</f>
        <v>0.0182055712834738</v>
      </c>
      <c r="AC996" s="57" t="n">
        <f aca="false">AC345/AC10</f>
        <v>0.109501809896585</v>
      </c>
      <c r="AD996" s="57" t="n">
        <f aca="false">AD345/AD10</f>
        <v>0.0563445324047231</v>
      </c>
      <c r="AE996" s="57" t="n">
        <f aca="false">AE345/AE10</f>
        <v>0.0207617919246546</v>
      </c>
      <c r="AF996" s="57" t="n">
        <f aca="false">AF345/AF10</f>
        <v>0.0549310589830381</v>
      </c>
      <c r="AG996" s="57" t="n">
        <f aca="false">AG345/AG10</f>
        <v>0.0695678184986876</v>
      </c>
      <c r="AH996" s="57" t="n">
        <f aca="false">AH345/AH10</f>
        <v>0.0209919915501186</v>
      </c>
      <c r="AI996" s="57" t="n">
        <f aca="false">AI345/AI10</f>
        <v>0.0121055758999252</v>
      </c>
      <c r="AJ996" s="57" t="n">
        <f aca="false">AJ345/AJ10</f>
        <v>0.287290068296832</v>
      </c>
      <c r="AK996" s="57" t="n">
        <f aca="false">AK345/AK10</f>
        <v>0.0225920419717048</v>
      </c>
      <c r="AL996" s="57" t="n">
        <f aca="false">AL345/AL10</f>
        <v>0</v>
      </c>
      <c r="AM996" s="57" t="n">
        <f aca="false">AM345/AM10</f>
        <v>0.149801352581895</v>
      </c>
      <c r="AN996" s="57" t="n">
        <f aca="false">AN345/AN10</f>
        <v>0.220441212305508</v>
      </c>
      <c r="AO996" s="57" t="n">
        <f aca="false">AO345/AO10</f>
        <v>0.0214184333918564</v>
      </c>
      <c r="AP996" s="57" t="n">
        <f aca="false">AP345/AP10</f>
        <v>0.434922463915655</v>
      </c>
      <c r="AQ996" s="58" t="n">
        <f aca="false">AS345/AS10</f>
        <v>0.0701835198085893</v>
      </c>
      <c r="AR996" s="0"/>
      <c r="AS996" s="0"/>
      <c r="AT996" s="0"/>
      <c r="AU996" s="0"/>
    </row>
    <row r="997" customFormat="false" ht="12.75" hidden="false" customHeight="true" outlineLevel="0" collapsed="false">
      <c r="A997" s="56" t="n">
        <v>1406</v>
      </c>
      <c r="B997" s="11" t="s">
        <v>342</v>
      </c>
      <c r="C997" s="57" t="n">
        <f aca="false">C364/C10</f>
        <v>0</v>
      </c>
      <c r="D997" s="57" t="n">
        <f aca="false">D364/D10</f>
        <v>0</v>
      </c>
      <c r="E997" s="57" t="n">
        <f aca="false">E364/E10</f>
        <v>0</v>
      </c>
      <c r="F997" s="57" t="n">
        <f aca="false">F364/F10</f>
        <v>0</v>
      </c>
      <c r="G997" s="57" t="n">
        <f aca="false">G364/G10</f>
        <v>0</v>
      </c>
      <c r="H997" s="57" t="n">
        <f aca="false">H364/H10</f>
        <v>0</v>
      </c>
      <c r="I997" s="57" t="n">
        <f aca="false">I364/I10</f>
        <v>0</v>
      </c>
      <c r="J997" s="57" t="n">
        <f aca="false">J364/J10</f>
        <v>0</v>
      </c>
      <c r="K997" s="57" t="n">
        <f aca="false">K364/K10</f>
        <v>0</v>
      </c>
      <c r="L997" s="57" t="n">
        <f aca="false">L364/L10</f>
        <v>0</v>
      </c>
      <c r="M997" s="57" t="n">
        <f aca="false">M364/M10</f>
        <v>0</v>
      </c>
      <c r="N997" s="57" t="n">
        <f aca="false">N364/N10</f>
        <v>0.00047581238612329</v>
      </c>
      <c r="O997" s="57" t="n">
        <f aca="false">O364/O10</f>
        <v>0</v>
      </c>
      <c r="P997" s="57" t="n">
        <f aca="false">P364/P10</f>
        <v>0</v>
      </c>
      <c r="Q997" s="57" t="n">
        <f aca="false">Q364/Q10</f>
        <v>0</v>
      </c>
      <c r="R997" s="57" t="n">
        <f aca="false">R364/R10</f>
        <v>0</v>
      </c>
      <c r="S997" s="57" t="n">
        <f aca="false">S364/S10</f>
        <v>0</v>
      </c>
      <c r="T997" s="57" t="n">
        <f aca="false">T364/T10</f>
        <v>0</v>
      </c>
      <c r="U997" s="57" t="n">
        <f aca="false">U364/U10</f>
        <v>0</v>
      </c>
      <c r="V997" s="57" t="n">
        <f aca="false">V364/V10</f>
        <v>0</v>
      </c>
      <c r="W997" s="57" t="n">
        <f aca="false">W364/W10</f>
        <v>0</v>
      </c>
      <c r="X997" s="57" t="n">
        <f aca="false">X364/X10</f>
        <v>0</v>
      </c>
      <c r="Y997" s="57" t="n">
        <f aca="false">Y364/Y10</f>
        <v>0</v>
      </c>
      <c r="Z997" s="57" t="n">
        <f aca="false">Z364/Z10</f>
        <v>0</v>
      </c>
      <c r="AA997" s="57" t="n">
        <f aca="false">AA364/AA10</f>
        <v>0</v>
      </c>
      <c r="AB997" s="57" t="n">
        <f aca="false">AB364/AB10</f>
        <v>0</v>
      </c>
      <c r="AC997" s="57" t="n">
        <f aca="false">AC364/AC10</f>
        <v>0</v>
      </c>
      <c r="AD997" s="57" t="n">
        <f aca="false">AD364/AD10</f>
        <v>0</v>
      </c>
      <c r="AE997" s="57" t="n">
        <f aca="false">AE364/AE10</f>
        <v>0</v>
      </c>
      <c r="AF997" s="57" t="n">
        <f aca="false">AF364/AF10</f>
        <v>0</v>
      </c>
      <c r="AG997" s="57" t="n">
        <f aca="false">AG364/AG10</f>
        <v>0</v>
      </c>
      <c r="AH997" s="57" t="n">
        <f aca="false">AH364/AH10</f>
        <v>0</v>
      </c>
      <c r="AI997" s="57" t="n">
        <f aca="false">AI364/AI10</f>
        <v>0</v>
      </c>
      <c r="AJ997" s="57" t="n">
        <f aca="false">AJ364/AJ10</f>
        <v>0.000171890725848719</v>
      </c>
      <c r="AK997" s="57" t="n">
        <f aca="false">AK364/AK10</f>
        <v>0</v>
      </c>
      <c r="AL997" s="57" t="n">
        <f aca="false">AL364/AL10</f>
        <v>0</v>
      </c>
      <c r="AM997" s="57" t="n">
        <f aca="false">AM364/AM10</f>
        <v>0</v>
      </c>
      <c r="AN997" s="57" t="n">
        <f aca="false">AN364/AN10</f>
        <v>0</v>
      </c>
      <c r="AO997" s="57" t="n">
        <f aca="false">AO364/AO10</f>
        <v>0</v>
      </c>
      <c r="AP997" s="57" t="n">
        <f aca="false">AP364/AP10</f>
        <v>0</v>
      </c>
      <c r="AQ997" s="58" t="n">
        <f aca="false">AS364/AS10</f>
        <v>1.84388613416993E-005</v>
      </c>
      <c r="AR997" s="0"/>
      <c r="AS997" s="0"/>
      <c r="AT997" s="0"/>
      <c r="AU997" s="0"/>
    </row>
    <row r="998" customFormat="false" ht="12.75" hidden="false" customHeight="true" outlineLevel="0" collapsed="false">
      <c r="A998" s="56" t="n">
        <v>1407</v>
      </c>
      <c r="B998" s="11" t="s">
        <v>343</v>
      </c>
      <c r="C998" s="57" t="n">
        <f aca="false">C367/C10</f>
        <v>0</v>
      </c>
      <c r="D998" s="57" t="n">
        <f aca="false">D367/D10</f>
        <v>0</v>
      </c>
      <c r="E998" s="57" t="n">
        <f aca="false">E367/E10</f>
        <v>0</v>
      </c>
      <c r="F998" s="57" t="n">
        <f aca="false">F367/F10</f>
        <v>0</v>
      </c>
      <c r="G998" s="57" t="n">
        <f aca="false">G367/G10</f>
        <v>0</v>
      </c>
      <c r="H998" s="57" t="n">
        <f aca="false">H367/H10</f>
        <v>0</v>
      </c>
      <c r="I998" s="57" t="n">
        <f aca="false">I367/I10</f>
        <v>0</v>
      </c>
      <c r="J998" s="57" t="n">
        <f aca="false">J367/J10</f>
        <v>0</v>
      </c>
      <c r="K998" s="57" t="n">
        <f aca="false">K367/K10</f>
        <v>0</v>
      </c>
      <c r="L998" s="57" t="n">
        <f aca="false">L367/L10</f>
        <v>0</v>
      </c>
      <c r="M998" s="57" t="n">
        <f aca="false">M367/M10</f>
        <v>0</v>
      </c>
      <c r="N998" s="57" t="n">
        <f aca="false">N367/N10</f>
        <v>0</v>
      </c>
      <c r="O998" s="57" t="n">
        <f aca="false">O367/O10</f>
        <v>0</v>
      </c>
      <c r="P998" s="57" t="n">
        <f aca="false">P367/P10</f>
        <v>0</v>
      </c>
      <c r="Q998" s="57" t="n">
        <f aca="false">Q367/Q10</f>
        <v>0</v>
      </c>
      <c r="R998" s="57" t="n">
        <f aca="false">R367/R10</f>
        <v>0</v>
      </c>
      <c r="S998" s="57" t="n">
        <f aca="false">S367/S10</f>
        <v>0</v>
      </c>
      <c r="T998" s="57" t="n">
        <f aca="false">T367/T10</f>
        <v>0</v>
      </c>
      <c r="U998" s="57" t="n">
        <f aca="false">U367/U10</f>
        <v>0</v>
      </c>
      <c r="V998" s="57" t="n">
        <f aca="false">V367/V10</f>
        <v>0</v>
      </c>
      <c r="W998" s="57" t="n">
        <f aca="false">W367/W10</f>
        <v>0</v>
      </c>
      <c r="X998" s="57" t="n">
        <f aca="false">X367/X10</f>
        <v>0</v>
      </c>
      <c r="Y998" s="57" t="n">
        <f aca="false">Y367/Y10</f>
        <v>0</v>
      </c>
      <c r="Z998" s="57" t="n">
        <f aca="false">Z367/Z10</f>
        <v>0</v>
      </c>
      <c r="AA998" s="57" t="n">
        <f aca="false">AA367/AA10</f>
        <v>0</v>
      </c>
      <c r="AB998" s="57" t="n">
        <f aca="false">AB367/AB10</f>
        <v>0</v>
      </c>
      <c r="AC998" s="57" t="n">
        <f aca="false">AC367/AC10</f>
        <v>0</v>
      </c>
      <c r="AD998" s="57" t="n">
        <f aca="false">AD367/AD10</f>
        <v>0</v>
      </c>
      <c r="AE998" s="57" t="n">
        <f aca="false">AE367/AE10</f>
        <v>0</v>
      </c>
      <c r="AF998" s="57" t="n">
        <f aca="false">AF367/AF10</f>
        <v>0</v>
      </c>
      <c r="AG998" s="57" t="n">
        <f aca="false">AG367/AG10</f>
        <v>0</v>
      </c>
      <c r="AH998" s="57" t="n">
        <f aca="false">AH367/AH10</f>
        <v>0</v>
      </c>
      <c r="AI998" s="57" t="n">
        <f aca="false">AI367/AI10</f>
        <v>0</v>
      </c>
      <c r="AJ998" s="57" t="n">
        <f aca="false">AJ367/AJ10</f>
        <v>0.0124255224129585</v>
      </c>
      <c r="AK998" s="57" t="n">
        <f aca="false">AK367/AK10</f>
        <v>0</v>
      </c>
      <c r="AL998" s="57" t="n">
        <f aca="false">AL367/AL10</f>
        <v>0</v>
      </c>
      <c r="AM998" s="57" t="n">
        <f aca="false">AM367/AM10</f>
        <v>0</v>
      </c>
      <c r="AN998" s="57" t="n">
        <f aca="false">AN367/AN10</f>
        <v>0</v>
      </c>
      <c r="AO998" s="57" t="n">
        <f aca="false">AO367/AO10</f>
        <v>0</v>
      </c>
      <c r="AP998" s="57" t="n">
        <f aca="false">AP367/AP10</f>
        <v>0</v>
      </c>
      <c r="AQ998" s="58" t="n">
        <f aca="false">AS367/AS10</f>
        <v>7.10144080679404E-005</v>
      </c>
      <c r="AR998" s="0"/>
      <c r="AS998" s="0"/>
      <c r="AT998" s="0"/>
      <c r="AU998" s="0"/>
    </row>
    <row r="999" customFormat="false" ht="12.75" hidden="false" customHeight="true" outlineLevel="0" collapsed="false">
      <c r="A999" s="56" t="n">
        <v>1408</v>
      </c>
      <c r="B999" s="11" t="s">
        <v>345</v>
      </c>
      <c r="C999" s="57" t="n">
        <f aca="false">C370/C10</f>
        <v>0</v>
      </c>
      <c r="D999" s="57" t="n">
        <f aca="false">D370/D10</f>
        <v>0</v>
      </c>
      <c r="E999" s="57" t="n">
        <f aca="false">E370/E10</f>
        <v>0</v>
      </c>
      <c r="F999" s="57" t="n">
        <f aca="false">F370/F10</f>
        <v>0</v>
      </c>
      <c r="G999" s="57" t="n">
        <f aca="false">G370/G10</f>
        <v>0</v>
      </c>
      <c r="H999" s="57" t="n">
        <f aca="false">H370/H10</f>
        <v>0</v>
      </c>
      <c r="I999" s="57" t="n">
        <f aca="false">I370/I10</f>
        <v>0</v>
      </c>
      <c r="J999" s="57" t="n">
        <f aca="false">J370/J10</f>
        <v>0</v>
      </c>
      <c r="K999" s="57" t="n">
        <f aca="false">K370/K10</f>
        <v>0</v>
      </c>
      <c r="L999" s="57" t="n">
        <f aca="false">L370/L10</f>
        <v>0</v>
      </c>
      <c r="M999" s="57" t="n">
        <f aca="false">M370/M10</f>
        <v>0</v>
      </c>
      <c r="N999" s="57" t="n">
        <f aca="false">N370/N10</f>
        <v>0</v>
      </c>
      <c r="O999" s="57" t="n">
        <f aca="false">O370/O10</f>
        <v>0</v>
      </c>
      <c r="P999" s="57" t="n">
        <f aca="false">P370/P10</f>
        <v>0.000343493623657648</v>
      </c>
      <c r="Q999" s="57" t="n">
        <f aca="false">Q370/Q10</f>
        <v>0</v>
      </c>
      <c r="R999" s="57" t="n">
        <f aca="false">R370/R10</f>
        <v>0</v>
      </c>
      <c r="S999" s="57" t="n">
        <f aca="false">S370/S10</f>
        <v>0</v>
      </c>
      <c r="T999" s="57" t="n">
        <f aca="false">T370/T10</f>
        <v>0</v>
      </c>
      <c r="U999" s="57" t="n">
        <f aca="false">U370/U10</f>
        <v>0</v>
      </c>
      <c r="V999" s="57" t="n">
        <f aca="false">V370/V10</f>
        <v>0</v>
      </c>
      <c r="W999" s="57" t="n">
        <f aca="false">W370/W10</f>
        <v>0</v>
      </c>
      <c r="X999" s="57" t="n">
        <f aca="false">X370/X10</f>
        <v>0</v>
      </c>
      <c r="Y999" s="57" t="n">
        <f aca="false">Y370/Y10</f>
        <v>0</v>
      </c>
      <c r="Z999" s="57" t="n">
        <f aca="false">Z370/Z10</f>
        <v>0</v>
      </c>
      <c r="AA999" s="57" t="n">
        <f aca="false">AA370/AA10</f>
        <v>0</v>
      </c>
      <c r="AB999" s="57" t="n">
        <f aca="false">AB370/AB10</f>
        <v>0</v>
      </c>
      <c r="AC999" s="57" t="n">
        <f aca="false">AC370/AC10</f>
        <v>0.000523793821449619</v>
      </c>
      <c r="AD999" s="57" t="n">
        <f aca="false">AD370/AD10</f>
        <v>0.00035480667231167</v>
      </c>
      <c r="AE999" s="57" t="n">
        <f aca="false">AE370/AE10</f>
        <v>0.000747864287592767</v>
      </c>
      <c r="AF999" s="57" t="n">
        <f aca="false">AF370/AF10</f>
        <v>0</v>
      </c>
      <c r="AG999" s="57" t="n">
        <f aca="false">AG370/AG10</f>
        <v>0.000412004549499232</v>
      </c>
      <c r="AH999" s="57" t="n">
        <f aca="false">AH370/AH10</f>
        <v>0</v>
      </c>
      <c r="AI999" s="57" t="n">
        <f aca="false">AI370/AI10</f>
        <v>0.00103178098803203</v>
      </c>
      <c r="AJ999" s="57" t="n">
        <f aca="false">AJ370/AJ10</f>
        <v>0</v>
      </c>
      <c r="AK999" s="57" t="n">
        <f aca="false">AK370/AK10</f>
        <v>0</v>
      </c>
      <c r="AL999" s="57" t="n">
        <f aca="false">AL370/AL10</f>
        <v>0</v>
      </c>
      <c r="AM999" s="57" t="n">
        <f aca="false">AM370/AM10</f>
        <v>0</v>
      </c>
      <c r="AN999" s="57" t="n">
        <f aca="false">AN370/AN10</f>
        <v>0.00244356219782129</v>
      </c>
      <c r="AO999" s="57" t="n">
        <f aca="false">AO370/AO10</f>
        <v>0</v>
      </c>
      <c r="AP999" s="57" t="n">
        <f aca="false">AP370/AP10</f>
        <v>0</v>
      </c>
      <c r="AQ999" s="58" t="n">
        <f aca="false">AS370/AS10</f>
        <v>0.000231601123818459</v>
      </c>
      <c r="AR999" s="0"/>
      <c r="AS999" s="0"/>
      <c r="AT999" s="0"/>
      <c r="AU999" s="0"/>
    </row>
    <row r="1000" customFormat="false" ht="12.75" hidden="false" customHeight="true" outlineLevel="0" collapsed="false">
      <c r="AQ1000" s="58"/>
      <c r="AR1000" s="0"/>
      <c r="AS1000" s="0"/>
      <c r="AT1000" s="0"/>
      <c r="AU1000" s="0"/>
    </row>
    <row r="1001" customFormat="false" ht="12.75" hidden="false" customHeight="true" outlineLevel="0" collapsed="false">
      <c r="A1001" s="56" t="n">
        <v>15</v>
      </c>
      <c r="B1001" s="11" t="s">
        <v>353</v>
      </c>
      <c r="C1001" s="57" t="n">
        <f aca="false">C377/C10</f>
        <v>0</v>
      </c>
      <c r="D1001" s="57" t="n">
        <f aca="false">D377/D10</f>
        <v>0</v>
      </c>
      <c r="E1001" s="57" t="n">
        <f aca="false">E377/E10</f>
        <v>0.00130835507200536</v>
      </c>
      <c r="F1001" s="57" t="n">
        <f aca="false">F377/F10</f>
        <v>0.000318296059981572</v>
      </c>
      <c r="G1001" s="57" t="n">
        <f aca="false">G377/G10</f>
        <v>0</v>
      </c>
      <c r="H1001" s="57" t="n">
        <f aca="false">H377/H10</f>
        <v>0.000695389043122313</v>
      </c>
      <c r="I1001" s="57" t="n">
        <f aca="false">I377/I10</f>
        <v>0.0648456395706734</v>
      </c>
      <c r="J1001" s="57" t="n">
        <f aca="false">J377/J10</f>
        <v>0</v>
      </c>
      <c r="K1001" s="57" t="n">
        <f aca="false">K377/K10</f>
        <v>0.0250180968111721</v>
      </c>
      <c r="L1001" s="57" t="n">
        <f aca="false">L377/L10</f>
        <v>0</v>
      </c>
      <c r="M1001" s="57" t="n">
        <f aca="false">M377/M10</f>
        <v>0</v>
      </c>
      <c r="N1001" s="57" t="n">
        <f aca="false">N377/N10</f>
        <v>0</v>
      </c>
      <c r="O1001" s="57" t="n">
        <f aca="false">O377/O10</f>
        <v>0</v>
      </c>
      <c r="P1001" s="57" t="n">
        <f aca="false">P377/P10</f>
        <v>0.0401865788079436</v>
      </c>
      <c r="Q1001" s="57" t="n">
        <f aca="false">Q377/Q10</f>
        <v>0.0113379948604705</v>
      </c>
      <c r="R1001" s="57" t="n">
        <f aca="false">R377/R10</f>
        <v>0</v>
      </c>
      <c r="S1001" s="57" t="n">
        <f aca="false">S377/S10</f>
        <v>0.0480423275480028</v>
      </c>
      <c r="T1001" s="57" t="n">
        <f aca="false">T377/T10</f>
        <v>0</v>
      </c>
      <c r="U1001" s="57" t="n">
        <f aca="false">U377/U10</f>
        <v>0</v>
      </c>
      <c r="V1001" s="57" t="n">
        <f aca="false">V377/V10</f>
        <v>0.0057347782770075</v>
      </c>
      <c r="W1001" s="57" t="n">
        <f aca="false">W377/W10</f>
        <v>0</v>
      </c>
      <c r="X1001" s="57" t="n">
        <f aca="false">X377/X10</f>
        <v>0</v>
      </c>
      <c r="Y1001" s="57" t="n">
        <f aca="false">Y377/Y10</f>
        <v>0</v>
      </c>
      <c r="Z1001" s="57" t="n">
        <f aca="false">Z377/Z10</f>
        <v>0.0175236529961184</v>
      </c>
      <c r="AA1001" s="57" t="n">
        <f aca="false">AA377/AA10</f>
        <v>0</v>
      </c>
      <c r="AB1001" s="57" t="n">
        <f aca="false">AB377/AB10</f>
        <v>0.0195233152208022</v>
      </c>
      <c r="AC1001" s="57" t="n">
        <f aca="false">AC377/AC10</f>
        <v>0.0214907710488582</v>
      </c>
      <c r="AD1001" s="57" t="n">
        <f aca="false">AD377/AD10</f>
        <v>0.000653847998927983</v>
      </c>
      <c r="AE1001" s="57" t="n">
        <f aca="false">AE377/AE10</f>
        <v>0.00261782292091047</v>
      </c>
      <c r="AF1001" s="57" t="n">
        <f aca="false">AF377/AF10</f>
        <v>0</v>
      </c>
      <c r="AG1001" s="57" t="n">
        <f aca="false">AG377/AG10</f>
        <v>0</v>
      </c>
      <c r="AH1001" s="57" t="n">
        <f aca="false">AH377/AH10</f>
        <v>9.04401843220253E-006</v>
      </c>
      <c r="AI1001" s="57" t="n">
        <f aca="false">AI377/AI10</f>
        <v>0.000537180750698277</v>
      </c>
      <c r="AJ1001" s="57" t="n">
        <f aca="false">AJ377/AJ10</f>
        <v>0.0353145109630865</v>
      </c>
      <c r="AK1001" s="57" t="n">
        <f aca="false">AK377/AK10</f>
        <v>0.000101069894878272</v>
      </c>
      <c r="AL1001" s="57" t="n">
        <f aca="false">AL377/AL10</f>
        <v>0</v>
      </c>
      <c r="AM1001" s="57" t="n">
        <f aca="false">AM377/AM10</f>
        <v>0</v>
      </c>
      <c r="AN1001" s="57" t="n">
        <f aca="false">AN377/AN10</f>
        <v>0.00566085121489161</v>
      </c>
      <c r="AO1001" s="57" t="n">
        <f aca="false">AO377/AO10</f>
        <v>0</v>
      </c>
      <c r="AP1001" s="57" t="n">
        <f aca="false">AP377/AP10</f>
        <v>0</v>
      </c>
      <c r="AQ1001" s="58" t="n">
        <f aca="false">AS377/AS10</f>
        <v>0.00893063490675924</v>
      </c>
      <c r="AR1001" s="0"/>
      <c r="AS1001" s="0"/>
      <c r="AT1001" s="0"/>
      <c r="AU1001" s="0"/>
    </row>
    <row r="1002" customFormat="false" ht="12.75" hidden="false" customHeight="true" outlineLevel="0" collapsed="false">
      <c r="A1002" s="56" t="n">
        <v>16</v>
      </c>
      <c r="B1002" s="11" t="s">
        <v>354</v>
      </c>
      <c r="C1002" s="57" t="n">
        <f aca="false">C378/C10</f>
        <v>0.00526861793669239</v>
      </c>
      <c r="D1002" s="57" t="n">
        <f aca="false">D378/D10</f>
        <v>0.0179926531958064</v>
      </c>
      <c r="E1002" s="57" t="n">
        <f aca="false">E378/E10</f>
        <v>0.0277909972591922</v>
      </c>
      <c r="F1002" s="57" t="n">
        <f aca="false">F378/F10</f>
        <v>0.0259810686878833</v>
      </c>
      <c r="G1002" s="57" t="n">
        <f aca="false">G378/G10</f>
        <v>0.00375038177353404</v>
      </c>
      <c r="H1002" s="57" t="n">
        <f aca="false">H378/H10</f>
        <v>0.163458269907025</v>
      </c>
      <c r="I1002" s="57" t="n">
        <f aca="false">I378/I10</f>
        <v>0.00219376856594341</v>
      </c>
      <c r="J1002" s="57" t="n">
        <f aca="false">J378/J10</f>
        <v>0.0614487215640763</v>
      </c>
      <c r="K1002" s="57" t="n">
        <f aca="false">K378/K10</f>
        <v>0.00431944344516518</v>
      </c>
      <c r="L1002" s="57" t="n">
        <f aca="false">L378/L10</f>
        <v>0.0310390633843365</v>
      </c>
      <c r="M1002" s="57" t="n">
        <f aca="false">M378/M10</f>
        <v>0.00323824592297869</v>
      </c>
      <c r="N1002" s="57" t="n">
        <f aca="false">N378/N10</f>
        <v>0.0202298773146109</v>
      </c>
      <c r="O1002" s="57" t="n">
        <f aca="false">O378/O10</f>
        <v>0.0530254871798145</v>
      </c>
      <c r="P1002" s="57" t="n">
        <f aca="false">P378/P10</f>
        <v>0.00925129992468756</v>
      </c>
      <c r="Q1002" s="57" t="n">
        <f aca="false">Q378/Q10</f>
        <v>0.0414040917403001</v>
      </c>
      <c r="R1002" s="57" t="n">
        <f aca="false">R378/R10</f>
        <v>0.110241185351157</v>
      </c>
      <c r="S1002" s="57" t="n">
        <f aca="false">S378/S10</f>
        <v>0.0253433612815652</v>
      </c>
      <c r="T1002" s="57" t="n">
        <f aca="false">T378/T10</f>
        <v>0.0587650249554006</v>
      </c>
      <c r="U1002" s="57" t="n">
        <f aca="false">U378/U10</f>
        <v>0.0137468959284487</v>
      </c>
      <c r="V1002" s="57" t="n">
        <f aca="false">V378/V10</f>
        <v>0.0043717519439428</v>
      </c>
      <c r="W1002" s="57" t="n">
        <f aca="false">W378/W10</f>
        <v>0.00185125760076382</v>
      </c>
      <c r="X1002" s="57" t="n">
        <f aca="false">X378/X10</f>
        <v>0.00588093062654922</v>
      </c>
      <c r="Y1002" s="57" t="n">
        <f aca="false">Y378/Y10</f>
        <v>0.280978936523886</v>
      </c>
      <c r="Z1002" s="57" t="n">
        <f aca="false">Z378/Z10</f>
        <v>0.00104746616833295</v>
      </c>
      <c r="AA1002" s="57" t="n">
        <f aca="false">AA378/AA10</f>
        <v>0.00668747593224543</v>
      </c>
      <c r="AB1002" s="57" t="n">
        <f aca="false">AB378/AB10</f>
        <v>0.00270063905401578</v>
      </c>
      <c r="AC1002" s="57" t="n">
        <f aca="false">AC378/AC10</f>
        <v>0.0124751945739741</v>
      </c>
      <c r="AD1002" s="57" t="n">
        <f aca="false">AD378/AD10</f>
        <v>0.0236023596954929</v>
      </c>
      <c r="AE1002" s="57" t="n">
        <f aca="false">AE378/AE10</f>
        <v>0.0080181302720375</v>
      </c>
      <c r="AF1002" s="57" t="n">
        <f aca="false">AF378/AF10</f>
        <v>0.0470321434222803</v>
      </c>
      <c r="AG1002" s="57" t="n">
        <f aca="false">AG378/AG10</f>
        <v>0.0185011138232025</v>
      </c>
      <c r="AH1002" s="57" t="n">
        <f aca="false">AH378/AH10</f>
        <v>0.00540038501606239</v>
      </c>
      <c r="AI1002" s="57" t="n">
        <f aca="false">AI378/AI10</f>
        <v>0.0842033977211723</v>
      </c>
      <c r="AJ1002" s="57" t="n">
        <f aca="false">AJ378/AJ10</f>
        <v>0.0924834492626343</v>
      </c>
      <c r="AK1002" s="57" t="n">
        <f aca="false">AK378/AK10</f>
        <v>0.00664147534264435</v>
      </c>
      <c r="AL1002" s="57" t="n">
        <f aca="false">AL378/AL10</f>
        <v>0.209610657815341</v>
      </c>
      <c r="AM1002" s="57" t="n">
        <f aca="false">AM378/AM10</f>
        <v>0.024900763275304</v>
      </c>
      <c r="AN1002" s="57" t="n">
        <f aca="false">AN378/AN10</f>
        <v>0.100979223612413</v>
      </c>
      <c r="AO1002" s="57" t="n">
        <f aca="false">AO378/AO10</f>
        <v>0.00527791248593322</v>
      </c>
      <c r="AP1002" s="57" t="n">
        <f aca="false">AP378/AP10</f>
        <v>0.0273014631363793</v>
      </c>
      <c r="AQ1002" s="58" t="n">
        <f aca="false">AS378/AS10</f>
        <v>0.0378039034015758</v>
      </c>
      <c r="AR1002" s="0"/>
      <c r="AS1002" s="0"/>
      <c r="AT1002" s="0"/>
      <c r="AU1002" s="0"/>
    </row>
    <row r="1003" customFormat="false" ht="12.75" hidden="false" customHeight="true" outlineLevel="0" collapsed="false">
      <c r="A1003" s="56" t="n">
        <v>17</v>
      </c>
      <c r="B1003" s="11" t="s">
        <v>1029</v>
      </c>
      <c r="C1003" s="57" t="n">
        <f aca="false">C407/C10</f>
        <v>0.000142688056715327</v>
      </c>
      <c r="D1003" s="57" t="n">
        <f aca="false">D407/D10</f>
        <v>0.09643879424605</v>
      </c>
      <c r="E1003" s="57" t="n">
        <f aca="false">E407/E10</f>
        <v>0.0311478433925645</v>
      </c>
      <c r="F1003" s="57" t="n">
        <f aca="false">F407/F10</f>
        <v>0.00828326075795074</v>
      </c>
      <c r="G1003" s="57" t="n">
        <f aca="false">G407/G10</f>
        <v>0.622853501628191</v>
      </c>
      <c r="H1003" s="57" t="n">
        <f aca="false">H407/H10</f>
        <v>0.0036564673782007</v>
      </c>
      <c r="I1003" s="57" t="n">
        <f aca="false">I407/I10</f>
        <v>0.0039573942036144</v>
      </c>
      <c r="J1003" s="57" t="n">
        <f aca="false">J407/J10</f>
        <v>0</v>
      </c>
      <c r="K1003" s="57" t="n">
        <f aca="false">K407/K10</f>
        <v>6.50306140154258E-005</v>
      </c>
      <c r="L1003" s="57" t="n">
        <f aca="false">L407/L10</f>
        <v>0.0987983365501469</v>
      </c>
      <c r="M1003" s="57" t="n">
        <f aca="false">M407/M10</f>
        <v>0</v>
      </c>
      <c r="N1003" s="57" t="n">
        <f aca="false">N407/N10</f>
        <v>0.0288039253995424</v>
      </c>
      <c r="O1003" s="57" t="n">
        <f aca="false">O407/O10</f>
        <v>0.052071872187506</v>
      </c>
      <c r="P1003" s="57" t="n">
        <f aca="false">P407/P10</f>
        <v>0.0373935530484627</v>
      </c>
      <c r="Q1003" s="57" t="n">
        <f aca="false">Q407/Q10</f>
        <v>0.0518669205301006</v>
      </c>
      <c r="R1003" s="57" t="n">
        <f aca="false">R407/R10</f>
        <v>0.033894052535806</v>
      </c>
      <c r="S1003" s="57" t="n">
        <f aca="false">S407/S10</f>
        <v>0.00761924223594932</v>
      </c>
      <c r="T1003" s="57" t="n">
        <f aca="false">T407/T10</f>
        <v>0.243739972844818</v>
      </c>
      <c r="U1003" s="57" t="n">
        <f aca="false">U407/U10</f>
        <v>0.0140738237009319</v>
      </c>
      <c r="V1003" s="57" t="n">
        <f aca="false">V407/V10</f>
        <v>0.00151575758660182</v>
      </c>
      <c r="W1003" s="57" t="n">
        <f aca="false">W407/W10</f>
        <v>0</v>
      </c>
      <c r="X1003" s="57" t="n">
        <f aca="false">X407/X10</f>
        <v>0.000664096322398859</v>
      </c>
      <c r="Y1003" s="57" t="n">
        <f aca="false">Y407/Y10</f>
        <v>0.000165645793790778</v>
      </c>
      <c r="Z1003" s="57" t="n">
        <f aca="false">Z407/Z10</f>
        <v>0</v>
      </c>
      <c r="AA1003" s="57" t="n">
        <f aca="false">AA407/AA10</f>
        <v>0</v>
      </c>
      <c r="AB1003" s="57" t="n">
        <f aca="false">AB407/AB10</f>
        <v>0.00422983599831433</v>
      </c>
      <c r="AC1003" s="57" t="n">
        <f aca="false">AC407/AC10</f>
        <v>0.0151931407123957</v>
      </c>
      <c r="AD1003" s="57" t="n">
        <f aca="false">AD407/AD10</f>
        <v>0.016648702409728</v>
      </c>
      <c r="AE1003" s="57" t="n">
        <f aca="false">AE407/AE10</f>
        <v>0.0174124829114209</v>
      </c>
      <c r="AF1003" s="57" t="n">
        <f aca="false">AF407/AF10</f>
        <v>0.137085578542373</v>
      </c>
      <c r="AG1003" s="57" t="n">
        <f aca="false">AG407/AG10</f>
        <v>0.00453582184435529</v>
      </c>
      <c r="AH1003" s="57" t="n">
        <f aca="false">AH407/AH10</f>
        <v>0.000805634968273192</v>
      </c>
      <c r="AI1003" s="57" t="n">
        <f aca="false">AI407/AI10</f>
        <v>0.0270973894239945</v>
      </c>
      <c r="AJ1003" s="57" t="n">
        <f aca="false">AJ407/AJ10</f>
        <v>0.356815577757873</v>
      </c>
      <c r="AK1003" s="57" t="n">
        <f aca="false">AK407/AK10</f>
        <v>0.001610239741004</v>
      </c>
      <c r="AL1003" s="57" t="n">
        <f aca="false">AL407/AL10</f>
        <v>0.0637449022682507</v>
      </c>
      <c r="AM1003" s="57" t="n">
        <f aca="false">AM407/AM10</f>
        <v>0.10356891845142</v>
      </c>
      <c r="AN1003" s="57" t="n">
        <f aca="false">AN407/AN10</f>
        <v>0.176724934312297</v>
      </c>
      <c r="AO1003" s="57" t="n">
        <f aca="false">AO407/AO10</f>
        <v>0.00278677454044035</v>
      </c>
      <c r="AP1003" s="57" t="n">
        <f aca="false">AP407/AP10</f>
        <v>0.0183124741454442</v>
      </c>
      <c r="AQ1003" s="58" t="n">
        <f aca="false">AS407/AS10</f>
        <v>0.0307103935893565</v>
      </c>
      <c r="AR1003" s="0"/>
      <c r="AS1003" s="0"/>
      <c r="AT1003" s="0"/>
      <c r="AU1003" s="0"/>
    </row>
    <row r="1004" customFormat="false" ht="12.75" hidden="false" customHeight="true" outlineLevel="0" collapsed="false">
      <c r="A1004" s="56" t="n">
        <v>18</v>
      </c>
      <c r="B1004" s="11" t="s">
        <v>1030</v>
      </c>
      <c r="C1004" s="57" t="n">
        <f aca="false">C440/C10</f>
        <v>0.020817645217249</v>
      </c>
      <c r="D1004" s="57" t="n">
        <f aca="false">D440/D10</f>
        <v>0.0778525848908141</v>
      </c>
      <c r="E1004" s="57" t="n">
        <f aca="false">E440/E10</f>
        <v>0.0441364197349451</v>
      </c>
      <c r="F1004" s="57" t="n">
        <f aca="false">F440/F10</f>
        <v>0.108023833884293</v>
      </c>
      <c r="G1004" s="57" t="n">
        <f aca="false">G440/G10</f>
        <v>0.189997957634667</v>
      </c>
      <c r="H1004" s="57" t="n">
        <f aca="false">H440/H10</f>
        <v>0.0581751117570465</v>
      </c>
      <c r="I1004" s="57" t="n">
        <f aca="false">I440/I10</f>
        <v>0.0488373172546007</v>
      </c>
      <c r="J1004" s="57" t="n">
        <f aca="false">J440/J10</f>
        <v>0.0919336495868097</v>
      </c>
      <c r="K1004" s="57" t="n">
        <f aca="false">K440/K10</f>
        <v>0.0230057362263798</v>
      </c>
      <c r="L1004" s="57" t="n">
        <f aca="false">L440/L10</f>
        <v>0.0478853159427351</v>
      </c>
      <c r="M1004" s="57" t="n">
        <f aca="false">M440/M10</f>
        <v>0.055795632553595</v>
      </c>
      <c r="N1004" s="57" t="n">
        <f aca="false">N440/N10</f>
        <v>0.105161932672568</v>
      </c>
      <c r="O1004" s="57" t="n">
        <f aca="false">O440/O10</f>
        <v>0.0299244639905022</v>
      </c>
      <c r="P1004" s="57" t="n">
        <f aca="false">P440/P10</f>
        <v>0.115499405978431</v>
      </c>
      <c r="Q1004" s="57" t="n">
        <f aca="false">Q440/Q10</f>
        <v>0.121903855249641</v>
      </c>
      <c r="R1004" s="57" t="n">
        <f aca="false">R440/R10</f>
        <v>0.0436161894947908</v>
      </c>
      <c r="S1004" s="57" t="n">
        <f aca="false">S440/S10</f>
        <v>0.0869346766215957</v>
      </c>
      <c r="T1004" s="57" t="n">
        <f aca="false">T440/T10</f>
        <v>0.0714142243377856</v>
      </c>
      <c r="U1004" s="57" t="n">
        <f aca="false">U440/U10</f>
        <v>0.0281048369131945</v>
      </c>
      <c r="V1004" s="57" t="n">
        <f aca="false">V440/V10</f>
        <v>0.0432918168218912</v>
      </c>
      <c r="W1004" s="57" t="n">
        <f aca="false">W440/W10</f>
        <v>0.0620913920242008</v>
      </c>
      <c r="X1004" s="57" t="n">
        <f aca="false">X440/X10</f>
        <v>0.0773603747085427</v>
      </c>
      <c r="Y1004" s="57" t="n">
        <f aca="false">Y440/Y10</f>
        <v>0.0205309356427369</v>
      </c>
      <c r="Z1004" s="57" t="n">
        <f aca="false">Z440/Z10</f>
        <v>0.00981535649740023</v>
      </c>
      <c r="AA1004" s="57" t="n">
        <f aca="false">AA440/AA10</f>
        <v>0.108814060811348</v>
      </c>
      <c r="AB1004" s="57" t="n">
        <f aca="false">AB440/AB10</f>
        <v>0.0810456347000843</v>
      </c>
      <c r="AC1004" s="57" t="n">
        <f aca="false">AC440/AC10</f>
        <v>0.222983611260668</v>
      </c>
      <c r="AD1004" s="57" t="n">
        <f aca="false">AD440/AD10</f>
        <v>0.0806753813657567</v>
      </c>
      <c r="AE1004" s="57" t="n">
        <f aca="false">AE440/AE10</f>
        <v>0.19376892802279</v>
      </c>
      <c r="AF1004" s="57" t="n">
        <f aca="false">AF440/AF10</f>
        <v>0.066919123176911</v>
      </c>
      <c r="AG1004" s="57" t="n">
        <f aca="false">AG440/AG10</f>
        <v>0.0929226482494772</v>
      </c>
      <c r="AH1004" s="57" t="n">
        <f aca="false">AH440/AH10</f>
        <v>0.0471436524964278</v>
      </c>
      <c r="AI1004" s="57" t="n">
        <f aca="false">AI440/AI10</f>
        <v>0.27069668420119</v>
      </c>
      <c r="AJ1004" s="57" t="n">
        <f aca="false">AJ440/AJ10</f>
        <v>0.219198985318322</v>
      </c>
      <c r="AK1004" s="57" t="n">
        <f aca="false">AK440/AK10</f>
        <v>0.079965232223941</v>
      </c>
      <c r="AL1004" s="57" t="n">
        <f aca="false">AL440/AL10</f>
        <v>0.313543257016241</v>
      </c>
      <c r="AM1004" s="57" t="n">
        <f aca="false">AM440/AM10</f>
        <v>0.0478358043518025</v>
      </c>
      <c r="AN1004" s="57" t="n">
        <f aca="false">AN440/AN10</f>
        <v>0.189325502169001</v>
      </c>
      <c r="AO1004" s="57" t="n">
        <f aca="false">AO440/AO10</f>
        <v>0.105168599829073</v>
      </c>
      <c r="AP1004" s="57" t="n">
        <f aca="false">AP440/AP10</f>
        <v>0.0676493702533757</v>
      </c>
      <c r="AQ1004" s="58" t="n">
        <f aca="false">AS440/AS10</f>
        <v>0.0965067123505622</v>
      </c>
      <c r="AR1004" s="0"/>
      <c r="AS1004" s="0"/>
      <c r="AT1004" s="0"/>
      <c r="AU1004" s="0"/>
    </row>
    <row r="1005" customFormat="false" ht="12.75" hidden="false" customHeight="true" outlineLevel="0" collapsed="false">
      <c r="A1005" s="56" t="n">
        <v>19</v>
      </c>
      <c r="B1005" s="11" t="s">
        <v>437</v>
      </c>
      <c r="C1005" s="57" t="n">
        <f aca="false">C453/C10</f>
        <v>0.0191370360223066</v>
      </c>
      <c r="D1005" s="57" t="n">
        <f aca="false">D453/D10</f>
        <v>0.157168938673902</v>
      </c>
      <c r="E1005" s="57" t="n">
        <f aca="false">E453/E10</f>
        <v>0.110926486676938</v>
      </c>
      <c r="F1005" s="57" t="n">
        <f aca="false">F453/F10</f>
        <v>0.0670338194605863</v>
      </c>
      <c r="G1005" s="57" t="n">
        <f aca="false">G453/G10</f>
        <v>0.0203047240194586</v>
      </c>
      <c r="H1005" s="57" t="n">
        <f aca="false">H453/H10</f>
        <v>0.175993182185171</v>
      </c>
      <c r="I1005" s="57" t="n">
        <f aca="false">I453/I10</f>
        <v>0.025259776554535</v>
      </c>
      <c r="J1005" s="57" t="n">
        <f aca="false">J453/J10</f>
        <v>0.220131095155329</v>
      </c>
      <c r="K1005" s="57" t="n">
        <f aca="false">K453/K10</f>
        <v>0.0312988781511892</v>
      </c>
      <c r="L1005" s="57" t="n">
        <f aca="false">L453/L10</f>
        <v>0.0850779811405381</v>
      </c>
      <c r="M1005" s="57" t="n">
        <f aca="false">M453/M10</f>
        <v>0.0531986722017478</v>
      </c>
      <c r="N1005" s="57" t="n">
        <f aca="false">N453/N10</f>
        <v>0.150651985971553</v>
      </c>
      <c r="O1005" s="57" t="n">
        <f aca="false">O453/O10</f>
        <v>0.00609368916236348</v>
      </c>
      <c r="P1005" s="57" t="n">
        <f aca="false">P453/P10</f>
        <v>0.0942628517700839</v>
      </c>
      <c r="Q1005" s="57" t="n">
        <f aca="false">Q453/Q10</f>
        <v>0.00464395352130073</v>
      </c>
      <c r="R1005" s="57" t="n">
        <f aca="false">R453/R10</f>
        <v>0.11523798193411</v>
      </c>
      <c r="S1005" s="57" t="n">
        <f aca="false">S453/S10</f>
        <v>0.124074631123411</v>
      </c>
      <c r="T1005" s="57" t="n">
        <f aca="false">T453/T10</f>
        <v>0.00601350339682784</v>
      </c>
      <c r="U1005" s="57" t="n">
        <f aca="false">U453/U10</f>
        <v>0.0546314104039941</v>
      </c>
      <c r="V1005" s="57" t="n">
        <f aca="false">V453/V10</f>
        <v>0.0382727360549044</v>
      </c>
      <c r="W1005" s="57" t="n">
        <f aca="false">W453/W10</f>
        <v>0.0245474871274115</v>
      </c>
      <c r="X1005" s="57" t="n">
        <f aca="false">X453/X10</f>
        <v>0.0460374943200068</v>
      </c>
      <c r="Y1005" s="57" t="n">
        <f aca="false">Y453/Y10</f>
        <v>0.042710046933692</v>
      </c>
      <c r="Z1005" s="57" t="n">
        <f aca="false">Z453/Z10</f>
        <v>0.0168739135036044</v>
      </c>
      <c r="AA1005" s="57" t="n">
        <f aca="false">AA453/AA10</f>
        <v>0.0411540972333293</v>
      </c>
      <c r="AB1005" s="57" t="n">
        <f aca="false">AB453/AB10</f>
        <v>0.0771411142462102</v>
      </c>
      <c r="AC1005" s="57" t="n">
        <f aca="false">AC453/AC10</f>
        <v>0.116048055253854</v>
      </c>
      <c r="AD1005" s="57" t="n">
        <f aca="false">AD453/AD10</f>
        <v>0.116912787384359</v>
      </c>
      <c r="AE1005" s="57" t="n">
        <f aca="false">AE453/AE10</f>
        <v>0.137326691527098</v>
      </c>
      <c r="AF1005" s="57" t="n">
        <f aca="false">AF453/AF10</f>
        <v>0.369693650903784</v>
      </c>
      <c r="AG1005" s="57" t="n">
        <f aca="false">AG453/AG10</f>
        <v>0.292112137174766</v>
      </c>
      <c r="AH1005" s="57" t="n">
        <f aca="false">AH453/AH10</f>
        <v>0.137390575435058</v>
      </c>
      <c r="AI1005" s="57" t="n">
        <f aca="false">AI453/AI10</f>
        <v>0.0622709896321441</v>
      </c>
      <c r="AJ1005" s="57" t="n">
        <f aca="false">AJ453/AJ10</f>
        <v>0.040254013550968</v>
      </c>
      <c r="AK1005" s="57" t="n">
        <f aca="false">AK453/AK10</f>
        <v>0.119594706206937</v>
      </c>
      <c r="AL1005" s="57" t="n">
        <f aca="false">AL453/AL10</f>
        <v>0.038669820542124</v>
      </c>
      <c r="AM1005" s="57" t="n">
        <f aca="false">AM453/AM10</f>
        <v>0.0271826114791516</v>
      </c>
      <c r="AN1005" s="57" t="n">
        <f aca="false">AN453/AN10</f>
        <v>0.212254769867349</v>
      </c>
      <c r="AO1005" s="57" t="n">
        <f aca="false">AO453/AO10</f>
        <v>0.173784646961398</v>
      </c>
      <c r="AP1005" s="57" t="n">
        <f aca="false">AP453/AP10</f>
        <v>0.13261042565536</v>
      </c>
      <c r="AQ1005" s="58" t="n">
        <f aca="false">AS453/AS10</f>
        <v>0.1137494802828</v>
      </c>
      <c r="AR1005" s="0"/>
      <c r="AS1005" s="0"/>
      <c r="AT1005" s="0"/>
      <c r="AU1005" s="0"/>
    </row>
    <row r="1006" customFormat="false" ht="12.75" hidden="false" customHeight="true" outlineLevel="0" collapsed="false">
      <c r="A1006" s="56"/>
      <c r="B1006" s="11"/>
      <c r="C1006" s="57"/>
      <c r="D1006" s="57"/>
      <c r="E1006" s="57"/>
      <c r="F1006" s="57"/>
      <c r="G1006" s="57"/>
      <c r="H1006" s="57"/>
      <c r="I1006" s="57"/>
      <c r="J1006" s="57"/>
      <c r="K1006" s="57"/>
      <c r="L1006" s="57"/>
      <c r="M1006" s="57"/>
      <c r="N1006" s="57"/>
      <c r="O1006" s="57"/>
      <c r="P1006" s="57"/>
      <c r="Q1006" s="57"/>
      <c r="R1006" s="57"/>
      <c r="S1006" s="57"/>
      <c r="T1006" s="57"/>
      <c r="U1006" s="57"/>
      <c r="V1006" s="57"/>
      <c r="W1006" s="57"/>
      <c r="X1006" s="57"/>
      <c r="Y1006" s="57"/>
      <c r="Z1006" s="57"/>
      <c r="AA1006" s="57"/>
      <c r="AB1006" s="57"/>
      <c r="AC1006" s="57"/>
      <c r="AD1006" s="57"/>
      <c r="AE1006" s="57"/>
      <c r="AF1006" s="57"/>
      <c r="AG1006" s="57"/>
      <c r="AH1006" s="57"/>
      <c r="AI1006" s="57"/>
      <c r="AJ1006" s="57"/>
      <c r="AK1006" s="57"/>
      <c r="AL1006" s="57"/>
      <c r="AM1006" s="57"/>
      <c r="AN1006" s="57"/>
      <c r="AO1006" s="57"/>
      <c r="AP1006" s="57"/>
      <c r="AQ1006" s="58"/>
      <c r="AR1006" s="0"/>
      <c r="AS1006" s="0"/>
      <c r="AT1006" s="0"/>
      <c r="AU1006" s="0"/>
    </row>
    <row r="1007" customFormat="false" ht="12.75" hidden="false" customHeight="true" outlineLevel="0" collapsed="false">
      <c r="A1007" s="56" t="n">
        <v>2</v>
      </c>
      <c r="B1007" s="11" t="s">
        <v>518</v>
      </c>
      <c r="C1007" s="57" t="n">
        <f aca="false">C511/C511</f>
        <v>1</v>
      </c>
      <c r="D1007" s="57" t="n">
        <f aca="false">D511/D511</f>
        <v>1</v>
      </c>
      <c r="E1007" s="57" t="n">
        <f aca="false">E511/E511</f>
        <v>1</v>
      </c>
      <c r="F1007" s="57" t="n">
        <f aca="false">F511/F511</f>
        <v>1</v>
      </c>
      <c r="G1007" s="57" t="n">
        <f aca="false">G511/G511</f>
        <v>1</v>
      </c>
      <c r="H1007" s="57" t="n">
        <f aca="false">H511/H511</f>
        <v>1</v>
      </c>
      <c r="I1007" s="57" t="n">
        <f aca="false">I511/I511</f>
        <v>1</v>
      </c>
      <c r="J1007" s="57" t="n">
        <f aca="false">J511/J511</f>
        <v>1</v>
      </c>
      <c r="K1007" s="57" t="n">
        <f aca="false">K511/K511</f>
        <v>1</v>
      </c>
      <c r="L1007" s="57" t="n">
        <f aca="false">L511/L511</f>
        <v>1</v>
      </c>
      <c r="M1007" s="57" t="n">
        <f aca="false">M511/M511</f>
        <v>1</v>
      </c>
      <c r="N1007" s="57" t="n">
        <f aca="false">N511/N511</f>
        <v>1</v>
      </c>
      <c r="O1007" s="57" t="n">
        <f aca="false">O511/O511</f>
        <v>1</v>
      </c>
      <c r="P1007" s="57" t="n">
        <f aca="false">P511/P511</f>
        <v>1</v>
      </c>
      <c r="Q1007" s="57" t="n">
        <f aca="false">Q511/Q511</f>
        <v>1</v>
      </c>
      <c r="R1007" s="57" t="n">
        <f aca="false">R511/R511</f>
        <v>1</v>
      </c>
      <c r="S1007" s="57" t="n">
        <f aca="false">S511/S511</f>
        <v>1</v>
      </c>
      <c r="T1007" s="57" t="n">
        <f aca="false">T511/T511</f>
        <v>1</v>
      </c>
      <c r="U1007" s="57" t="n">
        <f aca="false">U511/U511</f>
        <v>1</v>
      </c>
      <c r="V1007" s="57" t="n">
        <f aca="false">V511/V511</f>
        <v>1</v>
      </c>
      <c r="W1007" s="57" t="n">
        <f aca="false">W511/W511</f>
        <v>1</v>
      </c>
      <c r="X1007" s="57" t="n">
        <f aca="false">X511/X511</f>
        <v>1</v>
      </c>
      <c r="Y1007" s="57" t="n">
        <f aca="false">Y511/Y511</f>
        <v>1</v>
      </c>
      <c r="Z1007" s="57" t="n">
        <f aca="false">Z511/Z511</f>
        <v>1</v>
      </c>
      <c r="AA1007" s="57" t="n">
        <f aca="false">AA511/AA511</f>
        <v>1</v>
      </c>
      <c r="AB1007" s="57" t="n">
        <f aca="false">AB511/AB511</f>
        <v>1</v>
      </c>
      <c r="AC1007" s="57" t="n">
        <f aca="false">AC511/AC511</f>
        <v>1</v>
      </c>
      <c r="AD1007" s="57" t="n">
        <f aca="false">AD511/AD511</f>
        <v>1</v>
      </c>
      <c r="AE1007" s="57" t="n">
        <f aca="false">AE511/AE511</f>
        <v>1</v>
      </c>
      <c r="AF1007" s="57" t="n">
        <f aca="false">AF511/AF511</f>
        <v>1</v>
      </c>
      <c r="AG1007" s="57" t="n">
        <f aca="false">AG511/AG511</f>
        <v>1</v>
      </c>
      <c r="AH1007" s="57" t="n">
        <f aca="false">AH511/AH511</f>
        <v>1</v>
      </c>
      <c r="AI1007" s="57" t="n">
        <f aca="false">AI511/AI511</f>
        <v>1</v>
      </c>
      <c r="AJ1007" s="57" t="n">
        <f aca="false">AJ511/AJ511</f>
        <v>1</v>
      </c>
      <c r="AK1007" s="57" t="n">
        <f aca="false">AK511/AK511</f>
        <v>1</v>
      </c>
      <c r="AL1007" s="57" t="n">
        <f aca="false">AL511/AL511</f>
        <v>1</v>
      </c>
      <c r="AM1007" s="57" t="n">
        <f aca="false">AM511/AM511</f>
        <v>1</v>
      </c>
      <c r="AN1007" s="57" t="n">
        <f aca="false">AN511/AN511</f>
        <v>1</v>
      </c>
      <c r="AO1007" s="57" t="n">
        <f aca="false">AO511/AO511</f>
        <v>1</v>
      </c>
      <c r="AP1007" s="57" t="n">
        <f aca="false">AP511/AP511</f>
        <v>1</v>
      </c>
      <c r="AQ1007" s="58" t="n">
        <f aca="false">AS511/AS511</f>
        <v>1</v>
      </c>
      <c r="AR1007" s="0"/>
      <c r="AS1007" s="0"/>
      <c r="AT1007" s="0"/>
      <c r="AU1007" s="0"/>
    </row>
    <row r="1008" customFormat="false" ht="12.75" hidden="false" customHeight="true" outlineLevel="0" collapsed="false">
      <c r="A1008" s="56"/>
      <c r="B1008" s="11"/>
      <c r="C1008" s="57"/>
      <c r="D1008" s="57"/>
      <c r="E1008" s="57"/>
      <c r="F1008" s="57"/>
      <c r="G1008" s="57"/>
      <c r="H1008" s="57"/>
      <c r="I1008" s="57"/>
      <c r="J1008" s="57"/>
      <c r="K1008" s="57"/>
      <c r="L1008" s="57"/>
      <c r="M1008" s="57"/>
      <c r="N1008" s="57"/>
      <c r="O1008" s="57"/>
      <c r="P1008" s="57"/>
      <c r="Q1008" s="57"/>
      <c r="R1008" s="57"/>
      <c r="S1008" s="57"/>
      <c r="T1008" s="57"/>
      <c r="U1008" s="57"/>
      <c r="V1008" s="57"/>
      <c r="W1008" s="57"/>
      <c r="X1008" s="57"/>
      <c r="Y1008" s="57"/>
      <c r="Z1008" s="57"/>
      <c r="AA1008" s="57"/>
      <c r="AB1008" s="57"/>
      <c r="AC1008" s="57"/>
      <c r="AD1008" s="57"/>
      <c r="AE1008" s="57"/>
      <c r="AF1008" s="57"/>
      <c r="AG1008" s="57"/>
      <c r="AH1008" s="57"/>
      <c r="AI1008" s="57"/>
      <c r="AJ1008" s="57"/>
      <c r="AK1008" s="57"/>
      <c r="AL1008" s="57"/>
      <c r="AM1008" s="57"/>
      <c r="AN1008" s="57"/>
      <c r="AO1008" s="57"/>
      <c r="AP1008" s="57"/>
      <c r="AQ1008" s="58"/>
      <c r="AR1008" s="0"/>
      <c r="AS1008" s="0"/>
      <c r="AT1008" s="0"/>
      <c r="AU1008" s="0"/>
    </row>
    <row r="1009" customFormat="false" ht="12.75" hidden="false" customHeight="false" outlineLevel="0" collapsed="false">
      <c r="A1009" s="56" t="n">
        <v>21</v>
      </c>
      <c r="B1009" s="11" t="s">
        <v>519</v>
      </c>
      <c r="C1009" s="57" t="n">
        <f aca="false">C512/C511</f>
        <v>0.454097816818496</v>
      </c>
      <c r="D1009" s="57" t="n">
        <f aca="false">D512/D511</f>
        <v>0.336176235901558</v>
      </c>
      <c r="E1009" s="57" t="n">
        <f aca="false">E512/E511</f>
        <v>0.138740262090628</v>
      </c>
      <c r="F1009" s="57" t="n">
        <f aca="false">F512/F511</f>
        <v>0.504235502954101</v>
      </c>
      <c r="G1009" s="57" t="n">
        <f aca="false">G512/G511</f>
        <v>0.566382814671034</v>
      </c>
      <c r="H1009" s="57" t="n">
        <f aca="false">H512/H511</f>
        <v>0.241967397732527</v>
      </c>
      <c r="I1009" s="57" t="n">
        <f aca="false">I512/I511</f>
        <v>0.286713127017348</v>
      </c>
      <c r="J1009" s="57" t="n">
        <f aca="false">J512/J511</f>
        <v>0.0121396888951753</v>
      </c>
      <c r="K1009" s="57" t="n">
        <f aca="false">K512/K511</f>
        <v>0.371278693141955</v>
      </c>
      <c r="L1009" s="57" t="n">
        <f aca="false">L512/L511</f>
        <v>0.0131905762898251</v>
      </c>
      <c r="M1009" s="57" t="n">
        <f aca="false">M512/M511</f>
        <v>0.849262595950646</v>
      </c>
      <c r="N1009" s="57" t="n">
        <f aca="false">N512/N511</f>
        <v>0.25004715684787</v>
      </c>
      <c r="O1009" s="57" t="n">
        <f aca="false">O512/O511</f>
        <v>0.32910992452528</v>
      </c>
      <c r="P1009" s="57" t="n">
        <f aca="false">P512/P511</f>
        <v>0.144300190184868</v>
      </c>
      <c r="Q1009" s="57" t="n">
        <f aca="false">Q512/Q511</f>
        <v>0.683351118671817</v>
      </c>
      <c r="R1009" s="57" t="n">
        <f aca="false">R512/R511</f>
        <v>0.257856706027684</v>
      </c>
      <c r="S1009" s="57" t="n">
        <f aca="false">S512/S511</f>
        <v>0.00621734053536764</v>
      </c>
      <c r="T1009" s="57" t="n">
        <f aca="false">T512/T511</f>
        <v>0.135175847660228</v>
      </c>
      <c r="U1009" s="57" t="n">
        <f aca="false">U512/U511</f>
        <v>0.0324611100625987</v>
      </c>
      <c r="V1009" s="57" t="n">
        <f aca="false">V512/V511</f>
        <v>0.459884398359837</v>
      </c>
      <c r="W1009" s="57" t="n">
        <f aca="false">W512/W511</f>
        <v>0.171560802565962</v>
      </c>
      <c r="X1009" s="57" t="n">
        <f aca="false">X512/X511</f>
        <v>0.545454962671112</v>
      </c>
      <c r="Y1009" s="57" t="n">
        <f aca="false">Y512/Y511</f>
        <v>0.458418293906209</v>
      </c>
      <c r="Z1009" s="57" t="n">
        <f aca="false">Z512/Z511</f>
        <v>0.369091395473197</v>
      </c>
      <c r="AA1009" s="57" t="n">
        <f aca="false">AA512/AA511</f>
        <v>0.716120597572749</v>
      </c>
      <c r="AB1009" s="57" t="n">
        <f aca="false">AB512/AB511</f>
        <v>0.495903170419419</v>
      </c>
      <c r="AC1009" s="57" t="n">
        <f aca="false">AC512/AC511</f>
        <v>0.386417595484106</v>
      </c>
      <c r="AD1009" s="57" t="n">
        <f aca="false">AD512/AD511</f>
        <v>0.418277646929185</v>
      </c>
      <c r="AE1009" s="57" t="n">
        <f aca="false">AE512/AE511</f>
        <v>0.00472747125647722</v>
      </c>
      <c r="AF1009" s="57" t="n">
        <f aca="false">AF512/AF511</f>
        <v>0.265335393119294</v>
      </c>
      <c r="AG1009" s="57" t="n">
        <f aca="false">AG512/AG511</f>
        <v>0.196635658371452</v>
      </c>
      <c r="AH1009" s="57" t="n">
        <f aca="false">AH512/AH511</f>
        <v>0.491885278931521</v>
      </c>
      <c r="AI1009" s="57" t="n">
        <f aca="false">AI512/AI511</f>
        <v>0.381171217883326</v>
      </c>
      <c r="AJ1009" s="57" t="n">
        <f aca="false">AJ512/AJ511</f>
        <v>0.185563016109895</v>
      </c>
      <c r="AK1009" s="57" t="n">
        <f aca="false">AK512/AK511</f>
        <v>0.10475854607208</v>
      </c>
      <c r="AL1009" s="57" t="n">
        <f aca="false">AL512/AL511</f>
        <v>0.163611476072474</v>
      </c>
      <c r="AM1009" s="57" t="n">
        <f aca="false">AM512/AM511</f>
        <v>0.216419846562555</v>
      </c>
      <c r="AN1009" s="57" t="n">
        <f aca="false">AN512/AN511</f>
        <v>0.0455567371436036</v>
      </c>
      <c r="AO1009" s="57" t="n">
        <f aca="false">AO512/AO511</f>
        <v>0.194274990509253</v>
      </c>
      <c r="AP1009" s="57" t="n">
        <f aca="false">AP512/AP511</f>
        <v>0.400872150462538</v>
      </c>
      <c r="AQ1009" s="58" t="n">
        <f aca="false">AS512/AS511</f>
        <v>0.294150389127254</v>
      </c>
      <c r="AR1009" s="0"/>
      <c r="AS1009" s="0"/>
      <c r="AT1009" s="0"/>
      <c r="AU1009" s="0"/>
    </row>
    <row r="1010" customFormat="false" ht="12.75" hidden="false" customHeight="false" outlineLevel="0" collapsed="false">
      <c r="A1010" s="56" t="n">
        <v>22</v>
      </c>
      <c r="B1010" s="11" t="s">
        <v>532</v>
      </c>
      <c r="C1010" s="57" t="n">
        <f aca="false">C523/C511</f>
        <v>0</v>
      </c>
      <c r="D1010" s="57" t="n">
        <f aca="false">D523/D511</f>
        <v>0</v>
      </c>
      <c r="E1010" s="57" t="n">
        <f aca="false">E523/E511</f>
        <v>0</v>
      </c>
      <c r="F1010" s="57" t="n">
        <f aca="false">F523/F511</f>
        <v>0</v>
      </c>
      <c r="G1010" s="57" t="n">
        <f aca="false">G523/G511</f>
        <v>0</v>
      </c>
      <c r="H1010" s="57" t="n">
        <f aca="false">H523/H511</f>
        <v>0</v>
      </c>
      <c r="I1010" s="57" t="n">
        <f aca="false">I523/I511</f>
        <v>0</v>
      </c>
      <c r="J1010" s="57" t="n">
        <f aca="false">J523/J511</f>
        <v>0</v>
      </c>
      <c r="K1010" s="57" t="n">
        <f aca="false">K523/K511</f>
        <v>0.00340797065014475</v>
      </c>
      <c r="L1010" s="57" t="n">
        <f aca="false">L523/L511</f>
        <v>0</v>
      </c>
      <c r="M1010" s="57" t="n">
        <f aca="false">M523/M511</f>
        <v>0</v>
      </c>
      <c r="N1010" s="57" t="n">
        <f aca="false">N523/N511</f>
        <v>0</v>
      </c>
      <c r="O1010" s="57" t="n">
        <f aca="false">O523/O511</f>
        <v>0</v>
      </c>
      <c r="P1010" s="57" t="n">
        <f aca="false">P523/P511</f>
        <v>0</v>
      </c>
      <c r="Q1010" s="57" t="n">
        <f aca="false">Q523/Q511</f>
        <v>0</v>
      </c>
      <c r="R1010" s="57" t="n">
        <f aca="false">R523/R511</f>
        <v>0</v>
      </c>
      <c r="S1010" s="57" t="n">
        <f aca="false">S523/S511</f>
        <v>0</v>
      </c>
      <c r="T1010" s="57" t="n">
        <f aca="false">T523/T511</f>
        <v>0</v>
      </c>
      <c r="U1010" s="57" t="n">
        <f aca="false">U523/U511</f>
        <v>0</v>
      </c>
      <c r="V1010" s="57" t="n">
        <f aca="false">V523/V511</f>
        <v>0</v>
      </c>
      <c r="W1010" s="57" t="n">
        <f aca="false">W523/W511</f>
        <v>0</v>
      </c>
      <c r="X1010" s="57" t="n">
        <f aca="false">X523/X511</f>
        <v>0</v>
      </c>
      <c r="Y1010" s="57" t="n">
        <f aca="false">Y523/Y511</f>
        <v>0</v>
      </c>
      <c r="Z1010" s="57" t="n">
        <f aca="false">Z523/Z511</f>
        <v>0.00257287373255094</v>
      </c>
      <c r="AA1010" s="57" t="n">
        <f aca="false">AA523/AA511</f>
        <v>0</v>
      </c>
      <c r="AB1010" s="57" t="n">
        <f aca="false">AB523/AB511</f>
        <v>0</v>
      </c>
      <c r="AC1010" s="57" t="n">
        <f aca="false">AC523/AC511</f>
        <v>0.0236692647962744</v>
      </c>
      <c r="AD1010" s="57" t="n">
        <f aca="false">AD523/AD511</f>
        <v>0</v>
      </c>
      <c r="AE1010" s="57" t="n">
        <f aca="false">AE523/AE511</f>
        <v>0</v>
      </c>
      <c r="AF1010" s="57" t="n">
        <f aca="false">AF523/AF511</f>
        <v>0.000312927469044637</v>
      </c>
      <c r="AG1010" s="57" t="n">
        <f aca="false">AG523/AG511</f>
        <v>0</v>
      </c>
      <c r="AH1010" s="57" t="n">
        <f aca="false">AH523/AH511</f>
        <v>0</v>
      </c>
      <c r="AI1010" s="57" t="n">
        <f aca="false">AI523/AI511</f>
        <v>0.00228742601610388</v>
      </c>
      <c r="AJ1010" s="57" t="n">
        <f aca="false">AJ523/AJ511</f>
        <v>0</v>
      </c>
      <c r="AK1010" s="57" t="n">
        <f aca="false">AK523/AK511</f>
        <v>0</v>
      </c>
      <c r="AL1010" s="57" t="n">
        <f aca="false">AL523/AL511</f>
        <v>0</v>
      </c>
      <c r="AM1010" s="57" t="n">
        <f aca="false">AM523/AM511</f>
        <v>0</v>
      </c>
      <c r="AN1010" s="57" t="n">
        <f aca="false">AN523/AN511</f>
        <v>0</v>
      </c>
      <c r="AO1010" s="57" t="n">
        <f aca="false">AO523/AO511</f>
        <v>0</v>
      </c>
      <c r="AP1010" s="57" t="n">
        <f aca="false">AP523/AP511</f>
        <v>0</v>
      </c>
      <c r="AQ1010" s="58" t="n">
        <f aca="false">AS523/AS511</f>
        <v>0.0018500943269647</v>
      </c>
      <c r="AR1010" s="0"/>
      <c r="AS1010" s="0"/>
      <c r="AT1010" s="0"/>
      <c r="AU1010" s="0"/>
    </row>
    <row r="1011" customFormat="false" ht="12.75" hidden="false" customHeight="false" outlineLevel="0" collapsed="false">
      <c r="A1011" s="56" t="n">
        <v>23</v>
      </c>
      <c r="B1011" s="11" t="s">
        <v>533</v>
      </c>
      <c r="C1011" s="57" t="n">
        <f aca="false">C524/C511</f>
        <v>0.0301530584440361</v>
      </c>
      <c r="D1011" s="57" t="n">
        <f aca="false">D524/D511</f>
        <v>0.0476825118103668</v>
      </c>
      <c r="E1011" s="57" t="n">
        <f aca="false">E524/E511</f>
        <v>0.0249641211082691</v>
      </c>
      <c r="F1011" s="57" t="n">
        <f aca="false">F524/F511</f>
        <v>0.0274280892294278</v>
      </c>
      <c r="G1011" s="57" t="n">
        <f aca="false">G524/G511</f>
        <v>0.00988809074234164</v>
      </c>
      <c r="H1011" s="57" t="n">
        <f aca="false">H524/H511</f>
        <v>0.0296441092103729</v>
      </c>
      <c r="I1011" s="57" t="n">
        <f aca="false">I524/I511</f>
        <v>0.0663914867281323</v>
      </c>
      <c r="J1011" s="57" t="n">
        <f aca="false">J524/J511</f>
        <v>0.00541201986022406</v>
      </c>
      <c r="K1011" s="57" t="n">
        <f aca="false">K524/K511</f>
        <v>0.0729090777976147</v>
      </c>
      <c r="L1011" s="57" t="n">
        <f aca="false">L524/L511</f>
        <v>0.0505599167422187</v>
      </c>
      <c r="M1011" s="57" t="n">
        <f aca="false">M524/M511</f>
        <v>0.0384885660315085</v>
      </c>
      <c r="N1011" s="57" t="n">
        <f aca="false">N524/N511</f>
        <v>0.0624133861737659</v>
      </c>
      <c r="O1011" s="57" t="n">
        <f aca="false">O524/O511</f>
        <v>0.0221618839946383</v>
      </c>
      <c r="P1011" s="57" t="n">
        <f aca="false">P524/P511</f>
        <v>0.105478774924919</v>
      </c>
      <c r="Q1011" s="57" t="n">
        <f aca="false">Q524/Q511</f>
        <v>5.77442503869439E-005</v>
      </c>
      <c r="R1011" s="57" t="n">
        <f aca="false">R524/R511</f>
        <v>0.0838830061775308</v>
      </c>
      <c r="S1011" s="57" t="n">
        <f aca="false">S524/S511</f>
        <v>0.0223898134381642</v>
      </c>
      <c r="T1011" s="57" t="n">
        <f aca="false">T524/T511</f>
        <v>0.000109654489733018</v>
      </c>
      <c r="U1011" s="57" t="n">
        <f aca="false">U524/U511</f>
        <v>0.00174898545994179</v>
      </c>
      <c r="V1011" s="57" t="n">
        <f aca="false">V524/V511</f>
        <v>0.102086303113025</v>
      </c>
      <c r="W1011" s="57" t="n">
        <f aca="false">W524/W511</f>
        <v>0.0480928933482882</v>
      </c>
      <c r="X1011" s="57" t="n">
        <f aca="false">X524/X511</f>
        <v>0.112605739459216</v>
      </c>
      <c r="Y1011" s="57" t="n">
        <f aca="false">Y524/Y511</f>
        <v>0.0857208082093857</v>
      </c>
      <c r="Z1011" s="57" t="n">
        <f aca="false">Z524/Z511</f>
        <v>0.116399397686829</v>
      </c>
      <c r="AA1011" s="57" t="n">
        <f aca="false">AA524/AA511</f>
        <v>0.00701667287617814</v>
      </c>
      <c r="AB1011" s="57" t="n">
        <f aca="false">AB524/AB511</f>
        <v>0.0345201338162098</v>
      </c>
      <c r="AC1011" s="57" t="n">
        <f aca="false">AC524/AC511</f>
        <v>0.0448659052483151</v>
      </c>
      <c r="AD1011" s="57" t="n">
        <f aca="false">AD524/AD511</f>
        <v>0.0639693041818793</v>
      </c>
      <c r="AE1011" s="57" t="n">
        <f aca="false">AE524/AE511</f>
        <v>0.00357011213486508</v>
      </c>
      <c r="AF1011" s="57" t="n">
        <f aca="false">AF524/AF511</f>
        <v>0.0031479815318162</v>
      </c>
      <c r="AG1011" s="57" t="n">
        <f aca="false">AG524/AG511</f>
        <v>0.0419077032954074</v>
      </c>
      <c r="AH1011" s="57" t="n">
        <f aca="false">AH524/AH511</f>
        <v>0.034828776157821</v>
      </c>
      <c r="AI1011" s="57" t="n">
        <f aca="false">AI524/AI511</f>
        <v>0.0122892502694162</v>
      </c>
      <c r="AJ1011" s="57" t="n">
        <f aca="false">AJ524/AJ511</f>
        <v>0.0195256255901792</v>
      </c>
      <c r="AK1011" s="57" t="n">
        <f aca="false">AK524/AK511</f>
        <v>0.0285303725290213</v>
      </c>
      <c r="AL1011" s="57" t="n">
        <f aca="false">AL524/AL511</f>
        <v>0.015966627788339</v>
      </c>
      <c r="AM1011" s="57" t="n">
        <f aca="false">AM524/AM511</f>
        <v>0.00651024968959679</v>
      </c>
      <c r="AN1011" s="57" t="n">
        <f aca="false">AN524/AN511</f>
        <v>0.00085656392319602</v>
      </c>
      <c r="AO1011" s="57" t="n">
        <f aca="false">AO524/AO511</f>
        <v>0.0100403233095812</v>
      </c>
      <c r="AP1011" s="57" t="n">
        <f aca="false">AP524/AP511</f>
        <v>0.0210951089713502</v>
      </c>
      <c r="AQ1011" s="58" t="n">
        <f aca="false">AS524/AS511</f>
        <v>0.046739766648278</v>
      </c>
      <c r="AR1011" s="0"/>
      <c r="AS1011" s="0"/>
      <c r="AT1011" s="0"/>
      <c r="AU1011" s="0"/>
    </row>
    <row r="1012" customFormat="false" ht="12.75" hidden="false" customHeight="false" outlineLevel="0" collapsed="false">
      <c r="A1012" s="56" t="n">
        <v>24</v>
      </c>
      <c r="B1012" s="11" t="s">
        <v>556</v>
      </c>
      <c r="C1012" s="57" t="n">
        <f aca="false">C546/C511</f>
        <v>0.173191819068947</v>
      </c>
      <c r="D1012" s="57" t="n">
        <f aca="false">D546/D511</f>
        <v>0.399047812395044</v>
      </c>
      <c r="E1012" s="57" t="n">
        <f aca="false">E546/E511</f>
        <v>0.4809286934328</v>
      </c>
      <c r="F1012" s="57" t="n">
        <f aca="false">F546/F511</f>
        <v>0.308766166458137</v>
      </c>
      <c r="G1012" s="57" t="n">
        <f aca="false">G546/G511</f>
        <v>0.00463259403115831</v>
      </c>
      <c r="H1012" s="57" t="n">
        <f aca="false">H546/H511</f>
        <v>0.0705276192849833</v>
      </c>
      <c r="I1012" s="57" t="n">
        <f aca="false">I546/I511</f>
        <v>0.436433104805107</v>
      </c>
      <c r="J1012" s="57" t="n">
        <f aca="false">J546/J511</f>
        <v>0.926652449705687</v>
      </c>
      <c r="K1012" s="57" t="n">
        <f aca="false">K546/K511</f>
        <v>0.237049258307398</v>
      </c>
      <c r="L1012" s="57" t="n">
        <f aca="false">L546/L511</f>
        <v>0.163609004250125</v>
      </c>
      <c r="M1012" s="57" t="n">
        <f aca="false">M546/M511</f>
        <v>0.0312197888645179</v>
      </c>
      <c r="N1012" s="57" t="n">
        <f aca="false">N546/N511</f>
        <v>0.379047769047691</v>
      </c>
      <c r="O1012" s="57" t="n">
        <f aca="false">O546/O511</f>
        <v>0.154792369900328</v>
      </c>
      <c r="P1012" s="57" t="n">
        <f aca="false">P546/P511</f>
        <v>0.170965361799076</v>
      </c>
      <c r="Q1012" s="57" t="n">
        <f aca="false">Q546/Q511</f>
        <v>8.53040062534399E-005</v>
      </c>
      <c r="R1012" s="57" t="n">
        <f aca="false">R546/R511</f>
        <v>0.282262393213152</v>
      </c>
      <c r="S1012" s="57" t="n">
        <f aca="false">S546/S511</f>
        <v>0</v>
      </c>
      <c r="T1012" s="57" t="n">
        <f aca="false">T546/T511</f>
        <v>0.178375777269755</v>
      </c>
      <c r="U1012" s="57" t="n">
        <f aca="false">U546/U511</f>
        <v>0.165479288931697</v>
      </c>
      <c r="V1012" s="57" t="n">
        <f aca="false">V546/V511</f>
        <v>0.347198669531765</v>
      </c>
      <c r="W1012" s="57" t="n">
        <f aca="false">W546/W511</f>
        <v>0.00192751389423697</v>
      </c>
      <c r="X1012" s="57" t="n">
        <f aca="false">X546/X511</f>
        <v>0.291603258861107</v>
      </c>
      <c r="Y1012" s="57" t="n">
        <f aca="false">Y546/Y511</f>
        <v>0.435713577906603</v>
      </c>
      <c r="Z1012" s="57" t="n">
        <f aca="false">Z546/Z511</f>
        <v>0.326187010733755</v>
      </c>
      <c r="AA1012" s="57" t="n">
        <f aca="false">AA546/AA511</f>
        <v>0.223846506282569</v>
      </c>
      <c r="AB1012" s="57" t="n">
        <f aca="false">AB546/AB511</f>
        <v>0.39271285230242</v>
      </c>
      <c r="AC1012" s="57" t="n">
        <f aca="false">AC546/AC511</f>
        <v>0.174073324765768</v>
      </c>
      <c r="AD1012" s="57" t="n">
        <f aca="false">AD546/AD511</f>
        <v>0.233532949495253</v>
      </c>
      <c r="AE1012" s="57" t="n">
        <f aca="false">AE546/AE511</f>
        <v>0.00541655080661319</v>
      </c>
      <c r="AF1012" s="57" t="n">
        <f aca="false">AF546/AF511</f>
        <v>0.0915469812406138</v>
      </c>
      <c r="AG1012" s="57" t="n">
        <f aca="false">AG546/AG511</f>
        <v>0.178949044103588</v>
      </c>
      <c r="AH1012" s="57" t="n">
        <f aca="false">AH546/AH511</f>
        <v>0.238571880900295</v>
      </c>
      <c r="AI1012" s="57" t="n">
        <f aca="false">AI546/AI511</f>
        <v>0.105013641592531</v>
      </c>
      <c r="AJ1012" s="57" t="n">
        <f aca="false">AJ546/AJ511</f>
        <v>0.4205477017837</v>
      </c>
      <c r="AK1012" s="57" t="n">
        <f aca="false">AK546/AK511</f>
        <v>0.455509838707914</v>
      </c>
      <c r="AL1012" s="57" t="n">
        <f aca="false">AL546/AL511</f>
        <v>0.659079487500244</v>
      </c>
      <c r="AM1012" s="57" t="n">
        <f aca="false">AM546/AM511</f>
        <v>0.372722269647384</v>
      </c>
      <c r="AN1012" s="57" t="n">
        <f aca="false">AN546/AN511</f>
        <v>0.0004093467967094</v>
      </c>
      <c r="AO1012" s="57" t="n">
        <f aca="false">AO546/AO511</f>
        <v>0.764097809436719</v>
      </c>
      <c r="AP1012" s="57" t="n">
        <f aca="false">AP546/AP511</f>
        <v>0.12872102613113</v>
      </c>
      <c r="AQ1012" s="58" t="n">
        <f aca="false">AS546/AS511</f>
        <v>0.196409577465514</v>
      </c>
      <c r="AR1012" s="0"/>
      <c r="AS1012" s="0"/>
      <c r="AT1012" s="0"/>
      <c r="AU1012" s="0"/>
    </row>
    <row r="1013" customFormat="false" ht="12.75" hidden="false" customHeight="false" outlineLevel="0" collapsed="false">
      <c r="A1013" s="56" t="n">
        <v>25</v>
      </c>
      <c r="B1013" s="11" t="s">
        <v>566</v>
      </c>
      <c r="C1013" s="57" t="n">
        <f aca="false">C557/C511</f>
        <v>0</v>
      </c>
      <c r="D1013" s="57" t="n">
        <f aca="false">D557/D511</f>
        <v>0</v>
      </c>
      <c r="E1013" s="57" t="n">
        <f aca="false">E557/E511</f>
        <v>0.00147917539435151</v>
      </c>
      <c r="F1013" s="57" t="n">
        <f aca="false">F557/F511</f>
        <v>0.000392284476899139</v>
      </c>
      <c r="G1013" s="57" t="n">
        <f aca="false">G557/G511</f>
        <v>0</v>
      </c>
      <c r="H1013" s="57" t="n">
        <f aca="false">H557/H511</f>
        <v>0.000524128696407168</v>
      </c>
      <c r="I1013" s="57" t="n">
        <f aca="false">I557/I511</f>
        <v>0.0734938509873412</v>
      </c>
      <c r="J1013" s="57" t="n">
        <f aca="false">J557/J511</f>
        <v>0</v>
      </c>
      <c r="K1013" s="57" t="n">
        <f aca="false">K557/K511</f>
        <v>0.0276273727376521</v>
      </c>
      <c r="L1013" s="57" t="n">
        <f aca="false">L557/L511</f>
        <v>0</v>
      </c>
      <c r="M1013" s="57" t="n">
        <f aca="false">M557/M511</f>
        <v>0</v>
      </c>
      <c r="N1013" s="57" t="n">
        <f aca="false">N557/N511</f>
        <v>0</v>
      </c>
      <c r="O1013" s="57" t="n">
        <f aca="false">O557/O511</f>
        <v>0</v>
      </c>
      <c r="P1013" s="57" t="n">
        <f aca="false">P557/P511</f>
        <v>0.0451115333321928</v>
      </c>
      <c r="Q1013" s="57" t="n">
        <f aca="false">Q557/Q511</f>
        <v>0.00647162124365039</v>
      </c>
      <c r="R1013" s="57" t="n">
        <f aca="false">R557/R511</f>
        <v>0</v>
      </c>
      <c r="S1013" s="57" t="n">
        <f aca="false">S557/S511</f>
        <v>0.0243358569855771</v>
      </c>
      <c r="T1013" s="57" t="n">
        <f aca="false">T557/T511</f>
        <v>0</v>
      </c>
      <c r="U1013" s="57" t="n">
        <f aca="false">U557/U511</f>
        <v>0</v>
      </c>
      <c r="V1013" s="57" t="n">
        <f aca="false">V557/V511</f>
        <v>0.00651656743812948</v>
      </c>
      <c r="W1013" s="57" t="n">
        <f aca="false">W557/W511</f>
        <v>0</v>
      </c>
      <c r="X1013" s="57" t="n">
        <f aca="false">X557/X511</f>
        <v>0</v>
      </c>
      <c r="Y1013" s="57" t="n">
        <f aca="false">Y557/Y511</f>
        <v>0</v>
      </c>
      <c r="Z1013" s="57" t="n">
        <f aca="false">Z557/Z511</f>
        <v>0.0198273539976489</v>
      </c>
      <c r="AA1013" s="57" t="n">
        <f aca="false">AA557/AA511</f>
        <v>0</v>
      </c>
      <c r="AB1013" s="57" t="n">
        <f aca="false">AB557/AB511</f>
        <v>0.0236068591279167</v>
      </c>
      <c r="AC1013" s="57" t="n">
        <f aca="false">AC557/AC511</f>
        <v>0.0246484012904891</v>
      </c>
      <c r="AD1013" s="57" t="n">
        <f aca="false">AD557/AD511</f>
        <v>0.000755774385922628</v>
      </c>
      <c r="AE1013" s="57" t="n">
        <f aca="false">AE557/AE511</f>
        <v>0.00161654984078576</v>
      </c>
      <c r="AF1013" s="57" t="n">
        <f aca="false">AF557/AF511</f>
        <v>0</v>
      </c>
      <c r="AG1013" s="57" t="n">
        <f aca="false">AG557/AG511</f>
        <v>0</v>
      </c>
      <c r="AH1013" s="57" t="n">
        <f aca="false">AH557/AH511</f>
        <v>1.04983392925776E-005</v>
      </c>
      <c r="AI1013" s="57" t="n">
        <f aca="false">AI557/AI511</f>
        <v>0.000179519035093005</v>
      </c>
      <c r="AJ1013" s="57" t="n">
        <f aca="false">AJ557/AJ511</f>
        <v>0.0221804407777311</v>
      </c>
      <c r="AK1013" s="57" t="n">
        <f aca="false">AK557/AK511</f>
        <v>0.000122040480457548</v>
      </c>
      <c r="AL1013" s="57" t="n">
        <f aca="false">AL557/AL511</f>
        <v>0</v>
      </c>
      <c r="AM1013" s="57" t="n">
        <f aca="false">AM557/AM511</f>
        <v>0</v>
      </c>
      <c r="AN1013" s="57" t="n">
        <f aca="false">AN557/AN511</f>
        <v>0.00180994133701449</v>
      </c>
      <c r="AO1013" s="57" t="n">
        <f aca="false">AO557/AO511</f>
        <v>0</v>
      </c>
      <c r="AP1013" s="57" t="n">
        <f aca="false">AP557/AP511</f>
        <v>0</v>
      </c>
      <c r="AQ1013" s="58" t="n">
        <f aca="false">AS557/AS511</f>
        <v>0.00836040182484915</v>
      </c>
      <c r="AR1013" s="0"/>
      <c r="AS1013" s="0"/>
      <c r="AT1013" s="0"/>
      <c r="AU1013" s="0"/>
    </row>
    <row r="1014" customFormat="false" ht="12.75" hidden="false" customHeight="false" outlineLevel="0" collapsed="false">
      <c r="A1014" s="56" t="n">
        <v>26</v>
      </c>
      <c r="B1014" s="11" t="s">
        <v>567</v>
      </c>
      <c r="C1014" s="57" t="n">
        <f aca="false">C558/C511</f>
        <v>0.00659265537113177</v>
      </c>
      <c r="D1014" s="57" t="n">
        <f aca="false">D558/D511</f>
        <v>0.0236750042380502</v>
      </c>
      <c r="E1014" s="57" t="n">
        <f aca="false">E558/E511</f>
        <v>0.0217195576334868</v>
      </c>
      <c r="F1014" s="57" t="n">
        <f aca="false">F558/F511</f>
        <v>0.0110350911382556</v>
      </c>
      <c r="G1014" s="57" t="n">
        <f aca="false">G558/G511</f>
        <v>0.030401281970823</v>
      </c>
      <c r="H1014" s="57" t="n">
        <f aca="false">H558/H511</f>
        <v>0.187843521092535</v>
      </c>
      <c r="I1014" s="57" t="n">
        <f aca="false">I558/I511</f>
        <v>0.0153359882254536</v>
      </c>
      <c r="J1014" s="57" t="n">
        <f aca="false">J558/J511</f>
        <v>0.0353976940959717</v>
      </c>
      <c r="K1014" s="57" t="n">
        <f aca="false">K558/K511</f>
        <v>0.00578324979008385</v>
      </c>
      <c r="L1014" s="57" t="n">
        <f aca="false">L558/L511</f>
        <v>0.253975784268528</v>
      </c>
      <c r="M1014" s="57" t="n">
        <f aca="false">M558/M511</f>
        <v>0.0497243446676995</v>
      </c>
      <c r="N1014" s="57" t="n">
        <f aca="false">N558/N511</f>
        <v>0.0504761704399287</v>
      </c>
      <c r="O1014" s="57" t="n">
        <f aca="false">O558/O511</f>
        <v>0.282111792948672</v>
      </c>
      <c r="P1014" s="57" t="n">
        <f aca="false">P558/P511</f>
        <v>0.0134119526477974</v>
      </c>
      <c r="Q1014" s="57" t="n">
        <f aca="false">Q558/Q511</f>
        <v>0.186325275659076</v>
      </c>
      <c r="R1014" s="57" t="n">
        <f aca="false">R558/R511</f>
        <v>0.139483502393554</v>
      </c>
      <c r="S1014" s="57" t="n">
        <f aca="false">S558/S511</f>
        <v>0.00395625371840423</v>
      </c>
      <c r="T1014" s="57" t="n">
        <f aca="false">T558/T511</f>
        <v>0.0698065208854731</v>
      </c>
      <c r="U1014" s="57" t="n">
        <f aca="false">U558/U511</f>
        <v>0.0817744568024287</v>
      </c>
      <c r="V1014" s="57" t="n">
        <f aca="false">V558/V511</f>
        <v>0.0565572761593639</v>
      </c>
      <c r="W1014" s="57" t="n">
        <f aca="false">W558/W511</f>
        <v>0.00909071832444473</v>
      </c>
      <c r="X1014" s="57" t="n">
        <f aca="false">X558/X511</f>
        <v>0.0132490191028224</v>
      </c>
      <c r="Y1014" s="57" t="n">
        <f aca="false">Y558/Y511</f>
        <v>0.00303552312173771</v>
      </c>
      <c r="Z1014" s="57" t="n">
        <f aca="false">Z558/Z511</f>
        <v>0.00942146910129589</v>
      </c>
      <c r="AA1014" s="57" t="n">
        <f aca="false">AA558/AA511</f>
        <v>0.0073998755694993</v>
      </c>
      <c r="AB1014" s="57" t="n">
        <f aca="false">AB558/AB511</f>
        <v>0.0104111926019034</v>
      </c>
      <c r="AC1014" s="57" t="n">
        <f aca="false">AC558/AC511</f>
        <v>0.0115656349580167</v>
      </c>
      <c r="AD1014" s="57" t="n">
        <f aca="false">AD558/AD511</f>
        <v>0.027062280615803</v>
      </c>
      <c r="AE1014" s="57" t="n">
        <f aca="false">AE558/AE511</f>
        <v>0.32509027721558</v>
      </c>
      <c r="AF1014" s="57" t="n">
        <f aca="false">AF558/AF511</f>
        <v>0.0871823143913013</v>
      </c>
      <c r="AG1014" s="57" t="n">
        <f aca="false">AG558/AG511</f>
        <v>0.0649170643066217</v>
      </c>
      <c r="AH1014" s="57" t="n">
        <f aca="false">AH558/AH511</f>
        <v>0.00650375053721455</v>
      </c>
      <c r="AI1014" s="57" t="n">
        <f aca="false">AI558/AI511</f>
        <v>0.0591204583302669</v>
      </c>
      <c r="AJ1014" s="57" t="n">
        <f aca="false">AJ558/AJ511</f>
        <v>0.177820698023553</v>
      </c>
      <c r="AK1014" s="57" t="n">
        <f aca="false">AK558/AK511</f>
        <v>0.0454452154543949</v>
      </c>
      <c r="AL1014" s="57" t="n">
        <f aca="false">AL558/AL511</f>
        <v>0.0355950011099485</v>
      </c>
      <c r="AM1014" s="57" t="n">
        <f aca="false">AM558/AM511</f>
        <v>0.0267816495237757</v>
      </c>
      <c r="AN1014" s="57" t="n">
        <f aca="false">AN558/AN511</f>
        <v>0.016000821992327</v>
      </c>
      <c r="AO1014" s="57" t="n">
        <f aca="false">AO558/AO511</f>
        <v>0.0167079779917</v>
      </c>
      <c r="AP1014" s="57" t="n">
        <f aca="false">AP558/AP511</f>
        <v>0.146583566859606</v>
      </c>
      <c r="AQ1014" s="58" t="n">
        <f aca="false">AS558/AS511</f>
        <v>0.0791506409692055</v>
      </c>
      <c r="AR1014" s="0"/>
      <c r="AS1014" s="0"/>
      <c r="AT1014" s="0"/>
      <c r="AU1014" s="0"/>
    </row>
    <row r="1015" customFormat="false" ht="12.75" hidden="false" customHeight="false" outlineLevel="0" collapsed="false">
      <c r="A1015" s="56" t="n">
        <v>27</v>
      </c>
      <c r="B1015" s="11" t="s">
        <v>1031</v>
      </c>
      <c r="C1015" s="57" t="n">
        <f aca="false">C569/C511</f>
        <v>0.302428148463597</v>
      </c>
      <c r="D1015" s="57" t="n">
        <f aca="false">D569/D511</f>
        <v>0.149779642535516</v>
      </c>
      <c r="E1015" s="57" t="n">
        <f aca="false">E569/E511</f>
        <v>0.29683052535355</v>
      </c>
      <c r="F1015" s="57" t="n">
        <f aca="false">F569/F511</f>
        <v>0.089420466911552</v>
      </c>
      <c r="G1015" s="57" t="n">
        <f aca="false">G569/G511</f>
        <v>0.187062006138072</v>
      </c>
      <c r="H1015" s="57" t="n">
        <f aca="false">H569/H511</f>
        <v>0.440346004506375</v>
      </c>
      <c r="I1015" s="57" t="n">
        <f aca="false">I569/I511</f>
        <v>0.103272415462492</v>
      </c>
      <c r="J1015" s="57" t="n">
        <f aca="false">J569/J511</f>
        <v>0.0087767973393973</v>
      </c>
      <c r="K1015" s="57" t="n">
        <f aca="false">K569/K511</f>
        <v>0.249600890069453</v>
      </c>
      <c r="L1015" s="57" t="n">
        <f aca="false">L569/L511</f>
        <v>0.496038052780569</v>
      </c>
      <c r="M1015" s="57" t="n">
        <f aca="false">M569/M511</f>
        <v>0</v>
      </c>
      <c r="N1015" s="57" t="n">
        <f aca="false">N569/N511</f>
        <v>0.209701951968801</v>
      </c>
      <c r="O1015" s="57" t="n">
        <f aca="false">O569/O511</f>
        <v>0.127323285381547</v>
      </c>
      <c r="P1015" s="57" t="n">
        <f aca="false">P569/P511</f>
        <v>0.433234036285177</v>
      </c>
      <c r="Q1015" s="57" t="n">
        <f aca="false">Q569/Q511</f>
        <v>0.0718729724919187</v>
      </c>
      <c r="R1015" s="57" t="n">
        <f aca="false">R569/R511</f>
        <v>0.102291301198955</v>
      </c>
      <c r="S1015" s="57" t="n">
        <f aca="false">S569/S511</f>
        <v>0.81277598172207</v>
      </c>
      <c r="T1015" s="57" t="n">
        <f aca="false">T569/T511</f>
        <v>0.44929615928889</v>
      </c>
      <c r="U1015" s="57" t="n">
        <f aca="false">U569/U511</f>
        <v>0.661246997764082</v>
      </c>
      <c r="V1015" s="57" t="n">
        <f aca="false">V569/V511</f>
        <v>4.46685719363951E-005</v>
      </c>
      <c r="W1015" s="57" t="n">
        <f aca="false">W569/W511</f>
        <v>0.734450887793741</v>
      </c>
      <c r="X1015" s="57" t="n">
        <f aca="false">X569/X511</f>
        <v>0</v>
      </c>
      <c r="Y1015" s="57" t="n">
        <f aca="false">Y569/Y511</f>
        <v>0</v>
      </c>
      <c r="Z1015" s="57" t="n">
        <f aca="false">Z569/Z511</f>
        <v>0.148563835604483</v>
      </c>
      <c r="AA1015" s="57" t="n">
        <f aca="false">AA569/AA511</f>
        <v>0</v>
      </c>
      <c r="AB1015" s="57" t="n">
        <f aca="false">AB569/AB511</f>
        <v>0</v>
      </c>
      <c r="AC1015" s="57" t="n">
        <f aca="false">AC569/AC511</f>
        <v>0.154473446987319</v>
      </c>
      <c r="AD1015" s="57" t="n">
        <f aca="false">AD569/AD511</f>
        <v>0.217036478080947</v>
      </c>
      <c r="AE1015" s="57" t="n">
        <f aca="false">AE569/AE511</f>
        <v>0.544277554013763</v>
      </c>
      <c r="AF1015" s="57" t="n">
        <f aca="false">AF569/AF511</f>
        <v>0.405600850604616</v>
      </c>
      <c r="AG1015" s="57" t="n">
        <f aca="false">AG569/AG511</f>
        <v>0.275075348751853</v>
      </c>
      <c r="AH1015" s="57" t="n">
        <f aca="false">AH569/AH511</f>
        <v>0.158888836401268</v>
      </c>
      <c r="AI1015" s="57" t="n">
        <f aca="false">AI569/AI511</f>
        <v>0.360183352399387</v>
      </c>
      <c r="AJ1015" s="57" t="n">
        <f aca="false">AJ569/AJ511</f>
        <v>0.12745186416566</v>
      </c>
      <c r="AK1015" s="57" t="n">
        <f aca="false">AK569/AK511</f>
        <v>0.329676281916622</v>
      </c>
      <c r="AL1015" s="57" t="n">
        <f aca="false">AL569/AL511</f>
        <v>0</v>
      </c>
      <c r="AM1015" s="57" t="n">
        <f aca="false">AM569/AM511</f>
        <v>0.0537190473227873</v>
      </c>
      <c r="AN1015" s="57" t="n">
        <f aca="false">AN569/AN511</f>
        <v>0.723605861320068</v>
      </c>
      <c r="AO1015" s="57" t="n">
        <f aca="false">AO569/AO511</f>
        <v>0.000149310850694948</v>
      </c>
      <c r="AP1015" s="57" t="n">
        <f aca="false">AP569/AP511</f>
        <v>0.203976393862939</v>
      </c>
      <c r="AQ1015" s="58" t="n">
        <f aca="false">AS569/AS511</f>
        <v>0.277540016242943</v>
      </c>
      <c r="AR1015" s="0"/>
      <c r="AS1015" s="0"/>
      <c r="AT1015" s="0"/>
      <c r="AU1015" s="0"/>
    </row>
    <row r="1016" customFormat="false" ht="12.75" hidden="false" customHeight="false" outlineLevel="0" collapsed="false">
      <c r="A1016" s="56" t="n">
        <v>28</v>
      </c>
      <c r="B1016" s="11" t="s">
        <v>1032</v>
      </c>
      <c r="C1016" s="57" t="n">
        <f aca="false">C601/C511</f>
        <v>0</v>
      </c>
      <c r="D1016" s="57" t="n">
        <f aca="false">D601/D511</f>
        <v>0.00275791132535846</v>
      </c>
      <c r="E1016" s="57" t="n">
        <f aca="false">E601/E511</f>
        <v>0.00563152133690515</v>
      </c>
      <c r="F1016" s="57" t="n">
        <f aca="false">F601/F511</f>
        <v>0.00468248166406201</v>
      </c>
      <c r="G1016" s="57" t="n">
        <f aca="false">G601/G511</f>
        <v>0.001668833709012</v>
      </c>
      <c r="H1016" s="57" t="n">
        <f aca="false">H601/H511</f>
        <v>0.000135401446316489</v>
      </c>
      <c r="I1016" s="57" t="n">
        <f aca="false">I601/I511</f>
        <v>0.00450313630324821</v>
      </c>
      <c r="J1016" s="57" t="n">
        <f aca="false">J601/J511</f>
        <v>0</v>
      </c>
      <c r="K1016" s="57" t="n">
        <f aca="false">K601/K511</f>
        <v>0</v>
      </c>
      <c r="L1016" s="57" t="n">
        <f aca="false">L601/L511</f>
        <v>0</v>
      </c>
      <c r="M1016" s="57" t="n">
        <f aca="false">M601/M511</f>
        <v>0</v>
      </c>
      <c r="N1016" s="57" t="n">
        <f aca="false">N601/N511</f>
        <v>0</v>
      </c>
      <c r="O1016" s="57" t="n">
        <f aca="false">O601/O511</f>
        <v>0</v>
      </c>
      <c r="P1016" s="57" t="n">
        <f aca="false">P601/P511</f>
        <v>0.0684780009333661</v>
      </c>
      <c r="Q1016" s="57" t="n">
        <f aca="false">Q601/Q511</f>
        <v>0.0012057393191592</v>
      </c>
      <c r="R1016" s="57" t="n">
        <f aca="false">R601/R511</f>
        <v>0.01270161873498</v>
      </c>
      <c r="S1016" s="57" t="n">
        <f aca="false">S601/S511</f>
        <v>0.0674734828721937</v>
      </c>
      <c r="T1016" s="57" t="n">
        <f aca="false">T601/T511</f>
        <v>0.0328675334229881</v>
      </c>
      <c r="U1016" s="57" t="n">
        <f aca="false">U601/U511</f>
        <v>0.0262471304273242</v>
      </c>
      <c r="V1016" s="57" t="n">
        <f aca="false">V601/V511</f>
        <v>0</v>
      </c>
      <c r="W1016" s="57" t="n">
        <f aca="false">W601/W511</f>
        <v>0</v>
      </c>
      <c r="X1016" s="57" t="n">
        <f aca="false">X601/X511</f>
        <v>0</v>
      </c>
      <c r="Y1016" s="57" t="n">
        <f aca="false">Y601/Y511</f>
        <v>0</v>
      </c>
      <c r="Z1016" s="57" t="n">
        <f aca="false">Z601/Z511</f>
        <v>0</v>
      </c>
      <c r="AA1016" s="57" t="n">
        <f aca="false">AA601/AA511</f>
        <v>0</v>
      </c>
      <c r="AB1016" s="57" t="n">
        <f aca="false">AB601/AB511</f>
        <v>0.000786008720234293</v>
      </c>
      <c r="AC1016" s="57" t="n">
        <f aca="false">AC601/AC511</f>
        <v>0.00149192377062198</v>
      </c>
      <c r="AD1016" s="57" t="n">
        <f aca="false">AD601/AD511</f>
        <v>0.000158849023434514</v>
      </c>
      <c r="AE1016" s="57" t="n">
        <f aca="false">AE601/AE511</f>
        <v>0.0690533766504384</v>
      </c>
      <c r="AF1016" s="57" t="n">
        <f aca="false">AF601/AF511</f>
        <v>0.00218872433150995</v>
      </c>
      <c r="AG1016" s="57" t="n">
        <f aca="false">AG601/AG511</f>
        <v>0.162177612848341</v>
      </c>
      <c r="AH1016" s="57" t="n">
        <f aca="false">AH601/AH511</f>
        <v>0.0370172580592967</v>
      </c>
      <c r="AI1016" s="57" t="n">
        <f aca="false">AI601/AI511</f>
        <v>0.0112056048845234</v>
      </c>
      <c r="AJ1016" s="57" t="n">
        <f aca="false">AJ601/AJ511</f>
        <v>0</v>
      </c>
      <c r="AK1016" s="57" t="n">
        <f aca="false">AK601/AK511</f>
        <v>0</v>
      </c>
      <c r="AL1016" s="57" t="n">
        <f aca="false">AL601/AL511</f>
        <v>0</v>
      </c>
      <c r="AM1016" s="57" t="n">
        <f aca="false">AM601/AM511</f>
        <v>0.171306596828237</v>
      </c>
      <c r="AN1016" s="57" t="n">
        <f aca="false">AN601/AN511</f>
        <v>0.0344425115264154</v>
      </c>
      <c r="AO1016" s="57" t="n">
        <f aca="false">AO601/AO511</f>
        <v>0</v>
      </c>
      <c r="AP1016" s="57" t="n">
        <f aca="false">AP601/AP511</f>
        <v>0.0659262537830952</v>
      </c>
      <c r="AQ1016" s="58" t="n">
        <f aca="false">AS601/AS511</f>
        <v>0.0255980945095527</v>
      </c>
      <c r="AR1016" s="0"/>
      <c r="AS1016" s="0"/>
      <c r="AT1016" s="0"/>
      <c r="AU1016" s="0"/>
    </row>
    <row r="1017" customFormat="false" ht="12.75" hidden="false" customHeight="false" outlineLevel="0" collapsed="false">
      <c r="A1017" s="56" t="n">
        <v>29</v>
      </c>
      <c r="B1017" s="11" t="s">
        <v>653</v>
      </c>
      <c r="C1017" s="57" t="n">
        <f aca="false">C622/C511</f>
        <v>0.0335365018337925</v>
      </c>
      <c r="D1017" s="57" t="n">
        <f aca="false">D622/D511</f>
        <v>0.0408808817941061</v>
      </c>
      <c r="E1017" s="57" t="n">
        <f aca="false">E622/E511</f>
        <v>0.0297061436500101</v>
      </c>
      <c r="F1017" s="57" t="n">
        <f aca="false">F622/F511</f>
        <v>0.0540399171675661</v>
      </c>
      <c r="G1017" s="57" t="n">
        <f aca="false">G622/G511</f>
        <v>0.199964378737559</v>
      </c>
      <c r="H1017" s="57" t="n">
        <f aca="false">H622/H511</f>
        <v>0.0290118180304825</v>
      </c>
      <c r="I1017" s="57" t="n">
        <f aca="false">I622/I511</f>
        <v>0.0138568904708773</v>
      </c>
      <c r="J1017" s="57" t="n">
        <f aca="false">J622/J511</f>
        <v>0.0116213501035444</v>
      </c>
      <c r="K1017" s="57" t="n">
        <f aca="false">K622/K511</f>
        <v>0.0323434875056979</v>
      </c>
      <c r="L1017" s="57" t="n">
        <f aca="false">L622/L511</f>
        <v>0.0226266656687353</v>
      </c>
      <c r="M1017" s="57" t="n">
        <f aca="false">M622/M511</f>
        <v>0.0313047044856276</v>
      </c>
      <c r="N1017" s="57" t="n">
        <f aca="false">N622/N511</f>
        <v>0.0483135655219421</v>
      </c>
      <c r="O1017" s="57" t="n">
        <f aca="false">O622/O511</f>
        <v>0.0845007432495349</v>
      </c>
      <c r="P1017" s="57" t="n">
        <f aca="false">P622/P511</f>
        <v>0.0190201498926036</v>
      </c>
      <c r="Q1017" s="57" t="n">
        <f aca="false">Q622/Q511</f>
        <v>0.0506302243577388</v>
      </c>
      <c r="R1017" s="57" t="n">
        <f aca="false">R622/R511</f>
        <v>0.121521472254143</v>
      </c>
      <c r="S1017" s="57" t="n">
        <f aca="false">S622/S511</f>
        <v>0.0628512707282235</v>
      </c>
      <c r="T1017" s="57" t="n">
        <f aca="false">T622/T511</f>
        <v>0.134368506982933</v>
      </c>
      <c r="U1017" s="57" t="n">
        <f aca="false">U622/U511</f>
        <v>0.0310420305519275</v>
      </c>
      <c r="V1017" s="57" t="n">
        <f aca="false">V622/V511</f>
        <v>0.0277121168259438</v>
      </c>
      <c r="W1017" s="57" t="n">
        <f aca="false">W622/W511</f>
        <v>0.0348771840733276</v>
      </c>
      <c r="X1017" s="57" t="n">
        <f aca="false">X622/X511</f>
        <v>0.0370870199057422</v>
      </c>
      <c r="Y1017" s="57" t="n">
        <f aca="false">Y622/Y511</f>
        <v>0.0171117968560645</v>
      </c>
      <c r="Z1017" s="57" t="n">
        <f aca="false">Z622/Z511</f>
        <v>0.00793666367024074</v>
      </c>
      <c r="AA1017" s="57" t="n">
        <f aca="false">AA622/AA511</f>
        <v>0.0456163476990043</v>
      </c>
      <c r="AB1017" s="57" t="n">
        <f aca="false">AB622/AB511</f>
        <v>0.0420597830118972</v>
      </c>
      <c r="AC1017" s="57" t="n">
        <f aca="false">AC622/AC511</f>
        <v>0.17879450269909</v>
      </c>
      <c r="AD1017" s="57" t="n">
        <f aca="false">AD622/AD511</f>
        <v>0.039206717287576</v>
      </c>
      <c r="AE1017" s="57" t="n">
        <f aca="false">AE622/AE511</f>
        <v>0.0462481080814779</v>
      </c>
      <c r="AF1017" s="57" t="n">
        <f aca="false">AF622/AF511</f>
        <v>0.144684827311804</v>
      </c>
      <c r="AG1017" s="57" t="n">
        <f aca="false">AG622/AG511</f>
        <v>0.0803375683227364</v>
      </c>
      <c r="AH1017" s="57" t="n">
        <f aca="false">AH622/AH511</f>
        <v>0.0322937206732909</v>
      </c>
      <c r="AI1017" s="57" t="n">
        <f aca="false">AI622/AI511</f>
        <v>0.068549529589354</v>
      </c>
      <c r="AJ1017" s="57" t="n">
        <f aca="false">AJ622/AJ511</f>
        <v>0.0469106535492814</v>
      </c>
      <c r="AK1017" s="57" t="n">
        <f aca="false">AK622/AK511</f>
        <v>0.0359577048395103</v>
      </c>
      <c r="AL1017" s="57" t="n">
        <f aca="false">AL622/AL511</f>
        <v>0.125747407528994</v>
      </c>
      <c r="AM1017" s="57" t="n">
        <f aca="false">AM622/AM511</f>
        <v>0.152540340425664</v>
      </c>
      <c r="AN1017" s="57" t="n">
        <f aca="false">AN622/AN511</f>
        <v>0.177318215960666</v>
      </c>
      <c r="AO1017" s="57" t="n">
        <f aca="false">AO622/AO511</f>
        <v>0.0147295879020521</v>
      </c>
      <c r="AP1017" s="57" t="n">
        <f aca="false">AP622/AP511</f>
        <v>0.0328254999293416</v>
      </c>
      <c r="AQ1017" s="58" t="n">
        <f aca="false">AS622/AS511</f>
        <v>0.0702010188854394</v>
      </c>
      <c r="AR1017" s="0"/>
      <c r="AS1017" s="0"/>
      <c r="AT1017" s="0"/>
      <c r="AU1017" s="0"/>
    </row>
    <row r="1018" customFormat="false" ht="12.75" hidden="false" customHeight="false" outlineLevel="0" collapsed="false">
      <c r="A1018" s="56"/>
      <c r="B1018" s="11"/>
      <c r="C1018" s="57"/>
      <c r="D1018" s="57"/>
      <c r="E1018" s="57"/>
      <c r="F1018" s="57"/>
      <c r="G1018" s="57"/>
      <c r="H1018" s="57"/>
      <c r="I1018" s="57"/>
      <c r="J1018" s="57"/>
      <c r="K1018" s="57"/>
      <c r="L1018" s="57"/>
      <c r="M1018" s="57"/>
      <c r="N1018" s="57"/>
      <c r="O1018" s="57"/>
      <c r="P1018" s="57"/>
      <c r="Q1018" s="57"/>
      <c r="R1018" s="57"/>
      <c r="S1018" s="57"/>
      <c r="T1018" s="57"/>
      <c r="U1018" s="57"/>
      <c r="V1018" s="57"/>
      <c r="W1018" s="57"/>
      <c r="X1018" s="57"/>
      <c r="Y1018" s="57"/>
      <c r="Z1018" s="57"/>
      <c r="AA1018" s="57"/>
      <c r="AB1018" s="57"/>
      <c r="AC1018" s="57"/>
      <c r="AD1018" s="57"/>
      <c r="AE1018" s="57"/>
      <c r="AF1018" s="57"/>
      <c r="AG1018" s="57"/>
      <c r="AH1018" s="57"/>
      <c r="AI1018" s="57"/>
      <c r="AJ1018" s="57"/>
      <c r="AK1018" s="57"/>
      <c r="AL1018" s="57"/>
      <c r="AM1018" s="57"/>
      <c r="AN1018" s="57"/>
      <c r="AO1018" s="57"/>
      <c r="AP1018" s="57"/>
      <c r="AQ1018" s="58"/>
      <c r="AR1018" s="0"/>
      <c r="AS1018" s="0"/>
      <c r="AT1018" s="0"/>
      <c r="AU1018" s="0"/>
    </row>
    <row r="1019" customFormat="false" ht="12.75" hidden="false" customHeight="false" outlineLevel="0" collapsed="false">
      <c r="A1019" s="56" t="n">
        <v>3</v>
      </c>
      <c r="B1019" s="11" t="s">
        <v>679</v>
      </c>
      <c r="C1019" s="57" t="n">
        <f aca="false">C650/C650</f>
        <v>1</v>
      </c>
      <c r="D1019" s="57" t="n">
        <f aca="false">D650/D650</f>
        <v>1</v>
      </c>
      <c r="E1019" s="57" t="n">
        <f aca="false">E650/E650</f>
        <v>1</v>
      </c>
      <c r="F1019" s="57" t="n">
        <f aca="false">F650/F650</f>
        <v>1</v>
      </c>
      <c r="G1019" s="57" t="n">
        <f aca="false">G650/G650</f>
        <v>1</v>
      </c>
      <c r="H1019" s="57" t="n">
        <f aca="false">H650/H650</f>
        <v>1</v>
      </c>
      <c r="I1019" s="57" t="n">
        <f aca="false">I650/I650</f>
        <v>1</v>
      </c>
      <c r="J1019" s="57" t="n">
        <f aca="false">J650/J650</f>
        <v>1</v>
      </c>
      <c r="K1019" s="57" t="n">
        <f aca="false">K650/K650</f>
        <v>1</v>
      </c>
      <c r="L1019" s="57" t="n">
        <f aca="false">L650/L650</f>
        <v>1</v>
      </c>
      <c r="M1019" s="57" t="n">
        <f aca="false">M650/M650</f>
        <v>1</v>
      </c>
      <c r="N1019" s="57" t="n">
        <f aca="false">N650/N650</f>
        <v>1</v>
      </c>
      <c r="O1019" s="57" t="n">
        <f aca="false">O650/O650</f>
        <v>1</v>
      </c>
      <c r="P1019" s="57" t="n">
        <f aca="false">P650/P650</f>
        <v>1</v>
      </c>
      <c r="Q1019" s="57" t="n">
        <f aca="false">Q650/Q650</f>
        <v>1</v>
      </c>
      <c r="R1019" s="57" t="n">
        <f aca="false">R650/R650</f>
        <v>1</v>
      </c>
      <c r="S1019" s="57" t="n">
        <f aca="false">S650/S650</f>
        <v>1</v>
      </c>
      <c r="T1019" s="57" t="n">
        <f aca="false">T650/T650</f>
        <v>1</v>
      </c>
      <c r="U1019" s="57" t="n">
        <f aca="false">U650/U650</f>
        <v>1</v>
      </c>
      <c r="V1019" s="57" t="n">
        <f aca="false">V650/V650</f>
        <v>1</v>
      </c>
      <c r="W1019" s="57" t="n">
        <f aca="false">W650/W650</f>
        <v>1</v>
      </c>
      <c r="X1019" s="57" t="n">
        <f aca="false">X650/X650</f>
        <v>1</v>
      </c>
      <c r="Y1019" s="57" t="n">
        <f aca="false">Y650/Y650</f>
        <v>1</v>
      </c>
      <c r="Z1019" s="57" t="n">
        <f aca="false">Z650/Z650</f>
        <v>1</v>
      </c>
      <c r="AA1019" s="57" t="n">
        <f aca="false">AA650/AA650</f>
        <v>1</v>
      </c>
      <c r="AB1019" s="57" t="n">
        <f aca="false">AB650/AB650</f>
        <v>1</v>
      </c>
      <c r="AC1019" s="57" t="n">
        <f aca="false">AC650/AC650</f>
        <v>1</v>
      </c>
      <c r="AD1019" s="57" t="n">
        <f aca="false">AD650/AD650</f>
        <v>1</v>
      </c>
      <c r="AE1019" s="57" t="n">
        <f aca="false">AE650/AE650</f>
        <v>1</v>
      </c>
      <c r="AF1019" s="57" t="n">
        <f aca="false">AF650/AF650</f>
        <v>1</v>
      </c>
      <c r="AG1019" s="57" t="n">
        <f aca="false">AG650/AG650</f>
        <v>1</v>
      </c>
      <c r="AH1019" s="57" t="n">
        <f aca="false">AH650/AH650</f>
        <v>1</v>
      </c>
      <c r="AI1019" s="57" t="n">
        <f aca="false">AI650/AI650</f>
        <v>1</v>
      </c>
      <c r="AJ1019" s="57" t="n">
        <f aca="false">AJ650/AJ650</f>
        <v>1</v>
      </c>
      <c r="AK1019" s="57" t="n">
        <f aca="false">AK650/AK650</f>
        <v>1</v>
      </c>
      <c r="AL1019" s="57" t="n">
        <f aca="false">AL650/AL650</f>
        <v>1</v>
      </c>
      <c r="AM1019" s="57" t="n">
        <f aca="false">AM650/AM650</f>
        <v>1</v>
      </c>
      <c r="AN1019" s="57" t="n">
        <f aca="false">AN650/AN650</f>
        <v>1</v>
      </c>
      <c r="AO1019" s="57" t="n">
        <f aca="false">AO650/AO650</f>
        <v>1</v>
      </c>
      <c r="AP1019" s="57" t="n">
        <f aca="false">AP650/AP650</f>
        <v>1</v>
      </c>
      <c r="AQ1019" s="58" t="n">
        <f aca="false">AS650/AS650</f>
        <v>1</v>
      </c>
      <c r="AR1019" s="0"/>
      <c r="AS1019" s="0"/>
      <c r="AT1019" s="0"/>
      <c r="AU1019" s="0"/>
    </row>
    <row r="1020" customFormat="false" ht="12.75" hidden="false" customHeight="false" outlineLevel="0" collapsed="false">
      <c r="A1020" s="56"/>
      <c r="B1020" s="11"/>
      <c r="C1020" s="57"/>
      <c r="D1020" s="57"/>
      <c r="E1020" s="57"/>
      <c r="F1020" s="57"/>
      <c r="G1020" s="57"/>
      <c r="H1020" s="57"/>
      <c r="I1020" s="57"/>
      <c r="J1020" s="57"/>
      <c r="K1020" s="57"/>
      <c r="L1020" s="57"/>
      <c r="M1020" s="57"/>
      <c r="N1020" s="57"/>
      <c r="O1020" s="57"/>
      <c r="P1020" s="57"/>
      <c r="Q1020" s="57"/>
      <c r="R1020" s="57"/>
      <c r="S1020" s="57"/>
      <c r="T1020" s="57"/>
      <c r="U1020" s="57"/>
      <c r="V1020" s="57"/>
      <c r="W1020" s="57"/>
      <c r="X1020" s="57"/>
      <c r="Y1020" s="57"/>
      <c r="Z1020" s="57"/>
      <c r="AA1020" s="57"/>
      <c r="AB1020" s="57"/>
      <c r="AC1020" s="57"/>
      <c r="AD1020" s="57"/>
      <c r="AE1020" s="57"/>
      <c r="AF1020" s="57"/>
      <c r="AG1020" s="57"/>
      <c r="AH1020" s="57"/>
      <c r="AI1020" s="57"/>
      <c r="AJ1020" s="57"/>
      <c r="AK1020" s="57"/>
      <c r="AL1020" s="57"/>
      <c r="AM1020" s="57"/>
      <c r="AN1020" s="57"/>
      <c r="AO1020" s="57"/>
      <c r="AP1020" s="57"/>
      <c r="AQ1020" s="58"/>
      <c r="AR1020" s="0"/>
      <c r="AS1020" s="0"/>
      <c r="AT1020" s="0"/>
      <c r="AU1020" s="0"/>
    </row>
    <row r="1021" customFormat="false" ht="12.75" hidden="false" customHeight="false" outlineLevel="0" collapsed="false">
      <c r="A1021" s="56" t="n">
        <v>31</v>
      </c>
      <c r="B1021" s="11" t="s">
        <v>680</v>
      </c>
      <c r="C1021" s="57" t="n">
        <f aca="false">C651/C650</f>
        <v>0.75037020071431</v>
      </c>
      <c r="D1021" s="57" t="n">
        <f aca="false">D651/D650</f>
        <v>0.521065462867838</v>
      </c>
      <c r="E1021" s="57" t="n">
        <f aca="false">E651/E650</f>
        <v>0.438319051710167</v>
      </c>
      <c r="F1021" s="57" t="n">
        <f aca="false">F651/F650</f>
        <v>0.432151037146193</v>
      </c>
      <c r="G1021" s="57" t="n">
        <f aca="false">G651/G650</f>
        <v>-0</v>
      </c>
      <c r="H1021" s="57" t="n">
        <f aca="false">H651/H650</f>
        <v>-0</v>
      </c>
      <c r="I1021" s="57" t="n">
        <f aca="false">I651/I650</f>
        <v>0.295139043556019</v>
      </c>
      <c r="J1021" s="57" t="n">
        <f aca="false">J651/J650</f>
        <v>0.208858064375145</v>
      </c>
      <c r="K1021" s="57" t="n">
        <f aca="false">K651/K650</f>
        <v>0.142470930806218</v>
      </c>
      <c r="L1021" s="57" t="n">
        <f aca="false">L651/L650</f>
        <v>0.443583505766963</v>
      </c>
      <c r="M1021" s="57" t="n">
        <f aca="false">M651/M650</f>
        <v>0.345240816977869</v>
      </c>
      <c r="N1021" s="57" t="n">
        <f aca="false">N651/N650</f>
        <v>0.360018840850369</v>
      </c>
      <c r="O1021" s="57" t="n">
        <f aca="false">O651/O650</f>
        <v>-0.0900152995542445</v>
      </c>
      <c r="P1021" s="57" t="n">
        <f aca="false">P651/P650</f>
        <v>0.66862922753623</v>
      </c>
      <c r="Q1021" s="57" t="n">
        <f aca="false">Q651/Q650</f>
        <v>-0</v>
      </c>
      <c r="R1021" s="57" t="n">
        <f aca="false">R651/R650</f>
        <v>0.203527342252418</v>
      </c>
      <c r="S1021" s="57" t="n">
        <f aca="false">S651/S650</f>
        <v>-0</v>
      </c>
      <c r="T1021" s="57" t="n">
        <f aca="false">T651/T650</f>
        <v>-0</v>
      </c>
      <c r="U1021" s="57" t="n">
        <f aca="false">U651/U650</f>
        <v>0.247897163059002</v>
      </c>
      <c r="V1021" s="57" t="n">
        <f aca="false">V651/V650</f>
        <v>0.209176941031277</v>
      </c>
      <c r="W1021" s="57" t="n">
        <f aca="false">W651/W650</f>
        <v>0.424138854783324</v>
      </c>
      <c r="X1021" s="57" t="n">
        <f aca="false">X651/X650</f>
        <v>0.355616608718094</v>
      </c>
      <c r="Y1021" s="57" t="n">
        <f aca="false">Y651/Y650</f>
        <v>0.31542949020136</v>
      </c>
      <c r="Z1021" s="57" t="n">
        <f aca="false">Z651/Z650</f>
        <v>0.160026435095344</v>
      </c>
      <c r="AA1021" s="57" t="n">
        <f aca="false">AA651/AA650</f>
        <v>0.287985514328629</v>
      </c>
      <c r="AB1021" s="57" t="n">
        <f aca="false">AB651/AB650</f>
        <v>0.377608369144068</v>
      </c>
      <c r="AC1021" s="57" t="n">
        <f aca="false">AC651/AC650</f>
        <v>0.757033351732976</v>
      </c>
      <c r="AD1021" s="57" t="n">
        <f aca="false">AD651/AD650</f>
        <v>0.132561782427701</v>
      </c>
      <c r="AE1021" s="57" t="n">
        <f aca="false">AE651/AE650</f>
        <v>-0</v>
      </c>
      <c r="AF1021" s="57" t="n">
        <f aca="false">AF651/AF650</f>
        <v>-0.269135830494745</v>
      </c>
      <c r="AG1021" s="57" t="n">
        <f aca="false">AG651/AG650</f>
        <v>0.838308618007543</v>
      </c>
      <c r="AH1021" s="57" t="n">
        <f aca="false">AH651/AH650</f>
        <v>0.230521716056213</v>
      </c>
      <c r="AI1021" s="57" t="n">
        <f aca="false">AI651/AI650</f>
        <v>-0</v>
      </c>
      <c r="AJ1021" s="57" t="n">
        <f aca="false">AJ651/AJ650</f>
        <v>-0.285469009414509</v>
      </c>
      <c r="AK1021" s="57" t="n">
        <f aca="false">AK651/AK650</f>
        <v>0.327561559919297</v>
      </c>
      <c r="AL1021" s="57" t="n">
        <f aca="false">AL651/AL650</f>
        <v>0.358289324849029</v>
      </c>
      <c r="AM1021" s="57" t="n">
        <f aca="false">AM651/AM650</f>
        <v>0.452891294287703</v>
      </c>
      <c r="AN1021" s="57" t="n">
        <f aca="false">AN651/AN650</f>
        <v>-0</v>
      </c>
      <c r="AO1021" s="57" t="n">
        <f aca="false">AO651/AO650</f>
        <v>0.478277435986551</v>
      </c>
      <c r="AP1021" s="57" t="n">
        <f aca="false">AP651/AP650</f>
        <v>-0.0279409840536255</v>
      </c>
      <c r="AQ1021" s="58" t="n">
        <f aca="false">AS651/AS650</f>
        <v>-0.983322668704272</v>
      </c>
      <c r="AR1021" s="0"/>
      <c r="AS1021" s="0"/>
      <c r="AT1021" s="0"/>
      <c r="AU1021" s="0"/>
    </row>
    <row r="1022" customFormat="false" ht="12.75" hidden="false" customHeight="false" outlineLevel="0" collapsed="false">
      <c r="A1022" s="56" t="n">
        <v>32</v>
      </c>
      <c r="B1022" s="11" t="s">
        <v>688</v>
      </c>
      <c r="C1022" s="57" t="n">
        <f aca="false">C658/C650</f>
        <v>0.455786291011332</v>
      </c>
      <c r="D1022" s="57" t="n">
        <f aca="false">D658/D650</f>
        <v>0.551239179235215</v>
      </c>
      <c r="E1022" s="57" t="n">
        <f aca="false">E658/E650</f>
        <v>0.556452226461767</v>
      </c>
      <c r="F1022" s="57" t="n">
        <f aca="false">F658/F650</f>
        <v>0.651285798029721</v>
      </c>
      <c r="G1022" s="57" t="n">
        <f aca="false">G658/G650</f>
        <v>-0.0580708219161091</v>
      </c>
      <c r="H1022" s="57" t="n">
        <f aca="false">H658/H650</f>
        <v>0.153277715488095</v>
      </c>
      <c r="I1022" s="57" t="n">
        <f aca="false">I658/I650</f>
        <v>0.704860956443981</v>
      </c>
      <c r="J1022" s="57" t="n">
        <f aca="false">J658/J650</f>
        <v>0.885429038684266</v>
      </c>
      <c r="K1022" s="57" t="n">
        <f aca="false">K658/K650</f>
        <v>0.164173746773791</v>
      </c>
      <c r="L1022" s="57" t="n">
        <f aca="false">L658/L650</f>
        <v>0.368949667703113</v>
      </c>
      <c r="M1022" s="57" t="n">
        <f aca="false">M658/M650</f>
        <v>0.567844807347952</v>
      </c>
      <c r="N1022" s="57" t="n">
        <f aca="false">N658/N650</f>
        <v>0.623925818504622</v>
      </c>
      <c r="O1022" s="57" t="n">
        <f aca="false">O658/O650</f>
        <v>0.244577195587154</v>
      </c>
      <c r="P1022" s="57" t="n">
        <f aca="false">P658/P650</f>
        <v>0.33137077246377</v>
      </c>
      <c r="Q1022" s="57" t="n">
        <f aca="false">Q658/Q650</f>
        <v>0.0975549625998351</v>
      </c>
      <c r="R1022" s="57" t="n">
        <f aca="false">R658/R650</f>
        <v>0.494617398209306</v>
      </c>
      <c r="S1022" s="57" t="n">
        <f aca="false">S658/S650</f>
        <v>-0.0510681765848777</v>
      </c>
      <c r="T1022" s="57" t="n">
        <f aca="false">T658/T650</f>
        <v>0.0670040360576707</v>
      </c>
      <c r="U1022" s="57" t="n">
        <f aca="false">U658/U650</f>
        <v>0.710870771579277</v>
      </c>
      <c r="V1022" s="57" t="n">
        <f aca="false">V658/V650</f>
        <v>0.579432154330747</v>
      </c>
      <c r="W1022" s="57" t="n">
        <f aca="false">W658/W650</f>
        <v>0.540652494151004</v>
      </c>
      <c r="X1022" s="57" t="n">
        <f aca="false">X658/X650</f>
        <v>0.545877146146234</v>
      </c>
      <c r="Y1022" s="57" t="n">
        <f aca="false">Y658/Y650</f>
        <v>0.451505572765843</v>
      </c>
      <c r="Z1022" s="57" t="n">
        <f aca="false">Z658/Z650</f>
        <v>0.55911275833539</v>
      </c>
      <c r="AA1022" s="57" t="n">
        <f aca="false">AA658/AA650</f>
        <v>0.574953179855053</v>
      </c>
      <c r="AB1022" s="57" t="n">
        <f aca="false">AB658/AB650</f>
        <v>0.450924914988294</v>
      </c>
      <c r="AC1022" s="57" t="n">
        <f aca="false">AC658/AC650</f>
        <v>0.967166968265284</v>
      </c>
      <c r="AD1022" s="57" t="n">
        <f aca="false">AD658/AD650</f>
        <v>0.867438217572299</v>
      </c>
      <c r="AE1022" s="57" t="n">
        <f aca="false">AE658/AE650</f>
        <v>0.100813127889484</v>
      </c>
      <c r="AF1022" s="57" t="n">
        <f aca="false">AF658/AF650</f>
        <v>-1.4965686385788</v>
      </c>
      <c r="AG1022" s="57" t="n">
        <f aca="false">AG658/AG650</f>
        <v>0.172258461604001</v>
      </c>
      <c r="AH1022" s="57" t="n">
        <f aca="false">AH658/AH650</f>
        <v>0.736013746102137</v>
      </c>
      <c r="AI1022" s="57" t="n">
        <f aca="false">AI658/AI650</f>
        <v>0.0717292648224119</v>
      </c>
      <c r="AJ1022" s="57" t="n">
        <f aca="false">AJ658/AJ650</f>
        <v>-0.260755256425909</v>
      </c>
      <c r="AK1022" s="57" t="n">
        <f aca="false">AK658/AK650</f>
        <v>0.663796139698229</v>
      </c>
      <c r="AL1022" s="57" t="n">
        <f aca="false">AL658/AL650</f>
        <v>0.767835146105372</v>
      </c>
      <c r="AM1022" s="57" t="n">
        <f aca="false">AM658/AM650</f>
        <v>0.747830833610967</v>
      </c>
      <c r="AN1022" s="57" t="n">
        <f aca="false">AN658/AN650</f>
        <v>-0.0293262232287781</v>
      </c>
      <c r="AO1022" s="57" t="n">
        <f aca="false">AO658/AO650</f>
        <v>0.51565999894779</v>
      </c>
      <c r="AP1022" s="57" t="n">
        <f aca="false">AP658/AP650</f>
        <v>0.271636864222997</v>
      </c>
      <c r="AQ1022" s="58" t="n">
        <f aca="false">AS658/AS650</f>
        <v>-1.40890504468214</v>
      </c>
      <c r="AR1022" s="0"/>
      <c r="AS1022" s="0"/>
      <c r="AT1022" s="0"/>
      <c r="AU1022" s="0"/>
    </row>
    <row r="1023" customFormat="false" ht="12.75" hidden="false" customHeight="false" outlineLevel="0" collapsed="false">
      <c r="A1023" s="56" t="n">
        <v>33</v>
      </c>
      <c r="B1023" s="11" t="s">
        <v>696</v>
      </c>
      <c r="C1023" s="57" t="n">
        <f aca="false">C665/C650</f>
        <v>0</v>
      </c>
      <c r="D1023" s="57" t="n">
        <f aca="false">D665/D650</f>
        <v>0</v>
      </c>
      <c r="E1023" s="57" t="n">
        <f aca="false">E665/E650</f>
        <v>0</v>
      </c>
      <c r="F1023" s="57" t="n">
        <f aca="false">F665/F650</f>
        <v>0</v>
      </c>
      <c r="G1023" s="57" t="n">
        <f aca="false">G665/G650</f>
        <v>-0</v>
      </c>
      <c r="H1023" s="57" t="n">
        <f aca="false">H665/H650</f>
        <v>-0</v>
      </c>
      <c r="I1023" s="57" t="n">
        <f aca="false">I665/I650</f>
        <v>0</v>
      </c>
      <c r="J1023" s="57" t="n">
        <f aca="false">J665/J650</f>
        <v>0</v>
      </c>
      <c r="K1023" s="57" t="n">
        <f aca="false">K665/K650</f>
        <v>0</v>
      </c>
      <c r="L1023" s="57" t="n">
        <f aca="false">L665/L650</f>
        <v>0</v>
      </c>
      <c r="M1023" s="57" t="n">
        <f aca="false">M665/M650</f>
        <v>0</v>
      </c>
      <c r="N1023" s="57" t="n">
        <f aca="false">N665/N650</f>
        <v>0</v>
      </c>
      <c r="O1023" s="57" t="n">
        <f aca="false">O665/O650</f>
        <v>-0</v>
      </c>
      <c r="P1023" s="57" t="n">
        <f aca="false">P665/P650</f>
        <v>0</v>
      </c>
      <c r="Q1023" s="57" t="n">
        <f aca="false">Q665/Q650</f>
        <v>-0</v>
      </c>
      <c r="R1023" s="57" t="n">
        <f aca="false">R665/R650</f>
        <v>0</v>
      </c>
      <c r="S1023" s="57" t="n">
        <f aca="false">S665/S650</f>
        <v>-0</v>
      </c>
      <c r="T1023" s="57" t="n">
        <f aca="false">T665/T650</f>
        <v>-0</v>
      </c>
      <c r="U1023" s="57" t="n">
        <f aca="false">U665/U650</f>
        <v>0</v>
      </c>
      <c r="V1023" s="57" t="n">
        <f aca="false">V665/V650</f>
        <v>0</v>
      </c>
      <c r="W1023" s="57" t="n">
        <f aca="false">W665/W650</f>
        <v>0</v>
      </c>
      <c r="X1023" s="57" t="n">
        <f aca="false">X665/X650</f>
        <v>0</v>
      </c>
      <c r="Y1023" s="57" t="n">
        <f aca="false">Y665/Y650</f>
        <v>0</v>
      </c>
      <c r="Z1023" s="57" t="n">
        <f aca="false">Z665/Z650</f>
        <v>0</v>
      </c>
      <c r="AA1023" s="57" t="n">
        <f aca="false">AA665/AA650</f>
        <v>0</v>
      </c>
      <c r="AB1023" s="57" t="n">
        <f aca="false">AB665/AB650</f>
        <v>0</v>
      </c>
      <c r="AC1023" s="57" t="n">
        <f aca="false">AC665/AC650</f>
        <v>0</v>
      </c>
      <c r="AD1023" s="57" t="n">
        <f aca="false">AD665/AD650</f>
        <v>0</v>
      </c>
      <c r="AE1023" s="57" t="n">
        <f aca="false">AE665/AE650</f>
        <v>-0</v>
      </c>
      <c r="AF1023" s="57" t="n">
        <f aca="false">AF665/AF650</f>
        <v>-0</v>
      </c>
      <c r="AG1023" s="57" t="n">
        <f aca="false">AG665/AG650</f>
        <v>0</v>
      </c>
      <c r="AH1023" s="57" t="n">
        <f aca="false">AH665/AH650</f>
        <v>0</v>
      </c>
      <c r="AI1023" s="57" t="n">
        <f aca="false">AI665/AI650</f>
        <v>-0</v>
      </c>
      <c r="AJ1023" s="57" t="n">
        <f aca="false">AJ665/AJ650</f>
        <v>-0</v>
      </c>
      <c r="AK1023" s="57" t="n">
        <f aca="false">AK665/AK650</f>
        <v>0</v>
      </c>
      <c r="AL1023" s="57" t="n">
        <f aca="false">AL665/AL650</f>
        <v>0</v>
      </c>
      <c r="AM1023" s="57" t="n">
        <f aca="false">AM665/AM650</f>
        <v>0</v>
      </c>
      <c r="AN1023" s="57" t="n">
        <f aca="false">AN665/AN650</f>
        <v>-0</v>
      </c>
      <c r="AO1023" s="57" t="n">
        <f aca="false">AO665/AO650</f>
        <v>0</v>
      </c>
      <c r="AP1023" s="57" t="n">
        <f aca="false">AP665/AP650</f>
        <v>-0</v>
      </c>
      <c r="AQ1023" s="58" t="n">
        <f aca="false">AS665/AS650</f>
        <v>-0</v>
      </c>
      <c r="AR1023" s="0"/>
      <c r="AS1023" s="0"/>
      <c r="AT1023" s="0"/>
      <c r="AU1023" s="0"/>
    </row>
    <row r="1024" customFormat="false" ht="12.75" hidden="false" customHeight="false" outlineLevel="0" collapsed="false">
      <c r="A1024" s="56" t="n">
        <v>34</v>
      </c>
      <c r="B1024" s="11" t="s">
        <v>702</v>
      </c>
      <c r="C1024" s="57" t="n">
        <f aca="false">C670/C650</f>
        <v>0</v>
      </c>
      <c r="D1024" s="57" t="n">
        <f aca="false">D670/D650</f>
        <v>0</v>
      </c>
      <c r="E1024" s="57" t="n">
        <f aca="false">E670/E650</f>
        <v>0</v>
      </c>
      <c r="F1024" s="57" t="n">
        <f aca="false">F670/F650</f>
        <v>0</v>
      </c>
      <c r="G1024" s="57" t="n">
        <f aca="false">G670/G650</f>
        <v>-0</v>
      </c>
      <c r="H1024" s="57" t="n">
        <f aca="false">H670/H650</f>
        <v>-0</v>
      </c>
      <c r="I1024" s="57" t="n">
        <f aca="false">I670/I650</f>
        <v>0</v>
      </c>
      <c r="J1024" s="57" t="n">
        <f aca="false">J670/J650</f>
        <v>0</v>
      </c>
      <c r="K1024" s="57" t="n">
        <f aca="false">K670/K650</f>
        <v>0</v>
      </c>
      <c r="L1024" s="57" t="n">
        <f aca="false">L670/L650</f>
        <v>0</v>
      </c>
      <c r="M1024" s="57" t="n">
        <f aca="false">M670/M650</f>
        <v>0</v>
      </c>
      <c r="N1024" s="57" t="n">
        <f aca="false">N670/N650</f>
        <v>0</v>
      </c>
      <c r="O1024" s="57" t="n">
        <f aca="false">O670/O650</f>
        <v>-0</v>
      </c>
      <c r="P1024" s="57" t="n">
        <f aca="false">P670/P650</f>
        <v>0</v>
      </c>
      <c r="Q1024" s="57" t="n">
        <f aca="false">Q670/Q650</f>
        <v>-0</v>
      </c>
      <c r="R1024" s="57" t="n">
        <f aca="false">R670/R650</f>
        <v>0</v>
      </c>
      <c r="S1024" s="57" t="n">
        <f aca="false">S670/S650</f>
        <v>-0</v>
      </c>
      <c r="T1024" s="57" t="n">
        <f aca="false">T670/T650</f>
        <v>-0</v>
      </c>
      <c r="U1024" s="57" t="n">
        <f aca="false">U670/U650</f>
        <v>0</v>
      </c>
      <c r="V1024" s="57" t="n">
        <f aca="false">V670/V650</f>
        <v>0</v>
      </c>
      <c r="W1024" s="57" t="n">
        <f aca="false">W670/W650</f>
        <v>0</v>
      </c>
      <c r="X1024" s="57" t="n">
        <f aca="false">X670/X650</f>
        <v>0</v>
      </c>
      <c r="Y1024" s="57" t="n">
        <f aca="false">Y670/Y650</f>
        <v>0</v>
      </c>
      <c r="Z1024" s="57" t="n">
        <f aca="false">Z670/Z650</f>
        <v>0</v>
      </c>
      <c r="AA1024" s="57" t="n">
        <f aca="false">AA670/AA650</f>
        <v>0</v>
      </c>
      <c r="AB1024" s="57" t="n">
        <f aca="false">AB670/AB650</f>
        <v>0</v>
      </c>
      <c r="AC1024" s="57" t="n">
        <f aca="false">AC670/AC650</f>
        <v>0</v>
      </c>
      <c r="AD1024" s="57" t="n">
        <f aca="false">AD670/AD650</f>
        <v>0</v>
      </c>
      <c r="AE1024" s="57" t="n">
        <f aca="false">AE670/AE650</f>
        <v>-0</v>
      </c>
      <c r="AF1024" s="57" t="n">
        <f aca="false">AF670/AF650</f>
        <v>-0</v>
      </c>
      <c r="AG1024" s="57" t="n">
        <f aca="false">AG670/AG650</f>
        <v>0</v>
      </c>
      <c r="AH1024" s="57" t="n">
        <f aca="false">AH670/AH650</f>
        <v>0</v>
      </c>
      <c r="AI1024" s="57" t="n">
        <f aca="false">AI670/AI650</f>
        <v>-0</v>
      </c>
      <c r="AJ1024" s="57" t="n">
        <f aca="false">AJ670/AJ650</f>
        <v>-0</v>
      </c>
      <c r="AK1024" s="57" t="n">
        <f aca="false">AK670/AK650</f>
        <v>0</v>
      </c>
      <c r="AL1024" s="57" t="n">
        <f aca="false">AL670/AL650</f>
        <v>0</v>
      </c>
      <c r="AM1024" s="57" t="n">
        <f aca="false">AM670/AM650</f>
        <v>0</v>
      </c>
      <c r="AN1024" s="57" t="n">
        <f aca="false">AN670/AN650</f>
        <v>-0</v>
      </c>
      <c r="AO1024" s="57" t="n">
        <f aca="false">AO670/AO650</f>
        <v>0</v>
      </c>
      <c r="AP1024" s="57" t="n">
        <f aca="false">AP670/AP650</f>
        <v>-0</v>
      </c>
      <c r="AQ1024" s="58" t="n">
        <f aca="false">AS670/AS650</f>
        <v>-0</v>
      </c>
      <c r="AR1024" s="0"/>
      <c r="AS1024" s="0"/>
      <c r="AT1024" s="0"/>
      <c r="AU1024" s="0"/>
    </row>
    <row r="1025" customFormat="false" ht="12.75" hidden="false" customHeight="false" outlineLevel="0" collapsed="false">
      <c r="A1025" s="56" t="n">
        <v>35</v>
      </c>
      <c r="B1025" s="11" t="s">
        <v>1033</v>
      </c>
      <c r="C1025" s="57" t="n">
        <f aca="false">C671/C650</f>
        <v>0</v>
      </c>
      <c r="D1025" s="57" t="n">
        <f aca="false">D671/D650</f>
        <v>0.0809918561826524</v>
      </c>
      <c r="E1025" s="57" t="n">
        <f aca="false">E671/E650</f>
        <v>0</v>
      </c>
      <c r="F1025" s="57" t="n">
        <f aca="false">F671/F650</f>
        <v>0</v>
      </c>
      <c r="G1025" s="57" t="n">
        <f aca="false">G671/G650</f>
        <v>-0</v>
      </c>
      <c r="H1025" s="57" t="n">
        <f aca="false">H671/H650</f>
        <v>-0</v>
      </c>
      <c r="I1025" s="57" t="n">
        <f aca="false">I671/I650</f>
        <v>0</v>
      </c>
      <c r="J1025" s="57" t="n">
        <f aca="false">J671/J650</f>
        <v>8.50476237162386E-005</v>
      </c>
      <c r="K1025" s="57" t="n">
        <f aca="false">K671/K650</f>
        <v>0.0448097792373045</v>
      </c>
      <c r="L1025" s="57" t="n">
        <f aca="false">L671/L650</f>
        <v>0.00868926287880221</v>
      </c>
      <c r="M1025" s="57" t="n">
        <f aca="false">M671/M650</f>
        <v>0</v>
      </c>
      <c r="N1025" s="57" t="n">
        <f aca="false">N671/N650</f>
        <v>0.00232686307295236</v>
      </c>
      <c r="O1025" s="57" t="n">
        <f aca="false">O671/O650</f>
        <v>-0.0247467768193655</v>
      </c>
      <c r="P1025" s="57" t="n">
        <f aca="false">P671/P650</f>
        <v>0</v>
      </c>
      <c r="Q1025" s="57" t="n">
        <f aca="false">Q671/Q650</f>
        <v>-0</v>
      </c>
      <c r="R1025" s="57" t="n">
        <f aca="false">R671/R650</f>
        <v>0.32642321920764</v>
      </c>
      <c r="S1025" s="57" t="n">
        <f aca="false">S671/S650</f>
        <v>-0</v>
      </c>
      <c r="T1025" s="57" t="n">
        <f aca="false">T671/T650</f>
        <v>-0</v>
      </c>
      <c r="U1025" s="57" t="n">
        <f aca="false">U671/U650</f>
        <v>0.00272737034943649</v>
      </c>
      <c r="V1025" s="57" t="n">
        <f aca="false">V671/V650</f>
        <v>0.211390904637976</v>
      </c>
      <c r="W1025" s="57" t="n">
        <f aca="false">W671/W650</f>
        <v>0</v>
      </c>
      <c r="X1025" s="57" t="n">
        <f aca="false">X671/X650</f>
        <v>0</v>
      </c>
      <c r="Y1025" s="57" t="n">
        <f aca="false">Y671/Y650</f>
        <v>0.233064937032797</v>
      </c>
      <c r="Z1025" s="57" t="n">
        <f aca="false">Z671/Z650</f>
        <v>0</v>
      </c>
      <c r="AA1025" s="57" t="n">
        <f aca="false">AA671/AA650</f>
        <v>0</v>
      </c>
      <c r="AB1025" s="57" t="n">
        <f aca="false">AB671/AB650</f>
        <v>0</v>
      </c>
      <c r="AC1025" s="57" t="n">
        <f aca="false">AC671/AC650</f>
        <v>0</v>
      </c>
      <c r="AD1025" s="57" t="n">
        <f aca="false">AD671/AD650</f>
        <v>0</v>
      </c>
      <c r="AE1025" s="57" t="n">
        <f aca="false">AE671/AE650</f>
        <v>-0.257804995249932</v>
      </c>
      <c r="AF1025" s="57" t="n">
        <f aca="false">AF671/AF650</f>
        <v>-0.0808242393898096</v>
      </c>
      <c r="AG1025" s="57" t="n">
        <f aca="false">AG671/AG650</f>
        <v>0</v>
      </c>
      <c r="AH1025" s="57" t="n">
        <f aca="false">AH671/AH650</f>
        <v>0</v>
      </c>
      <c r="AI1025" s="57" t="n">
        <f aca="false">AI671/AI650</f>
        <v>-0</v>
      </c>
      <c r="AJ1025" s="57" t="n">
        <f aca="false">AJ671/AJ650</f>
        <v>-0</v>
      </c>
      <c r="AK1025" s="57" t="n">
        <f aca="false">AK671/AK650</f>
        <v>0</v>
      </c>
      <c r="AL1025" s="57" t="n">
        <f aca="false">AL671/AL650</f>
        <v>0.201766491471652</v>
      </c>
      <c r="AM1025" s="57" t="n">
        <f aca="false">AM671/AM650</f>
        <v>0</v>
      </c>
      <c r="AN1025" s="57" t="n">
        <f aca="false">AN671/AN650</f>
        <v>-0.030323798962796</v>
      </c>
      <c r="AO1025" s="57" t="n">
        <f aca="false">AO671/AO650</f>
        <v>0.000366081520794706</v>
      </c>
      <c r="AP1025" s="57" t="n">
        <f aca="false">AP671/AP650</f>
        <v>-0</v>
      </c>
      <c r="AQ1025" s="58" t="n">
        <f aca="false">AS671/AS650</f>
        <v>-0.445147290320534</v>
      </c>
      <c r="AR1025" s="0"/>
      <c r="AS1025" s="0"/>
      <c r="AT1025" s="0"/>
      <c r="AU1025" s="0"/>
    </row>
    <row r="1026" customFormat="false" ht="12.75" hidden="false" customHeight="false" outlineLevel="0" collapsed="false">
      <c r="A1026" s="56" t="n">
        <v>36</v>
      </c>
      <c r="B1026" s="11" t="s">
        <v>709</v>
      </c>
      <c r="C1026" s="57" t="n">
        <f aca="false">C676/C650</f>
        <v>0</v>
      </c>
      <c r="D1026" s="57" t="n">
        <f aca="false">D676/D650</f>
        <v>0</v>
      </c>
      <c r="E1026" s="57" t="n">
        <f aca="false">E676/E650</f>
        <v>0</v>
      </c>
      <c r="F1026" s="57" t="n">
        <f aca="false">F676/F650</f>
        <v>-0.090767239778224</v>
      </c>
      <c r="G1026" s="57" t="n">
        <f aca="false">G676/G650</f>
        <v>-0</v>
      </c>
      <c r="H1026" s="57" t="n">
        <f aca="false">H676/H650</f>
        <v>0.40097695785833</v>
      </c>
      <c r="I1026" s="57" t="n">
        <f aca="false">I676/I650</f>
        <v>0</v>
      </c>
      <c r="J1026" s="57" t="n">
        <f aca="false">J676/J650</f>
        <v>0</v>
      </c>
      <c r="K1026" s="57" t="n">
        <f aca="false">K676/K650</f>
        <v>0</v>
      </c>
      <c r="L1026" s="57" t="n">
        <f aca="false">L676/L650</f>
        <v>0</v>
      </c>
      <c r="M1026" s="57" t="n">
        <f aca="false">M676/M650</f>
        <v>0</v>
      </c>
      <c r="N1026" s="57" t="n">
        <f aca="false">N676/N650</f>
        <v>0</v>
      </c>
      <c r="O1026" s="57" t="n">
        <f aca="false">O676/O650</f>
        <v>0.695193503025915</v>
      </c>
      <c r="P1026" s="57" t="n">
        <f aca="false">P676/P650</f>
        <v>0</v>
      </c>
      <c r="Q1026" s="57" t="n">
        <f aca="false">Q676/Q650</f>
        <v>-0</v>
      </c>
      <c r="R1026" s="57" t="n">
        <f aca="false">R676/R650</f>
        <v>0</v>
      </c>
      <c r="S1026" s="57" t="n">
        <f aca="false">S676/S650</f>
        <v>0.275040151407585</v>
      </c>
      <c r="T1026" s="57" t="n">
        <f aca="false">T676/T650</f>
        <v>-0</v>
      </c>
      <c r="U1026" s="57" t="n">
        <f aca="false">U676/U650</f>
        <v>0</v>
      </c>
      <c r="V1026" s="57" t="n">
        <f aca="false">V676/V650</f>
        <v>0</v>
      </c>
      <c r="W1026" s="57" t="n">
        <f aca="false">W676/W650</f>
        <v>0</v>
      </c>
      <c r="X1026" s="57" t="n">
        <f aca="false">X676/X650</f>
        <v>0</v>
      </c>
      <c r="Y1026" s="57" t="n">
        <f aca="false">Y676/Y650</f>
        <v>0</v>
      </c>
      <c r="Z1026" s="57" t="n">
        <f aca="false">Z676/Z650</f>
        <v>0</v>
      </c>
      <c r="AA1026" s="57" t="n">
        <f aca="false">AA676/AA650</f>
        <v>0</v>
      </c>
      <c r="AB1026" s="57" t="n">
        <f aca="false">AB676/AB650</f>
        <v>0</v>
      </c>
      <c r="AC1026" s="57" t="n">
        <f aca="false">AC676/AC650</f>
        <v>-0.238631996961331</v>
      </c>
      <c r="AD1026" s="57" t="n">
        <f aca="false">AD676/AD650</f>
        <v>0</v>
      </c>
      <c r="AE1026" s="57" t="n">
        <f aca="false">AE676/AE650</f>
        <v>0.00472492692689585</v>
      </c>
      <c r="AF1026" s="57" t="n">
        <f aca="false">AF676/AF650</f>
        <v>1.88592584840865</v>
      </c>
      <c r="AG1026" s="57" t="n">
        <f aca="false">AG676/AG650</f>
        <v>0</v>
      </c>
      <c r="AH1026" s="57" t="n">
        <f aca="false">AH676/AH650</f>
        <v>0</v>
      </c>
      <c r="AI1026" s="57" t="n">
        <f aca="false">AI676/AI650</f>
        <v>-0</v>
      </c>
      <c r="AJ1026" s="57" t="n">
        <f aca="false">AJ676/AJ650</f>
        <v>0.417223368900109</v>
      </c>
      <c r="AK1026" s="57" t="n">
        <f aca="false">AK676/AK650</f>
        <v>0</v>
      </c>
      <c r="AL1026" s="57" t="n">
        <f aca="false">AL676/AL650</f>
        <v>-0.344247996722609</v>
      </c>
      <c r="AM1026" s="57" t="n">
        <f aca="false">AM676/AM650</f>
        <v>0</v>
      </c>
      <c r="AN1026" s="57" t="n">
        <f aca="false">AN676/AN650</f>
        <v>-0</v>
      </c>
      <c r="AO1026" s="57" t="n">
        <f aca="false">AO676/AO650</f>
        <v>0</v>
      </c>
      <c r="AP1026" s="57" t="n">
        <f aca="false">AP676/AP650</f>
        <v>-0</v>
      </c>
      <c r="AQ1026" s="58" t="n">
        <f aca="false">AS676/AS650</f>
        <v>0.475767359287029</v>
      </c>
      <c r="AR1026" s="0"/>
      <c r="AS1026" s="0"/>
      <c r="AT1026" s="0"/>
      <c r="AU1026" s="0"/>
    </row>
    <row r="1027" customFormat="false" ht="12.75" hidden="false" customHeight="false" outlineLevel="0" collapsed="false">
      <c r="A1027" s="56" t="n">
        <v>37</v>
      </c>
      <c r="B1027" s="11" t="s">
        <v>713</v>
      </c>
      <c r="C1027" s="57" t="n">
        <f aca="false">C680/C650</f>
        <v>0</v>
      </c>
      <c r="D1027" s="57" t="n">
        <f aca="false">D680/D650</f>
        <v>0</v>
      </c>
      <c r="E1027" s="57" t="n">
        <f aca="false">E680/E650</f>
        <v>0</v>
      </c>
      <c r="F1027" s="57" t="n">
        <f aca="false">F680/F650</f>
        <v>0</v>
      </c>
      <c r="G1027" s="57" t="n">
        <f aca="false">G680/G650</f>
        <v>-0</v>
      </c>
      <c r="H1027" s="57" t="n">
        <f aca="false">H680/H650</f>
        <v>-0</v>
      </c>
      <c r="I1027" s="57" t="n">
        <f aca="false">I680/I650</f>
        <v>0</v>
      </c>
      <c r="J1027" s="57" t="n">
        <f aca="false">J680/J650</f>
        <v>0</v>
      </c>
      <c r="K1027" s="57" t="n">
        <f aca="false">K680/K650</f>
        <v>0</v>
      </c>
      <c r="L1027" s="57" t="n">
        <f aca="false">L680/L650</f>
        <v>0</v>
      </c>
      <c r="M1027" s="57" t="n">
        <f aca="false">M680/M650</f>
        <v>0</v>
      </c>
      <c r="N1027" s="57" t="n">
        <f aca="false">N680/N650</f>
        <v>0</v>
      </c>
      <c r="O1027" s="57" t="n">
        <f aca="false">O680/O650</f>
        <v>-0</v>
      </c>
      <c r="P1027" s="57" t="n">
        <f aca="false">P680/P650</f>
        <v>0</v>
      </c>
      <c r="Q1027" s="57" t="n">
        <f aca="false">Q680/Q650</f>
        <v>-0</v>
      </c>
      <c r="R1027" s="57" t="n">
        <f aca="false">R680/R650</f>
        <v>0</v>
      </c>
      <c r="S1027" s="57" t="n">
        <f aca="false">S680/S650</f>
        <v>-0</v>
      </c>
      <c r="T1027" s="57" t="n">
        <f aca="false">T680/T650</f>
        <v>-0</v>
      </c>
      <c r="U1027" s="57" t="n">
        <f aca="false">U680/U650</f>
        <v>0</v>
      </c>
      <c r="V1027" s="57" t="n">
        <f aca="false">V680/V650</f>
        <v>0</v>
      </c>
      <c r="W1027" s="57" t="n">
        <f aca="false">W680/W650</f>
        <v>0</v>
      </c>
      <c r="X1027" s="57" t="n">
        <f aca="false">X680/X650</f>
        <v>0</v>
      </c>
      <c r="Y1027" s="57" t="n">
        <f aca="false">Y680/Y650</f>
        <v>0</v>
      </c>
      <c r="Z1027" s="57" t="n">
        <f aca="false">Z680/Z650</f>
        <v>0</v>
      </c>
      <c r="AA1027" s="57" t="n">
        <f aca="false">AA680/AA650</f>
        <v>0</v>
      </c>
      <c r="AB1027" s="57" t="n">
        <f aca="false">AB680/AB650</f>
        <v>0</v>
      </c>
      <c r="AC1027" s="57" t="n">
        <f aca="false">AC680/AC650</f>
        <v>0</v>
      </c>
      <c r="AD1027" s="57" t="n">
        <f aca="false">AD680/AD650</f>
        <v>0</v>
      </c>
      <c r="AE1027" s="57" t="n">
        <f aca="false">AE680/AE650</f>
        <v>-0</v>
      </c>
      <c r="AF1027" s="57" t="n">
        <f aca="false">AF680/AF650</f>
        <v>-0</v>
      </c>
      <c r="AG1027" s="57" t="n">
        <f aca="false">AG680/AG650</f>
        <v>0</v>
      </c>
      <c r="AH1027" s="57" t="n">
        <f aca="false">AH680/AH650</f>
        <v>0</v>
      </c>
      <c r="AI1027" s="57" t="n">
        <f aca="false">AI680/AI650</f>
        <v>-0</v>
      </c>
      <c r="AJ1027" s="57" t="n">
        <f aca="false">AJ680/AJ650</f>
        <v>-0</v>
      </c>
      <c r="AK1027" s="57" t="n">
        <f aca="false">AK680/AK650</f>
        <v>0</v>
      </c>
      <c r="AL1027" s="57" t="n">
        <f aca="false">AL680/AL650</f>
        <v>0</v>
      </c>
      <c r="AM1027" s="57" t="n">
        <f aca="false">AM680/AM650</f>
        <v>0</v>
      </c>
      <c r="AN1027" s="57" t="n">
        <f aca="false">AN680/AN650</f>
        <v>-0</v>
      </c>
      <c r="AO1027" s="57" t="n">
        <f aca="false">AO680/AO650</f>
        <v>0</v>
      </c>
      <c r="AP1027" s="57" t="n">
        <f aca="false">AP680/AP650</f>
        <v>-0</v>
      </c>
      <c r="AQ1027" s="58" t="n">
        <f aca="false">AS680/AS650</f>
        <v>-0</v>
      </c>
      <c r="AR1027" s="0"/>
      <c r="AS1027" s="0"/>
      <c r="AT1027" s="0"/>
      <c r="AU1027" s="0"/>
    </row>
    <row r="1028" customFormat="false" ht="12.75" hidden="false" customHeight="false" outlineLevel="0" collapsed="false">
      <c r="A1028" s="56" t="n">
        <v>38</v>
      </c>
      <c r="B1028" s="11" t="s">
        <v>719</v>
      </c>
      <c r="C1028" s="57" t="n">
        <f aca="false">C685/C650</f>
        <v>-0.206156491725642</v>
      </c>
      <c r="D1028" s="57" t="n">
        <f aca="false">D685/D650</f>
        <v>-0.153296498285705</v>
      </c>
      <c r="E1028" s="57" t="n">
        <f aca="false">E685/E650</f>
        <v>0.00522872182806585</v>
      </c>
      <c r="F1028" s="57" t="n">
        <f aca="false">F685/F650</f>
        <v>0.00733040460231046</v>
      </c>
      <c r="G1028" s="57" t="n">
        <f aca="false">G685/G650</f>
        <v>1.05807082191611</v>
      </c>
      <c r="H1028" s="57" t="n">
        <f aca="false">H685/H650</f>
        <v>0.445745326653575</v>
      </c>
      <c r="I1028" s="57" t="n">
        <f aca="false">I685/I650</f>
        <v>0</v>
      </c>
      <c r="J1028" s="57" t="n">
        <f aca="false">J685/J650</f>
        <v>-0.0943721506831273</v>
      </c>
      <c r="K1028" s="57" t="n">
        <f aca="false">K685/K650</f>
        <v>0.648545543182687</v>
      </c>
      <c r="L1028" s="57" t="n">
        <f aca="false">L685/L650</f>
        <v>0.178777563651122</v>
      </c>
      <c r="M1028" s="57" t="n">
        <f aca="false">M685/M650</f>
        <v>0.0869143756741786</v>
      </c>
      <c r="N1028" s="57" t="n">
        <f aca="false">N685/N650</f>
        <v>0.0137284775720565</v>
      </c>
      <c r="O1028" s="57" t="n">
        <f aca="false">O685/O650</f>
        <v>0.174991377760541</v>
      </c>
      <c r="P1028" s="57" t="n">
        <f aca="false">P685/P650</f>
        <v>0</v>
      </c>
      <c r="Q1028" s="57" t="n">
        <f aca="false">Q685/Q650</f>
        <v>0.902445037400165</v>
      </c>
      <c r="R1028" s="57" t="n">
        <f aca="false">R685/R650</f>
        <v>-0.024567959669364</v>
      </c>
      <c r="S1028" s="57" t="n">
        <f aca="false">S685/S650</f>
        <v>0.776028025177293</v>
      </c>
      <c r="T1028" s="57" t="n">
        <f aca="false">T685/T650</f>
        <v>0.932995963942329</v>
      </c>
      <c r="U1028" s="57" t="n">
        <f aca="false">U685/U650</f>
        <v>0.0385046950122849</v>
      </c>
      <c r="V1028" s="57" t="n">
        <f aca="false">V685/V650</f>
        <v>0</v>
      </c>
      <c r="W1028" s="57" t="n">
        <f aca="false">W685/W650</f>
        <v>0.0352086510656726</v>
      </c>
      <c r="X1028" s="57" t="n">
        <f aca="false">X685/X650</f>
        <v>0.0985062451356728</v>
      </c>
      <c r="Y1028" s="57" t="n">
        <f aca="false">Y685/Y650</f>
        <v>0</v>
      </c>
      <c r="Z1028" s="57" t="n">
        <f aca="false">Z685/Z650</f>
        <v>0.280860806569265</v>
      </c>
      <c r="AA1028" s="57" t="n">
        <f aca="false">AA685/AA650</f>
        <v>0.137061305816317</v>
      </c>
      <c r="AB1028" s="57" t="n">
        <f aca="false">AB685/AB650</f>
        <v>0.171466715867639</v>
      </c>
      <c r="AC1028" s="57" t="n">
        <f aca="false">AC685/AC650</f>
        <v>-0.485568323036929</v>
      </c>
      <c r="AD1028" s="57" t="n">
        <f aca="false">AD685/AD650</f>
        <v>0</v>
      </c>
      <c r="AE1028" s="57" t="n">
        <f aca="false">AE685/AE650</f>
        <v>1.15226694043355</v>
      </c>
      <c r="AF1028" s="57" t="n">
        <f aca="false">AF685/AF650</f>
        <v>0.960602860054697</v>
      </c>
      <c r="AG1028" s="57" t="n">
        <f aca="false">AG685/AG650</f>
        <v>-0.010567079611544</v>
      </c>
      <c r="AH1028" s="57" t="n">
        <f aca="false">AH685/AH650</f>
        <v>0.0334645378416496</v>
      </c>
      <c r="AI1028" s="57" t="n">
        <f aca="false">AI685/AI650</f>
        <v>0.928270735177588</v>
      </c>
      <c r="AJ1028" s="57" t="n">
        <f aca="false">AJ685/AJ650</f>
        <v>1.12900089694031</v>
      </c>
      <c r="AK1028" s="57" t="n">
        <f aca="false">AK685/AK650</f>
        <v>0.00864230038247437</v>
      </c>
      <c r="AL1028" s="57" t="n">
        <f aca="false">AL685/AL650</f>
        <v>0.0163570342965564</v>
      </c>
      <c r="AM1028" s="57" t="n">
        <f aca="false">AM685/AM650</f>
        <v>-0.20072212789867</v>
      </c>
      <c r="AN1028" s="57" t="n">
        <f aca="false">AN685/AN650</f>
        <v>1.05965002219157</v>
      </c>
      <c r="AO1028" s="57" t="n">
        <f aca="false">AO685/AO650</f>
        <v>0.00569648354486482</v>
      </c>
      <c r="AP1028" s="57" t="n">
        <f aca="false">AP685/AP650</f>
        <v>0.756304119830629</v>
      </c>
      <c r="AQ1028" s="58" t="n">
        <f aca="false">AS685/AS650</f>
        <v>3.36160764441991</v>
      </c>
      <c r="AR1028" s="0"/>
      <c r="AS1028" s="0"/>
      <c r="AT1028" s="0"/>
      <c r="AU1028" s="0"/>
    </row>
    <row r="1029" customFormat="false" ht="12.75" hidden="false" customHeight="false" outlineLevel="0" collapsed="false">
      <c r="A1029" s="59"/>
      <c r="B1029" s="30"/>
      <c r="C1029" s="31"/>
      <c r="D1029" s="31"/>
      <c r="E1029" s="31"/>
      <c r="F1029" s="31"/>
      <c r="G1029" s="31"/>
      <c r="H1029" s="31"/>
      <c r="I1029" s="31"/>
      <c r="J1029" s="31"/>
      <c r="K1029" s="31"/>
      <c r="L1029" s="31"/>
      <c r="M1029" s="31"/>
      <c r="N1029" s="31"/>
      <c r="O1029" s="31"/>
      <c r="P1029" s="31"/>
      <c r="Q1029" s="31"/>
      <c r="R1029" s="31"/>
      <c r="S1029" s="31"/>
      <c r="T1029" s="31"/>
      <c r="U1029" s="31"/>
      <c r="V1029" s="31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31"/>
      <c r="AK1029" s="31"/>
      <c r="AL1029" s="31"/>
      <c r="AM1029" s="31"/>
      <c r="AN1029" s="31"/>
      <c r="AO1029" s="31"/>
      <c r="AP1029" s="31"/>
      <c r="AQ1029" s="32"/>
      <c r="AR1029" s="0"/>
      <c r="AS1029" s="0"/>
      <c r="AT1029" s="0"/>
      <c r="AU1029" s="0"/>
    </row>
    <row r="1030" customFormat="false" ht="12.75" hidden="false" customHeight="false" outlineLevel="0" collapsed="false">
      <c r="A1030" s="1" t="s">
        <v>1019</v>
      </c>
      <c r="AQ1030" s="60" t="s">
        <v>1020</v>
      </c>
      <c r="AR1030" s="0"/>
      <c r="AS1030" s="0"/>
      <c r="AT1030" s="0"/>
      <c r="AU1030" s="0"/>
    </row>
    <row r="1031" customFormat="false" ht="12.75" hidden="false" customHeight="fals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</row>
  </sheetData>
  <mergeCells count="1">
    <mergeCell ref="H1:I1"/>
  </mergeCells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1" width="5.99"/>
    <col collapsed="false" customWidth="true" hidden="false" outlineLevel="0" max="2" min="2" style="0" width="54.7"/>
    <col collapsed="false" customWidth="true" hidden="false" outlineLevel="0" max="8" min="3" style="0" width="10.71"/>
    <col collapsed="false" customWidth="true" hidden="false" outlineLevel="0" max="9" min="9" style="0" width="12.85"/>
    <col collapsed="false" customWidth="true" hidden="false" outlineLevel="0" max="10" min="10" style="0" width="15.28"/>
    <col collapsed="false" customWidth="true" hidden="false" outlineLevel="0" max="13" min="11" style="0" width="10.71"/>
    <col collapsed="false" customWidth="true" hidden="false" outlineLevel="0" max="14" min="14" style="0" width="12.56"/>
    <col collapsed="false" customWidth="true" hidden="false" outlineLevel="0" max="17" min="15" style="0" width="10.71"/>
    <col collapsed="false" customWidth="true" hidden="false" outlineLevel="0" max="18" min="18" style="0" width="12.28"/>
    <col collapsed="false" customWidth="true" hidden="false" outlineLevel="0" max="23" min="19" style="0" width="10.71"/>
    <col collapsed="false" customWidth="true" hidden="false" outlineLevel="0" max="24" min="24" style="0" width="15.85"/>
    <col collapsed="false" customWidth="true" hidden="false" outlineLevel="0" max="31" min="25" style="0" width="10.71"/>
    <col collapsed="false" customWidth="true" hidden="false" outlineLevel="0" max="32" min="32" style="0" width="12.85"/>
    <col collapsed="false" customWidth="true" hidden="false" outlineLevel="0" max="33" min="33" style="0" width="10.71"/>
    <col collapsed="false" customWidth="true" hidden="false" outlineLevel="0" max="34" min="34" style="0" width="13.41"/>
    <col collapsed="false" customWidth="true" hidden="false" outlineLevel="0" max="37" min="35" style="0" width="10.71"/>
    <col collapsed="false" customWidth="true" hidden="false" outlineLevel="0" max="38" min="38" style="0" width="15.41"/>
    <col collapsed="false" customWidth="true" hidden="false" outlineLevel="0" max="39" min="39" style="0" width="11.99"/>
    <col collapsed="false" customWidth="true" hidden="false" outlineLevel="0" max="40" min="40" style="0" width="13.14"/>
    <col collapsed="false" customWidth="true" hidden="false" outlineLevel="0" max="42" min="41" style="0" width="10.71"/>
    <col collapsed="false" customWidth="true" hidden="false" outlineLevel="0" max="43" min="43" style="0" width="13.14"/>
  </cols>
  <sheetData>
    <row r="1" customFormat="false" ht="19.5" hidden="false" customHeight="false" outlineLevel="0" collapsed="false">
      <c r="A1" s="132" t="s">
        <v>1125</v>
      </c>
      <c r="B1" s="10"/>
      <c r="C1" s="10"/>
      <c r="E1" s="10"/>
      <c r="F1" s="10"/>
      <c r="G1" s="10"/>
      <c r="H1" s="10"/>
      <c r="I1" s="10"/>
      <c r="J1" s="10"/>
      <c r="K1" s="133"/>
      <c r="L1" s="10"/>
      <c r="R1" s="133"/>
      <c r="Y1" s="133"/>
      <c r="AF1" s="133"/>
      <c r="AG1" s="133"/>
      <c r="AN1" s="133"/>
    </row>
    <row r="2" customFormat="false" ht="19.5" hidden="false" customHeight="false" outlineLevel="0" collapsed="false">
      <c r="A2" s="132" t="s">
        <v>1126</v>
      </c>
      <c r="B2" s="10"/>
      <c r="C2" s="10"/>
      <c r="E2" s="10"/>
      <c r="F2" s="10"/>
      <c r="G2" s="10"/>
      <c r="H2" s="10"/>
      <c r="I2" s="10"/>
      <c r="J2" s="10"/>
      <c r="K2" s="133"/>
      <c r="L2" s="10"/>
      <c r="R2" s="133"/>
      <c r="Y2" s="133"/>
      <c r="AF2" s="133"/>
      <c r="AG2" s="133"/>
      <c r="AN2" s="133"/>
    </row>
    <row r="3" customFormat="false" ht="19.5" hidden="false" customHeight="false" outlineLevel="0" collapsed="false">
      <c r="A3" s="132" t="s">
        <v>1127</v>
      </c>
      <c r="B3" s="10"/>
      <c r="C3" s="10"/>
      <c r="E3" s="10"/>
      <c r="F3" s="10"/>
      <c r="G3" s="10"/>
      <c r="H3" s="10"/>
      <c r="I3" s="10"/>
      <c r="J3" s="10"/>
      <c r="K3" s="133"/>
      <c r="L3" s="10"/>
      <c r="R3" s="133"/>
      <c r="Y3" s="133"/>
      <c r="AF3" s="133"/>
      <c r="AG3" s="133"/>
      <c r="AN3" s="133"/>
    </row>
    <row r="4" customFormat="false" ht="19.5" hidden="false" customHeight="false" outlineLevel="0" collapsed="false">
      <c r="A4" s="134" t="str">
        <f aca="false">+BAL!A3</f>
        <v>          ABRIL DE 2000</v>
      </c>
    </row>
    <row r="5" s="17" customFormat="true" ht="12.75" hidden="false" customHeight="false" outlineLevel="0" collapsed="false">
      <c r="A5" s="135"/>
    </row>
    <row r="6" s="17" customFormat="true" ht="6" hidden="false" customHeight="true" outlineLevel="0" collapsed="false">
      <c r="A6" s="135"/>
    </row>
    <row r="7" s="17" customFormat="true" ht="6" hidden="false" customHeight="true" outlineLevel="0" collapsed="false">
      <c r="A7" s="136"/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/>
      <c r="W7" s="115"/>
      <c r="X7" s="115"/>
      <c r="Y7" s="115"/>
      <c r="Z7" s="115"/>
      <c r="AA7" s="115"/>
      <c r="AB7" s="115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4"/>
    </row>
    <row r="8" s="28" customFormat="true" ht="24.75" hidden="false" customHeight="true" outlineLevel="0" collapsed="false">
      <c r="A8" s="23"/>
      <c r="B8" s="24"/>
      <c r="C8" s="25" t="str">
        <f aca="false">BAL!C8</f>
        <v>ABN AMRO</v>
      </c>
      <c r="D8" s="25" t="str">
        <f aca="false">BAL!D8</f>
        <v>AMAZONAS</v>
      </c>
      <c r="E8" s="25" t="str">
        <f aca="false">BAL!E8</f>
        <v>ASERVAL</v>
      </c>
      <c r="F8" s="25" t="str">
        <f aca="false">BAL!F8</f>
        <v>AUSTRO</v>
      </c>
      <c r="G8" s="26" t="str">
        <f aca="false">BAL!G8</f>
        <v>AZUAY</v>
      </c>
      <c r="H8" s="26" t="str">
        <f aca="false">BAL!H8</f>
        <v>BANCOMEX</v>
      </c>
      <c r="I8" s="25" t="str">
        <f aca="false">BAL!I8</f>
        <v>BOLIVARIANO</v>
      </c>
      <c r="J8" s="25" t="str">
        <f aca="false">BAL!J8</f>
        <v>CENTROMUNDO</v>
      </c>
      <c r="K8" s="25" t="str">
        <f aca="false">BAL!K8</f>
        <v>CITIBANK</v>
      </c>
      <c r="L8" s="25" t="str">
        <f aca="false">BAL!L8</f>
        <v>COFIEC</v>
      </c>
      <c r="M8" s="25" t="str">
        <f aca="false">BAL!M8</f>
        <v>COMERCIAL DE MANABÍ</v>
      </c>
      <c r="N8" s="25" t="str">
        <f aca="false">BAL!N8</f>
        <v>CONTINENTAL</v>
      </c>
      <c r="O8" s="26" t="str">
        <f aca="false">BAL!O8</f>
        <v>CREDITO</v>
      </c>
      <c r="P8" s="25" t="str">
        <f aca="false">BAL!P8</f>
        <v>DE GUAYAQUIL</v>
      </c>
      <c r="Q8" s="26" t="str">
        <f aca="false">BAL!Q8</f>
        <v>DEL OCCIDENTE</v>
      </c>
      <c r="R8" s="25" t="str">
        <f aca="false">BAL!R8</f>
        <v>FILANBANCO</v>
      </c>
      <c r="S8" s="26" t="str">
        <f aca="false">BAL!S8</f>
        <v>FINAGRO</v>
      </c>
      <c r="T8" s="26" t="str">
        <f aca="false">BAL!T8</f>
        <v>FINANCORP</v>
      </c>
      <c r="U8" s="25" t="str">
        <f aca="false">BAL!U8</f>
        <v>GNB (ECUADOR) S.A.</v>
      </c>
      <c r="V8" s="25" t="str">
        <f aca="false">BAL!V8</f>
        <v>GRAL.RUMIÑAHUI</v>
      </c>
      <c r="W8" s="25" t="str">
        <f aca="false">BAL!W8</f>
        <v>ING BANK</v>
      </c>
      <c r="X8" s="25" t="str">
        <f aca="false">BAL!X8</f>
        <v>INTERNACIONAL</v>
      </c>
      <c r="Y8" s="25" t="str">
        <f aca="false">BAL!Y8</f>
        <v>LITORAL</v>
      </c>
      <c r="Z8" s="25" t="str">
        <f aca="false">BAL!Z8</f>
        <v>LLOYDS</v>
      </c>
      <c r="AA8" s="25" t="str">
        <f aca="false">BAL!AA8</f>
        <v>LOJA</v>
      </c>
      <c r="AB8" s="25" t="str">
        <f aca="false">BAL!AB8</f>
        <v>MACHALA</v>
      </c>
      <c r="AC8" s="25" t="str">
        <f aca="false">BAL!AC8</f>
        <v>PACIFICO</v>
      </c>
      <c r="AD8" s="25" t="str">
        <f aca="false">BAL!AD8</f>
        <v>PICHINCHA </v>
      </c>
      <c r="AE8" s="26" t="str">
        <f aca="false">BAL!AE8</f>
        <v>POPULAR</v>
      </c>
      <c r="AF8" s="26" t="str">
        <f aca="false">BAL!AF8</f>
        <v>PRESTAMOS</v>
      </c>
      <c r="AG8" s="25" t="str">
        <f aca="false">BAL!AG8</f>
        <v>PREVISORA</v>
      </c>
      <c r="AH8" s="25" t="str">
        <f aca="false">BAL!AH8</f>
        <v>PRODUBANCO</v>
      </c>
      <c r="AI8" s="26" t="str">
        <f aca="false">BAL!AI8</f>
        <v>PROGRESO</v>
      </c>
      <c r="AJ8" s="26" t="str">
        <f aca="false">BAL!AJ8</f>
        <v>SOLBANCO</v>
      </c>
      <c r="AK8" s="25" t="str">
        <f aca="false">BAL!AK8</f>
        <v>SOLIDARIO</v>
      </c>
      <c r="AL8" s="25" t="str">
        <f aca="false">BAL!AL8</f>
        <v>SUDAMERICANO</v>
      </c>
      <c r="AM8" s="25" t="str">
        <f aca="false">BAL!AM8</f>
        <v>TERRITORIAL</v>
      </c>
      <c r="AN8" s="26" t="str">
        <f aca="false">BAL!AN8</f>
        <v>TUNGURAHUA</v>
      </c>
      <c r="AO8" s="25" t="str">
        <f aca="false">BAL!AO8</f>
        <v>UNIBANCO</v>
      </c>
      <c r="AP8" s="26" t="str">
        <f aca="false">BAL!AP8</f>
        <v>UNIÓN</v>
      </c>
      <c r="AQ8" s="27" t="str">
        <f aca="false">BAL!AS8</f>
        <v>TOTAL SISTEMA</v>
      </c>
    </row>
    <row r="9" s="17" customFormat="true" ht="4.5" hidden="false" customHeight="true" outlineLevel="0" collapsed="false">
      <c r="A9" s="137"/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121"/>
    </row>
    <row r="10" s="17" customFormat="true" ht="12.75" hidden="false" customHeight="true" outlineLevel="0" collapsed="false">
      <c r="A10" s="136"/>
      <c r="B10" s="15" t="s">
        <v>1128</v>
      </c>
      <c r="C10" s="34" t="n">
        <f aca="false">C12+C13+C14+C15</f>
        <v>10003.036</v>
      </c>
      <c r="D10" s="34" t="n">
        <f aca="false">D12+D13+D14+D15</f>
        <v>5448.241</v>
      </c>
      <c r="E10" s="34" t="n">
        <f aca="false">E12+E13+E14+E15</f>
        <v>3094.157</v>
      </c>
      <c r="F10" s="34" t="n">
        <f aca="false">F12+F13+F14+F15</f>
        <v>35802.186</v>
      </c>
      <c r="G10" s="34" t="n">
        <f aca="false">G12+G13+G14+G15</f>
        <v>46127.357</v>
      </c>
      <c r="H10" s="34" t="n">
        <f aca="false">H12+H13+H14+H15</f>
        <v>14930.928</v>
      </c>
      <c r="I10" s="34" t="n">
        <f aca="false">I12+I13+I14+I15</f>
        <v>28302.924</v>
      </c>
      <c r="J10" s="34" t="n">
        <f aca="false">J12+J13+J14+J15</f>
        <v>2734.961</v>
      </c>
      <c r="K10" s="34" t="n">
        <f aca="false">K12+K13+K14+K15</f>
        <v>45468.86</v>
      </c>
      <c r="L10" s="34" t="n">
        <f aca="false">L12+L13+L14+L15</f>
        <v>6285.293</v>
      </c>
      <c r="M10" s="34" t="n">
        <f aca="false">M12+M13+M14+M15</f>
        <v>421.754</v>
      </c>
      <c r="N10" s="34" t="n">
        <f aca="false">N12+N13+N14+N15</f>
        <v>12855.132</v>
      </c>
      <c r="O10" s="34" t="n">
        <f aca="false">O12+O13+O14+O15</f>
        <v>1562.694</v>
      </c>
      <c r="P10" s="34" t="n">
        <f aca="false">P12+P13+P14+P15</f>
        <v>20432.21</v>
      </c>
      <c r="Q10" s="34" t="n">
        <f aca="false">Q12+Q13+Q14+Q15</f>
        <v>2384.104</v>
      </c>
      <c r="R10" s="34" t="n">
        <f aca="false">R12+R13+R14+R15</f>
        <v>206188.391</v>
      </c>
      <c r="S10" s="34" t="n">
        <f aca="false">S12+S13+S14+S15</f>
        <v>21306.443</v>
      </c>
      <c r="T10" s="34" t="n">
        <f aca="false">T12+T13+T14+T15</f>
        <v>534.482</v>
      </c>
      <c r="U10" s="34" t="n">
        <f aca="false">U12+U13+U14+U15</f>
        <v>459.376</v>
      </c>
      <c r="V10" s="34" t="n">
        <f aca="false">V12+V13+V14+V15</f>
        <v>11262.28</v>
      </c>
      <c r="W10" s="34" t="n">
        <f aca="false">W12+W13+W14+W15</f>
        <v>14951.108</v>
      </c>
      <c r="X10" s="34" t="n">
        <f aca="false">X12+X13+X14+X15</f>
        <v>5858.979</v>
      </c>
      <c r="Y10" s="34" t="n">
        <f aca="false">Y12+Y13+Y14+Y15</f>
        <v>604.656</v>
      </c>
      <c r="Z10" s="34" t="n">
        <f aca="false">Z12+Z13+Z14+Z15</f>
        <v>3227.061</v>
      </c>
      <c r="AA10" s="34" t="n">
        <f aca="false">AA12+AA13+AA14+AA15</f>
        <v>1304.557</v>
      </c>
      <c r="AB10" s="34" t="n">
        <f aca="false">AB12+AB13+AB14+AB15</f>
        <v>10120.35</v>
      </c>
      <c r="AC10" s="34" t="n">
        <f aca="false">AC12+AC13+AC14+AC15</f>
        <v>31063.545</v>
      </c>
      <c r="AD10" s="34" t="n">
        <f aca="false">AD12+AD13+AD14+AD15</f>
        <v>312953.361</v>
      </c>
      <c r="AE10" s="34" t="n">
        <f aca="false">AE12+AE13+AE14+AE15</f>
        <v>10126.976</v>
      </c>
      <c r="AF10" s="34" t="n">
        <f aca="false">AF12+AF13+AF14+AF15</f>
        <v>21742.039</v>
      </c>
      <c r="AG10" s="34" t="n">
        <f aca="false">AG12+AG13+AG14+AG15</f>
        <v>84806.122</v>
      </c>
      <c r="AH10" s="34" t="n">
        <f aca="false">AH12+AH13+AH14+AH15</f>
        <v>16966.606</v>
      </c>
      <c r="AI10" s="34" t="n">
        <f aca="false">AI12+AI13+AI14+AI15</f>
        <v>24604.515</v>
      </c>
      <c r="AJ10" s="34" t="n">
        <f aca="false">AJ12+AJ13+AJ14+AJ15</f>
        <v>1306.108</v>
      </c>
      <c r="AK10" s="34" t="n">
        <f aca="false">AK12+AK13+AK14+AK15</f>
        <v>9809.404</v>
      </c>
      <c r="AL10" s="34" t="n">
        <f aca="false">AL12+AL13+AL14+AL15</f>
        <v>1102.668</v>
      </c>
      <c r="AM10" s="34" t="n">
        <f aca="false">AM12+AM13+AM14+AM15</f>
        <v>980.95</v>
      </c>
      <c r="AN10" s="34" t="n">
        <f aca="false">AN12+AN13+AN14+AN15</f>
        <v>17031.408</v>
      </c>
      <c r="AO10" s="34" t="n">
        <f aca="false">AO12+AO13+AO14+AO15</f>
        <v>2357.148</v>
      </c>
      <c r="AP10" s="34" t="n">
        <f aca="false">AP12+AP13+AP14+AP15</f>
        <v>6005.009</v>
      </c>
      <c r="AQ10" s="54" t="n">
        <f aca="false">AQ12+AQ13+AQ14+AQ15</f>
        <v>1052527.379</v>
      </c>
    </row>
    <row r="11" customFormat="false" ht="12.75" hidden="false" customHeight="true" outlineLevel="0" collapsed="false">
      <c r="A11" s="42"/>
      <c r="B11" s="138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22"/>
    </row>
    <row r="12" customFormat="false" ht="12.75" hidden="false" customHeight="true" outlineLevel="0" collapsed="false">
      <c r="A12" s="42" t="n">
        <v>51</v>
      </c>
      <c r="B12" s="138" t="s">
        <v>779</v>
      </c>
      <c r="C12" s="12" t="n">
        <f aca="false">+BAL!C748</f>
        <v>6334.222</v>
      </c>
      <c r="D12" s="12" t="n">
        <f aca="false">+BAL!D748</f>
        <v>1097.755</v>
      </c>
      <c r="E12" s="12" t="n">
        <f aca="false">+BAL!E748</f>
        <v>1894.575</v>
      </c>
      <c r="F12" s="12" t="n">
        <f aca="false">+BAL!F748</f>
        <v>10805.815</v>
      </c>
      <c r="G12" s="12" t="n">
        <f aca="false">+BAL!G748</f>
        <v>1350.938</v>
      </c>
      <c r="H12" s="12" t="n">
        <f aca="false">+BAL!H748</f>
        <v>2814.672</v>
      </c>
      <c r="I12" s="12" t="n">
        <f aca="false">+BAL!I748</f>
        <v>7879.099</v>
      </c>
      <c r="J12" s="12" t="n">
        <f aca="false">+BAL!J748</f>
        <v>590.011</v>
      </c>
      <c r="K12" s="12" t="n">
        <f aca="false">+BAL!K748</f>
        <v>5532.674</v>
      </c>
      <c r="L12" s="12" t="n">
        <f aca="false">+BAL!L748</f>
        <v>2411.822</v>
      </c>
      <c r="M12" s="12" t="n">
        <f aca="false">+BAL!M748</f>
        <v>265.605</v>
      </c>
      <c r="N12" s="12" t="n">
        <f aca="false">+BAL!N748</f>
        <v>7665.595</v>
      </c>
      <c r="O12" s="12" t="n">
        <f aca="false">+BAL!O748</f>
        <v>1523.726</v>
      </c>
      <c r="P12" s="12" t="n">
        <f aca="false">+BAL!P748</f>
        <v>15904.674</v>
      </c>
      <c r="Q12" s="12" t="n">
        <f aca="false">+BAL!Q748</f>
        <v>247.667</v>
      </c>
      <c r="R12" s="12" t="n">
        <f aca="false">+BAL!R748</f>
        <v>54556.255</v>
      </c>
      <c r="S12" s="12" t="n">
        <f aca="false">+BAL!S748</f>
        <v>3649.457</v>
      </c>
      <c r="T12" s="12" t="n">
        <f aca="false">+BAL!T748</f>
        <v>530.898</v>
      </c>
      <c r="U12" s="12" t="n">
        <f aca="false">+BAL!U748</f>
        <v>371.572</v>
      </c>
      <c r="V12" s="12" t="n">
        <f aca="false">+BAL!V748</f>
        <v>2024.821</v>
      </c>
      <c r="W12" s="12" t="n">
        <f aca="false">+BAL!W748</f>
        <v>588.732</v>
      </c>
      <c r="X12" s="12" t="n">
        <f aca="false">+BAL!X748</f>
        <v>4876.627</v>
      </c>
      <c r="Y12" s="12" t="n">
        <f aca="false">+BAL!Y748</f>
        <v>485.308</v>
      </c>
      <c r="Z12" s="12" t="n">
        <f aca="false">+BAL!Z748</f>
        <v>2620.704</v>
      </c>
      <c r="AA12" s="12" t="n">
        <f aca="false">+BAL!AA748</f>
        <v>968.048</v>
      </c>
      <c r="AB12" s="12" t="n">
        <f aca="false">+BAL!AB748</f>
        <v>3259.529</v>
      </c>
      <c r="AC12" s="12" t="n">
        <f aca="false">+BAL!AC748</f>
        <v>17724.334</v>
      </c>
      <c r="AD12" s="12" t="n">
        <f aca="false">+BAL!AD748</f>
        <v>19628.974</v>
      </c>
      <c r="AE12" s="12" t="n">
        <f aca="false">+BAL!AE748</f>
        <v>9456.396</v>
      </c>
      <c r="AF12" s="12" t="n">
        <f aca="false">+BAL!AF748</f>
        <v>1817.461</v>
      </c>
      <c r="AG12" s="12" t="n">
        <f aca="false">+BAL!AG748</f>
        <v>9462.94</v>
      </c>
      <c r="AH12" s="12" t="n">
        <f aca="false">+BAL!AH748</f>
        <v>10138.481</v>
      </c>
      <c r="AI12" s="12" t="n">
        <f aca="false">+BAL!AI748</f>
        <v>3192.139</v>
      </c>
      <c r="AJ12" s="12" t="n">
        <f aca="false">+BAL!AJ748</f>
        <v>1231.491</v>
      </c>
      <c r="AK12" s="12" t="n">
        <f aca="false">+BAL!AK748</f>
        <v>2697.268</v>
      </c>
      <c r="AL12" s="12" t="n">
        <f aca="false">+BAL!AL748</f>
        <v>412.04</v>
      </c>
      <c r="AM12" s="12" t="n">
        <f aca="false">+BAL!AM748</f>
        <v>588.098</v>
      </c>
      <c r="AN12" s="12" t="n">
        <f aca="false">+BAL!AN748</f>
        <v>1407.578</v>
      </c>
      <c r="AO12" s="12" t="n">
        <f aca="false">+BAL!AO748</f>
        <v>759.398</v>
      </c>
      <c r="AP12" s="12" t="n">
        <f aca="false">+BAL!AP748</f>
        <v>1534.876</v>
      </c>
      <c r="AQ12" s="22" t="n">
        <f aca="false">+BAL!AS748</f>
        <v>220302.275</v>
      </c>
    </row>
    <row r="13" customFormat="false" ht="12.75" hidden="false" customHeight="true" outlineLevel="0" collapsed="false">
      <c r="A13" s="42" t="n">
        <v>52</v>
      </c>
      <c r="B13" s="138" t="s">
        <v>789</v>
      </c>
      <c r="C13" s="12" t="n">
        <f aca="false">+BAL!C758</f>
        <v>397.13</v>
      </c>
      <c r="D13" s="12" t="n">
        <f aca="false">+BAL!D758</f>
        <v>242.08</v>
      </c>
      <c r="E13" s="12" t="n">
        <f aca="false">+BAL!E758</f>
        <v>64.766</v>
      </c>
      <c r="F13" s="12" t="n">
        <f aca="false">+BAL!F758</f>
        <v>584.096</v>
      </c>
      <c r="G13" s="12" t="n">
        <f aca="false">+BAL!G758</f>
        <v>0.771</v>
      </c>
      <c r="H13" s="12" t="n">
        <f aca="false">+BAL!H758</f>
        <v>18.1</v>
      </c>
      <c r="I13" s="12" t="n">
        <f aca="false">+BAL!I758</f>
        <v>871.587</v>
      </c>
      <c r="J13" s="12" t="n">
        <f aca="false">+BAL!J758</f>
        <v>1939.937</v>
      </c>
      <c r="K13" s="12" t="n">
        <f aca="false">+BAL!K758</f>
        <v>1106.037</v>
      </c>
      <c r="L13" s="12" t="n">
        <f aca="false">+BAL!L758</f>
        <v>106.536</v>
      </c>
      <c r="M13" s="12" t="n">
        <f aca="false">+BAL!M758</f>
        <v>21.342</v>
      </c>
      <c r="N13" s="12" t="n">
        <f aca="false">+BAL!N758</f>
        <v>959.644</v>
      </c>
      <c r="O13" s="12" t="n">
        <f aca="false">+BAL!O758</f>
        <v>0.741</v>
      </c>
      <c r="P13" s="12" t="n">
        <f aca="false">+BAL!P758</f>
        <v>1615.106</v>
      </c>
      <c r="Q13" s="12" t="n">
        <f aca="false">+BAL!Q758</f>
        <v>0.035</v>
      </c>
      <c r="R13" s="12" t="n">
        <f aca="false">+BAL!R758</f>
        <v>4768.36</v>
      </c>
      <c r="S13" s="12" t="n">
        <f aca="false">+BAL!S758</f>
        <v>7.82</v>
      </c>
      <c r="T13" s="12" t="n">
        <f aca="false">+BAL!T758</f>
        <v>0.003</v>
      </c>
      <c r="U13" s="12" t="n">
        <f aca="false">+BAL!U758</f>
        <v>7.336</v>
      </c>
      <c r="V13" s="12" t="n">
        <f aca="false">+BAL!V758</f>
        <v>95.193</v>
      </c>
      <c r="W13" s="12" t="n">
        <f aca="false">+BAL!W758</f>
        <v>27.66</v>
      </c>
      <c r="X13" s="12" t="n">
        <f aca="false">+BAL!X758</f>
        <v>420.053</v>
      </c>
      <c r="Y13" s="12" t="n">
        <f aca="false">+BAL!Y758</f>
        <v>7.869</v>
      </c>
      <c r="Z13" s="12" t="n">
        <f aca="false">+BAL!Z758</f>
        <v>402.406</v>
      </c>
      <c r="AA13" s="12" t="n">
        <f aca="false">+BAL!AA758</f>
        <v>30.548</v>
      </c>
      <c r="AB13" s="12" t="n">
        <f aca="false">+BAL!AB758</f>
        <v>81.775</v>
      </c>
      <c r="AC13" s="12" t="n">
        <f aca="false">+BAL!AC758</f>
        <v>1557.363</v>
      </c>
      <c r="AD13" s="12" t="n">
        <f aca="false">+BAL!AD758</f>
        <v>761.467</v>
      </c>
      <c r="AE13" s="12" t="n">
        <f aca="false">+BAL!AE758</f>
        <v>433.283</v>
      </c>
      <c r="AF13" s="12" t="n">
        <f aca="false">+BAL!AF758</f>
        <v>1.779</v>
      </c>
      <c r="AG13" s="12" t="n">
        <f aca="false">+BAL!AG758</f>
        <v>447.564</v>
      </c>
      <c r="AH13" s="12" t="n">
        <f aca="false">+BAL!AH758</f>
        <v>1827.263</v>
      </c>
      <c r="AI13" s="12" t="n">
        <f aca="false">+BAL!AI758</f>
        <v>97.283</v>
      </c>
      <c r="AJ13" s="12" t="n">
        <f aca="false">+BAL!AJ758</f>
        <v>0</v>
      </c>
      <c r="AK13" s="12" t="n">
        <f aca="false">+BAL!AK758</f>
        <v>131.118</v>
      </c>
      <c r="AL13" s="12" t="n">
        <f aca="false">+BAL!AL758</f>
        <v>1.078</v>
      </c>
      <c r="AM13" s="12" t="n">
        <f aca="false">+BAL!AM758</f>
        <v>24.863</v>
      </c>
      <c r="AN13" s="12" t="n">
        <f aca="false">+BAL!AN758</f>
        <v>0.084</v>
      </c>
      <c r="AO13" s="12" t="n">
        <f aca="false">+BAL!AO758</f>
        <v>336.348</v>
      </c>
      <c r="AP13" s="12" t="n">
        <f aca="false">+BAL!AP758</f>
        <v>0</v>
      </c>
      <c r="AQ13" s="22" t="n">
        <f aca="false">+BAL!AS758</f>
        <v>19396.424</v>
      </c>
    </row>
    <row r="14" customFormat="false" ht="12.75" hidden="false" customHeight="true" outlineLevel="0" collapsed="false">
      <c r="A14" s="42" t="n">
        <v>53</v>
      </c>
      <c r="B14" s="138" t="s">
        <v>794</v>
      </c>
      <c r="C14" s="12" t="n">
        <f aca="false">+BAL!C765</f>
        <v>58.399</v>
      </c>
      <c r="D14" s="12" t="n">
        <f aca="false">+BAL!D765</f>
        <v>37.09</v>
      </c>
      <c r="E14" s="12" t="n">
        <f aca="false">+BAL!E765</f>
        <v>1109.182</v>
      </c>
      <c r="F14" s="12" t="n">
        <f aca="false">+BAL!F765</f>
        <v>59.912</v>
      </c>
      <c r="G14" s="12" t="n">
        <f aca="false">+BAL!G765</f>
        <v>0.018</v>
      </c>
      <c r="H14" s="12" t="n">
        <f aca="false">+BAL!H765</f>
        <v>9.001</v>
      </c>
      <c r="I14" s="12" t="n">
        <f aca="false">+BAL!I765</f>
        <v>27.028</v>
      </c>
      <c r="J14" s="12" t="n">
        <f aca="false">+BAL!J765</f>
        <v>0</v>
      </c>
      <c r="K14" s="12" t="n">
        <f aca="false">+BAL!K765</f>
        <v>316.791</v>
      </c>
      <c r="L14" s="12" t="n">
        <f aca="false">+BAL!L765</f>
        <v>66.35</v>
      </c>
      <c r="M14" s="12" t="n">
        <f aca="false">+BAL!M765</f>
        <v>5.267</v>
      </c>
      <c r="N14" s="12" t="n">
        <f aca="false">+BAL!N765</f>
        <v>321.163</v>
      </c>
      <c r="O14" s="12" t="n">
        <f aca="false">+BAL!O765</f>
        <v>38.227</v>
      </c>
      <c r="P14" s="12" t="n">
        <f aca="false">+BAL!P765</f>
        <v>481.661</v>
      </c>
      <c r="Q14" s="12" t="n">
        <f aca="false">+BAL!Q765</f>
        <v>9.27</v>
      </c>
      <c r="R14" s="12" t="n">
        <f aca="false">+BAL!R765</f>
        <v>479.693</v>
      </c>
      <c r="S14" s="12" t="n">
        <f aca="false">+BAL!S765</f>
        <v>0</v>
      </c>
      <c r="T14" s="12" t="n">
        <f aca="false">+BAL!T765</f>
        <v>0</v>
      </c>
      <c r="U14" s="12" t="n">
        <f aca="false">+BAL!U765</f>
        <v>12.778</v>
      </c>
      <c r="V14" s="12" t="n">
        <f aca="false">+BAL!V765</f>
        <v>3.461</v>
      </c>
      <c r="W14" s="12" t="n">
        <f aca="false">+BAL!W765</f>
        <v>0</v>
      </c>
      <c r="X14" s="12" t="n">
        <f aca="false">+BAL!X765</f>
        <v>0</v>
      </c>
      <c r="Y14" s="12" t="n">
        <f aca="false">+BAL!Y765</f>
        <v>0</v>
      </c>
      <c r="Z14" s="12" t="n">
        <f aca="false">+BAL!Z765</f>
        <v>7.653</v>
      </c>
      <c r="AA14" s="12" t="n">
        <f aca="false">+BAL!AA765</f>
        <v>0</v>
      </c>
      <c r="AB14" s="12" t="n">
        <f aca="false">+BAL!AB765</f>
        <v>2.87</v>
      </c>
      <c r="AC14" s="12" t="n">
        <f aca="false">+BAL!AC765</f>
        <v>134.266</v>
      </c>
      <c r="AD14" s="12" t="n">
        <f aca="false">+BAL!AD765</f>
        <v>473.269</v>
      </c>
      <c r="AE14" s="12" t="n">
        <f aca="false">+BAL!AE765</f>
        <v>237.297</v>
      </c>
      <c r="AF14" s="12" t="n">
        <f aca="false">+BAL!AF765</f>
        <v>0.59</v>
      </c>
      <c r="AG14" s="12" t="n">
        <f aca="false">+BAL!AG765</f>
        <v>375.995</v>
      </c>
      <c r="AH14" s="12" t="n">
        <f aca="false">+BAL!AH765</f>
        <v>376.916</v>
      </c>
      <c r="AI14" s="12" t="n">
        <f aca="false">+BAL!AI765</f>
        <v>0</v>
      </c>
      <c r="AJ14" s="12" t="n">
        <f aca="false">+BAL!AJ765</f>
        <v>74.618</v>
      </c>
      <c r="AK14" s="12" t="n">
        <f aca="false">+BAL!AK765</f>
        <v>57.686</v>
      </c>
      <c r="AL14" s="12" t="n">
        <f aca="false">+BAL!AL765</f>
        <v>0</v>
      </c>
      <c r="AM14" s="12" t="n">
        <f aca="false">+BAL!AM765</f>
        <v>0</v>
      </c>
      <c r="AN14" s="12" t="n">
        <f aca="false">+BAL!AN765</f>
        <v>369.696</v>
      </c>
      <c r="AO14" s="12" t="n">
        <f aca="false">+BAL!AO765</f>
        <v>0</v>
      </c>
      <c r="AP14" s="12" t="n">
        <f aca="false">+BAL!AP765</f>
        <v>290.379</v>
      </c>
      <c r="AQ14" s="22" t="n">
        <f aca="false">+BAL!AS765</f>
        <v>5436.526</v>
      </c>
    </row>
    <row r="15" customFormat="false" ht="12.75" hidden="false" customHeight="true" outlineLevel="0" collapsed="false">
      <c r="A15" s="42" t="n">
        <v>55</v>
      </c>
      <c r="B15" s="138" t="s">
        <v>802</v>
      </c>
      <c r="C15" s="12" t="n">
        <f aca="false">+BAL!C775</f>
        <v>3213.285</v>
      </c>
      <c r="D15" s="12" t="n">
        <f aca="false">+BAL!D775</f>
        <v>4071.316</v>
      </c>
      <c r="E15" s="12" t="n">
        <f aca="false">+BAL!E775</f>
        <v>25.634</v>
      </c>
      <c r="F15" s="12" t="n">
        <f aca="false">+BAL!F775</f>
        <v>24352.363</v>
      </c>
      <c r="G15" s="12" t="n">
        <f aca="false">+BAL!G775</f>
        <v>44775.63</v>
      </c>
      <c r="H15" s="12" t="n">
        <f aca="false">+BAL!H775</f>
        <v>12089.155</v>
      </c>
      <c r="I15" s="12" t="n">
        <f aca="false">+BAL!I775</f>
        <v>19525.21</v>
      </c>
      <c r="J15" s="12" t="n">
        <f aca="false">+BAL!J775</f>
        <v>205.013</v>
      </c>
      <c r="K15" s="12" t="n">
        <f aca="false">+BAL!K775</f>
        <v>38513.358</v>
      </c>
      <c r="L15" s="12" t="n">
        <f aca="false">+BAL!L775</f>
        <v>3700.585</v>
      </c>
      <c r="M15" s="12" t="n">
        <f aca="false">+BAL!M775</f>
        <v>129.54</v>
      </c>
      <c r="N15" s="12" t="n">
        <f aca="false">+BAL!N775</f>
        <v>3908.73</v>
      </c>
      <c r="O15" s="12" t="n">
        <f aca="false">+BAL!O775</f>
        <v>0</v>
      </c>
      <c r="P15" s="12" t="n">
        <f aca="false">+BAL!P775</f>
        <v>2430.769</v>
      </c>
      <c r="Q15" s="12" t="n">
        <f aca="false">+BAL!Q775</f>
        <v>2127.132</v>
      </c>
      <c r="R15" s="12" t="n">
        <f aca="false">+BAL!R775</f>
        <v>146384.083</v>
      </c>
      <c r="S15" s="12" t="n">
        <f aca="false">+BAL!S775</f>
        <v>17649.166</v>
      </c>
      <c r="T15" s="12" t="n">
        <f aca="false">+BAL!T775</f>
        <v>3.581</v>
      </c>
      <c r="U15" s="12" t="n">
        <f aca="false">+BAL!U775</f>
        <v>67.69</v>
      </c>
      <c r="V15" s="12" t="n">
        <f aca="false">+BAL!V775</f>
        <v>9138.805</v>
      </c>
      <c r="W15" s="12" t="n">
        <f aca="false">+BAL!W775</f>
        <v>14334.716</v>
      </c>
      <c r="X15" s="12" t="n">
        <f aca="false">+BAL!X775</f>
        <v>562.299</v>
      </c>
      <c r="Y15" s="12" t="n">
        <f aca="false">+BAL!Y775</f>
        <v>111.479</v>
      </c>
      <c r="Z15" s="12" t="n">
        <f aca="false">+BAL!Z775</f>
        <v>196.298</v>
      </c>
      <c r="AA15" s="12" t="n">
        <f aca="false">+BAL!AA775</f>
        <v>305.961</v>
      </c>
      <c r="AB15" s="12" t="n">
        <f aca="false">+BAL!AB775</f>
        <v>6776.176</v>
      </c>
      <c r="AC15" s="12" t="n">
        <f aca="false">+BAL!AC775</f>
        <v>11647.582</v>
      </c>
      <c r="AD15" s="12" t="n">
        <f aca="false">+BAL!AD775</f>
        <v>292089.651</v>
      </c>
      <c r="AE15" s="12" t="n">
        <f aca="false">+BAL!AE775</f>
        <v>0</v>
      </c>
      <c r="AF15" s="12" t="n">
        <f aca="false">+BAL!AF775</f>
        <v>19922.209</v>
      </c>
      <c r="AG15" s="12" t="n">
        <f aca="false">+BAL!AG775</f>
        <v>74519.623</v>
      </c>
      <c r="AH15" s="12" t="n">
        <f aca="false">+BAL!AH775</f>
        <v>4623.946</v>
      </c>
      <c r="AI15" s="12" t="n">
        <f aca="false">+BAL!AI775</f>
        <v>21315.093</v>
      </c>
      <c r="AJ15" s="12" t="n">
        <f aca="false">+BAL!AJ775</f>
        <v>-0.001</v>
      </c>
      <c r="AK15" s="12" t="n">
        <f aca="false">+BAL!AK775</f>
        <v>6923.332</v>
      </c>
      <c r="AL15" s="12" t="n">
        <f aca="false">+BAL!AL775</f>
        <v>689.55</v>
      </c>
      <c r="AM15" s="12" t="n">
        <f aca="false">+BAL!AM775</f>
        <v>367.989</v>
      </c>
      <c r="AN15" s="12" t="n">
        <f aca="false">+BAL!AN775</f>
        <v>15254.05</v>
      </c>
      <c r="AO15" s="12" t="n">
        <f aca="false">+BAL!AO775</f>
        <v>1261.402</v>
      </c>
      <c r="AP15" s="12" t="n">
        <f aca="false">+BAL!AP775</f>
        <v>4179.754</v>
      </c>
      <c r="AQ15" s="22" t="n">
        <f aca="false">+BAL!AS775</f>
        <v>807392.154</v>
      </c>
    </row>
    <row r="16" customFormat="false" ht="12.75" hidden="false" customHeight="true" outlineLevel="0" collapsed="false">
      <c r="AQ16" s="139"/>
    </row>
    <row r="17" customFormat="false" ht="12.75" hidden="false" customHeight="true" outlineLevel="0" collapsed="false">
      <c r="A17" s="42"/>
      <c r="B17" s="11" t="s">
        <v>1129</v>
      </c>
      <c r="C17" s="12" t="n">
        <f aca="false">C19+C20+C21</f>
        <v>4728.713</v>
      </c>
      <c r="D17" s="12" t="n">
        <f aca="false">D19+D20+D21</f>
        <v>5947.672</v>
      </c>
      <c r="E17" s="12" t="n">
        <f aca="false">E19+E20+E21</f>
        <v>2864.193</v>
      </c>
      <c r="F17" s="12" t="n">
        <f aca="false">F19+F20+F21</f>
        <v>28414.294</v>
      </c>
      <c r="G17" s="12" t="n">
        <f aca="false">G19+G20+G21</f>
        <v>43266.236</v>
      </c>
      <c r="H17" s="12" t="n">
        <f aca="false">H19+H20+H21</f>
        <v>7383.435</v>
      </c>
      <c r="I17" s="12" t="n">
        <f aca="false">I19+I20+I21</f>
        <v>22605.166</v>
      </c>
      <c r="J17" s="12" t="n">
        <f aca="false">J19+J20+J21</f>
        <v>1506.244</v>
      </c>
      <c r="K17" s="12" t="n">
        <f aca="false">K19+K20+K21</f>
        <v>38462.037</v>
      </c>
      <c r="L17" s="12" t="n">
        <f aca="false">L19+L20+L21</f>
        <v>4060.981</v>
      </c>
      <c r="M17" s="12" t="n">
        <f aca="false">M19+M20+M21</f>
        <v>95.414</v>
      </c>
      <c r="N17" s="12" t="n">
        <f aca="false">N19+N20+N21</f>
        <v>6929.121</v>
      </c>
      <c r="O17" s="12" t="n">
        <f aca="false">O19+O20+O21</f>
        <v>2039.38</v>
      </c>
      <c r="P17" s="12" t="n">
        <f aca="false">P19+P20+P21</f>
        <v>18828.389</v>
      </c>
      <c r="Q17" s="12" t="n">
        <f aca="false">Q19+Q20+Q21</f>
        <v>2816.113</v>
      </c>
      <c r="R17" s="12" t="n">
        <f aca="false">R19+R20+R21</f>
        <v>161407.739</v>
      </c>
      <c r="S17" s="12" t="n">
        <f aca="false">S19+S20+S21</f>
        <v>19991.149</v>
      </c>
      <c r="T17" s="12" t="n">
        <f aca="false">T19+T20+T21</f>
        <v>4150.379</v>
      </c>
      <c r="U17" s="12" t="n">
        <f aca="false">U19+U20+U21</f>
        <v>504.625</v>
      </c>
      <c r="V17" s="12" t="n">
        <f aca="false">V19+V20+V21</f>
        <v>10005.724</v>
      </c>
      <c r="W17" s="12" t="n">
        <f aca="false">W19+W20+W21</f>
        <v>10219.754</v>
      </c>
      <c r="X17" s="12" t="n">
        <f aca="false">X19+X20+X21</f>
        <v>2424.844</v>
      </c>
      <c r="Y17" s="12" t="n">
        <f aca="false">Y19+Y20+Y21</f>
        <v>213.329</v>
      </c>
      <c r="Z17" s="12" t="n">
        <f aca="false">Z19+Z20+Z21</f>
        <v>965.897</v>
      </c>
      <c r="AA17" s="12" t="n">
        <f aca="false">AA19+AA20+AA21</f>
        <v>447.985</v>
      </c>
      <c r="AB17" s="12" t="n">
        <f aca="false">AB19+AB20+AB21</f>
        <v>8420.054</v>
      </c>
      <c r="AC17" s="12" t="n">
        <f aca="false">AC19+AC20+AC21</f>
        <v>22456.841</v>
      </c>
      <c r="AD17" s="12" t="n">
        <f aca="false">AD19+AD20+AD21</f>
        <v>295013.196</v>
      </c>
      <c r="AE17" s="12" t="n">
        <f aca="false">AE19+AE20+AE21</f>
        <v>62331.671</v>
      </c>
      <c r="AF17" s="12" t="n">
        <f aca="false">AF19+AF20+AF21</f>
        <v>18724.592</v>
      </c>
      <c r="AG17" s="12" t="n">
        <f aca="false">AG19+AG20+AG21</f>
        <v>68670.812</v>
      </c>
      <c r="AH17" s="12" t="n">
        <f aca="false">AH19+AH20+AH21</f>
        <v>6094.893</v>
      </c>
      <c r="AI17" s="12" t="n">
        <f aca="false">AI19+AI20+AI21</f>
        <v>81258.619</v>
      </c>
      <c r="AJ17" s="12" t="n">
        <f aca="false">AJ19+AJ20+AJ21</f>
        <v>6168.223</v>
      </c>
      <c r="AK17" s="12" t="n">
        <f aca="false">AK19+AK20+AK21</f>
        <v>7577.357</v>
      </c>
      <c r="AL17" s="12" t="n">
        <f aca="false">AL19+AL20+AL21</f>
        <v>591.426</v>
      </c>
      <c r="AM17" s="12" t="n">
        <f aca="false">AM19+AM20+AM21</f>
        <v>700.906</v>
      </c>
      <c r="AN17" s="12" t="n">
        <f aca="false">AN19+AN20+AN21</f>
        <v>23244.277</v>
      </c>
      <c r="AO17" s="12" t="n">
        <f aca="false">AO19+AO20+AO21</f>
        <v>1618.742</v>
      </c>
      <c r="AP17" s="12" t="n">
        <f aca="false">AP19+AP20+AP21</f>
        <v>8080.484</v>
      </c>
      <c r="AQ17" s="22" t="n">
        <f aca="false">AQ19+AQ20+AQ21</f>
        <v>1011230.906</v>
      </c>
    </row>
    <row r="18" customFormat="false" ht="12.75" hidden="false" customHeight="true" outlineLevel="0" collapsed="false">
      <c r="A18" s="42"/>
      <c r="B18" s="138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22"/>
    </row>
    <row r="19" customFormat="false" ht="12.75" hidden="false" customHeight="true" outlineLevel="0" collapsed="false">
      <c r="A19" s="42" t="n">
        <v>41</v>
      </c>
      <c r="B19" s="138" t="s">
        <v>724</v>
      </c>
      <c r="C19" s="12" t="n">
        <f aca="false">+BAL!C694</f>
        <v>3978.467</v>
      </c>
      <c r="D19" s="12" t="n">
        <f aca="false">+BAL!D694</f>
        <v>1157.941</v>
      </c>
      <c r="E19" s="12" t="n">
        <f aca="false">+BAL!E694</f>
        <v>1857.565</v>
      </c>
      <c r="F19" s="12" t="n">
        <f aca="false">+BAL!F694</f>
        <v>9703.762</v>
      </c>
      <c r="G19" s="12" t="n">
        <f aca="false">+BAL!G694</f>
        <v>5080.669</v>
      </c>
      <c r="H19" s="12" t="n">
        <f aca="false">+BAL!H694</f>
        <v>2975.599</v>
      </c>
      <c r="I19" s="12" t="n">
        <f aca="false">+BAL!I694</f>
        <v>3631.486</v>
      </c>
      <c r="J19" s="12" t="n">
        <f aca="false">+BAL!J694</f>
        <v>1109.157</v>
      </c>
      <c r="K19" s="12" t="n">
        <f aca="false">+BAL!K694</f>
        <v>2861.502</v>
      </c>
      <c r="L19" s="12" t="n">
        <f aca="false">+BAL!L694</f>
        <v>1309.774</v>
      </c>
      <c r="M19" s="12" t="n">
        <f aca="false">+BAL!M694</f>
        <v>39.226</v>
      </c>
      <c r="N19" s="12" t="n">
        <f aca="false">+BAL!N694</f>
        <v>6658.351</v>
      </c>
      <c r="O19" s="12" t="n">
        <f aca="false">+BAL!O694</f>
        <v>1909.859</v>
      </c>
      <c r="P19" s="12" t="n">
        <f aca="false">+BAL!P694</f>
        <v>15046.847</v>
      </c>
      <c r="Q19" s="12" t="n">
        <f aca="false">+BAL!Q694</f>
        <v>514.735</v>
      </c>
      <c r="R19" s="12" t="n">
        <f aca="false">+BAL!R694</f>
        <v>41255.993</v>
      </c>
      <c r="S19" s="12" t="n">
        <f aca="false">+BAL!S694</f>
        <v>2373.762</v>
      </c>
      <c r="T19" s="12" t="n">
        <f aca="false">+BAL!T694</f>
        <v>4100.593</v>
      </c>
      <c r="U19" s="12" t="n">
        <f aca="false">+BAL!U694</f>
        <v>176.821</v>
      </c>
      <c r="V19" s="12" t="n">
        <f aca="false">+BAL!V694</f>
        <v>848.745</v>
      </c>
      <c r="W19" s="12" t="n">
        <f aca="false">+BAL!W694</f>
        <v>392.031</v>
      </c>
      <c r="X19" s="12" t="n">
        <f aca="false">+BAL!X694</f>
        <v>2405.193</v>
      </c>
      <c r="Y19" s="12" t="n">
        <f aca="false">+BAL!Y694</f>
        <v>171.988</v>
      </c>
      <c r="Z19" s="12" t="n">
        <f aca="false">+BAL!Z694</f>
        <v>944.376</v>
      </c>
      <c r="AA19" s="12" t="n">
        <f aca="false">+BAL!AA694</f>
        <v>287.948</v>
      </c>
      <c r="AB19" s="12" t="n">
        <f aca="false">+BAL!AB694</f>
        <v>2172.467</v>
      </c>
      <c r="AC19" s="12" t="n">
        <f aca="false">+BAL!AC694</f>
        <v>18047.666</v>
      </c>
      <c r="AD19" s="12" t="n">
        <f aca="false">+BAL!AD694</f>
        <v>15221.449</v>
      </c>
      <c r="AE19" s="12" t="n">
        <f aca="false">+BAL!AE694</f>
        <v>15740.665</v>
      </c>
      <c r="AF19" s="12" t="n">
        <f aca="false">+BAL!AF694</f>
        <v>65.839</v>
      </c>
      <c r="AG19" s="12" t="n">
        <f aca="false">+BAL!AG694</f>
        <v>12848.555</v>
      </c>
      <c r="AH19" s="12" t="n">
        <f aca="false">+BAL!AH694</f>
        <v>5769.2</v>
      </c>
      <c r="AI19" s="12" t="n">
        <f aca="false">+BAL!AI694</f>
        <v>26094.678</v>
      </c>
      <c r="AJ19" s="12" t="n">
        <f aca="false">+BAL!AJ694</f>
        <v>664.154</v>
      </c>
      <c r="AK19" s="12" t="n">
        <f aca="false">+BAL!AK694</f>
        <v>3063.603</v>
      </c>
      <c r="AL19" s="12" t="n">
        <f aca="false">+BAL!AL694</f>
        <v>126.031</v>
      </c>
      <c r="AM19" s="12" t="n">
        <f aca="false">+BAL!AM694</f>
        <v>301.198</v>
      </c>
      <c r="AN19" s="12" t="n">
        <f aca="false">+BAL!AN694</f>
        <v>2397.093</v>
      </c>
      <c r="AO19" s="12" t="n">
        <f aca="false">+BAL!AO694</f>
        <v>471.671</v>
      </c>
      <c r="AP19" s="12" t="n">
        <f aca="false">+BAL!AP694</f>
        <v>2214.86</v>
      </c>
      <c r="AQ19" s="22" t="n">
        <f aca="false">+BAL!AS694</f>
        <v>215991.519</v>
      </c>
    </row>
    <row r="20" customFormat="false" ht="12.75" hidden="false" customHeight="true" outlineLevel="0" collapsed="false">
      <c r="A20" s="42" t="n">
        <v>42</v>
      </c>
      <c r="B20" s="138" t="s">
        <v>734</v>
      </c>
      <c r="C20" s="12" t="n">
        <f aca="false">+BAL!C705</f>
        <v>32.735</v>
      </c>
      <c r="D20" s="12" t="n">
        <f aca="false">+BAL!D705</f>
        <v>134.902</v>
      </c>
      <c r="E20" s="12" t="n">
        <f aca="false">+BAL!E705</f>
        <v>0.216</v>
      </c>
      <c r="F20" s="12" t="n">
        <f aca="false">+BAL!F705</f>
        <v>270.88</v>
      </c>
      <c r="G20" s="12" t="n">
        <f aca="false">+BAL!G705</f>
        <v>0.002</v>
      </c>
      <c r="H20" s="12" t="n">
        <f aca="false">+BAL!H705</f>
        <v>8.418</v>
      </c>
      <c r="I20" s="12" t="n">
        <f aca="false">+BAL!I705</f>
        <v>89.482</v>
      </c>
      <c r="J20" s="12" t="n">
        <f aca="false">+BAL!J705</f>
        <v>51.631</v>
      </c>
      <c r="K20" s="12" t="n">
        <f aca="false">+BAL!K705</f>
        <v>69.191</v>
      </c>
      <c r="L20" s="12" t="n">
        <f aca="false">+BAL!L705</f>
        <v>10.707</v>
      </c>
      <c r="M20" s="12" t="n">
        <f aca="false">+BAL!M705</f>
        <v>14.017</v>
      </c>
      <c r="N20" s="12" t="n">
        <f aca="false">+BAL!N705</f>
        <v>196.745</v>
      </c>
      <c r="O20" s="12" t="n">
        <f aca="false">+BAL!O705</f>
        <v>129.521</v>
      </c>
      <c r="P20" s="12" t="n">
        <f aca="false">+BAL!P705</f>
        <v>119.729</v>
      </c>
      <c r="Q20" s="12" t="n">
        <f aca="false">+BAL!Q705</f>
        <v>0.825</v>
      </c>
      <c r="R20" s="12" t="n">
        <f aca="false">+BAL!R705</f>
        <v>227.163</v>
      </c>
      <c r="S20" s="12" t="n">
        <f aca="false">+BAL!S705</f>
        <v>0.376</v>
      </c>
      <c r="T20" s="12" t="n">
        <f aca="false">+BAL!T705</f>
        <v>3.808</v>
      </c>
      <c r="U20" s="12" t="n">
        <f aca="false">+BAL!U705</f>
        <v>13.462</v>
      </c>
      <c r="V20" s="12" t="n">
        <f aca="false">+BAL!V705</f>
        <v>190.173</v>
      </c>
      <c r="W20" s="12" t="n">
        <f aca="false">+BAL!W705</f>
        <v>12.718</v>
      </c>
      <c r="X20" s="12" t="n">
        <f aca="false">+BAL!X705</f>
        <v>19.651</v>
      </c>
      <c r="Y20" s="12" t="n">
        <f aca="false">+BAL!Y705</f>
        <v>15.193</v>
      </c>
      <c r="Z20" s="12" t="n">
        <f aca="false">+BAL!Z705</f>
        <v>9.422</v>
      </c>
      <c r="AA20" s="12" t="n">
        <f aca="false">+BAL!AA705</f>
        <v>25.721</v>
      </c>
      <c r="AB20" s="12" t="n">
        <f aca="false">+BAL!AB705</f>
        <v>47.676</v>
      </c>
      <c r="AC20" s="12" t="n">
        <f aca="false">+BAL!AC705</f>
        <v>208.342</v>
      </c>
      <c r="AD20" s="12" t="n">
        <f aca="false">+BAL!AD705</f>
        <v>288.364</v>
      </c>
      <c r="AE20" s="12" t="n">
        <f aca="false">+BAL!AE705</f>
        <v>20.397</v>
      </c>
      <c r="AF20" s="12" t="n">
        <f aca="false">+BAL!AF705</f>
        <v>0.027</v>
      </c>
      <c r="AG20" s="12" t="n">
        <f aca="false">+BAL!AG705</f>
        <v>84.608</v>
      </c>
      <c r="AH20" s="12" t="n">
        <f aca="false">+BAL!AH705</f>
        <v>325.122</v>
      </c>
      <c r="AI20" s="12" t="n">
        <f aca="false">+BAL!AI705</f>
        <v>9.401</v>
      </c>
      <c r="AJ20" s="12" t="n">
        <f aca="false">+BAL!AJ705</f>
        <v>0</v>
      </c>
      <c r="AK20" s="12" t="n">
        <f aca="false">+BAL!AK705</f>
        <v>106.638</v>
      </c>
      <c r="AL20" s="12" t="n">
        <f aca="false">+BAL!AL705</f>
        <v>4.089</v>
      </c>
      <c r="AM20" s="12" t="n">
        <f aca="false">+BAL!AM705</f>
        <v>3.713</v>
      </c>
      <c r="AN20" s="12" t="n">
        <f aca="false">+BAL!AN705</f>
        <v>2.373</v>
      </c>
      <c r="AO20" s="12" t="n">
        <f aca="false">+BAL!AO705</f>
        <v>4.766</v>
      </c>
      <c r="AP20" s="12" t="n">
        <f aca="false">+BAL!AP705</f>
        <v>21.941</v>
      </c>
      <c r="AQ20" s="22" t="n">
        <f aca="false">+BAL!AS705</f>
        <v>2774.145</v>
      </c>
    </row>
    <row r="21" customFormat="false" ht="12.75" hidden="false" customHeight="true" outlineLevel="0" collapsed="false">
      <c r="A21" s="42" t="n">
        <v>47</v>
      </c>
      <c r="B21" s="138" t="s">
        <v>765</v>
      </c>
      <c r="C21" s="12" t="n">
        <f aca="false">+BAL!C734</f>
        <v>717.511</v>
      </c>
      <c r="D21" s="12" t="n">
        <f aca="false">+BAL!D734</f>
        <v>4654.829</v>
      </c>
      <c r="E21" s="12" t="n">
        <f aca="false">+BAL!E734</f>
        <v>1006.412</v>
      </c>
      <c r="F21" s="12" t="n">
        <f aca="false">+BAL!F734</f>
        <v>18439.652</v>
      </c>
      <c r="G21" s="12" t="n">
        <f aca="false">+BAL!G734</f>
        <v>38185.565</v>
      </c>
      <c r="H21" s="12" t="n">
        <f aca="false">+BAL!H734</f>
        <v>4399.418</v>
      </c>
      <c r="I21" s="12" t="n">
        <f aca="false">+BAL!I734</f>
        <v>18884.198</v>
      </c>
      <c r="J21" s="12" t="n">
        <f aca="false">+BAL!J734</f>
        <v>345.456</v>
      </c>
      <c r="K21" s="12" t="n">
        <f aca="false">+BAL!K734</f>
        <v>35531.344</v>
      </c>
      <c r="L21" s="12" t="n">
        <f aca="false">+BAL!L734</f>
        <v>2740.5</v>
      </c>
      <c r="M21" s="12" t="n">
        <f aca="false">+BAL!M734</f>
        <v>42.171</v>
      </c>
      <c r="N21" s="12" t="n">
        <f aca="false">+BAL!N734</f>
        <v>74.025</v>
      </c>
      <c r="O21" s="12" t="n">
        <f aca="false">+BAL!O734</f>
        <v>0</v>
      </c>
      <c r="P21" s="12" t="n">
        <f aca="false">+BAL!P734</f>
        <v>3661.813</v>
      </c>
      <c r="Q21" s="12" t="n">
        <f aca="false">+BAL!Q734</f>
        <v>2300.553</v>
      </c>
      <c r="R21" s="12" t="n">
        <f aca="false">+BAL!R734</f>
        <v>119924.583</v>
      </c>
      <c r="S21" s="12" t="n">
        <f aca="false">+BAL!S734</f>
        <v>17617.011</v>
      </c>
      <c r="T21" s="12" t="n">
        <f aca="false">+BAL!T734</f>
        <v>45.978</v>
      </c>
      <c r="U21" s="12" t="n">
        <f aca="false">+BAL!U734</f>
        <v>314.342</v>
      </c>
      <c r="V21" s="12" t="n">
        <f aca="false">+BAL!V734</f>
        <v>8966.806</v>
      </c>
      <c r="W21" s="12" t="n">
        <f aca="false">+BAL!W734</f>
        <v>9815.005</v>
      </c>
      <c r="X21" s="12" t="n">
        <f aca="false">+BAL!X734</f>
        <v>0</v>
      </c>
      <c r="Y21" s="12" t="n">
        <f aca="false">+BAL!Y734</f>
        <v>26.148</v>
      </c>
      <c r="Z21" s="12" t="n">
        <f aca="false">+BAL!Z734</f>
        <v>12.099</v>
      </c>
      <c r="AA21" s="12" t="n">
        <f aca="false">+BAL!AA734</f>
        <v>134.316</v>
      </c>
      <c r="AB21" s="12" t="n">
        <f aca="false">+BAL!AB734</f>
        <v>6199.911</v>
      </c>
      <c r="AC21" s="12" t="n">
        <f aca="false">+BAL!AC734</f>
        <v>4200.833</v>
      </c>
      <c r="AD21" s="12" t="n">
        <f aca="false">+BAL!AD734</f>
        <v>279503.383</v>
      </c>
      <c r="AE21" s="12" t="n">
        <f aca="false">+BAL!AE734</f>
        <v>46570.609</v>
      </c>
      <c r="AF21" s="12" t="n">
        <f aca="false">+BAL!AF734</f>
        <v>18658.726</v>
      </c>
      <c r="AG21" s="12" t="n">
        <f aca="false">+BAL!AG734</f>
        <v>55737.649</v>
      </c>
      <c r="AH21" s="12" t="n">
        <f aca="false">+BAL!AH734</f>
        <v>0.571</v>
      </c>
      <c r="AI21" s="12" t="n">
        <f aca="false">+BAL!AI734</f>
        <v>55154.54</v>
      </c>
      <c r="AJ21" s="12" t="n">
        <f aca="false">+BAL!AJ734</f>
        <v>5504.069</v>
      </c>
      <c r="AK21" s="12" t="n">
        <f aca="false">+BAL!AK734</f>
        <v>4407.116</v>
      </c>
      <c r="AL21" s="12" t="n">
        <f aca="false">+BAL!AL734</f>
        <v>461.306</v>
      </c>
      <c r="AM21" s="12" t="n">
        <f aca="false">+BAL!AM734</f>
        <v>395.995</v>
      </c>
      <c r="AN21" s="12" t="n">
        <f aca="false">+BAL!AN734</f>
        <v>20844.811</v>
      </c>
      <c r="AO21" s="12" t="n">
        <f aca="false">+BAL!AO734</f>
        <v>1142.305</v>
      </c>
      <c r="AP21" s="12" t="n">
        <f aca="false">+BAL!AP734</f>
        <v>5843.683</v>
      </c>
      <c r="AQ21" s="22" t="n">
        <f aca="false">+BAL!AS734</f>
        <v>792465.242</v>
      </c>
    </row>
    <row r="22" customFormat="false" ht="12.75" hidden="false" customHeight="true" outlineLevel="0" collapsed="false">
      <c r="A22" s="42"/>
      <c r="B22" s="138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22"/>
    </row>
    <row r="23" customFormat="false" ht="12.75" hidden="false" customHeight="true" outlineLevel="0" collapsed="false">
      <c r="A23" s="42"/>
      <c r="B23" s="11" t="s">
        <v>1130</v>
      </c>
      <c r="C23" s="12" t="n">
        <f aca="false">C10-C17</f>
        <v>5274.323</v>
      </c>
      <c r="D23" s="12" t="n">
        <f aca="false">D10-D17</f>
        <v>-499.431</v>
      </c>
      <c r="E23" s="12" t="n">
        <f aca="false">E10-E17</f>
        <v>229.964</v>
      </c>
      <c r="F23" s="12" t="n">
        <f aca="false">F10-F17</f>
        <v>7387.892</v>
      </c>
      <c r="G23" s="12" t="n">
        <f aca="false">G10-G17</f>
        <v>2861.12099999999</v>
      </c>
      <c r="H23" s="12" t="n">
        <f aca="false">H10-H17</f>
        <v>7547.493</v>
      </c>
      <c r="I23" s="12" t="n">
        <f aca="false">I10-I17</f>
        <v>5697.758</v>
      </c>
      <c r="J23" s="12" t="n">
        <f aca="false">J10-J17</f>
        <v>1228.717</v>
      </c>
      <c r="K23" s="12" t="n">
        <f aca="false">K10-K17</f>
        <v>7006.823</v>
      </c>
      <c r="L23" s="12" t="n">
        <f aca="false">L10-L17</f>
        <v>2224.312</v>
      </c>
      <c r="M23" s="12" t="n">
        <f aca="false">M10-M17</f>
        <v>326.34</v>
      </c>
      <c r="N23" s="12" t="n">
        <f aca="false">N10-N17</f>
        <v>5926.011</v>
      </c>
      <c r="O23" s="12" t="n">
        <f aca="false">O10-O17</f>
        <v>-476.686</v>
      </c>
      <c r="P23" s="12" t="n">
        <f aca="false">P10-P17</f>
        <v>1603.821</v>
      </c>
      <c r="Q23" s="12" t="n">
        <f aca="false">Q10-Q17</f>
        <v>-432.009</v>
      </c>
      <c r="R23" s="12" t="n">
        <f aca="false">R10-R17</f>
        <v>44780.652</v>
      </c>
      <c r="S23" s="12" t="n">
        <f aca="false">S10-S17</f>
        <v>1315.294</v>
      </c>
      <c r="T23" s="12" t="n">
        <f aca="false">T10-T17</f>
        <v>-3615.897</v>
      </c>
      <c r="U23" s="12" t="n">
        <f aca="false">U10-U17</f>
        <v>-45.249</v>
      </c>
      <c r="V23" s="12" t="n">
        <f aca="false">V10-V17</f>
        <v>1256.556</v>
      </c>
      <c r="W23" s="12" t="n">
        <f aca="false">W10-W17</f>
        <v>4731.354</v>
      </c>
      <c r="X23" s="12" t="n">
        <f aca="false">X10-X17</f>
        <v>3434.135</v>
      </c>
      <c r="Y23" s="12" t="n">
        <f aca="false">Y10-Y17</f>
        <v>391.327</v>
      </c>
      <c r="Z23" s="12" t="n">
        <f aca="false">Z10-Z17</f>
        <v>2261.164</v>
      </c>
      <c r="AA23" s="12" t="n">
        <f aca="false">AA10-AA17</f>
        <v>856.572</v>
      </c>
      <c r="AB23" s="12" t="n">
        <f aca="false">AB10-AB17</f>
        <v>1700.296</v>
      </c>
      <c r="AC23" s="12" t="n">
        <f aca="false">AC10-AC17</f>
        <v>8606.704</v>
      </c>
      <c r="AD23" s="12" t="n">
        <f aca="false">AD10-AD17</f>
        <v>17940.165</v>
      </c>
      <c r="AE23" s="12" t="n">
        <f aca="false">AE10-AE17</f>
        <v>-52204.695</v>
      </c>
      <c r="AF23" s="12" t="n">
        <f aca="false">AF10-AF17</f>
        <v>3017.447</v>
      </c>
      <c r="AG23" s="12" t="n">
        <f aca="false">AG10-AG17</f>
        <v>16135.31</v>
      </c>
      <c r="AH23" s="12" t="n">
        <f aca="false">AH10-AH17</f>
        <v>10871.713</v>
      </c>
      <c r="AI23" s="12" t="n">
        <f aca="false">AI10-AI17</f>
        <v>-56654.104</v>
      </c>
      <c r="AJ23" s="12" t="n">
        <f aca="false">AJ10-AJ17</f>
        <v>-4862.115</v>
      </c>
      <c r="AK23" s="12" t="n">
        <f aca="false">AK10-AK17</f>
        <v>2232.047</v>
      </c>
      <c r="AL23" s="12" t="n">
        <f aca="false">AL10-AL17</f>
        <v>511.242</v>
      </c>
      <c r="AM23" s="12" t="n">
        <f aca="false">AM10-AM17</f>
        <v>280.044</v>
      </c>
      <c r="AN23" s="12" t="n">
        <f aca="false">AN10-AN17</f>
        <v>-6212.869</v>
      </c>
      <c r="AO23" s="12" t="n">
        <f aca="false">AO10-AO17</f>
        <v>738.406</v>
      </c>
      <c r="AP23" s="12" t="n">
        <f aca="false">AP10-AP17</f>
        <v>-2075.475</v>
      </c>
      <c r="AQ23" s="22" t="n">
        <f aca="false">AQ10-AQ17</f>
        <v>41296.473</v>
      </c>
    </row>
    <row r="24" customFormat="false" ht="12.75" hidden="false" customHeight="true" outlineLevel="0" collapsed="false">
      <c r="A24" s="42"/>
      <c r="B24" s="11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22"/>
    </row>
    <row r="25" customFormat="false" ht="12.75" hidden="false" customHeight="true" outlineLevel="0" collapsed="false">
      <c r="A25" s="42"/>
      <c r="B25" s="11" t="s">
        <v>1131</v>
      </c>
      <c r="C25" s="12" t="n">
        <f aca="false">+C27-C31</f>
        <v>-4833.306</v>
      </c>
      <c r="D25" s="12" t="n">
        <f aca="false">+D27-D31</f>
        <v>-1247.733</v>
      </c>
      <c r="E25" s="12" t="n">
        <f aca="false">+E27-E31</f>
        <v>-913.603</v>
      </c>
      <c r="F25" s="12" t="n">
        <f aca="false">+F27-F31</f>
        <v>-1154.702</v>
      </c>
      <c r="G25" s="12" t="n">
        <f aca="false">+G27-G31</f>
        <v>-285.621</v>
      </c>
      <c r="H25" s="12" t="n">
        <f aca="false">+H27-H31</f>
        <v>-285.437</v>
      </c>
      <c r="I25" s="12" t="n">
        <f aca="false">+I27-I31</f>
        <v>-2099.896</v>
      </c>
      <c r="J25" s="12" t="n">
        <f aca="false">+J27-J31</f>
        <v>-862.86</v>
      </c>
      <c r="K25" s="12" t="n">
        <f aca="false">+K27-K31</f>
        <v>-3834.036</v>
      </c>
      <c r="L25" s="12" t="n">
        <f aca="false">+L27-L31</f>
        <v>-448.854</v>
      </c>
      <c r="M25" s="12" t="n">
        <f aca="false">+M27-M31</f>
        <v>-120.771</v>
      </c>
      <c r="N25" s="12" t="n">
        <f aca="false">+N27-N31</f>
        <v>-1151.038</v>
      </c>
      <c r="O25" s="12" t="n">
        <f aca="false">+O27-O31</f>
        <v>-569.023</v>
      </c>
      <c r="P25" s="12" t="n">
        <f aca="false">+P27-P31</f>
        <v>-2250.732</v>
      </c>
      <c r="Q25" s="12" t="n">
        <f aca="false">+Q27-Q31</f>
        <v>-110.92</v>
      </c>
      <c r="R25" s="12" t="n">
        <f aca="false">+R27-R31</f>
        <v>-12012.631</v>
      </c>
      <c r="S25" s="12" t="n">
        <f aca="false">+S27-S31</f>
        <v>-231.593</v>
      </c>
      <c r="T25" s="12" t="n">
        <f aca="false">+T27-T31</f>
        <v>-73.544</v>
      </c>
      <c r="U25" s="12" t="n">
        <f aca="false">+U27-U31</f>
        <v>-634.804</v>
      </c>
      <c r="V25" s="12" t="n">
        <f aca="false">+V27-V31</f>
        <v>-817.949</v>
      </c>
      <c r="W25" s="12" t="n">
        <f aca="false">+W27-W31</f>
        <v>-1124.928</v>
      </c>
      <c r="X25" s="12" t="n">
        <f aca="false">+X27-X31</f>
        <v>-2114.728</v>
      </c>
      <c r="Y25" s="12" t="n">
        <f aca="false">+Y27-Y31</f>
        <v>-220.676</v>
      </c>
      <c r="Z25" s="12" t="n">
        <f aca="false">+Z27-Z31</f>
        <v>-750.045</v>
      </c>
      <c r="AA25" s="12" t="n">
        <f aca="false">+AA27-AA31</f>
        <v>-492.347</v>
      </c>
      <c r="AB25" s="12" t="n">
        <f aca="false">+AB27-AB31</f>
        <v>-1380.802</v>
      </c>
      <c r="AC25" s="12" t="n">
        <f aca="false">+AC27-AC31</f>
        <v>-16297.11</v>
      </c>
      <c r="AD25" s="12" t="n">
        <f aca="false">+AD27-AD31</f>
        <v>-12476.689</v>
      </c>
      <c r="AE25" s="12" t="n">
        <f aca="false">+AE27-AE31</f>
        <v>-24367.338</v>
      </c>
      <c r="AF25" s="12" t="n">
        <f aca="false">+AF27-AF31</f>
        <v>-621.831</v>
      </c>
      <c r="AG25" s="12" t="n">
        <f aca="false">+AG27-AG31</f>
        <v>-4763.042</v>
      </c>
      <c r="AH25" s="12" t="n">
        <f aca="false">+AH27-AH31</f>
        <v>-3731.275</v>
      </c>
      <c r="AI25" s="12" t="n">
        <f aca="false">+AI27-AI31</f>
        <v>-4820.432</v>
      </c>
      <c r="AJ25" s="12" t="n">
        <f aca="false">+AJ27-AJ31</f>
        <v>-386.882</v>
      </c>
      <c r="AK25" s="12" t="n">
        <f aca="false">+AK27-AK31</f>
        <v>-45.787</v>
      </c>
      <c r="AL25" s="12" t="n">
        <f aca="false">+AL27-AL31</f>
        <v>-166.761</v>
      </c>
      <c r="AM25" s="12" t="n">
        <f aca="false">+AM27-AM31</f>
        <v>-359.39</v>
      </c>
      <c r="AN25" s="12" t="n">
        <f aca="false">+AN27-AN31</f>
        <v>-219.908</v>
      </c>
      <c r="AO25" s="12" t="n">
        <f aca="false">+AO27-AO31</f>
        <v>-755.858</v>
      </c>
      <c r="AP25" s="12" t="n">
        <f aca="false">+AP27-AP31</f>
        <v>-263.947</v>
      </c>
      <c r="AQ25" s="22" t="n">
        <f aca="false">AQ27-AQ31</f>
        <v>-109298.829</v>
      </c>
    </row>
    <row r="26" customFormat="false" ht="12.75" hidden="false" customHeight="true" outlineLevel="0" collapsed="false">
      <c r="A26" s="42"/>
      <c r="B26" s="11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22"/>
    </row>
    <row r="27" customFormat="false" ht="12.75" hidden="false" customHeight="true" outlineLevel="0" collapsed="false">
      <c r="A27" s="42"/>
      <c r="B27" s="11" t="s">
        <v>1132</v>
      </c>
      <c r="C27" s="12" t="n">
        <f aca="false">+C29</f>
        <v>513.809</v>
      </c>
      <c r="D27" s="12" t="n">
        <f aca="false">+D29</f>
        <v>261.678</v>
      </c>
      <c r="E27" s="12" t="n">
        <f aca="false">+E29</f>
        <v>216.145</v>
      </c>
      <c r="F27" s="12" t="n">
        <f aca="false">+F29</f>
        <v>201.712</v>
      </c>
      <c r="G27" s="12" t="n">
        <f aca="false">+G29</f>
        <v>17.076</v>
      </c>
      <c r="H27" s="12" t="n">
        <f aca="false">+H29</f>
        <v>3.186</v>
      </c>
      <c r="I27" s="12" t="n">
        <f aca="false">+I29</f>
        <v>663.725</v>
      </c>
      <c r="J27" s="12" t="n">
        <f aca="false">+J29</f>
        <v>628.737</v>
      </c>
      <c r="K27" s="12" t="n">
        <f aca="false">+K29</f>
        <v>176.901</v>
      </c>
      <c r="L27" s="12" t="n">
        <f aca="false">+L29</f>
        <v>36.698</v>
      </c>
      <c r="M27" s="12" t="n">
        <f aca="false">+M29</f>
        <v>3.261</v>
      </c>
      <c r="N27" s="12" t="n">
        <f aca="false">+N29</f>
        <v>2152.187</v>
      </c>
      <c r="O27" s="12" t="n">
        <f aca="false">+O29</f>
        <v>2.763</v>
      </c>
      <c r="P27" s="12" t="n">
        <f aca="false">+P29</f>
        <v>1739.562</v>
      </c>
      <c r="Q27" s="12" t="n">
        <f aca="false">+Q29</f>
        <v>1.207</v>
      </c>
      <c r="R27" s="12" t="n">
        <f aca="false">+R29</f>
        <v>1081.24</v>
      </c>
      <c r="S27" s="12" t="n">
        <f aca="false">+S29</f>
        <v>0.045</v>
      </c>
      <c r="T27" s="12" t="n">
        <f aca="false">+T29</f>
        <v>19.109</v>
      </c>
      <c r="U27" s="12" t="n">
        <f aca="false">+U29</f>
        <v>127.132</v>
      </c>
      <c r="V27" s="12" t="n">
        <f aca="false">+V29</f>
        <v>73.608</v>
      </c>
      <c r="W27" s="12" t="n">
        <f aca="false">+W29</f>
        <v>0.279</v>
      </c>
      <c r="X27" s="12" t="n">
        <f aca="false">+X29</f>
        <v>271.251</v>
      </c>
      <c r="Y27" s="12" t="n">
        <f aca="false">+Y29</f>
        <v>49.496</v>
      </c>
      <c r="Z27" s="12" t="n">
        <f aca="false">+Z29</f>
        <v>621.749</v>
      </c>
      <c r="AA27" s="12" t="n">
        <f aca="false">+AA29</f>
        <v>24.803</v>
      </c>
      <c r="AB27" s="12" t="n">
        <f aca="false">+AB29</f>
        <v>122.006</v>
      </c>
      <c r="AC27" s="12" t="n">
        <f aca="false">+AC29</f>
        <v>1650.704</v>
      </c>
      <c r="AD27" s="12" t="n">
        <f aca="false">+AD29</f>
        <v>2428.03</v>
      </c>
      <c r="AE27" s="12" t="n">
        <f aca="false">+AE29</f>
        <v>528.857</v>
      </c>
      <c r="AF27" s="12" t="n">
        <f aca="false">+AF29</f>
        <v>2.461</v>
      </c>
      <c r="AG27" s="12" t="n">
        <f aca="false">+AG29</f>
        <v>845.788</v>
      </c>
      <c r="AH27" s="12" t="n">
        <f aca="false">+AH29</f>
        <v>1477.242</v>
      </c>
      <c r="AI27" s="12" t="n">
        <f aca="false">+AI29</f>
        <v>11.452</v>
      </c>
      <c r="AJ27" s="12" t="n">
        <f aca="false">+AJ29</f>
        <v>10.342</v>
      </c>
      <c r="AK27" s="12" t="n">
        <f aca="false">+AK29</f>
        <v>1726.746</v>
      </c>
      <c r="AL27" s="12" t="n">
        <f aca="false">+AL29</f>
        <v>6.316</v>
      </c>
      <c r="AM27" s="12" t="n">
        <f aca="false">+AM29</f>
        <v>22.191</v>
      </c>
      <c r="AN27" s="12" t="n">
        <f aca="false">+AN29</f>
        <v>4.412</v>
      </c>
      <c r="AO27" s="12" t="n">
        <f aca="false">+AO29</f>
        <v>72.531</v>
      </c>
      <c r="AP27" s="12" t="n">
        <f aca="false">+AP29</f>
        <v>16.973</v>
      </c>
      <c r="AQ27" s="22" t="n">
        <f aca="false">AQ29</f>
        <v>17813.41</v>
      </c>
    </row>
    <row r="28" customFormat="false" ht="12.75" hidden="false" customHeight="true" outlineLevel="0" collapsed="false">
      <c r="A28" s="42"/>
      <c r="B28" s="138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22"/>
    </row>
    <row r="29" customFormat="false" ht="12.75" hidden="false" customHeight="true" outlineLevel="0" collapsed="false">
      <c r="A29" s="42" t="n">
        <v>57</v>
      </c>
      <c r="B29" s="138" t="s">
        <v>807</v>
      </c>
      <c r="C29" s="12" t="n">
        <f aca="false">+BAL!C782</f>
        <v>513.809</v>
      </c>
      <c r="D29" s="12" t="n">
        <f aca="false">+BAL!D782</f>
        <v>261.678</v>
      </c>
      <c r="E29" s="12" t="n">
        <f aca="false">+BAL!E782</f>
        <v>216.145</v>
      </c>
      <c r="F29" s="12" t="n">
        <f aca="false">+BAL!F782</f>
        <v>201.712</v>
      </c>
      <c r="G29" s="12" t="n">
        <f aca="false">+BAL!G782</f>
        <v>17.076</v>
      </c>
      <c r="H29" s="12" t="n">
        <f aca="false">+BAL!H782</f>
        <v>3.186</v>
      </c>
      <c r="I29" s="12" t="n">
        <f aca="false">+BAL!I782</f>
        <v>663.725</v>
      </c>
      <c r="J29" s="12" t="n">
        <f aca="false">+BAL!J782</f>
        <v>628.737</v>
      </c>
      <c r="K29" s="12" t="n">
        <f aca="false">+BAL!K782</f>
        <v>176.901</v>
      </c>
      <c r="L29" s="12" t="n">
        <f aca="false">+BAL!L782</f>
        <v>36.698</v>
      </c>
      <c r="M29" s="12" t="n">
        <f aca="false">+BAL!M782</f>
        <v>3.261</v>
      </c>
      <c r="N29" s="12" t="n">
        <f aca="false">+BAL!N782</f>
        <v>2152.187</v>
      </c>
      <c r="O29" s="12" t="n">
        <f aca="false">+BAL!O782</f>
        <v>2.763</v>
      </c>
      <c r="P29" s="12" t="n">
        <f aca="false">+BAL!P782</f>
        <v>1739.562</v>
      </c>
      <c r="Q29" s="12" t="n">
        <f aca="false">+BAL!Q782</f>
        <v>1.207</v>
      </c>
      <c r="R29" s="12" t="n">
        <f aca="false">+BAL!R782</f>
        <v>1081.24</v>
      </c>
      <c r="S29" s="12" t="n">
        <f aca="false">+BAL!S782</f>
        <v>0.045</v>
      </c>
      <c r="T29" s="12" t="n">
        <f aca="false">+BAL!T782</f>
        <v>19.109</v>
      </c>
      <c r="U29" s="12" t="n">
        <f aca="false">+BAL!U782</f>
        <v>127.132</v>
      </c>
      <c r="V29" s="12" t="n">
        <f aca="false">+BAL!V782</f>
        <v>73.608</v>
      </c>
      <c r="W29" s="12" t="n">
        <f aca="false">+BAL!W782</f>
        <v>0.279</v>
      </c>
      <c r="X29" s="12" t="n">
        <f aca="false">+BAL!X782</f>
        <v>271.251</v>
      </c>
      <c r="Y29" s="12" t="n">
        <f aca="false">+BAL!Y782</f>
        <v>49.496</v>
      </c>
      <c r="Z29" s="12" t="n">
        <f aca="false">+BAL!Z782</f>
        <v>621.749</v>
      </c>
      <c r="AA29" s="12" t="n">
        <f aca="false">+BAL!AA782</f>
        <v>24.803</v>
      </c>
      <c r="AB29" s="12" t="n">
        <f aca="false">+BAL!AB782</f>
        <v>122.006</v>
      </c>
      <c r="AC29" s="12" t="n">
        <f aca="false">+BAL!AC782</f>
        <v>1650.704</v>
      </c>
      <c r="AD29" s="12" t="n">
        <f aca="false">+BAL!AD782</f>
        <v>2428.03</v>
      </c>
      <c r="AE29" s="12" t="n">
        <f aca="false">+BAL!AE782</f>
        <v>528.857</v>
      </c>
      <c r="AF29" s="12" t="n">
        <f aca="false">+BAL!AF782</f>
        <v>2.461</v>
      </c>
      <c r="AG29" s="12" t="n">
        <f aca="false">+BAL!AG782</f>
        <v>845.788</v>
      </c>
      <c r="AH29" s="12" t="n">
        <f aca="false">+BAL!AH782</f>
        <v>1477.242</v>
      </c>
      <c r="AI29" s="12" t="n">
        <f aca="false">+BAL!AI782</f>
        <v>11.452</v>
      </c>
      <c r="AJ29" s="12" t="n">
        <f aca="false">+BAL!AJ782</f>
        <v>10.342</v>
      </c>
      <c r="AK29" s="12" t="n">
        <f aca="false">+BAL!AK782</f>
        <v>1726.746</v>
      </c>
      <c r="AL29" s="12" t="n">
        <f aca="false">+BAL!AL782</f>
        <v>6.316</v>
      </c>
      <c r="AM29" s="12" t="n">
        <f aca="false">+BAL!AM782</f>
        <v>22.191</v>
      </c>
      <c r="AN29" s="12" t="n">
        <f aca="false">+BAL!AN782</f>
        <v>4.412</v>
      </c>
      <c r="AO29" s="12" t="n">
        <f aca="false">+BAL!AO782</f>
        <v>72.531</v>
      </c>
      <c r="AP29" s="12" t="n">
        <f aca="false">+BAL!AP782</f>
        <v>16.973</v>
      </c>
      <c r="AQ29" s="22" t="n">
        <f aca="false">+BAL!AS782</f>
        <v>17813.41</v>
      </c>
    </row>
    <row r="30" customFormat="false" ht="12.75" hidden="false" customHeight="true" outlineLevel="0" collapsed="false">
      <c r="A30" s="42"/>
      <c r="B30" s="138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22"/>
    </row>
    <row r="31" customFormat="false" ht="12.75" hidden="false" customHeight="true" outlineLevel="0" collapsed="false">
      <c r="A31" s="42"/>
      <c r="B31" s="11" t="s">
        <v>1133</v>
      </c>
      <c r="C31" s="12" t="n">
        <f aca="false">+C33+C34+C35</f>
        <v>5347.115</v>
      </c>
      <c r="D31" s="12" t="n">
        <f aca="false">+D33+D34+D35</f>
        <v>1509.411</v>
      </c>
      <c r="E31" s="12" t="n">
        <f aca="false">+E33+E34+E35</f>
        <v>1129.748</v>
      </c>
      <c r="F31" s="12" t="n">
        <f aca="false">+F33+F34+F35</f>
        <v>1356.414</v>
      </c>
      <c r="G31" s="12" t="n">
        <f aca="false">+G33+G34+G35</f>
        <v>302.697</v>
      </c>
      <c r="H31" s="12" t="n">
        <f aca="false">+H33+H34+H35</f>
        <v>288.623</v>
      </c>
      <c r="I31" s="12" t="n">
        <f aca="false">+I33+I34+I35</f>
        <v>2763.621</v>
      </c>
      <c r="J31" s="12" t="n">
        <f aca="false">+J33+J34+J35</f>
        <v>1491.597</v>
      </c>
      <c r="K31" s="12" t="n">
        <f aca="false">+K33+K34+K35</f>
        <v>4010.937</v>
      </c>
      <c r="L31" s="12" t="n">
        <f aca="false">+L33+L34+L35</f>
        <v>485.552</v>
      </c>
      <c r="M31" s="12" t="n">
        <f aca="false">+M33+M34+M35</f>
        <v>124.032</v>
      </c>
      <c r="N31" s="12" t="n">
        <f aca="false">+N33+N34+N35</f>
        <v>3303.225</v>
      </c>
      <c r="O31" s="12" t="n">
        <f aca="false">+O33+O34+O35</f>
        <v>571.786</v>
      </c>
      <c r="P31" s="12" t="n">
        <f aca="false">+P33+P34+P35</f>
        <v>3990.294</v>
      </c>
      <c r="Q31" s="12" t="n">
        <f aca="false">+Q33+Q34+Q35</f>
        <v>112.127</v>
      </c>
      <c r="R31" s="12" t="n">
        <f aca="false">+R33+R34+R35</f>
        <v>13093.871</v>
      </c>
      <c r="S31" s="12" t="n">
        <f aca="false">+S33+S34+S35</f>
        <v>231.638</v>
      </c>
      <c r="T31" s="12" t="n">
        <f aca="false">+T33+T34+T35</f>
        <v>92.653</v>
      </c>
      <c r="U31" s="12" t="n">
        <f aca="false">+U33+U34+U35</f>
        <v>761.936</v>
      </c>
      <c r="V31" s="12" t="n">
        <f aca="false">+V33+V34+V35</f>
        <v>891.557</v>
      </c>
      <c r="W31" s="12" t="n">
        <f aca="false">+W33+W34+W35</f>
        <v>1125.207</v>
      </c>
      <c r="X31" s="12" t="n">
        <f aca="false">+X33+X34+X35</f>
        <v>2385.979</v>
      </c>
      <c r="Y31" s="12" t="n">
        <f aca="false">+Y33+Y34+Y35</f>
        <v>270.172</v>
      </c>
      <c r="Z31" s="12" t="n">
        <f aca="false">+Z33+Z34+Z35</f>
        <v>1371.794</v>
      </c>
      <c r="AA31" s="12" t="n">
        <f aca="false">+AA33+AA34+AA35</f>
        <v>517.15</v>
      </c>
      <c r="AB31" s="12" t="n">
        <f aca="false">+AB33+AB34+AB35</f>
        <v>1502.808</v>
      </c>
      <c r="AC31" s="12" t="n">
        <f aca="false">+AC33+AC34+AC35</f>
        <v>17947.814</v>
      </c>
      <c r="AD31" s="12" t="n">
        <f aca="false">+AD33+AD34+AD35</f>
        <v>14904.719</v>
      </c>
      <c r="AE31" s="12" t="n">
        <f aca="false">+AE33+AE34+AE35</f>
        <v>24896.195</v>
      </c>
      <c r="AF31" s="12" t="n">
        <f aca="false">+AF33+AF34+AF35</f>
        <v>624.292</v>
      </c>
      <c r="AG31" s="12" t="n">
        <f aca="false">+AG33+AG34+AG35</f>
        <v>5608.83</v>
      </c>
      <c r="AH31" s="12" t="n">
        <f aca="false">+AH33+AH34+AH35</f>
        <v>5208.517</v>
      </c>
      <c r="AI31" s="12" t="n">
        <f aca="false">+AI33+AI34+AI35</f>
        <v>4831.884</v>
      </c>
      <c r="AJ31" s="12" t="n">
        <f aca="false">+AJ33+AJ34+AJ35</f>
        <v>397.224</v>
      </c>
      <c r="AK31" s="12" t="n">
        <f aca="false">+AK33+AK34+AK35</f>
        <v>1772.533</v>
      </c>
      <c r="AL31" s="12" t="n">
        <f aca="false">+AL33+AL34+AL35</f>
        <v>173.077</v>
      </c>
      <c r="AM31" s="12" t="n">
        <f aca="false">+AM33+AM34+AM35</f>
        <v>381.581</v>
      </c>
      <c r="AN31" s="12" t="n">
        <f aca="false">+AN33+AN34+AN35</f>
        <v>224.32</v>
      </c>
      <c r="AO31" s="12" t="n">
        <f aca="false">+AO33+AO34+AO35</f>
        <v>828.389</v>
      </c>
      <c r="AP31" s="12" t="n">
        <f aca="false">+AP33+AP34+AP35</f>
        <v>280.92</v>
      </c>
      <c r="AQ31" s="22" t="n">
        <f aca="false">AQ33+AQ34+AQ35</f>
        <v>127112.239</v>
      </c>
    </row>
    <row r="32" customFormat="false" ht="12.75" hidden="false" customHeight="true" outlineLevel="0" collapsed="false">
      <c r="A32" s="42"/>
      <c r="B32" s="138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22"/>
    </row>
    <row r="33" customFormat="false" ht="12.75" hidden="false" customHeight="true" outlineLevel="0" collapsed="false">
      <c r="A33" s="42" t="n">
        <v>43</v>
      </c>
      <c r="B33" s="138" t="s">
        <v>743</v>
      </c>
      <c r="C33" s="12" t="n">
        <f aca="false">+BAL!C714</f>
        <v>2278.335</v>
      </c>
      <c r="D33" s="12" t="n">
        <f aca="false">+BAL!D714</f>
        <v>415.307</v>
      </c>
      <c r="E33" s="12" t="n">
        <f aca="false">+BAL!E714</f>
        <v>551.118</v>
      </c>
      <c r="F33" s="12" t="n">
        <f aca="false">+BAL!F714</f>
        <v>506.228</v>
      </c>
      <c r="G33" s="12" t="n">
        <f aca="false">+BAL!G714</f>
        <v>8.978</v>
      </c>
      <c r="H33" s="12" t="n">
        <f aca="false">+BAL!H714</f>
        <v>110.028</v>
      </c>
      <c r="I33" s="12" t="n">
        <f aca="false">+BAL!I714</f>
        <v>808.33</v>
      </c>
      <c r="J33" s="12" t="n">
        <f aca="false">+BAL!J714</f>
        <v>578.662</v>
      </c>
      <c r="K33" s="12" t="n">
        <f aca="false">+BAL!K714</f>
        <v>1395.709</v>
      </c>
      <c r="L33" s="12" t="n">
        <f aca="false">+BAL!L714</f>
        <v>236.659</v>
      </c>
      <c r="M33" s="12" t="n">
        <f aca="false">+BAL!M714</f>
        <v>31.781</v>
      </c>
      <c r="N33" s="12" t="n">
        <f aca="false">+BAL!N714</f>
        <v>1475.84</v>
      </c>
      <c r="O33" s="12" t="n">
        <f aca="false">+BAL!O714</f>
        <v>5.121</v>
      </c>
      <c r="P33" s="12" t="n">
        <f aca="false">+BAL!P714</f>
        <v>1324.989</v>
      </c>
      <c r="Q33" s="12" t="n">
        <f aca="false">+BAL!Q714</f>
        <v>35.711</v>
      </c>
      <c r="R33" s="12" t="n">
        <f aca="false">+BAL!R714</f>
        <v>3301.066</v>
      </c>
      <c r="S33" s="12" t="n">
        <f aca="false">+BAL!S714</f>
        <v>101.848</v>
      </c>
      <c r="T33" s="12" t="n">
        <f aca="false">+BAL!T714</f>
        <v>3.078</v>
      </c>
      <c r="U33" s="12" t="n">
        <f aca="false">+BAL!U714</f>
        <v>138.946</v>
      </c>
      <c r="V33" s="12" t="n">
        <f aca="false">+BAL!V714</f>
        <v>308.994</v>
      </c>
      <c r="W33" s="12" t="n">
        <f aca="false">+BAL!W714</f>
        <v>357.581</v>
      </c>
      <c r="X33" s="12" t="n">
        <f aca="false">+BAL!X714</f>
        <v>716.105</v>
      </c>
      <c r="Y33" s="12" t="n">
        <f aca="false">+BAL!Y714</f>
        <v>80.378</v>
      </c>
      <c r="Z33" s="12" t="n">
        <f aca="false">+BAL!Z714</f>
        <v>499.629</v>
      </c>
      <c r="AA33" s="12" t="n">
        <f aca="false">+BAL!AA714</f>
        <v>179.417</v>
      </c>
      <c r="AB33" s="12" t="n">
        <f aca="false">+BAL!AB714</f>
        <v>663.16</v>
      </c>
      <c r="AC33" s="12" t="n">
        <f aca="false">+BAL!AC714</f>
        <v>3918.526</v>
      </c>
      <c r="AD33" s="12" t="n">
        <f aca="false">+BAL!AD714</f>
        <v>3431.427</v>
      </c>
      <c r="AE33" s="12" t="n">
        <f aca="false">+BAL!AE714</f>
        <v>2014.696</v>
      </c>
      <c r="AF33" s="12" t="n">
        <f aca="false">+BAL!AF714</f>
        <v>5.494</v>
      </c>
      <c r="AG33" s="12" t="n">
        <f aca="false">+BAL!AG714</f>
        <v>1548.79</v>
      </c>
      <c r="AH33" s="12" t="n">
        <f aca="false">+BAL!AH714</f>
        <v>1783.705</v>
      </c>
      <c r="AI33" s="12" t="n">
        <f aca="false">+BAL!AI714</f>
        <v>897.289</v>
      </c>
      <c r="AJ33" s="12" t="n">
        <f aca="false">+BAL!AJ714</f>
        <v>37.791</v>
      </c>
      <c r="AK33" s="12" t="n">
        <f aca="false">+BAL!AK714</f>
        <v>637.395</v>
      </c>
      <c r="AL33" s="12" t="n">
        <f aca="false">+BAL!AL714</f>
        <v>11.102</v>
      </c>
      <c r="AM33" s="12" t="n">
        <f aca="false">+BAL!AM714</f>
        <v>140.479</v>
      </c>
      <c r="AN33" s="12" t="n">
        <f aca="false">+BAL!AN714</f>
        <v>46.187</v>
      </c>
      <c r="AO33" s="12" t="n">
        <f aca="false">+BAL!AO714</f>
        <v>345.731</v>
      </c>
      <c r="AP33" s="12" t="n">
        <f aca="false">+BAL!AP714</f>
        <v>85.594</v>
      </c>
      <c r="AQ33" s="22" t="n">
        <f aca="false">+BAL!AS714</f>
        <v>31017.204</v>
      </c>
    </row>
    <row r="34" customFormat="false" ht="12.75" hidden="false" customHeight="true" outlineLevel="0" collapsed="false">
      <c r="A34" s="42" t="n">
        <v>44</v>
      </c>
      <c r="B34" s="138" t="s">
        <v>751</v>
      </c>
      <c r="C34" s="12" t="n">
        <f aca="false">+BAL!C719</f>
        <v>2809.772</v>
      </c>
      <c r="D34" s="12" t="n">
        <f aca="false">+BAL!D719</f>
        <v>1014.775</v>
      </c>
      <c r="E34" s="12" t="n">
        <f aca="false">+BAL!E719</f>
        <v>545.773</v>
      </c>
      <c r="F34" s="12" t="n">
        <f aca="false">+BAL!F719</f>
        <v>726.368</v>
      </c>
      <c r="G34" s="12" t="n">
        <f aca="false">+BAL!G719</f>
        <v>287.877</v>
      </c>
      <c r="H34" s="12" t="n">
        <f aca="false">+BAL!H719</f>
        <v>172.881</v>
      </c>
      <c r="I34" s="12" t="n">
        <f aca="false">+BAL!I719</f>
        <v>1737.978</v>
      </c>
      <c r="J34" s="12" t="n">
        <f aca="false">+BAL!J719</f>
        <v>888.949</v>
      </c>
      <c r="K34" s="12" t="n">
        <f aca="false">+BAL!K719</f>
        <v>2322.049</v>
      </c>
      <c r="L34" s="12" t="n">
        <f aca="false">+BAL!L719</f>
        <v>181.953</v>
      </c>
      <c r="M34" s="12" t="n">
        <f aca="false">+BAL!M719</f>
        <v>87.68</v>
      </c>
      <c r="N34" s="12" t="n">
        <f aca="false">+BAL!N719</f>
        <v>1556.808</v>
      </c>
      <c r="O34" s="12" t="n">
        <f aca="false">+BAL!O719</f>
        <v>559.208</v>
      </c>
      <c r="P34" s="12" t="n">
        <f aca="false">+BAL!P719</f>
        <v>2524.958</v>
      </c>
      <c r="Q34" s="12" t="n">
        <f aca="false">+BAL!Q719</f>
        <v>68.538</v>
      </c>
      <c r="R34" s="12" t="n">
        <f aca="false">+BAL!R719</f>
        <v>8612.525</v>
      </c>
      <c r="S34" s="12" t="n">
        <f aca="false">+BAL!S719</f>
        <v>125.965</v>
      </c>
      <c r="T34" s="12" t="n">
        <f aca="false">+BAL!T719</f>
        <v>88.198</v>
      </c>
      <c r="U34" s="12" t="n">
        <f aca="false">+BAL!U719</f>
        <v>582.425</v>
      </c>
      <c r="V34" s="12" t="n">
        <f aca="false">+BAL!V719</f>
        <v>478.907</v>
      </c>
      <c r="W34" s="12" t="n">
        <f aca="false">+BAL!W719</f>
        <v>719.204</v>
      </c>
      <c r="X34" s="12" t="n">
        <f aca="false">+BAL!X719</f>
        <v>1555.004</v>
      </c>
      <c r="Y34" s="12" t="n">
        <f aca="false">+BAL!Y719</f>
        <v>176.03</v>
      </c>
      <c r="Z34" s="12" t="n">
        <f aca="false">+BAL!Z719</f>
        <v>739.708</v>
      </c>
      <c r="AA34" s="12" t="n">
        <f aca="false">+BAL!AA719</f>
        <v>323.273</v>
      </c>
      <c r="AB34" s="12" t="n">
        <f aca="false">+BAL!AB719</f>
        <v>786.478</v>
      </c>
      <c r="AC34" s="12" t="n">
        <f aca="false">+BAL!AC719</f>
        <v>13711.871</v>
      </c>
      <c r="AD34" s="12" t="n">
        <f aca="false">+BAL!AD719</f>
        <v>10773.718</v>
      </c>
      <c r="AE34" s="12" t="n">
        <f aca="false">+BAL!AE719</f>
        <v>22438.986</v>
      </c>
      <c r="AF34" s="12" t="n">
        <f aca="false">+BAL!AF719</f>
        <v>614.972</v>
      </c>
      <c r="AG34" s="12" t="n">
        <f aca="false">+BAL!AG719</f>
        <v>3908.981</v>
      </c>
      <c r="AH34" s="12" t="n">
        <f aca="false">+BAL!AH719</f>
        <v>3169.808</v>
      </c>
      <c r="AI34" s="12" t="n">
        <f aca="false">+BAL!AI719</f>
        <v>3893.179</v>
      </c>
      <c r="AJ34" s="12" t="n">
        <f aca="false">+BAL!AJ719</f>
        <v>349.939</v>
      </c>
      <c r="AK34" s="12" t="n">
        <f aca="false">+BAL!AK719</f>
        <v>879.88</v>
      </c>
      <c r="AL34" s="12" t="n">
        <f aca="false">+BAL!AL719</f>
        <v>161.975</v>
      </c>
      <c r="AM34" s="12" t="n">
        <f aca="false">+BAL!AM719</f>
        <v>228.864</v>
      </c>
      <c r="AN34" s="12" t="n">
        <f aca="false">+BAL!AN719</f>
        <v>168.08</v>
      </c>
      <c r="AO34" s="12" t="n">
        <f aca="false">+BAL!AO719</f>
        <v>469.108</v>
      </c>
      <c r="AP34" s="12" t="n">
        <f aca="false">+BAL!AP719</f>
        <v>184.133</v>
      </c>
      <c r="AQ34" s="22" t="n">
        <f aca="false">+BAL!AS719</f>
        <v>90626.778</v>
      </c>
    </row>
    <row r="35" customFormat="false" ht="12.75" hidden="false" customHeight="true" outlineLevel="0" collapsed="false">
      <c r="A35" s="42" t="n">
        <v>49</v>
      </c>
      <c r="B35" s="138" t="s">
        <v>1134</v>
      </c>
      <c r="C35" s="12" t="n">
        <f aca="false">+BAL!C743</f>
        <v>259.008</v>
      </c>
      <c r="D35" s="12" t="n">
        <f aca="false">+BAL!D743</f>
        <v>79.329</v>
      </c>
      <c r="E35" s="12" t="n">
        <f aca="false">+BAL!E743</f>
        <v>32.857</v>
      </c>
      <c r="F35" s="12" t="n">
        <f aca="false">+BAL!F743</f>
        <v>123.818</v>
      </c>
      <c r="G35" s="12" t="n">
        <f aca="false">+BAL!G743</f>
        <v>5.842</v>
      </c>
      <c r="H35" s="12" t="n">
        <f aca="false">+BAL!H743</f>
        <v>5.714</v>
      </c>
      <c r="I35" s="12" t="n">
        <f aca="false">+BAL!I743</f>
        <v>217.313</v>
      </c>
      <c r="J35" s="12" t="n">
        <f aca="false">+BAL!J743</f>
        <v>23.986</v>
      </c>
      <c r="K35" s="12" t="n">
        <f aca="false">+BAL!K743</f>
        <v>293.179</v>
      </c>
      <c r="L35" s="12" t="n">
        <f aca="false">+BAL!L743</f>
        <v>66.94</v>
      </c>
      <c r="M35" s="12" t="n">
        <f aca="false">+BAL!M743</f>
        <v>4.571</v>
      </c>
      <c r="N35" s="12" t="n">
        <f aca="false">+BAL!N743</f>
        <v>270.577</v>
      </c>
      <c r="O35" s="12" t="n">
        <f aca="false">+BAL!O743</f>
        <v>7.457</v>
      </c>
      <c r="P35" s="12" t="n">
        <f aca="false">+BAL!P743</f>
        <v>140.347</v>
      </c>
      <c r="Q35" s="12" t="n">
        <f aca="false">+BAL!Q743</f>
        <v>7.878</v>
      </c>
      <c r="R35" s="12" t="n">
        <f aca="false">+BAL!R743</f>
        <v>1180.28</v>
      </c>
      <c r="S35" s="12" t="n">
        <f aca="false">+BAL!S743</f>
        <v>3.825</v>
      </c>
      <c r="T35" s="12" t="n">
        <f aca="false">+BAL!T743</f>
        <v>1.377</v>
      </c>
      <c r="U35" s="12" t="n">
        <f aca="false">+BAL!U743</f>
        <v>40.565</v>
      </c>
      <c r="V35" s="12" t="n">
        <f aca="false">+BAL!V743</f>
        <v>103.656</v>
      </c>
      <c r="W35" s="12" t="n">
        <f aca="false">+BAL!W743</f>
        <v>48.422</v>
      </c>
      <c r="X35" s="12" t="n">
        <f aca="false">+BAL!X743</f>
        <v>114.87</v>
      </c>
      <c r="Y35" s="12" t="n">
        <f aca="false">+BAL!Y743</f>
        <v>13.764</v>
      </c>
      <c r="Z35" s="12" t="n">
        <f aca="false">+BAL!Z743</f>
        <v>132.457</v>
      </c>
      <c r="AA35" s="12" t="n">
        <f aca="false">+BAL!AA743</f>
        <v>14.46</v>
      </c>
      <c r="AB35" s="12" t="n">
        <f aca="false">+BAL!AB743</f>
        <v>53.17</v>
      </c>
      <c r="AC35" s="12" t="n">
        <f aca="false">+BAL!AC743</f>
        <v>317.417</v>
      </c>
      <c r="AD35" s="12" t="n">
        <f aca="false">+BAL!AD743</f>
        <v>699.574</v>
      </c>
      <c r="AE35" s="12" t="n">
        <f aca="false">+BAL!AE743</f>
        <v>442.513</v>
      </c>
      <c r="AF35" s="12" t="n">
        <f aca="false">+BAL!AF743</f>
        <v>3.826</v>
      </c>
      <c r="AG35" s="12" t="n">
        <f aca="false">+BAL!AG743</f>
        <v>151.059</v>
      </c>
      <c r="AH35" s="12" t="n">
        <f aca="false">+BAL!AH743</f>
        <v>255.004</v>
      </c>
      <c r="AI35" s="12" t="n">
        <f aca="false">+BAL!AI743</f>
        <v>41.416</v>
      </c>
      <c r="AJ35" s="12" t="n">
        <f aca="false">+BAL!AJ743</f>
        <v>9.494</v>
      </c>
      <c r="AK35" s="12" t="n">
        <f aca="false">+BAL!AK743</f>
        <v>255.258</v>
      </c>
      <c r="AL35" s="12" t="n">
        <f aca="false">+BAL!AL743</f>
        <v>0</v>
      </c>
      <c r="AM35" s="12" t="n">
        <f aca="false">+BAL!AM743</f>
        <v>12.238</v>
      </c>
      <c r="AN35" s="12" t="n">
        <f aca="false">+BAL!AN743</f>
        <v>10.053</v>
      </c>
      <c r="AO35" s="12" t="n">
        <f aca="false">+BAL!AO743</f>
        <v>13.55</v>
      </c>
      <c r="AP35" s="12" t="n">
        <f aca="false">+BAL!AP743</f>
        <v>11.193</v>
      </c>
      <c r="AQ35" s="22" t="n">
        <f aca="false">+BAL!AS743</f>
        <v>5468.257</v>
      </c>
    </row>
    <row r="36" customFormat="false" ht="12.75" hidden="false" customHeight="true" outlineLevel="0" collapsed="false">
      <c r="AQ36" s="139"/>
    </row>
    <row r="37" customFormat="false" ht="12.75" hidden="false" customHeight="true" outlineLevel="0" collapsed="false">
      <c r="A37" s="42"/>
      <c r="B37" s="11" t="s">
        <v>1135</v>
      </c>
      <c r="C37" s="12" t="n">
        <f aca="false">+C23+C25</f>
        <v>441.017000000001</v>
      </c>
      <c r="D37" s="12" t="n">
        <f aca="false">+D23+D25</f>
        <v>-1747.164</v>
      </c>
      <c r="E37" s="12" t="n">
        <f aca="false">+E23+E25</f>
        <v>-683.639</v>
      </c>
      <c r="F37" s="12" t="n">
        <f aca="false">+F23+F25</f>
        <v>6233.19</v>
      </c>
      <c r="G37" s="12" t="n">
        <f aca="false">+G23+G25</f>
        <v>2575.49999999999</v>
      </c>
      <c r="H37" s="12" t="n">
        <f aca="false">+H23+H25</f>
        <v>7262.056</v>
      </c>
      <c r="I37" s="12" t="n">
        <f aca="false">+I23+I25</f>
        <v>3597.862</v>
      </c>
      <c r="J37" s="12" t="n">
        <f aca="false">+J23+J25</f>
        <v>365.857</v>
      </c>
      <c r="K37" s="12" t="n">
        <f aca="false">+K23+K25</f>
        <v>3172.787</v>
      </c>
      <c r="L37" s="12" t="n">
        <f aca="false">+L23+L25</f>
        <v>1775.458</v>
      </c>
      <c r="M37" s="12" t="n">
        <f aca="false">+M23+M25</f>
        <v>205.569</v>
      </c>
      <c r="N37" s="12" t="n">
        <f aca="false">+N23+N25</f>
        <v>4774.973</v>
      </c>
      <c r="O37" s="12" t="n">
        <f aca="false">+O23+O25</f>
        <v>-1045.709</v>
      </c>
      <c r="P37" s="12" t="n">
        <f aca="false">+P23+P25</f>
        <v>-646.910999999997</v>
      </c>
      <c r="Q37" s="12" t="n">
        <f aca="false">+Q23+Q25</f>
        <v>-542.929</v>
      </c>
      <c r="R37" s="12" t="n">
        <f aca="false">+R23+R25</f>
        <v>32768.021</v>
      </c>
      <c r="S37" s="12" t="n">
        <f aca="false">+S23+S25</f>
        <v>1083.701</v>
      </c>
      <c r="T37" s="12" t="n">
        <f aca="false">+T23+T25</f>
        <v>-3689.441</v>
      </c>
      <c r="U37" s="12" t="n">
        <f aca="false">+U23+U25</f>
        <v>-680.053</v>
      </c>
      <c r="V37" s="12" t="n">
        <f aca="false">+V23+V25</f>
        <v>438.607</v>
      </c>
      <c r="W37" s="12" t="n">
        <f aca="false">+W23+W25</f>
        <v>3606.426</v>
      </c>
      <c r="X37" s="12" t="n">
        <f aca="false">+X23+X25</f>
        <v>1319.407</v>
      </c>
      <c r="Y37" s="12" t="n">
        <f aca="false">+Y23+Y25</f>
        <v>170.651</v>
      </c>
      <c r="Z37" s="12" t="n">
        <f aca="false">+Z23+Z25</f>
        <v>1511.119</v>
      </c>
      <c r="AA37" s="12" t="n">
        <f aca="false">+AA23+AA25</f>
        <v>364.225</v>
      </c>
      <c r="AB37" s="12" t="n">
        <f aca="false">+AB23+AB25</f>
        <v>319.494</v>
      </c>
      <c r="AC37" s="12" t="n">
        <f aca="false">+AC23+AC25</f>
        <v>-7690.406</v>
      </c>
      <c r="AD37" s="12" t="n">
        <f aca="false">+AD23+AD25</f>
        <v>5463.47600000004</v>
      </c>
      <c r="AE37" s="12" t="n">
        <f aca="false">+AE23+AE25</f>
        <v>-76572.033</v>
      </c>
      <c r="AF37" s="12" t="n">
        <f aca="false">+AF23+AF25</f>
        <v>2395.616</v>
      </c>
      <c r="AG37" s="12" t="n">
        <f aca="false">+AG23+AG25</f>
        <v>11372.268</v>
      </c>
      <c r="AH37" s="12" t="n">
        <f aca="false">+AH23+AH25</f>
        <v>7140.438</v>
      </c>
      <c r="AI37" s="12" t="n">
        <f aca="false">+AI23+AI25</f>
        <v>-61474.536</v>
      </c>
      <c r="AJ37" s="12" t="n">
        <f aca="false">+AJ23+AJ25</f>
        <v>-5248.997</v>
      </c>
      <c r="AK37" s="12" t="n">
        <f aca="false">+AK23+AK25</f>
        <v>2186.26</v>
      </c>
      <c r="AL37" s="12" t="n">
        <f aca="false">+AL23+AL25</f>
        <v>344.481</v>
      </c>
      <c r="AM37" s="12" t="n">
        <f aca="false">+AM23+AM25</f>
        <v>-79.346</v>
      </c>
      <c r="AN37" s="12" t="n">
        <f aca="false">+AN23+AN25</f>
        <v>-6432.777</v>
      </c>
      <c r="AO37" s="12" t="n">
        <f aca="false">+AO23+AO25</f>
        <v>-17.452</v>
      </c>
      <c r="AP37" s="12" t="n">
        <f aca="false">+AP23+AP25</f>
        <v>-2339.422</v>
      </c>
      <c r="AQ37" s="22" t="n">
        <f aca="false">+AQ23+AQ25</f>
        <v>-68002.356</v>
      </c>
    </row>
    <row r="38" customFormat="false" ht="12.75" hidden="false" customHeight="true" outlineLevel="0" collapsed="false">
      <c r="A38" s="42"/>
      <c r="B38" s="138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22"/>
    </row>
    <row r="39" customFormat="false" ht="12.75" hidden="false" customHeight="true" outlineLevel="0" collapsed="false">
      <c r="A39" s="42" t="n">
        <v>45</v>
      </c>
      <c r="B39" s="138" t="s">
        <v>1136</v>
      </c>
      <c r="C39" s="12" t="n">
        <f aca="false">+BAL!C725</f>
        <v>795.109</v>
      </c>
      <c r="D39" s="12" t="n">
        <f aca="false">+BAL!D725</f>
        <v>655.763</v>
      </c>
      <c r="E39" s="12" t="n">
        <f aca="false">+BAL!E725</f>
        <v>244.494</v>
      </c>
      <c r="F39" s="12" t="n">
        <f aca="false">+BAL!F725</f>
        <v>349.96</v>
      </c>
      <c r="G39" s="12" t="n">
        <f aca="false">+BAL!G725</f>
        <v>9603.645</v>
      </c>
      <c r="H39" s="12" t="n">
        <f aca="false">+BAL!H725</f>
        <v>18441.157</v>
      </c>
      <c r="I39" s="12" t="n">
        <f aca="false">+BAL!I725</f>
        <v>327.852</v>
      </c>
      <c r="J39" s="12" t="n">
        <f aca="false">+BAL!J725</f>
        <v>144.078</v>
      </c>
      <c r="K39" s="12" t="n">
        <f aca="false">+BAL!K725</f>
        <v>1881.705</v>
      </c>
      <c r="L39" s="12" t="n">
        <f aca="false">+BAL!L725</f>
        <v>90.074</v>
      </c>
      <c r="M39" s="12" t="n">
        <f aca="false">+BAL!M725</f>
        <v>42.323</v>
      </c>
      <c r="N39" s="12" t="n">
        <f aca="false">+BAL!N725</f>
        <v>3714.686</v>
      </c>
      <c r="O39" s="12" t="n">
        <f aca="false">+BAL!O725</f>
        <v>8636.927</v>
      </c>
      <c r="P39" s="12" t="n">
        <f aca="false">+BAL!P725</f>
        <v>4158.307</v>
      </c>
      <c r="Q39" s="12" t="n">
        <f aca="false">+BAL!Q725</f>
        <v>1171.616</v>
      </c>
      <c r="R39" s="12" t="n">
        <f aca="false">+BAL!R725</f>
        <v>9392.4</v>
      </c>
      <c r="S39" s="12" t="n">
        <f aca="false">+BAL!S725</f>
        <v>17067.914</v>
      </c>
      <c r="T39" s="12" t="n">
        <f aca="false">+BAL!T725</f>
        <v>5337.298</v>
      </c>
      <c r="U39" s="12" t="n">
        <f aca="false">+BAL!U725</f>
        <v>781.904</v>
      </c>
      <c r="V39" s="12" t="n">
        <f aca="false">+BAL!V725</f>
        <v>124.398</v>
      </c>
      <c r="W39" s="12" t="n">
        <f aca="false">+BAL!W725</f>
        <v>89.482</v>
      </c>
      <c r="X39" s="12" t="n">
        <f aca="false">+BAL!X725</f>
        <v>419.141</v>
      </c>
      <c r="Y39" s="12" t="n">
        <f aca="false">+BAL!Y725</f>
        <v>40.739</v>
      </c>
      <c r="Z39" s="12" t="n">
        <f aca="false">+BAL!Z725</f>
        <v>472.424</v>
      </c>
      <c r="AA39" s="12" t="n">
        <f aca="false">+BAL!AA725</f>
        <v>72.331</v>
      </c>
      <c r="AB39" s="12" t="n">
        <f aca="false">+BAL!AB725</f>
        <v>739.702</v>
      </c>
      <c r="AC39" s="12" t="n">
        <f aca="false">+BAL!AC725</f>
        <v>2833.232</v>
      </c>
      <c r="AD39" s="12" t="n">
        <f aca="false">+BAL!AD725</f>
        <v>37801.644</v>
      </c>
      <c r="AE39" s="12" t="n">
        <f aca="false">+BAL!AE725</f>
        <v>6347.745</v>
      </c>
      <c r="AF39" s="12" t="n">
        <f aca="false">+BAL!AF725</f>
        <v>3230.753</v>
      </c>
      <c r="AG39" s="12" t="n">
        <f aca="false">+BAL!AG725</f>
        <v>20763.839</v>
      </c>
      <c r="AH39" s="12" t="n">
        <f aca="false">+BAL!AH725</f>
        <v>1593.779</v>
      </c>
      <c r="AI39" s="12" t="n">
        <f aca="false">+BAL!AI725</f>
        <v>137153.284</v>
      </c>
      <c r="AJ39" s="12" t="n">
        <f aca="false">+BAL!AJ725</f>
        <v>961.618</v>
      </c>
      <c r="AK39" s="12" t="n">
        <f aca="false">+BAL!AK725</f>
        <v>463.528</v>
      </c>
      <c r="AL39" s="12" t="n">
        <f aca="false">+BAL!AL725</f>
        <v>183.925</v>
      </c>
      <c r="AM39" s="12" t="n">
        <f aca="false">+BAL!AM725</f>
        <v>124.08</v>
      </c>
      <c r="AN39" s="12" t="n">
        <f aca="false">+BAL!AN725</f>
        <v>37001.098</v>
      </c>
      <c r="AO39" s="12" t="n">
        <f aca="false">+BAL!AO725</f>
        <v>259.854</v>
      </c>
      <c r="AP39" s="12" t="n">
        <f aca="false">+BAL!AP725</f>
        <v>25908.632</v>
      </c>
      <c r="AQ39" s="22" t="n">
        <f aca="false">+BAL!AS725</f>
        <v>359422.44</v>
      </c>
    </row>
    <row r="40" customFormat="false" ht="12.75" hidden="false" customHeight="true" outlineLevel="0" collapsed="false">
      <c r="A40" s="42"/>
      <c r="B40" s="138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22"/>
    </row>
    <row r="41" customFormat="false" ht="12.75" hidden="false" customHeight="true" outlineLevel="0" collapsed="false">
      <c r="A41" s="42" t="n">
        <v>4501</v>
      </c>
      <c r="B41" s="138" t="s">
        <v>1137</v>
      </c>
      <c r="C41" s="12" t="n">
        <f aca="false">+BAL!C726</f>
        <v>472.489</v>
      </c>
      <c r="D41" s="12" t="n">
        <f aca="false">+BAL!D726</f>
        <v>456.792</v>
      </c>
      <c r="E41" s="12" t="n">
        <f aca="false">+BAL!E726</f>
        <v>34.995</v>
      </c>
      <c r="F41" s="12" t="n">
        <f aca="false">+BAL!F726</f>
        <v>69.118</v>
      </c>
      <c r="G41" s="12" t="n">
        <f aca="false">+BAL!G726</f>
        <v>9127.83</v>
      </c>
      <c r="H41" s="12" t="n">
        <f aca="false">+BAL!H726</f>
        <v>17008.177</v>
      </c>
      <c r="I41" s="12" t="n">
        <f aca="false">+BAL!I726</f>
        <v>77.625</v>
      </c>
      <c r="J41" s="12" t="n">
        <f aca="false">+BAL!J726</f>
        <v>20.752</v>
      </c>
      <c r="K41" s="12" t="n">
        <f aca="false">+BAL!K726</f>
        <v>1613.626</v>
      </c>
      <c r="L41" s="12" t="n">
        <f aca="false">+BAL!L726</f>
        <v>29.33</v>
      </c>
      <c r="M41" s="12" t="n">
        <f aca="false">+BAL!M726</f>
        <v>3.2</v>
      </c>
      <c r="N41" s="12" t="n">
        <f aca="false">+BAL!N726</f>
        <v>2986.305</v>
      </c>
      <c r="O41" s="12" t="n">
        <f aca="false">+BAL!O726</f>
        <v>8120.34</v>
      </c>
      <c r="P41" s="12" t="n">
        <f aca="false">+BAL!P726</f>
        <v>3299.428</v>
      </c>
      <c r="Q41" s="12" t="n">
        <f aca="false">+BAL!Q726</f>
        <v>1149.031</v>
      </c>
      <c r="R41" s="12" t="n">
        <f aca="false">+BAL!R726</f>
        <v>6468.4</v>
      </c>
      <c r="S41" s="12" t="n">
        <f aca="false">+BAL!S726</f>
        <v>15778.786</v>
      </c>
      <c r="T41" s="12" t="n">
        <f aca="false">+BAL!T726</f>
        <v>5308.596</v>
      </c>
      <c r="U41" s="12" t="n">
        <f aca="false">+BAL!U726</f>
        <v>527.366</v>
      </c>
      <c r="V41" s="12" t="n">
        <f aca="false">+BAL!V726</f>
        <v>28.829</v>
      </c>
      <c r="W41" s="12" t="n">
        <f aca="false">+BAL!W726</f>
        <v>6.659</v>
      </c>
      <c r="X41" s="12" t="n">
        <f aca="false">+BAL!X726</f>
        <v>186.936</v>
      </c>
      <c r="Y41" s="12" t="n">
        <f aca="false">+BAL!Y726</f>
        <v>22</v>
      </c>
      <c r="Z41" s="12" t="n">
        <f aca="false">+BAL!Z726</f>
        <v>400.79</v>
      </c>
      <c r="AA41" s="12" t="n">
        <f aca="false">+BAL!AA726</f>
        <v>4</v>
      </c>
      <c r="AB41" s="12" t="n">
        <f aca="false">+BAL!AB726</f>
        <v>543.416</v>
      </c>
      <c r="AC41" s="12" t="n">
        <f aca="false">+BAL!AC726</f>
        <v>1312.089</v>
      </c>
      <c r="AD41" s="12" t="n">
        <f aca="false">+BAL!AD726</f>
        <v>36341.744</v>
      </c>
      <c r="AE41" s="12" t="n">
        <f aca="false">+BAL!AE726</f>
        <v>5172.69</v>
      </c>
      <c r="AF41" s="12" t="n">
        <f aca="false">+BAL!AF726</f>
        <v>2863.803</v>
      </c>
      <c r="AG41" s="12" t="n">
        <f aca="false">+BAL!AG726</f>
        <v>11096.496</v>
      </c>
      <c r="AH41" s="12" t="n">
        <f aca="false">+BAL!AH726</f>
        <v>354.459</v>
      </c>
      <c r="AI41" s="12" t="n">
        <f aca="false">+BAL!AI726</f>
        <v>136294.116</v>
      </c>
      <c r="AJ41" s="12" t="n">
        <f aca="false">+BAL!AJ726</f>
        <v>461.124</v>
      </c>
      <c r="AK41" s="12" t="n">
        <f aca="false">+BAL!AK726</f>
        <v>244.601</v>
      </c>
      <c r="AL41" s="12" t="n">
        <f aca="false">+BAL!AL726</f>
        <v>7.369</v>
      </c>
      <c r="AM41" s="12" t="n">
        <f aca="false">+BAL!AM726</f>
        <v>89.454</v>
      </c>
      <c r="AN41" s="12" t="n">
        <f aca="false">+BAL!AN726</f>
        <v>36567.658</v>
      </c>
      <c r="AO41" s="12" t="n">
        <f aca="false">+BAL!AO726</f>
        <v>62.013</v>
      </c>
      <c r="AP41" s="12" t="n">
        <f aca="false">+BAL!AP726</f>
        <v>25706.927</v>
      </c>
      <c r="AQ41" s="22" t="n">
        <f aca="false">+BAL!AS726</f>
        <v>330319.359</v>
      </c>
    </row>
    <row r="42" customFormat="false" ht="12.75" hidden="false" customHeight="true" outlineLevel="0" collapsed="false">
      <c r="A42" s="42" t="n">
        <v>4502</v>
      </c>
      <c r="B42" s="138" t="s">
        <v>1138</v>
      </c>
      <c r="C42" s="12" t="n">
        <f aca="false">+BAL!C727</f>
        <v>175.429</v>
      </c>
      <c r="D42" s="12" t="n">
        <f aca="false">+BAL!D727</f>
        <v>110.137</v>
      </c>
      <c r="E42" s="12" t="n">
        <f aca="false">+BAL!E727</f>
        <v>75.206</v>
      </c>
      <c r="F42" s="12" t="n">
        <f aca="false">+BAL!F727</f>
        <v>138.432</v>
      </c>
      <c r="G42" s="12" t="n">
        <f aca="false">+BAL!G727</f>
        <v>354.375</v>
      </c>
      <c r="H42" s="12" t="n">
        <f aca="false">+BAL!H727</f>
        <v>133.027</v>
      </c>
      <c r="I42" s="12" t="n">
        <f aca="false">+BAL!I727</f>
        <v>161.142</v>
      </c>
      <c r="J42" s="12" t="n">
        <f aca="false">+BAL!J727</f>
        <v>77.821</v>
      </c>
      <c r="K42" s="12" t="n">
        <f aca="false">+BAL!K727</f>
        <v>121.036</v>
      </c>
      <c r="L42" s="12" t="n">
        <f aca="false">+BAL!L727</f>
        <v>47.167</v>
      </c>
      <c r="M42" s="12" t="n">
        <f aca="false">+BAL!M727</f>
        <v>15.926</v>
      </c>
      <c r="N42" s="12" t="n">
        <f aca="false">+BAL!N727</f>
        <v>420.289</v>
      </c>
      <c r="O42" s="12" t="n">
        <f aca="false">+BAL!O727</f>
        <v>67.569</v>
      </c>
      <c r="P42" s="12" t="n">
        <f aca="false">+BAL!P727</f>
        <v>382.951</v>
      </c>
      <c r="Q42" s="12" t="n">
        <f aca="false">+BAL!Q727</f>
        <v>21.909</v>
      </c>
      <c r="R42" s="12" t="n">
        <f aca="false">+BAL!R727</f>
        <v>1234.627</v>
      </c>
      <c r="S42" s="12" t="n">
        <f aca="false">+BAL!S727</f>
        <v>78.913</v>
      </c>
      <c r="T42" s="12" t="n">
        <f aca="false">+BAL!T727</f>
        <v>28.26</v>
      </c>
      <c r="U42" s="12" t="n">
        <f aca="false">+BAL!U727</f>
        <v>38.368</v>
      </c>
      <c r="V42" s="12" t="n">
        <f aca="false">+BAL!V727</f>
        <v>59.946</v>
      </c>
      <c r="W42" s="12" t="n">
        <f aca="false">+BAL!W727</f>
        <v>27.108</v>
      </c>
      <c r="X42" s="12" t="n">
        <f aca="false">+BAL!X727</f>
        <v>193.572</v>
      </c>
      <c r="Y42" s="12" t="n">
        <f aca="false">+BAL!Y727</f>
        <v>10.438</v>
      </c>
      <c r="Z42" s="12" t="n">
        <f aca="false">+BAL!Z727</f>
        <v>26.535</v>
      </c>
      <c r="AA42" s="12" t="n">
        <f aca="false">+BAL!AA727</f>
        <v>46.633</v>
      </c>
      <c r="AB42" s="12" t="n">
        <f aca="false">+BAL!AB727</f>
        <v>99.139</v>
      </c>
      <c r="AC42" s="12" t="n">
        <f aca="false">+BAL!AC727</f>
        <v>1349.517</v>
      </c>
      <c r="AD42" s="12" t="n">
        <f aca="false">+BAL!AD727</f>
        <v>979.919</v>
      </c>
      <c r="AE42" s="12" t="n">
        <f aca="false">+BAL!AE727</f>
        <v>263.99</v>
      </c>
      <c r="AF42" s="12" t="n">
        <f aca="false">+BAL!AF727</f>
        <v>297.678</v>
      </c>
      <c r="AG42" s="12" t="n">
        <f aca="false">+BAL!AG727</f>
        <v>969.339</v>
      </c>
      <c r="AH42" s="12" t="n">
        <f aca="false">+BAL!AH727</f>
        <v>217.408</v>
      </c>
      <c r="AI42" s="12" t="n">
        <f aca="false">+BAL!AI727</f>
        <v>762.285</v>
      </c>
      <c r="AJ42" s="12" t="n">
        <f aca="false">+BAL!AJ727</f>
        <v>114.527</v>
      </c>
      <c r="AK42" s="12" t="n">
        <f aca="false">+BAL!AK727</f>
        <v>74.059</v>
      </c>
      <c r="AL42" s="12" t="n">
        <f aca="false">+BAL!AL727</f>
        <v>13.559</v>
      </c>
      <c r="AM42" s="12" t="n">
        <f aca="false">+BAL!AM727</f>
        <v>15.208</v>
      </c>
      <c r="AN42" s="12" t="n">
        <f aca="false">+BAL!AN727</f>
        <v>81.427</v>
      </c>
      <c r="AO42" s="12" t="n">
        <f aca="false">+BAL!AO727</f>
        <v>69.189</v>
      </c>
      <c r="AP42" s="12" t="n">
        <f aca="false">+BAL!AP727</f>
        <v>71.27</v>
      </c>
      <c r="AQ42" s="22" t="n">
        <f aca="false">+BAL!AS727</f>
        <v>9425.33</v>
      </c>
    </row>
    <row r="43" customFormat="false" ht="12.75" hidden="false" customHeight="true" outlineLevel="0" collapsed="false">
      <c r="A43" s="42" t="n">
        <v>4503</v>
      </c>
      <c r="B43" s="138" t="s">
        <v>1139</v>
      </c>
      <c r="C43" s="12" t="n">
        <f aca="false">+BAL!C728</f>
        <v>0</v>
      </c>
      <c r="D43" s="12" t="n">
        <f aca="false">+BAL!D728</f>
        <v>70.885</v>
      </c>
      <c r="E43" s="12" t="n">
        <f aca="false">+BAL!E728</f>
        <v>97.693</v>
      </c>
      <c r="F43" s="12" t="n">
        <f aca="false">+BAL!F728</f>
        <v>103.778</v>
      </c>
      <c r="G43" s="12" t="n">
        <f aca="false">+BAL!G728</f>
        <v>3.923</v>
      </c>
      <c r="H43" s="12" t="n">
        <f aca="false">+BAL!H728</f>
        <v>0</v>
      </c>
      <c r="I43" s="12" t="n">
        <f aca="false">+BAL!I728</f>
        <v>52.68</v>
      </c>
      <c r="J43" s="12" t="n">
        <f aca="false">+BAL!J728</f>
        <v>29.097</v>
      </c>
      <c r="K43" s="12" t="n">
        <f aca="false">+BAL!K728</f>
        <v>39.622</v>
      </c>
      <c r="L43" s="12" t="n">
        <f aca="false">+BAL!L728</f>
        <v>13.577</v>
      </c>
      <c r="M43" s="12" t="n">
        <f aca="false">+BAL!M728</f>
        <v>23.193</v>
      </c>
      <c r="N43" s="12" t="n">
        <f aca="false">+BAL!N728</f>
        <v>201.406</v>
      </c>
      <c r="O43" s="12" t="n">
        <f aca="false">+BAL!O728</f>
        <v>13.286</v>
      </c>
      <c r="P43" s="12" t="n">
        <f aca="false">+BAL!P728</f>
        <v>89.785</v>
      </c>
      <c r="Q43" s="12" t="n">
        <f aca="false">+BAL!Q728</f>
        <v>0</v>
      </c>
      <c r="R43" s="12" t="n">
        <f aca="false">+BAL!R728</f>
        <v>490.339</v>
      </c>
      <c r="S43" s="12" t="n">
        <f aca="false">+BAL!S728</f>
        <v>0</v>
      </c>
      <c r="T43" s="12" t="n">
        <f aca="false">+BAL!T728</f>
        <v>0</v>
      </c>
      <c r="U43" s="12" t="n">
        <f aca="false">+BAL!U728</f>
        <v>141.453</v>
      </c>
      <c r="V43" s="12" t="n">
        <f aca="false">+BAL!V728</f>
        <v>35.623</v>
      </c>
      <c r="W43" s="12" t="n">
        <f aca="false">+BAL!W728</f>
        <v>2.431</v>
      </c>
      <c r="X43" s="12" t="n">
        <f aca="false">+BAL!X728</f>
        <v>38.633</v>
      </c>
      <c r="Y43" s="12" t="n">
        <f aca="false">+BAL!Y728</f>
        <v>3.288</v>
      </c>
      <c r="Z43" s="12" t="n">
        <f aca="false">+BAL!Z728</f>
        <v>9.744</v>
      </c>
      <c r="AA43" s="12" t="n">
        <f aca="false">+BAL!AA728</f>
        <v>15.426</v>
      </c>
      <c r="AB43" s="12" t="n">
        <f aca="false">+BAL!AB728</f>
        <v>32.94</v>
      </c>
      <c r="AC43" s="12" t="n">
        <f aca="false">+BAL!AC728</f>
        <v>81.689</v>
      </c>
      <c r="AD43" s="12" t="n">
        <f aca="false">+BAL!AD728</f>
        <v>479.981</v>
      </c>
      <c r="AE43" s="12" t="n">
        <f aca="false">+BAL!AE728</f>
        <v>192.131</v>
      </c>
      <c r="AF43" s="12" t="n">
        <f aca="false">+BAL!AF728</f>
        <v>55.239</v>
      </c>
      <c r="AG43" s="12" t="n">
        <f aca="false">+BAL!AG728</f>
        <v>4732.506</v>
      </c>
      <c r="AH43" s="12" t="n">
        <f aca="false">+BAL!AH728</f>
        <v>805.094</v>
      </c>
      <c r="AI43" s="12" t="n">
        <f aca="false">+BAL!AI728</f>
        <v>0</v>
      </c>
      <c r="AJ43" s="12" t="n">
        <f aca="false">+BAL!AJ728</f>
        <v>385.962</v>
      </c>
      <c r="AK43" s="12" t="n">
        <f aca="false">+BAL!AK728</f>
        <v>90.869</v>
      </c>
      <c r="AL43" s="12" t="n">
        <f aca="false">+BAL!AL728</f>
        <v>0.931</v>
      </c>
      <c r="AM43" s="12" t="n">
        <f aca="false">+BAL!AM728</f>
        <v>7.369</v>
      </c>
      <c r="AN43" s="12" t="n">
        <f aca="false">+BAL!AN728</f>
        <v>41.348</v>
      </c>
      <c r="AO43" s="12" t="n">
        <f aca="false">+BAL!AO728</f>
        <v>110.072</v>
      </c>
      <c r="AP43" s="12" t="n">
        <f aca="false">+BAL!AP728</f>
        <v>126.277</v>
      </c>
      <c r="AQ43" s="22" t="n">
        <f aca="false">+BAL!AS728</f>
        <v>8618.27</v>
      </c>
    </row>
    <row r="44" customFormat="false" ht="12.75" hidden="false" customHeight="true" outlineLevel="0" collapsed="false">
      <c r="A44" s="42" t="n">
        <v>4599</v>
      </c>
      <c r="B44" s="11" t="s">
        <v>1140</v>
      </c>
      <c r="C44" s="12" t="n">
        <f aca="false">BAL!C729</f>
        <v>147.191</v>
      </c>
      <c r="D44" s="12" t="n">
        <f aca="false">BAL!D729</f>
        <v>17.949</v>
      </c>
      <c r="E44" s="12" t="n">
        <f aca="false">BAL!E729</f>
        <v>36.6</v>
      </c>
      <c r="F44" s="12" t="n">
        <f aca="false">BAL!F729</f>
        <v>38.632</v>
      </c>
      <c r="G44" s="12" t="n">
        <f aca="false">BAL!G729</f>
        <v>117.517</v>
      </c>
      <c r="H44" s="12" t="n">
        <f aca="false">BAL!H729</f>
        <v>1299.953</v>
      </c>
      <c r="I44" s="12" t="n">
        <f aca="false">BAL!I729</f>
        <v>36.405</v>
      </c>
      <c r="J44" s="12" t="n">
        <f aca="false">BAL!J729</f>
        <v>16.408</v>
      </c>
      <c r="K44" s="12" t="n">
        <f aca="false">BAL!K729</f>
        <v>107.421</v>
      </c>
      <c r="L44" s="12" t="n">
        <f aca="false">BAL!L729</f>
        <v>0</v>
      </c>
      <c r="M44" s="12" t="n">
        <f aca="false">BAL!M729</f>
        <v>0.004</v>
      </c>
      <c r="N44" s="12" t="n">
        <f aca="false">BAL!N729</f>
        <v>106.686</v>
      </c>
      <c r="O44" s="12" t="n">
        <f aca="false">BAL!O729</f>
        <v>435.732</v>
      </c>
      <c r="P44" s="12" t="n">
        <f aca="false">BAL!P729</f>
        <v>386.143</v>
      </c>
      <c r="Q44" s="12" t="n">
        <f aca="false">BAL!Q729</f>
        <v>0.676</v>
      </c>
      <c r="R44" s="12" t="n">
        <f aca="false">BAL!R729</f>
        <v>1199.034</v>
      </c>
      <c r="S44" s="12" t="n">
        <f aca="false">BAL!S729</f>
        <v>1210.215</v>
      </c>
      <c r="T44" s="12" t="n">
        <f aca="false">BAL!T729</f>
        <v>0.442</v>
      </c>
      <c r="U44" s="12" t="n">
        <f aca="false">BAL!U729</f>
        <v>74.717</v>
      </c>
      <c r="V44" s="12" t="n">
        <f aca="false">BAL!V729</f>
        <v>0</v>
      </c>
      <c r="W44" s="12" t="n">
        <f aca="false">BAL!W729</f>
        <v>53.284</v>
      </c>
      <c r="X44" s="12" t="n">
        <f aca="false">BAL!X729</f>
        <v>0</v>
      </c>
      <c r="Y44" s="12" t="n">
        <f aca="false">BAL!Y729</f>
        <v>5.013</v>
      </c>
      <c r="Z44" s="12" t="n">
        <f aca="false">BAL!Z729</f>
        <v>35.355</v>
      </c>
      <c r="AA44" s="12" t="n">
        <f aca="false">BAL!AA729</f>
        <v>6.272</v>
      </c>
      <c r="AB44" s="12" t="n">
        <f aca="false">BAL!AB729</f>
        <v>64.207</v>
      </c>
      <c r="AC44" s="12" t="n">
        <f aca="false">BAL!AC729</f>
        <v>89.937</v>
      </c>
      <c r="AD44" s="12" t="n">
        <f aca="false">BAL!AD729</f>
        <v>0</v>
      </c>
      <c r="AE44" s="12" t="n">
        <f aca="false">BAL!AE729</f>
        <v>718.934</v>
      </c>
      <c r="AF44" s="12" t="n">
        <f aca="false">BAL!AF729</f>
        <v>14.033</v>
      </c>
      <c r="AG44" s="12" t="n">
        <f aca="false">BAL!AG729</f>
        <v>3965.498</v>
      </c>
      <c r="AH44" s="12" t="n">
        <f aca="false">BAL!AH729</f>
        <v>216.818</v>
      </c>
      <c r="AI44" s="12" t="n">
        <f aca="false">BAL!AI729</f>
        <v>96.883</v>
      </c>
      <c r="AJ44" s="12" t="n">
        <f aca="false">BAL!AJ729</f>
        <v>0.005</v>
      </c>
      <c r="AK44" s="12" t="n">
        <f aca="false">BAL!AK729</f>
        <v>53.999</v>
      </c>
      <c r="AL44" s="12" t="n">
        <f aca="false">BAL!AL729</f>
        <v>162.066</v>
      </c>
      <c r="AM44" s="12" t="n">
        <f aca="false">BAL!AM729</f>
        <v>12.049</v>
      </c>
      <c r="AN44" s="12" t="n">
        <f aca="false">BAL!AN729</f>
        <v>310.665</v>
      </c>
      <c r="AO44" s="12" t="n">
        <f aca="false">BAL!AO729</f>
        <v>18.58</v>
      </c>
      <c r="AP44" s="12" t="n">
        <f aca="false">BAL!AP729</f>
        <v>4.158</v>
      </c>
      <c r="AQ44" s="22" t="n">
        <f aca="false">BAL!AS729</f>
        <v>11059.481</v>
      </c>
    </row>
    <row r="45" customFormat="false" ht="12.75" hidden="false" customHeight="true" outlineLevel="0" collapsed="false">
      <c r="A45" s="42"/>
      <c r="B45" s="138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22"/>
    </row>
    <row r="46" customFormat="false" ht="12.75" hidden="false" customHeight="true" outlineLevel="0" collapsed="false">
      <c r="A46" s="42"/>
      <c r="B46" s="11" t="s">
        <v>1141</v>
      </c>
      <c r="C46" s="12" t="n">
        <f aca="false">C37-C39</f>
        <v>-354.091999999999</v>
      </c>
      <c r="D46" s="12" t="n">
        <f aca="false">D37-D39</f>
        <v>-2402.927</v>
      </c>
      <c r="E46" s="12" t="n">
        <f aca="false">E37-E39</f>
        <v>-928.133</v>
      </c>
      <c r="F46" s="12" t="n">
        <f aca="false">F37-F39</f>
        <v>5883.23</v>
      </c>
      <c r="G46" s="12" t="n">
        <f aca="false">G37-G39</f>
        <v>-7028.14500000001</v>
      </c>
      <c r="H46" s="12" t="n">
        <f aca="false">H37-H39</f>
        <v>-11179.101</v>
      </c>
      <c r="I46" s="12" t="n">
        <f aca="false">I37-I39</f>
        <v>3270.01</v>
      </c>
      <c r="J46" s="12" t="n">
        <f aca="false">J37-J39</f>
        <v>221.779</v>
      </c>
      <c r="K46" s="12" t="n">
        <f aca="false">K37-K39</f>
        <v>1291.082</v>
      </c>
      <c r="L46" s="12" t="n">
        <f aca="false">L37-L39</f>
        <v>1685.384</v>
      </c>
      <c r="M46" s="12" t="n">
        <f aca="false">M37-M39</f>
        <v>163.246</v>
      </c>
      <c r="N46" s="12" t="n">
        <f aca="false">N37-N39</f>
        <v>1060.287</v>
      </c>
      <c r="O46" s="12" t="n">
        <f aca="false">O37-O39</f>
        <v>-9682.636</v>
      </c>
      <c r="P46" s="12" t="n">
        <f aca="false">P37-P39</f>
        <v>-4805.218</v>
      </c>
      <c r="Q46" s="12" t="n">
        <f aca="false">Q37-Q39</f>
        <v>-1714.545</v>
      </c>
      <c r="R46" s="12" t="n">
        <f aca="false">R37-R39</f>
        <v>23375.621</v>
      </c>
      <c r="S46" s="12" t="n">
        <f aca="false">S37-S39</f>
        <v>-15984.213</v>
      </c>
      <c r="T46" s="12" t="n">
        <f aca="false">T37-T39</f>
        <v>-9026.739</v>
      </c>
      <c r="U46" s="12" t="n">
        <f aca="false">U37-U39</f>
        <v>-1461.957</v>
      </c>
      <c r="V46" s="12" t="n">
        <f aca="false">V37-V39</f>
        <v>314.209</v>
      </c>
      <c r="W46" s="12" t="n">
        <f aca="false">W37-W39</f>
        <v>3516.944</v>
      </c>
      <c r="X46" s="12" t="n">
        <f aca="false">X37-X39</f>
        <v>900.266</v>
      </c>
      <c r="Y46" s="12" t="n">
        <f aca="false">Y37-Y39</f>
        <v>129.912</v>
      </c>
      <c r="Z46" s="12" t="n">
        <f aca="false">Z37-Z39</f>
        <v>1038.695</v>
      </c>
      <c r="AA46" s="12" t="n">
        <f aca="false">AA37-AA39</f>
        <v>291.894</v>
      </c>
      <c r="AB46" s="12" t="n">
        <f aca="false">AB37-AB39</f>
        <v>-420.208</v>
      </c>
      <c r="AC46" s="12" t="n">
        <f aca="false">AC37-AC39</f>
        <v>-10523.638</v>
      </c>
      <c r="AD46" s="12" t="n">
        <f aca="false">AD37-AD39</f>
        <v>-32338.168</v>
      </c>
      <c r="AE46" s="12" t="n">
        <f aca="false">AE37-AE39</f>
        <v>-82919.778</v>
      </c>
      <c r="AF46" s="12" t="n">
        <f aca="false">AF37-AF39</f>
        <v>-835.137000000004</v>
      </c>
      <c r="AG46" s="12" t="n">
        <f aca="false">AG37-AG39</f>
        <v>-9391.571</v>
      </c>
      <c r="AH46" s="12" t="n">
        <f aca="false">AH37-AH39</f>
        <v>5546.659</v>
      </c>
      <c r="AI46" s="12" t="n">
        <f aca="false">AI37-AI39</f>
        <v>-198627.82</v>
      </c>
      <c r="AJ46" s="12" t="n">
        <f aca="false">AJ37-AJ39</f>
        <v>-6210.615</v>
      </c>
      <c r="AK46" s="12" t="n">
        <f aca="false">AK37-AK39</f>
        <v>1722.732</v>
      </c>
      <c r="AL46" s="12" t="n">
        <f aca="false">AL37-AL39</f>
        <v>160.556</v>
      </c>
      <c r="AM46" s="12" t="n">
        <f aca="false">AM37-AM39</f>
        <v>-203.426</v>
      </c>
      <c r="AN46" s="12" t="n">
        <f aca="false">AN37-AN39</f>
        <v>-43433.875</v>
      </c>
      <c r="AO46" s="12" t="n">
        <f aca="false">AO37-AO39</f>
        <v>-277.306</v>
      </c>
      <c r="AP46" s="12" t="n">
        <f aca="false">AP37-AP39</f>
        <v>-28248.054</v>
      </c>
      <c r="AQ46" s="22" t="n">
        <f aca="false">AQ37-AQ39</f>
        <v>-427424.796</v>
      </c>
    </row>
    <row r="47" customFormat="false" ht="12.75" hidden="false" customHeight="true" outlineLevel="0" collapsed="false">
      <c r="AQ47" s="139"/>
    </row>
    <row r="48" customFormat="false" ht="12.75" hidden="false" customHeight="true" outlineLevel="0" collapsed="false">
      <c r="A48" s="42"/>
      <c r="B48" s="11" t="s">
        <v>1142</v>
      </c>
      <c r="C48" s="12" t="n">
        <f aca="false">+C50-C52</f>
        <v>4889.662</v>
      </c>
      <c r="D48" s="12" t="n">
        <f aca="false">D50-D52</f>
        <v>651.578</v>
      </c>
      <c r="E48" s="12" t="n">
        <f aca="false">E50-E52</f>
        <v>284.29</v>
      </c>
      <c r="F48" s="12" t="n">
        <f aca="false">F50-F52</f>
        <v>37.459</v>
      </c>
      <c r="G48" s="12" t="n">
        <f aca="false">G50-G52</f>
        <v>-959.077</v>
      </c>
      <c r="H48" s="12" t="n">
        <f aca="false">H50-H52</f>
        <v>-3982.2</v>
      </c>
      <c r="I48" s="12" t="n">
        <f aca="false">I50-I52</f>
        <v>421.887</v>
      </c>
      <c r="J48" s="12" t="n">
        <f aca="false">J50-J52</f>
        <v>96.733</v>
      </c>
      <c r="K48" s="12" t="n">
        <f aca="false">K50-K52</f>
        <v>1354.963</v>
      </c>
      <c r="L48" s="12" t="n">
        <f aca="false">L50-L52</f>
        <v>-40.098</v>
      </c>
      <c r="M48" s="12" t="n">
        <f aca="false">M50-M52</f>
        <v>58.389</v>
      </c>
      <c r="N48" s="12" t="n">
        <f aca="false">N50-N52</f>
        <v>1999.56</v>
      </c>
      <c r="O48" s="12" t="n">
        <f aca="false">O50-O52</f>
        <v>-467.614</v>
      </c>
      <c r="P48" s="12" t="n">
        <f aca="false">P50-P52</f>
        <v>1667.234</v>
      </c>
      <c r="Q48" s="12" t="n">
        <f aca="false">Q50-Q52</f>
        <v>831.067</v>
      </c>
      <c r="R48" s="12" t="n">
        <f aca="false">R50-R52</f>
        <v>-7290.468</v>
      </c>
      <c r="S48" s="12" t="n">
        <f aca="false">S50-S52</f>
        <v>-4168.608</v>
      </c>
      <c r="T48" s="12" t="n">
        <f aca="false">T50-T52</f>
        <v>348.89</v>
      </c>
      <c r="U48" s="12" t="n">
        <f aca="false">U50-U52</f>
        <v>688.161</v>
      </c>
      <c r="V48" s="12" t="n">
        <f aca="false">V50-V52</f>
        <v>74.718</v>
      </c>
      <c r="W48" s="12" t="n">
        <f aca="false">W50-W52</f>
        <v>-107.649</v>
      </c>
      <c r="X48" s="12" t="n">
        <f aca="false">X50-X52</f>
        <v>80.368</v>
      </c>
      <c r="Y48" s="12" t="n">
        <f aca="false">Y50-Y52</f>
        <v>85.42</v>
      </c>
      <c r="Z48" s="12" t="n">
        <f aca="false">Z50-Z52</f>
        <v>24.172</v>
      </c>
      <c r="AA48" s="12" t="n">
        <f aca="false">AA50-AA52</f>
        <v>112.214</v>
      </c>
      <c r="AB48" s="12" t="n">
        <f aca="false">AB50-AB52</f>
        <v>525.98</v>
      </c>
      <c r="AC48" s="12" t="n">
        <f aca="false">AC50-AC52</f>
        <v>-1814.417</v>
      </c>
      <c r="AD48" s="12" t="n">
        <f aca="false">AD50-AD52</f>
        <v>24009.28</v>
      </c>
      <c r="AE48" s="12" t="n">
        <f aca="false">AE50-AE52</f>
        <v>1100.477</v>
      </c>
      <c r="AF48" s="12" t="n">
        <f aca="false">AF50-AF52</f>
        <v>-12624.009</v>
      </c>
      <c r="AG48" s="12" t="n">
        <f aca="false">AG50-AG52</f>
        <v>2769.711</v>
      </c>
      <c r="AH48" s="12" t="n">
        <f aca="false">AH50-AH52</f>
        <v>-190.417</v>
      </c>
      <c r="AI48" s="12" t="n">
        <f aca="false">AI50-AI52</f>
        <v>-900.646</v>
      </c>
      <c r="AJ48" s="12" t="n">
        <f aca="false">AJ50-AJ52</f>
        <v>-363.107</v>
      </c>
      <c r="AK48" s="12" t="n">
        <f aca="false">AK50-AK52</f>
        <v>445.009</v>
      </c>
      <c r="AL48" s="12" t="n">
        <f aca="false">AL50-AL52</f>
        <v>-0.215</v>
      </c>
      <c r="AM48" s="12" t="n">
        <f aca="false">AM50-AM52</f>
        <v>-49.139</v>
      </c>
      <c r="AN48" s="12" t="n">
        <f aca="false">AN50-AN52</f>
        <v>-1672.518</v>
      </c>
      <c r="AO48" s="12" t="n">
        <f aca="false">AO50-AO52</f>
        <v>257.095</v>
      </c>
      <c r="AP48" s="12" t="n">
        <f aca="false">AP50-AP52</f>
        <v>-152.518</v>
      </c>
      <c r="AQ48" s="22" t="n">
        <f aca="false">AQ50-AQ52</f>
        <v>8031.617</v>
      </c>
    </row>
    <row r="49" customFormat="false" ht="12.75" hidden="false" customHeight="true" outlineLevel="0" collapsed="false">
      <c r="A49" s="42"/>
      <c r="B49" s="138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22"/>
    </row>
    <row r="50" customFormat="false" ht="12.75" hidden="false" customHeight="true" outlineLevel="0" collapsed="false">
      <c r="A50" s="42" t="n">
        <v>58</v>
      </c>
      <c r="B50" s="138" t="s">
        <v>1143</v>
      </c>
      <c r="C50" s="12" t="n">
        <f aca="false">+BAL!C796</f>
        <v>6985.97</v>
      </c>
      <c r="D50" s="12" t="n">
        <f aca="false">+BAL!D796</f>
        <v>756.609</v>
      </c>
      <c r="E50" s="12" t="n">
        <f aca="false">+BAL!E796</f>
        <v>335.576</v>
      </c>
      <c r="F50" s="12" t="n">
        <f aca="false">+BAL!F796</f>
        <v>332.799</v>
      </c>
      <c r="G50" s="12" t="n">
        <f aca="false">+BAL!G796</f>
        <v>224.285</v>
      </c>
      <c r="H50" s="12" t="n">
        <f aca="false">+BAL!H796</f>
        <v>356.521</v>
      </c>
      <c r="I50" s="12" t="n">
        <f aca="false">+BAL!I796</f>
        <v>1515.835</v>
      </c>
      <c r="J50" s="12" t="n">
        <f aca="false">+BAL!J796</f>
        <v>99.137</v>
      </c>
      <c r="K50" s="12" t="n">
        <f aca="false">+BAL!K796</f>
        <v>1455.392</v>
      </c>
      <c r="L50" s="12" t="n">
        <f aca="false">+BAL!L796</f>
        <v>412.907</v>
      </c>
      <c r="M50" s="12" t="n">
        <f aca="false">+BAL!M796</f>
        <v>59.922</v>
      </c>
      <c r="N50" s="12" t="n">
        <f aca="false">+BAL!N796</f>
        <v>3704.398</v>
      </c>
      <c r="O50" s="12" t="n">
        <f aca="false">+BAL!O796</f>
        <v>216.469</v>
      </c>
      <c r="P50" s="12" t="n">
        <f aca="false">+BAL!P796</f>
        <v>1677.158</v>
      </c>
      <c r="Q50" s="12" t="n">
        <f aca="false">+BAL!Q796</f>
        <v>871.47</v>
      </c>
      <c r="R50" s="12" t="n">
        <f aca="false">+BAL!R796</f>
        <v>2492.719</v>
      </c>
      <c r="S50" s="12" t="n">
        <f aca="false">+BAL!S796</f>
        <v>7.67</v>
      </c>
      <c r="T50" s="12" t="n">
        <f aca="false">+BAL!T796</f>
        <v>462.157</v>
      </c>
      <c r="U50" s="12" t="n">
        <f aca="false">+BAL!U796</f>
        <v>713.049</v>
      </c>
      <c r="V50" s="12" t="n">
        <f aca="false">+BAL!V796</f>
        <v>246.397</v>
      </c>
      <c r="W50" s="12" t="n">
        <f aca="false">+BAL!W796</f>
        <v>193.158</v>
      </c>
      <c r="X50" s="12" t="n">
        <f aca="false">+BAL!X796</f>
        <v>119.396</v>
      </c>
      <c r="Y50" s="12" t="n">
        <f aca="false">+BAL!Y796</f>
        <v>85.42</v>
      </c>
      <c r="Z50" s="12" t="n">
        <f aca="false">+BAL!Z796</f>
        <v>26.039</v>
      </c>
      <c r="AA50" s="12" t="n">
        <f aca="false">+BAL!AA796</f>
        <v>118.972</v>
      </c>
      <c r="AB50" s="12" t="n">
        <f aca="false">+BAL!AB796</f>
        <v>1007.223</v>
      </c>
      <c r="AC50" s="12" t="n">
        <f aca="false">+BAL!AC796</f>
        <v>1804.472</v>
      </c>
      <c r="AD50" s="12" t="n">
        <f aca="false">+BAL!AD796</f>
        <v>25609.069</v>
      </c>
      <c r="AE50" s="12" t="n">
        <f aca="false">+BAL!AE796</f>
        <v>1577.73</v>
      </c>
      <c r="AF50" s="12" t="n">
        <f aca="false">+BAL!AF796</f>
        <v>-12556.409</v>
      </c>
      <c r="AG50" s="12" t="n">
        <f aca="false">+BAL!AG796</f>
        <v>9000.375</v>
      </c>
      <c r="AH50" s="12" t="n">
        <f aca="false">+BAL!AH796</f>
        <v>373.868</v>
      </c>
      <c r="AI50" s="12" t="n">
        <f aca="false">+BAL!AI796</f>
        <v>1116.511</v>
      </c>
      <c r="AJ50" s="12" t="n">
        <f aca="false">+BAL!AJ796</f>
        <v>100.073</v>
      </c>
      <c r="AK50" s="12" t="n">
        <f aca="false">+BAL!AK796</f>
        <v>663.29</v>
      </c>
      <c r="AL50" s="12" t="n">
        <f aca="false">+BAL!AL796</f>
        <v>0.364</v>
      </c>
      <c r="AM50" s="12" t="n">
        <f aca="false">+BAL!AM796</f>
        <v>97.16</v>
      </c>
      <c r="AN50" s="12" t="n">
        <f aca="false">+BAL!AN796</f>
        <v>121.91</v>
      </c>
      <c r="AO50" s="12" t="n">
        <f aca="false">+BAL!AO796</f>
        <v>352.91</v>
      </c>
      <c r="AP50" s="12" t="n">
        <f aca="false">+BAL!AP796</f>
        <v>39.798</v>
      </c>
      <c r="AQ50" s="22" t="n">
        <f aca="false">+BAL!AS796</f>
        <v>52777.769</v>
      </c>
    </row>
    <row r="51" customFormat="false" ht="12.75" hidden="false" customHeight="true" outlineLevel="0" collapsed="false">
      <c r="A51" s="42"/>
      <c r="B51" s="138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22"/>
    </row>
    <row r="52" customFormat="false" ht="12.75" hidden="false" customHeight="true" outlineLevel="0" collapsed="false">
      <c r="A52" s="42" t="n">
        <v>48</v>
      </c>
      <c r="B52" s="138" t="s">
        <v>1144</v>
      </c>
      <c r="C52" s="12" t="n">
        <f aca="false">+BAL!C737</f>
        <v>2096.308</v>
      </c>
      <c r="D52" s="12" t="n">
        <f aca="false">+BAL!D737</f>
        <v>105.031</v>
      </c>
      <c r="E52" s="12" t="n">
        <f aca="false">+BAL!E737</f>
        <v>51.286</v>
      </c>
      <c r="F52" s="12" t="n">
        <f aca="false">+BAL!F737</f>
        <v>295.34</v>
      </c>
      <c r="G52" s="12" t="n">
        <f aca="false">+BAL!G737</f>
        <v>1183.362</v>
      </c>
      <c r="H52" s="12" t="n">
        <f aca="false">+BAL!H737</f>
        <v>4338.721</v>
      </c>
      <c r="I52" s="12" t="n">
        <f aca="false">+BAL!I737</f>
        <v>1093.948</v>
      </c>
      <c r="J52" s="12" t="n">
        <f aca="false">+BAL!J737</f>
        <v>2.404</v>
      </c>
      <c r="K52" s="12" t="n">
        <f aca="false">+BAL!K737</f>
        <v>100.429</v>
      </c>
      <c r="L52" s="12" t="n">
        <f aca="false">+BAL!L737</f>
        <v>453.005</v>
      </c>
      <c r="M52" s="12" t="n">
        <f aca="false">+BAL!M737</f>
        <v>1.533</v>
      </c>
      <c r="N52" s="12" t="n">
        <f aca="false">+BAL!N737</f>
        <v>1704.838</v>
      </c>
      <c r="O52" s="12" t="n">
        <f aca="false">+BAL!O737</f>
        <v>684.083</v>
      </c>
      <c r="P52" s="12" t="n">
        <f aca="false">+BAL!P737</f>
        <v>9.924</v>
      </c>
      <c r="Q52" s="12" t="n">
        <f aca="false">+BAL!Q737</f>
        <v>40.403</v>
      </c>
      <c r="R52" s="12" t="n">
        <f aca="false">+BAL!R737</f>
        <v>9783.187</v>
      </c>
      <c r="S52" s="12" t="n">
        <f aca="false">+BAL!S737</f>
        <v>4176.278</v>
      </c>
      <c r="T52" s="12" t="n">
        <f aca="false">+BAL!T737</f>
        <v>113.267</v>
      </c>
      <c r="U52" s="12" t="n">
        <f aca="false">+BAL!U737</f>
        <v>24.888</v>
      </c>
      <c r="V52" s="12" t="n">
        <f aca="false">+BAL!V737</f>
        <v>171.679</v>
      </c>
      <c r="W52" s="12" t="n">
        <f aca="false">+BAL!W737</f>
        <v>300.807</v>
      </c>
      <c r="X52" s="12" t="n">
        <f aca="false">+BAL!X737</f>
        <v>39.028</v>
      </c>
      <c r="Y52" s="12" t="n">
        <f aca="false">+BAL!Y737</f>
        <v>0</v>
      </c>
      <c r="Z52" s="12" t="n">
        <f aca="false">+BAL!Z737</f>
        <v>1.867</v>
      </c>
      <c r="AA52" s="12" t="n">
        <f aca="false">+BAL!AA737</f>
        <v>6.758</v>
      </c>
      <c r="AB52" s="12" t="n">
        <f aca="false">+BAL!AB737</f>
        <v>481.243</v>
      </c>
      <c r="AC52" s="12" t="n">
        <f aca="false">+BAL!AC737</f>
        <v>3618.889</v>
      </c>
      <c r="AD52" s="12" t="n">
        <f aca="false">+BAL!AD737</f>
        <v>1599.789</v>
      </c>
      <c r="AE52" s="12" t="n">
        <f aca="false">+BAL!AE737</f>
        <v>477.253</v>
      </c>
      <c r="AF52" s="12" t="n">
        <f aca="false">+BAL!AF737</f>
        <v>67.6</v>
      </c>
      <c r="AG52" s="12" t="n">
        <f aca="false">+BAL!AG737</f>
        <v>6230.664</v>
      </c>
      <c r="AH52" s="12" t="n">
        <f aca="false">+BAL!AH737</f>
        <v>564.285</v>
      </c>
      <c r="AI52" s="12" t="n">
        <f aca="false">+BAL!AI737</f>
        <v>2017.157</v>
      </c>
      <c r="AJ52" s="12" t="n">
        <f aca="false">+BAL!AJ737</f>
        <v>463.18</v>
      </c>
      <c r="AK52" s="12" t="n">
        <f aca="false">+BAL!AK737</f>
        <v>218.281</v>
      </c>
      <c r="AL52" s="12" t="n">
        <f aca="false">+BAL!AL737</f>
        <v>0.579</v>
      </c>
      <c r="AM52" s="12" t="n">
        <f aca="false">+BAL!AM737</f>
        <v>146.299</v>
      </c>
      <c r="AN52" s="12" t="n">
        <f aca="false">+BAL!AN737</f>
        <v>1794.428</v>
      </c>
      <c r="AO52" s="12" t="n">
        <f aca="false">+BAL!AO737</f>
        <v>95.815</v>
      </c>
      <c r="AP52" s="12" t="n">
        <f aca="false">+BAL!AP737</f>
        <v>192.316</v>
      </c>
      <c r="AQ52" s="22" t="n">
        <f aca="false">+BAL!AS737</f>
        <v>44746.152</v>
      </c>
    </row>
    <row r="53" customFormat="false" ht="12.75" hidden="false" customHeight="true" outlineLevel="0" collapsed="false">
      <c r="A53" s="42"/>
      <c r="B53" s="138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22"/>
    </row>
    <row r="54" customFormat="false" ht="12.75" hidden="false" customHeight="true" outlineLevel="0" collapsed="false">
      <c r="A54" s="42"/>
      <c r="B54" s="11" t="s">
        <v>1145</v>
      </c>
      <c r="C54" s="12" t="n">
        <f aca="false">C46+C48</f>
        <v>4535.57</v>
      </c>
      <c r="D54" s="12" t="n">
        <f aca="false">D46+D48</f>
        <v>-1751.349</v>
      </c>
      <c r="E54" s="12" t="n">
        <f aca="false">E46+E48</f>
        <v>-643.843</v>
      </c>
      <c r="F54" s="12" t="n">
        <f aca="false">F46+F48</f>
        <v>5920.689</v>
      </c>
      <c r="G54" s="12" t="n">
        <f aca="false">G46+G48</f>
        <v>-7987.22200000001</v>
      </c>
      <c r="H54" s="12" t="n">
        <f aca="false">H46+H48</f>
        <v>-15161.301</v>
      </c>
      <c r="I54" s="12" t="n">
        <f aca="false">I46+I48</f>
        <v>3691.897</v>
      </c>
      <c r="J54" s="12" t="n">
        <f aca="false">J46+J48</f>
        <v>318.512</v>
      </c>
      <c r="K54" s="12" t="n">
        <f aca="false">K46+K48</f>
        <v>2646.045</v>
      </c>
      <c r="L54" s="12" t="n">
        <f aca="false">L46+L48</f>
        <v>1645.286</v>
      </c>
      <c r="M54" s="12" t="n">
        <f aca="false">M46+M48</f>
        <v>221.635</v>
      </c>
      <c r="N54" s="12" t="n">
        <f aca="false">N46+N48</f>
        <v>3059.847</v>
      </c>
      <c r="O54" s="12" t="n">
        <f aca="false">O46+O48</f>
        <v>-10150.25</v>
      </c>
      <c r="P54" s="12" t="n">
        <f aca="false">P46+P48</f>
        <v>-3137.984</v>
      </c>
      <c r="Q54" s="12" t="n">
        <f aca="false">Q46+Q48</f>
        <v>-883.478</v>
      </c>
      <c r="R54" s="12" t="n">
        <f aca="false">R46+R48</f>
        <v>16085.153</v>
      </c>
      <c r="S54" s="12" t="n">
        <f aca="false">S46+S48</f>
        <v>-20152.821</v>
      </c>
      <c r="T54" s="12" t="n">
        <f aca="false">T46+T48</f>
        <v>-8677.849</v>
      </c>
      <c r="U54" s="12" t="n">
        <f aca="false">U46+U48</f>
        <v>-773.796</v>
      </c>
      <c r="V54" s="12" t="n">
        <f aca="false">V46+V48</f>
        <v>388.927</v>
      </c>
      <c r="W54" s="12" t="n">
        <f aca="false">W46+W48</f>
        <v>3409.295</v>
      </c>
      <c r="X54" s="12" t="n">
        <f aca="false">X46+X48</f>
        <v>980.634</v>
      </c>
      <c r="Y54" s="12" t="n">
        <f aca="false">Y46+Y48</f>
        <v>215.332</v>
      </c>
      <c r="Z54" s="12" t="n">
        <f aca="false">Z46+Z48</f>
        <v>1062.867</v>
      </c>
      <c r="AA54" s="12" t="n">
        <f aca="false">AA46+AA48</f>
        <v>404.108</v>
      </c>
      <c r="AB54" s="12" t="n">
        <f aca="false">AB46+AB48</f>
        <v>105.772</v>
      </c>
      <c r="AC54" s="12" t="n">
        <f aca="false">AC46+AC48</f>
        <v>-12338.055</v>
      </c>
      <c r="AD54" s="12" t="n">
        <f aca="false">AD46+AD48</f>
        <v>-8328.88799999996</v>
      </c>
      <c r="AE54" s="12" t="n">
        <f aca="false">AE46+AE48</f>
        <v>-81819.301</v>
      </c>
      <c r="AF54" s="12" t="n">
        <f aca="false">AF46+AF48</f>
        <v>-13459.146</v>
      </c>
      <c r="AG54" s="12" t="n">
        <f aca="false">AG46+AG48</f>
        <v>-6621.86</v>
      </c>
      <c r="AH54" s="12" t="n">
        <f aca="false">AH46+AH48</f>
        <v>5356.242</v>
      </c>
      <c r="AI54" s="12" t="n">
        <f aca="false">AI46+AI48</f>
        <v>-199528.466</v>
      </c>
      <c r="AJ54" s="12" t="n">
        <f aca="false">AJ46+AJ48</f>
        <v>-6573.722</v>
      </c>
      <c r="AK54" s="12" t="n">
        <f aca="false">AK46+AK48</f>
        <v>2167.741</v>
      </c>
      <c r="AL54" s="12" t="n">
        <f aca="false">AL46+AL48</f>
        <v>160.341</v>
      </c>
      <c r="AM54" s="12" t="n">
        <f aca="false">AM46+AM48</f>
        <v>-252.565</v>
      </c>
      <c r="AN54" s="12" t="n">
        <f aca="false">AN46+AN48</f>
        <v>-45106.393</v>
      </c>
      <c r="AO54" s="12" t="n">
        <f aca="false">AO46+AO48</f>
        <v>-20.211</v>
      </c>
      <c r="AP54" s="12" t="n">
        <f aca="false">AP46+AP48</f>
        <v>-28400.572</v>
      </c>
      <c r="AQ54" s="22" t="n">
        <f aca="false">AQ46+AQ48</f>
        <v>-419393.179</v>
      </c>
    </row>
    <row r="55" customFormat="false" ht="12.75" hidden="false" customHeight="true" outlineLevel="0" collapsed="false">
      <c r="AQ55" s="139"/>
    </row>
    <row r="56" customFormat="false" ht="12.75" hidden="false" customHeight="true" outlineLevel="0" collapsed="false">
      <c r="A56" s="131" t="n">
        <v>56</v>
      </c>
      <c r="B56" s="140" t="s">
        <v>803</v>
      </c>
      <c r="C56" s="2" t="n">
        <f aca="false">+BAL!C778</f>
        <v>4055.696</v>
      </c>
      <c r="D56" s="2" t="n">
        <f aca="false">+BAL!D778</f>
        <v>4718.474</v>
      </c>
      <c r="E56" s="2" t="n">
        <f aca="false">+BAL!E778</f>
        <v>2748.506</v>
      </c>
      <c r="F56" s="2" t="n">
        <f aca="false">+BAL!F778</f>
        <v>23058.623</v>
      </c>
      <c r="G56" s="2" t="n">
        <f aca="false">+BAL!G778</f>
        <v>29011.036</v>
      </c>
      <c r="H56" s="2" t="n">
        <f aca="false">+BAL!H778</f>
        <v>8567.543</v>
      </c>
      <c r="I56" s="2" t="n">
        <f aca="false">+BAL!I778</f>
        <v>13535.379</v>
      </c>
      <c r="J56" s="2" t="n">
        <f aca="false">+BAL!J778</f>
        <v>1008.988</v>
      </c>
      <c r="K56" s="2" t="n">
        <f aca="false">+BAL!K778</f>
        <v>11792.397</v>
      </c>
      <c r="L56" s="2" t="n">
        <f aca="false">+BAL!L778</f>
        <v>1558.219</v>
      </c>
      <c r="M56" s="2" t="n">
        <f aca="false">+BAL!M778</f>
        <v>136.714</v>
      </c>
      <c r="N56" s="2" t="n">
        <f aca="false">+BAL!N778</f>
        <v>10006.512</v>
      </c>
      <c r="O56" s="2" t="n">
        <f aca="false">+BAL!O778</f>
        <v>17785.667</v>
      </c>
      <c r="P56" s="2" t="n">
        <f aca="false">+BAL!P778</f>
        <v>19050.531</v>
      </c>
      <c r="Q56" s="2" t="n">
        <f aca="false">+BAL!Q778</f>
        <v>3366.054</v>
      </c>
      <c r="R56" s="2" t="n">
        <f aca="false">+BAL!R778</f>
        <v>74031.022</v>
      </c>
      <c r="S56" s="2" t="n">
        <f aca="false">+BAL!S778</f>
        <v>8418.547</v>
      </c>
      <c r="T56" s="2" t="n">
        <f aca="false">+BAL!T778</f>
        <v>20490.086</v>
      </c>
      <c r="U56" s="2" t="n">
        <f aca="false">+BAL!U778</f>
        <v>861.953</v>
      </c>
      <c r="V56" s="2" t="n">
        <f aca="false">+BAL!V778</f>
        <v>4605.232</v>
      </c>
      <c r="W56" s="2" t="n">
        <f aca="false">+BAL!W778</f>
        <v>5740.735</v>
      </c>
      <c r="X56" s="2" t="n">
        <f aca="false">+BAL!X778</f>
        <v>2668.788</v>
      </c>
      <c r="Y56" s="2" t="n">
        <f aca="false">+BAL!Y778</f>
        <v>82.191</v>
      </c>
      <c r="Z56" s="2" t="n">
        <f aca="false">+BAL!Z778</f>
        <v>613.478</v>
      </c>
      <c r="AA56" s="2" t="n">
        <f aca="false">+BAL!AA778</f>
        <v>559.389</v>
      </c>
      <c r="AB56" s="2" t="n">
        <f aca="false">+BAL!AB778</f>
        <v>3704.068</v>
      </c>
      <c r="AC56" s="2" t="n">
        <f aca="false">+BAL!AC778</f>
        <v>25432.504</v>
      </c>
      <c r="AD56" s="2" t="n">
        <f aca="false">+BAL!AD778</f>
        <v>123507.368</v>
      </c>
      <c r="AE56" s="2" t="n">
        <f aca="false">+BAL!AE778</f>
        <v>58478.682</v>
      </c>
      <c r="AF56" s="2" t="n">
        <f aca="false">+BAL!AF778</f>
        <v>25152.98</v>
      </c>
      <c r="AG56" s="2" t="n">
        <f aca="false">+BAL!AG778</f>
        <v>76093.019</v>
      </c>
      <c r="AH56" s="2" t="n">
        <f aca="false">+BAL!AH778</f>
        <v>8549.213</v>
      </c>
      <c r="AI56" s="2" t="n">
        <f aca="false">+BAL!AI778</f>
        <v>152303.45</v>
      </c>
      <c r="AJ56" s="2" t="n">
        <f aca="false">+BAL!AJ778</f>
        <v>19041.375</v>
      </c>
      <c r="AK56" s="2" t="n">
        <f aca="false">+BAL!AK778</f>
        <v>3780.171</v>
      </c>
      <c r="AL56" s="2" t="n">
        <f aca="false">+BAL!AL778</f>
        <v>294.089</v>
      </c>
      <c r="AM56" s="2" t="n">
        <f aca="false">+BAL!AM778</f>
        <v>484.966</v>
      </c>
      <c r="AN56" s="2" t="n">
        <f aca="false">+BAL!AN778</f>
        <v>28360.802</v>
      </c>
      <c r="AO56" s="2" t="n">
        <f aca="false">+BAL!AO778</f>
        <v>1455.29</v>
      </c>
      <c r="AP56" s="2" t="n">
        <f aca="false">+BAL!AP778</f>
        <v>3845.997</v>
      </c>
      <c r="AQ56" s="22" t="n">
        <f aca="false">+BAL!AS778</f>
        <v>798955.734</v>
      </c>
    </row>
    <row r="57" customFormat="false" ht="12.75" hidden="false" customHeight="true" outlineLevel="0" collapsed="false">
      <c r="B57" s="140"/>
      <c r="AQ57" s="139"/>
    </row>
    <row r="58" customFormat="false" ht="12.75" hidden="false" customHeight="true" outlineLevel="0" collapsed="false">
      <c r="A58" s="131" t="n">
        <v>46</v>
      </c>
      <c r="B58" s="140" t="s">
        <v>761</v>
      </c>
      <c r="C58" s="2" t="n">
        <f aca="false">+BAL!C730</f>
        <v>7387.332</v>
      </c>
      <c r="D58" s="2" t="n">
        <f aca="false">+BAL!D730</f>
        <v>3903.505</v>
      </c>
      <c r="E58" s="2" t="n">
        <f aca="false">+BAL!E730</f>
        <v>2523.161</v>
      </c>
      <c r="F58" s="2" t="n">
        <f aca="false">+BAL!F730</f>
        <v>28760.518</v>
      </c>
      <c r="G58" s="2" t="n">
        <f aca="false">+BAL!G730</f>
        <v>4922.966</v>
      </c>
      <c r="H58" s="2" t="n">
        <f aca="false">+BAL!H730</f>
        <v>3716.069</v>
      </c>
      <c r="I58" s="2" t="n">
        <f aca="false">+BAL!I730</f>
        <v>16818.098</v>
      </c>
      <c r="J58" s="2" t="n">
        <f aca="false">+BAL!J730</f>
        <v>797.932</v>
      </c>
      <c r="K58" s="2" t="n">
        <f aca="false">+BAL!K730</f>
        <v>15920.125</v>
      </c>
      <c r="L58" s="2" t="n">
        <f aca="false">+BAL!L730</f>
        <v>4807.72</v>
      </c>
      <c r="M58" s="2" t="n">
        <f aca="false">+BAL!M730</f>
        <v>805.951</v>
      </c>
      <c r="N58" s="2" t="n">
        <f aca="false">+BAL!N730</f>
        <v>9231.724</v>
      </c>
      <c r="O58" s="2" t="n">
        <f aca="false">+BAL!O730</f>
        <v>4833.706</v>
      </c>
      <c r="P58" s="2" t="n">
        <f aca="false">+BAL!P730</f>
        <v>14324.404</v>
      </c>
      <c r="Q58" s="2" t="n">
        <f aca="false">+BAL!Q730</f>
        <v>300.266</v>
      </c>
      <c r="R58" s="2" t="n">
        <f aca="false">+BAL!R730</f>
        <v>116684.342</v>
      </c>
      <c r="S58" s="2" t="n">
        <f aca="false">+BAL!S730</f>
        <v>5702.491</v>
      </c>
      <c r="T58" s="2" t="n">
        <f aca="false">+BAL!T730</f>
        <v>6021.945</v>
      </c>
      <c r="U58" s="2" t="n">
        <f aca="false">+BAL!U730</f>
        <v>1155.682</v>
      </c>
      <c r="V58" s="2" t="n">
        <f aca="false">+BAL!V730</f>
        <v>5487.757</v>
      </c>
      <c r="W58" s="2" t="n">
        <f aca="false">+BAL!W730</f>
        <v>6880.246</v>
      </c>
      <c r="X58" s="2" t="n">
        <f aca="false">+BAL!X730</f>
        <v>3035.498</v>
      </c>
      <c r="Y58" s="2" t="n">
        <f aca="false">+BAL!Y730</f>
        <v>256.236</v>
      </c>
      <c r="Z58" s="2" t="n">
        <f aca="false">+BAL!Z730</f>
        <v>3447.955</v>
      </c>
      <c r="AA58" s="2" t="n">
        <f aca="false">+BAL!AA730</f>
        <v>1476.246</v>
      </c>
      <c r="AB58" s="2" t="n">
        <f aca="false">+BAL!AB730</f>
        <v>5094.21</v>
      </c>
      <c r="AC58" s="2" t="n">
        <f aca="false">+BAL!AC730</f>
        <v>19259.837</v>
      </c>
      <c r="AD58" s="2" t="n">
        <f aca="false">+BAL!AD730</f>
        <v>113198.97</v>
      </c>
      <c r="AE58" s="2" t="n">
        <f aca="false">+BAL!AE730</f>
        <v>-41251.651</v>
      </c>
      <c r="AF58" s="2" t="n">
        <f aca="false">+BAL!AF730</f>
        <v>14561.827</v>
      </c>
      <c r="AG58" s="2" t="n">
        <f aca="false">+BAL!AG730</f>
        <v>75634.837</v>
      </c>
      <c r="AH58" s="2" t="n">
        <f aca="false">+BAL!AH730</f>
        <v>13447.61</v>
      </c>
      <c r="AI58" s="2" t="n">
        <f aca="false">+BAL!AI730</f>
        <v>6612.525</v>
      </c>
      <c r="AJ58" s="2" t="n">
        <f aca="false">+BAL!AJ730</f>
        <v>4686.103</v>
      </c>
      <c r="AK58" s="2" t="n">
        <f aca="false">+BAL!AK730</f>
        <v>4567.633</v>
      </c>
      <c r="AL58" s="2" t="n">
        <f aca="false">+BAL!AL730</f>
        <v>333.927</v>
      </c>
      <c r="AM58" s="2" t="n">
        <f aca="false">+BAL!AM730</f>
        <v>585.017</v>
      </c>
      <c r="AN58" s="2" t="n">
        <f aca="false">+BAL!AN730</f>
        <v>5040.642</v>
      </c>
      <c r="AO58" s="2" t="n">
        <f aca="false">+BAL!AO730</f>
        <v>1852.821</v>
      </c>
      <c r="AP58" s="2" t="n">
        <f aca="false">+BAL!AP730</f>
        <v>-8300.146</v>
      </c>
      <c r="AQ58" s="22" t="n">
        <f aca="false">+BAL!AS730</f>
        <v>484526.037</v>
      </c>
    </row>
    <row r="59" customFormat="false" ht="12.75" hidden="false" customHeight="true" outlineLevel="0" collapsed="false">
      <c r="AQ59" s="139"/>
    </row>
    <row r="60" customFormat="false" ht="12.75" hidden="false" customHeight="true" outlineLevel="0" collapsed="false">
      <c r="B60" s="140" t="s">
        <v>1146</v>
      </c>
      <c r="C60" s="2" t="n">
        <f aca="false">+C56-C58</f>
        <v>-3331.636</v>
      </c>
      <c r="D60" s="2" t="n">
        <f aca="false">+D56-D58</f>
        <v>814.969</v>
      </c>
      <c r="E60" s="2" t="n">
        <f aca="false">+E56-E58</f>
        <v>225.345</v>
      </c>
      <c r="F60" s="2" t="n">
        <f aca="false">+F56-F58</f>
        <v>-5701.895</v>
      </c>
      <c r="G60" s="2" t="n">
        <f aca="false">+G56-G58</f>
        <v>24088.07</v>
      </c>
      <c r="H60" s="2" t="n">
        <f aca="false">+H56-H58</f>
        <v>4851.474</v>
      </c>
      <c r="I60" s="2" t="n">
        <f aca="false">+I56-I58</f>
        <v>-3282.719</v>
      </c>
      <c r="J60" s="2" t="n">
        <f aca="false">+J56-J58</f>
        <v>211.056</v>
      </c>
      <c r="K60" s="2" t="n">
        <f aca="false">+K56-K58</f>
        <v>-4127.728</v>
      </c>
      <c r="L60" s="2" t="n">
        <f aca="false">+L56-L58</f>
        <v>-3249.501</v>
      </c>
      <c r="M60" s="2" t="n">
        <f aca="false">+M56-M58</f>
        <v>-669.237</v>
      </c>
      <c r="N60" s="2" t="n">
        <f aca="false">+N56-N58</f>
        <v>774.788000000001</v>
      </c>
      <c r="O60" s="2" t="n">
        <f aca="false">+O56-O58</f>
        <v>12951.961</v>
      </c>
      <c r="P60" s="2" t="n">
        <f aca="false">+P56-P58</f>
        <v>4726.127</v>
      </c>
      <c r="Q60" s="2" t="n">
        <f aca="false">+Q56-Q58</f>
        <v>3065.788</v>
      </c>
      <c r="R60" s="2" t="n">
        <f aca="false">+R56-R58</f>
        <v>-42653.32</v>
      </c>
      <c r="S60" s="2" t="n">
        <f aca="false">+S56-S58</f>
        <v>2716.056</v>
      </c>
      <c r="T60" s="2" t="n">
        <f aca="false">+T56-T58</f>
        <v>14468.141</v>
      </c>
      <c r="U60" s="2" t="n">
        <f aca="false">+U56-U58</f>
        <v>-293.729</v>
      </c>
      <c r="V60" s="2" t="n">
        <f aca="false">+V56-V58</f>
        <v>-882.525</v>
      </c>
      <c r="W60" s="2" t="n">
        <f aca="false">+W56-W58</f>
        <v>-1139.511</v>
      </c>
      <c r="X60" s="2" t="n">
        <f aca="false">+X56-X58</f>
        <v>-366.71</v>
      </c>
      <c r="Y60" s="2" t="n">
        <f aca="false">+Y56-Y58</f>
        <v>-174.045</v>
      </c>
      <c r="Z60" s="2" t="n">
        <f aca="false">+Z56-Z58</f>
        <v>-2834.477</v>
      </c>
      <c r="AA60" s="2" t="n">
        <f aca="false">+AA56-AA58</f>
        <v>-916.857</v>
      </c>
      <c r="AB60" s="2" t="n">
        <f aca="false">+AB56-AB58</f>
        <v>-1390.142</v>
      </c>
      <c r="AC60" s="2" t="n">
        <f aca="false">+AC56-AC58</f>
        <v>6172.667</v>
      </c>
      <c r="AD60" s="2" t="n">
        <f aca="false">+AD56-AD58</f>
        <v>10308.398</v>
      </c>
      <c r="AE60" s="2" t="n">
        <f aca="false">+AE56-AE58</f>
        <v>99730.333</v>
      </c>
      <c r="AF60" s="2" t="n">
        <f aca="false">+AF56-AF58</f>
        <v>10591.153</v>
      </c>
      <c r="AG60" s="2" t="n">
        <f aca="false">+AG56-AG58</f>
        <v>458.182000000001</v>
      </c>
      <c r="AH60" s="2" t="n">
        <f aca="false">+AH56-AH58</f>
        <v>-4898.397</v>
      </c>
      <c r="AI60" s="2" t="n">
        <f aca="false">+AI56-AI58</f>
        <v>145690.925</v>
      </c>
      <c r="AJ60" s="2" t="n">
        <f aca="false">+AJ56-AJ58</f>
        <v>14355.272</v>
      </c>
      <c r="AK60" s="2" t="n">
        <f aca="false">+AK56-AK58</f>
        <v>-787.462</v>
      </c>
      <c r="AL60" s="2" t="n">
        <f aca="false">+AL56-AL58</f>
        <v>-39.838</v>
      </c>
      <c r="AM60" s="2" t="n">
        <f aca="false">+AM56-AM58</f>
        <v>-100.051</v>
      </c>
      <c r="AN60" s="2" t="n">
        <f aca="false">+AN56-AN58</f>
        <v>23320.16</v>
      </c>
      <c r="AO60" s="2" t="n">
        <f aca="false">+AO56-AO58</f>
        <v>-397.531</v>
      </c>
      <c r="AP60" s="2" t="n">
        <f aca="false">+AP56-AP58</f>
        <v>12146.143</v>
      </c>
      <c r="AQ60" s="22" t="n">
        <f aca="false">+AQ56-AQ58</f>
        <v>314429.697</v>
      </c>
    </row>
    <row r="61" customFormat="false" ht="12.75" hidden="false" customHeight="true" outlineLevel="0" collapsed="false">
      <c r="B61" s="140"/>
      <c r="AQ61" s="139"/>
    </row>
    <row r="62" customFormat="false" ht="12.75" hidden="false" customHeight="true" outlineLevel="0" collapsed="false">
      <c r="B62" s="140" t="s">
        <v>1147</v>
      </c>
      <c r="C62" s="2" t="n">
        <f aca="false">+C54+C60</f>
        <v>1203.934</v>
      </c>
      <c r="D62" s="2" t="n">
        <f aca="false">+D54+D60</f>
        <v>-936.379999999999</v>
      </c>
      <c r="E62" s="2" t="n">
        <f aca="false">+E54+E60</f>
        <v>-418.498</v>
      </c>
      <c r="F62" s="2" t="n">
        <f aca="false">+F54+F60</f>
        <v>218.794000000003</v>
      </c>
      <c r="G62" s="2" t="n">
        <f aca="false">+G54+G60</f>
        <v>16100.848</v>
      </c>
      <c r="H62" s="2" t="n">
        <f aca="false">+H54+H60</f>
        <v>-10309.827</v>
      </c>
      <c r="I62" s="2" t="n">
        <f aca="false">+I54+I60</f>
        <v>409.177999999997</v>
      </c>
      <c r="J62" s="2" t="n">
        <f aca="false">+J54+J60</f>
        <v>529.568</v>
      </c>
      <c r="K62" s="2" t="n">
        <f aca="false">+K54+K60</f>
        <v>-1481.683</v>
      </c>
      <c r="L62" s="2" t="n">
        <f aca="false">+L54+L60</f>
        <v>-1604.215</v>
      </c>
      <c r="M62" s="2" t="n">
        <f aca="false">+M54+M60</f>
        <v>-447.602</v>
      </c>
      <c r="N62" s="2" t="n">
        <f aca="false">+N54+N60</f>
        <v>3834.635</v>
      </c>
      <c r="O62" s="2" t="n">
        <f aca="false">+O54+O60</f>
        <v>2801.711</v>
      </c>
      <c r="P62" s="2" t="n">
        <f aca="false">+P54+P60</f>
        <v>1588.143</v>
      </c>
      <c r="Q62" s="2" t="n">
        <f aca="false">+Q54+Q60</f>
        <v>2182.31</v>
      </c>
      <c r="R62" s="2" t="n">
        <f aca="false">+R54+R60</f>
        <v>-26568.167</v>
      </c>
      <c r="S62" s="2" t="n">
        <f aca="false">+S54+S60</f>
        <v>-17436.765</v>
      </c>
      <c r="T62" s="2" t="n">
        <f aca="false">+T54+T60</f>
        <v>5790.292</v>
      </c>
      <c r="U62" s="2" t="n">
        <f aca="false">+U54+U60</f>
        <v>-1067.525</v>
      </c>
      <c r="V62" s="2" t="n">
        <f aca="false">+V54+V60</f>
        <v>-493.597999999999</v>
      </c>
      <c r="W62" s="2" t="n">
        <f aca="false">+W54+W60</f>
        <v>2269.784</v>
      </c>
      <c r="X62" s="2" t="n">
        <f aca="false">+X54+X60</f>
        <v>613.924</v>
      </c>
      <c r="Y62" s="2" t="n">
        <f aca="false">+Y54+Y60</f>
        <v>41.2870000000001</v>
      </c>
      <c r="Z62" s="2" t="n">
        <f aca="false">+Z54+Z60</f>
        <v>-1771.61</v>
      </c>
      <c r="AA62" s="2" t="n">
        <f aca="false">+AA54+AA60</f>
        <v>-512.749</v>
      </c>
      <c r="AB62" s="2" t="n">
        <f aca="false">+AB54+AB60</f>
        <v>-1284.37</v>
      </c>
      <c r="AC62" s="2" t="n">
        <f aca="false">+AC54+AC60</f>
        <v>-6165.388</v>
      </c>
      <c r="AD62" s="2" t="n">
        <f aca="false">+AD54+AD60</f>
        <v>1979.51000000004</v>
      </c>
      <c r="AE62" s="2" t="n">
        <f aca="false">+AE54+AE60</f>
        <v>17911.032</v>
      </c>
      <c r="AF62" s="2" t="n">
        <f aca="false">+AF54+AF60</f>
        <v>-2867.993</v>
      </c>
      <c r="AG62" s="2" t="n">
        <f aca="false">+AG54+AG60</f>
        <v>-6163.678</v>
      </c>
      <c r="AH62" s="2" t="n">
        <f aca="false">+AH54+AH60</f>
        <v>457.844999999998</v>
      </c>
      <c r="AI62" s="2" t="n">
        <f aca="false">+AI54+AI60</f>
        <v>-53837.541</v>
      </c>
      <c r="AJ62" s="2" t="n">
        <f aca="false">+AJ54+AJ60</f>
        <v>7781.55</v>
      </c>
      <c r="AK62" s="2" t="n">
        <f aca="false">+AK54+AK60</f>
        <v>1380.279</v>
      </c>
      <c r="AL62" s="2" t="n">
        <f aca="false">+AL54+AL60</f>
        <v>120.503</v>
      </c>
      <c r="AM62" s="2" t="n">
        <f aca="false">+AM54+AM60</f>
        <v>-352.616</v>
      </c>
      <c r="AN62" s="2" t="n">
        <f aca="false">+AN54+AN60</f>
        <v>-21786.233</v>
      </c>
      <c r="AO62" s="2" t="n">
        <f aca="false">+AO54+AO60</f>
        <v>-417.742</v>
      </c>
      <c r="AP62" s="2" t="n">
        <f aca="false">+AP54+AP60</f>
        <v>-16254.429</v>
      </c>
      <c r="AQ62" s="22" t="n">
        <f aca="false">+AQ54+AQ60</f>
        <v>-104963.482</v>
      </c>
    </row>
    <row r="63" customFormat="false" ht="12.75" hidden="false" customHeight="false" outlineLevel="0" collapsed="false">
      <c r="A63" s="137"/>
      <c r="B63" s="97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2"/>
    </row>
    <row r="64" customFormat="false" ht="12.75" hidden="false" customHeight="false" outlineLevel="0" collapsed="false">
      <c r="A64" s="141" t="s">
        <v>1019</v>
      </c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51" t="s">
        <v>1020</v>
      </c>
    </row>
    <row r="65" customFormat="false" ht="12.75" hidden="false" customHeight="false" outlineLevel="0" collapsed="false">
      <c r="A65" s="1" t="s">
        <v>1021</v>
      </c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</row>
    <row r="67" customFormat="false" ht="19.5" hidden="false" customHeight="true" outlineLevel="0" collapsed="false"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</row>
    <row r="68" customFormat="false" ht="14.25" hidden="false" customHeight="true" outlineLevel="0" collapsed="false">
      <c r="A68" s="142" t="s">
        <v>1148</v>
      </c>
      <c r="C68" s="2"/>
      <c r="E68" s="2"/>
      <c r="F68" s="2"/>
      <c r="G68" s="2"/>
      <c r="H68" s="2"/>
      <c r="I68" s="2"/>
      <c r="J68" s="2"/>
      <c r="K68" s="143"/>
      <c r="L68" s="2"/>
      <c r="M68" s="2"/>
      <c r="N68" s="2"/>
      <c r="O68" s="2"/>
      <c r="P68" s="2"/>
      <c r="Q68" s="2"/>
      <c r="R68" s="143"/>
      <c r="S68" s="2"/>
      <c r="T68" s="2"/>
      <c r="U68" s="2"/>
      <c r="V68" s="2"/>
      <c r="W68" s="2"/>
      <c r="X68" s="2"/>
      <c r="Y68" s="143"/>
      <c r="Z68" s="2"/>
      <c r="AA68" s="2"/>
      <c r="AB68" s="2"/>
      <c r="AC68" s="2"/>
      <c r="AD68" s="2"/>
      <c r="AE68" s="2"/>
      <c r="AF68" s="143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</row>
    <row r="69" s="10" customFormat="true" ht="18" hidden="false" customHeight="false" outlineLevel="0" collapsed="false">
      <c r="A69" s="142" t="s">
        <v>1149</v>
      </c>
      <c r="B69" s="0"/>
      <c r="C69" s="2"/>
      <c r="D69" s="0"/>
      <c r="E69" s="2"/>
      <c r="F69" s="2"/>
      <c r="G69" s="2"/>
      <c r="H69" s="2"/>
      <c r="I69" s="2"/>
      <c r="J69" s="2"/>
      <c r="K69" s="143"/>
      <c r="L69" s="2"/>
      <c r="M69" s="2"/>
      <c r="N69" s="2"/>
      <c r="O69" s="2"/>
      <c r="P69" s="2"/>
      <c r="Q69" s="2"/>
      <c r="R69" s="143"/>
      <c r="S69" s="2"/>
      <c r="T69" s="2"/>
      <c r="U69" s="2"/>
      <c r="V69" s="2"/>
      <c r="W69" s="2"/>
      <c r="X69" s="2"/>
      <c r="Y69" s="143"/>
      <c r="Z69" s="2"/>
      <c r="AA69" s="2"/>
      <c r="AB69" s="2"/>
      <c r="AC69" s="2"/>
      <c r="AD69" s="2"/>
      <c r="AE69" s="2"/>
      <c r="AF69" s="143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</row>
    <row r="70" customFormat="false" ht="3.75" hidden="false" customHeight="true" outlineLevel="0" collapsed="false">
      <c r="A70" s="144" t="s">
        <v>1150</v>
      </c>
      <c r="K70" s="145"/>
      <c r="R70" s="145"/>
      <c r="Y70" s="145"/>
      <c r="AF70" s="145"/>
      <c r="AG70" s="145"/>
      <c r="AN70" s="145"/>
    </row>
    <row r="71" customFormat="false" ht="3" hidden="false" customHeight="true" outlineLevel="0" collapsed="false">
      <c r="A71" s="144" t="s">
        <v>1151</v>
      </c>
      <c r="K71" s="145"/>
      <c r="R71" s="145"/>
      <c r="Y71" s="145"/>
      <c r="AF71" s="145"/>
      <c r="AG71" s="145"/>
      <c r="AN71" s="145"/>
    </row>
    <row r="72" customFormat="false" ht="16.5" hidden="false" customHeight="true" outlineLevel="0" collapsed="false"/>
    <row r="73" customFormat="false" ht="9.75" hidden="false" customHeight="true" outlineLevel="0" collapsed="false">
      <c r="A73" s="136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5"/>
      <c r="AO73" s="115"/>
      <c r="AP73" s="115"/>
      <c r="AQ73" s="114"/>
    </row>
    <row r="74" customFormat="false" ht="19.5" hidden="false" customHeight="true" outlineLevel="0" collapsed="false">
      <c r="A74" s="146"/>
      <c r="B74" s="123"/>
      <c r="C74" s="25" t="str">
        <f aca="false">+BAL!C8</f>
        <v>ABN AMRO</v>
      </c>
      <c r="D74" s="25" t="str">
        <f aca="false">+BAL!D8</f>
        <v>AMAZONAS</v>
      </c>
      <c r="E74" s="25" t="str">
        <f aca="false">+BAL!E8</f>
        <v>ASERVAL</v>
      </c>
      <c r="F74" s="25" t="str">
        <f aca="false">+BAL!F8</f>
        <v>AUSTRO</v>
      </c>
      <c r="G74" s="26" t="str">
        <f aca="false">+BAL!G8</f>
        <v>AZUAY</v>
      </c>
      <c r="H74" s="26" t="str">
        <f aca="false">+BAL!H8</f>
        <v>BANCOMEX</v>
      </c>
      <c r="I74" s="25" t="str">
        <f aca="false">+BAL!I8</f>
        <v>BOLIVARIANO</v>
      </c>
      <c r="J74" s="25" t="str">
        <f aca="false">+BAL!J8</f>
        <v>CENTROMUNDO</v>
      </c>
      <c r="K74" s="25" t="str">
        <f aca="false">+BAL!K8</f>
        <v>CITIBANK</v>
      </c>
      <c r="L74" s="25" t="str">
        <f aca="false">+BAL!L8</f>
        <v>COFIEC</v>
      </c>
      <c r="M74" s="25" t="str">
        <f aca="false">+BAL!M8</f>
        <v>COMERCIAL DE MANABÍ</v>
      </c>
      <c r="N74" s="25" t="str">
        <f aca="false">+BAL!N8</f>
        <v>CONTINENTAL</v>
      </c>
      <c r="O74" s="26" t="str">
        <f aca="false">+BAL!O8</f>
        <v>CREDITO</v>
      </c>
      <c r="P74" s="25" t="str">
        <f aca="false">+BAL!P8</f>
        <v>DE GUAYAQUIL</v>
      </c>
      <c r="Q74" s="26" t="str">
        <f aca="false">+BAL!Q8</f>
        <v>DEL OCCIDENTE</v>
      </c>
      <c r="R74" s="25" t="str">
        <f aca="false">+BAL!R8</f>
        <v>FILANBANCO</v>
      </c>
      <c r="S74" s="26" t="str">
        <f aca="false">+BAL!S8</f>
        <v>FINAGRO</v>
      </c>
      <c r="T74" s="26" t="str">
        <f aca="false">+BAL!T8</f>
        <v>FINANCORP</v>
      </c>
      <c r="U74" s="25" t="str">
        <f aca="false">+BAL!U8</f>
        <v>GNB (ECUADOR) S.A.</v>
      </c>
      <c r="V74" s="25" t="str">
        <f aca="false">+BAL!V8</f>
        <v>GRAL.RUMIÑAHUI</v>
      </c>
      <c r="W74" s="25" t="str">
        <f aca="false">+BAL!W8</f>
        <v>ING BANK</v>
      </c>
      <c r="X74" s="25" t="str">
        <f aca="false">+BAL!X8</f>
        <v>INTERNACIONAL</v>
      </c>
      <c r="Y74" s="25" t="str">
        <f aca="false">+BAL!Y8</f>
        <v>LITORAL</v>
      </c>
      <c r="Z74" s="25" t="str">
        <f aca="false">+BAL!Z8</f>
        <v>LLOYDS</v>
      </c>
      <c r="AA74" s="25" t="str">
        <f aca="false">+BAL!AA8</f>
        <v>LOJA</v>
      </c>
      <c r="AB74" s="25" t="str">
        <f aca="false">+BAL!AB8</f>
        <v>MACHALA</v>
      </c>
      <c r="AC74" s="25" t="str">
        <f aca="false">+BAL!AC8</f>
        <v>PACIFICO</v>
      </c>
      <c r="AD74" s="25" t="str">
        <f aca="false">+BAL!AD8</f>
        <v>PICHINCHA </v>
      </c>
      <c r="AE74" s="26" t="str">
        <f aca="false">+BAL!AE8</f>
        <v>POPULAR</v>
      </c>
      <c r="AF74" s="26" t="str">
        <f aca="false">+BAL!AF8</f>
        <v>PRESTAMOS</v>
      </c>
      <c r="AG74" s="25" t="str">
        <f aca="false">+BAL!AG8</f>
        <v>PREVISORA</v>
      </c>
      <c r="AH74" s="25" t="str">
        <f aca="false">+BAL!AH8</f>
        <v>PRODUBANCO</v>
      </c>
      <c r="AI74" s="26" t="str">
        <f aca="false">+BAL!AI8</f>
        <v>PROGRESO</v>
      </c>
      <c r="AJ74" s="26" t="str">
        <f aca="false">+BAL!AJ8</f>
        <v>SOLBANCO</v>
      </c>
      <c r="AK74" s="25" t="str">
        <f aca="false">+BAL!AK8</f>
        <v>SOLIDARIO</v>
      </c>
      <c r="AL74" s="25" t="str">
        <f aca="false">+BAL!AL8</f>
        <v>SUDAMERICANO</v>
      </c>
      <c r="AM74" s="25" t="str">
        <f aca="false">+BAL!AM8</f>
        <v>TERRITORIAL</v>
      </c>
      <c r="AN74" s="26" t="str">
        <f aca="false">+BAL!AN8</f>
        <v>TUNGURAHUA</v>
      </c>
      <c r="AO74" s="25" t="str">
        <f aca="false">+BAL!AO8</f>
        <v>UNIBANCO</v>
      </c>
      <c r="AP74" s="26" t="str">
        <f aca="false">+BAL!AP8</f>
        <v>UNIÓN</v>
      </c>
      <c r="AQ74" s="27" t="str">
        <f aca="false">+BAL!AS8</f>
        <v>TOTAL SISTEMA</v>
      </c>
    </row>
    <row r="75" customFormat="false" ht="12.75" hidden="false" customHeight="false" outlineLevel="0" collapsed="false">
      <c r="A75" s="42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39"/>
    </row>
    <row r="76" customFormat="false" ht="12.75" hidden="false" customHeight="false" outlineLevel="0" collapsed="false">
      <c r="A76" s="13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97"/>
      <c r="AN76" s="97"/>
      <c r="AO76" s="97"/>
      <c r="AP76" s="97"/>
      <c r="AQ76" s="121"/>
    </row>
    <row r="77" customFormat="false" ht="12.75" hidden="false" customHeight="true" outlineLevel="0" collapsed="false">
      <c r="A77" s="136"/>
      <c r="B77" s="147" t="s">
        <v>1152</v>
      </c>
      <c r="C77" s="104" t="n">
        <f aca="false">(C10+C27+C50+C56)/(C$10+C$27+C$50+C$56)</f>
        <v>1</v>
      </c>
      <c r="D77" s="104" t="n">
        <f aca="false">(D10+D27+D50+D56)/(D$10+D$27+D$50+D$56)</f>
        <v>1</v>
      </c>
      <c r="E77" s="104" t="n">
        <f aca="false">(E10+E27+E50+E56)/(E$10+E$27+E$50+E$56)</f>
        <v>1</v>
      </c>
      <c r="F77" s="104" t="n">
        <f aca="false">(F10+F27+F50+F56)/(F$10+F$27+F$50+F$56)</f>
        <v>1</v>
      </c>
      <c r="G77" s="104" t="n">
        <f aca="false">(G10+G27+G50+G56)/(G$10+G$27+G$50+G$56)</f>
        <v>1</v>
      </c>
      <c r="H77" s="104" t="n">
        <f aca="false">(H10+H27+H50+H56)/(H$10+H$27+H$50+H$56)</f>
        <v>1</v>
      </c>
      <c r="I77" s="104" t="n">
        <f aca="false">(I10+I27+I50+I56)/(I$10+I$27+I$50+I$56)</f>
        <v>1</v>
      </c>
      <c r="J77" s="104" t="n">
        <f aca="false">(J10+J27+J50+J56)/(J$10+J$27+J$50+J$56)</f>
        <v>1</v>
      </c>
      <c r="K77" s="104" t="n">
        <f aca="false">(K10+K27+K50+K56)/(K$10+K$27+K$50+K$56)</f>
        <v>1</v>
      </c>
      <c r="L77" s="104" t="n">
        <f aca="false">(L10+L27+L50+L56)/(L$10+L$27+L$50+L$56)</f>
        <v>1</v>
      </c>
      <c r="M77" s="104" t="n">
        <f aca="false">(M10+M27+M50+M56)/(M$10+M$27+M$50+M$56)</f>
        <v>1</v>
      </c>
      <c r="N77" s="104" t="n">
        <f aca="false">(N10+N27+N50+N56)/(N$10+N$27+N$50+N$56)</f>
        <v>1</v>
      </c>
      <c r="O77" s="104" t="n">
        <f aca="false">(O10+O27+O50+O56)/(O$10+O$27+O$50+O$56)</f>
        <v>1</v>
      </c>
      <c r="P77" s="104" t="n">
        <f aca="false">(P10+P27+P50+P56)/(P$10+P$27+P$50+P$56)</f>
        <v>1</v>
      </c>
      <c r="Q77" s="104" t="n">
        <f aca="false">(Q10+Q27+Q50+Q56)/(Q$10+Q$27+Q$50+Q$56)</f>
        <v>1</v>
      </c>
      <c r="R77" s="104" t="n">
        <f aca="false">(R10+R27+R50+R56)/(R$10+R$27+R$50+R$56)</f>
        <v>1</v>
      </c>
      <c r="S77" s="104" t="n">
        <f aca="false">(S10+S27+S50+S56)/(S$10+S$27+S$50+S$56)</f>
        <v>1</v>
      </c>
      <c r="T77" s="104" t="n">
        <f aca="false">(T10+T27+T50+T56)/(T$10+T$27+T$50+T$56)</f>
        <v>1</v>
      </c>
      <c r="U77" s="104" t="n">
        <f aca="false">(U10+U27+U50+U56)/(U$10+U$27+U$50+U$56)</f>
        <v>1</v>
      </c>
      <c r="V77" s="104" t="n">
        <f aca="false">(V10+V27+V50+V56)/(V$10+V$27+V$50+V$56)</f>
        <v>1</v>
      </c>
      <c r="W77" s="104" t="n">
        <f aca="false">(W10+W27+W50+W56)/(W$10+W$27+W$50+W$56)</f>
        <v>1</v>
      </c>
      <c r="X77" s="104" t="n">
        <f aca="false">(X10+X27+X50+X56)/(X$10+X$27+X$50+X$56)</f>
        <v>1</v>
      </c>
      <c r="Y77" s="104" t="n">
        <f aca="false">(Y10+Y27+Y50+Y56)/(Y$10+Y$27+Y$50+Y$56)</f>
        <v>1</v>
      </c>
      <c r="Z77" s="104" t="n">
        <f aca="false">(Z10+Z27+Z50+Z56)/(Z$10+Z$27+Z$50+Z$56)</f>
        <v>1</v>
      </c>
      <c r="AA77" s="104" t="n">
        <f aca="false">(AA10+AA27+AA50+AA56)/(AA$10+AA$27+AA$50+AA$56)</f>
        <v>1</v>
      </c>
      <c r="AB77" s="104" t="n">
        <f aca="false">(AB10+AB27+AB50+AB56)/(AB$10+AB$27+AB$50+AB$56)</f>
        <v>1</v>
      </c>
      <c r="AC77" s="104" t="n">
        <f aca="false">(AC10+AC27+AC50+AC56)/(AC$10+AC$27+AC$50+AC$56)</f>
        <v>1</v>
      </c>
      <c r="AD77" s="104" t="n">
        <f aca="false">(AD10+AD27+AD50+AD56)/(AD$10+AD$27+AD$50+AD$56)</f>
        <v>1</v>
      </c>
      <c r="AE77" s="104" t="n">
        <f aca="false">(AE10+AE27+AE50+AE56)/(AE$10+AE$27+AE$50+AE$56)</f>
        <v>1</v>
      </c>
      <c r="AF77" s="104" t="n">
        <f aca="false">(AF10+AF27+AF50+AF56)/(AF$10+AF$27+AF$50+AF$56)</f>
        <v>1</v>
      </c>
      <c r="AG77" s="104" t="n">
        <f aca="false">(AG10+AG27+AG50+AG56)/(AG$10+AG$27+AG$50+AG$56)</f>
        <v>1</v>
      </c>
      <c r="AH77" s="104" t="n">
        <f aca="false">(AH10+AH27+AH50+AH56)/(AH$10+AH$27+AH$50+AH$56)</f>
        <v>1</v>
      </c>
      <c r="AI77" s="104" t="n">
        <f aca="false">(AI10+AI27+AI50+AI56)/(AI$10+AI$27+AI$50+AI$56)</f>
        <v>1</v>
      </c>
      <c r="AJ77" s="104" t="n">
        <f aca="false">(AJ10+AJ27+AJ50+AJ56)/(AJ$10+AJ$27+AJ$50+AJ$56)</f>
        <v>1</v>
      </c>
      <c r="AK77" s="104" t="n">
        <f aca="false">(AK10+AK27+AK50+AK56)/(AK$10+AK$27+AK$50+AK$56)</f>
        <v>1</v>
      </c>
      <c r="AL77" s="104" t="n">
        <f aca="false">(AL10+AL27+AL50+AL56)/(AL$10+AL$27+AL$50+AL$56)</f>
        <v>1</v>
      </c>
      <c r="AM77" s="104" t="n">
        <f aca="false">(AM10+AM27+AM50+AM56)/(AM$10+AM$27+AM$50+AM$56)</f>
        <v>1</v>
      </c>
      <c r="AN77" s="104" t="n">
        <f aca="false">(AN10+AN27+AN50+AN56)/(AN$10+AN$27+AN$50+AN$56)</f>
        <v>1</v>
      </c>
      <c r="AO77" s="104" t="n">
        <f aca="false">(AO10+AO27+AO50+AO56)/(AO$10+AO$27+AO$50+AO$56)</f>
        <v>1</v>
      </c>
      <c r="AP77" s="104" t="n">
        <f aca="false">(AP10+AP27+AP50+AP56)/(AP$10+AP$27+AP$50+AP$56)</f>
        <v>1</v>
      </c>
      <c r="AQ77" s="124" t="n">
        <f aca="false">(AQ10+AQ27+AQ50+AQ56)/(AQ$10+AQ$27+AQ$50+AQ$56)</f>
        <v>1</v>
      </c>
    </row>
    <row r="78" customFormat="false" ht="12.75" hidden="false" customHeight="true" outlineLevel="0" collapsed="false">
      <c r="A78" s="42"/>
      <c r="B78" s="148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8"/>
    </row>
    <row r="79" customFormat="false" ht="12.75" hidden="false" customHeight="true" outlineLevel="0" collapsed="false">
      <c r="A79" s="42"/>
      <c r="B79" s="11" t="s">
        <v>1128</v>
      </c>
      <c r="C79" s="57" t="n">
        <f aca="false">+C10/(C$10+C$27+C$50+C$56)</f>
        <v>0.463994753626538</v>
      </c>
      <c r="D79" s="57" t="n">
        <f aca="false">+D10/(D$10+D$27+D$50+D$56)</f>
        <v>0.487102371550761</v>
      </c>
      <c r="E79" s="57" t="n">
        <f aca="false">+E10/(E$10+E$27+E$50+E$56)</f>
        <v>0.48388664177816</v>
      </c>
      <c r="F79" s="57" t="n">
        <f aca="false">+F10/(F$10+F$27+F$50+F$56)</f>
        <v>0.602777895632181</v>
      </c>
      <c r="G79" s="57" t="n">
        <f aca="false">+G10/(G$10+G$27+G$50+G$56)</f>
        <v>0.611932973408218</v>
      </c>
      <c r="H79" s="57" t="n">
        <f aca="false">+H10/(H$10+H$27+H$50+H$56)</f>
        <v>0.625820127588955</v>
      </c>
      <c r="I79" s="57" t="n">
        <f aca="false">+I10/(I$10+I$27+I$50+I$56)</f>
        <v>0.642987234523403</v>
      </c>
      <c r="J79" s="57" t="n">
        <f aca="false">+J10/(J$10+J$27+J$50+J$56)</f>
        <v>0.611598670162035</v>
      </c>
      <c r="K79" s="57" t="n">
        <f aca="false">+K10/(K$10+K$27+K$50+K$56)</f>
        <v>0.772051608367979</v>
      </c>
      <c r="L79" s="57" t="n">
        <f aca="false">+L10/(L$10+L$27+L$50+L$56)</f>
        <v>0.757892719950774</v>
      </c>
      <c r="M79" s="57" t="n">
        <f aca="false">+M10/(M$10+M$27+M$50+M$56)</f>
        <v>0.678441762339319</v>
      </c>
      <c r="N79" s="57" t="n">
        <f aca="false">+N10/(N$10+N$27+N$50+N$56)</f>
        <v>0.447629691928426</v>
      </c>
      <c r="O79" s="57" t="n">
        <f aca="false">+O10/(O$10+O$27+O$50+O$56)</f>
        <v>0.0798613299039897</v>
      </c>
      <c r="P79" s="57" t="n">
        <f aca="false">+P10/(P$10+P$27+P$50+P$56)</f>
        <v>0.476281275422085</v>
      </c>
      <c r="Q79" s="57" t="n">
        <f aca="false">+Q10/(Q$10+Q$27+Q$50+Q$56)</f>
        <v>0.359982394246573</v>
      </c>
      <c r="R79" s="57" t="n">
        <f aca="false">+R10/(R$10+R$27+R$50+R$56)</f>
        <v>0.726544068125735</v>
      </c>
      <c r="S79" s="57" t="n">
        <f aca="false">+S10/(S$10+S$27+S$50+S$56)</f>
        <v>0.716599549216932</v>
      </c>
      <c r="T79" s="57" t="n">
        <f aca="false">+T10/(T$10+T$27+T$50+T$56)</f>
        <v>0.0248528841057734</v>
      </c>
      <c r="U79" s="57" t="n">
        <f aca="false">+U10/(U$10+U$27+U$50+U$56)</f>
        <v>0.212525503004844</v>
      </c>
      <c r="V79" s="57" t="n">
        <f aca="false">+V10/(V$10+V$27+V$50+V$56)</f>
        <v>0.69573857435949</v>
      </c>
      <c r="W79" s="57" t="n">
        <f aca="false">+W10/(W$10+W$27+W$50+W$56)</f>
        <v>0.715868209571526</v>
      </c>
      <c r="X79" s="57" t="n">
        <f aca="false">+X10/(X$10+X$27+X$50+X$56)</f>
        <v>0.656953018776657</v>
      </c>
      <c r="Y79" s="57" t="n">
        <f aca="false">+Y10/(Y$10+Y$27+Y$50+Y$56)</f>
        <v>0.735803388568237</v>
      </c>
      <c r="Z79" s="57" t="n">
        <f aca="false">+Z10/(Z$10+Z$27+Z$50+Z$56)</f>
        <v>0.718989726015952</v>
      </c>
      <c r="AA79" s="57" t="n">
        <f aca="false">+AA10/(AA$10+AA$27+AA$50+AA$56)</f>
        <v>0.649770062673051</v>
      </c>
      <c r="AB79" s="57" t="n">
        <f aca="false">+AB10/(AB$10+AB$27+AB$50+AB$56)</f>
        <v>0.676781389850917</v>
      </c>
      <c r="AC79" s="57" t="n">
        <f aca="false">+AC10/(AC$10+AC$27+AC$50+AC$56)</f>
        <v>0.51814696029981</v>
      </c>
      <c r="AD79" s="57" t="n">
        <f aca="false">+AD10/(AD$10+AD$27+AD$50+AD$56)</f>
        <v>0.673745585307667</v>
      </c>
      <c r="AE79" s="57" t="n">
        <f aca="false">+AE10/(AE$10+AE$27+AE$50+AE$56)</f>
        <v>0.143213894566634</v>
      </c>
      <c r="AF79" s="57" t="n">
        <f aca="false">+AF10/(AF$10+AF$27+AF$50+AF$56)</f>
        <v>0.633120586134311</v>
      </c>
      <c r="AG79" s="57" t="n">
        <f aca="false">+AG10/(AG$10+AG$27+AG$50+AG$56)</f>
        <v>0.496682017093718</v>
      </c>
      <c r="AH79" s="57" t="n">
        <f aca="false">+AH10/(AH$10+AH$27+AH$50+AH$56)</f>
        <v>0.619967479727082</v>
      </c>
      <c r="AI79" s="57" t="n">
        <f aca="false">+AI10/(AI$10+AI$27+AI$50+AI$56)</f>
        <v>0.138199717755845</v>
      </c>
      <c r="AJ79" s="57" t="n">
        <f aca="false">+AJ10/(AJ$10+AJ$27+AJ$50+AJ$56)</f>
        <v>0.0638437047638032</v>
      </c>
      <c r="AK79" s="57" t="n">
        <f aca="false">+AK10/(AK$10+AK$27+AK$50+AK$56)</f>
        <v>0.61387001222996</v>
      </c>
      <c r="AL79" s="57" t="n">
        <f aca="false">+AL10/(AL$10+AL$27+AL$50+AL$56)</f>
        <v>0.785691128280072</v>
      </c>
      <c r="AM79" s="57" t="n">
        <f aca="false">+AM10/(AM$10+AM$27+AM$50+AM$56)</f>
        <v>0.618791660963106</v>
      </c>
      <c r="AN79" s="57" t="n">
        <f aca="false">+AN10/(AN$10+AN$27+AN$50+AN$56)</f>
        <v>0.374164263469657</v>
      </c>
      <c r="AO79" s="57" t="n">
        <f aca="false">+AO10/(AO$10+AO$27+AO$50+AO$56)</f>
        <v>0.556209367940897</v>
      </c>
      <c r="AP79" s="57" t="n">
        <f aca="false">+AP10/(AP$10+AP$27+AP$50+AP$56)</f>
        <v>0.606090447938019</v>
      </c>
      <c r="AQ79" s="58" t="n">
        <f aca="false">+AQ10/(AQ$10+AQ$27+AQ$50+AQ$56)</f>
        <v>0.547599738147895</v>
      </c>
    </row>
    <row r="80" customFormat="false" ht="12.75" hidden="false" customHeight="true" outlineLevel="0" collapsed="false">
      <c r="A80" s="42"/>
      <c r="B80" s="138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8"/>
    </row>
    <row r="81" customFormat="false" ht="12.75" hidden="false" customHeight="true" outlineLevel="0" collapsed="false">
      <c r="A81" s="42" t="n">
        <v>51</v>
      </c>
      <c r="B81" s="138" t="s">
        <v>779</v>
      </c>
      <c r="C81" s="57" t="n">
        <f aca="false">+C12/(C$10+C$27+C$50+C$56)</f>
        <v>0.293815375282644</v>
      </c>
      <c r="D81" s="57" t="n">
        <f aca="false">+D12/(D$10+D$27+D$50+D$56)</f>
        <v>0.0981452663128715</v>
      </c>
      <c r="E81" s="57" t="n">
        <f aca="false">+E12/(E$10+E$27+E$50+E$56)</f>
        <v>0.296287335887241</v>
      </c>
      <c r="F81" s="57" t="n">
        <f aca="false">+F12/(F$10+F$27+F$50+F$56)</f>
        <v>0.181930411352275</v>
      </c>
      <c r="G81" s="57" t="n">
        <f aca="false">+G12/(G$10+G$27+G$50+G$56)</f>
        <v>0.0179217618566386</v>
      </c>
      <c r="H81" s="57" t="n">
        <f aca="false">+H12/(H$10+H$27+H$50+H$56)</f>
        <v>0.117975144623366</v>
      </c>
      <c r="I81" s="57" t="n">
        <f aca="false">+I12/(I$10+I$27+I$50+I$56)</f>
        <v>0.178997762794618</v>
      </c>
      <c r="J81" s="57" t="n">
        <f aca="false">+J12/(J$10+J$27+J$50+J$56)</f>
        <v>0.13193970333799</v>
      </c>
      <c r="K81" s="57" t="n">
        <f aca="false">+K12/(K$10+K$27+K$50+K$56)</f>
        <v>0.0939436321974138</v>
      </c>
      <c r="L81" s="57" t="n">
        <f aca="false">+L12/(L$10+L$27+L$50+L$56)</f>
        <v>0.290822135995429</v>
      </c>
      <c r="M81" s="57" t="n">
        <f aca="false">+M12/(M$10+M$27+M$50+M$56)</f>
        <v>0.427257416138637</v>
      </c>
      <c r="N81" s="57" t="n">
        <f aca="false">+N12/(N$10+N$27+N$50+N$56)</f>
        <v>0.266924363615876</v>
      </c>
      <c r="O81" s="57" t="n">
        <f aca="false">+O12/(O$10+O$27+O$50+O$56)</f>
        <v>0.0778698739287965</v>
      </c>
      <c r="P81" s="57" t="n">
        <f aca="false">+P12/(P$10+P$27+P$50+P$56)</f>
        <v>0.370742979731144</v>
      </c>
      <c r="Q81" s="57" t="n">
        <f aca="false">+Q12/(Q$10+Q$27+Q$50+Q$56)</f>
        <v>0.0373959188172437</v>
      </c>
      <c r="R81" s="57" t="n">
        <f aca="false">+R12/(R$10+R$27+R$50+R$56)</f>
        <v>0.192239355752114</v>
      </c>
      <c r="S81" s="57" t="n">
        <f aca="false">+S12/(S$10+S$27+S$50+S$56)</f>
        <v>0.122742179024747</v>
      </c>
      <c r="T81" s="57" t="n">
        <f aca="false">+T12/(T$10+T$27+T$50+T$56)</f>
        <v>0.0246862316523042</v>
      </c>
      <c r="U81" s="57" t="n">
        <f aca="false">+U12/(U$10+U$27+U$50+U$56)</f>
        <v>0.171903900513993</v>
      </c>
      <c r="V81" s="57" t="n">
        <f aca="false">+V12/(V$10+V$27+V$50+V$56)</f>
        <v>0.125085335817717</v>
      </c>
      <c r="W81" s="57" t="n">
        <f aca="false">+W12/(W$10+W$27+W$50+W$56)</f>
        <v>0.028188848796856</v>
      </c>
      <c r="X81" s="57" t="n">
        <f aca="false">+X12/(X$10+X$27+X$50+X$56)</f>
        <v>0.546804286053552</v>
      </c>
      <c r="Y81" s="57" t="n">
        <f aca="false">+Y12/(Y$10+Y$27+Y$50+Y$56)</f>
        <v>0.590569300394396</v>
      </c>
      <c r="Z81" s="57" t="n">
        <f aca="false">+Z12/(Z$10+Z$27+Z$50+Z$56)</f>
        <v>0.583893285850162</v>
      </c>
      <c r="AA81" s="57" t="n">
        <f aca="false">+AA12/(AA$10+AA$27+AA$50+AA$56)</f>
        <v>0.482162611239311</v>
      </c>
      <c r="AB81" s="57" t="n">
        <f aca="false">+AB12/(AB$10+AB$27+AB$50+AB$56)</f>
        <v>0.217975521289221</v>
      </c>
      <c r="AC81" s="57" t="n">
        <f aca="false">+AC12/(AC$10+AC$27+AC$50+AC$56)</f>
        <v>0.295645902147954</v>
      </c>
      <c r="AD81" s="57" t="n">
        <f aca="false">+AD12/(AD$10+AD$27+AD$50+AD$56)</f>
        <v>0.0422584839298753</v>
      </c>
      <c r="AE81" s="57" t="n">
        <f aca="false">+AE12/(AE$10+AE$27+AE$50+AE$56)</f>
        <v>0.133730671399275</v>
      </c>
      <c r="AF81" s="57" t="n">
        <f aca="false">+AF12/(AF$10+AF$27+AF$50+AF$56)</f>
        <v>0.0529238298945307</v>
      </c>
      <c r="AG81" s="57" t="n">
        <f aca="false">+AG12/(AG$10+AG$27+AG$50+AG$56)</f>
        <v>0.0554213777967211</v>
      </c>
      <c r="AH81" s="57" t="n">
        <f aca="false">+AH12/(AH$10+AH$27+AH$50+AH$56)</f>
        <v>0.37046469481468</v>
      </c>
      <c r="AI81" s="57" t="n">
        <f aca="false">+AI12/(AI$10+AI$27+AI$50+AI$56)</f>
        <v>0.0179297461802204</v>
      </c>
      <c r="AJ81" s="57" t="n">
        <f aca="false">+AJ12/(AJ$10+AJ$27+AJ$50+AJ$56)</f>
        <v>0.0601963603494357</v>
      </c>
      <c r="AK81" s="57" t="n">
        <f aca="false">+AK12/(AK$10+AK$27+AK$50+AK$56)</f>
        <v>0.168794346745988</v>
      </c>
      <c r="AL81" s="57" t="n">
        <f aca="false">+AL12/(AL$10+AL$27+AL$50+AL$56)</f>
        <v>0.293593513638304</v>
      </c>
      <c r="AM81" s="57" t="n">
        <f aca="false">+AM12/(AM$10+AM$27+AM$50+AM$56)</f>
        <v>0.370977254935604</v>
      </c>
      <c r="AN81" s="57" t="n">
        <f aca="false">+AN12/(AN$10+AN$27+AN$50+AN$56)</f>
        <v>0.0309231853083487</v>
      </c>
      <c r="AO81" s="57" t="n">
        <f aca="false">+AO12/(AO$10+AO$27+AO$50+AO$56)</f>
        <v>0.179192940619588</v>
      </c>
      <c r="AP81" s="57" t="n">
        <f aca="false">+AP12/(AP$10+AP$27+AP$50+AP$56)</f>
        <v>0.154916284450084</v>
      </c>
      <c r="AQ81" s="58" t="n">
        <f aca="false">+AQ12/(AQ$10+AQ$27+AQ$50+AQ$56)</f>
        <v>0.114616940623438</v>
      </c>
    </row>
    <row r="82" customFormat="false" ht="12.75" hidden="false" customHeight="true" outlineLevel="0" collapsed="false">
      <c r="A82" s="42" t="n">
        <v>52</v>
      </c>
      <c r="B82" s="138" t="s">
        <v>789</v>
      </c>
      <c r="C82" s="57" t="n">
        <f aca="false">+C13/(C$10+C$27+C$50+C$56)</f>
        <v>0.0184210310257513</v>
      </c>
      <c r="D82" s="57" t="n">
        <f aca="false">+D13/(D$10+D$27+D$50+D$56)</f>
        <v>0.0216432683695542</v>
      </c>
      <c r="E82" s="57" t="n">
        <f aca="false">+E13/(E$10+E$27+E$50+E$56)</f>
        <v>0.0101285753248476</v>
      </c>
      <c r="F82" s="57" t="n">
        <f aca="false">+F13/(F$10+F$27+F$50+F$56)</f>
        <v>0.00983404079648026</v>
      </c>
      <c r="G82" s="57" t="n">
        <f aca="false">+G13/(G$10+G$27+G$50+G$56)</f>
        <v>1.02282106147494E-005</v>
      </c>
      <c r="H82" s="57" t="n">
        <f aca="false">+H13/(H$10+H$27+H$50+H$56)</f>
        <v>0.000758649717509862</v>
      </c>
      <c r="I82" s="57" t="n">
        <f aca="false">+I13/(I$10+I$27+I$50+I$56)</f>
        <v>0.019800756797303</v>
      </c>
      <c r="J82" s="57" t="n">
        <f aca="false">+J13/(J$10+J$27+J$50+J$56)</f>
        <v>0.433813458180254</v>
      </c>
      <c r="K82" s="57" t="n">
        <f aca="false">+K13/(K$10+K$27+K$50+K$56)</f>
        <v>0.018780273900962</v>
      </c>
      <c r="L82" s="57" t="n">
        <f aca="false">+L13/(L$10+L$27+L$50+L$56)</f>
        <v>0.0128463158062282</v>
      </c>
      <c r="M82" s="57" t="n">
        <f aca="false">+M13/(M$10+M$27+M$50+M$56)</f>
        <v>0.0343311600882167</v>
      </c>
      <c r="N82" s="57" t="n">
        <f aca="false">+N13/(N$10+N$27+N$50+N$56)</f>
        <v>0.0334158488672822</v>
      </c>
      <c r="O82" s="57" t="n">
        <f aca="false">+O13/(O$10+O$27+O$50+O$56)</f>
        <v>3.78687353114918E-005</v>
      </c>
      <c r="P82" s="57" t="n">
        <f aca="false">+P13/(P$10+P$27+P$50+P$56)</f>
        <v>0.0376486315294264</v>
      </c>
      <c r="Q82" s="57" t="n">
        <f aca="false">+Q13/(Q$10+Q$27+Q$50+Q$56)</f>
        <v>5.28474588299422E-006</v>
      </c>
      <c r="R82" s="57" t="n">
        <f aca="false">+R13/(R$10+R$27+R$50+R$56)</f>
        <v>0.0168022246833869</v>
      </c>
      <c r="S82" s="57" t="n">
        <f aca="false">+S13/(S$10+S$27+S$50+S$56)</f>
        <v>0.00026301004230863</v>
      </c>
      <c r="T82" s="57" t="n">
        <f aca="false">+T13/(T$10+T$27+T$50+T$56)</f>
        <v>1.39497031363676E-007</v>
      </c>
      <c r="U82" s="57" t="n">
        <f aca="false">+U13/(U$10+U$27+U$50+U$56)</f>
        <v>0.00339392369223367</v>
      </c>
      <c r="V82" s="57" t="n">
        <f aca="false">+V13/(V$10+V$27+V$50+V$56)</f>
        <v>0.00588064247283879</v>
      </c>
      <c r="W82" s="57" t="n">
        <f aca="false">+W13/(W$10+W$27+W$50+W$56)</f>
        <v>0.0013243777435591</v>
      </c>
      <c r="X82" s="57" t="n">
        <f aca="false">+X13/(X$10+X$27+X$50+X$56)</f>
        <v>0.047099517918769</v>
      </c>
      <c r="Y82" s="57" t="n">
        <f aca="false">+Y13/(Y$10+Y$27+Y$50+Y$56)</f>
        <v>0.00957575359318928</v>
      </c>
      <c r="Z82" s="57" t="n">
        <f aca="false">+Z13/(Z$10+Z$27+Z$50+Z$56)</f>
        <v>0.0896561235400184</v>
      </c>
      <c r="AA82" s="57" t="n">
        <f aca="false">+AA13/(AA$10+AA$27+AA$50+AA$56)</f>
        <v>0.0152152614830447</v>
      </c>
      <c r="AB82" s="57" t="n">
        <f aca="false">+AB13/(AB$10+AB$27+AB$50+AB$56)</f>
        <v>0.00546856562817084</v>
      </c>
      <c r="AC82" s="57" t="n">
        <f aca="false">+AC13/(AC$10+AC$27+AC$50+AC$56)</f>
        <v>0.0259771672722284</v>
      </c>
      <c r="AD82" s="57" t="n">
        <f aca="false">+AD13/(AD$10+AD$27+AD$50+AD$56)</f>
        <v>0.00163933382267613</v>
      </c>
      <c r="AE82" s="57" t="n">
        <f aca="false">+AE13/(AE$10+AE$27+AE$50+AE$56)</f>
        <v>0.00612741117185574</v>
      </c>
      <c r="AF82" s="57" t="n">
        <f aca="false">+AF13/(AF$10+AF$27+AF$50+AF$56)</f>
        <v>5.18038590002042E-005</v>
      </c>
      <c r="AG82" s="57" t="n">
        <f aca="false">+AG13/(AG$10+AG$27+AG$50+AG$56)</f>
        <v>0.00262123753634829</v>
      </c>
      <c r="AH82" s="57" t="n">
        <f aca="false">+AH13/(AH$10+AH$27+AH$50+AH$56)</f>
        <v>0.0667690189133023</v>
      </c>
      <c r="AI82" s="57" t="n">
        <f aca="false">+AI13/(AI$10+AI$27+AI$50+AI$56)</f>
        <v>0.000546423416289323</v>
      </c>
      <c r="AJ82" s="57" t="n">
        <f aca="false">+AJ13/(AJ$10+AJ$27+AJ$50+AJ$56)</f>
        <v>0</v>
      </c>
      <c r="AK82" s="57" t="n">
        <f aca="false">+AK13/(AK$10+AK$27+AK$50+AK$56)</f>
        <v>0.0082053311560588</v>
      </c>
      <c r="AL82" s="57" t="n">
        <f aca="false">+AL13/(AL$10+AL$27+AL$50+AL$56)</f>
        <v>0.000768114279443965</v>
      </c>
      <c r="AM82" s="57" t="n">
        <f aca="false">+AM13/(AM$10+AM$27+AM$50+AM$56)</f>
        <v>0.0156837933294518</v>
      </c>
      <c r="AN82" s="57" t="n">
        <f aca="false">+AN13/(AN$10+AN$27+AN$50+AN$56)</f>
        <v>1.84540221991342E-006</v>
      </c>
      <c r="AO82" s="57" t="n">
        <f aca="false">+AO13/(AO$10+AO$27+AO$50+AO$56)</f>
        <v>0.0793670607395822</v>
      </c>
      <c r="AP82" s="57" t="n">
        <f aca="false">+AP13/(AP$10+AP$27+AP$50+AP$56)</f>
        <v>0</v>
      </c>
      <c r="AQ82" s="58" t="n">
        <f aca="false">+AQ13/(AQ$10+AQ$27+AQ$50+AQ$56)</f>
        <v>0.0100914018155964</v>
      </c>
    </row>
    <row r="83" customFormat="false" ht="12.75" hidden="false" customHeight="true" outlineLevel="0" collapsed="false">
      <c r="A83" s="42" t="n">
        <v>53</v>
      </c>
      <c r="B83" s="138" t="s">
        <v>794</v>
      </c>
      <c r="C83" s="57" t="n">
        <f aca="false">+C14/(C$10+C$27+C$50+C$56)</f>
        <v>0.00270886055164014</v>
      </c>
      <c r="D83" s="57" t="n">
        <f aca="false">+D14/(D$10+D$27+D$50+D$56)</f>
        <v>0.00331604768599952</v>
      </c>
      <c r="E83" s="57" t="n">
        <f aca="false">+E14/(E$10+E$27+E$50+E$56)</f>
        <v>0.173461900317529</v>
      </c>
      <c r="F83" s="57" t="n">
        <f aca="false">+F14/(F$10+F$27+F$50+F$56)</f>
        <v>0.00100869900187422</v>
      </c>
      <c r="G83" s="57" t="n">
        <f aca="false">+G14/(G$10+G$27+G$50+G$56)</f>
        <v>2.38790909293761E-007</v>
      </c>
      <c r="H83" s="57" t="n">
        <f aca="false">+H14/(H$10+H$27+H$50+H$56)</f>
        <v>0.00037727105565228</v>
      </c>
      <c r="I83" s="57" t="n">
        <f aca="false">+I14/(I$10+I$27+I$50+I$56)</f>
        <v>0.000614023447708036</v>
      </c>
      <c r="J83" s="57" t="n">
        <f aca="false">+J14/(J$10+J$27+J$50+J$56)</f>
        <v>0</v>
      </c>
      <c r="K83" s="57" t="n">
        <f aca="false">+K14/(K$10+K$27+K$50+K$56)</f>
        <v>0.00537904405490924</v>
      </c>
      <c r="L83" s="57" t="n">
        <f aca="false">+L14/(L$10+L$27+L$50+L$56)</f>
        <v>0.00800061062686081</v>
      </c>
      <c r="M83" s="57" t="n">
        <f aca="false">+M14/(M$10+M$27+M$50+M$56)</f>
        <v>0.00847259957757649</v>
      </c>
      <c r="N83" s="57" t="n">
        <f aca="false">+N14/(N$10+N$27+N$50+N$56)</f>
        <v>0.0111832453178084</v>
      </c>
      <c r="O83" s="57" t="n">
        <f aca="false">+O14/(O$10+O$27+O$50+O$56)</f>
        <v>0.00195358723988178</v>
      </c>
      <c r="P83" s="57" t="n">
        <f aca="false">+P14/(P$10+P$27+P$50+P$56)</f>
        <v>0.0112276702031291</v>
      </c>
      <c r="Q83" s="57" t="n">
        <f aca="false">+Q14/(Q$10+Q$27+Q$50+Q$56)</f>
        <v>0.0013997026952959</v>
      </c>
      <c r="R83" s="57" t="n">
        <f aca="false">+R14/(R$10+R$27+R$50+R$56)</f>
        <v>0.0016902896520078</v>
      </c>
      <c r="S83" s="57" t="n">
        <f aca="false">+S14/(S$10+S$27+S$50+S$56)</f>
        <v>0</v>
      </c>
      <c r="T83" s="57" t="n">
        <f aca="false">+T14/(T$10+T$27+T$50+T$56)</f>
        <v>0</v>
      </c>
      <c r="U83" s="57" t="n">
        <f aca="false">+U14/(U$10+U$27+U$50+U$56)</f>
        <v>0.00591160808878978</v>
      </c>
      <c r="V83" s="57" t="n">
        <f aca="false">+V14/(V$10+V$27+V$50+V$56)</f>
        <v>0.000213806725268613</v>
      </c>
      <c r="W83" s="57" t="n">
        <f aca="false">+W14/(W$10+W$27+W$50+W$56)</f>
        <v>0</v>
      </c>
      <c r="X83" s="57" t="n">
        <f aca="false">+X14/(X$10+X$27+X$50+X$56)</f>
        <v>0</v>
      </c>
      <c r="Y83" s="57" t="n">
        <f aca="false">+Y14/(Y$10+Y$27+Y$50+Y$56)</f>
        <v>0</v>
      </c>
      <c r="Z83" s="57" t="n">
        <f aca="false">+Z14/(Z$10+Z$27+Z$50+Z$56)</f>
        <v>0.00170508966926875</v>
      </c>
      <c r="AA83" s="57" t="n">
        <f aca="false">+AA14/(AA$10+AA$27+AA$50+AA$56)</f>
        <v>0</v>
      </c>
      <c r="AB83" s="57" t="n">
        <f aca="false">+AB14/(AB$10+AB$27+AB$50+AB$56)</f>
        <v>0.000191926424369921</v>
      </c>
      <c r="AC83" s="57" t="n">
        <f aca="false">+AC14/(AC$10+AC$27+AC$50+AC$56)</f>
        <v>0.00223958726448042</v>
      </c>
      <c r="AD83" s="57" t="n">
        <f aca="false">+AD14/(AD$10+AD$27+AD$50+AD$56)</f>
        <v>0.0010188831281252</v>
      </c>
      <c r="AE83" s="57" t="n">
        <f aca="false">+AE14/(AE$10+AE$27+AE$50+AE$56)</f>
        <v>0.00335581199550375</v>
      </c>
      <c r="AF83" s="57" t="n">
        <f aca="false">+AF14/(AF$10+AF$27+AF$50+AF$56)</f>
        <v>1.71805940472852E-005</v>
      </c>
      <c r="AG83" s="57" t="n">
        <f aca="false">+AG14/(AG$10+AG$27+AG$50+AG$56)</f>
        <v>0.00220208105986915</v>
      </c>
      <c r="AH83" s="57" t="n">
        <f aca="false">+AH14/(AH$10+AH$27+AH$50+AH$56)</f>
        <v>0.0137726816187523</v>
      </c>
      <c r="AI83" s="57" t="n">
        <f aca="false">+AI14/(AI$10+AI$27+AI$50+AI$56)</f>
        <v>0</v>
      </c>
      <c r="AJ83" s="57" t="n">
        <f aca="false">+AJ14/(AJ$10+AJ$27+AJ$50+AJ$56)</f>
        <v>0.0036473932952447</v>
      </c>
      <c r="AK83" s="57" t="n">
        <f aca="false">+AK14/(AK$10+AK$27+AK$50+AK$56)</f>
        <v>0.00360997523656865</v>
      </c>
      <c r="AL83" s="57" t="n">
        <f aca="false">+AL14/(AL$10+AL$27+AL$50+AL$56)</f>
        <v>0</v>
      </c>
      <c r="AM83" s="57" t="n">
        <f aca="false">+AM14/(AM$10+AM$27+AM$50+AM$56)</f>
        <v>0</v>
      </c>
      <c r="AN83" s="57" t="n">
        <f aca="false">+AN14/(AN$10+AN$27+AN$50+AN$56)</f>
        <v>0.00812187879872752</v>
      </c>
      <c r="AO83" s="57" t="n">
        <f aca="false">+AO14/(AO$10+AO$27+AO$50+AO$56)</f>
        <v>0</v>
      </c>
      <c r="AP83" s="57" t="n">
        <f aca="false">+AP14/(AP$10+AP$27+AP$50+AP$56)</f>
        <v>0.0293081889105901</v>
      </c>
      <c r="AQ83" s="58" t="n">
        <f aca="false">+AQ14/(AQ$10+AQ$27+AQ$50+AQ$56)</f>
        <v>0.00282846819325754</v>
      </c>
    </row>
    <row r="84" customFormat="false" ht="12.75" hidden="false" customHeight="true" outlineLevel="0" collapsed="false">
      <c r="A84" s="42" t="n">
        <v>55</v>
      </c>
      <c r="B84" s="138" t="s">
        <v>802</v>
      </c>
      <c r="C84" s="57" t="n">
        <f aca="false">+C15/(C$10+C$27+C$50+C$56)</f>
        <v>0.149049486766503</v>
      </c>
      <c r="D84" s="57" t="n">
        <f aca="false">+D15/(D$10+D$27+D$50+D$56)</f>
        <v>0.363997789182335</v>
      </c>
      <c r="E84" s="57" t="n">
        <f aca="false">+E15/(E$10+E$27+E$50+E$56)</f>
        <v>0.0040088302485431</v>
      </c>
      <c r="F84" s="57" t="n">
        <f aca="false">+F15/(F$10+F$27+F$50+F$56)</f>
        <v>0.410004744481552</v>
      </c>
      <c r="G84" s="57" t="n">
        <f aca="false">+G15/(G$10+G$27+G$50+G$56)</f>
        <v>0.594000744550055</v>
      </c>
      <c r="H84" s="57" t="n">
        <f aca="false">+H15/(H$10+H$27+H$50+H$56)</f>
        <v>0.506709062192427</v>
      </c>
      <c r="I84" s="57" t="n">
        <f aca="false">+I15/(I$10+I$27+I$50+I$56)</f>
        <v>0.443574691483773</v>
      </c>
      <c r="J84" s="57" t="n">
        <f aca="false">+J15/(J$10+J$27+J$50+J$56)</f>
        <v>0.0458455086437902</v>
      </c>
      <c r="K84" s="57" t="n">
        <f aca="false">+K15/(K$10+K$27+K$50+K$56)</f>
        <v>0.653948658214694</v>
      </c>
      <c r="L84" s="57" t="n">
        <f aca="false">+L15/(L$10+L$27+L$50+L$56)</f>
        <v>0.446223657522256</v>
      </c>
      <c r="M84" s="57" t="n">
        <f aca="false">+M15/(M$10+M$27+M$50+M$56)</f>
        <v>0.208380586534889</v>
      </c>
      <c r="N84" s="57" t="n">
        <f aca="false">+N15/(N$10+N$27+N$50+N$56)</f>
        <v>0.13610623412746</v>
      </c>
      <c r="O84" s="57" t="n">
        <f aca="false">+O15/(O$10+O$27+O$50+O$56)</f>
        <v>0</v>
      </c>
      <c r="P84" s="57" t="n">
        <f aca="false">+P15/(P$10+P$27+P$50+P$56)</f>
        <v>0.0566619939583856</v>
      </c>
      <c r="Q84" s="57" t="n">
        <f aca="false">+Q15/(Q$10+Q$27+Q$50+Q$56)</f>
        <v>0.32118148798815</v>
      </c>
      <c r="R84" s="57" t="n">
        <f aca="false">+R15/(R$10+R$27+R$50+R$56)</f>
        <v>0.515812198038226</v>
      </c>
      <c r="S84" s="57" t="n">
        <f aca="false">+S15/(S$10+S$27+S$50+S$56)</f>
        <v>0.593594360149876</v>
      </c>
      <c r="T84" s="57" t="n">
        <f aca="false">+T15/(T$10+T$27+T$50+T$56)</f>
        <v>0.000166512956437774</v>
      </c>
      <c r="U84" s="57" t="n">
        <f aca="false">+U15/(U$10+U$27+U$50+U$56)</f>
        <v>0.0313160707098279</v>
      </c>
      <c r="V84" s="57" t="n">
        <f aca="false">+V15/(V$10+V$27+V$50+V$56)</f>
        <v>0.564558789343665</v>
      </c>
      <c r="W84" s="57" t="n">
        <f aca="false">+W15/(W$10+W$27+W$50+W$56)</f>
        <v>0.686354983031111</v>
      </c>
      <c r="X84" s="57" t="n">
        <f aca="false">+X15/(X$10+X$27+X$50+X$56)</f>
        <v>0.0630492148043363</v>
      </c>
      <c r="Y84" s="57" t="n">
        <f aca="false">+Y15/(Y$10+Y$27+Y$50+Y$56)</f>
        <v>0.135658334580652</v>
      </c>
      <c r="Z84" s="57" t="n">
        <f aca="false">+Z15/(Z$10+Z$27+Z$50+Z$56)</f>
        <v>0.043735226956503</v>
      </c>
      <c r="AA84" s="57" t="n">
        <f aca="false">+AA15/(AA$10+AA$27+AA$50+AA$56)</f>
        <v>0.152392189950695</v>
      </c>
      <c r="AB84" s="57" t="n">
        <f aca="false">+AB15/(AB$10+AB$27+AB$50+AB$56)</f>
        <v>0.453145376509155</v>
      </c>
      <c r="AC84" s="57" t="n">
        <f aca="false">+AC15/(AC$10+AC$27+AC$50+AC$56)</f>
        <v>0.194284303615147</v>
      </c>
      <c r="AD84" s="57" t="n">
        <f aca="false">+AD15/(AD$10+AD$27+AD$50+AD$56)</f>
        <v>0.62882888442699</v>
      </c>
      <c r="AE84" s="57" t="n">
        <f aca="false">+AE15/(AE$10+AE$27+AE$50+AE$56)</f>
        <v>0</v>
      </c>
      <c r="AF84" s="57" t="n">
        <f aca="false">+AF15/(AF$10+AF$27+AF$50+AF$56)</f>
        <v>0.580127771786733</v>
      </c>
      <c r="AG84" s="57" t="n">
        <f aca="false">+AG15/(AG$10+AG$27+AG$50+AG$56)</f>
        <v>0.436437320700779</v>
      </c>
      <c r="AH84" s="57" t="n">
        <f aca="false">+AH15/(AH$10+AH$27+AH$50+AH$56)</f>
        <v>0.168961084380348</v>
      </c>
      <c r="AI84" s="57" t="n">
        <f aca="false">+AI15/(AI$10+AI$27+AI$50+AI$56)</f>
        <v>0.119723548159336</v>
      </c>
      <c r="AJ84" s="57" t="n">
        <f aca="false">+AJ15/(AJ$10+AJ$27+AJ$50+AJ$56)</f>
        <v>-4.88808772044909E-008</v>
      </c>
      <c r="AK84" s="57" t="n">
        <f aca="false">+AK15/(AK$10+AK$27+AK$50+AK$56)</f>
        <v>0.433260359091345</v>
      </c>
      <c r="AL84" s="57" t="n">
        <f aca="false">+AL15/(AL$10+AL$27+AL$50+AL$56)</f>
        <v>0.491329500362325</v>
      </c>
      <c r="AM84" s="57" t="n">
        <f aca="false">+AM15/(AM$10+AM$27+AM$50+AM$56)</f>
        <v>0.23213061269805</v>
      </c>
      <c r="AN84" s="57" t="n">
        <f aca="false">+AN15/(AN$10+AN$27+AN$50+AN$56)</f>
        <v>0.335117353960361</v>
      </c>
      <c r="AO84" s="57" t="n">
        <f aca="false">+AO15/(AO$10+AO$27+AO$50+AO$56)</f>
        <v>0.297649366581726</v>
      </c>
      <c r="AP84" s="57" t="n">
        <f aca="false">+AP15/(AP$10+AP$27+AP$50+AP$56)</f>
        <v>0.421865974577345</v>
      </c>
      <c r="AQ84" s="58" t="n">
        <f aca="false">+AQ15/(AQ$10+AQ$27+AQ$50+AQ$56)</f>
        <v>0.420062927515603</v>
      </c>
    </row>
    <row r="85" customFormat="false" ht="12.75" hidden="false" customHeight="true" outlineLevel="0" collapsed="false"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8"/>
    </row>
    <row r="86" customFormat="false" ht="12.75" hidden="false" customHeight="true" outlineLevel="0" collapsed="false">
      <c r="A86" s="42"/>
      <c r="B86" s="11" t="s">
        <v>1129</v>
      </c>
      <c r="C86" s="57" t="n">
        <f aca="false">+C17/(C$10+C$27+C$50+C$56)</f>
        <v>0.219343209742083</v>
      </c>
      <c r="D86" s="57" t="n">
        <f aca="false">+D17/(D$10+D$27+D$50+D$56)</f>
        <v>0.531754218729688</v>
      </c>
      <c r="E86" s="57" t="n">
        <f aca="false">+E17/(E$10+E$27+E$50+E$56)</f>
        <v>0.44792320886578</v>
      </c>
      <c r="F86" s="57" t="n">
        <f aca="false">+F17/(F$10+F$27+F$50+F$56)</f>
        <v>0.478392809399798</v>
      </c>
      <c r="G86" s="57" t="n">
        <f aca="false">+G17/(G$10+G$27+G$50+G$56)</f>
        <v>0.57397687978658</v>
      </c>
      <c r="H86" s="57" t="n">
        <f aca="false">+H17/(H$10+H$27+H$50+H$56)</f>
        <v>0.309471871657593</v>
      </c>
      <c r="I86" s="57" t="n">
        <f aca="false">+I17/(I$10+I$27+I$50+I$56)</f>
        <v>0.513545285013041</v>
      </c>
      <c r="J86" s="57" t="n">
        <f aca="false">+J17/(J$10+J$27+J$50+J$56)</f>
        <v>0.336829968449109</v>
      </c>
      <c r="K86" s="57" t="n">
        <f aca="false">+K17/(K$10+K$27+K$50+K$56)</f>
        <v>0.653077238509141</v>
      </c>
      <c r="L86" s="57" t="n">
        <f aca="false">+L17/(L$10+L$27+L$50+L$56)</f>
        <v>0.489680900438279</v>
      </c>
      <c r="M86" s="57" t="n">
        <f aca="false">+M17/(M$10+M$27+M$50+M$56)</f>
        <v>0.153484833129843</v>
      </c>
      <c r="N86" s="57" t="n">
        <f aca="false">+N17/(N$10+N$27+N$50+N$56)</f>
        <v>0.241279537119089</v>
      </c>
      <c r="O86" s="57" t="n">
        <f aca="false">+O17/(O$10+O$27+O$50+O$56)</f>
        <v>0.104222323103307</v>
      </c>
      <c r="P86" s="57" t="n">
        <f aca="false">+P17/(P$10+P$27+P$50+P$56)</f>
        <v>0.438895700810786</v>
      </c>
      <c r="Q86" s="57" t="n">
        <f aca="false">+Q17/(Q$10+Q$27+Q$50+Q$56)</f>
        <v>0.425212616651328</v>
      </c>
      <c r="R86" s="57" t="n">
        <f aca="false">+R17/(R$10+R$27+R$50+R$56)</f>
        <v>0.568750911490632</v>
      </c>
      <c r="S86" s="57" t="n">
        <f aca="false">+S17/(S$10+S$27+S$50+S$56)</f>
        <v>0.672362269090552</v>
      </c>
      <c r="T86" s="57" t="n">
        <f aca="false">+T17/(T$10+T$27+T$50+T$56)</f>
        <v>0.19298851651138</v>
      </c>
      <c r="U86" s="57" t="n">
        <f aca="false">+U17/(U$10+U$27+U$50+U$56)</f>
        <v>0.233459479715569</v>
      </c>
      <c r="V86" s="57" t="n">
        <f aca="false">+V17/(V$10+V$27+V$50+V$56)</f>
        <v>0.618113574799643</v>
      </c>
      <c r="W86" s="57" t="n">
        <f aca="false">+W17/(W$10+W$27+W$50+W$56)</f>
        <v>0.489328081787747</v>
      </c>
      <c r="X86" s="57" t="n">
        <f aca="false">+X17/(X$10+X$27+X$50+X$56)</f>
        <v>0.2718918408587</v>
      </c>
      <c r="Y86" s="57" t="n">
        <f aca="false">+Y17/(Y$10+Y$27+Y$50+Y$56)</f>
        <v>0.259599178838668</v>
      </c>
      <c r="Z86" s="57" t="n">
        <f aca="false">+Z17/(Z$10+Z$27+Z$50+Z$56)</f>
        <v>0.215202011796378</v>
      </c>
      <c r="AA86" s="57" t="n">
        <f aca="false">+AA17/(AA$10+AA$27+AA$50+AA$56)</f>
        <v>0.223131102379265</v>
      </c>
      <c r="AB86" s="57" t="n">
        <f aca="false">+AB17/(AB$10+AB$27+AB$50+AB$56)</f>
        <v>0.563076953735768</v>
      </c>
      <c r="AC86" s="57" t="n">
        <f aca="false">+AC17/(AC$10+AC$27+AC$50+AC$56)</f>
        <v>0.374585189877271</v>
      </c>
      <c r="AD86" s="57" t="n">
        <f aca="false">+AD17/(AD$10+AD$27+AD$50+AD$56)</f>
        <v>0.635122875106318</v>
      </c>
      <c r="AE86" s="57" t="n">
        <f aca="false">+AE17/(AE$10+AE$27+AE$50+AE$56)</f>
        <v>0.881483412102105</v>
      </c>
      <c r="AF86" s="57" t="n">
        <f aca="false">+AF17/(AF$10+AF$27+AF$50+AF$56)</f>
        <v>0.545253582801771</v>
      </c>
      <c r="AG86" s="57" t="n">
        <f aca="false">+AG17/(AG$10+AG$27+AG$50+AG$56)</f>
        <v>0.40218272708689</v>
      </c>
      <c r="AH86" s="57" t="n">
        <f aca="false">+AH17/(AH$10+AH$27+AH$50+AH$56)</f>
        <v>0.222710155019586</v>
      </c>
      <c r="AI86" s="57" t="n">
        <f aca="false">+AI17/(AI$10+AI$27+AI$50+AI$56)</f>
        <v>0.456416971073389</v>
      </c>
      <c r="AJ86" s="57" t="n">
        <f aca="false">+AJ17/(AJ$10+AJ$27+AJ$50+AJ$56)</f>
        <v>0.301508151032916</v>
      </c>
      <c r="AK86" s="57" t="n">
        <f aca="false">+AK17/(AK$10+AK$27+AK$50+AK$56)</f>
        <v>0.474189077568909</v>
      </c>
      <c r="AL86" s="57" t="n">
        <f aca="false">+AL17/(AL$10+AL$27+AL$50+AL$56)</f>
        <v>0.421412574985553</v>
      </c>
      <c r="AM86" s="57" t="n">
        <f aca="false">+AM17/(AM$10+AM$27+AM$50+AM$56)</f>
        <v>0.442137507435656</v>
      </c>
      <c r="AN86" s="57" t="n">
        <f aca="false">+AN17/(AN$10+AN$27+AN$50+AN$56)</f>
        <v>0.51065524257241</v>
      </c>
      <c r="AO86" s="57" t="n">
        <f aca="false">+AO17/(AO$10+AO$27+AO$50+AO$56)</f>
        <v>0.381969848596432</v>
      </c>
      <c r="AP86" s="57" t="n">
        <f aca="false">+AP17/(AP$10+AP$27+AP$50+AP$56)</f>
        <v>0.815569829639888</v>
      </c>
      <c r="AQ86" s="58" t="n">
        <f aca="false">+AQ17/(AQ$10+AQ$27+AQ$50+AQ$56)</f>
        <v>0.526114370401246</v>
      </c>
    </row>
    <row r="87" customFormat="false" ht="12.75" hidden="false" customHeight="true" outlineLevel="0" collapsed="false">
      <c r="A87" s="42"/>
      <c r="B87" s="138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8"/>
    </row>
    <row r="88" customFormat="false" ht="12.75" hidden="false" customHeight="true" outlineLevel="0" collapsed="false">
      <c r="A88" s="42" t="n">
        <v>41</v>
      </c>
      <c r="B88" s="138" t="s">
        <v>724</v>
      </c>
      <c r="C88" s="57" t="n">
        <f aca="false">+C19/(C$10+C$27+C$50+C$56)</f>
        <v>0.184542754367405</v>
      </c>
      <c r="D88" s="57" t="n">
        <f aca="false">+D19/(D$10+D$27+D$50+D$56)</f>
        <v>0.103526221989053</v>
      </c>
      <c r="E88" s="57" t="n">
        <f aca="false">+E19/(E$10+E$27+E$50+E$56)</f>
        <v>0.29049944451256</v>
      </c>
      <c r="F88" s="57" t="n">
        <f aca="false">+F19/(F$10+F$27+F$50+F$56)</f>
        <v>0.163375868671134</v>
      </c>
      <c r="G88" s="57" t="n">
        <f aca="false">+G19/(G$10+G$27+G$50+G$56)</f>
        <v>0.067400976129479</v>
      </c>
      <c r="H88" s="57" t="n">
        <f aca="false">+H19/(H$10+H$27+H$50+H$56)</f>
        <v>0.124720295070311</v>
      </c>
      <c r="I88" s="57" t="n">
        <f aca="false">+I19/(I$10+I$27+I$50+I$56)</f>
        <v>0.0825002794888066</v>
      </c>
      <c r="J88" s="57" t="n">
        <f aca="false">+J19/(J$10+J$27+J$50+J$56)</f>
        <v>0.248032401998022</v>
      </c>
      <c r="K88" s="57" t="n">
        <f aca="false">+K19/(K$10+K$27+K$50+K$56)</f>
        <v>0.0485876976341212</v>
      </c>
      <c r="L88" s="57" t="n">
        <f aca="false">+L19/(L$10+L$27+L$50+L$56)</f>
        <v>0.157935068322321</v>
      </c>
      <c r="M88" s="57" t="n">
        <f aca="false">+M19/(M$10+M$27+M$50+M$56)</f>
        <v>0.0630997135048444</v>
      </c>
      <c r="N88" s="57" t="n">
        <f aca="false">+N19/(N$10+N$27+N$50+N$56)</f>
        <v>0.23185103092534</v>
      </c>
      <c r="O88" s="57" t="n">
        <f aca="false">+O19/(O$10+O$27+O$50+O$56)</f>
        <v>0.0976031645793123</v>
      </c>
      <c r="P88" s="57" t="n">
        <f aca="false">+P19/(P$10+P$27+P$50+P$56)</f>
        <v>0.350746761130635</v>
      </c>
      <c r="Q88" s="57" t="n">
        <f aca="false">+Q19/(Q$10+Q$27+Q$50+Q$56)</f>
        <v>0.0777212477738008</v>
      </c>
      <c r="R88" s="57" t="n">
        <f aca="false">+R19/(R$10+R$27+R$50+R$56)</f>
        <v>0.145373349311343</v>
      </c>
      <c r="S88" s="57" t="n">
        <f aca="false">+S19/(S$10+S$27+S$50+S$56)</f>
        <v>0.0798367319757822</v>
      </c>
      <c r="T88" s="57" t="n">
        <f aca="false">+T19/(T$10+T$27+T$50+T$56)</f>
        <v>0.190673516776889</v>
      </c>
      <c r="U88" s="57" t="n">
        <f aca="false">+U19/(U$10+U$27+U$50+U$56)</f>
        <v>0.0818043867481529</v>
      </c>
      <c r="V88" s="57" t="n">
        <f aca="false">+V19/(V$10+V$27+V$50+V$56)</f>
        <v>0.0524320684883296</v>
      </c>
      <c r="W88" s="57" t="n">
        <f aca="false">+W19/(W$10+W$27+W$50+W$56)</f>
        <v>0.0187706844246283</v>
      </c>
      <c r="X88" s="57" t="n">
        <f aca="false">+X19/(X$10+X$27+X$50+X$56)</f>
        <v>0.2696884221791</v>
      </c>
      <c r="Y88" s="57" t="n">
        <f aca="false">+Y19/(Y$10+Y$27+Y$50+Y$56)</f>
        <v>0.20929148671819</v>
      </c>
      <c r="Z88" s="57" t="n">
        <f aca="false">+Z19/(Z$10+Z$27+Z$50+Z$56)</f>
        <v>0.210407129427067</v>
      </c>
      <c r="AA88" s="57" t="n">
        <f aca="false">+AA19/(AA$10+AA$27+AA$50+AA$56)</f>
        <v>0.143420325832125</v>
      </c>
      <c r="AB88" s="57" t="n">
        <f aca="false">+AB19/(AB$10+AB$27+AB$50+AB$56)</f>
        <v>0.145280077829843</v>
      </c>
      <c r="AC88" s="57" t="n">
        <f aca="false">+AC19/(AC$10+AC$27+AC$50+AC$56)</f>
        <v>0.30103915307819</v>
      </c>
      <c r="AD88" s="57" t="n">
        <f aca="false">+AD19/(AD$10+AD$27+AD$50+AD$56)</f>
        <v>0.0327696882147746</v>
      </c>
      <c r="AE88" s="57" t="n">
        <f aca="false">+AE19/(AE$10+AE$27+AE$50+AE$56)</f>
        <v>0.222601686596148</v>
      </c>
      <c r="AF88" s="57" t="n">
        <f aca="false">+AF19/(AF$10+AF$27+AF$50+AF$56)</f>
        <v>0.0019172086974224</v>
      </c>
      <c r="AG88" s="57" t="n">
        <f aca="false">+AG19/(AG$10+AG$27+AG$50+AG$56)</f>
        <v>0.0752498294184419</v>
      </c>
      <c r="AH88" s="57" t="n">
        <f aca="false">+AH19/(AH$10+AH$27+AH$50+AH$56)</f>
        <v>0.210809185056898</v>
      </c>
      <c r="AI88" s="57" t="n">
        <f aca="false">+AI19/(AI$10+AI$27+AI$50+AI$56)</f>
        <v>0.146569730577078</v>
      </c>
      <c r="AJ88" s="57" t="n">
        <f aca="false">+AJ19/(AJ$10+AJ$27+AJ$50+AJ$56)</f>
        <v>0.0324644301188715</v>
      </c>
      <c r="AK88" s="57" t="n">
        <f aca="false">+AK19/(AK$10+AK$27+AK$50+AK$56)</f>
        <v>0.191719498052862</v>
      </c>
      <c r="AL88" s="57" t="n">
        <f aca="false">+AL19/(AL$10+AL$27+AL$50+AL$56)</f>
        <v>0.0898016797333974</v>
      </c>
      <c r="AM88" s="57" t="n">
        <f aca="false">+AM19/(AM$10+AM$27+AM$50+AM$56)</f>
        <v>0.18999827789262</v>
      </c>
      <c r="AN88" s="57" t="n">
        <f aca="false">+AN19/(AN$10+AN$27+AN$50+AN$56)</f>
        <v>0.0526619136135585</v>
      </c>
      <c r="AO88" s="57" t="n">
        <f aca="false">+AO19/(AO$10+AO$27+AO$50+AO$56)</f>
        <v>0.111298836045107</v>
      </c>
      <c r="AP88" s="57" t="n">
        <f aca="false">+AP19/(AP$10+AP$27+AP$50+AP$56)</f>
        <v>0.22354762324586</v>
      </c>
      <c r="AQ88" s="58" t="n">
        <f aca="false">+AQ19/(AQ$10+AQ$27+AQ$50+AQ$56)</f>
        <v>0.112374178198519</v>
      </c>
    </row>
    <row r="89" customFormat="false" ht="12.75" hidden="false" customHeight="true" outlineLevel="0" collapsed="false">
      <c r="A89" s="42" t="n">
        <v>42</v>
      </c>
      <c r="B89" s="138" t="s">
        <v>734</v>
      </c>
      <c r="C89" s="57" t="n">
        <f aca="false">+C20/(C$10+C$27+C$50+C$56)</f>
        <v>0.0015184258319139</v>
      </c>
      <c r="D89" s="57" t="n">
        <f aca="false">+D20/(D$10+D$27+D$50+D$56)</f>
        <v>0.0120609723628123</v>
      </c>
      <c r="E89" s="57" t="n">
        <f aca="false">+E20/(E$10+E$27+E$50+E$56)</f>
        <v>3.37796416355352E-005</v>
      </c>
      <c r="F89" s="57" t="n">
        <f aca="false">+F20/(F$10+F$27+F$50+F$56)</f>
        <v>0.0045606286825292</v>
      </c>
      <c r="G89" s="57" t="n">
        <f aca="false">+G20/(G$10+G$27+G$50+G$56)</f>
        <v>2.65323232548623E-008</v>
      </c>
      <c r="H89" s="57" t="n">
        <f aca="false">+H20/(H$10+H$27+H$50+H$56)</f>
        <v>0.000352834990165636</v>
      </c>
      <c r="I89" s="57" t="n">
        <f aca="false">+I20/(I$10+I$27+I$50+I$56)</f>
        <v>0.0020328565246341</v>
      </c>
      <c r="J89" s="57" t="n">
        <f aca="false">+J20/(J$10+J$27+J$50+J$56)</f>
        <v>0.0115458505401488</v>
      </c>
      <c r="K89" s="57" t="n">
        <f aca="false">+K20/(K$10+K$27+K$50+K$56)</f>
        <v>0.00117484851906533</v>
      </c>
      <c r="L89" s="57" t="n">
        <f aca="false">+L20/(L$10+L$27+L$50+L$56)</f>
        <v>0.00129107065533984</v>
      </c>
      <c r="M89" s="57" t="n">
        <f aca="false">+M20/(M$10+M$27+M$50+M$56)</f>
        <v>0.0225480213174273</v>
      </c>
      <c r="N89" s="57" t="n">
        <f aca="false">+N20/(N$10+N$27+N$50+N$56)</f>
        <v>0.0068508751009681</v>
      </c>
      <c r="O89" s="57" t="n">
        <f aca="false">+O20/(O$10+O$27+O$50+O$56)</f>
        <v>0.00661915852399424</v>
      </c>
      <c r="P89" s="57" t="n">
        <f aca="false">+P20/(P$10+P$27+P$50+P$56)</f>
        <v>0.00279092084630154</v>
      </c>
      <c r="Q89" s="57" t="n">
        <f aca="false">+Q20/(Q$10+Q$27+Q$50+Q$56)</f>
        <v>0.000124569010099149</v>
      </c>
      <c r="R89" s="57" t="n">
        <f aca="false">+R20/(R$10+R$27+R$50+R$56)</f>
        <v>0.000800452097943993</v>
      </c>
      <c r="S89" s="57" t="n">
        <f aca="false">+S20/(S$10+S$27+S$50+S$56)</f>
        <v>1.26460071493663E-005</v>
      </c>
      <c r="T89" s="57" t="n">
        <f aca="false">+T20/(T$10+T$27+T$50+T$56)</f>
        <v>0.000177068231810959</v>
      </c>
      <c r="U89" s="57" t="n">
        <f aca="false">+U20/(U$10+U$27+U$50+U$56)</f>
        <v>0.00622805353664799</v>
      </c>
      <c r="V89" s="57" t="n">
        <f aca="false">+V20/(V$10+V$27+V$50+V$56)</f>
        <v>0.011748126658338</v>
      </c>
      <c r="W89" s="57" t="n">
        <f aca="false">+W20/(W$10+W$27+W$50+W$56)</f>
        <v>0.00060894563060682</v>
      </c>
      <c r="X89" s="57" t="n">
        <f aca="false">+X20/(X$10+X$27+X$50+X$56)</f>
        <v>0.00220341867959931</v>
      </c>
      <c r="Y89" s="57" t="n">
        <f aca="false">+Y20/(Y$10+Y$27+Y$50+Y$56)</f>
        <v>0.0184882989377716</v>
      </c>
      <c r="Z89" s="57" t="n">
        <f aca="false">+Z20/(Z$10+Z$27+Z$50+Z$56)</f>
        <v>0.00209922316266172</v>
      </c>
      <c r="AA89" s="57" t="n">
        <f aca="false">+AA20/(AA$10+AA$27+AA$50+AA$56)</f>
        <v>0.0128110429686196</v>
      </c>
      <c r="AB89" s="57" t="n">
        <f aca="false">+AB20/(AB$10+AB$27+AB$50+AB$56)</f>
        <v>0.00318825233737295</v>
      </c>
      <c r="AC89" s="57" t="n">
        <f aca="false">+AC20/(AC$10+AC$27+AC$50+AC$56)</f>
        <v>0.0034751917079259</v>
      </c>
      <c r="AD89" s="57" t="n">
        <f aca="false">+AD20/(AD$10+AD$27+AD$50+AD$56)</f>
        <v>0.000620808069741932</v>
      </c>
      <c r="AE89" s="57" t="n">
        <f aca="false">+AE20/(AE$10+AE$27+AE$50+AE$56)</f>
        <v>0.000288450748523117</v>
      </c>
      <c r="AF89" s="57" t="n">
        <f aca="false">+AF20/(AF$10+AF$27+AF$50+AF$56)</f>
        <v>7.86230575045257E-007</v>
      </c>
      <c r="AG89" s="57" t="n">
        <f aca="false">+AG20/(AG$10+AG$27+AG$50+AG$56)</f>
        <v>0.000495521680643118</v>
      </c>
      <c r="AH89" s="57" t="n">
        <f aca="false">+AH20/(AH$10+AH$27+AH$50+AH$56)</f>
        <v>0.0118801053636672</v>
      </c>
      <c r="AI89" s="57" t="n">
        <f aca="false">+AI20/(AI$10+AI$27+AI$50+AI$56)</f>
        <v>5.28039486501848E-005</v>
      </c>
      <c r="AJ89" s="57" t="n">
        <f aca="false">+AJ20/(AJ$10+AJ$27+AJ$50+AJ$56)</f>
        <v>0</v>
      </c>
      <c r="AK89" s="57" t="n">
        <f aca="false">+AK20/(AK$10+AK$27+AK$50+AK$56)</f>
        <v>0.00667337897023901</v>
      </c>
      <c r="AL89" s="57" t="n">
        <f aca="false">+AL20/(AL$10+AL$27+AL$50+AL$56)</f>
        <v>0.00291356149225081</v>
      </c>
      <c r="AM89" s="57" t="n">
        <f aca="false">+AM20/(AM$10+AM$27+AM$50+AM$56)</f>
        <v>0.00234219219853816</v>
      </c>
      <c r="AN89" s="57" t="n">
        <f aca="false">+AN20/(AN$10+AN$27+AN$50+AN$56)</f>
        <v>5.21326127125541E-005</v>
      </c>
      <c r="AO89" s="57" t="n">
        <f aca="false">+AO20/(AO$10+AO$27+AO$50+AO$56)</f>
        <v>0.00112461917860326</v>
      </c>
      <c r="AP89" s="57" t="n">
        <f aca="false">+AP20/(AP$10+AP$27+AP$50+AP$56)</f>
        <v>0.00221452299542067</v>
      </c>
      <c r="AQ89" s="58" t="n">
        <f aca="false">+AQ20/(AQ$10+AQ$27+AQ$50+AQ$56)</f>
        <v>0.00144330789478142</v>
      </c>
    </row>
    <row r="90" customFormat="false" ht="12.75" hidden="false" customHeight="true" outlineLevel="0" collapsed="false">
      <c r="A90" s="42" t="n">
        <v>47</v>
      </c>
      <c r="B90" s="138" t="s">
        <v>765</v>
      </c>
      <c r="C90" s="57" t="n">
        <f aca="false">+C21/(C$10+C$27+C$50+C$56)</f>
        <v>0.0332820295427639</v>
      </c>
      <c r="D90" s="57" t="n">
        <f aca="false">+D21/(D$10+D$27+D$50+D$56)</f>
        <v>0.416167024377823</v>
      </c>
      <c r="E90" s="57" t="n">
        <f aca="false">+E21/(E$10+E$27+E$50+E$56)</f>
        <v>0.157389984711584</v>
      </c>
      <c r="F90" s="57" t="n">
        <f aca="false">+F21/(F$10+F$27+F$50+F$56)</f>
        <v>0.310456312046134</v>
      </c>
      <c r="G90" s="57" t="n">
        <f aca="false">+G21/(G$10+G$27+G$50+G$56)</f>
        <v>0.506575877124778</v>
      </c>
      <c r="H90" s="57" t="n">
        <f aca="false">+H21/(H$10+H$27+H$50+H$56)</f>
        <v>0.184398741597116</v>
      </c>
      <c r="I90" s="57" t="n">
        <f aca="false">+I21/(I$10+I$27+I$50+I$56)</f>
        <v>0.429012148999601</v>
      </c>
      <c r="J90" s="57" t="n">
        <f aca="false">+J21/(J$10+J$27+J$50+J$56)</f>
        <v>0.0772517159109383</v>
      </c>
      <c r="K90" s="57" t="n">
        <f aca="false">+K21/(K$10+K$27+K$50+K$56)</f>
        <v>0.603314692355954</v>
      </c>
      <c r="L90" s="57" t="n">
        <f aca="false">+L21/(L$10+L$27+L$50+L$56)</f>
        <v>0.330454761460619</v>
      </c>
      <c r="M90" s="57" t="n">
        <f aca="false">+M21/(M$10+M$27+M$50+M$56)</f>
        <v>0.0678370983075713</v>
      </c>
      <c r="N90" s="57" t="n">
        <f aca="false">+N21/(N$10+N$27+N$50+N$56)</f>
        <v>0.00257763109278083</v>
      </c>
      <c r="O90" s="57" t="n">
        <f aca="false">+O21/(O$10+O$27+O$50+O$56)</f>
        <v>0</v>
      </c>
      <c r="P90" s="57" t="n">
        <f aca="false">+P21/(P$10+P$27+P$50+P$56)</f>
        <v>0.0853580188338497</v>
      </c>
      <c r="Q90" s="57" t="n">
        <f aca="false">+Q21/(Q$10+Q$27+Q$50+Q$56)</f>
        <v>0.347366799867428</v>
      </c>
      <c r="R90" s="57" t="n">
        <f aca="false">+R21/(R$10+R$27+R$50+R$56)</f>
        <v>0.422577110081345</v>
      </c>
      <c r="S90" s="57" t="n">
        <f aca="false">+S21/(S$10+S$27+S$50+S$56)</f>
        <v>0.59251289110762</v>
      </c>
      <c r="T90" s="57" t="n">
        <f aca="false">+T21/(T$10+T$27+T$50+T$56)</f>
        <v>0.00213793150267969</v>
      </c>
      <c r="U90" s="57" t="n">
        <f aca="false">+U21/(U$10+U$27+U$50+U$56)</f>
        <v>0.145427039430768</v>
      </c>
      <c r="V90" s="57" t="n">
        <f aca="false">+V21/(V$10+V$27+V$50+V$56)</f>
        <v>0.553933379652976</v>
      </c>
      <c r="W90" s="57" t="n">
        <f aca="false">+W21/(W$10+W$27+W$50+W$56)</f>
        <v>0.469948451732512</v>
      </c>
      <c r="X90" s="57" t="n">
        <f aca="false">+X21/(X$10+X$27+X$50+X$56)</f>
        <v>0</v>
      </c>
      <c r="Y90" s="57" t="n">
        <f aca="false">+Y21/(Y$10+Y$27+Y$50+Y$56)</f>
        <v>0.031819393182706</v>
      </c>
      <c r="Z90" s="57" t="n">
        <f aca="false">+Z21/(Z$10+Z$27+Z$50+Z$56)</f>
        <v>0.00269565920664871</v>
      </c>
      <c r="AA90" s="57" t="n">
        <f aca="false">+AA21/(AA$10+AA$27+AA$50+AA$56)</f>
        <v>0.0668997335785201</v>
      </c>
      <c r="AB90" s="57" t="n">
        <f aca="false">+AB21/(AB$10+AB$27+AB$50+AB$56)</f>
        <v>0.414608623568552</v>
      </c>
      <c r="AC90" s="57" t="n">
        <f aca="false">+AC21/(AC$10+AC$27+AC$50+AC$56)</f>
        <v>0.0700708450911554</v>
      </c>
      <c r="AD90" s="57" t="n">
        <f aca="false">+AD21/(AD$10+AD$27+AD$50+AD$56)</f>
        <v>0.601732378821801</v>
      </c>
      <c r="AE90" s="57" t="n">
        <f aca="false">+AE21/(AE$10+AE$27+AE$50+AE$56)</f>
        <v>0.658593274757434</v>
      </c>
      <c r="AF90" s="57" t="n">
        <f aca="false">+AF21/(AF$10+AF$27+AF$50+AF$56)</f>
        <v>0.543335587873774</v>
      </c>
      <c r="AG90" s="57" t="n">
        <f aca="false">+AG21/(AG$10+AG$27+AG$50+AG$56)</f>
        <v>0.326437375987805</v>
      </c>
      <c r="AH90" s="57" t="n">
        <f aca="false">+AH21/(AH$10+AH$27+AH$50+AH$56)</f>
        <v>2.08645990202262E-005</v>
      </c>
      <c r="AI90" s="57" t="n">
        <f aca="false">+AI21/(AI$10+AI$27+AI$50+AI$56)</f>
        <v>0.309794436547661</v>
      </c>
      <c r="AJ90" s="57" t="n">
        <f aca="false">+AJ21/(AJ$10+AJ$27+AJ$50+AJ$56)</f>
        <v>0.269043720914045</v>
      </c>
      <c r="AK90" s="57" t="n">
        <f aca="false">+AK21/(AK$10+AK$27+AK$50+AK$56)</f>
        <v>0.275796200545808</v>
      </c>
      <c r="AL90" s="57" t="n">
        <f aca="false">+AL21/(AL$10+AL$27+AL$50+AL$56)</f>
        <v>0.328697333759905</v>
      </c>
      <c r="AM90" s="57" t="n">
        <f aca="false">+AM21/(AM$10+AM$27+AM$50+AM$56)</f>
        <v>0.249797037344498</v>
      </c>
      <c r="AN90" s="57" t="n">
        <f aca="false">+AN21/(AN$10+AN$27+AN$50+AN$56)</f>
        <v>0.457941196346139</v>
      </c>
      <c r="AO90" s="57" t="n">
        <f aca="false">+AO21/(AO$10+AO$27+AO$50+AO$56)</f>
        <v>0.269546393372723</v>
      </c>
      <c r="AP90" s="57" t="n">
        <f aca="false">+AP21/(AP$10+AP$27+AP$50+AP$56)</f>
        <v>0.589807683398607</v>
      </c>
      <c r="AQ90" s="58" t="n">
        <f aca="false">+AQ21/(AQ$10+AQ$27+AQ$50+AQ$56)</f>
        <v>0.412296884307945</v>
      </c>
    </row>
    <row r="91" customFormat="false" ht="12.75" hidden="false" customHeight="true" outlineLevel="0" collapsed="false">
      <c r="A91" s="42"/>
      <c r="B91" s="138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8"/>
    </row>
    <row r="92" customFormat="false" ht="12.75" hidden="false" customHeight="true" outlineLevel="0" collapsed="false">
      <c r="A92" s="42"/>
      <c r="B92" s="11" t="s">
        <v>1130</v>
      </c>
      <c r="C92" s="57" t="n">
        <f aca="false">+C23/(C$10+C$27+C$50+C$56)</f>
        <v>0.244651543884455</v>
      </c>
      <c r="D92" s="57" t="n">
        <f aca="false">+D23/(D$10+D$27+D$50+D$56)</f>
        <v>-0.0446518471789276</v>
      </c>
      <c r="E92" s="57" t="n">
        <f aca="false">+E23/(E$10+E$27+E$50+E$56)</f>
        <v>0.0359634329123806</v>
      </c>
      <c r="F92" s="57" t="n">
        <f aca="false">+F23/(F$10+F$27+F$50+F$56)</f>
        <v>0.124385086232383</v>
      </c>
      <c r="G92" s="57" t="n">
        <f aca="false">+G23/(G$10+G$27+G$50+G$56)</f>
        <v>0.0379560936216373</v>
      </c>
      <c r="H92" s="57" t="n">
        <f aca="false">+H23/(H$10+H$27+H$50+H$56)</f>
        <v>0.316348255931362</v>
      </c>
      <c r="I92" s="57" t="n">
        <f aca="false">+I23/(I$10+I$27+I$50+I$56)</f>
        <v>0.129441949510361</v>
      </c>
      <c r="J92" s="57" t="n">
        <f aca="false">+J23/(J$10+J$27+J$50+J$56)</f>
        <v>0.274768701712926</v>
      </c>
      <c r="K92" s="57" t="n">
        <f aca="false">+K23/(K$10+K$27+K$50+K$56)</f>
        <v>0.118974369858839</v>
      </c>
      <c r="L92" s="57" t="n">
        <f aca="false">+L23/(L$10+L$27+L$50+L$56)</f>
        <v>0.268211819512495</v>
      </c>
      <c r="M92" s="57" t="n">
        <f aca="false">+M23/(M$10+M$27+M$50+M$56)</f>
        <v>0.524956929209476</v>
      </c>
      <c r="N92" s="57" t="n">
        <f aca="false">+N23/(N$10+N$27+N$50+N$56)</f>
        <v>0.206350154809337</v>
      </c>
      <c r="O92" s="57" t="n">
        <f aca="false">+O23/(O$10+O$27+O$50+O$56)</f>
        <v>-0.0243609931993168</v>
      </c>
      <c r="P92" s="57" t="n">
        <f aca="false">+P23/(P$10+P$27+P$50+P$56)</f>
        <v>0.0373855746112988</v>
      </c>
      <c r="Q92" s="57" t="n">
        <f aca="false">+Q23/(Q$10+Q$27+Q$50+Q$56)</f>
        <v>-0.0652302224047556</v>
      </c>
      <c r="R92" s="57" t="n">
        <f aca="false">+R23/(R$10+R$27+R$50+R$56)</f>
        <v>0.157793156635103</v>
      </c>
      <c r="S92" s="57" t="n">
        <f aca="false">+S23/(S$10+S$27+S$50+S$56)</f>
        <v>0.0442372801263794</v>
      </c>
      <c r="T92" s="57" t="n">
        <f aca="false">+T23/(T$10+T$27+T$50+T$56)</f>
        <v>-0.168135632405607</v>
      </c>
      <c r="U92" s="57" t="n">
        <f aca="false">+U23/(U$10+U$27+U$50+U$56)</f>
        <v>-0.0209339767107254</v>
      </c>
      <c r="V92" s="57" t="n">
        <f aca="false">+V23/(V$10+V$27+V$50+V$56)</f>
        <v>0.077624999559846</v>
      </c>
      <c r="W92" s="57" t="n">
        <f aca="false">+W23/(W$10+W$27+W$50+W$56)</f>
        <v>0.226540127783779</v>
      </c>
      <c r="X92" s="57" t="n">
        <f aca="false">+X23/(X$10+X$27+X$50+X$56)</f>
        <v>0.385061177917957</v>
      </c>
      <c r="Y92" s="57" t="n">
        <f aca="false">+Y23/(Y$10+Y$27+Y$50+Y$56)</f>
        <v>0.476204209729569</v>
      </c>
      <c r="Z92" s="57" t="n">
        <f aca="false">+Z23/(Z$10+Z$27+Z$50+Z$56)</f>
        <v>0.503787714219575</v>
      </c>
      <c r="AA92" s="57" t="n">
        <f aca="false">+AA23/(AA$10+AA$27+AA$50+AA$56)</f>
        <v>0.426638960293786</v>
      </c>
      <c r="AB92" s="57" t="n">
        <f aca="false">+AB23/(AB$10+AB$27+AB$50+AB$56)</f>
        <v>0.11370443611515</v>
      </c>
      <c r="AC92" s="57" t="n">
        <f aca="false">+AC23/(AC$10+AC$27+AC$50+AC$56)</f>
        <v>0.143561770422539</v>
      </c>
      <c r="AD92" s="57" t="n">
        <f aca="false">+AD23/(AD$10+AD$27+AD$50+AD$56)</f>
        <v>0.038622710201349</v>
      </c>
      <c r="AE92" s="57" t="n">
        <f aca="false">+AE23/(AE$10+AE$27+AE$50+AE$56)</f>
        <v>-0.738269517535471</v>
      </c>
      <c r="AF92" s="57" t="n">
        <f aca="false">+AF23/(AF$10+AF$27+AF$50+AF$56)</f>
        <v>0.0878670033325401</v>
      </c>
      <c r="AG92" s="57" t="n">
        <f aca="false">+AG23/(AG$10+AG$27+AG$50+AG$56)</f>
        <v>0.0944992900068279</v>
      </c>
      <c r="AH92" s="57" t="n">
        <f aca="false">+AH23/(AH$10+AH$27+AH$50+AH$56)</f>
        <v>0.397257324707497</v>
      </c>
      <c r="AI92" s="57" t="n">
        <f aca="false">+AI23/(AI$10+AI$27+AI$50+AI$56)</f>
        <v>-0.318217253317544</v>
      </c>
      <c r="AJ92" s="57" t="n">
        <f aca="false">+AJ23/(AJ$10+AJ$27+AJ$50+AJ$56)</f>
        <v>-0.237664446269113</v>
      </c>
      <c r="AK92" s="57" t="n">
        <f aca="false">+AK23/(AK$10+AK$27+AK$50+AK$56)</f>
        <v>0.13968093466105</v>
      </c>
      <c r="AL92" s="57" t="n">
        <f aca="false">+AL23/(AL$10+AL$27+AL$50+AL$56)</f>
        <v>0.364278553294519</v>
      </c>
      <c r="AM92" s="57" t="n">
        <f aca="false">+AM23/(AM$10+AM$27+AM$50+AM$56)</f>
        <v>0.17665415352745</v>
      </c>
      <c r="AN92" s="57" t="n">
        <f aca="false">+AN23/(AN$10+AN$27+AN$50+AN$56)</f>
        <v>-0.136490979102753</v>
      </c>
      <c r="AO92" s="57" t="n">
        <f aca="false">+AO23/(AO$10+AO$27+AO$50+AO$56)</f>
        <v>0.174239519344465</v>
      </c>
      <c r="AP92" s="57" t="n">
        <f aca="false">+AP23/(AP$10+AP$27+AP$50+AP$56)</f>
        <v>-0.209479381701869</v>
      </c>
      <c r="AQ92" s="58" t="n">
        <f aca="false">+AQ23/(AQ$10+AQ$27+AQ$50+AQ$56)</f>
        <v>0.021485367746649</v>
      </c>
    </row>
    <row r="93" customFormat="false" ht="12.75" hidden="false" customHeight="true" outlineLevel="0" collapsed="false">
      <c r="A93" s="42"/>
      <c r="B93" s="11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8"/>
    </row>
    <row r="94" customFormat="false" ht="12.75" hidden="false" customHeight="true" outlineLevel="0" collapsed="false">
      <c r="A94" s="42"/>
      <c r="B94" s="11" t="s">
        <v>1131</v>
      </c>
      <c r="C94" s="57" t="n">
        <f aca="false">+C25/(C$10+C$27+C$50+C$56)</f>
        <v>-0.224194797126759</v>
      </c>
      <c r="D94" s="57" t="n">
        <f aca="false">+D25/(D$10+D$27+D$50+D$56)</f>
        <v>-0.111554115055143</v>
      </c>
      <c r="E94" s="57" t="n">
        <f aca="false">+E25/(E$10+E$27+E$50+E$56)</f>
        <v>-0.14287584230162</v>
      </c>
      <c r="F94" s="57" t="n">
        <f aca="false">+F25/(F$10+F$27+F$50+F$56)</f>
        <v>-0.0194409593213741</v>
      </c>
      <c r="G94" s="57" t="n">
        <f aca="false">+G25/(G$10+G$27+G$50+G$56)</f>
        <v>-0.00378909435018851</v>
      </c>
      <c r="H94" s="57" t="n">
        <f aca="false">+H25/(H$10+H$27+H$50+H$56)</f>
        <v>-0.0119639060451305</v>
      </c>
      <c r="I94" s="57" t="n">
        <f aca="false">+I25/(I$10+I$27+I$50+I$56)</f>
        <v>-0.0477055417251855</v>
      </c>
      <c r="J94" s="57" t="n">
        <f aca="false">+J25/(J$10+J$27+J$50+J$56)</f>
        <v>-0.192954864269002</v>
      </c>
      <c r="K94" s="57" t="n">
        <f aca="false">+K25/(K$10+K$27+K$50+K$56)</f>
        <v>-0.0651011188831375</v>
      </c>
      <c r="L94" s="57" t="n">
        <f aca="false">+L25/(L$10+L$27+L$50+L$56)</f>
        <v>-0.0541236787085001</v>
      </c>
      <c r="M94" s="57" t="n">
        <f aca="false">+M25/(M$10+M$27+M$50+M$56)</f>
        <v>-0.194274601022117</v>
      </c>
      <c r="N94" s="57" t="n">
        <f aca="false">+N25/(N$10+N$27+N$50+N$56)</f>
        <v>-0.0400803963224891</v>
      </c>
      <c r="O94" s="57" t="n">
        <f aca="false">+O25/(O$10+O$27+O$50+O$56)</f>
        <v>-0.0290798669003387</v>
      </c>
      <c r="P94" s="57" t="n">
        <f aca="false">+P25/(P$10+P$27+P$50+P$56)</f>
        <v>-0.0524652745637061</v>
      </c>
      <c r="Q94" s="57" t="n">
        <f aca="false">+Q25/(Q$10+Q$27+Q$50+Q$56)</f>
        <v>-0.0167481146669062</v>
      </c>
      <c r="R94" s="57" t="n">
        <f aca="false">+R25/(R$10+R$27+R$50+R$56)</f>
        <v>-0.0423287933588527</v>
      </c>
      <c r="S94" s="57" t="n">
        <f aca="false">+S25/(S$10+S$27+S$50+S$56)</f>
        <v>-0.00778916684506169</v>
      </c>
      <c r="T94" s="57" t="n">
        <f aca="false">+T25/(T$10+T$27+T$50+T$56)</f>
        <v>-0.00341972322487005</v>
      </c>
      <c r="U94" s="57" t="n">
        <f aca="false">+U25/(U$10+U$27+U$50+U$56)</f>
        <v>-0.293685432868689</v>
      </c>
      <c r="V94" s="57" t="n">
        <f aca="false">+V25/(V$10+V$27+V$50+V$56)</f>
        <v>-0.0505296148878176</v>
      </c>
      <c r="W94" s="57" t="n">
        <f aca="false">+W25/(W$10+W$27+W$50+W$56)</f>
        <v>-0.0538622417319758</v>
      </c>
      <c r="X94" s="57" t="n">
        <f aca="false">+X25/(X$10+X$27+X$50+X$56)</f>
        <v>-0.237119290492682</v>
      </c>
      <c r="Y94" s="57" t="n">
        <f aca="false">+Y25/(Y$10+Y$27+Y$50+Y$56)</f>
        <v>-0.268539712788237</v>
      </c>
      <c r="Z94" s="57" t="n">
        <f aca="false">+Z25/(Z$10+Z$27+Z$50+Z$56)</f>
        <v>-0.167110150396796</v>
      </c>
      <c r="AA94" s="57" t="n">
        <f aca="false">+AA25/(AA$10+AA$27+AA$50+AA$56)</f>
        <v>-0.245226801931145</v>
      </c>
      <c r="AB94" s="57" t="n">
        <f aca="false">+AB25/(AB$10+AB$27+AB$50+AB$56)</f>
        <v>-0.0923388120637059</v>
      </c>
      <c r="AC94" s="57" t="n">
        <f aca="false">+AC25/(AC$10+AC$27+AC$50+AC$56)</f>
        <v>-0.271839482846264</v>
      </c>
      <c r="AD94" s="57" t="n">
        <f aca="false">+AD25/(AD$10+AD$27+AD$50+AD$56)</f>
        <v>-0.0268605970747402</v>
      </c>
      <c r="AE94" s="57" t="n">
        <f aca="false">+AE25/(AE$10+AE$27+AE$50+AE$56)</f>
        <v>-0.34459856280903</v>
      </c>
      <c r="AF94" s="57" t="n">
        <f aca="false">+AF25/(AF$10+AF$27+AF$50+AF$56)</f>
        <v>-0.0181075016559618</v>
      </c>
      <c r="AG94" s="57" t="n">
        <f aca="false">+AG25/(AG$10+AG$27+AG$50+AG$56)</f>
        <v>-0.0278955958870764</v>
      </c>
      <c r="AH94" s="57" t="n">
        <f aca="false">+AH25/(AH$10+AH$27+AH$50+AH$56)</f>
        <v>-0.136342481101917</v>
      </c>
      <c r="AI94" s="57" t="n">
        <f aca="false">+AI25/(AI$10+AI$27+AI$50+AI$56)</f>
        <v>-0.027075613636816</v>
      </c>
      <c r="AJ94" s="57" t="n">
        <f aca="false">+AJ25/(AJ$10+AJ$27+AJ$50+AJ$56)</f>
        <v>-0.0189111315346279</v>
      </c>
      <c r="AK94" s="57" t="n">
        <f aca="false">+AK25/(AK$10+AK$27+AK$50+AK$56)</f>
        <v>-0.00286533883709685</v>
      </c>
      <c r="AL94" s="57" t="n">
        <f aca="false">+AL25/(AL$10+AL$27+AL$50+AL$56)</f>
        <v>-0.118823288825932</v>
      </c>
      <c r="AM94" s="57" t="n">
        <f aca="false">+AM25/(AM$10+AM$27+AM$50+AM$56)</f>
        <v>-0.226706289855274</v>
      </c>
      <c r="AN94" s="57" t="n">
        <f aca="false">+AN25/(AN$10+AN$27+AN$50+AN$56)</f>
        <v>-0.00483117513543714</v>
      </c>
      <c r="AO94" s="57" t="n">
        <f aca="false">+AO25/(AO$10+AO$27+AO$50+AO$56)</f>
        <v>-0.178357617100441</v>
      </c>
      <c r="AP94" s="57" t="n">
        <f aca="false">+AP25/(AP$10+AP$27+AP$50+AP$56)</f>
        <v>-0.0266403856283806</v>
      </c>
      <c r="AQ94" s="58" t="n">
        <f aca="false">+AQ25/(AQ$10+AQ$27+AQ$50+AQ$56)</f>
        <v>-0.0568650387005957</v>
      </c>
    </row>
    <row r="95" customFormat="false" ht="12.75" hidden="false" customHeight="true" outlineLevel="0" collapsed="false">
      <c r="A95" s="42"/>
      <c r="B95" s="11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8"/>
    </row>
    <row r="96" customFormat="false" ht="12.75" hidden="false" customHeight="true" outlineLevel="0" collapsed="false">
      <c r="A96" s="42"/>
      <c r="B96" s="11" t="s">
        <v>1132</v>
      </c>
      <c r="C96" s="57" t="n">
        <f aca="false">+C27/(C$10+C$27+C$50+C$56)</f>
        <v>0.0238332322672934</v>
      </c>
      <c r="D96" s="57" t="n">
        <f aca="false">+D27/(D$10+D$27+D$50+D$56)</f>
        <v>0.0233954361385005</v>
      </c>
      <c r="E96" s="57" t="n">
        <f aca="false">+E27/(E$10+E$27+E$50+E$56)</f>
        <v>0.0338023177838553</v>
      </c>
      <c r="F96" s="57" t="n">
        <f aca="false">+F27/(F$10+F$27+F$50+F$56)</f>
        <v>0.00339609248674811</v>
      </c>
      <c r="G96" s="57" t="n">
        <f aca="false">+G27/(G$10+G$27+G$50+G$56)</f>
        <v>0.000226532975950014</v>
      </c>
      <c r="H96" s="57" t="n">
        <f aca="false">+H27/(H$10+H$27+H$50+H$56)</f>
        <v>0.000133539116021349</v>
      </c>
      <c r="I96" s="57" t="n">
        <f aca="false">+I27/(I$10+I$27+I$50+I$56)</f>
        <v>0.0150785375473589</v>
      </c>
      <c r="J96" s="57" t="n">
        <f aca="false">+J27/(J$10+J$27+J$50+J$56)</f>
        <v>0.14059970620483</v>
      </c>
      <c r="K96" s="57" t="n">
        <f aca="false">+K27/(K$10+K$27+K$50+K$56)</f>
        <v>0.00300374149630987</v>
      </c>
      <c r="L96" s="57" t="n">
        <f aca="false">+L27/(L$10+L$27+L$50+L$56)</f>
        <v>0.00442511543006086</v>
      </c>
      <c r="M96" s="57" t="n">
        <f aca="false">+M27/(M$10+M$27+M$50+M$56)</f>
        <v>0.00524570860498897</v>
      </c>
      <c r="N96" s="57" t="n">
        <f aca="false">+N27/(N$10+N$27+N$50+N$56)</f>
        <v>0.0749414944772535</v>
      </c>
      <c r="O96" s="57" t="n">
        <f aca="false">+O27/(O$10+O$27+O$50+O$56)</f>
        <v>0.000141202855149328</v>
      </c>
      <c r="P96" s="57" t="n">
        <f aca="false">+P27/(P$10+P$27+P$50+P$56)</f>
        <v>0.0405497402403261</v>
      </c>
      <c r="Q96" s="57" t="n">
        <f aca="false">+Q27/(Q$10+Q$27+Q$50+Q$56)</f>
        <v>0.000182248236593543</v>
      </c>
      <c r="R96" s="57" t="n">
        <f aca="false">+R27/(R$10+R$27+R$50+R$56)</f>
        <v>0.00380995508239002</v>
      </c>
      <c r="S96" s="57" t="n">
        <f aca="false">+S27/(S$10+S$27+S$50+S$56)</f>
        <v>1.51348489819544E-006</v>
      </c>
      <c r="T96" s="57" t="n">
        <f aca="false">+T27/(T$10+T$27+T$50+T$56)</f>
        <v>0.000888549590776159</v>
      </c>
      <c r="U96" s="57" t="n">
        <f aca="false">+U27/(U$10+U$27+U$50+U$56)</f>
        <v>0.0588162904636111</v>
      </c>
      <c r="V96" s="57" t="n">
        <f aca="false">+V27/(V$10+V$27+V$50+V$56)</f>
        <v>0.00454720757976656</v>
      </c>
      <c r="W96" s="57" t="n">
        <f aca="false">+W27/(W$10+W$27+W$50+W$56)</f>
        <v>1.3358690905748E-005</v>
      </c>
      <c r="X96" s="57" t="n">
        <f aca="false">+X27/(X$10+X$27+X$50+X$56)</f>
        <v>0.0304147127504958</v>
      </c>
      <c r="Y96" s="57" t="n">
        <f aca="false">+Y27/(Y$10+Y$27+Y$50+Y$56)</f>
        <v>0.0602314779322019</v>
      </c>
      <c r="Z96" s="57" t="n">
        <f aca="false">+Z27/(Z$10+Z$27+Z$50+Z$56)</f>
        <v>0.138525780318591</v>
      </c>
      <c r="AA96" s="57" t="n">
        <f aca="false">+AA27/(AA$10+AA$27+AA$50+AA$56)</f>
        <v>0.0123538081237383</v>
      </c>
      <c r="AB96" s="57" t="n">
        <f aca="false">+AB27/(AB$10+AB$27+AB$50+AB$56)</f>
        <v>0.00815894610859812</v>
      </c>
      <c r="AC96" s="57" t="n">
        <f aca="false">+AC27/(AC$10+AC$27+AC$50+AC$56)</f>
        <v>0.0275341162753555</v>
      </c>
      <c r="AD96" s="57" t="n">
        <f aca="false">+AD27/(AD$10+AD$27+AD$50+AD$56)</f>
        <v>0.00522721496988356</v>
      </c>
      <c r="AE96" s="57" t="n">
        <f aca="false">+AE27/(AE$10+AE$27+AE$50+AE$56)</f>
        <v>0.00747900169199832</v>
      </c>
      <c r="AF96" s="57" t="n">
        <f aca="false">+AF27/(AF$10+AF$27+AF$50+AF$56)</f>
        <v>7.16634609328288E-005</v>
      </c>
      <c r="AG96" s="57" t="n">
        <f aca="false">+AG27/(AG$10+AG$27+AG$50+AG$56)</f>
        <v>0.00495350665690929</v>
      </c>
      <c r="AH96" s="57" t="n">
        <f aca="false">+AH27/(AH$10+AH$27+AH$50+AH$56)</f>
        <v>0.0539790927948109</v>
      </c>
      <c r="AI96" s="57" t="n">
        <f aca="false">+AI27/(AI$10+AI$27+AI$50+AI$56)</f>
        <v>6.43240953028312E-005</v>
      </c>
      <c r="AJ96" s="57" t="n">
        <f aca="false">+AJ27/(AJ$10+AJ$27+AJ$50+AJ$56)</f>
        <v>0.000505526032048845</v>
      </c>
      <c r="AK96" s="57" t="n">
        <f aca="false">+AK27/(AK$10+AK$27+AK$50+AK$56)</f>
        <v>0.10805932635031</v>
      </c>
      <c r="AL96" s="57" t="n">
        <f aca="false">+AL27/(AL$10+AL$27+AL$50+AL$56)</f>
        <v>0.00450038013818932</v>
      </c>
      <c r="AM96" s="57" t="n">
        <f aca="false">+AM27/(AM$10+AM$27+AM$50+AM$56)</f>
        <v>0.0139982728461515</v>
      </c>
      <c r="AN96" s="57" t="n">
        <f aca="false">+AN27/(AN$10+AN$27+AN$50+AN$56)</f>
        <v>9.69275546935477E-005</v>
      </c>
      <c r="AO96" s="57" t="n">
        <f aca="false">+AO27/(AO$10+AO$27+AO$50+AO$56)</f>
        <v>0.0171149294257812</v>
      </c>
      <c r="AP96" s="57" t="n">
        <f aca="false">+AP27/(AP$10+AP$27+AP$50+AP$56)</f>
        <v>0.0017130987102354</v>
      </c>
      <c r="AQ96" s="58" t="n">
        <f aca="false">+AQ27/(AQ$10+AQ$27+AQ$50+AQ$56)</f>
        <v>0.00926780513851231</v>
      </c>
    </row>
    <row r="97" customFormat="false" ht="12.75" hidden="false" customHeight="true" outlineLevel="0" collapsed="false">
      <c r="A97" s="42"/>
      <c r="B97" s="138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8"/>
    </row>
    <row r="98" customFormat="false" ht="12.75" hidden="false" customHeight="true" outlineLevel="0" collapsed="false">
      <c r="A98" s="42" t="n">
        <v>57</v>
      </c>
      <c r="B98" s="138" t="s">
        <v>807</v>
      </c>
      <c r="C98" s="57" t="n">
        <f aca="false">+C29/(C$10+C$27+C$50+C$56)</f>
        <v>0.0238332322672934</v>
      </c>
      <c r="D98" s="57" t="n">
        <f aca="false">+D29/(D$10+D$27+D$50+D$56)</f>
        <v>0.0233954361385005</v>
      </c>
      <c r="E98" s="57" t="n">
        <f aca="false">+E29/(E$10+E$27+E$50+E$56)</f>
        <v>0.0338023177838553</v>
      </c>
      <c r="F98" s="57" t="n">
        <f aca="false">+F29/(F$10+F$27+F$50+F$56)</f>
        <v>0.00339609248674811</v>
      </c>
      <c r="G98" s="57" t="n">
        <f aca="false">+G29/(G$10+G$27+G$50+G$56)</f>
        <v>0.000226532975950014</v>
      </c>
      <c r="H98" s="57" t="n">
        <f aca="false">+H29/(H$10+H$27+H$50+H$56)</f>
        <v>0.000133539116021349</v>
      </c>
      <c r="I98" s="57" t="n">
        <f aca="false">+I29/(I$10+I$27+I$50+I$56)</f>
        <v>0.0150785375473589</v>
      </c>
      <c r="J98" s="57" t="n">
        <f aca="false">+J29/(J$10+J$27+J$50+J$56)</f>
        <v>0.14059970620483</v>
      </c>
      <c r="K98" s="57" t="n">
        <f aca="false">+K29/(K$10+K$27+K$50+K$56)</f>
        <v>0.00300374149630987</v>
      </c>
      <c r="L98" s="57" t="n">
        <f aca="false">+L29/(L$10+L$27+L$50+L$56)</f>
        <v>0.00442511543006086</v>
      </c>
      <c r="M98" s="57" t="n">
        <f aca="false">+M29/(M$10+M$27+M$50+M$56)</f>
        <v>0.00524570860498897</v>
      </c>
      <c r="N98" s="57" t="n">
        <f aca="false">+N29/(N$10+N$27+N$50+N$56)</f>
        <v>0.0749414944772535</v>
      </c>
      <c r="O98" s="57" t="n">
        <f aca="false">+O29/(O$10+O$27+O$50+O$56)</f>
        <v>0.000141202855149328</v>
      </c>
      <c r="P98" s="57" t="n">
        <f aca="false">+P29/(P$10+P$27+P$50+P$56)</f>
        <v>0.0405497402403261</v>
      </c>
      <c r="Q98" s="57" t="n">
        <f aca="false">+Q29/(Q$10+Q$27+Q$50+Q$56)</f>
        <v>0.000182248236593543</v>
      </c>
      <c r="R98" s="57" t="n">
        <f aca="false">+R29/(R$10+R$27+R$50+R$56)</f>
        <v>0.00380995508239002</v>
      </c>
      <c r="S98" s="57" t="n">
        <f aca="false">+S29/(S$10+S$27+S$50+S$56)</f>
        <v>1.51348489819544E-006</v>
      </c>
      <c r="T98" s="57" t="n">
        <f aca="false">+T29/(T$10+T$27+T$50+T$56)</f>
        <v>0.000888549590776159</v>
      </c>
      <c r="U98" s="57" t="n">
        <f aca="false">+U29/(U$10+U$27+U$50+U$56)</f>
        <v>0.0588162904636111</v>
      </c>
      <c r="V98" s="57" t="n">
        <f aca="false">+V29/(V$10+V$27+V$50+V$56)</f>
        <v>0.00454720757976656</v>
      </c>
      <c r="W98" s="57" t="n">
        <f aca="false">+W29/(W$10+W$27+W$50+W$56)</f>
        <v>1.3358690905748E-005</v>
      </c>
      <c r="X98" s="57" t="n">
        <f aca="false">+X29/(X$10+X$27+X$50+X$56)</f>
        <v>0.0304147127504958</v>
      </c>
      <c r="Y98" s="57" t="n">
        <f aca="false">+Y29/(Y$10+Y$27+Y$50+Y$56)</f>
        <v>0.0602314779322019</v>
      </c>
      <c r="Z98" s="57" t="n">
        <f aca="false">+Z29/(Z$10+Z$27+Z$50+Z$56)</f>
        <v>0.138525780318591</v>
      </c>
      <c r="AA98" s="57" t="n">
        <f aca="false">+AA29/(AA$10+AA$27+AA$50+AA$56)</f>
        <v>0.0123538081237383</v>
      </c>
      <c r="AB98" s="57" t="n">
        <f aca="false">+AB29/(AB$10+AB$27+AB$50+AB$56)</f>
        <v>0.00815894610859812</v>
      </c>
      <c r="AC98" s="57" t="n">
        <f aca="false">+AC29/(AC$10+AC$27+AC$50+AC$56)</f>
        <v>0.0275341162753555</v>
      </c>
      <c r="AD98" s="57" t="n">
        <f aca="false">+AD29/(AD$10+AD$27+AD$50+AD$56)</f>
        <v>0.00522721496988356</v>
      </c>
      <c r="AE98" s="57" t="n">
        <f aca="false">+AE29/(AE$10+AE$27+AE$50+AE$56)</f>
        <v>0.00747900169199832</v>
      </c>
      <c r="AF98" s="57" t="n">
        <f aca="false">+AF29/(AF$10+AF$27+AF$50+AF$56)</f>
        <v>7.16634609328288E-005</v>
      </c>
      <c r="AG98" s="57" t="n">
        <f aca="false">+AG29/(AG$10+AG$27+AG$50+AG$56)</f>
        <v>0.00495350665690929</v>
      </c>
      <c r="AH98" s="57" t="n">
        <f aca="false">+AH29/(AH$10+AH$27+AH$50+AH$56)</f>
        <v>0.0539790927948109</v>
      </c>
      <c r="AI98" s="57" t="n">
        <f aca="false">+AI29/(AI$10+AI$27+AI$50+AI$56)</f>
        <v>6.43240953028312E-005</v>
      </c>
      <c r="AJ98" s="57" t="n">
        <f aca="false">+AJ29/(AJ$10+AJ$27+AJ$50+AJ$56)</f>
        <v>0.000505526032048845</v>
      </c>
      <c r="AK98" s="57" t="n">
        <f aca="false">+AK29/(AK$10+AK$27+AK$50+AK$56)</f>
        <v>0.10805932635031</v>
      </c>
      <c r="AL98" s="57" t="n">
        <f aca="false">+AL29/(AL$10+AL$27+AL$50+AL$56)</f>
        <v>0.00450038013818932</v>
      </c>
      <c r="AM98" s="57" t="n">
        <f aca="false">+AM29/(AM$10+AM$27+AM$50+AM$56)</f>
        <v>0.0139982728461515</v>
      </c>
      <c r="AN98" s="57" t="n">
        <f aca="false">+AN29/(AN$10+AN$27+AN$50+AN$56)</f>
        <v>9.69275546935477E-005</v>
      </c>
      <c r="AO98" s="57" t="n">
        <f aca="false">+AO29/(AO$10+AO$27+AO$50+AO$56)</f>
        <v>0.0171149294257812</v>
      </c>
      <c r="AP98" s="57" t="n">
        <f aca="false">+AP29/(AP$10+AP$27+AP$50+AP$56)</f>
        <v>0.0017130987102354</v>
      </c>
      <c r="AQ98" s="58" t="n">
        <f aca="false">+AQ29/(AQ$10+AQ$27+AQ$50+AQ$56)</f>
        <v>0.00926780513851231</v>
      </c>
    </row>
    <row r="99" customFormat="false" ht="12.75" hidden="false" customHeight="true" outlineLevel="0" collapsed="false">
      <c r="A99" s="42"/>
      <c r="B99" s="138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8"/>
    </row>
    <row r="100" customFormat="false" ht="12.75" hidden="false" customHeight="true" outlineLevel="0" collapsed="false">
      <c r="A100" s="42"/>
      <c r="B100" s="11" t="s">
        <v>1133</v>
      </c>
      <c r="C100" s="57" t="n">
        <f aca="false">+C31/(C$10+C$27+C$50+C$56)</f>
        <v>0.248028029394052</v>
      </c>
      <c r="D100" s="57" t="n">
        <f aca="false">+D31/(D$10+D$27+D$50+D$56)</f>
        <v>0.134949551193643</v>
      </c>
      <c r="E100" s="57" t="n">
        <f aca="false">+E31/(E$10+E$27+E$50+E$56)</f>
        <v>0.176678160085475</v>
      </c>
      <c r="F100" s="57" t="n">
        <f aca="false">+F31/(F$10+F$27+F$50+F$56)</f>
        <v>0.0228370518081223</v>
      </c>
      <c r="G100" s="57" t="n">
        <f aca="false">+G31/(G$10+G$27+G$50+G$56)</f>
        <v>0.00401562732613853</v>
      </c>
      <c r="H100" s="57" t="n">
        <f aca="false">+H31/(H$10+H$27+H$50+H$56)</f>
        <v>0.0120974451611519</v>
      </c>
      <c r="I100" s="57" t="n">
        <f aca="false">+I31/(I$10+I$27+I$50+I$56)</f>
        <v>0.0627840792725444</v>
      </c>
      <c r="J100" s="57" t="n">
        <f aca="false">+J31/(J$10+J$27+J$50+J$56)</f>
        <v>0.333554570473831</v>
      </c>
      <c r="K100" s="57" t="n">
        <f aca="false">+K31/(K$10+K$27+K$50+K$56)</f>
        <v>0.0681048603794473</v>
      </c>
      <c r="L100" s="57" t="n">
        <f aca="false">+L31/(L$10+L$27+L$50+L$56)</f>
        <v>0.0585487941385609</v>
      </c>
      <c r="M100" s="57" t="n">
        <f aca="false">+M31/(M$10+M$27+M$50+M$56)</f>
        <v>0.199520309627106</v>
      </c>
      <c r="N100" s="57" t="n">
        <f aca="false">+N31/(N$10+N$27+N$50+N$56)</f>
        <v>0.115021890799743</v>
      </c>
      <c r="O100" s="57" t="n">
        <f aca="false">+O31/(O$10+O$27+O$50+O$56)</f>
        <v>0.0292210697554881</v>
      </c>
      <c r="P100" s="57" t="n">
        <f aca="false">+P31/(P$10+P$27+P$50+P$56)</f>
        <v>0.0930150148040322</v>
      </c>
      <c r="Q100" s="57" t="n">
        <f aca="false">+Q31/(Q$10+Q$27+Q$50+Q$56)</f>
        <v>0.0169303629034998</v>
      </c>
      <c r="R100" s="57" t="n">
        <f aca="false">+R31/(R$10+R$27+R$50+R$56)</f>
        <v>0.0461387484412427</v>
      </c>
      <c r="S100" s="57" t="n">
        <f aca="false">+S31/(S$10+S$27+S$50+S$56)</f>
        <v>0.00779068032995989</v>
      </c>
      <c r="T100" s="57" t="n">
        <f aca="false">+T31/(T$10+T$27+T$50+T$56)</f>
        <v>0.00430827281564621</v>
      </c>
      <c r="U100" s="57" t="n">
        <f aca="false">+U31/(U$10+U$27+U$50+U$56)</f>
        <v>0.3525017233323</v>
      </c>
      <c r="V100" s="57" t="n">
        <f aca="false">+V31/(V$10+V$27+V$50+V$56)</f>
        <v>0.0550768224675841</v>
      </c>
      <c r="W100" s="57" t="n">
        <f aca="false">+W31/(W$10+W$27+W$50+W$56)</f>
        <v>0.0538756004228816</v>
      </c>
      <c r="X100" s="57" t="n">
        <f aca="false">+X31/(X$10+X$27+X$50+X$56)</f>
        <v>0.267534003243178</v>
      </c>
      <c r="Y100" s="57" t="n">
        <f aca="false">+Y31/(Y$10+Y$27+Y$50+Y$56)</f>
        <v>0.328771190720439</v>
      </c>
      <c r="Z100" s="57" t="n">
        <f aca="false">+Z31/(Z$10+Z$27+Z$50+Z$56)</f>
        <v>0.305635930715387</v>
      </c>
      <c r="AA100" s="57" t="n">
        <f aca="false">+AA31/(AA$10+AA$27+AA$50+AA$56)</f>
        <v>0.257580610054883</v>
      </c>
      <c r="AB100" s="57" t="n">
        <f aca="false">+AB31/(AB$10+AB$27+AB$50+AB$56)</f>
        <v>0.100497758172304</v>
      </c>
      <c r="AC100" s="57" t="n">
        <f aca="false">+AC31/(AC$10+AC$27+AC$50+AC$56)</f>
        <v>0.299373599121619</v>
      </c>
      <c r="AD100" s="57" t="n">
        <f aca="false">+AD31/(AD$10+AD$27+AD$50+AD$56)</f>
        <v>0.0320878120446238</v>
      </c>
      <c r="AE100" s="57" t="n">
        <f aca="false">+AE31/(AE$10+AE$27+AE$50+AE$56)</f>
        <v>0.352077564501028</v>
      </c>
      <c r="AF100" s="57" t="n">
        <f aca="false">+AF31/(AF$10+AF$27+AF$50+AF$56)</f>
        <v>0.0181791651168946</v>
      </c>
      <c r="AG100" s="57" t="n">
        <f aca="false">+AG31/(AG$10+AG$27+AG$50+AG$56)</f>
        <v>0.0328491025439856</v>
      </c>
      <c r="AH100" s="57" t="n">
        <f aca="false">+AH31/(AH$10+AH$27+AH$50+AH$56)</f>
        <v>0.190321573896728</v>
      </c>
      <c r="AI100" s="57" t="n">
        <f aca="false">+AI31/(AI$10+AI$27+AI$50+AI$56)</f>
        <v>0.0271399377321189</v>
      </c>
      <c r="AJ100" s="57" t="n">
        <f aca="false">+AJ31/(AJ$10+AJ$27+AJ$50+AJ$56)</f>
        <v>0.0194166575666767</v>
      </c>
      <c r="AK100" s="57" t="n">
        <f aca="false">+AK31/(AK$10+AK$27+AK$50+AK$56)</f>
        <v>0.110924665187407</v>
      </c>
      <c r="AL100" s="57" t="n">
        <f aca="false">+AL31/(AL$10+AL$27+AL$50+AL$56)</f>
        <v>0.123323668964122</v>
      </c>
      <c r="AM100" s="57" t="n">
        <f aca="false">+AM31/(AM$10+AM$27+AM$50+AM$56)</f>
        <v>0.240704562701425</v>
      </c>
      <c r="AN100" s="57" t="n">
        <f aca="false">+AN31/(AN$10+AN$27+AN$50+AN$56)</f>
        <v>0.00492810269013069</v>
      </c>
      <c r="AO100" s="57" t="n">
        <f aca="false">+AO31/(AO$10+AO$27+AO$50+AO$56)</f>
        <v>0.195472546526222</v>
      </c>
      <c r="AP100" s="57" t="n">
        <f aca="false">+AP31/(AP$10+AP$27+AP$50+AP$56)</f>
        <v>0.028353484338616</v>
      </c>
      <c r="AQ100" s="58" t="n">
        <f aca="false">+AQ31/(AQ$10+AQ$27+AQ$50+AQ$56)</f>
        <v>0.066132843839108</v>
      </c>
    </row>
    <row r="101" customFormat="false" ht="12.75" hidden="false" customHeight="true" outlineLevel="0" collapsed="false">
      <c r="A101" s="42"/>
      <c r="B101" s="138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8"/>
    </row>
    <row r="102" customFormat="false" ht="12.75" hidden="false" customHeight="true" outlineLevel="0" collapsed="false">
      <c r="A102" s="42" t="n">
        <v>43</v>
      </c>
      <c r="B102" s="138" t="s">
        <v>743</v>
      </c>
      <c r="C102" s="57" t="n">
        <f aca="false">+C33/(C$10+C$27+C$50+C$56)</f>
        <v>0.10568146380796</v>
      </c>
      <c r="D102" s="57" t="n">
        <f aca="false">+D33/(D$10+D$27+D$50+D$56)</f>
        <v>0.0371307041339823</v>
      </c>
      <c r="E102" s="57" t="n">
        <f aca="false">+E33/(E$10+E$27+E$50+E$56)</f>
        <v>0.0861878173096893</v>
      </c>
      <c r="F102" s="57" t="n">
        <f aca="false">+F33/(F$10+F$27+F$50+F$56)</f>
        <v>0.00852302841368647</v>
      </c>
      <c r="G102" s="57" t="n">
        <f aca="false">+G33/(G$10+G$27+G$50+G$56)</f>
        <v>0.000119103599091077</v>
      </c>
      <c r="H102" s="57" t="n">
        <f aca="false">+H33/(H$10+H$27+H$50+H$56)</f>
        <v>0.00461175199547929</v>
      </c>
      <c r="I102" s="57" t="n">
        <f aca="false">+I33/(I$10+I$27+I$50+I$56)</f>
        <v>0.0183636811264554</v>
      </c>
      <c r="J102" s="57" t="n">
        <f aca="false">+J33/(J$10+J$27+J$50+J$56)</f>
        <v>0.129401812191583</v>
      </c>
      <c r="K102" s="57" t="n">
        <f aca="false">+K33/(K$10+K$27+K$50+K$56)</f>
        <v>0.0236988430821372</v>
      </c>
      <c r="L102" s="57" t="n">
        <f aca="false">+L33/(L$10+L$27+L$50+L$56)</f>
        <v>0.028536797442988</v>
      </c>
      <c r="M102" s="57" t="n">
        <f aca="false">+M33/(M$10+M$27+M$50+M$56)</f>
        <v>0.0511235403787656</v>
      </c>
      <c r="N102" s="57" t="n">
        <f aca="false">+N33/(N$10+N$27+N$50+N$56)</f>
        <v>0.0513903555821635</v>
      </c>
      <c r="O102" s="57" t="n">
        <f aca="false">+O33/(O$10+O$27+O$50+O$56)</f>
        <v>0.000261708223387516</v>
      </c>
      <c r="P102" s="57" t="n">
        <f aca="false">+P33/(P$10+P$27+P$50+P$56)</f>
        <v>0.0308859125292973</v>
      </c>
      <c r="Q102" s="57" t="n">
        <f aca="false">+Q33/(Q$10+Q$27+Q$50+Q$56)</f>
        <v>0.00539210172078876</v>
      </c>
      <c r="R102" s="57" t="n">
        <f aca="false">+R33/(R$10+R$27+R$50+R$56)</f>
        <v>0.0116319348007888</v>
      </c>
      <c r="S102" s="57" t="n">
        <f aca="false">+S33/(S$10+S$27+S$50+S$56)</f>
        <v>0.00342545355358687</v>
      </c>
      <c r="T102" s="57" t="n">
        <f aca="false">+T33/(T$10+T$27+T$50+T$56)</f>
        <v>0.000143123954179131</v>
      </c>
      <c r="U102" s="57" t="n">
        <f aca="false">+U33/(U$10+U$27+U$50+U$56)</f>
        <v>0.06428191403232</v>
      </c>
      <c r="V102" s="57" t="n">
        <f aca="false">+V33/(V$10+V$27+V$50+V$56)</f>
        <v>0.0190884123859144</v>
      </c>
      <c r="W102" s="57" t="n">
        <f aca="false">+W33/(W$10+W$27+W$50+W$56)</f>
        <v>0.0171211973217501</v>
      </c>
      <c r="X102" s="57" t="n">
        <f aca="false">+X33/(X$10+X$27+X$50+X$56)</f>
        <v>0.0802951062823502</v>
      </c>
      <c r="Y102" s="57" t="n">
        <f aca="false">+Y33/(Y$10+Y$27+Y$50+Y$56)</f>
        <v>0.0978116561587708</v>
      </c>
      <c r="Z102" s="57" t="n">
        <f aca="false">+Z33/(Z$10+Z$27+Z$50+Z$56)</f>
        <v>0.111317424064691</v>
      </c>
      <c r="AA102" s="57" t="n">
        <f aca="false">+AA33/(AA$10+AA$27+AA$50+AA$56)</f>
        <v>0.0893635121613013</v>
      </c>
      <c r="AB102" s="57" t="n">
        <f aca="false">+AB33/(AB$10+AB$27+AB$50+AB$56)</f>
        <v>0.044347709959985</v>
      </c>
      <c r="AC102" s="57" t="n">
        <f aca="false">+AC33/(AC$10+AC$27+AC$50+AC$56)</f>
        <v>0.0653619004449033</v>
      </c>
      <c r="AD102" s="57" t="n">
        <f aca="false">+AD33/(AD$10+AD$27+AD$50+AD$56)</f>
        <v>0.00738739084050141</v>
      </c>
      <c r="AE102" s="57" t="n">
        <f aca="false">+AE33/(AE$10+AE$27+AE$50+AE$56)</f>
        <v>0.0284914727286625</v>
      </c>
      <c r="AF102" s="57" t="n">
        <f aca="false">+AF33/(AF$10+AF$27+AF$50+AF$56)</f>
        <v>0.000159983362196246</v>
      </c>
      <c r="AG102" s="57" t="n">
        <f aca="false">+AG33/(AG$10+AG$27+AG$50+AG$56)</f>
        <v>0.00907076191096887</v>
      </c>
      <c r="AH102" s="57" t="n">
        <f aca="false">+AH33/(AH$10+AH$27+AH$50+AH$56)</f>
        <v>0.0651773898342777</v>
      </c>
      <c r="AI102" s="57" t="n">
        <f aca="false">+AI33/(AI$10+AI$27+AI$50+AI$56)</f>
        <v>0.0050399321647033</v>
      </c>
      <c r="AJ102" s="57" t="n">
        <f aca="false">+AJ33/(AJ$10+AJ$27+AJ$50+AJ$56)</f>
        <v>0.00184725723043492</v>
      </c>
      <c r="AK102" s="57" t="n">
        <f aca="false">+AK33/(AK$10+AK$27+AK$50+AK$56)</f>
        <v>0.0398880172990444</v>
      </c>
      <c r="AL102" s="57" t="n">
        <f aca="false">+AL33/(AL$10+AL$27+AL$50+AL$56)</f>
        <v>0.00791057952726058</v>
      </c>
      <c r="AM102" s="57" t="n">
        <f aca="false">+AM33/(AM$10+AM$27+AM$50+AM$56)</f>
        <v>0.088615356277523</v>
      </c>
      <c r="AN102" s="57" t="n">
        <f aca="false">+AN33/(AN$10+AN$27+AN$50+AN$56)</f>
        <v>0.00101468562298977</v>
      </c>
      <c r="AO102" s="57" t="n">
        <f aca="false">+AO33/(AO$10+AO$27+AO$50+AO$56)</f>
        <v>0.0815811399995139</v>
      </c>
      <c r="AP102" s="57" t="n">
        <f aca="false">+AP33/(AP$10+AP$27+AP$50+AP$56)</f>
        <v>0.00863907211476399</v>
      </c>
      <c r="AQ102" s="58" t="n">
        <f aca="false">+AQ33/(AQ$10+AQ$27+AQ$50+AQ$56)</f>
        <v>0.0161373595854743</v>
      </c>
    </row>
    <row r="103" customFormat="false" ht="12.75" hidden="false" customHeight="true" outlineLevel="0" collapsed="false">
      <c r="A103" s="42" t="n">
        <v>44</v>
      </c>
      <c r="B103" s="138" t="s">
        <v>751</v>
      </c>
      <c r="C103" s="57" t="n">
        <f aca="false">+C34/(C$10+C$27+C$50+C$56)</f>
        <v>0.130332377778781</v>
      </c>
      <c r="D103" s="57" t="n">
        <f aca="false">+D34/(D$10+D$27+D$50+D$56)</f>
        <v>0.0907264030887075</v>
      </c>
      <c r="E103" s="57" t="n">
        <f aca="false">+E34/(E$10+E$27+E$50+E$56)</f>
        <v>0.0853519275664396</v>
      </c>
      <c r="F103" s="57" t="n">
        <f aca="false">+F34/(F$10+F$27+F$50+F$56)</f>
        <v>0.0122293810354082</v>
      </c>
      <c r="G103" s="57" t="n">
        <f aca="false">+G34/(G$10+G$27+G$50+G$56)</f>
        <v>0.00381902281082</v>
      </c>
      <c r="H103" s="57" t="n">
        <f aca="false">+H34/(H$10+H$27+H$50+H$56)</f>
        <v>0.00724619457529406</v>
      </c>
      <c r="I103" s="57" t="n">
        <f aca="false">+I34/(I$10+I$27+I$50+I$56)</f>
        <v>0.0394834706082846</v>
      </c>
      <c r="J103" s="57" t="n">
        <f aca="false">+J34/(J$10+J$27+J$50+J$56)</f>
        <v>0.19878895027822</v>
      </c>
      <c r="K103" s="57" t="n">
        <f aca="false">+K34/(K$10+K$27+K$50+K$56)</f>
        <v>0.0394278999992359</v>
      </c>
      <c r="L103" s="57" t="n">
        <f aca="false">+L34/(L$10+L$27+L$50+L$56)</f>
        <v>0.0219402427338237</v>
      </c>
      <c r="M103" s="57" t="n">
        <f aca="false">+M34/(M$10+M$27+M$50+M$56)</f>
        <v>0.141043768931442</v>
      </c>
      <c r="N103" s="57" t="n">
        <f aca="false">+N34/(N$10+N$27+N$50+N$56)</f>
        <v>0.0542097494939538</v>
      </c>
      <c r="O103" s="57" t="n">
        <f aca="false">+O34/(O$10+O$27+O$50+O$56)</f>
        <v>0.0285782722484058</v>
      </c>
      <c r="P103" s="57" t="n">
        <f aca="false">+P34/(P$10+P$27+P$50+P$56)</f>
        <v>0.0588575693293676</v>
      </c>
      <c r="Q103" s="57" t="n">
        <f aca="false">+Q34/(Q$10+Q$27+Q$50+Q$56)</f>
        <v>0.0103487403808188</v>
      </c>
      <c r="R103" s="57" t="n">
        <f aca="false">+R34/(R$10+R$27+R$50+R$56)</f>
        <v>0.0303478722540426</v>
      </c>
      <c r="S103" s="57" t="n">
        <f aca="false">+S34/(S$10+S$27+S$50+S$56)</f>
        <v>0.00423658056002641</v>
      </c>
      <c r="T103" s="57" t="n">
        <f aca="false">+T34/(T$10+T$27+T$50+T$56)</f>
        <v>0.00410111972407115</v>
      </c>
      <c r="U103" s="57" t="n">
        <f aca="false">+U34/(U$10+U$27+U$50+U$56)</f>
        <v>0.269452836211722</v>
      </c>
      <c r="V103" s="57" t="n">
        <f aca="false">+V34/(V$10+V$27+V$50+V$56)</f>
        <v>0.0295849573470718</v>
      </c>
      <c r="W103" s="57" t="n">
        <f aca="false">+W34/(W$10+W$27+W$50+W$56)</f>
        <v>0.0344359280794895</v>
      </c>
      <c r="X103" s="57" t="n">
        <f aca="false">+X34/(X$10+X$27+X$50+X$56)</f>
        <v>0.174358804155089</v>
      </c>
      <c r="Y103" s="57" t="n">
        <f aca="false">+Y34/(Y$10+Y$27+Y$50+Y$56)</f>
        <v>0.214210179820703</v>
      </c>
      <c r="Z103" s="57" t="n">
        <f aca="false">+Z34/(Z$10+Z$27+Z$50+Z$56)</f>
        <v>0.164807065082379</v>
      </c>
      <c r="AA103" s="57" t="n">
        <f aca="false">+AA34/(AA$10+AA$27+AA$50+AA$56)</f>
        <v>0.161014901970941</v>
      </c>
      <c r="AB103" s="57" t="n">
        <f aca="false">+AB34/(AB$10+AB$27+AB$50+AB$56)</f>
        <v>0.0525943938625808</v>
      </c>
      <c r="AC103" s="57" t="n">
        <f aca="false">+AC34/(AC$10+AC$27+AC$50+AC$56)</f>
        <v>0.228717111285049</v>
      </c>
      <c r="AD103" s="57" t="n">
        <f aca="false">+AD34/(AD$10+AD$27+AD$50+AD$56)</f>
        <v>0.0231943345061239</v>
      </c>
      <c r="AE103" s="57" t="n">
        <f aca="false">+AE34/(AE$10+AE$27+AE$50+AE$56)</f>
        <v>0.317328151581102</v>
      </c>
      <c r="AF103" s="57" t="n">
        <f aca="false">+AF34/(AF$10+AF$27+AF$50+AF$56)</f>
        <v>0.0179077699702493</v>
      </c>
      <c r="AG103" s="57" t="n">
        <f aca="false">+AG34/(AG$10+AG$27+AG$50+AG$56)</f>
        <v>0.0228936369459391</v>
      </c>
      <c r="AH103" s="57" t="n">
        <f aca="false">+AH34/(AH$10+AH$27+AH$50+AH$56)</f>
        <v>0.115826222226104</v>
      </c>
      <c r="AI103" s="57" t="n">
        <f aca="false">+AI34/(AI$10+AI$27+AI$50+AI$56)</f>
        <v>0.0218673783642142</v>
      </c>
      <c r="AJ103" s="57" t="n">
        <f aca="false">+AJ34/(AJ$10+AJ$27+AJ$50+AJ$56)</f>
        <v>0.0171053252880623</v>
      </c>
      <c r="AK103" s="57" t="n">
        <f aca="false">+AK34/(AK$10+AK$27+AK$50+AK$56)</f>
        <v>0.0550626670448986</v>
      </c>
      <c r="AL103" s="57" t="n">
        <f aca="false">+AL34/(AL$10+AL$27+AL$50+AL$56)</f>
        <v>0.115413089436861</v>
      </c>
      <c r="AM103" s="57" t="n">
        <f aca="false">+AM34/(AM$10+AM$27+AM$50+AM$56)</f>
        <v>0.144369371216331</v>
      </c>
      <c r="AN103" s="57" t="n">
        <f aca="false">+AN34/(AN$10+AN$27+AN$50+AN$56)</f>
        <v>0.00369256196575057</v>
      </c>
      <c r="AO103" s="57" t="n">
        <f aca="false">+AO34/(AO$10+AO$27+AO$50+AO$56)</f>
        <v>0.11069405237856</v>
      </c>
      <c r="AP103" s="57" t="n">
        <f aca="false">+AP34/(AP$10+AP$27+AP$50+AP$56)</f>
        <v>0.0185846936199715</v>
      </c>
      <c r="AQ103" s="58" t="n">
        <f aca="false">+AQ34/(AQ$10+AQ$27+AQ$50+AQ$56)</f>
        <v>0.0471505073332514</v>
      </c>
    </row>
    <row r="104" customFormat="false" ht="12.75" hidden="false" customHeight="true" outlineLevel="0" collapsed="false">
      <c r="A104" s="42" t="n">
        <v>49</v>
      </c>
      <c r="B104" s="138" t="s">
        <v>1134</v>
      </c>
      <c r="C104" s="57" t="n">
        <f aca="false">+C35/(C$10+C$27+C$50+C$56)</f>
        <v>0.0120141878073119</v>
      </c>
      <c r="D104" s="57" t="n">
        <f aca="false">+D35/(D$10+D$27+D$50+D$56)</f>
        <v>0.00709244397095325</v>
      </c>
      <c r="E104" s="57" t="n">
        <f aca="false">+E35/(E$10+E$27+E$50+E$56)</f>
        <v>0.0051384152093462</v>
      </c>
      <c r="F104" s="57" t="n">
        <f aca="false">+F35/(F$10+F$27+F$50+F$56)</f>
        <v>0.00208464235902761</v>
      </c>
      <c r="G104" s="57" t="n">
        <f aca="false">+G35/(G$10+G$27+G$50+G$56)</f>
        <v>7.75009162274528E-005</v>
      </c>
      <c r="H104" s="57" t="n">
        <f aca="false">+H35/(H$10+H$27+H$50+H$56)</f>
        <v>0.000239498590378528</v>
      </c>
      <c r="I104" s="57" t="n">
        <f aca="false">+I35/(I$10+I$27+I$50+I$56)</f>
        <v>0.00493692753780437</v>
      </c>
      <c r="J104" s="57" t="n">
        <f aca="false">+J35/(J$10+J$27+J$50+J$56)</f>
        <v>0.00536380800402878</v>
      </c>
      <c r="K104" s="57" t="n">
        <f aca="false">+K35/(K$10+K$27+K$50+K$56)</f>
        <v>0.00497811729807424</v>
      </c>
      <c r="L104" s="57" t="n">
        <f aca="false">+L35/(L$10+L$27+L$50+L$56)</f>
        <v>0.00807175396174924</v>
      </c>
      <c r="M104" s="57" t="n">
        <f aca="false">+M35/(M$10+M$27+M$50+M$56)</f>
        <v>0.00735300031689807</v>
      </c>
      <c r="N104" s="57" t="n">
        <f aca="false">+N35/(N$10+N$27+N$50+N$56)</f>
        <v>0.00942178572362523</v>
      </c>
      <c r="O104" s="57" t="n">
        <f aca="false">+O35/(O$10+O$27+O$50+O$56)</f>
        <v>0.000381089283694729</v>
      </c>
      <c r="P104" s="57" t="n">
        <f aca="false">+P35/(P$10+P$27+P$50+P$56)</f>
        <v>0.00327153294536731</v>
      </c>
      <c r="Q104" s="57" t="n">
        <f aca="false">+Q35/(Q$10+Q$27+Q$50+Q$56)</f>
        <v>0.00118952080189224</v>
      </c>
      <c r="R104" s="57" t="n">
        <f aca="false">+R35/(R$10+R$27+R$50+R$56)</f>
        <v>0.00415894138641124</v>
      </c>
      <c r="S104" s="57" t="n">
        <f aca="false">+S35/(S$10+S$27+S$50+S$56)</f>
        <v>0.000128646216346612</v>
      </c>
      <c r="T104" s="57" t="n">
        <f aca="false">+T35/(T$10+T$27+T$50+T$56)</f>
        <v>6.40291373959271E-005</v>
      </c>
      <c r="U104" s="57" t="n">
        <f aca="false">+U35/(U$10+U$27+U$50+U$56)</f>
        <v>0.0187669730882577</v>
      </c>
      <c r="V104" s="57" t="n">
        <f aca="false">+V35/(V$10+V$27+V$50+V$56)</f>
        <v>0.0064034527345979</v>
      </c>
      <c r="W104" s="57" t="n">
        <f aca="false">+W35/(W$10+W$27+W$50+W$56)</f>
        <v>0.00231847502164204</v>
      </c>
      <c r="X104" s="57" t="n">
        <f aca="false">+X35/(X$10+X$27+X$50+X$56)</f>
        <v>0.0128800928057388</v>
      </c>
      <c r="Y104" s="57" t="n">
        <f aca="false">+Y35/(Y$10+Y$27+Y$50+Y$56)</f>
        <v>0.0167493547409655</v>
      </c>
      <c r="Z104" s="57" t="n">
        <f aca="false">+Z35/(Z$10+Z$27+Z$50+Z$56)</f>
        <v>0.0295114415683171</v>
      </c>
      <c r="AA104" s="57" t="n">
        <f aca="false">+AA35/(AA$10+AA$27+AA$50+AA$56)</f>
        <v>0.00720219592264065</v>
      </c>
      <c r="AB104" s="57" t="n">
        <f aca="false">+AB35/(AB$10+AB$27+AB$50+AB$56)</f>
        <v>0.00355565434973823</v>
      </c>
      <c r="AC104" s="57" t="n">
        <f aca="false">+AC35/(AC$10+AC$27+AC$50+AC$56)</f>
        <v>0.00529458739166714</v>
      </c>
      <c r="AD104" s="57" t="n">
        <f aca="false">+AD35/(AD$10+AD$27+AD$50+AD$56)</f>
        <v>0.00150608669799851</v>
      </c>
      <c r="AE104" s="57" t="n">
        <f aca="false">+AE35/(AE$10+AE$27+AE$50+AE$56)</f>
        <v>0.0062579401912639</v>
      </c>
      <c r="AF104" s="57" t="n">
        <f aca="false">+AF35/(AF$10+AF$27+AF$50+AF$56)</f>
        <v>0.000111411784449006</v>
      </c>
      <c r="AG104" s="57" t="n">
        <f aca="false">+AG35/(AG$10+AG$27+AG$50+AG$56)</f>
        <v>0.000884703687077684</v>
      </c>
      <c r="AH104" s="57" t="n">
        <f aca="false">+AH35/(AH$10+AH$27+AH$50+AH$56)</f>
        <v>0.00931796183634634</v>
      </c>
      <c r="AI104" s="57" t="n">
        <f aca="false">+AI35/(AI$10+AI$27+AI$50+AI$56)</f>
        <v>0.000232627203201367</v>
      </c>
      <c r="AJ104" s="57" t="n">
        <f aca="false">+AJ35/(AJ$10+AJ$27+AJ$50+AJ$56)</f>
        <v>0.000464075048179437</v>
      </c>
      <c r="AK104" s="57" t="n">
        <f aca="false">+AK35/(AK$10+AK$27+AK$50+AK$56)</f>
        <v>0.0159739808434636</v>
      </c>
      <c r="AL104" s="57" t="n">
        <f aca="false">+AL35/(AL$10+AL$27+AL$50+AL$56)</f>
        <v>0</v>
      </c>
      <c r="AM104" s="57" t="n">
        <f aca="false">+AM35/(AM$10+AM$27+AM$50+AM$56)</f>
        <v>0.00771983520757071</v>
      </c>
      <c r="AN104" s="57" t="n">
        <f aca="false">+AN35/(AN$10+AN$27+AN$50+AN$56)</f>
        <v>0.000220855101390352</v>
      </c>
      <c r="AO104" s="57" t="n">
        <f aca="false">+AO35/(AO$10+AO$27+AO$50+AO$56)</f>
        <v>0.00319735414814817</v>
      </c>
      <c r="AP104" s="57" t="n">
        <f aca="false">+AP35/(AP$10+AP$27+AP$50+AP$56)</f>
        <v>0.00112971860388057</v>
      </c>
      <c r="AQ104" s="58" t="n">
        <f aca="false">+AQ35/(AQ$10+AQ$27+AQ$50+AQ$56)</f>
        <v>0.00284497692038222</v>
      </c>
    </row>
    <row r="105" customFormat="false" ht="12.75" hidden="false" customHeight="true" outlineLevel="0" collapsed="false"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8"/>
    </row>
    <row r="106" customFormat="false" ht="12.75" hidden="false" customHeight="true" outlineLevel="0" collapsed="false">
      <c r="A106" s="42"/>
      <c r="B106" s="11" t="s">
        <v>1135</v>
      </c>
      <c r="C106" s="57" t="n">
        <f aca="false">+C37/(C$10+C$27+C$50+C$56)</f>
        <v>0.0204567467576959</v>
      </c>
      <c r="D106" s="57" t="n">
        <f aca="false">+D37/(D$10+D$27+D$50+D$56)</f>
        <v>-0.15620596223407</v>
      </c>
      <c r="E106" s="57" t="n">
        <f aca="false">+E37/(E$10+E$27+E$50+E$56)</f>
        <v>-0.106912409389239</v>
      </c>
      <c r="F106" s="57" t="n">
        <f aca="false">+F37/(F$10+F$27+F$50+F$56)</f>
        <v>0.104944126911009</v>
      </c>
      <c r="G106" s="57" t="n">
        <f aca="false">+G37/(G$10+G$27+G$50+G$56)</f>
        <v>0.0341669992714488</v>
      </c>
      <c r="H106" s="57" t="n">
        <f aca="false">+H37/(H$10+H$27+H$50+H$56)</f>
        <v>0.304384349886232</v>
      </c>
      <c r="I106" s="57" t="n">
        <f aca="false">+I37/(I$10+I$27+I$50+I$56)</f>
        <v>0.0817364077851757</v>
      </c>
      <c r="J106" s="57" t="n">
        <f aca="false">+J37/(J$10+J$27+J$50+J$56)</f>
        <v>0.0818138374439238</v>
      </c>
      <c r="K106" s="57" t="n">
        <f aca="false">+K37/(K$10+K$27+K$50+K$56)</f>
        <v>0.0538732509757011</v>
      </c>
      <c r="L106" s="57" t="n">
        <f aca="false">+L37/(L$10+L$27+L$50+L$56)</f>
        <v>0.214088140803994</v>
      </c>
      <c r="M106" s="57" t="n">
        <f aca="false">+M37/(M$10+M$27+M$50+M$56)</f>
        <v>0.330682328187359</v>
      </c>
      <c r="N106" s="57" t="n">
        <f aca="false">+N37/(N$10+N$27+N$50+N$56)</f>
        <v>0.166269758486848</v>
      </c>
      <c r="O106" s="57" t="n">
        <f aca="false">+O37/(O$10+O$27+O$50+O$56)</f>
        <v>-0.0534408600996556</v>
      </c>
      <c r="P106" s="57" t="n">
        <f aca="false">+P37/(P$10+P$27+P$50+P$56)</f>
        <v>-0.0150796999524073</v>
      </c>
      <c r="Q106" s="57" t="n">
        <f aca="false">+Q37/(Q$10+Q$27+Q$50+Q$56)</f>
        <v>-0.0819783370716618</v>
      </c>
      <c r="R106" s="57" t="n">
        <f aca="false">+R37/(R$10+R$27+R$50+R$56)</f>
        <v>0.11546436327625</v>
      </c>
      <c r="S106" s="57" t="n">
        <f aca="false">+S37/(S$10+S$27+S$50+S$56)</f>
        <v>0.0364481132813177</v>
      </c>
      <c r="T106" s="57" t="n">
        <f aca="false">+T37/(T$10+T$27+T$50+T$56)</f>
        <v>-0.171555355630477</v>
      </c>
      <c r="U106" s="57" t="n">
        <f aca="false">+U37/(U$10+U$27+U$50+U$56)</f>
        <v>-0.314619409579414</v>
      </c>
      <c r="V106" s="57" t="n">
        <f aca="false">+V37/(V$10+V$27+V$50+V$56)</f>
        <v>0.0270953846720285</v>
      </c>
      <c r="W106" s="57" t="n">
        <f aca="false">+W37/(W$10+W$27+W$50+W$56)</f>
        <v>0.172677886051803</v>
      </c>
      <c r="X106" s="57" t="n">
        <f aca="false">+X37/(X$10+X$27+X$50+X$56)</f>
        <v>0.147941887425275</v>
      </c>
      <c r="Y106" s="57" t="n">
        <f aca="false">+Y37/(Y$10+Y$27+Y$50+Y$56)</f>
        <v>0.207664496941332</v>
      </c>
      <c r="Z106" s="57" t="n">
        <f aca="false">+Z37/(Z$10+Z$27+Z$50+Z$56)</f>
        <v>0.336677563822779</v>
      </c>
      <c r="AA106" s="57" t="n">
        <f aca="false">+AA37/(AA$10+AA$27+AA$50+AA$56)</f>
        <v>0.181412158362641</v>
      </c>
      <c r="AB106" s="57" t="n">
        <f aca="false">+AB37/(AB$10+AB$27+AB$50+AB$56)</f>
        <v>0.0213656240514438</v>
      </c>
      <c r="AC106" s="57" t="n">
        <f aca="false">+AC37/(AC$10+AC$27+AC$50+AC$56)</f>
        <v>-0.128277712423724</v>
      </c>
      <c r="AD106" s="57" t="n">
        <f aca="false">+AD37/(AD$10+AD$27+AD$50+AD$56)</f>
        <v>0.0117621131266087</v>
      </c>
      <c r="AE106" s="57" t="n">
        <f aca="false">+AE37/(AE$10+AE$27+AE$50+AE$56)</f>
        <v>-1.0828680803445</v>
      </c>
      <c r="AF106" s="57" t="n">
        <f aca="false">+AF37/(AF$10+AF$27+AF$50+AF$56)</f>
        <v>0.0697595016765784</v>
      </c>
      <c r="AG106" s="57" t="n">
        <f aca="false">+AG37/(AG$10+AG$27+AG$50+AG$56)</f>
        <v>0.0666036941197516</v>
      </c>
      <c r="AH106" s="57" t="n">
        <f aca="false">+AH37/(AH$10+AH$27+AH$50+AH$56)</f>
        <v>0.26091484360558</v>
      </c>
      <c r="AI106" s="57" t="n">
        <f aca="false">+AI37/(AI$10+AI$27+AI$50+AI$56)</f>
        <v>-0.34529286695436</v>
      </c>
      <c r="AJ106" s="57" t="n">
        <f aca="false">+AJ37/(AJ$10+AJ$27+AJ$50+AJ$56)</f>
        <v>-0.256575577803741</v>
      </c>
      <c r="AK106" s="57" t="n">
        <f aca="false">+AK37/(AK$10+AK$27+AK$50+AK$56)</f>
        <v>0.136815595823953</v>
      </c>
      <c r="AL106" s="57" t="n">
        <f aca="false">+AL37/(AL$10+AL$27+AL$50+AL$56)</f>
        <v>0.245455264468587</v>
      </c>
      <c r="AM106" s="57" t="n">
        <f aca="false">+AM37/(AM$10+AM$27+AM$50+AM$56)</f>
        <v>-0.0500521363278236</v>
      </c>
      <c r="AN106" s="57" t="n">
        <f aca="false">+AN37/(AN$10+AN$27+AN$50+AN$56)</f>
        <v>-0.14132215423819</v>
      </c>
      <c r="AO106" s="57" t="n">
        <f aca="false">+AO37/(AO$10+AO$27+AO$50+AO$56)</f>
        <v>-0.00411809775597652</v>
      </c>
      <c r="AP106" s="57" t="n">
        <f aca="false">+AP37/(AP$10+AP$27+AP$50+AP$56)</f>
        <v>-0.23611976733025</v>
      </c>
      <c r="AQ106" s="58" t="n">
        <f aca="false">+AQ37/(AQ$10+AQ$27+AQ$50+AQ$56)</f>
        <v>-0.0353796709539467</v>
      </c>
    </row>
    <row r="107" customFormat="false" ht="12.75" hidden="false" customHeight="true" outlineLevel="0" collapsed="false">
      <c r="A107" s="42"/>
      <c r="B107" s="138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8"/>
    </row>
    <row r="108" customFormat="false" ht="12.75" hidden="false" customHeight="true" outlineLevel="0" collapsed="false">
      <c r="A108" s="42" t="n">
        <v>45</v>
      </c>
      <c r="B108" s="138" t="s">
        <v>1136</v>
      </c>
      <c r="C108" s="57" t="n">
        <f aca="false">+C39/(C$10+C$27+C$50+C$56)</f>
        <v>0.0368814432499536</v>
      </c>
      <c r="D108" s="57" t="n">
        <f aca="false">+D39/(D$10+D$27+D$50+D$56)</f>
        <v>0.0586287780726369</v>
      </c>
      <c r="E108" s="57" t="n">
        <f aca="false">+E39/(E$10+E$27+E$50+E$56)</f>
        <v>0.0382357393612895</v>
      </c>
      <c r="F108" s="57" t="n">
        <f aca="false">+F39/(F$10+F$27+F$50+F$56)</f>
        <v>0.00589204671344476</v>
      </c>
      <c r="G108" s="57" t="n">
        <f aca="false">+G39/(G$10+G$27+G$50+G$56)</f>
        <v>0.127403506782471</v>
      </c>
      <c r="H108" s="57" t="n">
        <f aca="false">+H39/(H$10+H$27+H$50+H$56)</f>
        <v>0.77294909108315</v>
      </c>
      <c r="I108" s="57" t="n">
        <f aca="false">+I39/(I$10+I$27+I$50+I$56)</f>
        <v>0.00744815803529581</v>
      </c>
      <c r="J108" s="57" t="n">
        <f aca="false">+J39/(J$10+J$27+J$50+J$56)</f>
        <v>0.0322190748605211</v>
      </c>
      <c r="K108" s="57" t="n">
        <f aca="false">+K39/(K$10+K$27+K$50+K$56)</f>
        <v>0.0319509521840677</v>
      </c>
      <c r="L108" s="57" t="n">
        <f aca="false">+L39/(L$10+L$27+L$50+L$56)</f>
        <v>0.0108612961809173</v>
      </c>
      <c r="M108" s="57" t="n">
        <f aca="false">+M39/(M$10+M$27+M$50+M$56)</f>
        <v>0.0680816084909378</v>
      </c>
      <c r="N108" s="57" t="n">
        <f aca="false">+N39/(N$10+N$27+N$50+N$56)</f>
        <v>0.129349410787135</v>
      </c>
      <c r="O108" s="57" t="n">
        <f aca="false">+O39/(O$10+O$27+O$50+O$56)</f>
        <v>0.441389342061642</v>
      </c>
      <c r="P108" s="57" t="n">
        <f aca="false">+P39/(P$10+P$27+P$50+P$56)</f>
        <v>0.0969314509569246</v>
      </c>
      <c r="Q108" s="57" t="n">
        <f aca="false">+Q39/(Q$10+Q$27+Q$50+Q$56)</f>
        <v>0.176905509498576</v>
      </c>
      <c r="R108" s="57" t="n">
        <f aca="false">+R39/(R$10+R$27+R$50+R$56)</f>
        <v>0.0330959103583293</v>
      </c>
      <c r="S108" s="57" t="n">
        <f aca="false">+S39/(S$10+S$27+S$50+S$56)</f>
        <v>0.574045112948856</v>
      </c>
      <c r="T108" s="57" t="n">
        <f aca="false">+T39/(T$10+T$27+T$50+T$56)</f>
        <v>0.248179075501094</v>
      </c>
      <c r="U108" s="57" t="n">
        <f aca="false">+U39/(U$10+U$27+U$50+U$56)</f>
        <v>0.36173970973995</v>
      </c>
      <c r="V108" s="57" t="n">
        <f aca="false">+V39/(V$10+V$27+V$50+V$56)</f>
        <v>0.00768481046228399</v>
      </c>
      <c r="W108" s="57" t="n">
        <f aca="false">+W39/(W$10+W$27+W$50+W$56)</f>
        <v>0.00428445297357756</v>
      </c>
      <c r="X108" s="57" t="n">
        <f aca="false">+X39/(X$10+X$27+X$50+X$56)</f>
        <v>0.04699725758414</v>
      </c>
      <c r="Y108" s="57" t="n">
        <f aca="false">+Y39/(Y$10+Y$27+Y$50+Y$56)</f>
        <v>0.0495751208073374</v>
      </c>
      <c r="Z108" s="57" t="n">
        <f aca="false">+Z39/(Z$10+Z$27+Z$50+Z$56)</f>
        <v>0.105256145552675</v>
      </c>
      <c r="AA108" s="57" t="n">
        <f aca="false">+AA39/(AA$10+AA$27+AA$50+AA$56)</f>
        <v>0.0360264200055685</v>
      </c>
      <c r="AB108" s="57" t="n">
        <f aca="false">+AB39/(AB$10+AB$27+AB$50+AB$56)</f>
        <v>0.0494663275119441</v>
      </c>
      <c r="AC108" s="57" t="n">
        <f aca="false">+AC39/(AC$10+AC$27+AC$50+AC$56)</f>
        <v>0.0472589509221872</v>
      </c>
      <c r="AD108" s="57" t="n">
        <f aca="false">+AD39/(AD$10+AD$27+AD$50+AD$56)</f>
        <v>0.0813817454491951</v>
      </c>
      <c r="AE108" s="57" t="n">
        <f aca="false">+AE39/(AE$10+AE$27+AE$50+AE$56)</f>
        <v>0.0897686815062936</v>
      </c>
      <c r="AF108" s="57" t="n">
        <f aca="false">+AF39/(AF$10+AF$27+AF$50+AF$56)</f>
        <v>0.0940783995933033</v>
      </c>
      <c r="AG108" s="57" t="n">
        <f aca="false">+AG39/(AG$10+AG$27+AG$50+AG$56)</f>
        <v>0.121607086775283</v>
      </c>
      <c r="AH108" s="57" t="n">
        <f aca="false">+AH39/(AH$10+AH$27+AH$50+AH$56)</f>
        <v>0.0582374076389792</v>
      </c>
      <c r="AI108" s="57" t="n">
        <f aca="false">+AI39/(AI$10+AI$27+AI$50+AI$56)</f>
        <v>0.770368574145326</v>
      </c>
      <c r="AJ108" s="57" t="n">
        <f aca="false">+AJ39/(AJ$10+AJ$27+AJ$50+AJ$56)</f>
        <v>0.0470047313756281</v>
      </c>
      <c r="AK108" s="57" t="n">
        <f aca="false">+AK39/(AK$10+AK$27+AK$50+AK$56)</f>
        <v>0.0290074645747008</v>
      </c>
      <c r="AL108" s="57" t="n">
        <f aca="false">+AL39/(AL$10+AL$27+AL$50+AL$56)</f>
        <v>0.1310532642363</v>
      </c>
      <c r="AM108" s="57" t="n">
        <f aca="false">+AM39/(AM$10+AM$27+AM$50+AM$56)</f>
        <v>0.0782707266346931</v>
      </c>
      <c r="AN108" s="57" t="n">
        <f aca="false">+AN39/(AN$10+AN$27+AN$50+AN$56)</f>
        <v>0.812879861767071</v>
      </c>
      <c r="AO108" s="57" t="n">
        <f aca="false">+AO39/(AO$10+AO$27+AO$50+AO$56)</f>
        <v>0.0613169937131287</v>
      </c>
      <c r="AP108" s="57" t="n">
        <f aca="false">+AP39/(AP$10+AP$27+AP$50+AP$56)</f>
        <v>2.61497932381805</v>
      </c>
      <c r="AQ108" s="58" t="n">
        <f aca="false">+AQ39/(AQ$10+AQ$27+AQ$50+AQ$56)</f>
        <v>0.186997163166886</v>
      </c>
    </row>
    <row r="109" customFormat="false" ht="12.75" hidden="false" customHeight="true" outlineLevel="0" collapsed="false">
      <c r="A109" s="42"/>
      <c r="B109" s="138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8"/>
    </row>
    <row r="110" customFormat="false" ht="12.75" hidden="false" customHeight="true" outlineLevel="0" collapsed="false">
      <c r="A110" s="42" t="n">
        <v>4501</v>
      </c>
      <c r="B110" s="138" t="s">
        <v>1137</v>
      </c>
      <c r="C110" s="57" t="n">
        <f aca="false">+C41/(C$10+C$27+C$50+C$56)</f>
        <v>0.0219165878385571</v>
      </c>
      <c r="D110" s="57" t="n">
        <f aca="false">+D41/(D$10+D$27+D$50+D$56)</f>
        <v>0.0408396887188755</v>
      </c>
      <c r="E110" s="57" t="n">
        <f aca="false">+E41/(E$10+E$27+E$50+E$56)</f>
        <v>0.00547277110664608</v>
      </c>
      <c r="F110" s="57" t="n">
        <f aca="false">+F41/(F$10+F$27+F$50+F$56)</f>
        <v>0.00116369437861434</v>
      </c>
      <c r="G110" s="57" t="n">
        <f aca="false">+G41/(G$10+G$27+G$50+G$56)</f>
        <v>0.121091268087715</v>
      </c>
      <c r="H110" s="57" t="n">
        <f aca="false">+H41/(H$10+H$27+H$50+H$56)</f>
        <v>0.712886667204847</v>
      </c>
      <c r="I110" s="57" t="n">
        <f aca="false">+I41/(I$10+I$27+I$50+I$56)</f>
        <v>0.00176348860915851</v>
      </c>
      <c r="J110" s="57" t="n">
        <f aca="false">+J41/(J$10+J$27+J$50+J$56)</f>
        <v>0.0046406130117404</v>
      </c>
      <c r="K110" s="57" t="n">
        <f aca="false">+K41/(K$10+K$27+K$50+K$56)</f>
        <v>0.027399027567535</v>
      </c>
      <c r="L110" s="57" t="n">
        <f aca="false">+L41/(L$10+L$27+L$50+L$56)</f>
        <v>0.00353666781742016</v>
      </c>
      <c r="M110" s="57" t="n">
        <f aca="false">+M41/(M$10+M$27+M$50+M$56)</f>
        <v>0.00514758280771687</v>
      </c>
      <c r="N110" s="57" t="n">
        <f aca="false">+N41/(N$10+N$27+N$50+N$56)</f>
        <v>0.103986391361389</v>
      </c>
      <c r="O110" s="57" t="n">
        <f aca="false">+O41/(O$10+O$27+O$50+O$56)</f>
        <v>0.414989212009878</v>
      </c>
      <c r="P110" s="57" t="n">
        <f aca="false">+P41/(P$10+P$27+P$50+P$56)</f>
        <v>0.0769107099037911</v>
      </c>
      <c r="Q110" s="57" t="n">
        <f aca="false">+Q41/(Q$10+Q$27+Q$50+Q$56)</f>
        <v>0.173495338476649</v>
      </c>
      <c r="R110" s="57" t="n">
        <f aca="false">+R41/(R$10+R$27+R$50+R$56)</f>
        <v>0.0227926394278158</v>
      </c>
      <c r="S110" s="57" t="n">
        <f aca="false">+S41/(S$10+S$27+S$50+S$56)</f>
        <v>0.53068787384128</v>
      </c>
      <c r="T110" s="57" t="n">
        <f aca="false">+T41/(T$10+T$27+T$50+T$56)</f>
        <v>0.246844460903028</v>
      </c>
      <c r="U110" s="57" t="n">
        <f aca="false">+U41/(U$10+U$27+U$50+U$56)</f>
        <v>0.243980365577767</v>
      </c>
      <c r="V110" s="57" t="n">
        <f aca="false">+V41/(V$10+V$27+V$50+V$56)</f>
        <v>0.00178094021461105</v>
      </c>
      <c r="W110" s="57" t="n">
        <f aca="false">+W41/(W$10+W$27+W$50+W$56)</f>
        <v>0.000318836999073031</v>
      </c>
      <c r="X110" s="57" t="n">
        <f aca="false">+X41/(X$10+X$27+X$50+X$56)</f>
        <v>0.0209606775375084</v>
      </c>
      <c r="Y110" s="57" t="n">
        <f aca="false">+Y41/(Y$10+Y$27+Y$50+Y$56)</f>
        <v>0.0267717091180791</v>
      </c>
      <c r="Z110" s="57" t="n">
        <f aca="false">+Z41/(Z$10+Z$27+Z$50+Z$56)</f>
        <v>0.0892960784720008</v>
      </c>
      <c r="AA110" s="57" t="n">
        <f aca="false">+AA41/(AA$10+AA$27+AA$50+AA$56)</f>
        <v>0.0019923086922934</v>
      </c>
      <c r="AB110" s="57" t="n">
        <f aca="false">+AB41/(AB$10+AB$27+AB$50+AB$56)</f>
        <v>0.0363400312980506</v>
      </c>
      <c r="AC110" s="57" t="n">
        <f aca="false">+AC41/(AC$10+AC$27+AC$50+AC$56)</f>
        <v>0.0218859414465676</v>
      </c>
      <c r="AD110" s="57" t="n">
        <f aca="false">+AD41/(AD$10+AD$27+AD$50+AD$56)</f>
        <v>0.0782387813447429</v>
      </c>
      <c r="AE110" s="57" t="n">
        <f aca="false">+AE41/(AE$10+AE$27+AE$50+AE$56)</f>
        <v>0.0731512625571427</v>
      </c>
      <c r="AF110" s="57" t="n">
        <f aca="false">+AF41/(AF$10+AF$27+AF$50+AF$56)</f>
        <v>0.0833929436854197</v>
      </c>
      <c r="AG110" s="57" t="n">
        <f aca="false">+AG41/(AG$10+AG$27+AG$50+AG$56)</f>
        <v>0.0649885867432114</v>
      </c>
      <c r="AH110" s="57" t="n">
        <f aca="false">+AH41/(AH$10+AH$27+AH$50+AH$56)</f>
        <v>0.0129520926516819</v>
      </c>
      <c r="AI110" s="57" t="n">
        <f aca="false">+AI41/(AI$10+AI$27+AI$50+AI$56)</f>
        <v>0.765542761683473</v>
      </c>
      <c r="AJ110" s="57" t="n">
        <f aca="false">+AJ41/(AJ$10+AJ$27+AJ$50+AJ$56)</f>
        <v>0.0225401456200437</v>
      </c>
      <c r="AK110" s="57" t="n">
        <f aca="false">+AK41/(AK$10+AK$27+AK$50+AK$56)</f>
        <v>0.0153070684887135</v>
      </c>
      <c r="AL110" s="57" t="n">
        <f aca="false">+AL41/(AL$10+AL$27+AL$50+AL$56)</f>
        <v>0.00525068100669998</v>
      </c>
      <c r="AM110" s="57" t="n">
        <f aca="false">+AM41/(AM$10+AM$27+AM$50+AM$56)</f>
        <v>0.0564283492938413</v>
      </c>
      <c r="AN110" s="57" t="n">
        <f aca="false">+AN41/(AN$10+AN$27+AN$50+AN$56)</f>
        <v>0.803357586312318</v>
      </c>
      <c r="AO110" s="57" t="n">
        <f aca="false">+AO41/(AO$10+AO$27+AO$50+AO$56)</f>
        <v>0.0146330275121116</v>
      </c>
      <c r="AP110" s="57" t="n">
        <f aca="false">+AP41/(AP$10+AP$27+AP$50+AP$56)</f>
        <v>2.59462107393011</v>
      </c>
      <c r="AQ110" s="58" t="n">
        <f aca="false">+AQ41/(AQ$10+AQ$27+AQ$50+AQ$56)</f>
        <v>0.17185566675276</v>
      </c>
    </row>
    <row r="111" customFormat="false" ht="12.75" hidden="false" customHeight="true" outlineLevel="0" collapsed="false">
      <c r="A111" s="42" t="n">
        <v>4502</v>
      </c>
      <c r="B111" s="138" t="s">
        <v>1138</v>
      </c>
      <c r="C111" s="57" t="n">
        <f aca="false">+C42/(C$10+C$27+C$50+C$56)</f>
        <v>0.00813734306604014</v>
      </c>
      <c r="D111" s="57" t="n">
        <f aca="false">+D42/(D$10+D$27+D$50+D$56)</f>
        <v>0.00984684669703233</v>
      </c>
      <c r="E111" s="57" t="n">
        <f aca="false">+E42/(E$10+E$27+E$50+E$56)</f>
        <v>0.0117612580038984</v>
      </c>
      <c r="F111" s="57" t="n">
        <f aca="false">+F42/(F$10+F$27+F$50+F$56)</f>
        <v>0.0023306886805223</v>
      </c>
      <c r="G111" s="57" t="n">
        <f aca="false">+G42/(G$10+G$27+G$50+G$56)</f>
        <v>0.00470119602672092</v>
      </c>
      <c r="H111" s="57" t="n">
        <f aca="false">+H42/(H$10+H$27+H$50+H$56)</f>
        <v>0.00557574010890521</v>
      </c>
      <c r="I111" s="57" t="n">
        <f aca="false">+I42/(I$10+I$27+I$50+I$56)</f>
        <v>0.00366083196724021</v>
      </c>
      <c r="J111" s="57" t="n">
        <f aca="false">+J42/(J$10+J$27+J$50+J$56)</f>
        <v>0.0174025224164731</v>
      </c>
      <c r="K111" s="57" t="n">
        <f aca="false">+K42/(K$10+K$27+K$50+K$56)</f>
        <v>0.00205516563358806</v>
      </c>
      <c r="L111" s="57" t="n">
        <f aca="false">+L42/(L$10+L$27+L$50+L$56)</f>
        <v>0.00568748758759825</v>
      </c>
      <c r="M111" s="57" t="n">
        <f aca="false">+M42/(M$10+M$27+M$50+M$56)</f>
        <v>0.0256188761861559</v>
      </c>
      <c r="N111" s="57" t="n">
        <f aca="false">+N42/(N$10+N$27+N$50+N$56)</f>
        <v>0.0146349205586459</v>
      </c>
      <c r="O111" s="57" t="n">
        <f aca="false">+O42/(O$10+O$27+O$50+O$56)</f>
        <v>0.00345310739036733</v>
      </c>
      <c r="P111" s="57" t="n">
        <f aca="false">+P42/(P$10+P$27+P$50+P$56)</f>
        <v>0.00892670889268282</v>
      </c>
      <c r="Q111" s="57" t="n">
        <f aca="false">+Q42/(Q$10+Q$27+Q$50+Q$56)</f>
        <v>0.00330809993001487</v>
      </c>
      <c r="R111" s="57" t="n">
        <f aca="false">+R42/(R$10+R$27+R$50+R$56)</f>
        <v>0.00435044339231432</v>
      </c>
      <c r="S111" s="57" t="n">
        <f aca="false">+S42/(S$10+S$27+S$50+S$56)</f>
        <v>0.00265408075047326</v>
      </c>
      <c r="T111" s="57" t="n">
        <f aca="false">+T42/(T$10+T$27+T$50+T$56)</f>
        <v>0.00131406203544582</v>
      </c>
      <c r="U111" s="57" t="n">
        <f aca="false">+U42/(U$10+U$27+U$50+U$56)</f>
        <v>0.0177505540108535</v>
      </c>
      <c r="V111" s="57" t="n">
        <f aca="false">+V42/(V$10+V$27+V$50+V$56)</f>
        <v>0.00370322391012779</v>
      </c>
      <c r="W111" s="57" t="n">
        <f aca="false">+W42/(W$10+W$27+W$50+W$56)</f>
        <v>0.001297947645423</v>
      </c>
      <c r="X111" s="57" t="n">
        <f aca="false">+X42/(X$10+X$27+X$50+X$56)</f>
        <v>0.0217047560250062</v>
      </c>
      <c r="Y111" s="57" t="n">
        <f aca="false">+Y42/(Y$10+Y$27+Y$50+Y$56)</f>
        <v>0.0127019590806595</v>
      </c>
      <c r="Z111" s="57" t="n">
        <f aca="false">+Z42/(Z$10+Z$27+Z$50+Z$56)</f>
        <v>0.00591200240089459</v>
      </c>
      <c r="AA111" s="57" t="n">
        <f aca="false">+AA42/(AA$10+AA$27+AA$50+AA$56)</f>
        <v>0.0232268328119295</v>
      </c>
      <c r="AB111" s="57" t="n">
        <f aca="false">+AB42/(AB$10+AB$27+AB$50+AB$56)</f>
        <v>0.00662975393226816</v>
      </c>
      <c r="AC111" s="57" t="n">
        <f aca="false">+AC42/(AC$10+AC$27+AC$50+AC$56)</f>
        <v>0.0225102489565476</v>
      </c>
      <c r="AD111" s="57" t="n">
        <f aca="false">+AD42/(AD$10+AD$27+AD$50+AD$56)</f>
        <v>0.00210963096258009</v>
      </c>
      <c r="AE111" s="57" t="n">
        <f aca="false">+AE42/(AE$10+AE$27+AE$50+AE$56)</f>
        <v>0.00373329965694061</v>
      </c>
      <c r="AF111" s="57" t="n">
        <f aca="false">+AF42/(AF$10+AF$27+AF$50+AF$56)</f>
        <v>0.00866827944882674</v>
      </c>
      <c r="AG111" s="57" t="n">
        <f aca="false">+AG42/(AG$10+AG$27+AG$50+AG$56)</f>
        <v>0.00567710488834293</v>
      </c>
      <c r="AH111" s="57" t="n">
        <f aca="false">+AH42/(AH$10+AH$27+AH$50+AH$56)</f>
        <v>0.00794418694183772</v>
      </c>
      <c r="AI111" s="57" t="n">
        <f aca="false">+AI42/(AI$10+AI$27+AI$50+AI$56)</f>
        <v>0.00428163578308756</v>
      </c>
      <c r="AJ111" s="57" t="n">
        <f aca="false">+AJ42/(AJ$10+AJ$27+AJ$50+AJ$56)</f>
        <v>0.00559818022359873</v>
      </c>
      <c r="AK111" s="57" t="n">
        <f aca="false">+AK42/(AK$10+AK$27+AK$50+AK$56)</f>
        <v>0.00463459342032794</v>
      </c>
      <c r="AL111" s="57" t="n">
        <f aca="false">+AL42/(AL$10+AL$27+AL$50+AL$56)</f>
        <v>0.00966128155378546</v>
      </c>
      <c r="AM111" s="57" t="n">
        <f aca="false">+AM42/(AM$10+AM$27+AM$50+AM$56)</f>
        <v>0.0095933366429756</v>
      </c>
      <c r="AN111" s="57" t="n">
        <f aca="false">+AN42/(AN$10+AN$27+AN$50+AN$56)</f>
        <v>0.00178887579239155</v>
      </c>
      <c r="AO111" s="57" t="n">
        <f aca="false">+AO42/(AO$10+AO$27+AO$50+AO$56)</f>
        <v>0.0163263273916032</v>
      </c>
      <c r="AP111" s="57" t="n">
        <f aca="false">+AP42/(AP$10+AP$27+AP$50+AP$56)</f>
        <v>0.00719333913147218</v>
      </c>
      <c r="AQ111" s="58" t="n">
        <f aca="false">+AQ42/(AQ$10+AQ$27+AQ$50+AQ$56)</f>
        <v>0.00490372824777368</v>
      </c>
    </row>
    <row r="112" customFormat="false" ht="12.75" hidden="false" customHeight="true" outlineLevel="0" collapsed="false">
      <c r="A112" s="42" t="n">
        <v>4503</v>
      </c>
      <c r="B112" s="138" t="s">
        <v>1139</v>
      </c>
      <c r="C112" s="57" t="n">
        <f aca="false">+C43/(C$10+C$27+C$50+C$56)</f>
        <v>0</v>
      </c>
      <c r="D112" s="57" t="n">
        <f aca="false">+D43/(D$10+D$27+D$50+D$56)</f>
        <v>0.00633750445462594</v>
      </c>
      <c r="E112" s="57" t="n">
        <f aca="false">+E43/(E$10+E$27+E$50+E$56)</f>
        <v>0.0152779376402793</v>
      </c>
      <c r="F112" s="57" t="n">
        <f aca="false">+F43/(F$10+F$27+F$50+F$56)</f>
        <v>0.00174724203859833</v>
      </c>
      <c r="G112" s="57" t="n">
        <f aca="false">+G43/(G$10+G$27+G$50+G$56)</f>
        <v>5.20431520644124E-005</v>
      </c>
      <c r="H112" s="57" t="n">
        <f aca="false">+H43/(H$10+H$27+H$50+H$56)</f>
        <v>0</v>
      </c>
      <c r="I112" s="57" t="n">
        <f aca="false">+I43/(I$10+I$27+I$50+I$56)</f>
        <v>0.00119678685900767</v>
      </c>
      <c r="J112" s="57" t="n">
        <f aca="false">+J43/(J$10+J$27+J$50+J$56)</f>
        <v>0.00650674232857606</v>
      </c>
      <c r="K112" s="57" t="n">
        <f aca="false">+K43/(K$10+K$27+K$50+K$56)</f>
        <v>0.000672773164463681</v>
      </c>
      <c r="L112" s="57" t="n">
        <f aca="false">+L43/(L$10+L$27+L$50+L$56)</f>
        <v>0.00163714077589886</v>
      </c>
      <c r="M112" s="57" t="n">
        <f aca="false">+M43/(M$10+M$27+M$50+M$56)</f>
        <v>0.0373087150185554</v>
      </c>
      <c r="N112" s="57" t="n">
        <f aca="false">+N43/(N$10+N$27+N$50+N$56)</f>
        <v>0.00701317619550983</v>
      </c>
      <c r="O112" s="57" t="n">
        <f aca="false">+O43/(O$10+O$27+O$50+O$56)</f>
        <v>0.000678979780497274</v>
      </c>
      <c r="P112" s="57" t="n">
        <f aca="false">+P43/(P$10+P$27+P$50+P$56)</f>
        <v>0.002092916738511</v>
      </c>
      <c r="Q112" s="57" t="n">
        <f aca="false">+Q43/(Q$10+Q$27+Q$50+Q$56)</f>
        <v>0</v>
      </c>
      <c r="R112" s="57" t="n">
        <f aca="false">+R43/(R$10+R$27+R$50+R$56)</f>
        <v>0.00172780286073771</v>
      </c>
      <c r="S112" s="57" t="n">
        <f aca="false">+S43/(S$10+S$27+S$50+S$56)</f>
        <v>0</v>
      </c>
      <c r="T112" s="57" t="n">
        <f aca="false">+T43/(T$10+T$27+T$50+T$56)</f>
        <v>0</v>
      </c>
      <c r="U112" s="57" t="n">
        <f aca="false">+U43/(U$10+U$27+U$50+U$56)</f>
        <v>0.0654417513682565</v>
      </c>
      <c r="V112" s="57" t="n">
        <f aca="false">+V43/(V$10+V$27+V$50+V$56)</f>
        <v>0.00220064633754516</v>
      </c>
      <c r="W112" s="57" t="n">
        <f aca="false">+W43/(W$10+W$27+W$50+W$56)</f>
        <v>0.000116397769146499</v>
      </c>
      <c r="X112" s="57" t="n">
        <f aca="false">+X43/(X$10+X$27+X$50+X$56)</f>
        <v>0.00433182402162537</v>
      </c>
      <c r="Y112" s="57" t="n">
        <f aca="false">+Y43/(Y$10+Y$27+Y$50+Y$56)</f>
        <v>0.00400115361728382</v>
      </c>
      <c r="Z112" s="57" t="n">
        <f aca="false">+Z43/(Z$10+Z$27+Z$50+Z$56)</f>
        <v>0.00217096481606621</v>
      </c>
      <c r="AA112" s="57" t="n">
        <f aca="false">+AA43/(AA$10+AA$27+AA$50+AA$56)</f>
        <v>0.0076833384718295</v>
      </c>
      <c r="AB112" s="57" t="n">
        <f aca="false">+AB43/(AB$10+AB$27+AB$50+AB$56)</f>
        <v>0.00220280711454537</v>
      </c>
      <c r="AC112" s="57" t="n">
        <f aca="false">+AC43/(AC$10+AC$27+AC$50+AC$56)</f>
        <v>0.00136259100627218</v>
      </c>
      <c r="AD112" s="57" t="n">
        <f aca="false">+AD43/(AD$10+AD$27+AD$50+AD$56)</f>
        <v>0.00103333314187209</v>
      </c>
      <c r="AE112" s="57" t="n">
        <f aca="false">+AE43/(AE$10+AE$27+AE$50+AE$56)</f>
        <v>0.00271708245156125</v>
      </c>
      <c r="AF112" s="57" t="n">
        <f aca="false">+AF43/(AF$10+AF$27+AF$50+AF$56)</f>
        <v>0.00160854039758981</v>
      </c>
      <c r="AG112" s="57" t="n">
        <f aca="false">+AG43/(AG$10+AG$27+AG$50+AG$56)</f>
        <v>0.0277167564151574</v>
      </c>
      <c r="AH112" s="57" t="n">
        <f aca="false">+AH43/(AH$10+AH$27+AH$50+AH$56)</f>
        <v>0.0294184999712609</v>
      </c>
      <c r="AI112" s="57" t="n">
        <f aca="false">+AI43/(AI$10+AI$27+AI$50+AI$56)</f>
        <v>0</v>
      </c>
      <c r="AJ112" s="57" t="n">
        <f aca="false">+AJ43/(AJ$10+AJ$27+AJ$50+AJ$56)</f>
        <v>0.0188661611275997</v>
      </c>
      <c r="AK112" s="57" t="n">
        <f aca="false">+AK43/(AK$10+AK$27+AK$50+AK$56)</f>
        <v>0.00568655895315599</v>
      </c>
      <c r="AL112" s="57" t="n">
        <f aca="false">+AL43/(AL$10+AL$27+AL$50+AL$56)</f>
        <v>0.000663371423156152</v>
      </c>
      <c r="AM112" s="57" t="n">
        <f aca="false">+AM43/(AM$10+AM$27+AM$50+AM$56)</f>
        <v>0.00464842830892209</v>
      </c>
      <c r="AN112" s="57" t="n">
        <f aca="false">+AN43/(AN$10+AN$27+AN$50+AN$56)</f>
        <v>0.000908377273678334</v>
      </c>
      <c r="AO112" s="57" t="n">
        <f aca="false">+AO43/(AO$10+AO$27+AO$50+AO$56)</f>
        <v>0.0259733701693701</v>
      </c>
      <c r="AP112" s="57" t="n">
        <f aca="false">+AP43/(AP$10+AP$27+AP$50+AP$56)</f>
        <v>0.0127452404308252</v>
      </c>
      <c r="AQ112" s="58" t="n">
        <f aca="false">+AQ43/(AQ$10+AQ$27+AQ$50+AQ$56)</f>
        <v>0.0044838381304358</v>
      </c>
    </row>
    <row r="113" customFormat="false" ht="12.75" hidden="false" customHeight="true" outlineLevel="0" collapsed="false">
      <c r="A113" s="42" t="n">
        <v>4599</v>
      </c>
      <c r="B113" s="11" t="s">
        <v>1140</v>
      </c>
      <c r="C113" s="57" t="n">
        <f aca="false">+C44/(C$10+C$27+C$50+C$56)</f>
        <v>0.00682751234535632</v>
      </c>
      <c r="D113" s="57" t="n">
        <f aca="false">+D44/(D$10+D$27+D$50+D$56)</f>
        <v>0.00160473820210314</v>
      </c>
      <c r="E113" s="57" t="n">
        <f aca="false">+E44/(E$10+E$27+E$50+E$56)</f>
        <v>0.00572377261046568</v>
      </c>
      <c r="F113" s="57" t="n">
        <f aca="false">+F44/(F$10+F$27+F$50+F$56)</f>
        <v>0.00065042161570979</v>
      </c>
      <c r="G113" s="57" t="n">
        <f aca="false">+G44/(G$10+G$27+G$50+G$56)</f>
        <v>0.00155899951597083</v>
      </c>
      <c r="H113" s="57" t="n">
        <f aca="false">+H44/(H$10+H$27+H$50+H$56)</f>
        <v>0.0544866837693976</v>
      </c>
      <c r="I113" s="57" t="n">
        <f aca="false">+I44/(I$10+I$27+I$50+I$56)</f>
        <v>0.000827050599889413</v>
      </c>
      <c r="J113" s="57" t="n">
        <f aca="false">+J44/(J$10+J$27+J$50+J$56)</f>
        <v>0.00366919710373152</v>
      </c>
      <c r="K113" s="57" t="n">
        <f aca="false">+K44/(K$10+K$27+K$50+K$56)</f>
        <v>0.00182398581848097</v>
      </c>
      <c r="L113" s="57" t="n">
        <f aca="false">+L44/(L$10+L$27+L$50+L$56)</f>
        <v>0</v>
      </c>
      <c r="M113" s="57" t="n">
        <f aca="false">+M44/(M$10+M$27+M$50+M$56)</f>
        <v>6.43447850964609E-006</v>
      </c>
      <c r="N113" s="57" t="n">
        <f aca="false">+N44/(N$10+N$27+N$50+N$56)</f>
        <v>0.00371492267158953</v>
      </c>
      <c r="O113" s="57" t="n">
        <f aca="false">+O44/(O$10+O$27+O$50+O$56)</f>
        <v>0.0222680428809001</v>
      </c>
      <c r="P113" s="57" t="n">
        <f aca="false">+P44/(P$10+P$27+P$50+P$56)</f>
        <v>0.00900111542193968</v>
      </c>
      <c r="Q113" s="57" t="n">
        <f aca="false">+Q44/(Q$10+Q$27+Q$50+Q$56)</f>
        <v>0.000102071091911545</v>
      </c>
      <c r="R113" s="57" t="n">
        <f aca="false">+R44/(R$10+R$27+R$50+R$56)</f>
        <v>0.00422502467746146</v>
      </c>
      <c r="S113" s="57" t="n">
        <f aca="false">+S44/(S$10+S$27+S$50+S$56)</f>
        <v>0.0407031583571021</v>
      </c>
      <c r="T113" s="57" t="n">
        <f aca="false">+T44/(T$10+T$27+T$50+T$56)</f>
        <v>2.05525626209149E-005</v>
      </c>
      <c r="U113" s="57" t="n">
        <f aca="false">+U44/(U$10+U$27+U$50+U$56)</f>
        <v>0.0345670387830729</v>
      </c>
      <c r="V113" s="57" t="n">
        <f aca="false">+V44/(V$10+V$27+V$50+V$56)</f>
        <v>0</v>
      </c>
      <c r="W113" s="57" t="n">
        <f aca="false">+W44/(W$10+W$27+W$50+W$56)</f>
        <v>0.00255127055993504</v>
      </c>
      <c r="X113" s="57" t="n">
        <f aca="false">+X44/(X$10+X$27+X$50+X$56)</f>
        <v>0</v>
      </c>
      <c r="Y113" s="57" t="n">
        <f aca="false">+Y44/(Y$10+Y$27+Y$50+Y$56)</f>
        <v>0.00610029899131501</v>
      </c>
      <c r="Z113" s="57" t="n">
        <f aca="false">+Z44/(Z$10+Z$27+Z$50+Z$56)</f>
        <v>0.00787709986371314</v>
      </c>
      <c r="AA113" s="57" t="n">
        <f aca="false">+AA44/(AA$10+AA$27+AA$50+AA$56)</f>
        <v>0.00312394002951605</v>
      </c>
      <c r="AB113" s="57" t="n">
        <f aca="false">+AB44/(AB$10+AB$27+AB$50+AB$56)</f>
        <v>0.00429373516707998</v>
      </c>
      <c r="AC113" s="57" t="n">
        <f aca="false">+AC44/(AC$10+AC$27+AC$50+AC$56)</f>
        <v>0.00150016951279978</v>
      </c>
      <c r="AD113" s="57" t="n">
        <f aca="false">+AD44/(AD$10+AD$27+AD$50+AD$56)</f>
        <v>0</v>
      </c>
      <c r="AE113" s="57" t="n">
        <f aca="false">+AE44/(AE$10+AE$27+AE$50+AE$56)</f>
        <v>0.010167036840649</v>
      </c>
      <c r="AF113" s="57" t="n">
        <f aca="false">+AF44/(AF$10+AF$27+AF$50+AF$56)</f>
        <v>0.000408636061467041</v>
      </c>
      <c r="AG113" s="57" t="n">
        <f aca="false">+AG44/(AG$10+AG$27+AG$50+AG$56)</f>
        <v>0.0232246387285708</v>
      </c>
      <c r="AH113" s="57" t="n">
        <f aca="false">+AH44/(AH$10+AH$27+AH$50+AH$56)</f>
        <v>0.00792262807419861</v>
      </c>
      <c r="AI113" s="57" t="n">
        <f aca="false">+AI44/(AI$10+AI$27+AI$50+AI$56)</f>
        <v>0.000544176678765648</v>
      </c>
      <c r="AJ113" s="57" t="n">
        <f aca="false">+AJ44/(AJ$10+AJ$27+AJ$50+AJ$56)</f>
        <v>2.44404386022455E-007</v>
      </c>
      <c r="AK113" s="57" t="n">
        <f aca="false">+AK44/(AK$10+AK$27+AK$50+AK$56)</f>
        <v>0.00337924371250339</v>
      </c>
      <c r="AL113" s="57" t="n">
        <f aca="false">+AL44/(AL$10+AL$27+AL$50+AL$56)</f>
        <v>0.115477930252658</v>
      </c>
      <c r="AM113" s="57" t="n">
        <f aca="false">+AM44/(AM$10+AM$27+AM$50+AM$56)</f>
        <v>0.00760061238895404</v>
      </c>
      <c r="AN113" s="57" t="n">
        <f aca="false">+AN44/(AN$10+AN$27+AN$50+AN$56)</f>
        <v>0.00682502238868336</v>
      </c>
      <c r="AO113" s="57" t="n">
        <f aca="false">+AO44/(AO$10+AO$27+AO$50+AO$56)</f>
        <v>0.00438426864004376</v>
      </c>
      <c r="AP113" s="57" t="n">
        <f aca="false">+AP44/(AP$10+AP$27+AP$50+AP$56)</f>
        <v>0.000419670325644188</v>
      </c>
      <c r="AQ113" s="58" t="n">
        <f aca="false">+AQ44/(AQ$10+AQ$27+AQ$50+AQ$56)</f>
        <v>0.00575393003591559</v>
      </c>
    </row>
    <row r="114" customFormat="false" ht="12.75" hidden="false" customHeight="true" outlineLevel="0" collapsed="false">
      <c r="A114" s="42"/>
      <c r="B114" s="138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8"/>
    </row>
    <row r="115" customFormat="false" ht="12.75" hidden="false" customHeight="true" outlineLevel="0" collapsed="false">
      <c r="A115" s="42"/>
      <c r="B115" s="11" t="s">
        <v>1141</v>
      </c>
      <c r="C115" s="57" t="n">
        <f aca="false">+C46/(C$10+C$27+C$50+C$56)</f>
        <v>-0.0164246964922577</v>
      </c>
      <c r="D115" s="57" t="n">
        <f aca="false">+D46/(D$10+D$27+D$50+D$56)</f>
        <v>-0.214834740306707</v>
      </c>
      <c r="E115" s="57" t="n">
        <f aca="false">+E46/(E$10+E$27+E$50+E$56)</f>
        <v>-0.145148148750529</v>
      </c>
      <c r="F115" s="57" t="n">
        <f aca="false">+F46/(F$10+F$27+F$50+F$56)</f>
        <v>0.0990520801975644</v>
      </c>
      <c r="G115" s="57" t="n">
        <f aca="false">+G46/(G$10+G$27+G$50+G$56)</f>
        <v>-0.0932365075110222</v>
      </c>
      <c r="H115" s="57" t="n">
        <f aca="false">+H46/(H$10+H$27+H$50+H$56)</f>
        <v>-0.468564741196918</v>
      </c>
      <c r="I115" s="57" t="n">
        <f aca="false">+I46/(I$10+I$27+I$50+I$56)</f>
        <v>0.0742882497498799</v>
      </c>
      <c r="J115" s="57" t="n">
        <f aca="false">+J46/(J$10+J$27+J$50+J$56)</f>
        <v>0.0495947625834027</v>
      </c>
      <c r="K115" s="57" t="n">
        <f aca="false">+K46/(K$10+K$27+K$50+K$56)</f>
        <v>0.0219222987916334</v>
      </c>
      <c r="L115" s="57" t="n">
        <f aca="false">+L46/(L$10+L$27+L$50+L$56)</f>
        <v>0.203226844623077</v>
      </c>
      <c r="M115" s="57" t="n">
        <f aca="false">+M46/(M$10+M$27+M$50+M$56)</f>
        <v>0.262600719696421</v>
      </c>
      <c r="N115" s="57" t="n">
        <f aca="false">+N46/(N$10+N$27+N$50+N$56)</f>
        <v>0.0369203476997137</v>
      </c>
      <c r="O115" s="57" t="n">
        <f aca="false">+O46/(O$10+O$27+O$50+O$56)</f>
        <v>-0.494830202161298</v>
      </c>
      <c r="P115" s="57" t="n">
        <f aca="false">+P46/(P$10+P$27+P$50+P$56)</f>
        <v>-0.112011150909332</v>
      </c>
      <c r="Q115" s="57" t="n">
        <f aca="false">+Q46/(Q$10+Q$27+Q$50+Q$56)</f>
        <v>-0.258883846570238</v>
      </c>
      <c r="R115" s="57" t="n">
        <f aca="false">+R46/(R$10+R$27+R$50+R$56)</f>
        <v>0.0823684529179209</v>
      </c>
      <c r="S115" s="57" t="n">
        <f aca="false">+S46/(S$10+S$27+S$50+S$56)</f>
        <v>-0.537596999667538</v>
      </c>
      <c r="T115" s="57" t="n">
        <f aca="false">+T46/(T$10+T$27+T$50+T$56)</f>
        <v>-0.419734431131571</v>
      </c>
      <c r="U115" s="57" t="n">
        <f aca="false">+U46/(U$10+U$27+U$50+U$56)</f>
        <v>-0.676359119319365</v>
      </c>
      <c r="V115" s="57" t="n">
        <f aca="false">+V46/(V$10+V$27+V$50+V$56)</f>
        <v>0.0194105742097445</v>
      </c>
      <c r="W115" s="57" t="n">
        <f aca="false">+W46/(W$10+W$27+W$50+W$56)</f>
        <v>0.168393433078226</v>
      </c>
      <c r="X115" s="57" t="n">
        <f aca="false">+X46/(X$10+X$27+X$50+X$56)</f>
        <v>0.100944629841135</v>
      </c>
      <c r="Y115" s="57" t="n">
        <f aca="false">+Y46/(Y$10+Y$27+Y$50+Y$56)</f>
        <v>0.158089376133995</v>
      </c>
      <c r="Z115" s="57" t="n">
        <f aca="false">+Z46/(Z$10+Z$27+Z$50+Z$56)</f>
        <v>0.231421418270104</v>
      </c>
      <c r="AA115" s="57" t="n">
        <f aca="false">+AA46/(AA$10+AA$27+AA$50+AA$56)</f>
        <v>0.145385738357072</v>
      </c>
      <c r="AB115" s="57" t="n">
        <f aca="false">+AB46/(AB$10+AB$27+AB$50+AB$56)</f>
        <v>-0.0281007034605003</v>
      </c>
      <c r="AC115" s="57" t="n">
        <f aca="false">+AC46/(AC$10+AC$27+AC$50+AC$56)</f>
        <v>-0.175536663345912</v>
      </c>
      <c r="AD115" s="57" t="n">
        <f aca="false">+AD46/(AD$10+AD$27+AD$50+AD$56)</f>
        <v>-0.0696196323225864</v>
      </c>
      <c r="AE115" s="57" t="n">
        <f aca="false">+AE46/(AE$10+AE$27+AE$50+AE$56)</f>
        <v>-1.17263676185079</v>
      </c>
      <c r="AF115" s="57" t="n">
        <f aca="false">+AF46/(AF$10+AF$27+AF$50+AF$56)</f>
        <v>-0.024318897916725</v>
      </c>
      <c r="AG115" s="57" t="n">
        <f aca="false">+AG46/(AG$10+AG$27+AG$50+AG$56)</f>
        <v>-0.055003392655531</v>
      </c>
      <c r="AH115" s="57" t="n">
        <f aca="false">+AH46/(AH$10+AH$27+AH$50+AH$56)</f>
        <v>0.2026774359666</v>
      </c>
      <c r="AI115" s="57" t="n">
        <f aca="false">+AI46/(AI$10+AI$27+AI$50+AI$56)</f>
        <v>-1.11566144109969</v>
      </c>
      <c r="AJ115" s="57" t="n">
        <f aca="false">+AJ46/(AJ$10+AJ$27+AJ$50+AJ$56)</f>
        <v>-0.303580309179369</v>
      </c>
      <c r="AK115" s="57" t="n">
        <f aca="false">+AK46/(AK$10+AK$27+AK$50+AK$56)</f>
        <v>0.107808131249253</v>
      </c>
      <c r="AL115" s="57" t="n">
        <f aca="false">+AL46/(AL$10+AL$27+AL$50+AL$56)</f>
        <v>0.114402000232287</v>
      </c>
      <c r="AM115" s="57" t="n">
        <f aca="false">+AM46/(AM$10+AM$27+AM$50+AM$56)</f>
        <v>-0.128322862962517</v>
      </c>
      <c r="AN115" s="57" t="n">
        <f aca="false">+AN46/(AN$10+AN$27+AN$50+AN$56)</f>
        <v>-0.954202016005261</v>
      </c>
      <c r="AO115" s="57" t="n">
        <f aca="false">+AO46/(AO$10+AO$27+AO$50+AO$56)</f>
        <v>-0.0654350914691052</v>
      </c>
      <c r="AP115" s="57" t="n">
        <f aca="false">+AP46/(AP$10+AP$27+AP$50+AP$56)</f>
        <v>-2.8510990911483</v>
      </c>
      <c r="AQ115" s="58" t="n">
        <f aca="false">+AQ46/(AQ$10+AQ$27+AQ$50+AQ$56)</f>
        <v>-0.222376834120832</v>
      </c>
    </row>
    <row r="116" customFormat="false" ht="12.75" hidden="false" customHeight="true" outlineLevel="0" collapsed="false"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8"/>
    </row>
    <row r="117" customFormat="false" ht="12.75" hidden="false" customHeight="true" outlineLevel="0" collapsed="false">
      <c r="A117" s="42"/>
      <c r="B117" s="11" t="s">
        <v>1142</v>
      </c>
      <c r="C117" s="57" t="n">
        <f aca="false">+C48/(C$10+C$27+C$50+C$56)</f>
        <v>0.226808892320996</v>
      </c>
      <c r="D117" s="57" t="n">
        <f aca="false">+D48/(D$10+D$27+D$50+D$56)</f>
        <v>0.0582546163156699</v>
      </c>
      <c r="E117" s="57" t="n">
        <f aca="false">+E48/(E$10+E$27+E$50+E$56)</f>
        <v>0.0444593255581773</v>
      </c>
      <c r="F117" s="57" t="n">
        <f aca="false">+F48/(F$10+F$27+F$50+F$56)</f>
        <v>0.000630672584978076</v>
      </c>
      <c r="G117" s="57" t="n">
        <f aca="false">+G48/(G$10+G$27+G$50+G$56)</f>
        <v>-0.0127232704951518</v>
      </c>
      <c r="H117" s="57" t="n">
        <f aca="false">+H48/(H$10+H$27+H$50+H$56)</f>
        <v>-0.166911320721976</v>
      </c>
      <c r="I117" s="57" t="n">
        <f aca="false">+I48/(I$10+I$27+I$50+I$56)</f>
        <v>0.00958444984028416</v>
      </c>
      <c r="J117" s="57" t="n">
        <f aca="false">+J48/(J$10+J$27+J$50+J$56)</f>
        <v>0.0216316701264786</v>
      </c>
      <c r="K117" s="57" t="n">
        <f aca="false">+K48/(K$10+K$27+K$50+K$56)</f>
        <v>0.0230069846358387</v>
      </c>
      <c r="L117" s="57" t="n">
        <f aca="false">+L48/(L$10+L$27+L$50+L$56)</f>
        <v>-0.00483509397009593</v>
      </c>
      <c r="M117" s="57" t="n">
        <f aca="false">+M48/(M$10+M$27+M$50+M$56)</f>
        <v>0.0939256914249313</v>
      </c>
      <c r="N117" s="57" t="n">
        <f aca="false">+N48/(N$10+N$27+N$50+N$56)</f>
        <v>0.0696268561686029</v>
      </c>
      <c r="O117" s="57" t="n">
        <f aca="false">+O48/(O$10+O$27+O$50+O$56)</f>
        <v>-0.0238973694925073</v>
      </c>
      <c r="P117" s="57" t="n">
        <f aca="false">+P48/(P$10+P$27+P$50+P$56)</f>
        <v>0.0388637516914257</v>
      </c>
      <c r="Q117" s="57" t="n">
        <f aca="false">+Q48/(Q$10+Q$27+Q$50+Q$56)</f>
        <v>0.125485083049782</v>
      </c>
      <c r="R117" s="57" t="n">
        <f aca="false">+R48/(R$10+R$27+R$50+R$56)</f>
        <v>-0.0256893526040488</v>
      </c>
      <c r="S117" s="57" t="n">
        <f aca="false">+S48/(S$10+S$27+S$50+S$56)</f>
        <v>-0.14020278343326</v>
      </c>
      <c r="T117" s="57" t="n">
        <f aca="false">+T48/(T$10+T$27+T$50+T$56)</f>
        <v>0.0162230397574909</v>
      </c>
      <c r="U117" s="57" t="n">
        <f aca="false">+U48/(U$10+U$27+U$50+U$56)</f>
        <v>0.318370490999348</v>
      </c>
      <c r="V117" s="57" t="n">
        <f aca="false">+V48/(V$10+V$27+V$50+V$56)</f>
        <v>0.00461577893632482</v>
      </c>
      <c r="W117" s="57" t="n">
        <f aca="false">+W48/(W$10+W$27+W$50+W$56)</f>
        <v>-0.00515430006205328</v>
      </c>
      <c r="X117" s="57" t="n">
        <f aca="false">+X48/(X$10+X$27+X$50+X$56)</f>
        <v>0.00901146773406123</v>
      </c>
      <c r="Y117" s="57" t="n">
        <f aca="false">+Y48/(Y$10+Y$27+Y$50+Y$56)</f>
        <v>0.103947245130287</v>
      </c>
      <c r="Z117" s="57" t="n">
        <f aca="false">+Z48/(Z$10+Z$27+Z$50+Z$56)</f>
        <v>0.00538552560898526</v>
      </c>
      <c r="AA117" s="57" t="n">
        <f aca="false">+AA48/(AA$10+AA$27+AA$50+AA$56)</f>
        <v>0.0558912318992529</v>
      </c>
      <c r="AB117" s="57" t="n">
        <f aca="false">+AB48/(AB$10+AB$27+AB$50+AB$56)</f>
        <v>0.0351740281150144</v>
      </c>
      <c r="AC117" s="57" t="n">
        <f aca="false">+AC48/(AC$10+AC$27+AC$50+AC$56)</f>
        <v>-0.0302648861637106</v>
      </c>
      <c r="AD117" s="57" t="n">
        <f aca="false">+AD48/(AD$10+AD$27+AD$50+AD$56)</f>
        <v>0.0516886808779653</v>
      </c>
      <c r="AE117" s="57" t="n">
        <f aca="false">+AE48/(AE$10+AE$27+AE$50+AE$56)</f>
        <v>0.0155627501290618</v>
      </c>
      <c r="AF117" s="57" t="n">
        <f aca="false">+AF48/(AF$10+AF$27+AF$50+AF$56)</f>
        <v>-0.367606735386907</v>
      </c>
      <c r="AG117" s="57" t="n">
        <f aca="false">+AG48/(AG$10+AG$27+AG$50+AG$56)</f>
        <v>0.0162213011726519</v>
      </c>
      <c r="AH117" s="57" t="n">
        <f aca="false">+AH48/(AH$10+AH$27+AH$50+AH$56)</f>
        <v>-0.00695792355802874</v>
      </c>
      <c r="AI117" s="57" t="n">
        <f aca="false">+AI48/(AI$10+AI$27+AI$50+AI$56)</f>
        <v>-0.00505878790937074</v>
      </c>
      <c r="AJ117" s="57" t="n">
        <f aca="false">+AJ48/(AJ$10+AJ$27+AJ$50+AJ$56)</f>
        <v>-0.0177489886790911</v>
      </c>
      <c r="AK117" s="57" t="n">
        <f aca="false">+AK48/(AK$10+AK$27+AK$50+AK$56)</f>
        <v>0.0278485502556977</v>
      </c>
      <c r="AL117" s="57" t="n">
        <f aca="false">+AL48/(AL$10+AL$27+AL$50+AL$56)</f>
        <v>-0.000153195334026394</v>
      </c>
      <c r="AM117" s="57" t="n">
        <f aca="false">+AM48/(AM$10+AM$27+AM$50+AM$56)</f>
        <v>-0.0309973020317713</v>
      </c>
      <c r="AN117" s="57" t="n">
        <f aca="false">+AN48/(AN$10+AN$27+AN$50+AN$56)</f>
        <v>-0.0367436717862518</v>
      </c>
      <c r="AO117" s="57" t="n">
        <f aca="false">+AO48/(AO$10+AO$27+AO$50+AO$56)</f>
        <v>0.0606659604958046</v>
      </c>
      <c r="AP117" s="57" t="n">
        <f aca="false">+AP48/(AP$10+AP$27+AP$50+AP$56)</f>
        <v>-0.0153937659275133</v>
      </c>
      <c r="AQ117" s="58" t="n">
        <f aca="false">+AQ48/(AQ$10+AQ$27+AQ$50+AQ$56)</f>
        <v>0.00417861943912832</v>
      </c>
    </row>
    <row r="118" customFormat="false" ht="12.75" hidden="false" customHeight="true" outlineLevel="0" collapsed="false">
      <c r="A118" s="42"/>
      <c r="B118" s="138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7"/>
      <c r="AQ118" s="58"/>
    </row>
    <row r="119" customFormat="false" ht="12.75" hidden="false" customHeight="true" outlineLevel="0" collapsed="false">
      <c r="A119" s="42" t="n">
        <v>58</v>
      </c>
      <c r="B119" s="138" t="s">
        <v>1143</v>
      </c>
      <c r="C119" s="57" t="n">
        <f aca="false">+C50/(C$10+C$27+C$50+C$56)</f>
        <v>0.324046962241502</v>
      </c>
      <c r="D119" s="57" t="n">
        <f aca="false">+D50/(D$10+D$27+D$50+D$56)</f>
        <v>0.0676449588475711</v>
      </c>
      <c r="E119" s="57" t="n">
        <f aca="false">+E50/(E$10+E$27+E$50+E$56)</f>
        <v>0.0524798010253998</v>
      </c>
      <c r="F119" s="57" t="n">
        <f aca="false">+F50/(F$10+F$27+F$50+F$56)</f>
        <v>0.00560311822547635</v>
      </c>
      <c r="G119" s="57" t="n">
        <f aca="false">+G50/(G$10+G$27+G$50+G$56)</f>
        <v>0.0029754010606084</v>
      </c>
      <c r="H119" s="57" t="n">
        <f aca="false">+H50/(H$10+H$27+H$50+H$56)</f>
        <v>0.0149433456318416</v>
      </c>
      <c r="I119" s="57" t="n">
        <f aca="false">+I50/(I$10+I$27+I$50+I$56)</f>
        <v>0.0344368148903549</v>
      </c>
      <c r="J119" s="57" t="n">
        <f aca="false">+J50/(J$10+J$27+J$50+J$56)</f>
        <v>0.0221692584880931</v>
      </c>
      <c r="K119" s="57" t="n">
        <f aca="false">+K50/(K$10+K$27+K$50+K$56)</f>
        <v>0.02471224777586</v>
      </c>
      <c r="L119" s="57" t="n">
        <f aca="false">+L50/(L$10+L$27+L$50+L$56)</f>
        <v>0.0497891203030176</v>
      </c>
      <c r="M119" s="57" t="n">
        <f aca="false">+M50/(M$10+M$27+M$50+M$56)</f>
        <v>0.0963917053137532</v>
      </c>
      <c r="N119" s="57" t="n">
        <f aca="false">+N50/(N$10+N$27+N$50+N$56)</f>
        <v>0.128991171426344</v>
      </c>
      <c r="O119" s="57" t="n">
        <f aca="false">+O50/(O$10+O$27+O$50+O$56)</f>
        <v>0.0110626278868331</v>
      </c>
      <c r="P119" s="57" t="n">
        <f aca="false">+P50/(P$10+P$27+P$50+P$56)</f>
        <v>0.039095083269228</v>
      </c>
      <c r="Q119" s="57" t="n">
        <f aca="false">+Q50/(Q$10+Q$27+Q$50+Q$56)</f>
        <v>0.131585642704371</v>
      </c>
      <c r="R119" s="57" t="n">
        <f aca="false">+R50/(R$10+R$27+R$50+R$56)</f>
        <v>0.00878357018147697</v>
      </c>
      <c r="S119" s="57" t="n">
        <f aca="false">+S50/(S$10+S$27+S$50+S$56)</f>
        <v>0.000257965092647978</v>
      </c>
      <c r="T119" s="57" t="n">
        <f aca="false">+T50/(T$10+T$27+T$50+T$56)</f>
        <v>0.0214898431746474</v>
      </c>
      <c r="U119" s="57" t="n">
        <f aca="false">+U50/(U$10+U$27+U$50+U$56)</f>
        <v>0.329884663961767</v>
      </c>
      <c r="V119" s="57" t="n">
        <f aca="false">+V50/(V$10+V$27+V$50+V$56)</f>
        <v>0.0152214203080065</v>
      </c>
      <c r="W119" s="57" t="n">
        <f aca="false">+W50/(W$10+W$27+W$50+W$56)</f>
        <v>0.00924852336190848</v>
      </c>
      <c r="X119" s="57" t="n">
        <f aca="false">+X50/(X$10+X$27+X$50+X$56)</f>
        <v>0.0133875821418472</v>
      </c>
      <c r="Y119" s="57" t="n">
        <f aca="false">+Y50/(Y$10+Y$27+Y$50+Y$56)</f>
        <v>0.103947245130287</v>
      </c>
      <c r="Z119" s="57" t="n">
        <f aca="false">+Z50/(Z$10+Z$27+Z$50+Z$56)</f>
        <v>0.00580149351863178</v>
      </c>
      <c r="AA119" s="57" t="n">
        <f aca="false">+AA50/(AA$10+AA$27+AA$50+AA$56)</f>
        <v>0.0592572374348826</v>
      </c>
      <c r="AB119" s="57" t="n">
        <f aca="false">+AB50/(AB$10+AB$27+AB$50+AB$56)</f>
        <v>0.0673563445760088</v>
      </c>
      <c r="AC119" s="57" t="n">
        <f aca="false">+AC50/(AC$10+AC$27+AC$50+AC$56)</f>
        <v>0.0300990013131508</v>
      </c>
      <c r="AD119" s="57" t="n">
        <f aca="false">+AD50/(AD$10+AD$27+AD$50+AD$56)</f>
        <v>0.0551328067781621</v>
      </c>
      <c r="AE119" s="57" t="n">
        <f aca="false">+AE50/(AE$10+AE$27+AE$50+AE$56)</f>
        <v>0.0223119772254438</v>
      </c>
      <c r="AF119" s="57" t="n">
        <f aca="false">+AF50/(AF$10+AF$27+AF$50+AF$56)</f>
        <v>-0.365638246984202</v>
      </c>
      <c r="AG119" s="57" t="n">
        <f aca="false">+AG50/(AG$10+AG$27+AG$50+AG$56)</f>
        <v>0.0527122842570241</v>
      </c>
      <c r="AH119" s="57" t="n">
        <f aca="false">+AH50/(AH$10+AH$27+AH$50+AH$56)</f>
        <v>0.0136613063161015</v>
      </c>
      <c r="AI119" s="57" t="n">
        <f aca="false">+AI50/(AI$10+AI$27+AI$50+AI$56)</f>
        <v>0.0062712678982413</v>
      </c>
      <c r="AJ119" s="57" t="n">
        <f aca="false">+AJ50/(AJ$10+AJ$27+AJ$50+AJ$56)</f>
        <v>0.00489165602448502</v>
      </c>
      <c r="AK119" s="57" t="n">
        <f aca="false">+AK50/(AK$10+AK$27+AK$50+AK$56)</f>
        <v>0.0415085198256703</v>
      </c>
      <c r="AL119" s="57" t="n">
        <f aca="false">+AL50/(AL$10+AL$27+AL$50+AL$56)</f>
        <v>0.000259363263188871</v>
      </c>
      <c r="AM119" s="57" t="n">
        <f aca="false">+AM50/(AM$10+AM$27+AM$50+AM$56)</f>
        <v>0.0612893600888683</v>
      </c>
      <c r="AN119" s="57" t="n">
        <f aca="false">+AN50/(AN$10+AN$27+AN$50+AN$56)</f>
        <v>0.00267824981701958</v>
      </c>
      <c r="AO119" s="57" t="n">
        <f aca="false">+AO50/(AO$10+AO$27+AO$50+AO$56)</f>
        <v>0.0832751477802929</v>
      </c>
      <c r="AP119" s="57" t="n">
        <f aca="false">+AP50/(AP$10+AP$27+AP$50+AP$56)</f>
        <v>0.00401684454545152</v>
      </c>
      <c r="AQ119" s="58" t="n">
        <f aca="false">+AQ50/(AQ$10+AQ$27+AQ$50+AQ$56)</f>
        <v>0.0274587560010922</v>
      </c>
    </row>
    <row r="120" customFormat="false" ht="12.75" hidden="false" customHeight="true" outlineLevel="0" collapsed="false">
      <c r="A120" s="42"/>
      <c r="B120" s="138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8"/>
    </row>
    <row r="121" customFormat="false" ht="12.75" hidden="false" customHeight="true" outlineLevel="0" collapsed="false">
      <c r="A121" s="42" t="n">
        <v>48</v>
      </c>
      <c r="B121" s="138" t="s">
        <v>1144</v>
      </c>
      <c r="C121" s="57" t="n">
        <f aca="false">+C52/(C$10+C$27+C$50+C$56)</f>
        <v>0.0972380699205061</v>
      </c>
      <c r="D121" s="57" t="n">
        <f aca="false">+D52/(D$10+D$27+D$50+D$56)</f>
        <v>0.0093903425319012</v>
      </c>
      <c r="E121" s="57" t="n">
        <f aca="false">+E52/(E$10+E$27+E$50+E$56)</f>
        <v>0.00802047546722249</v>
      </c>
      <c r="F121" s="57" t="n">
        <f aca="false">+F52/(F$10+F$27+F$50+F$56)</f>
        <v>0.00497244564049828</v>
      </c>
      <c r="G121" s="57" t="n">
        <f aca="false">+G52/(G$10+G$27+G$50+G$56)</f>
        <v>0.0156986715557602</v>
      </c>
      <c r="H121" s="57" t="n">
        <f aca="false">+H52/(H$10+H$27+H$50+H$56)</f>
        <v>0.181854666353818</v>
      </c>
      <c r="I121" s="57" t="n">
        <f aca="false">+I52/(I$10+I$27+I$50+I$56)</f>
        <v>0.0248523650500707</v>
      </c>
      <c r="J121" s="57" t="n">
        <f aca="false">+J52/(J$10+J$27+J$50+J$56)</f>
        <v>0.000537588361614491</v>
      </c>
      <c r="K121" s="57" t="n">
        <f aca="false">+K52/(K$10+K$27+K$50+K$56)</f>
        <v>0.00170526314002128</v>
      </c>
      <c r="L121" s="57" t="n">
        <f aca="false">+L52/(L$10+L$27+L$50+L$56)</f>
        <v>0.0546242142731135</v>
      </c>
      <c r="M121" s="57" t="n">
        <f aca="false">+M52/(M$10+M$27+M$50+M$56)</f>
        <v>0.00246601388882186</v>
      </c>
      <c r="N121" s="57" t="n">
        <f aca="false">+N52/(N$10+N$27+N$50+N$56)</f>
        <v>0.059364315257741</v>
      </c>
      <c r="O121" s="57" t="n">
        <f aca="false">+O52/(O$10+O$27+O$50+O$56)</f>
        <v>0.0349599973793404</v>
      </c>
      <c r="P121" s="57" t="n">
        <f aca="false">+P52/(P$10+P$27+P$50+P$56)</f>
        <v>0.000231331577802341</v>
      </c>
      <c r="Q121" s="57" t="n">
        <f aca="false">+Q52/(Q$10+Q$27+Q$50+Q$56)</f>
        <v>0.00610055965458901</v>
      </c>
      <c r="R121" s="57" t="n">
        <f aca="false">+R52/(R$10+R$27+R$50+R$56)</f>
        <v>0.0344729227855258</v>
      </c>
      <c r="S121" s="57" t="n">
        <f aca="false">+S52/(S$10+S$27+S$50+S$56)</f>
        <v>0.140460748525908</v>
      </c>
      <c r="T121" s="57" t="n">
        <f aca="false">+T52/(T$10+T$27+T$50+T$56)</f>
        <v>0.00526680341715648</v>
      </c>
      <c r="U121" s="57" t="n">
        <f aca="false">+U52/(U$10+U$27+U$50+U$56)</f>
        <v>0.0115141729624198</v>
      </c>
      <c r="V121" s="57" t="n">
        <f aca="false">+V52/(V$10+V$27+V$50+V$56)</f>
        <v>0.0106056413716816</v>
      </c>
      <c r="W121" s="57" t="n">
        <f aca="false">+W52/(W$10+W$27+W$50+W$56)</f>
        <v>0.0144028234239618</v>
      </c>
      <c r="X121" s="57" t="n">
        <f aca="false">+X52/(X$10+X$27+X$50+X$56)</f>
        <v>0.00437611440778596</v>
      </c>
      <c r="Y121" s="57" t="n">
        <f aca="false">+Y52/(Y$10+Y$27+Y$50+Y$56)</f>
        <v>0</v>
      </c>
      <c r="Z121" s="57" t="n">
        <f aca="false">+Z52/(Z$10+Z$27+Z$50+Z$56)</f>
        <v>0.000415967909646512</v>
      </c>
      <c r="AA121" s="57" t="n">
        <f aca="false">+AA52/(AA$10+AA$27+AA$50+AA$56)</f>
        <v>0.0033660055356297</v>
      </c>
      <c r="AB121" s="57" t="n">
        <f aca="false">+AB52/(AB$10+AB$27+AB$50+AB$56)</f>
        <v>0.0321823164609944</v>
      </c>
      <c r="AC121" s="57" t="n">
        <f aca="false">+AC52/(AC$10+AC$27+AC$50+AC$56)</f>
        <v>0.0603638874768614</v>
      </c>
      <c r="AD121" s="57" t="n">
        <f aca="false">+AD52/(AD$10+AD$27+AD$50+AD$56)</f>
        <v>0.00344412590019689</v>
      </c>
      <c r="AE121" s="57" t="n">
        <f aca="false">+AE52/(AE$10+AE$27+AE$50+AE$56)</f>
        <v>0.00674922709638196</v>
      </c>
      <c r="AF121" s="57" t="n">
        <f aca="false">+AF52/(AF$10+AF$27+AF$50+AF$56)</f>
        <v>0.0019684884027059</v>
      </c>
      <c r="AG121" s="57" t="n">
        <f aca="false">+AG52/(AG$10+AG$27+AG$50+AG$56)</f>
        <v>0.0364909830843723</v>
      </c>
      <c r="AH121" s="57" t="n">
        <f aca="false">+AH52/(AH$10+AH$27+AH$50+AH$56)</f>
        <v>0.0206192298741302</v>
      </c>
      <c r="AI121" s="57" t="n">
        <f aca="false">+AI52/(AI$10+AI$27+AI$50+AI$56)</f>
        <v>0.011330055807612</v>
      </c>
      <c r="AJ121" s="57" t="n">
        <f aca="false">+AJ52/(AJ$10+AJ$27+AJ$50+AJ$56)</f>
        <v>0.0226406447035761</v>
      </c>
      <c r="AK121" s="57" t="n">
        <f aca="false">+AK52/(AK$10+AK$27+AK$50+AK$56)</f>
        <v>0.0136599695699726</v>
      </c>
      <c r="AL121" s="57" t="n">
        <f aca="false">+AL52/(AL$10+AL$27+AL$50+AL$56)</f>
        <v>0.000412558597215265</v>
      </c>
      <c r="AM121" s="57" t="n">
        <f aca="false">+AM52/(AM$10+AM$27+AM$50+AM$56)</f>
        <v>0.0922866621206396</v>
      </c>
      <c r="AN121" s="57" t="n">
        <f aca="false">+AN52/(AN$10+AN$27+AN$50+AN$56)</f>
        <v>0.0394219216032714</v>
      </c>
      <c r="AO121" s="57" t="n">
        <f aca="false">+AO52/(AO$10+AO$27+AO$50+AO$56)</f>
        <v>0.0226091872844883</v>
      </c>
      <c r="AP121" s="57" t="n">
        <f aca="false">+AP52/(AP$10+AP$27+AP$50+AP$56)</f>
        <v>0.0194106104729648</v>
      </c>
      <c r="AQ121" s="58" t="n">
        <f aca="false">+AQ52/(AQ$10+AQ$27+AQ$50+AQ$56)</f>
        <v>0.0232801365619639</v>
      </c>
    </row>
    <row r="122" customFormat="false" ht="12.75" hidden="false" customHeight="true" outlineLevel="0" collapsed="false">
      <c r="A122" s="42"/>
      <c r="B122" s="138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8"/>
    </row>
    <row r="123" customFormat="false" ht="12.75" hidden="false" customHeight="true" outlineLevel="0" collapsed="false">
      <c r="A123" s="42"/>
      <c r="B123" s="11" t="s">
        <v>1145</v>
      </c>
      <c r="C123" s="57" t="n">
        <f aca="false">+C54/(C$10+C$27+C$50+C$56)</f>
        <v>0.210384195828738</v>
      </c>
      <c r="D123" s="57" t="n">
        <f aca="false">+D54/(D$10+D$27+D$50+D$56)</f>
        <v>-0.156580123991037</v>
      </c>
      <c r="E123" s="57" t="n">
        <f aca="false">+E54/(E$10+E$27+E$50+E$56)</f>
        <v>-0.100688823192351</v>
      </c>
      <c r="F123" s="57" t="n">
        <f aca="false">+F54/(F$10+F$27+F$50+F$56)</f>
        <v>0.0996827527825425</v>
      </c>
      <c r="G123" s="57" t="n">
        <f aca="false">+G54/(G$10+G$27+G$50+G$56)</f>
        <v>-0.105959778006174</v>
      </c>
      <c r="H123" s="57" t="n">
        <f aca="false">+H54/(H$10+H$27+H$50+H$56)</f>
        <v>-0.635476061918894</v>
      </c>
      <c r="I123" s="57" t="n">
        <f aca="false">+I54/(I$10+I$27+I$50+I$56)</f>
        <v>0.0838726995901641</v>
      </c>
      <c r="J123" s="57" t="n">
        <f aca="false">+J54/(J$10+J$27+J$50+J$56)</f>
        <v>0.0712264327098813</v>
      </c>
      <c r="K123" s="57" t="n">
        <f aca="false">+K54/(K$10+K$27+K$50+K$56)</f>
        <v>0.0449292834274722</v>
      </c>
      <c r="L123" s="57" t="n">
        <f aca="false">+L54/(L$10+L$27+L$50+L$56)</f>
        <v>0.198391750652981</v>
      </c>
      <c r="M123" s="57" t="n">
        <f aca="false">+M54/(M$10+M$27+M$50+M$56)</f>
        <v>0.356526411121353</v>
      </c>
      <c r="N123" s="57" t="n">
        <f aca="false">+N54/(N$10+N$27+N$50+N$56)</f>
        <v>0.106547203868317</v>
      </c>
      <c r="O123" s="57" t="n">
        <f aca="false">+O54/(O$10+O$27+O$50+O$56)</f>
        <v>-0.518727571653805</v>
      </c>
      <c r="P123" s="57" t="n">
        <f aca="false">+P54/(P$10+P$27+P$50+P$56)</f>
        <v>-0.0731473992179062</v>
      </c>
      <c r="Q123" s="57" t="n">
        <f aca="false">+Q54/(Q$10+Q$27+Q$50+Q$56)</f>
        <v>-0.133398763520456</v>
      </c>
      <c r="R123" s="57" t="n">
        <f aca="false">+R54/(R$10+R$27+R$50+R$56)</f>
        <v>0.056679100313872</v>
      </c>
      <c r="S123" s="57" t="n">
        <f aca="false">+S54/(S$10+S$27+S$50+S$56)</f>
        <v>-0.677799783100798</v>
      </c>
      <c r="T123" s="57" t="n">
        <f aca="false">+T54/(T$10+T$27+T$50+T$56)</f>
        <v>-0.40351139137408</v>
      </c>
      <c r="U123" s="57" t="n">
        <f aca="false">+U54/(U$10+U$27+U$50+U$56)</f>
        <v>-0.357988628320017</v>
      </c>
      <c r="V123" s="57" t="n">
        <f aca="false">+V54/(V$10+V$27+V$50+V$56)</f>
        <v>0.0240263531460693</v>
      </c>
      <c r="W123" s="57" t="n">
        <f aca="false">+W54/(W$10+W$27+W$50+W$56)</f>
        <v>0.163239133016172</v>
      </c>
      <c r="X123" s="57" t="n">
        <f aca="false">+X54/(X$10+X$27+X$50+X$56)</f>
        <v>0.109956097575197</v>
      </c>
      <c r="Y123" s="57" t="n">
        <f aca="false">+Y54/(Y$10+Y$27+Y$50+Y$56)</f>
        <v>0.262036621264282</v>
      </c>
      <c r="Z123" s="57" t="n">
        <f aca="false">+Z54/(Z$10+Z$27+Z$50+Z$56)</f>
        <v>0.236806943879089</v>
      </c>
      <c r="AA123" s="57" t="n">
        <f aca="false">+AA54/(AA$10+AA$27+AA$50+AA$56)</f>
        <v>0.201276970256325</v>
      </c>
      <c r="AB123" s="57" t="n">
        <f aca="false">+AB54/(AB$10+AB$27+AB$50+AB$56)</f>
        <v>0.00707332465451407</v>
      </c>
      <c r="AC123" s="57" t="n">
        <f aca="false">+AC54/(AC$10+AC$27+AC$50+AC$56)</f>
        <v>-0.205801549509622</v>
      </c>
      <c r="AD123" s="57" t="n">
        <f aca="false">+AD54/(AD$10+AD$27+AD$50+AD$56)</f>
        <v>-0.0179309514446211</v>
      </c>
      <c r="AE123" s="57" t="n">
        <f aca="false">+AE54/(AE$10+AE$27+AE$50+AE$56)</f>
        <v>-1.15707401172173</v>
      </c>
      <c r="AF123" s="57" t="n">
        <f aca="false">+AF54/(AF$10+AF$27+AF$50+AF$56)</f>
        <v>-0.391925633303632</v>
      </c>
      <c r="AG123" s="57" t="n">
        <f aca="false">+AG54/(AG$10+AG$27+AG$50+AG$56)</f>
        <v>-0.0387820914828791</v>
      </c>
      <c r="AH123" s="57" t="n">
        <f aca="false">+AH54/(AH$10+AH$27+AH$50+AH$56)</f>
        <v>0.195719512408572</v>
      </c>
      <c r="AI123" s="57" t="n">
        <f aca="false">+AI54/(AI$10+AI$27+AI$50+AI$56)</f>
        <v>-1.12072022900906</v>
      </c>
      <c r="AJ123" s="57" t="n">
        <f aca="false">+AJ54/(AJ$10+AJ$27+AJ$50+AJ$56)</f>
        <v>-0.32132929785846</v>
      </c>
      <c r="AK123" s="57" t="n">
        <f aca="false">+AK54/(AK$10+AK$27+AK$50+AK$56)</f>
        <v>0.13565668150495</v>
      </c>
      <c r="AL123" s="57" t="n">
        <f aca="false">+AL54/(AL$10+AL$27+AL$50+AL$56)</f>
        <v>0.11424880489826</v>
      </c>
      <c r="AM123" s="57" t="n">
        <f aca="false">+AM54/(AM$10+AM$27+AM$50+AM$56)</f>
        <v>-0.159320164994288</v>
      </c>
      <c r="AN123" s="57" t="n">
        <f aca="false">+AN54/(AN$10+AN$27+AN$50+AN$56)</f>
        <v>-0.990945687791513</v>
      </c>
      <c r="AO123" s="57" t="n">
        <f aca="false">+AO54/(AO$10+AO$27+AO$50+AO$56)</f>
        <v>-0.00476913097330055</v>
      </c>
      <c r="AP123" s="57" t="n">
        <f aca="false">+AP54/(AP$10+AP$27+AP$50+AP$56)</f>
        <v>-2.86649285707581</v>
      </c>
      <c r="AQ123" s="58" t="n">
        <f aca="false">+AQ54/(AQ$10+AQ$27+AQ$50+AQ$56)</f>
        <v>-0.218198214681704</v>
      </c>
    </row>
    <row r="124" customFormat="false" ht="12.75" hidden="false" customHeight="true" outlineLevel="0" collapsed="false"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8"/>
    </row>
    <row r="125" customFormat="false" ht="12.75" hidden="false" customHeight="true" outlineLevel="0" collapsed="false">
      <c r="A125" s="131" t="n">
        <v>56</v>
      </c>
      <c r="B125" s="140" t="s">
        <v>803</v>
      </c>
      <c r="C125" s="57" t="n">
        <f aca="false">+C56/(C$10+C$27+C$50+C$56)</f>
        <v>0.188125051864667</v>
      </c>
      <c r="D125" s="57" t="n">
        <f aca="false">+D56/(D$10+D$27+D$50+D$56)</f>
        <v>0.421857233463168</v>
      </c>
      <c r="E125" s="57" t="n">
        <f aca="false">+E56/(E$10+E$27+E$50+E$56)</f>
        <v>0.429831239412585</v>
      </c>
      <c r="F125" s="57" t="n">
        <f aca="false">+F56/(F$10+F$27+F$50+F$56)</f>
        <v>0.388222893655594</v>
      </c>
      <c r="G125" s="57" t="n">
        <f aca="false">+G56/(G$10+G$27+G$50+G$56)</f>
        <v>0.384865092555224</v>
      </c>
      <c r="H125" s="57" t="n">
        <f aca="false">+H56/(H$10+H$27+H$50+H$56)</f>
        <v>0.359102987663182</v>
      </c>
      <c r="I125" s="57" t="n">
        <f aca="false">+I56/(I$10+I$27+I$50+I$56)</f>
        <v>0.307497413038884</v>
      </c>
      <c r="J125" s="57" t="n">
        <f aca="false">+J56/(J$10+J$27+J$50+J$56)</f>
        <v>0.225632365145043</v>
      </c>
      <c r="K125" s="57" t="n">
        <f aca="false">+K56/(K$10+K$27+K$50+K$56)</f>
        <v>0.200232402359851</v>
      </c>
      <c r="L125" s="57" t="n">
        <f aca="false">+L56/(L$10+L$27+L$50+L$56)</f>
        <v>0.187893044316148</v>
      </c>
      <c r="M125" s="57" t="n">
        <f aca="false">+M56/(M$10+M$27+M$50+M$56)</f>
        <v>0.219920823741939</v>
      </c>
      <c r="N125" s="57" t="n">
        <f aca="false">+N56/(N$10+N$27+N$50+N$56)</f>
        <v>0.348437642167976</v>
      </c>
      <c r="O125" s="57" t="n">
        <f aca="false">+O56/(O$10+O$27+O$50+O$56)</f>
        <v>0.908934839354028</v>
      </c>
      <c r="P125" s="57" t="n">
        <f aca="false">+P56/(P$10+P$27+P$50+P$56)</f>
        <v>0.444073901068361</v>
      </c>
      <c r="Q125" s="57" t="n">
        <f aca="false">+Q56/(Q$10+Q$27+Q$50+Q$56)</f>
        <v>0.508249714812463</v>
      </c>
      <c r="R125" s="57" t="n">
        <f aca="false">+R56/(R$10+R$27+R$50+R$56)</f>
        <v>0.260862406610398</v>
      </c>
      <c r="S125" s="57" t="n">
        <f aca="false">+S56/(S$10+S$27+S$50+S$56)</f>
        <v>0.283140972205523</v>
      </c>
      <c r="T125" s="57" t="n">
        <f aca="false">+T56/(T$10+T$27+T$50+T$56)</f>
        <v>0.952768723128803</v>
      </c>
      <c r="U125" s="57" t="n">
        <f aca="false">+U56/(U$10+U$27+U$50+U$56)</f>
        <v>0.398773542569778</v>
      </c>
      <c r="V125" s="57" t="n">
        <f aca="false">+V56/(V$10+V$27+V$50+V$56)</f>
        <v>0.284492797752737</v>
      </c>
      <c r="W125" s="57" t="n">
        <f aca="false">+W56/(W$10+W$27+W$50+W$56)</f>
        <v>0.27486990837566</v>
      </c>
      <c r="X125" s="57" t="n">
        <f aca="false">+X56/(X$10+X$27+X$50+X$56)</f>
        <v>0.299244686331</v>
      </c>
      <c r="Y125" s="57" t="n">
        <f aca="false">+Y56/(Y$10+Y$27+Y$50+Y$56)</f>
        <v>0.100017888369274</v>
      </c>
      <c r="Z125" s="57" t="n">
        <f aca="false">+Z56/(Z$10+Z$27+Z$50+Z$56)</f>
        <v>0.136683000146825</v>
      </c>
      <c r="AA125" s="57" t="n">
        <f aca="false">+AA56/(AA$10+AA$27+AA$50+AA$56)</f>
        <v>0.278618891768328</v>
      </c>
      <c r="AB125" s="57" t="n">
        <f aca="false">+AB56/(AB$10+AB$27+AB$50+AB$56)</f>
        <v>0.247703319464476</v>
      </c>
      <c r="AC125" s="57" t="n">
        <f aca="false">+AC56/(AC$10+AC$27+AC$50+AC$56)</f>
        <v>0.424219922111683</v>
      </c>
      <c r="AD125" s="57" t="n">
        <f aca="false">+AD56/(AD$10+AD$27+AD$50+AD$56)</f>
        <v>0.265894392944287</v>
      </c>
      <c r="AE125" s="57" t="n">
        <f aca="false">+AE56/(AE$10+AE$27+AE$50+AE$56)</f>
        <v>0.826995126515924</v>
      </c>
      <c r="AF125" s="57" t="n">
        <f aca="false">+AF56/(AF$10+AF$27+AF$50+AF$56)</f>
        <v>0.732445997388957</v>
      </c>
      <c r="AG125" s="57" t="n">
        <f aca="false">+AG56/(AG$10+AG$27+AG$50+AG$56)</f>
        <v>0.445652191992349</v>
      </c>
      <c r="AH125" s="57" t="n">
        <f aca="false">+AH56/(AH$10+AH$27+AH$50+AH$56)</f>
        <v>0.312392121162005</v>
      </c>
      <c r="AI125" s="57" t="n">
        <f aca="false">+AI56/(AI$10+AI$27+AI$50+AI$56)</f>
        <v>0.855464690250611</v>
      </c>
      <c r="AJ125" s="57" t="n">
        <f aca="false">+AJ56/(AJ$10+AJ$27+AJ$50+AJ$56)</f>
        <v>0.930759113179663</v>
      </c>
      <c r="AK125" s="57" t="n">
        <f aca="false">+AK56/(AK$10+AK$27+AK$50+AK$56)</f>
        <v>0.23656214159406</v>
      </c>
      <c r="AL125" s="57" t="n">
        <f aca="false">+AL56/(AL$10+AL$27+AL$50+AL$56)</f>
        <v>0.209549128318549</v>
      </c>
      <c r="AM125" s="57" t="n">
        <f aca="false">+AM56/(AM$10+AM$27+AM$50+AM$56)</f>
        <v>0.305920706101874</v>
      </c>
      <c r="AN125" s="57" t="n">
        <f aca="false">+AN56/(AN$10+AN$27+AN$50+AN$56)</f>
        <v>0.62306055915863</v>
      </c>
      <c r="AO125" s="57" t="n">
        <f aca="false">+AO56/(AO$10+AO$27+AO$50+AO$56)</f>
        <v>0.343400554853029</v>
      </c>
      <c r="AP125" s="57" t="n">
        <f aca="false">+AP56/(AP$10+AP$27+AP$50+AP$56)</f>
        <v>0.388179608806294</v>
      </c>
      <c r="AQ125" s="58" t="n">
        <f aca="false">+AQ56/(AQ$10+AQ$27+AQ$50+AQ$56)</f>
        <v>0.415673700712501</v>
      </c>
    </row>
    <row r="126" customFormat="false" ht="12.75" hidden="false" customHeight="true" outlineLevel="0" collapsed="false">
      <c r="B126" s="140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8"/>
    </row>
    <row r="127" customFormat="false" ht="12.75" hidden="false" customHeight="true" outlineLevel="0" collapsed="false">
      <c r="A127" s="131" t="n">
        <v>46</v>
      </c>
      <c r="B127" s="140" t="s">
        <v>761</v>
      </c>
      <c r="C127" s="57" t="n">
        <f aca="false">+C58/(C$10+C$27+C$50+C$56)</f>
        <v>0.342664296249402</v>
      </c>
      <c r="D127" s="57" t="n">
        <f aca="false">+D58/(D$10+D$27+D$50+D$56)</f>
        <v>0.34899457326874</v>
      </c>
      <c r="E127" s="57" t="n">
        <f aca="false">+E58/(E$10+E$27+E$50+E$56)</f>
        <v>0.394590159114623</v>
      </c>
      <c r="F127" s="57" t="n">
        <f aca="false">+F58/(F$10+F$27+F$50+F$56)</f>
        <v>0.484221955534544</v>
      </c>
      <c r="G127" s="57" t="n">
        <f aca="false">+G58/(G$10+G$27+G$50+G$56)</f>
        <v>0.0653088626423482</v>
      </c>
      <c r="H127" s="57" t="n">
        <f aca="false">+H58/(H$10+H$27+H$50+H$56)</f>
        <v>0.15575661309929</v>
      </c>
      <c r="I127" s="57" t="n">
        <f aca="false">+I58/(I$10+I$27+I$50+I$56)</f>
        <v>0.382074386482597</v>
      </c>
      <c r="J127" s="57" t="n">
        <f aca="false">+J58/(J$10+J$27+J$50+J$56)</f>
        <v>0.178435506056479</v>
      </c>
      <c r="K127" s="57" t="n">
        <f aca="false">+K58/(K$10+K$27+K$50+K$56)</f>
        <v>0.270320349172363</v>
      </c>
      <c r="L127" s="57" t="n">
        <f aca="false">+L58/(L$10+L$27+L$50+L$56)</f>
        <v>0.57972412544041</v>
      </c>
      <c r="M127" s="57" t="n">
        <f aca="false">+M58/(M$10+M$27+M$50+M$56)</f>
        <v>1.29646859733194</v>
      </c>
      <c r="N127" s="57" t="n">
        <f aca="false">+N58/(N$10+N$27+N$50+N$56)</f>
        <v>0.321458680477825</v>
      </c>
      <c r="O127" s="57" t="n">
        <f aca="false">+O58/(O$10+O$27+O$50+O$56)</f>
        <v>0.247026090536532</v>
      </c>
      <c r="P127" s="57" t="n">
        <f aca="false">+P58/(P$10+P$27+P$50+P$56)</f>
        <v>0.333906386376276</v>
      </c>
      <c r="Q127" s="57" t="n">
        <f aca="false">+Q58/(Q$10+Q$27+Q$50+Q$56)</f>
        <v>0.0453379859229469</v>
      </c>
      <c r="R127" s="57" t="n">
        <f aca="false">+R58/(R$10+R$27+R$50+R$56)</f>
        <v>0.411159503753315</v>
      </c>
      <c r="S127" s="57" t="n">
        <f aca="false">+S58/(S$10+S$27+S$50+S$56)</f>
        <v>0.19179186690212</v>
      </c>
      <c r="T127" s="57" t="n">
        <f aca="false">+T58/(T$10+T$27+T$50+T$56)</f>
        <v>0.280014483511776</v>
      </c>
      <c r="U127" s="57" t="n">
        <f aca="false">+U58/(U$10+U$27+U$50+U$56)</f>
        <v>0.53466419308724</v>
      </c>
      <c r="V127" s="57" t="n">
        <f aca="false">+V58/(V$10+V$27+V$50+V$56)</f>
        <v>0.339011659416327</v>
      </c>
      <c r="W127" s="57" t="n">
        <f aca="false">+W58/(W$10+W$27+W$50+W$56)</f>
        <v>0.329430393080677</v>
      </c>
      <c r="X127" s="57" t="n">
        <f aca="false">+X58/(X$10+X$27+X$50+X$56)</f>
        <v>0.340362983822011</v>
      </c>
      <c r="Y127" s="57" t="n">
        <f aca="false">+Y58/(Y$10+Y$27+Y$50+Y$56)</f>
        <v>0.311812529890005</v>
      </c>
      <c r="Z127" s="57" t="n">
        <f aca="false">+Z58/(Z$10+Z$27+Z$50+Z$56)</f>
        <v>0.768204945851762</v>
      </c>
      <c r="AA127" s="57" t="n">
        <f aca="false">+AA58/(AA$10+AA$27+AA$50+AA$56)</f>
        <v>0.735284434440841</v>
      </c>
      <c r="AB127" s="57" t="n">
        <f aca="false">+AB58/(AB$10+AB$27+AB$50+AB$56)</f>
        <v>0.340666728323866</v>
      </c>
      <c r="AC127" s="57" t="n">
        <f aca="false">+AC58/(AC$10+AC$27+AC$50+AC$56)</f>
        <v>0.321258439673251</v>
      </c>
      <c r="AD127" s="57" t="n">
        <f aca="false">+AD58/(AD$10+AD$27+AD$50+AD$56)</f>
        <v>0.24370182846151</v>
      </c>
      <c r="AE127" s="57" t="n">
        <f aca="false">+AE58/(AE$10+AE$27+AE$50+AE$56)</f>
        <v>-0.583373516142784</v>
      </c>
      <c r="AF127" s="57" t="n">
        <f aca="false">+AF58/(AF$10+AF$27+AF$50+AF$56)</f>
        <v>0.424035319108132</v>
      </c>
      <c r="AG127" s="57" t="n">
        <f aca="false">+AG58/(AG$10+AG$27+AG$50+AG$56)</f>
        <v>0.44296876826551</v>
      </c>
      <c r="AH127" s="57" t="n">
        <f aca="false">+AH58/(AH$10+AH$27+AH$50+AH$56)</f>
        <v>0.491381769580357</v>
      </c>
      <c r="AI127" s="57" t="n">
        <f aca="false">+AI58/(AI$10+AI$27+AI$50+AI$56)</f>
        <v>0.0371415201093568</v>
      </c>
      <c r="AJ127" s="57" t="n">
        <f aca="false">+AJ58/(AJ$10+AJ$27+AJ$50+AJ$56)</f>
        <v>0.229060825310596</v>
      </c>
      <c r="AK127" s="57" t="n">
        <f aca="false">+AK58/(AK$10+AK$27+AK$50+AK$56)</f>
        <v>0.285841313659012</v>
      </c>
      <c r="AL127" s="57" t="n">
        <f aca="false">+AL58/(AL$10+AL$27+AL$50+AL$56)</f>
        <v>0.237935154908984</v>
      </c>
      <c r="AM127" s="57" t="n">
        <f aca="false">+AM58/(AM$10+AM$27+AM$50+AM$56)</f>
        <v>0.369033733749583</v>
      </c>
      <c r="AN127" s="57" t="n">
        <f aca="false">+AN58/(AN$10+AN$27+AN$50+AN$56)</f>
        <v>0.110738237340343</v>
      </c>
      <c r="AO127" s="57" t="n">
        <f aca="false">+AO58/(AO$10+AO$27+AO$50+AO$56)</f>
        <v>0.437204790415205</v>
      </c>
      <c r="AP127" s="57" t="n">
        <f aca="false">+AP58/(AP$10+AP$27+AP$50+AP$56)</f>
        <v>-0.837740494159285</v>
      </c>
      <c r="AQ127" s="58" t="n">
        <f aca="false">+AQ58/(AQ$10+AQ$27+AQ$50+AQ$56)</f>
        <v>0.252084968316095</v>
      </c>
    </row>
    <row r="128" customFormat="false" ht="12.75" hidden="false" customHeight="true" outlineLevel="0" collapsed="false"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  <c r="AJ128" s="57"/>
      <c r="AK128" s="57"/>
      <c r="AL128" s="57"/>
      <c r="AM128" s="57"/>
      <c r="AN128" s="57"/>
      <c r="AO128" s="57"/>
      <c r="AP128" s="57"/>
      <c r="AQ128" s="58"/>
    </row>
    <row r="129" customFormat="false" ht="12.75" hidden="false" customHeight="true" outlineLevel="0" collapsed="false">
      <c r="B129" s="140" t="s">
        <v>1146</v>
      </c>
      <c r="C129" s="57" t="n">
        <f aca="false">+C60/(C$10+C$27+C$50+C$56)</f>
        <v>-0.154539244384735</v>
      </c>
      <c r="D129" s="57" t="n">
        <f aca="false">+D60/(D$10+D$27+D$50+D$56)</f>
        <v>0.0728626601944282</v>
      </c>
      <c r="E129" s="57" t="n">
        <f aca="false">+E60/(E$10+E$27+E$50+E$56)</f>
        <v>0.0352410802979614</v>
      </c>
      <c r="F129" s="57" t="n">
        <f aca="false">+F60/(F$10+F$27+F$50+F$56)</f>
        <v>-0.0959990618789494</v>
      </c>
      <c r="G129" s="57" t="n">
        <f aca="false">+G60/(G$10+G$27+G$50+G$56)</f>
        <v>0.319556229912876</v>
      </c>
      <c r="H129" s="57" t="n">
        <f aca="false">+H60/(H$10+H$27+H$50+H$56)</f>
        <v>0.203346374563892</v>
      </c>
      <c r="I129" s="57" t="n">
        <f aca="false">+I60/(I$10+I$27+I$50+I$56)</f>
        <v>-0.0745769734437131</v>
      </c>
      <c r="J129" s="57" t="n">
        <f aca="false">+J60/(J$10+J$27+J$50+J$56)</f>
        <v>0.0471968590885641</v>
      </c>
      <c r="K129" s="57" t="n">
        <f aca="false">+K60/(K$10+K$27+K$50+K$56)</f>
        <v>-0.0700879468125117</v>
      </c>
      <c r="L129" s="57" t="n">
        <f aca="false">+L60/(L$10+L$27+L$50+L$56)</f>
        <v>-0.391831081124262</v>
      </c>
      <c r="M129" s="57" t="n">
        <f aca="false">+M60/(M$10+M$27+M$50+M$56)</f>
        <v>-1.07654777359</v>
      </c>
      <c r="N129" s="57" t="n">
        <f aca="false">+N60/(N$10+N$27+N$50+N$56)</f>
        <v>0.0269789616901516</v>
      </c>
      <c r="O129" s="57" t="n">
        <f aca="false">+O60/(O$10+O$27+O$50+O$56)</f>
        <v>0.661908748817496</v>
      </c>
      <c r="P129" s="57" t="n">
        <f aca="false">+P60/(P$10+P$27+P$50+P$56)</f>
        <v>0.110167514692084</v>
      </c>
      <c r="Q129" s="57" t="n">
        <f aca="false">+Q60/(Q$10+Q$27+Q$50+Q$56)</f>
        <v>0.462911728889516</v>
      </c>
      <c r="R129" s="57" t="n">
        <f aca="false">+R60/(R$10+R$27+R$50+R$56)</f>
        <v>-0.150297097142917</v>
      </c>
      <c r="S129" s="57" t="n">
        <f aca="false">+S60/(S$10+S$27+S$50+S$56)</f>
        <v>0.0913491053034025</v>
      </c>
      <c r="T129" s="57" t="n">
        <f aca="false">+T60/(T$10+T$27+T$50+T$56)</f>
        <v>0.672754239617027</v>
      </c>
      <c r="U129" s="57" t="n">
        <f aca="false">+U60/(U$10+U$27+U$50+U$56)</f>
        <v>-0.135890650517462</v>
      </c>
      <c r="V129" s="57" t="n">
        <f aca="false">+V60/(V$10+V$27+V$50+V$56)</f>
        <v>-0.0545188616635893</v>
      </c>
      <c r="W129" s="57" t="n">
        <f aca="false">+W60/(W$10+W$27+W$50+W$56)</f>
        <v>-0.0545604847050172</v>
      </c>
      <c r="X129" s="57" t="n">
        <f aca="false">+X60/(X$10+X$27+X$50+X$56)</f>
        <v>-0.0411182974910113</v>
      </c>
      <c r="Y129" s="57" t="n">
        <f aca="false">+Y60/(Y$10+Y$27+Y$50+Y$56)</f>
        <v>-0.21179464152073</v>
      </c>
      <c r="Z129" s="57" t="n">
        <f aca="false">+Z60/(Z$10+Z$27+Z$50+Z$56)</f>
        <v>-0.631521945704937</v>
      </c>
      <c r="AA129" s="57" t="n">
        <f aca="false">+AA60/(AA$10+AA$27+AA$50+AA$56)</f>
        <v>-0.456665542672513</v>
      </c>
      <c r="AB129" s="57" t="n">
        <f aca="false">+AB60/(AB$10+AB$27+AB$50+AB$56)</f>
        <v>-0.0929634088593906</v>
      </c>
      <c r="AC129" s="57" t="n">
        <f aca="false">+AC60/(AC$10+AC$27+AC$50+AC$56)</f>
        <v>0.102961482438432</v>
      </c>
      <c r="AD129" s="57" t="n">
        <f aca="false">+AD60/(AD$10+AD$27+AD$50+AD$56)</f>
        <v>0.0221925644827773</v>
      </c>
      <c r="AE129" s="57" t="n">
        <f aca="false">+AE60/(AE$10+AE$27+AE$50+AE$56)</f>
        <v>1.41036864265871</v>
      </c>
      <c r="AF129" s="57" t="n">
        <f aca="false">+AF60/(AF$10+AF$27+AF$50+AF$56)</f>
        <v>0.308410678280826</v>
      </c>
      <c r="AG129" s="57" t="n">
        <f aca="false">+AG60/(AG$10+AG$27+AG$50+AG$56)</f>
        <v>0.00268342372683937</v>
      </c>
      <c r="AH129" s="57" t="n">
        <f aca="false">+AH60/(AH$10+AH$27+AH$50+AH$56)</f>
        <v>-0.178989648418352</v>
      </c>
      <c r="AI129" s="57" t="n">
        <f aca="false">+AI60/(AI$10+AI$27+AI$50+AI$56)</f>
        <v>0.818323170141254</v>
      </c>
      <c r="AJ129" s="57" t="n">
        <f aca="false">+AJ60/(AJ$10+AJ$27+AJ$50+AJ$56)</f>
        <v>0.701698287869067</v>
      </c>
      <c r="AK129" s="57" t="n">
        <f aca="false">+AK60/(AK$10+AK$27+AK$50+AK$56)</f>
        <v>-0.049279172064952</v>
      </c>
      <c r="AL129" s="57" t="n">
        <f aca="false">+AL60/(AL$10+AL$27+AL$50+AL$56)</f>
        <v>-0.0283860265904348</v>
      </c>
      <c r="AM129" s="57" t="n">
        <f aca="false">+AM60/(AM$10+AM$27+AM$50+AM$56)</f>
        <v>-0.0631130276477086</v>
      </c>
      <c r="AN129" s="57" t="n">
        <f aca="false">+AN60/(AN$10+AN$27+AN$50+AN$56)</f>
        <v>0.512322321818287</v>
      </c>
      <c r="AO129" s="57" t="n">
        <f aca="false">+AO60/(AO$10+AO$27+AO$50+AO$56)</f>
        <v>-0.0938042355621763</v>
      </c>
      <c r="AP129" s="57" t="n">
        <f aca="false">+AP60/(AP$10+AP$27+AP$50+AP$56)</f>
        <v>1.22592010296558</v>
      </c>
      <c r="AQ129" s="58" t="n">
        <f aca="false">+AQ60/(AQ$10+AQ$27+AQ$50+AQ$56)</f>
        <v>0.163588732396406</v>
      </c>
    </row>
    <row r="130" customFormat="false" ht="12.75" hidden="false" customHeight="true" outlineLevel="0" collapsed="false">
      <c r="B130" s="140"/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  <c r="AH130" s="57"/>
      <c r="AI130" s="57"/>
      <c r="AJ130" s="57"/>
      <c r="AK130" s="57"/>
      <c r="AL130" s="57"/>
      <c r="AM130" s="57"/>
      <c r="AN130" s="57"/>
      <c r="AO130" s="57"/>
      <c r="AP130" s="57"/>
      <c r="AQ130" s="58"/>
    </row>
    <row r="131" customFormat="false" ht="12.75" hidden="false" customHeight="true" outlineLevel="0" collapsed="false">
      <c r="B131" s="140" t="s">
        <v>1147</v>
      </c>
      <c r="C131" s="57" t="n">
        <f aca="false">+C62/(C$10+C$27+C$50+C$56)</f>
        <v>0.0558449514440028</v>
      </c>
      <c r="D131" s="57" t="n">
        <f aca="false">+D62/(D$10+D$27+D$50+D$56)</f>
        <v>-0.083717463796609</v>
      </c>
      <c r="E131" s="57" t="n">
        <f aca="false">+E62/(E$10+E$27+E$50+E$56)</f>
        <v>-0.0654477428943899</v>
      </c>
      <c r="F131" s="57" t="n">
        <f aca="false">+F62/(F$10+F$27+F$50+F$56)</f>
        <v>0.00368369090359312</v>
      </c>
      <c r="G131" s="57" t="n">
        <f aca="false">+G62/(G$10+G$27+G$50+G$56)</f>
        <v>0.213596451906702</v>
      </c>
      <c r="H131" s="57" t="n">
        <f aca="false">+H62/(H$10+H$27+H$50+H$56)</f>
        <v>-0.432129687355002</v>
      </c>
      <c r="I131" s="57" t="n">
        <f aca="false">+I62/(I$10+I$27+I$50+I$56)</f>
        <v>0.00929572614645098</v>
      </c>
      <c r="J131" s="57" t="n">
        <f aca="false">+J62/(J$10+J$27+J$50+J$56)</f>
        <v>0.118423291798445</v>
      </c>
      <c r="K131" s="57" t="n">
        <f aca="false">+K62/(K$10+K$27+K$50+K$56)</f>
        <v>-0.0251586633850395</v>
      </c>
      <c r="L131" s="57" t="n">
        <f aca="false">+L62/(L$10+L$27+L$50+L$56)</f>
        <v>-0.193439330471281</v>
      </c>
      <c r="M131" s="57" t="n">
        <f aca="false">+M62/(M$10+M$27+M$50+M$56)</f>
        <v>-0.720021362468652</v>
      </c>
      <c r="N131" s="57" t="n">
        <f aca="false">+N62/(N$10+N$27+N$50+N$56)</f>
        <v>0.133526165558468</v>
      </c>
      <c r="O131" s="57" t="n">
        <f aca="false">+O62/(O$10+O$27+O$50+O$56)</f>
        <v>0.143181177163691</v>
      </c>
      <c r="P131" s="57" t="n">
        <f aca="false">+P62/(P$10+P$27+P$50+P$56)</f>
        <v>0.0370201154741781</v>
      </c>
      <c r="Q131" s="57" t="n">
        <f aca="false">+Q62/(Q$10+Q$27+Q$50+Q$56)</f>
        <v>0.32951296536906</v>
      </c>
      <c r="R131" s="57" t="n">
        <f aca="false">+R62/(R$10+R$27+R$50+R$56)</f>
        <v>-0.0936179968290451</v>
      </c>
      <c r="S131" s="57" t="n">
        <f aca="false">+S62/(S$10+S$27+S$50+S$56)</f>
        <v>-0.586450677797395</v>
      </c>
      <c r="T131" s="57" t="n">
        <f aca="false">+T62/(T$10+T$27+T$50+T$56)</f>
        <v>0.269242848242947</v>
      </c>
      <c r="U131" s="57" t="n">
        <f aca="false">+U62/(U$10+U$27+U$50+U$56)</f>
        <v>-0.493879278837479</v>
      </c>
      <c r="V131" s="57" t="n">
        <f aca="false">+V62/(V$10+V$27+V$50+V$56)</f>
        <v>-0.03049250851752</v>
      </c>
      <c r="W131" s="57" t="n">
        <f aca="false">+W62/(W$10+W$27+W$50+W$56)</f>
        <v>0.108678648311155</v>
      </c>
      <c r="X131" s="57" t="n">
        <f aca="false">+X62/(X$10+X$27+X$50+X$56)</f>
        <v>0.0688378000841854</v>
      </c>
      <c r="Y131" s="57" t="n">
        <f aca="false">+Y62/(Y$10+Y$27+Y$50+Y$56)</f>
        <v>0.0502419797435514</v>
      </c>
      <c r="Z131" s="57" t="n">
        <f aca="false">+Z62/(Z$10+Z$27+Z$50+Z$56)</f>
        <v>-0.394715001825847</v>
      </c>
      <c r="AA131" s="57" t="n">
        <f aca="false">+AA62/(AA$10+AA$27+AA$50+AA$56)</f>
        <v>-0.255388572416187</v>
      </c>
      <c r="AB131" s="57" t="n">
        <f aca="false">+AB62/(AB$10+AB$27+AB$50+AB$56)</f>
        <v>-0.0858900842048765</v>
      </c>
      <c r="AC131" s="57" t="n">
        <f aca="false">+AC62/(AC$10+AC$27+AC$50+AC$56)</f>
        <v>-0.10284006707119</v>
      </c>
      <c r="AD131" s="57" t="n">
        <f aca="false">+AD62/(AD$10+AD$27+AD$50+AD$56)</f>
        <v>0.0042616130381562</v>
      </c>
      <c r="AE131" s="57" t="n">
        <f aca="false">+AE62/(AE$10+AE$27+AE$50+AE$56)</f>
        <v>0.253294630936976</v>
      </c>
      <c r="AF131" s="57" t="n">
        <f aca="false">+AF62/(AF$10+AF$27+AF$50+AF$56)</f>
        <v>-0.0835149550228065</v>
      </c>
      <c r="AG131" s="57" t="n">
        <f aca="false">+AG62/(AG$10+AG$27+AG$50+AG$56)</f>
        <v>-0.0360986677560397</v>
      </c>
      <c r="AH131" s="57" t="n">
        <f aca="false">+AH62/(AH$10+AH$27+AH$50+AH$56)</f>
        <v>0.0167298639902197</v>
      </c>
      <c r="AI131" s="57" t="n">
        <f aca="false">+AI62/(AI$10+AI$27+AI$50+AI$56)</f>
        <v>-0.302397058867803</v>
      </c>
      <c r="AJ131" s="57" t="n">
        <f aca="false">+AJ62/(AJ$10+AJ$27+AJ$50+AJ$56)</f>
        <v>0.380368990010606</v>
      </c>
      <c r="AK131" s="57" t="n">
        <f aca="false">+AK62/(AK$10+AK$27+AK$50+AK$56)</f>
        <v>0.0863775094399982</v>
      </c>
      <c r="AL131" s="57" t="n">
        <f aca="false">+AL62/(AL$10+AL$27+AL$50+AL$56)</f>
        <v>0.0858627783078257</v>
      </c>
      <c r="AM131" s="57" t="n">
        <f aca="false">+AM62/(AM$10+AM$27+AM$50+AM$56)</f>
        <v>-0.222433192641997</v>
      </c>
      <c r="AN131" s="57" t="n">
        <f aca="false">+AN62/(AN$10+AN$27+AN$50+AN$56)</f>
        <v>-0.478623365973226</v>
      </c>
      <c r="AO131" s="57" t="n">
        <f aca="false">+AO62/(AO$10+AO$27+AO$50+AO$56)</f>
        <v>-0.0985733665354768</v>
      </c>
      <c r="AP131" s="57" t="n">
        <f aca="false">+AP62/(AP$10+AP$27+AP$50+AP$56)</f>
        <v>-1.64057275411023</v>
      </c>
      <c r="AQ131" s="58" t="n">
        <f aca="false">+AQ62/(AQ$10+AQ$27+AQ$50+AQ$56)</f>
        <v>-0.0546094822852976</v>
      </c>
    </row>
    <row r="132" customFormat="false" ht="12.75" hidden="false" customHeight="false" outlineLevel="0" collapsed="false">
      <c r="A132" s="149"/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  <c r="S132" s="97"/>
      <c r="T132" s="97"/>
      <c r="U132" s="97"/>
      <c r="V132" s="97"/>
      <c r="W132" s="97"/>
      <c r="X132" s="97"/>
      <c r="Y132" s="97"/>
      <c r="Z132" s="97"/>
      <c r="AA132" s="97"/>
      <c r="AB132" s="97"/>
      <c r="AC132" s="97"/>
      <c r="AD132" s="97"/>
      <c r="AE132" s="97"/>
      <c r="AF132" s="97"/>
      <c r="AG132" s="97"/>
      <c r="AH132" s="97"/>
      <c r="AI132" s="97"/>
      <c r="AJ132" s="97"/>
      <c r="AK132" s="97"/>
      <c r="AL132" s="97"/>
      <c r="AM132" s="97"/>
      <c r="AN132" s="97"/>
      <c r="AO132" s="97"/>
      <c r="AP132" s="97"/>
      <c r="AQ132" s="121"/>
    </row>
    <row r="133" customFormat="false" ht="12.75" hidden="false" customHeight="false" outlineLevel="0" collapsed="false">
      <c r="A133" s="141" t="s">
        <v>1019</v>
      </c>
      <c r="AQ133" s="106" t="s">
        <v>1020</v>
      </c>
    </row>
    <row r="134" customFormat="false" ht="12.75" hidden="false" customHeight="false" outlineLevel="0" collapsed="false">
      <c r="AQ134" s="106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17" min="4" style="0" width="11.56"/>
    <col collapsed="false" customWidth="true" hidden="false" outlineLevel="0" max="18" min="18" style="0" width="12.85"/>
    <col collapsed="false" customWidth="true" hidden="false" outlineLevel="0" max="42" min="19" style="0" width="11.56"/>
    <col collapsed="false" customWidth="true" hidden="false" outlineLevel="0" max="43" min="43" style="0" width="13.41"/>
  </cols>
  <sheetData>
    <row r="1" customFormat="false" ht="18" hidden="false" customHeight="false" outlineLevel="0" collapsed="false">
      <c r="A1" s="150" t="s">
        <v>1153</v>
      </c>
      <c r="B1" s="151"/>
      <c r="C1" s="152" t="s">
        <v>7</v>
      </c>
      <c r="D1" s="152" t="s">
        <v>8</v>
      </c>
      <c r="E1" s="152" t="s">
        <v>9</v>
      </c>
      <c r="F1" s="152" t="s">
        <v>10</v>
      </c>
      <c r="G1" s="152" t="s">
        <v>11</v>
      </c>
      <c r="H1" s="152" t="s">
        <v>12</v>
      </c>
      <c r="I1" s="152" t="s">
        <v>13</v>
      </c>
      <c r="J1" s="152" t="s">
        <v>14</v>
      </c>
      <c r="K1" s="152" t="s">
        <v>15</v>
      </c>
      <c r="L1" s="152" t="s">
        <v>16</v>
      </c>
      <c r="M1" s="152" t="s">
        <v>1154</v>
      </c>
      <c r="N1" s="152" t="s">
        <v>18</v>
      </c>
      <c r="O1" s="152" t="s">
        <v>19</v>
      </c>
      <c r="P1" s="152" t="s">
        <v>20</v>
      </c>
      <c r="Q1" s="152" t="s">
        <v>21</v>
      </c>
      <c r="R1" s="152" t="s">
        <v>22</v>
      </c>
      <c r="S1" s="152" t="s">
        <v>23</v>
      </c>
      <c r="T1" s="152" t="s">
        <v>24</v>
      </c>
      <c r="U1" s="152" t="s">
        <v>1155</v>
      </c>
      <c r="V1" s="152" t="s">
        <v>26</v>
      </c>
      <c r="W1" s="152" t="s">
        <v>27</v>
      </c>
      <c r="X1" s="152" t="s">
        <v>28</v>
      </c>
      <c r="Y1" s="152" t="s">
        <v>29</v>
      </c>
      <c r="Z1" s="152" t="s">
        <v>30</v>
      </c>
      <c r="AA1" s="152" t="s">
        <v>31</v>
      </c>
      <c r="AB1" s="152" t="s">
        <v>32</v>
      </c>
      <c r="AC1" s="152" t="s">
        <v>33</v>
      </c>
      <c r="AD1" s="152" t="s">
        <v>34</v>
      </c>
      <c r="AE1" s="152" t="s">
        <v>35</v>
      </c>
      <c r="AF1" s="152" t="s">
        <v>36</v>
      </c>
      <c r="AG1" s="152" t="s">
        <v>37</v>
      </c>
      <c r="AH1" s="152" t="s">
        <v>38</v>
      </c>
      <c r="AI1" s="152" t="s">
        <v>39</v>
      </c>
      <c r="AJ1" s="152" t="s">
        <v>40</v>
      </c>
      <c r="AK1" s="152" t="s">
        <v>41</v>
      </c>
      <c r="AL1" s="152" t="s">
        <v>42</v>
      </c>
      <c r="AM1" s="152" t="s">
        <v>43</v>
      </c>
      <c r="AN1" s="152" t="s">
        <v>44</v>
      </c>
      <c r="AO1" s="152" t="s">
        <v>45</v>
      </c>
      <c r="AP1" s="152" t="s">
        <v>1156</v>
      </c>
      <c r="AQ1" s="153" t="s">
        <v>49</v>
      </c>
      <c r="AS1" s="154" t="s">
        <v>1157</v>
      </c>
    </row>
    <row r="2" customFormat="false" ht="12.75" hidden="false" customHeight="false" outlineLevel="0" collapsed="false">
      <c r="A2" s="155" t="s">
        <v>1158</v>
      </c>
      <c r="B2" s="156"/>
      <c r="C2" s="157" t="str">
        <f aca="false">BAL!C8</f>
        <v>ABN AMRO</v>
      </c>
      <c r="D2" s="157" t="str">
        <f aca="false">BAL!D8</f>
        <v>AMAZONAS</v>
      </c>
      <c r="E2" s="157" t="str">
        <f aca="false">BAL!E8</f>
        <v>ASERVAL</v>
      </c>
      <c r="F2" s="157" t="str">
        <f aca="false">BAL!F8</f>
        <v>AUSTRO</v>
      </c>
      <c r="G2" s="157" t="str">
        <f aca="false">BAL!G8</f>
        <v>AZUAY</v>
      </c>
      <c r="H2" s="157" t="str">
        <f aca="false">BAL!H8</f>
        <v>BANCOMEX</v>
      </c>
      <c r="I2" s="157" t="str">
        <f aca="false">BAL!I8</f>
        <v>BOLIVARIANO</v>
      </c>
      <c r="J2" s="157" t="str">
        <f aca="false">BAL!J8</f>
        <v>CENTROMUNDO</v>
      </c>
      <c r="K2" s="157" t="str">
        <f aca="false">BAL!K8</f>
        <v>CITIBANK</v>
      </c>
      <c r="L2" s="157" t="str">
        <f aca="false">BAL!L8</f>
        <v>COFIEC</v>
      </c>
      <c r="M2" s="157" t="str">
        <f aca="false">BAL!M8</f>
        <v>COMERCIAL DE MANABÍ</v>
      </c>
      <c r="N2" s="157" t="str">
        <f aca="false">BAL!N8</f>
        <v>CONTINENTAL</v>
      </c>
      <c r="O2" s="157" t="str">
        <f aca="false">BAL!O8</f>
        <v>CREDITO</v>
      </c>
      <c r="P2" s="157" t="str">
        <f aca="false">BAL!P8</f>
        <v>DE GUAYAQUIL</v>
      </c>
      <c r="Q2" s="157" t="str">
        <f aca="false">BAL!Q8</f>
        <v>DEL OCCIDENTE</v>
      </c>
      <c r="R2" s="157" t="str">
        <f aca="false">BAL!R8</f>
        <v>FILANBANCO</v>
      </c>
      <c r="S2" s="157" t="str">
        <f aca="false">BAL!S8</f>
        <v>FINAGRO</v>
      </c>
      <c r="T2" s="157" t="str">
        <f aca="false">BAL!T8</f>
        <v>FINANCORP</v>
      </c>
      <c r="U2" s="157" t="str">
        <f aca="false">BAL!U8</f>
        <v>GNB (ECUADOR) S.A.</v>
      </c>
      <c r="V2" s="157" t="str">
        <f aca="false">BAL!V8</f>
        <v>GRAL.RUMIÑAHUI</v>
      </c>
      <c r="W2" s="157" t="str">
        <f aca="false">BAL!W8</f>
        <v>ING BANK</v>
      </c>
      <c r="X2" s="157" t="str">
        <f aca="false">BAL!X8</f>
        <v>INTERNACIONAL</v>
      </c>
      <c r="Y2" s="157" t="str">
        <f aca="false">BAL!Y8</f>
        <v>LITORAL</v>
      </c>
      <c r="Z2" s="157" t="str">
        <f aca="false">BAL!Z8</f>
        <v>LLOYDS</v>
      </c>
      <c r="AA2" s="157" t="str">
        <f aca="false">BAL!AA8</f>
        <v>LOJA</v>
      </c>
      <c r="AB2" s="157" t="str">
        <f aca="false">BAL!AB8</f>
        <v>MACHALA</v>
      </c>
      <c r="AC2" s="157" t="str">
        <f aca="false">BAL!AC8</f>
        <v>PACIFICO</v>
      </c>
      <c r="AD2" s="157" t="str">
        <f aca="false">BAL!AD8</f>
        <v>PICHINCHA </v>
      </c>
      <c r="AE2" s="157" t="str">
        <f aca="false">BAL!AE8</f>
        <v>POPULAR</v>
      </c>
      <c r="AF2" s="157" t="str">
        <f aca="false">BAL!AF8</f>
        <v>PRESTAMOS</v>
      </c>
      <c r="AG2" s="157" t="str">
        <f aca="false">BAL!AG8</f>
        <v>PREVISORA</v>
      </c>
      <c r="AH2" s="157" t="str">
        <f aca="false">BAL!AH8</f>
        <v>PRODUBANCO</v>
      </c>
      <c r="AI2" s="157" t="str">
        <f aca="false">BAL!AI8</f>
        <v>PROGRESO</v>
      </c>
      <c r="AJ2" s="157" t="str">
        <f aca="false">BAL!AJ8</f>
        <v>SOLBANCO</v>
      </c>
      <c r="AK2" s="157" t="str">
        <f aca="false">BAL!AK8</f>
        <v>SOLIDARIO</v>
      </c>
      <c r="AL2" s="157" t="str">
        <f aca="false">BAL!AL8</f>
        <v>SUDAMERICANO</v>
      </c>
      <c r="AM2" s="157" t="str">
        <f aca="false">BAL!AM8</f>
        <v>TERRITORIAL</v>
      </c>
      <c r="AN2" s="157" t="str">
        <f aca="false">BAL!AN8</f>
        <v>TUNGURAHUA</v>
      </c>
      <c r="AO2" s="157" t="str">
        <f aca="false">BAL!AO8</f>
        <v>UNIBANCO</v>
      </c>
      <c r="AP2" s="157" t="str">
        <f aca="false">BAL!AP8</f>
        <v>UNIÓN</v>
      </c>
      <c r="AQ2" s="157" t="str">
        <f aca="false">BAL!AS8</f>
        <v>TOTAL SISTEMA</v>
      </c>
    </row>
    <row r="3" customFormat="false" ht="12.75" hidden="false" customHeight="false" outlineLevel="0" collapsed="false">
      <c r="A3" s="158" t="s">
        <v>1075</v>
      </c>
      <c r="B3" s="159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160"/>
      <c r="AL3" s="160"/>
      <c r="AM3" s="160"/>
      <c r="AN3" s="160"/>
      <c r="AO3" s="160"/>
      <c r="AP3" s="160"/>
    </row>
    <row r="4" customFormat="false" ht="12.75" hidden="false" customHeight="false" outlineLevel="0" collapsed="false">
      <c r="A4" s="161" t="n">
        <v>1</v>
      </c>
      <c r="B4" s="162" t="s">
        <v>50</v>
      </c>
      <c r="C4" s="163" t="n">
        <v>232921.41837043</v>
      </c>
      <c r="D4" s="163" t="n">
        <v>45397.7003726458</v>
      </c>
      <c r="E4" s="163" t="n">
        <v>59288.9979353409</v>
      </c>
      <c r="F4" s="163" t="n">
        <v>72066.3735018632</v>
      </c>
      <c r="G4" s="163" t="n">
        <v>37383.1476986605</v>
      </c>
      <c r="H4" s="163" t="n">
        <v>77533.3077349179</v>
      </c>
      <c r="I4" s="163" t="n">
        <v>146920.863984288</v>
      </c>
      <c r="J4" s="163" t="n">
        <v>20349.2447376372</v>
      </c>
      <c r="K4" s="163" t="n">
        <v>176921.527394501</v>
      </c>
      <c r="L4" s="163" t="n">
        <v>48941.3505891832</v>
      </c>
      <c r="M4" s="163" t="n">
        <v>4939.37536509215</v>
      </c>
      <c r="N4" s="163" t="n">
        <v>183894.682546077</v>
      </c>
      <c r="O4" s="163" t="n">
        <v>40362.8146842582</v>
      </c>
      <c r="P4" s="163" t="n">
        <v>430950.568989828</v>
      </c>
      <c r="Q4" s="163" t="n">
        <v>10041.7306375264</v>
      </c>
      <c r="R4" s="163" t="n">
        <v>808121.287742975</v>
      </c>
      <c r="S4" s="163" t="n">
        <v>64402.8628260651</v>
      </c>
      <c r="T4" s="163" t="n">
        <v>37709.2853761708</v>
      </c>
      <c r="U4" s="163" t="n">
        <v>12461.2971094773</v>
      </c>
      <c r="V4" s="163" t="n">
        <v>46989.0444657065</v>
      </c>
      <c r="W4" s="163" t="n">
        <v>18710.4784469735</v>
      </c>
      <c r="X4" s="163" t="n">
        <v>99535.1459865042</v>
      </c>
      <c r="Y4" s="163" t="n">
        <v>10151.0957296807</v>
      </c>
      <c r="Z4" s="163" t="n">
        <v>67466.684308591</v>
      </c>
      <c r="AA4" s="163" t="n">
        <v>14692.2513848323</v>
      </c>
      <c r="AB4" s="163" t="n">
        <v>43816.5967368315</v>
      </c>
      <c r="AC4" s="163" t="n">
        <v>389176.677661396</v>
      </c>
      <c r="AD4" s="163" t="n">
        <v>599188.719760298</v>
      </c>
      <c r="AE4" s="163" t="n">
        <v>336433.839963743</v>
      </c>
      <c r="AF4" s="163" t="n">
        <v>119920.57795347</v>
      </c>
      <c r="AG4" s="163" t="n">
        <v>237774.088679625</v>
      </c>
      <c r="AH4" s="163" t="n">
        <v>284286.226659281</v>
      </c>
      <c r="AI4" s="163" t="n">
        <v>357715.488820626</v>
      </c>
      <c r="AJ4" s="163" t="n">
        <v>25148.360106758</v>
      </c>
      <c r="AK4" s="163" t="n">
        <v>54813.1495115319</v>
      </c>
      <c r="AL4" s="163" t="n">
        <v>4306.61174337798</v>
      </c>
      <c r="AM4" s="163" t="n">
        <v>8779.21547990734</v>
      </c>
      <c r="AN4" s="163" t="n">
        <v>60664.7515862625</v>
      </c>
      <c r="AO4" s="163" t="n">
        <v>16625.6393393091</v>
      </c>
      <c r="AP4" s="163" t="n">
        <v>96254.2396515258</v>
      </c>
      <c r="AQ4" s="164" t="n">
        <f aca="false">SUM(C4:AP4)</f>
        <v>5403056.72157317</v>
      </c>
      <c r="AT4" s="2"/>
      <c r="AU4" s="2"/>
    </row>
    <row r="5" customFormat="false" ht="12.75" hidden="false" customHeight="false" outlineLevel="0" collapsed="false">
      <c r="A5" s="165" t="n">
        <v>1</v>
      </c>
      <c r="B5" s="140" t="s">
        <v>50</v>
      </c>
      <c r="C5" s="12" t="n">
        <f aca="false">+BAL!C10</f>
        <v>200458.263</v>
      </c>
      <c r="D5" s="12" t="n">
        <f aca="false">+BAL!D10</f>
        <v>44206.432</v>
      </c>
      <c r="E5" s="12" t="n">
        <f aca="false">+BAL!E10</f>
        <v>60226.77</v>
      </c>
      <c r="F5" s="12" t="n">
        <f aca="false">+BAL!F10</f>
        <v>65448.501</v>
      </c>
      <c r="G5" s="12" t="n">
        <f aca="false">+BAL!G10</f>
        <v>41133.679</v>
      </c>
      <c r="H5" s="12" t="n">
        <f aca="false">+BAL!H10</f>
        <v>65551.795</v>
      </c>
      <c r="I5" s="12" t="n">
        <f aca="false">+BAL!I10</f>
        <v>158963.441</v>
      </c>
      <c r="J5" s="12" t="n">
        <f aca="false">+BAL!J10</f>
        <v>17702.256</v>
      </c>
      <c r="K5" s="12" t="n">
        <f aca="false">+BAL!K10</f>
        <v>161908.359</v>
      </c>
      <c r="L5" s="12" t="n">
        <f aca="false">+BAL!L10</f>
        <v>43659.146</v>
      </c>
      <c r="M5" s="12" t="n">
        <f aca="false">+BAL!M10</f>
        <v>5280.019</v>
      </c>
      <c r="N5" s="12" t="n">
        <f aca="false">+BAL!N10</f>
        <v>197556.858</v>
      </c>
      <c r="O5" s="12" t="n">
        <f aca="false">+BAL!O10</f>
        <v>39166.75</v>
      </c>
      <c r="P5" s="12" t="n">
        <f aca="false">+BAL!P10</f>
        <v>423876.864</v>
      </c>
      <c r="Q5" s="12" t="n">
        <f aca="false">+BAL!Q10</f>
        <v>6638.74</v>
      </c>
      <c r="R5" s="12" t="n">
        <f aca="false">+BAL!R10</f>
        <v>924701.641</v>
      </c>
      <c r="S5" s="12" t="n">
        <f aca="false">+BAL!S10</f>
        <v>60367.683</v>
      </c>
      <c r="T5" s="12" t="n">
        <f aca="false">+BAL!T10</f>
        <v>40326.742</v>
      </c>
      <c r="U5" s="12" t="n">
        <f aca="false">+BAL!U10</f>
        <v>8035.414</v>
      </c>
      <c r="V5" s="12" t="n">
        <f aca="false">+BAL!V10</f>
        <v>43704.218</v>
      </c>
      <c r="W5" s="12" t="n">
        <f aca="false">+BAL!W10</f>
        <v>17067.857</v>
      </c>
      <c r="X5" s="12" t="n">
        <f aca="false">+BAL!X10</f>
        <v>124436.768</v>
      </c>
      <c r="Y5" s="12" t="n">
        <f aca="false">+BAL!Y10</f>
        <v>9296.946</v>
      </c>
      <c r="Z5" s="12" t="n">
        <f aca="false">+BAL!Z10</f>
        <v>65964.899</v>
      </c>
      <c r="AA5" s="12" t="n">
        <f aca="false">+BAL!AA10</f>
        <v>15030.484</v>
      </c>
      <c r="AB5" s="12" t="n">
        <f aca="false">+BAL!AB10</f>
        <v>47689.083</v>
      </c>
      <c r="AC5" s="12" t="n">
        <f aca="false">+BAL!AC10</f>
        <v>402578.25</v>
      </c>
      <c r="AD5" s="12" t="n">
        <f aca="false">+BAL!AD10</f>
        <v>699197.674</v>
      </c>
      <c r="AE5" s="12" t="n">
        <f aca="false">+BAL!AE10</f>
        <v>281960.248</v>
      </c>
      <c r="AF5" s="12" t="n">
        <f aca="false">+BAL!AF10</f>
        <v>94243.823</v>
      </c>
      <c r="AG5" s="12" t="n">
        <f aca="false">+BAL!AG10</f>
        <v>270958.173</v>
      </c>
      <c r="AH5" s="12" t="n">
        <f aca="false">+BAL!AH10</f>
        <v>316452.252</v>
      </c>
      <c r="AI5" s="12" t="n">
        <f aca="false">+BAL!AI10</f>
        <v>240438.623</v>
      </c>
      <c r="AJ5" s="12" t="n">
        <f aca="false">+BAL!AJ10</f>
        <v>30775.366</v>
      </c>
      <c r="AK5" s="12" t="n">
        <f aca="false">+BAL!AK10</f>
        <v>59750.73</v>
      </c>
      <c r="AL5" s="12" t="n">
        <f aca="false">+BAL!AL10</f>
        <v>5079.465</v>
      </c>
      <c r="AM5" s="12" t="n">
        <f aca="false">+BAL!AM10</f>
        <v>8047.424</v>
      </c>
      <c r="AN5" s="12" t="n">
        <f aca="false">+BAL!AN10</f>
        <v>29465.18</v>
      </c>
      <c r="AO5" s="12" t="n">
        <f aca="false">+BAL!AO10</f>
        <v>16327.478</v>
      </c>
      <c r="AP5" s="12" t="n">
        <f aca="false">+BAL!AP10</f>
        <v>41148.454</v>
      </c>
      <c r="AQ5" s="12" t="n">
        <f aca="false">SUM(C5:AP5)</f>
        <v>5384822.748</v>
      </c>
      <c r="AT5" s="2"/>
      <c r="AU5" s="2"/>
    </row>
    <row r="6" customFormat="false" ht="12.75" hidden="false" customHeight="false" outlineLevel="0" collapsed="false">
      <c r="A6" s="166" t="n">
        <v>1</v>
      </c>
      <c r="B6" s="140" t="s">
        <v>50</v>
      </c>
      <c r="C6" s="167" t="n">
        <f aca="false">(C4+C5)/2</f>
        <v>216689.840685215</v>
      </c>
      <c r="D6" s="167" t="n">
        <f aca="false">(D4+D5)/2</f>
        <v>44802.0661863229</v>
      </c>
      <c r="E6" s="167" t="n">
        <f aca="false">(E4+E5)/2</f>
        <v>59757.8839676705</v>
      </c>
      <c r="F6" s="167" t="n">
        <f aca="false">(F4+F5)/2</f>
        <v>68757.4372509316</v>
      </c>
      <c r="G6" s="167" t="n">
        <f aca="false">(G4+G5)/2</f>
        <v>39258.4133493302</v>
      </c>
      <c r="H6" s="167" t="n">
        <f aca="false">(H4+H5)/2</f>
        <v>71542.551367459</v>
      </c>
      <c r="I6" s="167" t="n">
        <f aca="false">(I4+I5)/2</f>
        <v>152942.152492144</v>
      </c>
      <c r="J6" s="167" t="n">
        <f aca="false">(J4+J5)/2</f>
        <v>19025.7503688186</v>
      </c>
      <c r="K6" s="167" t="n">
        <f aca="false">(K4+K5)/2</f>
        <v>169414.94319725</v>
      </c>
      <c r="L6" s="167" t="n">
        <f aca="false">(L4+L5)/2</f>
        <v>46300.2482945916</v>
      </c>
      <c r="M6" s="167" t="n">
        <f aca="false">(M4+M5)/2</f>
        <v>5109.69718254608</v>
      </c>
      <c r="N6" s="167" t="n">
        <f aca="false">(N4+N5)/2</f>
        <v>190725.770273039</v>
      </c>
      <c r="O6" s="167" t="n">
        <f aca="false">(O4+O5)/2</f>
        <v>39764.7823421291</v>
      </c>
      <c r="P6" s="167" t="n">
        <f aca="false">(P4+P5)/2</f>
        <v>427413.716494914</v>
      </c>
      <c r="Q6" s="167" t="n">
        <f aca="false">(Q4+Q5)/2</f>
        <v>8340.23531876322</v>
      </c>
      <c r="R6" s="167" t="n">
        <f aca="false">(R4+R5)/2</f>
        <v>866411.464371488</v>
      </c>
      <c r="S6" s="167" t="n">
        <f aca="false">(S4+S5)/2</f>
        <v>62385.2729130325</v>
      </c>
      <c r="T6" s="167" t="n">
        <f aca="false">(T4+T5)/2</f>
        <v>39018.0136880854</v>
      </c>
      <c r="U6" s="167" t="n">
        <f aca="false">(U4+U5)/2</f>
        <v>10248.3555547386</v>
      </c>
      <c r="V6" s="167" t="n">
        <f aca="false">(V4+V5)/2</f>
        <v>45346.6312328533</v>
      </c>
      <c r="W6" s="167" t="n">
        <f aca="false">(W4+W5)/2</f>
        <v>17889.1677234868</v>
      </c>
      <c r="X6" s="167" t="n">
        <f aca="false">(X4+X5)/2</f>
        <v>111985.956993252</v>
      </c>
      <c r="Y6" s="167" t="n">
        <f aca="false">(Y4+Y5)/2</f>
        <v>9724.02086484037</v>
      </c>
      <c r="Z6" s="167" t="n">
        <f aca="false">(Z4+Z5)/2</f>
        <v>66715.7916542955</v>
      </c>
      <c r="AA6" s="167" t="n">
        <f aca="false">(AA4+AA5)/2</f>
        <v>14861.3676924162</v>
      </c>
      <c r="AB6" s="167" t="n">
        <f aca="false">(AB4+AB5)/2</f>
        <v>45752.8398684158</v>
      </c>
      <c r="AC6" s="167" t="n">
        <f aca="false">(AC4+AC5)/2</f>
        <v>395877.463830698</v>
      </c>
      <c r="AD6" s="167" t="n">
        <f aca="false">(AD4+AD5)/2</f>
        <v>649193.196880149</v>
      </c>
      <c r="AE6" s="167" t="n">
        <f aca="false">(AE4+AE5)/2</f>
        <v>309197.043981871</v>
      </c>
      <c r="AF6" s="167" t="n">
        <f aca="false">(AF4+AF5)/2</f>
        <v>107082.200476735</v>
      </c>
      <c r="AG6" s="167" t="n">
        <f aca="false">(AG4+AG5)/2</f>
        <v>254366.130839813</v>
      </c>
      <c r="AH6" s="167" t="n">
        <f aca="false">(AH4+AH5)/2</f>
        <v>300369.23932964</v>
      </c>
      <c r="AI6" s="167" t="n">
        <f aca="false">(AI4+AI5)/2</f>
        <v>299077.055910313</v>
      </c>
      <c r="AJ6" s="167" t="n">
        <f aca="false">(AJ4+AJ5)/2</f>
        <v>27961.863053379</v>
      </c>
      <c r="AK6" s="167" t="n">
        <f aca="false">(AK4+AK5)/2</f>
        <v>57281.9397557659</v>
      </c>
      <c r="AL6" s="167" t="n">
        <f aca="false">(AL4+AL5)/2</f>
        <v>4693.03837168899</v>
      </c>
      <c r="AM6" s="167" t="n">
        <f aca="false">(AM4+AM5)/2</f>
        <v>8413.31973995367</v>
      </c>
      <c r="AN6" s="167" t="n">
        <f aca="false">(AN4+AN5)/2</f>
        <v>45064.9657931312</v>
      </c>
      <c r="AO6" s="167" t="n">
        <f aca="false">(AO4+AO5)/2</f>
        <v>16476.5586696545</v>
      </c>
      <c r="AP6" s="167" t="n">
        <f aca="false">(AP4+AP5)/2</f>
        <v>68701.3468257629</v>
      </c>
      <c r="AQ6" s="12" t="n">
        <f aca="false">SUM(C6:AP6)</f>
        <v>5393939.73478659</v>
      </c>
      <c r="AT6" s="2"/>
      <c r="AU6" s="2"/>
    </row>
    <row r="7" customFormat="false" ht="12.75" hidden="false" customHeight="false" outlineLevel="0" collapsed="false">
      <c r="A7" s="168" t="n">
        <v>11</v>
      </c>
      <c r="B7" s="169" t="s">
        <v>51</v>
      </c>
      <c r="C7" s="163" t="n">
        <v>125090.537768154</v>
      </c>
      <c r="D7" s="163" t="n">
        <v>5054.35204955182</v>
      </c>
      <c r="E7" s="163" t="n">
        <v>11639.6454325713</v>
      </c>
      <c r="F7" s="163" t="n">
        <v>12035.1685466814</v>
      </c>
      <c r="G7" s="163" t="n">
        <v>45.651022258032</v>
      </c>
      <c r="H7" s="163" t="n">
        <v>684.834827273643</v>
      </c>
      <c r="I7" s="163" t="n">
        <v>29904.0429549804</v>
      </c>
      <c r="J7" s="163" t="n">
        <v>2068.47643267197</v>
      </c>
      <c r="K7" s="163" t="n">
        <v>16801.1229731091</v>
      </c>
      <c r="L7" s="163" t="n">
        <v>4783.05262362776</v>
      </c>
      <c r="M7" s="163" t="n">
        <v>1427.80068486252</v>
      </c>
      <c r="N7" s="163" t="n">
        <v>22034.8258132743</v>
      </c>
      <c r="O7" s="163" t="n">
        <v>174.638735018632</v>
      </c>
      <c r="P7" s="163" t="n">
        <v>43892.1705106254</v>
      </c>
      <c r="Q7" s="163" t="n">
        <v>365.492547084299</v>
      </c>
      <c r="R7" s="163" t="n">
        <v>59195.8014402256</v>
      </c>
      <c r="S7" s="163" t="n">
        <v>2880.89868063249</v>
      </c>
      <c r="T7" s="163" t="n">
        <v>57.3395608822641</v>
      </c>
      <c r="U7" s="163" t="n">
        <v>1166.40240709034</v>
      </c>
      <c r="V7" s="163" t="n">
        <v>9753.54214925975</v>
      </c>
      <c r="W7" s="163" t="n">
        <v>137.691308288851</v>
      </c>
      <c r="X7" s="163" t="n">
        <v>18882.904622822</v>
      </c>
      <c r="Y7" s="163" t="n">
        <v>4499.69115721624</v>
      </c>
      <c r="Z7" s="163" t="n">
        <v>8777.20681841072</v>
      </c>
      <c r="AA7" s="163" t="n">
        <v>3152.77041998187</v>
      </c>
      <c r="AB7" s="163" t="n">
        <v>11967.8277772183</v>
      </c>
      <c r="AC7" s="163" t="n">
        <v>18559.9952160338</v>
      </c>
      <c r="AD7" s="163" t="n">
        <v>69744.51309296</v>
      </c>
      <c r="AE7" s="163" t="n">
        <v>18320.4603686172</v>
      </c>
      <c r="AF7" s="163" t="n">
        <v>23495.7047033941</v>
      </c>
      <c r="AG7" s="163" t="n">
        <v>12536.7586363179</v>
      </c>
      <c r="AH7" s="163" t="n">
        <v>72145.4561889415</v>
      </c>
      <c r="AI7" s="163" t="n">
        <v>135751.191660792</v>
      </c>
      <c r="AJ7" s="163" t="n">
        <v>736.405629972807</v>
      </c>
      <c r="AK7" s="163" t="n">
        <v>2693.09547789304</v>
      </c>
      <c r="AL7" s="163" t="n">
        <v>229.250125893846</v>
      </c>
      <c r="AM7" s="163" t="n">
        <v>1438.65661194481</v>
      </c>
      <c r="AN7" s="163" t="n">
        <v>403.987964548293</v>
      </c>
      <c r="AO7" s="163" t="n">
        <v>3090.0892839158</v>
      </c>
      <c r="AP7" s="163" t="n">
        <v>668.712659885185</v>
      </c>
      <c r="AQ7" s="164" t="n">
        <f aca="false">SUM(C7:AP7)</f>
        <v>756288.166884883</v>
      </c>
      <c r="AT7" s="2"/>
      <c r="AU7" s="2"/>
    </row>
    <row r="8" customFormat="false" ht="12.75" hidden="false" customHeight="false" outlineLevel="0" collapsed="false">
      <c r="A8" s="35" t="n">
        <v>11</v>
      </c>
      <c r="B8" s="11" t="s">
        <v>51</v>
      </c>
      <c r="C8" s="12" t="n">
        <f aca="false">+BAL!C11</f>
        <v>103646.128</v>
      </c>
      <c r="D8" s="12" t="n">
        <f aca="false">+BAL!D11</f>
        <v>8437.211</v>
      </c>
      <c r="E8" s="12" t="n">
        <f aca="false">+BAL!E11</f>
        <v>17577.398</v>
      </c>
      <c r="F8" s="12" t="n">
        <f aca="false">+BAL!F11</f>
        <v>11518.002</v>
      </c>
      <c r="G8" s="12" t="n">
        <f aca="false">+BAL!G11</f>
        <v>48.331</v>
      </c>
      <c r="H8" s="12" t="n">
        <f aca="false">+BAL!H11</f>
        <v>843.723</v>
      </c>
      <c r="I8" s="12" t="n">
        <f aca="false">+BAL!I11</f>
        <v>52882.965</v>
      </c>
      <c r="J8" s="12" t="n">
        <f aca="false">+BAL!J11</f>
        <v>1612.792</v>
      </c>
      <c r="K8" s="12" t="n">
        <f aca="false">+BAL!K11</f>
        <v>18929.676</v>
      </c>
      <c r="L8" s="12" t="n">
        <f aca="false">+BAL!L11</f>
        <v>4137.336</v>
      </c>
      <c r="M8" s="12" t="n">
        <f aca="false">+BAL!M11</f>
        <v>2555.501</v>
      </c>
      <c r="N8" s="12" t="n">
        <f aca="false">+BAL!N11</f>
        <v>46761.132</v>
      </c>
      <c r="O8" s="12" t="n">
        <f aca="false">+BAL!O11</f>
        <v>133.071</v>
      </c>
      <c r="P8" s="12" t="n">
        <f aca="false">+BAL!P11</f>
        <v>47991.893</v>
      </c>
      <c r="Q8" s="12" t="n">
        <f aca="false">+BAL!Q11</f>
        <v>131.846</v>
      </c>
      <c r="R8" s="12" t="n">
        <f aca="false">+BAL!R11</f>
        <v>95039.203</v>
      </c>
      <c r="S8" s="12" t="n">
        <f aca="false">+BAL!S11</f>
        <v>4732.811</v>
      </c>
      <c r="T8" s="12" t="n">
        <f aca="false">+BAL!T11</f>
        <v>72.531</v>
      </c>
      <c r="U8" s="12" t="n">
        <f aca="false">+BAL!U11</f>
        <v>2965.418</v>
      </c>
      <c r="V8" s="12" t="n">
        <f aca="false">+BAL!V11</f>
        <v>11477.085</v>
      </c>
      <c r="W8" s="12" t="n">
        <f aca="false">+BAL!W11</f>
        <v>338.774</v>
      </c>
      <c r="X8" s="12" t="n">
        <f aca="false">+BAL!X11</f>
        <v>39709.253</v>
      </c>
      <c r="Y8" s="12" t="n">
        <f aca="false">+BAL!Y11</f>
        <v>2415.326</v>
      </c>
      <c r="Z8" s="12" t="n">
        <f aca="false">+BAL!Z11</f>
        <v>6253.995</v>
      </c>
      <c r="AA8" s="12" t="n">
        <f aca="false">+BAL!AA11</f>
        <v>5319.253</v>
      </c>
      <c r="AB8" s="12" t="n">
        <f aca="false">+BAL!AB11</f>
        <v>13865.029</v>
      </c>
      <c r="AC8" s="12" t="n">
        <f aca="false">+BAL!AC11</f>
        <v>36266.651</v>
      </c>
      <c r="AD8" s="12" t="n">
        <f aca="false">+BAL!AD11</f>
        <v>109093.933</v>
      </c>
      <c r="AE8" s="12" t="n">
        <f aca="false">+BAL!AE11</f>
        <v>141813.31</v>
      </c>
      <c r="AF8" s="12" t="n">
        <f aca="false">+BAL!AF11</f>
        <v>1107.199</v>
      </c>
      <c r="AG8" s="12" t="n">
        <f aca="false">+BAL!AG11</f>
        <v>23609.696</v>
      </c>
      <c r="AH8" s="12" t="n">
        <f aca="false">+BAL!AH11</f>
        <v>110321.042</v>
      </c>
      <c r="AI8" s="12" t="n">
        <f aca="false">+BAL!AI11</f>
        <v>115163.977</v>
      </c>
      <c r="AJ8" s="12" t="n">
        <f aca="false">+BAL!AJ11</f>
        <v>289.611</v>
      </c>
      <c r="AK8" s="12" t="n">
        <f aca="false">+BAL!AK11</f>
        <v>3056.653</v>
      </c>
      <c r="AL8" s="12" t="n">
        <f aca="false">+BAL!AL11</f>
        <v>277.293</v>
      </c>
      <c r="AM8" s="12" t="n">
        <f aca="false">+BAL!AM11</f>
        <v>1094.326</v>
      </c>
      <c r="AN8" s="12" t="n">
        <f aca="false">+BAL!AN11</f>
        <v>217.218</v>
      </c>
      <c r="AO8" s="12" t="n">
        <f aca="false">+BAL!AO11</f>
        <v>4103.521</v>
      </c>
      <c r="AP8" s="12" t="n">
        <f aca="false">+BAL!AP11</f>
        <v>258.466</v>
      </c>
      <c r="AQ8" s="12" t="n">
        <f aca="false">SUM(C8:AP8)</f>
        <v>1046068.579</v>
      </c>
      <c r="AT8" s="2"/>
      <c r="AU8" s="2"/>
    </row>
    <row r="9" customFormat="false" ht="12.75" hidden="false" customHeight="false" outlineLevel="0" collapsed="false">
      <c r="A9" s="170" t="n">
        <v>11</v>
      </c>
      <c r="B9" s="11" t="s">
        <v>51</v>
      </c>
      <c r="C9" s="167" t="n">
        <f aca="false">(C7+C8)/2</f>
        <v>114368.332884077</v>
      </c>
      <c r="D9" s="167" t="n">
        <f aca="false">(D7+D8)/2</f>
        <v>6745.78152477591</v>
      </c>
      <c r="E9" s="167" t="n">
        <f aca="false">(E7+E8)/2</f>
        <v>14608.5217162856</v>
      </c>
      <c r="F9" s="167" t="n">
        <f aca="false">(F7+F8)/2</f>
        <v>11776.5852733407</v>
      </c>
      <c r="G9" s="167" t="n">
        <f aca="false">(G7+G8)/2</f>
        <v>46.991011129016</v>
      </c>
      <c r="H9" s="167" t="n">
        <f aca="false">(H7+H8)/2</f>
        <v>764.278913636822</v>
      </c>
      <c r="I9" s="167" t="n">
        <f aca="false">(I7+I8)/2</f>
        <v>41393.5039774902</v>
      </c>
      <c r="J9" s="167" t="n">
        <f aca="false">(J7+J8)/2</f>
        <v>1840.63421633599</v>
      </c>
      <c r="K9" s="167" t="n">
        <f aca="false">(K7+K8)/2</f>
        <v>17865.3994865545</v>
      </c>
      <c r="L9" s="167" t="n">
        <f aca="false">(L7+L8)/2</f>
        <v>4460.19431181388</v>
      </c>
      <c r="M9" s="167" t="n">
        <f aca="false">(M7+M8)/2</f>
        <v>1991.65084243126</v>
      </c>
      <c r="N9" s="167" t="n">
        <f aca="false">(N7+N8)/2</f>
        <v>34397.9789066371</v>
      </c>
      <c r="O9" s="167" t="n">
        <f aca="false">(O7+O8)/2</f>
        <v>153.854867509316</v>
      </c>
      <c r="P9" s="167" t="n">
        <f aca="false">(P7+P8)/2</f>
        <v>45942.0317553127</v>
      </c>
      <c r="Q9" s="167" t="n">
        <f aca="false">(Q7+Q8)/2</f>
        <v>248.669273542149</v>
      </c>
      <c r="R9" s="167" t="n">
        <f aca="false">(R7+R8)/2</f>
        <v>77117.5022201128</v>
      </c>
      <c r="S9" s="167" t="n">
        <f aca="false">(S7+S8)/2</f>
        <v>3806.85484031625</v>
      </c>
      <c r="T9" s="167" t="n">
        <f aca="false">(T7+T8)/2</f>
        <v>64.935280441132</v>
      </c>
      <c r="U9" s="167" t="n">
        <f aca="false">(U7+U8)/2</f>
        <v>2065.91020354517</v>
      </c>
      <c r="V9" s="167" t="n">
        <f aca="false">(V7+V8)/2</f>
        <v>10615.3135746299</v>
      </c>
      <c r="W9" s="167" t="n">
        <f aca="false">(W7+W8)/2</f>
        <v>238.232654144425</v>
      </c>
      <c r="X9" s="167" t="n">
        <f aca="false">(X7+X8)/2</f>
        <v>29296.078811411</v>
      </c>
      <c r="Y9" s="167" t="n">
        <f aca="false">(Y7+Y8)/2</f>
        <v>3457.50857860812</v>
      </c>
      <c r="Z9" s="167" t="n">
        <f aca="false">(Z7+Z8)/2</f>
        <v>7515.60090920536</v>
      </c>
      <c r="AA9" s="167" t="n">
        <f aca="false">(AA7+AA8)/2</f>
        <v>4236.01170999094</v>
      </c>
      <c r="AB9" s="167" t="n">
        <f aca="false">(AB7+AB8)/2</f>
        <v>12916.4283886091</v>
      </c>
      <c r="AC9" s="167" t="n">
        <f aca="false">(AC7+AC8)/2</f>
        <v>27413.3231080169</v>
      </c>
      <c r="AD9" s="167" t="n">
        <f aca="false">(AD7+AD8)/2</f>
        <v>89419.22304648</v>
      </c>
      <c r="AE9" s="167" t="n">
        <f aca="false">(AE7+AE8)/2</f>
        <v>80066.8851843086</v>
      </c>
      <c r="AF9" s="167" t="n">
        <f aca="false">(AF7+AF8)/2</f>
        <v>12301.4518516971</v>
      </c>
      <c r="AG9" s="167" t="n">
        <f aca="false">(AG7+AG8)/2</f>
        <v>18073.2273181589</v>
      </c>
      <c r="AH9" s="167" t="n">
        <f aca="false">(AH7+AH8)/2</f>
        <v>91233.2490944708</v>
      </c>
      <c r="AI9" s="167" t="n">
        <f aca="false">(AI7+AI8)/2</f>
        <v>125457.584330396</v>
      </c>
      <c r="AJ9" s="167" t="n">
        <f aca="false">(AJ7+AJ8)/2</f>
        <v>513.008314986404</v>
      </c>
      <c r="AK9" s="167" t="n">
        <f aca="false">(AK7+AK8)/2</f>
        <v>2874.87423894652</v>
      </c>
      <c r="AL9" s="167" t="n">
        <f aca="false">(AL7+AL8)/2</f>
        <v>253.271562946923</v>
      </c>
      <c r="AM9" s="167" t="n">
        <f aca="false">(AM7+AM8)/2</f>
        <v>1266.4913059724</v>
      </c>
      <c r="AN9" s="167" t="n">
        <f aca="false">(AN7+AN8)/2</f>
        <v>310.602982274146</v>
      </c>
      <c r="AO9" s="167" t="n">
        <f aca="false">(AO7+AO8)/2</f>
        <v>3596.8051419579</v>
      </c>
      <c r="AP9" s="167" t="n">
        <f aca="false">(AP7+AP8)/2</f>
        <v>463.589329942592</v>
      </c>
      <c r="AQ9" s="12" t="n">
        <f aca="false">SUM(C9:AP9)</f>
        <v>901178.372942441</v>
      </c>
      <c r="AT9" s="2"/>
      <c r="AU9" s="2"/>
    </row>
    <row r="10" customFormat="false" ht="12.75" hidden="false" customHeight="false" outlineLevel="0" collapsed="false">
      <c r="A10" s="168" t="n">
        <v>1103</v>
      </c>
      <c r="B10" s="171" t="s">
        <v>1159</v>
      </c>
      <c r="C10" s="163" t="n">
        <v>114087.288599053</v>
      </c>
      <c r="D10" s="163" t="n">
        <v>980.088981770571</v>
      </c>
      <c r="E10" s="163" t="n">
        <v>7296.47633195689</v>
      </c>
      <c r="F10" s="163" t="n">
        <v>7170.05735723638</v>
      </c>
      <c r="G10" s="163" t="n">
        <v>32.2866351092759</v>
      </c>
      <c r="H10" s="163" t="n">
        <v>599.867509316145</v>
      </c>
      <c r="I10" s="163" t="n">
        <v>17808.1933729479</v>
      </c>
      <c r="J10" s="163" t="n">
        <v>10.4754255212005</v>
      </c>
      <c r="K10" s="163" t="n">
        <v>7829.71986101319</v>
      </c>
      <c r="L10" s="163" t="n">
        <v>4170.23315540336</v>
      </c>
      <c r="M10" s="163" t="n">
        <v>581.996172827072</v>
      </c>
      <c r="N10" s="163" t="n">
        <v>10239.3837748011</v>
      </c>
      <c r="O10" s="163" t="n">
        <v>157.610534797059</v>
      </c>
      <c r="P10" s="163" t="n">
        <v>26722.5735723638</v>
      </c>
      <c r="Q10" s="163" t="n">
        <v>228.107513344748</v>
      </c>
      <c r="R10" s="163" t="n">
        <v>15506.7558666532</v>
      </c>
      <c r="S10" s="163" t="n">
        <v>15.9480310202437</v>
      </c>
      <c r="T10" s="163" t="n">
        <v>34.4018027998791</v>
      </c>
      <c r="U10" s="163" t="n">
        <v>607.254003424313</v>
      </c>
      <c r="V10" s="163" t="n">
        <v>4695.47230335381</v>
      </c>
      <c r="W10" s="163" t="n">
        <v>65.4105146540437</v>
      </c>
      <c r="X10" s="163" t="n">
        <v>12856.214321684</v>
      </c>
      <c r="Y10" s="163" t="n">
        <v>2075.43861416054</v>
      </c>
      <c r="Z10" s="163" t="n">
        <v>2303.0407896062</v>
      </c>
      <c r="AA10" s="163" t="n">
        <v>736.465857588881</v>
      </c>
      <c r="AB10" s="163" t="n">
        <v>2660.76352099909</v>
      </c>
      <c r="AC10" s="163" t="n">
        <v>3401.72675999597</v>
      </c>
      <c r="AD10" s="163" t="n">
        <v>21173.9380602276</v>
      </c>
      <c r="AE10" s="163" t="n">
        <v>7401.34958203243</v>
      </c>
      <c r="AF10" s="163" t="n">
        <v>115.041998187129</v>
      </c>
      <c r="AG10" s="163" t="n">
        <v>4489.40527747004</v>
      </c>
      <c r="AH10" s="163" t="n">
        <v>50060.9128311008</v>
      </c>
      <c r="AI10" s="163" t="n">
        <v>134984.560529761</v>
      </c>
      <c r="AJ10" s="163" t="n">
        <v>656.482072716286</v>
      </c>
      <c r="AK10" s="163" t="n">
        <v>123.371135058918</v>
      </c>
      <c r="AL10" s="163" t="n">
        <v>2.11788699768355</v>
      </c>
      <c r="AM10" s="163" t="n">
        <v>644.883472655857</v>
      </c>
      <c r="AN10" s="163" t="n">
        <v>367.698710847014</v>
      </c>
      <c r="AO10" s="163" t="n">
        <v>1361.98237486152</v>
      </c>
      <c r="AP10" s="163" t="n">
        <v>298.007050055393</v>
      </c>
      <c r="AQ10" s="164" t="n">
        <f aca="false">SUM(C10:AP10)</f>
        <v>464553.002165374</v>
      </c>
      <c r="AT10" s="2"/>
      <c r="AU10" s="2"/>
    </row>
    <row r="11" customFormat="false" ht="12.75" hidden="false" customHeight="false" outlineLevel="0" collapsed="false">
      <c r="A11" s="35" t="n">
        <v>1103</v>
      </c>
      <c r="B11" s="36" t="s">
        <v>1159</v>
      </c>
      <c r="C11" s="12" t="n">
        <f aca="false">+BAL!C17</f>
        <v>90420.896</v>
      </c>
      <c r="D11" s="12" t="n">
        <f aca="false">+BAL!D17</f>
        <v>3642.809</v>
      </c>
      <c r="E11" s="12" t="n">
        <f aca="false">+BAL!E17</f>
        <v>10329.181</v>
      </c>
      <c r="F11" s="12" t="n">
        <f aca="false">+BAL!F17</f>
        <v>2676.226</v>
      </c>
      <c r="G11" s="12" t="n">
        <f aca="false">+BAL!G17</f>
        <v>34.449</v>
      </c>
      <c r="H11" s="12" t="n">
        <f aca="false">+BAL!H17</f>
        <v>773.747</v>
      </c>
      <c r="I11" s="12" t="n">
        <f aca="false">+BAL!I17</f>
        <v>33740.98</v>
      </c>
      <c r="J11" s="12" t="n">
        <f aca="false">+BAL!J17</f>
        <v>315.382</v>
      </c>
      <c r="K11" s="12" t="n">
        <f aca="false">+BAL!K17</f>
        <v>6124.831</v>
      </c>
      <c r="L11" s="12" t="n">
        <f aca="false">+BAL!L17</f>
        <v>3378.276</v>
      </c>
      <c r="M11" s="12" t="n">
        <f aca="false">+BAL!M17</f>
        <v>1308.182</v>
      </c>
      <c r="N11" s="12" t="n">
        <f aca="false">+BAL!N17</f>
        <v>33532.603</v>
      </c>
      <c r="O11" s="12" t="n">
        <f aca="false">+BAL!O17</f>
        <v>130.125</v>
      </c>
      <c r="P11" s="12" t="n">
        <f aca="false">+BAL!P17</f>
        <v>13990.782</v>
      </c>
      <c r="Q11" s="12" t="n">
        <f aca="false">+BAL!Q17</f>
        <v>11.452</v>
      </c>
      <c r="R11" s="12" t="n">
        <f aca="false">+BAL!R17</f>
        <v>30900.838</v>
      </c>
      <c r="S11" s="12" t="n">
        <f aca="false">+BAL!S17</f>
        <v>9.563</v>
      </c>
      <c r="T11" s="12" t="n">
        <f aca="false">+BAL!T17</f>
        <v>55.059</v>
      </c>
      <c r="U11" s="12" t="n">
        <f aca="false">+BAL!U17</f>
        <v>2528.354</v>
      </c>
      <c r="V11" s="12" t="n">
        <f aca="false">+BAL!V17</f>
        <v>3377.602</v>
      </c>
      <c r="W11" s="12" t="n">
        <f aca="false">+BAL!W17</f>
        <v>144.23</v>
      </c>
      <c r="X11" s="12" t="n">
        <f aca="false">+BAL!X17</f>
        <v>24020.602</v>
      </c>
      <c r="Y11" s="12" t="n">
        <f aca="false">+BAL!Y17</f>
        <v>784.595</v>
      </c>
      <c r="Z11" s="12" t="n">
        <f aca="false">+BAL!Z17</f>
        <v>1085.05</v>
      </c>
      <c r="AA11" s="12" t="n">
        <f aca="false">+BAL!AA17</f>
        <v>985.353</v>
      </c>
      <c r="AB11" s="12" t="n">
        <f aca="false">+BAL!AB17</f>
        <v>7651.889</v>
      </c>
      <c r="AC11" s="12" t="n">
        <f aca="false">+BAL!AC17</f>
        <v>4086.247</v>
      </c>
      <c r="AD11" s="12" t="n">
        <f aca="false">+BAL!AD17</f>
        <v>49248.188</v>
      </c>
      <c r="AE11" s="12" t="n">
        <f aca="false">+BAL!AE17</f>
        <v>141770.484</v>
      </c>
      <c r="AF11" s="12" t="n">
        <f aca="false">+BAL!AF17</f>
        <v>125.277</v>
      </c>
      <c r="AG11" s="12" t="n">
        <f aca="false">+BAL!AG17</f>
        <v>16069.708</v>
      </c>
      <c r="AH11" s="12" t="n">
        <f aca="false">+BAL!AH17</f>
        <v>74965.473</v>
      </c>
      <c r="AI11" s="12" t="n">
        <f aca="false">+BAL!AI17</f>
        <v>115088.099</v>
      </c>
      <c r="AJ11" s="12" t="n">
        <f aca="false">+BAL!AJ17</f>
        <v>228.298</v>
      </c>
      <c r="AK11" s="12" t="n">
        <f aca="false">+BAL!AK17</f>
        <v>551.598</v>
      </c>
      <c r="AL11" s="12" t="n">
        <f aca="false">+BAL!AL17</f>
        <v>9.492</v>
      </c>
      <c r="AM11" s="12" t="n">
        <f aca="false">+BAL!AM17</f>
        <v>183.561</v>
      </c>
      <c r="AN11" s="12" t="n">
        <f aca="false">+BAL!AN17</f>
        <v>181.147</v>
      </c>
      <c r="AO11" s="12" t="n">
        <f aca="false">+BAL!AO17</f>
        <v>1927.125</v>
      </c>
      <c r="AP11" s="12" t="n">
        <f aca="false">+BAL!AP17</f>
        <v>209.861</v>
      </c>
      <c r="AQ11" s="12" t="n">
        <f aca="false">SUM(C11:AP11)</f>
        <v>676597.614</v>
      </c>
      <c r="AT11" s="2"/>
      <c r="AU11" s="2"/>
    </row>
    <row r="12" customFormat="false" ht="12.75" hidden="false" customHeight="false" outlineLevel="0" collapsed="false">
      <c r="A12" s="170" t="n">
        <v>1103</v>
      </c>
      <c r="B12" s="11" t="s">
        <v>1159</v>
      </c>
      <c r="C12" s="167" t="n">
        <f aca="false">(C10+C11)/2</f>
        <v>102254.092299527</v>
      </c>
      <c r="D12" s="167" t="n">
        <f aca="false">(D10+D11)/2</f>
        <v>2311.44899088529</v>
      </c>
      <c r="E12" s="167" t="n">
        <f aca="false">(E10+E11)/2</f>
        <v>8812.82866597845</v>
      </c>
      <c r="F12" s="167" t="n">
        <f aca="false">(F10+F11)/2</f>
        <v>4923.14167861819</v>
      </c>
      <c r="G12" s="167" t="n">
        <f aca="false">(G10+G11)/2</f>
        <v>33.3678175546379</v>
      </c>
      <c r="H12" s="167" t="n">
        <f aca="false">(H10+H11)/2</f>
        <v>686.807254658072</v>
      </c>
      <c r="I12" s="167" t="n">
        <f aca="false">(I10+I11)/2</f>
        <v>25774.586686474</v>
      </c>
      <c r="J12" s="167" t="n">
        <f aca="false">(J10+J11)/2</f>
        <v>162.9287127606</v>
      </c>
      <c r="K12" s="167" t="n">
        <f aca="false">(K10+K11)/2</f>
        <v>6977.2754305066</v>
      </c>
      <c r="L12" s="167" t="n">
        <f aca="false">(L10+L11)/2</f>
        <v>3774.25457770168</v>
      </c>
      <c r="M12" s="167" t="n">
        <f aca="false">(M10+M11)/2</f>
        <v>945.089086413536</v>
      </c>
      <c r="N12" s="167" t="n">
        <f aca="false">(N10+N11)/2</f>
        <v>21885.9933874005</v>
      </c>
      <c r="O12" s="167" t="n">
        <f aca="false">(O10+O11)/2</f>
        <v>143.86776739853</v>
      </c>
      <c r="P12" s="167" t="n">
        <f aca="false">(P10+P11)/2</f>
        <v>20356.6777861819</v>
      </c>
      <c r="Q12" s="167" t="n">
        <f aca="false">(Q10+Q11)/2</f>
        <v>119.779756672374</v>
      </c>
      <c r="R12" s="167" t="n">
        <f aca="false">(R10+R11)/2</f>
        <v>23203.7969333266</v>
      </c>
      <c r="S12" s="167" t="n">
        <f aca="false">(S10+S11)/2</f>
        <v>12.7555155101219</v>
      </c>
      <c r="T12" s="167" t="n">
        <f aca="false">(T10+T11)/2</f>
        <v>44.7304013999396</v>
      </c>
      <c r="U12" s="167" t="n">
        <f aca="false">(U10+U11)/2</f>
        <v>1567.80400171216</v>
      </c>
      <c r="V12" s="167" t="n">
        <f aca="false">(V10+V11)/2</f>
        <v>4036.53715167691</v>
      </c>
      <c r="W12" s="167" t="n">
        <f aca="false">(W10+W11)/2</f>
        <v>104.820257327022</v>
      </c>
      <c r="X12" s="167" t="n">
        <f aca="false">(X10+X11)/2</f>
        <v>18438.408160842</v>
      </c>
      <c r="Y12" s="167" t="n">
        <f aca="false">(Y10+Y11)/2</f>
        <v>1430.01680708027</v>
      </c>
      <c r="Z12" s="167" t="n">
        <f aca="false">(Z10+Z11)/2</f>
        <v>1694.0453948031</v>
      </c>
      <c r="AA12" s="167" t="n">
        <f aca="false">(AA10+AA11)/2</f>
        <v>860.909428794441</v>
      </c>
      <c r="AB12" s="167" t="n">
        <f aca="false">(AB10+AB11)/2</f>
        <v>5156.32626049955</v>
      </c>
      <c r="AC12" s="167" t="n">
        <f aca="false">(AC10+AC11)/2</f>
        <v>3743.98687999799</v>
      </c>
      <c r="AD12" s="167" t="n">
        <f aca="false">(AD10+AD11)/2</f>
        <v>35211.0630301138</v>
      </c>
      <c r="AE12" s="167" t="n">
        <f aca="false">(AE10+AE11)/2</f>
        <v>74585.9167910162</v>
      </c>
      <c r="AF12" s="167" t="n">
        <f aca="false">(AF10+AF11)/2</f>
        <v>120.159499093564</v>
      </c>
      <c r="AG12" s="167" t="n">
        <f aca="false">(AG10+AG11)/2</f>
        <v>10279.556638735</v>
      </c>
      <c r="AH12" s="167" t="n">
        <f aca="false">(AH10+AH11)/2</f>
        <v>62513.1929155504</v>
      </c>
      <c r="AI12" s="167" t="n">
        <f aca="false">(AI10+AI11)/2</f>
        <v>125036.329764881</v>
      </c>
      <c r="AJ12" s="167" t="n">
        <f aca="false">(AJ10+AJ11)/2</f>
        <v>442.390036358143</v>
      </c>
      <c r="AK12" s="167" t="n">
        <f aca="false">(AK10+AK11)/2</f>
        <v>337.484567529459</v>
      </c>
      <c r="AL12" s="167" t="n">
        <f aca="false">(AL10+AL11)/2</f>
        <v>5.80494349884178</v>
      </c>
      <c r="AM12" s="167" t="n">
        <f aca="false">(AM10+AM11)/2</f>
        <v>414.222236327928</v>
      </c>
      <c r="AN12" s="167" t="n">
        <f aca="false">(AN10+AN11)/2</f>
        <v>274.422855423507</v>
      </c>
      <c r="AO12" s="167" t="n">
        <f aca="false">(AO10+AO11)/2</f>
        <v>1644.55368743076</v>
      </c>
      <c r="AP12" s="167" t="n">
        <f aca="false">(AP10+AP11)/2</f>
        <v>253.934025027697</v>
      </c>
      <c r="AQ12" s="12" t="n">
        <f aca="false">SUM(C12:AP12)</f>
        <v>570575.308082687</v>
      </c>
      <c r="AT12" s="2"/>
      <c r="AU12" s="2"/>
    </row>
    <row r="13" customFormat="false" ht="12.75" hidden="false" customHeight="false" outlineLevel="0" collapsed="false">
      <c r="A13" s="168" t="n">
        <v>12</v>
      </c>
      <c r="B13" s="172" t="s">
        <v>75</v>
      </c>
      <c r="C13" s="163" t="n">
        <v>0</v>
      </c>
      <c r="D13" s="163" t="n">
        <v>0</v>
      </c>
      <c r="E13" s="163" t="n">
        <v>0</v>
      </c>
      <c r="F13" s="163" t="n">
        <v>3701.2790814785</v>
      </c>
      <c r="G13" s="163" t="n">
        <v>0</v>
      </c>
      <c r="H13" s="163" t="n">
        <v>0</v>
      </c>
      <c r="I13" s="163" t="n">
        <v>0</v>
      </c>
      <c r="J13" s="163" t="n">
        <v>690</v>
      </c>
      <c r="K13" s="163" t="n">
        <v>0</v>
      </c>
      <c r="L13" s="163" t="n">
        <v>0</v>
      </c>
      <c r="M13" s="163" t="n">
        <v>1208.58092456441</v>
      </c>
      <c r="N13" s="163" t="n">
        <v>7553.63077852755</v>
      </c>
      <c r="O13" s="163" t="n">
        <v>0</v>
      </c>
      <c r="P13" s="163" t="n">
        <v>88.6292678013899</v>
      </c>
      <c r="Q13" s="163" t="n">
        <v>0</v>
      </c>
      <c r="R13" s="163" t="n">
        <v>17046.9618289858</v>
      </c>
      <c r="S13" s="163" t="n">
        <v>0</v>
      </c>
      <c r="T13" s="163" t="n">
        <v>0</v>
      </c>
      <c r="U13" s="163" t="n">
        <v>0</v>
      </c>
      <c r="V13" s="163" t="n">
        <v>503.57538523517</v>
      </c>
      <c r="W13" s="163" t="n">
        <v>0</v>
      </c>
      <c r="X13" s="163" t="n">
        <v>50</v>
      </c>
      <c r="Y13" s="163" t="n">
        <v>1686.97754053782</v>
      </c>
      <c r="Z13" s="163" t="n">
        <v>1510.72615570551</v>
      </c>
      <c r="AA13" s="163" t="n">
        <v>251.787692617585</v>
      </c>
      <c r="AB13" s="163" t="n">
        <v>0</v>
      </c>
      <c r="AC13" s="163" t="n">
        <v>0</v>
      </c>
      <c r="AD13" s="163" t="n">
        <v>0</v>
      </c>
      <c r="AE13" s="163" t="n">
        <v>0</v>
      </c>
      <c r="AF13" s="163" t="n">
        <v>3226.85491993151</v>
      </c>
      <c r="AG13" s="163" t="n">
        <v>0</v>
      </c>
      <c r="AH13" s="163" t="n">
        <v>1208.58092456441</v>
      </c>
      <c r="AI13" s="163" t="n">
        <v>0</v>
      </c>
      <c r="AJ13" s="163" t="n">
        <v>0</v>
      </c>
      <c r="AK13" s="163" t="n">
        <v>0</v>
      </c>
      <c r="AL13" s="163" t="n">
        <v>0</v>
      </c>
      <c r="AM13" s="163" t="n">
        <v>0</v>
      </c>
      <c r="AN13" s="163" t="n">
        <v>0</v>
      </c>
      <c r="AO13" s="163" t="n">
        <v>226.608923355826</v>
      </c>
      <c r="AP13" s="163" t="n">
        <v>0</v>
      </c>
      <c r="AQ13" s="164" t="n">
        <f aca="false">SUM(C13:AP13)</f>
        <v>38954.1934233055</v>
      </c>
      <c r="AT13" s="2"/>
      <c r="AU13" s="2"/>
    </row>
    <row r="14" customFormat="false" ht="12.75" hidden="false" customHeight="false" outlineLevel="0" collapsed="false">
      <c r="A14" s="35" t="n">
        <v>12</v>
      </c>
      <c r="B14" s="11" t="s">
        <v>75</v>
      </c>
      <c r="C14" s="12" t="n">
        <f aca="false">+BAL!C28</f>
        <v>0</v>
      </c>
      <c r="D14" s="12" t="n">
        <f aca="false">+BAL!D28</f>
        <v>220</v>
      </c>
      <c r="E14" s="12" t="n">
        <f aca="false">+BAL!E28</f>
        <v>0</v>
      </c>
      <c r="F14" s="12" t="n">
        <f aca="false">+BAL!F28</f>
        <v>1300</v>
      </c>
      <c r="G14" s="12" t="n">
        <f aca="false">+BAL!G28</f>
        <v>0</v>
      </c>
      <c r="H14" s="12" t="n">
        <f aca="false">+BAL!H28</f>
        <v>0</v>
      </c>
      <c r="I14" s="12" t="n">
        <f aca="false">+BAL!I28</f>
        <v>0</v>
      </c>
      <c r="J14" s="12" t="n">
        <f aca="false">+BAL!J28</f>
        <v>200</v>
      </c>
      <c r="K14" s="12" t="n">
        <f aca="false">+BAL!K28</f>
        <v>0</v>
      </c>
      <c r="L14" s="12" t="n">
        <f aca="false">+BAL!L28</f>
        <v>0</v>
      </c>
      <c r="M14" s="12" t="n">
        <f aca="false">+BAL!M28</f>
        <v>360</v>
      </c>
      <c r="N14" s="12" t="n">
        <f aca="false">+BAL!N28</f>
        <v>7308</v>
      </c>
      <c r="O14" s="12" t="n">
        <f aca="false">+BAL!O28</f>
        <v>0</v>
      </c>
      <c r="P14" s="12" t="n">
        <f aca="false">+BAL!P28</f>
        <v>0</v>
      </c>
      <c r="Q14" s="12" t="n">
        <f aca="false">+BAL!Q28</f>
        <v>0</v>
      </c>
      <c r="R14" s="12" t="n">
        <f aca="false">+BAL!R28</f>
        <v>0</v>
      </c>
      <c r="S14" s="12" t="n">
        <f aca="false">+BAL!S28</f>
        <v>0</v>
      </c>
      <c r="T14" s="12" t="n">
        <f aca="false">+BAL!T28</f>
        <v>0</v>
      </c>
      <c r="U14" s="12" t="n">
        <f aca="false">+BAL!U28</f>
        <v>0</v>
      </c>
      <c r="V14" s="12" t="n">
        <f aca="false">+BAL!V28</f>
        <v>0</v>
      </c>
      <c r="W14" s="12" t="n">
        <f aca="false">+BAL!W28</f>
        <v>0</v>
      </c>
      <c r="X14" s="12" t="n">
        <f aca="false">+BAL!X28</f>
        <v>0</v>
      </c>
      <c r="Y14" s="12" t="n">
        <f aca="false">+BAL!Y28</f>
        <v>0</v>
      </c>
      <c r="Z14" s="12" t="n">
        <f aca="false">+BAL!Z28</f>
        <v>0</v>
      </c>
      <c r="AA14" s="12" t="n">
        <f aca="false">+BAL!AA28</f>
        <v>0</v>
      </c>
      <c r="AB14" s="12" t="n">
        <f aca="false">+BAL!AB28</f>
        <v>0</v>
      </c>
      <c r="AC14" s="12" t="n">
        <f aca="false">+BAL!AC28</f>
        <v>0</v>
      </c>
      <c r="AD14" s="12" t="n">
        <f aca="false">+BAL!AD28</f>
        <v>0</v>
      </c>
      <c r="AE14" s="12" t="n">
        <f aca="false">+BAL!AE28</f>
        <v>0</v>
      </c>
      <c r="AF14" s="12" t="n">
        <f aca="false">+BAL!AF28</f>
        <v>0</v>
      </c>
      <c r="AG14" s="12" t="n">
        <f aca="false">+BAL!AG28</f>
        <v>0</v>
      </c>
      <c r="AH14" s="12" t="n">
        <f aca="false">+BAL!AH28</f>
        <v>150</v>
      </c>
      <c r="AI14" s="12" t="n">
        <f aca="false">+BAL!AI28</f>
        <v>0</v>
      </c>
      <c r="AJ14" s="12" t="n">
        <f aca="false">+BAL!AJ28</f>
        <v>0</v>
      </c>
      <c r="AK14" s="12" t="n">
        <f aca="false">+BAL!AK28</f>
        <v>0</v>
      </c>
      <c r="AL14" s="12" t="n">
        <f aca="false">+BAL!AL28</f>
        <v>80</v>
      </c>
      <c r="AM14" s="12" t="n">
        <f aca="false">+BAL!AM28</f>
        <v>0</v>
      </c>
      <c r="AN14" s="12" t="n">
        <f aca="false">+BAL!AN28</f>
        <v>0</v>
      </c>
      <c r="AO14" s="12" t="n">
        <f aca="false">+BAL!AO28</f>
        <v>155</v>
      </c>
      <c r="AP14" s="12" t="n">
        <f aca="false">+BAL!AP28</f>
        <v>0</v>
      </c>
      <c r="AQ14" s="12" t="n">
        <f aca="false">SUM(C14:AP14)</f>
        <v>9773</v>
      </c>
      <c r="AT14" s="2"/>
      <c r="AU14" s="2"/>
    </row>
    <row r="15" customFormat="false" ht="12.75" hidden="false" customHeight="false" outlineLevel="0" collapsed="false">
      <c r="A15" s="170" t="n">
        <v>12</v>
      </c>
      <c r="B15" s="11" t="s">
        <v>75</v>
      </c>
      <c r="C15" s="167" t="n">
        <f aca="false">(C13+C14)/2</f>
        <v>0</v>
      </c>
      <c r="D15" s="167" t="n">
        <f aca="false">(D13+D14)/2</f>
        <v>110</v>
      </c>
      <c r="E15" s="167" t="n">
        <f aca="false">(E13+E14)/2</f>
        <v>0</v>
      </c>
      <c r="F15" s="167" t="n">
        <f aca="false">(F13+F14)/2</f>
        <v>2500.63954073925</v>
      </c>
      <c r="G15" s="167" t="n">
        <f aca="false">(G13+G14)/2</f>
        <v>0</v>
      </c>
      <c r="H15" s="167" t="n">
        <f aca="false">(H13+H14)/2</f>
        <v>0</v>
      </c>
      <c r="I15" s="167" t="n">
        <f aca="false">(I13+I14)/2</f>
        <v>0</v>
      </c>
      <c r="J15" s="167" t="n">
        <f aca="false">(J13+J14)/2</f>
        <v>445</v>
      </c>
      <c r="K15" s="167" t="n">
        <f aca="false">(K13+K14)/2</f>
        <v>0</v>
      </c>
      <c r="L15" s="167" t="n">
        <f aca="false">(L13+L14)/2</f>
        <v>0</v>
      </c>
      <c r="M15" s="167" t="n">
        <f aca="false">(M13+M14)/2</f>
        <v>784.290462282204</v>
      </c>
      <c r="N15" s="167" t="n">
        <f aca="false">(N13+N14)/2</f>
        <v>7430.81538926377</v>
      </c>
      <c r="O15" s="167" t="n">
        <f aca="false">(O13+O14)/2</f>
        <v>0</v>
      </c>
      <c r="P15" s="167" t="n">
        <f aca="false">(P13+P14)/2</f>
        <v>44.3146339006949</v>
      </c>
      <c r="Q15" s="167" t="n">
        <f aca="false">(Q13+Q14)/2</f>
        <v>0</v>
      </c>
      <c r="R15" s="167" t="n">
        <f aca="false">(R13+R14)/2</f>
        <v>8523.4809144929</v>
      </c>
      <c r="S15" s="167" t="n">
        <f aca="false">(S13+S14)/2</f>
        <v>0</v>
      </c>
      <c r="T15" s="167" t="n">
        <f aca="false">(T13+T14)/2</f>
        <v>0</v>
      </c>
      <c r="U15" s="167" t="n">
        <f aca="false">(U13+U14)/2</f>
        <v>0</v>
      </c>
      <c r="V15" s="167" t="n">
        <f aca="false">(V13+V14)/2</f>
        <v>251.787692617585</v>
      </c>
      <c r="W15" s="167" t="n">
        <f aca="false">(W13+W14)/2</f>
        <v>0</v>
      </c>
      <c r="X15" s="167" t="n">
        <f aca="false">(X13+X14)/2</f>
        <v>25</v>
      </c>
      <c r="Y15" s="167" t="n">
        <f aca="false">(Y13+Y14)/2</f>
        <v>843.488770268909</v>
      </c>
      <c r="Z15" s="167" t="n">
        <f aca="false">(Z13+Z14)/2</f>
        <v>755.363077852755</v>
      </c>
      <c r="AA15" s="167" t="n">
        <f aca="false">(AA13+AA14)/2</f>
        <v>125.893846308792</v>
      </c>
      <c r="AB15" s="167" t="n">
        <f aca="false">(AB13+AB14)/2</f>
        <v>0</v>
      </c>
      <c r="AC15" s="167" t="n">
        <f aca="false">(AC13+AC14)/2</f>
        <v>0</v>
      </c>
      <c r="AD15" s="167" t="n">
        <f aca="false">(AD13+AD14)/2</f>
        <v>0</v>
      </c>
      <c r="AE15" s="167" t="n">
        <f aca="false">(AE13+AE14)/2</f>
        <v>0</v>
      </c>
      <c r="AF15" s="167" t="n">
        <f aca="false">(AF13+AF14)/2</f>
        <v>1613.42745996576</v>
      </c>
      <c r="AG15" s="167" t="n">
        <f aca="false">(AG13+AG14)/2</f>
        <v>0</v>
      </c>
      <c r="AH15" s="167" t="n">
        <f aca="false">(AH13+AH14)/2</f>
        <v>679.290462282204</v>
      </c>
      <c r="AI15" s="167" t="n">
        <f aca="false">(AI13+AI14)/2</f>
        <v>0</v>
      </c>
      <c r="AJ15" s="167" t="n">
        <f aca="false">(AJ13+AJ14)/2</f>
        <v>0</v>
      </c>
      <c r="AK15" s="167" t="n">
        <f aca="false">(AK13+AK14)/2</f>
        <v>0</v>
      </c>
      <c r="AL15" s="167" t="n">
        <f aca="false">(AL13+AL14)/2</f>
        <v>40</v>
      </c>
      <c r="AM15" s="167" t="n">
        <f aca="false">(AM13+AM14)/2</f>
        <v>0</v>
      </c>
      <c r="AN15" s="167" t="n">
        <f aca="false">(AN13+AN14)/2</f>
        <v>0</v>
      </c>
      <c r="AO15" s="167" t="n">
        <f aca="false">(AO13+AO14)/2</f>
        <v>190.804461677913</v>
      </c>
      <c r="AP15" s="167" t="n">
        <f aca="false">(AP13+AP14)/2</f>
        <v>0</v>
      </c>
      <c r="AQ15" s="12" t="n">
        <f aca="false">SUM(C15:AP15)</f>
        <v>24363.5967116527</v>
      </c>
      <c r="AT15" s="2"/>
      <c r="AU15" s="2"/>
    </row>
    <row r="16" customFormat="false" ht="12.75" hidden="false" customHeight="false" outlineLevel="0" collapsed="false">
      <c r="A16" s="168" t="n">
        <v>13</v>
      </c>
      <c r="B16" s="172" t="s">
        <v>76</v>
      </c>
      <c r="C16" s="163" t="n">
        <v>25059.5469835834</v>
      </c>
      <c r="D16" s="163" t="n">
        <v>7784.6086212106</v>
      </c>
      <c r="E16" s="163" t="n">
        <v>6377.77344143418</v>
      </c>
      <c r="F16" s="163" t="n">
        <v>6450.68118642361</v>
      </c>
      <c r="G16" s="163" t="n">
        <v>1519.87390472354</v>
      </c>
      <c r="H16" s="163" t="n">
        <v>5620.85366099305</v>
      </c>
      <c r="I16" s="163" t="n">
        <v>18603.0567529459</v>
      </c>
      <c r="J16" s="163" t="n">
        <v>4423.18919327223</v>
      </c>
      <c r="K16" s="163" t="n">
        <v>99707.7298318058</v>
      </c>
      <c r="L16" s="163" t="n">
        <v>2881.33915802196</v>
      </c>
      <c r="M16" s="163" t="n">
        <v>234.605347970591</v>
      </c>
      <c r="N16" s="163" t="n">
        <v>40256.6658273744</v>
      </c>
      <c r="O16" s="163" t="n">
        <v>11419.0238191157</v>
      </c>
      <c r="P16" s="163" t="n">
        <v>75064.8865444657</v>
      </c>
      <c r="Q16" s="163" t="n">
        <v>3254.90009064357</v>
      </c>
      <c r="R16" s="163" t="n">
        <v>160377.453671065</v>
      </c>
      <c r="S16" s="163" t="n">
        <v>21949.9230536811</v>
      </c>
      <c r="T16" s="163" t="n">
        <v>2202.94148454024</v>
      </c>
      <c r="U16" s="163" t="n">
        <v>4677.72308389566</v>
      </c>
      <c r="V16" s="163" t="n">
        <v>20061.6312821029</v>
      </c>
      <c r="W16" s="163" t="n">
        <v>13996.4349380602</v>
      </c>
      <c r="X16" s="163" t="n">
        <v>18850.1856682445</v>
      </c>
      <c r="Y16" s="163" t="n">
        <v>387.186927182999</v>
      </c>
      <c r="Z16" s="163" t="n">
        <v>33602.8842783765</v>
      </c>
      <c r="AA16" s="163" t="n">
        <v>4830.28663510928</v>
      </c>
      <c r="AB16" s="163" t="n">
        <v>4205.06395407393</v>
      </c>
      <c r="AC16" s="163" t="n">
        <v>45309.3381508712</v>
      </c>
      <c r="AD16" s="163" t="n">
        <v>103696.245392285</v>
      </c>
      <c r="AE16" s="163" t="n">
        <v>152189.768355323</v>
      </c>
      <c r="AF16" s="163" t="n">
        <v>9251.77560680834</v>
      </c>
      <c r="AG16" s="163" t="n">
        <v>9235.09245644073</v>
      </c>
      <c r="AH16" s="163" t="n">
        <v>47453.5203948031</v>
      </c>
      <c r="AI16" s="163" t="n">
        <v>10819.1771578205</v>
      </c>
      <c r="AJ16" s="163" t="n">
        <v>729.974317655353</v>
      </c>
      <c r="AK16" s="163" t="n">
        <v>18925.5968375466</v>
      </c>
      <c r="AL16" s="163" t="n">
        <v>1947.54330748313</v>
      </c>
      <c r="AM16" s="163" t="n">
        <v>1495.74579514553</v>
      </c>
      <c r="AN16" s="163" t="n">
        <v>7974.39948635311</v>
      </c>
      <c r="AO16" s="163" t="n">
        <v>4877.69966764025</v>
      </c>
      <c r="AP16" s="163" t="n">
        <v>7139.17544566422</v>
      </c>
      <c r="AQ16" s="164" t="n">
        <f aca="false">SUM(C16:AP16)</f>
        <v>1014845.50171216</v>
      </c>
      <c r="AT16" s="2"/>
      <c r="AU16" s="2"/>
    </row>
    <row r="17" customFormat="false" ht="12.75" hidden="false" customHeight="false" outlineLevel="0" collapsed="false">
      <c r="A17" s="35" t="n">
        <v>13</v>
      </c>
      <c r="B17" s="11" t="s">
        <v>76</v>
      </c>
      <c r="C17" s="12" t="n">
        <f aca="false">+BAL!C29</f>
        <v>29178.036</v>
      </c>
      <c r="D17" s="12" t="n">
        <f aca="false">+BAL!D29</f>
        <v>2803.265</v>
      </c>
      <c r="E17" s="12" t="n">
        <f aca="false">+BAL!E29</f>
        <v>3262.476</v>
      </c>
      <c r="F17" s="12" t="n">
        <f aca="false">+BAL!F29</f>
        <v>7206.371</v>
      </c>
      <c r="G17" s="12" t="n">
        <f aca="false">+BAL!G29</f>
        <v>1661.027</v>
      </c>
      <c r="H17" s="12" t="n">
        <f aca="false">+BAL!H29</f>
        <v>4685.857</v>
      </c>
      <c r="I17" s="12" t="n">
        <f aca="false">+BAL!I29</f>
        <v>11309.986</v>
      </c>
      <c r="J17" s="12" t="n">
        <f aca="false">+BAL!J29</f>
        <v>221.566</v>
      </c>
      <c r="K17" s="12" t="n">
        <f aca="false">+BAL!K29</f>
        <v>90108.698</v>
      </c>
      <c r="L17" s="12" t="n">
        <f aca="false">+BAL!L29</f>
        <v>2539.191</v>
      </c>
      <c r="M17" s="12" t="n">
        <f aca="false">+BAL!M29</f>
        <v>426.426</v>
      </c>
      <c r="N17" s="12" t="n">
        <f aca="false">+BAL!N29</f>
        <v>16160.092</v>
      </c>
      <c r="O17" s="12" t="n">
        <f aca="false">+BAL!O29</f>
        <v>14372.577</v>
      </c>
      <c r="P17" s="12" t="n">
        <f aca="false">+BAL!P29</f>
        <v>60755.959</v>
      </c>
      <c r="Q17" s="12" t="n">
        <f aca="false">+BAL!Q29</f>
        <v>1139.303</v>
      </c>
      <c r="R17" s="12" t="n">
        <f aca="false">+BAL!R29</f>
        <v>244163.202</v>
      </c>
      <c r="S17" s="12" t="n">
        <f aca="false">+BAL!S29</f>
        <v>21863.99</v>
      </c>
      <c r="T17" s="12" t="n">
        <f aca="false">+BAL!T29</f>
        <v>1872.056</v>
      </c>
      <c r="U17" s="12" t="n">
        <f aca="false">+BAL!U29</f>
        <v>2272.786</v>
      </c>
      <c r="V17" s="12" t="n">
        <f aca="false">+BAL!V29</f>
        <v>16669.854</v>
      </c>
      <c r="W17" s="12" t="n">
        <f aca="false">+BAL!W29</f>
        <v>11115.849</v>
      </c>
      <c r="X17" s="12" t="n">
        <f aca="false">+BAL!X29</f>
        <v>28242.377</v>
      </c>
      <c r="Y17" s="12" t="n">
        <f aca="false">+BAL!Y29</f>
        <v>816.035</v>
      </c>
      <c r="Z17" s="12" t="n">
        <f aca="false">+BAL!Z29</f>
        <v>38597.538</v>
      </c>
      <c r="AA17" s="12" t="n">
        <f aca="false">+BAL!AA29</f>
        <v>2215.277</v>
      </c>
      <c r="AB17" s="12" t="n">
        <f aca="false">+BAL!AB29</f>
        <v>8089.753</v>
      </c>
      <c r="AC17" s="12" t="n">
        <f aca="false">+BAL!AC29</f>
        <v>26736.7</v>
      </c>
      <c r="AD17" s="12" t="n">
        <f aca="false">+BAL!AD29</f>
        <v>129445.217</v>
      </c>
      <c r="AE17" s="12" t="n">
        <f aca="false">+BAL!AE29</f>
        <v>17172.038</v>
      </c>
      <c r="AF17" s="12" t="n">
        <f aca="false">+BAL!AF29</f>
        <v>1623.133</v>
      </c>
      <c r="AG17" s="12" t="n">
        <f aca="false">+BAL!AG29</f>
        <v>10568.401</v>
      </c>
      <c r="AH17" s="12" t="n">
        <f aca="false">+BAL!AH29</f>
        <v>27614.267</v>
      </c>
      <c r="AI17" s="12" t="n">
        <f aca="false">+BAL!AI29</f>
        <v>10794.788</v>
      </c>
      <c r="AJ17" s="12" t="n">
        <f aca="false">+BAL!AJ29</f>
        <v>1042.466</v>
      </c>
      <c r="AK17" s="12" t="n">
        <f aca="false">+BAL!AK29</f>
        <v>17036.764</v>
      </c>
      <c r="AL17" s="12" t="n">
        <f aca="false">+BAL!AL29</f>
        <v>783.481</v>
      </c>
      <c r="AM17" s="12" t="n">
        <f aca="false">+BAL!AM29</f>
        <v>590.712</v>
      </c>
      <c r="AN17" s="12" t="n">
        <f aca="false">+BAL!AN29</f>
        <v>9002.3</v>
      </c>
      <c r="AO17" s="12" t="n">
        <f aca="false">+BAL!AO29</f>
        <v>4651.704</v>
      </c>
      <c r="AP17" s="12" t="n">
        <f aca="false">+BAL!AP29</f>
        <v>4575.743</v>
      </c>
      <c r="AQ17" s="12" t="n">
        <f aca="false">SUM(C17:AP17)</f>
        <v>883387.261</v>
      </c>
      <c r="AT17" s="2"/>
      <c r="AU17" s="2"/>
    </row>
    <row r="18" customFormat="false" ht="12.75" hidden="false" customHeight="false" outlineLevel="0" collapsed="false">
      <c r="A18" s="170" t="n">
        <v>13</v>
      </c>
      <c r="B18" s="11" t="s">
        <v>76</v>
      </c>
      <c r="C18" s="167" t="n">
        <f aca="false">(C16+C17)/2</f>
        <v>27118.7914917917</v>
      </c>
      <c r="D18" s="167" t="n">
        <f aca="false">(D16+D17)/2</f>
        <v>5293.9368106053</v>
      </c>
      <c r="E18" s="167" t="n">
        <f aca="false">(E16+E17)/2</f>
        <v>4820.12472071709</v>
      </c>
      <c r="F18" s="167" t="n">
        <f aca="false">(F16+F17)/2</f>
        <v>6828.5260932118</v>
      </c>
      <c r="G18" s="167" t="n">
        <f aca="false">(G16+G17)/2</f>
        <v>1590.45045236177</v>
      </c>
      <c r="H18" s="167" t="n">
        <f aca="false">(H16+H17)/2</f>
        <v>5153.35533049653</v>
      </c>
      <c r="I18" s="167" t="n">
        <f aca="false">(I16+I17)/2</f>
        <v>14956.521376473</v>
      </c>
      <c r="J18" s="167" t="n">
        <f aca="false">(J16+J17)/2</f>
        <v>2322.37759663612</v>
      </c>
      <c r="K18" s="167" t="n">
        <f aca="false">(K16+K17)/2</f>
        <v>94908.2139159029</v>
      </c>
      <c r="L18" s="167" t="n">
        <f aca="false">(L16+L17)/2</f>
        <v>2710.26507901098</v>
      </c>
      <c r="M18" s="167" t="n">
        <f aca="false">(M16+M17)/2</f>
        <v>330.515673985296</v>
      </c>
      <c r="N18" s="167" t="n">
        <f aca="false">(N16+N17)/2</f>
        <v>28208.3789136872</v>
      </c>
      <c r="O18" s="167" t="n">
        <f aca="false">(O16+O17)/2</f>
        <v>12895.8004095579</v>
      </c>
      <c r="P18" s="167" t="n">
        <f aca="false">(P16+P17)/2</f>
        <v>67910.4227722329</v>
      </c>
      <c r="Q18" s="167" t="n">
        <f aca="false">(Q16+Q17)/2</f>
        <v>2197.10154532178</v>
      </c>
      <c r="R18" s="167" t="n">
        <f aca="false">(R16+R17)/2</f>
        <v>202270.327835532</v>
      </c>
      <c r="S18" s="167" t="n">
        <f aca="false">(S16+S17)/2</f>
        <v>21906.9565268406</v>
      </c>
      <c r="T18" s="167" t="n">
        <f aca="false">(T16+T17)/2</f>
        <v>2037.49874227012</v>
      </c>
      <c r="U18" s="167" t="n">
        <f aca="false">(U16+U17)/2</f>
        <v>3475.25454194783</v>
      </c>
      <c r="V18" s="167" t="n">
        <f aca="false">(V16+V17)/2</f>
        <v>18365.7426410515</v>
      </c>
      <c r="W18" s="167" t="n">
        <f aca="false">(W16+W17)/2</f>
        <v>12556.1419690301</v>
      </c>
      <c r="X18" s="167" t="n">
        <f aca="false">(X16+X17)/2</f>
        <v>23546.2813341223</v>
      </c>
      <c r="Y18" s="167" t="n">
        <f aca="false">(Y16+Y17)/2</f>
        <v>601.6109635915</v>
      </c>
      <c r="Z18" s="167" t="n">
        <f aca="false">(Z16+Z17)/2</f>
        <v>36100.2111391882</v>
      </c>
      <c r="AA18" s="167" t="n">
        <f aca="false">(AA16+AA17)/2</f>
        <v>3522.78181755464</v>
      </c>
      <c r="AB18" s="167" t="n">
        <f aca="false">(AB16+AB17)/2</f>
        <v>6147.40847703696</v>
      </c>
      <c r="AC18" s="167" t="n">
        <f aca="false">(AC16+AC17)/2</f>
        <v>36023.0190754356</v>
      </c>
      <c r="AD18" s="167" t="n">
        <f aca="false">(AD16+AD17)/2</f>
        <v>116570.731196143</v>
      </c>
      <c r="AE18" s="167" t="n">
        <f aca="false">(AE16+AE17)/2</f>
        <v>84680.9031776614</v>
      </c>
      <c r="AF18" s="167" t="n">
        <f aca="false">(AF16+AF17)/2</f>
        <v>5437.45430340417</v>
      </c>
      <c r="AG18" s="167" t="n">
        <f aca="false">(AG16+AG17)/2</f>
        <v>9901.74672822037</v>
      </c>
      <c r="AH18" s="167" t="n">
        <f aca="false">(AH16+AH17)/2</f>
        <v>37533.8936974016</v>
      </c>
      <c r="AI18" s="167" t="n">
        <f aca="false">(AI16+AI17)/2</f>
        <v>10806.9825789103</v>
      </c>
      <c r="AJ18" s="167" t="n">
        <f aca="false">(AJ16+AJ17)/2</f>
        <v>886.220158827676</v>
      </c>
      <c r="AK18" s="167" t="n">
        <f aca="false">(AK16+AK17)/2</f>
        <v>17981.1804187733</v>
      </c>
      <c r="AL18" s="167" t="n">
        <f aca="false">(AL16+AL17)/2</f>
        <v>1365.51215374157</v>
      </c>
      <c r="AM18" s="167" t="n">
        <f aca="false">(AM16+AM17)/2</f>
        <v>1043.22889757277</v>
      </c>
      <c r="AN18" s="167" t="n">
        <f aca="false">(AN16+AN17)/2</f>
        <v>8488.34974317655</v>
      </c>
      <c r="AO18" s="167" t="n">
        <f aca="false">(AO16+AO17)/2</f>
        <v>4764.70183382012</v>
      </c>
      <c r="AP18" s="167" t="n">
        <f aca="false">(AP16+AP17)/2</f>
        <v>5857.45922283211</v>
      </c>
      <c r="AQ18" s="12" t="n">
        <f aca="false">SUM(C18:AP18)</f>
        <v>949116.381356078</v>
      </c>
      <c r="AT18" s="2"/>
      <c r="AU18" s="2"/>
    </row>
    <row r="19" customFormat="false" ht="12.75" hidden="false" customHeight="false" outlineLevel="0" collapsed="false">
      <c r="A19" s="168" t="n">
        <v>1399</v>
      </c>
      <c r="B19" s="172" t="s">
        <v>177</v>
      </c>
      <c r="C19" s="163" t="n">
        <v>-5213.41902507805</v>
      </c>
      <c r="D19" s="163" t="n">
        <v>-0.525279484338806</v>
      </c>
      <c r="E19" s="163" t="n">
        <v>-217.720465303656</v>
      </c>
      <c r="F19" s="163" t="n">
        <v>-235.528452009266</v>
      </c>
      <c r="G19" s="163" t="n">
        <v>0</v>
      </c>
      <c r="H19" s="163" t="n">
        <v>-8406.69664618794</v>
      </c>
      <c r="I19" s="163" t="n">
        <v>-45.934686272535</v>
      </c>
      <c r="J19" s="163" t="n">
        <v>0</v>
      </c>
      <c r="K19" s="163" t="n">
        <v>-5834.88684661094</v>
      </c>
      <c r="L19" s="163" t="n">
        <v>-393.436801289153</v>
      </c>
      <c r="M19" s="163" t="n">
        <v>-11.6325913989324</v>
      </c>
      <c r="N19" s="163" t="n">
        <v>-2025.30899385638</v>
      </c>
      <c r="O19" s="163" t="n">
        <v>-381.992698156914</v>
      </c>
      <c r="P19" s="163" t="n">
        <v>-50.1070097693625</v>
      </c>
      <c r="Q19" s="163" t="n">
        <v>-25.8037063148353</v>
      </c>
      <c r="R19" s="163" t="n">
        <v>-11524.9018531574</v>
      </c>
      <c r="S19" s="163" t="n">
        <v>-27.1963944002417</v>
      </c>
      <c r="T19" s="163" t="n">
        <v>-45.9269815691409</v>
      </c>
      <c r="U19" s="163" t="n">
        <v>-16.1639137878941</v>
      </c>
      <c r="V19" s="163" t="n">
        <v>-215.563601571155</v>
      </c>
      <c r="W19" s="163" t="n">
        <v>-2116.15444657065</v>
      </c>
      <c r="X19" s="163" t="n">
        <v>-1400</v>
      </c>
      <c r="Y19" s="163" t="n">
        <v>-1.68697754053782</v>
      </c>
      <c r="Z19" s="163" t="n">
        <v>0</v>
      </c>
      <c r="AA19" s="163" t="n">
        <v>-492.653338704804</v>
      </c>
      <c r="AB19" s="163" t="n">
        <v>-25.1174337798368</v>
      </c>
      <c r="AC19" s="163" t="n">
        <v>-5237.72328532581</v>
      </c>
      <c r="AD19" s="163" t="n">
        <v>-29033.1249370531</v>
      </c>
      <c r="AE19" s="163" t="n">
        <v>-32282.907896062</v>
      </c>
      <c r="AF19" s="163" t="n">
        <v>-3023.87239399738</v>
      </c>
      <c r="AG19" s="163" t="n">
        <v>0</v>
      </c>
      <c r="AH19" s="163" t="n">
        <v>-1097.23768758183</v>
      </c>
      <c r="AI19" s="163" t="n">
        <v>-741.38165978447</v>
      </c>
      <c r="AJ19" s="163" t="n">
        <v>-45.3217846711653</v>
      </c>
      <c r="AK19" s="163" t="n">
        <v>-92.4383623728472</v>
      </c>
      <c r="AL19" s="163" t="n">
        <v>-1367.79277872898</v>
      </c>
      <c r="AM19" s="163" t="n">
        <v>-9.68219357437808</v>
      </c>
      <c r="AN19" s="163" t="n">
        <v>-4.77893040588176</v>
      </c>
      <c r="AO19" s="163" t="n">
        <v>-0.0895860610333367</v>
      </c>
      <c r="AP19" s="163" t="n">
        <v>-7059.2962030416</v>
      </c>
      <c r="AQ19" s="164" t="n">
        <f aca="false">SUM(C19:AP19)</f>
        <v>-118704.005841474</v>
      </c>
      <c r="AT19" s="2"/>
      <c r="AU19" s="2"/>
    </row>
    <row r="20" customFormat="false" ht="12.75" hidden="false" customHeight="false" outlineLevel="0" collapsed="false">
      <c r="A20" s="35" t="n">
        <v>1399</v>
      </c>
      <c r="B20" s="11" t="s">
        <v>177</v>
      </c>
      <c r="C20" s="12" t="n">
        <f aca="false">+BAL!C114</f>
        <v>-732.174</v>
      </c>
      <c r="D20" s="12" t="n">
        <f aca="false">+BAL!D114</f>
        <v>-50.737</v>
      </c>
      <c r="E20" s="12" t="n">
        <f aca="false">+BAL!E114</f>
        <v>-109.2</v>
      </c>
      <c r="F20" s="12" t="n">
        <f aca="false">+BAL!F114</f>
        <v>-187.084</v>
      </c>
      <c r="G20" s="12" t="n">
        <f aca="false">+BAL!G114</f>
        <v>0</v>
      </c>
      <c r="H20" s="12" t="n">
        <f aca="false">+BAL!H114</f>
        <v>-9723.835</v>
      </c>
      <c r="I20" s="12" t="n">
        <f aca="false">+BAL!I114</f>
        <v>-36.487</v>
      </c>
      <c r="J20" s="12" t="n">
        <f aca="false">+BAL!J114</f>
        <v>0</v>
      </c>
      <c r="K20" s="12" t="n">
        <f aca="false">+BAL!K114</f>
        <v>-3561.778</v>
      </c>
      <c r="L20" s="12" t="n">
        <f aca="false">+BAL!L114</f>
        <v>-263.566</v>
      </c>
      <c r="M20" s="12" t="n">
        <f aca="false">+BAL!M114</f>
        <v>-9.24</v>
      </c>
      <c r="N20" s="12" t="n">
        <f aca="false">+BAL!N114</f>
        <v>-81.714</v>
      </c>
      <c r="O20" s="12" t="n">
        <f aca="false">+BAL!O114</f>
        <v>-454.854</v>
      </c>
      <c r="P20" s="12" t="n">
        <f aca="false">+BAL!P114</f>
        <v>-49.621</v>
      </c>
      <c r="Q20" s="12" t="n">
        <f aca="false">+BAL!Q114</f>
        <v>-20.496</v>
      </c>
      <c r="R20" s="12" t="n">
        <f aca="false">+BAL!R114</f>
        <v>-11511.805</v>
      </c>
      <c r="S20" s="12" t="n">
        <f aca="false">+BAL!S114</f>
        <v>-27.196</v>
      </c>
      <c r="T20" s="12" t="n">
        <f aca="false">+BAL!T114</f>
        <v>-36.481</v>
      </c>
      <c r="U20" s="12" t="n">
        <f aca="false">+BAL!U114</f>
        <v>-16.164</v>
      </c>
      <c r="V20" s="12" t="n">
        <f aca="false">+BAL!V114</f>
        <v>-215.564</v>
      </c>
      <c r="W20" s="12" t="n">
        <f aca="false">+BAL!W114</f>
        <v>-1517.775</v>
      </c>
      <c r="X20" s="12" t="n">
        <f aca="false">+BAL!X114</f>
        <v>-1400</v>
      </c>
      <c r="Y20" s="12" t="n">
        <f aca="false">+BAL!Y114</f>
        <v>-1.34</v>
      </c>
      <c r="Z20" s="12" t="n">
        <f aca="false">+BAL!Z114</f>
        <v>-21.064</v>
      </c>
      <c r="AA20" s="12" t="n">
        <f aca="false">+BAL!AA114</f>
        <v>-391.324</v>
      </c>
      <c r="AB20" s="12" t="n">
        <f aca="false">+BAL!AB114</f>
        <v>-182.304</v>
      </c>
      <c r="AC20" s="12" t="n">
        <f aca="false">+BAL!AC114</f>
        <v>-6359.073</v>
      </c>
      <c r="AD20" s="12" t="n">
        <f aca="false">+BAL!AD114</f>
        <v>-88.869</v>
      </c>
      <c r="AE20" s="12" t="n">
        <f aca="false">+BAL!AE114</f>
        <v>-26273.9</v>
      </c>
      <c r="AF20" s="12" t="n">
        <f aca="false">+BAL!AF114</f>
        <v>-6116.92</v>
      </c>
      <c r="AG20" s="12" t="n">
        <f aca="false">+BAL!AG114</f>
        <v>0</v>
      </c>
      <c r="AH20" s="12" t="n">
        <f aca="false">+BAL!AH114</f>
        <v>-1077.237</v>
      </c>
      <c r="AI20" s="12" t="n">
        <f aca="false">+BAL!AI114</f>
        <v>-794.251</v>
      </c>
      <c r="AJ20" s="12" t="n">
        <f aca="false">+BAL!AJ114</f>
        <v>-36</v>
      </c>
      <c r="AK20" s="12" t="n">
        <f aca="false">+BAL!AK114</f>
        <v>-109.697</v>
      </c>
      <c r="AL20" s="12" t="n">
        <f aca="false">+BAL!AL114</f>
        <v>-2526.73</v>
      </c>
      <c r="AM20" s="12" t="n">
        <f aca="false">+BAL!AM114</f>
        <v>-7.691</v>
      </c>
      <c r="AN20" s="12" t="n">
        <f aca="false">+BAL!AN114</f>
        <v>-3.796</v>
      </c>
      <c r="AO20" s="12" t="n">
        <f aca="false">+BAL!AO114</f>
        <v>-4.071</v>
      </c>
      <c r="AP20" s="12" t="n">
        <f aca="false">+BAL!AP114</f>
        <v>-8740.848</v>
      </c>
      <c r="AQ20" s="12" t="n">
        <f aca="false">SUM(C20:AP20)</f>
        <v>-82740.886</v>
      </c>
      <c r="AT20" s="2"/>
      <c r="AU20" s="2"/>
    </row>
    <row r="21" customFormat="false" ht="12.75" hidden="false" customHeight="false" outlineLevel="0" collapsed="false">
      <c r="A21" s="170" t="n">
        <v>1399</v>
      </c>
      <c r="B21" s="11" t="s">
        <v>177</v>
      </c>
      <c r="C21" s="167" t="n">
        <f aca="false">(C19+C20)/2</f>
        <v>-2972.79651253903</v>
      </c>
      <c r="D21" s="167" t="n">
        <f aca="false">(D19+D20)/2</f>
        <v>-25.6311397421694</v>
      </c>
      <c r="E21" s="167" t="n">
        <f aca="false">(E19+E20)/2</f>
        <v>-163.460232651828</v>
      </c>
      <c r="F21" s="167" t="n">
        <f aca="false">(F19+F20)/2</f>
        <v>-211.306226004633</v>
      </c>
      <c r="G21" s="167" t="n">
        <f aca="false">(G19+G20)/2</f>
        <v>0</v>
      </c>
      <c r="H21" s="167" t="n">
        <f aca="false">(H19+H20)/2</f>
        <v>-9065.26582309397</v>
      </c>
      <c r="I21" s="167" t="n">
        <f aca="false">(I19+I20)/2</f>
        <v>-41.2108431362675</v>
      </c>
      <c r="J21" s="167" t="n">
        <f aca="false">(J19+J20)/2</f>
        <v>0</v>
      </c>
      <c r="K21" s="167" t="n">
        <f aca="false">(K19+K20)/2</f>
        <v>-4698.33242330547</v>
      </c>
      <c r="L21" s="167" t="n">
        <f aca="false">(L19+L20)/2</f>
        <v>-328.501400644577</v>
      </c>
      <c r="M21" s="167" t="n">
        <f aca="false">(M19+M20)/2</f>
        <v>-10.4362956994662</v>
      </c>
      <c r="N21" s="167" t="n">
        <f aca="false">(N19+N20)/2</f>
        <v>-1053.51149692819</v>
      </c>
      <c r="O21" s="167" t="n">
        <f aca="false">(O19+O20)/2</f>
        <v>-418.423349078457</v>
      </c>
      <c r="P21" s="167" t="n">
        <f aca="false">(P19+P20)/2</f>
        <v>-49.8640048846812</v>
      </c>
      <c r="Q21" s="167" t="n">
        <f aca="false">(Q19+Q20)/2</f>
        <v>-23.1498531574177</v>
      </c>
      <c r="R21" s="167" t="n">
        <f aca="false">(R19+R20)/2</f>
        <v>-11518.3534265787</v>
      </c>
      <c r="S21" s="167" t="n">
        <f aca="false">(S19+S20)/2</f>
        <v>-27.1961972001209</v>
      </c>
      <c r="T21" s="167" t="n">
        <f aca="false">(T19+T20)/2</f>
        <v>-41.2039907845705</v>
      </c>
      <c r="U21" s="167" t="n">
        <f aca="false">(U19+U20)/2</f>
        <v>-16.163956893947</v>
      </c>
      <c r="V21" s="167" t="n">
        <f aca="false">(V19+V20)/2</f>
        <v>-215.563800785578</v>
      </c>
      <c r="W21" s="167" t="n">
        <f aca="false">(W19+W20)/2</f>
        <v>-1816.96472328533</v>
      </c>
      <c r="X21" s="167" t="n">
        <f aca="false">(X19+X20)/2</f>
        <v>-1400</v>
      </c>
      <c r="Y21" s="167" t="n">
        <f aca="false">(Y19+Y20)/2</f>
        <v>-1.51348877026891</v>
      </c>
      <c r="Z21" s="167" t="n">
        <f aca="false">(Z19+Z20)/2</f>
        <v>-10.532</v>
      </c>
      <c r="AA21" s="167" t="n">
        <f aca="false">(AA19+AA20)/2</f>
        <v>-441.988669352402</v>
      </c>
      <c r="AB21" s="167" t="n">
        <f aca="false">(AB19+AB20)/2</f>
        <v>-103.710716889918</v>
      </c>
      <c r="AC21" s="167" t="n">
        <f aca="false">(AC19+AC20)/2</f>
        <v>-5798.39814266291</v>
      </c>
      <c r="AD21" s="167" t="n">
        <f aca="false">(AD19+AD20)/2</f>
        <v>-14560.9969685265</v>
      </c>
      <c r="AE21" s="167" t="n">
        <f aca="false">(AE19+AE20)/2</f>
        <v>-29278.403948031</v>
      </c>
      <c r="AF21" s="167" t="n">
        <f aca="false">(AF19+AF20)/2</f>
        <v>-4570.39619699869</v>
      </c>
      <c r="AG21" s="167" t="n">
        <f aca="false">(AG19+AG20)/2</f>
        <v>0</v>
      </c>
      <c r="AH21" s="167" t="n">
        <f aca="false">(AH19+AH20)/2</f>
        <v>-1087.23734379092</v>
      </c>
      <c r="AI21" s="167" t="n">
        <f aca="false">(AI19+AI20)/2</f>
        <v>-767.816329892235</v>
      </c>
      <c r="AJ21" s="167" t="n">
        <f aca="false">(AJ19+AJ20)/2</f>
        <v>-40.6608923355826</v>
      </c>
      <c r="AK21" s="167" t="n">
        <f aca="false">(AK19+AK20)/2</f>
        <v>-101.067681186424</v>
      </c>
      <c r="AL21" s="167" t="n">
        <f aca="false">(AL19+AL20)/2</f>
        <v>-1947.26138936449</v>
      </c>
      <c r="AM21" s="167" t="n">
        <f aca="false">(AM19+AM20)/2</f>
        <v>-8.68659678718904</v>
      </c>
      <c r="AN21" s="167" t="n">
        <f aca="false">(AN19+AN20)/2</f>
        <v>-4.28746520294088</v>
      </c>
      <c r="AO21" s="167" t="n">
        <f aca="false">(AO19+AO20)/2</f>
        <v>-2.08029303051667</v>
      </c>
      <c r="AP21" s="167" t="n">
        <f aca="false">(AP19+AP20)/2</f>
        <v>-7900.0721015208</v>
      </c>
      <c r="AQ21" s="12" t="n">
        <f aca="false">SUM(C21:AP21)</f>
        <v>-100722.445920737</v>
      </c>
      <c r="AT21" s="2"/>
      <c r="AU21" s="2"/>
    </row>
    <row r="22" customFormat="false" ht="12.75" hidden="false" customHeight="false" outlineLevel="0" collapsed="false">
      <c r="A22" s="168" t="n">
        <v>14</v>
      </c>
      <c r="B22" s="173" t="s">
        <v>178</v>
      </c>
      <c r="C22" s="163" t="n">
        <v>73038.6563601571</v>
      </c>
      <c r="D22" s="163" t="n">
        <v>17905.1362171417</v>
      </c>
      <c r="E22" s="163" t="n">
        <v>29495.7187027898</v>
      </c>
      <c r="F22" s="163" t="n">
        <v>34236.8672575285</v>
      </c>
      <c r="G22" s="163" t="n">
        <v>11850.7730889314</v>
      </c>
      <c r="H22" s="163" t="n">
        <v>43496.5668748112</v>
      </c>
      <c r="I22" s="163" t="n">
        <v>72477.2116527344</v>
      </c>
      <c r="J22" s="163" t="n">
        <v>6928.84066874811</v>
      </c>
      <c r="K22" s="163" t="n">
        <v>48291.3741565112</v>
      </c>
      <c r="L22" s="163" t="n">
        <v>31144.4181689999</v>
      </c>
      <c r="M22" s="163" t="n">
        <v>1522.28074327727</v>
      </c>
      <c r="N22" s="163" t="n">
        <v>75227.7610534797</v>
      </c>
      <c r="O22" s="163" t="n">
        <v>22638.8629771377</v>
      </c>
      <c r="P22" s="163" t="n">
        <v>210042.389616276</v>
      </c>
      <c r="Q22" s="163" t="n">
        <v>5061.68984792023</v>
      </c>
      <c r="R22" s="163" t="n">
        <v>416492.037868869</v>
      </c>
      <c r="S22" s="163" t="n">
        <v>21830.6756470944</v>
      </c>
      <c r="T22" s="163" t="n">
        <v>24316.7024876624</v>
      </c>
      <c r="U22" s="163" t="n">
        <v>3115.50020143015</v>
      </c>
      <c r="V22" s="163" t="n">
        <v>13041.3719407795</v>
      </c>
      <c r="W22" s="163" t="n">
        <v>3666.36368214322</v>
      </c>
      <c r="X22" s="163" t="n">
        <v>49377.6358142814</v>
      </c>
      <c r="Y22" s="163" t="n">
        <v>3084.67378386545</v>
      </c>
      <c r="Z22" s="163" t="n">
        <v>19721.9786484037</v>
      </c>
      <c r="AA22" s="163" t="n">
        <v>4631.09854970289</v>
      </c>
      <c r="AB22" s="163" t="n">
        <v>17457.4192265082</v>
      </c>
      <c r="AC22" s="163" t="n">
        <v>197664.367408601</v>
      </c>
      <c r="AD22" s="163" t="n">
        <v>260133.592103938</v>
      </c>
      <c r="AE22" s="163" t="n">
        <v>105011.100614362</v>
      </c>
      <c r="AF22" s="163" t="n">
        <v>63829.2273642864</v>
      </c>
      <c r="AG22" s="163" t="n">
        <v>136478.561184409</v>
      </c>
      <c r="AH22" s="163" t="n">
        <v>108112.857488166</v>
      </c>
      <c r="AI22" s="163" t="n">
        <v>127214.640598248</v>
      </c>
      <c r="AJ22" s="163" t="n">
        <v>6957.21109880149</v>
      </c>
      <c r="AK22" s="163" t="n">
        <v>23737.8851848122</v>
      </c>
      <c r="AL22" s="163" t="n">
        <v>1005.96167791318</v>
      </c>
      <c r="AM22" s="163" t="n">
        <v>4373.08495316749</v>
      </c>
      <c r="AN22" s="163" t="n">
        <v>35594.3357840669</v>
      </c>
      <c r="AO22" s="163" t="n">
        <v>4388.40643569342</v>
      </c>
      <c r="AP22" s="163" t="n">
        <v>40662.4900795649</v>
      </c>
      <c r="AQ22" s="164" t="n">
        <f aca="false">SUM(C22:AP22)</f>
        <v>2375257.72721321</v>
      </c>
      <c r="AT22" s="2"/>
      <c r="AU22" s="2"/>
    </row>
    <row r="23" customFormat="false" ht="12.75" hidden="false" customHeight="false" outlineLevel="0" collapsed="false">
      <c r="A23" s="35" t="n">
        <v>14</v>
      </c>
      <c r="B23" s="36" t="s">
        <v>178</v>
      </c>
      <c r="C23" s="12" t="n">
        <f aca="false">+BAL!C115</f>
        <v>58540.112</v>
      </c>
      <c r="D23" s="12" t="n">
        <f aca="false">+BAL!D115</f>
        <v>17297.887</v>
      </c>
      <c r="E23" s="12" t="n">
        <f aca="false">+BAL!E115</f>
        <v>26419.464</v>
      </c>
      <c r="F23" s="12" t="n">
        <f aca="false">+BAL!F115</f>
        <v>31703.486</v>
      </c>
      <c r="G23" s="12" t="n">
        <f aca="false">+BAL!G115</f>
        <v>4999.275</v>
      </c>
      <c r="H23" s="12" t="n">
        <f aca="false">+BAL!H115</f>
        <v>33671.808</v>
      </c>
      <c r="I23" s="12" t="n">
        <f aca="false">+BAL!I115</f>
        <v>71705.865</v>
      </c>
      <c r="J23" s="12" t="n">
        <f aca="false">+BAL!J115</f>
        <v>9055.867</v>
      </c>
      <c r="K23" s="12" t="n">
        <f aca="false">+BAL!K115</f>
        <v>39317.092</v>
      </c>
      <c r="L23" s="12" t="n">
        <f aca="false">+BAL!L115</f>
        <v>25508.965</v>
      </c>
      <c r="M23" s="12" t="n">
        <f aca="false">+BAL!M115</f>
        <v>1345.502</v>
      </c>
      <c r="N23" s="12" t="n">
        <f aca="false">+BAL!N115</f>
        <v>67102.876</v>
      </c>
      <c r="O23" s="12" t="n">
        <f aca="false">+BAL!O115</f>
        <v>19134.066</v>
      </c>
      <c r="P23" s="12" t="n">
        <f aca="false">+BAL!P115</f>
        <v>189409.809</v>
      </c>
      <c r="Q23" s="12" t="n">
        <f aca="false">+BAL!Q115</f>
        <v>3833.001</v>
      </c>
      <c r="R23" s="12" t="n">
        <f aca="false">+BAL!R115</f>
        <v>305324.432</v>
      </c>
      <c r="S23" s="12" t="n">
        <f aca="false">+BAL!S115</f>
        <v>16142.659</v>
      </c>
      <c r="T23" s="12" t="n">
        <f aca="false">+BAL!T115</f>
        <v>23060.706</v>
      </c>
      <c r="U23" s="12" t="n">
        <f aca="false">+BAL!U115</f>
        <v>1908.839</v>
      </c>
      <c r="V23" s="12" t="n">
        <f aca="false">+BAL!V115</f>
        <v>11484.621</v>
      </c>
      <c r="W23" s="12" t="n">
        <f aca="false">+BAL!W115</f>
        <v>4102.897</v>
      </c>
      <c r="X23" s="12" t="n">
        <f aca="false">+BAL!X115</f>
        <v>40315.464</v>
      </c>
      <c r="Y23" s="12" t="n">
        <f aca="false">+BAL!Y115</f>
        <v>2863.851</v>
      </c>
      <c r="Z23" s="12" t="n">
        <f aca="false">+BAL!Z115</f>
        <v>18127.769</v>
      </c>
      <c r="AA23" s="12" t="n">
        <f aca="false">+BAL!AA115</f>
        <v>5141.344</v>
      </c>
      <c r="AB23" s="12" t="n">
        <f aca="false">+BAL!AB115</f>
        <v>16928.963</v>
      </c>
      <c r="AC23" s="12" t="n">
        <f aca="false">+BAL!AC115</f>
        <v>183297.737</v>
      </c>
      <c r="AD23" s="12" t="n">
        <f aca="false">+BAL!AD115</f>
        <v>293904.718</v>
      </c>
      <c r="AE23" s="12" t="n">
        <f aca="false">+BAL!AE115</f>
        <v>21710.553</v>
      </c>
      <c r="AF23" s="12" t="n">
        <f aca="false">+BAL!AF115</f>
        <v>33013.476</v>
      </c>
      <c r="AG23" s="12" t="n">
        <f aca="false">+BAL!AG115</f>
        <v>126209.708</v>
      </c>
      <c r="AH23" s="12" t="n">
        <f aca="false">+BAL!AH115</f>
        <v>118003.9</v>
      </c>
      <c r="AI23" s="12" t="n">
        <f aca="false">+BAL!AI115</f>
        <v>7531.402</v>
      </c>
      <c r="AJ23" s="12" t="n">
        <f aca="false">+BAL!AJ115</f>
        <v>6544.369</v>
      </c>
      <c r="AK23" s="12" t="n">
        <f aca="false">+BAL!AK115</f>
        <v>27234.376</v>
      </c>
      <c r="AL23" s="12" t="n">
        <f aca="false">+BAL!AL115</f>
        <v>761.137</v>
      </c>
      <c r="AM23" s="12" t="n">
        <f aca="false">+BAL!AM115</f>
        <v>4724.831</v>
      </c>
      <c r="AN23" s="12" t="n">
        <f aca="false">+BAL!AN115</f>
        <v>63.626</v>
      </c>
      <c r="AO23" s="12" t="n">
        <f aca="false">+BAL!AO115</f>
        <v>2730.974</v>
      </c>
      <c r="AP23" s="12" t="n">
        <f aca="false">+BAL!AP115</f>
        <v>26196.921</v>
      </c>
      <c r="AQ23" s="12" t="n">
        <f aca="false">SUM(C23:AP23)</f>
        <v>1896374.348</v>
      </c>
      <c r="AT23" s="2"/>
      <c r="AU23" s="2"/>
    </row>
    <row r="24" customFormat="false" ht="12.75" hidden="false" customHeight="false" outlineLevel="0" collapsed="false">
      <c r="A24" s="170" t="n">
        <v>14</v>
      </c>
      <c r="B24" s="36" t="s">
        <v>178</v>
      </c>
      <c r="C24" s="167" t="n">
        <f aca="false">(C22+C23)/2</f>
        <v>65789.3841800786</v>
      </c>
      <c r="D24" s="167" t="n">
        <f aca="false">(D22+D23)/2</f>
        <v>17601.5116085709</v>
      </c>
      <c r="E24" s="167" t="n">
        <f aca="false">(E22+E23)/2</f>
        <v>27957.5913513949</v>
      </c>
      <c r="F24" s="167" t="n">
        <f aca="false">(F22+F23)/2</f>
        <v>32970.1766287642</v>
      </c>
      <c r="G24" s="167" t="n">
        <f aca="false">(G22+G23)/2</f>
        <v>8425.02404446571</v>
      </c>
      <c r="H24" s="167" t="n">
        <f aca="false">(H22+H23)/2</f>
        <v>38584.1874374056</v>
      </c>
      <c r="I24" s="167" t="n">
        <f aca="false">(I22+I23)/2</f>
        <v>72091.5383263672</v>
      </c>
      <c r="J24" s="167" t="n">
        <f aca="false">(J22+J23)/2</f>
        <v>7992.35383437406</v>
      </c>
      <c r="K24" s="167" t="n">
        <f aca="false">(K22+K23)/2</f>
        <v>43804.2330782556</v>
      </c>
      <c r="L24" s="167" t="n">
        <f aca="false">(L22+L23)/2</f>
        <v>28326.6915845</v>
      </c>
      <c r="M24" s="167" t="n">
        <f aca="false">(M22+M23)/2</f>
        <v>1433.89137163863</v>
      </c>
      <c r="N24" s="167" t="n">
        <f aca="false">(N22+N23)/2</f>
        <v>71165.3185267399</v>
      </c>
      <c r="O24" s="167" t="n">
        <f aca="false">(O22+O23)/2</f>
        <v>20886.4644885688</v>
      </c>
      <c r="P24" s="167" t="n">
        <f aca="false">(P22+P23)/2</f>
        <v>199726.099308138</v>
      </c>
      <c r="Q24" s="167" t="n">
        <f aca="false">(Q22+Q23)/2</f>
        <v>4447.34542396012</v>
      </c>
      <c r="R24" s="167" t="n">
        <f aca="false">(R22+R23)/2</f>
        <v>360908.234934435</v>
      </c>
      <c r="S24" s="167" t="n">
        <f aca="false">(S22+S23)/2</f>
        <v>18986.6673235472</v>
      </c>
      <c r="T24" s="167" t="n">
        <f aca="false">(T22+T23)/2</f>
        <v>23688.7042438312</v>
      </c>
      <c r="U24" s="167" t="n">
        <f aca="false">(U22+U23)/2</f>
        <v>2512.16960071508</v>
      </c>
      <c r="V24" s="167" t="n">
        <f aca="false">(V22+V23)/2</f>
        <v>12262.9964703898</v>
      </c>
      <c r="W24" s="167" t="n">
        <f aca="false">(W22+W23)/2</f>
        <v>3884.63034107161</v>
      </c>
      <c r="X24" s="167" t="n">
        <f aca="false">(X22+X23)/2</f>
        <v>44846.5499071407</v>
      </c>
      <c r="Y24" s="167" t="n">
        <f aca="false">(Y22+Y23)/2</f>
        <v>2974.26239193272</v>
      </c>
      <c r="Z24" s="167" t="n">
        <f aca="false">(Z22+Z23)/2</f>
        <v>18924.8738242018</v>
      </c>
      <c r="AA24" s="167" t="n">
        <f aca="false">(AA22+AA23)/2</f>
        <v>4886.22127485145</v>
      </c>
      <c r="AB24" s="167" t="n">
        <f aca="false">(AB22+AB23)/2</f>
        <v>17193.1911132541</v>
      </c>
      <c r="AC24" s="167" t="n">
        <f aca="false">(AC22+AC23)/2</f>
        <v>190481.052204301</v>
      </c>
      <c r="AD24" s="167" t="n">
        <f aca="false">(AD22+AD23)/2</f>
        <v>277019.155051969</v>
      </c>
      <c r="AE24" s="167" t="n">
        <f aca="false">(AE22+AE23)/2</f>
        <v>63360.826807181</v>
      </c>
      <c r="AF24" s="167" t="n">
        <f aca="false">(AF22+AF23)/2</f>
        <v>48421.3516821432</v>
      </c>
      <c r="AG24" s="167" t="n">
        <f aca="false">(AG22+AG23)/2</f>
        <v>131344.134592205</v>
      </c>
      <c r="AH24" s="167" t="n">
        <f aca="false">(AH22+AH23)/2</f>
        <v>113058.378744083</v>
      </c>
      <c r="AI24" s="167" t="n">
        <f aca="false">(AI22+AI23)/2</f>
        <v>67373.0212991238</v>
      </c>
      <c r="AJ24" s="167" t="n">
        <f aca="false">(AJ22+AJ23)/2</f>
        <v>6750.79004940075</v>
      </c>
      <c r="AK24" s="167" t="n">
        <f aca="false">(AK22+AK23)/2</f>
        <v>25486.1305924061</v>
      </c>
      <c r="AL24" s="167" t="n">
        <f aca="false">(AL22+AL23)/2</f>
        <v>883.549338956592</v>
      </c>
      <c r="AM24" s="167" t="n">
        <f aca="false">(AM22+AM23)/2</f>
        <v>4548.95797658374</v>
      </c>
      <c r="AN24" s="167" t="n">
        <f aca="false">(AN22+AN23)/2</f>
        <v>17828.9808920334</v>
      </c>
      <c r="AO24" s="167" t="n">
        <f aca="false">(AO22+AO23)/2</f>
        <v>3559.69021784671</v>
      </c>
      <c r="AP24" s="167" t="n">
        <f aca="false">(AP22+AP23)/2</f>
        <v>33429.7055397825</v>
      </c>
      <c r="AQ24" s="12" t="n">
        <f aca="false">SUM(C24:AP24)</f>
        <v>2135816.03760661</v>
      </c>
      <c r="AT24" s="2"/>
      <c r="AU24" s="2"/>
    </row>
    <row r="25" customFormat="false" ht="12.75" hidden="false" customHeight="false" outlineLevel="0" collapsed="false">
      <c r="A25" s="168" t="n">
        <v>1401</v>
      </c>
      <c r="B25" s="172" t="s">
        <v>1160</v>
      </c>
      <c r="C25" s="163" t="n">
        <v>69261.9626347064</v>
      </c>
      <c r="D25" s="163" t="n">
        <v>14273.4901299225</v>
      </c>
      <c r="E25" s="163" t="n">
        <v>26592.8616174841</v>
      </c>
      <c r="F25" s="163" t="n">
        <v>22216.4100614362</v>
      </c>
      <c r="G25" s="163" t="n">
        <v>1572.82661899486</v>
      </c>
      <c r="H25" s="163" t="n">
        <v>31416.8575888811</v>
      </c>
      <c r="I25" s="163" t="n">
        <v>77046.4792023366</v>
      </c>
      <c r="J25" s="163" t="n">
        <v>6594.97628159936</v>
      </c>
      <c r="K25" s="163" t="n">
        <v>41917.377782254</v>
      </c>
      <c r="L25" s="163" t="n">
        <v>29863.2872897573</v>
      </c>
      <c r="M25" s="163" t="n">
        <v>1711.32697149763</v>
      </c>
      <c r="N25" s="163" t="n">
        <v>72783.3623728472</v>
      </c>
      <c r="O25" s="163" t="n">
        <v>12124.4804612751</v>
      </c>
      <c r="P25" s="163" t="n">
        <v>200365.46993655</v>
      </c>
      <c r="Q25" s="163" t="n">
        <v>1614.20701984087</v>
      </c>
      <c r="R25" s="163" t="n">
        <v>340301.306929197</v>
      </c>
      <c r="S25" s="163" t="n">
        <v>38883.624836338</v>
      </c>
      <c r="T25" s="163" t="n">
        <v>7656.8499345352</v>
      </c>
      <c r="U25" s="163" t="n">
        <v>2153.14704401249</v>
      </c>
      <c r="V25" s="163" t="n">
        <v>12915.2700171216</v>
      </c>
      <c r="W25" s="163" t="n">
        <v>3704.74866552523</v>
      </c>
      <c r="X25" s="163" t="n">
        <v>50608.3935945211</v>
      </c>
      <c r="Y25" s="163" t="n">
        <v>2151.39399738141</v>
      </c>
      <c r="Z25" s="163" t="n">
        <v>19443.2686071105</v>
      </c>
      <c r="AA25" s="163" t="n">
        <v>4820.39495417464</v>
      </c>
      <c r="AB25" s="163" t="n">
        <v>18216.2847718804</v>
      </c>
      <c r="AC25" s="163" t="n">
        <v>176404.568788398</v>
      </c>
      <c r="AD25" s="163" t="n">
        <v>251259.136972505</v>
      </c>
      <c r="AE25" s="163" t="n">
        <v>90876.2193070803</v>
      </c>
      <c r="AF25" s="163" t="n">
        <v>36214.5560479404</v>
      </c>
      <c r="AG25" s="163" t="n">
        <v>127214.773743579</v>
      </c>
      <c r="AH25" s="163" t="n">
        <v>106138.276765032</v>
      </c>
      <c r="AI25" s="163" t="n">
        <v>49098.211803807</v>
      </c>
      <c r="AJ25" s="163" t="n">
        <v>14490.046379293</v>
      </c>
      <c r="AK25" s="163" t="n">
        <v>24241.531423104</v>
      </c>
      <c r="AL25" s="163" t="n">
        <v>1173.48610131937</v>
      </c>
      <c r="AM25" s="163" t="n">
        <v>4501.29449088529</v>
      </c>
      <c r="AN25" s="163" t="n">
        <v>13608.5155101219</v>
      </c>
      <c r="AO25" s="163" t="n">
        <v>3998.49753248061</v>
      </c>
      <c r="AP25" s="163" t="n">
        <v>34548.1057004734</v>
      </c>
      <c r="AQ25" s="164" t="n">
        <f aca="false">SUM(C25:AP25)</f>
        <v>2043977.2798872</v>
      </c>
      <c r="AT25" s="2"/>
      <c r="AU25" s="2"/>
    </row>
    <row r="26" customFormat="false" ht="12.75" hidden="false" customHeight="false" outlineLevel="0" collapsed="false">
      <c r="A26" s="35" t="n">
        <v>1401</v>
      </c>
      <c r="B26" s="11" t="s">
        <v>1160</v>
      </c>
      <c r="C26" s="12" t="n">
        <f aca="false">+BAL!C116</f>
        <v>49427.631</v>
      </c>
      <c r="D26" s="12" t="n">
        <f aca="false">+BAL!D116</f>
        <v>12470.692</v>
      </c>
      <c r="E26" s="12" t="n">
        <f aca="false">+BAL!E116</f>
        <v>23166.019</v>
      </c>
      <c r="F26" s="12" t="n">
        <f aca="false">+BAL!F116</f>
        <v>16408.72</v>
      </c>
      <c r="G26" s="12" t="n">
        <f aca="false">+BAL!G116</f>
        <v>615.877</v>
      </c>
      <c r="H26" s="12" t="n">
        <f aca="false">+BAL!H116</f>
        <v>16943.91</v>
      </c>
      <c r="I26" s="12" t="n">
        <f aca="false">+BAL!I116</f>
        <v>74137.3</v>
      </c>
      <c r="J26" s="12" t="n">
        <f aca="false">+BAL!J116</f>
        <v>8927.881</v>
      </c>
      <c r="K26" s="12" t="n">
        <f aca="false">+BAL!K116</f>
        <v>32155.256</v>
      </c>
      <c r="L26" s="12" t="n">
        <f aca="false">+BAL!L116</f>
        <v>25416.33</v>
      </c>
      <c r="M26" s="12" t="n">
        <f aca="false">+BAL!M116</f>
        <v>1493.705</v>
      </c>
      <c r="N26" s="12" t="n">
        <f aca="false">+BAL!N116</f>
        <v>57196.532</v>
      </c>
      <c r="O26" s="12" t="n">
        <f aca="false">+BAL!O116</f>
        <v>7614.415</v>
      </c>
      <c r="P26" s="12" t="n">
        <f aca="false">+BAL!P116</f>
        <v>175814.548</v>
      </c>
      <c r="Q26" s="12" t="n">
        <f aca="false">+BAL!Q116</f>
        <v>1564.939</v>
      </c>
      <c r="R26" s="12" t="n">
        <f aca="false">+BAL!R116</f>
        <v>241211.614</v>
      </c>
      <c r="S26" s="12" t="n">
        <f aca="false">+BAL!S116</f>
        <v>29078.45</v>
      </c>
      <c r="T26" s="12" t="n">
        <f aca="false">+BAL!T116</f>
        <v>3731.786</v>
      </c>
      <c r="U26" s="12" t="n">
        <f aca="false">+BAL!U116</f>
        <v>1098.159</v>
      </c>
      <c r="V26" s="12" t="n">
        <f aca="false">+BAL!V116</f>
        <v>10394.497</v>
      </c>
      <c r="W26" s="12" t="n">
        <f aca="false">+BAL!W116</f>
        <v>4139.908</v>
      </c>
      <c r="X26" s="12" t="n">
        <f aca="false">+BAL!X116</f>
        <v>42299.686</v>
      </c>
      <c r="Y26" s="12" t="n">
        <f aca="false">+BAL!Y116</f>
        <v>1934.752</v>
      </c>
      <c r="Z26" s="12" t="n">
        <f aca="false">+BAL!Z116</f>
        <v>18781.978</v>
      </c>
      <c r="AA26" s="12" t="n">
        <f aca="false">+BAL!AA116</f>
        <v>5358.977</v>
      </c>
      <c r="AB26" s="12" t="n">
        <f aca="false">+BAL!AB116</f>
        <v>16141.804</v>
      </c>
      <c r="AC26" s="12" t="n">
        <f aca="false">+BAL!AC116</f>
        <v>140829.873</v>
      </c>
      <c r="AD26" s="12" t="n">
        <f aca="false">+BAL!AD116</f>
        <v>273345.752</v>
      </c>
      <c r="AE26" s="12" t="n">
        <f aca="false">+BAL!AE116</f>
        <v>17584.19</v>
      </c>
      <c r="AF26" s="12" t="n">
        <f aca="false">+BAL!AF116</f>
        <v>30462.26</v>
      </c>
      <c r="AG26" s="12" t="n">
        <f aca="false">+BAL!AG116</f>
        <v>95319.65</v>
      </c>
      <c r="AH26" s="12" t="n">
        <f aca="false">+BAL!AH116</f>
        <v>114247.465</v>
      </c>
      <c r="AI26" s="12" t="n">
        <f aca="false">+BAL!AI116</f>
        <v>41524.8</v>
      </c>
      <c r="AJ26" s="12" t="n">
        <f aca="false">+BAL!AJ116</f>
        <v>8267.133</v>
      </c>
      <c r="AK26" s="12" t="n">
        <f aca="false">+BAL!AK116</f>
        <v>28833.348</v>
      </c>
      <c r="AL26" s="12" t="n">
        <f aca="false">+BAL!AL116</f>
        <v>894.205</v>
      </c>
      <c r="AM26" s="12" t="n">
        <f aca="false">+BAL!AM116</f>
        <v>3393.848</v>
      </c>
      <c r="AN26" s="12" t="n">
        <f aca="false">+BAL!AN116</f>
        <v>8031.718</v>
      </c>
      <c r="AO26" s="12" t="n">
        <f aca="false">+BAL!AO116</f>
        <v>2470.75</v>
      </c>
      <c r="AP26" s="12" t="n">
        <f aca="false">+BAL!AP116</f>
        <v>26152.484</v>
      </c>
      <c r="AQ26" s="12" t="n">
        <f aca="false">SUM(C26:AP26)</f>
        <v>1668882.842</v>
      </c>
      <c r="AT26" s="2"/>
      <c r="AU26" s="2"/>
    </row>
    <row r="27" customFormat="false" ht="12.75" hidden="false" customHeight="false" outlineLevel="0" collapsed="false">
      <c r="A27" s="170" t="n">
        <v>1401</v>
      </c>
      <c r="B27" s="11" t="s">
        <v>1160</v>
      </c>
      <c r="C27" s="167" t="n">
        <f aca="false">(C25+C26)/2</f>
        <v>59344.7968173532</v>
      </c>
      <c r="D27" s="167" t="n">
        <f aca="false">(D25+D26)/2</f>
        <v>13372.0910649612</v>
      </c>
      <c r="E27" s="167" t="n">
        <f aca="false">(E25+E26)/2</f>
        <v>24879.4403087421</v>
      </c>
      <c r="F27" s="167" t="n">
        <f aca="false">(F25+F26)/2</f>
        <v>19312.5650307181</v>
      </c>
      <c r="G27" s="167" t="n">
        <f aca="false">(G25+G26)/2</f>
        <v>1094.35180949743</v>
      </c>
      <c r="H27" s="167" t="n">
        <f aca="false">(H25+H26)/2</f>
        <v>24180.3837944405</v>
      </c>
      <c r="I27" s="167" t="n">
        <f aca="false">(I25+I26)/2</f>
        <v>75591.8896011683</v>
      </c>
      <c r="J27" s="167" t="n">
        <f aca="false">(J25+J26)/2</f>
        <v>7761.42864079968</v>
      </c>
      <c r="K27" s="167" t="n">
        <f aca="false">(K25+K26)/2</f>
        <v>37036.316891127</v>
      </c>
      <c r="L27" s="167" t="n">
        <f aca="false">(L25+L26)/2</f>
        <v>27639.8086448786</v>
      </c>
      <c r="M27" s="167" t="n">
        <f aca="false">(M25+M26)/2</f>
        <v>1602.51598574882</v>
      </c>
      <c r="N27" s="167" t="n">
        <f aca="false">(N25+N26)/2</f>
        <v>64989.9471864236</v>
      </c>
      <c r="O27" s="167" t="n">
        <f aca="false">(O25+O26)/2</f>
        <v>9869.44773063753</v>
      </c>
      <c r="P27" s="167" t="n">
        <f aca="false">(P25+P26)/2</f>
        <v>188090.008968275</v>
      </c>
      <c r="Q27" s="167" t="n">
        <f aca="false">(Q25+Q26)/2</f>
        <v>1589.57300992044</v>
      </c>
      <c r="R27" s="167" t="n">
        <f aca="false">(R25+R26)/2</f>
        <v>290756.460464599</v>
      </c>
      <c r="S27" s="167" t="n">
        <f aca="false">(S25+S26)/2</f>
        <v>33981.037418169</v>
      </c>
      <c r="T27" s="167" t="n">
        <f aca="false">(T25+T26)/2</f>
        <v>5694.3179672676</v>
      </c>
      <c r="U27" s="167" t="n">
        <f aca="false">(U25+U26)/2</f>
        <v>1625.65302200624</v>
      </c>
      <c r="V27" s="167" t="n">
        <f aca="false">(V25+V26)/2</f>
        <v>11654.8835085608</v>
      </c>
      <c r="W27" s="167" t="n">
        <f aca="false">(W25+W26)/2</f>
        <v>3922.32833276262</v>
      </c>
      <c r="X27" s="167" t="n">
        <f aca="false">(X25+X26)/2</f>
        <v>46454.0397972606</v>
      </c>
      <c r="Y27" s="167" t="n">
        <f aca="false">(Y25+Y26)/2</f>
        <v>2043.0729986907</v>
      </c>
      <c r="Z27" s="167" t="n">
        <f aca="false">(Z25+Z26)/2</f>
        <v>19112.6233035552</v>
      </c>
      <c r="AA27" s="167" t="n">
        <f aca="false">(AA25+AA26)/2</f>
        <v>5089.68597708732</v>
      </c>
      <c r="AB27" s="167" t="n">
        <f aca="false">(AB25+AB26)/2</f>
        <v>17179.0443859402</v>
      </c>
      <c r="AC27" s="167" t="n">
        <f aca="false">(AC25+AC26)/2</f>
        <v>158617.220894199</v>
      </c>
      <c r="AD27" s="167" t="n">
        <f aca="false">(AD25+AD26)/2</f>
        <v>262302.444486252</v>
      </c>
      <c r="AE27" s="167" t="n">
        <f aca="false">(AE25+AE26)/2</f>
        <v>54230.2046535401</v>
      </c>
      <c r="AF27" s="167" t="n">
        <f aca="false">(AF25+AF26)/2</f>
        <v>33338.4080239702</v>
      </c>
      <c r="AG27" s="167" t="n">
        <f aca="false">(AG25+AG26)/2</f>
        <v>111267.21187179</v>
      </c>
      <c r="AH27" s="167" t="n">
        <f aca="false">(AH25+AH26)/2</f>
        <v>110192.870882516</v>
      </c>
      <c r="AI27" s="167" t="n">
        <f aca="false">(AI25+AI26)/2</f>
        <v>45311.5059019035</v>
      </c>
      <c r="AJ27" s="167" t="n">
        <f aca="false">(AJ25+AJ26)/2</f>
        <v>11378.5896896465</v>
      </c>
      <c r="AK27" s="167" t="n">
        <f aca="false">(AK25+AK26)/2</f>
        <v>26537.439711552</v>
      </c>
      <c r="AL27" s="167" t="n">
        <f aca="false">(AL25+AL26)/2</f>
        <v>1033.84555065968</v>
      </c>
      <c r="AM27" s="167" t="n">
        <f aca="false">(AM25+AM26)/2</f>
        <v>3947.57124544264</v>
      </c>
      <c r="AN27" s="167" t="n">
        <f aca="false">(AN25+AN26)/2</f>
        <v>10820.1167550609</v>
      </c>
      <c r="AO27" s="167" t="n">
        <f aca="false">(AO25+AO26)/2</f>
        <v>3234.62376624031</v>
      </c>
      <c r="AP27" s="167" t="n">
        <f aca="false">(AP25+AP26)/2</f>
        <v>30350.2948502367</v>
      </c>
      <c r="AQ27" s="12" t="n">
        <f aca="false">SUM(C27:AP27)</f>
        <v>1856430.0609436</v>
      </c>
      <c r="AT27" s="2"/>
      <c r="AU27" s="2"/>
    </row>
    <row r="28" customFormat="false" ht="12.75" hidden="false" customHeight="false" outlineLevel="0" collapsed="false">
      <c r="A28" s="168" t="s">
        <v>276</v>
      </c>
      <c r="B28" s="172" t="s">
        <v>1161</v>
      </c>
      <c r="C28" s="163" t="n">
        <v>112.034998489274</v>
      </c>
      <c r="D28" s="163" t="n">
        <v>90.3358847819519</v>
      </c>
      <c r="E28" s="163" t="n">
        <v>0.102276160741263</v>
      </c>
      <c r="F28" s="163" t="n">
        <v>141.844244133347</v>
      </c>
      <c r="G28" s="163" t="n">
        <v>95.3999899284923</v>
      </c>
      <c r="H28" s="163" t="n">
        <v>3044.55619901299</v>
      </c>
      <c r="I28" s="163" t="n">
        <v>591.2373854366</v>
      </c>
      <c r="J28" s="163" t="n">
        <v>0</v>
      </c>
      <c r="K28" s="163" t="n">
        <v>1434.05776009669</v>
      </c>
      <c r="L28" s="163" t="n">
        <v>804.45769966764</v>
      </c>
      <c r="M28" s="163" t="n">
        <v>0</v>
      </c>
      <c r="N28" s="163" t="n">
        <v>2853.32833115117</v>
      </c>
      <c r="O28" s="163" t="n">
        <v>857.04537214221</v>
      </c>
      <c r="P28" s="163" t="n">
        <v>1280.4475778024</v>
      </c>
      <c r="Q28" s="163" t="n">
        <v>15.7166884882667</v>
      </c>
      <c r="R28" s="163" t="n">
        <v>7003.97678517474</v>
      </c>
      <c r="S28" s="163" t="n">
        <v>0</v>
      </c>
      <c r="T28" s="163" t="n">
        <v>4302.79781448283</v>
      </c>
      <c r="U28" s="163" t="n">
        <v>0</v>
      </c>
      <c r="V28" s="163" t="n">
        <v>0</v>
      </c>
      <c r="W28" s="163" t="n">
        <v>0</v>
      </c>
      <c r="X28" s="163" t="n">
        <v>179.145835431564</v>
      </c>
      <c r="Y28" s="163" t="n">
        <v>0</v>
      </c>
      <c r="Z28" s="163" t="n">
        <v>0</v>
      </c>
      <c r="AA28" s="163" t="n">
        <v>0</v>
      </c>
      <c r="AB28" s="163" t="n">
        <v>298.022207674489</v>
      </c>
      <c r="AC28" s="163" t="n">
        <v>16253.4987410615</v>
      </c>
      <c r="AD28" s="163" t="n">
        <v>2474.27510323295</v>
      </c>
      <c r="AE28" s="163" t="n">
        <v>1621.13324604693</v>
      </c>
      <c r="AF28" s="163" t="n">
        <v>522.761859200322</v>
      </c>
      <c r="AG28" s="163" t="n">
        <v>15347.9043710343</v>
      </c>
      <c r="AH28" s="163" t="n">
        <v>2456.49622318461</v>
      </c>
      <c r="AI28" s="163" t="n">
        <v>1820.85839460167</v>
      </c>
      <c r="AJ28" s="163" t="n">
        <v>1176.97109477289</v>
      </c>
      <c r="AK28" s="163" t="n">
        <v>14.3991842078759</v>
      </c>
      <c r="AL28" s="163" t="n">
        <v>0</v>
      </c>
      <c r="AM28" s="163" t="n">
        <v>166.624332762615</v>
      </c>
      <c r="AN28" s="163" t="n">
        <v>2109.95790109779</v>
      </c>
      <c r="AO28" s="163" t="n">
        <v>0</v>
      </c>
      <c r="AP28" s="163" t="n">
        <v>6255.70596233256</v>
      </c>
      <c r="AQ28" s="164" t="n">
        <f aca="false">SUM(C28:AP28)</f>
        <v>73325.0934635915</v>
      </c>
      <c r="AT28" s="2"/>
      <c r="AU28" s="2"/>
    </row>
    <row r="29" customFormat="false" ht="12.75" hidden="false" customHeight="false" outlineLevel="0" collapsed="false">
      <c r="A29" s="35" t="s">
        <v>276</v>
      </c>
      <c r="B29" s="11" t="s">
        <v>1161</v>
      </c>
      <c r="C29" s="12" t="n">
        <f aca="false">+BAL!C209</f>
        <v>148.851</v>
      </c>
      <c r="D29" s="12" t="n">
        <f aca="false">+BAL!D209</f>
        <v>0</v>
      </c>
      <c r="E29" s="12" t="n">
        <f aca="false">+BAL!E209</f>
        <v>0</v>
      </c>
      <c r="F29" s="12" t="n">
        <f aca="false">+BAL!F209</f>
        <v>95.259</v>
      </c>
      <c r="G29" s="12" t="n">
        <f aca="false">+BAL!G209</f>
        <v>0</v>
      </c>
      <c r="H29" s="12" t="n">
        <f aca="false">+BAL!H209</f>
        <v>1701.534</v>
      </c>
      <c r="I29" s="12" t="n">
        <f aca="false">+BAL!I209</f>
        <v>140.129</v>
      </c>
      <c r="J29" s="12" t="n">
        <f aca="false">+BAL!J209</f>
        <v>0</v>
      </c>
      <c r="K29" s="12" t="n">
        <f aca="false">+BAL!K209</f>
        <v>1434.679</v>
      </c>
      <c r="L29" s="12" t="n">
        <f aca="false">+BAL!L209</f>
        <v>308.019</v>
      </c>
      <c r="M29" s="12" t="n">
        <f aca="false">+BAL!M209</f>
        <v>0</v>
      </c>
      <c r="N29" s="12" t="n">
        <f aca="false">+BAL!N209</f>
        <v>4929.312</v>
      </c>
      <c r="O29" s="12" t="n">
        <f aca="false">+BAL!O209</f>
        <v>639.028</v>
      </c>
      <c r="P29" s="12" t="n">
        <f aca="false">+BAL!P209</f>
        <v>2824.407</v>
      </c>
      <c r="Q29" s="12" t="n">
        <f aca="false">+BAL!Q209</f>
        <v>271.6</v>
      </c>
      <c r="R29" s="12" t="n">
        <f aca="false">+BAL!R209</f>
        <v>6309.009</v>
      </c>
      <c r="S29" s="12" t="n">
        <f aca="false">+BAL!S209</f>
        <v>0</v>
      </c>
      <c r="T29" s="12" t="n">
        <f aca="false">+BAL!T209</f>
        <v>1312.84</v>
      </c>
      <c r="U29" s="12" t="n">
        <f aca="false">+BAL!U209</f>
        <v>0</v>
      </c>
      <c r="V29" s="12" t="n">
        <f aca="false">+BAL!V209</f>
        <v>0</v>
      </c>
      <c r="W29" s="12" t="n">
        <f aca="false">+BAL!W209</f>
        <v>448.82</v>
      </c>
      <c r="X29" s="12" t="n">
        <f aca="false">+BAL!X209</f>
        <v>109.703</v>
      </c>
      <c r="Y29" s="12" t="n">
        <f aca="false">+BAL!Y209</f>
        <v>0</v>
      </c>
      <c r="Z29" s="12" t="n">
        <f aca="false">+BAL!Z209</f>
        <v>47.981</v>
      </c>
      <c r="AA29" s="12" t="n">
        <f aca="false">+BAL!AA209</f>
        <v>0</v>
      </c>
      <c r="AB29" s="12" t="n">
        <f aca="false">+BAL!AB209</f>
        <v>1107.601</v>
      </c>
      <c r="AC29" s="12" t="n">
        <f aca="false">+BAL!AC209</f>
        <v>6107.747</v>
      </c>
      <c r="AD29" s="12" t="n">
        <f aca="false">+BAL!AD209</f>
        <v>8138.147</v>
      </c>
      <c r="AE29" s="12" t="n">
        <f aca="false">+BAL!AE209</f>
        <v>745.175</v>
      </c>
      <c r="AF29" s="12" t="n">
        <f aca="false">+BAL!AF209</f>
        <v>454.645</v>
      </c>
      <c r="AG29" s="12" t="n">
        <f aca="false">+BAL!AG209</f>
        <v>9213.799</v>
      </c>
      <c r="AH29" s="12" t="n">
        <f aca="false">+BAL!AH209</f>
        <v>5731.145</v>
      </c>
      <c r="AI29" s="12" t="n">
        <f aca="false">+BAL!AI209</f>
        <v>946.506</v>
      </c>
      <c r="AJ29" s="12" t="n">
        <f aca="false">+BAL!AJ209</f>
        <v>528.761</v>
      </c>
      <c r="AK29" s="12" t="n">
        <f aca="false">+BAL!AK209</f>
        <v>10.413</v>
      </c>
      <c r="AL29" s="12" t="n">
        <f aca="false">+BAL!AL209</f>
        <v>0</v>
      </c>
      <c r="AM29" s="12" t="n">
        <f aca="false">+BAL!AM209</f>
        <v>15</v>
      </c>
      <c r="AN29" s="12" t="n">
        <f aca="false">+BAL!AN209</f>
        <v>2074.314</v>
      </c>
      <c r="AO29" s="12" t="n">
        <f aca="false">+BAL!AO209</f>
        <v>0</v>
      </c>
      <c r="AP29" s="12" t="n">
        <f aca="false">+BAL!AP209</f>
        <v>8625.63</v>
      </c>
      <c r="AQ29" s="12" t="n">
        <f aca="false">SUM(C29:AP29)</f>
        <v>64420.054</v>
      </c>
      <c r="AT29" s="2"/>
      <c r="AU29" s="2"/>
    </row>
    <row r="30" customFormat="false" ht="12.75" hidden="false" customHeight="false" outlineLevel="0" collapsed="false">
      <c r="A30" s="170" t="n">
        <v>140190</v>
      </c>
      <c r="B30" s="11" t="s">
        <v>1161</v>
      </c>
      <c r="C30" s="167" t="n">
        <f aca="false">(C28+C29)/2</f>
        <v>130.442999244637</v>
      </c>
      <c r="D30" s="167" t="n">
        <f aca="false">(D28+D29)/2</f>
        <v>45.1679423909759</v>
      </c>
      <c r="E30" s="167" t="n">
        <f aca="false">(E28+E29)/2</f>
        <v>0.0511380803706315</v>
      </c>
      <c r="F30" s="167" t="n">
        <f aca="false">(F28+F29)/2</f>
        <v>118.551622066673</v>
      </c>
      <c r="G30" s="167" t="n">
        <f aca="false">(G28+G29)/2</f>
        <v>47.6999949642462</v>
      </c>
      <c r="H30" s="167" t="n">
        <f aca="false">(H28+H29)/2</f>
        <v>2373.0450995065</v>
      </c>
      <c r="I30" s="167" t="n">
        <f aca="false">(I28+I29)/2</f>
        <v>365.6831927183</v>
      </c>
      <c r="J30" s="167" t="n">
        <f aca="false">(J28+J29)/2</f>
        <v>0</v>
      </c>
      <c r="K30" s="167" t="n">
        <f aca="false">(K28+K29)/2</f>
        <v>1434.36838004834</v>
      </c>
      <c r="L30" s="167" t="n">
        <f aca="false">(L28+L29)/2</f>
        <v>556.23834983382</v>
      </c>
      <c r="M30" s="167" t="n">
        <f aca="false">(M28+M29)/2</f>
        <v>0</v>
      </c>
      <c r="N30" s="167" t="n">
        <f aca="false">(N28+N29)/2</f>
        <v>3891.32016557559</v>
      </c>
      <c r="O30" s="167" t="n">
        <f aca="false">(O28+O29)/2</f>
        <v>748.036686071105</v>
      </c>
      <c r="P30" s="167" t="n">
        <f aca="false">(P28+P29)/2</f>
        <v>2052.4272889012</v>
      </c>
      <c r="Q30" s="167" t="n">
        <f aca="false">(Q28+Q29)/2</f>
        <v>143.658344244133</v>
      </c>
      <c r="R30" s="167" t="n">
        <f aca="false">(R28+R29)/2</f>
        <v>6656.49289258737</v>
      </c>
      <c r="S30" s="167" t="n">
        <f aca="false">(S28+S29)/2</f>
        <v>0</v>
      </c>
      <c r="T30" s="167" t="n">
        <f aca="false">(T28+T29)/2</f>
        <v>2807.81890724141</v>
      </c>
      <c r="U30" s="167" t="n">
        <f aca="false">(U28+U29)/2</f>
        <v>0</v>
      </c>
      <c r="V30" s="167" t="n">
        <f aca="false">(V28+V29)/2</f>
        <v>0</v>
      </c>
      <c r="W30" s="167" t="n">
        <f aca="false">(W28+W29)/2</f>
        <v>224.41</v>
      </c>
      <c r="X30" s="167" t="n">
        <f aca="false">(X28+X29)/2</f>
        <v>144.424417715782</v>
      </c>
      <c r="Y30" s="167" t="n">
        <f aca="false">(Y28+Y29)/2</f>
        <v>0</v>
      </c>
      <c r="Z30" s="167" t="n">
        <f aca="false">(Z28+Z29)/2</f>
        <v>23.9905</v>
      </c>
      <c r="AA30" s="167" t="n">
        <f aca="false">(AA28+AA29)/2</f>
        <v>0</v>
      </c>
      <c r="AB30" s="167" t="n">
        <f aca="false">(AB28+AB29)/2</f>
        <v>702.811603837245</v>
      </c>
      <c r="AC30" s="167" t="n">
        <f aca="false">(AC28+AC29)/2</f>
        <v>11180.6228705308</v>
      </c>
      <c r="AD30" s="167" t="n">
        <f aca="false">(AD28+AD29)/2</f>
        <v>5306.21105161648</v>
      </c>
      <c r="AE30" s="167" t="n">
        <f aca="false">(AE28+AE29)/2</f>
        <v>1183.15412302347</v>
      </c>
      <c r="AF30" s="167" t="n">
        <f aca="false">(AF28+AF29)/2</f>
        <v>488.703429600161</v>
      </c>
      <c r="AG30" s="167" t="n">
        <f aca="false">(AG28+AG29)/2</f>
        <v>12280.8516855172</v>
      </c>
      <c r="AH30" s="167" t="n">
        <f aca="false">(AH28+AH29)/2</f>
        <v>4093.82061159231</v>
      </c>
      <c r="AI30" s="167" t="n">
        <f aca="false">(AI28+AI29)/2</f>
        <v>1383.68219730084</v>
      </c>
      <c r="AJ30" s="167" t="n">
        <f aca="false">(AJ28+AJ29)/2</f>
        <v>852.866047386444</v>
      </c>
      <c r="AK30" s="167" t="n">
        <f aca="false">(AK28+AK29)/2</f>
        <v>12.406092103938</v>
      </c>
      <c r="AL30" s="167" t="n">
        <f aca="false">(AL28+AL29)/2</f>
        <v>0</v>
      </c>
      <c r="AM30" s="167" t="n">
        <f aca="false">(AM28+AM29)/2</f>
        <v>90.8121663813073</v>
      </c>
      <c r="AN30" s="167" t="n">
        <f aca="false">(AN28+AN29)/2</f>
        <v>2092.1359505489</v>
      </c>
      <c r="AO30" s="167" t="n">
        <f aca="false">(AO28+AO29)/2</f>
        <v>0</v>
      </c>
      <c r="AP30" s="167" t="n">
        <f aca="false">(AP28+AP29)/2</f>
        <v>7440.66798116628</v>
      </c>
      <c r="AQ30" s="12" t="n">
        <f aca="false">SUM(C30:AP30)</f>
        <v>68872.5737317958</v>
      </c>
      <c r="AT30" s="2"/>
      <c r="AU30" s="2"/>
    </row>
    <row r="31" customFormat="false" ht="12.75" hidden="false" customHeight="false" outlineLevel="0" collapsed="false">
      <c r="A31" s="168" t="n">
        <v>1402</v>
      </c>
      <c r="B31" s="172" t="s">
        <v>282</v>
      </c>
      <c r="C31" s="163" t="n">
        <v>3921.4899284923</v>
      </c>
      <c r="D31" s="163" t="n">
        <v>4392.73572363783</v>
      </c>
      <c r="E31" s="163" t="n">
        <v>1756.92899587068</v>
      </c>
      <c r="F31" s="163" t="n">
        <v>8820.70389767348</v>
      </c>
      <c r="G31" s="163" t="n">
        <v>19297.5285527243</v>
      </c>
      <c r="H31" s="163" t="n">
        <v>34700.2832611542</v>
      </c>
      <c r="I31" s="163" t="n">
        <v>1721.33316547487</v>
      </c>
      <c r="J31" s="163" t="n">
        <v>362.850992043509</v>
      </c>
      <c r="K31" s="163" t="n">
        <v>7986.22046530366</v>
      </c>
      <c r="L31" s="163" t="n">
        <v>5511.52009265787</v>
      </c>
      <c r="M31" s="163" t="n">
        <v>128.467972605499</v>
      </c>
      <c r="N31" s="163" t="n">
        <v>19036.2407593917</v>
      </c>
      <c r="O31" s="163" t="n">
        <v>23809.6218148857</v>
      </c>
      <c r="P31" s="163" t="n">
        <v>20440.792124081</v>
      </c>
      <c r="Q31" s="163" t="n">
        <v>6605.41383825159</v>
      </c>
      <c r="R31" s="163" t="n">
        <v>235349.710947729</v>
      </c>
      <c r="S31" s="163" t="n">
        <v>39860.7767650317</v>
      </c>
      <c r="T31" s="163" t="n">
        <v>29030.4636922147</v>
      </c>
      <c r="U31" s="163" t="n">
        <v>410.667187027898</v>
      </c>
      <c r="V31" s="163" t="n">
        <v>2827.05156611945</v>
      </c>
      <c r="W31" s="163" t="n">
        <v>0</v>
      </c>
      <c r="X31" s="163" t="n">
        <v>719.197602981166</v>
      </c>
      <c r="Y31" s="163" t="n">
        <v>991.680481418068</v>
      </c>
      <c r="Z31" s="163" t="n">
        <v>2176.58334172626</v>
      </c>
      <c r="AA31" s="163" t="n">
        <v>118.876775103233</v>
      </c>
      <c r="AB31" s="163" t="n">
        <v>1954.67740960822</v>
      </c>
      <c r="AC31" s="163" t="n">
        <v>76492.4851948837</v>
      </c>
      <c r="AD31" s="163" t="n">
        <v>28589.1744385134</v>
      </c>
      <c r="AE31" s="163" t="n">
        <v>30377.7429751234</v>
      </c>
      <c r="AF31" s="163" t="n">
        <v>45676.9787994763</v>
      </c>
      <c r="AG31" s="163" t="n">
        <v>28950.0916507201</v>
      </c>
      <c r="AH31" s="163" t="n">
        <v>10170.3255614866</v>
      </c>
      <c r="AI31" s="163" t="n">
        <v>299922.226709638</v>
      </c>
      <c r="AJ31" s="163" t="n">
        <v>22460.5521200524</v>
      </c>
      <c r="AK31" s="163" t="n">
        <v>581.589082485648</v>
      </c>
      <c r="AL31" s="163" t="n">
        <v>0</v>
      </c>
      <c r="AM31" s="163" t="n">
        <v>525.205760902407</v>
      </c>
      <c r="AN31" s="163" t="n">
        <v>35201.3691711149</v>
      </c>
      <c r="AO31" s="163" t="n">
        <v>217.425924060832</v>
      </c>
      <c r="AP31" s="163" t="n">
        <v>13189.3907241414</v>
      </c>
      <c r="AQ31" s="164" t="n">
        <f aca="false">SUM(C31:AP31)</f>
        <v>1064286.37546581</v>
      </c>
      <c r="AT31" s="2"/>
      <c r="AU31" s="2"/>
    </row>
    <row r="32" customFormat="false" ht="12.75" hidden="false" customHeight="false" outlineLevel="0" collapsed="false">
      <c r="A32" s="35" t="n">
        <v>1402</v>
      </c>
      <c r="B32" s="11" t="s">
        <v>282</v>
      </c>
      <c r="C32" s="12" t="n">
        <f aca="false">+BAL!C216</f>
        <v>5687.503</v>
      </c>
      <c r="D32" s="12" t="n">
        <f aca="false">+BAL!D216</f>
        <v>4523.287</v>
      </c>
      <c r="E32" s="12" t="n">
        <f aca="false">+BAL!E216</f>
        <v>1884.87</v>
      </c>
      <c r="F32" s="12" t="n">
        <f aca="false">+BAL!F216</f>
        <v>10962.58</v>
      </c>
      <c r="G32" s="12" t="n">
        <f aca="false">+BAL!G216</f>
        <v>18938.714</v>
      </c>
      <c r="H32" s="12" t="n">
        <f aca="false">+BAL!H216</f>
        <v>48203.477</v>
      </c>
      <c r="I32" s="12" t="n">
        <f aca="false">+BAL!I216</f>
        <v>1769.302</v>
      </c>
      <c r="J32" s="12" t="n">
        <f aca="false">+BAL!J216</f>
        <v>300.44</v>
      </c>
      <c r="K32" s="12" t="n">
        <f aca="false">+BAL!K216</f>
        <v>2271.615</v>
      </c>
      <c r="L32" s="12" t="n">
        <f aca="false">+BAL!L216</f>
        <v>4442.389</v>
      </c>
      <c r="M32" s="12" t="n">
        <f aca="false">+BAL!M216</f>
        <v>102.874</v>
      </c>
      <c r="N32" s="12" t="n">
        <f aca="false">+BAL!N216</f>
        <v>24104.293</v>
      </c>
      <c r="O32" s="12" t="n">
        <f aca="false">+BAL!O216</f>
        <v>29315.86</v>
      </c>
      <c r="P32" s="12" t="n">
        <f aca="false">+BAL!P216</f>
        <v>22024.094</v>
      </c>
      <c r="Q32" s="12" t="n">
        <f aca="false">+BAL!Q216</f>
        <v>6687.194</v>
      </c>
      <c r="R32" s="12" t="n">
        <f aca="false">+BAL!R216</f>
        <v>269574.458</v>
      </c>
      <c r="S32" s="12" t="n">
        <f aca="false">+BAL!S216</f>
        <v>47677.167</v>
      </c>
      <c r="T32" s="12" t="n">
        <f aca="false">+BAL!T216</f>
        <v>33136.773</v>
      </c>
      <c r="U32" s="12" t="n">
        <f aca="false">+BAL!U216</f>
        <v>508.176</v>
      </c>
      <c r="V32" s="12" t="n">
        <f aca="false">+BAL!V216</f>
        <v>2949.458</v>
      </c>
      <c r="W32" s="12" t="n">
        <f aca="false">+BAL!W216</f>
        <v>0</v>
      </c>
      <c r="X32" s="12" t="n">
        <f aca="false">+BAL!X216</f>
        <v>412.792</v>
      </c>
      <c r="Y32" s="12" t="n">
        <f aca="false">+BAL!Y216</f>
        <v>1217.505</v>
      </c>
      <c r="Z32" s="12" t="n">
        <f aca="false">+BAL!Z216</f>
        <v>1642.16</v>
      </c>
      <c r="AA32" s="12" t="n">
        <f aca="false">+BAL!AA216</f>
        <v>56.351</v>
      </c>
      <c r="AB32" s="12" t="n">
        <f aca="false">+BAL!AB216</f>
        <v>2504.392</v>
      </c>
      <c r="AC32" s="12" t="n">
        <f aca="false">+BAL!AC216</f>
        <v>92191.442</v>
      </c>
      <c r="AD32" s="12" t="n">
        <f aca="false">+BAL!AD216</f>
        <v>50798.798</v>
      </c>
      <c r="AE32" s="12" t="n">
        <f aca="false">+BAL!AE216</f>
        <v>25888.153</v>
      </c>
      <c r="AF32" s="12" t="n">
        <f aca="false">+BAL!AF216</f>
        <v>49248.992</v>
      </c>
      <c r="AG32" s="12" t="n">
        <f aca="false">+BAL!AG216</f>
        <v>51251.103</v>
      </c>
      <c r="AH32" s="12" t="n">
        <f aca="false">+BAL!AH216</f>
        <v>14129.64</v>
      </c>
      <c r="AI32" s="12" t="n">
        <f aca="false">+BAL!AI216</f>
        <v>275119.314</v>
      </c>
      <c r="AJ32" s="12" t="n">
        <f aca="false">+BAL!AJ216</f>
        <v>24043.621</v>
      </c>
      <c r="AK32" s="12" t="n">
        <f aca="false">+BAL!AK216</f>
        <v>650.712</v>
      </c>
      <c r="AL32" s="12" t="n">
        <f aca="false">+BAL!AL216</f>
        <v>0</v>
      </c>
      <c r="AM32" s="12" t="n">
        <f aca="false">+BAL!AM216</f>
        <v>1171.176</v>
      </c>
      <c r="AN32" s="12" t="n">
        <f aca="false">+BAL!AN216</f>
        <v>40424.696</v>
      </c>
      <c r="AO32" s="12" t="n">
        <f aca="false">+BAL!AO216</f>
        <v>278.969</v>
      </c>
      <c r="AP32" s="12" t="n">
        <f aca="false">+BAL!AP216</f>
        <v>17738.669</v>
      </c>
      <c r="AQ32" s="12" t="n">
        <f aca="false">SUM(C32:AP32)</f>
        <v>1183833.009</v>
      </c>
      <c r="AT32" s="2"/>
      <c r="AU32" s="2"/>
    </row>
    <row r="33" customFormat="false" ht="12.75" hidden="false" customHeight="false" outlineLevel="0" collapsed="false">
      <c r="A33" s="170" t="n">
        <v>1402</v>
      </c>
      <c r="B33" s="11" t="s">
        <v>282</v>
      </c>
      <c r="C33" s="167" t="n">
        <f aca="false">(C31+C32)/2</f>
        <v>4804.49646424615</v>
      </c>
      <c r="D33" s="167" t="n">
        <f aca="false">(D31+D32)/2</f>
        <v>4458.01136181891</v>
      </c>
      <c r="E33" s="167" t="n">
        <f aca="false">(E31+E32)/2</f>
        <v>1820.89949793534</v>
      </c>
      <c r="F33" s="167" t="n">
        <f aca="false">(F31+F32)/2</f>
        <v>9891.64194883674</v>
      </c>
      <c r="G33" s="167" t="n">
        <f aca="false">(G31+G32)/2</f>
        <v>19118.1212763622</v>
      </c>
      <c r="H33" s="167" t="n">
        <f aca="false">(H31+H32)/2</f>
        <v>41451.8801305771</v>
      </c>
      <c r="I33" s="167" t="n">
        <f aca="false">(I31+I32)/2</f>
        <v>1745.31758273744</v>
      </c>
      <c r="J33" s="167" t="n">
        <f aca="false">(J31+J32)/2</f>
        <v>331.645496021754</v>
      </c>
      <c r="K33" s="167" t="n">
        <f aca="false">(K31+K32)/2</f>
        <v>5128.91773265183</v>
      </c>
      <c r="L33" s="167" t="n">
        <f aca="false">(L31+L32)/2</f>
        <v>4976.95454632894</v>
      </c>
      <c r="M33" s="167" t="n">
        <f aca="false">(M31+M32)/2</f>
        <v>115.67098630275</v>
      </c>
      <c r="N33" s="167" t="n">
        <f aca="false">(N31+N32)/2</f>
        <v>21570.2668796958</v>
      </c>
      <c r="O33" s="167" t="n">
        <f aca="false">(O31+O32)/2</f>
        <v>26562.7409074428</v>
      </c>
      <c r="P33" s="167" t="n">
        <f aca="false">(P31+P32)/2</f>
        <v>21232.4430620405</v>
      </c>
      <c r="Q33" s="167" t="n">
        <f aca="false">(Q31+Q32)/2</f>
        <v>6646.30391912579</v>
      </c>
      <c r="R33" s="167" t="n">
        <f aca="false">(R31+R32)/2</f>
        <v>252462.084473864</v>
      </c>
      <c r="S33" s="167" t="n">
        <f aca="false">(S31+S32)/2</f>
        <v>43768.9718825159</v>
      </c>
      <c r="T33" s="167" t="n">
        <f aca="false">(T31+T32)/2</f>
        <v>31083.6183461074</v>
      </c>
      <c r="U33" s="167" t="n">
        <f aca="false">(U31+U32)/2</f>
        <v>459.421593513949</v>
      </c>
      <c r="V33" s="167" t="n">
        <f aca="false">(V31+V32)/2</f>
        <v>2888.25478305972</v>
      </c>
      <c r="W33" s="167" t="n">
        <f aca="false">(W31+W32)/2</f>
        <v>0</v>
      </c>
      <c r="X33" s="167" t="n">
        <f aca="false">(X31+X32)/2</f>
        <v>565.994801490583</v>
      </c>
      <c r="Y33" s="167" t="n">
        <f aca="false">(Y31+Y32)/2</f>
        <v>1104.59274070903</v>
      </c>
      <c r="Z33" s="167" t="n">
        <f aca="false">(Z31+Z32)/2</f>
        <v>1909.37167086313</v>
      </c>
      <c r="AA33" s="167" t="n">
        <f aca="false">(AA31+AA32)/2</f>
        <v>87.6138875516165</v>
      </c>
      <c r="AB33" s="167" t="n">
        <f aca="false">(AB31+AB32)/2</f>
        <v>2229.53470480411</v>
      </c>
      <c r="AC33" s="167" t="n">
        <f aca="false">(AC31+AC32)/2</f>
        <v>84341.9635974418</v>
      </c>
      <c r="AD33" s="167" t="n">
        <f aca="false">(AD31+AD32)/2</f>
        <v>39693.9862192567</v>
      </c>
      <c r="AE33" s="167" t="n">
        <f aca="false">(AE31+AE32)/2</f>
        <v>28132.9479875617</v>
      </c>
      <c r="AF33" s="167" t="n">
        <f aca="false">(AF31+AF32)/2</f>
        <v>47462.9853997381</v>
      </c>
      <c r="AG33" s="167" t="n">
        <f aca="false">(AG31+AG32)/2</f>
        <v>40100.5973253601</v>
      </c>
      <c r="AH33" s="167" t="n">
        <f aca="false">(AH31+AH32)/2</f>
        <v>12149.9827807433</v>
      </c>
      <c r="AI33" s="167" t="n">
        <f aca="false">(AI31+AI32)/2</f>
        <v>287520.770354819</v>
      </c>
      <c r="AJ33" s="167" t="n">
        <f aca="false">(AJ31+AJ32)/2</f>
        <v>23252.0865600262</v>
      </c>
      <c r="AK33" s="167" t="n">
        <f aca="false">(AK31+AK32)/2</f>
        <v>616.150541242824</v>
      </c>
      <c r="AL33" s="167" t="n">
        <f aca="false">(AL31+AL32)/2</f>
        <v>0</v>
      </c>
      <c r="AM33" s="167" t="n">
        <f aca="false">(AM31+AM32)/2</f>
        <v>848.190880451204</v>
      </c>
      <c r="AN33" s="167" t="n">
        <f aca="false">(AN31+AN32)/2</f>
        <v>37813.0325855575</v>
      </c>
      <c r="AO33" s="167" t="n">
        <f aca="false">(AO31+AO32)/2</f>
        <v>248.197462030416</v>
      </c>
      <c r="AP33" s="167" t="n">
        <f aca="false">(AP31+AP32)/2</f>
        <v>15464.0298620707</v>
      </c>
      <c r="AQ33" s="12" t="n">
        <f aca="false">SUM(C33:AP33)</f>
        <v>1124059.6922329</v>
      </c>
      <c r="AT33" s="2"/>
      <c r="AU33" s="2"/>
    </row>
    <row r="34" customFormat="false" ht="12.75" hidden="false" customHeight="false" outlineLevel="0" collapsed="false">
      <c r="A34" s="168" t="n">
        <v>1403</v>
      </c>
      <c r="B34" s="171" t="s">
        <v>339</v>
      </c>
      <c r="C34" s="163" t="n">
        <v>1901.29423909759</v>
      </c>
      <c r="D34" s="163" t="n">
        <v>383.800584147447</v>
      </c>
      <c r="E34" s="163" t="n">
        <v>2384.94561385839</v>
      </c>
      <c r="F34" s="163" t="n">
        <v>160.792325511129</v>
      </c>
      <c r="G34" s="163" t="n">
        <v>0</v>
      </c>
      <c r="H34" s="163" t="n">
        <v>114.534545271427</v>
      </c>
      <c r="I34" s="163" t="n">
        <v>203.631634605701</v>
      </c>
      <c r="J34" s="163" t="n">
        <v>0</v>
      </c>
      <c r="K34" s="163" t="n">
        <v>2861.98987813476</v>
      </c>
      <c r="L34" s="163" t="n">
        <v>968.43247054084</v>
      </c>
      <c r="M34" s="163" t="n">
        <v>0</v>
      </c>
      <c r="N34" s="163" t="n">
        <v>3496.13339711955</v>
      </c>
      <c r="O34" s="163" t="n">
        <v>168.074831302246</v>
      </c>
      <c r="P34" s="163" t="n">
        <v>2207.14145432571</v>
      </c>
      <c r="Q34" s="163" t="n">
        <v>363.43896666331</v>
      </c>
      <c r="R34" s="163" t="n">
        <v>19026.2353711351</v>
      </c>
      <c r="S34" s="163" t="n">
        <v>0</v>
      </c>
      <c r="T34" s="163" t="n">
        <v>0</v>
      </c>
      <c r="U34" s="163" t="n">
        <v>388.462282203646</v>
      </c>
      <c r="V34" s="163" t="n">
        <v>114.421089737134</v>
      </c>
      <c r="W34" s="163" t="n">
        <v>0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3843.53721422097</v>
      </c>
      <c r="AD34" s="163" t="n">
        <v>11021.9153489777</v>
      </c>
      <c r="AE34" s="163" t="n">
        <v>12086.5873199718</v>
      </c>
      <c r="AF34" s="163" t="n">
        <v>568.737133648907</v>
      </c>
      <c r="AG34" s="163" t="n">
        <v>46.3978245543358</v>
      </c>
      <c r="AH34" s="163" t="n">
        <v>8670.09915399335</v>
      </c>
      <c r="AI34" s="163" t="n">
        <v>0</v>
      </c>
      <c r="AJ34" s="163" t="n">
        <v>733.28275757881</v>
      </c>
      <c r="AK34" s="163" t="n">
        <v>7.85602779736127</v>
      </c>
      <c r="AL34" s="163" t="n">
        <v>0</v>
      </c>
      <c r="AM34" s="163" t="n">
        <v>0</v>
      </c>
      <c r="AN34" s="163" t="n">
        <v>8964.59970792628</v>
      </c>
      <c r="AO34" s="163" t="n">
        <v>0</v>
      </c>
      <c r="AP34" s="163" t="n">
        <v>550.941434182697</v>
      </c>
      <c r="AQ34" s="164" t="n">
        <f aca="false">SUM(C34:AP34)</f>
        <v>81237.2826065062</v>
      </c>
      <c r="AT34" s="2"/>
      <c r="AU34" s="2"/>
    </row>
    <row r="35" customFormat="false" ht="12.75" hidden="false" customHeight="false" outlineLevel="0" collapsed="false">
      <c r="A35" s="35" t="n">
        <v>1403</v>
      </c>
      <c r="B35" s="36" t="s">
        <v>339</v>
      </c>
      <c r="C35" s="12" t="n">
        <f aca="false">+BAL!C305</f>
        <v>1837.289</v>
      </c>
      <c r="D35" s="12" t="n">
        <f aca="false">+BAL!D305</f>
        <v>188.419</v>
      </c>
      <c r="E35" s="12" t="n">
        <f aca="false">+BAL!E305</f>
        <v>1392.752</v>
      </c>
      <c r="F35" s="12" t="n">
        <f aca="false">+BAL!F305</f>
        <v>27.527</v>
      </c>
      <c r="G35" s="12" t="n">
        <f aca="false">+BAL!G305</f>
        <v>0</v>
      </c>
      <c r="H35" s="12" t="n">
        <f aca="false">+BAL!H305</f>
        <v>122.403</v>
      </c>
      <c r="I35" s="12" t="n">
        <f aca="false">+BAL!I305</f>
        <v>220.131</v>
      </c>
      <c r="J35" s="12" t="n">
        <f aca="false">+BAL!J305</f>
        <v>0</v>
      </c>
      <c r="K35" s="12" t="n">
        <f aca="false">+BAL!K305</f>
        <v>2200.878</v>
      </c>
      <c r="L35" s="12" t="n">
        <f aca="false">+BAL!L305</f>
        <v>733.406</v>
      </c>
      <c r="M35" s="12" t="n">
        <f aca="false">+BAL!M305</f>
        <v>0</v>
      </c>
      <c r="N35" s="12" t="n">
        <f aca="false">+BAL!N305</f>
        <v>3292.204</v>
      </c>
      <c r="O35" s="12" t="n">
        <f aca="false">+BAL!O305</f>
        <v>203.356</v>
      </c>
      <c r="P35" s="12" t="n">
        <f aca="false">+BAL!P305</f>
        <v>1417.502</v>
      </c>
      <c r="Q35" s="12" t="n">
        <f aca="false">+BAL!Q305</f>
        <v>348.418</v>
      </c>
      <c r="R35" s="12" t="n">
        <f aca="false">+BAL!R305</f>
        <v>19668.272</v>
      </c>
      <c r="S35" s="12" t="n">
        <f aca="false">+BAL!S305</f>
        <v>0</v>
      </c>
      <c r="T35" s="12" t="n">
        <f aca="false">+BAL!T305</f>
        <v>0</v>
      </c>
      <c r="U35" s="12" t="n">
        <f aca="false">+BAL!U305</f>
        <v>163.431</v>
      </c>
      <c r="V35" s="12" t="n">
        <f aca="false">+BAL!V305</f>
        <v>195.385</v>
      </c>
      <c r="W35" s="12" t="n">
        <f aca="false">+BAL!W305</f>
        <v>0</v>
      </c>
      <c r="X35" s="12" t="n">
        <f aca="false">+BAL!X305</f>
        <v>0</v>
      </c>
      <c r="Y35" s="12" t="n">
        <f aca="false">+BAL!Y305</f>
        <v>0</v>
      </c>
      <c r="Z35" s="12" t="n">
        <f aca="false">+BAL!Z305</f>
        <v>0</v>
      </c>
      <c r="AA35" s="12" t="n">
        <f aca="false">+BAL!AA305</f>
        <v>0</v>
      </c>
      <c r="AB35" s="12" t="n">
        <f aca="false">+BAL!AB305</f>
        <v>0</v>
      </c>
      <c r="AC35" s="12" t="n">
        <f aca="false">+BAL!AC305</f>
        <v>2863.184</v>
      </c>
      <c r="AD35" s="12" t="n">
        <f aca="false">+BAL!AD305</f>
        <v>13866.499</v>
      </c>
      <c r="AE35" s="12" t="n">
        <f aca="false">+BAL!AE305</f>
        <v>6328.966</v>
      </c>
      <c r="AF35" s="12" t="n">
        <f aca="false">+BAL!AF305</f>
        <v>467.697</v>
      </c>
      <c r="AG35" s="12" t="n">
        <f aca="false">+BAL!AG305</f>
        <v>6.909</v>
      </c>
      <c r="AH35" s="12" t="n">
        <f aca="false">+BAL!AH305</f>
        <v>6220.01</v>
      </c>
      <c r="AI35" s="12" t="n">
        <f aca="false">+BAL!AI305</f>
        <v>0</v>
      </c>
      <c r="AJ35" s="12" t="n">
        <f aca="false">+BAL!AJ305</f>
        <v>515.245</v>
      </c>
      <c r="AK35" s="12" t="n">
        <f aca="false">+BAL!AK305</f>
        <v>3.602</v>
      </c>
      <c r="AL35" s="12" t="n">
        <f aca="false">+BAL!AL305</f>
        <v>0</v>
      </c>
      <c r="AM35" s="12" t="n">
        <f aca="false">+BAL!AM305</f>
        <v>0</v>
      </c>
      <c r="AN35" s="12" t="n">
        <f aca="false">+BAL!AN305</f>
        <v>8234.615</v>
      </c>
      <c r="AO35" s="12" t="n">
        <f aca="false">+BAL!AO305</f>
        <v>0</v>
      </c>
      <c r="AP35" s="12" t="n">
        <f aca="false">+BAL!AP305</f>
        <v>356.828</v>
      </c>
      <c r="AQ35" s="12" t="n">
        <f aca="false">SUM(C35:AP35)</f>
        <v>70874.928</v>
      </c>
      <c r="AT35" s="2"/>
      <c r="AU35" s="2"/>
    </row>
    <row r="36" customFormat="false" ht="12.75" hidden="false" customHeight="false" outlineLevel="0" collapsed="false">
      <c r="A36" s="170" t="n">
        <v>1403</v>
      </c>
      <c r="B36" s="11" t="s">
        <v>339</v>
      </c>
      <c r="C36" s="167" t="n">
        <f aca="false">(C34+C35)/2</f>
        <v>1869.2916195488</v>
      </c>
      <c r="D36" s="167" t="n">
        <f aca="false">(D34+D35)/2</f>
        <v>286.109792073723</v>
      </c>
      <c r="E36" s="167" t="n">
        <f aca="false">(E34+E35)/2</f>
        <v>1888.8488069292</v>
      </c>
      <c r="F36" s="167" t="n">
        <f aca="false">(F34+F35)/2</f>
        <v>94.1596627555645</v>
      </c>
      <c r="G36" s="167" t="n">
        <f aca="false">(G34+G35)/2</f>
        <v>0</v>
      </c>
      <c r="H36" s="167" t="n">
        <f aca="false">(H34+H35)/2</f>
        <v>118.468772635714</v>
      </c>
      <c r="I36" s="167" t="n">
        <f aca="false">(I34+I35)/2</f>
        <v>211.88131730285</v>
      </c>
      <c r="J36" s="167" t="n">
        <f aca="false">(J34+J35)/2</f>
        <v>0</v>
      </c>
      <c r="K36" s="167" t="n">
        <f aca="false">(K34+K35)/2</f>
        <v>2531.43393906738</v>
      </c>
      <c r="L36" s="167" t="n">
        <f aca="false">(L34+L35)/2</f>
        <v>850.91923527042</v>
      </c>
      <c r="M36" s="167" t="n">
        <f aca="false">(M34+M35)/2</f>
        <v>0</v>
      </c>
      <c r="N36" s="167" t="n">
        <f aca="false">(N34+N35)/2</f>
        <v>3394.16869855977</v>
      </c>
      <c r="O36" s="167" t="n">
        <f aca="false">(O34+O35)/2</f>
        <v>185.715415651123</v>
      </c>
      <c r="P36" s="167" t="n">
        <f aca="false">(P34+P35)/2</f>
        <v>1812.32172716286</v>
      </c>
      <c r="Q36" s="167" t="n">
        <f aca="false">(Q34+Q35)/2</f>
        <v>355.928483331655</v>
      </c>
      <c r="R36" s="167" t="n">
        <f aca="false">(R34+R35)/2</f>
        <v>19347.2536855675</v>
      </c>
      <c r="S36" s="167" t="n">
        <f aca="false">(S34+S35)/2</f>
        <v>0</v>
      </c>
      <c r="T36" s="167" t="n">
        <f aca="false">(T34+T35)/2</f>
        <v>0</v>
      </c>
      <c r="U36" s="167" t="n">
        <f aca="false">(U34+U35)/2</f>
        <v>275.946641101823</v>
      </c>
      <c r="V36" s="167" t="n">
        <f aca="false">(V34+V35)/2</f>
        <v>154.903044868567</v>
      </c>
      <c r="W36" s="167" t="n">
        <f aca="false">(W34+W35)/2</f>
        <v>0</v>
      </c>
      <c r="X36" s="167" t="n">
        <f aca="false">(X34+X35)/2</f>
        <v>0</v>
      </c>
      <c r="Y36" s="167" t="n">
        <f aca="false">(Y34+Y35)/2</f>
        <v>0</v>
      </c>
      <c r="Z36" s="167" t="n">
        <f aca="false">(Z34+Z35)/2</f>
        <v>0</v>
      </c>
      <c r="AA36" s="167" t="n">
        <f aca="false">(AA34+AA35)/2</f>
        <v>0</v>
      </c>
      <c r="AB36" s="167" t="n">
        <f aca="false">(AB34+AB35)/2</f>
        <v>0</v>
      </c>
      <c r="AC36" s="167" t="n">
        <f aca="false">(AC34+AC35)/2</f>
        <v>3353.36060711048</v>
      </c>
      <c r="AD36" s="167" t="n">
        <f aca="false">(AD34+AD35)/2</f>
        <v>12444.2071744889</v>
      </c>
      <c r="AE36" s="167" t="n">
        <f aca="false">(AE34+AE35)/2</f>
        <v>9207.7766599859</v>
      </c>
      <c r="AF36" s="167" t="n">
        <f aca="false">(AF34+AF35)/2</f>
        <v>518.217066824454</v>
      </c>
      <c r="AG36" s="167" t="n">
        <f aca="false">(AG34+AG35)/2</f>
        <v>26.6534122771679</v>
      </c>
      <c r="AH36" s="167" t="n">
        <f aca="false">(AH34+AH35)/2</f>
        <v>7445.05457699668</v>
      </c>
      <c r="AI36" s="167" t="n">
        <f aca="false">(AI34+AI35)/2</f>
        <v>0</v>
      </c>
      <c r="AJ36" s="167" t="n">
        <f aca="false">(AJ34+AJ35)/2</f>
        <v>624.263878789405</v>
      </c>
      <c r="AK36" s="167" t="n">
        <f aca="false">(AK34+AK35)/2</f>
        <v>5.72901389868063</v>
      </c>
      <c r="AL36" s="167" t="n">
        <f aca="false">(AL34+AL35)/2</f>
        <v>0</v>
      </c>
      <c r="AM36" s="167" t="n">
        <f aca="false">(AM34+AM35)/2</f>
        <v>0</v>
      </c>
      <c r="AN36" s="167" t="n">
        <f aca="false">(AN34+AN35)/2</f>
        <v>8599.60735396314</v>
      </c>
      <c r="AO36" s="167" t="n">
        <f aca="false">(AO34+AO35)/2</f>
        <v>0</v>
      </c>
      <c r="AP36" s="167" t="n">
        <f aca="false">(AP34+AP35)/2</f>
        <v>453.884717091349</v>
      </c>
      <c r="AQ36" s="12" t="n">
        <f aca="false">SUM(C36:AP36)</f>
        <v>76056.1053032531</v>
      </c>
      <c r="AT36" s="2"/>
      <c r="AU36" s="2"/>
    </row>
    <row r="37" customFormat="false" ht="12.75" hidden="false" customHeight="false" outlineLevel="0" collapsed="false">
      <c r="A37" s="168" t="n">
        <v>1404</v>
      </c>
      <c r="B37" s="172" t="s">
        <v>1028</v>
      </c>
      <c r="C37" s="163" t="n">
        <v>25.9879141907544</v>
      </c>
      <c r="D37" s="163" t="n">
        <v>86.9909860006043</v>
      </c>
      <c r="E37" s="163" t="n">
        <v>161.667287742975</v>
      </c>
      <c r="F37" s="163" t="n">
        <v>0.919276865746802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102.531574176654</v>
      </c>
      <c r="L37" s="163" t="n">
        <v>0</v>
      </c>
      <c r="M37" s="163" t="n">
        <v>0</v>
      </c>
      <c r="N37" s="163" t="n">
        <v>142.964145432571</v>
      </c>
      <c r="O37" s="163" t="n">
        <v>79.70122872394</v>
      </c>
      <c r="P37" s="163" t="n">
        <v>52.9744183704301</v>
      </c>
      <c r="Q37" s="163" t="n">
        <v>54.486151676906</v>
      </c>
      <c r="R37" s="163" t="n">
        <v>2603.5342431262</v>
      </c>
      <c r="S37" s="163" t="n">
        <v>10.9177661395911</v>
      </c>
      <c r="T37" s="163" t="n">
        <v>0</v>
      </c>
      <c r="U37" s="163" t="n">
        <v>0</v>
      </c>
      <c r="V37" s="163" t="n">
        <v>11.6770571054487</v>
      </c>
      <c r="W37" s="163" t="n">
        <v>0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1814.05337899084</v>
      </c>
      <c r="AD37" s="163" t="n">
        <v>0</v>
      </c>
      <c r="AE37" s="163" t="n">
        <v>1627.72650820828</v>
      </c>
      <c r="AF37" s="163" t="n">
        <v>0</v>
      </c>
      <c r="AG37" s="163" t="n">
        <v>0</v>
      </c>
      <c r="AH37" s="163" t="n">
        <v>62.8648907241414</v>
      </c>
      <c r="AI37" s="163" t="n">
        <v>0</v>
      </c>
      <c r="AJ37" s="163" t="n">
        <v>169.687984691308</v>
      </c>
      <c r="AK37" s="163" t="n">
        <v>0</v>
      </c>
      <c r="AL37" s="163" t="n">
        <v>0</v>
      </c>
      <c r="AM37" s="163" t="n">
        <v>0</v>
      </c>
      <c r="AN37" s="163" t="n">
        <v>3265.28003827173</v>
      </c>
      <c r="AO37" s="163" t="n">
        <v>0</v>
      </c>
      <c r="AP37" s="163" t="n">
        <v>46.5792124080975</v>
      </c>
      <c r="AQ37" s="164" t="n">
        <f aca="false">SUM(C37:AP37)</f>
        <v>10320.5440628462</v>
      </c>
      <c r="AT37" s="2"/>
      <c r="AU37" s="2"/>
    </row>
    <row r="38" customFormat="false" ht="12.75" hidden="false" customHeight="false" outlineLevel="0" collapsed="false">
      <c r="A38" s="35" t="n">
        <v>1404</v>
      </c>
      <c r="B38" s="11" t="s">
        <v>1028</v>
      </c>
      <c r="C38" s="12" t="n">
        <f aca="false">+BAL!C329</f>
        <v>23.75</v>
      </c>
      <c r="D38" s="12" t="n">
        <f aca="false">+BAL!D329</f>
        <v>131.663</v>
      </c>
      <c r="E38" s="12" t="n">
        <f aca="false">+BAL!E329</f>
        <v>169.512</v>
      </c>
      <c r="F38" s="12" t="n">
        <f aca="false">+BAL!F329</f>
        <v>22.609</v>
      </c>
      <c r="G38" s="12" t="n">
        <f aca="false">+BAL!G329</f>
        <v>0</v>
      </c>
      <c r="H38" s="12" t="n">
        <f aca="false">+BAL!H329</f>
        <v>0</v>
      </c>
      <c r="I38" s="12" t="n">
        <f aca="false">+BAL!I329</f>
        <v>0</v>
      </c>
      <c r="J38" s="12" t="n">
        <f aca="false">+BAL!J329</f>
        <v>0</v>
      </c>
      <c r="K38" s="12" t="n">
        <f aca="false">+BAL!K329</f>
        <v>100.818</v>
      </c>
      <c r="L38" s="12" t="n">
        <f aca="false">+BAL!L329</f>
        <v>0</v>
      </c>
      <c r="M38" s="12" t="n">
        <f aca="false">+BAL!M329</f>
        <v>0</v>
      </c>
      <c r="N38" s="12" t="n">
        <f aca="false">+BAL!N329</f>
        <v>133.356</v>
      </c>
      <c r="O38" s="12" t="n">
        <f aca="false">+BAL!O329</f>
        <v>66.796</v>
      </c>
      <c r="P38" s="12" t="n">
        <f aca="false">+BAL!P329</f>
        <v>1.085</v>
      </c>
      <c r="Q38" s="12" t="n">
        <f aca="false">+BAL!Q329</f>
        <v>54.947</v>
      </c>
      <c r="R38" s="12" t="n">
        <f aca="false">+BAL!R329</f>
        <v>3354.388</v>
      </c>
      <c r="S38" s="12" t="n">
        <f aca="false">+BAL!S329</f>
        <v>8.672</v>
      </c>
      <c r="T38" s="12" t="n">
        <f aca="false">+BAL!T329</f>
        <v>0</v>
      </c>
      <c r="U38" s="12" t="n">
        <f aca="false">+BAL!U329</f>
        <v>0</v>
      </c>
      <c r="V38" s="12" t="n">
        <f aca="false">+BAL!V329</f>
        <v>13.878</v>
      </c>
      <c r="W38" s="12" t="n">
        <f aca="false">+BAL!W329</f>
        <v>0</v>
      </c>
      <c r="X38" s="12" t="n">
        <f aca="false">+BAL!X329</f>
        <v>0</v>
      </c>
      <c r="Y38" s="12" t="n">
        <f aca="false">+BAL!Y329</f>
        <v>0</v>
      </c>
      <c r="Z38" s="12" t="n">
        <f aca="false">+BAL!Z329</f>
        <v>0</v>
      </c>
      <c r="AA38" s="12" t="n">
        <f aca="false">+BAL!AA329</f>
        <v>0</v>
      </c>
      <c r="AB38" s="12" t="n">
        <f aca="false">+BAL!AB329</f>
        <v>0</v>
      </c>
      <c r="AC38" s="12" t="n">
        <f aca="false">+BAL!AC329</f>
        <v>2276.871</v>
      </c>
      <c r="AD38" s="12" t="n">
        <f aca="false">+BAL!AD329</f>
        <v>166.189</v>
      </c>
      <c r="AE38" s="12" t="n">
        <f aca="false">+BAL!AE329</f>
        <v>1877.937</v>
      </c>
      <c r="AF38" s="12" t="n">
        <f aca="false">+BAL!AF329</f>
        <v>0</v>
      </c>
      <c r="AG38" s="12" t="n">
        <f aca="false">+BAL!AG329</f>
        <v>0</v>
      </c>
      <c r="AH38" s="12" t="n">
        <f aca="false">+BAL!AH329</f>
        <v>128.559</v>
      </c>
      <c r="AI38" s="12" t="n">
        <f aca="false">+BAL!AI329</f>
        <v>0</v>
      </c>
      <c r="AJ38" s="12" t="n">
        <f aca="false">+BAL!AJ329</f>
        <v>150.051</v>
      </c>
      <c r="AK38" s="12" t="n">
        <f aca="false">+BAL!AK329</f>
        <v>0</v>
      </c>
      <c r="AL38" s="12" t="n">
        <f aca="false">+BAL!AL329</f>
        <v>0</v>
      </c>
      <c r="AM38" s="12" t="n">
        <f aca="false">+BAL!AM329</f>
        <v>0</v>
      </c>
      <c r="AN38" s="12" t="n">
        <f aca="false">+BAL!AN329</f>
        <v>4129.347</v>
      </c>
      <c r="AO38" s="12" t="n">
        <f aca="false">+BAL!AO329</f>
        <v>0</v>
      </c>
      <c r="AP38" s="12" t="n">
        <f aca="false">+BAL!AP329</f>
        <v>62.08</v>
      </c>
      <c r="AQ38" s="12" t="n">
        <f aca="false">SUM(C38:AP38)</f>
        <v>12872.508</v>
      </c>
      <c r="AT38" s="2"/>
      <c r="AU38" s="2"/>
    </row>
    <row r="39" customFormat="false" ht="12.75" hidden="false" customHeight="false" outlineLevel="0" collapsed="false">
      <c r="A39" s="170" t="n">
        <v>1404</v>
      </c>
      <c r="B39" s="11" t="s">
        <v>1028</v>
      </c>
      <c r="C39" s="167" t="n">
        <f aca="false">(C37+C38)/2</f>
        <v>24.8689570953772</v>
      </c>
      <c r="D39" s="167" t="n">
        <f aca="false">(D37+D38)/2</f>
        <v>109.326993000302</v>
      </c>
      <c r="E39" s="167" t="n">
        <f aca="false">(E37+E38)/2</f>
        <v>165.589643871488</v>
      </c>
      <c r="F39" s="167" t="n">
        <f aca="false">(F37+F38)/2</f>
        <v>11.7641384328734</v>
      </c>
      <c r="G39" s="167" t="n">
        <f aca="false">(G37+G38)/2</f>
        <v>0</v>
      </c>
      <c r="H39" s="167" t="n">
        <f aca="false">(H37+H38)/2</f>
        <v>0</v>
      </c>
      <c r="I39" s="167" t="n">
        <f aca="false">(I37+I38)/2</f>
        <v>0</v>
      </c>
      <c r="J39" s="167" t="n">
        <f aca="false">(J37+J38)/2</f>
        <v>0</v>
      </c>
      <c r="K39" s="167" t="n">
        <f aca="false">(K37+K38)/2</f>
        <v>101.674787088327</v>
      </c>
      <c r="L39" s="167" t="n">
        <f aca="false">(L37+L38)/2</f>
        <v>0</v>
      </c>
      <c r="M39" s="167" t="n">
        <f aca="false">(M37+M38)/2</f>
        <v>0</v>
      </c>
      <c r="N39" s="167" t="n">
        <f aca="false">(N37+N38)/2</f>
        <v>138.160072716286</v>
      </c>
      <c r="O39" s="167" t="n">
        <f aca="false">(O37+O38)/2</f>
        <v>73.24861436197</v>
      </c>
      <c r="P39" s="167" t="n">
        <f aca="false">(P37+P38)/2</f>
        <v>27.029709185215</v>
      </c>
      <c r="Q39" s="167" t="n">
        <f aca="false">(Q37+Q38)/2</f>
        <v>54.716575838453</v>
      </c>
      <c r="R39" s="167" t="n">
        <f aca="false">(R37+R38)/2</f>
        <v>2978.9611215631</v>
      </c>
      <c r="S39" s="167" t="n">
        <f aca="false">(S37+S38)/2</f>
        <v>9.79488306979555</v>
      </c>
      <c r="T39" s="167" t="n">
        <f aca="false">(T37+T38)/2</f>
        <v>0</v>
      </c>
      <c r="U39" s="167" t="n">
        <f aca="false">(U37+U38)/2</f>
        <v>0</v>
      </c>
      <c r="V39" s="167" t="n">
        <f aca="false">(V37+V38)/2</f>
        <v>12.7775285527243</v>
      </c>
      <c r="W39" s="167" t="n">
        <f aca="false">(W37+W38)/2</f>
        <v>0</v>
      </c>
      <c r="X39" s="167" t="n">
        <f aca="false">(X37+X38)/2</f>
        <v>0</v>
      </c>
      <c r="Y39" s="167" t="n">
        <f aca="false">(Y37+Y38)/2</f>
        <v>0</v>
      </c>
      <c r="Z39" s="167" t="n">
        <f aca="false">(Z37+Z38)/2</f>
        <v>0</v>
      </c>
      <c r="AA39" s="167" t="n">
        <f aca="false">(AA37+AA38)/2</f>
        <v>0</v>
      </c>
      <c r="AB39" s="167" t="n">
        <f aca="false">(AB37+AB38)/2</f>
        <v>0</v>
      </c>
      <c r="AC39" s="167" t="n">
        <f aca="false">(AC37+AC38)/2</f>
        <v>2045.46218949542</v>
      </c>
      <c r="AD39" s="167" t="n">
        <f aca="false">(AD37+AD38)/2</f>
        <v>83.0945</v>
      </c>
      <c r="AE39" s="167" t="n">
        <f aca="false">(AE37+AE38)/2</f>
        <v>1752.83175410414</v>
      </c>
      <c r="AF39" s="167" t="n">
        <f aca="false">(AF37+AF38)/2</f>
        <v>0</v>
      </c>
      <c r="AG39" s="167" t="n">
        <f aca="false">(AG37+AG38)/2</f>
        <v>0</v>
      </c>
      <c r="AH39" s="167" t="n">
        <f aca="false">(AH37+AH38)/2</f>
        <v>95.7119453620707</v>
      </c>
      <c r="AI39" s="167" t="n">
        <f aca="false">(AI37+AI38)/2</f>
        <v>0</v>
      </c>
      <c r="AJ39" s="167" t="n">
        <f aca="false">(AJ37+AJ38)/2</f>
        <v>159.869492345654</v>
      </c>
      <c r="AK39" s="167" t="n">
        <f aca="false">(AK37+AK38)/2</f>
        <v>0</v>
      </c>
      <c r="AL39" s="167" t="n">
        <f aca="false">(AL37+AL38)/2</f>
        <v>0</v>
      </c>
      <c r="AM39" s="167" t="n">
        <f aca="false">(AM37+AM38)/2</f>
        <v>0</v>
      </c>
      <c r="AN39" s="167" t="n">
        <f aca="false">(AN37+AN38)/2</f>
        <v>3697.31351913586</v>
      </c>
      <c r="AO39" s="167" t="n">
        <f aca="false">(AO37+AO38)/2</f>
        <v>0</v>
      </c>
      <c r="AP39" s="167" t="n">
        <f aca="false">(AP37+AP38)/2</f>
        <v>54.3296062040487</v>
      </c>
      <c r="AQ39" s="12" t="n">
        <f aca="false">SUM(C39:AP39)</f>
        <v>11596.5260314231</v>
      </c>
      <c r="AT39" s="2"/>
      <c r="AU39" s="2"/>
    </row>
    <row r="40" customFormat="false" ht="12.75" hidden="false" customHeight="false" outlineLevel="0" collapsed="false">
      <c r="A40" s="168" t="n">
        <v>1405</v>
      </c>
      <c r="B40" s="171" t="s">
        <v>320</v>
      </c>
      <c r="C40" s="163" t="n">
        <v>5710.64291469433</v>
      </c>
      <c r="D40" s="163" t="n">
        <v>4932.2852250982</v>
      </c>
      <c r="E40" s="163" t="n">
        <v>891.982576291671</v>
      </c>
      <c r="F40" s="163" t="n">
        <v>8582.35416456844</v>
      </c>
      <c r="G40" s="163" t="n">
        <v>8201.31448282808</v>
      </c>
      <c r="H40" s="163" t="n">
        <v>0.48454023567328</v>
      </c>
      <c r="I40" s="163" t="n">
        <v>97.1040386745896</v>
      </c>
      <c r="J40" s="163" t="n">
        <v>433.899335280491</v>
      </c>
      <c r="K40" s="163" t="n">
        <v>0</v>
      </c>
      <c r="L40" s="163" t="n">
        <v>194.896767046027</v>
      </c>
      <c r="M40" s="163" t="n">
        <v>3.89495417463994</v>
      </c>
      <c r="N40" s="163" t="n">
        <v>13458.0291570148</v>
      </c>
      <c r="O40" s="163" t="n">
        <v>19377.5028703797</v>
      </c>
      <c r="P40" s="163" t="n">
        <v>14149.0822338604</v>
      </c>
      <c r="Q40" s="163" t="n">
        <v>1995.55871688992</v>
      </c>
      <c r="R40" s="163" t="n">
        <v>126555.931564105</v>
      </c>
      <c r="S40" s="163" t="n">
        <v>648.656813374962</v>
      </c>
      <c r="T40" s="163" t="n">
        <v>7770.13651928694</v>
      </c>
      <c r="U40" s="163" t="n">
        <v>444.136116426629</v>
      </c>
      <c r="V40" s="163" t="n">
        <v>1147.64220968879</v>
      </c>
      <c r="W40" s="163" t="n">
        <v>0</v>
      </c>
      <c r="X40" s="163" t="n">
        <v>503.977540537819</v>
      </c>
      <c r="Y40" s="163" t="n">
        <v>350.258686675395</v>
      </c>
      <c r="Z40" s="163" t="n">
        <v>321.902961023265</v>
      </c>
      <c r="AA40" s="163" t="n">
        <v>63.3092960016114</v>
      </c>
      <c r="AB40" s="163" t="n">
        <v>1118.58958606103</v>
      </c>
      <c r="AC40" s="163" t="n">
        <v>41286.3355322792</v>
      </c>
      <c r="AD40" s="163" t="n">
        <v>15693.1401450297</v>
      </c>
      <c r="AE40" s="163" t="n">
        <v>5605.75506093262</v>
      </c>
      <c r="AF40" s="163" t="n">
        <v>6651.71855171719</v>
      </c>
      <c r="AG40" s="163" t="n">
        <v>15808.1537415651</v>
      </c>
      <c r="AH40" s="163" t="n">
        <v>7975.97033940981</v>
      </c>
      <c r="AI40" s="163" t="n">
        <v>3614.62146238292</v>
      </c>
      <c r="AJ40" s="163" t="n">
        <v>5927.10081579212</v>
      </c>
      <c r="AK40" s="163" t="n">
        <v>2521.91519790513</v>
      </c>
      <c r="AL40" s="163" t="n">
        <v>0</v>
      </c>
      <c r="AM40" s="163" t="n">
        <v>426.946318863934</v>
      </c>
      <c r="AN40" s="163" t="n">
        <v>7162.8356833518</v>
      </c>
      <c r="AO40" s="163" t="n">
        <v>525.841826971498</v>
      </c>
      <c r="AP40" s="163" t="n">
        <v>18145.7820022157</v>
      </c>
      <c r="AQ40" s="164" t="n">
        <f aca="false">SUM(C40:AP40)</f>
        <v>348299.689948635</v>
      </c>
      <c r="AT40" s="2"/>
      <c r="AU40" s="2"/>
    </row>
    <row r="41" customFormat="false" ht="12.75" hidden="false" customHeight="false" outlineLevel="0" collapsed="false">
      <c r="A41" s="35" t="n">
        <v>1405</v>
      </c>
      <c r="B41" s="36" t="s">
        <v>320</v>
      </c>
      <c r="C41" s="12" t="n">
        <f aca="false">+BAL!C345</f>
        <v>8933.334</v>
      </c>
      <c r="D41" s="12" t="n">
        <f aca="false">+BAL!D345</f>
        <v>6025.527</v>
      </c>
      <c r="E41" s="12" t="n">
        <f aca="false">+BAL!E345</f>
        <v>2151.344</v>
      </c>
      <c r="F41" s="12" t="n">
        <f aca="false">+BAL!F345</f>
        <v>8688.036</v>
      </c>
      <c r="G41" s="12" t="n">
        <f aca="false">+BAL!G345</f>
        <v>7066.054</v>
      </c>
      <c r="H41" s="12" t="n">
        <f aca="false">+BAL!H345</f>
        <v>0</v>
      </c>
      <c r="I41" s="12" t="n">
        <f aca="false">+BAL!I345</f>
        <v>1596.84</v>
      </c>
      <c r="J41" s="12" t="n">
        <f aca="false">+BAL!J345</f>
        <v>172.588</v>
      </c>
      <c r="K41" s="12" t="n">
        <f aca="false">+BAL!K345</f>
        <v>8544.144</v>
      </c>
      <c r="L41" s="12" t="n">
        <f aca="false">+BAL!L345</f>
        <v>276.169</v>
      </c>
      <c r="M41" s="12" t="n">
        <f aca="false">+BAL!M345</f>
        <v>2.424</v>
      </c>
      <c r="N41" s="12" t="n">
        <f aca="false">+BAL!N345</f>
        <v>14595.235</v>
      </c>
      <c r="O41" s="12" t="n">
        <f aca="false">+BAL!O345</f>
        <v>15020.155</v>
      </c>
      <c r="P41" s="12" t="n">
        <f aca="false">+BAL!P345</f>
        <v>16428.078</v>
      </c>
      <c r="Q41" s="12" t="n">
        <f aca="false">+BAL!Q345</f>
        <v>1550.708</v>
      </c>
      <c r="R41" s="12" t="n">
        <f aca="false">+BAL!R345</f>
        <v>116392.886</v>
      </c>
      <c r="S41" s="12" t="n">
        <f aca="false">+BAL!S345</f>
        <v>515.221</v>
      </c>
      <c r="T41" s="12" t="n">
        <f aca="false">+BAL!T345</f>
        <v>7373.306</v>
      </c>
      <c r="U41" s="12" t="n">
        <f aca="false">+BAL!U345</f>
        <v>878.924</v>
      </c>
      <c r="V41" s="12" t="n">
        <f aca="false">+BAL!V345</f>
        <v>1536.447</v>
      </c>
      <c r="W41" s="12" t="n">
        <f aca="false">+BAL!W345</f>
        <v>0</v>
      </c>
      <c r="X41" s="12" t="n">
        <f aca="false">+BAL!X345</f>
        <v>142.986</v>
      </c>
      <c r="Y41" s="12" t="n">
        <f aca="false">+BAL!Y345</f>
        <v>94.303</v>
      </c>
      <c r="Z41" s="12" t="n">
        <f aca="false">+BAL!Z345</f>
        <v>0</v>
      </c>
      <c r="AA41" s="12" t="n">
        <f aca="false">+BAL!AA345</f>
        <v>21.093</v>
      </c>
      <c r="AB41" s="12" t="n">
        <f aca="false">+BAL!AB345</f>
        <v>868.207</v>
      </c>
      <c r="AC41" s="12" t="n">
        <f aca="false">+BAL!AC345</f>
        <v>44083.047</v>
      </c>
      <c r="AD41" s="12" t="n">
        <f aca="false">+BAL!AD345</f>
        <v>39395.966</v>
      </c>
      <c r="AE41" s="12" t="n">
        <f aca="false">+BAL!AE345</f>
        <v>5854</v>
      </c>
      <c r="AF41" s="12" t="n">
        <f aca="false">+BAL!AF345</f>
        <v>5176.913</v>
      </c>
      <c r="AG41" s="12" t="n">
        <f aca="false">+BAL!AG345</f>
        <v>18849.969</v>
      </c>
      <c r="AH41" s="12" t="n">
        <f aca="false">+BAL!AH345</f>
        <v>6642.963</v>
      </c>
      <c r="AI41" s="12" t="n">
        <f aca="false">+BAL!AI345</f>
        <v>2910.648</v>
      </c>
      <c r="AJ41" s="12" t="n">
        <f aca="false">+BAL!AJ345</f>
        <v>8841.457</v>
      </c>
      <c r="AK41" s="12" t="n">
        <f aca="false">+BAL!AK345</f>
        <v>1349.891</v>
      </c>
      <c r="AL41" s="12" t="n">
        <f aca="false">+BAL!AL345</f>
        <v>0</v>
      </c>
      <c r="AM41" s="12" t="n">
        <f aca="false">+BAL!AM345</f>
        <v>1205.515</v>
      </c>
      <c r="AN41" s="12" t="n">
        <f aca="false">+BAL!AN345</f>
        <v>6495.34</v>
      </c>
      <c r="AO41" s="12" t="n">
        <f aca="false">+BAL!AO345</f>
        <v>349.709</v>
      </c>
      <c r="AP41" s="12" t="n">
        <f aca="false">+BAL!AP345</f>
        <v>17896.387</v>
      </c>
      <c r="AQ41" s="12" t="n">
        <f aca="false">SUM(C41:AP41)</f>
        <v>377925.814</v>
      </c>
      <c r="AT41" s="2"/>
      <c r="AU41" s="2"/>
    </row>
    <row r="42" customFormat="false" ht="12.75" hidden="false" customHeight="false" outlineLevel="0" collapsed="false">
      <c r="A42" s="170" t="n">
        <v>1405</v>
      </c>
      <c r="B42" s="11" t="s">
        <v>320</v>
      </c>
      <c r="C42" s="167" t="n">
        <f aca="false">(C40+C41)/2</f>
        <v>7321.98845734717</v>
      </c>
      <c r="D42" s="167" t="n">
        <f aca="false">(D40+D41)/2</f>
        <v>5478.9061125491</v>
      </c>
      <c r="E42" s="167" t="n">
        <f aca="false">(E40+E41)/2</f>
        <v>1521.66328814584</v>
      </c>
      <c r="F42" s="167" t="n">
        <f aca="false">(F40+F41)/2</f>
        <v>8635.19508228422</v>
      </c>
      <c r="G42" s="167" t="n">
        <f aca="false">(G40+G41)/2</f>
        <v>7633.68424141404</v>
      </c>
      <c r="H42" s="167" t="n">
        <f aca="false">(H40+H41)/2</f>
        <v>0.24227011783664</v>
      </c>
      <c r="I42" s="167" t="n">
        <f aca="false">(I40+I41)/2</f>
        <v>846.972019337295</v>
      </c>
      <c r="J42" s="167" t="n">
        <f aca="false">(J40+J41)/2</f>
        <v>303.243667640246</v>
      </c>
      <c r="K42" s="167" t="n">
        <f aca="false">(K40+K41)/2</f>
        <v>4272.072</v>
      </c>
      <c r="L42" s="167" t="n">
        <f aca="false">(L40+L41)/2</f>
        <v>235.532883523013</v>
      </c>
      <c r="M42" s="167" t="n">
        <f aca="false">(M40+M41)/2</f>
        <v>3.15947708731997</v>
      </c>
      <c r="N42" s="167" t="n">
        <f aca="false">(N40+N41)/2</f>
        <v>14026.6320785074</v>
      </c>
      <c r="O42" s="167" t="n">
        <f aca="false">(O40+O41)/2</f>
        <v>17198.8289351899</v>
      </c>
      <c r="P42" s="167" t="n">
        <f aca="false">(P40+P41)/2</f>
        <v>15288.5801169302</v>
      </c>
      <c r="Q42" s="167" t="n">
        <f aca="false">(Q40+Q41)/2</f>
        <v>1773.13335844496</v>
      </c>
      <c r="R42" s="167" t="n">
        <f aca="false">(R40+R41)/2</f>
        <v>121474.408782053</v>
      </c>
      <c r="S42" s="167" t="n">
        <f aca="false">(S40+S41)/2</f>
        <v>581.938906687481</v>
      </c>
      <c r="T42" s="167" t="n">
        <f aca="false">(T40+T41)/2</f>
        <v>7571.72125964347</v>
      </c>
      <c r="U42" s="167" t="n">
        <f aca="false">(U40+U41)/2</f>
        <v>661.530058213315</v>
      </c>
      <c r="V42" s="167" t="n">
        <f aca="false">(V40+V41)/2</f>
        <v>1342.0446048444</v>
      </c>
      <c r="W42" s="167" t="n">
        <f aca="false">(W40+W41)/2</f>
        <v>0</v>
      </c>
      <c r="X42" s="167" t="n">
        <f aca="false">(X40+X41)/2</f>
        <v>323.481770268909</v>
      </c>
      <c r="Y42" s="167" t="n">
        <f aca="false">(Y40+Y41)/2</f>
        <v>222.280843337698</v>
      </c>
      <c r="Z42" s="167" t="n">
        <f aca="false">(Z40+Z41)/2</f>
        <v>160.951480511633</v>
      </c>
      <c r="AA42" s="167" t="n">
        <f aca="false">(AA40+AA41)/2</f>
        <v>42.2011480008057</v>
      </c>
      <c r="AB42" s="167" t="n">
        <f aca="false">(AB40+AB41)/2</f>
        <v>993.398293030517</v>
      </c>
      <c r="AC42" s="167" t="n">
        <f aca="false">(AC40+AC41)/2</f>
        <v>42684.6912661396</v>
      </c>
      <c r="AD42" s="167" t="n">
        <f aca="false">(AD40+AD41)/2</f>
        <v>27544.5530725149</v>
      </c>
      <c r="AE42" s="167" t="n">
        <f aca="false">(AE40+AE41)/2</f>
        <v>5729.87753046631</v>
      </c>
      <c r="AF42" s="167" t="n">
        <f aca="false">(AF40+AF41)/2</f>
        <v>5914.3157758586</v>
      </c>
      <c r="AG42" s="167" t="n">
        <f aca="false">(AG40+AG41)/2</f>
        <v>17329.0613707826</v>
      </c>
      <c r="AH42" s="167" t="n">
        <f aca="false">(AH40+AH41)/2</f>
        <v>7309.46666970491</v>
      </c>
      <c r="AI42" s="167" t="n">
        <f aca="false">(AI40+AI41)/2</f>
        <v>3262.63473119146</v>
      </c>
      <c r="AJ42" s="167" t="n">
        <f aca="false">(AJ40+AJ41)/2</f>
        <v>7384.27890789606</v>
      </c>
      <c r="AK42" s="167" t="n">
        <f aca="false">(AK40+AK41)/2</f>
        <v>1935.90309895256</v>
      </c>
      <c r="AL42" s="167" t="n">
        <f aca="false">(AL40+AL41)/2</f>
        <v>0</v>
      </c>
      <c r="AM42" s="167" t="n">
        <f aca="false">(AM40+AM41)/2</f>
        <v>816.230659431967</v>
      </c>
      <c r="AN42" s="167" t="n">
        <f aca="false">(AN40+AN41)/2</f>
        <v>6829.0878416759</v>
      </c>
      <c r="AO42" s="167" t="n">
        <f aca="false">(AO40+AO41)/2</f>
        <v>437.775413485749</v>
      </c>
      <c r="AP42" s="167" t="n">
        <f aca="false">(AP40+AP41)/2</f>
        <v>18021.0845011079</v>
      </c>
      <c r="AQ42" s="12" t="n">
        <f aca="false">SUM(C42:AP42)</f>
        <v>363112.751974318</v>
      </c>
      <c r="AT42" s="2"/>
      <c r="AU42" s="2"/>
    </row>
    <row r="43" customFormat="false" ht="12.75" hidden="false" customHeight="false" outlineLevel="0" collapsed="false">
      <c r="A43" s="174" t="n">
        <v>1406</v>
      </c>
      <c r="B43" s="162" t="s">
        <v>342</v>
      </c>
      <c r="C43" s="163" t="n">
        <v>0</v>
      </c>
      <c r="D43" s="163" t="n">
        <v>0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94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0</v>
      </c>
      <c r="W43" s="163" t="n">
        <v>0</v>
      </c>
      <c r="X43" s="163" t="n">
        <v>0</v>
      </c>
      <c r="Y43" s="163" t="n">
        <v>0</v>
      </c>
      <c r="Z43" s="163" t="n">
        <v>0</v>
      </c>
      <c r="AA43" s="163" t="n">
        <v>0</v>
      </c>
      <c r="AB43" s="163" t="n">
        <v>0</v>
      </c>
      <c r="AC43" s="163" t="n">
        <v>0</v>
      </c>
      <c r="AD43" s="163" t="n">
        <v>0</v>
      </c>
      <c r="AE43" s="163" t="n">
        <v>0</v>
      </c>
      <c r="AF43" s="163" t="n">
        <v>0</v>
      </c>
      <c r="AG43" s="163" t="n">
        <v>0</v>
      </c>
      <c r="AH43" s="163" t="n">
        <v>0</v>
      </c>
      <c r="AI43" s="163" t="n">
        <v>0</v>
      </c>
      <c r="AJ43" s="163" t="n">
        <v>396.154698358344</v>
      </c>
      <c r="AK43" s="163" t="n">
        <v>0</v>
      </c>
      <c r="AL43" s="163" t="n">
        <v>0</v>
      </c>
      <c r="AM43" s="163" t="n">
        <v>0</v>
      </c>
      <c r="AN43" s="163" t="n">
        <v>0</v>
      </c>
      <c r="AO43" s="163" t="n">
        <v>0</v>
      </c>
      <c r="AP43" s="163" t="n">
        <v>0</v>
      </c>
      <c r="AQ43" s="175" t="n">
        <f aca="false">SUM(C43:AP43)</f>
        <v>490.154698358344</v>
      </c>
      <c r="AT43" s="2"/>
      <c r="AU43" s="2"/>
    </row>
    <row r="44" customFormat="false" ht="12.75" hidden="false" customHeight="false" outlineLevel="0" collapsed="false">
      <c r="A44" s="131" t="n">
        <v>1406</v>
      </c>
      <c r="B44" s="140" t="s">
        <v>342</v>
      </c>
      <c r="C44" s="2" t="n">
        <f aca="false">BAL!C364</f>
        <v>0</v>
      </c>
      <c r="D44" s="2" t="n">
        <f aca="false">BAL!D364</f>
        <v>0</v>
      </c>
      <c r="E44" s="2" t="n">
        <f aca="false">BAL!E364</f>
        <v>0</v>
      </c>
      <c r="F44" s="2" t="n">
        <f aca="false">BAL!F364</f>
        <v>0</v>
      </c>
      <c r="G44" s="2" t="n">
        <f aca="false">BAL!G364</f>
        <v>0</v>
      </c>
      <c r="H44" s="2" t="n">
        <f aca="false">BAL!H364</f>
        <v>0</v>
      </c>
      <c r="I44" s="2" t="n">
        <f aca="false">BAL!I364</f>
        <v>0</v>
      </c>
      <c r="J44" s="2" t="n">
        <f aca="false">BAL!J364</f>
        <v>0</v>
      </c>
      <c r="K44" s="2" t="n">
        <f aca="false">BAL!K364</f>
        <v>0</v>
      </c>
      <c r="L44" s="2" t="n">
        <f aca="false">BAL!L364</f>
        <v>0</v>
      </c>
      <c r="M44" s="2" t="n">
        <f aca="false">BAL!M364</f>
        <v>0</v>
      </c>
      <c r="N44" s="2" t="n">
        <f aca="false">BAL!N364</f>
        <v>94</v>
      </c>
      <c r="O44" s="2" t="n">
        <f aca="false">BAL!O364</f>
        <v>0</v>
      </c>
      <c r="P44" s="2" t="n">
        <f aca="false">BAL!P364</f>
        <v>0</v>
      </c>
      <c r="Q44" s="2" t="n">
        <f aca="false">BAL!Q364</f>
        <v>0</v>
      </c>
      <c r="R44" s="2" t="n">
        <f aca="false">BAL!R364</f>
        <v>0</v>
      </c>
      <c r="S44" s="2" t="n">
        <f aca="false">BAL!S364</f>
        <v>0</v>
      </c>
      <c r="T44" s="2" t="n">
        <f aca="false">BAL!T364</f>
        <v>0</v>
      </c>
      <c r="U44" s="2" t="n">
        <f aca="false">BAL!U364</f>
        <v>0</v>
      </c>
      <c r="V44" s="2" t="n">
        <f aca="false">BAL!V364</f>
        <v>0</v>
      </c>
      <c r="W44" s="2" t="n">
        <f aca="false">BAL!W364</f>
        <v>0</v>
      </c>
      <c r="X44" s="2" t="n">
        <f aca="false">BAL!X364</f>
        <v>0</v>
      </c>
      <c r="Y44" s="2" t="n">
        <f aca="false">BAL!Y364</f>
        <v>0</v>
      </c>
      <c r="Z44" s="2" t="n">
        <f aca="false">BAL!Z364</f>
        <v>0</v>
      </c>
      <c r="AA44" s="2" t="n">
        <f aca="false">BAL!AA364</f>
        <v>0</v>
      </c>
      <c r="AB44" s="2" t="n">
        <f aca="false">BAL!AB364</f>
        <v>0</v>
      </c>
      <c r="AC44" s="2" t="n">
        <f aca="false">BAL!AC364</f>
        <v>0</v>
      </c>
      <c r="AD44" s="2" t="n">
        <f aca="false">BAL!AD364</f>
        <v>0</v>
      </c>
      <c r="AE44" s="2" t="n">
        <f aca="false">BAL!AE364</f>
        <v>0</v>
      </c>
      <c r="AF44" s="2" t="n">
        <f aca="false">BAL!AF364</f>
        <v>0</v>
      </c>
      <c r="AG44" s="2" t="n">
        <f aca="false">BAL!AG364</f>
        <v>0</v>
      </c>
      <c r="AH44" s="2" t="n">
        <f aca="false">BAL!AH364</f>
        <v>0</v>
      </c>
      <c r="AI44" s="2" t="n">
        <f aca="false">BAL!AI364</f>
        <v>0</v>
      </c>
      <c r="AJ44" s="2" t="n">
        <f aca="false">BAL!AJ364</f>
        <v>5.29</v>
      </c>
      <c r="AK44" s="2" t="n">
        <f aca="false">BAL!AK364</f>
        <v>0</v>
      </c>
      <c r="AL44" s="2" t="n">
        <f aca="false">BAL!AL364</f>
        <v>0</v>
      </c>
      <c r="AM44" s="2" t="n">
        <f aca="false">BAL!AM364</f>
        <v>0</v>
      </c>
      <c r="AN44" s="2" t="n">
        <f aca="false">BAL!AN364</f>
        <v>0</v>
      </c>
      <c r="AO44" s="2" t="n">
        <f aca="false">BAL!AO364</f>
        <v>0</v>
      </c>
      <c r="AP44" s="2" t="n">
        <f aca="false">BAL!AP364</f>
        <v>0</v>
      </c>
      <c r="AQ44" s="12" t="n">
        <f aca="false">SUM(C44:AP44)</f>
        <v>99.29</v>
      </c>
      <c r="AT44" s="2"/>
      <c r="AU44" s="2"/>
    </row>
    <row r="45" customFormat="false" ht="12.75" hidden="false" customHeight="false" outlineLevel="0" collapsed="false">
      <c r="A45" s="170" t="n">
        <v>1406</v>
      </c>
      <c r="B45" s="140" t="s">
        <v>1162</v>
      </c>
      <c r="C45" s="167" t="n">
        <f aca="false">(C43+C44)/2</f>
        <v>0</v>
      </c>
      <c r="D45" s="167" t="n">
        <f aca="false">(D43+D44)/2</f>
        <v>0</v>
      </c>
      <c r="E45" s="167" t="n">
        <f aca="false">(E43+E44)/2</f>
        <v>0</v>
      </c>
      <c r="F45" s="167" t="n">
        <f aca="false">(F43+F44)/2</f>
        <v>0</v>
      </c>
      <c r="G45" s="167" t="n">
        <f aca="false">(G43+G44)/2</f>
        <v>0</v>
      </c>
      <c r="H45" s="167" t="n">
        <f aca="false">(H43+H44)/2</f>
        <v>0</v>
      </c>
      <c r="I45" s="167" t="n">
        <f aca="false">(I43+I44)/2</f>
        <v>0</v>
      </c>
      <c r="J45" s="167" t="n">
        <f aca="false">(J43+J44)/2</f>
        <v>0</v>
      </c>
      <c r="K45" s="167" t="n">
        <f aca="false">(K43+K44)/2</f>
        <v>0</v>
      </c>
      <c r="L45" s="167" t="n">
        <f aca="false">(L43+L44)/2</f>
        <v>0</v>
      </c>
      <c r="M45" s="167" t="n">
        <f aca="false">(M43+M44)/2</f>
        <v>0</v>
      </c>
      <c r="N45" s="167" t="n">
        <f aca="false">(N43+N44)/2</f>
        <v>94</v>
      </c>
      <c r="O45" s="167" t="n">
        <f aca="false">(O43+O44)/2</f>
        <v>0</v>
      </c>
      <c r="P45" s="167" t="n">
        <f aca="false">(P43+P44)/2</f>
        <v>0</v>
      </c>
      <c r="Q45" s="167" t="n">
        <f aca="false">(Q43+Q44)/2</f>
        <v>0</v>
      </c>
      <c r="R45" s="167" t="n">
        <f aca="false">(R43+R44)/2</f>
        <v>0</v>
      </c>
      <c r="S45" s="167" t="n">
        <f aca="false">(S43+S44)/2</f>
        <v>0</v>
      </c>
      <c r="T45" s="167" t="n">
        <f aca="false">(T43+T44)/2</f>
        <v>0</v>
      </c>
      <c r="U45" s="167" t="n">
        <f aca="false">(U43+U44)/2</f>
        <v>0</v>
      </c>
      <c r="V45" s="167" t="n">
        <f aca="false">(V43+V44)/2</f>
        <v>0</v>
      </c>
      <c r="W45" s="167" t="n">
        <f aca="false">(W43+W44)/2</f>
        <v>0</v>
      </c>
      <c r="X45" s="167" t="n">
        <f aca="false">(X43+X44)/2</f>
        <v>0</v>
      </c>
      <c r="Y45" s="167" t="n">
        <f aca="false">(Y43+Y44)/2</f>
        <v>0</v>
      </c>
      <c r="Z45" s="167" t="n">
        <f aca="false">(Z43+Z44)/2</f>
        <v>0</v>
      </c>
      <c r="AA45" s="167" t="n">
        <f aca="false">(AA43+AA44)/2</f>
        <v>0</v>
      </c>
      <c r="AB45" s="167" t="n">
        <f aca="false">(AB43+AB44)/2</f>
        <v>0</v>
      </c>
      <c r="AC45" s="167" t="n">
        <f aca="false">(AC43+AC44)/2</f>
        <v>0</v>
      </c>
      <c r="AD45" s="167" t="n">
        <f aca="false">(AD43+AD44)/2</f>
        <v>0</v>
      </c>
      <c r="AE45" s="167" t="n">
        <f aca="false">(AE43+AE44)/2</f>
        <v>0</v>
      </c>
      <c r="AF45" s="167" t="n">
        <f aca="false">(AF43+AF44)/2</f>
        <v>0</v>
      </c>
      <c r="AG45" s="167" t="n">
        <f aca="false">(AG43+AG44)/2</f>
        <v>0</v>
      </c>
      <c r="AH45" s="167" t="n">
        <f aca="false">(AH43+AH44)/2</f>
        <v>0</v>
      </c>
      <c r="AI45" s="167" t="n">
        <f aca="false">(AI43+AI44)/2</f>
        <v>0</v>
      </c>
      <c r="AJ45" s="167" t="n">
        <f aca="false">(AJ43+AJ44)/2</f>
        <v>200.722349179172</v>
      </c>
      <c r="AK45" s="167" t="n">
        <f aca="false">(AK43+AK44)/2</f>
        <v>0</v>
      </c>
      <c r="AL45" s="167" t="n">
        <f aca="false">(AL43+AL44)/2</f>
        <v>0</v>
      </c>
      <c r="AM45" s="167" t="n">
        <f aca="false">(AM43+AM44)/2</f>
        <v>0</v>
      </c>
      <c r="AN45" s="167" t="n">
        <f aca="false">(AN43+AN44)/2</f>
        <v>0</v>
      </c>
      <c r="AO45" s="167" t="n">
        <f aca="false">(AO43+AO44)/2</f>
        <v>0</v>
      </c>
      <c r="AP45" s="167" t="n">
        <f aca="false">(AP43+AP44)/2</f>
        <v>0</v>
      </c>
      <c r="AQ45" s="12" t="n">
        <f aca="false">SUM(C45:AP45)</f>
        <v>294.722349179172</v>
      </c>
      <c r="AT45" s="2"/>
      <c r="AU45" s="2"/>
    </row>
    <row r="46" customFormat="false" ht="12.75" hidden="false" customHeight="false" outlineLevel="0" collapsed="false">
      <c r="A46" s="174" t="n">
        <v>1408</v>
      </c>
      <c r="B46" s="162" t="s">
        <v>345</v>
      </c>
      <c r="C46" s="163" t="n">
        <v>0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0</v>
      </c>
      <c r="J46" s="163" t="n">
        <v>0</v>
      </c>
      <c r="K46" s="163" t="n">
        <v>0</v>
      </c>
      <c r="L46" s="163" t="n">
        <v>0</v>
      </c>
      <c r="M46" s="163" t="n">
        <v>0</v>
      </c>
      <c r="N46" s="163" t="n">
        <v>0</v>
      </c>
      <c r="O46" s="163" t="n">
        <v>0</v>
      </c>
      <c r="P46" s="163" t="n">
        <v>183.299929499446</v>
      </c>
      <c r="Q46" s="163" t="n">
        <v>0</v>
      </c>
      <c r="R46" s="163" t="n">
        <v>37132</v>
      </c>
      <c r="S46" s="163" t="n">
        <v>0</v>
      </c>
      <c r="T46" s="163" t="n">
        <v>0</v>
      </c>
      <c r="U46" s="163" t="n">
        <v>0</v>
      </c>
      <c r="V46" s="163" t="n">
        <v>0</v>
      </c>
      <c r="W46" s="163" t="n">
        <v>0</v>
      </c>
      <c r="X46" s="163" t="n">
        <v>0</v>
      </c>
      <c r="Y46" s="163" t="n">
        <v>0</v>
      </c>
      <c r="Z46" s="163" t="n">
        <v>0</v>
      </c>
      <c r="AA46" s="163" t="n">
        <v>0</v>
      </c>
      <c r="AB46" s="163" t="n">
        <v>0</v>
      </c>
      <c r="AC46" s="163" t="n">
        <v>265.469835834424</v>
      </c>
      <c r="AD46" s="163" t="n">
        <v>312.317453922852</v>
      </c>
      <c r="AE46" s="163" t="n">
        <v>265.469835834424</v>
      </c>
      <c r="AF46" s="163" t="n">
        <v>0</v>
      </c>
      <c r="AG46" s="163" t="n">
        <v>140.542854265284</v>
      </c>
      <c r="AH46" s="163" t="n">
        <v>109.311108872998</v>
      </c>
      <c r="AI46" s="163" t="n">
        <v>312.317453922852</v>
      </c>
      <c r="AJ46" s="163" t="n">
        <v>0</v>
      </c>
      <c r="AK46" s="163" t="n">
        <v>0</v>
      </c>
      <c r="AL46" s="163" t="n">
        <v>0</v>
      </c>
      <c r="AM46" s="163" t="n">
        <v>0</v>
      </c>
      <c r="AN46" s="163" t="n">
        <v>90.6435693423306</v>
      </c>
      <c r="AO46" s="163" t="n">
        <v>0</v>
      </c>
      <c r="AP46" s="163" t="n">
        <v>0</v>
      </c>
      <c r="AQ46" s="175" t="n">
        <f aca="false">SUM(C46:AP46)</f>
        <v>38811.3720414946</v>
      </c>
      <c r="AT46" s="2"/>
      <c r="AU46" s="2"/>
    </row>
    <row r="47" customFormat="false" ht="12.75" hidden="false" customHeight="false" outlineLevel="0" collapsed="false">
      <c r="A47" s="131" t="n">
        <v>1408</v>
      </c>
      <c r="B47" s="176" t="s">
        <v>345</v>
      </c>
      <c r="C47" s="2" t="n">
        <f aca="false">BAL!C370</f>
        <v>0</v>
      </c>
      <c r="D47" s="2" t="n">
        <f aca="false">BAL!D370</f>
        <v>0</v>
      </c>
      <c r="E47" s="2" t="n">
        <f aca="false">BAL!E370</f>
        <v>0</v>
      </c>
      <c r="F47" s="2" t="n">
        <f aca="false">BAL!F370</f>
        <v>0</v>
      </c>
      <c r="G47" s="2" t="n">
        <f aca="false">BAL!G370</f>
        <v>0</v>
      </c>
      <c r="H47" s="2" t="n">
        <f aca="false">BAL!H370</f>
        <v>0</v>
      </c>
      <c r="I47" s="2" t="n">
        <f aca="false">BAL!I370</f>
        <v>0</v>
      </c>
      <c r="J47" s="2" t="n">
        <f aca="false">BAL!J370</f>
        <v>0</v>
      </c>
      <c r="K47" s="2" t="n">
        <f aca="false">BAL!K370</f>
        <v>0</v>
      </c>
      <c r="L47" s="2" t="n">
        <f aca="false">BAL!L370</f>
        <v>0</v>
      </c>
      <c r="M47" s="2" t="n">
        <f aca="false">BAL!M370</f>
        <v>0</v>
      </c>
      <c r="N47" s="2" t="n">
        <f aca="false">BAL!N370</f>
        <v>0</v>
      </c>
      <c r="O47" s="2" t="n">
        <f aca="false">BAL!O370</f>
        <v>0</v>
      </c>
      <c r="P47" s="2" t="n">
        <f aca="false">BAL!P370</f>
        <v>145.599</v>
      </c>
      <c r="Q47" s="2" t="n">
        <f aca="false">BAL!Q370</f>
        <v>0</v>
      </c>
      <c r="R47" s="2" t="n">
        <f aca="false">BAL!R370</f>
        <v>0</v>
      </c>
      <c r="S47" s="2" t="n">
        <f aca="false">BAL!S370</f>
        <v>0</v>
      </c>
      <c r="T47" s="2" t="n">
        <f aca="false">BAL!T370</f>
        <v>0</v>
      </c>
      <c r="U47" s="2" t="n">
        <f aca="false">BAL!U370</f>
        <v>0</v>
      </c>
      <c r="V47" s="2" t="n">
        <f aca="false">BAL!V370</f>
        <v>0</v>
      </c>
      <c r="W47" s="2" t="n">
        <f aca="false">BAL!W370</f>
        <v>0</v>
      </c>
      <c r="X47" s="2" t="n">
        <f aca="false">BAL!X370</f>
        <v>0</v>
      </c>
      <c r="Y47" s="2" t="n">
        <f aca="false">BAL!Y370</f>
        <v>0</v>
      </c>
      <c r="Z47" s="2" t="n">
        <f aca="false">BAL!Z370</f>
        <v>0</v>
      </c>
      <c r="AA47" s="2" t="n">
        <f aca="false">BAL!AA370</f>
        <v>0</v>
      </c>
      <c r="AB47" s="2" t="n">
        <f aca="false">BAL!AB370</f>
        <v>0</v>
      </c>
      <c r="AC47" s="2" t="n">
        <f aca="false">BAL!AC370</f>
        <v>210.868</v>
      </c>
      <c r="AD47" s="2" t="n">
        <f aca="false">BAL!AD370</f>
        <v>248.08</v>
      </c>
      <c r="AE47" s="2" t="n">
        <f aca="false">BAL!AE370</f>
        <v>210.868</v>
      </c>
      <c r="AF47" s="2" t="n">
        <f aca="false">BAL!AF370</f>
        <v>0</v>
      </c>
      <c r="AG47" s="2" t="n">
        <f aca="false">BAL!AG370</f>
        <v>111.636</v>
      </c>
      <c r="AH47" s="2" t="n">
        <f aca="false">BAL!AH370</f>
        <v>0</v>
      </c>
      <c r="AI47" s="2" t="n">
        <f aca="false">BAL!AI370</f>
        <v>248.08</v>
      </c>
      <c r="AJ47" s="2" t="n">
        <f aca="false">BAL!AJ370</f>
        <v>0</v>
      </c>
      <c r="AK47" s="2" t="n">
        <f aca="false">BAL!AK370</f>
        <v>0</v>
      </c>
      <c r="AL47" s="2" t="n">
        <f aca="false">BAL!AL370</f>
        <v>0</v>
      </c>
      <c r="AM47" s="2" t="n">
        <f aca="false">BAL!AM370</f>
        <v>0</v>
      </c>
      <c r="AN47" s="2" t="n">
        <f aca="false">BAL!AN370</f>
        <v>72</v>
      </c>
      <c r="AO47" s="2" t="n">
        <f aca="false">BAL!AO370</f>
        <v>0</v>
      </c>
      <c r="AP47" s="2" t="n">
        <f aca="false">BAL!AP370</f>
        <v>0</v>
      </c>
      <c r="AQ47" s="12" t="n">
        <f aca="false">SUM(C47:AP47)</f>
        <v>1247.131</v>
      </c>
      <c r="AT47" s="2"/>
      <c r="AU47" s="2"/>
    </row>
    <row r="48" customFormat="false" ht="12.75" hidden="false" customHeight="false" outlineLevel="0" collapsed="false">
      <c r="A48" s="170" t="n">
        <v>1408</v>
      </c>
      <c r="B48" s="176" t="s">
        <v>345</v>
      </c>
      <c r="C48" s="167" t="n">
        <f aca="false">(C46+C47)/2</f>
        <v>0</v>
      </c>
      <c r="D48" s="167" t="n">
        <f aca="false">(D46+D47)/2</f>
        <v>0</v>
      </c>
      <c r="E48" s="167" t="n">
        <f aca="false">(E46+E47)/2</f>
        <v>0</v>
      </c>
      <c r="F48" s="167" t="n">
        <f aca="false">(F46+F47)/2</f>
        <v>0</v>
      </c>
      <c r="G48" s="167" t="n">
        <f aca="false">(G46+G47)/2</f>
        <v>0</v>
      </c>
      <c r="H48" s="167" t="n">
        <f aca="false">(H46+H47)/2</f>
        <v>0</v>
      </c>
      <c r="I48" s="167" t="n">
        <f aca="false">(I46+I47)/2</f>
        <v>0</v>
      </c>
      <c r="J48" s="167" t="n">
        <f aca="false">(J46+J47)/2</f>
        <v>0</v>
      </c>
      <c r="K48" s="167" t="n">
        <f aca="false">(K46+K47)/2</f>
        <v>0</v>
      </c>
      <c r="L48" s="167" t="n">
        <f aca="false">(L46+L47)/2</f>
        <v>0</v>
      </c>
      <c r="M48" s="167" t="n">
        <f aca="false">(M46+M47)/2</f>
        <v>0</v>
      </c>
      <c r="N48" s="167" t="n">
        <f aca="false">(N46+N47)/2</f>
        <v>0</v>
      </c>
      <c r="O48" s="167" t="n">
        <f aca="false">(O46+O47)/2</f>
        <v>0</v>
      </c>
      <c r="P48" s="167" t="n">
        <f aca="false">(P46+P47)/2</f>
        <v>164.449464749723</v>
      </c>
      <c r="Q48" s="167" t="n">
        <f aca="false">(Q46+Q47)/2</f>
        <v>0</v>
      </c>
      <c r="R48" s="167" t="n">
        <f aca="false">(R46+R47)/2</f>
        <v>18566</v>
      </c>
      <c r="S48" s="167" t="n">
        <f aca="false">(S46+S47)/2</f>
        <v>0</v>
      </c>
      <c r="T48" s="167" t="n">
        <f aca="false">(T46+T47)/2</f>
        <v>0</v>
      </c>
      <c r="U48" s="167" t="n">
        <f aca="false">(U46+U47)/2</f>
        <v>0</v>
      </c>
      <c r="V48" s="167" t="n">
        <f aca="false">(V46+V47)/2</f>
        <v>0</v>
      </c>
      <c r="W48" s="167" t="n">
        <f aca="false">(W46+W47)/2</f>
        <v>0</v>
      </c>
      <c r="X48" s="167" t="n">
        <f aca="false">(X46+X47)/2</f>
        <v>0</v>
      </c>
      <c r="Y48" s="167" t="n">
        <f aca="false">(Y46+Y47)/2</f>
        <v>0</v>
      </c>
      <c r="Z48" s="167" t="n">
        <f aca="false">(Z46+Z47)/2</f>
        <v>0</v>
      </c>
      <c r="AA48" s="167" t="n">
        <f aca="false">(AA46+AA47)/2</f>
        <v>0</v>
      </c>
      <c r="AB48" s="167" t="n">
        <f aca="false">(AB46+AB47)/2</f>
        <v>0</v>
      </c>
      <c r="AC48" s="167" t="n">
        <f aca="false">(AC46+AC47)/2</f>
        <v>238.168917917212</v>
      </c>
      <c r="AD48" s="167" t="n">
        <f aca="false">(AD46+AD47)/2</f>
        <v>280.198726961426</v>
      </c>
      <c r="AE48" s="167" t="n">
        <f aca="false">(AE46+AE47)/2</f>
        <v>238.168917917212</v>
      </c>
      <c r="AF48" s="167" t="n">
        <f aca="false">(AF46+AF47)/2</f>
        <v>0</v>
      </c>
      <c r="AG48" s="167" t="n">
        <f aca="false">(AG46+AG47)/2</f>
        <v>126.089427132642</v>
      </c>
      <c r="AH48" s="167" t="n">
        <f aca="false">(AH46+AH47)/2</f>
        <v>54.6555544364991</v>
      </c>
      <c r="AI48" s="167" t="n">
        <f aca="false">(AI46+AI47)/2</f>
        <v>280.198726961426</v>
      </c>
      <c r="AJ48" s="167" t="n">
        <f aca="false">(AJ46+AJ47)/2</f>
        <v>0</v>
      </c>
      <c r="AK48" s="167" t="n">
        <f aca="false">(AK46+AK47)/2</f>
        <v>0</v>
      </c>
      <c r="AL48" s="167" t="n">
        <f aca="false">(AL46+AL47)/2</f>
        <v>0</v>
      </c>
      <c r="AM48" s="167" t="n">
        <f aca="false">(AM46+AM47)/2</f>
        <v>0</v>
      </c>
      <c r="AN48" s="167" t="n">
        <f aca="false">(AN46+AN47)/2</f>
        <v>81.3217846711653</v>
      </c>
      <c r="AO48" s="167" t="n">
        <f aca="false">(AO46+AO47)/2</f>
        <v>0</v>
      </c>
      <c r="AP48" s="167" t="n">
        <f aca="false">(AP46+AP47)/2</f>
        <v>0</v>
      </c>
      <c r="AQ48" s="12" t="n">
        <f aca="false">SUM(C48:AP48)</f>
        <v>20029.2515207473</v>
      </c>
      <c r="AT48" s="2"/>
      <c r="AU48" s="2"/>
    </row>
    <row r="49" customFormat="false" ht="12.75" hidden="false" customHeight="false" outlineLevel="0" collapsed="false">
      <c r="A49" s="174" t="n">
        <v>1499</v>
      </c>
      <c r="B49" s="169" t="s">
        <v>346</v>
      </c>
      <c r="C49" s="163" t="n">
        <v>-7782.72127102427</v>
      </c>
      <c r="D49" s="163" t="n">
        <v>-6164.16643166482</v>
      </c>
      <c r="E49" s="163" t="n">
        <v>-2292.66738845805</v>
      </c>
      <c r="F49" s="163" t="n">
        <v>-5544.31246852654</v>
      </c>
      <c r="G49" s="163" t="n">
        <v>-17220.8965656159</v>
      </c>
      <c r="H49" s="163" t="n">
        <v>-22735.5930607312</v>
      </c>
      <c r="I49" s="163" t="n">
        <v>-6591.33638835734</v>
      </c>
      <c r="J49" s="163" t="n">
        <v>-462.885940175244</v>
      </c>
      <c r="K49" s="163" t="n">
        <v>-4576.74554335784</v>
      </c>
      <c r="L49" s="163" t="n">
        <v>-5393.71845100212</v>
      </c>
      <c r="M49" s="163" t="n">
        <v>-321.409155000504</v>
      </c>
      <c r="N49" s="163" t="n">
        <v>-33782.9687783261</v>
      </c>
      <c r="O49" s="163" t="n">
        <v>-32920.518229429</v>
      </c>
      <c r="P49" s="163" t="n">
        <v>-27356.3704804109</v>
      </c>
      <c r="Q49" s="163" t="n">
        <v>-5571.41484540236</v>
      </c>
      <c r="R49" s="163" t="n">
        <v>-344476.681186424</v>
      </c>
      <c r="S49" s="163" t="n">
        <v>-57573.3005337899</v>
      </c>
      <c r="T49" s="163" t="n">
        <v>-20140.7476583745</v>
      </c>
      <c r="U49" s="163" t="n">
        <v>-280.912428240508</v>
      </c>
      <c r="V49" s="163" t="n">
        <v>-3974.68999899285</v>
      </c>
      <c r="W49" s="163" t="n">
        <v>-38.3849833820123</v>
      </c>
      <c r="X49" s="163" t="n">
        <v>-2453.93292375869</v>
      </c>
      <c r="Y49" s="163" t="n">
        <v>-408.659381609427</v>
      </c>
      <c r="Z49" s="163" t="n">
        <v>-2219.77626145634</v>
      </c>
      <c r="AA49" s="163" t="n">
        <v>-371.482475576594</v>
      </c>
      <c r="AB49" s="163" t="n">
        <v>-3832.13254104139</v>
      </c>
      <c r="AC49" s="163" t="n">
        <v>-102442.082536006</v>
      </c>
      <c r="AD49" s="163" t="n">
        <v>-46742.0922550106</v>
      </c>
      <c r="AE49" s="163" t="n">
        <v>-35828.4003927888</v>
      </c>
      <c r="AF49" s="163" t="n">
        <v>-25282.7631684963</v>
      </c>
      <c r="AG49" s="163" t="n">
        <v>-35681.398630275</v>
      </c>
      <c r="AH49" s="163" t="n">
        <v>-25013.9903313526</v>
      </c>
      <c r="AI49" s="163" t="n">
        <v>-225732.736831504</v>
      </c>
      <c r="AJ49" s="163" t="n">
        <v>-37219.6136569645</v>
      </c>
      <c r="AK49" s="163" t="n">
        <v>-3615.00654648001</v>
      </c>
      <c r="AL49" s="163" t="n">
        <v>-167.524423406184</v>
      </c>
      <c r="AM49" s="163" t="n">
        <v>-1080.36161748414</v>
      </c>
      <c r="AN49" s="163" t="n">
        <v>-32698.907896062</v>
      </c>
      <c r="AO49" s="163" t="n">
        <v>-353.358847819519</v>
      </c>
      <c r="AP49" s="163" t="n">
        <v>-25818.3089938564</v>
      </c>
      <c r="AQ49" s="164" t="n">
        <f aca="false">SUM(C49:AP49)</f>
        <v>-1212164.97149763</v>
      </c>
      <c r="AT49" s="2"/>
      <c r="AU49" s="2"/>
    </row>
    <row r="50" customFormat="false" ht="12.75" hidden="false" customHeight="false" outlineLevel="0" collapsed="false">
      <c r="A50" s="131" t="n">
        <v>1499</v>
      </c>
      <c r="B50" s="11" t="s">
        <v>346</v>
      </c>
      <c r="C50" s="2" t="n">
        <f aca="false">BAL!C371</f>
        <v>-7369.395</v>
      </c>
      <c r="D50" s="2" t="n">
        <f aca="false">BAL!D371</f>
        <v>-6041.701</v>
      </c>
      <c r="E50" s="2" t="n">
        <f aca="false">BAL!E371</f>
        <v>-2345.033</v>
      </c>
      <c r="F50" s="2" t="n">
        <f aca="false">BAL!F371</f>
        <v>-4405.986</v>
      </c>
      <c r="G50" s="2" t="n">
        <f aca="false">BAL!G371</f>
        <v>-21621.37</v>
      </c>
      <c r="H50" s="2" t="n">
        <f aca="false">BAL!H371</f>
        <v>-31597.982</v>
      </c>
      <c r="I50" s="2" t="n">
        <f aca="false">BAL!I371</f>
        <v>-6017.708</v>
      </c>
      <c r="J50" s="2" t="n">
        <f aca="false">BAL!J371</f>
        <v>-345.042</v>
      </c>
      <c r="K50" s="2" t="n">
        <f aca="false">BAL!K371</f>
        <v>-5955.619</v>
      </c>
      <c r="L50" s="2" t="n">
        <f aca="false">BAL!L371</f>
        <v>-5359.329</v>
      </c>
      <c r="M50" s="2" t="n">
        <f aca="false">BAL!M371</f>
        <v>-253.501</v>
      </c>
      <c r="N50" s="2" t="n">
        <f aca="false">BAL!N371</f>
        <v>-32312.744</v>
      </c>
      <c r="O50" s="2" t="n">
        <f aca="false">BAL!O371</f>
        <v>-33086.516</v>
      </c>
      <c r="P50" s="2" t="n">
        <f aca="false">BAL!P371</f>
        <v>-26421.097</v>
      </c>
      <c r="Q50" s="2" t="n">
        <f aca="false">BAL!Q371</f>
        <v>-6373.205</v>
      </c>
      <c r="R50" s="2" t="n">
        <f aca="false">BAL!R371</f>
        <v>-344877.186</v>
      </c>
      <c r="S50" s="2" t="n">
        <f aca="false">BAL!S371</f>
        <v>-61136.851</v>
      </c>
      <c r="T50" s="2" t="n">
        <f aca="false">BAL!T371</f>
        <v>-21181.159</v>
      </c>
      <c r="U50" s="2" t="n">
        <f aca="false">BAL!U371</f>
        <v>-739.851</v>
      </c>
      <c r="V50" s="2" t="n">
        <f aca="false">BAL!V371</f>
        <v>-3605.044</v>
      </c>
      <c r="W50" s="2" t="n">
        <f aca="false">BAL!W371</f>
        <v>-37.011</v>
      </c>
      <c r="X50" s="2" t="n">
        <f aca="false">BAL!X371</f>
        <v>-2540</v>
      </c>
      <c r="Y50" s="2" t="n">
        <f aca="false">BAL!Y371</f>
        <v>-382.709</v>
      </c>
      <c r="Z50" s="2" t="n">
        <f aca="false">BAL!Z371</f>
        <v>-2296.369</v>
      </c>
      <c r="AA50" s="2" t="n">
        <f aca="false">BAL!AA371</f>
        <v>-295.077</v>
      </c>
      <c r="AB50" s="2" t="n">
        <f aca="false">BAL!AB371</f>
        <v>-2585.44</v>
      </c>
      <c r="AC50" s="2" t="n">
        <f aca="false">BAL!AC371</f>
        <v>-99157.548</v>
      </c>
      <c r="AD50" s="2" t="n">
        <f aca="false">BAL!AD371</f>
        <v>-83916.566</v>
      </c>
      <c r="AE50" s="2" t="n">
        <f aca="false">BAL!AE371</f>
        <v>-36033.561</v>
      </c>
      <c r="AF50" s="2" t="n">
        <f aca="false">BAL!AF371</f>
        <v>-52342.386</v>
      </c>
      <c r="AG50" s="2" t="n">
        <f aca="false">BAL!AG371</f>
        <v>-39329.559</v>
      </c>
      <c r="AH50" s="2" t="n">
        <f aca="false">BAL!AH371</f>
        <v>-23364.737</v>
      </c>
      <c r="AI50" s="2" t="n">
        <f aca="false">BAL!AI371</f>
        <v>-312271.44</v>
      </c>
      <c r="AJ50" s="2" t="n">
        <f aca="false">BAL!AJ371</f>
        <v>-35660.828</v>
      </c>
      <c r="AK50" s="2" t="n">
        <f aca="false">BAL!AK371</f>
        <v>-3603.177</v>
      </c>
      <c r="AL50" s="2" t="n">
        <f aca="false">BAL!AL371</f>
        <v>-133.068</v>
      </c>
      <c r="AM50" s="2" t="n">
        <f aca="false">BAL!AM371</f>
        <v>-1045.708</v>
      </c>
      <c r="AN50" s="2" t="n">
        <f aca="false">BAL!AN371</f>
        <v>-67324.09</v>
      </c>
      <c r="AO50" s="2" t="n">
        <f aca="false">BAL!AO371</f>
        <v>-368.454</v>
      </c>
      <c r="AP50" s="2" t="n">
        <f aca="false">BAL!AP371</f>
        <v>-36009.527</v>
      </c>
      <c r="AQ50" s="12" t="n">
        <f aca="false">SUM(C50:AP50)</f>
        <v>-1419743.574</v>
      </c>
      <c r="AT50" s="2"/>
      <c r="AU50" s="2"/>
    </row>
    <row r="51" customFormat="false" ht="12.75" hidden="false" customHeight="false" outlineLevel="0" collapsed="false">
      <c r="A51" s="170" t="n">
        <v>1499</v>
      </c>
      <c r="B51" s="11" t="s">
        <v>346</v>
      </c>
      <c r="C51" s="167" t="n">
        <f aca="false">(C49+C50)/2</f>
        <v>-7576.05813551214</v>
      </c>
      <c r="D51" s="167" t="n">
        <f aca="false">(D49+D50)/2</f>
        <v>-6102.93371583241</v>
      </c>
      <c r="E51" s="167" t="n">
        <f aca="false">(E49+E50)/2</f>
        <v>-2318.85019422903</v>
      </c>
      <c r="F51" s="167" t="n">
        <f aca="false">(F49+F50)/2</f>
        <v>-4975.14923426327</v>
      </c>
      <c r="G51" s="167" t="n">
        <f aca="false">(G49+G50)/2</f>
        <v>-19421.1332828079</v>
      </c>
      <c r="H51" s="167" t="n">
        <f aca="false">(H49+H50)/2</f>
        <v>-27166.7875303656</v>
      </c>
      <c r="I51" s="167" t="n">
        <f aca="false">(I49+I50)/2</f>
        <v>-6304.52219417867</v>
      </c>
      <c r="J51" s="167" t="n">
        <f aca="false">(J49+J50)/2</f>
        <v>-403.963970087622</v>
      </c>
      <c r="K51" s="167" t="n">
        <f aca="false">(K49+K50)/2</f>
        <v>-5266.18227167892</v>
      </c>
      <c r="L51" s="167" t="n">
        <f aca="false">(L49+L50)/2</f>
        <v>-5376.52372550106</v>
      </c>
      <c r="M51" s="167" t="n">
        <f aca="false">(M49+M50)/2</f>
        <v>-287.455077500252</v>
      </c>
      <c r="N51" s="167" t="n">
        <f aca="false">(N49+N50)/2</f>
        <v>-33047.8563891631</v>
      </c>
      <c r="O51" s="167" t="n">
        <f aca="false">(O49+O50)/2</f>
        <v>-33003.5171147145</v>
      </c>
      <c r="P51" s="167" t="n">
        <f aca="false">(P49+P50)/2</f>
        <v>-26888.7337402055</v>
      </c>
      <c r="Q51" s="167" t="n">
        <f aca="false">(Q49+Q50)/2</f>
        <v>-5972.30992270118</v>
      </c>
      <c r="R51" s="167" t="n">
        <f aca="false">(R49+R50)/2</f>
        <v>-344676.933593212</v>
      </c>
      <c r="S51" s="167" t="n">
        <f aca="false">(S49+S50)/2</f>
        <v>-59355.075766895</v>
      </c>
      <c r="T51" s="167" t="n">
        <f aca="false">(T49+T50)/2</f>
        <v>-20660.9533291872</v>
      </c>
      <c r="U51" s="167" t="n">
        <f aca="false">(U49+U50)/2</f>
        <v>-510.381714120254</v>
      </c>
      <c r="V51" s="167" t="n">
        <f aca="false">(V49+V50)/2</f>
        <v>-3789.86699949643</v>
      </c>
      <c r="W51" s="167" t="n">
        <f aca="false">(W49+W50)/2</f>
        <v>-37.6979916910062</v>
      </c>
      <c r="X51" s="167" t="n">
        <f aca="false">(X49+X50)/2</f>
        <v>-2496.96646187934</v>
      </c>
      <c r="Y51" s="167" t="n">
        <f aca="false">(Y49+Y50)/2</f>
        <v>-395.684190804713</v>
      </c>
      <c r="Z51" s="167" t="n">
        <f aca="false">(Z49+Z50)/2</f>
        <v>-2258.07263072817</v>
      </c>
      <c r="AA51" s="167" t="n">
        <f aca="false">(AA49+AA50)/2</f>
        <v>-333.279737788297</v>
      </c>
      <c r="AB51" s="167" t="n">
        <f aca="false">(AB49+AB50)/2</f>
        <v>-3208.7862705207</v>
      </c>
      <c r="AC51" s="167" t="n">
        <f aca="false">(AC49+AC50)/2</f>
        <v>-100799.815268003</v>
      </c>
      <c r="AD51" s="167" t="n">
        <f aca="false">(AD49+AD50)/2</f>
        <v>-65329.3291275053</v>
      </c>
      <c r="AE51" s="167" t="n">
        <f aca="false">(AE49+AE50)/2</f>
        <v>-35930.9806963944</v>
      </c>
      <c r="AF51" s="167" t="n">
        <f aca="false">(AF49+AF50)/2</f>
        <v>-38812.5745842482</v>
      </c>
      <c r="AG51" s="167" t="n">
        <f aca="false">(AG49+AG50)/2</f>
        <v>-37505.4788151375</v>
      </c>
      <c r="AH51" s="167" t="n">
        <f aca="false">(AH49+AH50)/2</f>
        <v>-24189.3636656763</v>
      </c>
      <c r="AI51" s="167" t="n">
        <f aca="false">(AI49+AI50)/2</f>
        <v>-269002.088415752</v>
      </c>
      <c r="AJ51" s="167" t="n">
        <f aca="false">(AJ49+AJ50)/2</f>
        <v>-36440.2208284822</v>
      </c>
      <c r="AK51" s="167" t="n">
        <f aca="false">(AK49+AK50)/2</f>
        <v>-3609.09177324</v>
      </c>
      <c r="AL51" s="167" t="n">
        <f aca="false">(AL49+AL50)/2</f>
        <v>-150.296211703092</v>
      </c>
      <c r="AM51" s="167" t="n">
        <f aca="false">(AM49+AM50)/2</f>
        <v>-1063.03480874207</v>
      </c>
      <c r="AN51" s="167" t="n">
        <f aca="false">(AN49+AN50)/2</f>
        <v>-50011.498948031</v>
      </c>
      <c r="AO51" s="167" t="n">
        <f aca="false">(AO49+AO50)/2</f>
        <v>-360.906423909759</v>
      </c>
      <c r="AP51" s="167" t="n">
        <f aca="false">(AP49+AP50)/2</f>
        <v>-30913.9179969282</v>
      </c>
      <c r="AQ51" s="12" t="n">
        <f aca="false">SUM(C51:AP51)</f>
        <v>-1315954.27274882</v>
      </c>
      <c r="AT51" s="2"/>
      <c r="AU51" s="2"/>
    </row>
    <row r="52" customFormat="false" ht="12.75" hidden="false" customHeight="false" outlineLevel="0" collapsed="false">
      <c r="A52" s="168" t="n">
        <v>15</v>
      </c>
      <c r="B52" s="172" t="s">
        <v>353</v>
      </c>
      <c r="C52" s="163" t="n">
        <v>0</v>
      </c>
      <c r="D52" s="163" t="n">
        <v>0</v>
      </c>
      <c r="E52" s="163" t="n">
        <v>170.589132843187</v>
      </c>
      <c r="F52" s="163" t="n">
        <v>102.744082989223</v>
      </c>
      <c r="G52" s="163" t="n">
        <v>0</v>
      </c>
      <c r="H52" s="163" t="n">
        <v>545.584550307181</v>
      </c>
      <c r="I52" s="163" t="n">
        <v>13999.2571759492</v>
      </c>
      <c r="J52" s="163" t="n">
        <v>0</v>
      </c>
      <c r="K52" s="163" t="n">
        <v>4960.3576392386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19360.9440527747</v>
      </c>
      <c r="Q52" s="163" t="n">
        <v>75.2700171215631</v>
      </c>
      <c r="R52" s="163" t="n">
        <v>0</v>
      </c>
      <c r="S52" s="163" t="n">
        <v>2911.78275757881</v>
      </c>
      <c r="T52" s="163" t="n">
        <v>36.3945009567932</v>
      </c>
      <c r="U52" s="163" t="n">
        <v>0</v>
      </c>
      <c r="V52" s="163" t="n">
        <v>131.880602276161</v>
      </c>
      <c r="W52" s="163" t="n">
        <v>0</v>
      </c>
      <c r="X52" s="163" t="n">
        <v>0</v>
      </c>
      <c r="Y52" s="163" t="n">
        <v>0</v>
      </c>
      <c r="Z52" s="163" t="n">
        <v>1613.43146339007</v>
      </c>
      <c r="AA52" s="163" t="n">
        <v>0</v>
      </c>
      <c r="AB52" s="163" t="n">
        <v>873.195538322087</v>
      </c>
      <c r="AC52" s="163" t="n">
        <v>9317.5213012388</v>
      </c>
      <c r="AD52" s="163" t="n">
        <v>1015.5436599859</v>
      </c>
      <c r="AE52" s="163" t="n">
        <v>2259.34081982073</v>
      </c>
      <c r="AF52" s="163" t="n">
        <v>188.317806425622</v>
      </c>
      <c r="AG52" s="163" t="n">
        <v>0</v>
      </c>
      <c r="AH52" s="163" t="n">
        <v>100.861818914291</v>
      </c>
      <c r="AI52" s="163" t="n">
        <v>242.908802497734</v>
      </c>
      <c r="AJ52" s="163" t="n">
        <v>1305.70827877933</v>
      </c>
      <c r="AK52" s="163" t="n">
        <v>0</v>
      </c>
      <c r="AL52" s="163" t="n">
        <v>0</v>
      </c>
      <c r="AM52" s="163" t="n">
        <v>0</v>
      </c>
      <c r="AN52" s="163" t="n">
        <v>232.504733608621</v>
      </c>
      <c r="AO52" s="163" t="n">
        <v>0</v>
      </c>
      <c r="AP52" s="163" t="n">
        <v>0</v>
      </c>
      <c r="AQ52" s="164" t="n">
        <f aca="false">SUM(C52:AP52)</f>
        <v>59444.1387350186</v>
      </c>
      <c r="AT52" s="2"/>
      <c r="AU52" s="2"/>
    </row>
    <row r="53" customFormat="false" ht="12.75" hidden="false" customHeight="false" outlineLevel="0" collapsed="false">
      <c r="A53" s="35" t="n">
        <v>15</v>
      </c>
      <c r="B53" s="11" t="s">
        <v>353</v>
      </c>
      <c r="C53" s="12" t="n">
        <f aca="false">+BAL!C377</f>
        <v>0</v>
      </c>
      <c r="D53" s="12" t="n">
        <f aca="false">+BAL!D377</f>
        <v>0</v>
      </c>
      <c r="E53" s="12" t="n">
        <f aca="false">+BAL!E377</f>
        <v>78.798</v>
      </c>
      <c r="F53" s="12" t="n">
        <f aca="false">+BAL!F377</f>
        <v>20.832</v>
      </c>
      <c r="G53" s="12" t="n">
        <f aca="false">+BAL!G377</f>
        <v>0</v>
      </c>
      <c r="H53" s="12" t="n">
        <f aca="false">+BAL!H377</f>
        <v>45.584</v>
      </c>
      <c r="I53" s="12" t="n">
        <f aca="false">+BAL!I377</f>
        <v>10308.086</v>
      </c>
      <c r="J53" s="12" t="n">
        <f aca="false">+BAL!J377</f>
        <v>0</v>
      </c>
      <c r="K53" s="12" t="n">
        <f aca="false">+BAL!K377</f>
        <v>4050.639</v>
      </c>
      <c r="L53" s="12" t="n">
        <f aca="false">+BAL!L377</f>
        <v>0</v>
      </c>
      <c r="M53" s="12" t="n">
        <f aca="false">+BAL!M377</f>
        <v>0</v>
      </c>
      <c r="N53" s="12" t="n">
        <f aca="false">+BAL!N377</f>
        <v>0</v>
      </c>
      <c r="O53" s="12" t="n">
        <f aca="false">+BAL!O377</f>
        <v>0</v>
      </c>
      <c r="P53" s="12" t="n">
        <f aca="false">+BAL!P377</f>
        <v>17034.161</v>
      </c>
      <c r="Q53" s="12" t="n">
        <f aca="false">+BAL!Q377</f>
        <v>75.27</v>
      </c>
      <c r="R53" s="12" t="n">
        <f aca="false">+BAL!R377</f>
        <v>0</v>
      </c>
      <c r="S53" s="12" t="n">
        <f aca="false">+BAL!S377</f>
        <v>2900.204</v>
      </c>
      <c r="T53" s="12" t="n">
        <f aca="false">+BAL!T377</f>
        <v>0</v>
      </c>
      <c r="U53" s="12" t="n">
        <f aca="false">+BAL!U377</f>
        <v>0</v>
      </c>
      <c r="V53" s="12" t="n">
        <f aca="false">+BAL!V377</f>
        <v>250.634</v>
      </c>
      <c r="W53" s="12" t="n">
        <f aca="false">+BAL!W377</f>
        <v>0</v>
      </c>
      <c r="X53" s="12" t="n">
        <f aca="false">+BAL!X377</f>
        <v>0</v>
      </c>
      <c r="Y53" s="12" t="n">
        <f aca="false">+BAL!Y377</f>
        <v>0</v>
      </c>
      <c r="Z53" s="12" t="n">
        <f aca="false">+BAL!Z377</f>
        <v>1155.946</v>
      </c>
      <c r="AA53" s="12" t="n">
        <f aca="false">+BAL!AA377</f>
        <v>0</v>
      </c>
      <c r="AB53" s="12" t="n">
        <f aca="false">+BAL!AB377</f>
        <v>931.049</v>
      </c>
      <c r="AC53" s="12" t="n">
        <f aca="false">+BAL!AC377</f>
        <v>8651.717</v>
      </c>
      <c r="AD53" s="12" t="n">
        <f aca="false">+BAL!AD377</f>
        <v>457.169</v>
      </c>
      <c r="AE53" s="12" t="n">
        <f aca="false">+BAL!AE377</f>
        <v>738.122</v>
      </c>
      <c r="AF53" s="12" t="n">
        <f aca="false">+BAL!AF377</f>
        <v>0</v>
      </c>
      <c r="AG53" s="12" t="n">
        <f aca="false">+BAL!AG377</f>
        <v>0</v>
      </c>
      <c r="AH53" s="12" t="n">
        <f aca="false">+BAL!AH377</f>
        <v>2.862</v>
      </c>
      <c r="AI53" s="12" t="n">
        <f aca="false">+BAL!AI377</f>
        <v>129.159</v>
      </c>
      <c r="AJ53" s="12" t="n">
        <f aca="false">+BAL!AJ377</f>
        <v>1086.817</v>
      </c>
      <c r="AK53" s="12" t="n">
        <f aca="false">+BAL!AK377</f>
        <v>6.039</v>
      </c>
      <c r="AL53" s="12" t="n">
        <f aca="false">+BAL!AL377</f>
        <v>0</v>
      </c>
      <c r="AM53" s="12" t="n">
        <f aca="false">+BAL!AM377</f>
        <v>0</v>
      </c>
      <c r="AN53" s="12" t="n">
        <f aca="false">+BAL!AN377</f>
        <v>166.798</v>
      </c>
      <c r="AO53" s="12" t="n">
        <f aca="false">+BAL!AO377</f>
        <v>0</v>
      </c>
      <c r="AP53" s="12" t="n">
        <f aca="false">+BAL!AP377</f>
        <v>0</v>
      </c>
      <c r="AQ53" s="12" t="n">
        <f aca="false">SUM(C53:AP53)</f>
        <v>48089.886</v>
      </c>
      <c r="AT53" s="2"/>
      <c r="AU53" s="2"/>
    </row>
    <row r="54" customFormat="false" ht="12.75" hidden="false" customHeight="false" outlineLevel="0" collapsed="false">
      <c r="A54" s="170" t="n">
        <v>15</v>
      </c>
      <c r="B54" s="11" t="s">
        <v>353</v>
      </c>
      <c r="C54" s="167" t="n">
        <f aca="false">(C52+C53)/2</f>
        <v>0</v>
      </c>
      <c r="D54" s="167" t="n">
        <f aca="false">(D52+D53)/2</f>
        <v>0</v>
      </c>
      <c r="E54" s="167" t="n">
        <f aca="false">(E52+E53)/2</f>
        <v>124.693566421593</v>
      </c>
      <c r="F54" s="167" t="n">
        <f aca="false">(F52+F53)/2</f>
        <v>61.7880414946118</v>
      </c>
      <c r="G54" s="167" t="n">
        <f aca="false">(G52+G53)/2</f>
        <v>0</v>
      </c>
      <c r="H54" s="167" t="n">
        <f aca="false">(H52+H53)/2</f>
        <v>295.584275153591</v>
      </c>
      <c r="I54" s="167" t="n">
        <f aca="false">(I52+I53)/2</f>
        <v>12153.6715879746</v>
      </c>
      <c r="J54" s="167" t="n">
        <f aca="false">(J52+J53)/2</f>
        <v>0</v>
      </c>
      <c r="K54" s="167" t="n">
        <f aca="false">(K52+K53)/2</f>
        <v>4505.4983196193</v>
      </c>
      <c r="L54" s="167" t="n">
        <f aca="false">(L52+L53)/2</f>
        <v>0</v>
      </c>
      <c r="M54" s="167" t="n">
        <f aca="false">(M52+M53)/2</f>
        <v>0</v>
      </c>
      <c r="N54" s="167" t="n">
        <f aca="false">(N52+N53)/2</f>
        <v>0</v>
      </c>
      <c r="O54" s="167" t="n">
        <f aca="false">(O52+O53)/2</f>
        <v>0</v>
      </c>
      <c r="P54" s="167" t="n">
        <f aca="false">(P52+P53)/2</f>
        <v>18197.5525263874</v>
      </c>
      <c r="Q54" s="167" t="n">
        <f aca="false">(Q52+Q53)/2</f>
        <v>75.2700085607816</v>
      </c>
      <c r="R54" s="167" t="n">
        <f aca="false">(R52+R53)/2</f>
        <v>0</v>
      </c>
      <c r="S54" s="167" t="n">
        <f aca="false">(S52+S53)/2</f>
        <v>2905.99337878941</v>
      </c>
      <c r="T54" s="167" t="n">
        <f aca="false">(T52+T53)/2</f>
        <v>18.1972504783966</v>
      </c>
      <c r="U54" s="167" t="n">
        <f aca="false">(U52+U53)/2</f>
        <v>0</v>
      </c>
      <c r="V54" s="167" t="n">
        <f aca="false">(V52+V53)/2</f>
        <v>191.25730113808</v>
      </c>
      <c r="W54" s="167" t="n">
        <f aca="false">(W52+W53)/2</f>
        <v>0</v>
      </c>
      <c r="X54" s="167" t="n">
        <f aca="false">(X52+X53)/2</f>
        <v>0</v>
      </c>
      <c r="Y54" s="167" t="n">
        <f aca="false">(Y52+Y53)/2</f>
        <v>0</v>
      </c>
      <c r="Z54" s="167" t="n">
        <f aca="false">(Z52+Z53)/2</f>
        <v>1384.68873169503</v>
      </c>
      <c r="AA54" s="167" t="n">
        <f aca="false">(AA52+AA53)/2</f>
        <v>0</v>
      </c>
      <c r="AB54" s="167" t="n">
        <f aca="false">(AB52+AB53)/2</f>
        <v>902.122269161044</v>
      </c>
      <c r="AC54" s="167" t="n">
        <f aca="false">(AC52+AC53)/2</f>
        <v>8984.6191506194</v>
      </c>
      <c r="AD54" s="167" t="n">
        <f aca="false">(AD52+AD53)/2</f>
        <v>736.35632999295</v>
      </c>
      <c r="AE54" s="167" t="n">
        <f aca="false">(AE52+AE53)/2</f>
        <v>1498.73140991036</v>
      </c>
      <c r="AF54" s="167" t="n">
        <f aca="false">(AF52+AF53)/2</f>
        <v>94.158903212811</v>
      </c>
      <c r="AG54" s="167" t="n">
        <f aca="false">(AG52+AG53)/2</f>
        <v>0</v>
      </c>
      <c r="AH54" s="167" t="n">
        <f aca="false">(AH52+AH53)/2</f>
        <v>51.8619094571457</v>
      </c>
      <c r="AI54" s="167" t="n">
        <f aca="false">(AI52+AI53)/2</f>
        <v>186.033901248867</v>
      </c>
      <c r="AJ54" s="167" t="n">
        <f aca="false">(AJ52+AJ53)/2</f>
        <v>1196.26263938967</v>
      </c>
      <c r="AK54" s="167" t="n">
        <f aca="false">(AK52+AK53)/2</f>
        <v>3.0195</v>
      </c>
      <c r="AL54" s="167" t="n">
        <f aca="false">(AL52+AL53)/2</f>
        <v>0</v>
      </c>
      <c r="AM54" s="167" t="n">
        <f aca="false">(AM52+AM53)/2</f>
        <v>0</v>
      </c>
      <c r="AN54" s="167" t="n">
        <f aca="false">(AN52+AN53)/2</f>
        <v>199.651366804311</v>
      </c>
      <c r="AO54" s="167" t="n">
        <f aca="false">(AO52+AO53)/2</f>
        <v>0</v>
      </c>
      <c r="AP54" s="167" t="n">
        <f aca="false">(AP52+AP53)/2</f>
        <v>0</v>
      </c>
      <c r="AQ54" s="12" t="n">
        <f aca="false">SUM(C54:AP54)</f>
        <v>53767.0123675093</v>
      </c>
      <c r="AT54" s="2"/>
      <c r="AU54" s="2"/>
    </row>
    <row r="55" customFormat="false" ht="12.75" hidden="false" customHeight="false" outlineLevel="0" collapsed="false">
      <c r="A55" s="168" t="n">
        <v>18</v>
      </c>
      <c r="B55" s="172" t="s">
        <v>414</v>
      </c>
      <c r="C55" s="163" t="n">
        <v>3714.33996374257</v>
      </c>
      <c r="D55" s="163" t="n">
        <v>1714.10998086414</v>
      </c>
      <c r="E55" s="163" t="n">
        <v>1540.74826266492</v>
      </c>
      <c r="F55" s="163" t="n">
        <v>5362.17589888206</v>
      </c>
      <c r="G55" s="163" t="n">
        <v>6959.18491288146</v>
      </c>
      <c r="H55" s="163" t="n">
        <v>3016.38805519186</v>
      </c>
      <c r="I55" s="163" t="n">
        <v>5159.49899284923</v>
      </c>
      <c r="J55" s="163" t="n">
        <v>969.680582133145</v>
      </c>
      <c r="K55" s="163" t="n">
        <v>2512.20173229933</v>
      </c>
      <c r="L55" s="163" t="n">
        <v>1337.44128311008</v>
      </c>
      <c r="M55" s="163" t="n">
        <v>229.138785376171</v>
      </c>
      <c r="N55" s="163" t="n">
        <v>12378.4209386645</v>
      </c>
      <c r="O55" s="163" t="n">
        <v>747.956944304562</v>
      </c>
      <c r="P55" s="163" t="n">
        <v>30054.6734817202</v>
      </c>
      <c r="Q55" s="163" t="n">
        <v>438.645482928794</v>
      </c>
      <c r="R55" s="163" t="n">
        <v>39093.4867559674</v>
      </c>
      <c r="S55" s="163" t="n">
        <v>2954.58555745795</v>
      </c>
      <c r="T55" s="163" t="n">
        <v>1663.40714069896</v>
      </c>
      <c r="U55" s="163" t="n">
        <v>2073.96867761104</v>
      </c>
      <c r="V55" s="163" t="n">
        <v>1142.21623527042</v>
      </c>
      <c r="W55" s="163" t="n">
        <v>603.988115620908</v>
      </c>
      <c r="X55" s="163" t="n">
        <v>5377.65484943096</v>
      </c>
      <c r="Y55" s="163" t="n">
        <v>116.200423003324</v>
      </c>
      <c r="Z55" s="163" t="n">
        <v>393.840265887803</v>
      </c>
      <c r="AA55" s="163" t="n">
        <v>1094.30843992346</v>
      </c>
      <c r="AB55" s="163" t="n">
        <v>3106.13505891832</v>
      </c>
      <c r="AC55" s="163" t="n">
        <v>63314.8670560983</v>
      </c>
      <c r="AD55" s="163" t="n">
        <v>39122.9387148756</v>
      </c>
      <c r="AE55" s="163" t="n">
        <v>39516.4767851747</v>
      </c>
      <c r="AF55" s="163" t="n">
        <v>4540.95704501964</v>
      </c>
      <c r="AG55" s="163" t="n">
        <v>22380.8171014201</v>
      </c>
      <c r="AH55" s="163" t="n">
        <v>9183.90814784973</v>
      </c>
      <c r="AI55" s="163" t="n">
        <v>38838.8407694632</v>
      </c>
      <c r="AJ55" s="163" t="n">
        <v>3835.29771376775</v>
      </c>
      <c r="AK55" s="163" t="n">
        <v>3267.95900896364</v>
      </c>
      <c r="AL55" s="163" t="n">
        <v>593.345100211502</v>
      </c>
      <c r="AM55" s="163" t="n">
        <v>219.690250780542</v>
      </c>
      <c r="AN55" s="163" t="n">
        <v>3087.82928794441</v>
      </c>
      <c r="AO55" s="163" t="n">
        <v>1687.18994863531</v>
      </c>
      <c r="AP55" s="163" t="n">
        <v>2745.56204048746</v>
      </c>
      <c r="AQ55" s="164" t="n">
        <f aca="false">SUM(C55:AP55)</f>
        <v>366090.075788096</v>
      </c>
      <c r="AT55" s="2"/>
      <c r="AU55" s="2"/>
    </row>
    <row r="56" customFormat="false" ht="12.75" hidden="false" customHeight="false" outlineLevel="0" collapsed="false">
      <c r="A56" s="35" t="n">
        <v>18</v>
      </c>
      <c r="B56" s="11" t="s">
        <v>414</v>
      </c>
      <c r="C56" s="12" t="n">
        <f aca="false">+BAL!C440</f>
        <v>4173.069</v>
      </c>
      <c r="D56" s="12" t="n">
        <f aca="false">+BAL!D440</f>
        <v>3441.585</v>
      </c>
      <c r="E56" s="12" t="n">
        <f aca="false">+BAL!E440</f>
        <v>2658.194</v>
      </c>
      <c r="F56" s="12" t="n">
        <f aca="false">+BAL!F440</f>
        <v>7069.998</v>
      </c>
      <c r="G56" s="12" t="n">
        <f aca="false">+BAL!G440</f>
        <v>7815.315</v>
      </c>
      <c r="H56" s="12" t="n">
        <f aca="false">+BAL!H440</f>
        <v>3813.483</v>
      </c>
      <c r="I56" s="12" t="n">
        <f aca="false">+BAL!I440</f>
        <v>7763.348</v>
      </c>
      <c r="J56" s="12" t="n">
        <f aca="false">+BAL!J440</f>
        <v>1627.433</v>
      </c>
      <c r="K56" s="12" t="n">
        <f aca="false">+BAL!K440</f>
        <v>3724.821</v>
      </c>
      <c r="L56" s="12" t="n">
        <f aca="false">+BAL!L440</f>
        <v>2090.632</v>
      </c>
      <c r="M56" s="12" t="n">
        <f aca="false">+BAL!M440</f>
        <v>294.602</v>
      </c>
      <c r="N56" s="12" t="n">
        <f aca="false">+BAL!N440</f>
        <v>20775.461</v>
      </c>
      <c r="O56" s="12" t="n">
        <f aca="false">+BAL!O440</f>
        <v>1172.044</v>
      </c>
      <c r="P56" s="12" t="n">
        <f aca="false">+BAL!P440</f>
        <v>48957.526</v>
      </c>
      <c r="Q56" s="12" t="n">
        <f aca="false">+BAL!Q440</f>
        <v>809.288</v>
      </c>
      <c r="R56" s="12" t="n">
        <f aca="false">+BAL!R440</f>
        <v>40331.962</v>
      </c>
      <c r="S56" s="12" t="n">
        <f aca="false">+BAL!S440</f>
        <v>5248.045</v>
      </c>
      <c r="T56" s="12" t="n">
        <f aca="false">+BAL!T440</f>
        <v>2879.903</v>
      </c>
      <c r="U56" s="12" t="n">
        <f aca="false">+BAL!U440</f>
        <v>225.834</v>
      </c>
      <c r="V56" s="12" t="n">
        <f aca="false">+BAL!V440</f>
        <v>1892.035</v>
      </c>
      <c r="W56" s="12" t="n">
        <f aca="false">+BAL!W440</f>
        <v>1059.767</v>
      </c>
      <c r="X56" s="12" t="n">
        <f aca="false">+BAL!X440</f>
        <v>9626.475</v>
      </c>
      <c r="Y56" s="12" t="n">
        <f aca="false">+BAL!Y440</f>
        <v>190.875</v>
      </c>
      <c r="Z56" s="12" t="n">
        <f aca="false">+BAL!Z440</f>
        <v>647.469</v>
      </c>
      <c r="AA56" s="12" t="n">
        <f aca="false">+BAL!AA440</f>
        <v>1635.528</v>
      </c>
      <c r="AB56" s="12" t="n">
        <f aca="false">+BAL!AB440</f>
        <v>3864.992</v>
      </c>
      <c r="AC56" s="12" t="n">
        <f aca="false">+BAL!AC440</f>
        <v>89768.352</v>
      </c>
      <c r="AD56" s="12" t="n">
        <f aca="false">+BAL!AD440</f>
        <v>56408.039</v>
      </c>
      <c r="AE56" s="12" t="n">
        <f aca="false">+BAL!AE440</f>
        <v>54635.135</v>
      </c>
      <c r="AF56" s="12" t="n">
        <f aca="false">+BAL!AF440</f>
        <v>6306.714</v>
      </c>
      <c r="AG56" s="12" t="n">
        <f aca="false">+BAL!AG440</f>
        <v>25178.151</v>
      </c>
      <c r="AH56" s="12" t="n">
        <f aca="false">+BAL!AH440</f>
        <v>14918.715</v>
      </c>
      <c r="AI56" s="12" t="n">
        <f aca="false">+BAL!AI440</f>
        <v>65085.938</v>
      </c>
      <c r="AJ56" s="12" t="n">
        <f aca="false">+BAL!AJ440</f>
        <v>6745.929</v>
      </c>
      <c r="AK56" s="12" t="n">
        <f aca="false">+BAL!AK440</f>
        <v>4777.981</v>
      </c>
      <c r="AL56" s="12" t="n">
        <f aca="false">+BAL!AL440</f>
        <v>1592.632</v>
      </c>
      <c r="AM56" s="12" t="n">
        <f aca="false">+BAL!AM440</f>
        <v>384.955</v>
      </c>
      <c r="AN56" s="12" t="n">
        <f aca="false">+BAL!AN440</f>
        <v>5578.51</v>
      </c>
      <c r="AO56" s="12" t="n">
        <f aca="false">+BAL!AO440</f>
        <v>1717.138</v>
      </c>
      <c r="AP56" s="12" t="n">
        <f aca="false">+BAL!AP440</f>
        <v>2783.667</v>
      </c>
      <c r="AQ56" s="12" t="n">
        <f aca="false">SUM(C56:AP56)</f>
        <v>519671.54</v>
      </c>
      <c r="AT56" s="2"/>
      <c r="AU56" s="2"/>
    </row>
    <row r="57" customFormat="false" ht="12.75" hidden="false" customHeight="false" outlineLevel="0" collapsed="false">
      <c r="A57" s="170" t="n">
        <v>18</v>
      </c>
      <c r="B57" s="11" t="s">
        <v>414</v>
      </c>
      <c r="C57" s="167" t="n">
        <f aca="false">(C55+C56)/2</f>
        <v>3943.70448187129</v>
      </c>
      <c r="D57" s="167" t="n">
        <f aca="false">(D55+D56)/2</f>
        <v>2577.84749043207</v>
      </c>
      <c r="E57" s="167" t="n">
        <f aca="false">(E55+E56)/2</f>
        <v>2099.47113133246</v>
      </c>
      <c r="F57" s="167" t="n">
        <f aca="false">(F55+F56)/2</f>
        <v>6216.08694944103</v>
      </c>
      <c r="G57" s="167" t="n">
        <f aca="false">(G55+G56)/2</f>
        <v>7387.24995644073</v>
      </c>
      <c r="H57" s="167" t="n">
        <f aca="false">(H55+H56)/2</f>
        <v>3414.93552759593</v>
      </c>
      <c r="I57" s="167" t="n">
        <f aca="false">(I55+I56)/2</f>
        <v>6461.42349642462</v>
      </c>
      <c r="J57" s="167" t="n">
        <f aca="false">(J55+J56)/2</f>
        <v>1298.55679106657</v>
      </c>
      <c r="K57" s="167" t="n">
        <f aca="false">(K55+K56)/2</f>
        <v>3118.51136614966</v>
      </c>
      <c r="L57" s="167" t="n">
        <f aca="false">(L55+L56)/2</f>
        <v>1714.03664155504</v>
      </c>
      <c r="M57" s="167" t="n">
        <f aca="false">(M55+M56)/2</f>
        <v>261.870392688085</v>
      </c>
      <c r="N57" s="167" t="n">
        <f aca="false">(N55+N56)/2</f>
        <v>16576.9409693323</v>
      </c>
      <c r="O57" s="167" t="n">
        <f aca="false">(O55+O56)/2</f>
        <v>960.000472152281</v>
      </c>
      <c r="P57" s="167" t="n">
        <f aca="false">(P55+P56)/2</f>
        <v>39506.0997408601</v>
      </c>
      <c r="Q57" s="167" t="n">
        <f aca="false">(Q55+Q56)/2</f>
        <v>623.966741464397</v>
      </c>
      <c r="R57" s="167" t="n">
        <f aca="false">(R55+R56)/2</f>
        <v>39712.7243779837</v>
      </c>
      <c r="S57" s="167" t="n">
        <f aca="false">(S55+S56)/2</f>
        <v>4101.31527872898</v>
      </c>
      <c r="T57" s="167" t="n">
        <f aca="false">(T55+T56)/2</f>
        <v>2271.65507034948</v>
      </c>
      <c r="U57" s="167" t="n">
        <f aca="false">(U55+U56)/2</f>
        <v>1149.90133880552</v>
      </c>
      <c r="V57" s="167" t="n">
        <f aca="false">(V55+V56)/2</f>
        <v>1517.12561763521</v>
      </c>
      <c r="W57" s="167" t="n">
        <f aca="false">(W55+W56)/2</f>
        <v>831.877557810454</v>
      </c>
      <c r="X57" s="167" t="n">
        <f aca="false">(X55+X56)/2</f>
        <v>7502.06492471548</v>
      </c>
      <c r="Y57" s="167" t="n">
        <f aca="false">(Y55+Y56)/2</f>
        <v>153.537711501662</v>
      </c>
      <c r="Z57" s="167" t="n">
        <f aca="false">(Z55+Z56)/2</f>
        <v>520.654632943902</v>
      </c>
      <c r="AA57" s="167" t="n">
        <f aca="false">(AA55+AA56)/2</f>
        <v>1364.91821996173</v>
      </c>
      <c r="AB57" s="167" t="n">
        <f aca="false">(AB55+AB56)/2</f>
        <v>3485.56352945916</v>
      </c>
      <c r="AC57" s="167" t="n">
        <f aca="false">(AC55+AC56)/2</f>
        <v>76541.6095280491</v>
      </c>
      <c r="AD57" s="167" t="n">
        <f aca="false">(AD55+AD56)/2</f>
        <v>47765.4888574378</v>
      </c>
      <c r="AE57" s="167" t="n">
        <f aca="false">(AE55+AE56)/2</f>
        <v>47075.8058925874</v>
      </c>
      <c r="AF57" s="167" t="n">
        <f aca="false">(AF55+AF56)/2</f>
        <v>5423.83552250982</v>
      </c>
      <c r="AG57" s="167" t="n">
        <f aca="false">(AG55+AG56)/2</f>
        <v>23779.48405071</v>
      </c>
      <c r="AH57" s="167" t="n">
        <f aca="false">(AH55+AH56)/2</f>
        <v>12051.3115739249</v>
      </c>
      <c r="AI57" s="167" t="n">
        <f aca="false">(AI55+AI56)/2</f>
        <v>51962.3893847316</v>
      </c>
      <c r="AJ57" s="167" t="n">
        <f aca="false">(AJ55+AJ56)/2</f>
        <v>5290.61335688388</v>
      </c>
      <c r="AK57" s="167" t="n">
        <f aca="false">(AK55+AK56)/2</f>
        <v>4022.97000448182</v>
      </c>
      <c r="AL57" s="167" t="n">
        <f aca="false">(AL55+AL56)/2</f>
        <v>1092.98855010575</v>
      </c>
      <c r="AM57" s="167" t="n">
        <f aca="false">(AM55+AM56)/2</f>
        <v>302.322625390271</v>
      </c>
      <c r="AN57" s="167" t="n">
        <f aca="false">(AN55+AN56)/2</f>
        <v>4333.1696439722</v>
      </c>
      <c r="AO57" s="167" t="n">
        <f aca="false">(AO55+AO56)/2</f>
        <v>1702.16397431766</v>
      </c>
      <c r="AP57" s="167" t="n">
        <f aca="false">(AP55+AP56)/2</f>
        <v>2764.61452024373</v>
      </c>
      <c r="AQ57" s="12" t="n">
        <f aca="false">SUM(C57:AP57)</f>
        <v>442880.807894048</v>
      </c>
      <c r="AT57" s="2"/>
      <c r="AU57" s="2"/>
    </row>
    <row r="58" customFormat="false" ht="12.75" hidden="false" customHeight="false" outlineLevel="0" collapsed="false">
      <c r="A58" s="168" t="n">
        <v>1902</v>
      </c>
      <c r="B58" s="172" t="s">
        <v>446</v>
      </c>
      <c r="C58" s="163" t="n">
        <v>28.4080471346561</v>
      </c>
      <c r="D58" s="163" t="n">
        <v>4319.07946419579</v>
      </c>
      <c r="E58" s="163" t="n">
        <v>3394.25767952462</v>
      </c>
      <c r="F58" s="163" t="n">
        <v>445.025480914493</v>
      </c>
      <c r="G58" s="163" t="n">
        <v>35.5292073723436</v>
      </c>
      <c r="H58" s="163" t="n">
        <v>4780.85889817706</v>
      </c>
      <c r="I58" s="163" t="n">
        <v>62.2380904421392</v>
      </c>
      <c r="J58" s="163" t="n">
        <v>847.6562090845</v>
      </c>
      <c r="K58" s="163" t="n">
        <v>223.295951253903</v>
      </c>
      <c r="L58" s="163" t="n">
        <v>2733.20419981871</v>
      </c>
      <c r="M58" s="163" t="n">
        <v>0</v>
      </c>
      <c r="N58" s="163" t="n">
        <v>8967.06611944808</v>
      </c>
      <c r="O58" s="163" t="n">
        <v>691.817604995468</v>
      </c>
      <c r="P58" s="163" t="n">
        <v>16993.184308591</v>
      </c>
      <c r="Q58" s="163" t="n">
        <v>21.8214825259341</v>
      </c>
      <c r="R58" s="163" t="n">
        <v>20231.35945211</v>
      </c>
      <c r="S58" s="163" t="n">
        <v>1192.20757377379</v>
      </c>
      <c r="T58" s="163" t="n">
        <v>107.275959311109</v>
      </c>
      <c r="U58" s="163" t="n">
        <v>189.322388961628</v>
      </c>
      <c r="V58" s="163" t="n">
        <v>67.9676201027294</v>
      </c>
      <c r="W58" s="163" t="n">
        <v>10</v>
      </c>
      <c r="X58" s="163" t="n">
        <v>323.809900292074</v>
      </c>
      <c r="Y58" s="163" t="n">
        <v>45</v>
      </c>
      <c r="Z58" s="163" t="n">
        <v>0</v>
      </c>
      <c r="AA58" s="163" t="n">
        <v>0.604290462282204</v>
      </c>
      <c r="AB58" s="163" t="n">
        <v>169.679423909759</v>
      </c>
      <c r="AC58" s="163" t="n">
        <v>32577.851596334</v>
      </c>
      <c r="AD58" s="163" t="n">
        <v>74655.4361466412</v>
      </c>
      <c r="AE58" s="163" t="n">
        <v>3712.88604089032</v>
      </c>
      <c r="AF58" s="163" t="n">
        <v>20379.0420989022</v>
      </c>
      <c r="AG58" s="163" t="n">
        <v>23189.1030315238</v>
      </c>
      <c r="AH58" s="163" t="n">
        <v>31107.9427938362</v>
      </c>
      <c r="AI58" s="163" t="n">
        <v>11631.656259442</v>
      </c>
      <c r="AJ58" s="163" t="n">
        <v>634.769009970793</v>
      </c>
      <c r="AK58" s="163" t="n">
        <v>716.409255715581</v>
      </c>
      <c r="AL58" s="163" t="n">
        <v>0</v>
      </c>
      <c r="AM58" s="163" t="n">
        <v>1.31548997884983</v>
      </c>
      <c r="AN58" s="163" t="n">
        <v>3503.7952966059</v>
      </c>
      <c r="AO58" s="163" t="n">
        <v>610.520092657871</v>
      </c>
      <c r="AP58" s="163" t="n">
        <v>213.701279081479</v>
      </c>
      <c r="AQ58" s="164" t="n">
        <f aca="false">SUM(C58:AP58)</f>
        <v>268815.097743982</v>
      </c>
      <c r="AT58" s="2"/>
      <c r="AU58" s="2"/>
    </row>
    <row r="59" customFormat="false" ht="12.75" hidden="false" customHeight="false" outlineLevel="0" collapsed="false">
      <c r="A59" s="35" t="n">
        <v>1902</v>
      </c>
      <c r="B59" s="11" t="s">
        <v>446</v>
      </c>
      <c r="C59" s="12" t="n">
        <f aca="false">+BAL!C463</f>
        <v>43.738</v>
      </c>
      <c r="D59" s="12" t="n">
        <f aca="false">+BAL!D463</f>
        <v>3917.005</v>
      </c>
      <c r="E59" s="12" t="n">
        <f aca="false">+BAL!E463</f>
        <v>3157.42</v>
      </c>
      <c r="F59" s="12" t="n">
        <f aca="false">+BAL!F463</f>
        <v>396.058</v>
      </c>
      <c r="G59" s="12" t="n">
        <f aca="false">+BAL!G463</f>
        <v>33.272</v>
      </c>
      <c r="H59" s="12" t="n">
        <f aca="false">+BAL!H463</f>
        <v>4752.122</v>
      </c>
      <c r="I59" s="12" t="n">
        <f aca="false">+BAL!I463</f>
        <v>509.437</v>
      </c>
      <c r="J59" s="12" t="n">
        <f aca="false">+BAL!J463</f>
        <v>1141.411</v>
      </c>
      <c r="K59" s="12" t="n">
        <f aca="false">+BAL!K463</f>
        <v>198.205</v>
      </c>
      <c r="L59" s="12" t="n">
        <f aca="false">+BAL!L463</f>
        <v>2368.98</v>
      </c>
      <c r="M59" s="12" t="n">
        <f aca="false">+BAL!M463</f>
        <v>0</v>
      </c>
      <c r="N59" s="12" t="n">
        <f aca="false">+BAL!N463</f>
        <v>9305.438</v>
      </c>
      <c r="O59" s="12" t="n">
        <f aca="false">+BAL!O463</f>
        <v>753.265</v>
      </c>
      <c r="P59" s="12" t="n">
        <f aca="false">+BAL!P463</f>
        <v>14710.369</v>
      </c>
      <c r="Q59" s="12" t="n">
        <f aca="false">+BAL!Q463</f>
        <v>21.698</v>
      </c>
      <c r="R59" s="12" t="n">
        <f aca="false">+BAL!R463</f>
        <v>53281.101</v>
      </c>
      <c r="S59" s="12" t="n">
        <f aca="false">+BAL!S463</f>
        <v>1152.665</v>
      </c>
      <c r="T59" s="12" t="n">
        <f aca="false">+BAL!T463</f>
        <v>90.353</v>
      </c>
      <c r="U59" s="12" t="n">
        <f aca="false">+BAL!U463</f>
        <v>182.304</v>
      </c>
      <c r="V59" s="12" t="n">
        <f aca="false">+BAL!V463</f>
        <v>61.072</v>
      </c>
      <c r="W59" s="12" t="n">
        <f aca="false">+BAL!W463</f>
        <v>10</v>
      </c>
      <c r="X59" s="12" t="n">
        <f aca="false">+BAL!X463</f>
        <v>331.478</v>
      </c>
      <c r="Y59" s="12" t="n">
        <f aca="false">+BAL!Y463</f>
        <v>45</v>
      </c>
      <c r="Z59" s="12" t="n">
        <f aca="false">+BAL!Z463</f>
        <v>0</v>
      </c>
      <c r="AA59" s="12" t="n">
        <f aca="false">+BAL!AA463</f>
        <v>0.48</v>
      </c>
      <c r="AB59" s="12" t="n">
        <f aca="false">+BAL!AB463</f>
        <v>135.598</v>
      </c>
      <c r="AC59" s="12" t="n">
        <f aca="false">+BAL!AC463</f>
        <v>30769.727</v>
      </c>
      <c r="AD59" s="12" t="n">
        <f aca="false">+BAL!AD463</f>
        <v>82619.678</v>
      </c>
      <c r="AE59" s="12" t="n">
        <f aca="false">+BAL!AE463</f>
        <v>3505.774</v>
      </c>
      <c r="AF59" s="12" t="n">
        <f aca="false">+BAL!AF463</f>
        <v>19498.052</v>
      </c>
      <c r="AG59" s="12" t="n">
        <f aca="false">+BAL!AG463</f>
        <v>23155.226</v>
      </c>
      <c r="AH59" s="12" t="n">
        <f aca="false">+BAL!AH463</f>
        <v>31585.627</v>
      </c>
      <c r="AI59" s="12" t="n">
        <f aca="false">+BAL!AI463</f>
        <v>9514.87</v>
      </c>
      <c r="AJ59" s="12" t="n">
        <f aca="false">+BAL!AJ463</f>
        <v>522.533</v>
      </c>
      <c r="AK59" s="12" t="n">
        <f aca="false">+BAL!AK463</f>
        <v>724.43</v>
      </c>
      <c r="AL59" s="12" t="n">
        <f aca="false">+BAL!AL463</f>
        <v>0</v>
      </c>
      <c r="AM59" s="12" t="n">
        <f aca="false">+BAL!AM463</f>
        <v>1.429</v>
      </c>
      <c r="AN59" s="12" t="n">
        <f aca="false">+BAL!AN463</f>
        <v>3292.01</v>
      </c>
      <c r="AO59" s="12" t="n">
        <f aca="false">+BAL!AO463</f>
        <v>821.311</v>
      </c>
      <c r="AP59" s="12" t="n">
        <f aca="false">+BAL!AP463</f>
        <v>169.748</v>
      </c>
      <c r="AQ59" s="12" t="n">
        <f aca="false">SUM(C59:AP59)</f>
        <v>302778.884</v>
      </c>
      <c r="AT59" s="2"/>
      <c r="AU59" s="2"/>
    </row>
    <row r="60" customFormat="false" ht="12.75" hidden="false" customHeight="false" outlineLevel="0" collapsed="false">
      <c r="A60" s="170" t="n">
        <v>1902</v>
      </c>
      <c r="B60" s="11" t="s">
        <v>446</v>
      </c>
      <c r="C60" s="167" t="n">
        <f aca="false">(C58+C59)/2</f>
        <v>36.073023567328</v>
      </c>
      <c r="D60" s="167" t="n">
        <f aca="false">(D58+D59)/2</f>
        <v>4118.0422320979</v>
      </c>
      <c r="E60" s="167" t="n">
        <f aca="false">(E58+E59)/2</f>
        <v>3275.83883976231</v>
      </c>
      <c r="F60" s="167" t="n">
        <f aca="false">(F58+F59)/2</f>
        <v>420.541740457247</v>
      </c>
      <c r="G60" s="167" t="n">
        <f aca="false">(G58+G59)/2</f>
        <v>34.4006036861718</v>
      </c>
      <c r="H60" s="167" t="n">
        <f aca="false">(H58+H59)/2</f>
        <v>4766.49044908853</v>
      </c>
      <c r="I60" s="167" t="n">
        <f aca="false">(I58+I59)/2</f>
        <v>285.83754522107</v>
      </c>
      <c r="J60" s="167" t="n">
        <f aca="false">(J58+J59)/2</f>
        <v>994.53360454225</v>
      </c>
      <c r="K60" s="167" t="n">
        <f aca="false">(K58+K59)/2</f>
        <v>210.750475626951</v>
      </c>
      <c r="L60" s="167" t="n">
        <f aca="false">(L58+L59)/2</f>
        <v>2551.09209990936</v>
      </c>
      <c r="M60" s="167" t="n">
        <f aca="false">(M58+M59)/2</f>
        <v>0</v>
      </c>
      <c r="N60" s="167" t="n">
        <f aca="false">(N58+N59)/2</f>
        <v>9136.25205972404</v>
      </c>
      <c r="O60" s="167" t="n">
        <f aca="false">(O58+O59)/2</f>
        <v>722.541302497734</v>
      </c>
      <c r="P60" s="167" t="n">
        <f aca="false">(P58+P59)/2</f>
        <v>15851.7766542955</v>
      </c>
      <c r="Q60" s="167" t="n">
        <f aca="false">(Q58+Q59)/2</f>
        <v>21.7597412629671</v>
      </c>
      <c r="R60" s="167" t="n">
        <f aca="false">(R58+R59)/2</f>
        <v>36756.230226055</v>
      </c>
      <c r="S60" s="167" t="n">
        <f aca="false">(S58+S59)/2</f>
        <v>1172.4362868869</v>
      </c>
      <c r="T60" s="167" t="n">
        <f aca="false">(T58+T59)/2</f>
        <v>98.8144796555544</v>
      </c>
      <c r="U60" s="167" t="n">
        <f aca="false">(U58+U59)/2</f>
        <v>185.813194480814</v>
      </c>
      <c r="V60" s="167" t="n">
        <f aca="false">(V58+V59)/2</f>
        <v>64.5198100513647</v>
      </c>
      <c r="W60" s="167" t="n">
        <f aca="false">(W58+W59)/2</f>
        <v>10</v>
      </c>
      <c r="X60" s="167" t="n">
        <f aca="false">(X58+X59)/2</f>
        <v>327.643950146037</v>
      </c>
      <c r="Y60" s="167" t="n">
        <f aca="false">(Y58+Y59)/2</f>
        <v>45</v>
      </c>
      <c r="Z60" s="167" t="n">
        <f aca="false">(Z58+Z59)/2</f>
        <v>0</v>
      </c>
      <c r="AA60" s="167" t="n">
        <f aca="false">(AA58+AA59)/2</f>
        <v>0.542145231141102</v>
      </c>
      <c r="AB60" s="167" t="n">
        <f aca="false">(AB58+AB59)/2</f>
        <v>152.63871195488</v>
      </c>
      <c r="AC60" s="167" t="n">
        <f aca="false">(AC58+AC59)/2</f>
        <v>31673.789298167</v>
      </c>
      <c r="AD60" s="167" t="n">
        <f aca="false">(AD58+AD59)/2</f>
        <v>78637.5570733206</v>
      </c>
      <c r="AE60" s="167" t="n">
        <f aca="false">(AE58+AE59)/2</f>
        <v>3609.33002044516</v>
      </c>
      <c r="AF60" s="167" t="n">
        <f aca="false">(AF58+AF59)/2</f>
        <v>19938.5470494511</v>
      </c>
      <c r="AG60" s="167" t="n">
        <f aca="false">(AG58+AG59)/2</f>
        <v>23172.1645157619</v>
      </c>
      <c r="AH60" s="167" t="n">
        <f aca="false">(AH58+AH59)/2</f>
        <v>31346.7848969181</v>
      </c>
      <c r="AI60" s="167" t="n">
        <f aca="false">(AI58+AI59)/2</f>
        <v>10573.263129721</v>
      </c>
      <c r="AJ60" s="167" t="n">
        <f aca="false">(AJ58+AJ59)/2</f>
        <v>578.651004985396</v>
      </c>
      <c r="AK60" s="167" t="n">
        <f aca="false">(AK58+AK59)/2</f>
        <v>720.41962785779</v>
      </c>
      <c r="AL60" s="167" t="n">
        <f aca="false">(AL58+AL59)/2</f>
        <v>0</v>
      </c>
      <c r="AM60" s="167" t="n">
        <f aca="false">(AM58+AM59)/2</f>
        <v>1.37224498942492</v>
      </c>
      <c r="AN60" s="167" t="n">
        <f aca="false">(AN58+AN59)/2</f>
        <v>3397.90264830295</v>
      </c>
      <c r="AO60" s="167" t="n">
        <f aca="false">(AO58+AO59)/2</f>
        <v>715.915546328936</v>
      </c>
      <c r="AP60" s="167" t="n">
        <f aca="false">(AP58+AP59)/2</f>
        <v>191.724639540739</v>
      </c>
      <c r="AQ60" s="12" t="n">
        <f aca="false">SUM(C60:AP60)</f>
        <v>285796.990871991</v>
      </c>
      <c r="AT60" s="2"/>
      <c r="AU60" s="2"/>
    </row>
    <row r="61" customFormat="false" ht="12.75" hidden="false" customHeight="false" outlineLevel="0" collapsed="false">
      <c r="A61" s="168" t="n">
        <v>190299</v>
      </c>
      <c r="B61" s="172" t="s">
        <v>454</v>
      </c>
      <c r="C61" s="163" t="n">
        <v>0</v>
      </c>
      <c r="D61" s="163" t="n">
        <v>0</v>
      </c>
      <c r="E61" s="163" t="n">
        <v>0</v>
      </c>
      <c r="F61" s="163" t="n">
        <v>0</v>
      </c>
      <c r="G61" s="163" t="n">
        <v>0</v>
      </c>
      <c r="H61" s="163" t="n">
        <v>0</v>
      </c>
      <c r="I61" s="163" t="n">
        <v>0</v>
      </c>
      <c r="J61" s="163" t="n">
        <v>0</v>
      </c>
      <c r="K61" s="163" t="n">
        <v>0</v>
      </c>
      <c r="L61" s="163" t="n">
        <v>0</v>
      </c>
      <c r="M61" s="163" t="n">
        <v>0</v>
      </c>
      <c r="N61" s="163" t="n">
        <v>-18097.6969986907</v>
      </c>
      <c r="O61" s="163" t="n">
        <v>0</v>
      </c>
      <c r="P61" s="163" t="n">
        <v>-1696.51918622218</v>
      </c>
      <c r="Q61" s="163" t="n">
        <v>0</v>
      </c>
      <c r="R61" s="163" t="n">
        <v>-999.166834525129</v>
      </c>
      <c r="S61" s="163" t="n">
        <v>-1262.52402054588</v>
      </c>
      <c r="T61" s="163" t="n">
        <v>0</v>
      </c>
      <c r="U61" s="163" t="n">
        <v>-20.7065666230235</v>
      </c>
      <c r="V61" s="163" t="n">
        <v>0</v>
      </c>
      <c r="W61" s="163" t="n">
        <v>0</v>
      </c>
      <c r="X61" s="163" t="n">
        <v>0</v>
      </c>
      <c r="Y61" s="163" t="n">
        <v>0</v>
      </c>
      <c r="Z61" s="163" t="n">
        <v>0</v>
      </c>
      <c r="AA61" s="163" t="n">
        <v>0</v>
      </c>
      <c r="AB61" s="163" t="n">
        <v>0</v>
      </c>
      <c r="AC61" s="163" t="n">
        <v>0</v>
      </c>
      <c r="AD61" s="163" t="n">
        <v>0</v>
      </c>
      <c r="AE61" s="163" t="n">
        <v>-38945.1847114513</v>
      </c>
      <c r="AF61" s="163" t="n">
        <v>0</v>
      </c>
      <c r="AG61" s="163" t="n">
        <v>-134.344495921039</v>
      </c>
      <c r="AH61" s="163" t="n">
        <v>-17.1052976130527</v>
      </c>
      <c r="AI61" s="163" t="n">
        <v>0</v>
      </c>
      <c r="AJ61" s="163" t="n">
        <v>0</v>
      </c>
      <c r="AK61" s="163" t="n">
        <v>0</v>
      </c>
      <c r="AL61" s="163" t="n">
        <v>0</v>
      </c>
      <c r="AM61" s="163" t="n">
        <v>0</v>
      </c>
      <c r="AN61" s="163" t="n">
        <v>-60.4667640245745</v>
      </c>
      <c r="AO61" s="163" t="n">
        <v>0</v>
      </c>
      <c r="AP61" s="163" t="n">
        <v>0</v>
      </c>
      <c r="AQ61" s="164" t="n">
        <f aca="false">SUM(C61:AP61)</f>
        <v>-61233.7148756169</v>
      </c>
      <c r="AT61" s="2"/>
      <c r="AU61" s="2"/>
    </row>
    <row r="62" customFormat="false" ht="12.75" hidden="false" customHeight="false" outlineLevel="0" collapsed="false">
      <c r="A62" s="35" t="n">
        <v>190299</v>
      </c>
      <c r="B62" s="11" t="s">
        <v>454</v>
      </c>
      <c r="C62" s="12" t="n">
        <f aca="false">+BAL!C471</f>
        <v>0</v>
      </c>
      <c r="D62" s="12" t="n">
        <f aca="false">+BAL!D471</f>
        <v>0</v>
      </c>
      <c r="E62" s="12" t="n">
        <f aca="false">+BAL!E471</f>
        <v>0</v>
      </c>
      <c r="F62" s="12" t="n">
        <f aca="false">+BAL!F471</f>
        <v>0</v>
      </c>
      <c r="G62" s="12" t="n">
        <f aca="false">+BAL!G471</f>
        <v>0</v>
      </c>
      <c r="H62" s="12" t="n">
        <f aca="false">+BAL!H471</f>
        <v>0</v>
      </c>
      <c r="I62" s="12" t="n">
        <f aca="false">+BAL!I471</f>
        <v>0</v>
      </c>
      <c r="J62" s="12" t="n">
        <f aca="false">+BAL!J471</f>
        <v>0</v>
      </c>
      <c r="K62" s="12" t="n">
        <f aca="false">+BAL!K471</f>
        <v>0</v>
      </c>
      <c r="L62" s="12" t="n">
        <f aca="false">+BAL!L471</f>
        <v>0</v>
      </c>
      <c r="M62" s="12" t="n">
        <f aca="false">+BAL!M471</f>
        <v>0</v>
      </c>
      <c r="N62" s="12" t="n">
        <f aca="false">+BAL!N471</f>
        <v>-17940.046</v>
      </c>
      <c r="O62" s="12" t="n">
        <f aca="false">+BAL!O471</f>
        <v>0</v>
      </c>
      <c r="P62" s="12" t="n">
        <f aca="false">+BAL!P471</f>
        <v>-1715.101</v>
      </c>
      <c r="Q62" s="12" t="n">
        <f aca="false">+BAL!Q471</f>
        <v>0</v>
      </c>
      <c r="R62" s="12" t="n">
        <f aca="false">+BAL!R471</f>
        <v>-996.413</v>
      </c>
      <c r="S62" s="12" t="n">
        <f aca="false">+BAL!S471</f>
        <v>-1208.537</v>
      </c>
      <c r="T62" s="12" t="n">
        <f aca="false">+BAL!T471</f>
        <v>0</v>
      </c>
      <c r="U62" s="12" t="n">
        <f aca="false">+BAL!U471</f>
        <v>0</v>
      </c>
      <c r="V62" s="12" t="n">
        <f aca="false">+BAL!V471</f>
        <v>0</v>
      </c>
      <c r="W62" s="12" t="n">
        <f aca="false">+BAL!W471</f>
        <v>0</v>
      </c>
      <c r="X62" s="12" t="n">
        <f aca="false">+BAL!X471</f>
        <v>0</v>
      </c>
      <c r="Y62" s="12" t="n">
        <f aca="false">+BAL!Y471</f>
        <v>0</v>
      </c>
      <c r="Z62" s="12" t="n">
        <f aca="false">+BAL!Z471</f>
        <v>0</v>
      </c>
      <c r="AA62" s="12" t="n">
        <f aca="false">+BAL!AA471</f>
        <v>0</v>
      </c>
      <c r="AB62" s="12" t="n">
        <f aca="false">+BAL!AB471</f>
        <v>0</v>
      </c>
      <c r="AC62" s="12" t="n">
        <f aca="false">+BAL!AC471</f>
        <v>0</v>
      </c>
      <c r="AD62" s="12" t="n">
        <f aca="false">+BAL!AD471</f>
        <v>0</v>
      </c>
      <c r="AE62" s="12" t="n">
        <f aca="false">+BAL!AE471</f>
        <v>-38945.147</v>
      </c>
      <c r="AF62" s="12" t="n">
        <f aca="false">+BAL!AF471</f>
        <v>0</v>
      </c>
      <c r="AG62" s="12" t="n">
        <f aca="false">+BAL!AG471</f>
        <v>-106.713</v>
      </c>
      <c r="AH62" s="12" t="n">
        <f aca="false">+BAL!AH471</f>
        <v>-14.677</v>
      </c>
      <c r="AI62" s="12" t="n">
        <f aca="false">+BAL!AI471</f>
        <v>0</v>
      </c>
      <c r="AJ62" s="12" t="n">
        <f aca="false">+BAL!AJ471</f>
        <v>0</v>
      </c>
      <c r="AK62" s="12" t="n">
        <f aca="false">+BAL!AK471</f>
        <v>0</v>
      </c>
      <c r="AL62" s="12" t="n">
        <f aca="false">+BAL!AL471</f>
        <v>0</v>
      </c>
      <c r="AM62" s="12" t="n">
        <f aca="false">+BAL!AM471</f>
        <v>0</v>
      </c>
      <c r="AN62" s="12" t="n">
        <f aca="false">+BAL!AN471</f>
        <v>-48.03</v>
      </c>
      <c r="AO62" s="12" t="n">
        <f aca="false">+BAL!AO471</f>
        <v>0</v>
      </c>
      <c r="AP62" s="12" t="n">
        <f aca="false">+BAL!AP471</f>
        <v>0</v>
      </c>
      <c r="AQ62" s="12" t="n">
        <f aca="false">SUM(C62:AP62)</f>
        <v>-60974.664</v>
      </c>
      <c r="AT62" s="2"/>
      <c r="AU62" s="2"/>
    </row>
    <row r="63" customFormat="false" ht="12.75" hidden="false" customHeight="false" outlineLevel="0" collapsed="false">
      <c r="A63" s="170" t="n">
        <v>190299</v>
      </c>
      <c r="B63" s="11" t="s">
        <v>454</v>
      </c>
      <c r="C63" s="167" t="n">
        <f aca="false">(C61+C62)/2</f>
        <v>0</v>
      </c>
      <c r="D63" s="167" t="n">
        <f aca="false">(D61+D62)/2</f>
        <v>0</v>
      </c>
      <c r="E63" s="167" t="n">
        <f aca="false">(E61+E62)/2</f>
        <v>0</v>
      </c>
      <c r="F63" s="167" t="n">
        <f aca="false">(F61+F62)/2</f>
        <v>0</v>
      </c>
      <c r="G63" s="167" t="n">
        <f aca="false">(G61+G62)/2</f>
        <v>0</v>
      </c>
      <c r="H63" s="167" t="n">
        <f aca="false">(H61+H62)/2</f>
        <v>0</v>
      </c>
      <c r="I63" s="167" t="n">
        <f aca="false">(I61+I62)/2</f>
        <v>0</v>
      </c>
      <c r="J63" s="167" t="n">
        <f aca="false">(J61+J62)/2</f>
        <v>0</v>
      </c>
      <c r="K63" s="167" t="n">
        <f aca="false">(K61+K62)/2</f>
        <v>0</v>
      </c>
      <c r="L63" s="167" t="n">
        <f aca="false">(L61+L62)/2</f>
        <v>0</v>
      </c>
      <c r="M63" s="167" t="n">
        <f aca="false">(M61+M62)/2</f>
        <v>0</v>
      </c>
      <c r="N63" s="167" t="n">
        <f aca="false">(N61+N62)/2</f>
        <v>-18018.8714993454</v>
      </c>
      <c r="O63" s="167" t="n">
        <f aca="false">(O61+O62)/2</f>
        <v>0</v>
      </c>
      <c r="P63" s="167" t="n">
        <f aca="false">(P61+P62)/2</f>
        <v>-1705.81009311109</v>
      </c>
      <c r="Q63" s="167" t="n">
        <f aca="false">(Q61+Q62)/2</f>
        <v>0</v>
      </c>
      <c r="R63" s="167" t="n">
        <f aca="false">(R61+R62)/2</f>
        <v>-997.789917262564</v>
      </c>
      <c r="S63" s="167" t="n">
        <f aca="false">(S61+S62)/2</f>
        <v>-1235.53051027294</v>
      </c>
      <c r="T63" s="167" t="n">
        <f aca="false">(T61+T62)/2</f>
        <v>0</v>
      </c>
      <c r="U63" s="167" t="n">
        <f aca="false">(U61+U62)/2</f>
        <v>-10.3532833115117</v>
      </c>
      <c r="V63" s="167" t="n">
        <f aca="false">(V61+V62)/2</f>
        <v>0</v>
      </c>
      <c r="W63" s="167" t="n">
        <f aca="false">(W61+W62)/2</f>
        <v>0</v>
      </c>
      <c r="X63" s="167" t="n">
        <f aca="false">(X61+X62)/2</f>
        <v>0</v>
      </c>
      <c r="Y63" s="167" t="n">
        <f aca="false">(Y61+Y62)/2</f>
        <v>0</v>
      </c>
      <c r="Z63" s="167" t="n">
        <f aca="false">(Z61+Z62)/2</f>
        <v>0</v>
      </c>
      <c r="AA63" s="167" t="n">
        <f aca="false">(AA61+AA62)/2</f>
        <v>0</v>
      </c>
      <c r="AB63" s="167" t="n">
        <f aca="false">(AB61+AB62)/2</f>
        <v>0</v>
      </c>
      <c r="AC63" s="167" t="n">
        <f aca="false">(AC61+AC62)/2</f>
        <v>0</v>
      </c>
      <c r="AD63" s="167" t="n">
        <f aca="false">(AD61+AD62)/2</f>
        <v>0</v>
      </c>
      <c r="AE63" s="167" t="n">
        <f aca="false">(AE61+AE62)/2</f>
        <v>-38945.1658557257</v>
      </c>
      <c r="AF63" s="167" t="n">
        <f aca="false">(AF61+AF62)/2</f>
        <v>0</v>
      </c>
      <c r="AG63" s="167" t="n">
        <f aca="false">(AG61+AG62)/2</f>
        <v>-120.52874796052</v>
      </c>
      <c r="AH63" s="167" t="n">
        <f aca="false">(AH61+AH62)/2</f>
        <v>-15.8911488065263</v>
      </c>
      <c r="AI63" s="167" t="n">
        <f aca="false">(AI61+AI62)/2</f>
        <v>0</v>
      </c>
      <c r="AJ63" s="167" t="n">
        <f aca="false">(AJ61+AJ62)/2</f>
        <v>0</v>
      </c>
      <c r="AK63" s="167" t="n">
        <f aca="false">(AK61+AK62)/2</f>
        <v>0</v>
      </c>
      <c r="AL63" s="167" t="n">
        <f aca="false">(AL61+AL62)/2</f>
        <v>0</v>
      </c>
      <c r="AM63" s="167" t="n">
        <f aca="false">(AM61+AM62)/2</f>
        <v>0</v>
      </c>
      <c r="AN63" s="167" t="n">
        <f aca="false">(AN61+AN62)/2</f>
        <v>-54.2483820122872</v>
      </c>
      <c r="AO63" s="167" t="n">
        <f aca="false">(AO61+AO62)/2</f>
        <v>0</v>
      </c>
      <c r="AP63" s="167" t="n">
        <f aca="false">(AP61+AP62)/2</f>
        <v>0</v>
      </c>
      <c r="AQ63" s="12" t="n">
        <f aca="false">SUM(C63:AP63)</f>
        <v>-61104.1894378084</v>
      </c>
      <c r="AT63" s="2"/>
      <c r="AU63" s="2"/>
    </row>
    <row r="64" customFormat="false" ht="12.75" hidden="false" customHeight="false" outlineLevel="0" collapsed="false">
      <c r="A64" s="168" t="n">
        <v>21</v>
      </c>
      <c r="B64" s="172" t="s">
        <v>519</v>
      </c>
      <c r="C64" s="163" t="n">
        <v>74530.9078457045</v>
      </c>
      <c r="D64" s="163" t="n">
        <v>10050.2404572465</v>
      </c>
      <c r="E64" s="163" t="n">
        <v>5802.51072615571</v>
      </c>
      <c r="F64" s="163" t="n">
        <v>22958.0391278074</v>
      </c>
      <c r="G64" s="163" t="n">
        <v>2370.57493201732</v>
      </c>
      <c r="H64" s="163" t="n">
        <v>21069.6210091651</v>
      </c>
      <c r="I64" s="163" t="n">
        <v>34106.4800584147</v>
      </c>
      <c r="J64" s="163" t="n">
        <v>193.117584852452</v>
      </c>
      <c r="K64" s="163" t="n">
        <v>45951.6222681035</v>
      </c>
      <c r="L64" s="163" t="n">
        <v>358.104945110283</v>
      </c>
      <c r="M64" s="163" t="n">
        <v>1853.09900292074</v>
      </c>
      <c r="N64" s="163" t="n">
        <v>31769.2432269111</v>
      </c>
      <c r="O64" s="163" t="n">
        <v>3605.08228421795</v>
      </c>
      <c r="P64" s="163" t="n">
        <v>69357.713113103</v>
      </c>
      <c r="Q64" s="163" t="n">
        <v>222.48328129721</v>
      </c>
      <c r="R64" s="163" t="n">
        <v>152314.86292678</v>
      </c>
      <c r="S64" s="163" t="n">
        <v>764.451102830094</v>
      </c>
      <c r="T64" s="163" t="n">
        <v>260.254053781851</v>
      </c>
      <c r="U64" s="163" t="n">
        <v>1284.33956088226</v>
      </c>
      <c r="V64" s="163" t="n">
        <v>16295.8618692718</v>
      </c>
      <c r="W64" s="163" t="n">
        <v>381.598297915198</v>
      </c>
      <c r="X64" s="163" t="n">
        <v>43664.4168093464</v>
      </c>
      <c r="Y64" s="163" t="n">
        <v>3274.0335884782</v>
      </c>
      <c r="Z64" s="163" t="n">
        <v>15801.3320072515</v>
      </c>
      <c r="AA64" s="163" t="n">
        <v>5940.51002115017</v>
      </c>
      <c r="AB64" s="163" t="n">
        <v>10581.7686071105</v>
      </c>
      <c r="AC64" s="163" t="n">
        <v>102714.521150166</v>
      </c>
      <c r="AD64" s="163" t="n">
        <v>168935.616225199</v>
      </c>
      <c r="AE64" s="163" t="n">
        <v>16412.1427132642</v>
      </c>
      <c r="AF64" s="163" t="n">
        <v>16849.5663712358</v>
      </c>
      <c r="AG64" s="163" t="n">
        <v>28900.3219357438</v>
      </c>
      <c r="AH64" s="163" t="n">
        <v>119077.449491389</v>
      </c>
      <c r="AI64" s="163" t="n">
        <v>156658.597240407</v>
      </c>
      <c r="AJ64" s="163" t="n">
        <v>6716.67504280391</v>
      </c>
      <c r="AK64" s="163" t="n">
        <v>5839.89525631987</v>
      </c>
      <c r="AL64" s="163" t="n">
        <v>310.100060429046</v>
      </c>
      <c r="AM64" s="163" t="n">
        <v>1347.8214321684</v>
      </c>
      <c r="AN64" s="163" t="n">
        <v>4459.48272736429</v>
      </c>
      <c r="AO64" s="163" t="n">
        <v>1834.19417866855</v>
      </c>
      <c r="AP64" s="163" t="n">
        <v>20416.9865041797</v>
      </c>
      <c r="AQ64" s="164" t="n">
        <f aca="false">SUM(C64:AP64)</f>
        <v>1225235.63903716</v>
      </c>
      <c r="AT64" s="2"/>
      <c r="AU64" s="2"/>
    </row>
    <row r="65" customFormat="false" ht="12.75" hidden="false" customHeight="false" outlineLevel="0" collapsed="false">
      <c r="A65" s="35" t="n">
        <v>21</v>
      </c>
      <c r="B65" s="11" t="s">
        <v>519</v>
      </c>
      <c r="C65" s="12" t="n">
        <f aca="false">+BAL!C512</f>
        <v>84725.32</v>
      </c>
      <c r="D65" s="12" t="n">
        <f aca="false">+BAL!D512</f>
        <v>11924.279</v>
      </c>
      <c r="E65" s="12" t="n">
        <f aca="false">+BAL!E512</f>
        <v>7390.912</v>
      </c>
      <c r="F65" s="12" t="n">
        <f aca="false">+BAL!F512</f>
        <v>26777.083</v>
      </c>
      <c r="G65" s="12" t="n">
        <f aca="false">+BAL!G512</f>
        <v>35594.038</v>
      </c>
      <c r="H65" s="12" t="n">
        <f aca="false">+BAL!H512</f>
        <v>21044.148</v>
      </c>
      <c r="I65" s="12" t="n">
        <f aca="false">+BAL!I512</f>
        <v>40213.753</v>
      </c>
      <c r="J65" s="12" t="n">
        <f aca="false">+BAL!J512</f>
        <v>167.362</v>
      </c>
      <c r="K65" s="12" t="n">
        <f aca="false">+BAL!K512</f>
        <v>54435.721</v>
      </c>
      <c r="L65" s="12" t="n">
        <f aca="false">+BAL!L512</f>
        <v>449.233</v>
      </c>
      <c r="M65" s="12" t="n">
        <f aca="false">+BAL!M512</f>
        <v>2650.332</v>
      </c>
      <c r="N65" s="12" t="n">
        <f aca="false">+BAL!N512</f>
        <v>39851.941</v>
      </c>
      <c r="O65" s="12" t="n">
        <f aca="false">+BAL!O512</f>
        <v>25051.779</v>
      </c>
      <c r="P65" s="12" t="n">
        <f aca="false">+BAL!P512</f>
        <v>54487.899</v>
      </c>
      <c r="Q65" s="12" t="n">
        <f aca="false">+BAL!Q512</f>
        <v>8331.205</v>
      </c>
      <c r="R65" s="12" t="n">
        <f aca="false">+BAL!R512</f>
        <v>198749.032</v>
      </c>
      <c r="S65" s="12" t="n">
        <f aca="false">+BAL!S512</f>
        <v>740.946</v>
      </c>
      <c r="T65" s="12" t="n">
        <f aca="false">+BAL!T512</f>
        <v>9608.002</v>
      </c>
      <c r="U65" s="12" t="n">
        <f aca="false">+BAL!U512</f>
        <v>194.527</v>
      </c>
      <c r="V65" s="12" t="n">
        <f aca="false">+BAL!V512</f>
        <v>17687.635</v>
      </c>
      <c r="W65" s="12" t="n">
        <f aca="false">+BAL!W512</f>
        <v>1635.134</v>
      </c>
      <c r="X65" s="12" t="n">
        <f aca="false">+BAL!X512</f>
        <v>58950.344</v>
      </c>
      <c r="Y65" s="12" t="n">
        <f aca="false">+BAL!Y512</f>
        <v>3807.312</v>
      </c>
      <c r="Z65" s="12" t="n">
        <f aca="false">+BAL!Z512</f>
        <v>21518.238</v>
      </c>
      <c r="AA65" s="12" t="n">
        <f aca="false">+BAL!AA512</f>
        <v>7947.911</v>
      </c>
      <c r="AB65" s="12" t="n">
        <f aca="false">+BAL!AB512</f>
        <v>19558.305</v>
      </c>
      <c r="AC65" s="12" t="n">
        <f aca="false">+BAL!AC512</f>
        <v>135634.585</v>
      </c>
      <c r="AD65" s="12" t="n">
        <f aca="false">+BAL!AD512</f>
        <v>253016.743</v>
      </c>
      <c r="AE65" s="12" t="n">
        <f aca="false">+BAL!AE512</f>
        <v>2158.579</v>
      </c>
      <c r="AF65" s="12" t="n">
        <f aca="false">+BAL!AF512</f>
        <v>33317.909</v>
      </c>
      <c r="AG65" s="12" t="n">
        <f aca="false">+BAL!AG512</f>
        <v>46811.414</v>
      </c>
      <c r="AH65" s="12" t="n">
        <f aca="false">+BAL!AH512</f>
        <v>134095.082</v>
      </c>
      <c r="AI65" s="12" t="n">
        <f aca="false">+BAL!AI512</f>
        <v>274242.19</v>
      </c>
      <c r="AJ65" s="12" t="n">
        <f aca="false">+BAL!AJ512</f>
        <v>9092.382</v>
      </c>
      <c r="AK65" s="12" t="n">
        <f aca="false">+BAL!AK512</f>
        <v>5183.828</v>
      </c>
      <c r="AL65" s="12" t="n">
        <f aca="false">+BAL!AL512</f>
        <v>226.266</v>
      </c>
      <c r="AM65" s="12" t="n">
        <f aca="false">+BAL!AM512</f>
        <v>1534.062</v>
      </c>
      <c r="AN65" s="12" t="n">
        <f aca="false">+BAL!AN512</f>
        <v>4198.353</v>
      </c>
      <c r="AO65" s="12" t="n">
        <f aca="false">+BAL!AO512</f>
        <v>2278.304</v>
      </c>
      <c r="AP65" s="12" t="n">
        <f aca="false">+BAL!AP512</f>
        <v>36828.739</v>
      </c>
      <c r="AQ65" s="12" t="n">
        <f aca="false">SUM(C65:AP65)</f>
        <v>1692110.827</v>
      </c>
      <c r="AT65" s="2"/>
      <c r="AU65" s="2"/>
    </row>
    <row r="66" customFormat="false" ht="12.75" hidden="false" customHeight="false" outlineLevel="0" collapsed="false">
      <c r="A66" s="170" t="n">
        <v>21</v>
      </c>
      <c r="B66" s="11" t="s">
        <v>519</v>
      </c>
      <c r="C66" s="167" t="n">
        <f aca="false">(C64+C65)/2</f>
        <v>79628.1139228523</v>
      </c>
      <c r="D66" s="167" t="n">
        <f aca="false">(D64+D65)/2</f>
        <v>10987.2597286232</v>
      </c>
      <c r="E66" s="167" t="n">
        <f aca="false">(E64+E65)/2</f>
        <v>6596.71136307785</v>
      </c>
      <c r="F66" s="167" t="n">
        <f aca="false">(F64+F65)/2</f>
        <v>24867.5610639037</v>
      </c>
      <c r="G66" s="167" t="n">
        <f aca="false">(G64+G65)/2</f>
        <v>18982.3064660087</v>
      </c>
      <c r="H66" s="167" t="n">
        <f aca="false">(H64+H65)/2</f>
        <v>21056.8845045825</v>
      </c>
      <c r="I66" s="167" t="n">
        <f aca="false">(I64+I65)/2</f>
        <v>37160.1165292074</v>
      </c>
      <c r="J66" s="167" t="n">
        <f aca="false">(J64+J65)/2</f>
        <v>180.239792426226</v>
      </c>
      <c r="K66" s="167" t="n">
        <f aca="false">(K64+K65)/2</f>
        <v>50193.6716340518</v>
      </c>
      <c r="L66" s="167" t="n">
        <f aca="false">(L64+L65)/2</f>
        <v>403.668972555142</v>
      </c>
      <c r="M66" s="167" t="n">
        <f aca="false">(M64+M65)/2</f>
        <v>2251.71550146037</v>
      </c>
      <c r="N66" s="167" t="n">
        <f aca="false">(N64+N65)/2</f>
        <v>35810.5921134555</v>
      </c>
      <c r="O66" s="167" t="n">
        <f aca="false">(O64+O65)/2</f>
        <v>14328.430642109</v>
      </c>
      <c r="P66" s="167" t="n">
        <f aca="false">(P64+P65)/2</f>
        <v>61922.8060565515</v>
      </c>
      <c r="Q66" s="167" t="n">
        <f aca="false">(Q64+Q65)/2</f>
        <v>4276.84414064861</v>
      </c>
      <c r="R66" s="167" t="n">
        <f aca="false">(R64+R65)/2</f>
        <v>175531.94746339</v>
      </c>
      <c r="S66" s="167" t="n">
        <f aca="false">(S64+S65)/2</f>
        <v>752.698551415047</v>
      </c>
      <c r="T66" s="167" t="n">
        <f aca="false">(T64+T65)/2</f>
        <v>4934.12802689093</v>
      </c>
      <c r="U66" s="167" t="n">
        <f aca="false">(U64+U65)/2</f>
        <v>739.433280441132</v>
      </c>
      <c r="V66" s="167" t="n">
        <f aca="false">(V64+V65)/2</f>
        <v>16991.7484346359</v>
      </c>
      <c r="W66" s="167" t="n">
        <f aca="false">(W64+W65)/2</f>
        <v>1008.3661489576</v>
      </c>
      <c r="X66" s="167" t="n">
        <f aca="false">(X64+X65)/2</f>
        <v>51307.3804046732</v>
      </c>
      <c r="Y66" s="167" t="n">
        <f aca="false">(Y64+Y65)/2</f>
        <v>3540.6727942391</v>
      </c>
      <c r="Z66" s="167" t="n">
        <f aca="false">(Z64+Z65)/2</f>
        <v>18659.7850036257</v>
      </c>
      <c r="AA66" s="167" t="n">
        <f aca="false">(AA64+AA65)/2</f>
        <v>6944.21051057508</v>
      </c>
      <c r="AB66" s="167" t="n">
        <f aca="false">(AB64+AB65)/2</f>
        <v>15070.0368035552</v>
      </c>
      <c r="AC66" s="167" t="n">
        <f aca="false">(AC64+AC65)/2</f>
        <v>119174.553075083</v>
      </c>
      <c r="AD66" s="167" t="n">
        <f aca="false">(AD64+AD65)/2</f>
        <v>210976.179612599</v>
      </c>
      <c r="AE66" s="167" t="n">
        <f aca="false">(AE64+AE65)/2</f>
        <v>9285.36085663209</v>
      </c>
      <c r="AF66" s="167" t="n">
        <f aca="false">(AF64+AF65)/2</f>
        <v>25083.7376856179</v>
      </c>
      <c r="AG66" s="167" t="n">
        <f aca="false">(AG64+AG65)/2</f>
        <v>37855.8679678719</v>
      </c>
      <c r="AH66" s="167" t="n">
        <f aca="false">(AH64+AH65)/2</f>
        <v>126586.265745694</v>
      </c>
      <c r="AI66" s="167" t="n">
        <f aca="false">(AI64+AI65)/2</f>
        <v>215450.393620203</v>
      </c>
      <c r="AJ66" s="167" t="n">
        <f aca="false">(AJ64+AJ65)/2</f>
        <v>7904.52852140195</v>
      </c>
      <c r="AK66" s="167" t="n">
        <f aca="false">(AK64+AK65)/2</f>
        <v>5511.86162815994</v>
      </c>
      <c r="AL66" s="167" t="n">
        <f aca="false">(AL64+AL65)/2</f>
        <v>268.183030214523</v>
      </c>
      <c r="AM66" s="167" t="n">
        <f aca="false">(AM64+AM65)/2</f>
        <v>1440.9417160842</v>
      </c>
      <c r="AN66" s="167" t="n">
        <f aca="false">(AN64+AN65)/2</f>
        <v>4328.91786368214</v>
      </c>
      <c r="AO66" s="167" t="n">
        <f aca="false">(AO64+AO65)/2</f>
        <v>2056.24908933427</v>
      </c>
      <c r="AP66" s="167" t="n">
        <f aca="false">(AP64+AP65)/2</f>
        <v>28622.8627520898</v>
      </c>
      <c r="AQ66" s="12" t="n">
        <f aca="false">SUM(C66:AP66)</f>
        <v>1458673.23301858</v>
      </c>
      <c r="AT66" s="2"/>
      <c r="AU66" s="2"/>
    </row>
    <row r="67" customFormat="false" ht="12.75" hidden="false" customHeight="false" outlineLevel="0" collapsed="false">
      <c r="A67" s="168" t="n">
        <v>2190</v>
      </c>
      <c r="B67" s="172" t="s">
        <v>531</v>
      </c>
      <c r="C67" s="163" t="n">
        <v>2329.82999294995</v>
      </c>
      <c r="D67" s="163" t="n">
        <v>386.138986806325</v>
      </c>
      <c r="E67" s="163" t="n">
        <v>518.974015510122</v>
      </c>
      <c r="F67" s="163" t="n">
        <v>1949.7784268305</v>
      </c>
      <c r="G67" s="163" t="n">
        <v>0</v>
      </c>
      <c r="H67" s="163" t="n">
        <v>0</v>
      </c>
      <c r="I67" s="163" t="n">
        <v>2702.1384328734</v>
      </c>
      <c r="J67" s="163" t="n">
        <v>3.49038171014201</v>
      </c>
      <c r="K67" s="163" t="n">
        <v>3108.98725954275</v>
      </c>
      <c r="L67" s="163" t="n">
        <v>2.01717192063652</v>
      </c>
      <c r="M67" s="163" t="n">
        <v>62.3086413536106</v>
      </c>
      <c r="N67" s="163" t="n">
        <v>1019.55584651022</v>
      </c>
      <c r="O67" s="163" t="n">
        <v>0.264931010172223</v>
      </c>
      <c r="P67" s="163" t="n">
        <v>510.942038473159</v>
      </c>
      <c r="Q67" s="163" t="n">
        <v>0</v>
      </c>
      <c r="R67" s="163" t="n">
        <v>3173.76639137879</v>
      </c>
      <c r="S67" s="163" t="n">
        <v>0</v>
      </c>
      <c r="T67" s="163" t="n">
        <v>0.257830597240407</v>
      </c>
      <c r="U67" s="163" t="n">
        <v>34.0627454930003</v>
      </c>
      <c r="V67" s="163" t="n">
        <v>590.282656863733</v>
      </c>
      <c r="W67" s="163" t="n">
        <v>0</v>
      </c>
      <c r="X67" s="163" t="n">
        <v>1698.45613858395</v>
      </c>
      <c r="Y67" s="163" t="n">
        <v>961.530919528653</v>
      </c>
      <c r="Z67" s="163" t="n">
        <v>75.1181387853762</v>
      </c>
      <c r="AA67" s="163" t="n">
        <v>0</v>
      </c>
      <c r="AB67" s="163" t="n">
        <v>687.580773491792</v>
      </c>
      <c r="AC67" s="163" t="n">
        <v>3885.86116426629</v>
      </c>
      <c r="AD67" s="163" t="n">
        <v>738.667740960822</v>
      </c>
      <c r="AE67" s="163" t="n">
        <v>0</v>
      </c>
      <c r="AF67" s="163" t="n">
        <v>5.3438916305771</v>
      </c>
      <c r="AG67" s="163" t="n">
        <v>1298.54506999698</v>
      </c>
      <c r="AH67" s="163" t="n">
        <v>9356.40275959311</v>
      </c>
      <c r="AI67" s="163" t="n">
        <v>0</v>
      </c>
      <c r="AJ67" s="163" t="n">
        <v>0</v>
      </c>
      <c r="AK67" s="163" t="n">
        <v>57.0583643871488</v>
      </c>
      <c r="AL67" s="163" t="n">
        <v>60.4985396313828</v>
      </c>
      <c r="AM67" s="163" t="n">
        <v>16.2662403061738</v>
      </c>
      <c r="AN67" s="163" t="n">
        <v>0</v>
      </c>
      <c r="AO67" s="163" t="n">
        <v>172.91167287743</v>
      </c>
      <c r="AP67" s="163" t="n">
        <v>0</v>
      </c>
      <c r="AQ67" s="164" t="n">
        <f aca="false">SUM(C67:AP67)</f>
        <v>35407.0371638634</v>
      </c>
      <c r="AT67" s="2"/>
      <c r="AU67" s="2"/>
    </row>
    <row r="68" customFormat="false" ht="12.75" hidden="false" customHeight="false" outlineLevel="0" collapsed="false">
      <c r="A68" s="35" t="n">
        <v>2190</v>
      </c>
      <c r="B68" s="11" t="s">
        <v>531</v>
      </c>
      <c r="C68" s="12" t="n">
        <f aca="false">+BAL!C522</f>
        <v>1563.908</v>
      </c>
      <c r="D68" s="12" t="n">
        <f aca="false">+BAL!D522</f>
        <v>1424.823</v>
      </c>
      <c r="E68" s="12" t="n">
        <f aca="false">+BAL!E522</f>
        <v>170.176</v>
      </c>
      <c r="F68" s="12" t="n">
        <f aca="false">+BAL!F522</f>
        <v>2266.647</v>
      </c>
      <c r="G68" s="12" t="n">
        <f aca="false">+BAL!G522</f>
        <v>0</v>
      </c>
      <c r="H68" s="12" t="n">
        <f aca="false">+BAL!H522</f>
        <v>0</v>
      </c>
      <c r="I68" s="12" t="n">
        <f aca="false">+BAL!I522</f>
        <v>4575.537</v>
      </c>
      <c r="J68" s="12" t="n">
        <f aca="false">+BAL!J522</f>
        <v>6.039</v>
      </c>
      <c r="K68" s="12" t="n">
        <f aca="false">+BAL!K522</f>
        <v>5658.531</v>
      </c>
      <c r="L68" s="12" t="n">
        <f aca="false">+BAL!L522</f>
        <v>53.767</v>
      </c>
      <c r="M68" s="12" t="n">
        <f aca="false">+BAL!M522</f>
        <v>65.273</v>
      </c>
      <c r="N68" s="12" t="n">
        <f aca="false">+BAL!N522</f>
        <v>526.257</v>
      </c>
      <c r="O68" s="12" t="n">
        <f aca="false">+BAL!O522</f>
        <v>0</v>
      </c>
      <c r="P68" s="12" t="n">
        <f aca="false">+BAL!P522</f>
        <v>1745.31</v>
      </c>
      <c r="Q68" s="12" t="n">
        <f aca="false">+BAL!Q522</f>
        <v>0</v>
      </c>
      <c r="R68" s="12" t="n">
        <f aca="false">+BAL!R522</f>
        <v>8604.121</v>
      </c>
      <c r="S68" s="12" t="n">
        <f aca="false">+BAL!S522</f>
        <v>0</v>
      </c>
      <c r="T68" s="12" t="n">
        <f aca="false">+BAL!T522</f>
        <v>0.258</v>
      </c>
      <c r="U68" s="12" t="n">
        <f aca="false">+BAL!U522</f>
        <v>0.258</v>
      </c>
      <c r="V68" s="12" t="n">
        <f aca="false">+BAL!V522</f>
        <v>545.642</v>
      </c>
      <c r="W68" s="12" t="n">
        <f aca="false">+BAL!W522</f>
        <v>0</v>
      </c>
      <c r="X68" s="12" t="n">
        <f aca="false">+BAL!X522</f>
        <v>4092.405</v>
      </c>
      <c r="Y68" s="12" t="n">
        <f aca="false">+BAL!Y522</f>
        <v>288.073</v>
      </c>
      <c r="Z68" s="12" t="n">
        <f aca="false">+BAL!Z522</f>
        <v>363.472</v>
      </c>
      <c r="AA68" s="12" t="n">
        <f aca="false">+BAL!AA522</f>
        <v>0</v>
      </c>
      <c r="AB68" s="12" t="n">
        <f aca="false">+BAL!AB522</f>
        <v>3342.181</v>
      </c>
      <c r="AC68" s="12" t="n">
        <f aca="false">+BAL!AC522</f>
        <v>13336.756</v>
      </c>
      <c r="AD68" s="12" t="n">
        <f aca="false">+BAL!AD522</f>
        <v>14626.468</v>
      </c>
      <c r="AE68" s="12" t="n">
        <f aca="false">+BAL!AE522</f>
        <v>0</v>
      </c>
      <c r="AF68" s="12" t="n">
        <f aca="false">+BAL!AF522</f>
        <v>21420.649</v>
      </c>
      <c r="AG68" s="12" t="n">
        <f aca="false">+BAL!AG522</f>
        <v>2602.435</v>
      </c>
      <c r="AH68" s="12" t="n">
        <f aca="false">+BAL!AH522</f>
        <v>9824.912</v>
      </c>
      <c r="AI68" s="12" t="n">
        <f aca="false">+BAL!AI522</f>
        <v>0</v>
      </c>
      <c r="AJ68" s="12" t="n">
        <f aca="false">+BAL!AJ522</f>
        <v>0</v>
      </c>
      <c r="AK68" s="12" t="n">
        <f aca="false">+BAL!AK522</f>
        <v>62.935</v>
      </c>
      <c r="AL68" s="12" t="n">
        <f aca="false">+BAL!AL522</f>
        <v>37.3</v>
      </c>
      <c r="AM68" s="12" t="n">
        <f aca="false">+BAL!AM522</f>
        <v>146.686</v>
      </c>
      <c r="AN68" s="12" t="n">
        <f aca="false">+BAL!AN522</f>
        <v>0</v>
      </c>
      <c r="AO68" s="12" t="n">
        <f aca="false">+BAL!AO522</f>
        <v>238.611</v>
      </c>
      <c r="AP68" s="12" t="n">
        <f aca="false">+BAL!AP522</f>
        <v>0</v>
      </c>
      <c r="AQ68" s="12" t="n">
        <f aca="false">SUM(C68:AP68)</f>
        <v>97589.43</v>
      </c>
      <c r="AT68" s="2"/>
      <c r="AU68" s="2"/>
    </row>
    <row r="69" customFormat="false" ht="12.75" hidden="false" customHeight="false" outlineLevel="0" collapsed="false">
      <c r="A69" s="170" t="n">
        <v>2190</v>
      </c>
      <c r="B69" s="11" t="s">
        <v>531</v>
      </c>
      <c r="C69" s="167" t="n">
        <f aca="false">(C67+C68)/2</f>
        <v>1946.86899647497</v>
      </c>
      <c r="D69" s="167" t="n">
        <f aca="false">(D67+D68)/2</f>
        <v>905.480993403163</v>
      </c>
      <c r="E69" s="167" t="n">
        <f aca="false">(E67+E68)/2</f>
        <v>344.575007755061</v>
      </c>
      <c r="F69" s="167" t="n">
        <f aca="false">(F67+F68)/2</f>
        <v>2108.21271341525</v>
      </c>
      <c r="G69" s="167" t="n">
        <f aca="false">(G67+G68)/2</f>
        <v>0</v>
      </c>
      <c r="H69" s="167" t="n">
        <f aca="false">(H67+H68)/2</f>
        <v>0</v>
      </c>
      <c r="I69" s="167" t="n">
        <f aca="false">(I67+I68)/2</f>
        <v>3638.8377164367</v>
      </c>
      <c r="J69" s="167" t="n">
        <f aca="false">(J67+J68)/2</f>
        <v>4.764690855071</v>
      </c>
      <c r="K69" s="167" t="n">
        <f aca="false">(K67+K68)/2</f>
        <v>4383.75912977138</v>
      </c>
      <c r="L69" s="167" t="n">
        <f aca="false">(L67+L68)/2</f>
        <v>27.8920859603183</v>
      </c>
      <c r="M69" s="167" t="n">
        <f aca="false">(M67+M68)/2</f>
        <v>63.7908206768053</v>
      </c>
      <c r="N69" s="167" t="n">
        <f aca="false">(N67+N68)/2</f>
        <v>772.906423255111</v>
      </c>
      <c r="O69" s="167" t="n">
        <f aca="false">(O67+O68)/2</f>
        <v>0.132465505086111</v>
      </c>
      <c r="P69" s="167" t="n">
        <f aca="false">(P67+P68)/2</f>
        <v>1128.12601923658</v>
      </c>
      <c r="Q69" s="167" t="n">
        <f aca="false">(Q67+Q68)/2</f>
        <v>0</v>
      </c>
      <c r="R69" s="167" t="n">
        <f aca="false">(R67+R68)/2</f>
        <v>5888.94369568939</v>
      </c>
      <c r="S69" s="167" t="n">
        <f aca="false">(S67+S68)/2</f>
        <v>0</v>
      </c>
      <c r="T69" s="167" t="n">
        <f aca="false">(T67+T68)/2</f>
        <v>0.257915298620203</v>
      </c>
      <c r="U69" s="167" t="n">
        <f aca="false">(U67+U68)/2</f>
        <v>17.1603727465002</v>
      </c>
      <c r="V69" s="167" t="n">
        <f aca="false">(V67+V68)/2</f>
        <v>567.962328431866</v>
      </c>
      <c r="W69" s="167" t="n">
        <f aca="false">(W67+W68)/2</f>
        <v>0</v>
      </c>
      <c r="X69" s="167" t="n">
        <f aca="false">(X67+X68)/2</f>
        <v>2895.43056929197</v>
      </c>
      <c r="Y69" s="167" t="n">
        <f aca="false">(Y67+Y68)/2</f>
        <v>624.801959764327</v>
      </c>
      <c r="Z69" s="167" t="n">
        <f aca="false">(Z67+Z68)/2</f>
        <v>219.295069392688</v>
      </c>
      <c r="AA69" s="167" t="n">
        <f aca="false">(AA67+AA68)/2</f>
        <v>0</v>
      </c>
      <c r="AB69" s="167" t="n">
        <f aca="false">(AB67+AB68)/2</f>
        <v>2014.8808867459</v>
      </c>
      <c r="AC69" s="167" t="n">
        <f aca="false">(AC67+AC68)/2</f>
        <v>8611.30858213314</v>
      </c>
      <c r="AD69" s="167" t="n">
        <f aca="false">(AD67+AD68)/2</f>
        <v>7682.56787048041</v>
      </c>
      <c r="AE69" s="167" t="n">
        <f aca="false">(AE67+AE68)/2</f>
        <v>0</v>
      </c>
      <c r="AF69" s="167" t="n">
        <f aca="false">(AF67+AF68)/2</f>
        <v>10712.9964458153</v>
      </c>
      <c r="AG69" s="167" t="n">
        <f aca="false">(AG67+AG68)/2</f>
        <v>1950.49003499849</v>
      </c>
      <c r="AH69" s="167" t="n">
        <f aca="false">(AH67+AH68)/2</f>
        <v>9590.65737979656</v>
      </c>
      <c r="AI69" s="167" t="n">
        <f aca="false">(AI67+AI68)/2</f>
        <v>0</v>
      </c>
      <c r="AJ69" s="167" t="n">
        <f aca="false">(AJ67+AJ68)/2</f>
        <v>0</v>
      </c>
      <c r="AK69" s="167" t="n">
        <f aca="false">(AK67+AK68)/2</f>
        <v>59.9966821935744</v>
      </c>
      <c r="AL69" s="167" t="n">
        <f aca="false">(AL67+AL68)/2</f>
        <v>48.8992698156914</v>
      </c>
      <c r="AM69" s="167" t="n">
        <f aca="false">(AM67+AM68)/2</f>
        <v>81.4761201530869</v>
      </c>
      <c r="AN69" s="167" t="n">
        <f aca="false">(AN67+AN68)/2</f>
        <v>0</v>
      </c>
      <c r="AO69" s="167" t="n">
        <f aca="false">(AO67+AO68)/2</f>
        <v>205.761336438715</v>
      </c>
      <c r="AP69" s="167" t="n">
        <f aca="false">(AP67+AP68)/2</f>
        <v>0</v>
      </c>
      <c r="AQ69" s="12" t="n">
        <f aca="false">SUM(C69:AP69)</f>
        <v>66498.2335819317</v>
      </c>
      <c r="AT69" s="2"/>
      <c r="AU69" s="2"/>
    </row>
    <row r="70" customFormat="false" ht="12.75" hidden="false" customHeight="false" outlineLevel="0" collapsed="false">
      <c r="A70" s="168" t="n">
        <v>22</v>
      </c>
      <c r="B70" s="172" t="s">
        <v>532</v>
      </c>
      <c r="C70" s="163" t="n">
        <v>1133.04461677913</v>
      </c>
      <c r="D70" s="163" t="n">
        <v>0</v>
      </c>
      <c r="E70" s="163" t="n">
        <v>0</v>
      </c>
      <c r="F70" s="163" t="n">
        <v>0</v>
      </c>
      <c r="G70" s="163" t="n">
        <v>0</v>
      </c>
      <c r="H70" s="163" t="n">
        <v>0</v>
      </c>
      <c r="I70" s="163" t="n">
        <v>0</v>
      </c>
      <c r="J70" s="163" t="n">
        <v>874.206868768255</v>
      </c>
      <c r="K70" s="163" t="n">
        <v>0</v>
      </c>
      <c r="L70" s="163" t="n">
        <v>0</v>
      </c>
      <c r="M70" s="163" t="n">
        <v>0</v>
      </c>
      <c r="N70" s="163" t="n">
        <v>150</v>
      </c>
      <c r="O70" s="163" t="n">
        <v>0</v>
      </c>
      <c r="P70" s="163" t="n">
        <v>0</v>
      </c>
      <c r="Q70" s="163" t="n">
        <v>0</v>
      </c>
      <c r="R70" s="163" t="n">
        <v>0</v>
      </c>
      <c r="S70" s="163" t="n">
        <v>0</v>
      </c>
      <c r="T70" s="163" t="n">
        <v>0</v>
      </c>
      <c r="U70" s="163" t="n">
        <v>0</v>
      </c>
      <c r="V70" s="163" t="n">
        <v>0</v>
      </c>
      <c r="W70" s="163" t="n">
        <v>1007.15077047034</v>
      </c>
      <c r="X70" s="163" t="n">
        <v>0</v>
      </c>
      <c r="Y70" s="163" t="n">
        <v>0</v>
      </c>
      <c r="Z70" s="163" t="n">
        <v>1183.65394299527</v>
      </c>
      <c r="AA70" s="163" t="n">
        <v>0</v>
      </c>
      <c r="AB70" s="163" t="n">
        <v>0</v>
      </c>
      <c r="AC70" s="163" t="n">
        <v>10424.010474368</v>
      </c>
      <c r="AD70" s="163" t="n">
        <v>611</v>
      </c>
      <c r="AE70" s="163" t="n">
        <v>201.430154094068</v>
      </c>
      <c r="AF70" s="163" t="n">
        <v>49.4685768959613</v>
      </c>
      <c r="AG70" s="163" t="n">
        <v>18759.1181387854</v>
      </c>
      <c r="AH70" s="163" t="n">
        <v>0</v>
      </c>
      <c r="AI70" s="163" t="n">
        <v>2071.88538624232</v>
      </c>
      <c r="AJ70" s="163" t="n">
        <v>0</v>
      </c>
      <c r="AK70" s="163" t="n">
        <v>0</v>
      </c>
      <c r="AL70" s="163" t="n">
        <v>0</v>
      </c>
      <c r="AM70" s="163" t="n">
        <v>0</v>
      </c>
      <c r="AN70" s="163" t="n">
        <v>0</v>
      </c>
      <c r="AO70" s="163" t="n">
        <v>0</v>
      </c>
      <c r="AP70" s="163" t="n">
        <v>0</v>
      </c>
      <c r="AQ70" s="164" t="n">
        <f aca="false">SUM(C70:AP70)</f>
        <v>36464.9689293987</v>
      </c>
      <c r="AT70" s="2"/>
      <c r="AU70" s="2"/>
    </row>
    <row r="71" customFormat="false" ht="12.75" hidden="false" customHeight="false" outlineLevel="0" collapsed="false">
      <c r="A71" s="35" t="n">
        <v>22</v>
      </c>
      <c r="B71" s="11" t="s">
        <v>532</v>
      </c>
      <c r="C71" s="12" t="n">
        <f aca="false">+BAL!C523</f>
        <v>0</v>
      </c>
      <c r="D71" s="12" t="n">
        <f aca="false">+BAL!D523</f>
        <v>0</v>
      </c>
      <c r="E71" s="12" t="n">
        <f aca="false">+BAL!E523</f>
        <v>0</v>
      </c>
      <c r="F71" s="12" t="n">
        <f aca="false">+BAL!F523</f>
        <v>0</v>
      </c>
      <c r="G71" s="12" t="n">
        <f aca="false">+BAL!G523</f>
        <v>0</v>
      </c>
      <c r="H71" s="12" t="n">
        <f aca="false">+BAL!H523</f>
        <v>0</v>
      </c>
      <c r="I71" s="12" t="n">
        <f aca="false">+BAL!I523</f>
        <v>0</v>
      </c>
      <c r="J71" s="12" t="n">
        <f aca="false">+BAL!J523</f>
        <v>0</v>
      </c>
      <c r="K71" s="12" t="n">
        <f aca="false">+BAL!K523</f>
        <v>499.666</v>
      </c>
      <c r="L71" s="12" t="n">
        <f aca="false">+BAL!L523</f>
        <v>0</v>
      </c>
      <c r="M71" s="12" t="n">
        <f aca="false">+BAL!M523</f>
        <v>0</v>
      </c>
      <c r="N71" s="12" t="n">
        <f aca="false">+BAL!N523</f>
        <v>0</v>
      </c>
      <c r="O71" s="12" t="n">
        <f aca="false">+BAL!O523</f>
        <v>0</v>
      </c>
      <c r="P71" s="12" t="n">
        <f aca="false">+BAL!P523</f>
        <v>0</v>
      </c>
      <c r="Q71" s="12" t="n">
        <f aca="false">+BAL!Q523</f>
        <v>0</v>
      </c>
      <c r="R71" s="12" t="n">
        <f aca="false">+BAL!R523</f>
        <v>0</v>
      </c>
      <c r="S71" s="12" t="n">
        <f aca="false">+BAL!S523</f>
        <v>0</v>
      </c>
      <c r="T71" s="12" t="n">
        <f aca="false">+BAL!T523</f>
        <v>0</v>
      </c>
      <c r="U71" s="12" t="n">
        <f aca="false">+BAL!U523</f>
        <v>0</v>
      </c>
      <c r="V71" s="12" t="n">
        <f aca="false">+BAL!V523</f>
        <v>0</v>
      </c>
      <c r="W71" s="12" t="n">
        <f aca="false">+BAL!W523</f>
        <v>0</v>
      </c>
      <c r="X71" s="12" t="n">
        <f aca="false">+BAL!X523</f>
        <v>0</v>
      </c>
      <c r="Y71" s="12" t="n">
        <f aca="false">+BAL!Y523</f>
        <v>0</v>
      </c>
      <c r="Z71" s="12" t="n">
        <f aca="false">+BAL!Z523</f>
        <v>150</v>
      </c>
      <c r="AA71" s="12" t="n">
        <f aca="false">+BAL!AA523</f>
        <v>0</v>
      </c>
      <c r="AB71" s="12" t="n">
        <f aca="false">+BAL!AB523</f>
        <v>0</v>
      </c>
      <c r="AC71" s="12" t="n">
        <f aca="false">+BAL!AC523</f>
        <v>8308.035</v>
      </c>
      <c r="AD71" s="12" t="n">
        <f aca="false">+BAL!AD523</f>
        <v>0</v>
      </c>
      <c r="AE71" s="12" t="n">
        <f aca="false">+BAL!AE523</f>
        <v>0</v>
      </c>
      <c r="AF71" s="12" t="n">
        <f aca="false">+BAL!AF523</f>
        <v>39.294</v>
      </c>
      <c r="AG71" s="12" t="n">
        <f aca="false">+BAL!AG523</f>
        <v>0</v>
      </c>
      <c r="AH71" s="12" t="n">
        <f aca="false">+BAL!AH523</f>
        <v>0</v>
      </c>
      <c r="AI71" s="12" t="n">
        <f aca="false">+BAL!AI523</f>
        <v>1645.74</v>
      </c>
      <c r="AJ71" s="12" t="n">
        <f aca="false">+BAL!AJ523</f>
        <v>0</v>
      </c>
      <c r="AK71" s="12" t="n">
        <f aca="false">+BAL!AK523</f>
        <v>0</v>
      </c>
      <c r="AL71" s="12" t="n">
        <f aca="false">+BAL!AL523</f>
        <v>0</v>
      </c>
      <c r="AM71" s="12" t="n">
        <f aca="false">+BAL!AM523</f>
        <v>0</v>
      </c>
      <c r="AN71" s="12" t="n">
        <f aca="false">+BAL!AN523</f>
        <v>0</v>
      </c>
      <c r="AO71" s="12" t="n">
        <f aca="false">+BAL!AO523</f>
        <v>0</v>
      </c>
      <c r="AP71" s="12" t="n">
        <f aca="false">+BAL!AP523</f>
        <v>0</v>
      </c>
      <c r="AQ71" s="12" t="n">
        <f aca="false">SUM(C71:AP71)</f>
        <v>10642.735</v>
      </c>
      <c r="AT71" s="2"/>
      <c r="AU71" s="2"/>
    </row>
    <row r="72" customFormat="false" ht="12.75" hidden="false" customHeight="false" outlineLevel="0" collapsed="false">
      <c r="A72" s="170" t="n">
        <v>22</v>
      </c>
      <c r="B72" s="11" t="s">
        <v>532</v>
      </c>
      <c r="C72" s="167" t="n">
        <f aca="false">(C70+C71)/2</f>
        <v>566.522308389566</v>
      </c>
      <c r="D72" s="167" t="n">
        <f aca="false">(D70+D71)/2</f>
        <v>0</v>
      </c>
      <c r="E72" s="167" t="n">
        <f aca="false">(E70+E71)/2</f>
        <v>0</v>
      </c>
      <c r="F72" s="167" t="n">
        <f aca="false">(F70+F71)/2</f>
        <v>0</v>
      </c>
      <c r="G72" s="167" t="n">
        <f aca="false">(G70+G71)/2</f>
        <v>0</v>
      </c>
      <c r="H72" s="167" t="n">
        <f aca="false">(H70+H71)/2</f>
        <v>0</v>
      </c>
      <c r="I72" s="167" t="n">
        <f aca="false">(I70+I71)/2</f>
        <v>0</v>
      </c>
      <c r="J72" s="167" t="n">
        <f aca="false">(J70+J71)/2</f>
        <v>437.103434384127</v>
      </c>
      <c r="K72" s="167" t="n">
        <f aca="false">(K70+K71)/2</f>
        <v>249.833</v>
      </c>
      <c r="L72" s="167" t="n">
        <f aca="false">(L70+L71)/2</f>
        <v>0</v>
      </c>
      <c r="M72" s="167" t="n">
        <f aca="false">(M70+M71)/2</f>
        <v>0</v>
      </c>
      <c r="N72" s="167" t="n">
        <f aca="false">(N70+N71)/2</f>
        <v>75</v>
      </c>
      <c r="O72" s="167" t="n">
        <f aca="false">(O70+O71)/2</f>
        <v>0</v>
      </c>
      <c r="P72" s="167" t="n">
        <f aca="false">(P70+P71)/2</f>
        <v>0</v>
      </c>
      <c r="Q72" s="167" t="n">
        <f aca="false">(Q70+Q71)/2</f>
        <v>0</v>
      </c>
      <c r="R72" s="167" t="n">
        <f aca="false">(R70+R71)/2</f>
        <v>0</v>
      </c>
      <c r="S72" s="167" t="n">
        <f aca="false">(S70+S71)/2</f>
        <v>0</v>
      </c>
      <c r="T72" s="167" t="n">
        <f aca="false">(T70+T71)/2</f>
        <v>0</v>
      </c>
      <c r="U72" s="167" t="n">
        <f aca="false">(U70+U71)/2</f>
        <v>0</v>
      </c>
      <c r="V72" s="167" t="n">
        <f aca="false">(V70+V71)/2</f>
        <v>0</v>
      </c>
      <c r="W72" s="167" t="n">
        <f aca="false">(W70+W71)/2</f>
        <v>503.57538523517</v>
      </c>
      <c r="X72" s="167" t="n">
        <f aca="false">(X70+X71)/2</f>
        <v>0</v>
      </c>
      <c r="Y72" s="167" t="n">
        <f aca="false">(Y70+Y71)/2</f>
        <v>0</v>
      </c>
      <c r="Z72" s="167" t="n">
        <f aca="false">(Z70+Z71)/2</f>
        <v>666.826971497633</v>
      </c>
      <c r="AA72" s="167" t="n">
        <f aca="false">(AA70+AA71)/2</f>
        <v>0</v>
      </c>
      <c r="AB72" s="167" t="n">
        <f aca="false">(AB70+AB71)/2</f>
        <v>0</v>
      </c>
      <c r="AC72" s="167" t="n">
        <f aca="false">(AC70+AC71)/2</f>
        <v>9366.02273718401</v>
      </c>
      <c r="AD72" s="167" t="n">
        <f aca="false">(AD70+AD71)/2</f>
        <v>305.5</v>
      </c>
      <c r="AE72" s="167" t="n">
        <f aca="false">(AE70+AE71)/2</f>
        <v>100.715077047034</v>
      </c>
      <c r="AF72" s="167" t="n">
        <f aca="false">(AF70+AF71)/2</f>
        <v>44.3812884479807</v>
      </c>
      <c r="AG72" s="167" t="n">
        <f aca="false">(AG70+AG71)/2</f>
        <v>9379.55906939269</v>
      </c>
      <c r="AH72" s="167" t="n">
        <f aca="false">(AH70+AH71)/2</f>
        <v>0</v>
      </c>
      <c r="AI72" s="167" t="n">
        <f aca="false">(AI70+AI71)/2</f>
        <v>1858.81269312116</v>
      </c>
      <c r="AJ72" s="167" t="n">
        <f aca="false">(AJ70+AJ71)/2</f>
        <v>0</v>
      </c>
      <c r="AK72" s="167" t="n">
        <f aca="false">(AK70+AK71)/2</f>
        <v>0</v>
      </c>
      <c r="AL72" s="167" t="n">
        <f aca="false">(AL70+AL71)/2</f>
        <v>0</v>
      </c>
      <c r="AM72" s="167" t="n">
        <f aca="false">(AM70+AM71)/2</f>
        <v>0</v>
      </c>
      <c r="AN72" s="167" t="n">
        <f aca="false">(AN70+AN71)/2</f>
        <v>0</v>
      </c>
      <c r="AO72" s="167" t="n">
        <f aca="false">(AO70+AO71)/2</f>
        <v>0</v>
      </c>
      <c r="AP72" s="167" t="n">
        <f aca="false">(AP70+AP71)/2</f>
        <v>0</v>
      </c>
      <c r="AQ72" s="12" t="n">
        <f aca="false">SUM(C72:AP72)</f>
        <v>23553.8519646994</v>
      </c>
      <c r="AT72" s="2"/>
      <c r="AU72" s="2"/>
    </row>
    <row r="73" customFormat="false" ht="12.75" hidden="false" customHeight="false" outlineLevel="0" collapsed="false">
      <c r="A73" s="168" t="n">
        <v>2308</v>
      </c>
      <c r="B73" s="172" t="s">
        <v>253</v>
      </c>
      <c r="C73" s="163" t="n">
        <v>0</v>
      </c>
      <c r="D73" s="163" t="n">
        <v>0</v>
      </c>
      <c r="E73" s="163" t="n">
        <v>0</v>
      </c>
      <c r="F73" s="163" t="n">
        <v>0</v>
      </c>
      <c r="G73" s="163" t="n">
        <v>0</v>
      </c>
      <c r="H73" s="163" t="n">
        <v>0</v>
      </c>
      <c r="I73" s="163" t="n">
        <v>0</v>
      </c>
      <c r="J73" s="163" t="n">
        <v>0</v>
      </c>
      <c r="K73" s="163" t="n">
        <v>0</v>
      </c>
      <c r="L73" s="163" t="n">
        <v>0</v>
      </c>
      <c r="M73" s="163" t="n">
        <v>0</v>
      </c>
      <c r="N73" s="163" t="n">
        <v>14.1342531977037</v>
      </c>
      <c r="O73" s="163" t="n">
        <v>0</v>
      </c>
      <c r="P73" s="163" t="n">
        <v>0.579867056098298</v>
      </c>
      <c r="Q73" s="163" t="n">
        <v>0</v>
      </c>
      <c r="R73" s="163" t="n">
        <v>0</v>
      </c>
      <c r="S73" s="163" t="n">
        <v>0</v>
      </c>
      <c r="T73" s="163" t="n">
        <v>0</v>
      </c>
      <c r="U73" s="163" t="n">
        <v>0</v>
      </c>
      <c r="V73" s="163" t="n">
        <v>0</v>
      </c>
      <c r="W73" s="163" t="n">
        <v>0</v>
      </c>
      <c r="X73" s="163" t="n">
        <v>0</v>
      </c>
      <c r="Y73" s="163" t="n">
        <v>0</v>
      </c>
      <c r="Z73" s="163" t="n">
        <v>0</v>
      </c>
      <c r="AA73" s="163" t="n">
        <v>0</v>
      </c>
      <c r="AB73" s="163" t="n">
        <v>0</v>
      </c>
      <c r="AC73" s="163" t="n">
        <v>0</v>
      </c>
      <c r="AD73" s="163" t="n">
        <v>0</v>
      </c>
      <c r="AE73" s="163" t="n">
        <v>0.191811864236076</v>
      </c>
      <c r="AF73" s="163" t="n">
        <v>0</v>
      </c>
      <c r="AG73" s="163" t="n">
        <v>0</v>
      </c>
      <c r="AH73" s="163" t="n">
        <v>0</v>
      </c>
      <c r="AI73" s="163" t="n">
        <v>0</v>
      </c>
      <c r="AJ73" s="163" t="n">
        <v>0</v>
      </c>
      <c r="AK73" s="163" t="n">
        <v>0</v>
      </c>
      <c r="AL73" s="163" t="n">
        <v>0</v>
      </c>
      <c r="AM73" s="163" t="n">
        <v>0</v>
      </c>
      <c r="AN73" s="163" t="n">
        <v>0</v>
      </c>
      <c r="AO73" s="163" t="n">
        <v>0</v>
      </c>
      <c r="AP73" s="163" t="n">
        <v>0</v>
      </c>
      <c r="AQ73" s="164" t="n">
        <f aca="false">SUM(C73:AP73)</f>
        <v>14.9059321180381</v>
      </c>
      <c r="AT73" s="2"/>
      <c r="AU73" s="2"/>
    </row>
    <row r="74" customFormat="false" ht="12.75" hidden="false" customHeight="false" outlineLevel="0" collapsed="false">
      <c r="A74" s="35" t="n">
        <v>2308</v>
      </c>
      <c r="B74" s="11" t="s">
        <v>253</v>
      </c>
      <c r="C74" s="12" t="n">
        <f aca="false">+BAL!C533</f>
        <v>0</v>
      </c>
      <c r="D74" s="12" t="n">
        <f aca="false">+BAL!D533</f>
        <v>0</v>
      </c>
      <c r="E74" s="12" t="n">
        <f aca="false">+BAL!E533</f>
        <v>0</v>
      </c>
      <c r="F74" s="12" t="n">
        <f aca="false">+BAL!F533</f>
        <v>0</v>
      </c>
      <c r="G74" s="12" t="n">
        <f aca="false">+BAL!G533</f>
        <v>0</v>
      </c>
      <c r="H74" s="12" t="n">
        <f aca="false">+BAL!H533</f>
        <v>0</v>
      </c>
      <c r="I74" s="12" t="n">
        <f aca="false">+BAL!I533</f>
        <v>0</v>
      </c>
      <c r="J74" s="12" t="n">
        <f aca="false">+BAL!J533</f>
        <v>0</v>
      </c>
      <c r="K74" s="12" t="n">
        <f aca="false">+BAL!K533</f>
        <v>0</v>
      </c>
      <c r="L74" s="12" t="n">
        <f aca="false">+BAL!L533</f>
        <v>0</v>
      </c>
      <c r="M74" s="12" t="n">
        <f aca="false">+BAL!M533</f>
        <v>0</v>
      </c>
      <c r="N74" s="12" t="n">
        <f aca="false">+BAL!N533</f>
        <v>11.16</v>
      </c>
      <c r="O74" s="12" t="n">
        <f aca="false">+BAL!O533</f>
        <v>0</v>
      </c>
      <c r="P74" s="12" t="n">
        <f aca="false">+BAL!P533</f>
        <v>0.461</v>
      </c>
      <c r="Q74" s="12" t="n">
        <f aca="false">+BAL!Q533</f>
        <v>0</v>
      </c>
      <c r="R74" s="12" t="n">
        <f aca="false">+BAL!R533</f>
        <v>0</v>
      </c>
      <c r="S74" s="12" t="n">
        <f aca="false">+BAL!S533</f>
        <v>0</v>
      </c>
      <c r="T74" s="12" t="n">
        <f aca="false">+BAL!T533</f>
        <v>0</v>
      </c>
      <c r="U74" s="12" t="n">
        <f aca="false">+BAL!U533</f>
        <v>0</v>
      </c>
      <c r="V74" s="12" t="n">
        <f aca="false">+BAL!V533</f>
        <v>0</v>
      </c>
      <c r="W74" s="12" t="n">
        <f aca="false">+BAL!W533</f>
        <v>0</v>
      </c>
      <c r="X74" s="12" t="n">
        <f aca="false">+BAL!X533</f>
        <v>0</v>
      </c>
      <c r="Y74" s="12" t="n">
        <f aca="false">+BAL!Y533</f>
        <v>0</v>
      </c>
      <c r="Z74" s="12" t="n">
        <f aca="false">+BAL!Z533</f>
        <v>0</v>
      </c>
      <c r="AA74" s="12" t="n">
        <f aca="false">+BAL!AA533</f>
        <v>0</v>
      </c>
      <c r="AB74" s="12" t="n">
        <f aca="false">+BAL!AB533</f>
        <v>0</v>
      </c>
      <c r="AC74" s="12" t="n">
        <f aca="false">+BAL!AC533</f>
        <v>0</v>
      </c>
      <c r="AD74" s="12" t="n">
        <f aca="false">+BAL!AD533</f>
        <v>0</v>
      </c>
      <c r="AE74" s="12" t="n">
        <f aca="false">+BAL!AE533</f>
        <v>0.152</v>
      </c>
      <c r="AF74" s="12" t="n">
        <f aca="false">+BAL!AF533</f>
        <v>0</v>
      </c>
      <c r="AG74" s="12" t="n">
        <f aca="false">+BAL!AG533</f>
        <v>0</v>
      </c>
      <c r="AH74" s="12" t="n">
        <f aca="false">+BAL!AH533</f>
        <v>0</v>
      </c>
      <c r="AI74" s="12" t="n">
        <f aca="false">+BAL!AI533</f>
        <v>0</v>
      </c>
      <c r="AJ74" s="12" t="n">
        <f aca="false">+BAL!AJ533</f>
        <v>0</v>
      </c>
      <c r="AK74" s="12" t="n">
        <f aca="false">+BAL!AK533</f>
        <v>0</v>
      </c>
      <c r="AL74" s="12" t="n">
        <f aca="false">+BAL!AL533</f>
        <v>0</v>
      </c>
      <c r="AM74" s="12" t="n">
        <f aca="false">+BAL!AM533</f>
        <v>0</v>
      </c>
      <c r="AN74" s="12" t="n">
        <f aca="false">+BAL!AN533</f>
        <v>0</v>
      </c>
      <c r="AO74" s="12" t="n">
        <f aca="false">+BAL!AO533</f>
        <v>0</v>
      </c>
      <c r="AP74" s="12" t="n">
        <f aca="false">+BAL!AP533</f>
        <v>0</v>
      </c>
      <c r="AQ74" s="12" t="n">
        <f aca="false">SUM(C74:AP74)</f>
        <v>11.773</v>
      </c>
      <c r="AT74" s="2"/>
      <c r="AU74" s="2"/>
    </row>
    <row r="75" customFormat="false" ht="12.75" hidden="false" customHeight="false" outlineLevel="0" collapsed="false">
      <c r="A75" s="170" t="n">
        <v>2308</v>
      </c>
      <c r="B75" s="11" t="s">
        <v>253</v>
      </c>
      <c r="C75" s="167" t="n">
        <f aca="false">(C73+C74)/2</f>
        <v>0</v>
      </c>
      <c r="D75" s="167" t="n">
        <f aca="false">(D73+D74)/2</f>
        <v>0</v>
      </c>
      <c r="E75" s="167" t="n">
        <f aca="false">(E73+E74)/2</f>
        <v>0</v>
      </c>
      <c r="F75" s="167" t="n">
        <f aca="false">(F73+F74)/2</f>
        <v>0</v>
      </c>
      <c r="G75" s="167" t="n">
        <f aca="false">(G73+G74)/2</f>
        <v>0</v>
      </c>
      <c r="H75" s="167" t="n">
        <f aca="false">(H73+H74)/2</f>
        <v>0</v>
      </c>
      <c r="I75" s="167" t="n">
        <f aca="false">(I73+I74)/2</f>
        <v>0</v>
      </c>
      <c r="J75" s="167" t="n">
        <f aca="false">(J73+J74)/2</f>
        <v>0</v>
      </c>
      <c r="K75" s="167" t="n">
        <f aca="false">(K73+K74)/2</f>
        <v>0</v>
      </c>
      <c r="L75" s="167" t="n">
        <f aca="false">(L73+L74)/2</f>
        <v>0</v>
      </c>
      <c r="M75" s="167" t="n">
        <f aca="false">(M73+M74)/2</f>
        <v>0</v>
      </c>
      <c r="N75" s="167" t="n">
        <f aca="false">(N73+N74)/2</f>
        <v>12.6471265988518</v>
      </c>
      <c r="O75" s="167" t="n">
        <f aca="false">(O73+O74)/2</f>
        <v>0</v>
      </c>
      <c r="P75" s="167" t="n">
        <f aca="false">(P73+P74)/2</f>
        <v>0.520433528049149</v>
      </c>
      <c r="Q75" s="167" t="n">
        <f aca="false">(Q73+Q74)/2</f>
        <v>0</v>
      </c>
      <c r="R75" s="167" t="n">
        <f aca="false">(R73+R74)/2</f>
        <v>0</v>
      </c>
      <c r="S75" s="167" t="n">
        <f aca="false">(S73+S74)/2</f>
        <v>0</v>
      </c>
      <c r="T75" s="167" t="n">
        <f aca="false">(T73+T74)/2</f>
        <v>0</v>
      </c>
      <c r="U75" s="167" t="n">
        <f aca="false">(U73+U74)/2</f>
        <v>0</v>
      </c>
      <c r="V75" s="167" t="n">
        <f aca="false">(V73+V74)/2</f>
        <v>0</v>
      </c>
      <c r="W75" s="167" t="n">
        <f aca="false">(W73+W74)/2</f>
        <v>0</v>
      </c>
      <c r="X75" s="167" t="n">
        <f aca="false">(X73+X74)/2</f>
        <v>0</v>
      </c>
      <c r="Y75" s="167" t="n">
        <f aca="false">(Y73+Y74)/2</f>
        <v>0</v>
      </c>
      <c r="Z75" s="167" t="n">
        <f aca="false">(Z73+Z74)/2</f>
        <v>0</v>
      </c>
      <c r="AA75" s="167" t="n">
        <f aca="false">(AA73+AA74)/2</f>
        <v>0</v>
      </c>
      <c r="AB75" s="167" t="n">
        <f aca="false">(AB73+AB74)/2</f>
        <v>0</v>
      </c>
      <c r="AC75" s="167" t="n">
        <f aca="false">(AC73+AC74)/2</f>
        <v>0</v>
      </c>
      <c r="AD75" s="167" t="n">
        <f aca="false">(AD73+AD74)/2</f>
        <v>0</v>
      </c>
      <c r="AE75" s="167" t="n">
        <f aca="false">(AE73+AE74)/2</f>
        <v>0.171905932118038</v>
      </c>
      <c r="AF75" s="167" t="n">
        <f aca="false">(AF73+AF74)/2</f>
        <v>0</v>
      </c>
      <c r="AG75" s="167" t="n">
        <f aca="false">(AG73+AG74)/2</f>
        <v>0</v>
      </c>
      <c r="AH75" s="167" t="n">
        <f aca="false">(AH73+AH74)/2</f>
        <v>0</v>
      </c>
      <c r="AI75" s="167" t="n">
        <f aca="false">(AI73+AI74)/2</f>
        <v>0</v>
      </c>
      <c r="AJ75" s="167" t="n">
        <f aca="false">(AJ73+AJ74)/2</f>
        <v>0</v>
      </c>
      <c r="AK75" s="167" t="n">
        <f aca="false">(AK73+AK74)/2</f>
        <v>0</v>
      </c>
      <c r="AL75" s="167" t="n">
        <f aca="false">(AL73+AL74)/2</f>
        <v>0</v>
      </c>
      <c r="AM75" s="167" t="n">
        <f aca="false">(AM73+AM74)/2</f>
        <v>0</v>
      </c>
      <c r="AN75" s="167" t="n">
        <f aca="false">(AN73+AN74)/2</f>
        <v>0</v>
      </c>
      <c r="AO75" s="167" t="n">
        <f aca="false">(AO73+AO74)/2</f>
        <v>0</v>
      </c>
      <c r="AP75" s="167" t="n">
        <f aca="false">(AP73+AP74)/2</f>
        <v>0</v>
      </c>
      <c r="AQ75" s="12" t="n">
        <f aca="false">SUM(C75:AP75)</f>
        <v>13.339466059019</v>
      </c>
      <c r="AT75" s="2"/>
      <c r="AU75" s="2"/>
    </row>
    <row r="76" customFormat="false" ht="12.75" hidden="false" customHeight="false" outlineLevel="0" collapsed="false">
      <c r="A76" s="168" t="n">
        <v>2311</v>
      </c>
      <c r="B76" s="172" t="s">
        <v>543</v>
      </c>
      <c r="C76" s="163" t="n">
        <v>0</v>
      </c>
      <c r="D76" s="163" t="n">
        <v>0</v>
      </c>
      <c r="E76" s="163" t="n">
        <v>0</v>
      </c>
      <c r="F76" s="163" t="n">
        <v>98.1524826266492</v>
      </c>
      <c r="G76" s="163" t="n">
        <v>0</v>
      </c>
      <c r="H76" s="163" t="n">
        <v>0</v>
      </c>
      <c r="I76" s="163" t="n">
        <v>0</v>
      </c>
      <c r="J76" s="163" t="n">
        <v>0</v>
      </c>
      <c r="K76" s="163" t="n">
        <v>0</v>
      </c>
      <c r="L76" s="163" t="n">
        <v>0</v>
      </c>
      <c r="M76" s="163" t="n">
        <v>0.059220465303656</v>
      </c>
      <c r="N76" s="163" t="n">
        <v>66.6327928290865</v>
      </c>
      <c r="O76" s="163" t="n">
        <v>0</v>
      </c>
      <c r="P76" s="163" t="n">
        <v>1.39757276664317</v>
      </c>
      <c r="Q76" s="163" t="n">
        <v>0</v>
      </c>
      <c r="R76" s="163" t="n">
        <v>201.108570853057</v>
      </c>
      <c r="S76" s="163" t="n">
        <v>0</v>
      </c>
      <c r="T76" s="163" t="n">
        <v>0</v>
      </c>
      <c r="U76" s="163" t="n">
        <v>0</v>
      </c>
      <c r="V76" s="163" t="n">
        <v>0</v>
      </c>
      <c r="W76" s="163" t="n">
        <v>0</v>
      </c>
      <c r="X76" s="163" t="n">
        <v>0</v>
      </c>
      <c r="Y76" s="163" t="n">
        <v>0</v>
      </c>
      <c r="Z76" s="163" t="n">
        <v>0</v>
      </c>
      <c r="AA76" s="163" t="n">
        <v>0</v>
      </c>
      <c r="AB76" s="163" t="n">
        <v>0</v>
      </c>
      <c r="AC76" s="163" t="n">
        <v>0</v>
      </c>
      <c r="AD76" s="163" t="n">
        <v>42.9285930103737</v>
      </c>
      <c r="AE76" s="163" t="n">
        <v>0</v>
      </c>
      <c r="AF76" s="163" t="n">
        <v>0</v>
      </c>
      <c r="AG76" s="163" t="n">
        <v>0</v>
      </c>
      <c r="AH76" s="163" t="n">
        <v>0</v>
      </c>
      <c r="AI76" s="163" t="n">
        <v>0</v>
      </c>
      <c r="AJ76" s="163" t="n">
        <v>0</v>
      </c>
      <c r="AK76" s="163" t="n">
        <v>0</v>
      </c>
      <c r="AL76" s="163" t="n">
        <v>0</v>
      </c>
      <c r="AM76" s="163" t="n">
        <v>0</v>
      </c>
      <c r="AN76" s="163" t="n">
        <v>0</v>
      </c>
      <c r="AO76" s="163" t="n">
        <v>0</v>
      </c>
      <c r="AP76" s="163" t="n">
        <v>0</v>
      </c>
      <c r="AQ76" s="164" t="n">
        <f aca="false">SUM(C76:AP76)</f>
        <v>410.279232551113</v>
      </c>
      <c r="AT76" s="2"/>
      <c r="AU76" s="2"/>
    </row>
    <row r="77" customFormat="false" ht="12.75" hidden="false" customHeight="false" outlineLevel="0" collapsed="false">
      <c r="A77" s="35" t="n">
        <v>2311</v>
      </c>
      <c r="B77" s="11" t="s">
        <v>543</v>
      </c>
      <c r="C77" s="12" t="n">
        <f aca="false">+BAL!C535</f>
        <v>0</v>
      </c>
      <c r="D77" s="12" t="n">
        <f aca="false">+BAL!D535</f>
        <v>0</v>
      </c>
      <c r="E77" s="12" t="n">
        <f aca="false">+BAL!E535</f>
        <v>0</v>
      </c>
      <c r="F77" s="12" t="n">
        <f aca="false">+BAL!F535</f>
        <v>90.271</v>
      </c>
      <c r="G77" s="12" t="n">
        <f aca="false">+BAL!G535</f>
        <v>0</v>
      </c>
      <c r="H77" s="12" t="n">
        <f aca="false">+BAL!H535</f>
        <v>0</v>
      </c>
      <c r="I77" s="12" t="n">
        <f aca="false">+BAL!I535</f>
        <v>0</v>
      </c>
      <c r="J77" s="12" t="n">
        <f aca="false">+BAL!J535</f>
        <v>0</v>
      </c>
      <c r="K77" s="12" t="n">
        <f aca="false">+BAL!K535</f>
        <v>0</v>
      </c>
      <c r="L77" s="12" t="n">
        <f aca="false">+BAL!L535</f>
        <v>0</v>
      </c>
      <c r="M77" s="12" t="n">
        <f aca="false">+BAL!M535</f>
        <v>0.059</v>
      </c>
      <c r="N77" s="12" t="n">
        <f aca="false">+BAL!N535</f>
        <v>62.011</v>
      </c>
      <c r="O77" s="12" t="n">
        <f aca="false">+BAL!O535</f>
        <v>0</v>
      </c>
      <c r="P77" s="12" t="n">
        <f aca="false">+BAL!P535</f>
        <v>3.062</v>
      </c>
      <c r="Q77" s="12" t="n">
        <f aca="false">+BAL!Q535</f>
        <v>0</v>
      </c>
      <c r="R77" s="12" t="n">
        <f aca="false">+BAL!R535</f>
        <v>276.286</v>
      </c>
      <c r="S77" s="12" t="n">
        <f aca="false">+BAL!S535</f>
        <v>0</v>
      </c>
      <c r="T77" s="12" t="n">
        <f aca="false">+BAL!T535</f>
        <v>0</v>
      </c>
      <c r="U77" s="12" t="n">
        <f aca="false">+BAL!U535</f>
        <v>0</v>
      </c>
      <c r="V77" s="12" t="n">
        <f aca="false">+BAL!V535</f>
        <v>0</v>
      </c>
      <c r="W77" s="12" t="n">
        <f aca="false">+BAL!W535</f>
        <v>0</v>
      </c>
      <c r="X77" s="12" t="n">
        <f aca="false">+BAL!X535</f>
        <v>0</v>
      </c>
      <c r="Y77" s="12" t="n">
        <f aca="false">+BAL!Y535</f>
        <v>0</v>
      </c>
      <c r="Z77" s="12" t="n">
        <f aca="false">+BAL!Z535</f>
        <v>0</v>
      </c>
      <c r="AA77" s="12" t="n">
        <f aca="false">+BAL!AA535</f>
        <v>0</v>
      </c>
      <c r="AB77" s="12" t="n">
        <f aca="false">+BAL!AB535</f>
        <v>0</v>
      </c>
      <c r="AC77" s="12" t="n">
        <f aca="false">+BAL!AC535</f>
        <v>0</v>
      </c>
      <c r="AD77" s="12" t="n">
        <f aca="false">+BAL!AD535</f>
        <v>54.812</v>
      </c>
      <c r="AE77" s="12" t="n">
        <f aca="false">+BAL!AE535</f>
        <v>0</v>
      </c>
      <c r="AF77" s="12" t="n">
        <f aca="false">+BAL!AF535</f>
        <v>0</v>
      </c>
      <c r="AG77" s="12" t="n">
        <f aca="false">+BAL!AG535</f>
        <v>0</v>
      </c>
      <c r="AH77" s="12" t="n">
        <f aca="false">+BAL!AH535</f>
        <v>0</v>
      </c>
      <c r="AI77" s="12" t="n">
        <f aca="false">+BAL!AI535</f>
        <v>0</v>
      </c>
      <c r="AJ77" s="12" t="n">
        <f aca="false">+BAL!AJ535</f>
        <v>0</v>
      </c>
      <c r="AK77" s="12" t="n">
        <f aca="false">+BAL!AK535</f>
        <v>0</v>
      </c>
      <c r="AL77" s="12" t="n">
        <f aca="false">+BAL!AL535</f>
        <v>0</v>
      </c>
      <c r="AM77" s="12" t="n">
        <f aca="false">+BAL!AM535</f>
        <v>0</v>
      </c>
      <c r="AN77" s="12" t="n">
        <f aca="false">+BAL!AN535</f>
        <v>0</v>
      </c>
      <c r="AO77" s="12" t="n">
        <f aca="false">+BAL!AO535</f>
        <v>0</v>
      </c>
      <c r="AP77" s="12" t="n">
        <f aca="false">+BAL!AP535</f>
        <v>0</v>
      </c>
      <c r="AQ77" s="12" t="n">
        <f aca="false">SUM(C77:AP77)</f>
        <v>486.501</v>
      </c>
      <c r="AT77" s="2"/>
      <c r="AU77" s="2"/>
    </row>
    <row r="78" customFormat="false" ht="12.75" hidden="false" customHeight="false" outlineLevel="0" collapsed="false">
      <c r="A78" s="170" t="n">
        <v>2311</v>
      </c>
      <c r="B78" s="11" t="s">
        <v>543</v>
      </c>
      <c r="C78" s="167" t="n">
        <f aca="false">(C76+C77)/2</f>
        <v>0</v>
      </c>
      <c r="D78" s="167" t="n">
        <f aca="false">(D76+D77)/2</f>
        <v>0</v>
      </c>
      <c r="E78" s="167" t="n">
        <f aca="false">(E76+E77)/2</f>
        <v>0</v>
      </c>
      <c r="F78" s="167" t="n">
        <f aca="false">(F76+F77)/2</f>
        <v>94.2117413133246</v>
      </c>
      <c r="G78" s="167" t="n">
        <f aca="false">(G76+G77)/2</f>
        <v>0</v>
      </c>
      <c r="H78" s="167" t="n">
        <f aca="false">(H76+H77)/2</f>
        <v>0</v>
      </c>
      <c r="I78" s="167" t="n">
        <f aca="false">(I76+I77)/2</f>
        <v>0</v>
      </c>
      <c r="J78" s="167" t="n">
        <f aca="false">(J76+J77)/2</f>
        <v>0</v>
      </c>
      <c r="K78" s="167" t="n">
        <f aca="false">(K76+K77)/2</f>
        <v>0</v>
      </c>
      <c r="L78" s="167" t="n">
        <f aca="false">(L76+L77)/2</f>
        <v>0</v>
      </c>
      <c r="M78" s="167" t="n">
        <f aca="false">(M76+M77)/2</f>
        <v>0.059110232651828</v>
      </c>
      <c r="N78" s="167" t="n">
        <f aca="false">(N76+N77)/2</f>
        <v>64.3218964145433</v>
      </c>
      <c r="O78" s="167" t="n">
        <f aca="false">(O76+O77)/2</f>
        <v>0</v>
      </c>
      <c r="P78" s="167" t="n">
        <f aca="false">(P76+P77)/2</f>
        <v>2.22978638332158</v>
      </c>
      <c r="Q78" s="167" t="n">
        <f aca="false">(Q76+Q77)/2</f>
        <v>0</v>
      </c>
      <c r="R78" s="167" t="n">
        <f aca="false">(R76+R77)/2</f>
        <v>238.697285426528</v>
      </c>
      <c r="S78" s="167" t="n">
        <f aca="false">(S76+S77)/2</f>
        <v>0</v>
      </c>
      <c r="T78" s="167" t="n">
        <f aca="false">(T76+T77)/2</f>
        <v>0</v>
      </c>
      <c r="U78" s="167" t="n">
        <f aca="false">(U76+U77)/2</f>
        <v>0</v>
      </c>
      <c r="V78" s="167" t="n">
        <f aca="false">(V76+V77)/2</f>
        <v>0</v>
      </c>
      <c r="W78" s="167" t="n">
        <f aca="false">(W76+W77)/2</f>
        <v>0</v>
      </c>
      <c r="X78" s="167" t="n">
        <f aca="false">(X76+X77)/2</f>
        <v>0</v>
      </c>
      <c r="Y78" s="167" t="n">
        <f aca="false">(Y76+Y77)/2</f>
        <v>0</v>
      </c>
      <c r="Z78" s="167" t="n">
        <f aca="false">(Z76+Z77)/2</f>
        <v>0</v>
      </c>
      <c r="AA78" s="167" t="n">
        <f aca="false">(AA76+AA77)/2</f>
        <v>0</v>
      </c>
      <c r="AB78" s="167" t="n">
        <f aca="false">(AB76+AB77)/2</f>
        <v>0</v>
      </c>
      <c r="AC78" s="167" t="n">
        <f aca="false">(AC76+AC77)/2</f>
        <v>0</v>
      </c>
      <c r="AD78" s="167" t="n">
        <f aca="false">(AD76+AD77)/2</f>
        <v>48.8702965051868</v>
      </c>
      <c r="AE78" s="167" t="n">
        <f aca="false">(AE76+AE77)/2</f>
        <v>0</v>
      </c>
      <c r="AF78" s="167" t="n">
        <f aca="false">(AF76+AF77)/2</f>
        <v>0</v>
      </c>
      <c r="AG78" s="167" t="n">
        <f aca="false">(AG76+AG77)/2</f>
        <v>0</v>
      </c>
      <c r="AH78" s="167" t="n">
        <f aca="false">(AH76+AH77)/2</f>
        <v>0</v>
      </c>
      <c r="AI78" s="167" t="n">
        <f aca="false">(AI76+AI77)/2</f>
        <v>0</v>
      </c>
      <c r="AJ78" s="167" t="n">
        <f aca="false">(AJ76+AJ77)/2</f>
        <v>0</v>
      </c>
      <c r="AK78" s="167" t="n">
        <f aca="false">(AK76+AK77)/2</f>
        <v>0</v>
      </c>
      <c r="AL78" s="167" t="n">
        <f aca="false">(AL76+AL77)/2</f>
        <v>0</v>
      </c>
      <c r="AM78" s="167" t="n">
        <f aca="false">(AM76+AM77)/2</f>
        <v>0</v>
      </c>
      <c r="AN78" s="167" t="n">
        <f aca="false">(AN76+AN77)/2</f>
        <v>0</v>
      </c>
      <c r="AO78" s="167" t="n">
        <f aca="false">(AO76+AO77)/2</f>
        <v>0</v>
      </c>
      <c r="AP78" s="167" t="n">
        <f aca="false">(AP76+AP77)/2</f>
        <v>0</v>
      </c>
      <c r="AQ78" s="12" t="n">
        <f aca="false">SUM(C78:AP78)</f>
        <v>448.390116275556</v>
      </c>
      <c r="AT78" s="2"/>
      <c r="AU78" s="2"/>
    </row>
    <row r="79" customFormat="false" ht="12.75" hidden="false" customHeight="false" outlineLevel="0" collapsed="false">
      <c r="A79" s="168" t="n">
        <v>2350</v>
      </c>
      <c r="B79" s="171" t="s">
        <v>544</v>
      </c>
      <c r="C79" s="163" t="n">
        <v>8886.46228220365</v>
      </c>
      <c r="D79" s="163" t="n">
        <v>1315.17469030114</v>
      </c>
      <c r="E79" s="163" t="n">
        <v>1169.7005237184</v>
      </c>
      <c r="F79" s="163" t="n">
        <v>764.966008661497</v>
      </c>
      <c r="G79" s="163" t="n">
        <v>0</v>
      </c>
      <c r="H79" s="163" t="n">
        <v>0</v>
      </c>
      <c r="I79" s="163" t="n">
        <v>5535.5313727465</v>
      </c>
      <c r="J79" s="163" t="n">
        <v>2222.72353711351</v>
      </c>
      <c r="K79" s="163" t="n">
        <v>11175.1400946722</v>
      </c>
      <c r="L79" s="163" t="n">
        <v>796.344697351194</v>
      </c>
      <c r="M79" s="163" t="n">
        <v>0</v>
      </c>
      <c r="N79" s="163" t="n">
        <v>11581.2294793031</v>
      </c>
      <c r="O79" s="163" t="n">
        <v>2.55196897975627</v>
      </c>
      <c r="P79" s="163" t="n">
        <v>7502.91731292175</v>
      </c>
      <c r="Q79" s="163" t="n">
        <v>0</v>
      </c>
      <c r="R79" s="163" t="n">
        <v>57653.0008560782</v>
      </c>
      <c r="S79" s="163" t="n">
        <v>0</v>
      </c>
      <c r="T79" s="163" t="n">
        <v>0</v>
      </c>
      <c r="U79" s="163" t="n">
        <v>408.388357337093</v>
      </c>
      <c r="V79" s="163" t="n">
        <v>6958.04612750529</v>
      </c>
      <c r="W79" s="163" t="n">
        <v>1825.43206768053</v>
      </c>
      <c r="X79" s="163" t="n">
        <v>5121.82188538624</v>
      </c>
      <c r="Y79" s="163" t="n">
        <v>1.26906032833115</v>
      </c>
      <c r="Z79" s="163" t="n">
        <v>5818.02754557357</v>
      </c>
      <c r="AA79" s="163" t="n">
        <v>1151.81468425823</v>
      </c>
      <c r="AB79" s="163" t="n">
        <v>850.397472051566</v>
      </c>
      <c r="AC79" s="163" t="n">
        <v>11705.2892537013</v>
      </c>
      <c r="AD79" s="163" t="n">
        <v>47178.4212408098</v>
      </c>
      <c r="AE79" s="163" t="n">
        <v>16022.5506596838</v>
      </c>
      <c r="AF79" s="163" t="n">
        <v>62.1593816094269</v>
      </c>
      <c r="AG79" s="163" t="n">
        <v>1752.52286232249</v>
      </c>
      <c r="AH79" s="163" t="n">
        <v>2664.73839258737</v>
      </c>
      <c r="AI79" s="163" t="n">
        <v>0</v>
      </c>
      <c r="AJ79" s="163" t="n">
        <v>0</v>
      </c>
      <c r="AK79" s="163" t="n">
        <v>3460.54960217545</v>
      </c>
      <c r="AL79" s="163" t="n">
        <v>0</v>
      </c>
      <c r="AM79" s="163" t="n">
        <v>0</v>
      </c>
      <c r="AN79" s="163" t="n">
        <v>0</v>
      </c>
      <c r="AO79" s="163" t="n">
        <v>461.099204350891</v>
      </c>
      <c r="AP79" s="163" t="n">
        <v>0</v>
      </c>
      <c r="AQ79" s="164" t="n">
        <f aca="false">SUM(C79:AP79)</f>
        <v>214048.270621412</v>
      </c>
      <c r="AT79" s="2"/>
      <c r="AU79" s="2"/>
    </row>
    <row r="80" customFormat="false" ht="12.75" hidden="false" customHeight="false" outlineLevel="0" collapsed="false">
      <c r="A80" s="35" t="n">
        <v>2350</v>
      </c>
      <c r="B80" s="36" t="s">
        <v>544</v>
      </c>
      <c r="C80" s="12" t="n">
        <f aca="false">+BAL!C536</f>
        <v>3639.996</v>
      </c>
      <c r="D80" s="12" t="n">
        <f aca="false">+BAL!D536</f>
        <v>645.824</v>
      </c>
      <c r="E80" s="12" t="n">
        <f aca="false">+BAL!E536</f>
        <v>1137.432</v>
      </c>
      <c r="F80" s="12" t="n">
        <f aca="false">+BAL!F536</f>
        <v>426.406</v>
      </c>
      <c r="G80" s="12" t="n">
        <f aca="false">+BAL!G536</f>
        <v>0</v>
      </c>
      <c r="H80" s="12" t="n">
        <f aca="false">+BAL!H536</f>
        <v>0</v>
      </c>
      <c r="I80" s="12" t="n">
        <f aca="false">+BAL!I536</f>
        <v>4454.712</v>
      </c>
      <c r="J80" s="12" t="n">
        <f aca="false">+BAL!J536</f>
        <v>19.419</v>
      </c>
      <c r="K80" s="12" t="n">
        <f aca="false">+BAL!K536</f>
        <v>7090.369</v>
      </c>
      <c r="L80" s="12" t="n">
        <f aca="false">+BAL!L536</f>
        <v>1705.042</v>
      </c>
      <c r="M80" s="12" t="n">
        <f aca="false">+BAL!M536</f>
        <v>0</v>
      </c>
      <c r="N80" s="12" t="n">
        <f aca="false">+BAL!N536</f>
        <v>2842.97</v>
      </c>
      <c r="O80" s="12" t="n">
        <f aca="false">+BAL!O536</f>
        <v>2.027</v>
      </c>
      <c r="P80" s="12" t="n">
        <f aca="false">+BAL!P536</f>
        <v>5257.246</v>
      </c>
      <c r="Q80" s="12" t="n">
        <f aca="false">+BAL!Q536</f>
        <v>0</v>
      </c>
      <c r="R80" s="12" t="n">
        <f aca="false">+BAL!R536</f>
        <v>48134.849</v>
      </c>
      <c r="S80" s="12" t="n">
        <f aca="false">+BAL!S536</f>
        <v>0</v>
      </c>
      <c r="T80" s="12" t="n">
        <f aca="false">+BAL!T536</f>
        <v>0</v>
      </c>
      <c r="U80" s="12" t="n">
        <f aca="false">+BAL!U536</f>
        <v>0</v>
      </c>
      <c r="V80" s="12" t="n">
        <f aca="false">+BAL!V536</f>
        <v>1935.191</v>
      </c>
      <c r="W80" s="12" t="n">
        <f aca="false">+BAL!W536</f>
        <v>458.37</v>
      </c>
      <c r="X80" s="12" t="n">
        <f aca="false">+BAL!X536</f>
        <v>3978.679</v>
      </c>
      <c r="Y80" s="12" t="n">
        <f aca="false">+BAL!Y536</f>
        <v>72.912</v>
      </c>
      <c r="Z80" s="12" t="n">
        <f aca="false">+BAL!Z536</f>
        <v>6189.344</v>
      </c>
      <c r="AA80" s="12" t="n">
        <f aca="false">+BAL!AA536</f>
        <v>0</v>
      </c>
      <c r="AB80" s="12" t="n">
        <f aca="false">+BAL!AB536</f>
        <v>0</v>
      </c>
      <c r="AC80" s="12" t="n">
        <f aca="false">+BAL!AC536</f>
        <v>12370.537</v>
      </c>
      <c r="AD80" s="12" t="n">
        <f aca="false">+BAL!AD536</f>
        <v>22566.919</v>
      </c>
      <c r="AE80" s="12" t="n">
        <f aca="false">+BAL!AE536</f>
        <v>1101.955</v>
      </c>
      <c r="AF80" s="12" t="n">
        <f aca="false">+BAL!AF536</f>
        <v>49.374</v>
      </c>
      <c r="AG80" s="12" t="n">
        <f aca="false">+BAL!AG536</f>
        <v>1731.142</v>
      </c>
      <c r="AH80" s="12" t="n">
        <f aca="false">+BAL!AH536</f>
        <v>903.53</v>
      </c>
      <c r="AI80" s="12" t="n">
        <f aca="false">+BAL!AI536</f>
        <v>0</v>
      </c>
      <c r="AJ80" s="12" t="n">
        <f aca="false">+BAL!AJ536</f>
        <v>0</v>
      </c>
      <c r="AK80" s="12" t="n">
        <f aca="false">+BAL!AK536</f>
        <v>1054.097</v>
      </c>
      <c r="AL80" s="12" t="n">
        <f aca="false">+BAL!AL536</f>
        <v>0</v>
      </c>
      <c r="AM80" s="12" t="n">
        <f aca="false">+BAL!AM536</f>
        <v>0</v>
      </c>
      <c r="AN80" s="12" t="n">
        <f aca="false">+BAL!AN536</f>
        <v>0</v>
      </c>
      <c r="AO80" s="12" t="n">
        <f aca="false">+BAL!AO536</f>
        <v>0</v>
      </c>
      <c r="AP80" s="12" t="n">
        <f aca="false">+BAL!AP536</f>
        <v>0</v>
      </c>
      <c r="AQ80" s="12" t="n">
        <f aca="false">SUM(C80:AP80)</f>
        <v>127768.342</v>
      </c>
      <c r="AT80" s="2"/>
      <c r="AU80" s="2"/>
    </row>
    <row r="81" customFormat="false" ht="12.75" hidden="false" customHeight="false" outlineLevel="0" collapsed="false">
      <c r="A81" s="170" t="n">
        <v>2350</v>
      </c>
      <c r="B81" s="11" t="s">
        <v>544</v>
      </c>
      <c r="C81" s="167" t="n">
        <f aca="false">(C79+C80)/2</f>
        <v>6263.22914110182</v>
      </c>
      <c r="D81" s="167" t="n">
        <f aca="false">(D79+D80)/2</f>
        <v>980.499345150569</v>
      </c>
      <c r="E81" s="167" t="n">
        <f aca="false">(E79+E80)/2</f>
        <v>1153.5662618592</v>
      </c>
      <c r="F81" s="167" t="n">
        <f aca="false">(F79+F80)/2</f>
        <v>595.686004330748</v>
      </c>
      <c r="G81" s="167" t="n">
        <f aca="false">(G79+G80)/2</f>
        <v>0</v>
      </c>
      <c r="H81" s="167" t="n">
        <f aca="false">(H79+H80)/2</f>
        <v>0</v>
      </c>
      <c r="I81" s="167" t="n">
        <f aca="false">(I79+I80)/2</f>
        <v>4995.12168637325</v>
      </c>
      <c r="J81" s="167" t="n">
        <f aca="false">(J79+J80)/2</f>
        <v>1121.07126855675</v>
      </c>
      <c r="K81" s="167" t="n">
        <f aca="false">(K79+K80)/2</f>
        <v>9132.75454733609</v>
      </c>
      <c r="L81" s="167" t="n">
        <f aca="false">(L79+L80)/2</f>
        <v>1250.6933486756</v>
      </c>
      <c r="M81" s="167" t="n">
        <f aca="false">(M79+M80)/2</f>
        <v>0</v>
      </c>
      <c r="N81" s="167" t="n">
        <f aca="false">(N79+N80)/2</f>
        <v>7212.09973965153</v>
      </c>
      <c r="O81" s="167" t="n">
        <f aca="false">(O79+O80)/2</f>
        <v>2.28948448987814</v>
      </c>
      <c r="P81" s="167" t="n">
        <f aca="false">(P79+P80)/2</f>
        <v>6380.08165646087</v>
      </c>
      <c r="Q81" s="167" t="n">
        <f aca="false">(Q79+Q80)/2</f>
        <v>0</v>
      </c>
      <c r="R81" s="167" t="n">
        <f aca="false">(R79+R80)/2</f>
        <v>52893.9249280391</v>
      </c>
      <c r="S81" s="167" t="n">
        <f aca="false">(S79+S80)/2</f>
        <v>0</v>
      </c>
      <c r="T81" s="167" t="n">
        <f aca="false">(T79+T80)/2</f>
        <v>0</v>
      </c>
      <c r="U81" s="167" t="n">
        <f aca="false">(U79+U80)/2</f>
        <v>204.194178668547</v>
      </c>
      <c r="V81" s="167" t="n">
        <f aca="false">(V79+V80)/2</f>
        <v>4446.61856375264</v>
      </c>
      <c r="W81" s="167" t="n">
        <f aca="false">(W79+W80)/2</f>
        <v>1141.90103384027</v>
      </c>
      <c r="X81" s="167" t="n">
        <f aca="false">(X79+X80)/2</f>
        <v>4550.25044269312</v>
      </c>
      <c r="Y81" s="167" t="n">
        <f aca="false">(Y79+Y80)/2</f>
        <v>37.0905301641656</v>
      </c>
      <c r="Z81" s="167" t="n">
        <f aca="false">(Z79+Z80)/2</f>
        <v>6003.68577278679</v>
      </c>
      <c r="AA81" s="167" t="n">
        <f aca="false">(AA79+AA80)/2</f>
        <v>575.907342129117</v>
      </c>
      <c r="AB81" s="167" t="n">
        <f aca="false">(AB79+AB80)/2</f>
        <v>425.198736025783</v>
      </c>
      <c r="AC81" s="167" t="n">
        <f aca="false">(AC79+AC80)/2</f>
        <v>12037.9131268506</v>
      </c>
      <c r="AD81" s="167" t="n">
        <f aca="false">(AD79+AD80)/2</f>
        <v>34872.6701204049</v>
      </c>
      <c r="AE81" s="167" t="n">
        <f aca="false">(AE79+AE80)/2</f>
        <v>8562.25282984188</v>
      </c>
      <c r="AF81" s="167" t="n">
        <f aca="false">(AF79+AF80)/2</f>
        <v>55.7666908047135</v>
      </c>
      <c r="AG81" s="167" t="n">
        <f aca="false">(AG79+AG80)/2</f>
        <v>1741.83243116125</v>
      </c>
      <c r="AH81" s="167" t="n">
        <f aca="false">(AH79+AH80)/2</f>
        <v>1784.13419629369</v>
      </c>
      <c r="AI81" s="167" t="n">
        <f aca="false">(AI79+AI80)/2</f>
        <v>0</v>
      </c>
      <c r="AJ81" s="167" t="n">
        <f aca="false">(AJ79+AJ80)/2</f>
        <v>0</v>
      </c>
      <c r="AK81" s="167" t="n">
        <f aca="false">(AK79+AK80)/2</f>
        <v>2257.32330108772</v>
      </c>
      <c r="AL81" s="167" t="n">
        <f aca="false">(AL79+AL80)/2</f>
        <v>0</v>
      </c>
      <c r="AM81" s="167" t="n">
        <f aca="false">(AM79+AM80)/2</f>
        <v>0</v>
      </c>
      <c r="AN81" s="167" t="n">
        <f aca="false">(AN79+AN80)/2</f>
        <v>0</v>
      </c>
      <c r="AO81" s="167" t="n">
        <f aca="false">(AO79+AO80)/2</f>
        <v>230.549602175446</v>
      </c>
      <c r="AP81" s="167" t="n">
        <f aca="false">(AP79+AP80)/2</f>
        <v>0</v>
      </c>
      <c r="AQ81" s="12" t="n">
        <f aca="false">SUM(C81:AP81)</f>
        <v>170908.306310706</v>
      </c>
      <c r="AT81" s="2"/>
      <c r="AU81" s="2"/>
    </row>
    <row r="82" customFormat="false" ht="12.75" hidden="false" customHeight="false" outlineLevel="0" collapsed="false">
      <c r="A82" s="168" t="n">
        <v>2360</v>
      </c>
      <c r="B82" s="173" t="s">
        <v>549</v>
      </c>
      <c r="C82" s="163" t="n">
        <v>0</v>
      </c>
      <c r="D82" s="163" t="n">
        <v>363.351143116125</v>
      </c>
      <c r="E82" s="163" t="n">
        <v>0</v>
      </c>
      <c r="F82" s="163" t="n">
        <v>0</v>
      </c>
      <c r="G82" s="163" t="n">
        <v>0</v>
      </c>
      <c r="H82" s="163" t="n">
        <v>0</v>
      </c>
      <c r="I82" s="163" t="n">
        <v>0</v>
      </c>
      <c r="J82" s="163" t="n">
        <v>0</v>
      </c>
      <c r="K82" s="163" t="n">
        <v>730.458505388257</v>
      </c>
      <c r="L82" s="163" t="n">
        <v>0</v>
      </c>
      <c r="M82" s="163" t="n">
        <v>0</v>
      </c>
      <c r="N82" s="163" t="n">
        <v>0</v>
      </c>
      <c r="O82" s="163" t="n">
        <v>0</v>
      </c>
      <c r="P82" s="163" t="n">
        <v>0</v>
      </c>
      <c r="Q82" s="163" t="n">
        <v>0</v>
      </c>
      <c r="R82" s="163" t="n">
        <v>407.582334575486</v>
      </c>
      <c r="S82" s="163" t="n">
        <v>0</v>
      </c>
      <c r="T82" s="163" t="n">
        <v>0</v>
      </c>
      <c r="U82" s="163" t="n">
        <v>0</v>
      </c>
      <c r="V82" s="163" t="n">
        <v>1.48494309598147</v>
      </c>
      <c r="W82" s="163" t="n">
        <v>0</v>
      </c>
      <c r="X82" s="163" t="n">
        <v>169.739500453218</v>
      </c>
      <c r="Y82" s="163" t="n">
        <v>0</v>
      </c>
      <c r="Z82" s="163" t="n">
        <v>2099.87395508108</v>
      </c>
      <c r="AA82" s="163" t="n">
        <v>6.94934031624534</v>
      </c>
      <c r="AB82" s="163" t="n">
        <v>0</v>
      </c>
      <c r="AC82" s="163" t="n">
        <v>2041.92899587068</v>
      </c>
      <c r="AD82" s="163" t="n">
        <v>218.059975828382</v>
      </c>
      <c r="AE82" s="163" t="n">
        <v>66.0917010776513</v>
      </c>
      <c r="AF82" s="163" t="n">
        <v>0</v>
      </c>
      <c r="AG82" s="163" t="n">
        <v>0</v>
      </c>
      <c r="AH82" s="163" t="n">
        <v>0</v>
      </c>
      <c r="AI82" s="163" t="n">
        <v>0</v>
      </c>
      <c r="AJ82" s="163" t="n">
        <v>3.48977741967973</v>
      </c>
      <c r="AK82" s="163" t="n">
        <v>0</v>
      </c>
      <c r="AL82" s="163" t="n">
        <v>0</v>
      </c>
      <c r="AM82" s="163" t="n">
        <v>0</v>
      </c>
      <c r="AN82" s="163" t="n">
        <v>0</v>
      </c>
      <c r="AO82" s="163" t="n">
        <v>14.0968375465807</v>
      </c>
      <c r="AP82" s="163" t="n">
        <v>3.81402961023265</v>
      </c>
      <c r="AQ82" s="175" t="n">
        <f aca="false">SUM(C82:AP82)</f>
        <v>6126.9210393796</v>
      </c>
      <c r="AT82" s="2"/>
      <c r="AU82" s="2"/>
    </row>
    <row r="83" customFormat="false" ht="12.75" hidden="false" customHeight="false" outlineLevel="0" collapsed="false">
      <c r="A83" s="35" t="n">
        <v>2360</v>
      </c>
      <c r="B83" s="36" t="s">
        <v>549</v>
      </c>
      <c r="C83" s="12" t="n">
        <f aca="false">+BAL!C541</f>
        <v>0</v>
      </c>
      <c r="D83" s="12" t="n">
        <f aca="false">+BAL!D541</f>
        <v>350.064</v>
      </c>
      <c r="E83" s="12" t="n">
        <f aca="false">+BAL!E541</f>
        <v>0</v>
      </c>
      <c r="F83" s="12" t="n">
        <f aca="false">+BAL!F541</f>
        <v>0</v>
      </c>
      <c r="G83" s="12" t="n">
        <f aca="false">+BAL!G541</f>
        <v>0</v>
      </c>
      <c r="H83" s="12" t="n">
        <f aca="false">+BAL!H541</f>
        <v>0</v>
      </c>
      <c r="I83" s="12" t="n">
        <f aca="false">+BAL!I541</f>
        <v>0</v>
      </c>
      <c r="J83" s="12" t="n">
        <f aca="false">+BAL!J541</f>
        <v>0</v>
      </c>
      <c r="K83" s="12" t="n">
        <f aca="false">+BAL!K541</f>
        <v>0</v>
      </c>
      <c r="L83" s="12" t="n">
        <f aca="false">+BAL!L541</f>
        <v>0</v>
      </c>
      <c r="M83" s="12" t="n">
        <f aca="false">+BAL!M541</f>
        <v>0</v>
      </c>
      <c r="N83" s="12" t="n">
        <f aca="false">+BAL!N541</f>
        <v>1.544</v>
      </c>
      <c r="O83" s="12" t="n">
        <f aca="false">+BAL!O541</f>
        <v>0</v>
      </c>
      <c r="P83" s="12" t="n">
        <f aca="false">+BAL!P541</f>
        <v>0</v>
      </c>
      <c r="Q83" s="12" t="n">
        <f aca="false">+BAL!Q541</f>
        <v>0</v>
      </c>
      <c r="R83" s="12" t="n">
        <f aca="false">+BAL!R541</f>
        <v>323.593</v>
      </c>
      <c r="S83" s="12" t="n">
        <f aca="false">+BAL!S541</f>
        <v>0</v>
      </c>
      <c r="T83" s="12" t="n">
        <f aca="false">+BAL!T541</f>
        <v>0</v>
      </c>
      <c r="U83" s="12" t="n">
        <f aca="false">+BAL!U541</f>
        <v>0</v>
      </c>
      <c r="V83" s="12" t="n">
        <f aca="false">+BAL!V541</f>
        <v>0.877</v>
      </c>
      <c r="W83" s="12" t="n">
        <f aca="false">+BAL!W541</f>
        <v>0</v>
      </c>
      <c r="X83" s="12" t="n">
        <f aca="false">+BAL!X541</f>
        <v>5.519</v>
      </c>
      <c r="Y83" s="12" t="n">
        <f aca="false">+BAL!Y541</f>
        <v>0</v>
      </c>
      <c r="Z83" s="12" t="n">
        <f aca="false">+BAL!Z541</f>
        <v>0</v>
      </c>
      <c r="AA83" s="12" t="n">
        <f aca="false">+BAL!AA541</f>
        <v>0</v>
      </c>
      <c r="AB83" s="12" t="n">
        <f aca="false">+BAL!AB541</f>
        <v>0</v>
      </c>
      <c r="AC83" s="12" t="n">
        <f aca="false">+BAL!AC541</f>
        <v>12.071</v>
      </c>
      <c r="AD83" s="12" t="n">
        <f aca="false">+BAL!AD541</f>
        <v>43.567</v>
      </c>
      <c r="AE83" s="12" t="n">
        <f aca="false">+BAL!AE541</f>
        <v>0</v>
      </c>
      <c r="AF83" s="12" t="n">
        <f aca="false">+BAL!AF541</f>
        <v>0</v>
      </c>
      <c r="AG83" s="12" t="n">
        <f aca="false">+BAL!AG541</f>
        <v>0</v>
      </c>
      <c r="AH83" s="12" t="n">
        <f aca="false">+BAL!AH541</f>
        <v>0</v>
      </c>
      <c r="AI83" s="12" t="n">
        <f aca="false">+BAL!AI541</f>
        <v>0</v>
      </c>
      <c r="AJ83" s="12" t="n">
        <f aca="false">+BAL!AJ541</f>
        <v>0</v>
      </c>
      <c r="AK83" s="12" t="n">
        <f aca="false">+BAL!AK541</f>
        <v>0</v>
      </c>
      <c r="AL83" s="12" t="n">
        <f aca="false">+BAL!AL541</f>
        <v>0</v>
      </c>
      <c r="AM83" s="12" t="n">
        <f aca="false">+BAL!AM541</f>
        <v>0</v>
      </c>
      <c r="AN83" s="12" t="n">
        <f aca="false">+BAL!AN541</f>
        <v>0</v>
      </c>
      <c r="AO83" s="12" t="n">
        <f aca="false">+BAL!AO541</f>
        <v>1.447</v>
      </c>
      <c r="AP83" s="12" t="n">
        <f aca="false">+BAL!AP541</f>
        <v>1.188</v>
      </c>
      <c r="AQ83" s="12" t="n">
        <f aca="false">SUM(C83:AP83)</f>
        <v>739.87</v>
      </c>
      <c r="AT83" s="2"/>
      <c r="AU83" s="2"/>
    </row>
    <row r="84" customFormat="false" ht="12.75" hidden="false" customHeight="false" outlineLevel="0" collapsed="false">
      <c r="A84" s="170" t="n">
        <v>2360</v>
      </c>
      <c r="B84" s="36" t="s">
        <v>549</v>
      </c>
      <c r="C84" s="167" t="n">
        <f aca="false">(C82+C83)/2</f>
        <v>0</v>
      </c>
      <c r="D84" s="167" t="n">
        <f aca="false">(D82+D83)/2</f>
        <v>356.707571558062</v>
      </c>
      <c r="E84" s="167" t="n">
        <f aca="false">(E82+E83)/2</f>
        <v>0</v>
      </c>
      <c r="F84" s="167" t="n">
        <f aca="false">(F82+F83)/2</f>
        <v>0</v>
      </c>
      <c r="G84" s="167" t="n">
        <f aca="false">(G82+G83)/2</f>
        <v>0</v>
      </c>
      <c r="H84" s="167" t="n">
        <f aca="false">(H82+H83)/2</f>
        <v>0</v>
      </c>
      <c r="I84" s="167" t="n">
        <f aca="false">(I82+I83)/2</f>
        <v>0</v>
      </c>
      <c r="J84" s="167" t="n">
        <f aca="false">(J82+J83)/2</f>
        <v>0</v>
      </c>
      <c r="K84" s="167" t="n">
        <f aca="false">(K82+K83)/2</f>
        <v>365.229252694128</v>
      </c>
      <c r="L84" s="167" t="n">
        <f aca="false">(L82+L83)/2</f>
        <v>0</v>
      </c>
      <c r="M84" s="167" t="n">
        <f aca="false">(M82+M83)/2</f>
        <v>0</v>
      </c>
      <c r="N84" s="167" t="n">
        <f aca="false">(N82+N83)/2</f>
        <v>0.772</v>
      </c>
      <c r="O84" s="167" t="n">
        <f aca="false">(O82+O83)/2</f>
        <v>0</v>
      </c>
      <c r="P84" s="167" t="n">
        <f aca="false">(P82+P83)/2</f>
        <v>0</v>
      </c>
      <c r="Q84" s="167" t="n">
        <f aca="false">(Q82+Q83)/2</f>
        <v>0</v>
      </c>
      <c r="R84" s="167" t="n">
        <f aca="false">(R82+R83)/2</f>
        <v>365.587667287743</v>
      </c>
      <c r="S84" s="167" t="n">
        <f aca="false">(S82+S83)/2</f>
        <v>0</v>
      </c>
      <c r="T84" s="167" t="n">
        <f aca="false">(T82+T83)/2</f>
        <v>0</v>
      </c>
      <c r="U84" s="167" t="n">
        <f aca="false">(U82+U83)/2</f>
        <v>0</v>
      </c>
      <c r="V84" s="167" t="n">
        <f aca="false">(V82+V83)/2</f>
        <v>1.18097154799073</v>
      </c>
      <c r="W84" s="167" t="n">
        <f aca="false">(W82+W83)/2</f>
        <v>0</v>
      </c>
      <c r="X84" s="167" t="n">
        <f aca="false">(X82+X83)/2</f>
        <v>87.6292502266089</v>
      </c>
      <c r="Y84" s="167" t="n">
        <f aca="false">(Y82+Y83)/2</f>
        <v>0</v>
      </c>
      <c r="Z84" s="167" t="n">
        <f aca="false">(Z82+Z83)/2</f>
        <v>1049.93697754054</v>
      </c>
      <c r="AA84" s="167" t="n">
        <f aca="false">(AA82+AA83)/2</f>
        <v>3.47467015812267</v>
      </c>
      <c r="AB84" s="167" t="n">
        <f aca="false">(AB82+AB83)/2</f>
        <v>0</v>
      </c>
      <c r="AC84" s="167" t="n">
        <f aca="false">(AC82+AC83)/2</f>
        <v>1026.99999793534</v>
      </c>
      <c r="AD84" s="167" t="n">
        <f aca="false">(AD82+AD83)/2</f>
        <v>130.813487914191</v>
      </c>
      <c r="AE84" s="167" t="n">
        <f aca="false">(AE82+AE83)/2</f>
        <v>33.0458505388257</v>
      </c>
      <c r="AF84" s="167" t="n">
        <f aca="false">(AF82+AF83)/2</f>
        <v>0</v>
      </c>
      <c r="AG84" s="167" t="n">
        <f aca="false">(AG82+AG83)/2</f>
        <v>0</v>
      </c>
      <c r="AH84" s="167" t="n">
        <f aca="false">(AH82+AH83)/2</f>
        <v>0</v>
      </c>
      <c r="AI84" s="167" t="n">
        <f aca="false">(AI82+AI83)/2</f>
        <v>0</v>
      </c>
      <c r="AJ84" s="167" t="n">
        <f aca="false">(AJ82+AJ83)/2</f>
        <v>1.74488870983986</v>
      </c>
      <c r="AK84" s="167" t="n">
        <f aca="false">(AK82+AK83)/2</f>
        <v>0</v>
      </c>
      <c r="AL84" s="167" t="n">
        <f aca="false">(AL82+AL83)/2</f>
        <v>0</v>
      </c>
      <c r="AM84" s="167" t="n">
        <f aca="false">(AM82+AM83)/2</f>
        <v>0</v>
      </c>
      <c r="AN84" s="167" t="n">
        <f aca="false">(AN82+AN83)/2</f>
        <v>0</v>
      </c>
      <c r="AO84" s="167" t="n">
        <f aca="false">(AO82+AO83)/2</f>
        <v>7.77191877329036</v>
      </c>
      <c r="AP84" s="167" t="n">
        <f aca="false">(AP82+AP83)/2</f>
        <v>2.50101480511633</v>
      </c>
      <c r="AQ84" s="12" t="n">
        <f aca="false">SUM(C84:AP84)</f>
        <v>3433.3955196898</v>
      </c>
      <c r="AT84" s="2"/>
      <c r="AU84" s="2"/>
    </row>
    <row r="85" customFormat="false" ht="12.75" hidden="false" customHeight="false" outlineLevel="0" collapsed="false">
      <c r="A85" s="168" t="n">
        <v>2370</v>
      </c>
      <c r="B85" s="177" t="s">
        <v>550</v>
      </c>
      <c r="C85" s="163" t="n">
        <v>1918.12725349985</v>
      </c>
      <c r="D85" s="163" t="n">
        <v>166.081025279484</v>
      </c>
      <c r="E85" s="163" t="n">
        <v>772.289203343741</v>
      </c>
      <c r="F85" s="163" t="n">
        <v>0</v>
      </c>
      <c r="G85" s="163" t="n">
        <v>0</v>
      </c>
      <c r="H85" s="163" t="n">
        <v>0</v>
      </c>
      <c r="I85" s="163" t="n">
        <v>365.045523214825</v>
      </c>
      <c r="J85" s="163" t="n">
        <v>0</v>
      </c>
      <c r="K85" s="163" t="n">
        <v>4055.12609527646</v>
      </c>
      <c r="L85" s="163" t="n">
        <v>0</v>
      </c>
      <c r="M85" s="163" t="n">
        <v>0</v>
      </c>
      <c r="N85" s="163" t="n">
        <v>95.4160036257428</v>
      </c>
      <c r="O85" s="163" t="n">
        <v>0</v>
      </c>
      <c r="P85" s="163" t="n">
        <v>0</v>
      </c>
      <c r="Q85" s="163" t="n">
        <v>0</v>
      </c>
      <c r="R85" s="163" t="n">
        <v>0.149310101722228</v>
      </c>
      <c r="S85" s="163" t="n">
        <v>0</v>
      </c>
      <c r="T85" s="163" t="n">
        <v>0</v>
      </c>
      <c r="U85" s="163" t="n">
        <v>1.7785779031121</v>
      </c>
      <c r="V85" s="163" t="n">
        <v>72.150921542955</v>
      </c>
      <c r="W85" s="163" t="n">
        <v>0</v>
      </c>
      <c r="X85" s="163" t="n">
        <v>300.006747910162</v>
      </c>
      <c r="Y85" s="163" t="n">
        <v>68</v>
      </c>
      <c r="Z85" s="163" t="n">
        <v>2112.0973914795</v>
      </c>
      <c r="AA85" s="163" t="n">
        <v>0</v>
      </c>
      <c r="AB85" s="163" t="n">
        <v>0</v>
      </c>
      <c r="AC85" s="163" t="n">
        <v>1552.20389767348</v>
      </c>
      <c r="AD85" s="163" t="n">
        <v>1715.55252291268</v>
      </c>
      <c r="AE85" s="163" t="n">
        <v>1501.57457951455</v>
      </c>
      <c r="AF85" s="163" t="n">
        <v>0</v>
      </c>
      <c r="AG85" s="163" t="n">
        <v>2645.69332259039</v>
      </c>
      <c r="AH85" s="163" t="n">
        <v>1248.72268103535</v>
      </c>
      <c r="AI85" s="163" t="n">
        <v>0</v>
      </c>
      <c r="AJ85" s="163" t="n">
        <v>40.1837546580723</v>
      </c>
      <c r="AK85" s="163" t="n">
        <v>0</v>
      </c>
      <c r="AL85" s="163" t="n">
        <v>0</v>
      </c>
      <c r="AM85" s="163" t="n">
        <v>0</v>
      </c>
      <c r="AN85" s="163" t="n">
        <v>0</v>
      </c>
      <c r="AO85" s="163" t="n">
        <v>63.0377681538926</v>
      </c>
      <c r="AP85" s="163" t="n">
        <v>333.466612951959</v>
      </c>
      <c r="AQ85" s="175" t="n">
        <f aca="false">SUM(C85:AP85)</f>
        <v>19026.7031926679</v>
      </c>
      <c r="AT85" s="2"/>
      <c r="AU85" s="2"/>
    </row>
    <row r="86" customFormat="false" ht="12.75" hidden="false" customHeight="false" outlineLevel="0" collapsed="false">
      <c r="A86" s="35" t="n">
        <v>2370</v>
      </c>
      <c r="B86" s="178" t="s">
        <v>550</v>
      </c>
      <c r="C86" s="12" t="n">
        <f aca="false">+BAL!C542</f>
        <v>174.073</v>
      </c>
      <c r="D86" s="12" t="n">
        <f aca="false">+BAL!D542</f>
        <v>4.243</v>
      </c>
      <c r="E86" s="12" t="n">
        <f aca="false">+BAL!E542</f>
        <v>0</v>
      </c>
      <c r="F86" s="12" t="n">
        <f aca="false">+BAL!F542</f>
        <v>0</v>
      </c>
      <c r="G86" s="12" t="n">
        <f aca="false">+BAL!G542</f>
        <v>0</v>
      </c>
      <c r="H86" s="12" t="n">
        <f aca="false">+BAL!H542</f>
        <v>0</v>
      </c>
      <c r="I86" s="12" t="n">
        <f aca="false">+BAL!I542</f>
        <v>1.078</v>
      </c>
      <c r="J86" s="12" t="n">
        <f aca="false">+BAL!J542</f>
        <v>0</v>
      </c>
      <c r="K86" s="12" t="n">
        <f aca="false">+BAL!K542</f>
        <v>0</v>
      </c>
      <c r="L86" s="12" t="n">
        <f aca="false">+BAL!L542</f>
        <v>0</v>
      </c>
      <c r="M86" s="12" t="n">
        <f aca="false">+BAL!M542</f>
        <v>0</v>
      </c>
      <c r="N86" s="12" t="n">
        <f aca="false">+BAL!N542</f>
        <v>12.938</v>
      </c>
      <c r="O86" s="12" t="n">
        <f aca="false">+BAL!O542</f>
        <v>0</v>
      </c>
      <c r="P86" s="12" t="n">
        <f aca="false">+BAL!P542</f>
        <v>0</v>
      </c>
      <c r="Q86" s="12" t="n">
        <f aca="false">+BAL!Q542</f>
        <v>0</v>
      </c>
      <c r="R86" s="12" t="n">
        <f aca="false">+BAL!R542</f>
        <v>0.255</v>
      </c>
      <c r="S86" s="12" t="n">
        <f aca="false">+BAL!S542</f>
        <v>0</v>
      </c>
      <c r="T86" s="12" t="n">
        <f aca="false">+BAL!T542</f>
        <v>0</v>
      </c>
      <c r="U86" s="12" t="n">
        <f aca="false">+BAL!U542</f>
        <v>0</v>
      </c>
      <c r="V86" s="12" t="n">
        <f aca="false">+BAL!V542</f>
        <v>6.994</v>
      </c>
      <c r="W86" s="12" t="n">
        <f aca="false">+BAL!W542</f>
        <v>0</v>
      </c>
      <c r="X86" s="12" t="n">
        <f aca="false">+BAL!X542</f>
        <v>70.103</v>
      </c>
      <c r="Y86" s="12" t="n">
        <f aca="false">+BAL!Y542</f>
        <v>0</v>
      </c>
      <c r="Z86" s="12" t="n">
        <f aca="false">+BAL!Z542</f>
        <v>0</v>
      </c>
      <c r="AA86" s="12" t="n">
        <f aca="false">+BAL!AA542</f>
        <v>0</v>
      </c>
      <c r="AB86" s="12" t="n">
        <f aca="false">+BAL!AB542</f>
        <v>0</v>
      </c>
      <c r="AC86" s="12" t="n">
        <f aca="false">+BAL!AC542</f>
        <v>0</v>
      </c>
      <c r="AD86" s="12" t="n">
        <f aca="false">+BAL!AD542</f>
        <v>344.868</v>
      </c>
      <c r="AE86" s="12" t="n">
        <f aca="false">+BAL!AE542</f>
        <v>0</v>
      </c>
      <c r="AF86" s="12" t="n">
        <f aca="false">+BAL!AF542</f>
        <v>0</v>
      </c>
      <c r="AG86" s="12" t="n">
        <f aca="false">+BAL!AG542</f>
        <v>2108.539</v>
      </c>
      <c r="AH86" s="12" t="n">
        <f aca="false">+BAL!AH542</f>
        <v>0</v>
      </c>
      <c r="AI86" s="12" t="n">
        <f aca="false">+BAL!AI542</f>
        <v>0</v>
      </c>
      <c r="AJ86" s="12" t="n">
        <f aca="false">+BAL!AJ542</f>
        <v>0</v>
      </c>
      <c r="AK86" s="12" t="n">
        <f aca="false">+BAL!AK542</f>
        <v>0</v>
      </c>
      <c r="AL86" s="12" t="n">
        <f aca="false">+BAL!AL542</f>
        <v>0</v>
      </c>
      <c r="AM86" s="12" t="n">
        <f aca="false">+BAL!AM542</f>
        <v>0</v>
      </c>
      <c r="AN86" s="12" t="n">
        <f aca="false">+BAL!AN542</f>
        <v>0</v>
      </c>
      <c r="AO86" s="12" t="n">
        <f aca="false">+BAL!AO542</f>
        <v>0</v>
      </c>
      <c r="AP86" s="12" t="n">
        <f aca="false">+BAL!AP542</f>
        <v>312.093</v>
      </c>
      <c r="AQ86" s="12" t="n">
        <f aca="false">SUM(C86:AP86)</f>
        <v>3035.184</v>
      </c>
      <c r="AT86" s="2"/>
      <c r="AU86" s="2"/>
    </row>
    <row r="87" customFormat="false" ht="12.75" hidden="false" customHeight="false" outlineLevel="0" collapsed="false">
      <c r="A87" s="170" t="n">
        <v>2370</v>
      </c>
      <c r="B87" s="178" t="s">
        <v>550</v>
      </c>
      <c r="C87" s="167" t="n">
        <f aca="false">(C85+C86)/2</f>
        <v>1046.10012674992</v>
      </c>
      <c r="D87" s="167" t="n">
        <f aca="false">(D85+D86)/2</f>
        <v>85.1620126397422</v>
      </c>
      <c r="E87" s="167" t="n">
        <f aca="false">(E85+E86)/2</f>
        <v>386.14460167187</v>
      </c>
      <c r="F87" s="167" t="n">
        <f aca="false">(F85+F86)/2</f>
        <v>0</v>
      </c>
      <c r="G87" s="167" t="n">
        <f aca="false">(G85+G86)/2</f>
        <v>0</v>
      </c>
      <c r="H87" s="167" t="n">
        <f aca="false">(H85+H86)/2</f>
        <v>0</v>
      </c>
      <c r="I87" s="167" t="n">
        <f aca="false">(I85+I86)/2</f>
        <v>183.061761607413</v>
      </c>
      <c r="J87" s="167" t="n">
        <f aca="false">(J85+J86)/2</f>
        <v>0</v>
      </c>
      <c r="K87" s="167" t="n">
        <f aca="false">(K85+K86)/2</f>
        <v>2027.56304763823</v>
      </c>
      <c r="L87" s="167" t="n">
        <f aca="false">(L85+L86)/2</f>
        <v>0</v>
      </c>
      <c r="M87" s="167" t="n">
        <f aca="false">(M85+M86)/2</f>
        <v>0</v>
      </c>
      <c r="N87" s="167" t="n">
        <f aca="false">(N85+N86)/2</f>
        <v>54.1770018128714</v>
      </c>
      <c r="O87" s="167" t="n">
        <f aca="false">(O85+O86)/2</f>
        <v>0</v>
      </c>
      <c r="P87" s="167" t="n">
        <f aca="false">(P85+P86)/2</f>
        <v>0</v>
      </c>
      <c r="Q87" s="167" t="n">
        <f aca="false">(Q85+Q86)/2</f>
        <v>0</v>
      </c>
      <c r="R87" s="167" t="n">
        <f aca="false">(R85+R86)/2</f>
        <v>0.202155050861114</v>
      </c>
      <c r="S87" s="167" t="n">
        <f aca="false">(S85+S86)/2</f>
        <v>0</v>
      </c>
      <c r="T87" s="167" t="n">
        <f aca="false">(T85+T86)/2</f>
        <v>0</v>
      </c>
      <c r="U87" s="167" t="n">
        <f aca="false">(U85+U86)/2</f>
        <v>0.889288951556048</v>
      </c>
      <c r="V87" s="167" t="n">
        <f aca="false">(V85+V86)/2</f>
        <v>39.5724607714775</v>
      </c>
      <c r="W87" s="167" t="n">
        <f aca="false">(W85+W86)/2</f>
        <v>0</v>
      </c>
      <c r="X87" s="167" t="n">
        <f aca="false">(X85+X86)/2</f>
        <v>185.054873955081</v>
      </c>
      <c r="Y87" s="167" t="n">
        <f aca="false">(Y85+Y86)/2</f>
        <v>34</v>
      </c>
      <c r="Z87" s="167" t="n">
        <f aca="false">(Z85+Z86)/2</f>
        <v>1056.04869573975</v>
      </c>
      <c r="AA87" s="167" t="n">
        <f aca="false">(AA85+AA86)/2</f>
        <v>0</v>
      </c>
      <c r="AB87" s="167" t="n">
        <f aca="false">(AB85+AB86)/2</f>
        <v>0</v>
      </c>
      <c r="AC87" s="167" t="n">
        <f aca="false">(AC85+AC86)/2</f>
        <v>776.101948836741</v>
      </c>
      <c r="AD87" s="167" t="n">
        <f aca="false">(AD85+AD86)/2</f>
        <v>1030.21026145634</v>
      </c>
      <c r="AE87" s="167" t="n">
        <f aca="false">(AE85+AE86)/2</f>
        <v>750.787289757277</v>
      </c>
      <c r="AF87" s="167" t="n">
        <f aca="false">(AF85+AF86)/2</f>
        <v>0</v>
      </c>
      <c r="AG87" s="167" t="n">
        <f aca="false">(AG85+AG86)/2</f>
        <v>2377.1161612952</v>
      </c>
      <c r="AH87" s="167" t="n">
        <f aca="false">(AH85+AH86)/2</f>
        <v>624.361340517675</v>
      </c>
      <c r="AI87" s="167" t="n">
        <f aca="false">(AI85+AI86)/2</f>
        <v>0</v>
      </c>
      <c r="AJ87" s="167" t="n">
        <f aca="false">(AJ85+AJ86)/2</f>
        <v>20.0918773290362</v>
      </c>
      <c r="AK87" s="167" t="n">
        <f aca="false">(AK85+AK86)/2</f>
        <v>0</v>
      </c>
      <c r="AL87" s="167" t="n">
        <f aca="false">(AL85+AL86)/2</f>
        <v>0</v>
      </c>
      <c r="AM87" s="167" t="n">
        <f aca="false">(AM85+AM86)/2</f>
        <v>0</v>
      </c>
      <c r="AN87" s="167" t="n">
        <f aca="false">(AN85+AN86)/2</f>
        <v>0</v>
      </c>
      <c r="AO87" s="167" t="n">
        <f aca="false">(AO85+AO86)/2</f>
        <v>31.5188840769463</v>
      </c>
      <c r="AP87" s="167" t="n">
        <f aca="false">(AP85+AP86)/2</f>
        <v>322.779806475979</v>
      </c>
      <c r="AQ87" s="12" t="n">
        <f aca="false">SUM(C87:AP87)</f>
        <v>11030.943596334</v>
      </c>
      <c r="AT87" s="2"/>
      <c r="AU87" s="2"/>
    </row>
    <row r="88" customFormat="false" ht="12.75" hidden="false" customHeight="false" outlineLevel="0" collapsed="false">
      <c r="A88" s="168" t="n">
        <v>24</v>
      </c>
      <c r="B88" s="172" t="s">
        <v>556</v>
      </c>
      <c r="C88" s="163" t="n">
        <v>60849.7943398127</v>
      </c>
      <c r="D88" s="163" t="n">
        <v>11009.2639238594</v>
      </c>
      <c r="E88" s="163" t="n">
        <v>21792.8356833518</v>
      </c>
      <c r="F88" s="163" t="n">
        <v>18479.7969584047</v>
      </c>
      <c r="G88" s="163" t="n">
        <v>64.613405176755</v>
      </c>
      <c r="H88" s="163" t="n">
        <v>10053.5310706013</v>
      </c>
      <c r="I88" s="163" t="n">
        <v>57028.4390673784</v>
      </c>
      <c r="J88" s="163" t="n">
        <v>11644.2616577702</v>
      </c>
      <c r="K88" s="163" t="n">
        <v>37497.7314432471</v>
      </c>
      <c r="L88" s="163" t="n">
        <v>10130.5076543459</v>
      </c>
      <c r="M88" s="163" t="n">
        <v>169.218098499345</v>
      </c>
      <c r="N88" s="163" t="n">
        <v>45953.2382918723</v>
      </c>
      <c r="O88" s="163" t="n">
        <v>36302.5749320173</v>
      </c>
      <c r="P88" s="163" t="n">
        <v>77769.379746198</v>
      </c>
      <c r="Q88" s="163" t="n">
        <v>4.07180984993454</v>
      </c>
      <c r="R88" s="163" t="n">
        <v>160739.364286434</v>
      </c>
      <c r="S88" s="163" t="n">
        <v>0</v>
      </c>
      <c r="T88" s="163" t="n">
        <v>1841.81115923054</v>
      </c>
      <c r="U88" s="163" t="n">
        <v>3068.00412931816</v>
      </c>
      <c r="V88" s="163" t="n">
        <v>12629.1430154094</v>
      </c>
      <c r="W88" s="163" t="n">
        <v>53.8583946016719</v>
      </c>
      <c r="X88" s="163" t="n">
        <v>24764.8355322792</v>
      </c>
      <c r="Y88" s="163" t="n">
        <v>4761.77671467419</v>
      </c>
      <c r="Z88" s="163" t="n">
        <v>20466.6981065566</v>
      </c>
      <c r="AA88" s="163" t="n">
        <v>2825.33402155303</v>
      </c>
      <c r="AB88" s="163" t="n">
        <v>20420.8340719106</v>
      </c>
      <c r="AC88" s="163" t="n">
        <v>95626.4334273341</v>
      </c>
      <c r="AD88" s="163" t="n">
        <v>125401.388659482</v>
      </c>
      <c r="AE88" s="163" t="n">
        <v>40748.3355826367</v>
      </c>
      <c r="AF88" s="163" t="n">
        <v>18254.8791419075</v>
      </c>
      <c r="AG88" s="163" t="n">
        <v>56042.4277369322</v>
      </c>
      <c r="AH88" s="163" t="n">
        <v>69168.3718400645</v>
      </c>
      <c r="AI88" s="163" t="n">
        <v>258028.914795045</v>
      </c>
      <c r="AJ88" s="163" t="n">
        <v>25523.7595931111</v>
      </c>
      <c r="AK88" s="163" t="n">
        <v>14506.7049551818</v>
      </c>
      <c r="AL88" s="163" t="n">
        <v>1333.52220767449</v>
      </c>
      <c r="AM88" s="163" t="n">
        <v>3709.6037868869</v>
      </c>
      <c r="AN88" s="163" t="n">
        <v>41.9751737335079</v>
      </c>
      <c r="AO88" s="163" t="n">
        <v>9491.2338604089</v>
      </c>
      <c r="AP88" s="163" t="n">
        <v>38669.0827877933</v>
      </c>
      <c r="AQ88" s="164" t="n">
        <f aca="false">SUM(C88:AP88)</f>
        <v>1406867.55106254</v>
      </c>
      <c r="AT88" s="2"/>
      <c r="AU88" s="2"/>
    </row>
    <row r="89" customFormat="false" ht="12.75" hidden="false" customHeight="false" outlineLevel="0" collapsed="false">
      <c r="A89" s="35" t="n">
        <v>24</v>
      </c>
      <c r="B89" s="11" t="s">
        <v>556</v>
      </c>
      <c r="C89" s="12" t="n">
        <f aca="false">+BAL!C546</f>
        <v>32314.034</v>
      </c>
      <c r="D89" s="12" t="n">
        <f aca="false">+BAL!D546</f>
        <v>14154.354</v>
      </c>
      <c r="E89" s="12" t="n">
        <f aca="false">+BAL!E546</f>
        <v>25619.828</v>
      </c>
      <c r="F89" s="12" t="n">
        <f aca="false">+BAL!F546</f>
        <v>16396.817</v>
      </c>
      <c r="G89" s="12" t="n">
        <f aca="false">+BAL!G546</f>
        <v>291.133</v>
      </c>
      <c r="H89" s="12" t="n">
        <f aca="false">+BAL!H546</f>
        <v>6133.858</v>
      </c>
      <c r="I89" s="12" t="n">
        <f aca="false">+BAL!I546</f>
        <v>61213.148</v>
      </c>
      <c r="J89" s="12" t="n">
        <f aca="false">+BAL!J546</f>
        <v>12775.155</v>
      </c>
      <c r="K89" s="12" t="n">
        <f aca="false">+BAL!K546</f>
        <v>34755.421</v>
      </c>
      <c r="L89" s="12" t="n">
        <f aca="false">+BAL!L546</f>
        <v>5572.051</v>
      </c>
      <c r="M89" s="12" t="n">
        <f aca="false">+BAL!M546</f>
        <v>97.429</v>
      </c>
      <c r="N89" s="12" t="n">
        <f aca="false">+BAL!N546</f>
        <v>60411.762</v>
      </c>
      <c r="O89" s="12" t="n">
        <f aca="false">+BAL!O546</f>
        <v>11782.763</v>
      </c>
      <c r="P89" s="12" t="n">
        <f aca="false">+BAL!P546</f>
        <v>64556.695</v>
      </c>
      <c r="Q89" s="12" t="n">
        <f aca="false">+BAL!Q546</f>
        <v>1.04</v>
      </c>
      <c r="R89" s="12" t="n">
        <f aca="false">+BAL!R546</f>
        <v>217560.281</v>
      </c>
      <c r="S89" s="12" t="n">
        <f aca="false">+BAL!S546</f>
        <v>0</v>
      </c>
      <c r="T89" s="12" t="n">
        <f aca="false">+BAL!T546</f>
        <v>12678.558</v>
      </c>
      <c r="U89" s="12" t="n">
        <f aca="false">+BAL!U546</f>
        <v>991.654</v>
      </c>
      <c r="V89" s="12" t="n">
        <f aca="false">+BAL!V546</f>
        <v>13353.624</v>
      </c>
      <c r="W89" s="12" t="n">
        <f aca="false">+BAL!W546</f>
        <v>18.371</v>
      </c>
      <c r="X89" s="12" t="n">
        <f aca="false">+BAL!X546</f>
        <v>31515.182</v>
      </c>
      <c r="Y89" s="12" t="n">
        <f aca="false">+BAL!Y546</f>
        <v>3618.742</v>
      </c>
      <c r="Z89" s="12" t="n">
        <f aca="false">+BAL!Z546</f>
        <v>19016.888</v>
      </c>
      <c r="AA89" s="12" t="n">
        <f aca="false">+BAL!AA546</f>
        <v>2484.375</v>
      </c>
      <c r="AB89" s="12" t="n">
        <f aca="false">+BAL!AB546</f>
        <v>15488.503</v>
      </c>
      <c r="AC89" s="12" t="n">
        <f aca="false">+BAL!AC546</f>
        <v>61100.642</v>
      </c>
      <c r="AD89" s="12" t="n">
        <f aca="false">+BAL!AD546</f>
        <v>141264.413</v>
      </c>
      <c r="AE89" s="12" t="n">
        <f aca="false">+BAL!AE546</f>
        <v>2473.215</v>
      </c>
      <c r="AF89" s="12" t="n">
        <f aca="false">+BAL!AF546</f>
        <v>11495.466</v>
      </c>
      <c r="AG89" s="12" t="n">
        <f aca="false">+BAL!AG546</f>
        <v>42600.909</v>
      </c>
      <c r="AH89" s="12" t="n">
        <f aca="false">+BAL!AH546</f>
        <v>65038.165</v>
      </c>
      <c r="AI89" s="12" t="n">
        <f aca="false">+BAL!AI546</f>
        <v>75554.422</v>
      </c>
      <c r="AJ89" s="12" t="n">
        <f aca="false">+BAL!AJ546</f>
        <v>20606.371</v>
      </c>
      <c r="AK89" s="12" t="n">
        <f aca="false">+BAL!AK546</f>
        <v>22540.258</v>
      </c>
      <c r="AL89" s="12" t="n">
        <f aca="false">+BAL!AL546</f>
        <v>911.472</v>
      </c>
      <c r="AM89" s="12" t="n">
        <f aca="false">+BAL!AM546</f>
        <v>2641.99</v>
      </c>
      <c r="AN89" s="12" t="n">
        <f aca="false">+BAL!AN546</f>
        <v>37.724</v>
      </c>
      <c r="AO89" s="12" t="n">
        <f aca="false">+BAL!AO546</f>
        <v>8960.737</v>
      </c>
      <c r="AP89" s="12" t="n">
        <f aca="false">+BAL!AP546</f>
        <v>11825.798</v>
      </c>
      <c r="AQ89" s="12" t="n">
        <f aca="false">SUM(C89:AP89)</f>
        <v>1129853.248</v>
      </c>
      <c r="AT89" s="2"/>
      <c r="AU89" s="2"/>
    </row>
    <row r="90" customFormat="false" ht="12.75" hidden="false" customHeight="false" outlineLevel="0" collapsed="false">
      <c r="A90" s="170" t="n">
        <v>24</v>
      </c>
      <c r="B90" s="11" t="s">
        <v>556</v>
      </c>
      <c r="C90" s="167" t="n">
        <f aca="false">(C88+C89)/2</f>
        <v>46581.9141699063</v>
      </c>
      <c r="D90" s="167" t="n">
        <f aca="false">(D88+D89)/2</f>
        <v>12581.8089619297</v>
      </c>
      <c r="E90" s="167" t="n">
        <f aca="false">(E88+E89)/2</f>
        <v>23706.3318416759</v>
      </c>
      <c r="F90" s="167" t="n">
        <f aca="false">(F88+F89)/2</f>
        <v>17438.3069792023</v>
      </c>
      <c r="G90" s="167" t="n">
        <f aca="false">(G88+G89)/2</f>
        <v>177.873202588377</v>
      </c>
      <c r="H90" s="167" t="n">
        <f aca="false">(H88+H89)/2</f>
        <v>8093.69453530064</v>
      </c>
      <c r="I90" s="167" t="n">
        <f aca="false">(I88+I89)/2</f>
        <v>59120.7935336892</v>
      </c>
      <c r="J90" s="167" t="n">
        <f aca="false">(J88+J89)/2</f>
        <v>12209.7083288851</v>
      </c>
      <c r="K90" s="167" t="n">
        <f aca="false">(K88+K89)/2</f>
        <v>36126.5762216235</v>
      </c>
      <c r="L90" s="167" t="n">
        <f aca="false">(L88+L89)/2</f>
        <v>7851.27932717293</v>
      </c>
      <c r="M90" s="167" t="n">
        <f aca="false">(M88+M89)/2</f>
        <v>133.323549249673</v>
      </c>
      <c r="N90" s="167" t="n">
        <f aca="false">(N88+N89)/2</f>
        <v>53182.5001459362</v>
      </c>
      <c r="O90" s="167" t="n">
        <f aca="false">(O88+O89)/2</f>
        <v>24042.6689660087</v>
      </c>
      <c r="P90" s="167" t="n">
        <f aca="false">(P88+P89)/2</f>
        <v>71163.037373099</v>
      </c>
      <c r="Q90" s="167" t="n">
        <f aca="false">(Q88+Q89)/2</f>
        <v>2.55590492496727</v>
      </c>
      <c r="R90" s="167" t="n">
        <f aca="false">(R88+R89)/2</f>
        <v>189149.822643217</v>
      </c>
      <c r="S90" s="167" t="n">
        <f aca="false">(S88+S89)/2</f>
        <v>0</v>
      </c>
      <c r="T90" s="167" t="n">
        <f aca="false">(T88+T89)/2</f>
        <v>7260.18457961527</v>
      </c>
      <c r="U90" s="167" t="n">
        <f aca="false">(U88+U89)/2</f>
        <v>2029.82906465908</v>
      </c>
      <c r="V90" s="167" t="n">
        <f aca="false">(V88+V89)/2</f>
        <v>12991.3835077047</v>
      </c>
      <c r="W90" s="167" t="n">
        <f aca="false">(W88+W89)/2</f>
        <v>36.1146973008359</v>
      </c>
      <c r="X90" s="167" t="n">
        <f aca="false">(X88+X89)/2</f>
        <v>28140.0087661396</v>
      </c>
      <c r="Y90" s="167" t="n">
        <f aca="false">(Y88+Y89)/2</f>
        <v>4190.25935733709</v>
      </c>
      <c r="Z90" s="167" t="n">
        <f aca="false">(Z88+Z89)/2</f>
        <v>19741.7930532783</v>
      </c>
      <c r="AA90" s="167" t="n">
        <f aca="false">(AA88+AA89)/2</f>
        <v>2654.85451077651</v>
      </c>
      <c r="AB90" s="167" t="n">
        <f aca="false">(AB88+AB89)/2</f>
        <v>17954.6685359553</v>
      </c>
      <c r="AC90" s="167" t="n">
        <f aca="false">(AC88+AC89)/2</f>
        <v>78363.537713667</v>
      </c>
      <c r="AD90" s="167" t="n">
        <f aca="false">(AD88+AD89)/2</f>
        <v>133332.900829741</v>
      </c>
      <c r="AE90" s="167" t="n">
        <f aca="false">(AE88+AE89)/2</f>
        <v>21610.7752913184</v>
      </c>
      <c r="AF90" s="167" t="n">
        <f aca="false">(AF88+AF89)/2</f>
        <v>14875.1725709538</v>
      </c>
      <c r="AG90" s="167" t="n">
        <f aca="false">(AG88+AG89)/2</f>
        <v>49321.6683684661</v>
      </c>
      <c r="AH90" s="167" t="n">
        <f aca="false">(AH88+AH89)/2</f>
        <v>67103.2684200322</v>
      </c>
      <c r="AI90" s="167" t="n">
        <f aca="false">(AI88+AI89)/2</f>
        <v>166791.668397522</v>
      </c>
      <c r="AJ90" s="167" t="n">
        <f aca="false">(AJ88+AJ89)/2</f>
        <v>23065.0652965555</v>
      </c>
      <c r="AK90" s="167" t="n">
        <f aca="false">(AK88+AK89)/2</f>
        <v>18523.4814775909</v>
      </c>
      <c r="AL90" s="167" t="n">
        <f aca="false">(AL88+AL89)/2</f>
        <v>1122.49710383724</v>
      </c>
      <c r="AM90" s="167" t="n">
        <f aca="false">(AM88+AM89)/2</f>
        <v>3175.79689344345</v>
      </c>
      <c r="AN90" s="167" t="n">
        <f aca="false">(AN88+AN89)/2</f>
        <v>39.849586866754</v>
      </c>
      <c r="AO90" s="167" t="n">
        <f aca="false">(AO88+AO89)/2</f>
        <v>9225.98543020445</v>
      </c>
      <c r="AP90" s="167" t="n">
        <f aca="false">(AP88+AP89)/2</f>
        <v>25247.4403938967</v>
      </c>
      <c r="AQ90" s="12" t="n">
        <f aca="false">SUM(C90:AP90)</f>
        <v>1268360.39953127</v>
      </c>
      <c r="AT90" s="2"/>
      <c r="AU90" s="2"/>
    </row>
    <row r="91" customFormat="false" ht="12.75" hidden="false" customHeight="false" outlineLevel="0" collapsed="false">
      <c r="A91" s="168" t="n">
        <v>25</v>
      </c>
      <c r="B91" s="172" t="s">
        <v>566</v>
      </c>
      <c r="C91" s="163" t="n">
        <v>0</v>
      </c>
      <c r="D91" s="163" t="n">
        <v>0</v>
      </c>
      <c r="E91" s="163" t="n">
        <v>170.589132843187</v>
      </c>
      <c r="F91" s="163" t="n">
        <v>102.744082989223</v>
      </c>
      <c r="G91" s="163" t="n">
        <v>0</v>
      </c>
      <c r="H91" s="163" t="n">
        <v>545.584550307181</v>
      </c>
      <c r="I91" s="163" t="n">
        <v>13999.2571759492</v>
      </c>
      <c r="J91" s="163" t="n">
        <v>0</v>
      </c>
      <c r="K91" s="163" t="n">
        <v>4960.3576392386</v>
      </c>
      <c r="L91" s="163" t="n">
        <v>0</v>
      </c>
      <c r="M91" s="163" t="n">
        <v>0</v>
      </c>
      <c r="N91" s="163" t="n">
        <v>0</v>
      </c>
      <c r="O91" s="163" t="n">
        <v>0</v>
      </c>
      <c r="P91" s="163" t="n">
        <v>19360.9449088529</v>
      </c>
      <c r="Q91" s="163" t="n">
        <v>75.2700171215631</v>
      </c>
      <c r="R91" s="163" t="n">
        <v>0</v>
      </c>
      <c r="S91" s="163" t="n">
        <v>2911.78275757881</v>
      </c>
      <c r="T91" s="163" t="n">
        <v>36.3945009567932</v>
      </c>
      <c r="U91" s="163" t="n">
        <v>0</v>
      </c>
      <c r="V91" s="163" t="n">
        <v>131.880602276161</v>
      </c>
      <c r="W91" s="163" t="n">
        <v>0</v>
      </c>
      <c r="X91" s="163" t="n">
        <v>0</v>
      </c>
      <c r="Y91" s="163" t="n">
        <v>0</v>
      </c>
      <c r="Z91" s="163" t="n">
        <v>1613.43146339007</v>
      </c>
      <c r="AA91" s="163" t="n">
        <v>0</v>
      </c>
      <c r="AB91" s="163" t="n">
        <v>873.195538322087</v>
      </c>
      <c r="AC91" s="163" t="n">
        <v>9317.5213012388</v>
      </c>
      <c r="AD91" s="163" t="n">
        <v>1015.5436599859</v>
      </c>
      <c r="AE91" s="163" t="n">
        <v>2259.34081982073</v>
      </c>
      <c r="AF91" s="163" t="n">
        <v>188.317806425622</v>
      </c>
      <c r="AG91" s="163" t="n">
        <v>0</v>
      </c>
      <c r="AH91" s="163" t="n">
        <v>100.861818914291</v>
      </c>
      <c r="AI91" s="163" t="n">
        <v>242.908802497734</v>
      </c>
      <c r="AJ91" s="163" t="n">
        <v>1305.70827877933</v>
      </c>
      <c r="AK91" s="163" t="n">
        <v>0</v>
      </c>
      <c r="AL91" s="163" t="n">
        <v>0</v>
      </c>
      <c r="AM91" s="163" t="n">
        <v>0</v>
      </c>
      <c r="AN91" s="163" t="n">
        <v>232.504733608621</v>
      </c>
      <c r="AO91" s="163" t="n">
        <v>0</v>
      </c>
      <c r="AP91" s="163" t="n">
        <v>0</v>
      </c>
      <c r="AQ91" s="164" t="n">
        <f aca="false">SUM(C91:AP91)</f>
        <v>59444.1395910968</v>
      </c>
      <c r="AT91" s="2"/>
      <c r="AU91" s="2"/>
    </row>
    <row r="92" customFormat="false" ht="12.75" hidden="false" customHeight="false" outlineLevel="0" collapsed="false">
      <c r="A92" s="35" t="n">
        <v>25</v>
      </c>
      <c r="B92" s="11" t="s">
        <v>566</v>
      </c>
      <c r="C92" s="12" t="n">
        <f aca="false">+BAL!C557</f>
        <v>0</v>
      </c>
      <c r="D92" s="12" t="n">
        <f aca="false">+BAL!D557</f>
        <v>0</v>
      </c>
      <c r="E92" s="12" t="n">
        <f aca="false">+BAL!E557</f>
        <v>78.798</v>
      </c>
      <c r="F92" s="12" t="n">
        <f aca="false">+BAL!F557</f>
        <v>20.832</v>
      </c>
      <c r="G92" s="12" t="n">
        <f aca="false">+BAL!G557</f>
        <v>0</v>
      </c>
      <c r="H92" s="12" t="n">
        <f aca="false">+BAL!H557</f>
        <v>45.584</v>
      </c>
      <c r="I92" s="12" t="n">
        <f aca="false">+BAL!I557</f>
        <v>10308.086</v>
      </c>
      <c r="J92" s="12" t="n">
        <f aca="false">+BAL!J557</f>
        <v>0</v>
      </c>
      <c r="K92" s="12" t="n">
        <f aca="false">+BAL!K557</f>
        <v>4050.639</v>
      </c>
      <c r="L92" s="12" t="n">
        <f aca="false">+BAL!L557</f>
        <v>0</v>
      </c>
      <c r="M92" s="12" t="n">
        <f aca="false">+BAL!M557</f>
        <v>0</v>
      </c>
      <c r="N92" s="12" t="n">
        <f aca="false">+BAL!N557</f>
        <v>0</v>
      </c>
      <c r="O92" s="12" t="n">
        <f aca="false">+BAL!O557</f>
        <v>0</v>
      </c>
      <c r="P92" s="12" t="n">
        <f aca="false">+BAL!P557</f>
        <v>17034.161</v>
      </c>
      <c r="Q92" s="12" t="n">
        <f aca="false">+BAL!Q557</f>
        <v>78.9</v>
      </c>
      <c r="R92" s="12" t="n">
        <f aca="false">+BAL!R557</f>
        <v>0</v>
      </c>
      <c r="S92" s="12" t="n">
        <f aca="false">+BAL!S557</f>
        <v>2900.204</v>
      </c>
      <c r="T92" s="12" t="n">
        <f aca="false">+BAL!T557</f>
        <v>0</v>
      </c>
      <c r="U92" s="12" t="n">
        <f aca="false">+BAL!U557</f>
        <v>0</v>
      </c>
      <c r="V92" s="12" t="n">
        <f aca="false">+BAL!V557</f>
        <v>250.634</v>
      </c>
      <c r="W92" s="12" t="n">
        <f aca="false">+BAL!W557</f>
        <v>0</v>
      </c>
      <c r="X92" s="12" t="n">
        <f aca="false">+BAL!X557</f>
        <v>0</v>
      </c>
      <c r="Y92" s="12" t="n">
        <f aca="false">+BAL!Y557</f>
        <v>0</v>
      </c>
      <c r="Z92" s="12" t="n">
        <f aca="false">+BAL!Z557</f>
        <v>1155.946</v>
      </c>
      <c r="AA92" s="12" t="n">
        <f aca="false">+BAL!AA557</f>
        <v>0</v>
      </c>
      <c r="AB92" s="12" t="n">
        <f aca="false">+BAL!AB557</f>
        <v>931.049</v>
      </c>
      <c r="AC92" s="12" t="n">
        <f aca="false">+BAL!AC557</f>
        <v>8651.717</v>
      </c>
      <c r="AD92" s="12" t="n">
        <f aca="false">+BAL!AD557</f>
        <v>457.169</v>
      </c>
      <c r="AE92" s="12" t="n">
        <f aca="false">+BAL!AE557</f>
        <v>738.122</v>
      </c>
      <c r="AF92" s="12" t="n">
        <f aca="false">+BAL!AF557</f>
        <v>0</v>
      </c>
      <c r="AG92" s="12" t="n">
        <f aca="false">+BAL!AG557</f>
        <v>0</v>
      </c>
      <c r="AH92" s="12" t="n">
        <f aca="false">+BAL!AH557</f>
        <v>2.862</v>
      </c>
      <c r="AI92" s="12" t="n">
        <f aca="false">+BAL!AI557</f>
        <v>129.159</v>
      </c>
      <c r="AJ92" s="12" t="n">
        <f aca="false">+BAL!AJ557</f>
        <v>1086.817</v>
      </c>
      <c r="AK92" s="12" t="n">
        <f aca="false">+BAL!AK557</f>
        <v>6.039</v>
      </c>
      <c r="AL92" s="12" t="n">
        <f aca="false">+BAL!AL557</f>
        <v>0</v>
      </c>
      <c r="AM92" s="12" t="n">
        <f aca="false">+BAL!AM557</f>
        <v>0</v>
      </c>
      <c r="AN92" s="12" t="n">
        <f aca="false">+BAL!AN557</f>
        <v>166.798</v>
      </c>
      <c r="AO92" s="12" t="n">
        <f aca="false">+BAL!AO557</f>
        <v>0</v>
      </c>
      <c r="AP92" s="12" t="n">
        <f aca="false">+BAL!AP557</f>
        <v>0</v>
      </c>
      <c r="AQ92" s="12" t="n">
        <f aca="false">SUM(C92:AP92)</f>
        <v>48093.516</v>
      </c>
      <c r="AT92" s="2"/>
      <c r="AU92" s="2"/>
    </row>
    <row r="93" customFormat="false" ht="12.75" hidden="false" customHeight="false" outlineLevel="0" collapsed="false">
      <c r="A93" s="170" t="n">
        <v>25</v>
      </c>
      <c r="B93" s="11" t="s">
        <v>566</v>
      </c>
      <c r="C93" s="167" t="n">
        <f aca="false">(C91+C92)/2</f>
        <v>0</v>
      </c>
      <c r="D93" s="167" t="n">
        <f aca="false">(D91+D92)/2</f>
        <v>0</v>
      </c>
      <c r="E93" s="167" t="n">
        <f aca="false">(E91+E92)/2</f>
        <v>124.693566421593</v>
      </c>
      <c r="F93" s="167" t="n">
        <f aca="false">(F91+F92)/2</f>
        <v>61.7880414946118</v>
      </c>
      <c r="G93" s="167" t="n">
        <f aca="false">(G91+G92)/2</f>
        <v>0</v>
      </c>
      <c r="H93" s="167" t="n">
        <f aca="false">(H91+H92)/2</f>
        <v>295.584275153591</v>
      </c>
      <c r="I93" s="167" t="n">
        <f aca="false">(I91+I92)/2</f>
        <v>12153.6715879746</v>
      </c>
      <c r="J93" s="167" t="n">
        <f aca="false">(J91+J92)/2</f>
        <v>0</v>
      </c>
      <c r="K93" s="167" t="n">
        <f aca="false">(K91+K92)/2</f>
        <v>4505.4983196193</v>
      </c>
      <c r="L93" s="167" t="n">
        <f aca="false">(L91+L92)/2</f>
        <v>0</v>
      </c>
      <c r="M93" s="167" t="n">
        <f aca="false">(M91+M92)/2</f>
        <v>0</v>
      </c>
      <c r="N93" s="167" t="n">
        <f aca="false">(N91+N92)/2</f>
        <v>0</v>
      </c>
      <c r="O93" s="167" t="n">
        <f aca="false">(O91+O92)/2</f>
        <v>0</v>
      </c>
      <c r="P93" s="167" t="n">
        <f aca="false">(P91+P92)/2</f>
        <v>18197.5529544264</v>
      </c>
      <c r="Q93" s="167" t="n">
        <f aca="false">(Q91+Q92)/2</f>
        <v>77.0850085607816</v>
      </c>
      <c r="R93" s="167" t="n">
        <f aca="false">(R91+R92)/2</f>
        <v>0</v>
      </c>
      <c r="S93" s="167" t="n">
        <f aca="false">(S91+S92)/2</f>
        <v>2905.99337878941</v>
      </c>
      <c r="T93" s="167" t="n">
        <f aca="false">(T91+T92)/2</f>
        <v>18.1972504783966</v>
      </c>
      <c r="U93" s="167" t="n">
        <f aca="false">(U91+U92)/2</f>
        <v>0</v>
      </c>
      <c r="V93" s="167" t="n">
        <f aca="false">(V91+V92)/2</f>
        <v>191.25730113808</v>
      </c>
      <c r="W93" s="167" t="n">
        <f aca="false">(W91+W92)/2</f>
        <v>0</v>
      </c>
      <c r="X93" s="167" t="n">
        <f aca="false">(X91+X92)/2</f>
        <v>0</v>
      </c>
      <c r="Y93" s="167" t="n">
        <f aca="false">(Y91+Y92)/2</f>
        <v>0</v>
      </c>
      <c r="Z93" s="167" t="n">
        <f aca="false">(Z91+Z92)/2</f>
        <v>1384.68873169503</v>
      </c>
      <c r="AA93" s="167" t="n">
        <f aca="false">(AA91+AA92)/2</f>
        <v>0</v>
      </c>
      <c r="AB93" s="167" t="n">
        <f aca="false">(AB91+AB92)/2</f>
        <v>902.122269161044</v>
      </c>
      <c r="AC93" s="167" t="n">
        <f aca="false">(AC91+AC92)/2</f>
        <v>8984.6191506194</v>
      </c>
      <c r="AD93" s="167" t="n">
        <f aca="false">(AD91+AD92)/2</f>
        <v>736.35632999295</v>
      </c>
      <c r="AE93" s="167" t="n">
        <f aca="false">(AE91+AE92)/2</f>
        <v>1498.73140991036</v>
      </c>
      <c r="AF93" s="167" t="n">
        <f aca="false">(AF91+AF92)/2</f>
        <v>94.158903212811</v>
      </c>
      <c r="AG93" s="167" t="n">
        <f aca="false">(AG91+AG92)/2</f>
        <v>0</v>
      </c>
      <c r="AH93" s="167" t="n">
        <f aca="false">(AH91+AH92)/2</f>
        <v>51.8619094571457</v>
      </c>
      <c r="AI93" s="167" t="n">
        <f aca="false">(AI91+AI92)/2</f>
        <v>186.033901248867</v>
      </c>
      <c r="AJ93" s="167" t="n">
        <f aca="false">(AJ91+AJ92)/2</f>
        <v>1196.26263938967</v>
      </c>
      <c r="AK93" s="167" t="n">
        <f aca="false">(AK91+AK92)/2</f>
        <v>3.0195</v>
      </c>
      <c r="AL93" s="167" t="n">
        <f aca="false">(AL91+AL92)/2</f>
        <v>0</v>
      </c>
      <c r="AM93" s="167" t="n">
        <f aca="false">(AM91+AM92)/2</f>
        <v>0</v>
      </c>
      <c r="AN93" s="167" t="n">
        <f aca="false">(AN91+AN92)/2</f>
        <v>199.651366804311</v>
      </c>
      <c r="AO93" s="167" t="n">
        <f aca="false">(AO91+AO92)/2</f>
        <v>0</v>
      </c>
      <c r="AP93" s="167" t="n">
        <f aca="false">(AP91+AP92)/2</f>
        <v>0</v>
      </c>
      <c r="AQ93" s="12" t="n">
        <f aca="false">SUM(C93:AP93)</f>
        <v>53768.8277955484</v>
      </c>
      <c r="AT93" s="2"/>
      <c r="AU93" s="2"/>
    </row>
    <row r="94" customFormat="false" ht="12.75" hidden="false" customHeight="false" outlineLevel="0" collapsed="false">
      <c r="A94" s="168" t="n">
        <v>27</v>
      </c>
      <c r="B94" s="171" t="s">
        <v>1163</v>
      </c>
      <c r="C94" s="163" t="n">
        <v>57680.6120958808</v>
      </c>
      <c r="D94" s="163" t="n">
        <v>7611.29051263974</v>
      </c>
      <c r="E94" s="163" t="n">
        <v>16560.4508006849</v>
      </c>
      <c r="F94" s="163" t="n">
        <v>15654.1780642562</v>
      </c>
      <c r="G94" s="163" t="n">
        <v>63172.5632490684</v>
      </c>
      <c r="H94" s="163" t="n">
        <v>28893.6450800685</v>
      </c>
      <c r="I94" s="163" t="n">
        <v>9679.79106657267</v>
      </c>
      <c r="J94" s="163" t="n">
        <v>3123.64200825864</v>
      </c>
      <c r="K94" s="163" t="n">
        <v>46811.6753449491</v>
      </c>
      <c r="L94" s="163" t="n">
        <v>18655.2527948434</v>
      </c>
      <c r="M94" s="163" t="n">
        <v>0</v>
      </c>
      <c r="N94" s="163" t="n">
        <v>51103.1328431866</v>
      </c>
      <c r="O94" s="163" t="n">
        <v>9150.26226206063</v>
      </c>
      <c r="P94" s="163" t="n">
        <v>176848.629267801</v>
      </c>
      <c r="Q94" s="163" t="n">
        <v>13112.736579716</v>
      </c>
      <c r="R94" s="163" t="n">
        <v>69841.4925974418</v>
      </c>
      <c r="S94" s="163" t="n">
        <v>97827.2928794441</v>
      </c>
      <c r="T94" s="163" t="n">
        <v>54637.5232148253</v>
      </c>
      <c r="U94" s="163" t="n">
        <v>4000</v>
      </c>
      <c r="V94" s="163" t="n">
        <v>4.32692114009467</v>
      </c>
      <c r="W94" s="163" t="n">
        <v>7000</v>
      </c>
      <c r="X94" s="163" t="n">
        <v>0</v>
      </c>
      <c r="Y94" s="163" t="n">
        <v>0</v>
      </c>
      <c r="Z94" s="163" t="n">
        <v>5919.25143518985</v>
      </c>
      <c r="AA94" s="163" t="n">
        <v>0</v>
      </c>
      <c r="AB94" s="163" t="n">
        <v>0</v>
      </c>
      <c r="AC94" s="163" t="n">
        <v>79297.9543760701</v>
      </c>
      <c r="AD94" s="163" t="n">
        <v>133847.024473764</v>
      </c>
      <c r="AE94" s="163" t="n">
        <v>244552.501007151</v>
      </c>
      <c r="AF94" s="163" t="n">
        <v>57005.9057306879</v>
      </c>
      <c r="AG94" s="163" t="n">
        <v>32005.9004935039</v>
      </c>
      <c r="AH94" s="163" t="n">
        <v>23515.3822640749</v>
      </c>
      <c r="AI94" s="163" t="n">
        <v>270033.113354819</v>
      </c>
      <c r="AJ94" s="163" t="n">
        <v>8260.79564910867</v>
      </c>
      <c r="AK94" s="163" t="n">
        <v>21871.7481619498</v>
      </c>
      <c r="AL94" s="163" t="n">
        <v>0</v>
      </c>
      <c r="AM94" s="163" t="n">
        <v>935.230738241515</v>
      </c>
      <c r="AN94" s="163" t="n">
        <v>67555.0131433176</v>
      </c>
      <c r="AO94" s="163" t="n">
        <v>2.76180884278377</v>
      </c>
      <c r="AP94" s="163" t="n">
        <v>14992.3069795548</v>
      </c>
      <c r="AQ94" s="164" t="n">
        <f aca="false">SUM(C94:AP94)</f>
        <v>1711163.38719911</v>
      </c>
      <c r="AT94" s="2"/>
      <c r="AU94" s="2"/>
    </row>
    <row r="95" customFormat="false" ht="12.75" hidden="false" customHeight="false" outlineLevel="0" collapsed="false">
      <c r="A95" s="35" t="n">
        <v>27</v>
      </c>
      <c r="B95" s="36" t="s">
        <v>1163</v>
      </c>
      <c r="C95" s="12" t="n">
        <f aca="false">+BAL!C569</f>
        <v>56426.877</v>
      </c>
      <c r="D95" s="12" t="n">
        <f aca="false">+BAL!D569</f>
        <v>5312.732</v>
      </c>
      <c r="E95" s="12" t="n">
        <f aca="false">+BAL!E569</f>
        <v>15812.629</v>
      </c>
      <c r="F95" s="12" t="n">
        <f aca="false">+BAL!F569</f>
        <v>4748.613</v>
      </c>
      <c r="G95" s="12" t="n">
        <f aca="false">+BAL!G569</f>
        <v>11755.816</v>
      </c>
      <c r="H95" s="12" t="n">
        <f aca="false">+BAL!H569</f>
        <v>38297.335</v>
      </c>
      <c r="I95" s="12" t="n">
        <f aca="false">+BAL!I569</f>
        <v>14484.762</v>
      </c>
      <c r="J95" s="12" t="n">
        <f aca="false">+BAL!J569</f>
        <v>121</v>
      </c>
      <c r="K95" s="12" t="n">
        <f aca="false">+BAL!K569</f>
        <v>36595.702</v>
      </c>
      <c r="L95" s="12" t="n">
        <f aca="false">+BAL!L569</f>
        <v>16893.626</v>
      </c>
      <c r="M95" s="12" t="n">
        <f aca="false">+BAL!M569</f>
        <v>0</v>
      </c>
      <c r="N95" s="12" t="n">
        <f aca="false">+BAL!N569</f>
        <v>33421.815</v>
      </c>
      <c r="O95" s="12" t="n">
        <f aca="false">+BAL!O569</f>
        <v>9691.822</v>
      </c>
      <c r="P95" s="12" t="n">
        <f aca="false">+BAL!P569</f>
        <v>163589.614</v>
      </c>
      <c r="Q95" s="12" t="n">
        <f aca="false">+BAL!Q569</f>
        <v>876.253</v>
      </c>
      <c r="R95" s="12" t="n">
        <f aca="false">+BAL!R569</f>
        <v>78843.391</v>
      </c>
      <c r="S95" s="12" t="n">
        <f aca="false">+BAL!S569</f>
        <v>96861.851</v>
      </c>
      <c r="T95" s="12" t="n">
        <f aca="false">+BAL!T569</f>
        <v>31934.983</v>
      </c>
      <c r="U95" s="12" t="n">
        <f aca="false">+BAL!U569</f>
        <v>3962.6</v>
      </c>
      <c r="V95" s="12" t="n">
        <f aca="false">+BAL!V569</f>
        <v>1.718</v>
      </c>
      <c r="W95" s="12" t="n">
        <f aca="false">+BAL!W569</f>
        <v>7000</v>
      </c>
      <c r="X95" s="12" t="n">
        <f aca="false">+BAL!X569</f>
        <v>0</v>
      </c>
      <c r="Y95" s="12" t="n">
        <f aca="false">+BAL!Y569</f>
        <v>0</v>
      </c>
      <c r="Z95" s="12" t="n">
        <f aca="false">+BAL!Z569</f>
        <v>8661.356</v>
      </c>
      <c r="AA95" s="12" t="n">
        <f aca="false">+BAL!AA569</f>
        <v>0</v>
      </c>
      <c r="AB95" s="12" t="n">
        <f aca="false">+BAL!AB569</f>
        <v>0</v>
      </c>
      <c r="AC95" s="12" t="n">
        <f aca="false">+BAL!AC569</f>
        <v>54220.983</v>
      </c>
      <c r="AD95" s="12" t="n">
        <f aca="false">+BAL!AD569</f>
        <v>131285.674</v>
      </c>
      <c r="AE95" s="12" t="n">
        <f aca="false">+BAL!AE569</f>
        <v>248518.93</v>
      </c>
      <c r="AF95" s="12" t="n">
        <f aca="false">+BAL!AF569</f>
        <v>50930.907</v>
      </c>
      <c r="AG95" s="12" t="n">
        <f aca="false">+BAL!AG569</f>
        <v>65484.898</v>
      </c>
      <c r="AH95" s="12" t="n">
        <f aca="false">+BAL!AH569</f>
        <v>43315.408</v>
      </c>
      <c r="AI95" s="12" t="n">
        <f aca="false">+BAL!AI569</f>
        <v>259141.999</v>
      </c>
      <c r="AJ95" s="12" t="n">
        <f aca="false">+BAL!AJ569</f>
        <v>6245</v>
      </c>
      <c r="AK95" s="12" t="n">
        <f aca="false">+BAL!AK569</f>
        <v>16313.563</v>
      </c>
      <c r="AL95" s="12" t="n">
        <f aca="false">+BAL!AL569</f>
        <v>0</v>
      </c>
      <c r="AM95" s="12" t="n">
        <f aca="false">+BAL!AM569</f>
        <v>380.78</v>
      </c>
      <c r="AN95" s="12" t="n">
        <f aca="false">+BAL!AN569</f>
        <v>66685.04</v>
      </c>
      <c r="AO95" s="12" t="n">
        <f aca="false">+BAL!AO569</f>
        <v>1.751</v>
      </c>
      <c r="AP95" s="12" t="n">
        <f aca="false">+BAL!AP569</f>
        <v>18739.624</v>
      </c>
      <c r="AQ95" s="12" t="n">
        <f aca="false">SUM(C95:AP95)</f>
        <v>1596559.052</v>
      </c>
      <c r="AT95" s="2"/>
      <c r="AU95" s="2"/>
    </row>
    <row r="96" customFormat="false" ht="12.75" hidden="false" customHeight="false" outlineLevel="0" collapsed="false">
      <c r="A96" s="170" t="n">
        <v>27</v>
      </c>
      <c r="B96" s="11" t="s">
        <v>1163</v>
      </c>
      <c r="C96" s="167" t="n">
        <f aca="false">(C94+C95)/2</f>
        <v>57053.7445479404</v>
      </c>
      <c r="D96" s="167" t="n">
        <f aca="false">(D94+D95)/2</f>
        <v>6462.01125631987</v>
      </c>
      <c r="E96" s="167" t="n">
        <f aca="false">(E94+E95)/2</f>
        <v>16186.5399003424</v>
      </c>
      <c r="F96" s="167" t="n">
        <f aca="false">(F94+F95)/2</f>
        <v>10201.3955321281</v>
      </c>
      <c r="G96" s="167" t="n">
        <f aca="false">(G94+G95)/2</f>
        <v>37464.1896245342</v>
      </c>
      <c r="H96" s="167" t="n">
        <f aca="false">(H94+H95)/2</f>
        <v>33595.4900400342</v>
      </c>
      <c r="I96" s="167" t="n">
        <f aca="false">(I94+I95)/2</f>
        <v>12082.2765332863</v>
      </c>
      <c r="J96" s="167" t="n">
        <f aca="false">(J94+J95)/2</f>
        <v>1622.32100412932</v>
      </c>
      <c r="K96" s="167" t="n">
        <f aca="false">(K94+K95)/2</f>
        <v>41703.6886724746</v>
      </c>
      <c r="L96" s="167" t="n">
        <f aca="false">(L94+L95)/2</f>
        <v>17774.4393974217</v>
      </c>
      <c r="M96" s="167" t="n">
        <f aca="false">(M94+M95)/2</f>
        <v>0</v>
      </c>
      <c r="N96" s="167" t="n">
        <f aca="false">(N94+N95)/2</f>
        <v>42262.4739215933</v>
      </c>
      <c r="O96" s="167" t="n">
        <f aca="false">(O94+O95)/2</f>
        <v>9421.04213103032</v>
      </c>
      <c r="P96" s="167" t="n">
        <f aca="false">(P94+P95)/2</f>
        <v>170219.121633901</v>
      </c>
      <c r="Q96" s="167" t="n">
        <f aca="false">(Q94+Q95)/2</f>
        <v>6994.49478985799</v>
      </c>
      <c r="R96" s="167" t="n">
        <f aca="false">(R94+R95)/2</f>
        <v>74342.4417987209</v>
      </c>
      <c r="S96" s="167" t="n">
        <f aca="false">(S94+S95)/2</f>
        <v>97344.571939722</v>
      </c>
      <c r="T96" s="167" t="n">
        <f aca="false">(T94+T95)/2</f>
        <v>43286.2531074126</v>
      </c>
      <c r="U96" s="167" t="n">
        <f aca="false">(U94+U95)/2</f>
        <v>3981.3</v>
      </c>
      <c r="V96" s="167" t="n">
        <f aca="false">(V94+V95)/2</f>
        <v>3.02246057004734</v>
      </c>
      <c r="W96" s="167" t="n">
        <f aca="false">(W94+W95)/2</f>
        <v>7000</v>
      </c>
      <c r="X96" s="167" t="n">
        <f aca="false">(X94+X95)/2</f>
        <v>0</v>
      </c>
      <c r="Y96" s="167" t="n">
        <f aca="false">(Y94+Y95)/2</f>
        <v>0</v>
      </c>
      <c r="Z96" s="167" t="n">
        <f aca="false">(Z94+Z95)/2</f>
        <v>7290.30371759492</v>
      </c>
      <c r="AA96" s="167" t="n">
        <f aca="false">(AA94+AA95)/2</f>
        <v>0</v>
      </c>
      <c r="AB96" s="167" t="n">
        <f aca="false">(AB94+AB95)/2</f>
        <v>0</v>
      </c>
      <c r="AC96" s="167" t="n">
        <f aca="false">(AC94+AC95)/2</f>
        <v>66759.4686880351</v>
      </c>
      <c r="AD96" s="167" t="n">
        <f aca="false">(AD94+AD95)/2</f>
        <v>132566.349236882</v>
      </c>
      <c r="AE96" s="167" t="n">
        <f aca="false">(AE94+AE95)/2</f>
        <v>246535.715503575</v>
      </c>
      <c r="AF96" s="167" t="n">
        <f aca="false">(AF94+AF95)/2</f>
        <v>53968.4063653439</v>
      </c>
      <c r="AG96" s="167" t="n">
        <f aca="false">(AG94+AG95)/2</f>
        <v>48745.3992467519</v>
      </c>
      <c r="AH96" s="167" t="n">
        <f aca="false">(AH94+AH95)/2</f>
        <v>33415.3951320375</v>
      </c>
      <c r="AI96" s="167" t="n">
        <f aca="false">(AI94+AI95)/2</f>
        <v>264587.55617741</v>
      </c>
      <c r="AJ96" s="167" t="n">
        <f aca="false">(AJ94+AJ95)/2</f>
        <v>7252.89782455434</v>
      </c>
      <c r="AK96" s="167" t="n">
        <f aca="false">(AK94+AK95)/2</f>
        <v>19092.6555809749</v>
      </c>
      <c r="AL96" s="167" t="n">
        <f aca="false">(AL94+AL95)/2</f>
        <v>0</v>
      </c>
      <c r="AM96" s="167" t="n">
        <f aca="false">(AM94+AM95)/2</f>
        <v>658.005369120758</v>
      </c>
      <c r="AN96" s="167" t="n">
        <f aca="false">(AN94+AN95)/2</f>
        <v>67120.0265716588</v>
      </c>
      <c r="AO96" s="167" t="n">
        <f aca="false">(AO94+AO95)/2</f>
        <v>2.25640442139188</v>
      </c>
      <c r="AP96" s="167" t="n">
        <f aca="false">(AP94+AP95)/2</f>
        <v>16865.9654897774</v>
      </c>
      <c r="AQ96" s="12" t="n">
        <f aca="false">SUM(C96:AP96)</f>
        <v>1653861.21959956</v>
      </c>
      <c r="AT96" s="2"/>
      <c r="AU96" s="2"/>
    </row>
    <row r="97" customFormat="false" ht="12.75" hidden="false" customHeight="false" outlineLevel="0" collapsed="false">
      <c r="A97" s="168" t="n">
        <v>2801</v>
      </c>
      <c r="B97" s="172" t="s">
        <v>629</v>
      </c>
      <c r="C97" s="163" t="n">
        <v>0</v>
      </c>
      <c r="D97" s="163" t="n">
        <v>130.921190452211</v>
      </c>
      <c r="E97" s="163" t="n">
        <v>714</v>
      </c>
      <c r="F97" s="163" t="n">
        <v>312.452966059019</v>
      </c>
      <c r="G97" s="163" t="n">
        <v>131.999697854769</v>
      </c>
      <c r="H97" s="163" t="n">
        <v>14.8262664920939</v>
      </c>
      <c r="I97" s="163" t="n">
        <v>820.39017020848</v>
      </c>
      <c r="J97" s="163" t="n">
        <v>0</v>
      </c>
      <c r="K97" s="163" t="n">
        <v>0</v>
      </c>
      <c r="L97" s="163" t="n">
        <v>0</v>
      </c>
      <c r="M97" s="163" t="n">
        <v>0</v>
      </c>
      <c r="N97" s="163" t="n">
        <v>0</v>
      </c>
      <c r="O97" s="163" t="n">
        <v>0</v>
      </c>
      <c r="P97" s="163" t="n">
        <v>28419.0837445866</v>
      </c>
      <c r="Q97" s="163" t="n">
        <v>51.5286030818814</v>
      </c>
      <c r="R97" s="163" t="n">
        <v>9886.70475375164</v>
      </c>
      <c r="S97" s="163" t="n">
        <v>7977.15636015712</v>
      </c>
      <c r="T97" s="163" t="n">
        <v>2551.47945412428</v>
      </c>
      <c r="U97" s="163" t="n">
        <v>0</v>
      </c>
      <c r="V97" s="163" t="n">
        <v>0</v>
      </c>
      <c r="W97" s="163" t="n">
        <v>0</v>
      </c>
      <c r="X97" s="163" t="n">
        <v>0</v>
      </c>
      <c r="Y97" s="163" t="n">
        <v>0</v>
      </c>
      <c r="Z97" s="163" t="n">
        <v>0</v>
      </c>
      <c r="AA97" s="163" t="n">
        <v>0</v>
      </c>
      <c r="AB97" s="163" t="n">
        <v>38.8105549400745</v>
      </c>
      <c r="AC97" s="163" t="n">
        <v>589.620002014302</v>
      </c>
      <c r="AD97" s="163" t="n">
        <v>106.195034746702</v>
      </c>
      <c r="AE97" s="163" t="n">
        <v>31546</v>
      </c>
      <c r="AF97" s="163" t="n">
        <v>337.442038473159</v>
      </c>
      <c r="AG97" s="163" t="n">
        <v>41129.5707019841</v>
      </c>
      <c r="AH97" s="163" t="n">
        <v>10238.3270218552</v>
      </c>
      <c r="AI97" s="163" t="n">
        <v>8022.43770772485</v>
      </c>
      <c r="AJ97" s="163" t="n">
        <v>0</v>
      </c>
      <c r="AK97" s="163" t="n">
        <v>0</v>
      </c>
      <c r="AL97" s="163" t="n">
        <v>0</v>
      </c>
      <c r="AM97" s="163" t="n">
        <v>1229.34585557458</v>
      </c>
      <c r="AN97" s="163" t="n">
        <v>3291.76704602679</v>
      </c>
      <c r="AO97" s="163" t="n">
        <v>0</v>
      </c>
      <c r="AP97" s="163" t="n">
        <v>7558.08409708934</v>
      </c>
      <c r="AQ97" s="164" t="n">
        <f aca="false">SUM(C97:AP97)</f>
        <v>155098.143267197</v>
      </c>
      <c r="AT97" s="2"/>
      <c r="AU97" s="2"/>
    </row>
    <row r="98" customFormat="false" ht="12.75" hidden="false" customHeight="false" outlineLevel="0" collapsed="false">
      <c r="A98" s="35" t="n">
        <v>2801</v>
      </c>
      <c r="B98" s="11" t="s">
        <v>629</v>
      </c>
      <c r="C98" s="12" t="n">
        <f aca="false">+BAL!C602</f>
        <v>0</v>
      </c>
      <c r="D98" s="12" t="n">
        <f aca="false">+BAL!D602</f>
        <v>97.824</v>
      </c>
      <c r="E98" s="12" t="n">
        <f aca="false">+BAL!E602</f>
        <v>300</v>
      </c>
      <c r="F98" s="12" t="n">
        <f aca="false">+BAL!F602</f>
        <v>248.66</v>
      </c>
      <c r="G98" s="12" t="n">
        <f aca="false">+BAL!G602</f>
        <v>104.848</v>
      </c>
      <c r="H98" s="12" t="n">
        <f aca="false">+BAL!H602</f>
        <v>11.776</v>
      </c>
      <c r="I98" s="12" t="n">
        <f aca="false">+BAL!I602</f>
        <v>631.6</v>
      </c>
      <c r="J98" s="12" t="n">
        <f aca="false">+BAL!J602</f>
        <v>0</v>
      </c>
      <c r="K98" s="12" t="n">
        <f aca="false">+BAL!K602</f>
        <v>0</v>
      </c>
      <c r="L98" s="12" t="n">
        <f aca="false">+BAL!L602</f>
        <v>0</v>
      </c>
      <c r="M98" s="12" t="n">
        <f aca="false">+BAL!M602</f>
        <v>0</v>
      </c>
      <c r="N98" s="12" t="n">
        <f aca="false">+BAL!N602</f>
        <v>0</v>
      </c>
      <c r="O98" s="12" t="n">
        <f aca="false">+BAL!O602</f>
        <v>0</v>
      </c>
      <c r="P98" s="12" t="n">
        <f aca="false">+BAL!P602</f>
        <v>25857.363</v>
      </c>
      <c r="Q98" s="12" t="n">
        <f aca="false">+BAL!Q602</f>
        <v>14.7</v>
      </c>
      <c r="R98" s="12" t="n">
        <f aca="false">+BAL!R602</f>
        <v>9784.07</v>
      </c>
      <c r="S98" s="12" t="n">
        <f aca="false">+BAL!S602</f>
        <v>7719.038</v>
      </c>
      <c r="T98" s="12" t="n">
        <f aca="false">+BAL!T602</f>
        <v>2336.152</v>
      </c>
      <c r="U98" s="12" t="n">
        <f aca="false">+BAL!U602</f>
        <v>0</v>
      </c>
      <c r="V98" s="12" t="n">
        <f aca="false">+BAL!V602</f>
        <v>0</v>
      </c>
      <c r="W98" s="12" t="n">
        <f aca="false">+BAL!W602</f>
        <v>0</v>
      </c>
      <c r="X98" s="12" t="n">
        <f aca="false">+BAL!X602</f>
        <v>0</v>
      </c>
      <c r="Y98" s="12" t="n">
        <f aca="false">+BAL!Y602</f>
        <v>0</v>
      </c>
      <c r="Z98" s="12" t="n">
        <f aca="false">+BAL!Z602</f>
        <v>0</v>
      </c>
      <c r="AA98" s="12" t="n">
        <f aca="false">+BAL!AA602</f>
        <v>0</v>
      </c>
      <c r="AB98" s="12" t="n">
        <f aca="false">+BAL!AB602</f>
        <v>31</v>
      </c>
      <c r="AC98" s="12" t="n">
        <f aca="false">+BAL!AC602</f>
        <v>402.123</v>
      </c>
      <c r="AD98" s="12" t="n">
        <f aca="false">+BAL!AD602</f>
        <v>84.353</v>
      </c>
      <c r="AE98" s="12" t="n">
        <f aca="false">+BAL!AE602</f>
        <v>31530</v>
      </c>
      <c r="AF98" s="12" t="n">
        <f aca="false">+BAL!AF602</f>
        <v>268.414</v>
      </c>
      <c r="AG98" s="12" t="n">
        <f aca="false">+BAL!AG602</f>
        <v>38608.274</v>
      </c>
      <c r="AH98" s="12" t="n">
        <f aca="false">+BAL!AH602</f>
        <v>10075.828</v>
      </c>
      <c r="AI98" s="12" t="n">
        <f aca="false">+BAL!AI602</f>
        <v>7948.94</v>
      </c>
      <c r="AJ98" s="12" t="n">
        <f aca="false">+BAL!AJ602</f>
        <v>0</v>
      </c>
      <c r="AK98" s="12" t="n">
        <f aca="false">+BAL!AK602</f>
        <v>0</v>
      </c>
      <c r="AL98" s="12" t="n">
        <f aca="false">+BAL!AL602</f>
        <v>0</v>
      </c>
      <c r="AM98" s="12" t="n">
        <f aca="false">+BAL!AM602</f>
        <v>1171.89</v>
      </c>
      <c r="AN98" s="12" t="n">
        <f aca="false">+BAL!AN602</f>
        <v>3174.104</v>
      </c>
      <c r="AO98" s="12" t="n">
        <f aca="false">+BAL!AO602</f>
        <v>0</v>
      </c>
      <c r="AP98" s="12" t="n">
        <f aca="false">+BAL!AP602</f>
        <v>6056.746</v>
      </c>
      <c r="AQ98" s="12" t="n">
        <f aca="false">SUM(C98:AP98)</f>
        <v>146457.703</v>
      </c>
      <c r="AT98" s="2"/>
      <c r="AU98" s="2"/>
    </row>
    <row r="99" customFormat="false" ht="12.75" hidden="false" customHeight="false" outlineLevel="0" collapsed="false">
      <c r="A99" s="170" t="n">
        <v>2801</v>
      </c>
      <c r="B99" s="11" t="s">
        <v>629</v>
      </c>
      <c r="C99" s="167" t="n">
        <f aca="false">(C97+C98)/2</f>
        <v>0</v>
      </c>
      <c r="D99" s="167" t="n">
        <f aca="false">(D97+D98)/2</f>
        <v>114.372595226105</v>
      </c>
      <c r="E99" s="167" t="n">
        <f aca="false">(E97+E98)/2</f>
        <v>507</v>
      </c>
      <c r="F99" s="167" t="n">
        <f aca="false">(F97+F98)/2</f>
        <v>280.55648302951</v>
      </c>
      <c r="G99" s="167" t="n">
        <f aca="false">(G97+G98)/2</f>
        <v>118.423848927384</v>
      </c>
      <c r="H99" s="167" t="n">
        <f aca="false">(H97+H98)/2</f>
        <v>13.3011332460469</v>
      </c>
      <c r="I99" s="167" t="n">
        <f aca="false">(I97+I98)/2</f>
        <v>725.99508510424</v>
      </c>
      <c r="J99" s="167" t="n">
        <f aca="false">(J97+J98)/2</f>
        <v>0</v>
      </c>
      <c r="K99" s="167" t="n">
        <f aca="false">(K97+K98)/2</f>
        <v>0</v>
      </c>
      <c r="L99" s="167" t="n">
        <f aca="false">(L97+L98)/2</f>
        <v>0</v>
      </c>
      <c r="M99" s="167" t="n">
        <f aca="false">(M97+M98)/2</f>
        <v>0</v>
      </c>
      <c r="N99" s="167" t="n">
        <f aca="false">(N97+N98)/2</f>
        <v>0</v>
      </c>
      <c r="O99" s="167" t="n">
        <f aca="false">(O97+O98)/2</f>
        <v>0</v>
      </c>
      <c r="P99" s="167" t="n">
        <f aca="false">(P97+P98)/2</f>
        <v>27138.2233722933</v>
      </c>
      <c r="Q99" s="167" t="n">
        <f aca="false">(Q97+Q98)/2</f>
        <v>33.1143015409407</v>
      </c>
      <c r="R99" s="167" t="n">
        <f aca="false">(R97+R98)/2</f>
        <v>9835.38737687582</v>
      </c>
      <c r="S99" s="167" t="n">
        <f aca="false">(S97+S98)/2</f>
        <v>7848.09718007856</v>
      </c>
      <c r="T99" s="167" t="n">
        <f aca="false">(T97+T98)/2</f>
        <v>2443.81572706214</v>
      </c>
      <c r="U99" s="167" t="n">
        <f aca="false">(U97+U98)/2</f>
        <v>0</v>
      </c>
      <c r="V99" s="167" t="n">
        <f aca="false">(V97+V98)/2</f>
        <v>0</v>
      </c>
      <c r="W99" s="167" t="n">
        <f aca="false">(W97+W98)/2</f>
        <v>0</v>
      </c>
      <c r="X99" s="167" t="n">
        <f aca="false">(X97+X98)/2</f>
        <v>0</v>
      </c>
      <c r="Y99" s="167" t="n">
        <f aca="false">(Y97+Y98)/2</f>
        <v>0</v>
      </c>
      <c r="Z99" s="167" t="n">
        <f aca="false">(Z97+Z98)/2</f>
        <v>0</v>
      </c>
      <c r="AA99" s="167" t="n">
        <f aca="false">(AA97+AA98)/2</f>
        <v>0</v>
      </c>
      <c r="AB99" s="167" t="n">
        <f aca="false">(AB97+AB98)/2</f>
        <v>34.9052774700373</v>
      </c>
      <c r="AC99" s="167" t="n">
        <f aca="false">(AC97+AC98)/2</f>
        <v>495.871501007151</v>
      </c>
      <c r="AD99" s="167" t="n">
        <f aca="false">(AD97+AD98)/2</f>
        <v>95.2740173733508</v>
      </c>
      <c r="AE99" s="167" t="n">
        <f aca="false">(AE97+AE98)/2</f>
        <v>31538</v>
      </c>
      <c r="AF99" s="167" t="n">
        <f aca="false">(AF97+AF98)/2</f>
        <v>302.92801923658</v>
      </c>
      <c r="AG99" s="167" t="n">
        <f aca="false">(AG97+AG98)/2</f>
        <v>39868.922350992</v>
      </c>
      <c r="AH99" s="167" t="n">
        <f aca="false">(AH97+AH98)/2</f>
        <v>10157.0775109276</v>
      </c>
      <c r="AI99" s="167" t="n">
        <f aca="false">(AI97+AI98)/2</f>
        <v>7985.68885386242</v>
      </c>
      <c r="AJ99" s="167" t="n">
        <f aca="false">(AJ97+AJ98)/2</f>
        <v>0</v>
      </c>
      <c r="AK99" s="167" t="n">
        <f aca="false">(AK97+AK98)/2</f>
        <v>0</v>
      </c>
      <c r="AL99" s="167" t="n">
        <f aca="false">(AL97+AL98)/2</f>
        <v>0</v>
      </c>
      <c r="AM99" s="167" t="n">
        <f aca="false">(AM97+AM98)/2</f>
        <v>1200.61792778729</v>
      </c>
      <c r="AN99" s="167" t="n">
        <f aca="false">(AN97+AN98)/2</f>
        <v>3232.9355230134</v>
      </c>
      <c r="AO99" s="167" t="n">
        <f aca="false">(AO97+AO98)/2</f>
        <v>0</v>
      </c>
      <c r="AP99" s="167" t="n">
        <f aca="false">(AP97+AP98)/2</f>
        <v>6807.41504854467</v>
      </c>
      <c r="AQ99" s="12" t="n">
        <f aca="false">SUM(C99:AP99)</f>
        <v>150777.923133599</v>
      </c>
      <c r="AT99" s="2"/>
      <c r="AU99" s="2"/>
    </row>
    <row r="100" customFormat="false" ht="12.75" hidden="false" customHeight="false" outlineLevel="0" collapsed="false">
      <c r="A100" s="168" t="n">
        <v>2803</v>
      </c>
      <c r="B100" s="169" t="s">
        <v>644</v>
      </c>
      <c r="C100" s="163" t="n">
        <v>0</v>
      </c>
      <c r="D100" s="163" t="n">
        <v>0</v>
      </c>
      <c r="E100" s="163" t="n">
        <v>0</v>
      </c>
      <c r="F100" s="163" t="n">
        <v>0</v>
      </c>
      <c r="G100" s="163" t="n">
        <v>0</v>
      </c>
      <c r="H100" s="163" t="n">
        <v>0</v>
      </c>
      <c r="I100" s="163" t="n">
        <v>0</v>
      </c>
      <c r="J100" s="163" t="n">
        <v>0</v>
      </c>
      <c r="K100" s="163" t="n">
        <v>0</v>
      </c>
      <c r="L100" s="163" t="n">
        <v>0</v>
      </c>
      <c r="M100" s="163" t="n">
        <v>0</v>
      </c>
      <c r="N100" s="163" t="n">
        <v>0</v>
      </c>
      <c r="O100" s="163" t="n">
        <v>0</v>
      </c>
      <c r="P100" s="163" t="n">
        <v>0</v>
      </c>
      <c r="Q100" s="163" t="n">
        <v>0</v>
      </c>
      <c r="R100" s="163" t="n">
        <v>0</v>
      </c>
      <c r="S100" s="163" t="n">
        <v>0</v>
      </c>
      <c r="T100" s="163" t="n">
        <v>0</v>
      </c>
      <c r="U100" s="163" t="n">
        <v>0</v>
      </c>
      <c r="V100" s="163" t="n">
        <v>0</v>
      </c>
      <c r="W100" s="163" t="n">
        <v>0</v>
      </c>
      <c r="X100" s="163" t="n">
        <v>0</v>
      </c>
      <c r="Y100" s="163" t="n">
        <v>0</v>
      </c>
      <c r="Z100" s="163" t="n">
        <v>0</v>
      </c>
      <c r="AA100" s="163" t="n">
        <v>0</v>
      </c>
      <c r="AB100" s="163" t="n">
        <v>0</v>
      </c>
      <c r="AC100" s="163" t="n">
        <v>0</v>
      </c>
      <c r="AD100" s="163" t="n">
        <v>0</v>
      </c>
      <c r="AE100" s="163" t="n">
        <v>0</v>
      </c>
      <c r="AF100" s="163" t="n">
        <v>0</v>
      </c>
      <c r="AG100" s="163" t="n">
        <v>0</v>
      </c>
      <c r="AH100" s="163" t="n">
        <v>0</v>
      </c>
      <c r="AI100" s="163" t="n">
        <v>0</v>
      </c>
      <c r="AJ100" s="163" t="n">
        <v>0</v>
      </c>
      <c r="AK100" s="163" t="n">
        <v>0</v>
      </c>
      <c r="AL100" s="163" t="n">
        <v>0</v>
      </c>
      <c r="AM100" s="163" t="n">
        <v>0</v>
      </c>
      <c r="AN100" s="163" t="n">
        <v>0</v>
      </c>
      <c r="AO100" s="163" t="n">
        <v>0</v>
      </c>
      <c r="AP100" s="163" t="n">
        <v>0</v>
      </c>
      <c r="AQ100" s="164" t="n">
        <f aca="false">SUM(C100:AP100)</f>
        <v>0</v>
      </c>
      <c r="AT100" s="2"/>
      <c r="AU100" s="2"/>
    </row>
    <row r="101" customFormat="false" ht="12.75" hidden="false" customHeight="false" outlineLevel="0" collapsed="false">
      <c r="A101" s="35" t="n">
        <v>2803</v>
      </c>
      <c r="B101" s="11" t="s">
        <v>644</v>
      </c>
      <c r="C101" s="12" t="n">
        <f aca="false">+BAL!C616</f>
        <v>0</v>
      </c>
      <c r="D101" s="12" t="n">
        <f aca="false">+BAL!D616</f>
        <v>0</v>
      </c>
      <c r="E101" s="12" t="n">
        <f aca="false">+BAL!E616</f>
        <v>0</v>
      </c>
      <c r="F101" s="12" t="n">
        <f aca="false">+BAL!F616</f>
        <v>0</v>
      </c>
      <c r="G101" s="12" t="n">
        <f aca="false">+BAL!G616</f>
        <v>0</v>
      </c>
      <c r="H101" s="12" t="n">
        <f aca="false">+BAL!H616</f>
        <v>0</v>
      </c>
      <c r="I101" s="12" t="n">
        <f aca="false">+BAL!I616</f>
        <v>0</v>
      </c>
      <c r="J101" s="12" t="n">
        <f aca="false">+BAL!J616</f>
        <v>0</v>
      </c>
      <c r="K101" s="12" t="n">
        <f aca="false">+BAL!K616</f>
        <v>0</v>
      </c>
      <c r="L101" s="12" t="n">
        <f aca="false">+BAL!L616</f>
        <v>0</v>
      </c>
      <c r="M101" s="12" t="n">
        <f aca="false">+BAL!M616</f>
        <v>0</v>
      </c>
      <c r="N101" s="12" t="n">
        <f aca="false">+BAL!N616</f>
        <v>0</v>
      </c>
      <c r="O101" s="12" t="n">
        <f aca="false">+BAL!O616</f>
        <v>0</v>
      </c>
      <c r="P101" s="12" t="n">
        <f aca="false">+BAL!P616</f>
        <v>0</v>
      </c>
      <c r="Q101" s="12" t="n">
        <f aca="false">+BAL!Q616</f>
        <v>0</v>
      </c>
      <c r="R101" s="12" t="n">
        <f aca="false">+BAL!R616</f>
        <v>0</v>
      </c>
      <c r="S101" s="12" t="n">
        <f aca="false">+BAL!S616</f>
        <v>0</v>
      </c>
      <c r="T101" s="12" t="n">
        <f aca="false">+BAL!T616</f>
        <v>0</v>
      </c>
      <c r="U101" s="12" t="n">
        <f aca="false">+BAL!U616</f>
        <v>0</v>
      </c>
      <c r="V101" s="12" t="n">
        <f aca="false">+BAL!V616</f>
        <v>0</v>
      </c>
      <c r="W101" s="12" t="n">
        <f aca="false">+BAL!W616</f>
        <v>0</v>
      </c>
      <c r="X101" s="12" t="n">
        <f aca="false">+BAL!X616</f>
        <v>0</v>
      </c>
      <c r="Y101" s="12" t="n">
        <f aca="false">+BAL!Y616</f>
        <v>0</v>
      </c>
      <c r="Z101" s="12" t="n">
        <f aca="false">+BAL!Z616</f>
        <v>0</v>
      </c>
      <c r="AA101" s="12" t="n">
        <f aca="false">+BAL!AA616</f>
        <v>0</v>
      </c>
      <c r="AB101" s="12" t="n">
        <f aca="false">+BAL!AB616</f>
        <v>0</v>
      </c>
      <c r="AC101" s="12" t="n">
        <f aca="false">+BAL!AC616</f>
        <v>0</v>
      </c>
      <c r="AD101" s="12" t="n">
        <f aca="false">+BAL!AD616</f>
        <v>0</v>
      </c>
      <c r="AE101" s="12" t="n">
        <f aca="false">+BAL!AE616</f>
        <v>0</v>
      </c>
      <c r="AF101" s="12" t="n">
        <f aca="false">+BAL!AF616</f>
        <v>0</v>
      </c>
      <c r="AG101" s="12" t="n">
        <f aca="false">+BAL!AG616</f>
        <v>0</v>
      </c>
      <c r="AH101" s="12" t="n">
        <f aca="false">+BAL!AH616</f>
        <v>0</v>
      </c>
      <c r="AI101" s="12" t="n">
        <f aca="false">+BAL!AI616</f>
        <v>0</v>
      </c>
      <c r="AJ101" s="12" t="n">
        <f aca="false">+BAL!AJ616</f>
        <v>0</v>
      </c>
      <c r="AK101" s="12" t="n">
        <f aca="false">+BAL!AK616</f>
        <v>0</v>
      </c>
      <c r="AL101" s="12" t="n">
        <f aca="false">+BAL!AL616</f>
        <v>0</v>
      </c>
      <c r="AM101" s="12" t="n">
        <f aca="false">+BAL!AM616</f>
        <v>0</v>
      </c>
      <c r="AN101" s="12" t="n">
        <f aca="false">+BAL!AN616</f>
        <v>0</v>
      </c>
      <c r="AO101" s="12" t="n">
        <f aca="false">+BAL!AO616</f>
        <v>0</v>
      </c>
      <c r="AP101" s="12" t="n">
        <f aca="false">+BAL!AP616</f>
        <v>0</v>
      </c>
      <c r="AQ101" s="12" t="n">
        <f aca="false">SUM(C101:AP101)</f>
        <v>0</v>
      </c>
      <c r="AT101" s="2"/>
      <c r="AU101" s="2"/>
    </row>
    <row r="102" customFormat="false" ht="12.75" hidden="false" customHeight="false" outlineLevel="0" collapsed="false">
      <c r="A102" s="170" t="n">
        <v>2803</v>
      </c>
      <c r="B102" s="11" t="s">
        <v>644</v>
      </c>
      <c r="C102" s="167" t="n">
        <f aca="false">(C100+C101)/2</f>
        <v>0</v>
      </c>
      <c r="D102" s="167" t="n">
        <f aca="false">(D100+D101)/2</f>
        <v>0</v>
      </c>
      <c r="E102" s="167" t="n">
        <f aca="false">(E100+E101)/2</f>
        <v>0</v>
      </c>
      <c r="F102" s="167" t="n">
        <f aca="false">(F100+F101)/2</f>
        <v>0</v>
      </c>
      <c r="G102" s="167" t="n">
        <f aca="false">(G100+G101)/2</f>
        <v>0</v>
      </c>
      <c r="H102" s="167" t="n">
        <f aca="false">(H100+H101)/2</f>
        <v>0</v>
      </c>
      <c r="I102" s="167" t="n">
        <f aca="false">(I100+I101)/2</f>
        <v>0</v>
      </c>
      <c r="J102" s="167" t="n">
        <f aca="false">(J100+J101)/2</f>
        <v>0</v>
      </c>
      <c r="K102" s="167" t="n">
        <f aca="false">(K100+K101)/2</f>
        <v>0</v>
      </c>
      <c r="L102" s="167" t="n">
        <f aca="false">(L100+L101)/2</f>
        <v>0</v>
      </c>
      <c r="M102" s="167" t="n">
        <f aca="false">(M100+M101)/2</f>
        <v>0</v>
      </c>
      <c r="N102" s="167" t="n">
        <f aca="false">(N100+N101)/2</f>
        <v>0</v>
      </c>
      <c r="O102" s="167" t="n">
        <f aca="false">(O100+O101)/2</f>
        <v>0</v>
      </c>
      <c r="P102" s="167" t="n">
        <f aca="false">(P100+P101)/2</f>
        <v>0</v>
      </c>
      <c r="Q102" s="167" t="n">
        <f aca="false">(Q100+Q101)/2</f>
        <v>0</v>
      </c>
      <c r="R102" s="167" t="n">
        <f aca="false">(R100+R101)/2</f>
        <v>0</v>
      </c>
      <c r="S102" s="167" t="n">
        <f aca="false">(S100+S101)/2</f>
        <v>0</v>
      </c>
      <c r="T102" s="167" t="n">
        <f aca="false">(T100+T101)/2</f>
        <v>0</v>
      </c>
      <c r="U102" s="167" t="n">
        <f aca="false">(U100+U101)/2</f>
        <v>0</v>
      </c>
      <c r="V102" s="167" t="n">
        <f aca="false">(V100+V101)/2</f>
        <v>0</v>
      </c>
      <c r="W102" s="167" t="n">
        <f aca="false">(W100+W101)/2</f>
        <v>0</v>
      </c>
      <c r="X102" s="167" t="n">
        <f aca="false">(X100+X101)/2</f>
        <v>0</v>
      </c>
      <c r="Y102" s="167" t="n">
        <f aca="false">(Y100+Y101)/2</f>
        <v>0</v>
      </c>
      <c r="Z102" s="167" t="n">
        <f aca="false">(Z100+Z101)/2</f>
        <v>0</v>
      </c>
      <c r="AA102" s="167" t="n">
        <f aca="false">(AA100+AA101)/2</f>
        <v>0</v>
      </c>
      <c r="AB102" s="167" t="n">
        <f aca="false">(AB100+AB101)/2</f>
        <v>0</v>
      </c>
      <c r="AC102" s="167" t="n">
        <f aca="false">(AC100+AC101)/2</f>
        <v>0</v>
      </c>
      <c r="AD102" s="167" t="n">
        <f aca="false">(AD100+AD101)/2</f>
        <v>0</v>
      </c>
      <c r="AE102" s="167" t="n">
        <f aca="false">(AE100+AE101)/2</f>
        <v>0</v>
      </c>
      <c r="AF102" s="167" t="n">
        <f aca="false">(AF100+AF101)/2</f>
        <v>0</v>
      </c>
      <c r="AG102" s="167" t="n">
        <f aca="false">(AG100+AG101)/2</f>
        <v>0</v>
      </c>
      <c r="AH102" s="167" t="n">
        <f aca="false">(AH100+AH101)/2</f>
        <v>0</v>
      </c>
      <c r="AI102" s="167" t="n">
        <f aca="false">(AI100+AI101)/2</f>
        <v>0</v>
      </c>
      <c r="AJ102" s="167" t="n">
        <f aca="false">(AJ100+AJ101)/2</f>
        <v>0</v>
      </c>
      <c r="AK102" s="167" t="n">
        <f aca="false">(AK100+AK101)/2</f>
        <v>0</v>
      </c>
      <c r="AL102" s="167" t="n">
        <f aca="false">(AL100+AL101)/2</f>
        <v>0</v>
      </c>
      <c r="AM102" s="167" t="n">
        <f aca="false">(AM100+AM101)/2</f>
        <v>0</v>
      </c>
      <c r="AN102" s="167" t="n">
        <f aca="false">(AN100+AN101)/2</f>
        <v>0</v>
      </c>
      <c r="AO102" s="167" t="n">
        <f aca="false">(AO100+AO101)/2</f>
        <v>0</v>
      </c>
      <c r="AP102" s="167" t="n">
        <f aca="false">(AP100+AP101)/2</f>
        <v>0</v>
      </c>
      <c r="AQ102" s="12" t="n">
        <f aca="false">SUM(C102:AP102)</f>
        <v>0</v>
      </c>
      <c r="AT102" s="2"/>
      <c r="AU102" s="2"/>
    </row>
    <row r="103" customFormat="false" ht="12.75" hidden="false" customHeight="false" outlineLevel="0" collapsed="false">
      <c r="A103" s="168" t="n">
        <v>2804</v>
      </c>
      <c r="B103" s="169" t="s">
        <v>646</v>
      </c>
      <c r="C103" s="163" t="n">
        <v>0</v>
      </c>
      <c r="D103" s="163" t="n">
        <v>0</v>
      </c>
      <c r="E103" s="163" t="n">
        <v>0</v>
      </c>
      <c r="F103" s="163" t="n">
        <v>0</v>
      </c>
      <c r="G103" s="163" t="n">
        <v>0</v>
      </c>
      <c r="H103" s="163" t="n">
        <v>0</v>
      </c>
      <c r="I103" s="163" t="n">
        <v>0</v>
      </c>
      <c r="J103" s="163" t="n">
        <v>0</v>
      </c>
      <c r="K103" s="163" t="n">
        <v>0</v>
      </c>
      <c r="L103" s="163" t="n">
        <v>0</v>
      </c>
      <c r="M103" s="163" t="n">
        <v>0</v>
      </c>
      <c r="N103" s="163" t="n">
        <v>0</v>
      </c>
      <c r="O103" s="163" t="n">
        <v>0</v>
      </c>
      <c r="P103" s="163" t="n">
        <v>0</v>
      </c>
      <c r="Q103" s="163" t="n">
        <v>0</v>
      </c>
      <c r="R103" s="163" t="n">
        <v>0</v>
      </c>
      <c r="S103" s="163" t="n">
        <v>0</v>
      </c>
      <c r="T103" s="163" t="n">
        <v>0</v>
      </c>
      <c r="U103" s="163" t="n">
        <v>0</v>
      </c>
      <c r="V103" s="163" t="n">
        <v>0</v>
      </c>
      <c r="W103" s="163" t="n">
        <v>0</v>
      </c>
      <c r="X103" s="163" t="n">
        <v>0</v>
      </c>
      <c r="Y103" s="163" t="n">
        <v>0</v>
      </c>
      <c r="Z103" s="163" t="n">
        <v>0</v>
      </c>
      <c r="AA103" s="163" t="n">
        <v>0</v>
      </c>
      <c r="AB103" s="163" t="n">
        <v>0</v>
      </c>
      <c r="AC103" s="163" t="n">
        <v>0</v>
      </c>
      <c r="AD103" s="163" t="n">
        <v>0</v>
      </c>
      <c r="AE103" s="163" t="n">
        <v>0</v>
      </c>
      <c r="AF103" s="163" t="n">
        <v>0</v>
      </c>
      <c r="AG103" s="163" t="n">
        <v>0</v>
      </c>
      <c r="AH103" s="163" t="n">
        <v>0</v>
      </c>
      <c r="AI103" s="163" t="n">
        <v>0</v>
      </c>
      <c r="AJ103" s="163" t="n">
        <v>0</v>
      </c>
      <c r="AK103" s="163" t="n">
        <v>0</v>
      </c>
      <c r="AL103" s="163" t="n">
        <v>0</v>
      </c>
      <c r="AM103" s="163" t="n">
        <v>0</v>
      </c>
      <c r="AN103" s="163" t="n">
        <v>0</v>
      </c>
      <c r="AO103" s="163" t="n">
        <v>0</v>
      </c>
      <c r="AP103" s="163" t="n">
        <v>0</v>
      </c>
      <c r="AQ103" s="164" t="n">
        <f aca="false">SUM(C103:AP103)</f>
        <v>0</v>
      </c>
      <c r="AT103" s="2"/>
      <c r="AU103" s="2"/>
    </row>
    <row r="104" customFormat="false" ht="12.75" hidden="false" customHeight="false" outlineLevel="0" collapsed="false">
      <c r="A104" s="35" t="n">
        <v>2804</v>
      </c>
      <c r="B104" s="11" t="s">
        <v>646</v>
      </c>
      <c r="C104" s="12" t="n">
        <f aca="false">+BAL!C617</f>
        <v>0</v>
      </c>
      <c r="D104" s="12" t="n">
        <f aca="false">+BAL!D617</f>
        <v>0</v>
      </c>
      <c r="E104" s="12" t="n">
        <f aca="false">+BAL!E617</f>
        <v>0</v>
      </c>
      <c r="F104" s="12" t="n">
        <f aca="false">+BAL!F617</f>
        <v>0</v>
      </c>
      <c r="G104" s="12" t="n">
        <f aca="false">+BAL!G617</f>
        <v>0</v>
      </c>
      <c r="H104" s="12" t="n">
        <f aca="false">+BAL!H617</f>
        <v>0</v>
      </c>
      <c r="I104" s="12" t="n">
        <f aca="false">+BAL!I617</f>
        <v>0</v>
      </c>
      <c r="J104" s="12" t="n">
        <f aca="false">+BAL!J617</f>
        <v>0</v>
      </c>
      <c r="K104" s="12" t="n">
        <f aca="false">+BAL!K617</f>
        <v>0</v>
      </c>
      <c r="L104" s="12" t="n">
        <f aca="false">+BAL!L617</f>
        <v>0</v>
      </c>
      <c r="M104" s="12" t="n">
        <f aca="false">+BAL!M617</f>
        <v>0</v>
      </c>
      <c r="N104" s="12" t="n">
        <f aca="false">+BAL!N617</f>
        <v>0</v>
      </c>
      <c r="O104" s="12" t="n">
        <f aca="false">+BAL!O617</f>
        <v>0</v>
      </c>
      <c r="P104" s="12" t="n">
        <f aca="false">+BAL!P617</f>
        <v>0</v>
      </c>
      <c r="Q104" s="12" t="n">
        <f aca="false">+BAL!Q617</f>
        <v>0</v>
      </c>
      <c r="R104" s="12" t="n">
        <f aca="false">+BAL!R617</f>
        <v>0</v>
      </c>
      <c r="S104" s="12" t="n">
        <f aca="false">+BAL!S617</f>
        <v>0</v>
      </c>
      <c r="T104" s="12" t="n">
        <f aca="false">+BAL!T617</f>
        <v>0</v>
      </c>
      <c r="U104" s="12" t="n">
        <f aca="false">+BAL!U617</f>
        <v>0</v>
      </c>
      <c r="V104" s="12" t="n">
        <f aca="false">+BAL!V617</f>
        <v>0</v>
      </c>
      <c r="W104" s="12" t="n">
        <f aca="false">+BAL!W617</f>
        <v>0</v>
      </c>
      <c r="X104" s="12" t="n">
        <f aca="false">+BAL!X617</f>
        <v>0</v>
      </c>
      <c r="Y104" s="12" t="n">
        <f aca="false">+BAL!Y617</f>
        <v>0</v>
      </c>
      <c r="Z104" s="12" t="n">
        <f aca="false">+BAL!Z617</f>
        <v>0</v>
      </c>
      <c r="AA104" s="12" t="n">
        <f aca="false">+BAL!AA617</f>
        <v>0</v>
      </c>
      <c r="AB104" s="12" t="n">
        <f aca="false">+BAL!AB617</f>
        <v>0</v>
      </c>
      <c r="AC104" s="12" t="n">
        <f aca="false">+BAL!AC617</f>
        <v>0</v>
      </c>
      <c r="AD104" s="12" t="n">
        <f aca="false">+BAL!AD617</f>
        <v>0</v>
      </c>
      <c r="AE104" s="12" t="n">
        <f aca="false">+BAL!AE617</f>
        <v>0</v>
      </c>
      <c r="AF104" s="12" t="n">
        <f aca="false">+BAL!AF617</f>
        <v>0</v>
      </c>
      <c r="AG104" s="12" t="n">
        <f aca="false">+BAL!AG617</f>
        <v>0</v>
      </c>
      <c r="AH104" s="12" t="n">
        <f aca="false">+BAL!AH617</f>
        <v>0</v>
      </c>
      <c r="AI104" s="12" t="n">
        <f aca="false">+BAL!AI617</f>
        <v>0</v>
      </c>
      <c r="AJ104" s="12" t="n">
        <f aca="false">+BAL!AJ617</f>
        <v>0</v>
      </c>
      <c r="AK104" s="12" t="n">
        <f aca="false">+BAL!AK617</f>
        <v>0</v>
      </c>
      <c r="AL104" s="12" t="n">
        <f aca="false">+BAL!AL617</f>
        <v>0</v>
      </c>
      <c r="AM104" s="12" t="n">
        <f aca="false">+BAL!AM617</f>
        <v>0</v>
      </c>
      <c r="AN104" s="12" t="n">
        <f aca="false">+BAL!AN617</f>
        <v>0</v>
      </c>
      <c r="AO104" s="12" t="n">
        <f aca="false">+BAL!AO617</f>
        <v>0</v>
      </c>
      <c r="AP104" s="12" t="n">
        <f aca="false">+BAL!AP617</f>
        <v>0</v>
      </c>
      <c r="AQ104" s="12" t="n">
        <f aca="false">SUM(C104:AP104)</f>
        <v>0</v>
      </c>
      <c r="AT104" s="2"/>
      <c r="AU104" s="2"/>
    </row>
    <row r="105" customFormat="false" ht="12.75" hidden="false" customHeight="false" outlineLevel="0" collapsed="false">
      <c r="A105" s="170" t="n">
        <v>2804</v>
      </c>
      <c r="B105" s="11" t="s">
        <v>646</v>
      </c>
      <c r="C105" s="167" t="n">
        <f aca="false">(C103+C104)/2</f>
        <v>0</v>
      </c>
      <c r="D105" s="167" t="n">
        <f aca="false">(D103+D104)/2</f>
        <v>0</v>
      </c>
      <c r="E105" s="167" t="n">
        <f aca="false">(E103+E104)/2</f>
        <v>0</v>
      </c>
      <c r="F105" s="167" t="n">
        <f aca="false">(F103+F104)/2</f>
        <v>0</v>
      </c>
      <c r="G105" s="167" t="n">
        <f aca="false">(G103+G104)/2</f>
        <v>0</v>
      </c>
      <c r="H105" s="167" t="n">
        <f aca="false">(H103+H104)/2</f>
        <v>0</v>
      </c>
      <c r="I105" s="167" t="n">
        <f aca="false">(I103+I104)/2</f>
        <v>0</v>
      </c>
      <c r="J105" s="167" t="n">
        <f aca="false">(J103+J104)/2</f>
        <v>0</v>
      </c>
      <c r="K105" s="167" t="n">
        <f aca="false">(K103+K104)/2</f>
        <v>0</v>
      </c>
      <c r="L105" s="167" t="n">
        <f aca="false">(L103+L104)/2</f>
        <v>0</v>
      </c>
      <c r="M105" s="167" t="n">
        <f aca="false">(M103+M104)/2</f>
        <v>0</v>
      </c>
      <c r="N105" s="167" t="n">
        <f aca="false">(N103+N104)/2</f>
        <v>0</v>
      </c>
      <c r="O105" s="167" t="n">
        <f aca="false">(O103+O104)/2</f>
        <v>0</v>
      </c>
      <c r="P105" s="167" t="n">
        <f aca="false">(P103+P104)/2</f>
        <v>0</v>
      </c>
      <c r="Q105" s="167" t="n">
        <f aca="false">(Q103+Q104)/2</f>
        <v>0</v>
      </c>
      <c r="R105" s="167" t="n">
        <f aca="false">(R103+R104)/2</f>
        <v>0</v>
      </c>
      <c r="S105" s="167" t="n">
        <f aca="false">(S103+S104)/2</f>
        <v>0</v>
      </c>
      <c r="T105" s="167" t="n">
        <f aca="false">(T103+T104)/2</f>
        <v>0</v>
      </c>
      <c r="U105" s="167" t="n">
        <f aca="false">(U103+U104)/2</f>
        <v>0</v>
      </c>
      <c r="V105" s="167" t="n">
        <f aca="false">(V103+V104)/2</f>
        <v>0</v>
      </c>
      <c r="W105" s="167" t="n">
        <f aca="false">(W103+W104)/2</f>
        <v>0</v>
      </c>
      <c r="X105" s="167" t="n">
        <f aca="false">(X103+X104)/2</f>
        <v>0</v>
      </c>
      <c r="Y105" s="167" t="n">
        <f aca="false">(Y103+Y104)/2</f>
        <v>0</v>
      </c>
      <c r="Z105" s="167" t="n">
        <f aca="false">(Z103+Z104)/2</f>
        <v>0</v>
      </c>
      <c r="AA105" s="167" t="n">
        <f aca="false">(AA103+AA104)/2</f>
        <v>0</v>
      </c>
      <c r="AB105" s="167" t="n">
        <f aca="false">(AB103+AB104)/2</f>
        <v>0</v>
      </c>
      <c r="AC105" s="167" t="n">
        <f aca="false">(AC103+AC104)/2</f>
        <v>0</v>
      </c>
      <c r="AD105" s="167" t="n">
        <f aca="false">(AD103+AD104)/2</f>
        <v>0</v>
      </c>
      <c r="AE105" s="167" t="n">
        <f aca="false">(AE103+AE104)/2</f>
        <v>0</v>
      </c>
      <c r="AF105" s="167" t="n">
        <f aca="false">(AF103+AF104)/2</f>
        <v>0</v>
      </c>
      <c r="AG105" s="167" t="n">
        <f aca="false">(AG103+AG104)/2</f>
        <v>0</v>
      </c>
      <c r="AH105" s="167" t="n">
        <f aca="false">(AH103+AH104)/2</f>
        <v>0</v>
      </c>
      <c r="AI105" s="167" t="n">
        <f aca="false">(AI103+AI104)/2</f>
        <v>0</v>
      </c>
      <c r="AJ105" s="167" t="n">
        <f aca="false">(AJ103+AJ104)/2</f>
        <v>0</v>
      </c>
      <c r="AK105" s="167" t="n">
        <f aca="false">(AK103+AK104)/2</f>
        <v>0</v>
      </c>
      <c r="AL105" s="167" t="n">
        <f aca="false">(AL103+AL104)/2</f>
        <v>0</v>
      </c>
      <c r="AM105" s="167" t="n">
        <f aca="false">(AM103+AM104)/2</f>
        <v>0</v>
      </c>
      <c r="AN105" s="167" t="n">
        <f aca="false">(AN103+AN104)/2</f>
        <v>0</v>
      </c>
      <c r="AO105" s="167" t="n">
        <f aca="false">(AO103+AO104)/2</f>
        <v>0</v>
      </c>
      <c r="AP105" s="167" t="n">
        <f aca="false">(AP103+AP104)/2</f>
        <v>0</v>
      </c>
      <c r="AQ105" s="12" t="n">
        <f aca="false">SUM(C105:AP105)</f>
        <v>0</v>
      </c>
      <c r="AT105" s="2"/>
      <c r="AU105" s="2"/>
    </row>
    <row r="106" customFormat="false" ht="12.75" hidden="false" customHeight="false" outlineLevel="0" collapsed="false">
      <c r="A106" s="168" t="n">
        <v>2807</v>
      </c>
      <c r="B106" s="169" t="s">
        <v>136</v>
      </c>
      <c r="C106" s="163" t="n">
        <v>0</v>
      </c>
      <c r="D106" s="163" t="n">
        <v>0</v>
      </c>
      <c r="E106" s="163" t="n">
        <v>0</v>
      </c>
      <c r="F106" s="163" t="n">
        <v>0</v>
      </c>
      <c r="G106" s="163" t="n">
        <v>0</v>
      </c>
      <c r="H106" s="163" t="n">
        <v>0</v>
      </c>
      <c r="I106" s="163" t="n">
        <v>0</v>
      </c>
      <c r="J106" s="163" t="n">
        <v>0</v>
      </c>
      <c r="K106" s="163" t="n">
        <v>0</v>
      </c>
      <c r="L106" s="163" t="n">
        <v>0</v>
      </c>
      <c r="M106" s="163" t="n">
        <v>0</v>
      </c>
      <c r="N106" s="163" t="n">
        <v>0</v>
      </c>
      <c r="O106" s="163" t="n">
        <v>0</v>
      </c>
      <c r="P106" s="163" t="n">
        <v>0</v>
      </c>
      <c r="Q106" s="163" t="n">
        <v>0</v>
      </c>
      <c r="R106" s="163" t="n">
        <v>0</v>
      </c>
      <c r="S106" s="163" t="n">
        <v>0</v>
      </c>
      <c r="T106" s="163" t="n">
        <v>0</v>
      </c>
      <c r="U106" s="163" t="n">
        <v>0</v>
      </c>
      <c r="V106" s="163" t="n">
        <v>0</v>
      </c>
      <c r="W106" s="163" t="n">
        <v>0</v>
      </c>
      <c r="X106" s="163" t="n">
        <v>0</v>
      </c>
      <c r="Y106" s="163" t="n">
        <v>0</v>
      </c>
      <c r="Z106" s="163" t="n">
        <v>0</v>
      </c>
      <c r="AA106" s="163" t="n">
        <v>0</v>
      </c>
      <c r="AB106" s="163" t="n">
        <v>0</v>
      </c>
      <c r="AC106" s="163" t="n">
        <v>0</v>
      </c>
      <c r="AD106" s="163" t="n">
        <v>0</v>
      </c>
      <c r="AE106" s="163" t="n">
        <v>0</v>
      </c>
      <c r="AF106" s="163" t="n">
        <v>0</v>
      </c>
      <c r="AG106" s="163" t="n">
        <v>0</v>
      </c>
      <c r="AH106" s="163" t="n">
        <v>0</v>
      </c>
      <c r="AI106" s="163" t="n">
        <v>0</v>
      </c>
      <c r="AJ106" s="163" t="n">
        <v>0</v>
      </c>
      <c r="AK106" s="163" t="n">
        <v>0</v>
      </c>
      <c r="AL106" s="163" t="n">
        <v>0</v>
      </c>
      <c r="AM106" s="163" t="n">
        <v>0</v>
      </c>
      <c r="AN106" s="163" t="n">
        <v>0</v>
      </c>
      <c r="AO106" s="163" t="n">
        <v>0</v>
      </c>
      <c r="AP106" s="163" t="n">
        <v>0</v>
      </c>
      <c r="AQ106" s="164" t="n">
        <f aca="false">SUM(C106:AP106)</f>
        <v>0</v>
      </c>
      <c r="AT106" s="2"/>
      <c r="AU106" s="2"/>
    </row>
    <row r="107" customFormat="false" ht="12.75" hidden="false" customHeight="false" outlineLevel="0" collapsed="false">
      <c r="A107" s="35" t="n">
        <v>2807</v>
      </c>
      <c r="B107" s="11" t="s">
        <v>136</v>
      </c>
      <c r="C107" s="12" t="n">
        <f aca="false">+BAL!C621</f>
        <v>0</v>
      </c>
      <c r="D107" s="12" t="n">
        <f aca="false">+BAL!D621</f>
        <v>0</v>
      </c>
      <c r="E107" s="12" t="n">
        <f aca="false">+BAL!E621</f>
        <v>0</v>
      </c>
      <c r="F107" s="12" t="n">
        <f aca="false">+BAL!F621</f>
        <v>0</v>
      </c>
      <c r="G107" s="12" t="n">
        <f aca="false">+BAL!G621</f>
        <v>0</v>
      </c>
      <c r="H107" s="12" t="n">
        <f aca="false">+BAL!H621</f>
        <v>0</v>
      </c>
      <c r="I107" s="12" t="n">
        <f aca="false">+BAL!I621</f>
        <v>0</v>
      </c>
      <c r="J107" s="12" t="n">
        <f aca="false">+BAL!J621</f>
        <v>0</v>
      </c>
      <c r="K107" s="12" t="n">
        <f aca="false">+BAL!K621</f>
        <v>0</v>
      </c>
      <c r="L107" s="12" t="n">
        <f aca="false">+BAL!L621</f>
        <v>0</v>
      </c>
      <c r="M107" s="12" t="n">
        <f aca="false">+BAL!M621</f>
        <v>0</v>
      </c>
      <c r="N107" s="12" t="n">
        <f aca="false">+BAL!N621</f>
        <v>0</v>
      </c>
      <c r="O107" s="12" t="n">
        <f aca="false">+BAL!O621</f>
        <v>0</v>
      </c>
      <c r="P107" s="12" t="n">
        <f aca="false">+BAL!P621</f>
        <v>0</v>
      </c>
      <c r="Q107" s="12" t="n">
        <f aca="false">+BAL!Q621</f>
        <v>0</v>
      </c>
      <c r="R107" s="12" t="n">
        <f aca="false">+BAL!R621</f>
        <v>0</v>
      </c>
      <c r="S107" s="12" t="n">
        <f aca="false">+BAL!S621</f>
        <v>0</v>
      </c>
      <c r="T107" s="12" t="n">
        <f aca="false">+BAL!T621</f>
        <v>0</v>
      </c>
      <c r="U107" s="12" t="n">
        <f aca="false">+BAL!U621</f>
        <v>0</v>
      </c>
      <c r="V107" s="12" t="n">
        <f aca="false">+BAL!V621</f>
        <v>0</v>
      </c>
      <c r="W107" s="12" t="n">
        <f aca="false">+BAL!W621</f>
        <v>0</v>
      </c>
      <c r="X107" s="12" t="n">
        <f aca="false">+BAL!X621</f>
        <v>0</v>
      </c>
      <c r="Y107" s="12" t="n">
        <f aca="false">+BAL!Y621</f>
        <v>0</v>
      </c>
      <c r="Z107" s="12" t="n">
        <f aca="false">+BAL!Z621</f>
        <v>0</v>
      </c>
      <c r="AA107" s="12" t="n">
        <f aca="false">+BAL!AA621</f>
        <v>0</v>
      </c>
      <c r="AB107" s="12" t="n">
        <f aca="false">+BAL!AB621</f>
        <v>0</v>
      </c>
      <c r="AC107" s="12" t="n">
        <f aca="false">+BAL!AC621</f>
        <v>0</v>
      </c>
      <c r="AD107" s="12" t="n">
        <f aca="false">+BAL!AD621</f>
        <v>0</v>
      </c>
      <c r="AE107" s="12" t="n">
        <f aca="false">+BAL!AE621</f>
        <v>0</v>
      </c>
      <c r="AF107" s="12" t="n">
        <f aca="false">+BAL!AF621</f>
        <v>0</v>
      </c>
      <c r="AG107" s="12" t="n">
        <f aca="false">+BAL!AG621</f>
        <v>0</v>
      </c>
      <c r="AH107" s="12" t="n">
        <f aca="false">+BAL!AH621</f>
        <v>0</v>
      </c>
      <c r="AI107" s="12" t="n">
        <f aca="false">+BAL!AI621</f>
        <v>0</v>
      </c>
      <c r="AJ107" s="12" t="n">
        <f aca="false">+BAL!AJ621</f>
        <v>0</v>
      </c>
      <c r="AK107" s="12" t="n">
        <f aca="false">+BAL!AK621</f>
        <v>0</v>
      </c>
      <c r="AL107" s="12" t="n">
        <f aca="false">+BAL!AL621</f>
        <v>0</v>
      </c>
      <c r="AM107" s="12" t="n">
        <f aca="false">+BAL!AM621</f>
        <v>0</v>
      </c>
      <c r="AN107" s="12" t="n">
        <f aca="false">+BAL!AN621</f>
        <v>0</v>
      </c>
      <c r="AO107" s="12" t="n">
        <f aca="false">+BAL!AO621</f>
        <v>0</v>
      </c>
      <c r="AP107" s="12" t="n">
        <f aca="false">+BAL!AP621</f>
        <v>0</v>
      </c>
      <c r="AQ107" s="12" t="n">
        <f aca="false">SUM(C107:AP107)</f>
        <v>0</v>
      </c>
      <c r="AT107" s="2"/>
      <c r="AU107" s="2"/>
    </row>
    <row r="108" customFormat="false" ht="12.75" hidden="false" customHeight="false" outlineLevel="0" collapsed="false">
      <c r="A108" s="170" t="n">
        <v>2807</v>
      </c>
      <c r="B108" s="11" t="s">
        <v>136</v>
      </c>
      <c r="C108" s="167" t="n">
        <f aca="false">(C106+C107)/2</f>
        <v>0</v>
      </c>
      <c r="D108" s="167" t="n">
        <f aca="false">(D106+D107)/2</f>
        <v>0</v>
      </c>
      <c r="E108" s="167" t="n">
        <f aca="false">(E106+E107)/2</f>
        <v>0</v>
      </c>
      <c r="F108" s="167" t="n">
        <f aca="false">(F106+F107)/2</f>
        <v>0</v>
      </c>
      <c r="G108" s="167" t="n">
        <f aca="false">(G106+G107)/2</f>
        <v>0</v>
      </c>
      <c r="H108" s="167" t="n">
        <f aca="false">(H106+H107)/2</f>
        <v>0</v>
      </c>
      <c r="I108" s="167" t="n">
        <f aca="false">(I106+I107)/2</f>
        <v>0</v>
      </c>
      <c r="J108" s="167" t="n">
        <f aca="false">(J106+J107)/2</f>
        <v>0</v>
      </c>
      <c r="K108" s="167" t="n">
        <f aca="false">(K106+K107)/2</f>
        <v>0</v>
      </c>
      <c r="L108" s="167" t="n">
        <f aca="false">(L106+L107)/2</f>
        <v>0</v>
      </c>
      <c r="M108" s="167" t="n">
        <f aca="false">(M106+M107)/2</f>
        <v>0</v>
      </c>
      <c r="N108" s="167" t="n">
        <f aca="false">(N106+N107)/2</f>
        <v>0</v>
      </c>
      <c r="O108" s="167" t="n">
        <f aca="false">(O106+O107)/2</f>
        <v>0</v>
      </c>
      <c r="P108" s="167" t="n">
        <f aca="false">(P106+P107)/2</f>
        <v>0</v>
      </c>
      <c r="Q108" s="167" t="n">
        <f aca="false">(Q106+Q107)/2</f>
        <v>0</v>
      </c>
      <c r="R108" s="167" t="n">
        <f aca="false">(R106+R107)/2</f>
        <v>0</v>
      </c>
      <c r="S108" s="167" t="n">
        <f aca="false">(S106+S107)/2</f>
        <v>0</v>
      </c>
      <c r="T108" s="167" t="n">
        <f aca="false">(T106+T107)/2</f>
        <v>0</v>
      </c>
      <c r="U108" s="167" t="n">
        <f aca="false">(U106+U107)/2</f>
        <v>0</v>
      </c>
      <c r="V108" s="167" t="n">
        <f aca="false">(V106+V107)/2</f>
        <v>0</v>
      </c>
      <c r="W108" s="167" t="n">
        <f aca="false">(W106+W107)/2</f>
        <v>0</v>
      </c>
      <c r="X108" s="167" t="n">
        <f aca="false">(X106+X107)/2</f>
        <v>0</v>
      </c>
      <c r="Y108" s="167" t="n">
        <f aca="false">(Y106+Y107)/2</f>
        <v>0</v>
      </c>
      <c r="Z108" s="167" t="n">
        <f aca="false">(Z106+Z107)/2</f>
        <v>0</v>
      </c>
      <c r="AA108" s="167" t="n">
        <f aca="false">(AA106+AA107)/2</f>
        <v>0</v>
      </c>
      <c r="AB108" s="167" t="n">
        <f aca="false">(AB106+AB107)/2</f>
        <v>0</v>
      </c>
      <c r="AC108" s="167" t="n">
        <f aca="false">(AC106+AC107)/2</f>
        <v>0</v>
      </c>
      <c r="AD108" s="167" t="n">
        <f aca="false">(AD106+AD107)/2</f>
        <v>0</v>
      </c>
      <c r="AE108" s="167" t="n">
        <f aca="false">(AE106+AE107)/2</f>
        <v>0</v>
      </c>
      <c r="AF108" s="167" t="n">
        <f aca="false">(AF106+AF107)/2</f>
        <v>0</v>
      </c>
      <c r="AG108" s="167" t="n">
        <f aca="false">(AG106+AG107)/2</f>
        <v>0</v>
      </c>
      <c r="AH108" s="167" t="n">
        <f aca="false">(AH106+AH107)/2</f>
        <v>0</v>
      </c>
      <c r="AI108" s="167" t="n">
        <f aca="false">(AI106+AI107)/2</f>
        <v>0</v>
      </c>
      <c r="AJ108" s="167" t="n">
        <f aca="false">(AJ106+AJ107)/2</f>
        <v>0</v>
      </c>
      <c r="AK108" s="167" t="n">
        <f aca="false">(AK106+AK107)/2</f>
        <v>0</v>
      </c>
      <c r="AL108" s="167" t="n">
        <f aca="false">(AL106+AL107)/2</f>
        <v>0</v>
      </c>
      <c r="AM108" s="167" t="n">
        <f aca="false">(AM106+AM107)/2</f>
        <v>0</v>
      </c>
      <c r="AN108" s="167" t="n">
        <f aca="false">(AN106+AN107)/2</f>
        <v>0</v>
      </c>
      <c r="AO108" s="167" t="n">
        <f aca="false">(AO106+AO107)/2</f>
        <v>0</v>
      </c>
      <c r="AP108" s="167" t="n">
        <f aca="false">(AP106+AP107)/2</f>
        <v>0</v>
      </c>
      <c r="AQ108" s="12" t="n">
        <f aca="false">SUM(C108:AP108)</f>
        <v>0</v>
      </c>
      <c r="AT108" s="2"/>
      <c r="AU108" s="2"/>
    </row>
    <row r="109" customFormat="false" ht="12.75" hidden="false" customHeight="false" outlineLevel="0" collapsed="false">
      <c r="A109" s="168" t="n">
        <v>2990</v>
      </c>
      <c r="B109" s="169" t="s">
        <v>678</v>
      </c>
      <c r="C109" s="163" t="n">
        <v>2297.55121361668</v>
      </c>
      <c r="D109" s="163" t="n">
        <v>2553.77565716588</v>
      </c>
      <c r="E109" s="163" t="n">
        <v>601.890421996173</v>
      </c>
      <c r="F109" s="163" t="n">
        <v>2137.18964649008</v>
      </c>
      <c r="G109" s="163" t="n">
        <v>719.850488468124</v>
      </c>
      <c r="H109" s="163" t="n">
        <v>206.254305569544</v>
      </c>
      <c r="I109" s="163" t="n">
        <v>464.198559774398</v>
      </c>
      <c r="J109" s="163" t="n">
        <v>6.09442038473159</v>
      </c>
      <c r="K109" s="163" t="n">
        <v>3986.19392688085</v>
      </c>
      <c r="L109" s="163" t="n">
        <v>0.15263369926478</v>
      </c>
      <c r="M109" s="163" t="n">
        <v>30.8186625037768</v>
      </c>
      <c r="N109" s="163" t="n">
        <v>1696.12846208077</v>
      </c>
      <c r="O109" s="163" t="n">
        <v>3790.66930204452</v>
      </c>
      <c r="P109" s="163" t="n">
        <v>4741.56783160439</v>
      </c>
      <c r="Q109" s="163" t="n">
        <v>15.1321381810857</v>
      </c>
      <c r="R109" s="163" t="n">
        <v>54928.3392083795</v>
      </c>
      <c r="S109" s="163" t="n">
        <v>220.010272937859</v>
      </c>
      <c r="T109" s="163" t="n">
        <v>0.197099405781045</v>
      </c>
      <c r="U109" s="163" t="n">
        <v>213.968174035653</v>
      </c>
      <c r="V109" s="163" t="n">
        <v>655.540286030819</v>
      </c>
      <c r="W109" s="163" t="n">
        <v>3067.29569946621</v>
      </c>
      <c r="X109" s="163" t="n">
        <v>1906.73219861013</v>
      </c>
      <c r="Y109" s="163" t="n">
        <v>212.80969886192</v>
      </c>
      <c r="Z109" s="163" t="n">
        <v>2.43226911068587</v>
      </c>
      <c r="AA109" s="163" t="n">
        <v>268.802094873603</v>
      </c>
      <c r="AB109" s="163" t="n">
        <v>920.483432369826</v>
      </c>
      <c r="AC109" s="163" t="n">
        <v>26641.2073219861</v>
      </c>
      <c r="AD109" s="163" t="n">
        <v>2862.46590794642</v>
      </c>
      <c r="AE109" s="163" t="n">
        <v>737.937254507</v>
      </c>
      <c r="AF109" s="163" t="n">
        <v>24.0368113606607</v>
      </c>
      <c r="AG109" s="163" t="n">
        <v>2299.36806324907</v>
      </c>
      <c r="AH109" s="163" t="n">
        <v>5957.72655856582</v>
      </c>
      <c r="AI109" s="163" t="n">
        <v>4547.55368113607</v>
      </c>
      <c r="AJ109" s="163" t="n">
        <v>263.232651827979</v>
      </c>
      <c r="AK109" s="163" t="n">
        <v>129.190905428543</v>
      </c>
      <c r="AL109" s="163" t="n">
        <v>0.658475173733508</v>
      </c>
      <c r="AM109" s="163" t="n">
        <v>182.237234363984</v>
      </c>
      <c r="AN109" s="163" t="n">
        <v>6512.46177862826</v>
      </c>
      <c r="AO109" s="163" t="n">
        <v>130.706566623023</v>
      </c>
      <c r="AP109" s="163" t="n">
        <v>28139.4134857488</v>
      </c>
      <c r="AQ109" s="175" t="n">
        <f aca="false">SUM(C109:AP109)</f>
        <v>164072.274801088</v>
      </c>
      <c r="AT109" s="2"/>
      <c r="AU109" s="2"/>
    </row>
    <row r="110" customFormat="false" ht="12.75" hidden="false" customHeight="false" outlineLevel="0" collapsed="false">
      <c r="A110" s="35" t="n">
        <v>2990</v>
      </c>
      <c r="B110" s="11" t="s">
        <v>678</v>
      </c>
      <c r="C110" s="12" t="n">
        <f aca="false">+BAL!C648</f>
        <v>2830.598</v>
      </c>
      <c r="D110" s="12" t="n">
        <f aca="false">+BAL!D648</f>
        <v>1023.85</v>
      </c>
      <c r="E110" s="12" t="n">
        <f aca="false">+BAL!E648</f>
        <v>460.812</v>
      </c>
      <c r="F110" s="12" t="n">
        <f aca="false">+BAL!F648</f>
        <v>1777.684</v>
      </c>
      <c r="G110" s="12" t="n">
        <f aca="false">+BAL!G648</f>
        <v>613.101</v>
      </c>
      <c r="H110" s="12" t="n">
        <f aca="false">+BAL!H648</f>
        <v>279.666</v>
      </c>
      <c r="I110" s="12" t="n">
        <f aca="false">+BAL!I648</f>
        <v>570.843</v>
      </c>
      <c r="J110" s="12" t="n">
        <f aca="false">+BAL!J648</f>
        <v>31.446</v>
      </c>
      <c r="K110" s="12" t="n">
        <f aca="false">+BAL!K648</f>
        <v>2901.581</v>
      </c>
      <c r="L110" s="12" t="n">
        <f aca="false">+BAL!L648</f>
        <v>0.165</v>
      </c>
      <c r="M110" s="12" t="n">
        <f aca="false">+BAL!M648</f>
        <v>54.186</v>
      </c>
      <c r="N110" s="12" t="n">
        <f aca="false">+BAL!N648</f>
        <v>2830.363</v>
      </c>
      <c r="O110" s="12" t="n">
        <f aca="false">+BAL!O648</f>
        <v>4448.539</v>
      </c>
      <c r="P110" s="12" t="n">
        <f aca="false">+BAL!P648</f>
        <v>3541.307</v>
      </c>
      <c r="Q110" s="12" t="n">
        <f aca="false">+BAL!Q648</f>
        <v>21.352</v>
      </c>
      <c r="R110" s="12" t="n">
        <f aca="false">+BAL!R648</f>
        <v>63309.581</v>
      </c>
      <c r="S110" s="12" t="n">
        <f aca="false">+BAL!S648</f>
        <v>0.013</v>
      </c>
      <c r="T110" s="12" t="n">
        <f aca="false">+BAL!T648</f>
        <v>0.157</v>
      </c>
      <c r="U110" s="12" t="n">
        <f aca="false">+BAL!U648</f>
        <v>68.677</v>
      </c>
      <c r="V110" s="12" t="n">
        <f aca="false">+BAL!V648</f>
        <v>686.471</v>
      </c>
      <c r="W110" s="12" t="n">
        <f aca="false">+BAL!W648</f>
        <v>123.66</v>
      </c>
      <c r="X110" s="12" t="n">
        <f aca="false">+BAL!X648</f>
        <v>2408.25</v>
      </c>
      <c r="Y110" s="12" t="n">
        <f aca="false">+BAL!Y648</f>
        <v>64.208</v>
      </c>
      <c r="Z110" s="12" t="n">
        <f aca="false">+BAL!Z648</f>
        <v>14.491</v>
      </c>
      <c r="AA110" s="12" t="n">
        <f aca="false">+BAL!AA648</f>
        <v>439.168</v>
      </c>
      <c r="AB110" s="12" t="n">
        <f aca="false">+BAL!AB648</f>
        <v>831.507</v>
      </c>
      <c r="AC110" s="12" t="n">
        <f aca="false">+BAL!AC648</f>
        <v>47426.702</v>
      </c>
      <c r="AD110" s="12" t="n">
        <f aca="false">+BAL!AD648</f>
        <v>11429.039</v>
      </c>
      <c r="AE110" s="12" t="n">
        <f aca="false">+BAL!AE648</f>
        <v>9215.155</v>
      </c>
      <c r="AF110" s="12" t="n">
        <f aca="false">+BAL!AF648</f>
        <v>13721.344</v>
      </c>
      <c r="AG110" s="12" t="n">
        <f aca="false">+BAL!AG648</f>
        <v>10871.07</v>
      </c>
      <c r="AH110" s="12" t="n">
        <f aca="false">+BAL!AH648</f>
        <v>6098.002</v>
      </c>
      <c r="AI110" s="12" t="n">
        <f aca="false">+BAL!AI648</f>
        <v>2660.687</v>
      </c>
      <c r="AJ110" s="12" t="n">
        <f aca="false">+BAL!AJ648</f>
        <v>360.83</v>
      </c>
      <c r="AK110" s="12" t="n">
        <f aca="false">+BAL!AK648</f>
        <v>1030.814</v>
      </c>
      <c r="AL110" s="12" t="n">
        <f aca="false">+BAL!AL648</f>
        <v>14.614</v>
      </c>
      <c r="AM110" s="12" t="n">
        <f aca="false">+BAL!AM648</f>
        <v>973.01</v>
      </c>
      <c r="AN110" s="12" t="n">
        <f aca="false">+BAL!AN648</f>
        <v>6389.878</v>
      </c>
      <c r="AO110" s="12" t="n">
        <f aca="false">+BAL!AO648</f>
        <v>8.786</v>
      </c>
      <c r="AP110" s="12" t="n">
        <f aca="false">+BAL!AP648</f>
        <v>193.495</v>
      </c>
      <c r="AQ110" s="12" t="n">
        <f aca="false">SUM(C110:AP110)</f>
        <v>199725.102</v>
      </c>
      <c r="AT110" s="2"/>
      <c r="AU110" s="2"/>
    </row>
    <row r="111" customFormat="false" ht="12.75" hidden="false" customHeight="false" outlineLevel="0" collapsed="false">
      <c r="A111" s="170" t="n">
        <v>2990</v>
      </c>
      <c r="B111" s="11" t="s">
        <v>678</v>
      </c>
      <c r="C111" s="167" t="n">
        <f aca="false">(C109+C110)/2</f>
        <v>2564.07460680834</v>
      </c>
      <c r="D111" s="167" t="n">
        <f aca="false">(D109+D110)/2</f>
        <v>1788.81282858294</v>
      </c>
      <c r="E111" s="167" t="n">
        <f aca="false">(E109+E110)/2</f>
        <v>531.351210998087</v>
      </c>
      <c r="F111" s="167" t="n">
        <f aca="false">(F109+F110)/2</f>
        <v>1957.43682324504</v>
      </c>
      <c r="G111" s="167" t="n">
        <f aca="false">(G109+G110)/2</f>
        <v>666.475744234062</v>
      </c>
      <c r="H111" s="167" t="n">
        <f aca="false">(H109+H110)/2</f>
        <v>242.960152784772</v>
      </c>
      <c r="I111" s="167" t="n">
        <f aca="false">(I109+I110)/2</f>
        <v>517.520779887199</v>
      </c>
      <c r="J111" s="167" t="n">
        <f aca="false">(J109+J110)/2</f>
        <v>18.7702101923658</v>
      </c>
      <c r="K111" s="167" t="n">
        <f aca="false">(K109+K110)/2</f>
        <v>3443.88746344043</v>
      </c>
      <c r="L111" s="167" t="n">
        <f aca="false">(L109+L110)/2</f>
        <v>0.15881684963239</v>
      </c>
      <c r="M111" s="167" t="n">
        <f aca="false">(M109+M110)/2</f>
        <v>42.5023312518884</v>
      </c>
      <c r="N111" s="167" t="n">
        <f aca="false">(N109+N110)/2</f>
        <v>2263.24573104039</v>
      </c>
      <c r="O111" s="167" t="n">
        <f aca="false">(O109+O110)/2</f>
        <v>4119.60415102226</v>
      </c>
      <c r="P111" s="167" t="n">
        <f aca="false">(P109+P110)/2</f>
        <v>4141.4374158022</v>
      </c>
      <c r="Q111" s="167" t="n">
        <f aca="false">(Q109+Q110)/2</f>
        <v>18.2420690905429</v>
      </c>
      <c r="R111" s="167" t="n">
        <f aca="false">(R109+R110)/2</f>
        <v>59118.9601041898</v>
      </c>
      <c r="S111" s="167" t="n">
        <f aca="false">(S109+S110)/2</f>
        <v>110.011636468929</v>
      </c>
      <c r="T111" s="167" t="n">
        <f aca="false">(T109+T110)/2</f>
        <v>0.177049702890523</v>
      </c>
      <c r="U111" s="167" t="n">
        <f aca="false">(U109+U110)/2</f>
        <v>141.322587017827</v>
      </c>
      <c r="V111" s="167" t="n">
        <f aca="false">(V109+V110)/2</f>
        <v>671.005643015409</v>
      </c>
      <c r="W111" s="167" t="n">
        <f aca="false">(W109+W110)/2</f>
        <v>1595.47784973311</v>
      </c>
      <c r="X111" s="167" t="n">
        <f aca="false">(X109+X110)/2</f>
        <v>2157.49109930507</v>
      </c>
      <c r="Y111" s="167" t="n">
        <f aca="false">(Y109+Y110)/2</f>
        <v>138.50884943096</v>
      </c>
      <c r="Z111" s="167" t="n">
        <f aca="false">(Z109+Z110)/2</f>
        <v>8.46163455534293</v>
      </c>
      <c r="AA111" s="167" t="n">
        <f aca="false">(AA109+AA110)/2</f>
        <v>353.985047436801</v>
      </c>
      <c r="AB111" s="167" t="n">
        <f aca="false">(AB109+AB110)/2</f>
        <v>875.995216184913</v>
      </c>
      <c r="AC111" s="167" t="n">
        <f aca="false">(AC109+AC110)/2</f>
        <v>37033.9546609931</v>
      </c>
      <c r="AD111" s="167" t="n">
        <f aca="false">(AD109+AD110)/2</f>
        <v>7145.75245397321</v>
      </c>
      <c r="AE111" s="167" t="n">
        <f aca="false">(AE109+AE110)/2</f>
        <v>4976.5461272535</v>
      </c>
      <c r="AF111" s="167" t="n">
        <f aca="false">(AF109+AF110)/2</f>
        <v>6872.69040568033</v>
      </c>
      <c r="AG111" s="167" t="n">
        <f aca="false">(AG109+AG110)/2</f>
        <v>6585.21903162453</v>
      </c>
      <c r="AH111" s="167" t="n">
        <f aca="false">(AH109+AH110)/2</f>
        <v>6027.86427928291</v>
      </c>
      <c r="AI111" s="167" t="n">
        <f aca="false">(AI109+AI110)/2</f>
        <v>3604.12034056803</v>
      </c>
      <c r="AJ111" s="167" t="n">
        <f aca="false">(AJ109+AJ110)/2</f>
        <v>312.031325913989</v>
      </c>
      <c r="AK111" s="167" t="n">
        <f aca="false">(AK109+AK110)/2</f>
        <v>580.002452714271</v>
      </c>
      <c r="AL111" s="167" t="n">
        <f aca="false">(AL109+AL110)/2</f>
        <v>7.63623758686676</v>
      </c>
      <c r="AM111" s="167" t="n">
        <f aca="false">(AM109+AM110)/2</f>
        <v>577.623617181992</v>
      </c>
      <c r="AN111" s="167" t="n">
        <f aca="false">(AN109+AN110)/2</f>
        <v>6451.16988931413</v>
      </c>
      <c r="AO111" s="167" t="n">
        <f aca="false">(AO109+AO110)/2</f>
        <v>69.7462833115117</v>
      </c>
      <c r="AP111" s="167" t="n">
        <f aca="false">(AP109+AP110)/2</f>
        <v>14166.4542428744</v>
      </c>
      <c r="AQ111" s="12" t="n">
        <f aca="false">SUM(C111:AP111)</f>
        <v>181898.688400544</v>
      </c>
      <c r="AT111" s="2"/>
      <c r="AU111" s="2"/>
    </row>
    <row r="112" customFormat="false" ht="12.75" hidden="false" customHeight="false" outlineLevel="0" collapsed="false">
      <c r="A112" s="179" t="n">
        <v>3</v>
      </c>
      <c r="B112" s="180" t="s">
        <v>679</v>
      </c>
      <c r="C112" s="163" t="n">
        <v>12497.6543458556</v>
      </c>
      <c r="D112" s="163" t="n">
        <v>7960.19926477994</v>
      </c>
      <c r="E112" s="163" t="n">
        <v>5716.39027092356</v>
      </c>
      <c r="F112" s="163" t="n">
        <v>9486.66476986605</v>
      </c>
      <c r="G112" s="163" t="n">
        <v>-39333.6779131836</v>
      </c>
      <c r="H112" s="163" t="n">
        <v>-10643.2879947628</v>
      </c>
      <c r="I112" s="163" t="n">
        <v>13931.8702286232</v>
      </c>
      <c r="J112" s="163" t="n">
        <v>1911.87053076846</v>
      </c>
      <c r="K112" s="163" t="n">
        <v>13170.5912478598</v>
      </c>
      <c r="L112" s="163" t="n">
        <v>9351.10806727767</v>
      </c>
      <c r="M112" s="163" t="n">
        <v>2153.21749420888</v>
      </c>
      <c r="N112" s="163" t="n">
        <v>24816.5163158425</v>
      </c>
      <c r="O112" s="163" t="n">
        <v>-36500.1404471749</v>
      </c>
      <c r="P112" s="163" t="n">
        <v>24205.4439017021</v>
      </c>
      <c r="Q112" s="163" t="n">
        <v>-6864.33956088226</v>
      </c>
      <c r="R112" s="163" t="n">
        <v>159030.178819619</v>
      </c>
      <c r="S112" s="163" t="n">
        <v>-54741.5794138383</v>
      </c>
      <c r="T112" s="163" t="n">
        <v>-33518.801289153</v>
      </c>
      <c r="U112" s="163" t="n">
        <v>2740.41066572666</v>
      </c>
      <c r="V112" s="163" t="n">
        <v>4155.66527344144</v>
      </c>
      <c r="W112" s="163" t="n">
        <v>4950.45865646087</v>
      </c>
      <c r="X112" s="163" t="n">
        <v>12514.4224997482</v>
      </c>
      <c r="Y112" s="163" t="n">
        <v>819.762815993554</v>
      </c>
      <c r="Z112" s="163" t="n">
        <v>8131.24710444154</v>
      </c>
      <c r="AA112" s="163" t="n">
        <v>3640.53525027697</v>
      </c>
      <c r="AB112" s="163" t="n">
        <v>7168.77666431665</v>
      </c>
      <c r="AC112" s="163" t="n">
        <v>22047.3406687481</v>
      </c>
      <c r="AD112" s="163" t="n">
        <v>75591.5255816296</v>
      </c>
      <c r="AE112" s="163" t="n">
        <v>-170345.232148253</v>
      </c>
      <c r="AF112" s="163" t="n">
        <v>-3756.52492698157</v>
      </c>
      <c r="AG112" s="163" t="n">
        <v>30428.0447678518</v>
      </c>
      <c r="AH112" s="163" t="n">
        <v>35787.8963138282</v>
      </c>
      <c r="AI112" s="163" t="n">
        <v>-409781.314130325</v>
      </c>
      <c r="AJ112" s="163" t="n">
        <v>-27462.0900896364</v>
      </c>
      <c r="AK112" s="163" t="n">
        <v>5940.87380400846</v>
      </c>
      <c r="AL112" s="163" t="n">
        <v>2338.54970289052</v>
      </c>
      <c r="AM112" s="163" t="n">
        <v>968.781800785578</v>
      </c>
      <c r="AN112" s="163" t="n">
        <v>-31565.3936448786</v>
      </c>
      <c r="AO112" s="163" t="n">
        <v>3781.17766139591</v>
      </c>
      <c r="AP112" s="163" t="n">
        <v>-30866.3429851949</v>
      </c>
      <c r="AQ112" s="164" t="n">
        <f aca="false">SUM(C112:AP112)</f>
        <v>-350141.550055393</v>
      </c>
      <c r="AT112" s="2"/>
      <c r="AU112" s="2"/>
    </row>
    <row r="113" customFormat="false" ht="12.75" hidden="false" customHeight="false" outlineLevel="0" collapsed="false">
      <c r="A113" s="181" t="n">
        <v>3</v>
      </c>
      <c r="B113" s="182" t="s">
        <v>679</v>
      </c>
      <c r="C113" s="183" t="n">
        <f aca="false">+BAL!C650</f>
        <v>12674.881</v>
      </c>
      <c r="D113" s="183" t="n">
        <f aca="false">+BAL!D650</f>
        <v>9672.491</v>
      </c>
      <c r="E113" s="183" t="n">
        <f aca="false">+BAL!E650</f>
        <v>7373.695</v>
      </c>
      <c r="F113" s="183" t="n">
        <f aca="false">+BAL!F650</f>
        <v>12125.388</v>
      </c>
      <c r="G113" s="183" t="n">
        <f aca="false">+BAL!G650</f>
        <v>-37811.657</v>
      </c>
      <c r="H113" s="183" t="n">
        <f aca="false">+BAL!H650</f>
        <v>-11109.384</v>
      </c>
      <c r="I113" s="183" t="n">
        <f aca="false">+BAL!I650</f>
        <v>18296.461</v>
      </c>
      <c r="J113" s="183" t="n">
        <f aca="false">+BAL!J650</f>
        <v>3386.338</v>
      </c>
      <c r="K113" s="183" t="n">
        <f aca="false">+BAL!K650</f>
        <v>16773.169</v>
      </c>
      <c r="L113" s="183" t="n">
        <f aca="false">+BAL!L650</f>
        <v>11206.244</v>
      </c>
      <c r="M113" s="183" t="n">
        <f aca="false">+BAL!M650</f>
        <v>2606.876</v>
      </c>
      <c r="N113" s="183" t="n">
        <f aca="false">+BAL!N650</f>
        <v>34344.522</v>
      </c>
      <c r="O113" s="183" t="n">
        <f aca="false">+BAL!O650</f>
        <v>-39754.753</v>
      </c>
      <c r="P113" s="183" t="n">
        <f aca="false">+BAL!P650</f>
        <v>44687.701</v>
      </c>
      <c r="Q113" s="183" t="n">
        <f aca="false">+BAL!Q650</f>
        <v>-7735.26</v>
      </c>
      <c r="R113" s="183" t="n">
        <f aca="false">+BAL!R650</f>
        <v>180496.633</v>
      </c>
      <c r="S113" s="183" t="n">
        <f aca="false">+BAL!S650</f>
        <v>-41369.658</v>
      </c>
      <c r="T113" s="183" t="n">
        <f aca="false">+BAL!T650</f>
        <v>-36541.351</v>
      </c>
      <c r="U113" s="183" t="n">
        <f aca="false">+BAL!U650</f>
        <v>3110.322</v>
      </c>
      <c r="V113" s="183" t="n">
        <f aca="false">+BAL!V650</f>
        <v>5736.77</v>
      </c>
      <c r="W113" s="183" t="n">
        <f aca="false">+BAL!W650</f>
        <v>5267.143</v>
      </c>
      <c r="X113" s="183" t="n">
        <f aca="false">+BAL!X650</f>
        <v>15747.296</v>
      </c>
      <c r="Y113" s="183" t="n">
        <f aca="false">+BAL!Y650</f>
        <v>950.336</v>
      </c>
      <c r="Z113" s="183" t="n">
        <f aca="false">+BAL!Z650</f>
        <v>9435.941</v>
      </c>
      <c r="AA113" s="183" t="n">
        <f aca="false">+BAL!AA650</f>
        <v>4444.668</v>
      </c>
      <c r="AB113" s="183" t="n">
        <f aca="false">+BAL!AB650</f>
        <v>9533.687</v>
      </c>
      <c r="AC113" s="183" t="n">
        <f aca="false">+BAL!AC650</f>
        <v>57738.439</v>
      </c>
      <c r="AD113" s="183" t="n">
        <f aca="false">+BAL!AD650</f>
        <v>92316.743</v>
      </c>
      <c r="AE113" s="183" t="n">
        <f aca="false">+BAL!AE650</f>
        <v>-192554.089</v>
      </c>
      <c r="AF113" s="183" t="n">
        <f aca="false">+BAL!AF650</f>
        <v>-28457.218</v>
      </c>
      <c r="AG113" s="183" t="n">
        <f aca="false">+BAL!AG650</f>
        <v>39060.177</v>
      </c>
      <c r="AH113" s="183" t="n">
        <f aca="false">+BAL!AH650</f>
        <v>43379.861</v>
      </c>
      <c r="AI113" s="183" t="n">
        <f aca="false">+BAL!AI650</f>
        <v>-425196.286</v>
      </c>
      <c r="AJ113" s="183" t="n">
        <f aca="false">+BAL!AJ650</f>
        <v>-26005.075</v>
      </c>
      <c r="AK113" s="183" t="n">
        <f aca="false">+BAL!AK650</f>
        <v>8886.87</v>
      </c>
      <c r="AL113" s="183" t="n">
        <f aca="false">+BAL!AL650</f>
        <v>3576.015</v>
      </c>
      <c r="AM113" s="183" t="n">
        <f aca="false">+BAL!AM650</f>
        <v>1311.679</v>
      </c>
      <c r="AN113" s="183" t="n">
        <f aca="false">+BAL!AN650</f>
        <v>-40905.165</v>
      </c>
      <c r="AO113" s="183" t="n">
        <f aca="false">+BAL!AO650</f>
        <v>5018.008</v>
      </c>
      <c r="AP113" s="183" t="n">
        <f aca="false">+BAL!AP650</f>
        <v>-34468.65</v>
      </c>
      <c r="AQ113" s="12" t="n">
        <f aca="false">SUM(C113:AP113)</f>
        <v>-262750.192</v>
      </c>
      <c r="AT113" s="2"/>
      <c r="AU113" s="2"/>
    </row>
    <row r="114" customFormat="false" ht="12.75" hidden="false" customHeight="false" outlineLevel="0" collapsed="false">
      <c r="A114" s="170" t="n">
        <v>3</v>
      </c>
      <c r="B114" s="184" t="s">
        <v>679</v>
      </c>
      <c r="C114" s="167" t="n">
        <f aca="false">(C112+C113)/2</f>
        <v>12586.2676729278</v>
      </c>
      <c r="D114" s="167" t="n">
        <f aca="false">(D112+D113)/2</f>
        <v>8816.34513238997</v>
      </c>
      <c r="E114" s="167" t="n">
        <f aca="false">(E112+E113)/2</f>
        <v>6545.04263546178</v>
      </c>
      <c r="F114" s="167" t="n">
        <f aca="false">(F112+F113)/2</f>
        <v>10806.026384933</v>
      </c>
      <c r="G114" s="167" t="n">
        <f aca="false">(G112+G113)/2</f>
        <v>-38572.6674565918</v>
      </c>
      <c r="H114" s="167" t="n">
        <f aca="false">(H112+H113)/2</f>
        <v>-10876.3359973814</v>
      </c>
      <c r="I114" s="167" t="n">
        <f aca="false">(I112+I113)/2</f>
        <v>16114.1656143116</v>
      </c>
      <c r="J114" s="167" t="n">
        <f aca="false">(J112+J113)/2</f>
        <v>2649.10426538423</v>
      </c>
      <c r="K114" s="167" t="n">
        <f aca="false">(K112+K113)/2</f>
        <v>14971.8801239299</v>
      </c>
      <c r="L114" s="167" t="n">
        <f aca="false">(L112+L113)/2</f>
        <v>10278.6760336388</v>
      </c>
      <c r="M114" s="167" t="n">
        <f aca="false">(M112+M113)/2</f>
        <v>2380.04674710444</v>
      </c>
      <c r="N114" s="167" t="n">
        <f aca="false">(N112+N113)/2</f>
        <v>29580.5191579212</v>
      </c>
      <c r="O114" s="167" t="n">
        <f aca="false">(O112+O113)/2</f>
        <v>-38127.4467235875</v>
      </c>
      <c r="P114" s="167" t="n">
        <f aca="false">(P112+P113)/2</f>
        <v>34446.5724508511</v>
      </c>
      <c r="Q114" s="167" t="n">
        <f aca="false">(Q112+Q113)/2</f>
        <v>-7299.79978044113</v>
      </c>
      <c r="R114" s="167" t="n">
        <f aca="false">(R112+R113)/2</f>
        <v>169763.40590981</v>
      </c>
      <c r="S114" s="167" t="n">
        <f aca="false">(S112+S113)/2</f>
        <v>-48055.6187069191</v>
      </c>
      <c r="T114" s="167" t="n">
        <f aca="false">(T112+T113)/2</f>
        <v>-35030.0761445765</v>
      </c>
      <c r="U114" s="167" t="n">
        <f aca="false">(U112+U113)/2</f>
        <v>2925.36633286333</v>
      </c>
      <c r="V114" s="167" t="n">
        <f aca="false">(V112+V113)/2</f>
        <v>4946.21763672072</v>
      </c>
      <c r="W114" s="167" t="n">
        <f aca="false">(W112+W113)/2</f>
        <v>5108.80082823044</v>
      </c>
      <c r="X114" s="167" t="n">
        <f aca="false">(X112+X113)/2</f>
        <v>14130.8592498741</v>
      </c>
      <c r="Y114" s="167" t="n">
        <f aca="false">(Y112+Y113)/2</f>
        <v>885.049407996777</v>
      </c>
      <c r="Z114" s="167" t="n">
        <f aca="false">(Z112+Z113)/2</f>
        <v>8783.59405222077</v>
      </c>
      <c r="AA114" s="167" t="n">
        <f aca="false">(AA112+AA113)/2</f>
        <v>4042.60162513848</v>
      </c>
      <c r="AB114" s="167" t="n">
        <f aca="false">(AB112+AB113)/2</f>
        <v>8351.23183215832</v>
      </c>
      <c r="AC114" s="167" t="n">
        <f aca="false">(AC112+AC113)/2</f>
        <v>39892.8898343741</v>
      </c>
      <c r="AD114" s="167" t="n">
        <f aca="false">(AD112+AD113)/2</f>
        <v>83954.1342908148</v>
      </c>
      <c r="AE114" s="167" t="n">
        <f aca="false">(AE112+AE113)/2</f>
        <v>-181449.660574126</v>
      </c>
      <c r="AF114" s="167" t="n">
        <f aca="false">(AF112+AF113)/2</f>
        <v>-16106.8714634908</v>
      </c>
      <c r="AG114" s="167" t="n">
        <f aca="false">(AG112+AG113)/2</f>
        <v>34744.1108839259</v>
      </c>
      <c r="AH114" s="167" t="n">
        <f aca="false">(AH112+AH113)/2</f>
        <v>39583.8786569141</v>
      </c>
      <c r="AI114" s="167" t="n">
        <f aca="false">(AI112+AI113)/2</f>
        <v>-417488.800065163</v>
      </c>
      <c r="AJ114" s="167" t="n">
        <f aca="false">(AJ112+AJ113)/2</f>
        <v>-26733.5825448182</v>
      </c>
      <c r="AK114" s="167" t="n">
        <f aca="false">(AK112+AK113)/2</f>
        <v>7413.87190200423</v>
      </c>
      <c r="AL114" s="167" t="n">
        <f aca="false">(AL112+AL113)/2</f>
        <v>2957.28235144526</v>
      </c>
      <c r="AM114" s="167" t="n">
        <f aca="false">(AM112+AM113)/2</f>
        <v>1140.23040039279</v>
      </c>
      <c r="AN114" s="167" t="n">
        <f aca="false">(AN112+AN113)/2</f>
        <v>-36235.2793224393</v>
      </c>
      <c r="AO114" s="167" t="n">
        <f aca="false">(AO112+AO113)/2</f>
        <v>4399.59283069796</v>
      </c>
      <c r="AP114" s="167" t="n">
        <f aca="false">(AP112+AP113)/2</f>
        <v>-32667.4964925974</v>
      </c>
      <c r="AQ114" s="12" t="n">
        <f aca="false">SUM(C114:AP114)</f>
        <v>-306445.871027697</v>
      </c>
      <c r="AT114" s="2"/>
      <c r="AU114" s="2"/>
    </row>
    <row r="115" customFormat="false" ht="12.75" hidden="false" customHeight="false" outlineLevel="0" collapsed="false">
      <c r="A115" s="168" t="n">
        <v>31</v>
      </c>
      <c r="B115" s="172" t="s">
        <v>680</v>
      </c>
      <c r="C115" s="163" t="n">
        <v>4722.0928089435</v>
      </c>
      <c r="D115" s="163" t="n">
        <v>6345.04985396314</v>
      </c>
      <c r="E115" s="163" t="n">
        <v>4160.33840265888</v>
      </c>
      <c r="F115" s="163" t="n">
        <v>6596.83749622319</v>
      </c>
      <c r="G115" s="163" t="n">
        <v>0</v>
      </c>
      <c r="H115" s="163" t="n">
        <v>0</v>
      </c>
      <c r="I115" s="163" t="n">
        <v>6798.26770067479</v>
      </c>
      <c r="J115" s="163" t="n">
        <v>890.401853157418</v>
      </c>
      <c r="K115" s="163" t="n">
        <v>3008.47260549904</v>
      </c>
      <c r="L115" s="163" t="n">
        <v>4042.33210796656</v>
      </c>
      <c r="M115" s="163" t="n">
        <v>1133.04461677913</v>
      </c>
      <c r="N115" s="163" t="n">
        <v>15566.3642864337</v>
      </c>
      <c r="O115" s="163" t="n">
        <v>4505.15661194481</v>
      </c>
      <c r="P115" s="163" t="n">
        <v>8841.84409306073</v>
      </c>
      <c r="Q115" s="163" t="n">
        <v>0</v>
      </c>
      <c r="R115" s="163" t="n">
        <v>46248.3634303555</v>
      </c>
      <c r="S115" s="163" t="n">
        <v>0</v>
      </c>
      <c r="T115" s="163" t="n">
        <v>0</v>
      </c>
      <c r="U115" s="163" t="n">
        <v>970.691912579313</v>
      </c>
      <c r="V115" s="163" t="n">
        <v>1510.72615570551</v>
      </c>
      <c r="W115" s="163" t="n">
        <v>2812.46852653842</v>
      </c>
      <c r="X115" s="163" t="n">
        <v>5791.11693020445</v>
      </c>
      <c r="Y115" s="163" t="n">
        <v>377.385033739551</v>
      </c>
      <c r="Z115" s="163" t="n">
        <v>1900.99707926277</v>
      </c>
      <c r="AA115" s="163" t="n">
        <v>1611.44123275254</v>
      </c>
      <c r="AB115" s="163" t="n">
        <v>4532.17851747407</v>
      </c>
      <c r="AC115" s="163" t="n">
        <v>55028.1040890321</v>
      </c>
      <c r="AD115" s="163" t="n">
        <v>15406.4758787391</v>
      </c>
      <c r="AE115" s="163" t="n">
        <v>0</v>
      </c>
      <c r="AF115" s="163" t="n">
        <v>9567.93231946823</v>
      </c>
      <c r="AG115" s="163" t="n">
        <v>3082.14341826972</v>
      </c>
      <c r="AH115" s="163" t="n">
        <v>12589.3846308792</v>
      </c>
      <c r="AI115" s="163" t="n">
        <v>0</v>
      </c>
      <c r="AJ115" s="163" t="n">
        <v>9345.90991036358</v>
      </c>
      <c r="AK115" s="163" t="n">
        <v>3664.76634102125</v>
      </c>
      <c r="AL115" s="163" t="n">
        <v>1613.01274045725</v>
      </c>
      <c r="AM115" s="163" t="n">
        <v>747.869674690301</v>
      </c>
      <c r="AN115" s="163" t="n">
        <v>0</v>
      </c>
      <c r="AO115" s="163" t="n">
        <v>3021.45231141102</v>
      </c>
      <c r="AP115" s="163" t="n">
        <v>1212.46832510827</v>
      </c>
      <c r="AQ115" s="164" t="n">
        <f aca="false">SUM(C115:AP115)</f>
        <v>247645.090895357</v>
      </c>
      <c r="AT115" s="2"/>
      <c r="AU115" s="2"/>
    </row>
    <row r="116" customFormat="false" ht="12.75" hidden="false" customHeight="false" outlineLevel="0" collapsed="false">
      <c r="A116" s="35" t="n">
        <v>31</v>
      </c>
      <c r="B116" s="11" t="s">
        <v>680</v>
      </c>
      <c r="C116" s="12" t="n">
        <f aca="false">+BAL!C651</f>
        <v>9510.853</v>
      </c>
      <c r="D116" s="12" t="n">
        <f aca="false">+BAL!D651</f>
        <v>5040.001</v>
      </c>
      <c r="E116" s="12" t="n">
        <f aca="false">+BAL!E651</f>
        <v>3232.031</v>
      </c>
      <c r="F116" s="12" t="n">
        <f aca="false">+BAL!F651</f>
        <v>5239.999</v>
      </c>
      <c r="G116" s="12" t="n">
        <f aca="false">+BAL!G651</f>
        <v>0</v>
      </c>
      <c r="H116" s="12" t="n">
        <f aca="false">+BAL!H651</f>
        <v>0</v>
      </c>
      <c r="I116" s="12" t="n">
        <f aca="false">+BAL!I651</f>
        <v>5400</v>
      </c>
      <c r="J116" s="12" t="n">
        <f aca="false">+BAL!J651</f>
        <v>707.264</v>
      </c>
      <c r="K116" s="12" t="n">
        <f aca="false">+BAL!K651</f>
        <v>2389.689</v>
      </c>
      <c r="L116" s="12" t="n">
        <f aca="false">+BAL!L651</f>
        <v>4970.905</v>
      </c>
      <c r="M116" s="12" t="n">
        <f aca="false">+BAL!M651</f>
        <v>900</v>
      </c>
      <c r="N116" s="12" t="n">
        <f aca="false">+BAL!N651</f>
        <v>12364.675</v>
      </c>
      <c r="O116" s="12" t="n">
        <f aca="false">+BAL!O651</f>
        <v>3578.536</v>
      </c>
      <c r="P116" s="12" t="n">
        <f aca="false">+BAL!P651</f>
        <v>29879.503</v>
      </c>
      <c r="Q116" s="12" t="n">
        <f aca="false">+BAL!Q651</f>
        <v>0</v>
      </c>
      <c r="R116" s="12" t="n">
        <f aca="false">+BAL!R651</f>
        <v>36736</v>
      </c>
      <c r="S116" s="12" t="n">
        <f aca="false">+BAL!S651</f>
        <v>0</v>
      </c>
      <c r="T116" s="12" t="n">
        <f aca="false">+BAL!T651</f>
        <v>0</v>
      </c>
      <c r="U116" s="12" t="n">
        <f aca="false">+BAL!U651</f>
        <v>771.04</v>
      </c>
      <c r="V116" s="12" t="n">
        <f aca="false">+BAL!V651</f>
        <v>1200</v>
      </c>
      <c r="W116" s="12" t="n">
        <f aca="false">+BAL!W651</f>
        <v>2234</v>
      </c>
      <c r="X116" s="12" t="n">
        <f aca="false">+BAL!X651</f>
        <v>5600</v>
      </c>
      <c r="Y116" s="12" t="n">
        <f aca="false">+BAL!Y651</f>
        <v>299.764</v>
      </c>
      <c r="Z116" s="12" t="n">
        <f aca="false">+BAL!Z651</f>
        <v>1510</v>
      </c>
      <c r="AA116" s="12" t="n">
        <f aca="false">+BAL!AA651</f>
        <v>1280</v>
      </c>
      <c r="AB116" s="12" t="n">
        <f aca="false">+BAL!AB651</f>
        <v>3600</v>
      </c>
      <c r="AC116" s="12" t="n">
        <f aca="false">+BAL!AC651</f>
        <v>43709.924</v>
      </c>
      <c r="AD116" s="12" t="n">
        <f aca="false">+BAL!AD651</f>
        <v>12237.672</v>
      </c>
      <c r="AE116" s="12" t="n">
        <f aca="false">+BAL!AE651</f>
        <v>0</v>
      </c>
      <c r="AF116" s="12" t="n">
        <f aca="false">+BAL!AF651</f>
        <v>7658.857</v>
      </c>
      <c r="AG116" s="12" t="n">
        <f aca="false">+BAL!AG651</f>
        <v>32744.483</v>
      </c>
      <c r="AH116" s="12" t="n">
        <f aca="false">+BAL!AH651</f>
        <v>10000</v>
      </c>
      <c r="AI116" s="12" t="n">
        <f aca="false">+BAL!AI651</f>
        <v>0</v>
      </c>
      <c r="AJ116" s="12" t="n">
        <f aca="false">+BAL!AJ651</f>
        <v>7423.643</v>
      </c>
      <c r="AK116" s="12" t="n">
        <f aca="false">+BAL!AK651</f>
        <v>2910.997</v>
      </c>
      <c r="AL116" s="12" t="n">
        <f aca="false">+BAL!AL651</f>
        <v>1281.248</v>
      </c>
      <c r="AM116" s="12" t="n">
        <f aca="false">+BAL!AM651</f>
        <v>594.048</v>
      </c>
      <c r="AN116" s="12" t="n">
        <f aca="false">+BAL!AN651</f>
        <v>0</v>
      </c>
      <c r="AO116" s="12" t="n">
        <f aca="false">+BAL!AO651</f>
        <v>2400</v>
      </c>
      <c r="AP116" s="12" t="n">
        <f aca="false">+BAL!AP651</f>
        <v>963.088</v>
      </c>
      <c r="AQ116" s="12" t="n">
        <f aca="false">SUM(C116:AP116)</f>
        <v>258368.22</v>
      </c>
      <c r="AT116" s="2"/>
      <c r="AU116" s="2"/>
    </row>
    <row r="117" customFormat="false" ht="12.75" hidden="false" customHeight="false" outlineLevel="0" collapsed="false">
      <c r="A117" s="170" t="n">
        <v>31</v>
      </c>
      <c r="B117" s="11" t="s">
        <v>680</v>
      </c>
      <c r="C117" s="167" t="n">
        <f aca="false">(C115+C116)/2</f>
        <v>7116.47290447175</v>
      </c>
      <c r="D117" s="167" t="n">
        <f aca="false">(D115+D116)/2</f>
        <v>5692.52542698157</v>
      </c>
      <c r="E117" s="167" t="n">
        <f aca="false">(E115+E116)/2</f>
        <v>3696.18470132944</v>
      </c>
      <c r="F117" s="167" t="n">
        <f aca="false">(F115+F116)/2</f>
        <v>5918.41824811159</v>
      </c>
      <c r="G117" s="167" t="n">
        <f aca="false">(G115+G116)/2</f>
        <v>0</v>
      </c>
      <c r="H117" s="167" t="n">
        <f aca="false">(H115+H116)/2</f>
        <v>0</v>
      </c>
      <c r="I117" s="167" t="n">
        <f aca="false">(I115+I116)/2</f>
        <v>6099.1338503374</v>
      </c>
      <c r="J117" s="167" t="n">
        <f aca="false">(J115+J116)/2</f>
        <v>798.832926578709</v>
      </c>
      <c r="K117" s="167" t="n">
        <f aca="false">(K115+K116)/2</f>
        <v>2699.08080274952</v>
      </c>
      <c r="L117" s="167" t="n">
        <f aca="false">(L115+L116)/2</f>
        <v>4506.61855398328</v>
      </c>
      <c r="M117" s="167" t="n">
        <f aca="false">(M115+M116)/2</f>
        <v>1016.52230838957</v>
      </c>
      <c r="N117" s="167" t="n">
        <f aca="false">(N115+N116)/2</f>
        <v>13965.5196432168</v>
      </c>
      <c r="O117" s="167" t="n">
        <f aca="false">(O115+O116)/2</f>
        <v>4041.8463059724</v>
      </c>
      <c r="P117" s="167" t="n">
        <f aca="false">(P115+P116)/2</f>
        <v>19360.6735465304</v>
      </c>
      <c r="Q117" s="167" t="n">
        <f aca="false">(Q115+Q116)/2</f>
        <v>0</v>
      </c>
      <c r="R117" s="167" t="n">
        <f aca="false">(R115+R116)/2</f>
        <v>41492.1817151778</v>
      </c>
      <c r="S117" s="167" t="n">
        <f aca="false">(S115+S116)/2</f>
        <v>0</v>
      </c>
      <c r="T117" s="167" t="n">
        <f aca="false">(T115+T116)/2</f>
        <v>0</v>
      </c>
      <c r="U117" s="167" t="n">
        <f aca="false">(U115+U116)/2</f>
        <v>870.865956289657</v>
      </c>
      <c r="V117" s="167" t="n">
        <f aca="false">(V115+V116)/2</f>
        <v>1355.36307785275</v>
      </c>
      <c r="W117" s="167" t="n">
        <f aca="false">(W115+W116)/2</f>
        <v>2523.23426326921</v>
      </c>
      <c r="X117" s="167" t="n">
        <f aca="false">(X115+X116)/2</f>
        <v>5695.55846510223</v>
      </c>
      <c r="Y117" s="167" t="n">
        <f aca="false">(Y115+Y116)/2</f>
        <v>338.574516869775</v>
      </c>
      <c r="Z117" s="167" t="n">
        <f aca="false">(Z115+Z116)/2</f>
        <v>1705.49853963138</v>
      </c>
      <c r="AA117" s="167" t="n">
        <f aca="false">(AA115+AA116)/2</f>
        <v>1445.72061637627</v>
      </c>
      <c r="AB117" s="167" t="n">
        <f aca="false">(AB115+AB116)/2</f>
        <v>4066.08925873703</v>
      </c>
      <c r="AC117" s="167" t="n">
        <f aca="false">(AC115+AC116)/2</f>
        <v>49369.0140445161</v>
      </c>
      <c r="AD117" s="167" t="n">
        <f aca="false">(AD115+AD116)/2</f>
        <v>13822.0739393695</v>
      </c>
      <c r="AE117" s="167" t="n">
        <f aca="false">(AE115+AE116)/2</f>
        <v>0</v>
      </c>
      <c r="AF117" s="167" t="n">
        <f aca="false">(AF115+AF116)/2</f>
        <v>8613.39465973411</v>
      </c>
      <c r="AG117" s="167" t="n">
        <f aca="false">(AG115+AG116)/2</f>
        <v>17913.3132091349</v>
      </c>
      <c r="AH117" s="167" t="n">
        <f aca="false">(AH115+AH116)/2</f>
        <v>11294.6923154396</v>
      </c>
      <c r="AI117" s="167" t="n">
        <f aca="false">(AI115+AI116)/2</f>
        <v>0</v>
      </c>
      <c r="AJ117" s="167" t="n">
        <f aca="false">(AJ115+AJ116)/2</f>
        <v>8384.77645518179</v>
      </c>
      <c r="AK117" s="167" t="n">
        <f aca="false">(AK115+AK116)/2</f>
        <v>3287.88167051063</v>
      </c>
      <c r="AL117" s="167" t="n">
        <f aca="false">(AL115+AL116)/2</f>
        <v>1447.13037022862</v>
      </c>
      <c r="AM117" s="167" t="n">
        <f aca="false">(AM115+AM116)/2</f>
        <v>670.958837345151</v>
      </c>
      <c r="AN117" s="167" t="n">
        <f aca="false">(AN115+AN116)/2</f>
        <v>0</v>
      </c>
      <c r="AO117" s="167" t="n">
        <f aca="false">(AO115+AO116)/2</f>
        <v>2710.72615570551</v>
      </c>
      <c r="AP117" s="167" t="n">
        <f aca="false">(AP115+AP116)/2</f>
        <v>1087.77816255413</v>
      </c>
      <c r="AQ117" s="12" t="n">
        <f aca="false">SUM(C117:AP117)</f>
        <v>253006.655447679</v>
      </c>
      <c r="AT117" s="2"/>
      <c r="AU117" s="2"/>
    </row>
    <row r="118" customFormat="false" ht="12.75" hidden="false" customHeight="false" outlineLevel="0" collapsed="false">
      <c r="A118" s="168" t="n">
        <v>32</v>
      </c>
      <c r="B118" s="172" t="s">
        <v>688</v>
      </c>
      <c r="C118" s="163" t="n">
        <v>4796.61884379092</v>
      </c>
      <c r="D118" s="163" t="n">
        <v>2088.01626548494</v>
      </c>
      <c r="E118" s="163" t="n">
        <v>824.756974519086</v>
      </c>
      <c r="F118" s="163" t="n">
        <v>2791.30607311915</v>
      </c>
      <c r="G118" s="163" t="n">
        <v>0</v>
      </c>
      <c r="H118" s="163" t="n">
        <v>0</v>
      </c>
      <c r="I118" s="163" t="n">
        <v>3273.63863430356</v>
      </c>
      <c r="J118" s="163" t="n">
        <v>1304.81977036962</v>
      </c>
      <c r="K118" s="163" t="n">
        <v>1077.29705911975</v>
      </c>
      <c r="L118" s="163" t="n">
        <v>485.867559673683</v>
      </c>
      <c r="M118" s="163" t="n">
        <v>736.24010474368</v>
      </c>
      <c r="N118" s="163" t="n">
        <v>8728.14769866049</v>
      </c>
      <c r="O118" s="163" t="n">
        <v>3228.03550206466</v>
      </c>
      <c r="P118" s="163" t="n">
        <v>11718.4144928996</v>
      </c>
      <c r="Q118" s="163" t="n">
        <v>0</v>
      </c>
      <c r="R118" s="163" t="n">
        <v>42514.3581931715</v>
      </c>
      <c r="S118" s="163" t="n">
        <v>0</v>
      </c>
      <c r="T118" s="163" t="n">
        <v>0</v>
      </c>
      <c r="U118" s="163" t="n">
        <v>1653.52049551818</v>
      </c>
      <c r="V118" s="163" t="n">
        <v>1228.99592103938</v>
      </c>
      <c r="W118" s="163" t="n">
        <v>2084.17730889314</v>
      </c>
      <c r="X118" s="163" t="n">
        <v>3956.42869372545</v>
      </c>
      <c r="Y118" s="163" t="n">
        <v>244.355776009669</v>
      </c>
      <c r="Z118" s="163" t="n">
        <v>2529.47879947628</v>
      </c>
      <c r="AA118" s="163" t="n">
        <v>1268.57805418471</v>
      </c>
      <c r="AB118" s="163" t="n">
        <v>1113.31473461577</v>
      </c>
      <c r="AC118" s="163" t="n">
        <v>5980.89460167187</v>
      </c>
      <c r="AD118" s="163" t="n">
        <v>60185.0497028905</v>
      </c>
      <c r="AE118" s="163" t="n">
        <v>0</v>
      </c>
      <c r="AF118" s="163" t="n">
        <v>8363.18803504885</v>
      </c>
      <c r="AG118" s="163" t="n">
        <v>0</v>
      </c>
      <c r="AH118" s="163" t="n">
        <v>21919.4737133649</v>
      </c>
      <c r="AI118" s="163" t="n">
        <v>0</v>
      </c>
      <c r="AJ118" s="163" t="n">
        <v>0</v>
      </c>
      <c r="AK118" s="163" t="n">
        <v>1621.68672575285</v>
      </c>
      <c r="AL118" s="163" t="n">
        <v>483.874357941384</v>
      </c>
      <c r="AM118" s="163" t="n">
        <v>452.882767650317</v>
      </c>
      <c r="AN118" s="163" t="n">
        <v>0</v>
      </c>
      <c r="AO118" s="163" t="n">
        <v>721.666482022359</v>
      </c>
      <c r="AP118" s="163" t="n">
        <v>1008.0469332259</v>
      </c>
      <c r="AQ118" s="164" t="n">
        <f aca="false">SUM(C118:AP118)</f>
        <v>198383.130274952</v>
      </c>
      <c r="AT118" s="2"/>
      <c r="AU118" s="2"/>
    </row>
    <row r="119" customFormat="false" ht="12.75" hidden="false" customHeight="false" outlineLevel="0" collapsed="false">
      <c r="A119" s="35" t="n">
        <v>32</v>
      </c>
      <c r="B119" s="11" t="s">
        <v>688</v>
      </c>
      <c r="C119" s="12" t="n">
        <f aca="false">+BAL!C658</f>
        <v>5777.037</v>
      </c>
      <c r="D119" s="12" t="n">
        <f aca="false">+BAL!D658</f>
        <v>5331.856</v>
      </c>
      <c r="E119" s="12" t="n">
        <f aca="false">+BAL!E658</f>
        <v>4103.109</v>
      </c>
      <c r="F119" s="12" t="n">
        <f aca="false">+BAL!F658</f>
        <v>7897.093</v>
      </c>
      <c r="G119" s="12" t="n">
        <f aca="false">+BAL!G658</f>
        <v>2195.754</v>
      </c>
      <c r="H119" s="12" t="n">
        <f aca="false">+BAL!H658</f>
        <v>-1702.821</v>
      </c>
      <c r="I119" s="12" t="n">
        <f aca="false">+BAL!I658</f>
        <v>12896.461</v>
      </c>
      <c r="J119" s="12" t="n">
        <f aca="false">+BAL!J658</f>
        <v>2998.362</v>
      </c>
      <c r="K119" s="12" t="n">
        <f aca="false">+BAL!K658</f>
        <v>2753.714</v>
      </c>
      <c r="L119" s="12" t="n">
        <f aca="false">+BAL!L658</f>
        <v>4134.54</v>
      </c>
      <c r="M119" s="12" t="n">
        <f aca="false">+BAL!M658</f>
        <v>1480.301</v>
      </c>
      <c r="N119" s="12" t="n">
        <f aca="false">+BAL!N658</f>
        <v>21428.434</v>
      </c>
      <c r="O119" s="12" t="n">
        <f aca="false">+BAL!O658</f>
        <v>-9723.106</v>
      </c>
      <c r="P119" s="12" t="n">
        <f aca="false">+BAL!P658</f>
        <v>14808.198</v>
      </c>
      <c r="Q119" s="12" t="n">
        <f aca="false">+BAL!Q658</f>
        <v>-754.613</v>
      </c>
      <c r="R119" s="12" t="n">
        <f aca="false">+BAL!R658</f>
        <v>89276.775</v>
      </c>
      <c r="S119" s="12" t="n">
        <f aca="false">+BAL!S658</f>
        <v>2112.673</v>
      </c>
      <c r="T119" s="12" t="n">
        <f aca="false">+BAL!T658</f>
        <v>-2448.418</v>
      </c>
      <c r="U119" s="12" t="n">
        <f aca="false">+BAL!U658</f>
        <v>2211.037</v>
      </c>
      <c r="V119" s="12" t="n">
        <f aca="false">+BAL!V658</f>
        <v>3324.069</v>
      </c>
      <c r="W119" s="12" t="n">
        <f aca="false">+BAL!W658</f>
        <v>2847.694</v>
      </c>
      <c r="X119" s="12" t="n">
        <f aca="false">+BAL!X658</f>
        <v>8596.089</v>
      </c>
      <c r="Y119" s="12" t="n">
        <f aca="false">+BAL!Y658</f>
        <v>429.082</v>
      </c>
      <c r="Z119" s="12" t="n">
        <f aca="false">+BAL!Z658</f>
        <v>5275.755</v>
      </c>
      <c r="AA119" s="12" t="n">
        <f aca="false">+BAL!AA658</f>
        <v>2555.476</v>
      </c>
      <c r="AB119" s="12" t="n">
        <f aca="false">+BAL!AB658</f>
        <v>4298.977</v>
      </c>
      <c r="AC119" s="12" t="n">
        <f aca="false">+BAL!AC658</f>
        <v>55842.711</v>
      </c>
      <c r="AD119" s="12" t="n">
        <f aca="false">+BAL!AD658</f>
        <v>80079.071</v>
      </c>
      <c r="AE119" s="12" t="n">
        <f aca="false">+BAL!AE658</f>
        <v>-19411.98</v>
      </c>
      <c r="AF119" s="12" t="n">
        <f aca="false">+BAL!AF658</f>
        <v>42588.18</v>
      </c>
      <c r="AG119" s="12" t="n">
        <f aca="false">+BAL!AG658</f>
        <v>6728.446</v>
      </c>
      <c r="AH119" s="12" t="n">
        <f aca="false">+BAL!AH658</f>
        <v>31928.174</v>
      </c>
      <c r="AI119" s="12" t="n">
        <f aca="false">+BAL!AI658</f>
        <v>-30499.017</v>
      </c>
      <c r="AJ119" s="12" t="n">
        <f aca="false">+BAL!AJ658</f>
        <v>6780.96</v>
      </c>
      <c r="AK119" s="12" t="n">
        <f aca="false">+BAL!AK658</f>
        <v>5899.07</v>
      </c>
      <c r="AL119" s="12" t="n">
        <f aca="false">+BAL!AL658</f>
        <v>2745.79</v>
      </c>
      <c r="AM119" s="12" t="n">
        <f aca="false">+BAL!AM658</f>
        <v>980.914</v>
      </c>
      <c r="AN119" s="12" t="n">
        <f aca="false">+BAL!AN658</f>
        <v>1199.594</v>
      </c>
      <c r="AO119" s="12" t="n">
        <f aca="false">+BAL!AO658</f>
        <v>2587.586</v>
      </c>
      <c r="AP119" s="12" t="n">
        <f aca="false">+BAL!AP658</f>
        <v>-9362.956</v>
      </c>
      <c r="AQ119" s="12" t="n">
        <f aca="false">SUM(C119:AP119)</f>
        <v>370190.071</v>
      </c>
      <c r="AT119" s="2"/>
      <c r="AU119" s="2"/>
    </row>
    <row r="120" customFormat="false" ht="12.75" hidden="false" customHeight="false" outlineLevel="0" collapsed="false">
      <c r="A120" s="170" t="n">
        <v>32</v>
      </c>
      <c r="B120" s="11" t="s">
        <v>688</v>
      </c>
      <c r="C120" s="167" t="n">
        <f aca="false">(C118+C119)/2</f>
        <v>5286.82792189546</v>
      </c>
      <c r="D120" s="167" t="n">
        <f aca="false">(D118+D119)/2</f>
        <v>3709.93613274247</v>
      </c>
      <c r="E120" s="167" t="n">
        <f aca="false">(E118+E119)/2</f>
        <v>2463.93298725954</v>
      </c>
      <c r="F120" s="167" t="n">
        <f aca="false">(F118+F119)/2</f>
        <v>5344.19953655957</v>
      </c>
      <c r="G120" s="167" t="n">
        <f aca="false">(G118+G119)/2</f>
        <v>1097.877</v>
      </c>
      <c r="H120" s="167" t="n">
        <f aca="false">(H118+H119)/2</f>
        <v>-851.4105</v>
      </c>
      <c r="I120" s="167" t="n">
        <f aca="false">(I118+I119)/2</f>
        <v>8085.04981715178</v>
      </c>
      <c r="J120" s="167" t="n">
        <f aca="false">(J118+J119)/2</f>
        <v>2151.59088518481</v>
      </c>
      <c r="K120" s="167" t="n">
        <f aca="false">(K118+K119)/2</f>
        <v>1915.50552955988</v>
      </c>
      <c r="L120" s="167" t="n">
        <f aca="false">(L118+L119)/2</f>
        <v>2310.20377983684</v>
      </c>
      <c r="M120" s="167" t="n">
        <f aca="false">(M118+M119)/2</f>
        <v>1108.27055237184</v>
      </c>
      <c r="N120" s="167" t="n">
        <f aca="false">(N118+N119)/2</f>
        <v>15078.2908493302</v>
      </c>
      <c r="O120" s="167" t="n">
        <f aca="false">(O118+O119)/2</f>
        <v>-3247.53524896767</v>
      </c>
      <c r="P120" s="167" t="n">
        <f aca="false">(P118+P119)/2</f>
        <v>13263.3062464498</v>
      </c>
      <c r="Q120" s="167" t="n">
        <f aca="false">(Q118+Q119)/2</f>
        <v>-377.3065</v>
      </c>
      <c r="R120" s="167" t="n">
        <f aca="false">(R118+R119)/2</f>
        <v>65895.5665965858</v>
      </c>
      <c r="S120" s="167" t="n">
        <f aca="false">(S118+S119)/2</f>
        <v>1056.3365</v>
      </c>
      <c r="T120" s="167" t="n">
        <f aca="false">(T118+T119)/2</f>
        <v>-1224.209</v>
      </c>
      <c r="U120" s="167" t="n">
        <f aca="false">(U118+U119)/2</f>
        <v>1932.27874775909</v>
      </c>
      <c r="V120" s="167" t="n">
        <f aca="false">(V118+V119)/2</f>
        <v>2276.53246051969</v>
      </c>
      <c r="W120" s="167" t="n">
        <f aca="false">(W118+W119)/2</f>
        <v>2465.93565444657</v>
      </c>
      <c r="X120" s="167" t="n">
        <f aca="false">(X118+X119)/2</f>
        <v>6276.25884686273</v>
      </c>
      <c r="Y120" s="167" t="n">
        <f aca="false">(Y118+Y119)/2</f>
        <v>336.718888004834</v>
      </c>
      <c r="Z120" s="167" t="n">
        <f aca="false">(Z118+Z119)/2</f>
        <v>3902.61689973814</v>
      </c>
      <c r="AA120" s="167" t="n">
        <f aca="false">(AA118+AA119)/2</f>
        <v>1912.02702709236</v>
      </c>
      <c r="AB120" s="167" t="n">
        <f aca="false">(AB118+AB119)/2</f>
        <v>2706.14586730789</v>
      </c>
      <c r="AC120" s="167" t="n">
        <f aca="false">(AC118+AC119)/2</f>
        <v>30911.8028008359</v>
      </c>
      <c r="AD120" s="167" t="n">
        <f aca="false">(AD118+AD119)/2</f>
        <v>70132.0603514453</v>
      </c>
      <c r="AE120" s="167" t="n">
        <f aca="false">(AE118+AE119)/2</f>
        <v>-9705.99</v>
      </c>
      <c r="AF120" s="167" t="n">
        <f aca="false">(AF118+AF119)/2</f>
        <v>25475.6840175244</v>
      </c>
      <c r="AG120" s="167" t="n">
        <f aca="false">(AG118+AG119)/2</f>
        <v>3364.223</v>
      </c>
      <c r="AH120" s="167" t="n">
        <f aca="false">(AH118+AH119)/2</f>
        <v>26923.8238566824</v>
      </c>
      <c r="AI120" s="167" t="n">
        <f aca="false">(AI118+AI119)/2</f>
        <v>-15249.5085</v>
      </c>
      <c r="AJ120" s="167" t="n">
        <f aca="false">(AJ118+AJ119)/2</f>
        <v>3390.48</v>
      </c>
      <c r="AK120" s="167" t="n">
        <f aca="false">(AK118+AK119)/2</f>
        <v>3760.37836287642</v>
      </c>
      <c r="AL120" s="167" t="n">
        <f aca="false">(AL118+AL119)/2</f>
        <v>1614.83217897069</v>
      </c>
      <c r="AM120" s="167" t="n">
        <f aca="false">(AM118+AM119)/2</f>
        <v>716.898383825159</v>
      </c>
      <c r="AN120" s="167" t="n">
        <f aca="false">(AN118+AN119)/2</f>
        <v>599.797</v>
      </c>
      <c r="AO120" s="167" t="n">
        <f aca="false">(AO118+AO119)/2</f>
        <v>1654.62624101118</v>
      </c>
      <c r="AP120" s="167" t="n">
        <f aca="false">(AP118+AP119)/2</f>
        <v>-4177.45453338705</v>
      </c>
      <c r="AQ120" s="12" t="n">
        <f aca="false">SUM(C120:AP120)</f>
        <v>284286.600637476</v>
      </c>
      <c r="AT120" s="2"/>
      <c r="AU120" s="2"/>
    </row>
    <row r="121" customFormat="false" ht="12.75" hidden="false" customHeight="false" outlineLevel="0" collapsed="false">
      <c r="A121" s="168" t="n">
        <v>3201</v>
      </c>
      <c r="B121" s="172" t="s">
        <v>689</v>
      </c>
      <c r="C121" s="163" t="n">
        <v>844.163460570047</v>
      </c>
      <c r="D121" s="163" t="n">
        <v>163.003021452311</v>
      </c>
      <c r="E121" s="163" t="n">
        <v>153.605700473361</v>
      </c>
      <c r="F121" s="163" t="n">
        <v>148.340467317958</v>
      </c>
      <c r="G121" s="163" t="n">
        <v>0</v>
      </c>
      <c r="H121" s="163" t="n">
        <v>0</v>
      </c>
      <c r="I121" s="163" t="n">
        <v>604.356581730285</v>
      </c>
      <c r="J121" s="163" t="n">
        <v>42.9861013193675</v>
      </c>
      <c r="K121" s="163" t="n">
        <v>443.058767247457</v>
      </c>
      <c r="L121" s="163" t="n">
        <v>0</v>
      </c>
      <c r="M121" s="163" t="n">
        <v>156.143518984792</v>
      </c>
      <c r="N121" s="163" t="n">
        <v>0</v>
      </c>
      <c r="O121" s="163" t="n">
        <v>106.561285124383</v>
      </c>
      <c r="P121" s="163" t="n">
        <v>502.882012287239</v>
      </c>
      <c r="Q121" s="163" t="n">
        <v>0</v>
      </c>
      <c r="R121" s="163" t="n">
        <v>0</v>
      </c>
      <c r="S121" s="163" t="n">
        <v>0</v>
      </c>
      <c r="T121" s="163" t="n">
        <v>0</v>
      </c>
      <c r="U121" s="163" t="n">
        <v>21.7302346661295</v>
      </c>
      <c r="V121" s="163" t="n">
        <v>80.2919730083594</v>
      </c>
      <c r="W121" s="163" t="n">
        <v>107.602376875818</v>
      </c>
      <c r="X121" s="163" t="n">
        <v>517.935945210998</v>
      </c>
      <c r="Y121" s="163" t="n">
        <v>8.91257931312318</v>
      </c>
      <c r="Z121" s="163" t="n">
        <v>281.84278376473</v>
      </c>
      <c r="AA121" s="163" t="n">
        <v>103.021351596334</v>
      </c>
      <c r="AB121" s="163" t="n">
        <v>185.303404169604</v>
      </c>
      <c r="AC121" s="163" t="n">
        <v>0</v>
      </c>
      <c r="AD121" s="163" t="n">
        <v>4768.46006647195</v>
      </c>
      <c r="AE121" s="163" t="n">
        <v>0</v>
      </c>
      <c r="AF121" s="163" t="n">
        <v>152.878487259543</v>
      </c>
      <c r="AG121" s="163" t="n">
        <v>0</v>
      </c>
      <c r="AH121" s="163" t="n">
        <v>1136.20837949441</v>
      </c>
      <c r="AI121" s="163" t="n">
        <v>0</v>
      </c>
      <c r="AJ121" s="163" t="n">
        <v>0</v>
      </c>
      <c r="AK121" s="163" t="n">
        <v>139.474670158123</v>
      </c>
      <c r="AL121" s="163" t="n">
        <v>1.16351092758586</v>
      </c>
      <c r="AM121" s="163" t="n">
        <v>59.8961627555645</v>
      </c>
      <c r="AN121" s="163" t="n">
        <v>0</v>
      </c>
      <c r="AO121" s="163" t="n">
        <v>18.2050055393292</v>
      </c>
      <c r="AP121" s="163" t="n">
        <v>0</v>
      </c>
      <c r="AQ121" s="164" t="n">
        <f aca="false">SUM(C121:AP121)</f>
        <v>10748.0278477188</v>
      </c>
      <c r="AT121" s="2"/>
      <c r="AU121" s="2"/>
    </row>
    <row r="122" customFormat="false" ht="12.75" hidden="false" customHeight="false" outlineLevel="0" collapsed="false">
      <c r="A122" s="35" t="n">
        <v>3201</v>
      </c>
      <c r="B122" s="11" t="s">
        <v>689</v>
      </c>
      <c r="C122" s="12" t="n">
        <f aca="false">+BAL!C659</f>
        <v>670.536</v>
      </c>
      <c r="D122" s="12" t="n">
        <f aca="false">+BAL!D659</f>
        <v>129.477</v>
      </c>
      <c r="E122" s="12" t="n">
        <f aca="false">+BAL!E659</f>
        <v>122.012</v>
      </c>
      <c r="F122" s="12" t="n">
        <f aca="false">+BAL!F659</f>
        <v>117.829</v>
      </c>
      <c r="G122" s="12" t="n">
        <f aca="false">+BAL!G659</f>
        <v>0</v>
      </c>
      <c r="H122" s="12" t="n">
        <f aca="false">+BAL!H659</f>
        <v>0</v>
      </c>
      <c r="I122" s="12" t="n">
        <f aca="false">+BAL!I659</f>
        <v>782.765</v>
      </c>
      <c r="J122" s="12" t="n">
        <f aca="false">+BAL!J659</f>
        <v>34.145</v>
      </c>
      <c r="K122" s="12" t="n">
        <f aca="false">+BAL!K659</f>
        <v>596.442</v>
      </c>
      <c r="L122" s="12" t="n">
        <f aca="false">+BAL!L659</f>
        <v>0</v>
      </c>
      <c r="M122" s="12" t="n">
        <f aca="false">+BAL!M659</f>
        <v>142.713</v>
      </c>
      <c r="N122" s="12" t="n">
        <f aca="false">+BAL!N659</f>
        <v>0</v>
      </c>
      <c r="O122" s="12" t="n">
        <f aca="false">+BAL!O659</f>
        <v>84.644</v>
      </c>
      <c r="P122" s="12" t="n">
        <f aca="false">+BAL!P659</f>
        <v>1381.161</v>
      </c>
      <c r="Q122" s="12" t="n">
        <f aca="false">+BAL!Q659</f>
        <v>0</v>
      </c>
      <c r="R122" s="12" t="n">
        <f aca="false">+BAL!R659</f>
        <v>0</v>
      </c>
      <c r="S122" s="12" t="n">
        <f aca="false">+BAL!S659</f>
        <v>0</v>
      </c>
      <c r="T122" s="12" t="n">
        <f aca="false">+BAL!T659</f>
        <v>0</v>
      </c>
      <c r="U122" s="12" t="n">
        <f aca="false">+BAL!U659</f>
        <v>17.261</v>
      </c>
      <c r="V122" s="12" t="n">
        <f aca="false">+BAL!V659</f>
        <v>114.99</v>
      </c>
      <c r="W122" s="12" t="n">
        <f aca="false">+BAL!W659</f>
        <v>85.471</v>
      </c>
      <c r="X122" s="12" t="n">
        <f aca="false">+BAL!X659</f>
        <v>622.446</v>
      </c>
      <c r="Y122" s="12" t="n">
        <f aca="false">+BAL!Y659</f>
        <v>24.664</v>
      </c>
      <c r="Z122" s="12" t="n">
        <f aca="false">+BAL!Z659</f>
        <v>352.558</v>
      </c>
      <c r="AA122" s="12" t="n">
        <f aca="false">+BAL!AA659</f>
        <v>135.342</v>
      </c>
      <c r="AB122" s="12" t="n">
        <f aca="false">+BAL!AB659</f>
        <v>147.19</v>
      </c>
      <c r="AC122" s="12" t="n">
        <f aca="false">+BAL!AC659</f>
        <v>0</v>
      </c>
      <c r="AD122" s="12" t="n">
        <f aca="false">+BAL!AD659</f>
        <v>3787.683</v>
      </c>
      <c r="AE122" s="12" t="n">
        <f aca="false">+BAL!AE659</f>
        <v>0</v>
      </c>
      <c r="AF122" s="12" t="n">
        <f aca="false">+BAL!AF659</f>
        <v>121.434</v>
      </c>
      <c r="AG122" s="12" t="n">
        <f aca="false">+BAL!AG659</f>
        <v>0</v>
      </c>
      <c r="AH122" s="12" t="n">
        <f aca="false">+BAL!AH659</f>
        <v>902.513</v>
      </c>
      <c r="AI122" s="12" t="n">
        <f aca="false">+BAL!AI659</f>
        <v>0</v>
      </c>
      <c r="AJ122" s="12" t="n">
        <f aca="false">+BAL!AJ659</f>
        <v>0</v>
      </c>
      <c r="AK122" s="12" t="n">
        <f aca="false">+BAL!AK659</f>
        <v>110.787</v>
      </c>
      <c r="AL122" s="12" t="n">
        <f aca="false">+BAL!AL659</f>
        <v>0.924</v>
      </c>
      <c r="AM122" s="12" t="n">
        <f aca="false">+BAL!AM659</f>
        <v>47.577</v>
      </c>
      <c r="AN122" s="12" t="n">
        <f aca="false">+BAL!AN659</f>
        <v>0</v>
      </c>
      <c r="AO122" s="12" t="n">
        <f aca="false">+BAL!AO659</f>
        <v>15.299</v>
      </c>
      <c r="AP122" s="12" t="n">
        <f aca="false">+BAL!AP659</f>
        <v>0</v>
      </c>
      <c r="AQ122" s="12" t="n">
        <f aca="false">SUM(C122:AP122)</f>
        <v>10547.863</v>
      </c>
      <c r="AT122" s="2"/>
      <c r="AU122" s="2"/>
    </row>
    <row r="123" customFormat="false" ht="12.75" hidden="false" customHeight="false" outlineLevel="0" collapsed="false">
      <c r="A123" s="170" t="n">
        <v>3201</v>
      </c>
      <c r="B123" s="11" t="s">
        <v>689</v>
      </c>
      <c r="C123" s="167" t="n">
        <f aca="false">(C121+C122)/2</f>
        <v>757.349730285024</v>
      </c>
      <c r="D123" s="167" t="n">
        <f aca="false">(D121+D122)/2</f>
        <v>146.240010726156</v>
      </c>
      <c r="E123" s="167" t="n">
        <f aca="false">(E121+E122)/2</f>
        <v>137.80885023668</v>
      </c>
      <c r="F123" s="167" t="n">
        <f aca="false">(F121+F122)/2</f>
        <v>133.084733658979</v>
      </c>
      <c r="G123" s="167" t="n">
        <f aca="false">(G121+G122)/2</f>
        <v>0</v>
      </c>
      <c r="H123" s="167" t="n">
        <f aca="false">(H121+H122)/2</f>
        <v>0</v>
      </c>
      <c r="I123" s="167" t="n">
        <f aca="false">(I121+I122)/2</f>
        <v>693.560790865143</v>
      </c>
      <c r="J123" s="167" t="n">
        <f aca="false">(J121+J122)/2</f>
        <v>38.5655506596838</v>
      </c>
      <c r="K123" s="167" t="n">
        <f aca="false">(K121+K122)/2</f>
        <v>519.750383623729</v>
      </c>
      <c r="L123" s="167" t="n">
        <f aca="false">(L121+L122)/2</f>
        <v>0</v>
      </c>
      <c r="M123" s="167" t="n">
        <f aca="false">(M121+M122)/2</f>
        <v>149.428259492396</v>
      </c>
      <c r="N123" s="167" t="n">
        <f aca="false">(N121+N122)/2</f>
        <v>0</v>
      </c>
      <c r="O123" s="167" t="n">
        <f aca="false">(O121+O122)/2</f>
        <v>95.6026425621916</v>
      </c>
      <c r="P123" s="167" t="n">
        <f aca="false">(P121+P122)/2</f>
        <v>942.02150614362</v>
      </c>
      <c r="Q123" s="167" t="n">
        <f aca="false">(Q121+Q122)/2</f>
        <v>0</v>
      </c>
      <c r="R123" s="167" t="n">
        <f aca="false">(R121+R122)/2</f>
        <v>0</v>
      </c>
      <c r="S123" s="167" t="n">
        <f aca="false">(S121+S122)/2</f>
        <v>0</v>
      </c>
      <c r="T123" s="167" t="n">
        <f aca="false">(T121+T122)/2</f>
        <v>0</v>
      </c>
      <c r="U123" s="167" t="n">
        <f aca="false">(U121+U122)/2</f>
        <v>19.4956173330648</v>
      </c>
      <c r="V123" s="167" t="n">
        <f aca="false">(V121+V122)/2</f>
        <v>97.6409865041797</v>
      </c>
      <c r="W123" s="167" t="n">
        <f aca="false">(W121+W122)/2</f>
        <v>96.5366884379092</v>
      </c>
      <c r="X123" s="167" t="n">
        <f aca="false">(X121+X122)/2</f>
        <v>570.190972605499</v>
      </c>
      <c r="Y123" s="167" t="n">
        <f aca="false">(Y121+Y122)/2</f>
        <v>16.7882896565616</v>
      </c>
      <c r="Z123" s="167" t="n">
        <f aca="false">(Z121+Z122)/2</f>
        <v>317.200391882365</v>
      </c>
      <c r="AA123" s="167" t="n">
        <f aca="false">(AA121+AA122)/2</f>
        <v>119.181675798167</v>
      </c>
      <c r="AB123" s="167" t="n">
        <f aca="false">(AB121+AB122)/2</f>
        <v>166.246702084802</v>
      </c>
      <c r="AC123" s="167" t="n">
        <f aca="false">(AC121+AC122)/2</f>
        <v>0</v>
      </c>
      <c r="AD123" s="167" t="n">
        <f aca="false">(AD121+AD122)/2</f>
        <v>4278.07153323598</v>
      </c>
      <c r="AE123" s="167" t="n">
        <f aca="false">(AE121+AE122)/2</f>
        <v>0</v>
      </c>
      <c r="AF123" s="167" t="n">
        <f aca="false">(AF121+AF122)/2</f>
        <v>137.156243629771</v>
      </c>
      <c r="AG123" s="167" t="n">
        <f aca="false">(AG121+AG122)/2</f>
        <v>0</v>
      </c>
      <c r="AH123" s="167" t="n">
        <f aca="false">(AH121+AH122)/2</f>
        <v>1019.36068974721</v>
      </c>
      <c r="AI123" s="167" t="n">
        <f aca="false">(AI121+AI122)/2</f>
        <v>0</v>
      </c>
      <c r="AJ123" s="167" t="n">
        <f aca="false">(AJ121+AJ122)/2</f>
        <v>0</v>
      </c>
      <c r="AK123" s="167" t="n">
        <f aca="false">(AK121+AK122)/2</f>
        <v>125.130835079061</v>
      </c>
      <c r="AL123" s="167" t="n">
        <f aca="false">(AL121+AL122)/2</f>
        <v>1.04375546379293</v>
      </c>
      <c r="AM123" s="167" t="n">
        <f aca="false">(AM121+AM122)/2</f>
        <v>53.7365813777823</v>
      </c>
      <c r="AN123" s="167" t="n">
        <f aca="false">(AN121+AN122)/2</f>
        <v>0</v>
      </c>
      <c r="AO123" s="167" t="n">
        <f aca="false">(AO121+AO122)/2</f>
        <v>16.7520027696646</v>
      </c>
      <c r="AP123" s="167" t="n">
        <f aca="false">(AP121+AP122)/2</f>
        <v>0</v>
      </c>
      <c r="AQ123" s="12" t="n">
        <f aca="false">SUM(C123:AP123)</f>
        <v>10647.9454238594</v>
      </c>
      <c r="AT123" s="2"/>
      <c r="AU123" s="2"/>
    </row>
    <row r="124" customFormat="false" ht="12.75" hidden="false" customHeight="false" outlineLevel="0" collapsed="false">
      <c r="A124" s="168" t="s">
        <v>690</v>
      </c>
      <c r="B124" s="172" t="s">
        <v>691</v>
      </c>
      <c r="C124" s="163" t="n">
        <v>0</v>
      </c>
      <c r="D124" s="163" t="n">
        <v>0</v>
      </c>
      <c r="E124" s="163" t="n">
        <v>0</v>
      </c>
      <c r="F124" s="163" t="n">
        <v>0</v>
      </c>
      <c r="G124" s="163" t="n">
        <v>0</v>
      </c>
      <c r="H124" s="163" t="n">
        <v>0</v>
      </c>
      <c r="I124" s="163" t="n">
        <v>0</v>
      </c>
      <c r="J124" s="163" t="n">
        <v>0</v>
      </c>
      <c r="K124" s="163" t="n">
        <v>0</v>
      </c>
      <c r="L124" s="163" t="n">
        <v>0</v>
      </c>
      <c r="M124" s="163" t="n">
        <v>0</v>
      </c>
      <c r="N124" s="163" t="n">
        <v>0</v>
      </c>
      <c r="O124" s="163" t="n">
        <v>0</v>
      </c>
      <c r="P124" s="163" t="n">
        <v>0</v>
      </c>
      <c r="Q124" s="163" t="n">
        <v>0</v>
      </c>
      <c r="R124" s="163" t="n">
        <v>0</v>
      </c>
      <c r="S124" s="163" t="n">
        <v>0</v>
      </c>
      <c r="T124" s="163" t="n">
        <v>0</v>
      </c>
      <c r="U124" s="163" t="n">
        <v>0</v>
      </c>
      <c r="V124" s="163" t="n">
        <v>0</v>
      </c>
      <c r="W124" s="163" t="n">
        <v>0</v>
      </c>
      <c r="X124" s="163" t="n">
        <v>0</v>
      </c>
      <c r="Y124" s="163" t="n">
        <v>0</v>
      </c>
      <c r="Z124" s="163" t="n">
        <v>0</v>
      </c>
      <c r="AA124" s="163" t="n">
        <v>0</v>
      </c>
      <c r="AB124" s="163" t="n">
        <v>0</v>
      </c>
      <c r="AC124" s="163" t="n">
        <v>0</v>
      </c>
      <c r="AD124" s="163" t="n">
        <v>0</v>
      </c>
      <c r="AE124" s="163" t="n">
        <v>0</v>
      </c>
      <c r="AF124" s="163" t="n">
        <v>0</v>
      </c>
      <c r="AG124" s="163" t="n">
        <v>0</v>
      </c>
      <c r="AH124" s="163" t="n">
        <v>0</v>
      </c>
      <c r="AI124" s="163" t="n">
        <v>0</v>
      </c>
      <c r="AJ124" s="163" t="n">
        <v>0</v>
      </c>
      <c r="AK124" s="163" t="n">
        <v>0</v>
      </c>
      <c r="AL124" s="163" t="n">
        <v>0</v>
      </c>
      <c r="AM124" s="163" t="n">
        <v>0</v>
      </c>
      <c r="AN124" s="163" t="n">
        <v>0</v>
      </c>
      <c r="AO124" s="163" t="n">
        <v>0</v>
      </c>
      <c r="AP124" s="163" t="n">
        <v>0</v>
      </c>
      <c r="AQ124" s="164" t="n">
        <f aca="false">SUM(C124:AP124)</f>
        <v>0</v>
      </c>
      <c r="AT124" s="2"/>
      <c r="AU124" s="2"/>
    </row>
    <row r="125" customFormat="false" ht="12.75" hidden="false" customHeight="false" outlineLevel="0" collapsed="false">
      <c r="A125" s="35" t="s">
        <v>690</v>
      </c>
      <c r="B125" s="11" t="s">
        <v>691</v>
      </c>
      <c r="C125" s="12" t="n">
        <f aca="false">+BAL!C660</f>
        <v>0</v>
      </c>
      <c r="D125" s="12" t="n">
        <f aca="false">+BAL!D660</f>
        <v>0</v>
      </c>
      <c r="E125" s="12" t="n">
        <f aca="false">+BAL!E660</f>
        <v>0</v>
      </c>
      <c r="F125" s="12" t="n">
        <f aca="false">+BAL!F660</f>
        <v>0</v>
      </c>
      <c r="G125" s="12" t="n">
        <f aca="false">+BAL!G660</f>
        <v>0</v>
      </c>
      <c r="H125" s="12" t="n">
        <f aca="false">+BAL!H660</f>
        <v>0</v>
      </c>
      <c r="I125" s="12" t="n">
        <f aca="false">+BAL!I660</f>
        <v>0</v>
      </c>
      <c r="J125" s="12" t="n">
        <f aca="false">+BAL!J660</f>
        <v>0</v>
      </c>
      <c r="K125" s="12" t="n">
        <f aca="false">+BAL!K660</f>
        <v>0</v>
      </c>
      <c r="L125" s="12" t="n">
        <f aca="false">+BAL!L660</f>
        <v>0</v>
      </c>
      <c r="M125" s="12" t="n">
        <f aca="false">+BAL!M660</f>
        <v>0</v>
      </c>
      <c r="N125" s="12" t="n">
        <f aca="false">+BAL!N660</f>
        <v>0</v>
      </c>
      <c r="O125" s="12" t="n">
        <f aca="false">+BAL!O660</f>
        <v>0</v>
      </c>
      <c r="P125" s="12" t="n">
        <f aca="false">+BAL!P660</f>
        <v>0</v>
      </c>
      <c r="Q125" s="12" t="n">
        <f aca="false">+BAL!Q660</f>
        <v>0</v>
      </c>
      <c r="R125" s="12" t="n">
        <f aca="false">+BAL!R660</f>
        <v>0</v>
      </c>
      <c r="S125" s="12" t="n">
        <f aca="false">+BAL!S660</f>
        <v>0</v>
      </c>
      <c r="T125" s="12" t="n">
        <f aca="false">+BAL!T660</f>
        <v>0</v>
      </c>
      <c r="U125" s="12" t="n">
        <f aca="false">+BAL!U660</f>
        <v>0</v>
      </c>
      <c r="V125" s="12" t="n">
        <f aca="false">+BAL!V660</f>
        <v>0</v>
      </c>
      <c r="W125" s="12" t="n">
        <f aca="false">+BAL!W660</f>
        <v>0</v>
      </c>
      <c r="X125" s="12" t="n">
        <f aca="false">+BAL!X660</f>
        <v>0</v>
      </c>
      <c r="Y125" s="12" t="n">
        <f aca="false">+BAL!Y660</f>
        <v>0</v>
      </c>
      <c r="Z125" s="12" t="n">
        <f aca="false">+BAL!Z660</f>
        <v>0</v>
      </c>
      <c r="AA125" s="12" t="n">
        <f aca="false">+BAL!AA660</f>
        <v>0</v>
      </c>
      <c r="AB125" s="12" t="n">
        <f aca="false">+BAL!AB660</f>
        <v>0</v>
      </c>
      <c r="AC125" s="12" t="n">
        <f aca="false">+BAL!AC660</f>
        <v>0</v>
      </c>
      <c r="AD125" s="12" t="n">
        <f aca="false">+BAL!AD660</f>
        <v>0</v>
      </c>
      <c r="AE125" s="12" t="n">
        <f aca="false">+BAL!AE660</f>
        <v>0</v>
      </c>
      <c r="AF125" s="12" t="n">
        <f aca="false">+BAL!AF660</f>
        <v>0</v>
      </c>
      <c r="AG125" s="12" t="n">
        <f aca="false">+BAL!AG660</f>
        <v>0</v>
      </c>
      <c r="AH125" s="12" t="n">
        <f aca="false">+BAL!AH660</f>
        <v>0</v>
      </c>
      <c r="AI125" s="12" t="n">
        <f aca="false">+BAL!AI660</f>
        <v>0</v>
      </c>
      <c r="AJ125" s="12" t="n">
        <f aca="false">+BAL!AJ660</f>
        <v>0</v>
      </c>
      <c r="AK125" s="12" t="n">
        <f aca="false">+BAL!AK660</f>
        <v>0</v>
      </c>
      <c r="AL125" s="12" t="n">
        <f aca="false">+BAL!AL660</f>
        <v>0</v>
      </c>
      <c r="AM125" s="12" t="n">
        <f aca="false">+BAL!AM660</f>
        <v>0</v>
      </c>
      <c r="AN125" s="12" t="n">
        <f aca="false">+BAL!AN660</f>
        <v>0</v>
      </c>
      <c r="AO125" s="12" t="n">
        <f aca="false">+BAL!AO660</f>
        <v>0</v>
      </c>
      <c r="AP125" s="12" t="n">
        <f aca="false">+BAL!AP660</f>
        <v>0</v>
      </c>
      <c r="AQ125" s="12" t="n">
        <f aca="false">SUM(C125:AP125)</f>
        <v>0</v>
      </c>
      <c r="AT125" s="2"/>
      <c r="AU125" s="2"/>
    </row>
    <row r="126" customFormat="false" ht="12.75" hidden="false" customHeight="false" outlineLevel="0" collapsed="false">
      <c r="A126" s="170" t="n">
        <v>3202</v>
      </c>
      <c r="B126" s="11" t="s">
        <v>691</v>
      </c>
      <c r="C126" s="167" t="n">
        <f aca="false">(C124+C125)/2</f>
        <v>0</v>
      </c>
      <c r="D126" s="167" t="n">
        <f aca="false">(D124+D125)/2</f>
        <v>0</v>
      </c>
      <c r="E126" s="167" t="n">
        <f aca="false">(E124+E125)/2</f>
        <v>0</v>
      </c>
      <c r="F126" s="167" t="n">
        <f aca="false">(F124+F125)/2</f>
        <v>0</v>
      </c>
      <c r="G126" s="167" t="n">
        <f aca="false">(G124+G125)/2</f>
        <v>0</v>
      </c>
      <c r="H126" s="167" t="n">
        <f aca="false">(H124+H125)/2</f>
        <v>0</v>
      </c>
      <c r="I126" s="167" t="n">
        <f aca="false">(I124+I125)/2</f>
        <v>0</v>
      </c>
      <c r="J126" s="167" t="n">
        <f aca="false">(J124+J125)/2</f>
        <v>0</v>
      </c>
      <c r="K126" s="167" t="n">
        <f aca="false">(K124+K125)/2</f>
        <v>0</v>
      </c>
      <c r="L126" s="167" t="n">
        <f aca="false">(L124+L125)/2</f>
        <v>0</v>
      </c>
      <c r="M126" s="167" t="n">
        <f aca="false">(M124+M125)/2</f>
        <v>0</v>
      </c>
      <c r="N126" s="167" t="n">
        <f aca="false">(N124+N125)/2</f>
        <v>0</v>
      </c>
      <c r="O126" s="167" t="n">
        <f aca="false">(O124+O125)/2</f>
        <v>0</v>
      </c>
      <c r="P126" s="167" t="n">
        <f aca="false">(P124+P125)/2</f>
        <v>0</v>
      </c>
      <c r="Q126" s="167" t="n">
        <f aca="false">(Q124+Q125)/2</f>
        <v>0</v>
      </c>
      <c r="R126" s="167" t="n">
        <f aca="false">(R124+R125)/2</f>
        <v>0</v>
      </c>
      <c r="S126" s="167" t="n">
        <f aca="false">(S124+S125)/2</f>
        <v>0</v>
      </c>
      <c r="T126" s="167" t="n">
        <f aca="false">(T124+T125)/2</f>
        <v>0</v>
      </c>
      <c r="U126" s="167" t="n">
        <f aca="false">(U124+U125)/2</f>
        <v>0</v>
      </c>
      <c r="V126" s="167" t="n">
        <f aca="false">(V124+V125)/2</f>
        <v>0</v>
      </c>
      <c r="W126" s="167" t="n">
        <f aca="false">(W124+W125)/2</f>
        <v>0</v>
      </c>
      <c r="X126" s="167" t="n">
        <f aca="false">(X124+X125)/2</f>
        <v>0</v>
      </c>
      <c r="Y126" s="167" t="n">
        <f aca="false">(Y124+Y125)/2</f>
        <v>0</v>
      </c>
      <c r="Z126" s="167" t="n">
        <f aca="false">(Z124+Z125)/2</f>
        <v>0</v>
      </c>
      <c r="AA126" s="167" t="n">
        <f aca="false">(AA124+AA125)/2</f>
        <v>0</v>
      </c>
      <c r="AB126" s="167" t="n">
        <f aca="false">(AB124+AB125)/2</f>
        <v>0</v>
      </c>
      <c r="AC126" s="167" t="n">
        <f aca="false">(AC124+AC125)/2</f>
        <v>0</v>
      </c>
      <c r="AD126" s="167" t="n">
        <f aca="false">(AD124+AD125)/2</f>
        <v>0</v>
      </c>
      <c r="AE126" s="167" t="n">
        <f aca="false">(AE124+AE125)/2</f>
        <v>0</v>
      </c>
      <c r="AF126" s="167" t="n">
        <f aca="false">(AF124+AF125)/2</f>
        <v>0</v>
      </c>
      <c r="AG126" s="167" t="n">
        <f aca="false">(AG124+AG125)/2</f>
        <v>0</v>
      </c>
      <c r="AH126" s="167" t="n">
        <f aca="false">(AH124+AH125)/2</f>
        <v>0</v>
      </c>
      <c r="AI126" s="167" t="n">
        <f aca="false">(AI124+AI125)/2</f>
        <v>0</v>
      </c>
      <c r="AJ126" s="167" t="n">
        <f aca="false">(AJ124+AJ125)/2</f>
        <v>0</v>
      </c>
      <c r="AK126" s="167" t="n">
        <f aca="false">(AK124+AK125)/2</f>
        <v>0</v>
      </c>
      <c r="AL126" s="167" t="n">
        <f aca="false">(AL124+AL125)/2</f>
        <v>0</v>
      </c>
      <c r="AM126" s="167" t="n">
        <f aca="false">(AM124+AM125)/2</f>
        <v>0</v>
      </c>
      <c r="AN126" s="167" t="n">
        <f aca="false">(AN124+AN125)/2</f>
        <v>0</v>
      </c>
      <c r="AO126" s="167" t="n">
        <f aca="false">(AO124+AO125)/2</f>
        <v>0</v>
      </c>
      <c r="AP126" s="167" t="n">
        <f aca="false">(AP124+AP125)/2</f>
        <v>0</v>
      </c>
      <c r="AQ126" s="12" t="n">
        <f aca="false">SUM(C126:AP126)</f>
        <v>0</v>
      </c>
      <c r="AT126" s="2"/>
      <c r="AU126" s="2"/>
    </row>
    <row r="127" customFormat="false" ht="12.75" hidden="false" customHeight="false" outlineLevel="0" collapsed="false">
      <c r="A127" s="168" t="n">
        <v>3203</v>
      </c>
      <c r="B127" s="172" t="s">
        <v>692</v>
      </c>
      <c r="C127" s="163" t="n">
        <v>0</v>
      </c>
      <c r="D127" s="163" t="n">
        <v>0</v>
      </c>
      <c r="E127" s="163" t="n">
        <v>0</v>
      </c>
      <c r="F127" s="163" t="n">
        <v>15.8510424010474</v>
      </c>
      <c r="G127" s="163" t="n">
        <v>0</v>
      </c>
      <c r="H127" s="163" t="n">
        <v>0</v>
      </c>
      <c r="I127" s="163" t="n">
        <v>209.058112599456</v>
      </c>
      <c r="J127" s="163" t="n">
        <v>0</v>
      </c>
      <c r="K127" s="163" t="n">
        <v>0</v>
      </c>
      <c r="L127" s="163" t="n">
        <v>0</v>
      </c>
      <c r="M127" s="163" t="n">
        <v>0</v>
      </c>
      <c r="N127" s="163" t="n">
        <v>0</v>
      </c>
      <c r="O127" s="163" t="n">
        <v>126.865545372142</v>
      </c>
      <c r="P127" s="163" t="n">
        <v>1.44853459562897</v>
      </c>
      <c r="Q127" s="163" t="n">
        <v>0</v>
      </c>
      <c r="R127" s="163" t="n">
        <v>0</v>
      </c>
      <c r="S127" s="163" t="n">
        <v>0</v>
      </c>
      <c r="T127" s="163" t="n">
        <v>0</v>
      </c>
      <c r="U127" s="163" t="n">
        <v>0</v>
      </c>
      <c r="V127" s="163" t="n">
        <v>0</v>
      </c>
      <c r="W127" s="163" t="n">
        <v>0</v>
      </c>
      <c r="X127" s="163" t="n">
        <v>17.4191761506698</v>
      </c>
      <c r="Y127" s="163" t="n">
        <v>0</v>
      </c>
      <c r="Z127" s="163" t="n">
        <v>905.000805720617</v>
      </c>
      <c r="AA127" s="163" t="n">
        <v>7.54094067881962</v>
      </c>
      <c r="AB127" s="163" t="n">
        <v>0</v>
      </c>
      <c r="AC127" s="163" t="n">
        <v>0</v>
      </c>
      <c r="AD127" s="163" t="n">
        <v>6719.01702084802</v>
      </c>
      <c r="AE127" s="163" t="n">
        <v>0</v>
      </c>
      <c r="AF127" s="163" t="n">
        <v>0</v>
      </c>
      <c r="AG127" s="163" t="n">
        <v>0</v>
      </c>
      <c r="AH127" s="163" t="n">
        <v>0</v>
      </c>
      <c r="AI127" s="163" t="n">
        <v>0</v>
      </c>
      <c r="AJ127" s="163" t="n">
        <v>0</v>
      </c>
      <c r="AK127" s="163" t="n">
        <v>0</v>
      </c>
      <c r="AL127" s="163" t="n">
        <v>0.137778225400342</v>
      </c>
      <c r="AM127" s="163" t="n">
        <v>3.58314029610233</v>
      </c>
      <c r="AN127" s="163" t="n">
        <v>0</v>
      </c>
      <c r="AO127" s="163" t="n">
        <v>0</v>
      </c>
      <c r="AP127" s="163" t="n">
        <v>0</v>
      </c>
      <c r="AQ127" s="164" t="n">
        <f aca="false">SUM(C127:AP127)</f>
        <v>8005.9220968879</v>
      </c>
      <c r="AU127" s="2"/>
    </row>
    <row r="128" customFormat="false" ht="12.75" hidden="false" customHeight="false" outlineLevel="0" collapsed="false">
      <c r="A128" s="35" t="n">
        <v>3203</v>
      </c>
      <c r="B128" s="11" t="s">
        <v>692</v>
      </c>
      <c r="C128" s="12" t="n">
        <f aca="false">+BAL!C661</f>
        <v>0</v>
      </c>
      <c r="D128" s="12" t="n">
        <f aca="false">+BAL!D661</f>
        <v>0</v>
      </c>
      <c r="E128" s="12" t="n">
        <f aca="false">+BAL!E661</f>
        <v>0</v>
      </c>
      <c r="F128" s="12" t="n">
        <f aca="false">+BAL!F661</f>
        <v>12.59</v>
      </c>
      <c r="G128" s="12" t="n">
        <f aca="false">+BAL!G661</f>
        <v>0</v>
      </c>
      <c r="H128" s="12" t="n">
        <f aca="false">+BAL!H661</f>
        <v>0</v>
      </c>
      <c r="I128" s="12" t="n">
        <f aca="false">+BAL!I661</f>
        <v>3501.426</v>
      </c>
      <c r="J128" s="12" t="n">
        <f aca="false">+BAL!J661</f>
        <v>0</v>
      </c>
      <c r="K128" s="12" t="n">
        <f aca="false">+BAL!K661</f>
        <v>2200.606</v>
      </c>
      <c r="L128" s="12" t="n">
        <f aca="false">+BAL!L661</f>
        <v>0</v>
      </c>
      <c r="M128" s="12" t="n">
        <f aca="false">+BAL!M661</f>
        <v>0</v>
      </c>
      <c r="N128" s="12" t="n">
        <f aca="false">+BAL!N661</f>
        <v>0</v>
      </c>
      <c r="O128" s="12" t="n">
        <f aca="false">+BAL!O661</f>
        <v>100.772</v>
      </c>
      <c r="P128" s="12" t="n">
        <f aca="false">+BAL!P661</f>
        <v>5.675</v>
      </c>
      <c r="Q128" s="12" t="n">
        <f aca="false">+BAL!Q661</f>
        <v>0</v>
      </c>
      <c r="R128" s="12" t="n">
        <f aca="false">+BAL!R661</f>
        <v>0</v>
      </c>
      <c r="S128" s="12" t="n">
        <f aca="false">+BAL!S661</f>
        <v>0</v>
      </c>
      <c r="T128" s="12" t="n">
        <f aca="false">+BAL!T661</f>
        <v>0</v>
      </c>
      <c r="U128" s="12" t="n">
        <f aca="false">+BAL!U661</f>
        <v>0</v>
      </c>
      <c r="V128" s="12" t="n">
        <f aca="false">+BAL!V661</f>
        <v>0</v>
      </c>
      <c r="W128" s="12" t="n">
        <f aca="false">+BAL!W661</f>
        <v>0</v>
      </c>
      <c r="X128" s="12" t="n">
        <f aca="false">+BAL!X661</f>
        <v>1500.583</v>
      </c>
      <c r="Y128" s="12" t="n">
        <f aca="false">+BAL!Y661</f>
        <v>0</v>
      </c>
      <c r="Z128" s="12" t="n">
        <f aca="false">+BAL!Z661</f>
        <v>1855.954</v>
      </c>
      <c r="AA128" s="12" t="n">
        <f aca="false">+BAL!AA661</f>
        <v>5.99</v>
      </c>
      <c r="AB128" s="12" t="n">
        <f aca="false">+BAL!AB661</f>
        <v>0</v>
      </c>
      <c r="AC128" s="12" t="n">
        <f aca="false">+BAL!AC661</f>
        <v>0</v>
      </c>
      <c r="AD128" s="12" t="n">
        <f aca="false">+BAL!AD661</f>
        <v>5337.05</v>
      </c>
      <c r="AE128" s="12" t="n">
        <f aca="false">+BAL!AE661</f>
        <v>0</v>
      </c>
      <c r="AF128" s="12" t="n">
        <f aca="false">+BAL!AF661</f>
        <v>0</v>
      </c>
      <c r="AG128" s="12" t="n">
        <f aca="false">+BAL!AG661</f>
        <v>0</v>
      </c>
      <c r="AH128" s="12" t="n">
        <f aca="false">+BAL!AH661</f>
        <v>0</v>
      </c>
      <c r="AI128" s="12" t="n">
        <f aca="false">+BAL!AI661</f>
        <v>0</v>
      </c>
      <c r="AJ128" s="12" t="n">
        <f aca="false">+BAL!AJ661</f>
        <v>0</v>
      </c>
      <c r="AK128" s="12" t="n">
        <f aca="false">+BAL!AK661</f>
        <v>548.929</v>
      </c>
      <c r="AL128" s="12" t="n">
        <f aca="false">+BAL!AL661</f>
        <v>0.109</v>
      </c>
      <c r="AM128" s="12" t="n">
        <f aca="false">+BAL!AM661</f>
        <v>2.846</v>
      </c>
      <c r="AN128" s="12" t="n">
        <f aca="false">+BAL!AN661</f>
        <v>0</v>
      </c>
      <c r="AO128" s="12" t="n">
        <f aca="false">+BAL!AO661</f>
        <v>7.55</v>
      </c>
      <c r="AP128" s="12" t="n">
        <f aca="false">+BAL!AP661</f>
        <v>0</v>
      </c>
      <c r="AQ128" s="12" t="n">
        <f aca="false">SUM(C128:AP128)</f>
        <v>15080.08</v>
      </c>
    </row>
    <row r="129" s="185" customFormat="true" ht="12.75" hidden="false" customHeight="false" outlineLevel="0" collapsed="false">
      <c r="A129" s="170" t="n">
        <v>3203</v>
      </c>
      <c r="B129" s="11" t="s">
        <v>692</v>
      </c>
      <c r="C129" s="167" t="n">
        <f aca="false">(C127+C128)/2</f>
        <v>0</v>
      </c>
      <c r="D129" s="167" t="n">
        <f aca="false">(D127+D128)/2</f>
        <v>0</v>
      </c>
      <c r="E129" s="167" t="n">
        <f aca="false">(E127+E128)/2</f>
        <v>0</v>
      </c>
      <c r="F129" s="167" t="n">
        <f aca="false">(F127+F128)/2</f>
        <v>14.2205212005237</v>
      </c>
      <c r="G129" s="167" t="n">
        <f aca="false">(G127+G128)/2</f>
        <v>0</v>
      </c>
      <c r="H129" s="167" t="n">
        <f aca="false">(H127+H128)/2</f>
        <v>0</v>
      </c>
      <c r="I129" s="167" t="n">
        <f aca="false">(I127+I128)/2</f>
        <v>1855.24205629973</v>
      </c>
      <c r="J129" s="167" t="n">
        <f aca="false">(J127+J128)/2</f>
        <v>0</v>
      </c>
      <c r="K129" s="167" t="n">
        <f aca="false">(K127+K128)/2</f>
        <v>1100.303</v>
      </c>
      <c r="L129" s="167" t="n">
        <f aca="false">(L127+L128)/2</f>
        <v>0</v>
      </c>
      <c r="M129" s="167" t="n">
        <f aca="false">(M127+M128)/2</f>
        <v>0</v>
      </c>
      <c r="N129" s="167" t="n">
        <f aca="false">(N127+N128)/2</f>
        <v>0</v>
      </c>
      <c r="O129" s="167" t="n">
        <f aca="false">(O127+O128)/2</f>
        <v>113.818772686071</v>
      </c>
      <c r="P129" s="167" t="n">
        <f aca="false">(P127+P128)/2</f>
        <v>3.56176729781448</v>
      </c>
      <c r="Q129" s="167" t="n">
        <f aca="false">(Q127+Q128)/2</f>
        <v>0</v>
      </c>
      <c r="R129" s="167" t="n">
        <f aca="false">(R127+R128)/2</f>
        <v>0</v>
      </c>
      <c r="S129" s="167" t="n">
        <f aca="false">(S127+S128)/2</f>
        <v>0</v>
      </c>
      <c r="T129" s="167" t="n">
        <f aca="false">(T127+T128)/2</f>
        <v>0</v>
      </c>
      <c r="U129" s="167" t="n">
        <f aca="false">(U127+U128)/2</f>
        <v>0</v>
      </c>
      <c r="V129" s="167" t="n">
        <f aca="false">(V127+V128)/2</f>
        <v>0</v>
      </c>
      <c r="W129" s="167" t="n">
        <f aca="false">(W127+W128)/2</f>
        <v>0</v>
      </c>
      <c r="X129" s="167" t="n">
        <f aca="false">(X127+X128)/2</f>
        <v>759.001088075335</v>
      </c>
      <c r="Y129" s="167" t="n">
        <f aca="false">(Y127+Y128)/2</f>
        <v>0</v>
      </c>
      <c r="Z129" s="167" t="n">
        <f aca="false">(Z127+Z128)/2</f>
        <v>1380.47740286031</v>
      </c>
      <c r="AA129" s="167" t="n">
        <f aca="false">(AA127+AA128)/2</f>
        <v>6.76547033940981</v>
      </c>
      <c r="AB129" s="167" t="n">
        <f aca="false">(AB127+AB128)/2</f>
        <v>0</v>
      </c>
      <c r="AC129" s="167" t="n">
        <f aca="false">(AC127+AC128)/2</f>
        <v>0</v>
      </c>
      <c r="AD129" s="167" t="n">
        <f aca="false">(AD127+AD128)/2</f>
        <v>6028.03351042401</v>
      </c>
      <c r="AE129" s="167" t="n">
        <f aca="false">(AE127+AE128)/2</f>
        <v>0</v>
      </c>
      <c r="AF129" s="167" t="n">
        <f aca="false">(AF127+AF128)/2</f>
        <v>0</v>
      </c>
      <c r="AG129" s="167" t="n">
        <f aca="false">(AG127+AG128)/2</f>
        <v>0</v>
      </c>
      <c r="AH129" s="167" t="n">
        <f aca="false">(AH127+AH128)/2</f>
        <v>0</v>
      </c>
      <c r="AI129" s="167" t="n">
        <f aca="false">(AI127+AI128)/2</f>
        <v>0</v>
      </c>
      <c r="AJ129" s="167" t="n">
        <f aca="false">(AJ127+AJ128)/2</f>
        <v>0</v>
      </c>
      <c r="AK129" s="167" t="n">
        <f aca="false">(AK127+AK128)/2</f>
        <v>274.4645</v>
      </c>
      <c r="AL129" s="167" t="n">
        <f aca="false">(AL127+AL128)/2</f>
        <v>0.123389112700171</v>
      </c>
      <c r="AM129" s="167" t="n">
        <f aca="false">(AM127+AM128)/2</f>
        <v>3.21457014805116</v>
      </c>
      <c r="AN129" s="167" t="n">
        <f aca="false">(AN127+AN128)/2</f>
        <v>0</v>
      </c>
      <c r="AO129" s="167" t="n">
        <f aca="false">(AO127+AO128)/2</f>
        <v>3.775</v>
      </c>
      <c r="AP129" s="167" t="n">
        <f aca="false">(AP127+AP128)/2</f>
        <v>0</v>
      </c>
      <c r="AQ129" s="12" t="n">
        <f aca="false">SUM(C129:AP129)</f>
        <v>11543.001048444</v>
      </c>
    </row>
    <row r="130" customFormat="false" ht="12.75" hidden="false" customHeight="false" outlineLevel="0" collapsed="false">
      <c r="A130" s="168" t="n">
        <v>3205</v>
      </c>
      <c r="B130" s="172" t="s">
        <v>693</v>
      </c>
      <c r="C130" s="163" t="n">
        <v>3952.45538322087</v>
      </c>
      <c r="D130" s="163" t="n">
        <v>1925.01324403263</v>
      </c>
      <c r="E130" s="163" t="n">
        <v>671.151274045725</v>
      </c>
      <c r="F130" s="163" t="n">
        <v>1977.4350387753</v>
      </c>
      <c r="G130" s="163" t="n">
        <v>0</v>
      </c>
      <c r="H130" s="163" t="n">
        <v>0</v>
      </c>
      <c r="I130" s="163" t="n">
        <v>2460.22393997381</v>
      </c>
      <c r="J130" s="163" t="n">
        <v>1261.83366905026</v>
      </c>
      <c r="K130" s="163" t="n">
        <v>634.238291872293</v>
      </c>
      <c r="L130" s="163" t="n">
        <v>485.867559673683</v>
      </c>
      <c r="M130" s="163" t="n">
        <v>580.096585758888</v>
      </c>
      <c r="N130" s="163" t="n">
        <v>1691.87702689093</v>
      </c>
      <c r="O130" s="163" t="n">
        <v>2994.60867156813</v>
      </c>
      <c r="P130" s="163" t="n">
        <v>11214.0839460167</v>
      </c>
      <c r="Q130" s="163" t="n">
        <v>0</v>
      </c>
      <c r="R130" s="163" t="n">
        <v>42514.3581931715</v>
      </c>
      <c r="S130" s="163" t="n">
        <v>0</v>
      </c>
      <c r="T130" s="163" t="n">
        <v>0</v>
      </c>
      <c r="U130" s="163" t="n">
        <v>1631.79026085205</v>
      </c>
      <c r="V130" s="163" t="n">
        <v>1148.70394803102</v>
      </c>
      <c r="W130" s="163" t="n">
        <v>1976.57493201732</v>
      </c>
      <c r="X130" s="163" t="n">
        <v>3421.07357236378</v>
      </c>
      <c r="Y130" s="163" t="n">
        <v>235.443196696545</v>
      </c>
      <c r="Z130" s="163" t="n">
        <v>1342.63520999094</v>
      </c>
      <c r="AA130" s="163" t="n">
        <v>1158.01576190956</v>
      </c>
      <c r="AB130" s="163" t="n">
        <v>928.011330446168</v>
      </c>
      <c r="AC130" s="163" t="n">
        <v>5980.89460167187</v>
      </c>
      <c r="AD130" s="163" t="n">
        <v>39292.1411521805</v>
      </c>
      <c r="AE130" s="163" t="n">
        <v>0</v>
      </c>
      <c r="AF130" s="163" t="n">
        <v>8210.3095477893</v>
      </c>
      <c r="AG130" s="163" t="n">
        <v>0</v>
      </c>
      <c r="AH130" s="163" t="n">
        <v>12877.6324403263</v>
      </c>
      <c r="AI130" s="163" t="n">
        <v>0</v>
      </c>
      <c r="AJ130" s="163" t="n">
        <v>0</v>
      </c>
      <c r="AK130" s="163" t="n">
        <v>1482.21205559472</v>
      </c>
      <c r="AL130" s="163" t="n">
        <v>482.573068788398</v>
      </c>
      <c r="AM130" s="163" t="n">
        <v>389.40346459865</v>
      </c>
      <c r="AN130" s="163" t="n">
        <v>0</v>
      </c>
      <c r="AO130" s="163" t="n">
        <v>703.46147648303</v>
      </c>
      <c r="AP130" s="163" t="n">
        <v>131.780743277269</v>
      </c>
      <c r="AQ130" s="164" t="n">
        <f aca="false">SUM(C130:AP130)</f>
        <v>153755.899587068</v>
      </c>
    </row>
    <row r="131" customFormat="false" ht="12.75" hidden="false" customHeight="false" outlineLevel="0" collapsed="false">
      <c r="A131" s="35" t="n">
        <v>3205</v>
      </c>
      <c r="B131" s="11" t="s">
        <v>693</v>
      </c>
      <c r="C131" s="12" t="n">
        <f aca="false">+BAL!C662</f>
        <v>5085.418</v>
      </c>
      <c r="D131" s="12" t="n">
        <f aca="false">+BAL!D662</f>
        <v>6257.885</v>
      </c>
      <c r="E131" s="12" t="n">
        <f aca="false">+BAL!E662</f>
        <v>4590.112</v>
      </c>
      <c r="F131" s="12" t="n">
        <f aca="false">+BAL!F662</f>
        <v>8604.619</v>
      </c>
      <c r="G131" s="12" t="n">
        <f aca="false">+BAL!G662</f>
        <v>0</v>
      </c>
      <c r="H131" s="12" t="n">
        <f aca="false">+BAL!H662</f>
        <v>-3585.096</v>
      </c>
      <c r="I131" s="12" t="n">
        <f aca="false">+BAL!I662</f>
        <v>9220.496</v>
      </c>
      <c r="J131" s="12" t="n">
        <f aca="false">+BAL!J662</f>
        <v>3132.364</v>
      </c>
      <c r="K131" s="12" t="n">
        <f aca="false">+BAL!K662</f>
        <v>5517.975</v>
      </c>
      <c r="L131" s="12" t="n">
        <f aca="false">+BAL!L662</f>
        <v>2725.107</v>
      </c>
      <c r="M131" s="12" t="n">
        <f aca="false">+BAL!M662</f>
        <v>1696.448</v>
      </c>
      <c r="N131" s="12" t="n">
        <f aca="false">+BAL!N662</f>
        <v>14677.699</v>
      </c>
      <c r="O131" s="12" t="n">
        <f aca="false">+BAL!O662</f>
        <v>-7747.988</v>
      </c>
      <c r="P131" s="12" t="n">
        <f aca="false">+BAL!P662</f>
        <v>15911.701</v>
      </c>
      <c r="Q131" s="12" t="n">
        <f aca="false">+BAL!Q662</f>
        <v>0</v>
      </c>
      <c r="R131" s="12" t="n">
        <f aca="false">+BAL!R662</f>
        <v>89276.775</v>
      </c>
      <c r="S131" s="12" t="n">
        <f aca="false">+BAL!S662</f>
        <v>0</v>
      </c>
      <c r="T131" s="12" t="n">
        <f aca="false">+BAL!T662</f>
        <v>0</v>
      </c>
      <c r="U131" s="12" t="n">
        <f aca="false">+BAL!U662</f>
        <v>2193.776</v>
      </c>
      <c r="V131" s="12" t="n">
        <f aca="false">+BAL!V662</f>
        <v>3026.03</v>
      </c>
      <c r="W131" s="12" t="n">
        <f aca="false">+BAL!W662</f>
        <v>4686.461</v>
      </c>
      <c r="X131" s="12" t="n">
        <f aca="false">+BAL!X662</f>
        <v>2330.669</v>
      </c>
      <c r="Y131" s="12" t="n">
        <f aca="false">+BAL!Y662</f>
        <v>572.105</v>
      </c>
      <c r="Z131" s="12" t="n">
        <f aca="false">+BAL!Z662</f>
        <v>4839.293</v>
      </c>
      <c r="AA131" s="12" t="n">
        <f aca="false">+BAL!AA662</f>
        <v>2813.766</v>
      </c>
      <c r="AB131" s="12" t="n">
        <f aca="false">+BAL!AB662</f>
        <v>6835.565</v>
      </c>
      <c r="AC131" s="12" t="n">
        <f aca="false">+BAL!AC662</f>
        <v>30040.636</v>
      </c>
      <c r="AD131" s="12" t="n">
        <f aca="false">+BAL!AD662</f>
        <v>82840.265</v>
      </c>
      <c r="AE131" s="12" t="n">
        <f aca="false">+BAL!AE662</f>
        <v>5343.064</v>
      </c>
      <c r="AF131" s="12" t="n">
        <f aca="false">+BAL!AF662</f>
        <v>42466.746</v>
      </c>
      <c r="AG131" s="12" t="n">
        <f aca="false">+BAL!AG662</f>
        <v>-4370.509</v>
      </c>
      <c r="AH131" s="12" t="n">
        <f aca="false">+BAL!AH662</f>
        <v>40560.172</v>
      </c>
      <c r="AI131" s="12" t="n">
        <f aca="false">+BAL!AI662</f>
        <v>0</v>
      </c>
      <c r="AJ131" s="12" t="n">
        <f aca="false">+BAL!AJ662</f>
        <v>13260.543</v>
      </c>
      <c r="AK131" s="12" t="n">
        <f aca="false">+BAL!AK662</f>
        <v>5910.662</v>
      </c>
      <c r="AL131" s="12" t="n">
        <f aca="false">+BAL!AL662</f>
        <v>2075.849</v>
      </c>
      <c r="AM131" s="12" t="n">
        <f aca="false">+BAL!AM662</f>
        <v>-636.772</v>
      </c>
      <c r="AN131" s="12" t="n">
        <f aca="false">+BAL!AN662</f>
        <v>0</v>
      </c>
      <c r="AO131" s="12" t="n">
        <f aca="false">+BAL!AO662</f>
        <v>-1022.248</v>
      </c>
      <c r="AP131" s="12" t="n">
        <f aca="false">+BAL!AP662</f>
        <v>1469.228</v>
      </c>
      <c r="AQ131" s="12" t="n">
        <f aca="false">SUM(C131:AP131)</f>
        <v>400598.816</v>
      </c>
    </row>
    <row r="132" customFormat="false" ht="12.75" hidden="false" customHeight="false" outlineLevel="0" collapsed="false">
      <c r="A132" s="170" t="n">
        <v>3205</v>
      </c>
      <c r="B132" s="11" t="s">
        <v>693</v>
      </c>
      <c r="C132" s="167" t="n">
        <f aca="false">(C130+C131)/2</f>
        <v>4518.93669161043</v>
      </c>
      <c r="D132" s="167" t="n">
        <f aca="false">(D130+D131)/2</f>
        <v>4091.44912201632</v>
      </c>
      <c r="E132" s="167" t="n">
        <f aca="false">(E130+E131)/2</f>
        <v>2630.63163702286</v>
      </c>
      <c r="F132" s="167" t="n">
        <f aca="false">(F130+F131)/2</f>
        <v>5291.02701938765</v>
      </c>
      <c r="G132" s="167" t="n">
        <f aca="false">(G130+G131)/2</f>
        <v>0</v>
      </c>
      <c r="H132" s="167" t="n">
        <f aca="false">(H130+H131)/2</f>
        <v>-1792.548</v>
      </c>
      <c r="I132" s="167" t="n">
        <f aca="false">(I130+I131)/2</f>
        <v>5840.35996998691</v>
      </c>
      <c r="J132" s="167" t="n">
        <f aca="false">(J130+J131)/2</f>
        <v>2197.09883452513</v>
      </c>
      <c r="K132" s="167" t="n">
        <f aca="false">(K130+K131)/2</f>
        <v>3076.10664593615</v>
      </c>
      <c r="L132" s="167" t="n">
        <f aca="false">(L130+L131)/2</f>
        <v>1605.48727983684</v>
      </c>
      <c r="M132" s="167" t="n">
        <f aca="false">(M130+M131)/2</f>
        <v>1138.27229287944</v>
      </c>
      <c r="N132" s="167" t="n">
        <f aca="false">(N130+N131)/2</f>
        <v>8184.78801344546</v>
      </c>
      <c r="O132" s="167" t="n">
        <f aca="false">(O130+O131)/2</f>
        <v>-2376.68966421593</v>
      </c>
      <c r="P132" s="167" t="n">
        <f aca="false">(P130+P131)/2</f>
        <v>13562.8924730084</v>
      </c>
      <c r="Q132" s="167" t="n">
        <f aca="false">(Q130+Q131)/2</f>
        <v>0</v>
      </c>
      <c r="R132" s="167" t="n">
        <f aca="false">(R130+R131)/2</f>
        <v>65895.5665965858</v>
      </c>
      <c r="S132" s="167" t="n">
        <f aca="false">(S130+S131)/2</f>
        <v>0</v>
      </c>
      <c r="T132" s="167" t="n">
        <f aca="false">(T130+T131)/2</f>
        <v>0</v>
      </c>
      <c r="U132" s="167" t="n">
        <f aca="false">(U130+U131)/2</f>
        <v>1912.78313042602</v>
      </c>
      <c r="V132" s="167" t="n">
        <f aca="false">(V130+V131)/2</f>
        <v>2087.36697401551</v>
      </c>
      <c r="W132" s="167" t="n">
        <f aca="false">(W130+W131)/2</f>
        <v>3331.51796600866</v>
      </c>
      <c r="X132" s="167" t="n">
        <f aca="false">(X130+X131)/2</f>
        <v>2875.87128618189</v>
      </c>
      <c r="Y132" s="167" t="n">
        <f aca="false">(Y130+Y131)/2</f>
        <v>403.774098348273</v>
      </c>
      <c r="Z132" s="167" t="n">
        <f aca="false">(Z130+Z131)/2</f>
        <v>3090.96410499547</v>
      </c>
      <c r="AA132" s="167" t="n">
        <f aca="false">(AA130+AA131)/2</f>
        <v>1985.89088095478</v>
      </c>
      <c r="AB132" s="167" t="n">
        <f aca="false">(AB130+AB131)/2</f>
        <v>3881.78816522308</v>
      </c>
      <c r="AC132" s="167" t="n">
        <f aca="false">(AC130+AC131)/2</f>
        <v>18010.7653008359</v>
      </c>
      <c r="AD132" s="167" t="n">
        <f aca="false">(AD130+AD131)/2</f>
        <v>61066.2030760902</v>
      </c>
      <c r="AE132" s="167" t="n">
        <f aca="false">(AE130+AE131)/2</f>
        <v>2671.532</v>
      </c>
      <c r="AF132" s="167" t="n">
        <f aca="false">(AF130+AF131)/2</f>
        <v>25338.5277738947</v>
      </c>
      <c r="AG132" s="167" t="n">
        <f aca="false">(AG130+AG131)/2</f>
        <v>-2185.2545</v>
      </c>
      <c r="AH132" s="167" t="n">
        <f aca="false">(AH130+AH131)/2</f>
        <v>26718.9022201632</v>
      </c>
      <c r="AI132" s="167" t="n">
        <f aca="false">(AI130+AI131)/2</f>
        <v>0</v>
      </c>
      <c r="AJ132" s="167" t="n">
        <f aca="false">(AJ130+AJ131)/2</f>
        <v>6630.2715</v>
      </c>
      <c r="AK132" s="167" t="n">
        <f aca="false">(AK130+AK131)/2</f>
        <v>3696.43702779736</v>
      </c>
      <c r="AL132" s="167" t="n">
        <f aca="false">(AL130+AL131)/2</f>
        <v>1279.2110343942</v>
      </c>
      <c r="AM132" s="167" t="n">
        <f aca="false">(AM130+AM131)/2</f>
        <v>-123.684267700675</v>
      </c>
      <c r="AN132" s="167" t="n">
        <f aca="false">(AN130+AN131)/2</f>
        <v>0</v>
      </c>
      <c r="AO132" s="167" t="n">
        <f aca="false">(AO130+AO131)/2</f>
        <v>-159.393261758485</v>
      </c>
      <c r="AP132" s="167" t="n">
        <f aca="false">(AP130+AP131)/2</f>
        <v>800.504371638634</v>
      </c>
      <c r="AQ132" s="12" t="n">
        <f aca="false">SUM(C132:AP132)</f>
        <v>277177.357793534</v>
      </c>
    </row>
    <row r="133" customFormat="false" ht="12.75" hidden="false" customHeight="false" outlineLevel="0" collapsed="false">
      <c r="A133" s="168" t="n">
        <v>33</v>
      </c>
      <c r="B133" s="172" t="s">
        <v>696</v>
      </c>
      <c r="C133" s="163" t="n">
        <v>0</v>
      </c>
      <c r="D133" s="163" t="n">
        <v>0</v>
      </c>
      <c r="E133" s="163" t="n">
        <v>0</v>
      </c>
      <c r="F133" s="163" t="n">
        <v>0</v>
      </c>
      <c r="G133" s="163" t="n">
        <v>0</v>
      </c>
      <c r="H133" s="163" t="n">
        <v>0</v>
      </c>
      <c r="I133" s="163" t="n">
        <v>0</v>
      </c>
      <c r="J133" s="163" t="n">
        <v>0</v>
      </c>
      <c r="K133" s="163" t="n">
        <v>0</v>
      </c>
      <c r="L133" s="163" t="n">
        <v>0</v>
      </c>
      <c r="M133" s="163" t="n">
        <v>0</v>
      </c>
      <c r="N133" s="163" t="n">
        <v>0</v>
      </c>
      <c r="O133" s="163" t="n">
        <v>0</v>
      </c>
      <c r="P133" s="163" t="n">
        <v>0</v>
      </c>
      <c r="Q133" s="163" t="n">
        <v>0</v>
      </c>
      <c r="R133" s="163" t="n">
        <v>0</v>
      </c>
      <c r="S133" s="163" t="n">
        <v>0</v>
      </c>
      <c r="T133" s="163" t="n">
        <v>0</v>
      </c>
      <c r="U133" s="163" t="n">
        <v>0</v>
      </c>
      <c r="V133" s="163" t="n">
        <v>0</v>
      </c>
      <c r="W133" s="163" t="n">
        <v>0</v>
      </c>
      <c r="X133" s="163" t="n">
        <v>0</v>
      </c>
      <c r="Y133" s="163" t="n">
        <v>0</v>
      </c>
      <c r="Z133" s="163" t="n">
        <v>0</v>
      </c>
      <c r="AA133" s="163" t="n">
        <v>0</v>
      </c>
      <c r="AB133" s="163" t="n">
        <v>0</v>
      </c>
      <c r="AC133" s="163" t="n">
        <v>0</v>
      </c>
      <c r="AD133" s="163" t="n">
        <v>0</v>
      </c>
      <c r="AE133" s="163" t="n">
        <v>0</v>
      </c>
      <c r="AF133" s="163" t="n">
        <v>0</v>
      </c>
      <c r="AG133" s="163" t="n">
        <v>0</v>
      </c>
      <c r="AH133" s="163" t="n">
        <v>0</v>
      </c>
      <c r="AI133" s="163" t="n">
        <v>0</v>
      </c>
      <c r="AJ133" s="163" t="n">
        <v>0</v>
      </c>
      <c r="AK133" s="163" t="n">
        <v>0</v>
      </c>
      <c r="AL133" s="163" t="n">
        <v>0</v>
      </c>
      <c r="AM133" s="163" t="n">
        <v>0</v>
      </c>
      <c r="AN133" s="163" t="n">
        <v>0</v>
      </c>
      <c r="AO133" s="163" t="n">
        <v>0</v>
      </c>
      <c r="AP133" s="163" t="n">
        <v>0</v>
      </c>
      <c r="AQ133" s="164" t="n">
        <f aca="false">SUM(C133:AP133)</f>
        <v>0</v>
      </c>
    </row>
    <row r="134" customFormat="false" ht="12.75" hidden="false" customHeight="false" outlineLevel="0" collapsed="false">
      <c r="A134" s="35" t="n">
        <v>33</v>
      </c>
      <c r="B134" s="11" t="s">
        <v>696</v>
      </c>
      <c r="C134" s="12" t="n">
        <f aca="false">+BAL!C665</f>
        <v>0</v>
      </c>
      <c r="D134" s="12" t="n">
        <f aca="false">+BAL!D665</f>
        <v>0</v>
      </c>
      <c r="E134" s="12" t="n">
        <f aca="false">+BAL!E665</f>
        <v>0</v>
      </c>
      <c r="F134" s="12" t="n">
        <f aca="false">+BAL!F665</f>
        <v>0</v>
      </c>
      <c r="G134" s="12" t="n">
        <f aca="false">+BAL!G665</f>
        <v>0</v>
      </c>
      <c r="H134" s="12" t="n">
        <f aca="false">+BAL!H665</f>
        <v>0</v>
      </c>
      <c r="I134" s="12" t="n">
        <f aca="false">+BAL!I665</f>
        <v>0</v>
      </c>
      <c r="J134" s="12" t="n">
        <f aca="false">+BAL!J665</f>
        <v>0</v>
      </c>
      <c r="K134" s="12" t="n">
        <f aca="false">+BAL!K665</f>
        <v>0</v>
      </c>
      <c r="L134" s="12" t="n">
        <f aca="false">+BAL!L665</f>
        <v>0</v>
      </c>
      <c r="M134" s="12" t="n">
        <f aca="false">+BAL!M665</f>
        <v>0</v>
      </c>
      <c r="N134" s="12" t="n">
        <f aca="false">+BAL!N665</f>
        <v>0</v>
      </c>
      <c r="O134" s="12" t="n">
        <f aca="false">+BAL!O665</f>
        <v>0</v>
      </c>
      <c r="P134" s="12" t="n">
        <f aca="false">+BAL!P665</f>
        <v>0</v>
      </c>
      <c r="Q134" s="12" t="n">
        <f aca="false">+BAL!Q665</f>
        <v>0</v>
      </c>
      <c r="R134" s="12" t="n">
        <f aca="false">+BAL!R665</f>
        <v>0</v>
      </c>
      <c r="S134" s="12" t="n">
        <f aca="false">+BAL!S665</f>
        <v>0</v>
      </c>
      <c r="T134" s="12" t="n">
        <f aca="false">+BAL!T665</f>
        <v>0</v>
      </c>
      <c r="U134" s="12" t="n">
        <f aca="false">+BAL!U665</f>
        <v>0</v>
      </c>
      <c r="V134" s="12" t="n">
        <f aca="false">+BAL!V665</f>
        <v>0</v>
      </c>
      <c r="W134" s="12" t="n">
        <f aca="false">+BAL!W665</f>
        <v>0</v>
      </c>
      <c r="X134" s="12" t="n">
        <f aca="false">+BAL!X665</f>
        <v>0</v>
      </c>
      <c r="Y134" s="12" t="n">
        <f aca="false">+BAL!Y665</f>
        <v>0</v>
      </c>
      <c r="Z134" s="12" t="n">
        <f aca="false">+BAL!Z665</f>
        <v>0</v>
      </c>
      <c r="AA134" s="12" t="n">
        <f aca="false">+BAL!AA665</f>
        <v>0</v>
      </c>
      <c r="AB134" s="12" t="n">
        <f aca="false">+BAL!AB665</f>
        <v>0</v>
      </c>
      <c r="AC134" s="12" t="n">
        <f aca="false">+BAL!AC665</f>
        <v>0</v>
      </c>
      <c r="AD134" s="12" t="n">
        <f aca="false">+BAL!AD665</f>
        <v>0</v>
      </c>
      <c r="AE134" s="12" t="n">
        <f aca="false">+BAL!AE665</f>
        <v>0</v>
      </c>
      <c r="AF134" s="12" t="n">
        <f aca="false">+BAL!AF665</f>
        <v>0</v>
      </c>
      <c r="AG134" s="12" t="n">
        <f aca="false">+BAL!AG665</f>
        <v>0</v>
      </c>
      <c r="AH134" s="12" t="n">
        <f aca="false">+BAL!AH665</f>
        <v>0</v>
      </c>
      <c r="AI134" s="12" t="n">
        <f aca="false">+BAL!AI665</f>
        <v>0</v>
      </c>
      <c r="AJ134" s="12" t="n">
        <f aca="false">+BAL!AJ665</f>
        <v>0</v>
      </c>
      <c r="AK134" s="12" t="n">
        <f aca="false">+BAL!AK665</f>
        <v>0</v>
      </c>
      <c r="AL134" s="12" t="n">
        <f aca="false">+BAL!AL665</f>
        <v>0</v>
      </c>
      <c r="AM134" s="12" t="n">
        <f aca="false">+BAL!AM665</f>
        <v>0</v>
      </c>
      <c r="AN134" s="12" t="n">
        <f aca="false">+BAL!AN665</f>
        <v>0</v>
      </c>
      <c r="AO134" s="12" t="n">
        <f aca="false">+BAL!AO665</f>
        <v>0</v>
      </c>
      <c r="AP134" s="12" t="n">
        <f aca="false">+BAL!AP665</f>
        <v>0</v>
      </c>
      <c r="AQ134" s="12" t="n">
        <f aca="false">SUM(C134:AP134)</f>
        <v>0</v>
      </c>
    </row>
    <row r="135" customFormat="false" ht="12.75" hidden="false" customHeight="false" outlineLevel="0" collapsed="false">
      <c r="A135" s="170" t="n">
        <v>33</v>
      </c>
      <c r="B135" s="11" t="s">
        <v>696</v>
      </c>
      <c r="C135" s="167" t="n">
        <f aca="false">(C133+C134)/2</f>
        <v>0</v>
      </c>
      <c r="D135" s="167" t="n">
        <f aca="false">(D133+D134)/2</f>
        <v>0</v>
      </c>
      <c r="E135" s="167" t="n">
        <f aca="false">(E133+E134)/2</f>
        <v>0</v>
      </c>
      <c r="F135" s="167" t="n">
        <f aca="false">(F133+F134)/2</f>
        <v>0</v>
      </c>
      <c r="G135" s="167" t="n">
        <f aca="false">(G133+G134)/2</f>
        <v>0</v>
      </c>
      <c r="H135" s="167" t="n">
        <f aca="false">(H133+H134)/2</f>
        <v>0</v>
      </c>
      <c r="I135" s="167" t="n">
        <f aca="false">(I133+I134)/2</f>
        <v>0</v>
      </c>
      <c r="J135" s="167" t="n">
        <f aca="false">(J133+J134)/2</f>
        <v>0</v>
      </c>
      <c r="K135" s="167" t="n">
        <f aca="false">(K133+K134)/2</f>
        <v>0</v>
      </c>
      <c r="L135" s="167" t="n">
        <f aca="false">(L133+L134)/2</f>
        <v>0</v>
      </c>
      <c r="M135" s="167" t="n">
        <f aca="false">(M133+M134)/2</f>
        <v>0</v>
      </c>
      <c r="N135" s="167" t="n">
        <f aca="false">(N133+N134)/2</f>
        <v>0</v>
      </c>
      <c r="O135" s="167" t="n">
        <f aca="false">(O133+O134)/2</f>
        <v>0</v>
      </c>
      <c r="P135" s="167" t="n">
        <f aca="false">(P133+P134)/2</f>
        <v>0</v>
      </c>
      <c r="Q135" s="167" t="n">
        <f aca="false">(Q133+Q134)/2</f>
        <v>0</v>
      </c>
      <c r="R135" s="167" t="n">
        <f aca="false">(R133+R134)/2</f>
        <v>0</v>
      </c>
      <c r="S135" s="167" t="n">
        <f aca="false">(S133+S134)/2</f>
        <v>0</v>
      </c>
      <c r="T135" s="167" t="n">
        <f aca="false">(T133+T134)/2</f>
        <v>0</v>
      </c>
      <c r="U135" s="167" t="n">
        <f aca="false">(U133+U134)/2</f>
        <v>0</v>
      </c>
      <c r="V135" s="167" t="n">
        <f aca="false">(V133+V134)/2</f>
        <v>0</v>
      </c>
      <c r="W135" s="167" t="n">
        <f aca="false">(W133+W134)/2</f>
        <v>0</v>
      </c>
      <c r="X135" s="167" t="n">
        <f aca="false">(X133+X134)/2</f>
        <v>0</v>
      </c>
      <c r="Y135" s="167" t="n">
        <f aca="false">(Y133+Y134)/2</f>
        <v>0</v>
      </c>
      <c r="Z135" s="167" t="n">
        <f aca="false">(Z133+Z134)/2</f>
        <v>0</v>
      </c>
      <c r="AA135" s="167" t="n">
        <f aca="false">(AA133+AA134)/2</f>
        <v>0</v>
      </c>
      <c r="AB135" s="167" t="n">
        <f aca="false">(AB133+AB134)/2</f>
        <v>0</v>
      </c>
      <c r="AC135" s="167" t="n">
        <f aca="false">(AC133+AC134)/2</f>
        <v>0</v>
      </c>
      <c r="AD135" s="167" t="n">
        <f aca="false">(AD133+AD134)/2</f>
        <v>0</v>
      </c>
      <c r="AE135" s="167" t="n">
        <f aca="false">(AE133+AE134)/2</f>
        <v>0</v>
      </c>
      <c r="AF135" s="167" t="n">
        <f aca="false">(AF133+AF134)/2</f>
        <v>0</v>
      </c>
      <c r="AG135" s="167" t="n">
        <f aca="false">(AG133+AG134)/2</f>
        <v>0</v>
      </c>
      <c r="AH135" s="167" t="n">
        <f aca="false">(AH133+AH134)/2</f>
        <v>0</v>
      </c>
      <c r="AI135" s="167" t="n">
        <f aca="false">(AI133+AI134)/2</f>
        <v>0</v>
      </c>
      <c r="AJ135" s="167" t="n">
        <f aca="false">(AJ133+AJ134)/2</f>
        <v>0</v>
      </c>
      <c r="AK135" s="167" t="n">
        <f aca="false">(AK133+AK134)/2</f>
        <v>0</v>
      </c>
      <c r="AL135" s="167" t="n">
        <f aca="false">(AL133+AL134)/2</f>
        <v>0</v>
      </c>
      <c r="AM135" s="167" t="n">
        <f aca="false">(AM133+AM134)/2</f>
        <v>0</v>
      </c>
      <c r="AN135" s="167" t="n">
        <f aca="false">(AN133+AN134)/2</f>
        <v>0</v>
      </c>
      <c r="AO135" s="167" t="n">
        <f aca="false">(AO133+AO134)/2</f>
        <v>0</v>
      </c>
      <c r="AP135" s="167" t="n">
        <f aca="false">(AP133+AP134)/2</f>
        <v>0</v>
      </c>
      <c r="AQ135" s="12" t="n">
        <f aca="false">SUM(C135:AP135)</f>
        <v>0</v>
      </c>
    </row>
    <row r="136" customFormat="false" ht="12.75" hidden="false" customHeight="false" outlineLevel="0" collapsed="false">
      <c r="A136" s="168" t="n">
        <v>34</v>
      </c>
      <c r="B136" s="172" t="s">
        <v>702</v>
      </c>
      <c r="C136" s="163" t="n">
        <v>0</v>
      </c>
      <c r="D136" s="163" t="n">
        <v>0</v>
      </c>
      <c r="E136" s="163" t="n">
        <v>0</v>
      </c>
      <c r="F136" s="163" t="n">
        <v>0</v>
      </c>
      <c r="G136" s="163" t="n">
        <v>0</v>
      </c>
      <c r="H136" s="163" t="n">
        <v>0</v>
      </c>
      <c r="I136" s="163" t="n">
        <v>0</v>
      </c>
      <c r="J136" s="163" t="n">
        <v>0</v>
      </c>
      <c r="K136" s="163" t="n">
        <v>0</v>
      </c>
      <c r="L136" s="163" t="n">
        <v>0</v>
      </c>
      <c r="M136" s="163" t="n">
        <v>0</v>
      </c>
      <c r="N136" s="163" t="n">
        <v>0</v>
      </c>
      <c r="O136" s="163" t="n">
        <v>0</v>
      </c>
      <c r="P136" s="163" t="n">
        <v>0</v>
      </c>
      <c r="Q136" s="163" t="n">
        <v>0</v>
      </c>
      <c r="R136" s="163" t="n">
        <v>0</v>
      </c>
      <c r="S136" s="163" t="n">
        <v>0</v>
      </c>
      <c r="T136" s="163" t="n">
        <v>0</v>
      </c>
      <c r="U136" s="163" t="n">
        <v>0</v>
      </c>
      <c r="V136" s="163" t="n">
        <v>0</v>
      </c>
      <c r="W136" s="163" t="n">
        <v>0</v>
      </c>
      <c r="X136" s="163" t="n">
        <v>0</v>
      </c>
      <c r="Y136" s="163" t="n">
        <v>0</v>
      </c>
      <c r="Z136" s="163" t="n">
        <v>0</v>
      </c>
      <c r="AA136" s="163" t="n">
        <v>0</v>
      </c>
      <c r="AB136" s="163" t="n">
        <v>0</v>
      </c>
      <c r="AC136" s="163" t="n">
        <v>0</v>
      </c>
      <c r="AD136" s="163" t="n">
        <v>0</v>
      </c>
      <c r="AE136" s="163" t="n">
        <v>0</v>
      </c>
      <c r="AF136" s="163" t="n">
        <v>0</v>
      </c>
      <c r="AG136" s="163" t="n">
        <v>0</v>
      </c>
      <c r="AH136" s="163" t="n">
        <v>0</v>
      </c>
      <c r="AI136" s="163" t="n">
        <v>0</v>
      </c>
      <c r="AJ136" s="163" t="n">
        <v>0</v>
      </c>
      <c r="AK136" s="163" t="n">
        <v>0</v>
      </c>
      <c r="AL136" s="163" t="n">
        <v>0</v>
      </c>
      <c r="AM136" s="163" t="n">
        <v>0</v>
      </c>
      <c r="AN136" s="163" t="n">
        <v>0</v>
      </c>
      <c r="AO136" s="163" t="n">
        <v>0</v>
      </c>
      <c r="AP136" s="163" t="n">
        <v>0</v>
      </c>
      <c r="AQ136" s="164" t="n">
        <f aca="false">SUM(C136:AP136)</f>
        <v>0</v>
      </c>
    </row>
    <row r="137" customFormat="false" ht="12.75" hidden="false" customHeight="false" outlineLevel="0" collapsed="false">
      <c r="A137" s="35" t="n">
        <v>34</v>
      </c>
      <c r="B137" s="11" t="s">
        <v>702</v>
      </c>
      <c r="C137" s="12" t="n">
        <f aca="false">+BAL!C670</f>
        <v>0</v>
      </c>
      <c r="D137" s="12" t="n">
        <f aca="false">+BAL!D670</f>
        <v>0</v>
      </c>
      <c r="E137" s="12" t="n">
        <f aca="false">+BAL!E670</f>
        <v>0</v>
      </c>
      <c r="F137" s="12" t="n">
        <f aca="false">+BAL!F670</f>
        <v>0</v>
      </c>
      <c r="G137" s="12" t="n">
        <f aca="false">+BAL!G670</f>
        <v>0</v>
      </c>
      <c r="H137" s="12" t="n">
        <f aca="false">+BAL!H670</f>
        <v>0</v>
      </c>
      <c r="I137" s="12" t="n">
        <f aca="false">+BAL!I670</f>
        <v>0</v>
      </c>
      <c r="J137" s="12" t="n">
        <f aca="false">+BAL!J670</f>
        <v>0</v>
      </c>
      <c r="K137" s="12" t="n">
        <f aca="false">+BAL!K670</f>
        <v>0</v>
      </c>
      <c r="L137" s="12" t="n">
        <f aca="false">+BAL!L670</f>
        <v>0</v>
      </c>
      <c r="M137" s="12" t="n">
        <f aca="false">+BAL!M670</f>
        <v>0</v>
      </c>
      <c r="N137" s="12" t="n">
        <f aca="false">+BAL!N670</f>
        <v>0</v>
      </c>
      <c r="O137" s="12" t="n">
        <f aca="false">+BAL!O670</f>
        <v>0</v>
      </c>
      <c r="P137" s="12" t="n">
        <f aca="false">+BAL!P670</f>
        <v>0</v>
      </c>
      <c r="Q137" s="12" t="n">
        <f aca="false">+BAL!Q670</f>
        <v>0</v>
      </c>
      <c r="R137" s="12" t="n">
        <f aca="false">+BAL!R670</f>
        <v>0</v>
      </c>
      <c r="S137" s="12" t="n">
        <f aca="false">+BAL!S670</f>
        <v>0</v>
      </c>
      <c r="T137" s="12" t="n">
        <f aca="false">+BAL!T670</f>
        <v>0</v>
      </c>
      <c r="U137" s="12" t="n">
        <f aca="false">+BAL!U670</f>
        <v>0</v>
      </c>
      <c r="V137" s="12" t="n">
        <f aca="false">+BAL!V670</f>
        <v>0</v>
      </c>
      <c r="W137" s="12" t="n">
        <f aca="false">+BAL!W670</f>
        <v>0</v>
      </c>
      <c r="X137" s="12" t="n">
        <f aca="false">+BAL!X670</f>
        <v>0</v>
      </c>
      <c r="Y137" s="12" t="n">
        <f aca="false">+BAL!Y670</f>
        <v>0</v>
      </c>
      <c r="Z137" s="12" t="n">
        <f aca="false">+BAL!Z670</f>
        <v>0</v>
      </c>
      <c r="AA137" s="12" t="n">
        <f aca="false">+BAL!AA670</f>
        <v>0</v>
      </c>
      <c r="AB137" s="12" t="n">
        <f aca="false">+BAL!AB670</f>
        <v>0</v>
      </c>
      <c r="AC137" s="12" t="n">
        <f aca="false">+BAL!AC670</f>
        <v>0</v>
      </c>
      <c r="AD137" s="12" t="n">
        <f aca="false">+BAL!AD670</f>
        <v>0</v>
      </c>
      <c r="AE137" s="12" t="n">
        <f aca="false">+BAL!AE670</f>
        <v>0</v>
      </c>
      <c r="AF137" s="12" t="n">
        <f aca="false">+BAL!AF670</f>
        <v>0</v>
      </c>
      <c r="AG137" s="12" t="n">
        <f aca="false">+BAL!AG670</f>
        <v>0</v>
      </c>
      <c r="AH137" s="12" t="n">
        <f aca="false">+BAL!AH670</f>
        <v>0</v>
      </c>
      <c r="AI137" s="12" t="n">
        <f aca="false">+BAL!AI670</f>
        <v>0</v>
      </c>
      <c r="AJ137" s="12" t="n">
        <f aca="false">+BAL!AJ670</f>
        <v>0</v>
      </c>
      <c r="AK137" s="12" t="n">
        <f aca="false">+BAL!AK670</f>
        <v>0</v>
      </c>
      <c r="AL137" s="12" t="n">
        <f aca="false">+BAL!AL670</f>
        <v>0</v>
      </c>
      <c r="AM137" s="12" t="n">
        <f aca="false">+BAL!AM670</f>
        <v>0</v>
      </c>
      <c r="AN137" s="12" t="n">
        <f aca="false">+BAL!AN670</f>
        <v>0</v>
      </c>
      <c r="AO137" s="12" t="n">
        <f aca="false">+BAL!AO670</f>
        <v>0</v>
      </c>
      <c r="AP137" s="12" t="n">
        <f aca="false">+BAL!AP670</f>
        <v>0</v>
      </c>
      <c r="AQ137" s="12" t="n">
        <f aca="false">SUM(C137:AP137)</f>
        <v>0</v>
      </c>
    </row>
    <row r="138" customFormat="false" ht="12.75" hidden="false" customHeight="false" outlineLevel="0" collapsed="false">
      <c r="A138" s="170" t="n">
        <v>34</v>
      </c>
      <c r="B138" s="11" t="s">
        <v>702</v>
      </c>
      <c r="C138" s="167" t="n">
        <f aca="false">(C136+C137)/2</f>
        <v>0</v>
      </c>
      <c r="D138" s="167" t="n">
        <f aca="false">(D136+D137)/2</f>
        <v>0</v>
      </c>
      <c r="E138" s="167" t="n">
        <f aca="false">(E136+E137)/2</f>
        <v>0</v>
      </c>
      <c r="F138" s="167" t="n">
        <f aca="false">(F136+F137)/2</f>
        <v>0</v>
      </c>
      <c r="G138" s="167" t="n">
        <f aca="false">(G136+G137)/2</f>
        <v>0</v>
      </c>
      <c r="H138" s="167" t="n">
        <f aca="false">(H136+H137)/2</f>
        <v>0</v>
      </c>
      <c r="I138" s="167" t="n">
        <f aca="false">(I136+I137)/2</f>
        <v>0</v>
      </c>
      <c r="J138" s="167" t="n">
        <f aca="false">(J136+J137)/2</f>
        <v>0</v>
      </c>
      <c r="K138" s="167" t="n">
        <f aca="false">(K136+K137)/2</f>
        <v>0</v>
      </c>
      <c r="L138" s="167" t="n">
        <f aca="false">(L136+L137)/2</f>
        <v>0</v>
      </c>
      <c r="M138" s="167" t="n">
        <f aca="false">(M136+M137)/2</f>
        <v>0</v>
      </c>
      <c r="N138" s="167" t="n">
        <f aca="false">(N136+N137)/2</f>
        <v>0</v>
      </c>
      <c r="O138" s="167" t="n">
        <f aca="false">(O136+O137)/2</f>
        <v>0</v>
      </c>
      <c r="P138" s="167" t="n">
        <f aca="false">(P136+P137)/2</f>
        <v>0</v>
      </c>
      <c r="Q138" s="167" t="n">
        <f aca="false">(Q136+Q137)/2</f>
        <v>0</v>
      </c>
      <c r="R138" s="167" t="n">
        <f aca="false">(R136+R137)/2</f>
        <v>0</v>
      </c>
      <c r="S138" s="167" t="n">
        <f aca="false">(S136+S137)/2</f>
        <v>0</v>
      </c>
      <c r="T138" s="167" t="n">
        <f aca="false">(T136+T137)/2</f>
        <v>0</v>
      </c>
      <c r="U138" s="167" t="n">
        <f aca="false">(U136+U137)/2</f>
        <v>0</v>
      </c>
      <c r="V138" s="167" t="n">
        <f aca="false">(V136+V137)/2</f>
        <v>0</v>
      </c>
      <c r="W138" s="167" t="n">
        <f aca="false">(W136+W137)/2</f>
        <v>0</v>
      </c>
      <c r="X138" s="167" t="n">
        <f aca="false">(X136+X137)/2</f>
        <v>0</v>
      </c>
      <c r="Y138" s="167" t="n">
        <f aca="false">(Y136+Y137)/2</f>
        <v>0</v>
      </c>
      <c r="Z138" s="167" t="n">
        <f aca="false">(Z136+Z137)/2</f>
        <v>0</v>
      </c>
      <c r="AA138" s="167" t="n">
        <f aca="false">(AA136+AA137)/2</f>
        <v>0</v>
      </c>
      <c r="AB138" s="167" t="n">
        <f aca="false">(AB136+AB137)/2</f>
        <v>0</v>
      </c>
      <c r="AC138" s="167" t="n">
        <f aca="false">(AC136+AC137)/2</f>
        <v>0</v>
      </c>
      <c r="AD138" s="167" t="n">
        <f aca="false">(AD136+AD137)/2</f>
        <v>0</v>
      </c>
      <c r="AE138" s="167" t="n">
        <f aca="false">(AE136+AE137)/2</f>
        <v>0</v>
      </c>
      <c r="AF138" s="167" t="n">
        <f aca="false">(AF136+AF137)/2</f>
        <v>0</v>
      </c>
      <c r="AG138" s="167" t="n">
        <f aca="false">(AG136+AG137)/2</f>
        <v>0</v>
      </c>
      <c r="AH138" s="167" t="n">
        <f aca="false">(AH136+AH137)/2</f>
        <v>0</v>
      </c>
      <c r="AI138" s="167" t="n">
        <f aca="false">(AI136+AI137)/2</f>
        <v>0</v>
      </c>
      <c r="AJ138" s="167" t="n">
        <f aca="false">(AJ136+AJ137)/2</f>
        <v>0</v>
      </c>
      <c r="AK138" s="167" t="n">
        <f aca="false">(AK136+AK137)/2</f>
        <v>0</v>
      </c>
      <c r="AL138" s="167" t="n">
        <f aca="false">(AL136+AL137)/2</f>
        <v>0</v>
      </c>
      <c r="AM138" s="167" t="n">
        <f aca="false">(AM136+AM137)/2</f>
        <v>0</v>
      </c>
      <c r="AN138" s="167" t="n">
        <f aca="false">(AN136+AN137)/2</f>
        <v>0</v>
      </c>
      <c r="AO138" s="167" t="n">
        <f aca="false">(AO136+AO137)/2</f>
        <v>0</v>
      </c>
      <c r="AP138" s="167" t="n">
        <f aca="false">(AP136+AP137)/2</f>
        <v>0</v>
      </c>
      <c r="AQ138" s="12" t="n">
        <f aca="false">SUM(C138:AP138)</f>
        <v>0</v>
      </c>
    </row>
    <row r="139" customFormat="false" ht="12.75" hidden="false" customHeight="false" outlineLevel="0" collapsed="false">
      <c r="A139" s="168" t="n">
        <v>35</v>
      </c>
      <c r="B139" s="172" t="s">
        <v>703</v>
      </c>
      <c r="C139" s="163" t="n">
        <v>7251.48554738644</v>
      </c>
      <c r="D139" s="163" t="n">
        <v>833.547285728674</v>
      </c>
      <c r="E139" s="163" t="n">
        <v>0.000201430154094068</v>
      </c>
      <c r="F139" s="163" t="n">
        <v>0</v>
      </c>
      <c r="G139" s="163" t="n">
        <v>0</v>
      </c>
      <c r="H139" s="163" t="n">
        <v>0</v>
      </c>
      <c r="I139" s="163" t="n">
        <v>0</v>
      </c>
      <c r="J139" s="163" t="n">
        <v>0.362775707523416</v>
      </c>
      <c r="K139" s="163" t="n">
        <v>946.221119951657</v>
      </c>
      <c r="L139" s="163" t="n">
        <v>2338.31901500655</v>
      </c>
      <c r="M139" s="163" t="n">
        <v>0.000453217846711653</v>
      </c>
      <c r="N139" s="163" t="n">
        <v>0</v>
      </c>
      <c r="O139" s="163" t="n">
        <v>1238.54673179575</v>
      </c>
      <c r="P139" s="163" t="n">
        <v>0</v>
      </c>
      <c r="Q139" s="163" t="n">
        <v>0</v>
      </c>
      <c r="R139" s="163" t="n">
        <v>74174.5039782455</v>
      </c>
      <c r="S139" s="163" t="n">
        <v>0</v>
      </c>
      <c r="T139" s="163" t="n">
        <v>0</v>
      </c>
      <c r="U139" s="163" t="n">
        <v>10.6800785577601</v>
      </c>
      <c r="V139" s="163" t="n">
        <v>735.008409708934</v>
      </c>
      <c r="W139" s="163" t="n">
        <v>0</v>
      </c>
      <c r="X139" s="163" t="n">
        <v>0</v>
      </c>
      <c r="Y139" s="163" t="n">
        <v>0.000453217846711653</v>
      </c>
      <c r="Z139" s="163" t="n">
        <v>0</v>
      </c>
      <c r="AA139" s="163" t="n">
        <v>0</v>
      </c>
      <c r="AB139" s="163" t="n">
        <v>0</v>
      </c>
      <c r="AC139" s="163" t="n">
        <v>0</v>
      </c>
      <c r="AD139" s="163" t="n">
        <v>0</v>
      </c>
      <c r="AE139" s="163" t="n">
        <v>49641.4059824756</v>
      </c>
      <c r="AF139" s="163" t="n">
        <v>2895.59950649612</v>
      </c>
      <c r="AG139" s="163" t="n">
        <v>37132</v>
      </c>
      <c r="AH139" s="163" t="n">
        <v>0</v>
      </c>
      <c r="AI139" s="163" t="n">
        <v>0</v>
      </c>
      <c r="AJ139" s="163" t="n">
        <v>0</v>
      </c>
      <c r="AK139" s="163" t="n">
        <v>0</v>
      </c>
      <c r="AL139" s="163" t="n">
        <v>377.681538926377</v>
      </c>
      <c r="AM139" s="163" t="n">
        <v>0</v>
      </c>
      <c r="AN139" s="163" t="n">
        <v>1561.58726961426</v>
      </c>
      <c r="AO139" s="163" t="n">
        <v>2.31297210192366</v>
      </c>
      <c r="AP139" s="163" t="n">
        <v>0</v>
      </c>
      <c r="AQ139" s="164" t="n">
        <f aca="false">SUM(C139:AP139)</f>
        <v>179139.263319569</v>
      </c>
    </row>
    <row r="140" customFormat="false" ht="12.75" hidden="false" customHeight="false" outlineLevel="0" collapsed="false">
      <c r="A140" s="35" t="n">
        <v>35</v>
      </c>
      <c r="B140" s="11" t="s">
        <v>703</v>
      </c>
      <c r="C140" s="12" t="n">
        <f aca="false">+BAL!C671</f>
        <v>0</v>
      </c>
      <c r="D140" s="12" t="n">
        <f aca="false">+BAL!D671</f>
        <v>783.393</v>
      </c>
      <c r="E140" s="12" t="n">
        <f aca="false">+BAL!E671</f>
        <v>0</v>
      </c>
      <c r="F140" s="12" t="n">
        <f aca="false">+BAL!F671</f>
        <v>0</v>
      </c>
      <c r="G140" s="12" t="n">
        <f aca="false">+BAL!G671</f>
        <v>0</v>
      </c>
      <c r="H140" s="12" t="n">
        <f aca="false">+BAL!H671</f>
        <v>0</v>
      </c>
      <c r="I140" s="12" t="n">
        <f aca="false">+BAL!I671</f>
        <v>0</v>
      </c>
      <c r="J140" s="12" t="n">
        <f aca="false">+BAL!J671</f>
        <v>0.288</v>
      </c>
      <c r="K140" s="12" t="n">
        <f aca="false">+BAL!K671</f>
        <v>751.602</v>
      </c>
      <c r="L140" s="12" t="n">
        <f aca="false">+BAL!L671</f>
        <v>97.374</v>
      </c>
      <c r="M140" s="12" t="n">
        <f aca="false">+BAL!M671</f>
        <v>0</v>
      </c>
      <c r="N140" s="12" t="n">
        <f aca="false">+BAL!N671</f>
        <v>79.915</v>
      </c>
      <c r="O140" s="12" t="n">
        <f aca="false">+BAL!O671</f>
        <v>983.802</v>
      </c>
      <c r="P140" s="12" t="n">
        <f aca="false">+BAL!P671</f>
        <v>0</v>
      </c>
      <c r="Q140" s="12" t="n">
        <f aca="false">+BAL!Q671</f>
        <v>0</v>
      </c>
      <c r="R140" s="12" t="n">
        <f aca="false">+BAL!R671</f>
        <v>58918.292</v>
      </c>
      <c r="S140" s="12" t="n">
        <f aca="false">+BAL!S671</f>
        <v>0</v>
      </c>
      <c r="T140" s="12" t="n">
        <f aca="false">+BAL!T671</f>
        <v>0</v>
      </c>
      <c r="U140" s="12" t="n">
        <f aca="false">+BAL!U671</f>
        <v>8.483</v>
      </c>
      <c r="V140" s="12" t="n">
        <f aca="false">+BAL!V671</f>
        <v>1212.701</v>
      </c>
      <c r="W140" s="12" t="n">
        <f aca="false">+BAL!W671</f>
        <v>0</v>
      </c>
      <c r="X140" s="12" t="n">
        <f aca="false">+BAL!X671</f>
        <v>0</v>
      </c>
      <c r="Y140" s="12" t="n">
        <f aca="false">+BAL!Y671</f>
        <v>221.49</v>
      </c>
      <c r="Z140" s="12" t="n">
        <f aca="false">+BAL!Z671</f>
        <v>0</v>
      </c>
      <c r="AA140" s="12" t="n">
        <f aca="false">+BAL!AA671</f>
        <v>0</v>
      </c>
      <c r="AB140" s="12" t="n">
        <f aca="false">+BAL!AB671</f>
        <v>0</v>
      </c>
      <c r="AC140" s="12" t="n">
        <f aca="false">+BAL!AC671</f>
        <v>0</v>
      </c>
      <c r="AD140" s="12" t="n">
        <f aca="false">+BAL!AD671</f>
        <v>0</v>
      </c>
      <c r="AE140" s="12" t="n">
        <f aca="false">+BAL!AE671</f>
        <v>49641.406</v>
      </c>
      <c r="AF140" s="12" t="n">
        <f aca="false">+BAL!AF671</f>
        <v>2300.033</v>
      </c>
      <c r="AG140" s="12" t="n">
        <f aca="false">+BAL!AG671</f>
        <v>0</v>
      </c>
      <c r="AH140" s="12" t="n">
        <f aca="false">+BAL!AH671</f>
        <v>0</v>
      </c>
      <c r="AI140" s="12" t="n">
        <f aca="false">+BAL!AI671</f>
        <v>0</v>
      </c>
      <c r="AJ140" s="12" t="n">
        <f aca="false">+BAL!AJ671</f>
        <v>0</v>
      </c>
      <c r="AK140" s="12" t="n">
        <f aca="false">+BAL!AK671</f>
        <v>0</v>
      </c>
      <c r="AL140" s="12" t="n">
        <f aca="false">+BAL!AL671</f>
        <v>721.52</v>
      </c>
      <c r="AM140" s="12" t="n">
        <f aca="false">+BAL!AM671</f>
        <v>0</v>
      </c>
      <c r="AN140" s="12" t="n">
        <f aca="false">+BAL!AN671</f>
        <v>1240.4</v>
      </c>
      <c r="AO140" s="12" t="n">
        <f aca="false">+BAL!AO671</f>
        <v>1.837</v>
      </c>
      <c r="AP140" s="12" t="n">
        <f aca="false">+BAL!AP671</f>
        <v>0</v>
      </c>
      <c r="AQ140" s="12" t="n">
        <f aca="false">SUM(C140:AP140)</f>
        <v>116962.536</v>
      </c>
    </row>
    <row r="141" customFormat="false" ht="12.75" hidden="false" customHeight="false" outlineLevel="0" collapsed="false">
      <c r="A141" s="170" t="n">
        <v>35</v>
      </c>
      <c r="B141" s="11" t="s">
        <v>703</v>
      </c>
      <c r="C141" s="167" t="n">
        <f aca="false">(C139+C140)/2</f>
        <v>3625.74277369322</v>
      </c>
      <c r="D141" s="167" t="n">
        <f aca="false">(D139+D140)/2</f>
        <v>808.470142864337</v>
      </c>
      <c r="E141" s="167" t="n">
        <f aca="false">(E139+E140)/2</f>
        <v>0.000100715077047034</v>
      </c>
      <c r="F141" s="167" t="n">
        <f aca="false">(F139+F140)/2</f>
        <v>0</v>
      </c>
      <c r="G141" s="167" t="n">
        <f aca="false">(G139+G140)/2</f>
        <v>0</v>
      </c>
      <c r="H141" s="167" t="n">
        <f aca="false">(H139+H140)/2</f>
        <v>0</v>
      </c>
      <c r="I141" s="167" t="n">
        <f aca="false">(I139+I140)/2</f>
        <v>0</v>
      </c>
      <c r="J141" s="167" t="n">
        <f aca="false">(J139+J140)/2</f>
        <v>0.325387853761708</v>
      </c>
      <c r="K141" s="167" t="n">
        <f aca="false">(K139+K140)/2</f>
        <v>848.911559975828</v>
      </c>
      <c r="L141" s="167" t="n">
        <f aca="false">(L139+L140)/2</f>
        <v>1217.84650750327</v>
      </c>
      <c r="M141" s="167" t="n">
        <f aca="false">(M139+M140)/2</f>
        <v>0.000226608923355826</v>
      </c>
      <c r="N141" s="167" t="n">
        <f aca="false">(N139+N140)/2</f>
        <v>39.9575</v>
      </c>
      <c r="O141" s="167" t="n">
        <f aca="false">(O139+O140)/2</f>
        <v>1111.17436589788</v>
      </c>
      <c r="P141" s="167" t="n">
        <f aca="false">(P139+P140)/2</f>
        <v>0</v>
      </c>
      <c r="Q141" s="167" t="n">
        <f aca="false">(Q139+Q140)/2</f>
        <v>0</v>
      </c>
      <c r="R141" s="167" t="n">
        <f aca="false">(R139+R140)/2</f>
        <v>66546.3979891228</v>
      </c>
      <c r="S141" s="167" t="n">
        <f aca="false">(S139+S140)/2</f>
        <v>0</v>
      </c>
      <c r="T141" s="167" t="n">
        <f aca="false">(T139+T140)/2</f>
        <v>0</v>
      </c>
      <c r="U141" s="167" t="n">
        <f aca="false">(U139+U140)/2</f>
        <v>9.58153927888005</v>
      </c>
      <c r="V141" s="167" t="n">
        <f aca="false">(V139+V140)/2</f>
        <v>973.854704854467</v>
      </c>
      <c r="W141" s="167" t="n">
        <f aca="false">(W139+W140)/2</f>
        <v>0</v>
      </c>
      <c r="X141" s="167" t="n">
        <f aca="false">(X139+X140)/2</f>
        <v>0</v>
      </c>
      <c r="Y141" s="167" t="n">
        <f aca="false">(Y139+Y140)/2</f>
        <v>110.745226608923</v>
      </c>
      <c r="Z141" s="167" t="n">
        <f aca="false">(Z139+Z140)/2</f>
        <v>0</v>
      </c>
      <c r="AA141" s="167" t="n">
        <f aca="false">(AA139+AA140)/2</f>
        <v>0</v>
      </c>
      <c r="AB141" s="167" t="n">
        <f aca="false">(AB139+AB140)/2</f>
        <v>0</v>
      </c>
      <c r="AC141" s="167" t="n">
        <f aca="false">(AC139+AC140)/2</f>
        <v>0</v>
      </c>
      <c r="AD141" s="167" t="n">
        <f aca="false">(AD139+AD140)/2</f>
        <v>0</v>
      </c>
      <c r="AE141" s="167" t="n">
        <f aca="false">(AE139+AE140)/2</f>
        <v>49641.4059912378</v>
      </c>
      <c r="AF141" s="167" t="n">
        <f aca="false">(AF139+AF140)/2</f>
        <v>2597.81625324806</v>
      </c>
      <c r="AG141" s="167" t="n">
        <f aca="false">(AG139+AG140)/2</f>
        <v>18566</v>
      </c>
      <c r="AH141" s="167" t="n">
        <f aca="false">(AH139+AH140)/2</f>
        <v>0</v>
      </c>
      <c r="AI141" s="167" t="n">
        <f aca="false">(AI139+AI140)/2</f>
        <v>0</v>
      </c>
      <c r="AJ141" s="167" t="n">
        <f aca="false">(AJ139+AJ140)/2</f>
        <v>0</v>
      </c>
      <c r="AK141" s="167" t="n">
        <f aca="false">(AK139+AK140)/2</f>
        <v>0</v>
      </c>
      <c r="AL141" s="167" t="n">
        <f aca="false">(AL139+AL140)/2</f>
        <v>549.600769463189</v>
      </c>
      <c r="AM141" s="167" t="n">
        <f aca="false">(AM139+AM140)/2</f>
        <v>0</v>
      </c>
      <c r="AN141" s="167" t="n">
        <f aca="false">(AN139+AN140)/2</f>
        <v>1400.99363480713</v>
      </c>
      <c r="AO141" s="167" t="n">
        <f aca="false">(AO139+AO140)/2</f>
        <v>2.07498605096183</v>
      </c>
      <c r="AP141" s="167" t="n">
        <f aca="false">(AP139+AP140)/2</f>
        <v>0</v>
      </c>
      <c r="AQ141" s="12" t="n">
        <f aca="false">SUM(C141:AP141)</f>
        <v>148050.899659784</v>
      </c>
    </row>
    <row r="142" customFormat="false" ht="12.75" hidden="false" customHeight="false" outlineLevel="0" collapsed="false">
      <c r="A142" s="168" t="n">
        <v>37</v>
      </c>
      <c r="B142" s="172" t="s">
        <v>713</v>
      </c>
      <c r="C142" s="163" t="n">
        <v>0</v>
      </c>
      <c r="D142" s="163" t="n">
        <v>0</v>
      </c>
      <c r="E142" s="163" t="n">
        <v>0</v>
      </c>
      <c r="F142" s="163" t="n">
        <v>0</v>
      </c>
      <c r="G142" s="163" t="n">
        <v>0</v>
      </c>
      <c r="H142" s="163" t="n">
        <v>0</v>
      </c>
      <c r="I142" s="163" t="n">
        <v>0</v>
      </c>
      <c r="J142" s="163" t="n">
        <v>0</v>
      </c>
      <c r="K142" s="163" t="n">
        <v>0</v>
      </c>
      <c r="L142" s="163" t="n">
        <v>0</v>
      </c>
      <c r="M142" s="163" t="n">
        <v>0</v>
      </c>
      <c r="N142" s="163" t="n">
        <v>0</v>
      </c>
      <c r="O142" s="163" t="n">
        <v>0</v>
      </c>
      <c r="P142" s="163" t="n">
        <v>0</v>
      </c>
      <c r="Q142" s="163" t="n">
        <v>0</v>
      </c>
      <c r="R142" s="163" t="n">
        <v>0</v>
      </c>
      <c r="S142" s="163" t="n">
        <v>0</v>
      </c>
      <c r="T142" s="163" t="n">
        <v>0</v>
      </c>
      <c r="U142" s="163" t="n">
        <v>0</v>
      </c>
      <c r="V142" s="163" t="n">
        <v>0</v>
      </c>
      <c r="W142" s="163" t="n">
        <v>0</v>
      </c>
      <c r="X142" s="163" t="n">
        <v>0</v>
      </c>
      <c r="Y142" s="163" t="n">
        <v>0</v>
      </c>
      <c r="Z142" s="163" t="n">
        <v>0</v>
      </c>
      <c r="AA142" s="163" t="n">
        <v>0</v>
      </c>
      <c r="AB142" s="163" t="n">
        <v>0</v>
      </c>
      <c r="AC142" s="163" t="n">
        <v>0</v>
      </c>
      <c r="AD142" s="163" t="n">
        <v>0</v>
      </c>
      <c r="AE142" s="163" t="n">
        <v>0</v>
      </c>
      <c r="AF142" s="163" t="n">
        <v>0</v>
      </c>
      <c r="AG142" s="163" t="n">
        <v>0</v>
      </c>
      <c r="AH142" s="163" t="n">
        <v>0</v>
      </c>
      <c r="AI142" s="163" t="n">
        <v>0</v>
      </c>
      <c r="AJ142" s="163" t="n">
        <v>0</v>
      </c>
      <c r="AK142" s="163" t="n">
        <v>0</v>
      </c>
      <c r="AL142" s="163" t="n">
        <v>0</v>
      </c>
      <c r="AM142" s="163" t="n">
        <v>0</v>
      </c>
      <c r="AN142" s="163" t="n">
        <v>0</v>
      </c>
      <c r="AO142" s="163" t="n">
        <v>0</v>
      </c>
      <c r="AP142" s="163" t="n">
        <v>0</v>
      </c>
      <c r="AQ142" s="164" t="n">
        <f aca="false">SUM(C142:AP142)</f>
        <v>0</v>
      </c>
    </row>
    <row r="143" customFormat="false" ht="12.75" hidden="false" customHeight="false" outlineLevel="0" collapsed="false">
      <c r="A143" s="35" t="n">
        <v>37</v>
      </c>
      <c r="B143" s="11" t="s">
        <v>713</v>
      </c>
      <c r="C143" s="12" t="n">
        <f aca="false">+BAL!C680</f>
        <v>0</v>
      </c>
      <c r="D143" s="12" t="n">
        <f aca="false">+BAL!D680</f>
        <v>0</v>
      </c>
      <c r="E143" s="12" t="n">
        <f aca="false">+BAL!E680</f>
        <v>0</v>
      </c>
      <c r="F143" s="12" t="n">
        <f aca="false">+BAL!F680</f>
        <v>0</v>
      </c>
      <c r="G143" s="12" t="n">
        <f aca="false">+BAL!G680</f>
        <v>0</v>
      </c>
      <c r="H143" s="12" t="n">
        <f aca="false">+BAL!H680</f>
        <v>0</v>
      </c>
      <c r="I143" s="12" t="n">
        <f aca="false">+BAL!I680</f>
        <v>0</v>
      </c>
      <c r="J143" s="12" t="n">
        <f aca="false">+BAL!J680</f>
        <v>0</v>
      </c>
      <c r="K143" s="12" t="n">
        <f aca="false">+BAL!K680</f>
        <v>0</v>
      </c>
      <c r="L143" s="12" t="n">
        <f aca="false">+BAL!L680</f>
        <v>0</v>
      </c>
      <c r="M143" s="12" t="n">
        <f aca="false">+BAL!M680</f>
        <v>0</v>
      </c>
      <c r="N143" s="12" t="n">
        <f aca="false">+BAL!N680</f>
        <v>0</v>
      </c>
      <c r="O143" s="12" t="n">
        <f aca="false">+BAL!O680</f>
        <v>0</v>
      </c>
      <c r="P143" s="12" t="n">
        <f aca="false">+BAL!P680</f>
        <v>0</v>
      </c>
      <c r="Q143" s="12" t="n">
        <f aca="false">+BAL!Q680</f>
        <v>0</v>
      </c>
      <c r="R143" s="12" t="n">
        <f aca="false">+BAL!R680</f>
        <v>0</v>
      </c>
      <c r="S143" s="12" t="n">
        <f aca="false">+BAL!S680</f>
        <v>0</v>
      </c>
      <c r="T143" s="12" t="n">
        <f aca="false">+BAL!T680</f>
        <v>0</v>
      </c>
      <c r="U143" s="12" t="n">
        <f aca="false">+BAL!U680</f>
        <v>0</v>
      </c>
      <c r="V143" s="12" t="n">
        <f aca="false">+BAL!V680</f>
        <v>0</v>
      </c>
      <c r="W143" s="12" t="n">
        <f aca="false">+BAL!W680</f>
        <v>0</v>
      </c>
      <c r="X143" s="12" t="n">
        <f aca="false">+BAL!X680</f>
        <v>0</v>
      </c>
      <c r="Y143" s="12" t="n">
        <f aca="false">+BAL!Y680</f>
        <v>0</v>
      </c>
      <c r="Z143" s="12" t="n">
        <f aca="false">+BAL!Z680</f>
        <v>0</v>
      </c>
      <c r="AA143" s="12" t="n">
        <f aca="false">+BAL!AA680</f>
        <v>0</v>
      </c>
      <c r="AB143" s="12" t="n">
        <f aca="false">+BAL!AB680</f>
        <v>0</v>
      </c>
      <c r="AC143" s="12" t="n">
        <f aca="false">+BAL!AC680</f>
        <v>0</v>
      </c>
      <c r="AD143" s="12" t="n">
        <f aca="false">+BAL!AD680</f>
        <v>0</v>
      </c>
      <c r="AE143" s="12" t="n">
        <f aca="false">+BAL!AE680</f>
        <v>0</v>
      </c>
      <c r="AF143" s="12" t="n">
        <f aca="false">+BAL!AF680</f>
        <v>0</v>
      </c>
      <c r="AG143" s="12" t="n">
        <f aca="false">+BAL!AG680</f>
        <v>0</v>
      </c>
      <c r="AH143" s="12" t="n">
        <f aca="false">+BAL!AH680</f>
        <v>0</v>
      </c>
      <c r="AI143" s="12" t="n">
        <f aca="false">+BAL!AI680</f>
        <v>0</v>
      </c>
      <c r="AJ143" s="12" t="n">
        <f aca="false">+BAL!AJ680</f>
        <v>0</v>
      </c>
      <c r="AK143" s="12" t="n">
        <f aca="false">+BAL!AK680</f>
        <v>0</v>
      </c>
      <c r="AL143" s="12" t="n">
        <f aca="false">+BAL!AL680</f>
        <v>0</v>
      </c>
      <c r="AM143" s="12" t="n">
        <f aca="false">+BAL!AM680</f>
        <v>0</v>
      </c>
      <c r="AN143" s="12" t="n">
        <f aca="false">+BAL!AN680</f>
        <v>0</v>
      </c>
      <c r="AO143" s="12" t="n">
        <f aca="false">+BAL!AO680</f>
        <v>0</v>
      </c>
      <c r="AP143" s="12" t="n">
        <f aca="false">+BAL!AP680</f>
        <v>0</v>
      </c>
      <c r="AQ143" s="12" t="n">
        <f aca="false">SUM(C143:AP143)</f>
        <v>0</v>
      </c>
    </row>
    <row r="144" customFormat="false" ht="12.75" hidden="false" customHeight="false" outlineLevel="0" collapsed="false">
      <c r="A144" s="170" t="n">
        <v>37</v>
      </c>
      <c r="B144" s="11" t="s">
        <v>713</v>
      </c>
      <c r="C144" s="167" t="n">
        <f aca="false">(C142+C143)/2</f>
        <v>0</v>
      </c>
      <c r="D144" s="167" t="n">
        <f aca="false">(D142+D143)/2</f>
        <v>0</v>
      </c>
      <c r="E144" s="167" t="n">
        <f aca="false">(E142+E143)/2</f>
        <v>0</v>
      </c>
      <c r="F144" s="167" t="n">
        <f aca="false">(F142+F143)/2</f>
        <v>0</v>
      </c>
      <c r="G144" s="167" t="n">
        <f aca="false">(G142+G143)/2</f>
        <v>0</v>
      </c>
      <c r="H144" s="167" t="n">
        <f aca="false">(H142+H143)/2</f>
        <v>0</v>
      </c>
      <c r="I144" s="167" t="n">
        <f aca="false">(I142+I143)/2</f>
        <v>0</v>
      </c>
      <c r="J144" s="167" t="n">
        <f aca="false">(J142+J143)/2</f>
        <v>0</v>
      </c>
      <c r="K144" s="167" t="n">
        <f aca="false">(K142+K143)/2</f>
        <v>0</v>
      </c>
      <c r="L144" s="167" t="n">
        <f aca="false">(L142+L143)/2</f>
        <v>0</v>
      </c>
      <c r="M144" s="167" t="n">
        <f aca="false">(M142+M143)/2</f>
        <v>0</v>
      </c>
      <c r="N144" s="167" t="n">
        <f aca="false">(N142+N143)/2</f>
        <v>0</v>
      </c>
      <c r="O144" s="167" t="n">
        <f aca="false">(O142+O143)/2</f>
        <v>0</v>
      </c>
      <c r="P144" s="167" t="n">
        <f aca="false">(P142+P143)/2</f>
        <v>0</v>
      </c>
      <c r="Q144" s="167" t="n">
        <f aca="false">(Q142+Q143)/2</f>
        <v>0</v>
      </c>
      <c r="R144" s="167" t="n">
        <f aca="false">(R142+R143)/2</f>
        <v>0</v>
      </c>
      <c r="S144" s="167" t="n">
        <f aca="false">(S142+S143)/2</f>
        <v>0</v>
      </c>
      <c r="T144" s="167" t="n">
        <f aca="false">(T142+T143)/2</f>
        <v>0</v>
      </c>
      <c r="U144" s="167" t="n">
        <f aca="false">(U142+U143)/2</f>
        <v>0</v>
      </c>
      <c r="V144" s="167" t="n">
        <f aca="false">(V142+V143)/2</f>
        <v>0</v>
      </c>
      <c r="W144" s="167" t="n">
        <f aca="false">(W142+W143)/2</f>
        <v>0</v>
      </c>
      <c r="X144" s="167" t="n">
        <f aca="false">(X142+X143)/2</f>
        <v>0</v>
      </c>
      <c r="Y144" s="167" t="n">
        <f aca="false">(Y142+Y143)/2</f>
        <v>0</v>
      </c>
      <c r="Z144" s="167" t="n">
        <f aca="false">(Z142+Z143)/2</f>
        <v>0</v>
      </c>
      <c r="AA144" s="167" t="n">
        <f aca="false">(AA142+AA143)/2</f>
        <v>0</v>
      </c>
      <c r="AB144" s="167" t="n">
        <f aca="false">(AB142+AB143)/2</f>
        <v>0</v>
      </c>
      <c r="AC144" s="167" t="n">
        <f aca="false">(AC142+AC143)/2</f>
        <v>0</v>
      </c>
      <c r="AD144" s="167" t="n">
        <f aca="false">(AD142+AD143)/2</f>
        <v>0</v>
      </c>
      <c r="AE144" s="167" t="n">
        <f aca="false">(AE142+AE143)/2</f>
        <v>0</v>
      </c>
      <c r="AF144" s="167" t="n">
        <f aca="false">(AF142+AF143)/2</f>
        <v>0</v>
      </c>
      <c r="AG144" s="167" t="n">
        <f aca="false">(AG142+AG143)/2</f>
        <v>0</v>
      </c>
      <c r="AH144" s="167" t="n">
        <f aca="false">(AH142+AH143)/2</f>
        <v>0</v>
      </c>
      <c r="AI144" s="167" t="n">
        <f aca="false">(AI142+AI143)/2</f>
        <v>0</v>
      </c>
      <c r="AJ144" s="167" t="n">
        <f aca="false">(AJ142+AJ143)/2</f>
        <v>0</v>
      </c>
      <c r="AK144" s="167" t="n">
        <f aca="false">(AK142+AK143)/2</f>
        <v>0</v>
      </c>
      <c r="AL144" s="167" t="n">
        <f aca="false">(AL142+AL143)/2</f>
        <v>0</v>
      </c>
      <c r="AM144" s="167" t="n">
        <f aca="false">(AM142+AM143)/2</f>
        <v>0</v>
      </c>
      <c r="AN144" s="167" t="n">
        <f aca="false">(AN142+AN143)/2</f>
        <v>0</v>
      </c>
      <c r="AO144" s="167" t="n">
        <f aca="false">(AO142+AO143)/2</f>
        <v>0</v>
      </c>
      <c r="AP144" s="167" t="n">
        <f aca="false">(AP142+AP143)/2</f>
        <v>0</v>
      </c>
      <c r="AQ144" s="12" t="n">
        <f aca="false">SUM(C144:AP144)</f>
        <v>0</v>
      </c>
    </row>
    <row r="145" customFormat="false" ht="12.75" hidden="false" customHeight="false" outlineLevel="0" collapsed="false">
      <c r="A145" s="168" t="n">
        <v>3802</v>
      </c>
      <c r="B145" s="172" t="s">
        <v>1147</v>
      </c>
      <c r="C145" s="163" t="n">
        <v>-6254.65278477188</v>
      </c>
      <c r="D145" s="163" t="n">
        <v>-1378.49501460369</v>
      </c>
      <c r="E145" s="163" t="n">
        <v>752.051666834525</v>
      </c>
      <c r="F145" s="163" t="n">
        <v>0.00423003323597543</v>
      </c>
      <c r="G145" s="163" t="n">
        <v>-39333.6779131836</v>
      </c>
      <c r="H145" s="163" t="n">
        <v>-5035.21250881257</v>
      </c>
      <c r="I145" s="163" t="n">
        <v>3810.96656259442</v>
      </c>
      <c r="J145" s="163" t="n">
        <v>-440.240860106758</v>
      </c>
      <c r="K145" s="163" t="n">
        <v>3078.25355020647</v>
      </c>
      <c r="L145" s="163" t="n">
        <v>804.850992043509</v>
      </c>
      <c r="M145" s="163" t="n">
        <v>220.741867257528</v>
      </c>
      <c r="N145" s="163" t="n">
        <v>522.004330748313</v>
      </c>
      <c r="O145" s="163" t="n">
        <v>-8206.83407191057</v>
      </c>
      <c r="P145" s="163" t="n">
        <v>3645.18531574177</v>
      </c>
      <c r="Q145" s="163" t="n">
        <v>-6864.33956088226</v>
      </c>
      <c r="R145" s="163" t="n">
        <v>6721.31750428039</v>
      </c>
      <c r="S145" s="163" t="n">
        <v>-40416.9785476886</v>
      </c>
      <c r="T145" s="163" t="n">
        <v>-33518.801289153</v>
      </c>
      <c r="U145" s="163" t="n">
        <v>0</v>
      </c>
      <c r="V145" s="163" t="n">
        <v>680.934786987612</v>
      </c>
      <c r="W145" s="163" t="n">
        <v>-1480.65318763219</v>
      </c>
      <c r="X145" s="163" t="n">
        <v>2656.85391278074</v>
      </c>
      <c r="Y145" s="163" t="n">
        <v>198.021553026488</v>
      </c>
      <c r="Z145" s="163" t="n">
        <v>1620.05549400745</v>
      </c>
      <c r="AA145" s="163" t="n">
        <v>692.451304260248</v>
      </c>
      <c r="AB145" s="163" t="n">
        <v>1523.28341222681</v>
      </c>
      <c r="AC145" s="163" t="n">
        <v>-27563.824856481</v>
      </c>
      <c r="AD145" s="163" t="n">
        <v>0</v>
      </c>
      <c r="AE145" s="163" t="n">
        <v>-216575.714573472</v>
      </c>
      <c r="AF145" s="163" t="n">
        <v>0</v>
      </c>
      <c r="AG145" s="163" t="n">
        <v>-475.821935743781</v>
      </c>
      <c r="AH145" s="163" t="n">
        <v>0</v>
      </c>
      <c r="AI145" s="163" t="n">
        <v>-409781.314130325</v>
      </c>
      <c r="AJ145" s="163" t="n">
        <v>-28865.328784369</v>
      </c>
      <c r="AK145" s="163" t="n">
        <v>654.420737234364</v>
      </c>
      <c r="AL145" s="163" t="n">
        <v>1.19050256823446</v>
      </c>
      <c r="AM145" s="163" t="n">
        <v>-257.45769966764</v>
      </c>
      <c r="AN145" s="163" t="n">
        <v>-28332.16018733</v>
      </c>
      <c r="AO145" s="163" t="n">
        <v>10.5605801188438</v>
      </c>
      <c r="AP145" s="163" t="n">
        <v>-32210.5920535804</v>
      </c>
      <c r="AQ145" s="164" t="n">
        <f aca="false">SUM(C145:AP145)</f>
        <v>-859398.951656763</v>
      </c>
    </row>
    <row r="146" customFormat="false" ht="12.75" hidden="false" customHeight="false" outlineLevel="0" collapsed="false">
      <c r="A146" s="35" t="n">
        <v>3802</v>
      </c>
      <c r="B146" s="12" t="s">
        <v>1147</v>
      </c>
      <c r="C146" s="12" t="n">
        <f aca="false">+BAL!C683</f>
        <v>0</v>
      </c>
      <c r="D146" s="12" t="n">
        <f aca="false">+BAL!D683</f>
        <v>0</v>
      </c>
      <c r="E146" s="12" t="n">
        <f aca="false">+BAL!E683</f>
        <v>0</v>
      </c>
      <c r="F146" s="12" t="n">
        <f aca="false">+BAL!F683</f>
        <v>0</v>
      </c>
      <c r="G146" s="12" t="n">
        <f aca="false">+BAL!G683</f>
        <v>0</v>
      </c>
      <c r="H146" s="12" t="n">
        <f aca="false">+BAL!H683</f>
        <v>0</v>
      </c>
      <c r="I146" s="12" t="n">
        <f aca="false">+BAL!I683</f>
        <v>0</v>
      </c>
      <c r="J146" s="12" t="n">
        <f aca="false">+BAL!J683</f>
        <v>0</v>
      </c>
      <c r="K146" s="12" t="n">
        <f aca="false">+BAL!K683</f>
        <v>0</v>
      </c>
      <c r="L146" s="12" t="n">
        <f aca="false">+BAL!L683</f>
        <v>0</v>
      </c>
      <c r="M146" s="12" t="n">
        <f aca="false">+BAL!M683</f>
        <v>0</v>
      </c>
      <c r="N146" s="12" t="n">
        <f aca="false">+BAL!N683</f>
        <v>0</v>
      </c>
      <c r="O146" s="12" t="n">
        <f aca="false">+BAL!O683</f>
        <v>0</v>
      </c>
      <c r="P146" s="12" t="n">
        <f aca="false">+BAL!P683</f>
        <v>0</v>
      </c>
      <c r="Q146" s="12" t="n">
        <f aca="false">+BAL!Q683</f>
        <v>0</v>
      </c>
      <c r="R146" s="12" t="n">
        <f aca="false">+BAL!R683</f>
        <v>0</v>
      </c>
      <c r="S146" s="12" t="n">
        <f aca="false">+BAL!S683</f>
        <v>0</v>
      </c>
      <c r="T146" s="12" t="n">
        <f aca="false">+BAL!T683</f>
        <v>0</v>
      </c>
      <c r="U146" s="12" t="n">
        <f aca="false">+BAL!U683</f>
        <v>0</v>
      </c>
      <c r="V146" s="12" t="n">
        <f aca="false">+BAL!V683</f>
        <v>0</v>
      </c>
      <c r="W146" s="12" t="n">
        <f aca="false">+BAL!W683</f>
        <v>0</v>
      </c>
      <c r="X146" s="12" t="n">
        <f aca="false">+BAL!X683</f>
        <v>0</v>
      </c>
      <c r="Y146" s="12" t="n">
        <f aca="false">+BAL!Y683</f>
        <v>0</v>
      </c>
      <c r="Z146" s="12" t="n">
        <f aca="false">+BAL!Z683</f>
        <v>0</v>
      </c>
      <c r="AA146" s="12" t="n">
        <f aca="false">+BAL!AA683</f>
        <v>0</v>
      </c>
      <c r="AB146" s="12" t="n">
        <f aca="false">+BAL!AB683</f>
        <v>0</v>
      </c>
      <c r="AC146" s="12" t="n">
        <f aca="false">+BAL!AC683</f>
        <v>0</v>
      </c>
      <c r="AD146" s="12" t="n">
        <f aca="false">+BAL!AD683</f>
        <v>0</v>
      </c>
      <c r="AE146" s="12" t="n">
        <f aca="false">+BAL!AE683</f>
        <v>0</v>
      </c>
      <c r="AF146" s="12" t="n">
        <f aca="false">+BAL!AF683</f>
        <v>0</v>
      </c>
      <c r="AG146" s="12" t="n">
        <f aca="false">+BAL!AG683</f>
        <v>0</v>
      </c>
      <c r="AH146" s="12" t="n">
        <f aca="false">+BAL!AH683</f>
        <v>0</v>
      </c>
      <c r="AI146" s="12" t="n">
        <f aca="false">+BAL!AI683</f>
        <v>0</v>
      </c>
      <c r="AJ146" s="12" t="n">
        <f aca="false">+BAL!AJ683</f>
        <v>0</v>
      </c>
      <c r="AK146" s="12" t="n">
        <f aca="false">+BAL!AK683</f>
        <v>0</v>
      </c>
      <c r="AL146" s="12" t="n">
        <f aca="false">+BAL!AL683</f>
        <v>0</v>
      </c>
      <c r="AM146" s="12" t="n">
        <f aca="false">+BAL!AM683</f>
        <v>0</v>
      </c>
      <c r="AN146" s="12" t="n">
        <f aca="false">+BAL!AN683</f>
        <v>0</v>
      </c>
      <c r="AO146" s="12" t="n">
        <f aca="false">+BAL!AO683</f>
        <v>0</v>
      </c>
      <c r="AP146" s="12" t="n">
        <f aca="false">+BAL!AP683</f>
        <v>0</v>
      </c>
      <c r="AQ146" s="12" t="n">
        <f aca="false">SUM(C146:AP146)</f>
        <v>0</v>
      </c>
    </row>
    <row r="147" customFormat="false" ht="12.75" hidden="false" customHeight="false" outlineLevel="0" collapsed="false">
      <c r="A147" s="170" t="n">
        <v>3802</v>
      </c>
      <c r="B147" s="167" t="s">
        <v>1147</v>
      </c>
      <c r="C147" s="167" t="n">
        <f aca="false">(C145+C146)/2</f>
        <v>-3127.32639238594</v>
      </c>
      <c r="D147" s="167" t="n">
        <f aca="false">(D145+D146)/2</f>
        <v>-689.247507301843</v>
      </c>
      <c r="E147" s="167" t="n">
        <f aca="false">(E145+E146)/2</f>
        <v>376.025833417263</v>
      </c>
      <c r="F147" s="167" t="n">
        <f aca="false">(F145+F146)/2</f>
        <v>0.00211501661798771</v>
      </c>
      <c r="G147" s="167" t="n">
        <f aca="false">(G145+G146)/2</f>
        <v>-19666.8389565918</v>
      </c>
      <c r="H147" s="167" t="n">
        <f aca="false">(H145+H146)/2</f>
        <v>-2517.60625440628</v>
      </c>
      <c r="I147" s="167" t="n">
        <f aca="false">(I145+I146)/2</f>
        <v>1905.48328129721</v>
      </c>
      <c r="J147" s="167" t="n">
        <f aca="false">(J145+J146)/2</f>
        <v>-220.120430053379</v>
      </c>
      <c r="K147" s="167" t="n">
        <f aca="false">(K145+K146)/2</f>
        <v>1539.12677510323</v>
      </c>
      <c r="L147" s="167" t="n">
        <f aca="false">(L145+L146)/2</f>
        <v>402.425496021754</v>
      </c>
      <c r="M147" s="167" t="n">
        <f aca="false">(M145+M146)/2</f>
        <v>110.370933628764</v>
      </c>
      <c r="N147" s="167" t="n">
        <f aca="false">(N145+N146)/2</f>
        <v>261.002165374157</v>
      </c>
      <c r="O147" s="167" t="n">
        <f aca="false">(O145+O146)/2</f>
        <v>-4103.41703595528</v>
      </c>
      <c r="P147" s="167" t="n">
        <f aca="false">(P145+P146)/2</f>
        <v>1822.59265787088</v>
      </c>
      <c r="Q147" s="167" t="n">
        <f aca="false">(Q145+Q146)/2</f>
        <v>-3432.16978044113</v>
      </c>
      <c r="R147" s="167" t="n">
        <f aca="false">(R145+R146)/2</f>
        <v>3360.6587521402</v>
      </c>
      <c r="S147" s="167" t="n">
        <f aca="false">(S145+S146)/2</f>
        <v>-20208.4892738443</v>
      </c>
      <c r="T147" s="167" t="n">
        <f aca="false">(T145+T146)/2</f>
        <v>-16759.4006445765</v>
      </c>
      <c r="U147" s="167" t="n">
        <f aca="false">(U145+U146)/2</f>
        <v>0</v>
      </c>
      <c r="V147" s="167" t="n">
        <f aca="false">(V145+V146)/2</f>
        <v>340.467393493806</v>
      </c>
      <c r="W147" s="167" t="n">
        <f aca="false">(W145+W146)/2</f>
        <v>-740.326593816094</v>
      </c>
      <c r="X147" s="167" t="n">
        <f aca="false">(X145+X146)/2</f>
        <v>1328.42695639037</v>
      </c>
      <c r="Y147" s="167" t="n">
        <f aca="false">(Y145+Y146)/2</f>
        <v>99.010776513244</v>
      </c>
      <c r="Z147" s="167" t="n">
        <f aca="false">(Z145+Z146)/2</f>
        <v>810.027747003726</v>
      </c>
      <c r="AA147" s="167" t="n">
        <f aca="false">(AA145+AA146)/2</f>
        <v>346.225652130124</v>
      </c>
      <c r="AB147" s="167" t="n">
        <f aca="false">(AB145+AB146)/2</f>
        <v>761.641706113405</v>
      </c>
      <c r="AC147" s="167" t="n">
        <f aca="false">(AC145+AC146)/2</f>
        <v>-13781.9124282405</v>
      </c>
      <c r="AD147" s="167" t="n">
        <f aca="false">(AD145+AD146)/2</f>
        <v>0</v>
      </c>
      <c r="AE147" s="167" t="n">
        <f aca="false">(AE145+AE146)/2</f>
        <v>-108287.857286736</v>
      </c>
      <c r="AF147" s="167" t="n">
        <f aca="false">(AF145+AF146)/2</f>
        <v>0</v>
      </c>
      <c r="AG147" s="167" t="n">
        <f aca="false">(AG145+AG146)/2</f>
        <v>-237.91096787189</v>
      </c>
      <c r="AH147" s="167" t="n">
        <f aca="false">(AH145+AH146)/2</f>
        <v>0</v>
      </c>
      <c r="AI147" s="167" t="n">
        <f aca="false">(AI145+AI146)/2</f>
        <v>-204890.657065163</v>
      </c>
      <c r="AJ147" s="167" t="n">
        <f aca="false">(AJ145+AJ146)/2</f>
        <v>-14432.6643921845</v>
      </c>
      <c r="AK147" s="167" t="n">
        <f aca="false">(AK145+AK146)/2</f>
        <v>327.210368617182</v>
      </c>
      <c r="AL147" s="167" t="n">
        <f aca="false">(AL145+AL146)/2</f>
        <v>0.595251284117232</v>
      </c>
      <c r="AM147" s="167" t="n">
        <f aca="false">(AM145+AM146)/2</f>
        <v>-128.72884983382</v>
      </c>
      <c r="AN147" s="167" t="n">
        <f aca="false">(AN145+AN146)/2</f>
        <v>-14166.080093665</v>
      </c>
      <c r="AO147" s="167" t="n">
        <f aca="false">(AO145+AO146)/2</f>
        <v>5.2802900594219</v>
      </c>
      <c r="AP147" s="167" t="n">
        <f aca="false">(AP145+AP146)/2</f>
        <v>-16105.2960267902</v>
      </c>
      <c r="AQ147" s="12" t="n">
        <f aca="false">SUM(C147:AP147)</f>
        <v>-429699.475828382</v>
      </c>
    </row>
    <row r="148" customFormat="false" ht="12.75" hidden="false" customHeight="false" outlineLevel="0" collapsed="false">
      <c r="A148" s="168" t="n">
        <v>6</v>
      </c>
      <c r="B148" s="169" t="s">
        <v>824</v>
      </c>
      <c r="C148" s="163" t="n">
        <v>46551.6612448384</v>
      </c>
      <c r="D148" s="163" t="n">
        <v>37823.2979655554</v>
      </c>
      <c r="E148" s="163" t="n">
        <v>15689.8725954275</v>
      </c>
      <c r="F148" s="163" t="n">
        <v>63391.4441031322</v>
      </c>
      <c r="G148" s="163" t="n">
        <v>0</v>
      </c>
      <c r="H148" s="163" t="n">
        <v>57433.2857790311</v>
      </c>
      <c r="I148" s="163" t="n">
        <v>28110.4578507403</v>
      </c>
      <c r="J148" s="163" t="n">
        <v>0</v>
      </c>
      <c r="K148" s="163" t="n">
        <v>62768.2794843388</v>
      </c>
      <c r="L148" s="163" t="n">
        <v>35673.6855171719</v>
      </c>
      <c r="M148" s="163" t="n">
        <v>1601.30984993454</v>
      </c>
      <c r="N148" s="163" t="n">
        <v>74477.1930204452</v>
      </c>
      <c r="O148" s="163" t="n">
        <v>15935.0405881761</v>
      </c>
      <c r="P148" s="163" t="n">
        <v>94365.1284620808</v>
      </c>
      <c r="Q148" s="163" t="n">
        <v>4882.33608621211</v>
      </c>
      <c r="R148" s="163" t="n">
        <v>328861.89893242</v>
      </c>
      <c r="S148" s="163" t="n">
        <v>21647.2446369221</v>
      </c>
      <c r="T148" s="163" t="n">
        <v>25689.3363379998</v>
      </c>
      <c r="U148" s="163" t="n">
        <v>340.829388659482</v>
      </c>
      <c r="V148" s="163" t="n">
        <v>5945.23149360459</v>
      </c>
      <c r="W148" s="163" t="n">
        <v>31259.874509014</v>
      </c>
      <c r="X148" s="163" t="n">
        <v>27186.9201329439</v>
      </c>
      <c r="Y148" s="163" t="n">
        <v>-6.54648000805721</v>
      </c>
      <c r="Z148" s="163" t="n">
        <v>17700.3199214422</v>
      </c>
      <c r="AA148" s="163" t="n">
        <v>1295.1847114513</v>
      </c>
      <c r="AB148" s="163" t="n">
        <v>12262.6772585356</v>
      </c>
      <c r="AC148" s="163" t="n">
        <v>123108.500856078</v>
      </c>
      <c r="AD148" s="163" t="n">
        <v>262751.608520496</v>
      </c>
      <c r="AE148" s="163" t="n">
        <v>162442.416104341</v>
      </c>
      <c r="AF148" s="163" t="n">
        <v>15812.2817000705</v>
      </c>
      <c r="AG148" s="163" t="n">
        <v>98698.6589787491</v>
      </c>
      <c r="AH148" s="163" t="n">
        <v>136219.12398026</v>
      </c>
      <c r="AI148" s="163" t="n">
        <v>154026.706516266</v>
      </c>
      <c r="AJ148" s="163" t="n">
        <v>15233.3247557659</v>
      </c>
      <c r="AK148" s="163" t="n">
        <v>21790.3233961124</v>
      </c>
      <c r="AL148" s="163" t="n">
        <v>67.8212810957801</v>
      </c>
      <c r="AM148" s="163" t="n">
        <v>2915.73350790613</v>
      </c>
      <c r="AN148" s="163" t="n">
        <v>19883.6597341122</v>
      </c>
      <c r="AO148" s="163" t="n">
        <v>1.0143518984792</v>
      </c>
      <c r="AP148" s="163" t="n">
        <v>31208.4470238695</v>
      </c>
      <c r="AQ148" s="164" t="n">
        <f aca="false">SUM(C148:AP148)</f>
        <v>2055045.58409709</v>
      </c>
    </row>
    <row r="149" customFormat="false" ht="12.75" hidden="false" customHeight="false" outlineLevel="0" collapsed="false">
      <c r="A149" s="35" t="n">
        <v>6</v>
      </c>
      <c r="B149" s="11" t="s">
        <v>824</v>
      </c>
      <c r="C149" s="12" t="n">
        <f aca="false">+BAL!C804</f>
        <v>32245.499</v>
      </c>
      <c r="D149" s="12" t="n">
        <f aca="false">+BAL!D804</f>
        <v>32244.157</v>
      </c>
      <c r="E149" s="12" t="n">
        <f aca="false">+BAL!E804</f>
        <v>6697.494</v>
      </c>
      <c r="F149" s="12" t="n">
        <f aca="false">+BAL!F804</f>
        <v>59953.001</v>
      </c>
      <c r="G149" s="12" t="n">
        <f aca="false">+BAL!G804</f>
        <v>40.99</v>
      </c>
      <c r="H149" s="12" t="n">
        <f aca="false">+BAL!H804</f>
        <v>53004.911</v>
      </c>
      <c r="I149" s="12" t="n">
        <f aca="false">+BAL!I804</f>
        <v>24699.959</v>
      </c>
      <c r="J149" s="12" t="n">
        <f aca="false">+BAL!J804</f>
        <v>4.952</v>
      </c>
      <c r="K149" s="12" t="n">
        <f aca="false">+BAL!K804</f>
        <v>32774.251</v>
      </c>
      <c r="L149" s="12" t="n">
        <f aca="false">+BAL!L804</f>
        <v>27886.743</v>
      </c>
      <c r="M149" s="12" t="n">
        <f aca="false">+BAL!M804</f>
        <v>1675.712</v>
      </c>
      <c r="N149" s="12" t="n">
        <f aca="false">+BAL!N804</f>
        <v>66085.544</v>
      </c>
      <c r="O149" s="12" t="n">
        <f aca="false">+BAL!O804</f>
        <v>14010.379</v>
      </c>
      <c r="P149" s="12" t="n">
        <f aca="false">+BAL!P804</f>
        <v>91920.475</v>
      </c>
      <c r="Q149" s="12" t="n">
        <f aca="false">+BAL!Q804</f>
        <v>3251.963</v>
      </c>
      <c r="R149" s="12" t="n">
        <f aca="false">+BAL!R804</f>
        <v>301239.068</v>
      </c>
      <c r="S149" s="12" t="n">
        <f aca="false">+BAL!S804</f>
        <v>19206.231</v>
      </c>
      <c r="T149" s="12" t="n">
        <f aca="false">+BAL!T804</f>
        <v>19748.581</v>
      </c>
      <c r="U149" s="12" t="n">
        <f aca="false">+BAL!U804</f>
        <v>138.934</v>
      </c>
      <c r="V149" s="12" t="n">
        <f aca="false">+BAL!V804</f>
        <v>6667.846</v>
      </c>
      <c r="W149" s="12" t="n">
        <f aca="false">+BAL!W804</f>
        <v>8673.204</v>
      </c>
      <c r="X149" s="12" t="n">
        <f aca="false">+BAL!X804</f>
        <v>19678.077</v>
      </c>
      <c r="Y149" s="12" t="n">
        <f aca="false">+BAL!Y804</f>
        <v>4.8</v>
      </c>
      <c r="Z149" s="12" t="n">
        <f aca="false">+BAL!Z804</f>
        <v>18428.192</v>
      </c>
      <c r="AA149" s="12" t="n">
        <f aca="false">+BAL!AA804</f>
        <v>1050.28</v>
      </c>
      <c r="AB149" s="12" t="n">
        <f aca="false">+BAL!AB804</f>
        <v>8423.27</v>
      </c>
      <c r="AC149" s="12" t="n">
        <f aca="false">+BAL!AC804</f>
        <v>98865.844</v>
      </c>
      <c r="AD149" s="12" t="n">
        <f aca="false">+BAL!AD804</f>
        <v>143424.872</v>
      </c>
      <c r="AE149" s="12" t="n">
        <f aca="false">+BAL!AE804</f>
        <v>102291.599</v>
      </c>
      <c r="AF149" s="12" t="n">
        <f aca="false">+BAL!AF804</f>
        <v>11424.592</v>
      </c>
      <c r="AG149" s="12" t="n">
        <f aca="false">+BAL!AG804</f>
        <v>61440.5</v>
      </c>
      <c r="AH149" s="12" t="n">
        <f aca="false">+BAL!AH804</f>
        <v>101084.499</v>
      </c>
      <c r="AI149" s="12" t="n">
        <f aca="false">+BAL!AI804</f>
        <v>139874.672</v>
      </c>
      <c r="AJ149" s="12" t="n">
        <f aca="false">+BAL!AJ804</f>
        <v>13963.096</v>
      </c>
      <c r="AK149" s="12" t="n">
        <f aca="false">+BAL!AK804</f>
        <v>9058.449</v>
      </c>
      <c r="AL149" s="12" t="n">
        <f aca="false">+BAL!AL804</f>
        <v>68.605</v>
      </c>
      <c r="AM149" s="12" t="n">
        <f aca="false">+BAL!AM804</f>
        <v>1876.499</v>
      </c>
      <c r="AN149" s="12" t="n">
        <f aca="false">+BAL!AN804</f>
        <v>17531.159</v>
      </c>
      <c r="AO149" s="12" t="n">
        <f aca="false">+BAL!AO804</f>
        <v>0.4</v>
      </c>
      <c r="AP149" s="12" t="n">
        <f aca="false">+BAL!AP804</f>
        <v>27967.822</v>
      </c>
      <c r="AQ149" s="12" t="n">
        <f aca="false">SUM(C149:AP149)</f>
        <v>1578627.121</v>
      </c>
    </row>
    <row r="150" customFormat="false" ht="12.75" hidden="false" customHeight="false" outlineLevel="0" collapsed="false">
      <c r="A150" s="170" t="n">
        <v>6</v>
      </c>
      <c r="B150" s="11" t="s">
        <v>824</v>
      </c>
      <c r="C150" s="167" t="n">
        <f aca="false">(C148+C149)/2</f>
        <v>39398.5801224192</v>
      </c>
      <c r="D150" s="167" t="n">
        <f aca="false">(D148+D149)/2</f>
        <v>35033.7274827777</v>
      </c>
      <c r="E150" s="167" t="n">
        <f aca="false">(E148+E149)/2</f>
        <v>11193.6832977138</v>
      </c>
      <c r="F150" s="167" t="n">
        <f aca="false">(F148+F149)/2</f>
        <v>61672.2225515661</v>
      </c>
      <c r="G150" s="167" t="n">
        <f aca="false">(G148+G149)/2</f>
        <v>20.495</v>
      </c>
      <c r="H150" s="167" t="n">
        <f aca="false">(H148+H149)/2</f>
        <v>55219.0983895156</v>
      </c>
      <c r="I150" s="167" t="n">
        <f aca="false">(I148+I149)/2</f>
        <v>26405.2084253701</v>
      </c>
      <c r="J150" s="167" t="n">
        <f aca="false">(J148+J149)/2</f>
        <v>2.476</v>
      </c>
      <c r="K150" s="167" t="n">
        <f aca="false">(K148+K149)/2</f>
        <v>47771.2652421694</v>
      </c>
      <c r="L150" s="167" t="n">
        <f aca="false">(L148+L149)/2</f>
        <v>31780.214258586</v>
      </c>
      <c r="M150" s="167" t="n">
        <f aca="false">(M148+M149)/2</f>
        <v>1638.51092496727</v>
      </c>
      <c r="N150" s="167" t="n">
        <f aca="false">(N148+N149)/2</f>
        <v>70281.3685102226</v>
      </c>
      <c r="O150" s="167" t="n">
        <f aca="false">(O148+O149)/2</f>
        <v>14972.709794088</v>
      </c>
      <c r="P150" s="167" t="n">
        <f aca="false">(P148+P149)/2</f>
        <v>93142.8017310404</v>
      </c>
      <c r="Q150" s="167" t="n">
        <f aca="false">(Q148+Q149)/2</f>
        <v>4067.14954310605</v>
      </c>
      <c r="R150" s="167" t="n">
        <f aca="false">(R148+R149)/2</f>
        <v>315050.48346621</v>
      </c>
      <c r="S150" s="167" t="n">
        <f aca="false">(S148+S149)/2</f>
        <v>20426.7378184611</v>
      </c>
      <c r="T150" s="167" t="n">
        <f aca="false">(T148+T149)/2</f>
        <v>22718.9586689999</v>
      </c>
      <c r="U150" s="167" t="n">
        <f aca="false">(U148+U149)/2</f>
        <v>239.881694329741</v>
      </c>
      <c r="V150" s="167" t="n">
        <f aca="false">(V148+V149)/2</f>
        <v>6306.5387468023</v>
      </c>
      <c r="W150" s="167" t="n">
        <f aca="false">(W148+W149)/2</f>
        <v>19966.539254507</v>
      </c>
      <c r="X150" s="167" t="n">
        <f aca="false">(X148+X149)/2</f>
        <v>23432.498566472</v>
      </c>
      <c r="Y150" s="167" t="n">
        <f aca="false">(Y148+Y149)/2</f>
        <v>-0.873240004028603</v>
      </c>
      <c r="Z150" s="167" t="n">
        <f aca="false">(Z148+Z149)/2</f>
        <v>18064.2559607211</v>
      </c>
      <c r="AA150" s="167" t="n">
        <f aca="false">(AA148+AA149)/2</f>
        <v>1172.73235572565</v>
      </c>
      <c r="AB150" s="167" t="n">
        <f aca="false">(AB148+AB149)/2</f>
        <v>10342.9736292678</v>
      </c>
      <c r="AC150" s="167" t="n">
        <f aca="false">(AC148+AC149)/2</f>
        <v>110987.172428039</v>
      </c>
      <c r="AD150" s="167" t="n">
        <f aca="false">(AD148+AD149)/2</f>
        <v>203088.240260248</v>
      </c>
      <c r="AE150" s="167" t="n">
        <f aca="false">(AE148+AE149)/2</f>
        <v>132367.00755217</v>
      </c>
      <c r="AF150" s="167" t="n">
        <f aca="false">(AF148+AF149)/2</f>
        <v>13618.4368500353</v>
      </c>
      <c r="AG150" s="167" t="n">
        <f aca="false">(AG148+AG149)/2</f>
        <v>80069.5794893746</v>
      </c>
      <c r="AH150" s="167" t="n">
        <f aca="false">(AH148+AH149)/2</f>
        <v>118651.81149013</v>
      </c>
      <c r="AI150" s="167" t="n">
        <f aca="false">(AI148+AI149)/2</f>
        <v>146950.689258133</v>
      </c>
      <c r="AJ150" s="167" t="n">
        <f aca="false">(AJ148+AJ149)/2</f>
        <v>14598.210377883</v>
      </c>
      <c r="AK150" s="167" t="n">
        <f aca="false">(AK148+AK149)/2</f>
        <v>15424.3861980562</v>
      </c>
      <c r="AL150" s="167" t="n">
        <f aca="false">(AL148+AL149)/2</f>
        <v>68.21314054789</v>
      </c>
      <c r="AM150" s="167" t="n">
        <f aca="false">(AM148+AM149)/2</f>
        <v>2396.11625395307</v>
      </c>
      <c r="AN150" s="167" t="n">
        <f aca="false">(AN148+AN149)/2</f>
        <v>18707.4093670561</v>
      </c>
      <c r="AO150" s="167" t="n">
        <f aca="false">(AO148+AO149)/2</f>
        <v>0.707175949239601</v>
      </c>
      <c r="AP150" s="167" t="n">
        <f aca="false">(AP148+AP149)/2</f>
        <v>29588.1345119347</v>
      </c>
      <c r="AQ150" s="12" t="n">
        <f aca="false">SUM(C150:AP150)</f>
        <v>1816836.35254854</v>
      </c>
    </row>
    <row r="151" customFormat="false" ht="12.75" hidden="false" customHeight="false" outlineLevel="0" collapsed="false">
      <c r="A151" s="168" t="n">
        <v>6150</v>
      </c>
      <c r="B151" s="172" t="s">
        <v>826</v>
      </c>
      <c r="C151" s="163" t="n">
        <v>0</v>
      </c>
      <c r="D151" s="163" t="n">
        <v>0</v>
      </c>
      <c r="E151" s="163" t="n">
        <v>0</v>
      </c>
      <c r="F151" s="163" t="n">
        <v>0</v>
      </c>
      <c r="G151" s="163" t="n">
        <v>0</v>
      </c>
      <c r="H151" s="163" t="n">
        <v>0</v>
      </c>
      <c r="I151" s="163" t="n">
        <v>0</v>
      </c>
      <c r="J151" s="163" t="n">
        <v>0</v>
      </c>
      <c r="K151" s="163" t="n">
        <v>0</v>
      </c>
      <c r="L151" s="163" t="n">
        <v>0</v>
      </c>
      <c r="M151" s="163" t="n">
        <v>0</v>
      </c>
      <c r="N151" s="163" t="n">
        <v>0</v>
      </c>
      <c r="O151" s="163" t="n">
        <v>0</v>
      </c>
      <c r="P151" s="163" t="n">
        <v>0</v>
      </c>
      <c r="Q151" s="163" t="n">
        <v>0</v>
      </c>
      <c r="R151" s="163" t="n">
        <v>0</v>
      </c>
      <c r="S151" s="163" t="n">
        <v>0</v>
      </c>
      <c r="T151" s="163" t="n">
        <v>0</v>
      </c>
      <c r="U151" s="163" t="n">
        <v>0</v>
      </c>
      <c r="V151" s="163" t="n">
        <v>0</v>
      </c>
      <c r="W151" s="163" t="n">
        <v>0</v>
      </c>
      <c r="X151" s="163" t="n">
        <v>0</v>
      </c>
      <c r="Y151" s="163" t="n">
        <v>0</v>
      </c>
      <c r="Z151" s="163" t="n">
        <v>0</v>
      </c>
      <c r="AA151" s="163" t="n">
        <v>0</v>
      </c>
      <c r="AB151" s="163" t="n">
        <v>0</v>
      </c>
      <c r="AC151" s="163" t="n">
        <v>0</v>
      </c>
      <c r="AD151" s="163" t="n">
        <v>0</v>
      </c>
      <c r="AE151" s="163" t="n">
        <v>0</v>
      </c>
      <c r="AF151" s="163" t="n">
        <v>0</v>
      </c>
      <c r="AG151" s="163" t="n">
        <v>0</v>
      </c>
      <c r="AH151" s="163" t="n">
        <v>0</v>
      </c>
      <c r="AI151" s="163" t="n">
        <v>0</v>
      </c>
      <c r="AJ151" s="163" t="n">
        <v>0</v>
      </c>
      <c r="AK151" s="163" t="n">
        <v>0</v>
      </c>
      <c r="AL151" s="163" t="n">
        <v>0</v>
      </c>
      <c r="AM151" s="163" t="n">
        <v>0</v>
      </c>
      <c r="AN151" s="163" t="n">
        <v>0</v>
      </c>
      <c r="AO151" s="163" t="n">
        <v>0</v>
      </c>
      <c r="AP151" s="163" t="n">
        <v>0</v>
      </c>
      <c r="AQ151" s="164" t="n">
        <f aca="false">SUM(C151:AP151)</f>
        <v>0</v>
      </c>
    </row>
    <row r="152" customFormat="false" ht="12.75" hidden="false" customHeight="false" outlineLevel="0" collapsed="false">
      <c r="A152" s="35" t="n">
        <v>6150</v>
      </c>
      <c r="B152" s="11" t="s">
        <v>826</v>
      </c>
      <c r="C152" s="12" t="n">
        <f aca="false">+BAL!C806</f>
        <v>0</v>
      </c>
      <c r="D152" s="12" t="n">
        <f aca="false">+BAL!D806</f>
        <v>0</v>
      </c>
      <c r="E152" s="12" t="n">
        <f aca="false">+BAL!E806</f>
        <v>0</v>
      </c>
      <c r="F152" s="12" t="n">
        <f aca="false">+BAL!F806</f>
        <v>0</v>
      </c>
      <c r="G152" s="12" t="n">
        <f aca="false">+BAL!G806</f>
        <v>0</v>
      </c>
      <c r="H152" s="12" t="n">
        <f aca="false">+BAL!H806</f>
        <v>0</v>
      </c>
      <c r="I152" s="12" t="n">
        <f aca="false">+BAL!I806</f>
        <v>0</v>
      </c>
      <c r="J152" s="12" t="n">
        <f aca="false">+BAL!J806</f>
        <v>0</v>
      </c>
      <c r="K152" s="12" t="n">
        <f aca="false">+BAL!K806</f>
        <v>0</v>
      </c>
      <c r="L152" s="12" t="n">
        <f aca="false">+BAL!L806</f>
        <v>0</v>
      </c>
      <c r="M152" s="12" t="n">
        <f aca="false">+BAL!M806</f>
        <v>0</v>
      </c>
      <c r="N152" s="12" t="n">
        <f aca="false">+BAL!N806</f>
        <v>0</v>
      </c>
      <c r="O152" s="12" t="n">
        <f aca="false">+BAL!O806</f>
        <v>0</v>
      </c>
      <c r="P152" s="12" t="n">
        <f aca="false">+BAL!P806</f>
        <v>0</v>
      </c>
      <c r="Q152" s="12" t="n">
        <f aca="false">+BAL!Q806</f>
        <v>0</v>
      </c>
      <c r="R152" s="12" t="n">
        <f aca="false">+BAL!R806</f>
        <v>0</v>
      </c>
      <c r="S152" s="12" t="n">
        <f aca="false">+BAL!S806</f>
        <v>0</v>
      </c>
      <c r="T152" s="12" t="n">
        <f aca="false">+BAL!T806</f>
        <v>0</v>
      </c>
      <c r="U152" s="12" t="n">
        <f aca="false">+BAL!U806</f>
        <v>0</v>
      </c>
      <c r="V152" s="12" t="n">
        <f aca="false">+BAL!V806</f>
        <v>0</v>
      </c>
      <c r="W152" s="12" t="n">
        <f aca="false">+BAL!W806</f>
        <v>0</v>
      </c>
      <c r="X152" s="12" t="n">
        <f aca="false">+BAL!X806</f>
        <v>0</v>
      </c>
      <c r="Y152" s="12" t="n">
        <f aca="false">+BAL!Y806</f>
        <v>0</v>
      </c>
      <c r="Z152" s="12" t="n">
        <f aca="false">+BAL!Z806</f>
        <v>0</v>
      </c>
      <c r="AA152" s="12" t="n">
        <f aca="false">+BAL!AA806</f>
        <v>0</v>
      </c>
      <c r="AB152" s="12" t="n">
        <f aca="false">+BAL!AB806</f>
        <v>0</v>
      </c>
      <c r="AC152" s="12" t="n">
        <f aca="false">+BAL!AC806</f>
        <v>0</v>
      </c>
      <c r="AD152" s="12" t="n">
        <f aca="false">+BAL!AD806</f>
        <v>0</v>
      </c>
      <c r="AE152" s="12" t="n">
        <f aca="false">+BAL!AE806</f>
        <v>0</v>
      </c>
      <c r="AF152" s="12" t="n">
        <f aca="false">+BAL!AF806</f>
        <v>0</v>
      </c>
      <c r="AG152" s="12" t="n">
        <f aca="false">+BAL!AG806</f>
        <v>0</v>
      </c>
      <c r="AH152" s="12" t="n">
        <f aca="false">+BAL!AH806</f>
        <v>0</v>
      </c>
      <c r="AI152" s="12" t="n">
        <f aca="false">+BAL!AI806</f>
        <v>0</v>
      </c>
      <c r="AJ152" s="12" t="n">
        <f aca="false">+BAL!AJ806</f>
        <v>0</v>
      </c>
      <c r="AK152" s="12" t="n">
        <f aca="false">+BAL!AK806</f>
        <v>0</v>
      </c>
      <c r="AL152" s="12" t="n">
        <f aca="false">+BAL!AL806</f>
        <v>0</v>
      </c>
      <c r="AM152" s="12" t="n">
        <f aca="false">+BAL!AM806</f>
        <v>0</v>
      </c>
      <c r="AN152" s="12" t="n">
        <f aca="false">+BAL!AN806</f>
        <v>0</v>
      </c>
      <c r="AO152" s="12" t="n">
        <f aca="false">+BAL!AO806</f>
        <v>0</v>
      </c>
      <c r="AP152" s="12" t="n">
        <f aca="false">+BAL!AP806</f>
        <v>0</v>
      </c>
      <c r="AQ152" s="12" t="n">
        <f aca="false">SUM(C152:AP152)</f>
        <v>0</v>
      </c>
    </row>
    <row r="153" customFormat="false" ht="12.75" hidden="false" customHeight="false" outlineLevel="0" collapsed="false">
      <c r="A153" s="170" t="n">
        <v>6150</v>
      </c>
      <c r="B153" s="11" t="s">
        <v>826</v>
      </c>
      <c r="C153" s="167" t="n">
        <f aca="false">(C151+C152)/2</f>
        <v>0</v>
      </c>
      <c r="D153" s="167" t="n">
        <f aca="false">(D151+D152)/2</f>
        <v>0</v>
      </c>
      <c r="E153" s="167" t="n">
        <f aca="false">(E151+E152)/2</f>
        <v>0</v>
      </c>
      <c r="F153" s="167" t="n">
        <f aca="false">(F151+F152)/2</f>
        <v>0</v>
      </c>
      <c r="G153" s="167" t="n">
        <f aca="false">(G151+G152)/2</f>
        <v>0</v>
      </c>
      <c r="H153" s="167" t="n">
        <f aca="false">(H151+H152)/2</f>
        <v>0</v>
      </c>
      <c r="I153" s="167" t="n">
        <f aca="false">(I151+I152)/2</f>
        <v>0</v>
      </c>
      <c r="J153" s="167" t="n">
        <f aca="false">(J151+J152)/2</f>
        <v>0</v>
      </c>
      <c r="K153" s="167" t="n">
        <f aca="false">(K151+K152)/2</f>
        <v>0</v>
      </c>
      <c r="L153" s="167" t="n">
        <f aca="false">(L151+L152)/2</f>
        <v>0</v>
      </c>
      <c r="M153" s="167" t="n">
        <f aca="false">(M151+M152)/2</f>
        <v>0</v>
      </c>
      <c r="N153" s="167" t="n">
        <f aca="false">(N151+N152)/2</f>
        <v>0</v>
      </c>
      <c r="O153" s="167" t="n">
        <f aca="false">(O151+O152)/2</f>
        <v>0</v>
      </c>
      <c r="P153" s="167" t="n">
        <f aca="false">(P151+P152)/2</f>
        <v>0</v>
      </c>
      <c r="Q153" s="167" t="n">
        <f aca="false">(Q151+Q152)/2</f>
        <v>0</v>
      </c>
      <c r="R153" s="167" t="n">
        <f aca="false">(R151+R152)/2</f>
        <v>0</v>
      </c>
      <c r="S153" s="167" t="n">
        <f aca="false">(S151+S152)/2</f>
        <v>0</v>
      </c>
      <c r="T153" s="167" t="n">
        <f aca="false">(T151+T152)/2</f>
        <v>0</v>
      </c>
      <c r="U153" s="167" t="n">
        <f aca="false">(U151+U152)/2</f>
        <v>0</v>
      </c>
      <c r="V153" s="167" t="n">
        <f aca="false">(V151+V152)/2</f>
        <v>0</v>
      </c>
      <c r="W153" s="167" t="n">
        <f aca="false">(W151+W152)/2</f>
        <v>0</v>
      </c>
      <c r="X153" s="167" t="n">
        <f aca="false">(X151+X152)/2</f>
        <v>0</v>
      </c>
      <c r="Y153" s="167" t="n">
        <f aca="false">(Y151+Y152)/2</f>
        <v>0</v>
      </c>
      <c r="Z153" s="167" t="n">
        <f aca="false">(Z151+Z152)/2</f>
        <v>0</v>
      </c>
      <c r="AA153" s="167" t="n">
        <f aca="false">(AA151+AA152)/2</f>
        <v>0</v>
      </c>
      <c r="AB153" s="167" t="n">
        <f aca="false">(AB151+AB152)/2</f>
        <v>0</v>
      </c>
      <c r="AC153" s="167" t="n">
        <f aca="false">(AC151+AC152)/2</f>
        <v>0</v>
      </c>
      <c r="AD153" s="167" t="n">
        <f aca="false">(AD151+AD152)/2</f>
        <v>0</v>
      </c>
      <c r="AE153" s="167" t="n">
        <f aca="false">(AE151+AE152)/2</f>
        <v>0</v>
      </c>
      <c r="AF153" s="167" t="n">
        <f aca="false">(AF151+AF152)/2</f>
        <v>0</v>
      </c>
      <c r="AG153" s="167" t="n">
        <f aca="false">(AG151+AG152)/2</f>
        <v>0</v>
      </c>
      <c r="AH153" s="167" t="n">
        <f aca="false">(AH151+AH152)/2</f>
        <v>0</v>
      </c>
      <c r="AI153" s="167" t="n">
        <f aca="false">(AI151+AI152)/2</f>
        <v>0</v>
      </c>
      <c r="AJ153" s="167" t="n">
        <f aca="false">(AJ151+AJ152)/2</f>
        <v>0</v>
      </c>
      <c r="AK153" s="167" t="n">
        <f aca="false">(AK151+AK152)/2</f>
        <v>0</v>
      </c>
      <c r="AL153" s="167" t="n">
        <f aca="false">(AL151+AL152)/2</f>
        <v>0</v>
      </c>
      <c r="AM153" s="167" t="n">
        <f aca="false">(AM151+AM152)/2</f>
        <v>0</v>
      </c>
      <c r="AN153" s="167" t="n">
        <f aca="false">(AN151+AN152)/2</f>
        <v>0</v>
      </c>
      <c r="AO153" s="167" t="n">
        <f aca="false">(AO151+AO152)/2</f>
        <v>0</v>
      </c>
      <c r="AP153" s="167" t="n">
        <f aca="false">(AP151+AP152)/2</f>
        <v>0</v>
      </c>
      <c r="AQ153" s="12" t="n">
        <f aca="false">SUM(C153:AP153)</f>
        <v>0</v>
      </c>
    </row>
    <row r="154" customFormat="false" ht="12.75" hidden="false" customHeight="false" outlineLevel="0" collapsed="false">
      <c r="A154" s="168" t="n">
        <v>6201</v>
      </c>
      <c r="B154" s="172" t="s">
        <v>832</v>
      </c>
      <c r="C154" s="163" t="n">
        <v>18813.1259442038</v>
      </c>
      <c r="D154" s="163" t="n">
        <v>23130.384328734</v>
      </c>
      <c r="E154" s="163" t="n">
        <v>10676.9407795347</v>
      </c>
      <c r="F154" s="163" t="n">
        <v>7700.61647698661</v>
      </c>
      <c r="G154" s="163" t="n">
        <v>0</v>
      </c>
      <c r="H154" s="163" t="n">
        <v>57430.1893947024</v>
      </c>
      <c r="I154" s="163" t="n">
        <v>28110.4578507403</v>
      </c>
      <c r="J154" s="163" t="n">
        <v>0</v>
      </c>
      <c r="K154" s="163" t="n">
        <v>27775.9978849834</v>
      </c>
      <c r="L154" s="163" t="n">
        <v>26150.1184409306</v>
      </c>
      <c r="M154" s="163" t="n">
        <v>551.241615469836</v>
      </c>
      <c r="N154" s="163" t="n">
        <v>66253.1683956088</v>
      </c>
      <c r="O154" s="163" t="n">
        <v>15921.1860207473</v>
      </c>
      <c r="P154" s="163" t="n">
        <v>68508.2003222883</v>
      </c>
      <c r="Q154" s="163" t="n">
        <v>4471.97008762212</v>
      </c>
      <c r="R154" s="163" t="n">
        <v>226267.279585054</v>
      </c>
      <c r="S154" s="163" t="n">
        <v>21647.2446369221</v>
      </c>
      <c r="T154" s="163" t="n">
        <v>25689.3363379998</v>
      </c>
      <c r="U154" s="163" t="n">
        <v>340.829388659482</v>
      </c>
      <c r="V154" s="163" t="n">
        <v>5945.23149360459</v>
      </c>
      <c r="W154" s="163" t="n">
        <v>2545.50538825662</v>
      </c>
      <c r="X154" s="163" t="n">
        <v>27071.3728472152</v>
      </c>
      <c r="Y154" s="163" t="n">
        <v>-6.54648000805721</v>
      </c>
      <c r="Z154" s="163" t="n">
        <v>17608.9665625944</v>
      </c>
      <c r="AA154" s="163" t="n">
        <v>1271.97613052674</v>
      </c>
      <c r="AB154" s="163" t="n">
        <v>8191.1590794642</v>
      </c>
      <c r="AC154" s="163" t="n">
        <v>115624.703192668</v>
      </c>
      <c r="AD154" s="163" t="n">
        <v>165863.396767046</v>
      </c>
      <c r="AE154" s="163" t="n">
        <v>99921.4899788498</v>
      </c>
      <c r="AF154" s="163" t="n">
        <v>15812.2817000705</v>
      </c>
      <c r="AG154" s="163" t="n">
        <v>93536.8023970188</v>
      </c>
      <c r="AH154" s="163" t="n">
        <v>136105.610333367</v>
      </c>
      <c r="AI154" s="163" t="n">
        <v>122501.139893242</v>
      </c>
      <c r="AJ154" s="163" t="n">
        <v>14330.9596132541</v>
      </c>
      <c r="AK154" s="163" t="n">
        <v>10639.9106657267</v>
      </c>
      <c r="AL154" s="163" t="n">
        <v>67.8212810957801</v>
      </c>
      <c r="AM154" s="163" t="n">
        <v>2656.88750125894</v>
      </c>
      <c r="AN154" s="163" t="n">
        <v>19858.4809648504</v>
      </c>
      <c r="AO154" s="163" t="n">
        <v>1.0143518984792</v>
      </c>
      <c r="AP154" s="163" t="n">
        <v>31208.4470238695</v>
      </c>
      <c r="AQ154" s="164" t="n">
        <f aca="false">SUM(C154:AP154)</f>
        <v>1520194.89817706</v>
      </c>
    </row>
    <row r="155" customFormat="false" ht="12.75" hidden="false" customHeight="false" outlineLevel="0" collapsed="false">
      <c r="A155" s="35" t="n">
        <v>6201</v>
      </c>
      <c r="B155" s="11" t="s">
        <v>832</v>
      </c>
      <c r="C155" s="12" t="n">
        <f aca="false">+BAL!C812</f>
        <v>20296.48</v>
      </c>
      <c r="D155" s="12" t="n">
        <f aca="false">+BAL!D812</f>
        <v>19866.946</v>
      </c>
      <c r="E155" s="12" t="n">
        <f aca="false">+BAL!E812</f>
        <v>6697.494</v>
      </c>
      <c r="F155" s="12" t="n">
        <f aca="false">+BAL!F812</f>
        <v>7639.24</v>
      </c>
      <c r="G155" s="12" t="n">
        <f aca="false">+BAL!G812</f>
        <v>40.99</v>
      </c>
      <c r="H155" s="12" t="n">
        <f aca="false">+BAL!H812</f>
        <v>53004.292</v>
      </c>
      <c r="I155" s="12" t="n">
        <f aca="false">+BAL!I812</f>
        <v>24637.285</v>
      </c>
      <c r="J155" s="12" t="n">
        <f aca="false">+BAL!J812</f>
        <v>4.952</v>
      </c>
      <c r="K155" s="12" t="n">
        <f aca="false">+BAL!K812</f>
        <v>32774.251</v>
      </c>
      <c r="L155" s="12" t="n">
        <f aca="false">+BAL!L812</f>
        <v>18363.176</v>
      </c>
      <c r="M155" s="12" t="n">
        <f aca="false">+BAL!M812</f>
        <v>616.08</v>
      </c>
      <c r="N155" s="12" t="n">
        <f aca="false">+BAL!N812</f>
        <v>62514.147</v>
      </c>
      <c r="O155" s="12" t="n">
        <f aca="false">+BAL!O812</f>
        <v>13998.744</v>
      </c>
      <c r="P155" s="12" t="n">
        <f aca="false">+BAL!P812</f>
        <v>58219.421</v>
      </c>
      <c r="Q155" s="12" t="n">
        <f aca="false">+BAL!Q812</f>
        <v>2841.597</v>
      </c>
      <c r="R155" s="12" t="n">
        <f aca="false">+BAL!R812</f>
        <v>209214.08</v>
      </c>
      <c r="S155" s="12" t="n">
        <f aca="false">+BAL!S812</f>
        <v>19206.231</v>
      </c>
      <c r="T155" s="12" t="n">
        <f aca="false">+BAL!T812</f>
        <v>19748.581</v>
      </c>
      <c r="U155" s="12" t="n">
        <f aca="false">+BAL!U812</f>
        <v>138.934</v>
      </c>
      <c r="V155" s="12" t="n">
        <f aca="false">+BAL!V812</f>
        <v>6667.846</v>
      </c>
      <c r="W155" s="12" t="n">
        <f aca="false">+BAL!W812</f>
        <v>1323.204</v>
      </c>
      <c r="X155" s="12" t="n">
        <f aca="false">+BAL!X812</f>
        <v>19556.003</v>
      </c>
      <c r="Y155" s="12" t="n">
        <f aca="false">+BAL!Y812</f>
        <v>4.8</v>
      </c>
      <c r="Z155" s="12" t="n">
        <f aca="false">+BAL!Z812</f>
        <v>18342.972</v>
      </c>
      <c r="AA155" s="12" t="n">
        <f aca="false">+BAL!AA812</f>
        <v>1039.504</v>
      </c>
      <c r="AB155" s="12" t="n">
        <f aca="false">+BAL!AB812</f>
        <v>4776.581</v>
      </c>
      <c r="AC155" s="12" t="n">
        <f aca="false">+BAL!AC812</f>
        <v>72472.697</v>
      </c>
      <c r="AD155" s="12" t="n">
        <f aca="false">+BAL!AD812</f>
        <v>134254.179</v>
      </c>
      <c r="AE155" s="12" t="n">
        <f aca="false">+BAL!AE812</f>
        <v>61726.456</v>
      </c>
      <c r="AF155" s="12" t="n">
        <f aca="false">+BAL!AF812</f>
        <v>11424.592</v>
      </c>
      <c r="AG155" s="12" t="n">
        <f aca="false">+BAL!AG812</f>
        <v>56357.735</v>
      </c>
      <c r="AH155" s="12" t="n">
        <f aca="false">+BAL!AH812</f>
        <v>100897.479</v>
      </c>
      <c r="AI155" s="12" t="n">
        <f aca="false">+BAL!AI812</f>
        <v>108113.639</v>
      </c>
      <c r="AJ155" s="12" t="n">
        <f aca="false">+BAL!AJ812</f>
        <v>13078.7</v>
      </c>
      <c r="AK155" s="12" t="n">
        <f aca="false">+BAL!AK812</f>
        <v>5806.719</v>
      </c>
      <c r="AL155" s="12" t="n">
        <f aca="false">+BAL!AL812</f>
        <v>68.605</v>
      </c>
      <c r="AM155" s="12" t="n">
        <f aca="false">+BAL!AM812</f>
        <v>1617.653</v>
      </c>
      <c r="AN155" s="12" t="n">
        <f aca="false">+BAL!AN812</f>
        <v>17523.159</v>
      </c>
      <c r="AO155" s="12" t="n">
        <f aca="false">+BAL!AO812</f>
        <v>0.4</v>
      </c>
      <c r="AP155" s="12" t="n">
        <f aca="false">+BAL!AP812</f>
        <v>27967.822</v>
      </c>
      <c r="AQ155" s="12" t="n">
        <f aca="false">SUM(C155:AP155)</f>
        <v>1232843.666</v>
      </c>
    </row>
    <row r="156" customFormat="false" ht="12.75" hidden="false" customHeight="false" outlineLevel="0" collapsed="false">
      <c r="A156" s="170" t="n">
        <v>6201</v>
      </c>
      <c r="B156" s="11" t="s">
        <v>832</v>
      </c>
      <c r="C156" s="167" t="n">
        <f aca="false">(C154+C155)/2</f>
        <v>19554.8029721019</v>
      </c>
      <c r="D156" s="167" t="n">
        <f aca="false">(D154+D155)/2</f>
        <v>21498.665164367</v>
      </c>
      <c r="E156" s="167" t="n">
        <f aca="false">(E154+E155)/2</f>
        <v>8687.21738976735</v>
      </c>
      <c r="F156" s="167" t="n">
        <f aca="false">(F154+F155)/2</f>
        <v>7669.9282384933</v>
      </c>
      <c r="G156" s="167" t="n">
        <f aca="false">(G154+G155)/2</f>
        <v>20.495</v>
      </c>
      <c r="H156" s="167" t="n">
        <f aca="false">(H154+H155)/2</f>
        <v>55217.2406973512</v>
      </c>
      <c r="I156" s="167" t="n">
        <f aca="false">(I154+I155)/2</f>
        <v>26373.8714253701</v>
      </c>
      <c r="J156" s="167" t="n">
        <f aca="false">(J154+J155)/2</f>
        <v>2.476</v>
      </c>
      <c r="K156" s="167" t="n">
        <f aca="false">(K154+K155)/2</f>
        <v>30275.1244424917</v>
      </c>
      <c r="L156" s="167" t="n">
        <f aca="false">(L154+L155)/2</f>
        <v>22256.6472204653</v>
      </c>
      <c r="M156" s="167" t="n">
        <f aca="false">(M154+M155)/2</f>
        <v>583.660807734918</v>
      </c>
      <c r="N156" s="167" t="n">
        <f aca="false">(N154+N155)/2</f>
        <v>64383.6576978044</v>
      </c>
      <c r="O156" s="167" t="n">
        <f aca="false">(O154+O155)/2</f>
        <v>14959.9650103737</v>
      </c>
      <c r="P156" s="167" t="n">
        <f aca="false">(P154+P155)/2</f>
        <v>63363.8106611441</v>
      </c>
      <c r="Q156" s="167" t="n">
        <f aca="false">(Q154+Q155)/2</f>
        <v>3656.78354381106</v>
      </c>
      <c r="R156" s="167" t="n">
        <f aca="false">(R154+R155)/2</f>
        <v>217740.679792527</v>
      </c>
      <c r="S156" s="167" t="n">
        <f aca="false">(S154+S155)/2</f>
        <v>20426.7378184611</v>
      </c>
      <c r="T156" s="167" t="n">
        <f aca="false">(T154+T155)/2</f>
        <v>22718.9586689999</v>
      </c>
      <c r="U156" s="167" t="n">
        <f aca="false">(U154+U155)/2</f>
        <v>239.881694329741</v>
      </c>
      <c r="V156" s="167" t="n">
        <f aca="false">(V154+V155)/2</f>
        <v>6306.5387468023</v>
      </c>
      <c r="W156" s="167" t="n">
        <f aca="false">(W154+W155)/2</f>
        <v>1934.35469412831</v>
      </c>
      <c r="X156" s="167" t="n">
        <f aca="false">(X154+X155)/2</f>
        <v>23313.6879236076</v>
      </c>
      <c r="Y156" s="167" t="n">
        <f aca="false">(Y154+Y155)/2</f>
        <v>-0.873240004028603</v>
      </c>
      <c r="Z156" s="167" t="n">
        <f aca="false">(Z154+Z155)/2</f>
        <v>17975.9692812972</v>
      </c>
      <c r="AA156" s="167" t="n">
        <f aca="false">(AA154+AA155)/2</f>
        <v>1155.74006526337</v>
      </c>
      <c r="AB156" s="167" t="n">
        <f aca="false">(AB154+AB155)/2</f>
        <v>6483.8700397321</v>
      </c>
      <c r="AC156" s="167" t="n">
        <f aca="false">(AC154+AC155)/2</f>
        <v>94048.700096334</v>
      </c>
      <c r="AD156" s="167" t="n">
        <f aca="false">(AD154+AD155)/2</f>
        <v>150058.787883523</v>
      </c>
      <c r="AE156" s="167" t="n">
        <f aca="false">(AE154+AE155)/2</f>
        <v>80823.9729894249</v>
      </c>
      <c r="AF156" s="167" t="n">
        <f aca="false">(AF154+AF155)/2</f>
        <v>13618.4368500353</v>
      </c>
      <c r="AG156" s="167" t="n">
        <f aca="false">(AG154+AG155)/2</f>
        <v>74947.2686985094</v>
      </c>
      <c r="AH156" s="167" t="n">
        <f aca="false">(AH154+AH155)/2</f>
        <v>118501.544666683</v>
      </c>
      <c r="AI156" s="167" t="n">
        <f aca="false">(AI154+AI155)/2</f>
        <v>115307.389446621</v>
      </c>
      <c r="AJ156" s="167" t="n">
        <f aca="false">(AJ154+AJ155)/2</f>
        <v>13704.8298066271</v>
      </c>
      <c r="AK156" s="167" t="n">
        <f aca="false">(AK154+AK155)/2</f>
        <v>8223.31483286333</v>
      </c>
      <c r="AL156" s="167" t="n">
        <f aca="false">(AL154+AL155)/2</f>
        <v>68.21314054789</v>
      </c>
      <c r="AM156" s="167" t="n">
        <f aca="false">(AM154+AM155)/2</f>
        <v>2137.27025062947</v>
      </c>
      <c r="AN156" s="167" t="n">
        <f aca="false">(AN154+AN155)/2</f>
        <v>18690.8199824252</v>
      </c>
      <c r="AO156" s="167" t="n">
        <f aca="false">(AO154+AO155)/2</f>
        <v>0.707175949239601</v>
      </c>
      <c r="AP156" s="167" t="n">
        <f aca="false">(AP154+AP155)/2</f>
        <v>29588.1345119347</v>
      </c>
      <c r="AQ156" s="12" t="n">
        <f aca="false">SUM(C156:AP156)</f>
        <v>1376519.28208853</v>
      </c>
    </row>
    <row r="157" customFormat="false" ht="12.75" hidden="false" customHeight="false" outlineLevel="0" collapsed="false">
      <c r="A157" s="168" t="n">
        <v>620130</v>
      </c>
      <c r="B157" s="172" t="s">
        <v>842</v>
      </c>
      <c r="C157" s="163" t="n">
        <v>0</v>
      </c>
      <c r="D157" s="163" t="n">
        <v>5752.11567126599</v>
      </c>
      <c r="E157" s="163" t="n">
        <v>4353.02996273542</v>
      </c>
      <c r="F157" s="163" t="n">
        <v>1022.64442542049</v>
      </c>
      <c r="G157" s="163" t="n">
        <v>0</v>
      </c>
      <c r="H157" s="163" t="n">
        <v>53100.2451404975</v>
      </c>
      <c r="I157" s="163" t="n">
        <v>3913.20153086917</v>
      </c>
      <c r="J157" s="163" t="n">
        <v>0</v>
      </c>
      <c r="K157" s="163" t="n">
        <v>2055.30088629268</v>
      </c>
      <c r="L157" s="163" t="n">
        <v>14677.5831906536</v>
      </c>
      <c r="M157" s="163" t="n">
        <v>0</v>
      </c>
      <c r="N157" s="163" t="n">
        <v>34128.1102326518</v>
      </c>
      <c r="O157" s="163" t="n">
        <v>13902.5530768456</v>
      </c>
      <c r="P157" s="163" t="n">
        <v>28061.8761708128</v>
      </c>
      <c r="Q157" s="163" t="n">
        <v>3873.63576392386</v>
      </c>
      <c r="R157" s="163" t="n">
        <v>62953.2893040588</v>
      </c>
      <c r="S157" s="163" t="n">
        <v>20877.6299224494</v>
      </c>
      <c r="T157" s="163" t="n">
        <v>20389.2565716588</v>
      </c>
      <c r="U157" s="163" t="n">
        <v>23.7758082384933</v>
      </c>
      <c r="V157" s="163" t="n">
        <v>0</v>
      </c>
      <c r="W157" s="163" t="n">
        <v>0</v>
      </c>
      <c r="X157" s="163" t="n">
        <v>0</v>
      </c>
      <c r="Y157" s="163" t="n">
        <v>0</v>
      </c>
      <c r="Z157" s="163" t="n">
        <v>0</v>
      </c>
      <c r="AA157" s="163" t="n">
        <v>0.39203343740558</v>
      </c>
      <c r="AB157" s="163" t="n">
        <v>5299.32561184409</v>
      </c>
      <c r="AC157" s="163" t="n">
        <v>28404.9573975224</v>
      </c>
      <c r="AD157" s="163" t="n">
        <v>11646.7515359049</v>
      </c>
      <c r="AE157" s="163" t="n">
        <v>491.604139389667</v>
      </c>
      <c r="AF157" s="163" t="n">
        <v>0</v>
      </c>
      <c r="AG157" s="163" t="n">
        <v>43953.6112398026</v>
      </c>
      <c r="AH157" s="163" t="n">
        <v>8155.77545573572</v>
      </c>
      <c r="AI157" s="163" t="n">
        <v>59216.7745493</v>
      </c>
      <c r="AJ157" s="163" t="n">
        <v>14268.5734716487</v>
      </c>
      <c r="AK157" s="163" t="n">
        <v>9025.21291167288</v>
      </c>
      <c r="AL157" s="163" t="n">
        <v>0</v>
      </c>
      <c r="AM157" s="163" t="n">
        <v>2437.12972101924</v>
      </c>
      <c r="AN157" s="163" t="n">
        <v>16559.824856481</v>
      </c>
      <c r="AO157" s="163" t="n">
        <v>0</v>
      </c>
      <c r="AP157" s="163" t="n">
        <v>30218.3925370128</v>
      </c>
      <c r="AQ157" s="164" t="n">
        <f aca="false">SUM(C157:AP157)</f>
        <v>498762.573119146</v>
      </c>
    </row>
    <row r="158" customFormat="false" ht="12.75" hidden="false" customHeight="false" outlineLevel="0" collapsed="false">
      <c r="A158" s="35" t="n">
        <v>620130</v>
      </c>
      <c r="B158" s="11" t="s">
        <v>842</v>
      </c>
      <c r="C158" s="12" t="n">
        <f aca="false">+BAL!C826</f>
        <v>0</v>
      </c>
      <c r="D158" s="12" t="n">
        <f aca="false">+BAL!D826</f>
        <v>109.667</v>
      </c>
      <c r="E158" s="12" t="n">
        <f aca="false">+BAL!E826</f>
        <v>1238.193</v>
      </c>
      <c r="F158" s="12" t="n">
        <f aca="false">+BAL!F826</f>
        <v>936.374</v>
      </c>
      <c r="G158" s="12" t="n">
        <f aca="false">+BAL!G826</f>
        <v>0</v>
      </c>
      <c r="H158" s="12" t="n">
        <f aca="false">+BAL!H826</f>
        <v>49430.292</v>
      </c>
      <c r="I158" s="12" t="n">
        <f aca="false">+BAL!I826</f>
        <v>0</v>
      </c>
      <c r="J158" s="12" t="n">
        <f aca="false">+BAL!J826</f>
        <v>0</v>
      </c>
      <c r="K158" s="12" t="n">
        <f aca="false">+BAL!K826</f>
        <v>2055.3</v>
      </c>
      <c r="L158" s="12" t="n">
        <f aca="false">+BAL!L826</f>
        <v>9074.557</v>
      </c>
      <c r="M158" s="12" t="n">
        <f aca="false">+BAL!M826</f>
        <v>0</v>
      </c>
      <c r="N158" s="12" t="n">
        <f aca="false">+BAL!N826</f>
        <v>28837.558</v>
      </c>
      <c r="O158" s="12" t="n">
        <f aca="false">+BAL!O826</f>
        <v>12081.865</v>
      </c>
      <c r="P158" s="12" t="n">
        <f aca="false">+BAL!P826</f>
        <v>28163.183</v>
      </c>
      <c r="Q158" s="12" t="n">
        <f aca="false">+BAL!Q826</f>
        <v>2306.094</v>
      </c>
      <c r="R158" s="12" t="n">
        <f aca="false">+BAL!R826</f>
        <v>52988.797</v>
      </c>
      <c r="S158" s="12" t="n">
        <f aca="false">+BAL!S826</f>
        <v>19188.699</v>
      </c>
      <c r="T158" s="12" t="n">
        <f aca="false">+BAL!T826</f>
        <v>16812.639</v>
      </c>
      <c r="U158" s="12" t="n">
        <f aca="false">+BAL!U826</f>
        <v>0</v>
      </c>
      <c r="V158" s="12" t="n">
        <f aca="false">+BAL!V826</f>
        <v>0</v>
      </c>
      <c r="W158" s="12" t="n">
        <f aca="false">+BAL!W826</f>
        <v>0</v>
      </c>
      <c r="X158" s="12" t="n">
        <f aca="false">+BAL!X826</f>
        <v>0</v>
      </c>
      <c r="Y158" s="12" t="n">
        <f aca="false">+BAL!Y826</f>
        <v>0</v>
      </c>
      <c r="Z158" s="12" t="n">
        <f aca="false">+BAL!Z826</f>
        <v>0</v>
      </c>
      <c r="AA158" s="12" t="n">
        <f aca="false">+BAL!AA826</f>
        <v>0.212</v>
      </c>
      <c r="AB158" s="12" t="n">
        <f aca="false">+BAL!AB826</f>
        <v>1778.412</v>
      </c>
      <c r="AC158" s="12" t="n">
        <f aca="false">+BAL!AC826</f>
        <v>0</v>
      </c>
      <c r="AD158" s="12" t="n">
        <f aca="false">+BAL!AD826</f>
        <v>10782.909</v>
      </c>
      <c r="AE158" s="12" t="n">
        <f aca="false">+BAL!AE826</f>
        <v>0</v>
      </c>
      <c r="AF158" s="12" t="n">
        <f aca="false">+BAL!AF826</f>
        <v>0</v>
      </c>
      <c r="AG158" s="12" t="n">
        <f aca="false">+BAL!AG826</f>
        <v>25564.108</v>
      </c>
      <c r="AH158" s="12" t="n">
        <f aca="false">+BAL!AH826</f>
        <v>50.844</v>
      </c>
      <c r="AI158" s="12" t="n">
        <f aca="false">+BAL!AI826</f>
        <v>51363.164</v>
      </c>
      <c r="AJ158" s="12" t="n">
        <f aca="false">+BAL!AJ826</f>
        <v>13037.513</v>
      </c>
      <c r="AK158" s="12" t="n">
        <f aca="false">+BAL!AK826</f>
        <v>4322.906</v>
      </c>
      <c r="AL158" s="12" t="n">
        <f aca="false">+BAL!AL826</f>
        <v>0</v>
      </c>
      <c r="AM158" s="12" t="n">
        <f aca="false">+BAL!AM826</f>
        <v>1435.171</v>
      </c>
      <c r="AN158" s="12" t="n">
        <f aca="false">+BAL!AN826</f>
        <v>15695.625</v>
      </c>
      <c r="AO158" s="12" t="n">
        <f aca="false">+BAL!AO826</f>
        <v>0</v>
      </c>
      <c r="AP158" s="12" t="n">
        <f aca="false">+BAL!AP826</f>
        <v>27213.469</v>
      </c>
      <c r="AQ158" s="12" t="n">
        <f aca="false">SUM(C158:AP158)</f>
        <v>374467.551</v>
      </c>
    </row>
    <row r="159" customFormat="false" ht="12.75" hidden="false" customHeight="false" outlineLevel="0" collapsed="false">
      <c r="A159" s="170" t="n">
        <v>620130</v>
      </c>
      <c r="B159" s="11" t="s">
        <v>842</v>
      </c>
      <c r="C159" s="167" t="n">
        <f aca="false">(C157+C158)/2</f>
        <v>0</v>
      </c>
      <c r="D159" s="167" t="n">
        <f aca="false">(D157+D158)/2</f>
        <v>2930.891335633</v>
      </c>
      <c r="E159" s="167" t="n">
        <f aca="false">(E157+E158)/2</f>
        <v>2795.61148136771</v>
      </c>
      <c r="F159" s="167" t="n">
        <f aca="false">(F157+F158)/2</f>
        <v>979.509212710243</v>
      </c>
      <c r="G159" s="167" t="n">
        <f aca="false">(G157+G158)/2</f>
        <v>0</v>
      </c>
      <c r="H159" s="167" t="n">
        <f aca="false">(H157+H158)/2</f>
        <v>51265.2685702488</v>
      </c>
      <c r="I159" s="167" t="n">
        <f aca="false">(I157+I158)/2</f>
        <v>1956.60076543459</v>
      </c>
      <c r="J159" s="167" t="n">
        <f aca="false">(J157+J158)/2</f>
        <v>0</v>
      </c>
      <c r="K159" s="167" t="n">
        <f aca="false">(K157+K158)/2</f>
        <v>2055.30044314634</v>
      </c>
      <c r="L159" s="167" t="n">
        <f aca="false">(L157+L158)/2</f>
        <v>11876.0700953268</v>
      </c>
      <c r="M159" s="167" t="n">
        <f aca="false">(M157+M158)/2</f>
        <v>0</v>
      </c>
      <c r="N159" s="167" t="n">
        <f aca="false">(N157+N158)/2</f>
        <v>31482.8341163259</v>
      </c>
      <c r="O159" s="167" t="n">
        <f aca="false">(O157+O158)/2</f>
        <v>12992.2090384228</v>
      </c>
      <c r="P159" s="167" t="n">
        <f aca="false">(P157+P158)/2</f>
        <v>28112.5295854064</v>
      </c>
      <c r="Q159" s="167" t="n">
        <f aca="false">(Q157+Q158)/2</f>
        <v>3089.86488196193</v>
      </c>
      <c r="R159" s="167" t="n">
        <f aca="false">(R157+R158)/2</f>
        <v>57971.0431520294</v>
      </c>
      <c r="S159" s="167" t="n">
        <f aca="false">(S157+S158)/2</f>
        <v>20033.1644612247</v>
      </c>
      <c r="T159" s="167" t="n">
        <f aca="false">(T157+T158)/2</f>
        <v>18600.9477858294</v>
      </c>
      <c r="U159" s="167" t="n">
        <f aca="false">(U157+U158)/2</f>
        <v>11.8879041192467</v>
      </c>
      <c r="V159" s="167" t="n">
        <f aca="false">(V157+V158)/2</f>
        <v>0</v>
      </c>
      <c r="W159" s="167" t="n">
        <f aca="false">(W157+W158)/2</f>
        <v>0</v>
      </c>
      <c r="X159" s="167" t="n">
        <f aca="false">(X157+X158)/2</f>
        <v>0</v>
      </c>
      <c r="Y159" s="167" t="n">
        <f aca="false">(Y157+Y158)/2</f>
        <v>0</v>
      </c>
      <c r="Z159" s="167" t="n">
        <f aca="false">(Z157+Z158)/2</f>
        <v>0</v>
      </c>
      <c r="AA159" s="167" t="n">
        <f aca="false">(AA157+AA158)/2</f>
        <v>0.30201671870279</v>
      </c>
      <c r="AB159" s="167" t="n">
        <f aca="false">(AB157+AB158)/2</f>
        <v>3538.86880592205</v>
      </c>
      <c r="AC159" s="167" t="n">
        <f aca="false">(AC157+AC158)/2</f>
        <v>14202.4786987612</v>
      </c>
      <c r="AD159" s="167" t="n">
        <f aca="false">(AD157+AD158)/2</f>
        <v>11214.8302679525</v>
      </c>
      <c r="AE159" s="167" t="n">
        <f aca="false">(AE157+AE158)/2</f>
        <v>245.802069694833</v>
      </c>
      <c r="AF159" s="167" t="n">
        <f aca="false">(AF157+AF158)/2</f>
        <v>0</v>
      </c>
      <c r="AG159" s="167" t="n">
        <f aca="false">(AG157+AG158)/2</f>
        <v>34758.8596199013</v>
      </c>
      <c r="AH159" s="167" t="n">
        <f aca="false">(AH157+AH158)/2</f>
        <v>4103.30972786786</v>
      </c>
      <c r="AI159" s="167" t="n">
        <f aca="false">(AI157+AI158)/2</f>
        <v>55289.96927465</v>
      </c>
      <c r="AJ159" s="167" t="n">
        <f aca="false">(AJ157+AJ158)/2</f>
        <v>13653.0432358244</v>
      </c>
      <c r="AK159" s="167" t="n">
        <f aca="false">(AK157+AK158)/2</f>
        <v>6674.05945583644</v>
      </c>
      <c r="AL159" s="167" t="n">
        <f aca="false">(AL157+AL158)/2</f>
        <v>0</v>
      </c>
      <c r="AM159" s="167" t="n">
        <f aca="false">(AM157+AM158)/2</f>
        <v>1936.15036050962</v>
      </c>
      <c r="AN159" s="167" t="n">
        <f aca="false">(AN157+AN158)/2</f>
        <v>16127.7249282405</v>
      </c>
      <c r="AO159" s="167" t="n">
        <f aca="false">(AO157+AO158)/2</f>
        <v>0</v>
      </c>
      <c r="AP159" s="167" t="n">
        <f aca="false">(AP157+AP158)/2</f>
        <v>28715.9307685064</v>
      </c>
      <c r="AQ159" s="12" t="n">
        <f aca="false">SUM(C159:AP159)</f>
        <v>436615.062059573</v>
      </c>
    </row>
    <row r="163" customFormat="false" ht="12.75" hidden="false" customHeight="false" outlineLevel="0" collapsed="false">
      <c r="A163" s="186"/>
      <c r="B163" s="186"/>
      <c r="C163" s="187"/>
      <c r="D163" s="187"/>
      <c r="E163" s="188"/>
      <c r="F163" s="187"/>
      <c r="G163" s="187"/>
      <c r="H163" s="187"/>
      <c r="I163" s="187"/>
      <c r="J163" s="187"/>
      <c r="K163" s="187"/>
      <c r="L163" s="187"/>
      <c r="M163" s="187"/>
      <c r="N163" s="187"/>
      <c r="O163" s="187"/>
      <c r="P163" s="187"/>
      <c r="Q163" s="188"/>
      <c r="R163" s="187"/>
      <c r="S163" s="187"/>
      <c r="T163" s="187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  <c r="AJ163" s="188"/>
      <c r="AK163" s="188"/>
      <c r="AL163" s="187"/>
      <c r="AM163" s="187"/>
      <c r="AN163" s="187"/>
      <c r="AO163" s="187"/>
      <c r="AP163" s="188"/>
      <c r="AQ163" s="189"/>
    </row>
    <row r="164" customFormat="false" ht="12.75" hidden="false" customHeight="false" outlineLevel="0" collapsed="false">
      <c r="A164" s="190"/>
      <c r="B164" s="190"/>
      <c r="C164" s="191"/>
      <c r="D164" s="192"/>
      <c r="E164" s="192"/>
      <c r="F164" s="192"/>
      <c r="G164" s="192"/>
      <c r="H164" s="192"/>
      <c r="I164" s="192"/>
      <c r="J164" s="192"/>
      <c r="K164" s="192"/>
      <c r="L164" s="192"/>
      <c r="M164" s="193"/>
      <c r="N164" s="192"/>
      <c r="O164" s="192"/>
      <c r="P164" s="192"/>
      <c r="Q164" s="192"/>
      <c r="R164" s="192"/>
      <c r="S164" s="192"/>
      <c r="T164" s="192"/>
      <c r="U164" s="192"/>
      <c r="V164" s="193"/>
      <c r="W164" s="192"/>
      <c r="X164" s="192"/>
      <c r="Y164" s="192"/>
      <c r="Z164" s="192"/>
      <c r="AA164" s="192"/>
      <c r="AB164" s="192"/>
      <c r="AC164" s="192"/>
      <c r="AD164" s="192"/>
      <c r="AE164" s="192"/>
      <c r="AF164" s="192"/>
      <c r="AG164" s="192"/>
      <c r="AH164" s="192"/>
      <c r="AI164" s="192"/>
      <c r="AJ164" s="192"/>
      <c r="AK164" s="192"/>
      <c r="AL164" s="192"/>
      <c r="AM164" s="194"/>
      <c r="AN164" s="192"/>
      <c r="AO164" s="192"/>
      <c r="AP164" s="192"/>
      <c r="AQ164" s="17"/>
    </row>
    <row r="165" customFormat="false" ht="12.75" hidden="false" customHeight="false" outlineLevel="0" collapsed="false">
      <c r="A165" s="195"/>
      <c r="B165" s="196"/>
      <c r="C165" s="197"/>
      <c r="D165" s="197"/>
      <c r="E165" s="167"/>
      <c r="F165" s="197"/>
      <c r="G165" s="197"/>
      <c r="H165" s="167"/>
      <c r="I165" s="197"/>
      <c r="J165" s="197"/>
      <c r="K165" s="197"/>
      <c r="L165" s="197"/>
      <c r="M165" s="197"/>
      <c r="N165" s="197"/>
      <c r="O165" s="197"/>
      <c r="P165" s="197"/>
      <c r="Q165" s="167"/>
      <c r="R165" s="197"/>
      <c r="S165" s="197"/>
      <c r="T165" s="197"/>
      <c r="U165" s="197"/>
      <c r="V165" s="197"/>
      <c r="W165" s="197"/>
      <c r="X165" s="197"/>
      <c r="Y165" s="197"/>
      <c r="Z165" s="197"/>
      <c r="AA165" s="197"/>
      <c r="AB165" s="197"/>
      <c r="AC165" s="197"/>
      <c r="AD165" s="197"/>
      <c r="AE165" s="197"/>
      <c r="AF165" s="197"/>
      <c r="AG165" s="197"/>
      <c r="AH165" s="197"/>
      <c r="AI165" s="197"/>
      <c r="AJ165" s="167"/>
      <c r="AK165" s="167"/>
      <c r="AL165" s="197"/>
      <c r="AM165" s="197"/>
      <c r="AN165" s="197"/>
      <c r="AO165" s="197"/>
      <c r="AP165" s="167"/>
      <c r="AQ165" s="197"/>
    </row>
    <row r="166" customFormat="false" ht="12.75" hidden="false" customHeight="false" outlineLevel="0" collapsed="false">
      <c r="A166" s="198"/>
      <c r="B166" s="198"/>
      <c r="C166" s="199"/>
      <c r="D166" s="2"/>
      <c r="E166" s="192"/>
      <c r="F166" s="200"/>
      <c r="G166" s="200"/>
      <c r="H166" s="200"/>
      <c r="I166" s="200"/>
      <c r="J166" s="200"/>
      <c r="K166" s="200"/>
      <c r="L166" s="200"/>
      <c r="M166" s="200"/>
      <c r="N166" s="200"/>
      <c r="O166" s="200"/>
      <c r="P166" s="200"/>
      <c r="Q166" s="200"/>
      <c r="R166" s="200"/>
      <c r="S166" s="200"/>
      <c r="T166" s="200"/>
      <c r="U166" s="200"/>
      <c r="V166" s="200"/>
      <c r="W166" s="200"/>
      <c r="X166" s="200"/>
      <c r="Y166" s="200"/>
      <c r="Z166" s="200"/>
      <c r="AA166" s="200"/>
      <c r="AB166" s="200"/>
      <c r="AC166" s="200"/>
      <c r="AD166" s="200"/>
      <c r="AE166" s="200"/>
      <c r="AF166" s="200"/>
      <c r="AG166" s="200"/>
      <c r="AH166" s="200"/>
      <c r="AI166" s="200"/>
      <c r="AJ166" s="200"/>
      <c r="AK166" s="200"/>
      <c r="AL166" s="200"/>
      <c r="AM166" s="200"/>
      <c r="AN166" s="200"/>
      <c r="AO166" s="200"/>
      <c r="AP166" s="193"/>
      <c r="AQ166" s="17"/>
    </row>
    <row r="167" customFormat="false" ht="12.75" hidden="false" customHeight="false" outlineLevel="0" collapsed="false">
      <c r="A167" s="195"/>
      <c r="B167" s="201"/>
      <c r="C167" s="199"/>
      <c r="D167" s="2"/>
      <c r="E167" s="192"/>
      <c r="F167" s="192"/>
      <c r="G167" s="192"/>
      <c r="H167" s="192"/>
      <c r="I167" s="192"/>
      <c r="J167" s="192"/>
      <c r="K167" s="192"/>
      <c r="L167" s="192"/>
      <c r="M167" s="193"/>
      <c r="N167" s="192"/>
      <c r="O167" s="192"/>
      <c r="P167" s="192"/>
      <c r="Q167" s="192"/>
      <c r="R167" s="192"/>
      <c r="S167" s="192"/>
      <c r="T167" s="192"/>
      <c r="U167" s="192"/>
      <c r="V167" s="193"/>
      <c r="W167" s="192"/>
      <c r="X167" s="192"/>
      <c r="Y167" s="192"/>
      <c r="Z167" s="192"/>
      <c r="AA167" s="192"/>
      <c r="AB167" s="192"/>
      <c r="AC167" s="192"/>
      <c r="AD167" s="192"/>
      <c r="AE167" s="192"/>
      <c r="AF167" s="192"/>
      <c r="AG167" s="192"/>
      <c r="AH167" s="192"/>
      <c r="AI167" s="192"/>
      <c r="AJ167" s="192"/>
      <c r="AK167" s="192"/>
      <c r="AL167" s="192"/>
      <c r="AM167" s="194"/>
      <c r="AN167" s="192"/>
      <c r="AO167" s="192"/>
      <c r="AP167" s="193"/>
      <c r="AQ167" s="17"/>
    </row>
    <row r="168" customFormat="false" ht="12.75" hidden="false" customHeight="false" outlineLevel="0" collapsed="false">
      <c r="A168" s="195"/>
      <c r="B168" s="196"/>
      <c r="C168" s="199"/>
      <c r="D168" s="2"/>
      <c r="E168" s="167"/>
      <c r="F168" s="167"/>
      <c r="G168" s="167"/>
      <c r="H168" s="167"/>
      <c r="I168" s="167"/>
      <c r="J168" s="167"/>
      <c r="K168" s="167"/>
      <c r="L168" s="167"/>
      <c r="M168" s="193"/>
      <c r="N168" s="167"/>
      <c r="O168" s="167"/>
      <c r="P168" s="167"/>
      <c r="Q168" s="167"/>
      <c r="R168" s="167"/>
      <c r="S168" s="167"/>
      <c r="T168" s="167"/>
      <c r="U168" s="167"/>
      <c r="V168" s="193"/>
      <c r="W168" s="167"/>
      <c r="X168" s="167"/>
      <c r="Y168" s="167"/>
      <c r="Z168" s="167"/>
      <c r="AA168" s="167"/>
      <c r="AB168" s="167"/>
      <c r="AC168" s="167"/>
      <c r="AD168" s="167"/>
      <c r="AE168" s="167"/>
      <c r="AF168" s="167"/>
      <c r="AG168" s="167"/>
      <c r="AH168" s="167"/>
      <c r="AI168" s="167"/>
      <c r="AJ168" s="167"/>
      <c r="AK168" s="167"/>
      <c r="AL168" s="167"/>
      <c r="AM168" s="167"/>
      <c r="AN168" s="167"/>
      <c r="AO168" s="167"/>
      <c r="AP168" s="167"/>
      <c r="AQ168" s="17"/>
    </row>
    <row r="169" customFormat="false" ht="12.75" hidden="false" customHeight="false" outlineLevel="0" collapsed="false">
      <c r="A169" s="195"/>
      <c r="B169" s="198"/>
      <c r="C169" s="199"/>
      <c r="D169" s="2"/>
      <c r="E169" s="192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</row>
    <row r="170" customFormat="false" ht="12.75" hidden="false" customHeight="false" outlineLevel="0" collapsed="false">
      <c r="A170" s="202"/>
      <c r="C170" s="199"/>
      <c r="D170" s="2"/>
      <c r="E170" s="192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</row>
    <row r="171" customFormat="false" ht="12.75" hidden="false" customHeight="false" outlineLevel="0" collapsed="false">
      <c r="A171" s="202"/>
      <c r="C171" s="199"/>
      <c r="D171" s="2"/>
      <c r="E171" s="16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</row>
    <row r="172" customFormat="false" ht="12.75" hidden="false" customHeight="false" outlineLevel="0" collapsed="false">
      <c r="A172" s="202"/>
      <c r="D172" s="2"/>
      <c r="E172" s="192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</row>
    <row r="173" customFormat="false" ht="12.75" hidden="false" customHeight="false" outlineLevel="0" collapsed="false">
      <c r="A173" s="202"/>
      <c r="C173" s="199"/>
      <c r="D173" s="2"/>
      <c r="E173" s="192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</row>
    <row r="174" customFormat="false" ht="12.75" hidden="false" customHeight="false" outlineLevel="0" collapsed="false">
      <c r="A174" s="202"/>
      <c r="C174" s="199"/>
      <c r="D174" s="2"/>
      <c r="E174" s="186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</row>
    <row r="175" customFormat="false" ht="12.75" hidden="false" customHeight="false" outlineLevel="0" collapsed="false">
      <c r="A175" s="202"/>
      <c r="C175" s="199"/>
      <c r="D175" s="2"/>
      <c r="E175" s="2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</row>
    <row r="176" customFormat="false" ht="12.75" hidden="false" customHeight="false" outlineLevel="0" collapsed="false">
      <c r="A176" s="202"/>
      <c r="C176" s="199"/>
      <c r="D176" s="2"/>
      <c r="E176" s="2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62" customFormat="true" ht="20.25" hidden="false" customHeight="false" outlineLevel="0" collapsed="false">
      <c r="A1" s="61" t="s">
        <v>1034</v>
      </c>
      <c r="B1" s="61"/>
      <c r="C1" s="61"/>
      <c r="D1" s="61"/>
      <c r="E1" s="61"/>
      <c r="F1" s="61"/>
      <c r="G1" s="61"/>
      <c r="H1" s="61"/>
      <c r="I1" s="61"/>
      <c r="J1" s="61"/>
    </row>
    <row r="2" s="62" customFormat="true" ht="20.25" hidden="false" customHeight="false" outlineLevel="0" collapsed="false">
      <c r="A2" s="63" t="str">
        <f aca="false">+BAL!A3</f>
        <v>          ABRIL DE 2000</v>
      </c>
      <c r="B2" s="63"/>
      <c r="C2" s="63"/>
      <c r="D2" s="63"/>
      <c r="E2" s="63"/>
      <c r="F2" s="63"/>
      <c r="G2" s="63"/>
      <c r="H2" s="63"/>
      <c r="I2" s="63"/>
      <c r="J2" s="63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64" t="s">
        <v>1035</v>
      </c>
      <c r="B6" s="64"/>
      <c r="C6" s="64"/>
      <c r="D6" s="64"/>
      <c r="E6" s="64"/>
      <c r="F6" s="64"/>
      <c r="G6" s="64"/>
      <c r="H6" s="64"/>
      <c r="I6" s="64"/>
      <c r="J6" s="64"/>
    </row>
    <row r="7" s="67" customFormat="true" ht="17.25" hidden="false" customHeight="true" outlineLevel="0" collapsed="false">
      <c r="A7" s="65"/>
      <c r="B7" s="66" t="s">
        <v>1036</v>
      </c>
      <c r="C7" s="66" t="s">
        <v>1037</v>
      </c>
      <c r="D7" s="66" t="s">
        <v>1038</v>
      </c>
      <c r="E7" s="66" t="s">
        <v>1039</v>
      </c>
      <c r="F7" s="66" t="s">
        <v>1040</v>
      </c>
      <c r="G7" s="66" t="s">
        <v>1041</v>
      </c>
      <c r="H7" s="66" t="s">
        <v>1042</v>
      </c>
      <c r="I7" s="66" t="s">
        <v>1043</v>
      </c>
      <c r="J7" s="66" t="s">
        <v>1044</v>
      </c>
    </row>
    <row r="8" s="67" customFormat="true" ht="14.25" hidden="false" customHeight="true" outlineLevel="0" collapsed="false">
      <c r="A8" s="68"/>
      <c r="B8" s="66" t="s">
        <v>1045</v>
      </c>
      <c r="C8" s="66" t="s">
        <v>1046</v>
      </c>
      <c r="D8" s="66" t="s">
        <v>1047</v>
      </c>
      <c r="E8" s="66" t="s">
        <v>1048</v>
      </c>
      <c r="F8" s="66" t="s">
        <v>1049</v>
      </c>
      <c r="G8" s="66" t="s">
        <v>1048</v>
      </c>
      <c r="H8" s="66" t="s">
        <v>1050</v>
      </c>
      <c r="I8" s="66" t="s">
        <v>1045</v>
      </c>
      <c r="J8" s="66" t="s">
        <v>1051</v>
      </c>
    </row>
    <row r="9" s="67" customFormat="true" ht="14.25" hidden="false" customHeight="true" outlineLevel="0" collapsed="false">
      <c r="A9" s="69"/>
      <c r="B9" s="70"/>
      <c r="C9" s="70"/>
      <c r="D9" s="70"/>
      <c r="E9" s="70"/>
      <c r="F9" s="70" t="s">
        <v>1052</v>
      </c>
      <c r="G9" s="70" t="s">
        <v>1053</v>
      </c>
      <c r="H9" s="70" t="s">
        <v>1054</v>
      </c>
      <c r="I9" s="70" t="s">
        <v>1055</v>
      </c>
      <c r="J9" s="70" t="s">
        <v>679</v>
      </c>
    </row>
    <row r="10" customFormat="false" ht="18.75" hidden="false" customHeight="true" outlineLevel="0" collapsed="false">
      <c r="A10" s="71" t="str">
        <f aca="false">+BAL!C8</f>
        <v>ABN AMRO</v>
      </c>
      <c r="B10" s="57" t="n">
        <f aca="false">(BAL!$C$17+BAL!$C$28+BAL!$C$29+(BAL!$C$116-BAL!$C$209)+BAL!$C$305+BAL!$C$364+BAL!$C$370+BAL!$C$377+BAL!$C$463)/BAL!$C$10</f>
        <v>0.851841856975484</v>
      </c>
      <c r="C10" s="57" t="n">
        <f aca="false">+(BAL!$C$17+BAL!$C$28+BAL!$C$29+(BAL!$C$116-BAL!$C$209)+BAL!$C$305+BAL!$C$364+BAL!$C$370+BAL!$C$377+BAL!$C$463)/(BAL!$C$512+BAL!$C$523+BAL!$C$533+BAL!$C$535+BAL!$C$536+BAL!$C$541+BAL!$C$542+BAL!$C$546+BAL!$C$557+BAL!$C$569+BAL!$C$602+BAL!$C$616+BAL!$C$617+BAL!$C$621+BAL!$C$648)</f>
        <v>0.948075551763669</v>
      </c>
      <c r="D10" s="57" t="n">
        <f aca="false">+(BAL!$C$512+BAL!$C$523+BAL!$C$533+BAL!$C$535+BAL!$C$536+BAL!$C$541+BAL!$C$542+BAL!$C$546+BAL!$C$557+BAL!$C$569+BAL!$C$602+BAL!$C$616+BAL!$C$617+BAL!$C$621+BAL!$C$648)/BAL!$C$511</f>
        <v>0.965330854660906</v>
      </c>
      <c r="E10" s="57" t="n">
        <f aca="false">+((BAL!$C$216-BAL!$C$277)+BAL!$C$329+BAL!$C$345+BAL!$C$367)/(BAL!$C$115-BAL!$C$209-BAL!$C$277-BAL!$C$371)</f>
        <v>0.219195325931972</v>
      </c>
      <c r="F10" s="57" t="n">
        <f aca="false">+(BAL!$C$216+BAL!$C$329+BAL!$C$345+BAL!$C$367+BAL!$C$209+BAL!$C$380)/((BAL!$C$115-BAL!$C$371)+BAL!$C$377+BAL!$C$812)</f>
        <v>0.173405253164145</v>
      </c>
      <c r="G10" s="57" t="n">
        <f aca="false">(-BAL!$C$372-BAL!$C$374)/((BAL!$C$216-BAL!$C$277)+BAL!$C$329+BAL!$C$345+BAL!$C$367)</f>
        <v>0.513553274829447</v>
      </c>
      <c r="H10" s="57" t="n">
        <f aca="false">-BAL!$C$371/((BAL!$C$115-BAL!$C$371)+BAL!$C$377+BAL!$C$812)</f>
        <v>0.0854858839444643</v>
      </c>
      <c r="I10" s="57" t="n">
        <f aca="false">(-BAL!$C$114-BAL!$C$371-BAL!$C$406-BAL!$C$427-BAL!$C$439-BAL!$C$471-BAL!$C$505)/(BAL!$C$28+(BAL!$C$29-BAL!$C$114)+(BAL!$C$115-BAL!$C$371)+BAL!$C$377+(BAL!$C$378-BAL!$C$406)+(BAL!$C$407-BAL!$C$427-BAL!$C$439)+(BAL!$C$453-BAL!$C$478-BAL!$C$471-BAL!$C$497-BAL!$C$503-BAL!$C$505)+BAL!$C$812+BAL!$C$847)</f>
        <v>0.0691005737892728</v>
      </c>
      <c r="J10" s="57" t="n">
        <f aca="false">+((BAL!$C$216+BAL!$C$329+BAL!$C$345+BAL!$C$367+BAL!$C$209+BAL!$C$380)-BAL!$C$371)/((BAL!$C$650-BAL!$C$670)+(BAL!$C$747-BAL!$C$693)+BAL!$C$687)</f>
        <v>1.60805991001393</v>
      </c>
      <c r="K10" s="57"/>
      <c r="L10" s="57"/>
    </row>
    <row r="11" customFormat="false" ht="12.75" hidden="false" customHeight="false" outlineLevel="0" collapsed="false">
      <c r="A11" s="72" t="str">
        <f aca="false">+BAL!D8</f>
        <v>AMAZONAS</v>
      </c>
      <c r="B11" s="57" t="n">
        <f aca="false">(BAL!$D$17+BAL!$D$28+BAL!$D$29+(BAL!$D$116-BAL!$D$209)+BAL!$D$305+BAL!$D$364+BAL!$D$370+BAL!$D$377+BAL!$D$463)/BAL!$D$10</f>
        <v>0.525764893217349</v>
      </c>
      <c r="C11" s="57" t="n">
        <f aca="false">+(BAL!$D$17+BAL!$D$28+BAL!$D$29+(BAL!$D$116-BAL!$D$209)+BAL!$D$305+BAL!$D$364+BAL!$D$370+BAL!$D$377+BAL!$D$463)/(BAL!$D$512+BAL!$D$523+BAL!$D$533+BAL!$D$535+BAL!$D$536+BAL!$D$541+BAL!$D$542+BAL!$D$546+BAL!$D$557+BAL!$D$569+BAL!$D$602+BAL!$D$616+BAL!$D$617+BAL!$D$621+BAL!$D$648)</f>
        <v>0.693524068299119</v>
      </c>
      <c r="D11" s="57" t="n">
        <f aca="false">+(BAL!$D$512+BAL!$D$523+BAL!$D$533+BAL!$D$535+BAL!$D$536+BAL!$D$541+BAL!$D$542+BAL!$D$546+BAL!$D$557+BAL!$D$569+BAL!$D$602+BAL!$D$616+BAL!$D$617+BAL!$D$621+BAL!$D$648)/BAL!$D$511</f>
        <v>0.944822856269048</v>
      </c>
      <c r="E11" s="57" t="n">
        <f aca="false">+((BAL!$D$216-BAL!$D$277)+BAL!$D$329+BAL!$D$345+BAL!$D$367)/(BAL!$D$115-BAL!$D$209-BAL!$D$277-BAL!$D$371)</f>
        <v>0.453815710347019</v>
      </c>
      <c r="F11" s="57" t="n">
        <f aca="false">+(BAL!$D$216+BAL!$D$329+BAL!$D$345+BAL!$D$367+BAL!$D$209+BAL!$D$380)/((BAL!$D$115-BAL!$D$371)+BAL!$D$377+BAL!$D$812)</f>
        <v>0.259810333316716</v>
      </c>
      <c r="G11" s="57" t="n">
        <f aca="false">(-BAL!$D$372-BAL!$D$374)/((BAL!$D$216-BAL!$D$277)+BAL!$D$329+BAL!$D$345+BAL!$D$367)</f>
        <v>0.574401675715858</v>
      </c>
      <c r="H11" s="57" t="n">
        <f aca="false">-BAL!$D$371/((BAL!$D$115-BAL!$D$371)+BAL!$D$377+BAL!$D$812)</f>
        <v>0.139833040067505</v>
      </c>
      <c r="I11" s="57" t="n">
        <f aca="false">(-BAL!$D$114-BAL!$D$371-BAL!$D$406-BAL!$D$427-BAL!$D$439-BAL!$D$471-BAL!$D$505)/(BAL!$D$28+(BAL!$D$29-BAL!$D$114)+(BAL!$D$115-BAL!$D$371)+BAL!$D$377+(BAL!$D$378-BAL!$D$406)+(BAL!$D$407-BAL!$D$427-BAL!$D$439)+(BAL!$D$453-BAL!$D$478-BAL!$D$471-BAL!$D$497-BAL!$D$503-BAL!$D$505)+BAL!$D$812+BAL!$D$847)</f>
        <v>0.113266599420705</v>
      </c>
      <c r="J11" s="57" t="n">
        <f aca="false">+((BAL!$D$216+BAL!$D$329+BAL!$D$345+BAL!$D$367+BAL!$D$209+BAL!$D$380)-BAL!$D$371)/((BAL!$D$650-BAL!$D$670)+(BAL!$D$747-BAL!$D$693)+BAL!$D$687)</f>
        <v>1.97653223499564</v>
      </c>
      <c r="K11" s="57"/>
      <c r="L11" s="57"/>
    </row>
    <row r="12" customFormat="false" ht="12.75" hidden="false" customHeight="false" outlineLevel="0" collapsed="false">
      <c r="A12" s="72" t="str">
        <f aca="false">+BAL!E8</f>
        <v>ASERVAL</v>
      </c>
      <c r="B12" s="57" t="n">
        <f aca="false">(BAL!$E$17+BAL!$E$28+BAL!$E$29+(BAL!$E$116-BAL!$E$209)+BAL!$E$305+BAL!$E$364+BAL!$E$370+BAL!$E$377+BAL!$E$463)/BAL!$E$10</f>
        <v>0.687180235632759</v>
      </c>
      <c r="C12" s="57" t="n">
        <f aca="false">+(BAL!$E$17+BAL!$E$28+BAL!$E$29+(BAL!$E$116-BAL!$E$209)+BAL!$E$305+BAL!$E$364+BAL!$E$370+BAL!$E$377+BAL!$E$463)/(BAL!$E$512+BAL!$E$523+BAL!$E$533+BAL!$E$535+BAL!$E$536+BAL!$E$541+BAL!$E$542+BAL!$E$546+BAL!$E$557+BAL!$E$569+BAL!$E$602+BAL!$E$616+BAL!$E$617+BAL!$E$621+BAL!$E$648)</f>
        <v>0.814691164604948</v>
      </c>
      <c r="D12" s="57" t="n">
        <f aca="false">+(BAL!$E$512+BAL!$E$523+BAL!$E$533+BAL!$E$535+BAL!$E$536+BAL!$E$541+BAL!$E$542+BAL!$E$546+BAL!$E$557+BAL!$E$569+BAL!$E$602+BAL!$E$616+BAL!$E$617+BAL!$E$621+BAL!$E$648)/BAL!$E$511</f>
        <v>0.95361199490017</v>
      </c>
      <c r="E12" s="57" t="n">
        <f aca="false">+((BAL!$E$216-BAL!$E$277)+BAL!$E$329+BAL!$E$345+BAL!$E$367)/(BAL!$E$115-BAL!$E$209-BAL!$E$277-BAL!$E$371)</f>
        <v>0.142850486552672</v>
      </c>
      <c r="F12" s="57" t="n">
        <f aca="false">+(BAL!$E$216+BAL!$E$329+BAL!$E$345+BAL!$E$367+BAL!$E$209+BAL!$E$380)/((BAL!$E$115-BAL!$E$371)+BAL!$E$377+BAL!$E$812)</f>
        <v>0.118720774600699</v>
      </c>
      <c r="G12" s="57" t="n">
        <f aca="false">(-BAL!$E$372-BAL!$E$374)/((BAL!$E$216-BAL!$E$277)+BAL!$E$329+BAL!$E$345+BAL!$E$367)</f>
        <v>0.572729009657197</v>
      </c>
      <c r="H12" s="57" t="n">
        <f aca="false">-BAL!$E$371/((BAL!$E$115-BAL!$E$371)+BAL!$E$377+BAL!$E$812)</f>
        <v>0.0659814558421874</v>
      </c>
      <c r="I12" s="57" t="n">
        <f aca="false">(-BAL!$E$114-BAL!$E$371-BAL!$E$406-BAL!$E$427-BAL!$E$439-BAL!$E$471-BAL!$E$505)/(BAL!$E$28+(BAL!$E$29-BAL!$E$114)+(BAL!$E$115-BAL!$E$371)+BAL!$E$377+(BAL!$E$378-BAL!$E$406)+(BAL!$E$407-BAL!$E$427-BAL!$E$439)+(BAL!$E$453-BAL!$E$478-BAL!$E$471-BAL!$E$497-BAL!$E$503-BAL!$E$505)+BAL!$E$812+BAL!$E$847)</f>
        <v>0.0544104685077127</v>
      </c>
      <c r="J12" s="57" t="n">
        <f aca="false">+((BAL!$E$216+BAL!$E$329+BAL!$E$345+BAL!$E$367+BAL!$E$209+BAL!$E$380)-BAL!$E$371)/((BAL!$E$650-BAL!$E$670)+(BAL!$E$747-BAL!$E$693)+BAL!$E$687)</f>
        <v>0.943821289317901</v>
      </c>
      <c r="K12" s="57"/>
      <c r="L12" s="57"/>
    </row>
    <row r="13" customFormat="false" ht="12.75" hidden="false" customHeight="false" outlineLevel="0" collapsed="false">
      <c r="A13" s="72" t="str">
        <f aca="false">+BAL!F8</f>
        <v>AUSTRO</v>
      </c>
      <c r="B13" s="57" t="n">
        <f aca="false">(BAL!$F$17+BAL!$F$28+BAL!$F$29+(BAL!$F$116-BAL!$F$209)+BAL!$F$305+BAL!$F$364+BAL!$F$370+BAL!$F$377+BAL!$F$463)/BAL!$F$10</f>
        <v>0.426907791211291</v>
      </c>
      <c r="C13" s="57" t="n">
        <f aca="false">+(BAL!$F$17+BAL!$F$28+BAL!$F$29+(BAL!$F$116-BAL!$F$209)+BAL!$F$305+BAL!$F$364+BAL!$F$370+BAL!$F$377+BAL!$F$463)/(BAL!$F$512+BAL!$F$523+BAL!$F$533+BAL!$F$535+BAL!$F$536+BAL!$F$541+BAL!$F$542+BAL!$F$546+BAL!$F$557+BAL!$F$569+BAL!$F$602+BAL!$F$616+BAL!$F$617+BAL!$F$621+BAL!$F$648)</f>
        <v>0.553426146773963</v>
      </c>
      <c r="D13" s="57" t="n">
        <f aca="false">+(BAL!$F$512+BAL!$F$523+BAL!$F$533+BAL!$F$535+BAL!$F$536+BAL!$F$541+BAL!$F$542+BAL!$F$546+BAL!$F$557+BAL!$F$569+BAL!$F$602+BAL!$F$616+BAL!$F$617+BAL!$F$621+BAL!$F$648)/BAL!$F$511</f>
        <v>0.950701693397104</v>
      </c>
      <c r="E13" s="57" t="n">
        <f aca="false">+((BAL!$F$216-BAL!$F$277)+BAL!$F$329+BAL!$F$345+BAL!$F$367)/(BAL!$F$115-BAL!$F$209-BAL!$F$277-BAL!$F$371)</f>
        <v>0.537523417829262</v>
      </c>
      <c r="F13" s="57" t="n">
        <f aca="false">+(BAL!$F$216+BAL!$F$329+BAL!$F$345+BAL!$F$367+BAL!$F$209+BAL!$F$380)/((BAL!$F$115-BAL!$F$371)+BAL!$F$377+BAL!$F$812)</f>
        <v>0.48306477673151</v>
      </c>
      <c r="G13" s="57" t="n">
        <f aca="false">(-BAL!$F$372-BAL!$F$374)/((BAL!$F$216-BAL!$F$277)+BAL!$F$329+BAL!$F$345+BAL!$F$367)</f>
        <v>0.231983533434246</v>
      </c>
      <c r="H13" s="57" t="n">
        <f aca="false">-BAL!$F$371/((BAL!$F$115-BAL!$F$371)+BAL!$F$377+BAL!$F$812)</f>
        <v>0.100663283126733</v>
      </c>
      <c r="I13" s="57" t="n">
        <f aca="false">(-BAL!$F$114-BAL!$F$371-BAL!$F$406-BAL!$F$427-BAL!$F$439-BAL!$F$471-BAL!$F$505)/(BAL!$F$28+(BAL!$F$29-BAL!$F$114)+(BAL!$F$115-BAL!$F$371)+BAL!$F$377+(BAL!$F$378-BAL!$F$406)+(BAL!$F$407-BAL!$F$427-BAL!$F$439)+(BAL!$F$453-BAL!$F$478-BAL!$F$471-BAL!$F$497-BAL!$F$503-BAL!$F$505)+BAL!$F$812+BAL!$F$847)</f>
        <v>0.0906788711762965</v>
      </c>
      <c r="J13" s="57" t="n">
        <f aca="false">+((BAL!$F$216+BAL!$F$329+BAL!$F$345+BAL!$F$367+BAL!$F$209+BAL!$F$380)-BAL!$F$371)/((BAL!$F$650-BAL!$F$670)+(BAL!$F$747-BAL!$F$693)+BAL!$F$687)</f>
        <v>2.06976136612373</v>
      </c>
      <c r="K13" s="57"/>
      <c r="L13" s="57"/>
    </row>
    <row r="14" customFormat="false" ht="12.75" hidden="false" customHeight="false" outlineLevel="0" collapsed="false">
      <c r="A14" s="72" t="str">
        <f aca="false">+BAL!G8</f>
        <v>AZUAY</v>
      </c>
      <c r="B14" s="57" t="n">
        <f aca="false">(BAL!$G$17+BAL!$G$28+BAL!$G$29+(BAL!$G$116-BAL!$G$209)+BAL!$G$305+BAL!$G$364+BAL!$G$370+BAL!$G$377+BAL!$G$463)/BAL!$G$10</f>
        <v>0.057000128775255</v>
      </c>
      <c r="C14" s="57" t="n">
        <f aca="false">+(BAL!$G$17+BAL!$G$28+BAL!$G$29+(BAL!$G$116-BAL!$G$209)+BAL!$G$305+BAL!$G$364+BAL!$G$370+BAL!$G$377+BAL!$G$463)/(BAL!$G$512+BAL!$G$523+BAL!$G$533+BAL!$G$535+BAL!$G$536+BAL!$G$541+BAL!$G$542+BAL!$G$546+BAL!$G$557+BAL!$G$569+BAL!$G$602+BAL!$G$616+BAL!$G$617+BAL!$G$621+BAL!$G$648)</f>
        <v>0.0484838003879986</v>
      </c>
      <c r="D14" s="57" t="n">
        <f aca="false">+(BAL!$G$512+BAL!$G$523+BAL!$G$533+BAL!$G$535+BAL!$G$536+BAL!$G$541+BAL!$G$542+BAL!$G$546+BAL!$G$557+BAL!$G$569+BAL!$G$602+BAL!$G$616+BAL!$G$617+BAL!$G$621+BAL!$G$648)/BAL!$G$511</f>
        <v>0.769501630755588</v>
      </c>
      <c r="E14" s="57" t="n">
        <f aca="false">+((BAL!$G$216-BAL!$G$277)+BAL!$G$329+BAL!$G$345+BAL!$G$367)/(BAL!$G$115-BAL!$G$209-BAL!$G$277-BAL!$G$371)</f>
        <v>0.966371638990349</v>
      </c>
      <c r="F14" s="57" t="n">
        <f aca="false">+(BAL!$G$216+BAL!$G$329+BAL!$G$345+BAL!$G$367+BAL!$G$209+BAL!$G$380)/((BAL!$G$115-BAL!$G$371)+BAL!$G$377+BAL!$G$812)</f>
        <v>0.977242693480726</v>
      </c>
      <c r="G14" s="57" t="n">
        <f aca="false">(-BAL!$G$372-BAL!$G$374)/((BAL!$G$216-BAL!$G$277)+BAL!$G$329+BAL!$G$345+BAL!$G$367)</f>
        <v>1.2216611086115</v>
      </c>
      <c r="H14" s="57" t="n">
        <f aca="false">-BAL!$G$371/((BAL!$G$115-BAL!$G$371)+BAL!$G$377+BAL!$G$812)</f>
        <v>0.810954391956832</v>
      </c>
      <c r="I14" s="57" t="n">
        <f aca="false">(-BAL!$G$114-BAL!$G$371-BAL!$G$406-BAL!$G$427-BAL!$G$439-BAL!$G$471-BAL!$G$505)/(BAL!$G$28+(BAL!$G$29-BAL!$G$114)+(BAL!$G$115-BAL!$G$371)+BAL!$G$377+(BAL!$G$378-BAL!$G$406)+(BAL!$G$407-BAL!$G$427-BAL!$G$439)+(BAL!$G$453-BAL!$G$478-BAL!$G$471-BAL!$G$497-BAL!$G$503-BAL!$G$505)+BAL!$G$812+BAL!$G$847)</f>
        <v>0.476849451405798</v>
      </c>
      <c r="J14" s="57" t="n">
        <f aca="false">+((BAL!$G$216+BAL!$G$329+BAL!$G$345+BAL!$G$367+BAL!$G$209+BAL!$G$380)-BAL!$G$371)/((BAL!$G$650-BAL!$G$670)+(BAL!$G$747-BAL!$G$693)+BAL!$G$687)</f>
        <v>-2.19596874533786</v>
      </c>
      <c r="K14" s="57"/>
      <c r="L14" s="57"/>
    </row>
    <row r="15" customFormat="false" ht="12.75" hidden="false" customHeight="false" outlineLevel="0" collapsed="false">
      <c r="A15" s="72" t="str">
        <f aca="false">+BAL!H8</f>
        <v>BANCOMEX</v>
      </c>
      <c r="B15" s="57" t="n">
        <f aca="false">(BAL!$H$17+BAL!$H$28+BAL!$H$29+(BAL!$H$116-BAL!$H$209)+BAL!$H$305+BAL!$H$364+BAL!$H$370+BAL!$H$377+BAL!$H$463)/BAL!$H$10</f>
        <v>0.39086784732592</v>
      </c>
      <c r="C15" s="57" t="n">
        <f aca="false">+(BAL!$H$17+BAL!$H$28+BAL!$H$29+(BAL!$H$116-BAL!$H$209)+BAL!$H$305+BAL!$H$364+BAL!$H$370+BAL!$H$377+BAL!$H$463)/(BAL!$H$512+BAL!$H$523+BAL!$H$533+BAL!$H$535+BAL!$H$536+BAL!$H$541+BAL!$H$542+BAL!$H$546+BAL!$H$557+BAL!$H$569+BAL!$H$602+BAL!$H$616+BAL!$H$617+BAL!$H$621+BAL!$H$648)</f>
        <v>0.38932027775266</v>
      </c>
      <c r="D15" s="57" t="n">
        <f aca="false">+(BAL!$H$512+BAL!$H$523+BAL!$H$533+BAL!$H$535+BAL!$H$536+BAL!$H$541+BAL!$H$542+BAL!$H$546+BAL!$H$557+BAL!$H$569+BAL!$H$602+BAL!$H$616+BAL!$H$617+BAL!$H$621+BAL!$H$648)/BAL!$H$511</f>
        <v>0.756716175043439</v>
      </c>
      <c r="E15" s="57" t="n">
        <f aca="false">+((BAL!$H$216-BAL!$H$277)+BAL!$H$329+BAL!$H$345+BAL!$H$367)/(BAL!$H$115-BAL!$H$209-BAL!$H$277-BAL!$H$371)</f>
        <v>0.706026904406725</v>
      </c>
      <c r="F15" s="57" t="n">
        <f aca="false">+(BAL!$H$216+BAL!$H$329+BAL!$H$345+BAL!$H$367+BAL!$H$209+BAL!$H$380)/((BAL!$H$115-BAL!$H$371)+BAL!$H$377+BAL!$H$812)</f>
        <v>0.424026433610791</v>
      </c>
      <c r="G15" s="57" t="n">
        <f aca="false">(-BAL!$H$372-BAL!$H$374)/((BAL!$H$216-BAL!$H$277)+BAL!$H$329+BAL!$H$345+BAL!$H$367)</f>
        <v>0.856287026447436</v>
      </c>
      <c r="H15" s="57" t="n">
        <f aca="false">-BAL!$H$371/((BAL!$H$115-BAL!$H$371)+BAL!$H$377+BAL!$H$812)</f>
        <v>0.267056044597016</v>
      </c>
      <c r="I15" s="57" t="n">
        <f aca="false">(-BAL!$H$114-BAL!$H$371-BAL!$H$406-BAL!$H$427-BAL!$H$439-BAL!$H$471-BAL!$H$505)/(BAL!$H$28+(BAL!$H$29-BAL!$H$114)+(BAL!$H$115-BAL!$H$371)+BAL!$H$377+(BAL!$H$378-BAL!$H$406)+(BAL!$H$407-BAL!$H$427-BAL!$H$439)+(BAL!$H$453-BAL!$H$478-BAL!$H$471-BAL!$H$497-BAL!$H$503-BAL!$H$505)+BAL!$H$812+BAL!$H$847)</f>
        <v>0.275127715372471</v>
      </c>
      <c r="J15" s="57" t="n">
        <f aca="false">+((BAL!$H$216+BAL!$H$329+BAL!$H$345+BAL!$H$367+BAL!$H$209+BAL!$H$380)-BAL!$H$371)/((BAL!$H$650-BAL!$H$670)+(BAL!$H$747-BAL!$H$693)+BAL!$H$687)</f>
        <v>-3.81753781686917</v>
      </c>
      <c r="K15" s="57"/>
      <c r="L15" s="57"/>
    </row>
    <row r="16" customFormat="false" ht="12.75" hidden="false" customHeight="false" outlineLevel="0" collapsed="false">
      <c r="A16" s="72" t="str">
        <f aca="false">+BAL!I8</f>
        <v>BOLIVARIANO</v>
      </c>
      <c r="B16" s="57" t="n">
        <f aca="false">(BAL!$I$17+BAL!$I$28+BAL!$I$29+(BAL!$I$116-BAL!$I$209)+BAL!$I$305+BAL!$I$364+BAL!$I$370+BAL!$I$377+BAL!$I$463)/BAL!$I$10</f>
        <v>0.818337790007955</v>
      </c>
      <c r="C16" s="57" t="n">
        <f aca="false">+(BAL!$I$17+BAL!$I$28+BAL!$I$29+(BAL!$I$116-BAL!$I$209)+BAL!$I$305+BAL!$I$364+BAL!$I$370+BAL!$I$377+BAL!$I$463)/(BAL!$I$512+BAL!$I$523+BAL!$I$533+BAL!$I$535+BAL!$I$536+BAL!$I$541+BAL!$I$542+BAL!$I$546+BAL!$I$557+BAL!$I$569+BAL!$I$602+BAL!$I$616+BAL!$I$617+BAL!$I$621+BAL!$I$648)</f>
        <v>0.986410233362534</v>
      </c>
      <c r="D16" s="57" t="n">
        <f aca="false">+(BAL!$I$512+BAL!$I$523+BAL!$I$533+BAL!$I$535+BAL!$I$536+BAL!$I$541+BAL!$I$542+BAL!$I$546+BAL!$I$557+BAL!$I$569+BAL!$I$602+BAL!$I$616+BAL!$I$617+BAL!$I$621+BAL!$I$648)/BAL!$I$511</f>
        <v>0.940254161404868</v>
      </c>
      <c r="E16" s="57" t="n">
        <f aca="false">+((BAL!$I$216-BAL!$I$277)+BAL!$I$329+BAL!$I$345+BAL!$I$367)/(BAL!$I$115-BAL!$I$209-BAL!$I$277-BAL!$I$371)</f>
        <v>0.0421313489063245</v>
      </c>
      <c r="F16" s="57" t="n">
        <f aca="false">+(BAL!$I$216+BAL!$I$329+BAL!$I$345+BAL!$I$367+BAL!$I$209+BAL!$I$380)/((BAL!$I$115-BAL!$I$371)+BAL!$I$377+BAL!$I$812)</f>
        <v>0.0324787725000777</v>
      </c>
      <c r="G16" s="57" t="n">
        <f aca="false">(-BAL!$I$372-BAL!$I$374)/((BAL!$I$216-BAL!$I$277)+BAL!$I$329+BAL!$I$345+BAL!$I$367)</f>
        <v>1.84273447352951</v>
      </c>
      <c r="H16" s="57" t="n">
        <f aca="false">-BAL!$I$371/((BAL!$I$115-BAL!$I$371)+BAL!$I$377+BAL!$I$812)</f>
        <v>0.053410529879467</v>
      </c>
      <c r="I16" s="57" t="n">
        <f aca="false">(-BAL!$I$114-BAL!$I$371-BAL!$I$406-BAL!$I$427-BAL!$I$439-BAL!$I$471-BAL!$I$505)/(BAL!$I$28+(BAL!$I$29-BAL!$I$114)+(BAL!$I$115-BAL!$I$371)+BAL!$I$377+(BAL!$I$378-BAL!$I$406)+(BAL!$I$407-BAL!$I$427-BAL!$I$439)+(BAL!$I$453-BAL!$I$478-BAL!$I$471-BAL!$I$497-BAL!$I$503-BAL!$I$505)+BAL!$I$812+BAL!$I$847)</f>
        <v>0.0490563315489597</v>
      </c>
      <c r="J16" s="57" t="n">
        <f aca="false">+((BAL!$I$216+BAL!$I$329+BAL!$I$345+BAL!$I$367+BAL!$I$209+BAL!$I$380)-BAL!$I$371)/((BAL!$I$650-BAL!$I$670)+(BAL!$I$747-BAL!$I$693)+BAL!$I$687)</f>
        <v>0.517333676759185</v>
      </c>
      <c r="K16" s="57"/>
      <c r="L16" s="57"/>
    </row>
    <row r="17" customFormat="false" ht="12.75" hidden="false" customHeight="false" outlineLevel="0" collapsed="false">
      <c r="A17" s="72" t="str">
        <f aca="false">+BAL!J8</f>
        <v>CENTROMUNDO</v>
      </c>
      <c r="B17" s="57" t="n">
        <f aca="false">(BAL!$J$17+BAL!$J$28+BAL!$J$29+(BAL!$J$116-BAL!$J$209)+BAL!$J$305+BAL!$J$364+BAL!$J$370+BAL!$J$377+BAL!$J$463)/BAL!$J$10</f>
        <v>0.6104442281255</v>
      </c>
      <c r="C17" s="57" t="n">
        <f aca="false">+(BAL!$J$17+BAL!$J$28+BAL!$J$29+(BAL!$J$116-BAL!$J$209)+BAL!$J$305+BAL!$J$364+BAL!$J$370+BAL!$J$377+BAL!$J$463)/(BAL!$J$512+BAL!$J$523+BAL!$J$533+BAL!$J$535+BAL!$J$536+BAL!$J$541+BAL!$J$542+BAL!$J$546+BAL!$J$557+BAL!$J$569+BAL!$J$602+BAL!$J$616+BAL!$J$617+BAL!$J$621+BAL!$J$648)</f>
        <v>0.823999178916704</v>
      </c>
      <c r="D17" s="57" t="n">
        <f aca="false">+(BAL!$J$512+BAL!$J$523+BAL!$J$533+BAL!$J$535+BAL!$J$536+BAL!$J$541+BAL!$J$542+BAL!$J$546+BAL!$J$557+BAL!$J$569+BAL!$J$602+BAL!$J$616+BAL!$J$617+BAL!$J$621+BAL!$J$648)/BAL!$J$511</f>
        <v>0.951258454920991</v>
      </c>
      <c r="E17" s="57" t="n">
        <f aca="false">+((BAL!$J$216-BAL!$J$277)+BAL!$J$329+BAL!$J$345+BAL!$J$367)/(BAL!$J$115-BAL!$J$209-BAL!$J$277-BAL!$J$371)</f>
        <v>0.0503172618732933</v>
      </c>
      <c r="F17" s="57" t="n">
        <f aca="false">+(BAL!$J$216+BAL!$J$329+BAL!$J$345+BAL!$J$367+BAL!$J$209+BAL!$J$380)/((BAL!$J$115-BAL!$J$371)+BAL!$J$377+BAL!$J$812)</f>
        <v>0.0509090023762843</v>
      </c>
      <c r="G17" s="57" t="n">
        <f aca="false">(-BAL!$J$372-BAL!$J$374)/((BAL!$J$216-BAL!$J$277)+BAL!$J$329+BAL!$J$345+BAL!$J$367)</f>
        <v>0.729432507166595</v>
      </c>
      <c r="H17" s="57" t="n">
        <f aca="false">-BAL!$J$371/((BAL!$J$115-BAL!$J$371)+BAL!$J$377+BAL!$J$812)</f>
        <v>0.0366837230531049</v>
      </c>
      <c r="I17" s="57" t="n">
        <f aca="false">(-BAL!$J$114-BAL!$J$371-BAL!$J$406-BAL!$J$427-BAL!$J$439-BAL!$J$471-BAL!$J$505)/(BAL!$J$28+(BAL!$J$29-BAL!$J$114)+(BAL!$J$115-BAL!$J$371)+BAL!$J$377+(BAL!$J$378-BAL!$J$406)+(BAL!$J$407-BAL!$J$427-BAL!$J$439)+(BAL!$J$453-BAL!$J$478-BAL!$J$471-BAL!$J$497-BAL!$J$503-BAL!$J$505)+BAL!$J$812+BAL!$J$847)</f>
        <v>0.0248827019865086</v>
      </c>
      <c r="J17" s="57" t="n">
        <f aca="false">+((BAL!$J$216+BAL!$J$329+BAL!$J$345+BAL!$J$367+BAL!$J$209+BAL!$J$380)-BAL!$J$371)/((BAL!$J$650-BAL!$J$670)+(BAL!$J$747-BAL!$J$693)+BAL!$J$687)</f>
        <v>0.210394478314852</v>
      </c>
      <c r="K17" s="57"/>
      <c r="L17" s="57"/>
    </row>
    <row r="18" customFormat="false" ht="12.75" hidden="false" customHeight="false" outlineLevel="0" collapsed="false">
      <c r="A18" s="72" t="str">
        <f aca="false">+BAL!K8</f>
        <v>CITIBANK</v>
      </c>
      <c r="B18" s="57" t="n">
        <f aca="false">(BAL!$K$17+BAL!$K$28+BAL!$K$29+(BAL!$K$116-BAL!$K$209)+BAL!$K$305+BAL!$K$364+BAL!$K$370+BAL!$K$377+BAL!$K$463)/BAL!$K$10</f>
        <v>0.823946514089492</v>
      </c>
      <c r="C18" s="57" t="n">
        <f aca="false">+(BAL!$K$17+BAL!$K$28+BAL!$K$29+(BAL!$K$116-BAL!$K$209)+BAL!$K$305+BAL!$K$364+BAL!$K$370+BAL!$K$377+BAL!$K$463)/(BAL!$K$512+BAL!$K$523+BAL!$K$533+BAL!$K$535+BAL!$K$536+BAL!$K$541+BAL!$K$542+BAL!$K$546+BAL!$K$557+BAL!$K$569+BAL!$K$602+BAL!$K$616+BAL!$K$617+BAL!$K$621+BAL!$K$648)</f>
        <v>0.950649786470873</v>
      </c>
      <c r="D18" s="57" t="n">
        <f aca="false">+(BAL!$K$512+BAL!$K$523+BAL!$K$533+BAL!$K$535+BAL!$K$536+BAL!$K$541+BAL!$K$542+BAL!$K$546+BAL!$K$557+BAL!$K$569+BAL!$K$602+BAL!$K$616+BAL!$K$617+BAL!$K$621+BAL!$K$648)/BAL!$K$511</f>
        <v>0.957114253828071</v>
      </c>
      <c r="E18" s="57" t="n">
        <f aca="false">+((BAL!$K$216-BAL!$K$277)+BAL!$K$329+BAL!$K$345+BAL!$K$367)/(BAL!$K$115-BAL!$K$209-BAL!$K$277-BAL!$K$371)</f>
        <v>0.235296383072264</v>
      </c>
      <c r="F18" s="57" t="n">
        <f aca="false">+(BAL!$K$216+BAL!$K$329+BAL!$K$345+BAL!$K$367+BAL!$K$209+BAL!$K$380)/((BAL!$K$115-BAL!$K$371)+BAL!$K$377+BAL!$K$812)</f>
        <v>0.150446003897239</v>
      </c>
      <c r="G18" s="57" t="n">
        <f aca="false">(-BAL!$K$372-BAL!$K$374)/((BAL!$K$216-BAL!$K$277)+BAL!$K$329+BAL!$K$345+BAL!$K$367)</f>
        <v>0.587930213076144</v>
      </c>
      <c r="H18" s="57" t="n">
        <f aca="false">-BAL!$K$371/((BAL!$K$115-BAL!$K$371)+BAL!$K$377+BAL!$K$812)</f>
        <v>0.0725431550673448</v>
      </c>
      <c r="I18" s="57" t="n">
        <f aca="false">(-BAL!$K$114-BAL!$K$371-BAL!$K$406-BAL!$K$427-BAL!$K$439-BAL!$K$471-BAL!$K$505)/(BAL!$K$28+(BAL!$K$29-BAL!$K$114)+(BAL!$K$115-BAL!$K$371)+BAL!$K$377+(BAL!$K$378-BAL!$K$406)+(BAL!$K$407-BAL!$K$427-BAL!$K$439)+(BAL!$K$453-BAL!$K$478-BAL!$K$471-BAL!$K$497-BAL!$K$503-BAL!$K$505)+BAL!$K$812+BAL!$K$847)</f>
        <v>0.0529453021760993</v>
      </c>
      <c r="J18" s="57" t="n">
        <f aca="false">+((BAL!$K$216+BAL!$K$329+BAL!$K$345+BAL!$K$367+BAL!$K$209+BAL!$K$380)-BAL!$K$371)/((BAL!$K$650-BAL!$K$670)+(BAL!$K$747-BAL!$K$693)+BAL!$K$687)</f>
        <v>1.19719398101663</v>
      </c>
      <c r="K18" s="57"/>
      <c r="L18" s="57"/>
    </row>
    <row r="19" customFormat="false" ht="12.75" hidden="false" customHeight="false" outlineLevel="0" collapsed="false">
      <c r="A19" s="72" t="str">
        <f aca="false">+BAL!L8</f>
        <v>COFIEC</v>
      </c>
      <c r="B19" s="57" t="n">
        <f aca="false">(BAL!$L$17+BAL!$L$28+BAL!$L$29+(BAL!$L$116-BAL!$L$209)+BAL!$L$305+BAL!$L$364+BAL!$L$370+BAL!$L$377+BAL!$L$463)/BAL!$L$10</f>
        <v>0.781695638297643</v>
      </c>
      <c r="C19" s="57" t="n">
        <f aca="false">+(BAL!$L$17+BAL!$L$28+BAL!$L$29+(BAL!$L$116-BAL!$L$209)+BAL!$L$305+BAL!$L$364+BAL!$L$370+BAL!$L$377+BAL!$L$463)/(BAL!$L$512+BAL!$L$523+BAL!$L$533+BAL!$L$535+BAL!$L$536+BAL!$L$541+BAL!$L$542+BAL!$L$546+BAL!$L$557+BAL!$L$569+BAL!$L$602+BAL!$L$616+BAL!$L$617+BAL!$L$621+BAL!$L$648)</f>
        <v>1.3861901631093</v>
      </c>
      <c r="D19" s="57" t="n">
        <f aca="false">+(BAL!$L$512+BAL!$L$523+BAL!$L$533+BAL!$L$535+BAL!$L$536+BAL!$L$541+BAL!$L$542+BAL!$L$546+BAL!$L$557+BAL!$L$569+BAL!$L$602+BAL!$L$616+BAL!$L$617+BAL!$L$621+BAL!$L$648)/BAL!$L$511</f>
        <v>0.722906668817563</v>
      </c>
      <c r="E19" s="57" t="n">
        <f aca="false">+((BAL!$L$216-BAL!$L$277)+BAL!$L$329+BAL!$L$345+BAL!$L$367)/(BAL!$L$115-BAL!$L$209-BAL!$L$277-BAL!$L$371)</f>
        <v>0.101136190628277</v>
      </c>
      <c r="F19" s="57" t="n">
        <f aca="false">+(BAL!$L$216+BAL!$L$329+BAL!$L$345+BAL!$L$367+BAL!$L$209+BAL!$L$380)/((BAL!$L$115-BAL!$L$371)+BAL!$L$377+BAL!$L$812)</f>
        <v>0.102542459122183</v>
      </c>
      <c r="G19" s="57" t="n">
        <f aca="false">(-BAL!$L$372-BAL!$L$374)/((BAL!$L$216-BAL!$L$277)+BAL!$L$329+BAL!$L$345+BAL!$L$367)</f>
        <v>1.84253176851254</v>
      </c>
      <c r="H19" s="57" t="n">
        <f aca="false">-BAL!$L$371/((BAL!$L$115-BAL!$L$371)+BAL!$L$377+BAL!$L$812)</f>
        <v>0.108859820760989</v>
      </c>
      <c r="I19" s="57" t="n">
        <f aca="false">(-BAL!$L$114-BAL!$L$371-BAL!$L$406-BAL!$L$427-BAL!$L$439-BAL!$L$471-BAL!$L$505)/(BAL!$L$28+(BAL!$L$29-BAL!$L$114)+(BAL!$L$115-BAL!$L$371)+BAL!$L$377+(BAL!$L$378-BAL!$L$406)+(BAL!$L$407-BAL!$L$427-BAL!$L$439)+(BAL!$L$453-BAL!$L$478-BAL!$L$471-BAL!$L$497-BAL!$L$503-BAL!$L$505)+BAL!$L$812+BAL!$L$847)</f>
        <v>0.116923163851912</v>
      </c>
      <c r="J19" s="57" t="n">
        <f aca="false">+((BAL!$L$216+BAL!$L$329+BAL!$L$345+BAL!$L$367+BAL!$L$209+BAL!$L$380)-BAL!$L$371)/((BAL!$L$650-BAL!$L$670)+(BAL!$L$747-BAL!$L$693)+BAL!$L$687)</f>
        <v>1.08390060059181</v>
      </c>
      <c r="K19" s="57"/>
      <c r="L19" s="57"/>
    </row>
    <row r="20" customFormat="false" ht="12.75" hidden="false" customHeight="false" outlineLevel="0" collapsed="false">
      <c r="A20" s="72" t="str">
        <f aca="false">+BAL!M8</f>
        <v>COMERCIAL DE MANABÍ</v>
      </c>
      <c r="B20" s="57" t="n">
        <f aca="false">(BAL!$M$17+BAL!$M$28+BAL!$M$29+(BAL!$M$116-BAL!$M$209)+BAL!$M$305+BAL!$M$364+BAL!$M$370+BAL!$M$377+BAL!$M$463)/BAL!$M$10</f>
        <v>0.679602289309944</v>
      </c>
      <c r="C20" s="57" t="n">
        <f aca="false">+(BAL!$M$17+BAL!$M$28+BAL!$M$29+(BAL!$M$116-BAL!$M$209)+BAL!$M$305+BAL!$M$364+BAL!$M$370+BAL!$M$377+BAL!$M$463)/(BAL!$M$512+BAL!$M$523+BAL!$M$533+BAL!$M$535+BAL!$M$536+BAL!$M$541+BAL!$M$542+BAL!$M$546+BAL!$M$557+BAL!$M$569+BAL!$M$602+BAL!$M$616+BAL!$M$617+BAL!$M$621+BAL!$M$648)</f>
        <v>1.28062288232074</v>
      </c>
      <c r="D20" s="57" t="n">
        <f aca="false">+(BAL!$M$512+BAL!$M$523+BAL!$M$533+BAL!$M$535+BAL!$M$536+BAL!$M$541+BAL!$M$542+BAL!$M$546+BAL!$M$557+BAL!$M$569+BAL!$M$602+BAL!$M$616+BAL!$M$617+BAL!$M$621+BAL!$M$648)/BAL!$M$511</f>
        <v>0.897864452238168</v>
      </c>
      <c r="E20" s="57" t="n">
        <f aca="false">+((BAL!$M$216-BAL!$M$277)+BAL!$M$329+BAL!$M$345+BAL!$M$367)/(BAL!$M$115-BAL!$M$209-BAL!$M$277-BAL!$M$371)</f>
        <v>0.065852284204595</v>
      </c>
      <c r="F20" s="57" t="n">
        <f aca="false">+(BAL!$M$216+BAL!$M$329+BAL!$M$345+BAL!$M$367+BAL!$M$209+BAL!$M$380)/((BAL!$M$115-BAL!$M$371)+BAL!$M$377+BAL!$M$812)</f>
        <v>0.0555121410800408</v>
      </c>
      <c r="G20" s="57" t="n">
        <f aca="false">(-BAL!$M$372-BAL!$M$374)/((BAL!$M$216-BAL!$M$277)+BAL!$M$329+BAL!$M$345+BAL!$M$367)</f>
        <v>2.39494577294915</v>
      </c>
      <c r="H20" s="57" t="n">
        <f aca="false">-BAL!$M$371/((BAL!$M$115-BAL!$M$371)+BAL!$M$377+BAL!$M$812)</f>
        <v>0.114443115675575</v>
      </c>
      <c r="I20" s="57" t="n">
        <f aca="false">(-BAL!$M$114-BAL!$M$371-BAL!$M$406-BAL!$M$427-BAL!$M$439-BAL!$M$471-BAL!$M$505)/(BAL!$M$28+(BAL!$M$29-BAL!$M$114)+(BAL!$M$115-BAL!$M$371)+BAL!$M$377+(BAL!$M$378-BAL!$M$406)+(BAL!$M$407-BAL!$M$427-BAL!$M$439)+(BAL!$M$453-BAL!$M$478-BAL!$M$471-BAL!$M$497-BAL!$M$503-BAL!$M$505)+BAL!$M$812+BAL!$M$847)</f>
        <v>0.0934483421597905</v>
      </c>
      <c r="J20" s="57" t="n">
        <f aca="false">+((BAL!$M$216+BAL!$M$329+BAL!$M$345+BAL!$M$367+BAL!$M$209+BAL!$M$380)-BAL!$M$371)/((BAL!$M$650-BAL!$M$670)+(BAL!$M$747-BAL!$M$693)+BAL!$M$687)</f>
        <v>0.174347952135764</v>
      </c>
      <c r="K20" s="57"/>
      <c r="L20" s="57"/>
    </row>
    <row r="21" customFormat="false" ht="12.75" hidden="false" customHeight="false" outlineLevel="0" collapsed="false">
      <c r="A21" s="72" t="str">
        <f aca="false">+BAL!N8</f>
        <v>CONTINENTAL</v>
      </c>
      <c r="B21" s="57" t="n">
        <f aca="false">(BAL!$N$17+BAL!$N$28+BAL!$N$29+(BAL!$N$116-BAL!$N$209)+BAL!$N$305+BAL!$N$364+BAL!$N$370+BAL!$N$377+BAL!$N$463)/BAL!$N$10</f>
        <v>0.617339019433079</v>
      </c>
      <c r="C21" s="57" t="n">
        <f aca="false">+(BAL!$N$17+BAL!$N$28+BAL!$N$29+(BAL!$N$116-BAL!$N$209)+BAL!$N$305+BAL!$N$364+BAL!$N$370+BAL!$N$377+BAL!$N$463)/(BAL!$N$512+BAL!$N$523+BAL!$N$533+BAL!$N$535+BAL!$N$536+BAL!$N$541+BAL!$N$542+BAL!$N$546+BAL!$N$557+BAL!$N$569+BAL!$N$602+BAL!$N$616+BAL!$N$617+BAL!$N$621+BAL!$N$648)</f>
        <v>0.874597451363858</v>
      </c>
      <c r="D21" s="57" t="n">
        <f aca="false">+(BAL!$N$512+BAL!$N$523+BAL!$N$533+BAL!$N$535+BAL!$N$536+BAL!$N$541+BAL!$N$542+BAL!$N$546+BAL!$N$557+BAL!$N$569+BAL!$N$602+BAL!$N$616+BAL!$N$617+BAL!$N$621+BAL!$N$648)/BAL!$N$511</f>
        <v>0.874943628406335</v>
      </c>
      <c r="E21" s="57" t="n">
        <f aca="false">+((BAL!$N$216-BAL!$N$277)+BAL!$N$329+BAL!$N$345+BAL!$N$367)/(BAL!$N$115-BAL!$N$209-BAL!$N$277-BAL!$N$371)</f>
        <v>0.394113928009834</v>
      </c>
      <c r="F21" s="57" t="n">
        <f aca="false">+(BAL!$N$216+BAL!$N$329+BAL!$N$345+BAL!$N$367+BAL!$N$209+BAL!$N$380)/((BAL!$N$115-BAL!$N$371)+BAL!$N$377+BAL!$N$812)</f>
        <v>0.27183410941362</v>
      </c>
      <c r="G21" s="57" t="n">
        <f aca="false">(-BAL!$N$372-BAL!$N$374)/((BAL!$N$216-BAL!$N$277)+BAL!$N$329+BAL!$N$345+BAL!$N$367)</f>
        <v>0.89258819146714</v>
      </c>
      <c r="H21" s="57" t="n">
        <f aca="false">-BAL!$N$371/((BAL!$N$115-BAL!$N$371)+BAL!$N$377+BAL!$N$812)</f>
        <v>0.199547894118813</v>
      </c>
      <c r="I21" s="57" t="n">
        <f aca="false">(-BAL!$N$114-BAL!$N$371-BAL!$N$406-BAL!$N$427-BAL!$N$439-BAL!$N$471-BAL!$N$505)/(BAL!$N$28+(BAL!$N$29-BAL!$N$114)+(BAL!$N$115-BAL!$N$371)+BAL!$N$377+(BAL!$N$378-BAL!$N$406)+(BAL!$N$407-BAL!$N$427-BAL!$N$439)+(BAL!$N$453-BAL!$N$478-BAL!$N$471-BAL!$N$497-BAL!$N$503-BAL!$N$505)+BAL!$N$812+BAL!$N$847)</f>
        <v>0.278109645479519</v>
      </c>
      <c r="J21" s="57" t="n">
        <f aca="false">+((BAL!$N$216+BAL!$N$329+BAL!$N$345+BAL!$N$367+BAL!$N$209+BAL!$N$380)-BAL!$N$371)/((BAL!$N$650-BAL!$N$670)+(BAL!$N$747-BAL!$N$693)+BAL!$N$687)</f>
        <v>1.99927876877952</v>
      </c>
      <c r="K21" s="57"/>
      <c r="L21" s="57"/>
    </row>
    <row r="22" customFormat="false" ht="12.75" hidden="false" customHeight="false" outlineLevel="0" collapsed="false">
      <c r="A22" s="72" t="str">
        <f aca="false">+BAL!O8</f>
        <v>CREDITO</v>
      </c>
      <c r="B22" s="57" t="n">
        <f aca="false">(BAL!$O$17+BAL!$O$28+BAL!$O$29+(BAL!$O$116-BAL!$O$209)+BAL!$O$305+BAL!$O$364+BAL!$O$370+BAL!$O$377+BAL!$O$463)/BAL!$O$10</f>
        <v>0.572799887659814</v>
      </c>
      <c r="C22" s="57" t="n">
        <f aca="false">+(BAL!$O$17+BAL!$O$28+BAL!$O$29+(BAL!$O$116-BAL!$O$209)+BAL!$O$305+BAL!$O$364+BAL!$O$370+BAL!$O$377+BAL!$O$463)/(BAL!$O$512+BAL!$O$523+BAL!$O$533+BAL!$O$535+BAL!$O$536+BAL!$O$541+BAL!$O$542+BAL!$O$546+BAL!$O$557+BAL!$O$569+BAL!$O$602+BAL!$O$616+BAL!$O$617+BAL!$O$621+BAL!$O$648)</f>
        <v>0.440095352937103</v>
      </c>
      <c r="D22" s="57" t="n">
        <f aca="false">+(BAL!$O$512+BAL!$O$523+BAL!$O$533+BAL!$O$535+BAL!$O$536+BAL!$O$541+BAL!$O$542+BAL!$O$546+BAL!$O$557+BAL!$O$569+BAL!$O$602+BAL!$O$616+BAL!$O$617+BAL!$O$621+BAL!$O$648)/BAL!$O$511</f>
        <v>0.669693501001684</v>
      </c>
      <c r="E22" s="57" t="n">
        <f aca="false">+((BAL!$O$216-BAL!$O$277)+BAL!$O$329+BAL!$O$345+BAL!$O$367)/(BAL!$O$115-BAL!$O$209-BAL!$O$277-BAL!$O$371)</f>
        <v>0.83765457346311</v>
      </c>
      <c r="F22" s="57" t="n">
        <f aca="false">+(BAL!$O$216+BAL!$O$329+BAL!$O$345+BAL!$O$367+BAL!$O$209+BAL!$O$380)/((BAL!$O$115-BAL!$O$371)+BAL!$O$377+BAL!$O$812)</f>
        <v>0.68235859120644</v>
      </c>
      <c r="G22" s="57" t="n">
        <f aca="false">(-BAL!$O$372-BAL!$O$374)/((BAL!$O$216-BAL!$O$277)+BAL!$O$329+BAL!$O$345+BAL!$O$367)</f>
        <v>0.893259671742045</v>
      </c>
      <c r="H22" s="57" t="n">
        <f aca="false">-BAL!$O$371/((BAL!$O$115-BAL!$O$371)+BAL!$O$377+BAL!$O$812)</f>
        <v>0.499650449477544</v>
      </c>
      <c r="I22" s="57" t="n">
        <f aca="false">(-BAL!$O$114-BAL!$O$371-BAL!$O$406-BAL!$O$427-BAL!$O$439-BAL!$O$471-BAL!$O$505)/(BAL!$O$28+(BAL!$O$29-BAL!$O$114)+(BAL!$O$115-BAL!$O$371)+BAL!$O$377+(BAL!$O$378-BAL!$O$406)+(BAL!$O$407-BAL!$O$427-BAL!$O$439)+(BAL!$O$453-BAL!$O$478-BAL!$O$471-BAL!$O$497-BAL!$O$503-BAL!$O$505)+BAL!$O$812+BAL!$O$847)</f>
        <v>0.413039640650549</v>
      </c>
      <c r="J22" s="57" t="n">
        <f aca="false">+((BAL!$O$216+BAL!$O$329+BAL!$O$345+BAL!$O$367+BAL!$O$209+BAL!$O$380)-BAL!$O$371)/((BAL!$O$650-BAL!$O$670)+(BAL!$O$747-BAL!$O$693)+BAL!$O$687)</f>
        <v>-2.11814339939862</v>
      </c>
      <c r="K22" s="57"/>
      <c r="L22" s="57"/>
    </row>
    <row r="23" customFormat="false" ht="12.75" hidden="false" customHeight="false" outlineLevel="0" collapsed="false">
      <c r="A23" s="72" t="str">
        <f aca="false">+BAL!P8</f>
        <v>DE GUAYAQUIL</v>
      </c>
      <c r="B23" s="57" t="n">
        <f aca="false">(BAL!$P$17+BAL!$P$28+BAL!$P$29+(BAL!$P$116-BAL!$P$209)+BAL!$P$305+BAL!$P$364+BAL!$P$370+BAL!$P$377+BAL!$P$463)/BAL!$P$10</f>
        <v>0.663033387450937</v>
      </c>
      <c r="C23" s="57" t="n">
        <f aca="false">+(BAL!$P$17+BAL!$P$28+BAL!$P$29+(BAL!$P$116-BAL!$P$209)+BAL!$P$305+BAL!$P$364+BAL!$P$370+BAL!$P$377+BAL!$P$463)/(BAL!$P$512+BAL!$P$523+BAL!$P$533+BAL!$P$535+BAL!$P$536+BAL!$P$541+BAL!$P$542+BAL!$P$546+BAL!$P$557+BAL!$P$569+BAL!$P$602+BAL!$P$616+BAL!$P$617+BAL!$P$621+BAL!$P$648)</f>
        <v>0.840625596420624</v>
      </c>
      <c r="D23" s="57" t="n">
        <f aca="false">+(BAL!$P$512+BAL!$P$523+BAL!$P$533+BAL!$P$535+BAL!$P$536+BAL!$P$541+BAL!$P$542+BAL!$P$546+BAL!$P$557+BAL!$P$569+BAL!$P$602+BAL!$P$616+BAL!$P$617+BAL!$P$621+BAL!$P$648)/BAL!$P$511</f>
        <v>0.885399642193763</v>
      </c>
      <c r="E23" s="57" t="n">
        <f aca="false">+((BAL!$P$216-BAL!$P$277)+BAL!$P$329+BAL!$P$345+BAL!$P$367)/(BAL!$P$115-BAL!$P$209-BAL!$P$277-BAL!$P$371)</f>
        <v>0.145613669144243</v>
      </c>
      <c r="F23" s="57" t="n">
        <f aca="false">+(BAL!$P$216+BAL!$P$329+BAL!$P$345+BAL!$P$367+BAL!$P$209+BAL!$P$380)/((BAL!$P$115-BAL!$P$371)+BAL!$P$377+BAL!$P$812)</f>
        <v>0.147952817052896</v>
      </c>
      <c r="G23" s="57" t="n">
        <f aca="false">(-BAL!$P$372-BAL!$P$374)/((BAL!$P$216-BAL!$P$277)+BAL!$P$329+BAL!$P$345+BAL!$P$367)</f>
        <v>0.885233410891635</v>
      </c>
      <c r="H23" s="57" t="n">
        <f aca="false">-BAL!$P$371/((BAL!$P$115-BAL!$P$371)+BAL!$P$377+BAL!$P$812)</f>
        <v>0.0907677945380587</v>
      </c>
      <c r="I23" s="57" t="n">
        <f aca="false">(-BAL!$P$114-BAL!$P$371-BAL!$P$406-BAL!$P$427-BAL!$P$439-BAL!$P$471-BAL!$P$505)/(BAL!$P$28+(BAL!$P$29-BAL!$P$114)+(BAL!$P$115-BAL!$P$371)+BAL!$P$377+(BAL!$P$378-BAL!$P$406)+(BAL!$P$407-BAL!$P$427-BAL!$P$439)+(BAL!$P$453-BAL!$P$478-BAL!$P$471-BAL!$P$497-BAL!$P$503-BAL!$P$505)+BAL!$P$812+BAL!$P$847)</f>
        <v>0.0754999289484953</v>
      </c>
      <c r="J23" s="57" t="n">
        <f aca="false">+((BAL!$P$216+BAL!$P$329+BAL!$P$345+BAL!$P$367+BAL!$P$209+BAL!$P$380)-BAL!$P$371)/((BAL!$P$650-BAL!$P$670)+(BAL!$P$747-BAL!$P$693)+BAL!$P$687)</f>
        <v>1.5016012890008</v>
      </c>
      <c r="K23" s="57"/>
      <c r="L23" s="57"/>
    </row>
    <row r="24" customFormat="false" ht="12.75" hidden="false" customHeight="false" outlineLevel="0" collapsed="false">
      <c r="A24" s="72" t="str">
        <f aca="false">+BAL!Q8</f>
        <v>DEL OCCIDENTE</v>
      </c>
      <c r="B24" s="57" t="n">
        <f aca="false">(BAL!$Q$17+BAL!$Q$28+BAL!$Q$29+(BAL!$Q$116-BAL!$Q$209)+BAL!$Q$305+BAL!$Q$364+BAL!$Q$370+BAL!$Q$377+BAL!$Q$463)/BAL!$Q$10</f>
        <v>0.435245242320079</v>
      </c>
      <c r="C24" s="57" t="n">
        <f aca="false">+(BAL!$Q$17+BAL!$Q$28+BAL!$Q$29+(BAL!$Q$116-BAL!$Q$209)+BAL!$Q$305+BAL!$Q$364+BAL!$Q$370+BAL!$Q$377+BAL!$Q$463)/(BAL!$Q$512+BAL!$Q$523+BAL!$Q$533+BAL!$Q$535+BAL!$Q$536+BAL!$Q$541+BAL!$Q$542+BAL!$Q$546+BAL!$Q$557+BAL!$Q$569+BAL!$Q$602+BAL!$Q$616+BAL!$Q$617+BAL!$Q$621+BAL!$Q$648)</f>
        <v>0.309915321045321</v>
      </c>
      <c r="D24" s="57" t="n">
        <f aca="false">+(BAL!$Q$512+BAL!$Q$523+BAL!$Q$533+BAL!$Q$535+BAL!$Q$536+BAL!$Q$541+BAL!$Q$542+BAL!$Q$546+BAL!$Q$557+BAL!$Q$569+BAL!$Q$602+BAL!$Q$616+BAL!$Q$617+BAL!$Q$621+BAL!$Q$648)/BAL!$Q$511</f>
        <v>0.764738112599648</v>
      </c>
      <c r="E24" s="57" t="n">
        <f aca="false">+((BAL!$Q$216-BAL!$Q$277)+BAL!$Q$329+BAL!$Q$345+BAL!$Q$367)/(BAL!$Q$115-BAL!$Q$209-BAL!$Q$277-BAL!$Q$371)</f>
        <v>0.814852577380974</v>
      </c>
      <c r="F24" s="57" t="n">
        <f aca="false">+(BAL!$Q$216+BAL!$Q$329+BAL!$Q$345+BAL!$Q$367+BAL!$Q$209+BAL!$Q$380)/((BAL!$Q$115-BAL!$Q$371)+BAL!$Q$377+BAL!$Q$812)</f>
        <v>0.658626984700916</v>
      </c>
      <c r="G24" s="57" t="n">
        <f aca="false">(-BAL!$Q$372-BAL!$Q$374)/((BAL!$Q$216-BAL!$Q$277)+BAL!$Q$329+BAL!$Q$345+BAL!$Q$367)</f>
        <v>0.882038696351926</v>
      </c>
      <c r="H24" s="57" t="n">
        <f aca="false">-BAL!$Q$371/((BAL!$Q$115-BAL!$Q$371)+BAL!$Q$377+BAL!$Q$812)</f>
        <v>0.48564882630768</v>
      </c>
      <c r="I24" s="57" t="n">
        <f aca="false">(-BAL!$Q$114-BAL!$Q$371-BAL!$Q$406-BAL!$Q$427-BAL!$Q$439-BAL!$Q$471-BAL!$Q$505)/(BAL!$Q$28+(BAL!$Q$29-BAL!$Q$114)+(BAL!$Q$115-BAL!$Q$371)+BAL!$Q$377+(BAL!$Q$378-BAL!$Q$406)+(BAL!$Q$407-BAL!$Q$427-BAL!$Q$439)+(BAL!$Q$453-BAL!$Q$478-BAL!$Q$471-BAL!$Q$497-BAL!$Q$503-BAL!$Q$505)+BAL!$Q$812+BAL!$Q$847)</f>
        <v>0.452835291902829</v>
      </c>
      <c r="J24" s="57" t="n">
        <f aca="false">+((BAL!$Q$216+BAL!$Q$329+BAL!$Q$345+BAL!$Q$367+BAL!$Q$209+BAL!$Q$380)-BAL!$Q$371)/((BAL!$Q$650-BAL!$Q$670)+(BAL!$Q$747-BAL!$Q$693)+BAL!$Q$687)</f>
        <v>-2.70422298057789</v>
      </c>
      <c r="K24" s="57"/>
      <c r="L24" s="57"/>
    </row>
    <row r="25" customFormat="false" ht="12.75" hidden="false" customHeight="false" outlineLevel="0" collapsed="false">
      <c r="A25" s="72" t="str">
        <f aca="false">+BAL!R8</f>
        <v>FILANBANCO</v>
      </c>
      <c r="B25" s="57" t="n">
        <f aca="false">(BAL!$R$17+BAL!$R$28+BAL!$R$29+(BAL!$R$116-BAL!$R$209)+BAL!$R$305+BAL!$R$364+BAL!$R$370+BAL!$R$377+BAL!$R$463)/BAL!$R$10</f>
        <v>0.630382809064356</v>
      </c>
      <c r="C25" s="57" t="n">
        <f aca="false">+(BAL!$R$17+BAL!$R$28+BAL!$R$29+(BAL!$R$116-BAL!$R$209)+BAL!$R$305+BAL!$R$364+BAL!$R$370+BAL!$R$377+BAL!$R$463)/(BAL!$R$512+BAL!$R$523+BAL!$R$533+BAL!$R$535+BAL!$R$536+BAL!$R$541+BAL!$R$542+BAL!$R$546+BAL!$R$557+BAL!$R$569+BAL!$R$602+BAL!$R$616+BAL!$R$617+BAL!$R$621+BAL!$R$648)</f>
        <v>0.944787114452399</v>
      </c>
      <c r="D25" s="57" t="n">
        <f aca="false">+(BAL!$R$512+BAL!$R$523+BAL!$R$533+BAL!$R$535+BAL!$R$536+BAL!$R$541+BAL!$R$542+BAL!$R$546+BAL!$R$557+BAL!$R$569+BAL!$R$602+BAL!$R$616+BAL!$R$617+BAL!$R$621+BAL!$R$648)/BAL!$R$511</f>
        <v>0.80047069359932</v>
      </c>
      <c r="E25" s="57" t="n">
        <f aca="false">+((BAL!$R$216-BAL!$R$277)+BAL!$R$329+BAL!$R$345+BAL!$R$367)/(BAL!$R$115-BAL!$R$209-BAL!$R$277-BAL!$R$371)</f>
        <v>0.562786776460249</v>
      </c>
      <c r="F25" s="57" t="n">
        <f aca="false">+(BAL!$R$216+BAL!$R$329+BAL!$R$345+BAL!$R$367+BAL!$R$209+BAL!$R$380)/((BAL!$R$115-BAL!$R$371)+BAL!$R$377+BAL!$R$812)</f>
        <v>0.463577330420139</v>
      </c>
      <c r="G25" s="57" t="n">
        <f aca="false">(-BAL!$R$372-BAL!$R$374)/((BAL!$R$216-BAL!$R$277)+BAL!$R$329+BAL!$R$345+BAL!$R$367)</f>
        <v>1.0143634776296</v>
      </c>
      <c r="H25" s="57" t="n">
        <f aca="false">-BAL!$R$371/((BAL!$R$115-BAL!$R$371)+BAL!$R$377+BAL!$R$812)</f>
        <v>0.401292630333127</v>
      </c>
      <c r="I25" s="57" t="n">
        <f aca="false">(-BAL!$R$114-BAL!$R$371-BAL!$R$406-BAL!$R$427-BAL!$R$439-BAL!$R$471-BAL!$R$505)/(BAL!$R$28+(BAL!$R$29-BAL!$R$114)+(BAL!$R$115-BAL!$R$371)+BAL!$R$377+(BAL!$R$378-BAL!$R$406)+(BAL!$R$407-BAL!$R$427-BAL!$R$439)+(BAL!$R$453-BAL!$R$478-BAL!$R$471-BAL!$R$497-BAL!$R$503-BAL!$R$505)+BAL!$R$812+BAL!$R$847)</f>
        <v>0.270107761549967</v>
      </c>
      <c r="J25" s="57" t="n">
        <f aca="false">+((BAL!$R$216+BAL!$R$329+BAL!$R$345+BAL!$R$367+BAL!$R$209+BAL!$R$380)-BAL!$R$371)/((BAL!$R$650-BAL!$R$670)+(BAL!$R$747-BAL!$R$693)+BAL!$R$687)</f>
        <v>4.82875481264135</v>
      </c>
      <c r="K25" s="57"/>
      <c r="L25" s="57"/>
    </row>
    <row r="26" customFormat="false" ht="12.75" hidden="false" customHeight="false" outlineLevel="0" collapsed="false">
      <c r="A26" s="72" t="str">
        <f aca="false">+BAL!S8</f>
        <v>FINAGRO</v>
      </c>
      <c r="B26" s="57" t="n">
        <f aca="false">(BAL!$S$17+BAL!$S$28+BAL!$S$29+(BAL!$S$116-BAL!$S$209)+BAL!$S$305+BAL!$S$364+BAL!$S$370+BAL!$S$377+BAL!$S$463)/BAL!$S$10</f>
        <v>0.911164206848886</v>
      </c>
      <c r="C26" s="57" t="n">
        <f aca="false">+(BAL!$S$17+BAL!$S$28+BAL!$S$29+(BAL!$S$116-BAL!$S$209)+BAL!$S$305+BAL!$S$364+BAL!$S$370+BAL!$S$377+BAL!$S$463)/(BAL!$S$512+BAL!$S$523+BAL!$S$533+BAL!$S$535+BAL!$S$536+BAL!$S$541+BAL!$S$542+BAL!$S$546+BAL!$S$557+BAL!$S$569+BAL!$S$602+BAL!$S$616+BAL!$S$617+BAL!$S$621+BAL!$S$648)</f>
        <v>0.508259370280652</v>
      </c>
      <c r="D26" s="57" t="n">
        <f aca="false">+(BAL!$S$512+BAL!$S$523+BAL!$S$533+BAL!$S$535+BAL!$S$536+BAL!$S$541+BAL!$S$542+BAL!$S$546+BAL!$S$557+BAL!$S$569+BAL!$S$602+BAL!$S$616+BAL!$S$617+BAL!$S$621+BAL!$S$648)/BAL!$S$511</f>
        <v>0.908100388854606</v>
      </c>
      <c r="E26" s="57" t="n">
        <f aca="false">+((BAL!$S$216-BAL!$S$277)+BAL!$S$329+BAL!$S$345+BAL!$S$367)/(BAL!$S$115-BAL!$S$209-BAL!$S$277-BAL!$S$371)</f>
        <v>0.615526222456433</v>
      </c>
      <c r="F26" s="57" t="n">
        <f aca="false">+(BAL!$S$216+BAL!$S$329+BAL!$S$345+BAL!$S$367+BAL!$S$209+BAL!$S$380)/((BAL!$S$115-BAL!$S$371)+BAL!$S$377+BAL!$S$812)</f>
        <v>0.499152531074691</v>
      </c>
      <c r="G26" s="57" t="n">
        <f aca="false">(-BAL!$S$372-BAL!$S$374)/((BAL!$S$216-BAL!$S$277)+BAL!$S$329+BAL!$S$345+BAL!$S$367)</f>
        <v>1.09061125676713</v>
      </c>
      <c r="H26" s="57" t="n">
        <f aca="false">-BAL!$S$371/((BAL!$S$115-BAL!$S$371)+BAL!$S$377+BAL!$S$812)</f>
        <v>0.615145843811215</v>
      </c>
      <c r="I26" s="57" t="n">
        <f aca="false">(-BAL!$S$114-BAL!$S$371-BAL!$S$406-BAL!$S$427-BAL!$S$439-BAL!$S$471-BAL!$S$505)/(BAL!$S$28+(BAL!$S$29-BAL!$S$114)+(BAL!$S$115-BAL!$S$371)+BAL!$S$377+(BAL!$S$378-BAL!$S$406)+(BAL!$S$407-BAL!$S$427-BAL!$S$439)+(BAL!$S$453-BAL!$S$478-BAL!$S$471-BAL!$S$497-BAL!$S$503-BAL!$S$505)+BAL!$S$812+BAL!$S$847)</f>
        <v>0.476543510855445</v>
      </c>
      <c r="J26" s="57" t="n">
        <f aca="false">+((BAL!$S$216+BAL!$S$329+BAL!$S$345+BAL!$S$367+BAL!$S$209+BAL!$S$380)-BAL!$S$371)/((BAL!$S$650-BAL!$S$670)+(BAL!$S$747-BAL!$S$693)+BAL!$S$687)</f>
        <v>-1.88322280714132</v>
      </c>
      <c r="K26" s="57"/>
      <c r="L26" s="57"/>
    </row>
    <row r="27" customFormat="false" ht="12.75" hidden="false" customHeight="false" outlineLevel="0" collapsed="false">
      <c r="A27" s="72" t="str">
        <f aca="false">+BAL!T8</f>
        <v>FINANCORP</v>
      </c>
      <c r="B27" s="57" t="n">
        <f aca="false">(BAL!$T$17+BAL!$T$28+BAL!$T$29+(BAL!$T$116-BAL!$T$209)+BAL!$T$305+BAL!$T$364+BAL!$T$370+BAL!$T$377+BAL!$T$463)/BAL!$T$10</f>
        <v>0.110011713815116</v>
      </c>
      <c r="C27" s="57" t="n">
        <f aca="false">+(BAL!$T$17+BAL!$T$28+BAL!$T$29+(BAL!$T$116-BAL!$T$209)+BAL!$T$305+BAL!$T$364+BAL!$T$370+BAL!$T$377+BAL!$T$463)/(BAL!$T$512+BAL!$T$523+BAL!$T$533+BAL!$T$535+BAL!$T$536+BAL!$T$541+BAL!$T$542+BAL!$T$546+BAL!$T$557+BAL!$T$569+BAL!$T$602+BAL!$T$616+BAL!$T$617+BAL!$T$621+BAL!$T$648)</f>
        <v>0.0784402844719067</v>
      </c>
      <c r="D27" s="57" t="n">
        <f aca="false">+(BAL!$T$512+BAL!$T$523+BAL!$T$533+BAL!$T$535+BAL!$T$536+BAL!$T$541+BAL!$T$542+BAL!$T$546+BAL!$T$557+BAL!$T$569+BAL!$T$602+BAL!$T$616+BAL!$T$617+BAL!$T$621+BAL!$T$648)/BAL!$T$511</f>
        <v>0.795717526489037</v>
      </c>
      <c r="E27" s="57" t="n">
        <f aca="false">+((BAL!$T$216-BAL!$T$277)+BAL!$T$329+BAL!$T$345+BAL!$T$367)/(BAL!$T$115-BAL!$T$209-BAL!$T$277-BAL!$T$371)</f>
        <v>0.906064989721673</v>
      </c>
      <c r="F27" s="57" t="n">
        <f aca="false">+(BAL!$T$216+BAL!$T$329+BAL!$T$345+BAL!$T$367+BAL!$T$209+BAL!$T$380)/((BAL!$T$115-BAL!$T$371)+BAL!$T$377+BAL!$T$812)</f>
        <v>0.683101130440629</v>
      </c>
      <c r="G27" s="57" t="n">
        <f aca="false">(-BAL!$T$372-BAL!$T$374)/((BAL!$T$216-BAL!$T$277)+BAL!$T$329+BAL!$T$345+BAL!$T$367)</f>
        <v>0.891404654640948</v>
      </c>
      <c r="H27" s="57" t="n">
        <f aca="false">-BAL!$T$371/((BAL!$T$115-BAL!$T$371)+BAL!$T$377+BAL!$T$812)</f>
        <v>0.331005022218473</v>
      </c>
      <c r="I27" s="57" t="n">
        <f aca="false">(-BAL!$T$114-BAL!$T$371-BAL!$T$406-BAL!$T$427-BAL!$T$439-BAL!$T$471-BAL!$T$505)/(BAL!$T$28+(BAL!$T$29-BAL!$T$114)+(BAL!$T$115-BAL!$T$371)+BAL!$T$377+(BAL!$T$378-BAL!$T$406)+(BAL!$T$407-BAL!$T$427-BAL!$T$439)+(BAL!$T$453-BAL!$T$478-BAL!$T$471-BAL!$T$497-BAL!$T$503-BAL!$T$505)+BAL!$T$812+BAL!$T$847)</f>
        <v>0.283948766550254</v>
      </c>
      <c r="J27" s="57" t="n">
        <f aca="false">+((BAL!$T$216+BAL!$T$329+BAL!$T$345+BAL!$T$367+BAL!$T$209+BAL!$T$380)-BAL!$T$371)/((BAL!$T$650-BAL!$T$670)+(BAL!$T$747-BAL!$T$693)+BAL!$T$687)</f>
        <v>-2.11027220233293</v>
      </c>
      <c r="K27" s="57"/>
      <c r="L27" s="57"/>
    </row>
    <row r="28" customFormat="false" ht="12.75" hidden="false" customHeight="false" outlineLevel="0" collapsed="false">
      <c r="A28" s="72" t="str">
        <f aca="false">+BAL!U8</f>
        <v>GNB (ECUADOR) S.A.</v>
      </c>
      <c r="B28" s="57" t="n">
        <f aca="false">(BAL!$U$17+BAL!$U$28+BAL!$U$29+(BAL!$U$116-BAL!$U$209)+BAL!$U$305+BAL!$U$364+BAL!$U$370+BAL!$U$377+BAL!$U$463)/BAL!$U$10</f>
        <v>0.777188829349676</v>
      </c>
      <c r="C28" s="57" t="n">
        <f aca="false">+(BAL!$U$17+BAL!$U$28+BAL!$U$29+(BAL!$U$116-BAL!$U$209)+BAL!$U$305+BAL!$U$364+BAL!$U$370+BAL!$U$377+BAL!$U$463)/(BAL!$U$512+BAL!$U$523+BAL!$U$533+BAL!$U$535+BAL!$U$536+BAL!$U$541+BAL!$U$542+BAL!$U$546+BAL!$U$557+BAL!$U$569+BAL!$U$602+BAL!$U$616+BAL!$U$617+BAL!$U$621+BAL!$U$648)</f>
        <v>1.19694954899493</v>
      </c>
      <c r="D28" s="57" t="n">
        <f aca="false">+(BAL!$U$512+BAL!$U$523+BAL!$U$533+BAL!$U$535+BAL!$U$536+BAL!$U$541+BAL!$U$542+BAL!$U$546+BAL!$U$557+BAL!$U$569+BAL!$U$602+BAL!$U$616+BAL!$U$617+BAL!$U$621+BAL!$U$648)/BAL!$U$511</f>
        <v>0.870647665285467</v>
      </c>
      <c r="E28" s="57" t="n">
        <f aca="false">+((BAL!$U$216-BAL!$U$277)+BAL!$U$329+BAL!$U$345+BAL!$U$367)/(BAL!$U$115-BAL!$U$209-BAL!$U$277-BAL!$U$371)</f>
        <v>0.523690866277114</v>
      </c>
      <c r="F28" s="57" t="n">
        <f aca="false">+(BAL!$U$216+BAL!$U$329+BAL!$U$345+BAL!$U$367+BAL!$U$209+BAL!$U$380)/((BAL!$U$115-BAL!$U$371)+BAL!$U$377+BAL!$U$812)</f>
        <v>0.504763554912714</v>
      </c>
      <c r="G28" s="57" t="n">
        <f aca="false">(-BAL!$U$372-BAL!$U$374)/((BAL!$U$216-BAL!$U$277)+BAL!$U$329+BAL!$U$345+BAL!$U$367)</f>
        <v>0.533383942919308</v>
      </c>
      <c r="H28" s="57" t="n">
        <f aca="false">-BAL!$U$371/((BAL!$U$115-BAL!$U$371)+BAL!$U$377+BAL!$U$812)</f>
        <v>0.265405592719822</v>
      </c>
      <c r="I28" s="57" t="n">
        <f aca="false">(-BAL!$U$114-BAL!$U$371-BAL!$U$406-BAL!$U$427-BAL!$U$439-BAL!$U$471-BAL!$U$505)/(BAL!$U$28+(BAL!$U$29-BAL!$U$114)+(BAL!$U$115-BAL!$U$371)+BAL!$U$377+(BAL!$U$378-BAL!$U$406)+(BAL!$U$407-BAL!$U$427-BAL!$U$439)+(BAL!$U$453-BAL!$U$478-BAL!$U$471-BAL!$U$497-BAL!$U$503-BAL!$U$505)+BAL!$U$812+BAL!$U$847)</f>
        <v>0.133798450286171</v>
      </c>
      <c r="J28" s="57" t="n">
        <f aca="false">+((BAL!$U$216+BAL!$U$329+BAL!$U$345+BAL!$U$367+BAL!$U$209+BAL!$U$380)-BAL!$U$371)/((BAL!$U$650-BAL!$U$670)+(BAL!$U$747-BAL!$U$693)+BAL!$U$687)</f>
        <v>1.05098157085604</v>
      </c>
      <c r="K28" s="57"/>
      <c r="L28" s="57"/>
    </row>
    <row r="29" customFormat="false" ht="12.75" hidden="false" customHeight="false" outlineLevel="0" collapsed="false">
      <c r="A29" s="72" t="str">
        <f aca="false">+BAL!V8</f>
        <v>GRAL.RUMIÑAHUI</v>
      </c>
      <c r="B29" s="57" t="n">
        <f aca="false">(BAL!$V$17+BAL!$V$28+BAL!$V$29+(BAL!$V$116-BAL!$V$209)+BAL!$V$305+BAL!$V$364+BAL!$V$370+BAL!$V$377+BAL!$V$463)/BAL!$V$10</f>
        <v>0.708147758186635</v>
      </c>
      <c r="C29" s="57" t="n">
        <f aca="false">+(BAL!$V$17+BAL!$V$28+BAL!$V$29+(BAL!$V$116-BAL!$V$209)+BAL!$V$305+BAL!$V$364+BAL!$V$370+BAL!$V$377+BAL!$V$463)/(BAL!$V$512+BAL!$V$523+BAL!$V$533+BAL!$V$535+BAL!$V$536+BAL!$V$541+BAL!$V$542+BAL!$V$546+BAL!$V$557+BAL!$V$569+BAL!$V$602+BAL!$V$616+BAL!$V$617+BAL!$V$621+BAL!$V$648)</f>
        <v>0.912328291269229</v>
      </c>
      <c r="D29" s="57" t="n">
        <f aca="false">+(BAL!$V$512+BAL!$V$523+BAL!$V$533+BAL!$V$535+BAL!$V$536+BAL!$V$541+BAL!$V$542+BAL!$V$546+BAL!$V$557+BAL!$V$569+BAL!$V$602+BAL!$V$616+BAL!$V$617+BAL!$V$621+BAL!$V$648)/BAL!$V$511</f>
        <v>0.882013037294929</v>
      </c>
      <c r="E29" s="57" t="n">
        <f aca="false">+((BAL!$V$216-BAL!$V$277)+BAL!$V$329+BAL!$V$345+BAL!$V$367)/(BAL!$V$115-BAL!$V$209-BAL!$V$277-BAL!$V$371)</f>
        <v>0.287833094731224</v>
      </c>
      <c r="F29" s="57" t="n">
        <f aca="false">+(BAL!$V$216+BAL!$V$329+BAL!$V$345+BAL!$V$367+BAL!$V$209+BAL!$V$380)/((BAL!$V$115-BAL!$V$371)+BAL!$V$377+BAL!$V$812)</f>
        <v>0.207209512659972</v>
      </c>
      <c r="G29" s="57" t="n">
        <f aca="false">(-BAL!$V$372-BAL!$V$374)/((BAL!$V$216-BAL!$V$277)+BAL!$V$329+BAL!$V$345+BAL!$V$367)</f>
        <v>0.842287798634693</v>
      </c>
      <c r="H29" s="57" t="n">
        <f aca="false">-BAL!$V$371/((BAL!$V$115-BAL!$V$371)+BAL!$V$377+BAL!$V$812)</f>
        <v>0.163804991288453</v>
      </c>
      <c r="I29" s="57" t="n">
        <f aca="false">(-BAL!$V$114-BAL!$V$371-BAL!$V$406-BAL!$V$427-BAL!$V$439-BAL!$V$471-BAL!$V$505)/(BAL!$V$28+(BAL!$V$29-BAL!$V$114)+(BAL!$V$115-BAL!$V$371)+BAL!$V$377+(BAL!$V$378-BAL!$V$406)+(BAL!$V$407-BAL!$V$427-BAL!$V$439)+(BAL!$V$453-BAL!$V$478-BAL!$V$471-BAL!$V$497-BAL!$V$503-BAL!$V$505)+BAL!$V$812+BAL!$V$847)</f>
        <v>0.0971715141579469</v>
      </c>
      <c r="J29" s="57" t="n">
        <f aca="false">+((BAL!$V$216+BAL!$V$329+BAL!$V$345+BAL!$V$367+BAL!$V$209+BAL!$V$380)-BAL!$V$371)/((BAL!$V$650-BAL!$V$670)+(BAL!$V$747-BAL!$V$693)+BAL!$V$687)</f>
        <v>1.55732846452491</v>
      </c>
      <c r="K29" s="57"/>
      <c r="L29" s="57"/>
    </row>
    <row r="30" customFormat="false" ht="12.75" hidden="false" customHeight="false" outlineLevel="0" collapsed="false">
      <c r="A30" s="72" t="str">
        <f aca="false">+BAL!W8</f>
        <v>ING BANK</v>
      </c>
      <c r="B30" s="57" t="n">
        <f aca="false">(BAL!$W$17+BAL!$W$28+BAL!$W$29+(BAL!$W$116-BAL!$W$209)+BAL!$W$305+BAL!$W$364+BAL!$W$370+BAL!$W$377+BAL!$W$463)/BAL!$W$10</f>
        <v>0.876569741590875</v>
      </c>
      <c r="C30" s="57" t="n">
        <f aca="false">+(BAL!$W$17+BAL!$W$28+BAL!$W$29+(BAL!$W$116-BAL!$W$209)+BAL!$W$305+BAL!$W$364+BAL!$W$370+BAL!$W$377+BAL!$W$463)/(BAL!$W$512+BAL!$W$523+BAL!$W$533+BAL!$W$535+BAL!$W$536+BAL!$W$541+BAL!$W$542+BAL!$W$546+BAL!$W$557+BAL!$W$569+BAL!$W$602+BAL!$W$616+BAL!$W$617+BAL!$W$621+BAL!$W$648)</f>
        <v>1.61995672151099</v>
      </c>
      <c r="D30" s="57" t="n">
        <f aca="false">+(BAL!$W$512+BAL!$W$523+BAL!$W$533+BAL!$W$535+BAL!$W$536+BAL!$W$541+BAL!$W$542+BAL!$W$546+BAL!$W$557+BAL!$W$569+BAL!$W$602+BAL!$W$616+BAL!$W$617+BAL!$W$621+BAL!$W$648)/BAL!$W$511</f>
        <v>0.969006697142881</v>
      </c>
      <c r="E30" s="57" t="n">
        <f aca="false">+((BAL!$W$216-BAL!$W$277)+BAL!$W$329+BAL!$W$345+BAL!$W$367)/(BAL!$W$115-BAL!$W$209-BAL!$W$277-BAL!$W$371)</f>
        <v>0</v>
      </c>
      <c r="F30" s="57" t="n">
        <f aca="false">+(BAL!$W$216+BAL!$W$329+BAL!$W$345+BAL!$W$367+BAL!$W$209+BAL!$W$380)/((BAL!$W$115-BAL!$W$371)+BAL!$W$377+BAL!$W$812)</f>
        <v>0.0821546400659551</v>
      </c>
      <c r="G30" s="57" t="e">
        <f aca="false">(-BAL!$W$372-BAL!$W$374)/((BAL!$W$216-BAL!$W$277)+BAL!$W$329+BAL!$W$345+BAL!$W$367)</f>
        <v>#DIV/0!</v>
      </c>
      <c r="H30" s="57" t="n">
        <f aca="false">-BAL!$W$371/((BAL!$W$115-BAL!$W$371)+BAL!$W$377+BAL!$W$812)</f>
        <v>0.00677471009197688</v>
      </c>
      <c r="I30" s="57" t="n">
        <f aca="false">(-BAL!$W$114-BAL!$W$371-BAL!$W$406-BAL!$W$427-BAL!$W$439-BAL!$W$471-BAL!$W$505)/(BAL!$W$28+(BAL!$W$29-BAL!$W$114)+(BAL!$W$115-BAL!$W$371)+BAL!$W$377+(BAL!$W$378-BAL!$W$406)+(BAL!$W$407-BAL!$W$427-BAL!$W$439)+(BAL!$W$453-BAL!$W$478-BAL!$W$471-BAL!$W$497-BAL!$W$503-BAL!$W$505)+BAL!$W$812+BAL!$W$847)</f>
        <v>0.0839140808985442</v>
      </c>
      <c r="J30" s="57" t="n">
        <f aca="false">+((BAL!$W$216+BAL!$W$329+BAL!$W$345+BAL!$W$367+BAL!$W$209+BAL!$W$380)-BAL!$W$371)/((BAL!$W$650-BAL!$W$670)+(BAL!$W$747-BAL!$W$693)+BAL!$W$687)</f>
        <v>0.0644600909628022</v>
      </c>
      <c r="K30" s="57"/>
      <c r="L30" s="57"/>
    </row>
    <row r="31" customFormat="false" ht="12.75" hidden="false" customHeight="false" outlineLevel="0" collapsed="false">
      <c r="A31" s="72" t="str">
        <f aca="false">+BAL!X8</f>
        <v>INTERNACIONAL</v>
      </c>
      <c r="B31" s="57" t="n">
        <f aca="false">(BAL!$X$17+BAL!$X$28+BAL!$X$29+(BAL!$X$116-BAL!$X$209)+BAL!$X$305+BAL!$X$364+BAL!$X$370+BAL!$X$377+BAL!$X$463)/BAL!$X$10</f>
        <v>0.761707665052824</v>
      </c>
      <c r="C31" s="57" t="n">
        <f aca="false">+(BAL!$X$17+BAL!$X$28+BAL!$X$29+(BAL!$X$116-BAL!$X$209)+BAL!$X$305+BAL!$X$364+BAL!$X$370+BAL!$X$377+BAL!$X$463)/(BAL!$X$512+BAL!$X$523+BAL!$X$533+BAL!$X$535+BAL!$X$536+BAL!$X$541+BAL!$X$542+BAL!$X$546+BAL!$X$557+BAL!$X$569+BAL!$X$602+BAL!$X$616+BAL!$X$617+BAL!$X$621+BAL!$X$648)</f>
        <v>0.977884251226814</v>
      </c>
      <c r="D31" s="57" t="n">
        <f aca="false">+(BAL!$X$512+BAL!$X$523+BAL!$X$533+BAL!$X$535+BAL!$X$536+BAL!$X$541+BAL!$X$542+BAL!$X$546+BAL!$X$557+BAL!$X$569+BAL!$X$602+BAL!$X$616+BAL!$X$617+BAL!$X$621+BAL!$X$648)/BAL!$X$511</f>
        <v>0.896854827883917</v>
      </c>
      <c r="E31" s="57" t="n">
        <f aca="false">+((BAL!$X$216-BAL!$X$277)+BAL!$X$329+BAL!$X$345+BAL!$X$367)/(BAL!$X$115-BAL!$X$209-BAL!$X$277-BAL!$X$371)</f>
        <v>0.0126136030165404</v>
      </c>
      <c r="F31" s="57" t="n">
        <f aca="false">+(BAL!$X$216+BAL!$X$329+BAL!$X$345+BAL!$X$367+BAL!$X$209+BAL!$X$380)/((BAL!$X$115-BAL!$X$371)+BAL!$X$377+BAL!$X$812)</f>
        <v>0.0114034012371477</v>
      </c>
      <c r="G31" s="57" t="n">
        <f aca="false">(-BAL!$X$372-BAL!$X$374)/((BAL!$X$216-BAL!$X$277)+BAL!$X$329+BAL!$X$345+BAL!$X$367)</f>
        <v>4.71272770453053</v>
      </c>
      <c r="H31" s="57" t="n">
        <f aca="false">-BAL!$X$371/((BAL!$X$115-BAL!$X$371)+BAL!$X$377+BAL!$X$812)</f>
        <v>0.0406976493598524</v>
      </c>
      <c r="I31" s="57" t="n">
        <f aca="false">(-BAL!$X$114-BAL!$X$371-BAL!$X$406-BAL!$X$427-BAL!$X$439-BAL!$X$471-BAL!$X$505)/(BAL!$X$28+(BAL!$X$29-BAL!$X$114)+(BAL!$X$115-BAL!$X$371)+BAL!$X$377+(BAL!$X$378-BAL!$X$406)+(BAL!$X$407-BAL!$X$427-BAL!$X$439)+(BAL!$X$453-BAL!$X$478-BAL!$X$471-BAL!$X$497-BAL!$X$503-BAL!$X$505)+BAL!$X$812+BAL!$X$847)</f>
        <v>0.0403017032021916</v>
      </c>
      <c r="J31" s="57" t="n">
        <f aca="false">+((BAL!$X$216+BAL!$X$329+BAL!$X$345+BAL!$X$367+BAL!$X$209+BAL!$X$380)-BAL!$X$371)/((BAL!$X$650-BAL!$X$670)+(BAL!$X$747-BAL!$X$693)+BAL!$X$687)</f>
        <v>0.198744531275785</v>
      </c>
      <c r="K31" s="57"/>
      <c r="L31" s="57"/>
    </row>
    <row r="32" customFormat="false" ht="12.75" hidden="false" customHeight="false" outlineLevel="0" collapsed="false">
      <c r="A32" s="72" t="str">
        <f aca="false">+BAL!Y8</f>
        <v>LITORAL</v>
      </c>
      <c r="B32" s="57" t="n">
        <f aca="false">(BAL!$Y$17+BAL!$Y$28+BAL!$Y$29+(BAL!$Y$116-BAL!$Y$209)+BAL!$Y$305+BAL!$Y$364+BAL!$Y$370+BAL!$Y$377+BAL!$Y$463)/BAL!$Y$10</f>
        <v>0.385113778223516</v>
      </c>
      <c r="C32" s="57" t="n">
        <f aca="false">+(BAL!$Y$17+BAL!$Y$28+BAL!$Y$29+(BAL!$Y$116-BAL!$Y$209)+BAL!$Y$305+BAL!$Y$364+BAL!$Y$370+BAL!$Y$377+BAL!$Y$463)/(BAL!$Y$512+BAL!$Y$523+BAL!$Y$533+BAL!$Y$535+BAL!$Y$536+BAL!$Y$541+BAL!$Y$542+BAL!$Y$546+BAL!$Y$557+BAL!$Y$569+BAL!$Y$602+BAL!$Y$616+BAL!$Y$617+BAL!$Y$621+BAL!$Y$648)</f>
        <v>0.47339675115236</v>
      </c>
      <c r="D32" s="57" t="n">
        <f aca="false">+(BAL!$Y$512+BAL!$Y$523+BAL!$Y$533+BAL!$Y$535+BAL!$Y$536+BAL!$Y$541+BAL!$Y$542+BAL!$Y$546+BAL!$Y$557+BAL!$Y$569+BAL!$Y$602+BAL!$Y$616+BAL!$Y$617+BAL!$Y$621+BAL!$Y$648)/BAL!$Y$511</f>
        <v>0.910641765527963</v>
      </c>
      <c r="E32" s="57" t="n">
        <f aca="false">+((BAL!$Y$216-BAL!$Y$277)+BAL!$Y$329+BAL!$Y$345+BAL!$Y$367)/(BAL!$Y$115-BAL!$Y$209-BAL!$Y$277-BAL!$Y$371)</f>
        <v>0.404060913705584</v>
      </c>
      <c r="F32" s="57" t="n">
        <f aca="false">+(BAL!$Y$216+BAL!$Y$329+BAL!$Y$345+BAL!$Y$367+BAL!$Y$209+BAL!$Y$380)/((BAL!$Y$115-BAL!$Y$371)+BAL!$Y$377+BAL!$Y$812)</f>
        <v>0.407183455538605</v>
      </c>
      <c r="G32" s="57" t="n">
        <f aca="false">(-BAL!$Y$372-BAL!$Y$374)/((BAL!$Y$216-BAL!$Y$277)+BAL!$Y$329+BAL!$Y$345+BAL!$Y$367)</f>
        <v>0.291741626823438</v>
      </c>
      <c r="H32" s="57" t="n">
        <f aca="false">-BAL!$Y$371/((BAL!$Y$115-BAL!$Y$371)+BAL!$Y$377+BAL!$Y$812)</f>
        <v>0.11770735938192</v>
      </c>
      <c r="I32" s="57" t="n">
        <f aca="false">(-BAL!$Y$114-BAL!$Y$371-BAL!$Y$406-BAL!$Y$427-BAL!$Y$439-BAL!$Y$471-BAL!$Y$505)/(BAL!$Y$28+(BAL!$Y$29-BAL!$Y$114)+(BAL!$Y$115-BAL!$Y$371)+BAL!$Y$377+(BAL!$Y$378-BAL!$Y$406)+(BAL!$Y$407-BAL!$Y$427-BAL!$Y$439)+(BAL!$Y$453-BAL!$Y$478-BAL!$Y$471-BAL!$Y$497-BAL!$Y$503-BAL!$Y$505)+BAL!$Y$812+BAL!$Y$847)</f>
        <v>0.0562104054903541</v>
      </c>
      <c r="J32" s="57" t="n">
        <f aca="false">+((BAL!$Y$216+BAL!$Y$329+BAL!$Y$345+BAL!$Y$367+BAL!$Y$209+BAL!$Y$380)-BAL!$Y$371)/((BAL!$Y$650-BAL!$Y$670)+(BAL!$Y$747-BAL!$Y$693)+BAL!$Y$687)</f>
        <v>1.721026035096</v>
      </c>
      <c r="K32" s="57"/>
      <c r="L32" s="57"/>
    </row>
    <row r="33" customFormat="false" ht="12.75" hidden="false" customHeight="false" outlineLevel="0" collapsed="false">
      <c r="A33" s="72" t="str">
        <f aca="false">+BAL!Z8</f>
        <v>LLOYDS</v>
      </c>
      <c r="B33" s="57" t="n">
        <f aca="false">(BAL!$Z$17+BAL!$Z$28+BAL!$Z$29+(BAL!$Z$116-BAL!$Z$209)+BAL!$Z$305+BAL!$Z$364+BAL!$Z$370+BAL!$Z$377+BAL!$Z$463)/BAL!$Z$10</f>
        <v>0.903094401766612</v>
      </c>
      <c r="C33" s="57" t="n">
        <f aca="false">+(BAL!$Z$17+BAL!$Z$28+BAL!$Z$29+(BAL!$Z$116-BAL!$Z$209)+BAL!$Z$305+BAL!$Z$364+BAL!$Z$370+BAL!$Z$377+BAL!$Z$463)/(BAL!$Z$512+BAL!$Z$523+BAL!$Z$533+BAL!$Z$535+BAL!$Z$536+BAL!$Z$541+BAL!$Z$542+BAL!$Z$546+BAL!$Z$557+BAL!$Z$569+BAL!$Z$602+BAL!$Z$616+BAL!$Z$617+BAL!$Z$621+BAL!$Z$648)</f>
        <v>1.05054588061992</v>
      </c>
      <c r="D33" s="57" t="n">
        <f aca="false">+(BAL!$Z$512+BAL!$Z$523+BAL!$Z$533+BAL!$Z$535+BAL!$Z$536+BAL!$Z$541+BAL!$Z$542+BAL!$Z$546+BAL!$Z$557+BAL!$Z$569+BAL!$Z$602+BAL!$Z$616+BAL!$Z$617+BAL!$Z$621+BAL!$Z$648)/BAL!$Z$511</f>
        <v>0.972653696958836</v>
      </c>
      <c r="E33" s="57" t="n">
        <f aca="false">+((BAL!$Z$216-BAL!$Z$277)+BAL!$Z$329+BAL!$Z$345+BAL!$Z$367)/(BAL!$Z$115-BAL!$Z$209-BAL!$Z$277-BAL!$Z$371)</f>
        <v>0.0798951156882033</v>
      </c>
      <c r="F33" s="57" t="n">
        <f aca="false">+(BAL!$Z$216+BAL!$Z$329+BAL!$Z$345+BAL!$Z$367+BAL!$Z$209+BAL!$Z$380)/((BAL!$Z$115-BAL!$Z$371)+BAL!$Z$377+BAL!$Z$812)</f>
        <v>0.0423349605300757</v>
      </c>
      <c r="G33" s="57" t="n">
        <f aca="false">(-BAL!$Z$372-BAL!$Z$374)/((BAL!$Z$216-BAL!$Z$277)+BAL!$Z$329+BAL!$Z$345+BAL!$Z$367)</f>
        <v>1.41165423471251</v>
      </c>
      <c r="H33" s="57" t="n">
        <f aca="false">-BAL!$Z$371/((BAL!$Z$115-BAL!$Z$371)+BAL!$Z$377+BAL!$Z$812)</f>
        <v>0.0575198702223597</v>
      </c>
      <c r="I33" s="57" t="n">
        <f aca="false">(-BAL!$Z$114-BAL!$Z$371-BAL!$Z$406-BAL!$Z$427-BAL!$Z$439-BAL!$Z$471-BAL!$Z$505)/(BAL!$Z$28+(BAL!$Z$29-BAL!$Z$114)+(BAL!$Z$115-BAL!$Z$371)+BAL!$Z$377+(BAL!$Z$378-BAL!$Z$406)+(BAL!$Z$407-BAL!$Z$427-BAL!$Z$439)+(BAL!$Z$453-BAL!$Z$478-BAL!$Z$471-BAL!$Z$497-BAL!$Z$503-BAL!$Z$505)+BAL!$Z$812+BAL!$Z$847)</f>
        <v>0.0291421994796633</v>
      </c>
      <c r="J33" s="57" t="n">
        <f aca="false">+((BAL!$Z$216+BAL!$Z$329+BAL!$Z$345+BAL!$Z$367+BAL!$Z$209+BAL!$Z$380)-BAL!$Z$371)/((BAL!$Z$650-BAL!$Z$670)+(BAL!$Z$747-BAL!$Z$693)+BAL!$Z$687)</f>
        <v>0.520138026397868</v>
      </c>
      <c r="K33" s="57"/>
      <c r="L33" s="57"/>
    </row>
    <row r="34" customFormat="false" ht="12.75" hidden="false" customHeight="false" outlineLevel="0" collapsed="false">
      <c r="A34" s="72" t="str">
        <f aca="false">+BAL!AA8</f>
        <v>LOJA</v>
      </c>
      <c r="B34" s="57" t="n">
        <f aca="false">(BAL!$AA$17+BAL!$AA$28+BAL!$AA$29+(BAL!$AA$116-BAL!$AA$209)+BAL!$AA$305+BAL!$AA$364+BAL!$AA$370+BAL!$AA$377+BAL!$AA$463)/BAL!$AA$10</f>
        <v>0.56951506019367</v>
      </c>
      <c r="C34" s="57" t="n">
        <f aca="false">+(BAL!$AA$17+BAL!$AA$28+BAL!$AA$29+(BAL!$AA$116-BAL!$AA$209)+BAL!$AA$305+BAL!$AA$364+BAL!$AA$370+BAL!$AA$377+BAL!$AA$463)/(BAL!$AA$512+BAL!$AA$523+BAL!$AA$533+BAL!$AA$535+BAL!$AA$536+BAL!$AA$541+BAL!$AA$542+BAL!$AA$546+BAL!$AA$557+BAL!$AA$569+BAL!$AA$602+BAL!$AA$616+BAL!$AA$617+BAL!$AA$621+BAL!$AA$648)</f>
        <v>0.787391180609328</v>
      </c>
      <c r="D34" s="57" t="n">
        <f aca="false">+(BAL!$AA$512+BAL!$AA$523+BAL!$AA$533+BAL!$AA$535+BAL!$AA$536+BAL!$AA$541+BAL!$AA$542+BAL!$AA$546+BAL!$AA$557+BAL!$AA$569+BAL!$AA$602+BAL!$AA$616+BAL!$AA$617+BAL!$AA$621+BAL!$AA$648)/BAL!$AA$511</f>
        <v>0.979536904095259</v>
      </c>
      <c r="E34" s="57" t="n">
        <f aca="false">+((BAL!$AA$216-BAL!$AA$277)+BAL!$AA$329+BAL!$AA$345+BAL!$AA$367)/(BAL!$AA$115-BAL!$AA$209-BAL!$AA$277-BAL!$AA$371)</f>
        <v>0.0142454015242749</v>
      </c>
      <c r="F34" s="57" t="n">
        <f aca="false">+(BAL!$AA$216+BAL!$AA$329+BAL!$AA$345+BAL!$AA$367+BAL!$AA$209+BAL!$AA$380)/((BAL!$AA$115-BAL!$AA$371)+BAL!$AA$377+BAL!$AA$812)</f>
        <v>0.0126539451892973</v>
      </c>
      <c r="G34" s="57" t="n">
        <f aca="false">(-BAL!$AA$372-BAL!$AA$374)/((BAL!$AA$216-BAL!$AA$277)+BAL!$AA$329+BAL!$AA$345+BAL!$AA$367)</f>
        <v>3.81019833686277</v>
      </c>
      <c r="H34" s="57" t="n">
        <f aca="false">-BAL!$AA$371/((BAL!$AA$115-BAL!$AA$371)+BAL!$AA$377+BAL!$AA$812)</f>
        <v>0.0455652281334327</v>
      </c>
      <c r="I34" s="57" t="n">
        <f aca="false">(-BAL!$AA$114-BAL!$AA$371-BAL!$AA$406-BAL!$AA$427-BAL!$AA$439-BAL!$AA$471-BAL!$AA$505)/(BAL!$AA$28+(BAL!$AA$29-BAL!$AA$114)+(BAL!$AA$115-BAL!$AA$371)+BAL!$AA$377+(BAL!$AA$378-BAL!$AA$406)+(BAL!$AA$407-BAL!$AA$427-BAL!$AA$439)+(BAL!$AA$453-BAL!$AA$478-BAL!$AA$471-BAL!$AA$497-BAL!$AA$503-BAL!$AA$505)+BAL!$AA$812+BAL!$AA$847)</f>
        <v>0.0727415036456001</v>
      </c>
      <c r="J34" s="57" t="n">
        <f aca="false">+((BAL!$AA$216+BAL!$AA$329+BAL!$AA$345+BAL!$AA$367+BAL!$AA$209+BAL!$AA$380)-BAL!$AA$371)/((BAL!$AA$650-BAL!$AA$670)+(BAL!$AA$747-BAL!$AA$693)+BAL!$AA$687)</f>
        <v>0.0958877840565892</v>
      </c>
      <c r="K34" s="57"/>
      <c r="L34" s="57"/>
    </row>
    <row r="35" customFormat="false" ht="12.75" hidden="false" customHeight="false" outlineLevel="0" collapsed="false">
      <c r="A35" s="72" t="str">
        <f aca="false">+BAL!AB8</f>
        <v>MACHALA</v>
      </c>
      <c r="B35" s="57" t="n">
        <f aca="false">(BAL!$AB$17+BAL!$AB$28+BAL!$AB$29+(BAL!$AB$116-BAL!$AB$209)+BAL!$AB$305+BAL!$AB$364+BAL!$AB$370+BAL!$AB$377+BAL!$AB$463)/BAL!$AB$10</f>
        <v>0.667710301747677</v>
      </c>
      <c r="C35" s="57" t="n">
        <f aca="false">+(BAL!$AB$17+BAL!$AB$28+BAL!$AB$29+(BAL!$AB$116-BAL!$AB$209)+BAL!$AB$305+BAL!$AB$364+BAL!$AB$370+BAL!$AB$377+BAL!$AB$463)/(BAL!$AB$512+BAL!$AB$523+BAL!$AB$533+BAL!$AB$535+BAL!$AB$536+BAL!$AB$541+BAL!$AB$542+BAL!$AB$546+BAL!$AB$557+BAL!$AB$569+BAL!$AB$602+BAL!$AB$616+BAL!$AB$617+BAL!$AB$621+BAL!$AB$648)</f>
        <v>0.864337062467678</v>
      </c>
      <c r="D35" s="57" t="n">
        <f aca="false">+(BAL!$AB$512+BAL!$AB$523+BAL!$AB$533+BAL!$AB$535+BAL!$AB$536+BAL!$AB$541+BAL!$AB$542+BAL!$AB$546+BAL!$AB$557+BAL!$AB$569+BAL!$AB$602+BAL!$AB$616+BAL!$AB$617+BAL!$AB$621+BAL!$AB$648)/BAL!$AB$511</f>
        <v>0.934091850342114</v>
      </c>
      <c r="E35" s="57" t="n">
        <f aca="false">+((BAL!$AB$216-BAL!$AB$277)+BAL!$AB$329+BAL!$AB$345+BAL!$AB$367)/(BAL!$AB$115-BAL!$AB$209-BAL!$AB$277-BAL!$AB$371)</f>
        <v>0.16495072114924</v>
      </c>
      <c r="F35" s="57" t="n">
        <f aca="false">+(BAL!$AB$216+BAL!$AB$329+BAL!$AB$345+BAL!$AB$367+BAL!$AB$209+BAL!$AB$380)/((BAL!$AB$115-BAL!$AB$371)+BAL!$AB$377+BAL!$AB$812)</f>
        <v>0.19167063178452</v>
      </c>
      <c r="G35" s="57" t="n">
        <f aca="false">(-BAL!$AB$372-BAL!$AB$374)/((BAL!$AB$216-BAL!$AB$277)+BAL!$AB$329+BAL!$AB$345+BAL!$AB$367)</f>
        <v>0.869446704254339</v>
      </c>
      <c r="H35" s="57" t="n">
        <f aca="false">-BAL!$AB$371/((BAL!$AB$115-BAL!$AB$371)+BAL!$AB$377+BAL!$AB$812)</f>
        <v>0.102507200747854</v>
      </c>
      <c r="I35" s="57" t="n">
        <f aca="false">(-BAL!$AB$114-BAL!$AB$371-BAL!$AB$406-BAL!$AB$427-BAL!$AB$439-BAL!$AB$471-BAL!$AB$505)/(BAL!$AB$28+(BAL!$AB$29-BAL!$AB$114)+(BAL!$AB$115-BAL!$AB$371)+BAL!$AB$377+(BAL!$AB$378-BAL!$AB$406)+(BAL!$AB$407-BAL!$AB$427-BAL!$AB$439)+(BAL!$AB$453-BAL!$AB$478-BAL!$AB$471-BAL!$AB$497-BAL!$AB$503-BAL!$AB$505)+BAL!$AB$812+BAL!$AB$847)</f>
        <v>0.0929702166603727</v>
      </c>
      <c r="J35" s="57" t="n">
        <f aca="false">+((BAL!$AB$216+BAL!$AB$329+BAL!$AB$345+BAL!$AB$367+BAL!$AB$209+BAL!$AB$380)-BAL!$AB$371)/((BAL!$AB$650-BAL!$AB$670)+(BAL!$AB$747-BAL!$AB$693)+BAL!$AB$687)</f>
        <v>0.899439674823988</v>
      </c>
      <c r="K35" s="57"/>
      <c r="L35" s="57"/>
    </row>
    <row r="36" customFormat="false" ht="12.75" hidden="false" customHeight="false" outlineLevel="0" collapsed="false">
      <c r="A36" s="72" t="str">
        <f aca="false">+BAL!AC8</f>
        <v>PACIFICO</v>
      </c>
      <c r="B36" s="57" t="n">
        <f aca="false">(BAL!$AC$17+BAL!$AC$28+BAL!$AC$29+(BAL!$AC$116-BAL!$AC$209)+BAL!$AC$305+BAL!$AC$364+BAL!$AC$370+BAL!$AC$377+BAL!$AC$463)/BAL!$AC$10</f>
        <v>0.516770513558544</v>
      </c>
      <c r="C36" s="57" t="n">
        <f aca="false">+(BAL!$AC$17+BAL!$AC$28+BAL!$AC$29+(BAL!$AC$116-BAL!$AC$209)+BAL!$AC$305+BAL!$AC$364+BAL!$AC$370+BAL!$AC$377+BAL!$AC$463)/(BAL!$AC$512+BAL!$AC$523+BAL!$AC$533+BAL!$AC$535+BAL!$AC$536+BAL!$AC$541+BAL!$AC$542+BAL!$AC$546+BAL!$AC$557+BAL!$AC$569+BAL!$AC$602+BAL!$AC$616+BAL!$AC$617+BAL!$AC$621+BAL!$AC$648)</f>
        <v>0.634023772992194</v>
      </c>
      <c r="D36" s="57" t="n">
        <f aca="false">+(BAL!$AC$512+BAL!$AC$523+BAL!$AC$533+BAL!$AC$535+BAL!$AC$536+BAL!$AC$541+BAL!$AC$542+BAL!$AC$546+BAL!$AC$557+BAL!$AC$569+BAL!$AC$602+BAL!$AC$616+BAL!$AC$617+BAL!$AC$621+BAL!$AC$648)/BAL!$AC$511</f>
        <v>0.934822036638836</v>
      </c>
      <c r="E36" s="57" t="n">
        <f aca="false">+((BAL!$AC$216-BAL!$AC$277)+BAL!$AC$329+BAL!$AC$345+BAL!$AC$367)/(BAL!$AC$115-BAL!$AC$209-BAL!$AC$277-BAL!$AC$371)</f>
        <v>0.438860274222337</v>
      </c>
      <c r="F36" s="57" t="n">
        <f aca="false">+(BAL!$AC$216+BAL!$AC$329+BAL!$AC$345+BAL!$AC$367+BAL!$AC$209+BAL!$AC$380)/((BAL!$AC$115-BAL!$AC$371)+BAL!$AC$377+BAL!$AC$812)</f>
        <v>0.400150292769784</v>
      </c>
      <c r="G36" s="57" t="n">
        <f aca="false">(-BAL!$AC$372-BAL!$AC$374)/((BAL!$AC$216-BAL!$AC$277)+BAL!$AC$329+BAL!$AC$345+BAL!$AC$367)</f>
        <v>0.920096444377709</v>
      </c>
      <c r="H36" s="57" t="n">
        <f aca="false">-BAL!$AC$371/((BAL!$AC$115-BAL!$AC$371)+BAL!$AC$377+BAL!$AC$812)</f>
        <v>0.272725755240806</v>
      </c>
      <c r="I36" s="57" t="n">
        <f aca="false">(-BAL!$AC$114-BAL!$AC$371-BAL!$AC$406-BAL!$AC$427-BAL!$AC$439-BAL!$AC$471-BAL!$AC$505)/(BAL!$AC$28+(BAL!$AC$29-BAL!$AC$114)+(BAL!$AC$115-BAL!$AC$371)+BAL!$AC$377+(BAL!$AC$378-BAL!$AC$406)+(BAL!$AC$407-BAL!$AC$427-BAL!$AC$439)+(BAL!$AC$453-BAL!$AC$478-BAL!$AC$471-BAL!$AC$497-BAL!$AC$503-BAL!$AC$505)+BAL!$AC$812+BAL!$AC$847)</f>
        <v>0.23599238169608</v>
      </c>
      <c r="J36" s="57" t="n">
        <f aca="false">+((BAL!$AC$216+BAL!$AC$329+BAL!$AC$345+BAL!$AC$367+BAL!$AC$209+BAL!$AC$380)-BAL!$AC$371)/((BAL!$AC$650-BAL!$AC$670)+(BAL!$AC$747-BAL!$AC$693)+BAL!$AC$687)</f>
        <v>4.74364161623868</v>
      </c>
      <c r="K36" s="57"/>
      <c r="L36" s="57"/>
    </row>
    <row r="37" customFormat="false" ht="12.75" hidden="false" customHeight="false" outlineLevel="0" collapsed="false">
      <c r="A37" s="72" t="str">
        <f aca="false">+BAL!AD8</f>
        <v>PICHINCHA </v>
      </c>
      <c r="B37" s="57" t="n">
        <f aca="false">(BAL!$AD$17+BAL!$AD$28+BAL!$AD$29+(BAL!$AD$116-BAL!$AD$209)+BAL!$AD$305+BAL!$AD$364+BAL!$AD$370+BAL!$AD$377+BAL!$AD$463)/BAL!$AD$10</f>
        <v>0.773876195703706</v>
      </c>
      <c r="C37" s="57" t="n">
        <f aca="false">+(BAL!$AD$17+BAL!$AD$28+BAL!$AD$29+(BAL!$AD$116-BAL!$AD$209)+BAL!$AD$305+BAL!$AD$364+BAL!$AD$370+BAL!$AD$377+BAL!$AD$463)/(BAL!$AD$512+BAL!$AD$523+BAL!$AD$533+BAL!$AD$535+BAL!$AD$536+BAL!$AD$541+BAL!$AD$542+BAL!$AD$546+BAL!$AD$557+BAL!$AD$569+BAL!$AD$602+BAL!$AD$616+BAL!$AD$617+BAL!$AD$621+BAL!$AD$648)</f>
        <v>0.965292648666382</v>
      </c>
      <c r="D37" s="57" t="n">
        <f aca="false">+(BAL!$AD$512+BAL!$AD$523+BAL!$AD$533+BAL!$AD$535+BAL!$AD$536+BAL!$AD$541+BAL!$AD$542+BAL!$AD$546+BAL!$AD$557+BAL!$AD$569+BAL!$AD$602+BAL!$AD$616+BAL!$AD$617+BAL!$AD$621+BAL!$AD$648)/BAL!$AD$511</f>
        <v>0.926675880630805</v>
      </c>
      <c r="E37" s="57" t="n">
        <f aca="false">+((BAL!$AD$216-BAL!$AD$277)+BAL!$AD$329+BAL!$AD$345+BAL!$AD$367)/(BAL!$AD$115-BAL!$AD$209-BAL!$AD$277-BAL!$AD$371)</f>
        <v>0.234559788313536</v>
      </c>
      <c r="F37" s="57" t="n">
        <f aca="false">+(BAL!$AD$216+BAL!$AD$329+BAL!$AD$345+BAL!$AD$367+BAL!$AD$209+BAL!$AD$380)/((BAL!$AD$115-BAL!$AD$371)+BAL!$AD$377+BAL!$AD$812)</f>
        <v>0.193297901078814</v>
      </c>
      <c r="G37" s="57" t="n">
        <f aca="false">(-BAL!$AD$372-BAL!$AD$374)/((BAL!$AD$216-BAL!$AD$277)+BAL!$AD$329+BAL!$AD$345+BAL!$AD$367)</f>
        <v>0.964392105012467</v>
      </c>
      <c r="H37" s="57" t="n">
        <f aca="false">-BAL!$AD$371/((BAL!$AD$115-BAL!$AD$371)+BAL!$AD$377+BAL!$AD$812)</f>
        <v>0.163729215977023</v>
      </c>
      <c r="I37" s="57" t="n">
        <f aca="false">(-BAL!$AD$114-BAL!$AD$371-BAL!$AD$406-BAL!$AD$427-BAL!$AD$439-BAL!$AD$471-BAL!$AD$505)/(BAL!$AD$28+(BAL!$AD$29-BAL!$AD$114)+(BAL!$AD$115-BAL!$AD$371)+BAL!$AD$377+(BAL!$AD$378-BAL!$AD$406)+(BAL!$AD$407-BAL!$AD$427-BAL!$AD$439)+(BAL!$AD$453-BAL!$AD$478-BAL!$AD$471-BAL!$AD$497-BAL!$AD$503-BAL!$AD$505)+BAL!$AD$812+BAL!$AD$847)</f>
        <v>0.147508482037415</v>
      </c>
      <c r="J37" s="57" t="n">
        <f aca="false">+((BAL!$AD$216+BAL!$AD$329+BAL!$AD$345+BAL!$AD$367+BAL!$AD$209+BAL!$AD$380)-BAL!$AD$371)/((BAL!$AD$650-BAL!$AD$670)+(BAL!$AD$747-BAL!$AD$693)+BAL!$AD$687)</f>
        <v>1.9405654220428</v>
      </c>
      <c r="K37" s="57"/>
      <c r="L37" s="57"/>
    </row>
    <row r="38" customFormat="false" ht="12.75" hidden="false" customHeight="false" outlineLevel="0" collapsed="false">
      <c r="A38" s="72" t="str">
        <f aca="false">+BAL!AE8</f>
        <v>POPULAR</v>
      </c>
      <c r="B38" s="57" t="n">
        <f aca="false">(BAL!$AE$17+BAL!$AE$28+BAL!$AE$29+(BAL!$AE$116-BAL!$AE$209)+BAL!$AE$305+BAL!$AE$364+BAL!$AE$370+BAL!$AE$377+BAL!$AE$463)/BAL!$AE$10</f>
        <v>0.661672233314251</v>
      </c>
      <c r="C38" s="57" t="n">
        <f aca="false">+(BAL!$AE$17+BAL!$AE$28+BAL!$AE$29+(BAL!$AE$116-BAL!$AE$209)+BAL!$AE$305+BAL!$AE$364+BAL!$AE$370+BAL!$AE$377+BAL!$AE$463)/(BAL!$AE$512+BAL!$AE$523+BAL!$AE$533+BAL!$AE$535+BAL!$AE$536+BAL!$AE$541+BAL!$AE$542+BAL!$AE$546+BAL!$AE$557+BAL!$AE$569+BAL!$AE$602+BAL!$AE$616+BAL!$AE$617+BAL!$AE$621+BAL!$AE$648)</f>
        <v>0.630850484446086</v>
      </c>
      <c r="D38" s="57" t="n">
        <f aca="false">+(BAL!$AE$512+BAL!$AE$523+BAL!$AE$533+BAL!$AE$535+BAL!$AE$536+BAL!$AE$541+BAL!$AE$542+BAL!$AE$546+BAL!$AE$557+BAL!$AE$569+BAL!$AE$602+BAL!$AE$616+BAL!$AE$617+BAL!$AE$621+BAL!$AE$648)/BAL!$AE$511</f>
        <v>0.647687182202941</v>
      </c>
      <c r="E38" s="57" t="n">
        <f aca="false">+((BAL!$AE$216-BAL!$AE$277)+BAL!$AE$329+BAL!$AE$345+BAL!$AE$367)/(BAL!$AE$115-BAL!$AE$209-BAL!$AE$277-BAL!$AE$371)</f>
        <v>0.58485987558572</v>
      </c>
      <c r="F38" s="57" t="n">
        <f aca="false">+(BAL!$AE$216+BAL!$AE$329+BAL!$AE$345+BAL!$AE$367+BAL!$AE$209+BAL!$AE$380)/((BAL!$AE$115-BAL!$AE$371)+BAL!$AE$377+BAL!$AE$812)</f>
        <v>0.290315470698242</v>
      </c>
      <c r="G38" s="57" t="n">
        <f aca="false">(-BAL!$AE$372-BAL!$AE$374)/((BAL!$AE$216-BAL!$AE$277)+BAL!$AE$329+BAL!$AE$345+BAL!$AE$367)</f>
        <v>1.0939665137188</v>
      </c>
      <c r="H38" s="57" t="n">
        <f aca="false">-BAL!$AE$371/((BAL!$AE$115-BAL!$AE$371)+BAL!$AE$377+BAL!$AE$812)</f>
        <v>0.299758365227034</v>
      </c>
      <c r="I38" s="57" t="n">
        <f aca="false">(-BAL!$AE$114-BAL!$AE$371-BAL!$AE$406-BAL!$AE$427-BAL!$AE$439-BAL!$AE$471-BAL!$AE$505)/(BAL!$AE$28+(BAL!$AE$29-BAL!$AE$114)+(BAL!$AE$115-BAL!$AE$371)+BAL!$AE$377+(BAL!$AE$378-BAL!$AE$406)+(BAL!$AE$407-BAL!$AE$427-BAL!$AE$439)+(BAL!$AE$453-BAL!$AE$478-BAL!$AE$471-BAL!$AE$497-BAL!$AE$503-BAL!$AE$505)+BAL!$AE$812+BAL!$AE$847)</f>
        <v>0.430339972712691</v>
      </c>
      <c r="J38" s="57" t="n">
        <f aca="false">+((BAL!$AE$216+BAL!$AE$329+BAL!$AE$345+BAL!$AE$367+BAL!$AE$209+BAL!$AE$380)-BAL!$AE$371)/((BAL!$AE$650-BAL!$AE$670)+(BAL!$AE$747-BAL!$AE$693)+BAL!$AE$687)</f>
        <v>-0.406154159337694</v>
      </c>
      <c r="K38" s="57"/>
      <c r="L38" s="57"/>
    </row>
    <row r="39" customFormat="false" ht="12.75" hidden="false" customHeight="false" outlineLevel="0" collapsed="false">
      <c r="A39" s="72" t="str">
        <f aca="false">+BAL!AF8</f>
        <v>PRESTAMOS</v>
      </c>
      <c r="B39" s="57" t="n">
        <f aca="false">(BAL!$AF$17+BAL!$AF$28+BAL!$AF$29+(BAL!$AF$116-BAL!$AF$209)+BAL!$AF$305+BAL!$AF$364+BAL!$AF$370+BAL!$AF$377+BAL!$AF$463)/BAL!$AF$10</f>
        <v>0.54880810596998</v>
      </c>
      <c r="C39" s="57" t="n">
        <f aca="false">+(BAL!$AF$17+BAL!$AF$28+BAL!$AF$29+(BAL!$AF$116-BAL!$AF$209)+BAL!$AF$305+BAL!$AF$364+BAL!$AF$370+BAL!$AF$377+BAL!$AF$463)/(BAL!$AF$512+BAL!$AF$523+BAL!$AF$533+BAL!$AF$535+BAL!$AF$536+BAL!$AF$541+BAL!$AF$542+BAL!$AF$546+BAL!$AF$557+BAL!$AF$569+BAL!$AF$602+BAL!$AF$616+BAL!$AF$617+BAL!$AF$621+BAL!$AF$648)</f>
        <v>0.470957008271914</v>
      </c>
      <c r="D39" s="57" t="n">
        <f aca="false">+(BAL!$AF$512+BAL!$AF$523+BAL!$AF$533+BAL!$AF$535+BAL!$AF$536+BAL!$AF$541+BAL!$AF$542+BAL!$AF$546+BAL!$AF$557+BAL!$AF$569+BAL!$AF$602+BAL!$AF$616+BAL!$AF$617+BAL!$AF$621+BAL!$AF$648)/BAL!$AF$511</f>
        <v>0.874600245789898</v>
      </c>
      <c r="E39" s="57" t="n">
        <f aca="false">+((BAL!$AF$216-BAL!$AF$277)+BAL!$AF$329+BAL!$AF$345+BAL!$AF$367)/(BAL!$AF$115-BAL!$AF$209-BAL!$AF$277-BAL!$AF$371)</f>
        <v>0.545442278047255</v>
      </c>
      <c r="F39" s="57" t="n">
        <f aca="false">+(BAL!$AF$216+BAL!$AF$329+BAL!$AF$345+BAL!$AF$367+BAL!$AF$209+BAL!$AF$380)/((BAL!$AF$115-BAL!$AF$371)+BAL!$AF$377+BAL!$AF$812)</f>
        <v>0.570460177837149</v>
      </c>
      <c r="G39" s="57" t="n">
        <f aca="false">(-BAL!$AF$372-BAL!$AF$374)/((BAL!$AF$216-BAL!$AF$277)+BAL!$AF$329+BAL!$AF$345+BAL!$AF$367)</f>
        <v>1.43134919294755</v>
      </c>
      <c r="H39" s="57" t="n">
        <f aca="false">-BAL!$AF$371/((BAL!$AF$115-BAL!$AF$371)+BAL!$AF$377+BAL!$AF$812)</f>
        <v>0.540836334576401</v>
      </c>
      <c r="I39" s="57" t="n">
        <f aca="false">(-BAL!$AF$114-BAL!$AF$371-BAL!$AF$406-BAL!$AF$427-BAL!$AF$439-BAL!$AF$471-BAL!$AF$505)/(BAL!$AF$28+(BAL!$AF$29-BAL!$AF$114)+(BAL!$AF$115-BAL!$AF$371)+BAL!$AF$377+(BAL!$AF$378-BAL!$AF$406)+(BAL!$AF$407-BAL!$AF$427-BAL!$AF$439)+(BAL!$AF$453-BAL!$AF$478-BAL!$AF$471-BAL!$AF$497-BAL!$AF$503-BAL!$AF$505)+BAL!$AF$812+BAL!$AF$847)</f>
        <v>0.449153782753481</v>
      </c>
      <c r="J39" s="57" t="n">
        <f aca="false">+((BAL!$AF$216+BAL!$AF$329+BAL!$AF$345+BAL!$AF$367+BAL!$AF$209+BAL!$AF$380)-BAL!$AF$371)/((BAL!$AF$650-BAL!$AF$670)+(BAL!$AF$747-BAL!$AF$693)+BAL!$AF$687)</f>
        <v>-3.43339366493014</v>
      </c>
      <c r="K39" s="57"/>
      <c r="L39" s="57"/>
    </row>
    <row r="40" customFormat="false" ht="12.75" hidden="false" customHeight="false" outlineLevel="0" collapsed="false">
      <c r="A40" s="72" t="str">
        <f aca="false">+BAL!AG8</f>
        <v>PREVISORA</v>
      </c>
      <c r="B40" s="57" t="n">
        <f aca="false">(BAL!$AG$17+BAL!$AG$28+BAL!$AG$29+(BAL!$AG$116-BAL!$AG$209)+BAL!$AG$305+BAL!$AG$364+BAL!$AG$370+BAL!$AG$377+BAL!$AG$463)/BAL!$AG$10</f>
        <v>0.501987924903819</v>
      </c>
      <c r="C40" s="57" t="n">
        <f aca="false">+(BAL!$AG$17+BAL!$AG$28+BAL!$AG$29+(BAL!$AG$116-BAL!$AG$209)+BAL!$AG$305+BAL!$AG$364+BAL!$AG$370+BAL!$AG$377+BAL!$AG$463)/(BAL!$AG$512+BAL!$AG$523+BAL!$AG$533+BAL!$AG$535+BAL!$AG$536+BAL!$AG$541+BAL!$AG$542+BAL!$AG$546+BAL!$AG$557+BAL!$AG$569+BAL!$AG$602+BAL!$AG$616+BAL!$AG$617+BAL!$AG$621+BAL!$AG$648)</f>
        <v>0.653252249106441</v>
      </c>
      <c r="D40" s="57" t="n">
        <f aca="false">+(BAL!$AG$512+BAL!$AG$523+BAL!$AG$533+BAL!$AG$535+BAL!$AG$536+BAL!$AG$541+BAL!$AG$542+BAL!$AG$546+BAL!$AG$557+BAL!$AG$569+BAL!$AG$602+BAL!$AG$616+BAL!$AG$617+BAL!$AG$621+BAL!$AG$648)/BAL!$AG$511</f>
        <v>0.874631529306981</v>
      </c>
      <c r="E40" s="57" t="n">
        <f aca="false">+((BAL!$AG$216-BAL!$AG$277)+BAL!$AG$329+BAL!$AG$345+BAL!$AG$367)/(BAL!$AG$115-BAL!$AG$209-BAL!$AG$277-BAL!$AG$371)</f>
        <v>0.377754306235573</v>
      </c>
      <c r="F40" s="57" t="n">
        <f aca="false">+(BAL!$AG$216+BAL!$AG$329+BAL!$AG$345+BAL!$AG$367+BAL!$AG$209+BAL!$AG$380)/((BAL!$AG$115-BAL!$AG$371)+BAL!$AG$377+BAL!$AG$812)</f>
        <v>0.360501891774094</v>
      </c>
      <c r="G40" s="57" t="n">
        <f aca="false">(-BAL!$AG$372-BAL!$AG$374)/((BAL!$AG$216-BAL!$AG$277)+BAL!$AG$329+BAL!$AG$345+BAL!$AG$367)</f>
        <v>0.751348444871812</v>
      </c>
      <c r="H40" s="57" t="n">
        <f aca="false">-BAL!$AG$371/((BAL!$AG$115-BAL!$AG$371)+BAL!$AG$377+BAL!$AG$812)</f>
        <v>0.177242408169174</v>
      </c>
      <c r="I40" s="57" t="n">
        <f aca="false">(-BAL!$AG$114-BAL!$AG$371-BAL!$AG$406-BAL!$AG$427-BAL!$AG$439-BAL!$AG$471-BAL!$AG$505)/(BAL!$AG$28+(BAL!$AG$29-BAL!$AG$114)+(BAL!$AG$115-BAL!$AG$371)+BAL!$AG$377+(BAL!$AG$378-BAL!$AG$406)+(BAL!$AG$407-BAL!$AG$427-BAL!$AG$439)+(BAL!$AG$453-BAL!$AG$478-BAL!$AG$471-BAL!$AG$497-BAL!$AG$503-BAL!$AG$505)+BAL!$AG$812+BAL!$AG$847)</f>
        <v>0.126073809932903</v>
      </c>
      <c r="J40" s="57" t="n">
        <f aca="false">+((BAL!$AG$216+BAL!$AG$329+BAL!$AG$345+BAL!$AG$367+BAL!$AG$209+BAL!$AG$380)-BAL!$AG$371)/((BAL!$AG$650-BAL!$AG$670)+(BAL!$AG$747-BAL!$AG$693)+BAL!$AG$687)</f>
        <v>3.62725066883257</v>
      </c>
      <c r="K40" s="57"/>
      <c r="L40" s="57"/>
    </row>
    <row r="41" customFormat="false" ht="12.75" hidden="false" customHeight="false" outlineLevel="0" collapsed="false">
      <c r="A41" s="72" t="str">
        <f aca="false">+BAL!AH8</f>
        <v>PRODUBANCO</v>
      </c>
      <c r="B41" s="57" t="n">
        <f aca="false">(BAL!$AH$17+BAL!$AH$28+BAL!$AH$29+(BAL!$AH$116-BAL!$AH$209)+BAL!$AH$305+BAL!$AH$364+BAL!$AH$370+BAL!$AH$377+BAL!$AH$463)/BAL!$AH$10</f>
        <v>0.787020972124414</v>
      </c>
      <c r="C41" s="57" t="n">
        <f aca="false">+(BAL!$AH$17+BAL!$AH$28+BAL!$AH$29+(BAL!$AH$116-BAL!$AH$209)+BAL!$AH$305+BAL!$AH$364+BAL!$AH$370+BAL!$AH$377+BAL!$AH$463)/(BAL!$AH$512+BAL!$AH$523+BAL!$AH$533+BAL!$AH$535+BAL!$AH$536+BAL!$AH$541+BAL!$AH$542+BAL!$AH$546+BAL!$AH$557+BAL!$AH$569+BAL!$AH$602+BAL!$AH$616+BAL!$AH$617+BAL!$AH$621+BAL!$AH$648)</f>
        <v>0.959641030620265</v>
      </c>
      <c r="D41" s="57" t="n">
        <f aca="false">+(BAL!$AH$512+BAL!$AH$523+BAL!$AH$533+BAL!$AH$535+BAL!$AH$536+BAL!$AH$541+BAL!$AH$542+BAL!$AH$546+BAL!$AH$557+BAL!$AH$569+BAL!$AH$602+BAL!$AH$616+BAL!$AH$617+BAL!$AH$621+BAL!$AH$648)/BAL!$AH$511</f>
        <v>0.951999373503716</v>
      </c>
      <c r="E41" s="57" t="n">
        <f aca="false">+((BAL!$AH$216-BAL!$AH$277)+BAL!$AH$329+BAL!$AH$345+BAL!$AH$367)/(BAL!$AH$115-BAL!$AH$209-BAL!$AH$277-BAL!$AH$371)</f>
        <v>0.151904981462499</v>
      </c>
      <c r="F41" s="57" t="n">
        <f aca="false">+(BAL!$AH$216+BAL!$AH$329+BAL!$AH$345+BAL!$AH$367+BAL!$AH$209+BAL!$AH$380)/((BAL!$AH$115-BAL!$AH$371)+BAL!$AH$377+BAL!$AH$812)</f>
        <v>0.114522541140203</v>
      </c>
      <c r="G41" s="57" t="n">
        <f aca="false">(-BAL!$AH$372-BAL!$AH$374)/((BAL!$AH$216-BAL!$AH$277)+BAL!$AH$329+BAL!$AH$345+BAL!$AH$367)</f>
        <v>1.13692662962251</v>
      </c>
      <c r="H41" s="57" t="n">
        <f aca="false">-BAL!$AH$371/((BAL!$AH$115-BAL!$AH$371)+BAL!$AH$377+BAL!$AH$812)</f>
        <v>0.0964413074793257</v>
      </c>
      <c r="I41" s="57" t="n">
        <f aca="false">(-BAL!$AH$114-BAL!$AH$371-BAL!$AH$406-BAL!$AH$427-BAL!$AH$439-BAL!$AH$471-BAL!$AH$505)/(BAL!$AH$28+(BAL!$AH$29-BAL!$AH$114)+(BAL!$AH$115-BAL!$AH$371)+BAL!$AH$377+(BAL!$AH$378-BAL!$AH$406)+(BAL!$AH$407-BAL!$AH$427-BAL!$AH$439)+(BAL!$AH$453-BAL!$AH$478-BAL!$AH$471-BAL!$AH$497-BAL!$AH$503-BAL!$AH$505)+BAL!$AH$812+BAL!$AH$847)</f>
        <v>0.078569152209213</v>
      </c>
      <c r="J41" s="57" t="n">
        <f aca="false">+((BAL!$AH$216+BAL!$AH$329+BAL!$AH$345+BAL!$AH$367+BAL!$AH$209+BAL!$AH$380)-BAL!$AH$371)/((BAL!$AH$650-BAL!$AH$670)+(BAL!$AH$747-BAL!$AH$693)+BAL!$AH$687)</f>
        <v>1.16589120790217</v>
      </c>
      <c r="K41" s="57"/>
      <c r="L41" s="57"/>
    </row>
    <row r="42" customFormat="false" ht="12.75" hidden="false" customHeight="false" outlineLevel="0" collapsed="false">
      <c r="A42" s="72" t="str">
        <f aca="false">+BAL!AI8</f>
        <v>PROGRESO</v>
      </c>
      <c r="B42" s="57" t="n">
        <f aca="false">(BAL!$AI$17+BAL!$AI$28+BAL!$AI$29+(BAL!$AI$116-BAL!$AI$209)+BAL!$AI$305+BAL!$AI$364+BAL!$AI$370+BAL!$AI$377+BAL!$AI$463)/BAL!$AI$10</f>
        <v>0.733464897609233</v>
      </c>
      <c r="C42" s="57" t="n">
        <f aca="false">+(BAL!$AI$17+BAL!$AI$28+BAL!$AI$29+(BAL!$AI$116-BAL!$AI$209)+BAL!$AI$305+BAL!$AI$364+BAL!$AI$370+BAL!$AI$377+BAL!$AI$463)/(BAL!$AI$512+BAL!$AI$523+BAL!$AI$533+BAL!$AI$535+BAL!$AI$536+BAL!$AI$541+BAL!$AI$542+BAL!$AI$546+BAL!$AI$557+BAL!$AI$569+BAL!$AI$602+BAL!$AI$616+BAL!$AI$617+BAL!$AI$621+BAL!$AI$648)</f>
        <v>0.28383506020958</v>
      </c>
      <c r="D42" s="57" t="n">
        <f aca="false">+(BAL!$AI$512+BAL!$AI$523+BAL!$AI$533+BAL!$AI$535+BAL!$AI$536+BAL!$AI$541+BAL!$AI$542+BAL!$AI$546+BAL!$AI$557+BAL!$AI$569+BAL!$AI$602+BAL!$AI$616+BAL!$AI$617+BAL!$AI$621+BAL!$AI$648)/BAL!$AI$511</f>
        <v>0.863581554790597</v>
      </c>
      <c r="E42" s="57" t="n">
        <f aca="false">+((BAL!$AI$216-BAL!$AI$277)+BAL!$AI$329+BAL!$AI$345+BAL!$AI$367)/(BAL!$AI$115-BAL!$AI$209-BAL!$AI$277-BAL!$AI$371)</f>
        <v>0.83808225500769</v>
      </c>
      <c r="F42" s="57" t="n">
        <f aca="false">+(BAL!$AI$216+BAL!$AI$329+BAL!$AI$345+BAL!$AI$367+BAL!$AI$209+BAL!$AI$380)/((BAL!$AI$115-BAL!$AI$371)+BAL!$AI$377+BAL!$AI$812)</f>
        <v>0.652074365247594</v>
      </c>
      <c r="G42" s="57" t="n">
        <f aca="false">(-BAL!$AI$372-BAL!$AI$374)/((BAL!$AI$216-BAL!$AI$277)+BAL!$AI$329+BAL!$AI$345+BAL!$AI$367)</f>
        <v>1.47774418069633</v>
      </c>
      <c r="H42" s="57" t="n">
        <f aca="false">-BAL!$AI$371/((BAL!$AI$115-BAL!$AI$371)+BAL!$AI$377+BAL!$AI$812)</f>
        <v>0.729528374591083</v>
      </c>
      <c r="I42" s="57" t="n">
        <f aca="false">(-BAL!$AI$114-BAL!$AI$371-BAL!$AI$406-BAL!$AI$427-BAL!$AI$439-BAL!$AI$471-BAL!$AI$505)/(BAL!$AI$28+(BAL!$AI$29-BAL!$AI$114)+(BAL!$AI$115-BAL!$AI$371)+BAL!$AI$377+(BAL!$AI$378-BAL!$AI$406)+(BAL!$AI$407-BAL!$AI$427-BAL!$AI$439)+(BAL!$AI$453-BAL!$AI$478-BAL!$AI$471-BAL!$AI$497-BAL!$AI$503-BAL!$AI$505)+BAL!$AI$812+BAL!$AI$847)</f>
        <v>0.653099819581201</v>
      </c>
      <c r="J42" s="57" t="n">
        <f aca="false">+((BAL!$AI$216+BAL!$AI$329+BAL!$AI$345+BAL!$AI$367+BAL!$AI$209+BAL!$AI$380)-BAL!$AI$371)/((BAL!$AI$650-BAL!$AI$670)+(BAL!$AI$747-BAL!$AI$693)+BAL!$AI$687)</f>
        <v>-1.23454544474163</v>
      </c>
      <c r="K42" s="57"/>
      <c r="L42" s="57"/>
    </row>
    <row r="43" customFormat="false" ht="12.75" hidden="false" customHeight="false" outlineLevel="0" collapsed="false">
      <c r="A43" s="72" t="str">
        <f aca="false">+BAL!AJ8</f>
        <v>SOLBANCO</v>
      </c>
      <c r="B43" s="57" t="n">
        <f aca="false">(BAL!$AJ$17+BAL!$AJ$28+BAL!$AJ$29+(BAL!$AJ$116-BAL!$AJ$209)+BAL!$AJ$305+BAL!$AJ$364+BAL!$AJ$370+BAL!$AJ$377+BAL!$AJ$463)/BAL!$AJ$10</f>
        <v>0.361946012274882</v>
      </c>
      <c r="C43" s="57" t="n">
        <f aca="false">+(BAL!$AJ$17+BAL!$AJ$28+BAL!$AJ$29+(BAL!$AJ$116-BAL!$AJ$209)+BAL!$AJ$305+BAL!$AJ$364+BAL!$AJ$370+BAL!$AJ$377+BAL!$AJ$463)/(BAL!$AJ$512+BAL!$AJ$523+BAL!$AJ$533+BAL!$AJ$535+BAL!$AJ$536+BAL!$AJ$541+BAL!$AJ$542+BAL!$AJ$546+BAL!$AJ$557+BAL!$AJ$569+BAL!$AJ$602+BAL!$AJ$616+BAL!$AJ$617+BAL!$AJ$621+BAL!$AJ$648)</f>
        <v>0.297903287921822</v>
      </c>
      <c r="D43" s="57" t="n">
        <f aca="false">+(BAL!$AJ$512+BAL!$AJ$523+BAL!$AJ$533+BAL!$AJ$535+BAL!$AJ$536+BAL!$AJ$541+BAL!$AJ$542+BAL!$AJ$546+BAL!$AJ$557+BAL!$AJ$569+BAL!$AJ$602+BAL!$AJ$616+BAL!$AJ$617+BAL!$AJ$621+BAL!$AJ$648)/BAL!$AJ$511</f>
        <v>0.763107067055864</v>
      </c>
      <c r="E43" s="57" t="n">
        <f aca="false">+((BAL!$AJ$216-BAL!$AJ$277)+BAL!$AJ$329+BAL!$AJ$345+BAL!$AJ$367)/(BAL!$AJ$115-BAL!$AJ$209-BAL!$AJ$277-BAL!$AJ$371)</f>
        <v>0.752759432188684</v>
      </c>
      <c r="F43" s="57" t="n">
        <f aca="false">+(BAL!$AJ$216+BAL!$AJ$329+BAL!$AJ$345+BAL!$AJ$367+BAL!$AJ$209+BAL!$AJ$380)/((BAL!$AJ$115-BAL!$AJ$371)+BAL!$AJ$377+BAL!$AJ$812)</f>
        <v>0.607873868690044</v>
      </c>
      <c r="G43" s="57" t="n">
        <f aca="false">(-BAL!$AJ$372-BAL!$AJ$374)/((BAL!$AJ$216-BAL!$AJ$277)+BAL!$AJ$329+BAL!$AJ$345+BAL!$AJ$367)</f>
        <v>1.13093799274612</v>
      </c>
      <c r="H43" s="57" t="n">
        <f aca="false">-BAL!$AJ$371/((BAL!$AJ$115-BAL!$AJ$371)+BAL!$AJ$377+BAL!$AJ$812)</f>
        <v>0.632612671892004</v>
      </c>
      <c r="I43" s="57" t="n">
        <f aca="false">(-BAL!$AJ$114-BAL!$AJ$371-BAL!$AJ$406-BAL!$AJ$427-BAL!$AJ$439-BAL!$AJ$471-BAL!$AJ$505)/(BAL!$AJ$28+(BAL!$AJ$29-BAL!$AJ$114)+(BAL!$AJ$115-BAL!$AJ$371)+BAL!$AJ$377+(BAL!$AJ$378-BAL!$AJ$406)+(BAL!$AJ$407-BAL!$AJ$427-BAL!$AJ$439)+(BAL!$AJ$453-BAL!$AJ$478-BAL!$AJ$471-BAL!$AJ$497-BAL!$AJ$503-BAL!$AJ$505)+BAL!$AJ$812+BAL!$AJ$847)</f>
        <v>0.554549351644366</v>
      </c>
      <c r="J43" s="57" t="n">
        <f aca="false">+((BAL!$AJ$216+BAL!$AJ$329+BAL!$AJ$345+BAL!$AJ$367+BAL!$AJ$209+BAL!$AJ$380)-BAL!$AJ$371)/((BAL!$AJ$650-BAL!$AJ$670)+(BAL!$AJ$747-BAL!$AJ$693)+BAL!$AJ$687)</f>
        <v>-3.83718912778949</v>
      </c>
      <c r="K43" s="57"/>
      <c r="L43" s="57"/>
    </row>
    <row r="44" customFormat="false" ht="12.75" hidden="false" customHeight="false" outlineLevel="0" collapsed="false">
      <c r="A44" s="72" t="str">
        <f aca="false">+BAL!AK8</f>
        <v>SOLIDARIO</v>
      </c>
      <c r="B44" s="57" t="n">
        <f aca="false">(BAL!$AK$17+BAL!$AK$28+BAL!$AK$29+(BAL!$AK$116-BAL!$AK$209)+BAL!$AK$305+BAL!$AK$364+BAL!$AK$370+BAL!$AK$377+BAL!$AK$463)/BAL!$AK$10</f>
        <v>0.789034175816764</v>
      </c>
      <c r="C44" s="57" t="n">
        <f aca="false">+(BAL!$AK$17+BAL!$AK$28+BAL!$AK$29+(BAL!$AK$116-BAL!$AK$209)+BAL!$AK$305+BAL!$AK$364+BAL!$AK$370+BAL!$AK$377+BAL!$AK$463)/(BAL!$AK$512+BAL!$AK$523+BAL!$AK$533+BAL!$AK$535+BAL!$AK$536+BAL!$AK$541+BAL!$AK$542+BAL!$AK$546+BAL!$AK$557+BAL!$AK$569+BAL!$AK$602+BAL!$AK$616+BAL!$AK$617+BAL!$AK$621+BAL!$AK$648)</f>
        <v>1.02204205248028</v>
      </c>
      <c r="D44" s="57" t="n">
        <f aca="false">+(BAL!$AK$512+BAL!$AK$523+BAL!$AK$533+BAL!$AK$535+BAL!$AK$536+BAL!$AK$541+BAL!$AK$542+BAL!$AK$546+BAL!$AK$557+BAL!$AK$569+BAL!$AK$602+BAL!$AK$616+BAL!$AK$617+BAL!$AK$621+BAL!$AK$648)/BAL!$AK$511</f>
        <v>0.932200096836161</v>
      </c>
      <c r="E44" s="57" t="n">
        <f aca="false">+((BAL!$AK$216-BAL!$AK$277)+BAL!$AK$329+BAL!$AK$345+BAL!$AK$367)/(BAL!$AK$115-BAL!$AK$209-BAL!$AK$277-BAL!$AK$371)</f>
        <v>0.0621525309925388</v>
      </c>
      <c r="F44" s="57" t="n">
        <f aca="false">+(BAL!$AK$216+BAL!$AK$329+BAL!$AK$345+BAL!$AK$367+BAL!$AK$209+BAL!$AK$380)/((BAL!$AK$115-BAL!$AK$371)+BAL!$AK$377+BAL!$AK$812)</f>
        <v>0.0559269742622375</v>
      </c>
      <c r="G44" s="57" t="n">
        <f aca="false">(-BAL!$AK$372-BAL!$AK$374)/((BAL!$AK$216-BAL!$AK$277)+BAL!$AK$329+BAL!$AK$345+BAL!$AK$367)</f>
        <v>1.26138610337122</v>
      </c>
      <c r="H44" s="57" t="n">
        <f aca="false">-BAL!$AK$371/((BAL!$AK$115-BAL!$AK$371)+BAL!$AK$377+BAL!$AK$812)</f>
        <v>0.098312317186067</v>
      </c>
      <c r="I44" s="57" t="n">
        <f aca="false">(-BAL!$AK$114-BAL!$AK$371-BAL!$AK$406-BAL!$AK$427-BAL!$AK$439-BAL!$AK$471-BAL!$AK$505)/(BAL!$AK$28+(BAL!$AK$29-BAL!$AK$114)+(BAL!$AK$115-BAL!$AK$371)+BAL!$AK$377+(BAL!$AK$378-BAL!$AK$406)+(BAL!$AK$407-BAL!$AK$427-BAL!$AK$439)+(BAL!$AK$453-BAL!$AK$478-BAL!$AK$471-BAL!$AK$497-BAL!$AK$503-BAL!$AK$505)+BAL!$AK$812+BAL!$AK$847)</f>
        <v>0.0643300176531905</v>
      </c>
      <c r="J44" s="57" t="n">
        <f aca="false">+((BAL!$AK$216+BAL!$AK$329+BAL!$AK$345+BAL!$AK$367+BAL!$AK$209+BAL!$AK$380)-BAL!$AK$371)/((BAL!$AK$650-BAL!$AK$670)+(BAL!$AK$747-BAL!$AK$693)+BAL!$AK$687)</f>
        <v>0.550583029427156</v>
      </c>
      <c r="K44" s="57"/>
      <c r="L44" s="57"/>
    </row>
    <row r="45" customFormat="false" ht="12.75" hidden="false" customHeight="false" outlineLevel="0" collapsed="false">
      <c r="A45" s="72" t="str">
        <f aca="false">+BAL!AL8</f>
        <v>SUDAMERICANO</v>
      </c>
      <c r="B45" s="57" t="n">
        <f aca="false">(BAL!$AL$17+BAL!$AL$28+BAL!$AL$29+(BAL!$AL$116-BAL!$AL$209)+BAL!$AL$305+BAL!$AL$364+BAL!$AL$370+BAL!$AL$377+BAL!$AL$463)/BAL!$AL$10</f>
        <v>0.347906324780267</v>
      </c>
      <c r="C45" s="57" t="n">
        <f aca="false">+(BAL!$AL$17+BAL!$AL$28+BAL!$AL$29+(BAL!$AL$116-BAL!$AL$209)+BAL!$AL$305+BAL!$AL$364+BAL!$AL$370+BAL!$AL$377+BAL!$AL$463)/(BAL!$AL$512+BAL!$AL$523+BAL!$AL$533+BAL!$AL$535+BAL!$AL$536+BAL!$AL$541+BAL!$AL$542+BAL!$AL$546+BAL!$AL$557+BAL!$AL$569+BAL!$AL$602+BAL!$AL$616+BAL!$AL$617+BAL!$AL$621+BAL!$AL$648)</f>
        <v>1.53354009885868</v>
      </c>
      <c r="D45" s="57" t="n">
        <f aca="false">+(BAL!$AL$512+BAL!$AL$523+BAL!$AL$533+BAL!$AL$535+BAL!$AL$536+BAL!$AL$541+BAL!$AL$542+BAL!$AL$546+BAL!$AL$557+BAL!$AL$569+BAL!$AL$602+BAL!$AL$616+BAL!$AL$617+BAL!$AL$621+BAL!$AL$648)/BAL!$AL$511</f>
        <v>0.833258252123907</v>
      </c>
      <c r="E45" s="57" t="n">
        <f aca="false">+((BAL!$AL$216-BAL!$AL$277)+BAL!$AL$329+BAL!$AL$345+BAL!$AL$367)/(BAL!$AL$115-BAL!$AL$209-BAL!$AL$277-BAL!$AL$371)</f>
        <v>0</v>
      </c>
      <c r="F45" s="57" t="n">
        <f aca="false">+(BAL!$AL$216+BAL!$AL$329+BAL!$AL$345+BAL!$AL$367+BAL!$AL$209+BAL!$AL$380)/((BAL!$AL$115-BAL!$AL$371)+BAL!$AL$377+BAL!$AL$812)</f>
        <v>1.13178612602694</v>
      </c>
      <c r="G45" s="57" t="e">
        <f aca="false">(-BAL!$AL$372-BAL!$AL$374)/((BAL!$AL$216-BAL!$AL$277)+BAL!$AL$329+BAL!$AL$345+BAL!$AL$367)</f>
        <v>#DIV/0!</v>
      </c>
      <c r="H45" s="57" t="n">
        <f aca="false">-BAL!$AL$371/((BAL!$AL$115-BAL!$AL$371)+BAL!$AL$377+BAL!$AL$812)</f>
        <v>0.138207953801892</v>
      </c>
      <c r="I45" s="57" t="n">
        <f aca="false">(-BAL!$AL$114-BAL!$AL$371-BAL!$AL$406-BAL!$AL$427-BAL!$AL$439-BAL!$AL$471-BAL!$AL$505)/(BAL!$AL$28+(BAL!$AL$29-BAL!$AL$114)+(BAL!$AL$115-BAL!$AL$371)+BAL!$AL$377+(BAL!$AL$378-BAL!$AL$406)+(BAL!$AL$407-BAL!$AL$427-BAL!$AL$439)+(BAL!$AL$453-BAL!$AL$478-BAL!$AL$471-BAL!$AL$497-BAL!$AL$503-BAL!$AL$505)+BAL!$AL$812+BAL!$AL$847)</f>
        <v>0.459572787940335</v>
      </c>
      <c r="J45" s="57" t="n">
        <f aca="false">+((BAL!$AL$216+BAL!$AL$329+BAL!$AL$345+BAL!$AL$367+BAL!$AL$209+BAL!$AL$380)-BAL!$AL$371)/((BAL!$AL$650-BAL!$AL$670)+(BAL!$AL$747-BAL!$AL$693)+BAL!$AL$687)</f>
        <v>0.330787784612438</v>
      </c>
      <c r="K45" s="57"/>
      <c r="L45" s="57"/>
    </row>
    <row r="46" customFormat="false" ht="12.75" hidden="false" customHeight="false" outlineLevel="0" collapsed="false">
      <c r="A46" s="72" t="str">
        <f aca="false">+BAL!AM8</f>
        <v>TERRITORIAL</v>
      </c>
      <c r="B46" s="57" t="n">
        <f aca="false">(BAL!$AM$17+BAL!$AM$28+BAL!$AM$29+(BAL!$AM$116-BAL!$AM$209)+BAL!$AM$305+BAL!$AM$364+BAL!$AM$370+BAL!$AM$377+BAL!$AM$463)/BAL!$AM$10</f>
        <v>0.516258370380385</v>
      </c>
      <c r="C46" s="57" t="n">
        <f aca="false">+(BAL!$AM$17+BAL!$AM$28+BAL!$AM$29+(BAL!$AM$116-BAL!$AM$209)+BAL!$AM$305+BAL!$AM$364+BAL!$AM$370+BAL!$AM$377+BAL!$AM$463)/(BAL!$AM$512+BAL!$AM$523+BAL!$AM$533+BAL!$AM$535+BAL!$AM$536+BAL!$AM$541+BAL!$AM$542+BAL!$AM$546+BAL!$AM$557+BAL!$AM$569+BAL!$AM$602+BAL!$AM$616+BAL!$AM$617+BAL!$AM$621+BAL!$AM$648)</f>
        <v>0.619921835131575</v>
      </c>
      <c r="D46" s="57" t="n">
        <f aca="false">+(BAL!$AM$512+BAL!$AM$523+BAL!$AM$533+BAL!$AM$535+BAL!$AM$536+BAL!$AM$541+BAL!$AM$542+BAL!$AM$546+BAL!$AM$557+BAL!$AM$569+BAL!$AM$602+BAL!$AM$616+BAL!$AM$617+BAL!$AM$621+BAL!$AM$648)/BAL!$AM$511</f>
        <v>0.945455797186402</v>
      </c>
      <c r="E46" s="57" t="n">
        <f aca="false">+((BAL!$AM$216-BAL!$AM$277)+BAL!$AM$329+BAL!$AM$345+BAL!$AM$367)/(BAL!$AM$115-BAL!$AM$209-BAL!$AM$277-BAL!$AM$371)</f>
        <v>0.40734764123748</v>
      </c>
      <c r="F46" s="57" t="n">
        <f aca="false">+(BAL!$AM$216+BAL!$AM$329+BAL!$AM$345+BAL!$AM$367+BAL!$AM$209+BAL!$AM$380)/((BAL!$AM$115-BAL!$AM$371)+BAL!$AM$377+BAL!$AM$812)</f>
        <v>0.32743423560189</v>
      </c>
      <c r="G46" s="57" t="n">
        <f aca="false">(-BAL!$AM$372-BAL!$AM$374)/((BAL!$AM$216-BAL!$AM$277)+BAL!$AM$329+BAL!$AM$345+BAL!$AM$367)</f>
        <v>0.365763097645823</v>
      </c>
      <c r="H46" s="57" t="n">
        <f aca="false">-BAL!$AM$371/((BAL!$AM$115-BAL!$AM$371)+BAL!$AM$377+BAL!$AM$812)</f>
        <v>0.141537740221153</v>
      </c>
      <c r="I46" s="57" t="n">
        <f aca="false">(-BAL!$AM$114-BAL!$AM$371-BAL!$AM$406-BAL!$AM$427-BAL!$AM$439-BAL!$AM$471-BAL!$AM$505)/(BAL!$AM$28+(BAL!$AM$29-BAL!$AM$114)+(BAL!$AM$115-BAL!$AM$371)+BAL!$AM$377+(BAL!$AM$378-BAL!$AM$406)+(BAL!$AM$407-BAL!$AM$427-BAL!$AM$439)+(BAL!$AM$453-BAL!$AM$478-BAL!$AM$471-BAL!$AM$497-BAL!$AM$503-BAL!$AM$505)+BAL!$AM$812+BAL!$AM$847)</f>
        <v>0.114279280726886</v>
      </c>
      <c r="J46" s="57" t="n">
        <f aca="false">+((BAL!$AM$216+BAL!$AM$329+BAL!$AM$345+BAL!$AM$367+BAL!$AM$209+BAL!$AM$380)-BAL!$AM$371)/((BAL!$AM$650-BAL!$AM$670)+(BAL!$AM$747-BAL!$AM$693)+BAL!$AM$687)</f>
        <v>3.61275015301393</v>
      </c>
      <c r="K46" s="57"/>
      <c r="L46" s="57"/>
    </row>
    <row r="47" customFormat="false" ht="12.75" hidden="false" customHeight="false" outlineLevel="0" collapsed="false">
      <c r="A47" s="72" t="str">
        <f aca="false">+BAL!AN8</f>
        <v>TUNGURAHUA</v>
      </c>
      <c r="B47" s="57" t="n">
        <f aca="false">(BAL!$AN$17+BAL!$AN$28+BAL!$AN$29+(BAL!$AN$116-BAL!$AN$209)+BAL!$AN$305+BAL!$AN$364+BAL!$AN$370+BAL!$AN$377+BAL!$AN$463)/BAL!$AN$10</f>
        <v>0.913154917091971</v>
      </c>
      <c r="C47" s="57" t="n">
        <f aca="false">+(BAL!$AN$17+BAL!$AN$28+BAL!$AN$29+(BAL!$AN$116-BAL!$AN$209)+BAL!$AN$305+BAL!$AN$364+BAL!$AN$370+BAL!$AN$377+BAL!$AN$463)/(BAL!$AN$512+BAL!$AN$523+BAL!$AN$533+BAL!$AN$535+BAL!$AN$536+BAL!$AN$541+BAL!$AN$542+BAL!$AN$546+BAL!$AN$557+BAL!$AN$569+BAL!$AN$602+BAL!$AN$616+BAL!$AN$617+BAL!$AN$621+BAL!$AN$648)</f>
        <v>0.333609933564241</v>
      </c>
      <c r="D47" s="57" t="n">
        <f aca="false">+(BAL!$AN$512+BAL!$AN$523+BAL!$AN$533+BAL!$AN$535+BAL!$AN$536+BAL!$AN$541+BAL!$AN$542+BAL!$AN$546+BAL!$AN$557+BAL!$AN$569+BAL!$AN$602+BAL!$AN$616+BAL!$AN$617+BAL!$AN$621+BAL!$AN$648)/BAL!$AN$511</f>
        <v>0.875161586403523</v>
      </c>
      <c r="E47" s="57" t="n">
        <f aca="false">+((BAL!$AN$216-BAL!$AN$277)+BAL!$AN$329+BAL!$AN$345+BAL!$AN$367)/(BAL!$AN$115-BAL!$AN$209-BAL!$AN$277-BAL!$AN$371)</f>
        <v>0.777246149220551</v>
      </c>
      <c r="F47" s="57" t="n">
        <f aca="false">+(BAL!$AN$216+BAL!$AN$329+BAL!$AN$345+BAL!$AN$367+BAL!$AN$209+BAL!$AN$380)/((BAL!$AN$115-BAL!$AN$371)+BAL!$AN$377+BAL!$AN$812)</f>
        <v>0.627123511006231</v>
      </c>
      <c r="G47" s="57" t="n">
        <f aca="false">(-BAL!$AN$372-BAL!$AN$374)/((BAL!$AN$216-BAL!$AN$277)+BAL!$AN$329+BAL!$AN$345+BAL!$AN$367)</f>
        <v>1.35267186587883</v>
      </c>
      <c r="H47" s="57" t="n">
        <f aca="false">-BAL!$AN$371/((BAL!$AN$115-BAL!$AN$371)+BAL!$AN$377+BAL!$AN$812)</f>
        <v>0.79132500485762</v>
      </c>
      <c r="I47" s="57" t="n">
        <f aca="false">(-BAL!$AN$114-BAL!$AN$371-BAL!$AN$406-BAL!$AN$427-BAL!$AN$439-BAL!$AN$471-BAL!$AN$505)/(BAL!$AN$28+(BAL!$AN$29-BAL!$AN$114)+(BAL!$AN$115-BAL!$AN$371)+BAL!$AN$377+(BAL!$AN$378-BAL!$AN$406)+(BAL!$AN$407-BAL!$AN$427-BAL!$AN$439)+(BAL!$AN$453-BAL!$AN$478-BAL!$AN$471-BAL!$AN$497-BAL!$AN$503-BAL!$AN$505)+BAL!$AN$812+BAL!$AN$847)</f>
        <v>0.626794653245002</v>
      </c>
      <c r="J47" s="57" t="n">
        <f aca="false">+((BAL!$AN$216+BAL!$AN$329+BAL!$AN$345+BAL!$AN$367+BAL!$AN$209+BAL!$AN$380)-BAL!$AN$371)/((BAL!$AN$650-BAL!$AN$670)+(BAL!$AN$747-BAL!$AN$693)+BAL!$AN$687)</f>
        <v>-1.92495785466453</v>
      </c>
      <c r="K47" s="57"/>
      <c r="L47" s="57"/>
    </row>
    <row r="48" customFormat="false" ht="12.75" hidden="false" customHeight="false" outlineLevel="0" collapsed="false">
      <c r="A48" s="72" t="str">
        <f aca="false">+BAL!AO8</f>
        <v>UNIBANCO</v>
      </c>
      <c r="B48" s="57" t="n">
        <f aca="false">(BAL!$AO$17+BAL!$AO$28+BAL!$AO$29+(BAL!$AO$116-BAL!$AO$209)+BAL!$AO$305+BAL!$AO$364+BAL!$AO$370+BAL!$AO$377+BAL!$AO$463)/BAL!$AO$10</f>
        <v>0.61405013070604</v>
      </c>
      <c r="C48" s="57" t="n">
        <f aca="false">+(BAL!$AO$17+BAL!$AO$28+BAL!$AO$29+(BAL!$AO$116-BAL!$AO$209)+BAL!$AO$305+BAL!$AO$364+BAL!$AO$370+BAL!$AO$377+BAL!$AO$463)/(BAL!$AO$512+BAL!$AO$523+BAL!$AO$533+BAL!$AO$535+BAL!$AO$536+BAL!$AO$541+BAL!$AO$542+BAL!$AO$546+BAL!$AO$557+BAL!$AO$569+BAL!$AO$602+BAL!$AO$616+BAL!$AO$617+BAL!$AO$621+BAL!$AO$648)</f>
        <v>0.891109032288169</v>
      </c>
      <c r="D48" s="57" t="n">
        <f aca="false">+(BAL!$AO$512+BAL!$AO$523+BAL!$AO$533+BAL!$AO$535+BAL!$AO$536+BAL!$AO$541+BAL!$AO$542+BAL!$AO$546+BAL!$AO$557+BAL!$AO$569+BAL!$AO$602+BAL!$AO$616+BAL!$AO$617+BAL!$AO$621+BAL!$AO$648)/BAL!$AO$511</f>
        <v>0.959394696710523</v>
      </c>
      <c r="E48" s="57" t="n">
        <f aca="false">+((BAL!$AO$216-BAL!$AO$277)+BAL!$AO$329+BAL!$AO$345+BAL!$AO$367)/(BAL!$AO$115-BAL!$AO$209-BAL!$AO$277-BAL!$AO$371)</f>
        <v>0.202836781496457</v>
      </c>
      <c r="F48" s="57" t="n">
        <f aca="false">+(BAL!$AO$216+BAL!$AO$329+BAL!$AO$345+BAL!$AO$367+BAL!$AO$209+BAL!$AO$380)/((BAL!$AO$115-BAL!$AO$371)+BAL!$AO$377+BAL!$AO$812)</f>
        <v>0.205515918947761</v>
      </c>
      <c r="G48" s="57" t="n">
        <f aca="false">(-BAL!$AO$372-BAL!$AO$374)/((BAL!$AO$216-BAL!$AO$277)+BAL!$AO$329+BAL!$AO$345+BAL!$AO$367)</f>
        <v>0.586077451413919</v>
      </c>
      <c r="H48" s="57" t="n">
        <f aca="false">-BAL!$AO$371/((BAL!$AO$115-BAL!$AO$371)+BAL!$AO$377+BAL!$AO$812)</f>
        <v>0.118862723996299</v>
      </c>
      <c r="I48" s="57" t="n">
        <f aca="false">(-BAL!$AO$114-BAL!$AO$371-BAL!$AO$406-BAL!$AO$427-BAL!$AO$439-BAL!$AO$471-BAL!$AO$505)/(BAL!$AO$28+(BAL!$AO$29-BAL!$AO$114)+(BAL!$AO$115-BAL!$AO$371)+BAL!$AO$377+(BAL!$AO$378-BAL!$AO$406)+(BAL!$AO$407-BAL!$AO$427-BAL!$AO$439)+(BAL!$AO$453-BAL!$AO$478-BAL!$AO$471-BAL!$AO$497-BAL!$AO$503-BAL!$AO$505)+BAL!$AO$812+BAL!$AO$847)</f>
        <v>0.0364166879968437</v>
      </c>
      <c r="J48" s="57" t="n">
        <f aca="false">+((BAL!$AO$216+BAL!$AO$329+BAL!$AO$345+BAL!$AO$367+BAL!$AO$209+BAL!$AO$380)-BAL!$AO$371)/((BAL!$AO$650-BAL!$AO$670)+(BAL!$AO$747-BAL!$AO$693)+BAL!$AO$687)</f>
        <v>0.21857823004148</v>
      </c>
      <c r="K48" s="57"/>
      <c r="L48" s="57"/>
    </row>
    <row r="49" customFormat="false" ht="12.75" hidden="false" customHeight="false" outlineLevel="0" collapsed="false">
      <c r="A49" s="72" t="str">
        <f aca="false">+BAL!AP8</f>
        <v>UNIÓN</v>
      </c>
      <c r="B49" s="57" t="n">
        <f aca="false">(BAL!$AP$17+BAL!$AP$28+BAL!$AP$29+(BAL!$AP$116-BAL!$AP$209)+BAL!$AP$305+BAL!$AP$364+BAL!$AP$370+BAL!$AP$377+BAL!$AP$463)/BAL!$AP$10</f>
        <v>0.55503990502292</v>
      </c>
      <c r="C49" s="57" t="n">
        <f aca="false">+(BAL!$AP$17+BAL!$AP$28+BAL!$AP$29+(BAL!$AP$116-BAL!$AP$209)+BAL!$AP$305+BAL!$AP$364+BAL!$AP$370+BAL!$AP$377+BAL!$AP$463)/(BAL!$AP$512+BAL!$AP$523+BAL!$AP$533+BAL!$AP$535+BAL!$AP$536+BAL!$AP$541+BAL!$AP$542+BAL!$AP$546+BAL!$AP$557+BAL!$AP$569+BAL!$AP$602+BAL!$AP$616+BAL!$AP$617+BAL!$AP$621+BAL!$AP$648)</f>
        <v>0.308812189262338</v>
      </c>
      <c r="D49" s="57" t="n">
        <f aca="false">+(BAL!$AP$512+BAL!$AP$523+BAL!$AP$533+BAL!$AP$535+BAL!$AP$536+BAL!$AP$541+BAL!$AP$542+BAL!$AP$546+BAL!$AP$557+BAL!$AP$569+BAL!$AP$602+BAL!$AP$616+BAL!$AP$617+BAL!$AP$621+BAL!$AP$648)/BAL!$AP$511</f>
        <v>0.805011961648664</v>
      </c>
      <c r="E49" s="57" t="n">
        <f aca="false">+((BAL!$AP$216-BAL!$AP$277)+BAL!$AP$329+BAL!$AP$345+BAL!$AP$367)/(BAL!$AP$115-BAL!$AP$209-BAL!$AP$277-BAL!$AP$371)</f>
        <v>0.66242627594953</v>
      </c>
      <c r="F49" s="57" t="n">
        <f aca="false">+(BAL!$AP$216+BAL!$AP$329+BAL!$AP$345+BAL!$AP$367+BAL!$AP$209+BAL!$AP$380)/((BAL!$AP$115-BAL!$AP$371)+BAL!$AP$377+BAL!$AP$812)</f>
        <v>0.499365827968444</v>
      </c>
      <c r="G49" s="57" t="n">
        <f aca="false">(-BAL!$AP$372-BAL!$AP$374)/((BAL!$AP$216-BAL!$AP$277)+BAL!$AP$329+BAL!$AP$345+BAL!$AP$367)</f>
        <v>1.02610442814187</v>
      </c>
      <c r="H49" s="57" t="n">
        <f aca="false">-BAL!$AP$371/((BAL!$AP$115-BAL!$AP$371)+BAL!$AP$377+BAL!$AP$812)</f>
        <v>0.399332614503006</v>
      </c>
      <c r="I49" s="57" t="n">
        <f aca="false">(-BAL!$AP$114-BAL!$AP$371-BAL!$AP$406-BAL!$AP$427-BAL!$AP$439-BAL!$AP$471-BAL!$AP$505)/(BAL!$AP$28+(BAL!$AP$29-BAL!$AP$114)+(BAL!$AP$115-BAL!$AP$371)+BAL!$AP$377+(BAL!$AP$378-BAL!$AP$406)+(BAL!$AP$407-BAL!$AP$427-BAL!$AP$439)+(BAL!$AP$453-BAL!$AP$478-BAL!$AP$471-BAL!$AP$497-BAL!$AP$503-BAL!$AP$505)+BAL!$AP$812+BAL!$AP$847)</f>
        <v>0.470698148548448</v>
      </c>
      <c r="J49" s="57" t="n">
        <f aca="false">+((BAL!$AP$216+BAL!$AP$329+BAL!$AP$345+BAL!$AP$367+BAL!$AP$209+BAL!$AP$380)-BAL!$AP$371)/((BAL!$AP$650-BAL!$AP$670)+(BAL!$AP$747-BAL!$AP$693)+BAL!$AP$687)</f>
        <v>-1.59768447810512</v>
      </c>
      <c r="K49" s="57"/>
      <c r="L49" s="57"/>
    </row>
    <row r="50" customFormat="false" ht="12.75" hidden="false" customHeight="false" outlineLevel="0" collapsed="false">
      <c r="A50" s="72"/>
      <c r="D50" s="57"/>
      <c r="I50" s="57"/>
      <c r="J50" s="17"/>
      <c r="K50" s="57"/>
      <c r="L50" s="57"/>
    </row>
    <row r="51" customFormat="false" ht="18" hidden="false" customHeight="true" outlineLevel="0" collapsed="false">
      <c r="A51" s="73" t="str">
        <f aca="false">+BAL!AS8</f>
        <v>TOTAL SISTEMA</v>
      </c>
      <c r="B51" s="74" t="n">
        <f aca="false">(BAL!$AS$17+BAL!$AS$28+BAL!$AS$29+(BAL!$AS$116-BAL!$AS$209)+BAL!$AS$305+BAL!$AS$364+BAL!$AS$370+BAL!$AS$377+BAL!$AS$463)/BAL!$AS$10</f>
        <v>0.668046275680308</v>
      </c>
      <c r="C51" s="74" t="n">
        <f aca="false">+(BAL!$AS$17+BAL!$AS$28+BAL!$AS$29+(BAL!$AS$116-BAL!$AS$209)+BAL!$AS$305+BAL!$AS$364+BAL!$AS$370+BAL!$AS$377+BAL!$AS$463)/(BAL!$AS$512+BAL!$AS$523+BAL!$AS$533+BAL!$AS$535+BAL!$AS$536+BAL!$AS$541+BAL!$AS$542+BAL!$AS$546+BAL!$AS$557+BAL!$AS$569+BAL!$AS$602+BAL!$AS$616+BAL!$AS$617+BAL!$AS$621+BAL!$AS$648)</f>
        <v>0.725925235297099</v>
      </c>
      <c r="D51" s="74" t="n">
        <f aca="false">+(BAL!$AS$512+BAL!$AS$523+BAL!$AS$533+BAL!$AS$535+BAL!$AS$536+BAL!$AS$541+BAL!$AS$542+BAL!$AS$546+BAL!$AS$557+BAL!$AS$569+BAL!$AS$602+BAL!$AS$616+BAL!$AS$617+BAL!$AS$621+BAL!$AS$648)/BAL!$AS$511</f>
        <v>0.861443281618913</v>
      </c>
      <c r="E51" s="74" t="n">
        <f aca="false">+((BAL!$AS$216-BAL!$AS$277)+BAL!$AS$329+BAL!$AS$345+BAL!$AS$367)/(BAL!$AS$115-BAL!$AS$209-BAL!$AS$277-BAL!$AS$371)</f>
        <v>0.436986003077364</v>
      </c>
      <c r="F51" s="74" t="n">
        <f aca="false">+(BAL!$AS$216+BAL!$AS$329+BAL!$AS$345+BAL!$AS$367+BAL!$AS$209+BAL!$AS$380)/((BAL!$AS$115-BAL!$AS$371)+BAL!$AS$377+BAL!$AS$812)</f>
        <v>0.360555081528765</v>
      </c>
      <c r="G51" s="74" t="n">
        <f aca="false">(-BAL!$AS$372-BAL!$AS$374)/((BAL!$AS$216-BAL!$AS$277)+BAL!$AS$329+BAL!$AS$345+BAL!$AS$367)</f>
        <v>1.06535694318624</v>
      </c>
      <c r="H51" s="74" t="n">
        <f aca="false">-BAL!$AS$371/((BAL!$AS$115-BAL!$AS$371)+BAL!$AS$377+BAL!$AS$812)</f>
        <v>0.308837867496108</v>
      </c>
      <c r="I51" s="74" t="n">
        <f aca="false">(-BAL!$AS$114-BAL!$AS$371-BAL!$AS$406-BAL!$AS$427-BAL!$AS$439-BAL!$AS$471-BAL!$AS$505)/(BAL!$AS$28+(BAL!$AS$29-BAL!$AS$114)+(BAL!$AS$115-BAL!$AS$371)+BAL!$AS$377+(BAL!$AS$378-BAL!$AS$406)+(BAL!$AS$407-BAL!$AS$427-BAL!$AS$439)+(BAL!$AS$453-BAL!$AS$478-BAL!$AS$471-BAL!$AS$497-BAL!$AS$503-BAL!$AS$505)+BAL!$AS$812+BAL!$AS$847)</f>
        <v>0.254150012381917</v>
      </c>
      <c r="J51" s="74" t="n">
        <f aca="false">+((BAL!$AS$216+BAL!$AS$329+BAL!$AS$345+BAL!$AS$367+BAL!$AS$209+BAL!$AS$380)-BAL!$AS$371)/((BAL!$AS$650-BAL!$AS$670)+(BAL!$AS$747-BAL!$AS$693)+BAL!$AS$687)</f>
        <v>-8.36855972617434</v>
      </c>
      <c r="K51" s="57"/>
      <c r="L51" s="57"/>
    </row>
    <row r="52" customFormat="false" ht="21" hidden="false" customHeight="true" outlineLevel="0" collapsed="false">
      <c r="A52" s="39" t="s">
        <v>1019</v>
      </c>
      <c r="J52" s="75" t="s">
        <v>1020</v>
      </c>
    </row>
    <row r="53" customFormat="false" ht="12.75" hidden="false" customHeight="false" outlineLevel="0" collapsed="false">
      <c r="A53" s="1"/>
    </row>
    <row r="57" customFormat="false" ht="12.75" hidden="false" customHeight="false" outlineLevel="0" collapsed="false">
      <c r="L57" s="76"/>
    </row>
    <row r="58" customFormat="false" ht="12.75" hidden="false" customHeight="false" outlineLevel="0" collapsed="false">
      <c r="B58" s="57"/>
      <c r="C58" s="57"/>
      <c r="D58" s="57"/>
      <c r="E58" s="57"/>
      <c r="F58" s="57"/>
      <c r="G58" s="57"/>
      <c r="H58" s="57"/>
      <c r="I58" s="57"/>
      <c r="J58" s="57"/>
      <c r="L58" s="76"/>
    </row>
    <row r="59" customFormat="false" ht="12.75" hidden="false" customHeight="false" outlineLevel="0" collapsed="false">
      <c r="L59" s="77"/>
      <c r="AZ59" s="78"/>
      <c r="BA59" s="78"/>
      <c r="BB59" s="78"/>
      <c r="BC59" s="78"/>
      <c r="BD59" s="78"/>
      <c r="BE59" s="78"/>
      <c r="BF59" s="57"/>
      <c r="BG59" s="57"/>
      <c r="BH59" s="57"/>
      <c r="BI59" s="57"/>
      <c r="BJ59" s="57"/>
      <c r="BK59" s="57"/>
      <c r="BL59" s="57"/>
      <c r="BM59" s="57"/>
    </row>
    <row r="60" customFormat="false" ht="12.75" hidden="false" customHeight="false" outlineLevel="0" collapsed="false">
      <c r="L60" s="77"/>
      <c r="M60" s="76"/>
    </row>
    <row r="61" customFormat="false" ht="12.75" hidden="false" customHeight="false" outlineLevel="0" collapsed="false">
      <c r="L61" s="77"/>
      <c r="M61" s="76"/>
    </row>
    <row r="62" customFormat="false" ht="12.75" hidden="false" customHeight="false" outlineLevel="0" collapsed="false">
      <c r="L62" s="77"/>
      <c r="M62" s="76"/>
    </row>
    <row r="63" customFormat="false" ht="12.75" hidden="false" customHeight="false" outlineLevel="0" collapsed="false">
      <c r="L63" s="77"/>
      <c r="M63" s="76"/>
    </row>
    <row r="64" customFormat="false" ht="12.75" hidden="false" customHeight="false" outlineLevel="0" collapsed="false">
      <c r="L64" s="77"/>
      <c r="M64" s="76"/>
    </row>
    <row r="65" customFormat="false" ht="12.75" hidden="false" customHeight="false" outlineLevel="0" collapsed="false">
      <c r="L65" s="77"/>
      <c r="M65" s="76"/>
    </row>
    <row r="66" customFormat="false" ht="12.75" hidden="false" customHeight="false" outlineLevel="0" collapsed="false">
      <c r="L66" s="77"/>
      <c r="M66" s="76"/>
    </row>
    <row r="67" customFormat="false" ht="12.75" hidden="false" customHeight="false" outlineLevel="0" collapsed="false">
      <c r="L67" s="77"/>
      <c r="M67" s="76"/>
    </row>
    <row r="68" customFormat="false" ht="12.75" hidden="false" customHeight="false" outlineLevel="0" collapsed="false">
      <c r="L68" s="77"/>
      <c r="M68" s="76"/>
    </row>
    <row r="69" customFormat="false" ht="12.75" hidden="false" customHeight="false" outlineLevel="0" collapsed="false">
      <c r="L69" s="77"/>
      <c r="M69" s="76"/>
    </row>
    <row r="70" customFormat="false" ht="12.75" hidden="false" customHeight="false" outlineLevel="0" collapsed="false">
      <c r="L70" s="77"/>
      <c r="M70" s="76"/>
    </row>
    <row r="71" customFormat="false" ht="12.75" hidden="false" customHeight="false" outlineLevel="0" collapsed="false">
      <c r="L71" s="77"/>
      <c r="M71" s="76"/>
    </row>
    <row r="72" customFormat="false" ht="12.75" hidden="false" customHeight="false" outlineLevel="0" collapsed="false">
      <c r="L72" s="77"/>
      <c r="M72" s="76"/>
    </row>
    <row r="73" customFormat="false" ht="12.75" hidden="false" customHeight="false" outlineLevel="0" collapsed="false">
      <c r="L73" s="77"/>
      <c r="M73" s="76"/>
    </row>
    <row r="74" customFormat="false" ht="12.75" hidden="false" customHeight="false" outlineLevel="0" collapsed="false">
      <c r="L74" s="77"/>
      <c r="M74" s="76"/>
    </row>
    <row r="75" customFormat="false" ht="12.75" hidden="false" customHeight="false" outlineLevel="0" collapsed="false">
      <c r="L75" s="77"/>
      <c r="M75" s="76"/>
    </row>
    <row r="76" customFormat="false" ht="12.75" hidden="false" customHeight="false" outlineLevel="0" collapsed="false">
      <c r="L76" s="77"/>
      <c r="M76" s="76"/>
    </row>
    <row r="77" customFormat="false" ht="12.75" hidden="false" customHeight="false" outlineLevel="0" collapsed="false">
      <c r="L77" s="77"/>
      <c r="M77" s="76"/>
    </row>
    <row r="78" customFormat="false" ht="12.75" hidden="false" customHeight="false" outlineLevel="0" collapsed="false">
      <c r="L78" s="77"/>
      <c r="M78" s="76"/>
    </row>
    <row r="79" customFormat="false" ht="12.75" hidden="false" customHeight="false" outlineLevel="0" collapsed="false">
      <c r="L79" s="77"/>
      <c r="M79" s="76"/>
    </row>
    <row r="80" customFormat="false" ht="12.75" hidden="false" customHeight="false" outlineLevel="0" collapsed="false">
      <c r="L80" s="77"/>
      <c r="M80" s="76"/>
    </row>
    <row r="81" customFormat="false" ht="12.75" hidden="false" customHeight="false" outlineLevel="0" collapsed="false">
      <c r="L81" s="77"/>
      <c r="M81" s="76"/>
    </row>
    <row r="82" customFormat="false" ht="12.75" hidden="false" customHeight="false" outlineLevel="0" collapsed="false">
      <c r="L82" s="77"/>
      <c r="M82" s="76"/>
    </row>
    <row r="83" customFormat="false" ht="12.75" hidden="false" customHeight="false" outlineLevel="0" collapsed="false">
      <c r="L83" s="77"/>
      <c r="M83" s="76"/>
    </row>
    <row r="84" customFormat="false" ht="12.75" hidden="false" customHeight="false" outlineLevel="0" collapsed="false">
      <c r="L84" s="77"/>
      <c r="M84" s="76"/>
    </row>
    <row r="85" customFormat="false" ht="12.75" hidden="false" customHeight="false" outlineLevel="0" collapsed="false">
      <c r="L85" s="77"/>
    </row>
    <row r="86" customFormat="false" ht="12.75" hidden="false" customHeight="false" outlineLevel="0" collapsed="false">
      <c r="L86" s="77"/>
      <c r="M86" s="76"/>
    </row>
    <row r="87" customFormat="false" ht="12.75" hidden="false" customHeight="false" outlineLevel="0" collapsed="false">
      <c r="L87" s="77"/>
      <c r="M87" s="76"/>
    </row>
    <row r="88" customFormat="false" ht="12.75" hidden="false" customHeight="false" outlineLevel="0" collapsed="false">
      <c r="L88" s="77"/>
      <c r="M88" s="76"/>
    </row>
    <row r="89" customFormat="false" ht="12.75" hidden="false" customHeight="false" outlineLevel="0" collapsed="false">
      <c r="L89" s="77"/>
      <c r="M89" s="76"/>
    </row>
    <row r="90" customFormat="false" ht="12.75" hidden="false" customHeight="false" outlineLevel="0" collapsed="false">
      <c r="L90" s="77"/>
      <c r="M90" s="76"/>
    </row>
    <row r="91" customFormat="false" ht="12.75" hidden="false" customHeight="false" outlineLevel="0" collapsed="false">
      <c r="L91" s="77"/>
      <c r="M91" s="76"/>
    </row>
    <row r="92" customFormat="false" ht="12.75" hidden="false" customHeight="false" outlineLevel="0" collapsed="false">
      <c r="L92" s="77"/>
      <c r="M92" s="76"/>
    </row>
    <row r="93" customFormat="false" ht="12.75" hidden="false" customHeight="false" outlineLevel="0" collapsed="false">
      <c r="L93" s="77"/>
      <c r="M93" s="76"/>
    </row>
    <row r="94" customFormat="false" ht="12.75" hidden="false" customHeight="false" outlineLevel="0" collapsed="false">
      <c r="L94" s="77"/>
      <c r="M94" s="76"/>
    </row>
    <row r="95" customFormat="false" ht="12.75" hidden="false" customHeight="false" outlineLevel="0" collapsed="false">
      <c r="L95" s="77"/>
      <c r="M95" s="76"/>
    </row>
    <row r="96" customFormat="false" ht="12.75" hidden="false" customHeight="false" outlineLevel="0" collapsed="false">
      <c r="L96" s="77"/>
      <c r="M96" s="76"/>
    </row>
    <row r="97" customFormat="false" ht="12.75" hidden="false" customHeight="false" outlineLevel="0" collapsed="false">
      <c r="L97" s="77"/>
      <c r="M97" s="76"/>
    </row>
    <row r="98" customFormat="false" ht="12.75" hidden="false" customHeight="false" outlineLevel="0" collapsed="false">
      <c r="L98" s="77"/>
      <c r="M98" s="76"/>
    </row>
    <row r="99" customFormat="false" ht="12.75" hidden="false" customHeight="false" outlineLevel="0" collapsed="false">
      <c r="L99" s="77"/>
      <c r="M99" s="76"/>
    </row>
    <row r="100" customFormat="false" ht="12.75" hidden="false" customHeight="false" outlineLevel="0" collapsed="false">
      <c r="L100" s="77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9" t="s">
        <v>1034</v>
      </c>
      <c r="B1" s="79"/>
      <c r="C1" s="79"/>
      <c r="D1" s="79"/>
      <c r="E1" s="79"/>
    </row>
    <row r="2" customFormat="false" ht="20.25" hidden="false" customHeight="false" outlineLevel="0" collapsed="false">
      <c r="A2" s="80" t="str">
        <f aca="false">+BAL!A3</f>
        <v>          ABRIL DE 2000</v>
      </c>
      <c r="B2" s="80"/>
      <c r="C2" s="80"/>
      <c r="D2" s="80"/>
      <c r="E2" s="80"/>
    </row>
    <row r="4" customFormat="false" ht="2.1" hidden="false" customHeight="true" outlineLevel="0" collapsed="false"/>
    <row r="6" s="82" customFormat="true" ht="18" hidden="false" customHeight="true" outlineLevel="0" collapsed="false">
      <c r="A6" s="81" t="s">
        <v>1056</v>
      </c>
      <c r="B6" s="81"/>
      <c r="C6" s="81"/>
      <c r="D6" s="81"/>
      <c r="E6" s="81"/>
    </row>
    <row r="7" s="86" customFormat="true" ht="11.25" hidden="false" customHeight="true" outlineLevel="0" collapsed="false">
      <c r="A7" s="83"/>
      <c r="B7" s="84" t="s">
        <v>1057</v>
      </c>
      <c r="C7" s="84" t="s">
        <v>1045</v>
      </c>
      <c r="D7" s="84" t="s">
        <v>1045</v>
      </c>
      <c r="E7" s="85" t="s">
        <v>1057</v>
      </c>
    </row>
    <row r="8" s="86" customFormat="true" ht="11.25" hidden="false" customHeight="true" outlineLevel="0" collapsed="false">
      <c r="A8" s="87"/>
      <c r="B8" s="84" t="s">
        <v>679</v>
      </c>
      <c r="C8" s="84" t="s">
        <v>1058</v>
      </c>
      <c r="D8" s="84" t="s">
        <v>1059</v>
      </c>
      <c r="E8" s="84" t="s">
        <v>1060</v>
      </c>
    </row>
    <row r="9" s="86" customFormat="true" ht="11.25" hidden="false" customHeight="true" outlineLevel="0" collapsed="false">
      <c r="A9" s="88"/>
      <c r="B9" s="89" t="s">
        <v>1061</v>
      </c>
      <c r="C9" s="89" t="s">
        <v>679</v>
      </c>
      <c r="D9" s="89" t="s">
        <v>1062</v>
      </c>
      <c r="E9" s="89"/>
    </row>
    <row r="10" customFormat="false" ht="18.75" hidden="false" customHeight="true" outlineLevel="0" collapsed="false">
      <c r="A10" s="71" t="str">
        <f aca="false">+BAL!C8</f>
        <v>ABN AMRO</v>
      </c>
      <c r="B10" s="90" t="n">
        <f aca="false">+BAL!$C$511/((+BAL!$C$650-BAL!$C$670)+(BAL!$C$747-BAL!$C$693)+BAL!$C$687)</f>
        <v>13.4434710744397</v>
      </c>
      <c r="C10" s="57" t="n">
        <f aca="false">+((BAL!$C$11-BAL!$C$17)+BAL!$C$209+BAL!$C$216+BAL!$C$329+BAL!$C$345+BAL!$C$367+BAL!$C$371+BAL!$C$378+BAL!$C$407+BAL!$C$440+(BAL!$C$453-BAL!$C$463))/((BAL!$C$650-BAL!$C$670)+(BAL!$C$747-BAL!$C$693)+BAL!$C$687)</f>
        <v>2.1399178532173</v>
      </c>
      <c r="D10" s="57" t="n">
        <f aca="false">+(BAL!$C$407+BAL!$C$440+BAL!$C$454)/((BAL!$C$650-BAL!$C$670)+(BAL!$C$747-BAL!$C$693)+BAL!$C$687)</f>
        <v>0.371171313977454</v>
      </c>
      <c r="E10" s="57" t="n">
        <f aca="false">+BAL!$C$511/BAL!$C$10</f>
        <v>0.930764565190311</v>
      </c>
    </row>
    <row r="11" customFormat="false" ht="12.75" hidden="false" customHeight="false" outlineLevel="0" collapsed="false">
      <c r="A11" s="72" t="str">
        <f aca="false">+BAL!D8</f>
        <v>AMAZONAS</v>
      </c>
      <c r="B11" s="91" t="n">
        <f aca="false">+BAL!$D$511/((+BAL!$D$650-BAL!$D$670)+(BAL!$D$747-BAL!$D$693)+BAL!$D$687)</f>
        <v>4.06019577819009</v>
      </c>
      <c r="C11" s="57" t="n">
        <f aca="false">+((BAL!$D$11-BAL!$D$17)+BAL!$D$209+BAL!$D$216+BAL!$D$329+BAL!$D$345+BAL!$D$367+BAL!$D$371+BAL!$D$378+BAL!$D$407+BAL!$D$440+(BAL!$D$453-BAL!$D$463))/((BAL!$D$650-BAL!$D$670)+(BAL!$D$747-BAL!$D$693)+BAL!$D$687)</f>
        <v>2.3997224852111</v>
      </c>
      <c r="D11" s="57" t="n">
        <f aca="false">+(BAL!$D$407+BAL!$D$440+BAL!$D$454)/((BAL!$D$650-BAL!$D$670)+(BAL!$D$747-BAL!$D$693)+BAL!$D$687)</f>
        <v>1.11422405232717</v>
      </c>
      <c r="E11" s="57" t="n">
        <f aca="false">+BAL!$D$511/BAL!$D$10</f>
        <v>0.802379187716394</v>
      </c>
    </row>
    <row r="12" customFormat="false" ht="12.75" hidden="false" customHeight="false" outlineLevel="0" collapsed="false">
      <c r="A12" s="72" t="str">
        <f aca="false">+BAL!E8</f>
        <v>ASERVAL</v>
      </c>
      <c r="B12" s="91" t="n">
        <f aca="false">+BAL!$E$511/((+BAL!$E$650-BAL!$E$670)+(BAL!$E$747-BAL!$E$693)+BAL!$E$687)</f>
        <v>7.65924717876431</v>
      </c>
      <c r="C12" s="57" t="n">
        <f aca="false">+((BAL!$E$11-BAL!$E$17)+BAL!$E$209+BAL!$E$216+BAL!$E$329+BAL!$E$345+BAL!$E$367+BAL!$E$371+BAL!$E$378+BAL!$E$407+BAL!$E$440+(BAL!$E$453-BAL!$E$463))/((BAL!$E$650-BAL!$E$670)+(BAL!$E$747-BAL!$E$693)+BAL!$E$687)</f>
        <v>2.70878366205875</v>
      </c>
      <c r="D12" s="57" t="n">
        <f aca="false">+(BAL!$E$407+BAL!$E$440+BAL!$E$454)/((BAL!$E$650-BAL!$E$670)+(BAL!$E$747-BAL!$E$693)+BAL!$E$687)</f>
        <v>0.894067127070592</v>
      </c>
      <c r="E12" s="57" t="n">
        <f aca="false">+BAL!$E$511/BAL!$E$10</f>
        <v>0.884516519813365</v>
      </c>
    </row>
    <row r="13" customFormat="false" ht="12.75" hidden="false" customHeight="false" outlineLevel="0" collapsed="false">
      <c r="A13" s="72" t="str">
        <f aca="false">+BAL!F8</f>
        <v>AUSTRO</v>
      </c>
      <c r="B13" s="91" t="n">
        <f aca="false">+BAL!$F$511/((+BAL!$F$650-BAL!$F$670)+(BAL!$F$747-BAL!$F$693)+BAL!$F$687)</f>
        <v>4.30197148745863</v>
      </c>
      <c r="C13" s="57" t="n">
        <f aca="false">+((BAL!$F$11-BAL!$F$17)+BAL!$F$209+BAL!$F$216+BAL!$F$329+BAL!$F$345+BAL!$F$367+BAL!$F$371+BAL!$F$378+BAL!$F$407+BAL!$F$440+(BAL!$F$453-BAL!$F$463))/((BAL!$F$650-BAL!$F$670)+(BAL!$F$747-BAL!$F$693)+BAL!$F$687)</f>
        <v>3.03851855068242</v>
      </c>
      <c r="D13" s="57" t="n">
        <f aca="false">+(BAL!$F$407+BAL!$F$440+BAL!$F$454)/((BAL!$F$650-BAL!$F$670)+(BAL!$F$747-BAL!$F$693)+BAL!$F$687)</f>
        <v>0.75813682915563</v>
      </c>
      <c r="E13" s="57" t="n">
        <f aca="false">+BAL!$F$511/BAL!$F$10</f>
        <v>0.811390913292269</v>
      </c>
    </row>
    <row r="14" customFormat="false" ht="12.75" hidden="false" customHeight="false" outlineLevel="0" collapsed="false">
      <c r="A14" s="72" t="str">
        <f aca="false">+BAL!G8</f>
        <v>AZUAY</v>
      </c>
      <c r="B14" s="91" t="n">
        <f aca="false">+BAL!$G$511/((+BAL!$G$650-BAL!$G$670)+(BAL!$G$747-BAL!$G$693)+BAL!$G$687)</f>
        <v>-2.89461751517412</v>
      </c>
      <c r="C14" s="57" t="n">
        <f aca="false">+((BAL!$G$11-BAL!$G$17)+BAL!$G$209+BAL!$G$216+BAL!$G$329+BAL!$G$345+BAL!$G$367+BAL!$G$371+BAL!$G$378+BAL!$G$407+BAL!$G$440+(BAL!$G$453-BAL!$G$463))/((BAL!$G$650-BAL!$G$670)+(BAL!$G$747-BAL!$G$693)+BAL!$G$687)</f>
        <v>-1.78662407282935</v>
      </c>
      <c r="D14" s="57" t="n">
        <f aca="false">+(BAL!$G$407+BAL!$G$440+BAL!$G$454)/((BAL!$G$650-BAL!$G$670)+(BAL!$G$747-BAL!$G$693)+BAL!$G$687)</f>
        <v>-1.54105321455318</v>
      </c>
      <c r="E14" s="57" t="n">
        <f aca="false">+BAL!$G$511/BAL!$G$10</f>
        <v>1.52781101831421</v>
      </c>
    </row>
    <row r="15" customFormat="false" ht="12.75" hidden="false" customHeight="false" outlineLevel="0" collapsed="false">
      <c r="A15" s="72" t="str">
        <f aca="false">+BAL!H8</f>
        <v>BANCOMEX</v>
      </c>
      <c r="B15" s="91" t="n">
        <f aca="false">+BAL!$H$511/((+BAL!$H$650-BAL!$H$670)+(BAL!$H$747-BAL!$H$693)+BAL!$H$687)</f>
        <v>-4.06042061960172</v>
      </c>
      <c r="C15" s="57" t="n">
        <f aca="false">+((BAL!$H$11-BAL!$H$17)+BAL!$H$209+BAL!$H$216+BAL!$H$329+BAL!$H$345+BAL!$H$367+BAL!$H$371+BAL!$H$378+BAL!$H$407+BAL!$H$440+(BAL!$H$453-BAL!$H$463))/((BAL!$H$650-BAL!$H$670)+(BAL!$H$747-BAL!$H$693)+BAL!$H$687)</f>
        <v>-1.86420060010614</v>
      </c>
      <c r="D15" s="57" t="n">
        <f aca="false">+(BAL!$H$407+BAL!$H$440+BAL!$H$454)/((BAL!$H$650-BAL!$H$670)+(BAL!$H$747-BAL!$H$693)+BAL!$H$687)</f>
        <v>-0.220056004864045</v>
      </c>
      <c r="E15" s="57" t="n">
        <f aca="false">+BAL!$H$511/BAL!$H$10</f>
        <v>1.32675247108031</v>
      </c>
    </row>
    <row r="16" customFormat="false" ht="12.75" hidden="false" customHeight="false" outlineLevel="0" collapsed="false">
      <c r="A16" s="72" t="str">
        <f aca="false">+BAL!I8</f>
        <v>BOLIVARIANO</v>
      </c>
      <c r="B16" s="91" t="n">
        <f aca="false">+BAL!$I$511/((+BAL!$I$650-BAL!$I$670)+(BAL!$I$747-BAL!$I$693)+BAL!$I$687)</f>
        <v>7.49815614425148</v>
      </c>
      <c r="C16" s="57" t="n">
        <f aca="false">+((BAL!$I$11-BAL!$I$17)+BAL!$I$209+BAL!$I$216+BAL!$I$329+BAL!$I$345+BAL!$I$367+BAL!$I$371+BAL!$I$378+BAL!$I$407+BAL!$I$440+(BAL!$I$453-BAL!$I$463))/((BAL!$I$650-BAL!$I$670)+(BAL!$I$747-BAL!$I$693)+BAL!$I$687)</f>
        <v>1.5437938260222</v>
      </c>
      <c r="D16" s="57" t="n">
        <f aca="false">+(BAL!$I$407+BAL!$I$440+BAL!$I$454)/((BAL!$I$650-BAL!$I$670)+(BAL!$I$747-BAL!$I$693)+BAL!$I$687)</f>
        <v>0.491079027024952</v>
      </c>
      <c r="E16" s="57" t="n">
        <f aca="false">+BAL!$I$511/BAL!$I$10</f>
        <v>0.882327415144467</v>
      </c>
    </row>
    <row r="17" customFormat="false" ht="12.75" hidden="false" customHeight="false" outlineLevel="0" collapsed="false">
      <c r="A17" s="72" t="str">
        <f aca="false">+BAL!J8</f>
        <v>CENTROMUNDO</v>
      </c>
      <c r="B17" s="91" t="n">
        <f aca="false">+BAL!$J$511/((+BAL!$J$650-BAL!$J$670)+(BAL!$J$747-BAL!$J$693)+BAL!$J$687)</f>
        <v>3.52060289496224</v>
      </c>
      <c r="C17" s="57" t="n">
        <f aca="false">+((BAL!$J$11-BAL!$J$17)+BAL!$J$209+BAL!$J$216+BAL!$J$329+BAL!$J$345+BAL!$J$367+BAL!$J$371+BAL!$J$378+BAL!$J$407+BAL!$J$440+(BAL!$J$453-BAL!$J$463))/((BAL!$J$650-BAL!$J$670)+(BAL!$J$747-BAL!$J$693)+BAL!$J$687)</f>
        <v>1.76102695008511</v>
      </c>
      <c r="D17" s="57" t="n">
        <f aca="false">+(BAL!$J$407+BAL!$J$440+BAL!$J$454)/((BAL!$J$650-BAL!$J$670)+(BAL!$J$747-BAL!$J$693)+BAL!$J$687)</f>
        <v>1.05289631569297</v>
      </c>
      <c r="E17" s="57" t="n">
        <f aca="false">+BAL!$J$511/BAL!$J$10</f>
        <v>0.778790567710692</v>
      </c>
    </row>
    <row r="18" customFormat="false" ht="12.75" hidden="false" customHeight="false" outlineLevel="0" collapsed="false">
      <c r="A18" s="72" t="str">
        <f aca="false">+BAL!K8</f>
        <v>CITIBANK</v>
      </c>
      <c r="B18" s="91" t="n">
        <f aca="false">+BAL!$K$511/((+BAL!$K$650-BAL!$K$670)+(BAL!$K$747-BAL!$K$693)+BAL!$K$687)</f>
        <v>9.58813767347398</v>
      </c>
      <c r="C18" s="57" t="n">
        <f aca="false">+((BAL!$K$11-BAL!$K$17)+BAL!$K$209+BAL!$K$216+BAL!$K$329+BAL!$K$345+BAL!$K$367+BAL!$K$371+BAL!$K$378+BAL!$K$407+BAL!$K$440+(BAL!$K$453-BAL!$K$463))/((BAL!$K$650-BAL!$K$670)+(BAL!$K$747-BAL!$K$693)+BAL!$K$687)</f>
        <v>1.86407854671547</v>
      </c>
      <c r="D18" s="57" t="n">
        <f aca="false">+(BAL!$K$407+BAL!$K$440+BAL!$K$454)/((BAL!$K$650-BAL!$K$670)+(BAL!$K$747-BAL!$K$693)+BAL!$K$687)</f>
        <v>0.405096731606071</v>
      </c>
      <c r="E18" s="57" t="n">
        <f aca="false">+BAL!$K$511/BAL!$K$10</f>
        <v>0.90555468479549</v>
      </c>
    </row>
    <row r="19" customFormat="false" ht="12.75" hidden="false" customHeight="false" outlineLevel="0" collapsed="false">
      <c r="A19" s="72" t="str">
        <f aca="false">+BAL!L8</f>
        <v>COFIEC</v>
      </c>
      <c r="B19" s="91" t="n">
        <f aca="false">+BAL!$L$511/((+BAL!$L$650-BAL!$L$670)+(BAL!$L$747-BAL!$L$693)+BAL!$L$687)</f>
        <v>3.54686670910909</v>
      </c>
      <c r="C19" s="57" t="n">
        <f aca="false">+((BAL!$L$11-BAL!$L$17)+BAL!$L$209+BAL!$L$216+BAL!$L$329+BAL!$L$345+BAL!$L$367+BAL!$L$371+BAL!$L$378+BAL!$L$407+BAL!$L$440+(BAL!$L$453-BAL!$L$463))/((BAL!$L$650-BAL!$L$670)+(BAL!$L$747-BAL!$L$693)+BAL!$L$687)</f>
        <v>0.992600834677754</v>
      </c>
      <c r="D19" s="57" t="n">
        <f aca="false">+(BAL!$L$407+BAL!$L$440+BAL!$L$454)/((BAL!$L$650-BAL!$L$670)+(BAL!$L$747-BAL!$L$693)+BAL!$L$687)</f>
        <v>0.713653228916513</v>
      </c>
      <c r="E19" s="57" t="n">
        <f aca="false">+BAL!$L$511/BAL!$L$10</f>
        <v>0.780068327493167</v>
      </c>
    </row>
    <row r="20" customFormat="false" ht="12.75" hidden="false" customHeight="false" outlineLevel="0" collapsed="false">
      <c r="A20" s="72" t="str">
        <f aca="false">+BAL!M8</f>
        <v>COMERCIAL DE MANABÍ</v>
      </c>
      <c r="B20" s="91" t="n">
        <f aca="false">+BAL!$M$511/((+BAL!$M$650-BAL!$M$670)+(BAL!$M$747-BAL!$M$693)+BAL!$M$687)</f>
        <v>1.44527512487994</v>
      </c>
      <c r="C20" s="57" t="n">
        <f aca="false">+((BAL!$M$11-BAL!$M$17)+BAL!$M$209+BAL!$M$216+BAL!$M$329+BAL!$M$345+BAL!$M$367+BAL!$M$371+BAL!$M$378+BAL!$M$407+BAL!$M$440+(BAL!$M$453-BAL!$M$463))/((BAL!$M$650-BAL!$M$670)+(BAL!$M$747-BAL!$M$693)+BAL!$M$687)</f>
        <v>0.783460552018873</v>
      </c>
      <c r="D20" s="57" t="n">
        <f aca="false">+(BAL!$M$407+BAL!$M$440+BAL!$M$454)/((BAL!$M$650-BAL!$M$670)+(BAL!$M$747-BAL!$M$693)+BAL!$M$687)</f>
        <v>0.272485103789514</v>
      </c>
      <c r="E20" s="57" t="n">
        <f aca="false">+BAL!$M$511/BAL!$M$10</f>
        <v>0.591048062516442</v>
      </c>
    </row>
    <row r="21" customFormat="false" ht="12.75" hidden="false" customHeight="false" outlineLevel="0" collapsed="false">
      <c r="A21" s="72" t="str">
        <f aca="false">+BAL!N8</f>
        <v>CONTINENTAL</v>
      </c>
      <c r="B21" s="91" t="n">
        <f aca="false">+BAL!$N$511/((+BAL!$N$650-BAL!$N$670)+(BAL!$N$747-BAL!$N$693)+BAL!$N$687)</f>
        <v>4.17446883387184</v>
      </c>
      <c r="C21" s="57" t="n">
        <f aca="false">+((BAL!$N$11-BAL!$N$17)+BAL!$N$209+BAL!$N$216+BAL!$N$329+BAL!$N$345+BAL!$N$367+BAL!$N$371+BAL!$N$378+BAL!$N$407+BAL!$N$440+(BAL!$N$453-BAL!$N$463))/((BAL!$N$650-BAL!$N$670)+(BAL!$N$747-BAL!$N$693)+BAL!$N$687)</f>
        <v>1.98006731788237</v>
      </c>
      <c r="D21" s="57" t="n">
        <f aca="false">+(BAL!$N$407+BAL!$N$440+BAL!$N$454)/((BAL!$N$650-BAL!$N$670)+(BAL!$N$747-BAL!$N$693)+BAL!$N$687)</f>
        <v>0.758443304549653</v>
      </c>
      <c r="E21" s="57" t="n">
        <f aca="false">+BAL!$N$511/BAL!$N$10</f>
        <v>0.806743449017599</v>
      </c>
    </row>
    <row r="22" customFormat="false" ht="12.75" hidden="false" customHeight="false" outlineLevel="0" collapsed="false">
      <c r="A22" s="72" t="str">
        <f aca="false">+BAL!O8</f>
        <v>CREDITO</v>
      </c>
      <c r="B22" s="91" t="n">
        <f aca="false">+BAL!$O$511/((+BAL!$O$650-BAL!$O$670)+(BAL!$O$747-BAL!$O$693)+BAL!$O$687)</f>
        <v>-2.05990597472327</v>
      </c>
      <c r="C22" s="57" t="n">
        <f aca="false">+((BAL!$O$11-BAL!$O$17)+BAL!$O$209+BAL!$O$216+BAL!$O$329+BAL!$O$345+BAL!$O$367+BAL!$O$371+BAL!$O$378+BAL!$O$407+BAL!$O$440+(BAL!$O$453-BAL!$O$463))/((BAL!$O$650-BAL!$O$670)+(BAL!$O$747-BAL!$O$693)+BAL!$O$687)</f>
        <v>-0.452791951471816</v>
      </c>
      <c r="D22" s="57" t="n">
        <f aca="false">+(BAL!$O$407+BAL!$O$440+BAL!$O$454)/((BAL!$O$650-BAL!$O$670)+(BAL!$O$747-BAL!$O$693)+BAL!$O$687)</f>
        <v>-0.0880234433744318</v>
      </c>
      <c r="E22" s="57" t="n">
        <f aca="false">+BAL!$O$511/BAL!$O$10</f>
        <v>1.94347991600018</v>
      </c>
    </row>
    <row r="23" customFormat="false" ht="12.75" hidden="false" customHeight="false" outlineLevel="0" collapsed="false">
      <c r="A23" s="72" t="str">
        <f aca="false">+BAL!P8</f>
        <v>DE GUAYAQUIL</v>
      </c>
      <c r="B23" s="91" t="n">
        <f aca="false">+BAL!$P$511/((+BAL!$P$650-BAL!$P$670)+(BAL!$P$747-BAL!$P$693)+BAL!$P$687)</f>
        <v>8.15978677774089</v>
      </c>
      <c r="C23" s="57" t="n">
        <f aca="false">+((BAL!$P$11-BAL!$P$17)+BAL!$P$209+BAL!$P$216+BAL!$P$329+BAL!$P$345+BAL!$P$367+BAL!$P$371+BAL!$P$378+BAL!$P$407+BAL!$P$440+(BAL!$P$453-BAL!$P$463))/((BAL!$P$650-BAL!$P$670)+(BAL!$P$747-BAL!$P$693)+BAL!$P$687)</f>
        <v>3.08654232216705</v>
      </c>
      <c r="D23" s="57" t="n">
        <f aca="false">+(BAL!$P$407+BAL!$P$440+BAL!$P$454)/((BAL!$P$650-BAL!$P$670)+(BAL!$P$747-BAL!$P$693)+BAL!$P$687)</f>
        <v>1.51465730155024</v>
      </c>
      <c r="E23" s="57" t="n">
        <f aca="false">+BAL!$P$511/BAL!$P$10</f>
        <v>0.890827153047919</v>
      </c>
    </row>
    <row r="24" customFormat="false" ht="12.75" hidden="false" customHeight="false" outlineLevel="0" collapsed="false">
      <c r="A24" s="72" t="str">
        <f aca="false">+BAL!Q8</f>
        <v>DEL OCCIDENTE</v>
      </c>
      <c r="B24" s="91" t="n">
        <f aca="false">+BAL!$Q$511/((+BAL!$Q$650-BAL!$Q$670)+(BAL!$Q$747-BAL!$Q$693)+BAL!$Q$687)</f>
        <v>-2.19553390540163</v>
      </c>
      <c r="C24" s="57" t="n">
        <f aca="false">+((BAL!$Q$11-BAL!$Q$17)+BAL!$Q$209+BAL!$Q$216+BAL!$Q$329+BAL!$Q$345+BAL!$Q$367+BAL!$Q$371+BAL!$Q$378+BAL!$Q$407+BAL!$Q$440+(BAL!$Q$453-BAL!$Q$463))/((BAL!$Q$650-BAL!$Q$670)+(BAL!$Q$747-BAL!$Q$693)+BAL!$Q$687)</f>
        <v>-0.67518346104323</v>
      </c>
      <c r="D24" s="57" t="n">
        <f aca="false">+(BAL!$Q$407+BAL!$Q$440+BAL!$Q$454)/((BAL!$Q$650-BAL!$Q$670)+(BAL!$Q$747-BAL!$Q$693)+BAL!$Q$687)</f>
        <v>-0.249281192879461</v>
      </c>
      <c r="E24" s="57" t="n">
        <f aca="false">+BAL!$Q$511/BAL!$Q$10</f>
        <v>1.8364463738601</v>
      </c>
    </row>
    <row r="25" customFormat="false" ht="12.75" hidden="false" customHeight="false" outlineLevel="0" collapsed="false">
      <c r="A25" s="72" t="str">
        <f aca="false">+BAL!R8</f>
        <v>FILANBANCO</v>
      </c>
      <c r="B25" s="91" t="n">
        <f aca="false">+BAL!$R$511/((+BAL!$R$650-BAL!$R$670)+(BAL!$R$747-BAL!$R$693)+BAL!$R$687)</f>
        <v>5.00734656187635</v>
      </c>
      <c r="C25" s="57" t="n">
        <f aca="false">+((BAL!$R$11-BAL!$R$17)+BAL!$R$209+BAL!$R$216+BAL!$R$329+BAL!$R$345+BAL!$R$367+BAL!$R$371+BAL!$R$378+BAL!$R$407+BAL!$R$440+(BAL!$R$453-BAL!$R$463))/((BAL!$R$650-BAL!$R$670)+(BAL!$R$747-BAL!$R$693)+BAL!$R$687)</f>
        <v>2.22041856117763</v>
      </c>
      <c r="D25" s="57" t="n">
        <f aca="false">+(BAL!$R$407+BAL!$R$440+BAL!$R$454)/((BAL!$R$650-BAL!$R$670)+(BAL!$R$747-BAL!$R$693)+BAL!$R$687)</f>
        <v>0.509750113406574</v>
      </c>
      <c r="E25" s="57" t="n">
        <f aca="false">+BAL!$R$511/BAL!$R$10</f>
        <v>0.833537154931901</v>
      </c>
    </row>
    <row r="26" customFormat="false" ht="12.75" hidden="false" customHeight="false" outlineLevel="0" collapsed="false">
      <c r="A26" s="72" t="str">
        <f aca="false">+BAL!S8</f>
        <v>FINAGRO</v>
      </c>
      <c r="B26" s="91" t="n">
        <f aca="false">+BAL!$S$511/((+BAL!$S$650-BAL!$S$670)+(BAL!$S$747-BAL!$S$693)+BAL!$S$687)</f>
        <v>-2.02654914072907</v>
      </c>
      <c r="C26" s="57" t="n">
        <f aca="false">+((BAL!$S$11-BAL!$S$17)+BAL!$S$209+BAL!$S$216+BAL!$S$329+BAL!$S$345+BAL!$S$367+BAL!$S$371+BAL!$S$378+BAL!$S$407+BAL!$S$440+(BAL!$S$453-BAL!$S$463))/((BAL!$S$650-BAL!$S$670)+(BAL!$S$747-BAL!$S$693)+BAL!$S$687)</f>
        <v>-0.0911943071252607</v>
      </c>
      <c r="D26" s="57" t="n">
        <f aca="false">+(BAL!$S$407+BAL!$S$440+BAL!$S$454)/((BAL!$S$650-BAL!$S$670)+(BAL!$S$747-BAL!$S$693)+BAL!$S$687)</f>
        <v>-0.101112509427754</v>
      </c>
      <c r="E26" s="57" t="n">
        <f aca="false">+BAL!$S$511/BAL!$S$10</f>
        <v>1.97413748677417</v>
      </c>
    </row>
    <row r="27" customFormat="false" ht="12.75" hidden="false" customHeight="false" outlineLevel="0" collapsed="false">
      <c r="A27" s="72" t="str">
        <f aca="false">+BAL!T8</f>
        <v>FINANCORP</v>
      </c>
      <c r="B27" s="91" t="n">
        <f aca="false">+BAL!$T$511/((+BAL!$T$650-BAL!$T$670)+(BAL!$T$747-BAL!$T$693)+BAL!$T$687)</f>
        <v>-2.31139360111143</v>
      </c>
      <c r="C27" s="57" t="n">
        <f aca="false">+((BAL!$T$11-BAL!$T$17)+BAL!$T$209+BAL!$T$216+BAL!$T$329+BAL!$T$345+BAL!$T$367+BAL!$T$371+BAL!$T$378+BAL!$T$407+BAL!$T$440+(BAL!$T$453-BAL!$T$463))/((BAL!$T$650-BAL!$T$670)+(BAL!$T$747-BAL!$T$693)+BAL!$T$687)</f>
        <v>-1.16712494356698</v>
      </c>
      <c r="D27" s="57" t="n">
        <f aca="false">+(BAL!$T$407+BAL!$T$440+BAL!$T$454)/((BAL!$T$650-BAL!$T$670)+(BAL!$T$747-BAL!$T$693)+BAL!$T$687)</f>
        <v>-0.415980210632746</v>
      </c>
      <c r="E27" s="57" t="n">
        <f aca="false">+BAL!$T$511/BAL!$T$10</f>
        <v>1.762547567071</v>
      </c>
    </row>
    <row r="28" customFormat="false" ht="12.75" hidden="false" customHeight="false" outlineLevel="0" collapsed="false">
      <c r="A28" s="72" t="str">
        <f aca="false">+BAL!U8</f>
        <v>GNB (ECUADOR) S.A.</v>
      </c>
      <c r="B28" s="91" t="n">
        <f aca="false">+BAL!$U$511/((+BAL!$U$650-BAL!$U$670)+(BAL!$U$747-BAL!$U$693)+BAL!$U$687)</f>
        <v>2.93353524603766</v>
      </c>
      <c r="C28" s="57" t="n">
        <f aca="false">+((BAL!$U$11-BAL!$U$17)+BAL!$U$209+BAL!$U$216+BAL!$U$329+BAL!$U$345+BAL!$U$367+BAL!$U$371+BAL!$U$378+BAL!$U$407+BAL!$U$440+(BAL!$U$453-BAL!$U$463))/((BAL!$U$650-BAL!$U$670)+(BAL!$U$747-BAL!$U$693)+BAL!$U$687)</f>
        <v>0.876435592963961</v>
      </c>
      <c r="D28" s="57" t="n">
        <f aca="false">+(BAL!$U$407+BAL!$U$440+BAL!$U$454)/((BAL!$U$650-BAL!$U$670)+(BAL!$U$747-BAL!$U$693)+BAL!$U$687)</f>
        <v>0.18304902542935</v>
      </c>
      <c r="E28" s="57" t="n">
        <f aca="false">+BAL!$U$511/BAL!$U$10</f>
        <v>0.745775762144925</v>
      </c>
    </row>
    <row r="29" customFormat="false" ht="12.75" hidden="false" customHeight="false" outlineLevel="0" collapsed="false">
      <c r="A29" s="72" t="str">
        <f aca="false">+BAL!V8</f>
        <v>GRAL.RUMIÑAHUI</v>
      </c>
      <c r="B29" s="91" t="n">
        <f aca="false">+BAL!$V$511/((+BAL!$V$650-BAL!$V$670)+(BAL!$V$747-BAL!$V$693)+BAL!$V$687)</f>
        <v>7.33545380544449</v>
      </c>
      <c r="C29" s="57" t="n">
        <f aca="false">+((BAL!$V$11-BAL!$V$17)+BAL!$V$209+BAL!$V$216+BAL!$V$329+BAL!$V$345+BAL!$V$367+BAL!$V$371+BAL!$V$378+BAL!$V$407+BAL!$V$440+(BAL!$V$453-BAL!$V$463))/((BAL!$V$650-BAL!$V$670)+(BAL!$V$747-BAL!$V$693)+BAL!$V$687)</f>
        <v>2.43272087965072</v>
      </c>
      <c r="D29" s="57" t="n">
        <f aca="false">+(BAL!$V$407+BAL!$V$440+BAL!$V$454)/((BAL!$V$650-BAL!$V$670)+(BAL!$V$747-BAL!$V$693)+BAL!$V$687)</f>
        <v>0.560568297206348</v>
      </c>
      <c r="E29" s="57" t="n">
        <f aca="false">+BAL!$V$511/BAL!$V$10</f>
        <v>0.880030527030595</v>
      </c>
    </row>
    <row r="30" customFormat="false" ht="12.75" hidden="false" customHeight="false" outlineLevel="0" collapsed="false">
      <c r="A30" s="72" t="str">
        <f aca="false">+BAL!W8</f>
        <v>ING BANK</v>
      </c>
      <c r="B30" s="91" t="n">
        <f aca="false">+BAL!$W$511/((+BAL!$W$650-BAL!$W$670)+(BAL!$W$747-BAL!$W$693)+BAL!$W$687)</f>
        <v>1.26456445710566</v>
      </c>
      <c r="C30" s="57" t="n">
        <f aca="false">+((BAL!$W$11-BAL!$W$17)+BAL!$W$209+BAL!$W$216+BAL!$W$329+BAL!$W$345+BAL!$W$367+BAL!$W$371+BAL!$W$378+BAL!$W$407+BAL!$W$440+(BAL!$W$453-BAL!$W$463))/((BAL!$W$650-BAL!$W$670)+(BAL!$W$747-BAL!$W$693)+BAL!$W$687)</f>
        <v>0.279515776124673</v>
      </c>
      <c r="D30" s="57" t="n">
        <f aca="false">+(BAL!$W$407+BAL!$W$440+BAL!$W$454)/((BAL!$W$650-BAL!$W$670)+(BAL!$W$747-BAL!$W$693)+BAL!$W$687)</f>
        <v>0.148974641787031</v>
      </c>
      <c r="E30" s="57" t="n">
        <f aca="false">+BAL!$W$511/BAL!$W$10</f>
        <v>0.558413982493526</v>
      </c>
    </row>
    <row r="31" customFormat="false" ht="12.75" hidden="false" customHeight="false" outlineLevel="0" collapsed="false">
      <c r="A31" s="72" t="str">
        <f aca="false">+BAL!X8</f>
        <v>INTERNACIONAL</v>
      </c>
      <c r="B31" s="91" t="n">
        <f aca="false">+BAL!$X$511/((+BAL!$X$650-BAL!$X$670)+(BAL!$X$747-BAL!$X$693)+BAL!$X$687)</f>
        <v>6.60559224801084</v>
      </c>
      <c r="C31" s="57" t="n">
        <f aca="false">+((BAL!$X$11-BAL!$X$17)+BAL!$X$209+BAL!$X$216+BAL!$X$329+BAL!$X$345+BAL!$X$367+BAL!$X$371+BAL!$X$378+BAL!$X$407+BAL!$X$440+(BAL!$X$453-BAL!$X$463))/((BAL!$X$650-BAL!$X$670)+(BAL!$X$747-BAL!$X$693)+BAL!$X$687)</f>
        <v>1.81235433543464</v>
      </c>
      <c r="D31" s="57" t="n">
        <f aca="false">+(BAL!$X$407+BAL!$X$440+BAL!$X$454)/((BAL!$X$650-BAL!$X$670)+(BAL!$X$747-BAL!$X$693)+BAL!$X$687)</f>
        <v>0.648259237391833</v>
      </c>
      <c r="E31" s="57" t="n">
        <f aca="false">+BAL!$X$511/BAL!$X$10</f>
        <v>0.868517800140872</v>
      </c>
    </row>
    <row r="32" customFormat="false" ht="12.75" hidden="false" customHeight="false" outlineLevel="0" collapsed="false">
      <c r="A32" s="72" t="str">
        <f aca="false">+BAL!Y8</f>
        <v>LITORAL</v>
      </c>
      <c r="B32" s="91" t="n">
        <f aca="false">+BAL!$Y$511/((+BAL!$Y$650-BAL!$Y$670)+(BAL!$Y$747-BAL!$Y$693)+BAL!$Y$687)</f>
        <v>8.37548443309605</v>
      </c>
      <c r="C32" s="57" t="n">
        <f aca="false">+((BAL!$Y$11-BAL!$Y$17)+BAL!$Y$209+BAL!$Y$216+BAL!$Y$329+BAL!$Y$345+BAL!$Y$367+BAL!$Y$371+BAL!$Y$378+BAL!$Y$407+BAL!$Y$440+(BAL!$Y$453-BAL!$Y$463))/((BAL!$Y$650-BAL!$Y$670)+(BAL!$Y$747-BAL!$Y$693)+BAL!$Y$687)</f>
        <v>5.76485620039067</v>
      </c>
      <c r="D32" s="57" t="n">
        <f aca="false">+(BAL!$Y$407+BAL!$Y$440+BAL!$Y$454)/((BAL!$Y$650-BAL!$Y$670)+(BAL!$Y$747-BAL!$Y$693)+BAL!$Y$687)</f>
        <v>0.252549608066775</v>
      </c>
      <c r="E32" s="57" t="n">
        <f aca="false">+BAL!$Y$511/BAL!$Y$10</f>
        <v>0.893338844820654</v>
      </c>
    </row>
    <row r="33" customFormat="false" ht="12.75" hidden="false" customHeight="false" outlineLevel="0" collapsed="false">
      <c r="A33" s="72" t="str">
        <f aca="false">+BAL!Z8</f>
        <v>LLOYDS</v>
      </c>
      <c r="B33" s="91" t="n">
        <f aca="false">+BAL!$Z$511/((+BAL!$Z$650-BAL!$Z$670)+(BAL!$Z$747-BAL!$Z$693)+BAL!$Z$687)</f>
        <v>7.60673932271453</v>
      </c>
      <c r="C33" s="57" t="n">
        <f aca="false">+((BAL!$Z$11-BAL!$Z$17)+BAL!$Z$209+BAL!$Z$216+BAL!$Z$329+BAL!$Z$345+BAL!$Z$367+BAL!$Z$371+BAL!$Z$378+BAL!$Z$407+BAL!$Z$440+(BAL!$Z$453-BAL!$Z$463))/((BAL!$Z$650-BAL!$Z$670)+(BAL!$Z$747-BAL!$Z$693)+BAL!$Z$687)</f>
        <v>0.834041222906474</v>
      </c>
      <c r="D33" s="57" t="n">
        <f aca="false">+(BAL!$Z$407+BAL!$Z$440+BAL!$Z$454)/((BAL!$Z$650-BAL!$Z$670)+(BAL!$Z$747-BAL!$Z$693)+BAL!$Z$687)</f>
        <v>0.15248989115945</v>
      </c>
      <c r="E33" s="57" t="n">
        <f aca="false">+BAL!$Z$511/BAL!$Z$10</f>
        <v>0.883811980065338</v>
      </c>
    </row>
    <row r="34" customFormat="false" ht="12.75" hidden="false" customHeight="false" outlineLevel="0" collapsed="false">
      <c r="A34" s="72" t="str">
        <f aca="false">+BAL!AA8</f>
        <v>LOJA</v>
      </c>
      <c r="B34" s="91" t="n">
        <f aca="false">+BAL!$AA$511/((+BAL!$AA$650-BAL!$AA$670)+(BAL!$AA$747-BAL!$AA$693)+BAL!$AA$687)</f>
        <v>2.82268403799773</v>
      </c>
      <c r="C34" s="57" t="n">
        <f aca="false">+((BAL!$AA$11-BAL!$AA$17)+BAL!$AA$209+BAL!$AA$216+BAL!$AA$329+BAL!$AA$345+BAL!$AA$367+BAL!$AA$371+BAL!$AA$378+BAL!$AA$407+BAL!$AA$440+(BAL!$AA$453-BAL!$AA$463))/((BAL!$AA$650-BAL!$AA$670)+(BAL!$AA$747-BAL!$AA$693)+BAL!$AA$687)</f>
        <v>1.64560790799607</v>
      </c>
      <c r="D34" s="57" t="n">
        <f aca="false">+(BAL!$AA$407+BAL!$AA$440+BAL!$AA$454)/((BAL!$AA$650-BAL!$AA$670)+(BAL!$AA$747-BAL!$AA$693)+BAL!$AA$687)</f>
        <v>0.489432768070756</v>
      </c>
      <c r="E34" s="57" t="n">
        <f aca="false">+BAL!$AA$511/BAL!$AA$10</f>
        <v>0.738403700107063</v>
      </c>
    </row>
    <row r="35" customFormat="false" ht="12.75" hidden="false" customHeight="false" outlineLevel="0" collapsed="false">
      <c r="A35" s="72" t="str">
        <f aca="false">+BAL!AB8</f>
        <v>MACHALA</v>
      </c>
      <c r="B35" s="91" t="n">
        <f aca="false">+BAL!$AB$511/((+BAL!$AB$650-BAL!$AB$670)+(BAL!$AB$747-BAL!$AB$693)+BAL!$AB$687)</f>
        <v>4.7809735036246</v>
      </c>
      <c r="C35" s="57" t="n">
        <f aca="false">+((BAL!$AB$11-BAL!$AB$17)+BAL!$AB$209+BAL!$AB$216+BAL!$AB$329+BAL!$AB$345+BAL!$AB$367+BAL!$AB$371+BAL!$AB$378+BAL!$AB$407+BAL!$AB$440+(BAL!$AB$453-BAL!$AB$463))/((BAL!$AB$650-BAL!$AB$670)+(BAL!$AB$747-BAL!$AB$693)+BAL!$AB$687)</f>
        <v>1.9209579411241</v>
      </c>
      <c r="D35" s="57" t="n">
        <f aca="false">+(BAL!$AB$407+BAL!$AB$440+BAL!$AB$454)/((BAL!$AB$650-BAL!$AB$670)+(BAL!$AB$747-BAL!$AB$693)+BAL!$AB$687)</f>
        <v>0.75248290252393</v>
      </c>
      <c r="E35" s="57" t="n">
        <f aca="false">+BAL!$AB$511/BAL!$AB$10</f>
        <v>0.82701875395675</v>
      </c>
    </row>
    <row r="36" customFormat="false" ht="12.75" hidden="false" customHeight="false" outlineLevel="0" collapsed="false">
      <c r="A36" s="72" t="str">
        <f aca="false">+BAL!AC8</f>
        <v>PACIFICO</v>
      </c>
      <c r="B36" s="91" t="n">
        <f aca="false">+BAL!$AC$511/((+BAL!$AC$650-BAL!$AC$670)+(BAL!$AC$747-BAL!$AC$693)+BAL!$AC$687)</f>
        <v>6.80598087943256</v>
      </c>
      <c r="C36" s="57" t="n">
        <f aca="false">+((BAL!$AC$11-BAL!$AC$17)+BAL!$AC$209+BAL!$AC$216+BAL!$AC$329+BAL!$AC$345+BAL!$AC$367+BAL!$AC$371+BAL!$AC$378+BAL!$AC$407+BAL!$AC$440+(BAL!$AC$453-BAL!$AC$463))/((BAL!$AC$650-BAL!$AC$670)+(BAL!$AC$747-BAL!$AC$693)+BAL!$AC$687)</f>
        <v>3.77208013154002</v>
      </c>
      <c r="D36" s="57" t="n">
        <f aca="false">+(BAL!$AC$407+BAL!$AC$440+BAL!$AC$454)/((BAL!$AC$650-BAL!$AC$670)+(BAL!$AC$747-BAL!$AC$693)+BAL!$AC$687)</f>
        <v>1.91301488058172</v>
      </c>
      <c r="E36" s="57" t="n">
        <f aca="false">+BAL!$AC$511/BAL!$AC$10</f>
        <v>0.871893101527467</v>
      </c>
    </row>
    <row r="37" customFormat="false" ht="12.75" hidden="false" customHeight="false" outlineLevel="0" collapsed="false">
      <c r="A37" s="72" t="str">
        <f aca="false">+BAL!AD8</f>
        <v>PICHINCHA </v>
      </c>
      <c r="B37" s="91" t="n">
        <f aca="false">+BAL!$AD$511/((+BAL!$AD$650-BAL!$AD$670)+(BAL!$AD$747-BAL!$AD$693)+BAL!$AD$687)</f>
        <v>6.41490411077098</v>
      </c>
      <c r="C37" s="57" t="n">
        <f aca="false">+((BAL!$AD$11-BAL!$AD$17)+BAL!$AD$209+BAL!$AD$216+BAL!$AD$329+BAL!$AD$345+BAL!$AD$367+BAL!$AD$371+BAL!$AD$378+BAL!$AD$407+BAL!$AD$440+(BAL!$AD$453-BAL!$AD$463))/((BAL!$AD$650-BAL!$AD$670)+(BAL!$AD$747-BAL!$AD$693)+BAL!$AD$687)</f>
        <v>1.67668632601976</v>
      </c>
      <c r="D37" s="57" t="n">
        <f aca="false">+(BAL!$AD$407+BAL!$AD$440+BAL!$AD$454)/((BAL!$AD$650-BAL!$AD$670)+(BAL!$AD$747-BAL!$AD$693)+BAL!$AD$687)</f>
        <v>0.82211239082851</v>
      </c>
      <c r="E37" s="57" t="n">
        <f aca="false">+BAL!$AD$511/BAL!$AD$10</f>
        <v>0.865136489284145</v>
      </c>
    </row>
    <row r="38" customFormat="false" ht="12.75" hidden="false" customHeight="false" outlineLevel="0" collapsed="false">
      <c r="A38" s="72" t="str">
        <f aca="false">+BAL!AE8</f>
        <v>POPULAR</v>
      </c>
      <c r="B38" s="91" t="n">
        <f aca="false">+BAL!$AE$511/((+BAL!$AE$650-BAL!$AE$670)+(BAL!$AE$747-BAL!$AE$693)+BAL!$AE$687)</f>
        <v>-2.6144944599773</v>
      </c>
      <c r="C38" s="57" t="n">
        <f aca="false">+((BAL!$AE$11-BAL!$AE$17)+BAL!$AE$209+BAL!$AE$216+BAL!$AE$329+BAL!$AE$345+BAL!$AE$367+BAL!$AE$371+BAL!$AE$378+BAL!$AE$407+BAL!$AE$440+(BAL!$AE$453-BAL!$AE$463))/((BAL!$AE$650-BAL!$AE$670)+(BAL!$AE$747-BAL!$AE$693)+BAL!$AE$687)</f>
        <v>-0.546228304970635</v>
      </c>
      <c r="D38" s="57" t="n">
        <f aca="false">+(BAL!$AE$407+BAL!$AE$440+BAL!$AE$454)/((BAL!$AE$650-BAL!$AE$670)+(BAL!$AE$747-BAL!$AE$693)+BAL!$AE$687)</f>
        <v>-0.460208796047357</v>
      </c>
      <c r="E38" s="57" t="n">
        <f aca="false">+BAL!$AE$511/BAL!$AE$10</f>
        <v>1.6193889324427</v>
      </c>
    </row>
    <row r="39" customFormat="false" ht="12.75" hidden="false" customHeight="false" outlineLevel="0" collapsed="false">
      <c r="A39" s="72" t="str">
        <f aca="false">+BAL!AF8</f>
        <v>PRESTAMOS</v>
      </c>
      <c r="B39" s="91" t="n">
        <f aca="false">+BAL!$AF$511/((+BAL!$AF$650-BAL!$AF$670)+(BAL!$AF$747-BAL!$AF$693)+BAL!$AF$687)</f>
        <v>-4.00856147465376</v>
      </c>
      <c r="C39" s="57" t="n">
        <f aca="false">+((BAL!$AF$11-BAL!$AF$17)+BAL!$AF$209+BAL!$AF$216+BAL!$AF$329+BAL!$AF$345+BAL!$AF$367+BAL!$AF$371+BAL!$AF$378+BAL!$AF$407+BAL!$AF$440+(BAL!$AF$453-BAL!$AF$463))/((BAL!$AF$650-BAL!$AF$670)+(BAL!$AF$747-BAL!$AF$693)+BAL!$AF$687)</f>
        <v>-1.35743855005478</v>
      </c>
      <c r="D39" s="57" t="n">
        <f aca="false">+(BAL!$AF$407+BAL!$AF$440+BAL!$AF$454)/((BAL!$AF$650-BAL!$AF$670)+(BAL!$AF$747-BAL!$AF$693)+BAL!$AF$687)</f>
        <v>-0.640280731069936</v>
      </c>
      <c r="E39" s="57" t="n">
        <f aca="false">+BAL!$AF$511/BAL!$AF$10</f>
        <v>1.33238476541853</v>
      </c>
    </row>
    <row r="40" customFormat="false" ht="12.75" hidden="false" customHeight="false" outlineLevel="0" collapsed="false">
      <c r="A40" s="72" t="str">
        <f aca="false">+BAL!AG8</f>
        <v>PREVISORA</v>
      </c>
      <c r="B40" s="91" t="n">
        <f aca="false">+BAL!$AG$511/((+BAL!$AG$650-BAL!$AG$670)+(BAL!$AG$747-BAL!$AG$693)+BAL!$AG$687)</f>
        <v>7.23668722316013</v>
      </c>
      <c r="C40" s="57" t="n">
        <f aca="false">+((BAL!$AG$11-BAL!$AG$17)+BAL!$AG$209+BAL!$AG$216+BAL!$AG$329+BAL!$AG$345+BAL!$AG$367+BAL!$AG$371+BAL!$AG$378+BAL!$AG$407+BAL!$AG$440+(BAL!$AG$453-BAL!$AG$463))/((BAL!$AG$650-BAL!$AG$670)+(BAL!$AG$747-BAL!$AG$693)+BAL!$AG$687)</f>
        <v>4.10196969592418</v>
      </c>
      <c r="D40" s="57" t="n">
        <f aca="false">+(BAL!$AG$407+BAL!$AG$440+BAL!$AG$454)/((BAL!$AG$650-BAL!$AG$670)+(BAL!$AG$747-BAL!$AG$693)+BAL!$AG$687)</f>
        <v>0.909677136159686</v>
      </c>
      <c r="E40" s="57" t="n">
        <f aca="false">+BAL!$AG$511/BAL!$AG$10</f>
        <v>0.878591966295846</v>
      </c>
    </row>
    <row r="41" customFormat="false" ht="12.75" hidden="false" customHeight="false" outlineLevel="0" collapsed="false">
      <c r="A41" s="72" t="str">
        <f aca="false">+BAL!AH8</f>
        <v>PRODUBANCO</v>
      </c>
      <c r="B41" s="91" t="n">
        <f aca="false">+BAL!$AH$511/((+BAL!$AH$650-BAL!$AH$670)+(BAL!$AH$747-BAL!$AH$693)+BAL!$AH$687)</f>
        <v>6.21872289576466</v>
      </c>
      <c r="C41" s="57" t="n">
        <f aca="false">+((BAL!$AH$11-BAL!$AH$17)+BAL!$AH$209+BAL!$AH$216+BAL!$AH$329+BAL!$AH$345+BAL!$AH$367+BAL!$AH$371+BAL!$AH$378+BAL!$AH$407+BAL!$AH$440+(BAL!$AH$453-BAL!$AH$463))/((BAL!$AH$650-BAL!$AH$670)+(BAL!$AH$747-BAL!$AH$693)+BAL!$AH$687)</f>
        <v>1.53743658484319</v>
      </c>
      <c r="D41" s="57" t="n">
        <f aca="false">+(BAL!$AH$407+BAL!$AH$440+BAL!$AH$454)/((BAL!$AH$650-BAL!$AH$670)+(BAL!$AH$747-BAL!$AH$693)+BAL!$AH$687)</f>
        <v>0.407394652448283</v>
      </c>
      <c r="E41" s="57" t="n">
        <f aca="false">+BAL!$AH$511/BAL!$AH$10</f>
        <v>0.861471341338408</v>
      </c>
    </row>
    <row r="42" customFormat="false" ht="12.75" hidden="false" customHeight="false" outlineLevel="0" collapsed="false">
      <c r="A42" s="72" t="str">
        <f aca="false">+BAL!AI8</f>
        <v>PROGRESO</v>
      </c>
      <c r="B42" s="91" t="n">
        <f aca="false">+BAL!$AI$511/((+BAL!$AI$650-BAL!$AI$670)+(BAL!$AI$747-BAL!$AI$693)+BAL!$AI$687)</f>
        <v>-1.50192410107189</v>
      </c>
      <c r="C42" s="57" t="n">
        <f aca="false">+((BAL!$AI$11-BAL!$AI$17)+BAL!$AI$209+BAL!$AI$216+BAL!$AI$329+BAL!$AI$345+BAL!$AI$367+BAL!$AI$371+BAL!$AI$378+BAL!$AI$407+BAL!$AI$440+(BAL!$AI$453-BAL!$AI$463))/((BAL!$AI$650-BAL!$AI$670)+(BAL!$AI$747-BAL!$AI$693)+BAL!$AI$687)</f>
        <v>-0.133780391671589</v>
      </c>
      <c r="D42" s="57" t="n">
        <f aca="false">+(BAL!$AI$407+BAL!$AI$440+BAL!$AI$454)/((BAL!$AI$650-BAL!$AI$670)+(BAL!$AI$747-BAL!$AI$693)+BAL!$AI$687)</f>
        <v>-0.159854111931014</v>
      </c>
      <c r="E42" s="57" t="n">
        <f aca="false">+BAL!$AI$511/BAL!$AI$10</f>
        <v>2.99233309949542</v>
      </c>
    </row>
    <row r="43" customFormat="false" ht="12.75" hidden="false" customHeight="false" outlineLevel="0" collapsed="false">
      <c r="A43" s="72" t="str">
        <f aca="false">+BAL!AJ8</f>
        <v>SOLBANCO</v>
      </c>
      <c r="B43" s="91" t="n">
        <f aca="false">+BAL!$AJ$511/((+BAL!$AJ$650-BAL!$AJ$670)+(BAL!$AJ$747-BAL!$AJ$693)+BAL!$AJ$687)</f>
        <v>-2.68877129973482</v>
      </c>
      <c r="C43" s="57" t="n">
        <f aca="false">+((BAL!$AJ$11-BAL!$AJ$17)+BAL!$AJ$209+BAL!$AJ$216+BAL!$AJ$329+BAL!$AJ$345+BAL!$AJ$367+BAL!$AJ$371+BAL!$AJ$378+BAL!$AJ$407+BAL!$AJ$440+(BAL!$AJ$453-BAL!$AJ$463))/((BAL!$AJ$650-BAL!$AJ$670)+(BAL!$AJ$747-BAL!$AJ$693)+BAL!$AJ$687)</f>
        <v>-1.07752726215153</v>
      </c>
      <c r="D43" s="57" t="n">
        <f aca="false">+(BAL!$AJ$407+BAL!$AJ$440+BAL!$AJ$454)/((BAL!$AJ$650-BAL!$AJ$670)+(BAL!$AJ$747-BAL!$AJ$693)+BAL!$AJ$687)</f>
        <v>-0.975386375577722</v>
      </c>
      <c r="E43" s="57" t="n">
        <f aca="false">+BAL!$AJ$511/BAL!$AJ$10</f>
        <v>1.59214649145034</v>
      </c>
    </row>
    <row r="44" customFormat="false" ht="12.75" hidden="false" customHeight="false" outlineLevel="0" collapsed="false">
      <c r="A44" s="72" t="str">
        <f aca="false">+BAL!AK8</f>
        <v>SOLIDARIO</v>
      </c>
      <c r="B44" s="91" t="n">
        <f aca="false">+BAL!$AK$511/((+BAL!$AK$650-BAL!$AK$670)+(BAL!$AK$747-BAL!$AK$693)+BAL!$AK$687)</f>
        <v>4.81960289073432</v>
      </c>
      <c r="C44" s="57" t="n">
        <f aca="false">+((BAL!$AK$11-BAL!$AK$17)+BAL!$AK$209+BAL!$AK$216+BAL!$AK$329+BAL!$AK$345+BAL!$AK$367+BAL!$AK$371+BAL!$AK$378+BAL!$AK$407+BAL!$AK$440+(BAL!$AK$453-BAL!$AK$463))/((BAL!$AK$650-BAL!$AK$670)+(BAL!$AK$747-BAL!$AK$693)+BAL!$AK$687)</f>
        <v>1.22773732026291</v>
      </c>
      <c r="D44" s="57" t="n">
        <f aca="false">+(BAL!$AK$407+BAL!$AK$440+BAL!$AK$454)/((BAL!$AK$650-BAL!$AK$670)+(BAL!$AK$747-BAL!$AK$693)+BAL!$AK$687)</f>
        <v>0.777640803693411</v>
      </c>
      <c r="E44" s="57" t="n">
        <f aca="false">+BAL!$AK$511/BAL!$AK$10</f>
        <v>0.828166969675517</v>
      </c>
    </row>
    <row r="45" customFormat="false" ht="12.75" hidden="false" customHeight="false" outlineLevel="0" collapsed="false">
      <c r="A45" s="72" t="str">
        <f aca="false">+BAL!AL8</f>
        <v>SUDAMERICANO</v>
      </c>
      <c r="B45" s="91" t="n">
        <f aca="false">+BAL!$AL$511/((+BAL!$AL$650-BAL!$AL$670)+(BAL!$AL$747-BAL!$AL$693)+BAL!$AL$687)</f>
        <v>0.374121538161048</v>
      </c>
      <c r="C45" s="57" t="n">
        <f aca="false">+((BAL!$AL$11-BAL!$AL$17)+BAL!$AL$209+BAL!$AL$216+BAL!$AL$329+BAL!$AL$345+BAL!$AL$367+BAL!$AL$371+BAL!$AL$378+BAL!$AL$407+BAL!$AL$440+(BAL!$AL$453-BAL!$AL$463))/((BAL!$AL$650-BAL!$AL$670)+(BAL!$AL$747-BAL!$AL$693)+BAL!$AL$687)</f>
        <v>0.89605596401803</v>
      </c>
      <c r="D45" s="57" t="n">
        <f aca="false">+(BAL!$AL$407+BAL!$AL$440+BAL!$AL$454)/((BAL!$AL$650-BAL!$AL$670)+(BAL!$AL$747-BAL!$AL$693)+BAL!$AL$687)</f>
        <v>0.5470220894366</v>
      </c>
      <c r="E45" s="57" t="n">
        <f aca="false">+BAL!$AL$511/BAL!$AL$10</f>
        <v>0.272262334714384</v>
      </c>
    </row>
    <row r="46" customFormat="false" ht="12.75" hidden="false" customHeight="false" outlineLevel="0" collapsed="false">
      <c r="A46" s="72" t="str">
        <f aca="false">+BAL!AM8</f>
        <v>TERRITORIAL</v>
      </c>
      <c r="B46" s="91" t="n">
        <f aca="false">+BAL!$AM$511/((+BAL!$AM$650-BAL!$AM$670)+(BAL!$AM$747-BAL!$AM$693)+BAL!$AM$687)</f>
        <v>7.39092322402178</v>
      </c>
      <c r="C46" s="57" t="n">
        <f aca="false">+((BAL!$AM$11-BAL!$AM$17)+BAL!$AM$209+BAL!$AM$216+BAL!$AM$329+BAL!$AM$345+BAL!$AM$367+BAL!$AM$371+BAL!$AM$378+BAL!$AM$407+BAL!$AM$440+(BAL!$AM$453-BAL!$AM$463))/((BAL!$AM$650-BAL!$AM$670)+(BAL!$AM$747-BAL!$AM$693)+BAL!$AM$687)</f>
        <v>4.05903887440137</v>
      </c>
      <c r="D46" s="57" t="n">
        <f aca="false">+(BAL!$AM$407+BAL!$AM$440+BAL!$AM$454)/((BAL!$AM$650-BAL!$AM$670)+(BAL!$AM$747-BAL!$AM$693)+BAL!$AM$687)</f>
        <v>1.35884712474572</v>
      </c>
      <c r="E46" s="57" t="n">
        <f aca="false">+BAL!$AM$511/BAL!$AM$10</f>
        <v>0.880823602683293</v>
      </c>
    </row>
    <row r="47" customFormat="false" ht="12.75" hidden="false" customHeight="false" outlineLevel="0" collapsed="false">
      <c r="A47" s="72" t="str">
        <f aca="false">+BAL!AN8</f>
        <v>TUNGURAHUA</v>
      </c>
      <c r="B47" s="91" t="n">
        <f aca="false">+BAL!$AN$511/((+BAL!$AN$650-BAL!$AN$670)+(BAL!$AN$747-BAL!$AN$693)+BAL!$AN$687)</f>
        <v>-1.47000355614976</v>
      </c>
      <c r="C47" s="57" t="n">
        <f aca="false">+((BAL!$AN$11-BAL!$AN$17)+BAL!$AN$209+BAL!$AN$216+BAL!$AN$329+BAL!$AN$345+BAL!$AN$367+BAL!$AN$371+BAL!$AN$378+BAL!$AN$407+BAL!$AN$440+(BAL!$AN$453-BAL!$AN$463))/((BAL!$AN$650-BAL!$AN$670)+(BAL!$AN$747-BAL!$AN$693)+BAL!$AN$687)</f>
        <v>-0.0408174978008947</v>
      </c>
      <c r="D47" s="57" t="n">
        <f aca="false">+(BAL!$AN$407+BAL!$AN$440+BAL!$AN$454)/((BAL!$AN$650-BAL!$AN$670)+(BAL!$AN$747-BAL!$AN$693)+BAL!$AN$687)</f>
        <v>-0.174657103674734</v>
      </c>
      <c r="E47" s="57" t="n">
        <f aca="false">+BAL!$AN$511/BAL!$AN$10</f>
        <v>3.12764347613013</v>
      </c>
    </row>
    <row r="48" customFormat="false" ht="12.75" hidden="false" customHeight="false" outlineLevel="0" collapsed="false">
      <c r="A48" s="72" t="str">
        <f aca="false">+BAL!AO8</f>
        <v>UNIBANCO</v>
      </c>
      <c r="B48" s="91" t="n">
        <f aca="false">+BAL!$AO$511/((+BAL!$AO$650-BAL!$AO$670)+(BAL!$AO$747-BAL!$AO$693)+BAL!$AO$687)</f>
        <v>2.54924650009369</v>
      </c>
      <c r="C48" s="57" t="n">
        <f aca="false">+((BAL!$AO$11-BAL!$AO$17)+BAL!$AO$209+BAL!$AO$216+BAL!$AO$329+BAL!$AO$345+BAL!$AO$367+BAL!$AO$371+BAL!$AO$378+BAL!$AO$407+BAL!$AO$440+(BAL!$AO$453-BAL!$AO$463))/((BAL!$AO$650-BAL!$AO$670)+(BAL!$AO$747-BAL!$AO$693)+BAL!$AO$687)</f>
        <v>1.3698312228032</v>
      </c>
      <c r="D48" s="57" t="n">
        <f aca="false">+(BAL!$AO$407+BAL!$AO$440+BAL!$AO$454)/((BAL!$AO$650-BAL!$AO$670)+(BAL!$AO$747-BAL!$AO$693)+BAL!$AO$687)</f>
        <v>0.766418289724986</v>
      </c>
      <c r="E48" s="57" t="n">
        <f aca="false">+BAL!$AO$511/BAL!$AO$10</f>
        <v>0.718250056744832</v>
      </c>
    </row>
    <row r="49" customFormat="false" ht="12.75" hidden="false" customHeight="false" outlineLevel="0" collapsed="false">
      <c r="A49" s="72" t="str">
        <f aca="false">+BAL!AP8</f>
        <v>UNIÓN</v>
      </c>
      <c r="B49" s="91" t="n">
        <f aca="false">+BAL!$AP$511/((+BAL!$AP$650-BAL!$AP$670)+(BAL!$AP$747-BAL!$AP$693)+BAL!$AP$687)</f>
        <v>-1.81123730678889</v>
      </c>
      <c r="C49" s="57" t="n">
        <f aca="false">+((BAL!$AP$11-BAL!$AP$17)+BAL!$AP$209+BAL!$AP$216+BAL!$AP$329+BAL!$AP$345+BAL!$AP$367+BAL!$AP$371+BAL!$AP$378+BAL!$AP$407+BAL!$AP$440+(BAL!$AP$453-BAL!$AP$463))/((BAL!$AP$650-BAL!$AP$670)+(BAL!$AP$747-BAL!$AP$693)+BAL!$AP$687)</f>
        <v>-0.360968229077734</v>
      </c>
      <c r="D49" s="57" t="n">
        <f aca="false">+(BAL!$AP$407+BAL!$AP$440+BAL!$AP$454)/((BAL!$AP$650-BAL!$AP$670)+(BAL!$AP$747-BAL!$AP$693)+BAL!$AP$687)</f>
        <v>-0.113442147311286</v>
      </c>
      <c r="E49" s="57" t="n">
        <f aca="false">+BAL!$AP$511/BAL!$AP$10</f>
        <v>2.23268492663175</v>
      </c>
    </row>
    <row r="50" customFormat="false" ht="12.75" hidden="false" customHeight="false" outlineLevel="0" collapsed="false">
      <c r="A50" s="72"/>
      <c r="B50" s="12"/>
      <c r="C50" s="17"/>
      <c r="D50" s="57"/>
      <c r="E50" s="57"/>
    </row>
    <row r="51" customFormat="false" ht="12.75" hidden="false" customHeight="false" outlineLevel="0" collapsed="false">
      <c r="A51" s="73" t="str">
        <f aca="false">+BAL!AS8</f>
        <v>TOTAL SISTEMA</v>
      </c>
      <c r="B51" s="92" t="n">
        <f aca="false">+BAL!$AS$511/((+BAL!$AS$650-BAL!$AS$670)+(BAL!$AS$747-BAL!$AS$693)+BAL!$AS$687)</f>
        <v>-15.6440644684864</v>
      </c>
      <c r="C51" s="74" t="n">
        <f aca="false">+((BAL!$AS$11-BAL!$AS$17)+BAL!$AS$209+BAL!$AS$216+BAL!$AS$329+BAL!$AS$345+BAL!$AS$367+BAL!$AS$371+BAL!$AS$378+BAL!$AS$407+BAL!$AS$440+(BAL!$AS$453-BAL!$AS$463))/((BAL!$AS$650-BAL!$AS$670)+(BAL!$AS$747-BAL!$AS$693)+BAL!$AS$687)</f>
        <v>-4.86115173949174</v>
      </c>
      <c r="D51" s="74" t="n">
        <f aca="false">+(BAL!$AS$407+BAL!$AS$440+BAL!$AS$454)/((BAL!$AS$650-BAL!$AS$670)+(BAL!$AS$747-BAL!$AS$693)+BAL!$AS$687)</f>
        <v>-2.09767774640874</v>
      </c>
      <c r="E51" s="74" t="n">
        <f aca="false">+BAL!$AS$511/BAL!$AS$10</f>
        <v>1.06828705255648</v>
      </c>
    </row>
    <row r="52" customFormat="false" ht="21.75" hidden="false" customHeight="true" outlineLevel="0" collapsed="false">
      <c r="A52" s="39" t="s">
        <v>1019</v>
      </c>
      <c r="E52" s="75" t="s">
        <v>1020</v>
      </c>
    </row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AT59" s="57"/>
      <c r="AU59" s="57"/>
      <c r="AV59" s="57"/>
      <c r="AW59" s="57"/>
      <c r="AX59" s="57"/>
      <c r="AY59" s="57"/>
    </row>
    <row r="99" customFormat="false" ht="12.75" hidden="false" customHeight="false" outlineLevel="0" collapsed="false">
      <c r="F99" s="93"/>
    </row>
    <row r="100" customFormat="false" ht="12.75" hidden="false" customHeight="false" outlineLevel="0" collapsed="false">
      <c r="F100" s="93"/>
    </row>
    <row r="101" customFormat="false" ht="12.75" hidden="false" customHeight="false" outlineLevel="0" collapsed="false">
      <c r="F101" s="17"/>
    </row>
    <row r="102" customFormat="false" ht="12.75" hidden="false" customHeight="false" outlineLevel="0" collapsed="false">
      <c r="F102" s="17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79" t="s">
        <v>1034</v>
      </c>
      <c r="B1" s="79"/>
      <c r="C1" s="79"/>
    </row>
    <row r="2" customFormat="false" ht="20.25" hidden="false" customHeight="false" outlineLevel="0" collapsed="false">
      <c r="A2" s="80" t="str">
        <f aca="false">+BAL!A3</f>
        <v>          ABRIL DE 2000</v>
      </c>
      <c r="B2" s="80"/>
      <c r="C2" s="80"/>
    </row>
    <row r="4" customFormat="false" ht="2.1" hidden="false" customHeight="true" outlineLevel="0" collapsed="false"/>
    <row r="6" s="82" customFormat="true" ht="18" hidden="false" customHeight="true" outlineLevel="0" collapsed="false">
      <c r="A6" s="94" t="s">
        <v>1063</v>
      </c>
      <c r="B6" s="94"/>
      <c r="C6" s="94"/>
    </row>
    <row r="7" s="86" customFormat="true" ht="11.25" hidden="false" customHeight="true" outlineLevel="0" collapsed="false">
      <c r="A7" s="83"/>
      <c r="B7" s="84" t="s">
        <v>1064</v>
      </c>
      <c r="C7" s="84" t="s">
        <v>1065</v>
      </c>
    </row>
    <row r="8" s="86" customFormat="true" ht="11.25" hidden="false" customHeight="true" outlineLevel="0" collapsed="false">
      <c r="A8" s="87"/>
      <c r="B8" s="84" t="s">
        <v>1066</v>
      </c>
      <c r="C8" s="84" t="s">
        <v>1067</v>
      </c>
    </row>
    <row r="9" s="86" customFormat="true" ht="11.25" hidden="false" customHeight="true" outlineLevel="0" collapsed="false">
      <c r="A9" s="88"/>
      <c r="B9" s="89" t="s">
        <v>1068</v>
      </c>
      <c r="C9" s="89"/>
    </row>
    <row r="10" customFormat="false" ht="18.75" hidden="false" customHeight="true" outlineLevel="0" collapsed="false">
      <c r="A10" s="71" t="str">
        <f aca="false">+BAL!C8</f>
        <v>ABN AMRO</v>
      </c>
      <c r="B10" s="57" t="n">
        <f aca="false">+(BAL!$C$11+BAL!$C$28)/(BAL!$C$512+BAL!$C$523+BAL!$C$525+BAL!$C$528+BAL!$C$535+BAL!$C$547)</f>
        <v>0.974513118254594</v>
      </c>
      <c r="C10" s="57" t="n">
        <f aca="false">+(BAL!$C$11+(BAL!$C$28-BAL!$C$523)+BAL!$C$31+BAL!$C$35+BAL!$C$36+BAL!$C$39+BAL!$C$42+BAL!$C$43+BAL!$C$46+(BAL!$C$50-BAL!$C$536)+BAL!$C$90)/(BAL!$C$512+(BAL!$C$524-BAL!$C$536)+BAL!$C$546+BAL!$C$557+BAL!$C$569+BAL!$C$602+BAL!$C$616)</f>
        <v>0.675265150316517</v>
      </c>
    </row>
    <row r="11" customFormat="false" ht="12.75" hidden="false" customHeight="false" outlineLevel="0" collapsed="false">
      <c r="A11" s="72" t="str">
        <f aca="false">+BAL!D8</f>
        <v>AMAZONAS</v>
      </c>
      <c r="B11" s="57" t="n">
        <f aca="false">+(BAL!$D$11+BAL!$D$28)/(BAL!$D$512+BAL!$D$523+BAL!$D$525+BAL!$D$528+BAL!$D$535+BAL!$D$547)</f>
        <v>0.449274478582891</v>
      </c>
      <c r="C11" s="57" t="n">
        <f aca="false">+(BAL!$D$11+(BAL!$D$28-BAL!$D$523)+BAL!$D$31+BAL!$D$35+BAL!$D$36+BAL!$D$39+BAL!$D$42+BAL!$D$43+BAL!$D$46+(BAL!$D$50-BAL!$D$536)+BAL!$D$90)/(BAL!$D$512+(BAL!$D$524-BAL!$D$536)+BAL!$D$546+BAL!$D$557+BAL!$D$569+BAL!$D$602+BAL!$D$616)</f>
        <v>0.288936768056018</v>
      </c>
    </row>
    <row r="12" customFormat="false" ht="12.75" hidden="false" customHeight="false" outlineLevel="0" collapsed="false">
      <c r="A12" s="72" t="str">
        <f aca="false">+BAL!E8</f>
        <v>ASERVAL</v>
      </c>
      <c r="B12" s="57" t="n">
        <f aca="false">+(BAL!$E$11+BAL!$E$28)/(BAL!$E$512+BAL!$E$523+BAL!$E$525+BAL!$E$528+BAL!$E$535+BAL!$E$547)</f>
        <v>0.792971213951574</v>
      </c>
      <c r="C12" s="57" t="n">
        <f aca="false">+(BAL!$E$11+(BAL!$E$28-BAL!$E$523)+BAL!$E$31+BAL!$E$35+BAL!$E$36+BAL!$E$39+BAL!$E$42+BAL!$E$43+BAL!$E$46+(BAL!$E$50-BAL!$E$536)+BAL!$E$90)/(BAL!$E$512+(BAL!$E$524-BAL!$E$536)+BAL!$E$546+BAL!$E$557+BAL!$E$569+BAL!$E$602+BAL!$E$616)</f>
        <v>0.364046075226867</v>
      </c>
    </row>
    <row r="13" customFormat="false" ht="12.75" hidden="false" customHeight="false" outlineLevel="0" collapsed="false">
      <c r="A13" s="72" t="str">
        <f aca="false">+BAL!F8</f>
        <v>AUSTRO</v>
      </c>
      <c r="B13" s="57" t="n">
        <f aca="false">+(BAL!$F$11+BAL!$F$28)/(BAL!$F$512+BAL!$F$523+BAL!$F$525+BAL!$F$528+BAL!$F$535+BAL!$F$547)</f>
        <v>0.331254537854379</v>
      </c>
      <c r="C13" s="57" t="n">
        <f aca="false">+(BAL!$F$11+(BAL!$F$28-BAL!$F$523)+BAL!$F$31+BAL!$F$35+BAL!$F$36+BAL!$F$39+BAL!$F$42+BAL!$F$43+BAL!$F$46+(BAL!$F$50-BAL!$F$536)+BAL!$F$90)/(BAL!$F$512+(BAL!$F$524-BAL!$F$536)+BAL!$F$546+BAL!$F$557+BAL!$F$569+BAL!$F$602+BAL!$F$616)</f>
        <v>0.275811403520801</v>
      </c>
    </row>
    <row r="14" customFormat="false" ht="12.75" hidden="false" customHeight="false" outlineLevel="0" collapsed="false">
      <c r="A14" s="72" t="str">
        <f aca="false">+BAL!G8</f>
        <v>AZUAY</v>
      </c>
      <c r="B14" s="57" t="n">
        <f aca="false">+(BAL!$G$11+BAL!$G$28)/(BAL!$G$512+BAL!$G$523+BAL!$G$525+BAL!$G$528+BAL!$G$535+BAL!$G$547)</f>
        <v>0.0013565732092299</v>
      </c>
      <c r="C14" s="57" t="n">
        <f aca="false">+(BAL!$G$11+(BAL!$G$28-BAL!$G$523)+BAL!$G$31+BAL!$G$35+BAL!$G$36+BAL!$G$39+BAL!$G$42+BAL!$G$43+BAL!$G$46+(BAL!$G$50-BAL!$G$536)+BAL!$G$90)/(BAL!$G$512+(BAL!$G$524-BAL!$G$536)+BAL!$G$546+BAL!$G$557+BAL!$G$569+BAL!$G$602+BAL!$G$616)</f>
        <v>0.00271923684223748</v>
      </c>
    </row>
    <row r="15" customFormat="false" ht="12.75" hidden="false" customHeight="false" outlineLevel="0" collapsed="false">
      <c r="A15" s="72" t="str">
        <f aca="false">+BAL!H8</f>
        <v>BANCOMEX</v>
      </c>
      <c r="B15" s="57" t="n">
        <f aca="false">+(BAL!$H$11+BAL!$H$28)/(BAL!$H$512+BAL!$H$523+BAL!$H$525+BAL!$H$528+BAL!$H$535+BAL!$H$547)</f>
        <v>0.039891323809762</v>
      </c>
      <c r="C15" s="57" t="n">
        <f aca="false">+(BAL!$H$11+(BAL!$H$28-BAL!$H$523)+BAL!$H$31+BAL!$H$35+BAL!$H$36+BAL!$H$39+BAL!$H$42+BAL!$H$43+BAL!$H$46+(BAL!$H$50-BAL!$H$536)+BAL!$H$90)/(BAL!$H$512+(BAL!$H$524-BAL!$H$536)+BAL!$H$546+BAL!$H$557+BAL!$H$569+BAL!$H$602+BAL!$H$616)</f>
        <v>0.16692057373096</v>
      </c>
    </row>
    <row r="16" customFormat="false" ht="12.75" hidden="false" customHeight="false" outlineLevel="0" collapsed="false">
      <c r="A16" s="72" t="str">
        <f aca="false">+BAL!I8</f>
        <v>BOLIVARIANO</v>
      </c>
      <c r="B16" s="57" t="n">
        <f aca="false">+(BAL!$I$11+BAL!$I$28)/(BAL!$I$512+BAL!$I$523+BAL!$I$525+BAL!$I$528+BAL!$I$535+BAL!$I$547)</f>
        <v>0.671259744271485</v>
      </c>
      <c r="C16" s="57" t="n">
        <f aca="false">+(BAL!$I$11+(BAL!$I$28-BAL!$I$523)+BAL!$I$31+BAL!$I$35+BAL!$I$36+BAL!$I$39+BAL!$I$42+BAL!$I$43+BAL!$I$46+(BAL!$I$50-BAL!$I$536)+BAL!$I$90)/(BAL!$I$512+(BAL!$I$524-BAL!$I$536)+BAL!$I$546+BAL!$I$557+BAL!$I$569+BAL!$I$602+BAL!$I$616)</f>
        <v>0.432182407641672</v>
      </c>
    </row>
    <row r="17" customFormat="false" ht="12.75" hidden="false" customHeight="false" outlineLevel="0" collapsed="false">
      <c r="A17" s="72" t="str">
        <f aca="false">+BAL!J8</f>
        <v>CENTROMUNDO</v>
      </c>
      <c r="B17" s="57" t="n">
        <f aca="false">+(BAL!$J$11+BAL!$J$28)/(BAL!$J$512+BAL!$J$523+BAL!$J$525+BAL!$J$528+BAL!$J$535+BAL!$J$547)</f>
        <v>0.185421042537686</v>
      </c>
      <c r="C17" s="57" t="n">
        <f aca="false">+(BAL!$J$11+(BAL!$J$28-BAL!$J$523)+BAL!$J$31+BAL!$J$35+BAL!$J$36+BAL!$J$39+BAL!$J$42+BAL!$J$43+BAL!$J$46+(BAL!$J$50-BAL!$J$536)+BAL!$J$90)/(BAL!$J$512+(BAL!$J$524-BAL!$J$536)+BAL!$J$546+BAL!$J$557+BAL!$J$569+BAL!$J$602+BAL!$J$616)</f>
        <v>0.150973990582916</v>
      </c>
    </row>
    <row r="18" customFormat="false" ht="12.75" hidden="false" customHeight="false" outlineLevel="0" collapsed="false">
      <c r="A18" s="72" t="str">
        <f aca="false">+BAL!K8</f>
        <v>CITIBANK</v>
      </c>
      <c r="B18" s="57" t="n">
        <f aca="false">+(BAL!$K$11+BAL!$K$28)/(BAL!$K$512+BAL!$K$523+BAL!$K$525+BAL!$K$528+BAL!$K$535+BAL!$K$547)</f>
        <v>0.240007433891559</v>
      </c>
      <c r="C18" s="57" t="n">
        <f aca="false">+(BAL!$K$11+(BAL!$K$28-BAL!$K$523)+BAL!$K$31+BAL!$K$35+BAL!$K$36+BAL!$K$39+BAL!$K$42+BAL!$K$43+BAL!$K$46+(BAL!$K$50-BAL!$K$536)+BAL!$K$90)/(BAL!$K$512+(BAL!$K$524-BAL!$K$536)+BAL!$K$546+BAL!$K$557+BAL!$K$569+BAL!$K$602+BAL!$K$616)</f>
        <v>0.170627348981613</v>
      </c>
    </row>
    <row r="19" customFormat="false" ht="12.75" hidden="false" customHeight="false" outlineLevel="0" collapsed="false">
      <c r="A19" s="72" t="str">
        <f aca="false">+BAL!L8</f>
        <v>COFIEC</v>
      </c>
      <c r="B19" s="57" t="n">
        <f aca="false">+(BAL!$L$11+BAL!$L$28)/(BAL!$L$512+BAL!$L$523+BAL!$L$525+BAL!$L$528+BAL!$L$535+BAL!$L$547)</f>
        <v>1.92836408584229</v>
      </c>
      <c r="C19" s="57" t="n">
        <f aca="false">+(BAL!$L$11+(BAL!$L$28-BAL!$L$523)+BAL!$L$31+BAL!$L$35+BAL!$L$36+BAL!$L$39+BAL!$L$42+BAL!$L$43+BAL!$L$46+(BAL!$L$50-BAL!$L$536)+BAL!$L$90)/(BAL!$L$512+(BAL!$L$524-BAL!$L$536)+BAL!$L$546+BAL!$L$557+BAL!$L$569+BAL!$L$602+BAL!$L$616)</f>
        <v>0.221449190649855</v>
      </c>
    </row>
    <row r="20" customFormat="false" ht="12.75" hidden="false" customHeight="false" outlineLevel="0" collapsed="false">
      <c r="A20" s="72" t="str">
        <f aca="false">+BAL!M8</f>
        <v>COMERCIAL DE MANABÍ</v>
      </c>
      <c r="B20" s="57" t="n">
        <f aca="false">+(BAL!$M$11+BAL!$M$28)/(BAL!$M$512+BAL!$M$523+BAL!$M$525+BAL!$M$528+BAL!$M$535+BAL!$M$547)</f>
        <v>1.03413183677784</v>
      </c>
      <c r="C20" s="57" t="n">
        <f aca="false">+(BAL!$M$11+(BAL!$M$28-BAL!$M$523)+BAL!$M$31+BAL!$M$35+BAL!$M$36+BAL!$M$39+BAL!$M$42+BAL!$M$43+BAL!$M$46+(BAL!$M$50-BAL!$M$536)+BAL!$M$90)/(BAL!$M$512+(BAL!$M$524-BAL!$M$536)+BAL!$M$546+BAL!$M$557+BAL!$M$569+BAL!$M$602+BAL!$M$616)</f>
        <v>1.03750304232334</v>
      </c>
    </row>
    <row r="21" customFormat="false" ht="12.75" hidden="false" customHeight="false" outlineLevel="0" collapsed="false">
      <c r="A21" s="72" t="str">
        <f aca="false">+BAL!N8</f>
        <v>CONTINENTAL</v>
      </c>
      <c r="B21" s="57" t="n">
        <f aca="false">+(BAL!$N$11+BAL!$N$28)/(BAL!$N$512+BAL!$N$523+BAL!$N$525+BAL!$N$528+BAL!$N$535+BAL!$N$547)</f>
        <v>0.611641031290166</v>
      </c>
      <c r="C21" s="57" t="n">
        <f aca="false">+(BAL!$N$11+(BAL!$N$28-BAL!$N$523)+BAL!$N$31+BAL!$N$35+BAL!$N$36+BAL!$N$39+BAL!$N$42+BAL!$N$43+BAL!$N$46+(BAL!$N$50-BAL!$N$536)+BAL!$N$90)/(BAL!$N$512+(BAL!$N$524-BAL!$N$536)+BAL!$N$546+BAL!$N$557+BAL!$N$569+BAL!$N$602+BAL!$N$616)</f>
        <v>0.413807820663208</v>
      </c>
    </row>
    <row r="22" customFormat="false" ht="12.75" hidden="false" customHeight="false" outlineLevel="0" collapsed="false">
      <c r="A22" s="72" t="str">
        <f aca="false">+BAL!O8</f>
        <v>CREDITO</v>
      </c>
      <c r="B22" s="57" t="n">
        <f aca="false">+(BAL!$O$11+BAL!$O$28)/(BAL!$O$512+BAL!$O$523+BAL!$O$525+BAL!$O$528+BAL!$O$535+BAL!$O$547)</f>
        <v>0.00527856843538965</v>
      </c>
      <c r="C22" s="57" t="n">
        <f aca="false">+(BAL!$O$11+(BAL!$O$28-BAL!$O$523)+BAL!$O$31+BAL!$O$35+BAL!$O$36+BAL!$O$39+BAL!$O$42+BAL!$O$43+BAL!$O$46+(BAL!$O$50-BAL!$O$536)+BAL!$O$90)/(BAL!$O$512+(BAL!$O$524-BAL!$O$536)+BAL!$O$546+BAL!$O$557+BAL!$O$569+BAL!$O$602+BAL!$O$616)</f>
        <v>0.18187667433534</v>
      </c>
    </row>
    <row r="23" customFormat="false" ht="12.75" hidden="false" customHeight="false" outlineLevel="0" collapsed="false">
      <c r="A23" s="72" t="str">
        <f aca="false">+BAL!P8</f>
        <v>DE GUAYAQUIL</v>
      </c>
      <c r="B23" s="57" t="n">
        <f aca="false">+(BAL!$P$11+BAL!$P$28)/(BAL!$P$512+BAL!$P$523+BAL!$P$525+BAL!$P$528+BAL!$P$535+BAL!$P$547)</f>
        <v>0.581031487916214</v>
      </c>
      <c r="C23" s="57" t="n">
        <f aca="false">+(BAL!$P$11+(BAL!$P$28-BAL!$P$523)+BAL!$P$31+BAL!$P$35+BAL!$P$36+BAL!$P$39+BAL!$P$42+BAL!$P$43+BAL!$P$46+(BAL!$P$50-BAL!$P$536)+BAL!$P$90)/(BAL!$P$512+(BAL!$P$524-BAL!$P$536)+BAL!$P$546+BAL!$P$557+BAL!$P$569+BAL!$P$602+BAL!$P$616)</f>
        <v>0.280518881532876</v>
      </c>
    </row>
    <row r="24" customFormat="false" ht="12.75" hidden="false" customHeight="false" outlineLevel="0" collapsed="false">
      <c r="A24" s="72" t="str">
        <f aca="false">+BAL!Q8</f>
        <v>DEL OCCIDENTE</v>
      </c>
      <c r="B24" s="57" t="n">
        <f aca="false">+(BAL!$Q$11+BAL!$Q$28)/(BAL!$Q$512+BAL!$Q$523+BAL!$Q$525+BAL!$Q$528+BAL!$Q$535+BAL!$Q$547)</f>
        <v>0.0158251743492607</v>
      </c>
      <c r="C24" s="57" t="n">
        <f aca="false">+(BAL!$Q$11+(BAL!$Q$28-BAL!$Q$523)+BAL!$Q$31+BAL!$Q$35+BAL!$Q$36+BAL!$Q$39+BAL!$Q$42+BAL!$Q$43+BAL!$Q$46+(BAL!$Q$50-BAL!$Q$536)+BAL!$Q$90)/(BAL!$Q$512+(BAL!$Q$524-BAL!$Q$536)+BAL!$Q$546+BAL!$Q$557+BAL!$Q$569+BAL!$Q$602+BAL!$Q$616)</f>
        <v>0.0622392049191201</v>
      </c>
    </row>
    <row r="25" customFormat="false" ht="12.75" hidden="false" customHeight="false" outlineLevel="0" collapsed="false">
      <c r="A25" s="72" t="str">
        <f aca="false">+BAL!R8</f>
        <v>FILANBANCO</v>
      </c>
      <c r="B25" s="57" t="n">
        <f aca="false">+(BAL!$R$11+BAL!$R$28)/(BAL!$R$512+BAL!$R$523+BAL!$R$525+BAL!$R$528+BAL!$R$535+BAL!$R$547)</f>
        <v>0.26620125740647</v>
      </c>
      <c r="C25" s="57" t="n">
        <f aca="false">+(BAL!$R$11+(BAL!$R$28-BAL!$R$523)+BAL!$R$31+BAL!$R$35+BAL!$R$36+BAL!$R$39+BAL!$R$42+BAL!$R$43+BAL!$R$46+(BAL!$R$50-BAL!$R$536)+BAL!$R$90)/(BAL!$R$512+(BAL!$R$524-BAL!$R$536)+BAL!$R$546+BAL!$R$557+BAL!$R$569+BAL!$R$602+BAL!$R$616)</f>
        <v>0.286930934337834</v>
      </c>
    </row>
    <row r="26" customFormat="false" ht="12.75" hidden="false" customHeight="false" outlineLevel="0" collapsed="false">
      <c r="A26" s="72" t="str">
        <f aca="false">+BAL!S8</f>
        <v>FINAGRO</v>
      </c>
      <c r="B26" s="57" t="n">
        <f aca="false">+(BAL!$S$11+BAL!$S$28)/(BAL!$S$512+BAL!$S$523+BAL!$S$525+BAL!$S$528+BAL!$S$535+BAL!$S$547)</f>
        <v>6.38397508356287</v>
      </c>
      <c r="C26" s="57" t="n">
        <f aca="false">+(BAL!$S$11+(BAL!$S$28-BAL!$S$523)+BAL!$S$31+BAL!$S$35+BAL!$S$36+BAL!$S$39+BAL!$S$42+BAL!$S$43+BAL!$S$46+(BAL!$S$50-BAL!$S$536)+BAL!$S$90)/(BAL!$S$512+(BAL!$S$524-BAL!$S$536)+BAL!$S$546+BAL!$S$557+BAL!$S$569+BAL!$S$602+BAL!$S$616)</f>
        <v>0.191757594722533</v>
      </c>
    </row>
    <row r="27" customFormat="false" ht="12.75" hidden="false" customHeight="false" outlineLevel="0" collapsed="false">
      <c r="A27" s="72" t="str">
        <f aca="false">+BAL!T8</f>
        <v>FINANCORP</v>
      </c>
      <c r="B27" s="57" t="n">
        <f aca="false">+(BAL!$T$11+BAL!$T$28)/(BAL!$T$512+BAL!$T$523+BAL!$T$525+BAL!$T$528+BAL!$T$535+BAL!$T$547)</f>
        <v>0.00441711079749157</v>
      </c>
      <c r="C27" s="57" t="n">
        <f aca="false">+(BAL!$T$11+(BAL!$T$28-BAL!$T$523)+BAL!$T$31+BAL!$T$35+BAL!$T$36+BAL!$T$39+BAL!$T$42+BAL!$T$43+BAL!$T$46+(BAL!$T$50-BAL!$T$536)+BAL!$T$90)/(BAL!$T$512+(BAL!$T$524-BAL!$T$536)+BAL!$T$546+BAL!$T$557+BAL!$T$569+BAL!$T$602+BAL!$T$616)</f>
        <v>0.00225043577365697</v>
      </c>
    </row>
    <row r="28" customFormat="false" ht="12.75" hidden="false" customHeight="false" outlineLevel="0" collapsed="false">
      <c r="A28" s="72" t="str">
        <f aca="false">+BAL!U8</f>
        <v>GNB (ECUADOR) S.A.</v>
      </c>
      <c r="B28" s="57" t="n">
        <f aca="false">+(BAL!$U$11+BAL!$U$28)/(BAL!$U$512+BAL!$U$523+BAL!$U$525+BAL!$U$528+BAL!$U$535+BAL!$U$547)</f>
        <v>2.86622649953074</v>
      </c>
      <c r="C28" s="57" t="n">
        <f aca="false">+(BAL!$U$11+(BAL!$U$28-BAL!$U$523)+BAL!$U$31+BAL!$U$35+BAL!$U$36+BAL!$U$39+BAL!$U$42+BAL!$U$43+BAL!$U$46+(BAL!$U$50-BAL!$U$536)+BAL!$U$90)/(BAL!$U$512+(BAL!$U$524-BAL!$U$536)+BAL!$U$546+BAL!$U$557+BAL!$U$569+BAL!$U$602+BAL!$U$616)</f>
        <v>1.01497365320854</v>
      </c>
    </row>
    <row r="29" customFormat="false" ht="12.75" hidden="false" customHeight="false" outlineLevel="0" collapsed="false">
      <c r="A29" s="72" t="str">
        <f aca="false">+BAL!V8</f>
        <v>GRAL.RUMIÑAHUI</v>
      </c>
      <c r="B29" s="57" t="n">
        <f aca="false">+(BAL!$V$11+BAL!$V$28)/(BAL!$V$512+BAL!$V$523+BAL!$V$525+BAL!$V$528+BAL!$V$535+BAL!$V$547)</f>
        <v>0.420345009244811</v>
      </c>
      <c r="C29" s="57" t="n">
        <f aca="false">+(BAL!$V$11+(BAL!$V$28-BAL!$V$523)+BAL!$V$31+BAL!$V$35+BAL!$V$36+BAL!$V$39+BAL!$V$42+BAL!$V$43+BAL!$V$46+(BAL!$V$50-BAL!$V$536)+BAL!$V$90)/(BAL!$V$512+(BAL!$V$524-BAL!$V$536)+BAL!$V$546+BAL!$V$557+BAL!$V$569+BAL!$V$602+BAL!$V$616)</f>
        <v>0.360475359808749</v>
      </c>
    </row>
    <row r="30" customFormat="false" ht="12.75" hidden="false" customHeight="false" outlineLevel="0" collapsed="false">
      <c r="A30" s="72" t="str">
        <f aca="false">+BAL!W8</f>
        <v>ING BANK</v>
      </c>
      <c r="B30" s="57" t="n">
        <f aca="false">+(BAL!$W$11+BAL!$W$28)/(BAL!$W$512+BAL!$W$523+BAL!$W$525+BAL!$W$528+BAL!$W$535+BAL!$W$547)</f>
        <v>0.207184243003937</v>
      </c>
      <c r="C30" s="57" t="n">
        <f aca="false">+(BAL!$W$11+(BAL!$W$28-BAL!$W$523)+BAL!$W$31+BAL!$W$35+BAL!$W$36+BAL!$W$39+BAL!$W$42+BAL!$W$43+BAL!$W$46+(BAL!$W$50-BAL!$W$536)+BAL!$W$90)/(BAL!$W$512+(BAL!$W$524-BAL!$W$536)+BAL!$W$546+BAL!$W$557+BAL!$W$569+BAL!$W$602+BAL!$W$616)</f>
        <v>0.326118607431324</v>
      </c>
    </row>
    <row r="31" customFormat="false" ht="12.75" hidden="false" customHeight="false" outlineLevel="0" collapsed="false">
      <c r="A31" s="72" t="str">
        <f aca="false">+BAL!X8</f>
        <v>INTERNACIONAL</v>
      </c>
      <c r="B31" s="57" t="n">
        <f aca="false">+(BAL!$X$11+BAL!$X$28)/(BAL!$X$512+BAL!$X$523+BAL!$X$525+BAL!$X$528+BAL!$X$535+BAL!$X$547)</f>
        <v>0.450850214363952</v>
      </c>
      <c r="C31" s="57" t="n">
        <f aca="false">+(BAL!$X$11+(BAL!$X$28-BAL!$X$523)+BAL!$X$31+BAL!$X$35+BAL!$X$36+BAL!$X$39+BAL!$X$42+BAL!$X$43+BAL!$X$46+(BAL!$X$50-BAL!$X$536)+BAL!$X$90)/(BAL!$X$512+(BAL!$X$524-BAL!$X$536)+BAL!$X$546+BAL!$X$557+BAL!$X$569+BAL!$X$602+BAL!$X$616)</f>
        <v>0.4325602112228</v>
      </c>
    </row>
    <row r="32" customFormat="false" ht="12.75" hidden="false" customHeight="false" outlineLevel="0" collapsed="false">
      <c r="A32" s="72" t="str">
        <f aca="false">+BAL!Y8</f>
        <v>LITORAL</v>
      </c>
      <c r="B32" s="57" t="n">
        <f aca="false">+(BAL!$Y$11+BAL!$Y$28)/(BAL!$Y$512+BAL!$Y$523+BAL!$Y$525+BAL!$Y$528+BAL!$Y$535+BAL!$Y$547)</f>
        <v>0.440663902383223</v>
      </c>
      <c r="C32" s="57" t="n">
        <f aca="false">+(BAL!$Y$11+(BAL!$Y$28-BAL!$Y$523)+BAL!$Y$31+BAL!$Y$35+BAL!$Y$36+BAL!$Y$39+BAL!$Y$42+BAL!$Y$43+BAL!$Y$46+(BAL!$Y$50-BAL!$Y$536)+BAL!$Y$90)/(BAL!$Y$512+(BAL!$Y$524-BAL!$Y$536)+BAL!$Y$546+BAL!$Y$557+BAL!$Y$569+BAL!$Y$602+BAL!$Y$616)</f>
        <v>0.308520645979873</v>
      </c>
    </row>
    <row r="33" customFormat="false" ht="12.75" hidden="false" customHeight="false" outlineLevel="0" collapsed="false">
      <c r="A33" s="72" t="str">
        <f aca="false">+BAL!Z8</f>
        <v>LLOYDS</v>
      </c>
      <c r="B33" s="57" t="n">
        <f aca="false">+(BAL!$Z$11+BAL!$Z$28)/(BAL!$Z$512+BAL!$Z$523+BAL!$Z$525+BAL!$Z$528+BAL!$Z$535+BAL!$Z$547)</f>
        <v>0.169269450439522</v>
      </c>
      <c r="C33" s="57" t="n">
        <f aca="false">+(BAL!$Z$11+(BAL!$Z$28-BAL!$Z$523)+BAL!$Z$31+BAL!$Z$35+BAL!$Z$36+BAL!$Z$39+BAL!$Z$42+BAL!$Z$43+BAL!$Z$46+(BAL!$Z$50-BAL!$Z$536)+BAL!$Z$90)/(BAL!$Z$512+(BAL!$Z$524-BAL!$Z$536)+BAL!$Z$546+BAL!$Z$557+BAL!$Z$569+BAL!$Z$602+BAL!$Z$616)</f>
        <v>0.162617790041401</v>
      </c>
    </row>
    <row r="34" customFormat="false" ht="12.75" hidden="false" customHeight="false" outlineLevel="0" collapsed="false">
      <c r="A34" s="72" t="str">
        <f aca="false">+BAL!AA8</f>
        <v>LOJA</v>
      </c>
      <c r="B34" s="57" t="n">
        <f aca="false">+(BAL!$AA$11+BAL!$AA$28)/(BAL!$AA$512+BAL!$AA$523+BAL!$AA$525+BAL!$AA$528+BAL!$AA$535+BAL!$AA$547)</f>
        <v>0.522465795538871</v>
      </c>
      <c r="C34" s="57" t="n">
        <f aca="false">+(BAL!$AA$11+(BAL!$AA$28-BAL!$AA$523)+BAL!$AA$31+BAL!$AA$35+BAL!$AA$36+BAL!$AA$39+BAL!$AA$42+BAL!$AA$43+BAL!$AA$46+(BAL!$AA$50-BAL!$AA$536)+BAL!$AA$90)/(BAL!$AA$512+(BAL!$AA$524-BAL!$AA$536)+BAL!$AA$546+BAL!$AA$557+BAL!$AA$569+BAL!$AA$602+BAL!$AA$616)</f>
        <v>0.538214780915345</v>
      </c>
    </row>
    <row r="35" customFormat="false" ht="12.75" hidden="false" customHeight="false" outlineLevel="0" collapsed="false">
      <c r="A35" s="72" t="str">
        <f aca="false">+BAL!AB8</f>
        <v>MACHALA</v>
      </c>
      <c r="B35" s="57" t="n">
        <f aca="false">+(BAL!$AB$11+BAL!$AB$28)/(BAL!$AB$512+BAL!$AB$523+BAL!$AB$525+BAL!$AB$528+BAL!$AB$535+BAL!$AB$547)</f>
        <v>0.483796244360244</v>
      </c>
      <c r="C35" s="57" t="n">
        <f aca="false">+(BAL!$AB$11+(BAL!$AB$28-BAL!$AB$523)+BAL!$AB$31+BAL!$AB$35+BAL!$AB$36+BAL!$AB$39+BAL!$AB$42+BAL!$AB$43+BAL!$AB$46+(BAL!$AB$50-BAL!$AB$536)+BAL!$AB$90)/(BAL!$AB$512+(BAL!$AB$524-BAL!$AB$536)+BAL!$AB$546+BAL!$AB$557+BAL!$AB$569+BAL!$AB$602+BAL!$AB$616)</f>
        <v>0.386782367388154</v>
      </c>
    </row>
    <row r="36" customFormat="false" ht="12.75" hidden="false" customHeight="false" outlineLevel="0" collapsed="false">
      <c r="A36" s="72" t="str">
        <f aca="false">+BAL!AC8</f>
        <v>PACIFICO</v>
      </c>
      <c r="B36" s="57" t="n">
        <f aca="false">+(BAL!$AC$11+BAL!$AC$28)/(BAL!$AC$512+BAL!$AC$523+BAL!$AC$525+BAL!$AC$528+BAL!$AC$535+BAL!$AC$547)</f>
        <v>0.1961582597374</v>
      </c>
      <c r="C36" s="57" t="n">
        <f aca="false">+(BAL!$AC$11+(BAL!$AC$28-BAL!$AC$523)+BAL!$AC$31+BAL!$AC$35+BAL!$AC$36+BAL!$AC$39+BAL!$AC$42+BAL!$AC$43+BAL!$AC$46+(BAL!$AC$50-BAL!$AC$536)+BAL!$AC$90)/(BAL!$AC$512+(BAL!$AC$524-BAL!$AC$536)+BAL!$AC$546+BAL!$AC$557+BAL!$AC$569+BAL!$AC$602+BAL!$AC$616)</f>
        <v>0.124306851118879</v>
      </c>
    </row>
    <row r="37" customFormat="false" ht="12.75" hidden="false" customHeight="false" outlineLevel="0" collapsed="false">
      <c r="A37" s="72" t="str">
        <f aca="false">+BAL!AD8</f>
        <v>PICHINCHA </v>
      </c>
      <c r="B37" s="57" t="n">
        <f aca="false">+(BAL!$AD$11+BAL!$AD$28)/(BAL!$AD$512+BAL!$AD$523+BAL!$AD$525+BAL!$AD$528+BAL!$AD$535+BAL!$AD$547)</f>
        <v>0.309443771090255</v>
      </c>
      <c r="C37" s="57" t="n">
        <f aca="false">+(BAL!$AD$11+(BAL!$AD$28-BAL!$AD$523)+BAL!$AD$31+BAL!$AD$35+BAL!$AD$36+BAL!$AD$39+BAL!$AD$42+BAL!$AD$43+BAL!$AD$46+(BAL!$AD$50-BAL!$AD$536)+BAL!$AD$90)/(BAL!$AD$512+(BAL!$AD$524-BAL!$AD$536)+BAL!$AD$546+BAL!$AD$557+BAL!$AD$569+BAL!$AD$602+BAL!$AD$616)</f>
        <v>0.344517388089932</v>
      </c>
    </row>
    <row r="38" customFormat="false" ht="12.75" hidden="false" customHeight="false" outlineLevel="0" collapsed="false">
      <c r="A38" s="72" t="str">
        <f aca="false">+BAL!AE8</f>
        <v>POPULAR</v>
      </c>
      <c r="B38" s="57" t="n">
        <f aca="false">+(BAL!$AE$11+BAL!$AE$28)/(BAL!$AE$512+BAL!$AE$523+BAL!$AE$525+BAL!$AE$528+BAL!$AE$535+BAL!$AE$547)</f>
        <v>69.6217507785073</v>
      </c>
      <c r="C38" s="57" t="n">
        <f aca="false">+(BAL!$AE$11+(BAL!$AE$28-BAL!$AE$523)+BAL!$AE$31+BAL!$AE$35+BAL!$AE$36+BAL!$AE$39+BAL!$AE$42+BAL!$AE$43+BAL!$AE$46+(BAL!$AE$50-BAL!$AE$536)+BAL!$AE$90)/(BAL!$AE$512+(BAL!$AE$524-BAL!$AE$536)+BAL!$AE$546+BAL!$AE$557+BAL!$AE$569+BAL!$AE$602+BAL!$AE$616)</f>
        <v>0.503351578951256</v>
      </c>
    </row>
    <row r="39" customFormat="false" ht="12.75" hidden="false" customHeight="false" outlineLevel="0" collapsed="false">
      <c r="A39" s="72" t="str">
        <f aca="false">+BAL!AF8</f>
        <v>PRESTAMOS</v>
      </c>
      <c r="B39" s="57" t="n">
        <f aca="false">+(BAL!$AF$11+BAL!$AF$28)/(BAL!$AF$512+BAL!$AF$523+BAL!$AF$525+BAL!$AF$528+BAL!$AF$535+BAL!$AF$547)</f>
        <v>0.029777309255682</v>
      </c>
      <c r="C39" s="57" t="n">
        <f aca="false">+(BAL!$AF$11+(BAL!$AF$28-BAL!$AF$523)+BAL!$AF$31+BAL!$AF$35+BAL!$AF$36+BAL!$AF$39+BAL!$AF$42+BAL!$AF$43+BAL!$AF$46+(BAL!$AF$50-BAL!$AF$536)+BAL!$AF$90)/(BAL!$AF$512+(BAL!$AF$524-BAL!$AF$536)+BAL!$AF$546+BAL!$AF$557+BAL!$AF$569+BAL!$AF$602+BAL!$AF$616)</f>
        <v>0.0106843798319177</v>
      </c>
    </row>
    <row r="40" customFormat="false" ht="12.75" hidden="false" customHeight="false" outlineLevel="0" collapsed="false">
      <c r="A40" s="72" t="str">
        <f aca="false">+BAL!AG8</f>
        <v>PREVISORA</v>
      </c>
      <c r="B40" s="57" t="n">
        <f aca="false">+(BAL!$AG$11+BAL!$AG$28)/(BAL!$AG$512+BAL!$AG$523+BAL!$AG$525+BAL!$AG$528+BAL!$AG$535+BAL!$AG$547)</f>
        <v>0.309339559790381</v>
      </c>
      <c r="C40" s="57" t="n">
        <f aca="false">+(BAL!$AG$11+(BAL!$AG$28-BAL!$AG$523)+BAL!$AG$31+BAL!$AG$35+BAL!$AG$36+BAL!$AG$39+BAL!$AG$42+BAL!$AG$43+BAL!$AG$46+(BAL!$AG$50-BAL!$AG$536)+BAL!$AG$90)/(BAL!$AG$512+(BAL!$AG$524-BAL!$AG$536)+BAL!$AG$546+BAL!$AG$557+BAL!$AG$569+BAL!$AG$602+BAL!$AG$616)</f>
        <v>0.13319382239801</v>
      </c>
    </row>
    <row r="41" customFormat="false" ht="12.75" hidden="false" customHeight="false" outlineLevel="0" collapsed="false">
      <c r="A41" s="72" t="str">
        <f aca="false">+BAL!AH8</f>
        <v>PRODUBANCO</v>
      </c>
      <c r="B41" s="57" t="n">
        <f aca="false">+(BAL!$AH$11+BAL!$AH$28)/(BAL!$AH$512+BAL!$AH$523+BAL!$AH$525+BAL!$AH$528+BAL!$AH$535+BAL!$AH$547)</f>
        <v>0.63525171561486</v>
      </c>
      <c r="C41" s="57" t="n">
        <f aca="false">+(BAL!$AH$11+(BAL!$AH$28-BAL!$AH$523)+BAL!$AH$31+BAL!$AH$35+BAL!$AH$36+BAL!$AH$39+BAL!$AH$42+BAL!$AH$43+BAL!$AH$46+(BAL!$AH$50-BAL!$AH$536)+BAL!$AH$90)/(BAL!$AH$512+(BAL!$AH$524-BAL!$AH$536)+BAL!$AH$546+BAL!$AH$557+BAL!$AH$569+BAL!$AH$602+BAL!$AH$616)</f>
        <v>0.442952254738637</v>
      </c>
    </row>
    <row r="42" customFormat="false" ht="12.75" hidden="false" customHeight="false" outlineLevel="0" collapsed="false">
      <c r="A42" s="72" t="str">
        <f aca="false">+BAL!AI8</f>
        <v>PROGRESO</v>
      </c>
      <c r="B42" s="57" t="n">
        <f aca="false">+(BAL!$AI$11+BAL!$AI$28)/(BAL!$AI$512+BAL!$AI$523+BAL!$AI$525+BAL!$AI$528+BAL!$AI$535+BAL!$AI$547)</f>
        <v>0.415059591377131</v>
      </c>
      <c r="C42" s="57" t="n">
        <f aca="false">+(BAL!$AI$11+(BAL!$AI$28-BAL!$AI$523)+BAL!$AI$31+BAL!$AI$35+BAL!$AI$36+BAL!$AI$39+BAL!$AI$42+BAL!$AI$43+BAL!$AI$46+(BAL!$AI$50-BAL!$AI$536)+BAL!$AI$90)/(BAL!$AI$512+(BAL!$AI$524-BAL!$AI$536)+BAL!$AI$546+BAL!$AI$557+BAL!$AI$569+BAL!$AI$602+BAL!$AI$616)</f>
        <v>0.186637544151415</v>
      </c>
    </row>
    <row r="43" customFormat="false" ht="12.75" hidden="false" customHeight="false" outlineLevel="0" collapsed="false">
      <c r="A43" s="72" t="str">
        <f aca="false">+BAL!AJ8</f>
        <v>SOLBANCO</v>
      </c>
      <c r="B43" s="57" t="n">
        <f aca="false">+(BAL!$AJ$11+BAL!$AJ$28)/(BAL!$AJ$512+BAL!$AJ$523+BAL!$AJ$525+BAL!$AJ$528+BAL!$AJ$535+BAL!$AJ$547)</f>
        <v>0.0318266401938274</v>
      </c>
      <c r="C43" s="57" t="n">
        <f aca="false">+(BAL!$AJ$11+(BAL!$AJ$28-BAL!$AJ$523)+BAL!$AJ$31+BAL!$AJ$35+BAL!$AJ$36+BAL!$AJ$39+BAL!$AJ$42+BAL!$AJ$43+BAL!$AJ$46+(BAL!$AJ$50-BAL!$AJ$536)+BAL!$AJ$90)/(BAL!$AJ$512+(BAL!$AJ$524-BAL!$AJ$536)+BAL!$AJ$546+BAL!$AJ$557+BAL!$AJ$569+BAL!$AJ$602+BAL!$AJ$616)</f>
        <v>0.00844071482408965</v>
      </c>
    </row>
    <row r="44" customFormat="false" ht="12.75" hidden="false" customHeight="false" outlineLevel="0" collapsed="false">
      <c r="A44" s="72" t="str">
        <f aca="false">+BAL!AK8</f>
        <v>SOLIDARIO</v>
      </c>
      <c r="B44" s="57" t="n">
        <f aca="false">+(BAL!$AK$11+BAL!$AK$28)/(BAL!$AK$512+BAL!$AK$523+BAL!$AK$525+BAL!$AK$528+BAL!$AK$535+BAL!$AK$547)</f>
        <v>0.233605519371589</v>
      </c>
      <c r="C44" s="57" t="n">
        <f aca="false">+(BAL!$AK$11+(BAL!$AK$28-BAL!$AK$523)+BAL!$AK$31+BAL!$AK$35+BAL!$AK$36+BAL!$AK$39+BAL!$AK$42+BAL!$AK$43+BAL!$AK$46+(BAL!$AK$50-BAL!$AK$536)+BAL!$AK$90)/(BAL!$AK$512+(BAL!$AK$524-BAL!$AK$536)+BAL!$AK$546+BAL!$AK$557+BAL!$AK$569+BAL!$AK$602+BAL!$AK$616)</f>
        <v>0.227115889381446</v>
      </c>
    </row>
    <row r="45" customFormat="false" ht="12.75" hidden="false" customHeight="false" outlineLevel="0" collapsed="false">
      <c r="A45" s="72" t="str">
        <f aca="false">+BAL!AL8</f>
        <v>SUDAMERICANO</v>
      </c>
      <c r="B45" s="57" t="n">
        <f aca="false">+(BAL!$AL$11+BAL!$AL$28)/(BAL!$AL$512+BAL!$AL$523+BAL!$AL$525+BAL!$AL$528+BAL!$AL$535+BAL!$AL$547)</f>
        <v>1.11115154003085</v>
      </c>
      <c r="C45" s="57" t="n">
        <f aca="false">+(BAL!$AL$11+(BAL!$AL$28-BAL!$AL$523)+BAL!$AL$31+BAL!$AL$35+BAL!$AL$36+BAL!$AL$39+BAL!$AL$42+BAL!$AL$43+BAL!$AL$46+(BAL!$AL$50-BAL!$AL$536)+BAL!$AL$90)/(BAL!$AL$512+(BAL!$AL$524-BAL!$AL$536)+BAL!$AL$546+BAL!$AL$557+BAL!$AL$569+BAL!$AL$602+BAL!$AL$616)</f>
        <v>2.55154899169612</v>
      </c>
    </row>
    <row r="46" customFormat="false" ht="12.75" hidden="false" customHeight="false" outlineLevel="0" collapsed="false">
      <c r="A46" s="72" t="str">
        <f aca="false">+BAL!AM8</f>
        <v>TERRITORIAL</v>
      </c>
      <c r="B46" s="57" t="n">
        <f aca="false">+(BAL!$AM$11+BAL!$AM$28)/(BAL!$AM$512+BAL!$AM$523+BAL!$AM$525+BAL!$AM$528+BAL!$AM$535+BAL!$AM$547)</f>
        <v>0.537970959205535</v>
      </c>
      <c r="C46" s="57" t="n">
        <f aca="false">+(BAL!$AM$11+(BAL!$AM$28-BAL!$AM$523)+BAL!$AM$31+BAL!$AM$35+BAL!$AM$36+BAL!$AM$39+BAL!$AM$42+BAL!$AM$43+BAL!$AM$46+(BAL!$AM$50-BAL!$AM$536)+BAL!$AM$90)/(BAL!$AM$512+(BAL!$AM$524-BAL!$AM$536)+BAL!$AM$546+BAL!$AM$557+BAL!$AM$569+BAL!$AM$602+BAL!$AM$616)</f>
        <v>0.193513826893736</v>
      </c>
    </row>
    <row r="47" customFormat="false" ht="12.75" hidden="false" customHeight="false" outlineLevel="0" collapsed="false">
      <c r="A47" s="72" t="str">
        <f aca="false">+BAL!AN8</f>
        <v>TUNGURAHUA</v>
      </c>
      <c r="B47" s="57" t="n">
        <f aca="false">+(BAL!$AN$11+BAL!$AN$28)/(BAL!$AN$512+BAL!$AN$523+BAL!$AN$525+BAL!$AN$528+BAL!$AN$535+BAL!$AN$547)</f>
        <v>0.0512556958835318</v>
      </c>
      <c r="C47" s="57" t="n">
        <f aca="false">+(BAL!$AN$11+(BAL!$AN$28-BAL!$AN$523)+BAL!$AN$31+BAL!$AN$35+BAL!$AN$36+BAL!$AN$39+BAL!$AN$42+BAL!$AN$43+BAL!$AN$46+(BAL!$AN$50-BAL!$AN$536)+BAL!$AN$90)/(BAL!$AN$512+(BAL!$AN$524-BAL!$AN$536)+BAL!$AN$546+BAL!$AN$557+BAL!$AN$569+BAL!$AN$602+BAL!$AN$616)</f>
        <v>0.0868516529858501</v>
      </c>
    </row>
    <row r="48" customFormat="false" ht="12.75" hidden="false" customHeight="false" outlineLevel="0" collapsed="false">
      <c r="A48" s="72" t="str">
        <f aca="false">+BAL!AO8</f>
        <v>UNIBANCO</v>
      </c>
      <c r="B48" s="57" t="n">
        <f aca="false">+(BAL!$AO$11+BAL!$AO$28)/(BAL!$AO$512+BAL!$AO$523+BAL!$AO$525+BAL!$AO$528+BAL!$AO$535+BAL!$AO$547)</f>
        <v>0.578451474633089</v>
      </c>
      <c r="C48" s="57" t="n">
        <f aca="false">+(BAL!$AO$11+(BAL!$AO$28-BAL!$AO$523)+BAL!$AO$31+BAL!$AO$35+BAL!$AO$36+BAL!$AO$39+BAL!$AO$42+BAL!$AO$43+BAL!$AO$46+(BAL!$AO$50-BAL!$AO$536)+BAL!$AO$90)/(BAL!$AO$512+(BAL!$AO$524-BAL!$AO$536)+BAL!$AO$546+BAL!$AO$557+BAL!$AO$569+BAL!$AO$602+BAL!$AO$616)</f>
        <v>0.411876811247787</v>
      </c>
    </row>
    <row r="49" customFormat="false" ht="12.75" hidden="false" customHeight="false" outlineLevel="0" collapsed="false">
      <c r="A49" s="72" t="str">
        <f aca="false">+BAL!AP8</f>
        <v>UNIÓN</v>
      </c>
      <c r="B49" s="57" t="n">
        <f aca="false">+(BAL!$AP$11+BAL!$AP$28)/(BAL!$AP$512+BAL!$AP$523+BAL!$AP$525+BAL!$AP$528+BAL!$AP$535+BAL!$AP$547)</f>
        <v>0.00701741372902888</v>
      </c>
      <c r="C49" s="57" t="n">
        <f aca="false">+(BAL!$AP$11+(BAL!$AP$28-BAL!$AP$523)+BAL!$AP$31+BAL!$AP$35+BAL!$AP$36+BAL!$AP$39+BAL!$AP$42+BAL!$AP$43+BAL!$AP$46+(BAL!$AP$50-BAL!$AP$536)+BAL!$AP$90)/(BAL!$AP$512+(BAL!$AP$524-BAL!$AP$536)+BAL!$AP$546+BAL!$AP$557+BAL!$AP$569+BAL!$AP$602+BAL!$AP$616)</f>
        <v>0.0579987673789899</v>
      </c>
    </row>
    <row r="50" customFormat="false" ht="12.75" hidden="false" customHeight="false" outlineLevel="0" collapsed="false">
      <c r="A50" s="72"/>
      <c r="B50" s="57"/>
      <c r="C50" s="17"/>
    </row>
    <row r="51" customFormat="false" ht="12.75" hidden="false" customHeight="false" outlineLevel="0" collapsed="false">
      <c r="A51" s="73" t="str">
        <f aca="false">+BAL!AS8</f>
        <v>TOTAL SISTEMA</v>
      </c>
      <c r="B51" s="74" t="n">
        <f aca="false">+(BAL!$AS$11+BAL!$AS$28)/(BAL!$AS$512+BAL!$AS$523+BAL!$AS$525+BAL!$AS$528+BAL!$AS$535+BAL!$AS$547)</f>
        <v>0.44531271742105</v>
      </c>
      <c r="C51" s="74" t="n">
        <f aca="false">+(BAL!$AS$11+(BAL!$AS$28-BAL!$AS$523)+BAL!$AS$31+BAL!$AS$35+BAL!$AS$36+BAL!$AS$39+BAL!$AS$42+BAL!$AS$43+BAL!$AS$46+(BAL!$AS$50-BAL!$AS$536)+BAL!$AS$90)/(BAL!$AS$512+(BAL!$AS$524-BAL!$AS$536)+BAL!$AS$546+BAL!$AS$557+BAL!$AS$569+BAL!$AS$602+BAL!$AS$616)</f>
        <v>0.283488862708419</v>
      </c>
    </row>
    <row r="52" customFormat="false" ht="21.75" hidden="false" customHeight="true" outlineLevel="0" collapsed="false">
      <c r="A52" s="39" t="s">
        <v>1019</v>
      </c>
      <c r="C52" s="95" t="s">
        <v>1020</v>
      </c>
    </row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AU59" s="57"/>
      <c r="AV59" s="57"/>
      <c r="AW59" s="57"/>
      <c r="AX59" s="57"/>
      <c r="AY59" s="57"/>
      <c r="AZ59" s="57"/>
    </row>
    <row r="99" customFormat="false" ht="12.75" hidden="false" customHeight="false" outlineLevel="0" collapsed="false">
      <c r="F99" s="58"/>
      <c r="G99" s="93"/>
    </row>
    <row r="100" customFormat="false" ht="12.75" hidden="false" customHeight="false" outlineLevel="0" collapsed="false">
      <c r="F100" s="17"/>
      <c r="G100" s="93"/>
    </row>
    <row r="101" customFormat="false" ht="12.75" hidden="false" customHeight="false" outlineLevel="0" collapsed="false">
      <c r="F101" s="17"/>
      <c r="G101" s="17"/>
    </row>
    <row r="102" customFormat="false" ht="12.75" hidden="false" customHeight="false" outlineLevel="0" collapsed="false">
      <c r="F102" s="17"/>
      <c r="G102" s="17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9" t="s">
        <v>1034</v>
      </c>
      <c r="B1" s="79"/>
      <c r="C1" s="79"/>
      <c r="D1" s="79"/>
      <c r="E1" s="79"/>
      <c r="F1" s="79"/>
      <c r="G1" s="79"/>
      <c r="H1" s="79"/>
    </row>
    <row r="2" customFormat="false" ht="20.25" hidden="false" customHeight="false" outlineLevel="0" collapsed="false">
      <c r="A2" s="80" t="str">
        <f aca="false">+BAL!A3</f>
        <v>          ABRIL DE 2000</v>
      </c>
      <c r="B2" s="80"/>
      <c r="C2" s="80"/>
      <c r="D2" s="80"/>
      <c r="E2" s="80"/>
      <c r="F2" s="80"/>
      <c r="G2" s="80"/>
      <c r="H2" s="80"/>
    </row>
    <row r="3" customFormat="false" ht="20.25" hidden="false" customHeight="false" outlineLevel="0" collapsed="false">
      <c r="A3" s="96"/>
      <c r="B3" s="10"/>
      <c r="C3" s="10"/>
      <c r="D3" s="10"/>
      <c r="E3" s="10"/>
    </row>
    <row r="5" customFormat="false" ht="21" hidden="false" customHeight="true" outlineLevel="0" collapsed="false">
      <c r="A5" s="64" t="s">
        <v>1069</v>
      </c>
      <c r="B5" s="64"/>
      <c r="C5" s="64"/>
      <c r="D5" s="64"/>
      <c r="E5" s="64"/>
      <c r="F5" s="64"/>
      <c r="G5" s="64"/>
      <c r="H5" s="64"/>
    </row>
    <row r="6" customFormat="false" ht="2.25" hidden="false" customHeight="true" outlineLevel="0" collapsed="false">
      <c r="A6" s="41"/>
      <c r="B6" s="97"/>
      <c r="C6" s="97"/>
      <c r="D6" s="97"/>
      <c r="E6" s="97"/>
    </row>
    <row r="7" s="67" customFormat="true" ht="15" hidden="false" customHeight="true" outlineLevel="0" collapsed="false">
      <c r="A7" s="65"/>
      <c r="B7" s="66" t="s">
        <v>1070</v>
      </c>
      <c r="C7" s="66" t="s">
        <v>1071</v>
      </c>
      <c r="D7" s="66" t="s">
        <v>1070</v>
      </c>
      <c r="E7" s="66" t="s">
        <v>1071</v>
      </c>
      <c r="F7" s="98" t="s">
        <v>1072</v>
      </c>
      <c r="G7" s="98" t="s">
        <v>1073</v>
      </c>
    </row>
    <row r="8" s="67" customFormat="true" ht="9.75" hidden="false" customHeight="true" outlineLevel="0" collapsed="false">
      <c r="A8" s="68"/>
      <c r="B8" s="66" t="s">
        <v>679</v>
      </c>
      <c r="C8" s="66" t="s">
        <v>679</v>
      </c>
      <c r="D8" s="66" t="s">
        <v>50</v>
      </c>
      <c r="E8" s="66" t="s">
        <v>50</v>
      </c>
      <c r="F8" s="66" t="s">
        <v>719</v>
      </c>
      <c r="G8" s="66" t="s">
        <v>1074</v>
      </c>
    </row>
    <row r="9" s="67" customFormat="true" ht="10.5" hidden="false" customHeight="true" outlineLevel="0" collapsed="false">
      <c r="A9" s="69"/>
      <c r="B9" s="70" t="s">
        <v>1075</v>
      </c>
      <c r="C9" s="70" t="s">
        <v>1075</v>
      </c>
      <c r="D9" s="70" t="s">
        <v>1075</v>
      </c>
      <c r="E9" s="70" t="s">
        <v>1075</v>
      </c>
      <c r="F9" s="70" t="s">
        <v>1076</v>
      </c>
      <c r="G9" s="70" t="s">
        <v>1077</v>
      </c>
    </row>
    <row r="10" customFormat="false" ht="24" hidden="false" customHeight="true" outlineLevel="0" collapsed="false">
      <c r="A10" s="71" t="str">
        <f aca="false">+BAL!C$8</f>
        <v>ABN AMRO</v>
      </c>
      <c r="B10" s="57" t="n">
        <f aca="false">+(BAL!$C$747-BAL!$C$693)/(PROM!$C$114-PROM!$C$138-PROM!$C$145-PROM!$C$146)</f>
        <v>0.0638999566238277</v>
      </c>
      <c r="C10" s="57" t="n">
        <f aca="false">+((BAL!$C$747-BAL!$C$778)-(BAL!$C$693-BAL!$C$730))/(PROM!$C$114-PROM!$C$138-PROM!$C$145-PROM!$C$146)</f>
        <v>0.240729746202312</v>
      </c>
      <c r="D10" s="57" t="n">
        <f aca="false">+(BAL!$C$747-BAL!$C$693)/PROM!$C$6</f>
        <v>0.00555602420580922</v>
      </c>
      <c r="E10" s="57" t="n">
        <f aca="false">+((BAL!$C$747-BAL!$C$778)-(BAL!$C$693-BAL!$C$730))/PROM!$C$6</f>
        <v>0.0209311612656027</v>
      </c>
      <c r="F10" s="57" t="n">
        <f aca="false">+(BAL!$C$796-BAL!$C$737)/((BAL!$C$747-BAL!$C$778)-(BAL!$C$693-BAL!$C$730))</f>
        <v>1.07807001104602</v>
      </c>
      <c r="G10" s="57" t="n">
        <f aca="false">+((BAL!$C$747-BAL!$C$778)-(BAL!$C$693-BAL!$C$730))/((BAL!$C$748+BAL!$C$758+BAL!$C$765+BAL!$C$775)-(BAL!$C$694+BAL!$C$705+BAL!$C$734))</f>
        <v>0.859934061679574</v>
      </c>
    </row>
    <row r="11" customFormat="false" ht="12.75" hidden="false" customHeight="false" outlineLevel="0" collapsed="false">
      <c r="A11" s="72" t="str">
        <f aca="false">+BAL!D$8</f>
        <v>AMAZONAS</v>
      </c>
      <c r="B11" s="57" t="n">
        <f aca="false">+(BAL!$D$747-BAL!$D$693)/(PROM!$D$114-PROM!$D$138-PROM!$D$145-PROM!$D$146)</f>
        <v>-0.0918484239574985</v>
      </c>
      <c r="C11" s="57" t="n">
        <f aca="false">+((BAL!$D$747-BAL!$D$778)-(BAL!$D$693-BAL!$D$730))/(PROM!$D$114-PROM!$D$138-PROM!$D$145-PROM!$D$146)</f>
        <v>-0.171787784285804</v>
      </c>
      <c r="D11" s="57" t="n">
        <f aca="false">+(BAL!$D$747-BAL!$D$693)/PROM!$D$6</f>
        <v>-0.020900375355587</v>
      </c>
      <c r="E11" s="57" t="n">
        <f aca="false">+((BAL!$D$747-BAL!$D$778)-(BAL!$D$693-BAL!$D$730))/PROM!$D$6</f>
        <v>-0.0390908087300369</v>
      </c>
      <c r="F11" s="57" t="n">
        <f aca="false">+(BAL!$D$796-BAL!$D$737)/((BAL!$D$747-BAL!$D$778)-(BAL!$D$693-BAL!$D$730))</f>
        <v>-0.372043493329999</v>
      </c>
      <c r="G11" s="57" t="n">
        <f aca="false">+((BAL!$D$747-BAL!$D$778)-(BAL!$D$693-BAL!$D$730))/((BAL!$D$748+BAL!$D$758+BAL!$D$765+BAL!$D$775)-(BAL!$D$694+BAL!$D$705+BAL!$D$734))</f>
        <v>3.50668861164005</v>
      </c>
    </row>
    <row r="12" customFormat="false" ht="12.75" hidden="false" customHeight="false" outlineLevel="0" collapsed="false">
      <c r="A12" s="72" t="str">
        <f aca="false">+BAL!E8</f>
        <v>ASERVAL</v>
      </c>
      <c r="B12" s="57" t="n">
        <f aca="false">+(BAL!$E$747-BAL!$E$693)/(PROM!$E$114-PROM!$E$138-PROM!$E$145-PROM!$E$146)</f>
        <v>-0.0722421288530284</v>
      </c>
      <c r="C12" s="57" t="n">
        <f aca="false">+((BAL!$E$747-BAL!$E$778)-(BAL!$E$693-BAL!$E$730))/(PROM!$E$114-PROM!$E$138-PROM!$E$145-PROM!$E$146)</f>
        <v>-0.111141723418321</v>
      </c>
      <c r="D12" s="57" t="n">
        <f aca="false">+(BAL!$E$747-BAL!$E$693)/PROM!$E$6</f>
        <v>-0.00700322655712526</v>
      </c>
      <c r="E12" s="57" t="n">
        <f aca="false">+((BAL!$E$747-BAL!$E$778)-(BAL!$E$693-BAL!$E$730))/PROM!$E$6</f>
        <v>-0.010774193416024</v>
      </c>
      <c r="F12" s="57" t="n">
        <f aca="false">+(BAL!$E$796-BAL!$E$737)/((BAL!$E$747-BAL!$E$778)-(BAL!$E$693-BAL!$E$730))</f>
        <v>-0.441551744757651</v>
      </c>
      <c r="G12" s="57" t="n">
        <f aca="false">+((BAL!$E$747-BAL!$E$778)-(BAL!$E$693-BAL!$E$730))/((BAL!$E$748+BAL!$E$758+BAL!$E$765+BAL!$E$775)-(BAL!$E$694+BAL!$E$705+BAL!$E$734))</f>
        <v>-2.79975561392218</v>
      </c>
    </row>
    <row r="13" customFormat="false" ht="12.75" hidden="false" customHeight="false" outlineLevel="0" collapsed="false">
      <c r="A13" s="72" t="str">
        <f aca="false">+BAL!F8</f>
        <v>AUSTRO</v>
      </c>
      <c r="B13" s="57" t="n">
        <f aca="false">+(BAL!$F$747-BAL!$F$693)/(PROM!$F$114-PROM!$F$138-PROM!$F$145-PROM!$F$146)</f>
        <v>0.0202474136054583</v>
      </c>
      <c r="C13" s="57" t="n">
        <f aca="false">+((BAL!$F$747-BAL!$F$778)-(BAL!$F$693-BAL!$F$730))/(PROM!$F$114-PROM!$F$138-PROM!$F$145-PROM!$F$146)</f>
        <v>0.547906428020359</v>
      </c>
      <c r="D13" s="57" t="n">
        <f aca="false">+(BAL!$F$747-BAL!$F$693)/PROM!$F$6</f>
        <v>0.00318211394647402</v>
      </c>
      <c r="E13" s="57" t="n">
        <f aca="false">+((BAL!$F$747-BAL!$F$778)-(BAL!$F$693-BAL!$F$730))/PROM!$F$6</f>
        <v>0.0861097975247729</v>
      </c>
      <c r="F13" s="57" t="n">
        <f aca="false">+(BAL!$F$796-BAL!$F$737)/((BAL!$F$747-BAL!$F$778)-(BAL!$F$693-BAL!$F$730))</f>
        <v>0.00632679743860892</v>
      </c>
      <c r="G13" s="57" t="n">
        <f aca="false">+((BAL!$F$747-BAL!$F$778)-(BAL!$F$693-BAL!$F$730))/((BAL!$F$748+BAL!$F$758+BAL!$F$765+BAL!$F$775)-(BAL!$F$694+BAL!$F$705+BAL!$F$734))</f>
        <v>0.801404378948691</v>
      </c>
    </row>
    <row r="14" customFormat="false" ht="12.75" hidden="false" customHeight="false" outlineLevel="0" collapsed="false">
      <c r="A14" s="72" t="str">
        <f aca="false">+BAL!G8</f>
        <v>AZUAY</v>
      </c>
      <c r="B14" s="57" t="n">
        <f aca="false">+(BAL!$G$747-BAL!$G$693)/(PROM!$G$114-PROM!$G$138-PROM!$G$145-PROM!$G$146)</f>
        <v>21.1571968039808</v>
      </c>
      <c r="C14" s="57" t="n">
        <f aca="false">+((BAL!$G$747-BAL!$G$778)-(BAL!$G$693-BAL!$G$730))/(PROM!$G$114-PROM!$G$138-PROM!$G$145-PROM!$G$146)</f>
        <v>-10.4955482947907</v>
      </c>
      <c r="D14" s="57" t="n">
        <f aca="false">+(BAL!$G$747-BAL!$G$693)/PROM!$G$6</f>
        <v>0.410124776483731</v>
      </c>
      <c r="E14" s="57" t="n">
        <f aca="false">+((BAL!$G$747-BAL!$G$778)-(BAL!$G$693-BAL!$G$730))/PROM!$G$6</f>
        <v>-0.203452491289648</v>
      </c>
      <c r="F14" s="57" t="n">
        <f aca="false">+(BAL!$G$796-BAL!$G$737)/((BAL!$G$747-BAL!$G$778)-(BAL!$G$693-BAL!$G$730))</f>
        <v>0.120076417057145</v>
      </c>
      <c r="G14" s="57" t="n">
        <f aca="false">+((BAL!$G$747-BAL!$G$778)-(BAL!$G$693-BAL!$G$730))/((BAL!$G$748+BAL!$G$758+BAL!$G$765+BAL!$G$775)-(BAL!$G$694+BAL!$G$705+BAL!$G$734))</f>
        <v>-2.79164075898923</v>
      </c>
    </row>
    <row r="15" customFormat="false" ht="12.75" hidden="false" customHeight="false" outlineLevel="0" collapsed="false">
      <c r="A15" s="72" t="str">
        <f aca="false">+BAL!H8</f>
        <v>BANCOMEX</v>
      </c>
      <c r="B15" s="57" t="n">
        <f aca="false">+(BAL!$H$747-BAL!$H$693)/(PROM!$H$114-PROM!$H$138-PROM!$H$145-PROM!$H$146)</f>
        <v>1.76504178009187</v>
      </c>
      <c r="C15" s="57" t="n">
        <f aca="false">+((BAL!$H$747-BAL!$H$778)-(BAL!$H$693-BAL!$H$730))/(PROM!$H$114-PROM!$H$138-PROM!$H$145-PROM!$H$146)</f>
        <v>2.59561384546498</v>
      </c>
      <c r="D15" s="57" t="n">
        <f aca="false">+(BAL!$H$747-BAL!$H$693)/PROM!$H$6</f>
        <v>-0.144107622707588</v>
      </c>
      <c r="E15" s="57" t="n">
        <f aca="false">+((BAL!$H$747-BAL!$H$778)-(BAL!$H$693-BAL!$H$730))/PROM!$H$6</f>
        <v>-0.211920049120531</v>
      </c>
      <c r="F15" s="57" t="n">
        <f aca="false">+(BAL!$H$796-BAL!$H$737)/((BAL!$H$747-BAL!$H$778)-(BAL!$H$693-BAL!$H$730))</f>
        <v>0.262655559704276</v>
      </c>
      <c r="G15" s="57" t="n">
        <f aca="false">+((BAL!$H$747-BAL!$H$778)-(BAL!$H$693-BAL!$H$730))/((BAL!$H$748+BAL!$H$758+BAL!$H$765+BAL!$H$775)-(BAL!$H$694+BAL!$H$705+BAL!$H$734))</f>
        <v>-2.00878636124605</v>
      </c>
    </row>
    <row r="16" customFormat="false" ht="12.75" hidden="false" customHeight="false" outlineLevel="0" collapsed="false">
      <c r="A16" s="72" t="str">
        <f aca="false">+BAL!I8</f>
        <v>BOLIVARIANO</v>
      </c>
      <c r="B16" s="57" t="n">
        <f aca="false">+(BAL!$I$747-BAL!$I$693)/(PROM!$I$114-PROM!$I$138-PROM!$I$145-PROM!$I$146)</f>
        <v>0.0332578541792258</v>
      </c>
      <c r="C16" s="57" t="n">
        <f aca="false">+((BAL!$I$747-BAL!$I$778)-(BAL!$I$693-BAL!$I$730))/(PROM!$I$114-PROM!$I$138-PROM!$I$145-PROM!$I$146)</f>
        <v>0.300076182176758</v>
      </c>
      <c r="D16" s="57" t="n">
        <f aca="false">+(BAL!$I$747-BAL!$I$693)/PROM!$I$6</f>
        <v>0.00267537754198286</v>
      </c>
      <c r="E16" s="57" t="n">
        <f aca="false">+((BAL!$I$747-BAL!$I$778)-(BAL!$I$693-BAL!$I$730))/PROM!$I$6</f>
        <v>0.0241391724900016</v>
      </c>
      <c r="F16" s="57" t="n">
        <f aca="false">+(BAL!$I$796-BAL!$I$737)/((BAL!$I$747-BAL!$I$778)-(BAL!$I$693-BAL!$I$730))</f>
        <v>0.114273773076551</v>
      </c>
      <c r="G16" s="57" t="n">
        <f aca="false">+((BAL!$I$747-BAL!$I$778)-(BAL!$I$693-BAL!$I$730))/((BAL!$I$748+BAL!$I$758+BAL!$I$765+BAL!$I$775)-(BAL!$I$694+BAL!$I$705+BAL!$I$734))</f>
        <v>0.647956090799224</v>
      </c>
    </row>
    <row r="17" customFormat="false" ht="12.75" hidden="false" customHeight="false" outlineLevel="0" collapsed="false">
      <c r="A17" s="72" t="str">
        <f aca="false">+BAL!J8</f>
        <v>CENTROMUNDO</v>
      </c>
      <c r="B17" s="57" t="n">
        <f aca="false">+(BAL!$J$747-BAL!$J$693)/(PROM!$J$114-PROM!$J$138-PROM!$J$145-PROM!$J$146)</f>
        <v>0.171417558896349</v>
      </c>
      <c r="C17" s="57" t="n">
        <f aca="false">+((BAL!$J$747-BAL!$J$778)-(BAL!$J$693-BAL!$J$730))/(PROM!$J$114-PROM!$J$138-PROM!$J$145-PROM!$J$146)</f>
        <v>0.103100167531259</v>
      </c>
      <c r="D17" s="57" t="n">
        <f aca="false">+(BAL!$J$747-BAL!$J$693)/PROM!$J$6</f>
        <v>0.0278342766899702</v>
      </c>
      <c r="E17" s="57" t="n">
        <f aca="false">+((BAL!$J$747-BAL!$J$778)-(BAL!$J$693-BAL!$J$730))/PROM!$J$6</f>
        <v>0.0167411005519136</v>
      </c>
      <c r="F17" s="57" t="n">
        <f aca="false">+(BAL!$J$796-BAL!$J$737)/((BAL!$J$747-BAL!$J$778)-(BAL!$J$693-BAL!$J$730))</f>
        <v>0.303702843220978</v>
      </c>
      <c r="G17" s="57" t="n">
        <f aca="false">+((BAL!$J$747-BAL!$J$778)-(BAL!$J$693-BAL!$J$730))/((BAL!$J$748+BAL!$J$758+BAL!$J$765+BAL!$J$775)-(BAL!$J$694+BAL!$J$705+BAL!$J$734))</f>
        <v>0.259223238548828</v>
      </c>
    </row>
    <row r="18" customFormat="false" ht="12.75" hidden="false" customHeight="false" outlineLevel="0" collapsed="false">
      <c r="A18" s="72" t="str">
        <f aca="false">+BAL!K8</f>
        <v>CITIBANK</v>
      </c>
      <c r="B18" s="57" t="n">
        <f aca="false">+(BAL!$K$747-BAL!$K$693)/(PROM!$K$114-PROM!$K$138-PROM!$K$145-PROM!$K$146)</f>
        <v>-0.124577898155427</v>
      </c>
      <c r="C18" s="57" t="n">
        <f aca="false">+((BAL!$K$747-BAL!$K$778)-(BAL!$K$693-BAL!$K$730))/(PROM!$K$114-PROM!$K$138-PROM!$K$145-PROM!$K$146)</f>
        <v>0.22247587677302</v>
      </c>
      <c r="D18" s="57" t="n">
        <f aca="false">+(BAL!$K$747-BAL!$K$693)/PROM!$K$6</f>
        <v>-0.00874588139651216</v>
      </c>
      <c r="E18" s="57" t="n">
        <f aca="false">+((BAL!$K$747-BAL!$K$778)-(BAL!$K$693-BAL!$K$730))/PROM!$K$6</f>
        <v>0.015618722587648</v>
      </c>
      <c r="F18" s="57" t="n">
        <f aca="false">+(BAL!$K$796-BAL!$K$737)/((BAL!$K$747-BAL!$K$778)-(BAL!$K$693-BAL!$K$730))</f>
        <v>0.512071034317254</v>
      </c>
      <c r="G18" s="57" t="n">
        <f aca="false">+((BAL!$K$747-BAL!$K$778)-(BAL!$K$693-BAL!$K$730))/((BAL!$K$748+BAL!$K$758+BAL!$K$765+BAL!$K$775)-(BAL!$K$694+BAL!$K$705+BAL!$K$734))</f>
        <v>0.377638339087487</v>
      </c>
    </row>
    <row r="19" customFormat="false" ht="12.75" hidden="false" customHeight="false" outlineLevel="0" collapsed="false">
      <c r="A19" s="72" t="str">
        <f aca="false">+BAL!L8</f>
        <v>COFIEC</v>
      </c>
      <c r="B19" s="57" t="n">
        <f aca="false">+(BAL!$L$747-BAL!$L$693)/(PROM!$L$114-PROM!$L$138-PROM!$L$145-PROM!$L$146)</f>
        <v>-0.169331288360996</v>
      </c>
      <c r="C19" s="57" t="n">
        <f aca="false">+((BAL!$L$747-BAL!$L$778)-(BAL!$L$693-BAL!$L$730))/(PROM!$L$114-PROM!$L$138-PROM!$L$145-PROM!$L$146)</f>
        <v>0.173666496138179</v>
      </c>
      <c r="D19" s="57" t="n">
        <f aca="false">+(BAL!$L$747-BAL!$L$693)/PROM!$L$6</f>
        <v>-0.0346480863297528</v>
      </c>
      <c r="E19" s="57" t="n">
        <f aca="false">+((BAL!$L$747-BAL!$L$778)-(BAL!$L$693-BAL!$L$730))/PROM!$L$6</f>
        <v>0.0355351442076864</v>
      </c>
      <c r="F19" s="57" t="n">
        <f aca="false">+(BAL!$L$796-BAL!$L$737)/((BAL!$L$747-BAL!$L$778)-(BAL!$L$693-BAL!$L$730))</f>
        <v>-0.0243714466664155</v>
      </c>
      <c r="G19" s="57" t="n">
        <f aca="false">+((BAL!$L$747-BAL!$L$778)-(BAL!$L$693-BAL!$L$730))/((BAL!$L$748+BAL!$L$758+BAL!$L$765+BAL!$L$775)-(BAL!$L$694+BAL!$L$705+BAL!$L$734))</f>
        <v>0.739683102010869</v>
      </c>
    </row>
    <row r="20" customFormat="false" ht="12.75" hidden="false" customHeight="false" outlineLevel="0" collapsed="false">
      <c r="A20" s="72" t="str">
        <f aca="false">+BAL!M8</f>
        <v>COMERCIAL DE MANABÍ</v>
      </c>
      <c r="B20" s="57" t="n">
        <f aca="false">+(BAL!$M$747-BAL!$M$693)/(PROM!$M$114-PROM!$M$138-PROM!$M$145-PROM!$M$146)</f>
        <v>-0.207289857109818</v>
      </c>
      <c r="C20" s="57" t="n">
        <f aca="false">+((BAL!$M$747-BAL!$M$778)-(BAL!$M$693-BAL!$M$730))/(PROM!$M$114-PROM!$M$138-PROM!$M$145-PROM!$M$146)</f>
        <v>0.10264182796443</v>
      </c>
      <c r="D20" s="57" t="n">
        <f aca="false">+(BAL!$M$747-BAL!$M$693)/PROM!$M$6</f>
        <v>-0.0875985374493303</v>
      </c>
      <c r="E20" s="57" t="n">
        <f aca="false">+((BAL!$M$747-BAL!$M$778)-(BAL!$M$693-BAL!$M$730))/PROM!$M$6</f>
        <v>0.043375368849072</v>
      </c>
      <c r="F20" s="57" t="n">
        <f aca="false">+(BAL!$M$796-BAL!$M$737)/((BAL!$M$747-BAL!$M$778)-(BAL!$M$693-BAL!$M$730))</f>
        <v>0.263446657793219</v>
      </c>
      <c r="G20" s="57" t="n">
        <f aca="false">+((BAL!$M$747-BAL!$M$778)-(BAL!$M$693-BAL!$M$730))/((BAL!$M$748+BAL!$M$758+BAL!$M$765+BAL!$M$775)-(BAL!$M$694+BAL!$M$705+BAL!$M$734))</f>
        <v>0.679153643439358</v>
      </c>
    </row>
    <row r="21" customFormat="false" ht="12.75" hidden="false" customHeight="false" outlineLevel="0" collapsed="false">
      <c r="A21" s="72" t="str">
        <f aca="false">+BAL!N8</f>
        <v>CONTINENTAL</v>
      </c>
      <c r="B21" s="57" t="n">
        <f aca="false">+(BAL!$N$747-BAL!$N$693)/(PROM!$N$114-PROM!$N$138-PROM!$N$145-PROM!$N$146)</f>
        <v>0.131962525366719</v>
      </c>
      <c r="C21" s="57" t="n">
        <f aca="false">+((BAL!$N$747-BAL!$N$778)-(BAL!$N$693-BAL!$N$730))/(PROM!$N$114-PROM!$N$138-PROM!$N$145-PROM!$N$146)</f>
        <v>0.105299497176597</v>
      </c>
      <c r="D21" s="57" t="n">
        <f aca="false">+(BAL!$N$747-BAL!$N$693)/PROM!$N$6</f>
        <v>0.020105489648884</v>
      </c>
      <c r="E21" s="57" t="n">
        <f aca="false">+((BAL!$N$747-BAL!$N$778)-(BAL!$N$693-BAL!$N$730))/PROM!$N$6</f>
        <v>0.0160431754745024</v>
      </c>
      <c r="F21" s="57" t="n">
        <f aca="false">+(BAL!$N$796-BAL!$N$737)/((BAL!$N$747-BAL!$N$778)-(BAL!$N$693-BAL!$N$730))</f>
        <v>0.653483654574886</v>
      </c>
      <c r="G21" s="57" t="n">
        <f aca="false">+((BAL!$N$747-BAL!$N$778)-(BAL!$N$693-BAL!$N$730))/((BAL!$N$748+BAL!$N$758+BAL!$N$765+BAL!$N$775)-(BAL!$N$694+BAL!$N$705+BAL!$N$734))</f>
        <v>0.516341768518485</v>
      </c>
    </row>
    <row r="22" customFormat="false" ht="12.75" hidden="false" customHeight="false" outlineLevel="0" collapsed="false">
      <c r="A22" s="72" t="str">
        <f aca="false">+BAL!O8</f>
        <v>CREDITO</v>
      </c>
      <c r="B22" s="57" t="n">
        <f aca="false">+(BAL!$O$747-BAL!$O$693)/(PROM!$O$114-PROM!$O$138-PROM!$O$145-PROM!$O$146)</f>
        <v>-0.0936381561639908</v>
      </c>
      <c r="C22" s="57" t="n">
        <f aca="false">+((BAL!$O$747-BAL!$O$778)-(BAL!$O$693-BAL!$O$730))/(PROM!$O$114-PROM!$O$138-PROM!$O$145-PROM!$O$146)</f>
        <v>0.339239377153299</v>
      </c>
      <c r="D22" s="57" t="n">
        <f aca="false">+(BAL!$O$747-BAL!$O$693)/PROM!$O$6</f>
        <v>0.070457093814687</v>
      </c>
      <c r="E22" s="57" t="n">
        <f aca="false">+((BAL!$O$747-BAL!$O$778)-(BAL!$O$693-BAL!$O$730))/PROM!$O$6</f>
        <v>-0.255257275462218</v>
      </c>
      <c r="F22" s="57" t="n">
        <f aca="false">+(BAL!$O$796-BAL!$O$737)/((BAL!$O$747-BAL!$O$778)-(BAL!$O$693-BAL!$O$730))</f>
        <v>0.0460692101179774</v>
      </c>
      <c r="G22" s="57" t="n">
        <f aca="false">+((BAL!$O$747-BAL!$O$778)-(BAL!$O$693-BAL!$O$730))/((BAL!$O$748+BAL!$O$758+BAL!$O$765+BAL!$O$775)-(BAL!$O$694+BAL!$O$705+BAL!$O$734))</f>
        <v>21.2933671221727</v>
      </c>
    </row>
    <row r="23" customFormat="false" ht="12.75" hidden="false" customHeight="false" outlineLevel="0" collapsed="false">
      <c r="A23" s="72" t="str">
        <f aca="false">+BAL!P8</f>
        <v>DE GUAYAQUIL</v>
      </c>
      <c r="B23" s="57" t="n">
        <f aca="false">+(BAL!$P$747-BAL!$P$693)/(PROM!$P$114-PROM!$P$138-PROM!$P$145-PROM!$P$146)</f>
        <v>0.0515607622810514</v>
      </c>
      <c r="C23" s="57" t="n">
        <f aca="false">+((BAL!$P$747-BAL!$P$778)-(BAL!$P$693-BAL!$P$730))/(PROM!$P$114-PROM!$P$138-PROM!$P$145-PROM!$P$146)</f>
        <v>-0.101878009137554</v>
      </c>
      <c r="D23" s="57" t="n">
        <f aca="false">+(BAL!$P$747-BAL!$P$693)/PROM!$P$6</f>
        <v>0.00371570433682818</v>
      </c>
      <c r="E23" s="57" t="n">
        <f aca="false">+((BAL!$P$747-BAL!$P$778)-(BAL!$P$693-BAL!$P$730))/PROM!$P$6</f>
        <v>-0.00734179526509729</v>
      </c>
      <c r="F23" s="57" t="n">
        <f aca="false">+(BAL!$P$796-BAL!$P$737)/((BAL!$P$747-BAL!$P$778)-(BAL!$P$693-BAL!$P$730))</f>
        <v>-0.531307361669149</v>
      </c>
      <c r="G23" s="57" t="n">
        <f aca="false">+((BAL!$P$747-BAL!$P$778)-(BAL!$P$693-BAL!$P$730))/((BAL!$P$748+BAL!$P$758+BAL!$P$765+BAL!$P$775)-(BAL!$P$694+BAL!$P$705+BAL!$P$734))</f>
        <v>-1.95656747230519</v>
      </c>
    </row>
    <row r="24" customFormat="false" ht="12.75" hidden="false" customHeight="false" outlineLevel="0" collapsed="false">
      <c r="A24" s="72" t="str">
        <f aca="false">+BAL!Q8</f>
        <v>DEL OCCIDENTE</v>
      </c>
      <c r="B24" s="57" t="n">
        <f aca="false">+(BAL!$Q$747-BAL!$Q$693)/(PROM!$Q$114-PROM!$Q$138-PROM!$Q$145-PROM!$Q$146)</f>
        <v>-5.01150254829416</v>
      </c>
      <c r="C24" s="57" t="n">
        <f aca="false">+((BAL!$Q$747-BAL!$Q$778)-(BAL!$Q$693-BAL!$Q$730))/(PROM!$Q$114-PROM!$Q$138-PROM!$Q$145-PROM!$Q$146)</f>
        <v>2.02883744672472</v>
      </c>
      <c r="D24" s="57" t="n">
        <f aca="false">+(BAL!$Q$747-BAL!$Q$693)/PROM!$Q$6</f>
        <v>0.261660482779234</v>
      </c>
      <c r="E24" s="57" t="n">
        <f aca="false">+((BAL!$Q$747-BAL!$Q$778)-(BAL!$Q$693-BAL!$Q$730))/PROM!$Q$6</f>
        <v>-0.105929625032572</v>
      </c>
      <c r="F24" s="57" t="n">
        <f aca="false">+(BAL!$Q$796-BAL!$Q$737)/((BAL!$Q$747-BAL!$Q$778)-(BAL!$Q$693-BAL!$Q$730))</f>
        <v>-0.940676508073772</v>
      </c>
      <c r="G24" s="57" t="n">
        <f aca="false">+((BAL!$Q$747-BAL!$Q$778)-(BAL!$Q$693-BAL!$Q$730))/((BAL!$Q$748+BAL!$Q$758+BAL!$Q$765+BAL!$Q$775)-(BAL!$Q$694+BAL!$Q$705+BAL!$Q$734))</f>
        <v>2.04504535785134</v>
      </c>
    </row>
    <row r="25" customFormat="false" ht="12.75" hidden="false" customHeight="false" outlineLevel="0" collapsed="false">
      <c r="A25" s="72" t="str">
        <f aca="false">+BAL!R8</f>
        <v>FILANBANCO</v>
      </c>
      <c r="B25" s="57" t="n">
        <f aca="false">+(BAL!$R$747-BAL!$R$693)/(PROM!$R$114-PROM!$R$138-PROM!$R$145-PROM!$R$146)</f>
        <v>-0.162952813349139</v>
      </c>
      <c r="C25" s="57" t="n">
        <f aca="false">+((BAL!$R$747-BAL!$R$778)-(BAL!$R$693-BAL!$R$730))/(PROM!$R$114-PROM!$R$138-PROM!$R$145-PROM!$R$146)</f>
        <v>0.0986564460582222</v>
      </c>
      <c r="D25" s="57" t="n">
        <f aca="false">+(BAL!$R$747-BAL!$R$693)/PROM!$R$6</f>
        <v>-0.0306646069362357</v>
      </c>
      <c r="E25" s="57" t="n">
        <f aca="false">+((BAL!$R$747-BAL!$R$778)-(BAL!$R$693-BAL!$R$730))/PROM!$R$6</f>
        <v>0.0185652587268896</v>
      </c>
      <c r="F25" s="57" t="n">
        <f aca="false">+(BAL!$R$796-BAL!$R$737)/((BAL!$R$747-BAL!$R$778)-(BAL!$R$693-BAL!$R$730))</f>
        <v>-0.453242067389723</v>
      </c>
      <c r="G25" s="57" t="n">
        <f aca="false">+((BAL!$R$747-BAL!$R$778)-(BAL!$R$693-BAL!$R$730))/((BAL!$R$748+BAL!$R$758+BAL!$R$765+BAL!$R$775)-(BAL!$R$694+BAL!$R$705+BAL!$R$734))</f>
        <v>0.359198722698365</v>
      </c>
    </row>
    <row r="26" customFormat="false" ht="12.75" hidden="false" customHeight="false" outlineLevel="0" collapsed="false">
      <c r="A26" s="72" t="str">
        <f aca="false">+BAL!S8</f>
        <v>FINAGRO</v>
      </c>
      <c r="B26" s="57" t="n">
        <f aca="false">+(BAL!$S$747-BAL!$S$693)/(PROM!$S$114-PROM!$S$138-PROM!$S$145-PROM!$S$146)</f>
        <v>2.2827053816548</v>
      </c>
      <c r="C26" s="57" t="n">
        <f aca="false">+((BAL!$S$747-BAL!$S$778)-(BAL!$S$693-BAL!$S$730))/(PROM!$S$114-PROM!$S$138-PROM!$S$145-PROM!$S$146)</f>
        <v>2.63827338111317</v>
      </c>
      <c r="D26" s="57" t="n">
        <f aca="false">+(BAL!$S$747-BAL!$S$693)/PROM!$S$6</f>
        <v>-0.279501301922771</v>
      </c>
      <c r="E26" s="57" t="n">
        <f aca="false">+((BAL!$S$747-BAL!$S$778)-(BAL!$S$693-BAL!$S$730))/PROM!$S$6</f>
        <v>-0.323038115551627</v>
      </c>
      <c r="F26" s="57" t="n">
        <f aca="false">+(BAL!$S$796-BAL!$S$737)/((BAL!$S$747-BAL!$S$778)-(BAL!$S$693-BAL!$S$730))</f>
        <v>0.206849849954009</v>
      </c>
      <c r="G26" s="57" t="n">
        <f aca="false">+((BAL!$S$747-BAL!$S$778)-(BAL!$S$693-BAL!$S$730))/((BAL!$S$748+BAL!$S$758+BAL!$S$765+BAL!$S$775)-(BAL!$S$694+BAL!$S$705+BAL!$S$734))</f>
        <v>-15.3219135797776</v>
      </c>
    </row>
    <row r="27" customFormat="false" ht="12.75" hidden="false" customHeight="false" outlineLevel="0" collapsed="false">
      <c r="A27" s="72" t="str">
        <f aca="false">+BAL!T8</f>
        <v>FINANCORP</v>
      </c>
      <c r="B27" s="57" t="n">
        <f aca="false">+(BAL!$T$747-BAL!$T$693)/(PROM!$T$114-PROM!$T$138-PROM!$T$145-PROM!$T$146)</f>
        <v>-3.83139571152156</v>
      </c>
      <c r="C27" s="57" t="n">
        <f aca="false">+((BAL!$T$747-BAL!$T$778)-(BAL!$T$693-BAL!$T$730))/(PROM!$T$114-PROM!$T$138-PROM!$T$145-PROM!$T$146)</f>
        <v>5.74207197906974</v>
      </c>
      <c r="D27" s="57" t="n">
        <f aca="false">+(BAL!$T$747-BAL!$T$693)/PROM!$T$6</f>
        <v>0.148400481026233</v>
      </c>
      <c r="E27" s="57" t="n">
        <f aca="false">+((BAL!$T$747-BAL!$T$778)-(BAL!$T$693-BAL!$T$730))/PROM!$T$6</f>
        <v>-0.222406221633211</v>
      </c>
      <c r="F27" s="57" t="n">
        <f aca="false">+(BAL!$T$796-BAL!$T$737)/((BAL!$T$747-BAL!$T$778)-(BAL!$T$693-BAL!$T$730))</f>
        <v>-0.0402046636211347</v>
      </c>
      <c r="G27" s="57" t="n">
        <f aca="false">+((BAL!$T$747-BAL!$T$778)-(BAL!$T$693-BAL!$T$730))/((BAL!$T$748+BAL!$T$758+BAL!$T$765+BAL!$T$775)-(BAL!$T$694+BAL!$T$705+BAL!$T$734))</f>
        <v>2.39991598212007</v>
      </c>
    </row>
    <row r="28" customFormat="false" ht="12.75" hidden="false" customHeight="false" outlineLevel="0" collapsed="false">
      <c r="A28" s="72" t="str">
        <f aca="false">+BAL!U8</f>
        <v>GNB (ECUADOR) S.A.</v>
      </c>
      <c r="B28" s="57" t="n">
        <f aca="false">+(BAL!$U$747-BAL!$U$693)/(PROM!$U$114-PROM!$U$138-PROM!$U$145-PROM!$U$146)</f>
        <v>-0.364920108639903</v>
      </c>
      <c r="C28" s="57" t="n">
        <f aca="false">+((BAL!$U$747-BAL!$U$778)-(BAL!$U$693-BAL!$U$730))/(PROM!$U$114-PROM!$U$138-PROM!$U$145-PROM!$U$146)</f>
        <v>-0.264512512948289</v>
      </c>
      <c r="D28" s="57" t="n">
        <f aca="false">+(BAL!$U$747-BAL!$U$693)/PROM!$U$6</f>
        <v>-0.104165492141458</v>
      </c>
      <c r="E28" s="57" t="n">
        <f aca="false">+((BAL!$U$747-BAL!$U$778)-(BAL!$U$693-BAL!$U$730))/PROM!$U$6</f>
        <v>-0.0755044061329636</v>
      </c>
      <c r="F28" s="57" t="n">
        <f aca="false">+(BAL!$U$796-BAL!$U$737)/((BAL!$U$747-BAL!$U$778)-(BAL!$U$693-BAL!$U$730))</f>
        <v>-0.889331296620815</v>
      </c>
      <c r="G28" s="57" t="n">
        <f aca="false">+((BAL!$U$747-BAL!$U$778)-(BAL!$U$693-BAL!$U$730))/((BAL!$U$748+BAL!$U$758+BAL!$U$765+BAL!$U$775)-(BAL!$U$694+BAL!$U$705+BAL!$U$734))</f>
        <v>17.1008420075582</v>
      </c>
    </row>
    <row r="29" customFormat="false" ht="12.75" hidden="false" customHeight="false" outlineLevel="0" collapsed="false">
      <c r="A29" s="72" t="str">
        <f aca="false">+BAL!V8</f>
        <v>GRAL.RUMIÑAHUI</v>
      </c>
      <c r="B29" s="57" t="n">
        <f aca="false">+(BAL!$V$747-BAL!$V$693)/(PROM!$V$114-PROM!$V$138-PROM!$V$145-PROM!$V$146)</f>
        <v>-0.11572456444029</v>
      </c>
      <c r="C29" s="57" t="n">
        <f aca="false">+((BAL!$V$747-BAL!$V$778)-(BAL!$V$693-BAL!$V$730))/(PROM!$V$114-PROM!$V$138-PROM!$V$145-PROM!$V$146)</f>
        <v>0.0911843396327947</v>
      </c>
      <c r="D29" s="57" t="n">
        <f aca="false">+(BAL!$V$747-BAL!$V$693)/PROM!$V$6</f>
        <v>-0.0108849982144295</v>
      </c>
      <c r="E29" s="57" t="n">
        <f aca="false">+((BAL!$V$747-BAL!$V$778)-(BAL!$V$693-BAL!$V$730))/PROM!$V$6</f>
        <v>0.00857675618730909</v>
      </c>
      <c r="F29" s="57" t="n">
        <f aca="false">+(BAL!$V$796-BAL!$V$737)/((BAL!$V$747-BAL!$V$778)-(BAL!$V$693-BAL!$V$730))</f>
        <v>0.192113172909056</v>
      </c>
      <c r="G29" s="57" t="n">
        <f aca="false">+((BAL!$V$747-BAL!$V$778)-(BAL!$V$693-BAL!$V$730))/((BAL!$V$748+BAL!$V$758+BAL!$V$765+BAL!$V$775)-(BAL!$V$694+BAL!$V$705+BAL!$V$734))</f>
        <v>0.309518238741447</v>
      </c>
    </row>
    <row r="30" customFormat="false" ht="12.75" hidden="false" customHeight="false" outlineLevel="0" collapsed="false">
      <c r="A30" s="72" t="str">
        <f aca="false">+BAL!W8</f>
        <v>ING BANK</v>
      </c>
      <c r="B30" s="57" t="n">
        <f aca="false">+(BAL!$W$747-BAL!$W$693)/(PROM!$W$114-PROM!$W$138-PROM!$W$145-PROM!$W$146)</f>
        <v>0.34445706647865</v>
      </c>
      <c r="C30" s="57" t="n">
        <f aca="false">+((BAL!$W$747-BAL!$W$778)-(BAL!$W$693-BAL!$W$730))/(PROM!$W$114-PROM!$W$138-PROM!$W$145-PROM!$W$146)</f>
        <v>0.517386568263909</v>
      </c>
      <c r="D30" s="57" t="n">
        <f aca="false">+(BAL!$W$747-BAL!$W$693)/PROM!$W$6</f>
        <v>0.126880357716139</v>
      </c>
      <c r="E30" s="57" t="n">
        <f aca="false">+((BAL!$W$747-BAL!$W$778)-(BAL!$W$693-BAL!$W$730))/PROM!$W$6</f>
        <v>0.190578737518567</v>
      </c>
      <c r="F30" s="57" t="n">
        <f aca="false">+(BAL!$W$796-BAL!$W$737)/((BAL!$W$747-BAL!$W$778)-(BAL!$W$693-BAL!$W$730))</f>
        <v>-0.0315751497010379</v>
      </c>
      <c r="G30" s="57" t="n">
        <f aca="false">+((BAL!$W$747-BAL!$W$778)-(BAL!$W$693-BAL!$W$730))/((BAL!$W$748+BAL!$W$758+BAL!$W$765+BAL!$W$775)-(BAL!$W$694+BAL!$W$705+BAL!$W$734))</f>
        <v>0.720574913650511</v>
      </c>
    </row>
    <row r="31" customFormat="false" ht="12.75" hidden="false" customHeight="false" outlineLevel="0" collapsed="false">
      <c r="A31" s="72" t="str">
        <f aca="false">+BAL!X8</f>
        <v>INTERNACIONAL</v>
      </c>
      <c r="B31" s="57" t="n">
        <f aca="false">+(BAL!$X$747-BAL!$X$693)/(PROM!$X$114-PROM!$X$138-PROM!$X$145-PROM!$X$146)</f>
        <v>0.0535056400937253</v>
      </c>
      <c r="C31" s="57" t="n">
        <f aca="false">+((BAL!$X$747-BAL!$X$778)-(BAL!$X$693-BAL!$X$730))/(PROM!$X$114-PROM!$X$138-PROM!$X$145-PROM!$X$146)</f>
        <v>0.0854657088950264</v>
      </c>
      <c r="D31" s="57" t="n">
        <f aca="false">+(BAL!$X$747-BAL!$X$693)/PROM!$X$6</f>
        <v>0.00548215165975671</v>
      </c>
      <c r="E31" s="57" t="n">
        <f aca="false">+((BAL!$X$747-BAL!$X$778)-(BAL!$X$693-BAL!$X$730))/PROM!$X$6</f>
        <v>0.0087567586716171</v>
      </c>
      <c r="F31" s="57" t="n">
        <f aca="false">+(BAL!$X$796-BAL!$X$737)/((BAL!$X$747-BAL!$X$778)-(BAL!$X$693-BAL!$X$730))</f>
        <v>0.0819551433052495</v>
      </c>
      <c r="G31" s="57" t="n">
        <f aca="false">+((BAL!$X$747-BAL!$X$778)-(BAL!$X$693-BAL!$X$730))/((BAL!$X$748+BAL!$X$758+BAL!$X$765+BAL!$X$775)-(BAL!$X$694+BAL!$X$705+BAL!$X$734))</f>
        <v>0.285554877720299</v>
      </c>
    </row>
    <row r="32" customFormat="false" ht="12.75" hidden="false" customHeight="false" outlineLevel="0" collapsed="false">
      <c r="A32" s="72" t="str">
        <f aca="false">+BAL!Y8</f>
        <v>LITORAL</v>
      </c>
      <c r="B32" s="57" t="n">
        <f aca="false">+(BAL!$Y$747-BAL!$Y$693)/(PROM!$Y$114-PROM!$Y$138-PROM!$Y$145-PROM!$Y$146)</f>
        <v>0.0600950888691195</v>
      </c>
      <c r="C32" s="57" t="n">
        <f aca="false">+((BAL!$Y$747-BAL!$Y$778)-(BAL!$Y$693-BAL!$Y$730))/(PROM!$Y$114-PROM!$Y$138-PROM!$Y$145-PROM!$Y$146)</f>
        <v>0.313425428739439</v>
      </c>
      <c r="D32" s="57" t="n">
        <f aca="false">+(BAL!$Y$747-BAL!$Y$693)/PROM!$Y$6</f>
        <v>0.00424587735607227</v>
      </c>
      <c r="E32" s="57" t="n">
        <f aca="false">+((BAL!$Y$747-BAL!$Y$778)-(BAL!$Y$693-BAL!$Y$730))/PROM!$Y$6</f>
        <v>0.022144337511511</v>
      </c>
      <c r="F32" s="57" t="n">
        <f aca="false">+(BAL!$Y$796-BAL!$Y$737)/((BAL!$Y$747-BAL!$Y$778)-(BAL!$Y$693-BAL!$Y$730))</f>
        <v>0.396689762784909</v>
      </c>
      <c r="G32" s="57" t="n">
        <f aca="false">+((BAL!$Y$747-BAL!$Y$778)-(BAL!$Y$693-BAL!$Y$730))/((BAL!$Y$748+BAL!$Y$758+BAL!$Y$765+BAL!$Y$775)-(BAL!$Y$694+BAL!$Y$705+BAL!$Y$734))</f>
        <v>0.55026103488898</v>
      </c>
    </row>
    <row r="33" customFormat="false" ht="12.75" hidden="false" customHeight="false" outlineLevel="0" collapsed="false">
      <c r="A33" s="72" t="str">
        <f aca="false">+BAL!Z8</f>
        <v>LLOYDS</v>
      </c>
      <c r="B33" s="57" t="n">
        <f aca="false">+(BAL!$Z$747-BAL!$Z$693)/(PROM!$Z$114-PROM!$Z$138-PROM!$Z$145-PROM!$Z$146)</f>
        <v>-0.247309340991649</v>
      </c>
      <c r="C33" s="57" t="n">
        <f aca="false">+((BAL!$Z$747-BAL!$Z$778)-(BAL!$Z$693-BAL!$Z$730))/(PROM!$Z$114-PROM!$Z$138-PROM!$Z$145-PROM!$Z$146)</f>
        <v>0.14837178460935</v>
      </c>
      <c r="D33" s="57" t="n">
        <f aca="false">+(BAL!$Z$747-BAL!$Z$693)/PROM!$Z$6</f>
        <v>-0.0265545825968766</v>
      </c>
      <c r="E33" s="57" t="n">
        <f aca="false">+((BAL!$Z$747-BAL!$Z$778)-(BAL!$Z$693-BAL!$Z$730))/PROM!$Z$6</f>
        <v>0.0159312656515793</v>
      </c>
      <c r="F33" s="57" t="n">
        <f aca="false">+(BAL!$Z$796-BAL!$Z$737)/((BAL!$Z$747-BAL!$Z$778)-(BAL!$Z$693-BAL!$Z$730))</f>
        <v>0.0227422622021382</v>
      </c>
      <c r="G33" s="57" t="n">
        <f aca="false">+((BAL!$Z$747-BAL!$Z$778)-(BAL!$Z$693-BAL!$Z$730))/((BAL!$Z$748+BAL!$Z$758+BAL!$Z$765+BAL!$Z$775)-(BAL!$Z$694+BAL!$Z$705+BAL!$Z$734))</f>
        <v>0.470053034631721</v>
      </c>
    </row>
    <row r="34" customFormat="false" ht="12.75" hidden="false" customHeight="false" outlineLevel="0" collapsed="false">
      <c r="A34" s="72" t="str">
        <f aca="false">+BAL!AA8</f>
        <v>LOJA</v>
      </c>
      <c r="B34" s="57" t="n">
        <f aca="false">+(BAL!$AA$747-BAL!$AA$693)/(PROM!$AA$114-PROM!$AA$138-PROM!$AA$145-PROM!$AA$146)</f>
        <v>-0.153052535226414</v>
      </c>
      <c r="C34" s="57" t="n">
        <f aca="false">+((BAL!$AA$747-BAL!$AA$778)-(BAL!$AA$693-BAL!$AA$730))/(PROM!$AA$114-PROM!$AA$138-PROM!$AA$145-PROM!$AA$146)</f>
        <v>0.120623841109931</v>
      </c>
      <c r="D34" s="57" t="n">
        <f aca="false">+(BAL!$AA$747-BAL!$AA$693)/PROM!$AA$6</f>
        <v>-0.0345021407593366</v>
      </c>
      <c r="E34" s="57" t="n">
        <f aca="false">+((BAL!$AA$747-BAL!$AA$778)-(BAL!$AA$693-BAL!$AA$730))/PROM!$AA$6</f>
        <v>0.027191844543771</v>
      </c>
      <c r="F34" s="57" t="n">
        <f aca="false">+(BAL!$AA$796-BAL!$AA$737)/((BAL!$AA$747-BAL!$AA$778)-(BAL!$AA$693-BAL!$AA$730))</f>
        <v>0.27768319360171</v>
      </c>
      <c r="G34" s="57" t="n">
        <f aca="false">+((BAL!$AA$747-BAL!$AA$778)-(BAL!$AA$693-BAL!$AA$730))/((BAL!$AA$748+BAL!$AA$758+BAL!$AA$765+BAL!$AA$775)-(BAL!$AA$694+BAL!$AA$705+BAL!$AA$734))</f>
        <v>0.471773534507315</v>
      </c>
    </row>
    <row r="35" customFormat="false" ht="12.75" hidden="false" customHeight="false" outlineLevel="0" collapsed="false">
      <c r="A35" s="72" t="str">
        <f aca="false">+BAL!AB8</f>
        <v>MACHALA</v>
      </c>
      <c r="B35" s="57" t="n">
        <f aca="false">+(BAL!$AB$747-BAL!$AB$693)/(PROM!$AB$114-PROM!$AB$138-PROM!$AB$145-PROM!$AB$146)</f>
        <v>-0.188104818755043</v>
      </c>
      <c r="C35" s="57" t="n">
        <f aca="false">+((BAL!$AB$747-BAL!$AB$778)-(BAL!$AB$693-BAL!$AB$730))/(PROM!$AB$114-PROM!$AB$138-PROM!$AB$145-PROM!$AB$146)</f>
        <v>0.0154910367646072</v>
      </c>
      <c r="D35" s="57" t="n">
        <f aca="false">+(BAL!$AB$747-BAL!$AB$693)/PROM!$AB$6</f>
        <v>-0.0280719186763886</v>
      </c>
      <c r="E35" s="57" t="n">
        <f aca="false">+((BAL!$AB$747-BAL!$AB$778)-(BAL!$AB$693-BAL!$AB$730))/PROM!$AB$6</f>
        <v>0.00231181278154971</v>
      </c>
      <c r="F35" s="57" t="n">
        <f aca="false">+(BAL!$AB$796-BAL!$AB$737)/((BAL!$AB$747-BAL!$AB$778)-(BAL!$AB$693-BAL!$AB$730))</f>
        <v>4.97277162197931</v>
      </c>
      <c r="G35" s="57" t="n">
        <f aca="false">+((BAL!$AB$747-BAL!$AB$778)-(BAL!$AB$693-BAL!$AB$730))/((BAL!$AB$748+BAL!$AB$758+BAL!$AB$765+BAL!$AB$775)-(BAL!$AB$694+BAL!$AB$705+BAL!$AB$734))</f>
        <v>0.0622079920202134</v>
      </c>
    </row>
    <row r="36" customFormat="false" ht="12.75" hidden="false" customHeight="false" outlineLevel="0" collapsed="false">
      <c r="A36" s="72" t="str">
        <f aca="false">+BAL!AC8</f>
        <v>PACIFICO</v>
      </c>
      <c r="B36" s="57" t="n">
        <f aca="false">+(BAL!$AC$747-BAL!$AC$693)/(PROM!$AC$114-PROM!$AC$138-PROM!$AC$145-PROM!$AC$146)</f>
        <v>-0.0913976915160356</v>
      </c>
      <c r="C36" s="57" t="n">
        <f aca="false">+((BAL!$AC$747-BAL!$AC$778)-(BAL!$AC$693-BAL!$AC$730))/(PROM!$AC$114-PROM!$AC$138-PROM!$AC$145-PROM!$AC$146)</f>
        <v>-0.182903289265474</v>
      </c>
      <c r="D36" s="57" t="n">
        <f aca="false">+(BAL!$AC$747-BAL!$AC$693)/PROM!$AC$6</f>
        <v>-0.0155739807473272</v>
      </c>
      <c r="E36" s="57" t="n">
        <f aca="false">+((BAL!$AC$747-BAL!$AC$778)-(BAL!$AC$693-BAL!$AC$730))/PROM!$AC$6</f>
        <v>-0.0311663484973636</v>
      </c>
      <c r="F36" s="57" t="n">
        <f aca="false">+(BAL!$AC$796-BAL!$AC$737)/((BAL!$AC$747-BAL!$AC$778)-(BAL!$AC$693-BAL!$AC$730))</f>
        <v>0.147058592298381</v>
      </c>
      <c r="G36" s="57" t="n">
        <f aca="false">+((BAL!$AC$747-BAL!$AC$778)-(BAL!$AC$693-BAL!$AC$730))/((BAL!$AC$748+BAL!$AC$758+BAL!$AC$765+BAL!$AC$775)-(BAL!$AC$694+BAL!$AC$705+BAL!$AC$734))</f>
        <v>-1.43354006365271</v>
      </c>
    </row>
    <row r="37" customFormat="false" ht="12.75" hidden="false" customHeight="false" outlineLevel="0" collapsed="false">
      <c r="A37" s="72" t="str">
        <f aca="false">+BAL!AD8</f>
        <v>PICHINCHA </v>
      </c>
      <c r="B37" s="57" t="n">
        <f aca="false">+(BAL!$AD$747-BAL!$AD$693)/(PROM!$AD$114-PROM!$AD$138-PROM!$AD$145-PROM!$AD$146)</f>
        <v>0.0235784695622372</v>
      </c>
      <c r="C37" s="57" t="n">
        <f aca="false">+((BAL!$AD$747-BAL!$AD$778)-(BAL!$AD$693-BAL!$AD$730))/(PROM!$AD$114-PROM!$AD$138-PROM!$AD$145-PROM!$AD$146)</f>
        <v>-0.0992075979385244</v>
      </c>
      <c r="D37" s="57" t="n">
        <f aca="false">+(BAL!$AD$747-BAL!$AD$693)/PROM!$AD$6</f>
        <v>0.00304918475657624</v>
      </c>
      <c r="E37" s="57" t="n">
        <f aca="false">+((BAL!$AD$747-BAL!$AD$778)-(BAL!$AD$693-BAL!$AD$730))/PROM!$AD$6</f>
        <v>-0.012829598400024</v>
      </c>
      <c r="F37" s="57" t="n">
        <f aca="false">+(BAL!$AD$796-BAL!$AD$737)/((BAL!$AD$747-BAL!$AD$778)-(BAL!$AD$693-BAL!$AD$730))</f>
        <v>-2.88265132152094</v>
      </c>
      <c r="G37" s="57" t="n">
        <f aca="false">+((BAL!$AD$747-BAL!$AD$778)-(BAL!$AD$693-BAL!$AD$730))/((BAL!$AD$748+BAL!$AD$758+BAL!$AD$765+BAL!$AD$775)-(BAL!$AD$694+BAL!$AD$705+BAL!$AD$734))</f>
        <v>-0.464259275207336</v>
      </c>
    </row>
    <row r="38" customFormat="false" ht="12.75" hidden="false" customHeight="false" outlineLevel="0" collapsed="false">
      <c r="A38" s="72" t="str">
        <f aca="false">+BAL!AE8</f>
        <v>POPULAR</v>
      </c>
      <c r="B38" s="57" t="n">
        <f aca="false">+(BAL!$AE$747-BAL!$AE$693)/(PROM!$AE$114-PROM!$AE$138-PROM!$AE$145-PROM!$AE$146)</f>
        <v>0.5099073183778</v>
      </c>
      <c r="C38" s="57" t="n">
        <f aca="false">+((BAL!$AE$747-BAL!$AE$778)-(BAL!$AE$693-BAL!$AE$730))/(PROM!$AE$114-PROM!$AE$138-PROM!$AE$145-PROM!$AE$146)</f>
        <v>-2.3293052217458</v>
      </c>
      <c r="D38" s="57" t="n">
        <f aca="false">+(BAL!$AE$747-BAL!$AE$693)/PROM!$AE$6</f>
        <v>0.0579275654428641</v>
      </c>
      <c r="E38" s="57" t="n">
        <f aca="false">+((BAL!$AE$747-BAL!$AE$778)-(BAL!$AE$693-BAL!$AE$730))/PROM!$AE$6</f>
        <v>-0.264618639125144</v>
      </c>
      <c r="F38" s="57" t="n">
        <f aca="false">+(BAL!$AE$796-BAL!$AE$737)/((BAL!$AE$747-BAL!$AE$778)-(BAL!$AE$693-BAL!$AE$730))</f>
        <v>-0.0134500904621515</v>
      </c>
      <c r="G38" s="57" t="n">
        <f aca="false">+((BAL!$AE$747-BAL!$AE$778)-(BAL!$AE$693-BAL!$AE$730))/((BAL!$AE$748+BAL!$AE$758+BAL!$AE$765+BAL!$AE$775)-(BAL!$AE$694+BAL!$AE$705+BAL!$AE$734))</f>
        <v>1.56727859438696</v>
      </c>
    </row>
    <row r="39" customFormat="false" ht="12.75" hidden="false" customHeight="false" outlineLevel="0" collapsed="false">
      <c r="A39" s="72" t="str">
        <f aca="false">+BAL!AF8</f>
        <v>PRESTAMOS</v>
      </c>
      <c r="B39" s="57" t="n">
        <f aca="false">+(BAL!$AF$747-BAL!$AF$693)/(PROM!$AF$114-PROM!$AF$138-PROM!$AF$145-PROM!$AF$146)</f>
        <v>0.178060215262836</v>
      </c>
      <c r="C39" s="57" t="n">
        <f aca="false">+((BAL!$AF$747-BAL!$AF$778)-(BAL!$AF$693-BAL!$AF$730))/(PROM!$AF$114-PROM!$AF$138-PROM!$AF$145-PROM!$AF$146)</f>
        <v>0.835615161548141</v>
      </c>
      <c r="D39" s="57" t="n">
        <f aca="false">+(BAL!$AF$747-BAL!$AF$693)/PROM!$AF$6</f>
        <v>-0.0267830973516753</v>
      </c>
      <c r="E39" s="57" t="n">
        <f aca="false">+((BAL!$AF$747-BAL!$AF$778)-(BAL!$AF$693-BAL!$AF$730))/PROM!$AF$6</f>
        <v>-0.12568985265599</v>
      </c>
      <c r="F39" s="57" t="n">
        <f aca="false">+(BAL!$AF$796-BAL!$AF$737)/((BAL!$AF$747-BAL!$AF$778)-(BAL!$AF$693-BAL!$AF$730))</f>
        <v>0.937950223587738</v>
      </c>
      <c r="G39" s="57" t="n">
        <f aca="false">+((BAL!$AF$747-BAL!$AF$778)-(BAL!$AF$693-BAL!$AF$730))/((BAL!$AF$748+BAL!$AF$758+BAL!$AF$765+BAL!$AF$775)-(BAL!$AF$694+BAL!$AF$705+BAL!$AF$734))</f>
        <v>-4.46044155870841</v>
      </c>
    </row>
    <row r="40" customFormat="false" ht="12.75" hidden="false" customHeight="false" outlineLevel="0" collapsed="false">
      <c r="A40" s="72" t="str">
        <f aca="false">+BAL!AG8</f>
        <v>PREVISORA</v>
      </c>
      <c r="B40" s="57" t="n">
        <f aca="false">+(BAL!$AG$747-BAL!$AG$693)/(PROM!$AG$114-PROM!$AG$138-PROM!$AG$145-PROM!$AG$146)</f>
        <v>-0.175005387760356</v>
      </c>
      <c r="C40" s="57" t="n">
        <f aca="false">+((BAL!$AG$747-BAL!$AG$778)-(BAL!$AG$693-BAL!$AG$730))/(PROM!$AG$114-PROM!$AG$138-PROM!$AG$145-PROM!$AG$146)</f>
        <v>-0.188014555107323</v>
      </c>
      <c r="D40" s="57" t="n">
        <f aca="false">+(BAL!$AG$747-BAL!$AG$693)/PROM!$AG$6</f>
        <v>-0.0242315200520213</v>
      </c>
      <c r="E40" s="57" t="n">
        <f aca="false">+((BAL!$AG$747-BAL!$AG$778)-(BAL!$AG$693-BAL!$AG$730))/PROM!$AG$6</f>
        <v>-0.0260327897355569</v>
      </c>
      <c r="F40" s="57" t="n">
        <f aca="false">+(BAL!$AG$796-BAL!$AG$737)/((BAL!$AG$747-BAL!$AG$778)-(BAL!$AG$693-BAL!$AG$730))</f>
        <v>-0.418267828072476</v>
      </c>
      <c r="G40" s="57" t="n">
        <f aca="false">+((BAL!$AG$747-BAL!$AG$778)-(BAL!$AG$693-BAL!$AG$730))/((BAL!$AG$748+BAL!$AG$758+BAL!$AG$765+BAL!$AG$775)-(BAL!$AG$694+BAL!$AG$705+BAL!$AG$734))</f>
        <v>-0.410395585830082</v>
      </c>
    </row>
    <row r="41" customFormat="false" ht="12.75" hidden="false" customHeight="false" outlineLevel="0" collapsed="false">
      <c r="A41" s="72" t="str">
        <f aca="false">+BAL!AH8</f>
        <v>PRODUBANCO</v>
      </c>
      <c r="B41" s="57" t="n">
        <f aca="false">+(BAL!$AH$747-BAL!$AH$693)/(PROM!$AH$114-PROM!$AH$138-PROM!$AH$145-PROM!$AH$146)</f>
        <v>0.0115664511799939</v>
      </c>
      <c r="C41" s="57" t="n">
        <f aca="false">+((BAL!$AH$747-BAL!$AH$778)-(BAL!$AH$693-BAL!$AH$730))/(PROM!$AH$114-PROM!$AH$138-PROM!$AH$145-PROM!$AH$146)</f>
        <v>0.135313723205961</v>
      </c>
      <c r="D41" s="57" t="n">
        <f aca="false">+(BAL!$AH$747-BAL!$AH$693)/PROM!$AH$6</f>
        <v>0.00152427392705662</v>
      </c>
      <c r="E41" s="57" t="n">
        <f aca="false">+((BAL!$AH$747-BAL!$AH$778)-(BAL!$AH$693-BAL!$AH$730))/PROM!$AH$6</f>
        <v>0.0178321921777143</v>
      </c>
      <c r="F41" s="57" t="n">
        <f aca="false">+(BAL!$AH$796-BAL!$AH$737)/((BAL!$AH$747-BAL!$AH$778)-(BAL!$AH$693-BAL!$AH$730))</f>
        <v>-0.0355504848361967</v>
      </c>
      <c r="G41" s="57" t="n">
        <f aca="false">+((BAL!$AH$747-BAL!$AH$778)-(BAL!$AH$693-BAL!$AH$730))/((BAL!$AH$748+BAL!$AH$758+BAL!$AH$765+BAL!$AH$775)-(BAL!$AH$694+BAL!$AH$705+BAL!$AH$734))</f>
        <v>0.492676913012697</v>
      </c>
    </row>
    <row r="42" customFormat="false" ht="12.75" hidden="false" customHeight="false" outlineLevel="0" collapsed="false">
      <c r="A42" s="72" t="str">
        <f aca="false">+BAL!AI8</f>
        <v>PROGRESO</v>
      </c>
      <c r="B42" s="57" t="n">
        <f aca="false">+(BAL!$AI$747-BAL!$AI$693)/(PROM!$AI$114-PROM!$AI$138-PROM!$AI$145-PROM!$AI$146)</f>
        <v>6.98509753441879</v>
      </c>
      <c r="C42" s="57" t="n">
        <f aca="false">+((BAL!$AI$747-BAL!$AI$778)-(BAL!$AI$693-BAL!$AI$730))/(PROM!$AI$114-PROM!$AI$138-PROM!$AI$145-PROM!$AI$146)</f>
        <v>25.8876198655314</v>
      </c>
      <c r="D42" s="57" t="n">
        <f aca="false">+(BAL!$AI$747-BAL!$AI$693)/PROM!$AI$6</f>
        <v>-0.180012274215193</v>
      </c>
      <c r="E42" s="57" t="n">
        <f aca="false">+((BAL!$AI$747-BAL!$AI$778)-(BAL!$AI$693-BAL!$AI$730))/PROM!$AI$6</f>
        <v>-0.66714735235268</v>
      </c>
      <c r="F42" s="57" t="n">
        <f aca="false">+(BAL!$AI$796-BAL!$AI$737)/((BAL!$AI$747-BAL!$AI$778)-(BAL!$AI$693-BAL!$AI$730))</f>
        <v>0.00451387222111957</v>
      </c>
      <c r="G42" s="57" t="n">
        <f aca="false">+((BAL!$AI$747-BAL!$AI$778)-(BAL!$AI$693-BAL!$AI$730))/((BAL!$AI$748+BAL!$AI$758+BAL!$AI$765+BAL!$AI$775)-(BAL!$AI$694+BAL!$AI$705+BAL!$AI$734))</f>
        <v>3.52187135463302</v>
      </c>
    </row>
    <row r="43" customFormat="false" ht="12.75" hidden="false" customHeight="false" outlineLevel="0" collapsed="false">
      <c r="A43" s="72" t="str">
        <f aca="false">+BAL!AJ8</f>
        <v>SOLBANCO</v>
      </c>
      <c r="B43" s="57" t="n">
        <f aca="false">+(BAL!$AJ$747-BAL!$AJ$693)/(PROM!$AJ$114-PROM!$AJ$138-PROM!$AJ$145-PROM!$AJ$146)</f>
        <v>3.65031721676202</v>
      </c>
      <c r="C43" s="57" t="n">
        <f aca="false">+((BAL!$AJ$747-BAL!$AJ$778)-(BAL!$AJ$693-BAL!$AJ$730))/(PROM!$AJ$114-PROM!$AJ$138-PROM!$AJ$145-PROM!$AJ$146)</f>
        <v>-3.08372632634979</v>
      </c>
      <c r="D43" s="57" t="n">
        <f aca="false">+(BAL!$AJ$747-BAL!$AJ$693)/PROM!$AJ$6</f>
        <v>0.278291542489321</v>
      </c>
      <c r="E43" s="57" t="n">
        <f aca="false">+((BAL!$AJ$747-BAL!$AJ$778)-(BAL!$AJ$693-BAL!$AJ$730))/PROM!$AJ$6</f>
        <v>-0.235095994406768</v>
      </c>
      <c r="F43" s="57" t="n">
        <f aca="false">+(BAL!$AJ$796-BAL!$AJ$737)/((BAL!$AJ$747-BAL!$AJ$778)-(BAL!$AJ$693-BAL!$AJ$730))</f>
        <v>0.0552361356321427</v>
      </c>
      <c r="G43" s="57" t="n">
        <f aca="false">+((BAL!$AJ$747-BAL!$AJ$778)-(BAL!$AJ$693-BAL!$AJ$730))/((BAL!$AJ$748+BAL!$AJ$758+BAL!$AJ$765+BAL!$AJ$775)-(BAL!$AJ$694+BAL!$AJ$705+BAL!$AJ$734))</f>
        <v>1.35202931234658</v>
      </c>
    </row>
    <row r="44" customFormat="false" ht="12.75" hidden="false" customHeight="false" outlineLevel="0" collapsed="false">
      <c r="A44" s="72" t="str">
        <f aca="false">+BAL!AK8</f>
        <v>SOLIDARIO</v>
      </c>
      <c r="B44" s="57" t="n">
        <f aca="false">+(BAL!$AK$747-BAL!$AK$693)/(PROM!$AK$114-PROM!$AK$138-PROM!$AK$145-PROM!$AK$146)</f>
        <v>0.204199862733529</v>
      </c>
      <c r="C44" s="57" t="n">
        <f aca="false">+((BAL!$AK$747-BAL!$AK$778)-(BAL!$AK$693-BAL!$AK$730))/(PROM!$AK$114-PROM!$AK$138-PROM!$AK$145-PROM!$AK$146)</f>
        <v>0.320697782580075</v>
      </c>
      <c r="D44" s="57" t="n">
        <f aca="false">+(BAL!$AK$747-BAL!$AK$693)/PROM!$AK$6</f>
        <v>0.0240962335752791</v>
      </c>
      <c r="E44" s="57" t="n">
        <f aca="false">+((BAL!$AK$747-BAL!$AK$778)-(BAL!$AK$693-BAL!$AK$730))/PROM!$AK$6</f>
        <v>0.0378433588185497</v>
      </c>
      <c r="F44" s="57" t="n">
        <f aca="false">+(BAL!$AK$796-BAL!$AK$737)/((BAL!$AK$747-BAL!$AK$778)-(BAL!$AK$693-BAL!$AK$730))</f>
        <v>0.205286978472059</v>
      </c>
      <c r="G44" s="57" t="n">
        <f aca="false">+((BAL!$AK$747-BAL!$AK$778)-(BAL!$AK$693-BAL!$AK$730))/((BAL!$AK$748+BAL!$AK$758+BAL!$AK$765+BAL!$AK$775)-(BAL!$AK$694+BAL!$AK$705+BAL!$AK$734))</f>
        <v>0.971189674769393</v>
      </c>
    </row>
    <row r="45" customFormat="false" ht="12.75" hidden="false" customHeight="false" outlineLevel="0" collapsed="false">
      <c r="A45" s="72" t="str">
        <f aca="false">+BAL!AL8</f>
        <v>SUDAMERICANO</v>
      </c>
      <c r="B45" s="57" t="n">
        <f aca="false">+(BAL!$AL$747-BAL!$AL$693)/(PROM!$AL$114-PROM!$AL$138-PROM!$AL$145-PROM!$AL$146)</f>
        <v>0.0407642949408954</v>
      </c>
      <c r="C45" s="57" t="n">
        <f aca="false">+((BAL!$AL$747-BAL!$AL$778)-(BAL!$AL$693-BAL!$AL$730))/(PROM!$AL$114-PROM!$AL$138-PROM!$AL$145-PROM!$AL$146)</f>
        <v>0.0542408721369436</v>
      </c>
      <c r="D45" s="57" t="n">
        <f aca="false">+(BAL!$AL$747-BAL!$AL$693)/PROM!$AL$6</f>
        <v>0.0256769688325885</v>
      </c>
      <c r="E45" s="57" t="n">
        <f aca="false">+((BAL!$AL$747-BAL!$AL$778)-(BAL!$AL$693-BAL!$AL$730))/PROM!$AL$6</f>
        <v>0.0341657125514391</v>
      </c>
      <c r="F45" s="57" t="n">
        <f aca="false">+(BAL!$AL$796-BAL!$AL$737)/((BAL!$AL$747-BAL!$AL$778)-(BAL!$AL$693-BAL!$AL$730))</f>
        <v>-0.00134089222344877</v>
      </c>
      <c r="G45" s="57" t="n">
        <f aca="false">+((BAL!$AL$747-BAL!$AL$778)-(BAL!$AL$693-BAL!$AL$730))/((BAL!$AL$748+BAL!$AL$758+BAL!$AL$765+BAL!$AL$775)-(BAL!$AL$694+BAL!$AL$705+BAL!$AL$734))</f>
        <v>0.313630335535813</v>
      </c>
    </row>
    <row r="46" customFormat="false" ht="12.75" hidden="false" customHeight="false" outlineLevel="0" collapsed="false">
      <c r="A46" s="72" t="str">
        <f aca="false">+BAL!AM8</f>
        <v>TERRITORIAL</v>
      </c>
      <c r="B46" s="57" t="n">
        <f aca="false">+(BAL!$AM$747-BAL!$AM$693)/(PROM!$AM$114-PROM!$AM$138-PROM!$AM$145-PROM!$AM$146)</f>
        <v>-0.25228518435891</v>
      </c>
      <c r="C46" s="57" t="n">
        <f aca="false">+((BAL!$AM$747-BAL!$AM$778)-(BAL!$AM$693-BAL!$AM$730))/(PROM!$AM$114-PROM!$AM$138-PROM!$AM$145-PROM!$AM$146)</f>
        <v>-0.180701974917781</v>
      </c>
      <c r="D46" s="57" t="n">
        <f aca="false">+(BAL!$AM$747-BAL!$AM$693)/PROM!$AM$6</f>
        <v>-0.0419116366546105</v>
      </c>
      <c r="E46" s="57" t="n">
        <f aca="false">+((BAL!$AM$747-BAL!$AM$778)-(BAL!$AM$693-BAL!$AM$730))/PROM!$AM$6</f>
        <v>-0.0300196602300284</v>
      </c>
      <c r="F46" s="57" t="n">
        <f aca="false">+(BAL!$AM$796-BAL!$AM$737)/((BAL!$AM$747-BAL!$AM$778)-(BAL!$AM$693-BAL!$AM$730))</f>
        <v>0.194559816284917</v>
      </c>
      <c r="G46" s="57" t="n">
        <f aca="false">+((BAL!$AM$747-BAL!$AM$778)-(BAL!$AM$693-BAL!$AM$730))/((BAL!$AM$748+BAL!$AM$758+BAL!$AM$765+BAL!$AM$775)-(BAL!$AM$694+BAL!$AM$705+BAL!$AM$734))</f>
        <v>-0.901876133750411</v>
      </c>
    </row>
    <row r="47" customFormat="false" ht="12.75" hidden="false" customHeight="false" outlineLevel="0" collapsed="false">
      <c r="A47" s="72" t="str">
        <f aca="false">+BAL!AN8</f>
        <v>TUNGURAHUA</v>
      </c>
      <c r="B47" s="57" t="n">
        <f aca="false">+(BAL!$AN$747-BAL!$AN$693)/(PROM!$AN$114-PROM!$AN$138-PROM!$AN$145-PROM!$AN$146)</f>
        <v>2.75666260719968</v>
      </c>
      <c r="C47" s="57" t="n">
        <f aca="false">+((BAL!$AN$747-BAL!$AN$778)-(BAL!$AN$693-BAL!$AN$730))/(PROM!$AN$114-PROM!$AN$138-PROM!$AN$145-PROM!$AN$146)</f>
        <v>5.7074165565361</v>
      </c>
      <c r="D47" s="57" t="n">
        <f aca="false">+(BAL!$AN$747-BAL!$AN$693)/PROM!$AN$6</f>
        <v>-0.483440575546174</v>
      </c>
      <c r="E47" s="57" t="n">
        <f aca="false">+((BAL!$AN$747-BAL!$AN$778)-(BAL!$AN$693-BAL!$AN$730))/PROM!$AN$6</f>
        <v>-1.00091927745067</v>
      </c>
      <c r="F47" s="57" t="n">
        <f aca="false">+(BAL!$AN$796-BAL!$AN$737)/((BAL!$AN$747-BAL!$AN$778)-(BAL!$AN$693-BAL!$AN$730))</f>
        <v>0.0370794002526427</v>
      </c>
      <c r="G47" s="57" t="n">
        <f aca="false">+((BAL!$AN$747-BAL!$AN$778)-(BAL!$AN$693-BAL!$AN$730))/((BAL!$AN$748+BAL!$AN$758+BAL!$AN$765+BAL!$AN$775)-(BAL!$AN$694+BAL!$AN$705+BAL!$AN$734))</f>
        <v>7.26015517146748</v>
      </c>
    </row>
    <row r="48" customFormat="false" ht="12.75" hidden="false" customHeight="false" outlineLevel="0" collapsed="false">
      <c r="A48" s="72" t="str">
        <f aca="false">+BAL!AO8</f>
        <v>UNIBANCO</v>
      </c>
      <c r="B48" s="57" t="n">
        <f aca="false">+(BAL!$AO$747-BAL!$AO$693)/(PROM!$AO$114-PROM!$AO$138-PROM!$AO$145-PROM!$AO$146)</f>
        <v>-0.0951786125392178</v>
      </c>
      <c r="C48" s="57" t="n">
        <f aca="false">+((BAL!$AO$747-BAL!$AO$778)-(BAL!$AO$693-BAL!$AO$730))/(PROM!$AO$114-PROM!$AO$138-PROM!$AO$145-PROM!$AO$146)</f>
        <v>-0.00460488755746406</v>
      </c>
      <c r="D48" s="57" t="n">
        <f aca="false">+(BAL!$AO$747-BAL!$AO$693)/PROM!$AO$6</f>
        <v>-0.0253537166574335</v>
      </c>
      <c r="E48" s="57" t="n">
        <f aca="false">+((BAL!$AO$747-BAL!$AO$778)-(BAL!$AO$693-BAL!$AO$730))/PROM!$AO$6</f>
        <v>-0.00122665177876152</v>
      </c>
      <c r="F48" s="57" t="n">
        <f aca="false">+(BAL!$AO$796-BAL!$AO$737)/((BAL!$AO$747-BAL!$AO$778)-(BAL!$AO$693-BAL!$AO$730))</f>
        <v>-12.7205482163177</v>
      </c>
      <c r="G48" s="57" t="n">
        <f aca="false">+((BAL!$AO$747-BAL!$AO$778)-(BAL!$AO$693-BAL!$AO$730))/((BAL!$AO$748+BAL!$AO$758+BAL!$AO$765+BAL!$AO$775)-(BAL!$AO$694+BAL!$AO$705+BAL!$AO$734))</f>
        <v>-0.0273711210363949</v>
      </c>
    </row>
    <row r="49" customFormat="false" ht="12.75" hidden="false" customHeight="false" outlineLevel="0" collapsed="false">
      <c r="A49" s="72" t="str">
        <f aca="false">+BAL!AP8</f>
        <v>UNIÓN</v>
      </c>
      <c r="B49" s="57" t="n">
        <f aca="false">+(BAL!$AP$747-BAL!$AP$693)/(PROM!$AP$114-PROM!$AP$138-PROM!$AP$145-PROM!$AP$146)</f>
        <v>35.5751172717201</v>
      </c>
      <c r="C49" s="57" t="n">
        <f aca="false">+((BAL!$AP$747-BAL!$AP$778)-(BAL!$AP$693-BAL!$AP$730))/(PROM!$AP$114-PROM!$AP$138-PROM!$AP$145-PROM!$AP$146)</f>
        <v>62.1586694607317</v>
      </c>
      <c r="D49" s="57" t="n">
        <f aca="false">+(BAL!$AP$747-BAL!$AP$693)/PROM!$AP$6</f>
        <v>-0.236595492679695</v>
      </c>
      <c r="E49" s="57" t="n">
        <f aca="false">+((BAL!$AP$747-BAL!$AP$778)-(BAL!$AP$693-BAL!$AP$730))/PROM!$AP$6</f>
        <v>-0.413391779232919</v>
      </c>
      <c r="F49" s="57" t="n">
        <f aca="false">+(BAL!$AP$796-BAL!$AP$737)/((BAL!$AP$747-BAL!$AP$778)-(BAL!$AP$693-BAL!$AP$730))</f>
        <v>0.00537024395142464</v>
      </c>
      <c r="G49" s="57" t="n">
        <f aca="false">+((BAL!$AP$747-BAL!$AP$778)-(BAL!$AP$693-BAL!$AP$730))/((BAL!$AP$748+BAL!$AP$758+BAL!$AP$765+BAL!$AP$775)-(BAL!$AP$694+BAL!$AP$705+BAL!$AP$734))</f>
        <v>13.6838901938111</v>
      </c>
    </row>
    <row r="50" customFormat="false" ht="12.75" hidden="false" customHeight="false" outlineLevel="0" collapsed="false">
      <c r="A50" s="72"/>
      <c r="B50" s="57"/>
      <c r="C50" s="57"/>
      <c r="D50" s="57"/>
      <c r="E50" s="57"/>
      <c r="F50" s="57"/>
      <c r="G50" s="57"/>
    </row>
    <row r="51" customFormat="false" ht="16.5" hidden="false" customHeight="true" outlineLevel="0" collapsed="false">
      <c r="A51" s="73" t="str">
        <f aca="false">+BAL!AS8</f>
        <v>TOTAL SISTEMA</v>
      </c>
      <c r="B51" s="74" t="n">
        <f aca="false">+(BAL!$AS$747-BAL!$AS$693)/(PROM!$AQ$114-PROM!$AQ$138-PROM!$AQ$145-PROM!$AQ$146)</f>
        <v>-0.18982348715842</v>
      </c>
      <c r="C51" s="74" t="n">
        <f aca="false">+((BAL!$AS$747-BAL!$AS$778)-(BAL!$AS$693-BAL!$AS$730))/(PROM!$AQ$114-PROM!$AQ$138-PROM!$AQ$145-PROM!$AQ$146)</f>
        <v>-0.758460697104496</v>
      </c>
      <c r="D51" s="74" t="n">
        <f aca="false">+(BAL!$AS$747-BAL!$AS$693)/PROM!$AQ$6</f>
        <v>-0.0194595207141581</v>
      </c>
      <c r="E51" s="74" t="n">
        <f aca="false">+((BAL!$AS$747-BAL!$AS$778)-(BAL!$AS$693-BAL!$AS$730))/PROM!$AQ$6</f>
        <v>-0.0777526631036032</v>
      </c>
      <c r="F51" s="74" t="n">
        <f aca="false">+(BAL!$AS$796-BAL!$AS$737)/((BAL!$AS$747-BAL!$AS$778)-(BAL!$AS$693-BAL!$AS$730))</f>
        <v>-0.0191505665856335</v>
      </c>
      <c r="G51" s="74" t="n">
        <f aca="false">+((BAL!$AS$747-BAL!$AS$778)-(BAL!$AS$693-BAL!$AS$730))/((BAL!$AS$748+BAL!$AS$758+BAL!$AS$765+BAL!$AS$775)-(BAL!$AS$694+BAL!$AS$705+BAL!$AS$734))</f>
        <v>-10.1556658119448</v>
      </c>
      <c r="H51" s="97"/>
      <c r="I51" s="17"/>
    </row>
    <row r="52" customFormat="false" ht="16.5" hidden="false" customHeight="true" outlineLevel="0" collapsed="false">
      <c r="A52" s="39" t="s">
        <v>1019</v>
      </c>
      <c r="G52" s="95" t="s">
        <v>1020</v>
      </c>
    </row>
    <row r="53" customFormat="false" ht="12.75" hidden="false" customHeight="false" outlineLevel="0" collapsed="false">
      <c r="A53" s="1"/>
      <c r="G53" s="57"/>
    </row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61" t="s">
        <v>1034</v>
      </c>
      <c r="B1" s="61"/>
      <c r="C1" s="61"/>
      <c r="D1" s="61"/>
      <c r="E1" s="61"/>
      <c r="F1" s="61"/>
      <c r="G1" s="61"/>
      <c r="H1" s="61"/>
      <c r="I1" s="61"/>
    </row>
    <row r="2" customFormat="false" ht="20.25" hidden="false" customHeight="false" outlineLevel="0" collapsed="false">
      <c r="A2" s="63" t="str">
        <f aca="false">+BAL!A3</f>
        <v>          ABRIL DE 2000</v>
      </c>
      <c r="B2" s="63"/>
      <c r="C2" s="63"/>
      <c r="D2" s="63"/>
      <c r="E2" s="63"/>
      <c r="F2" s="63"/>
      <c r="G2" s="63"/>
      <c r="H2" s="63"/>
      <c r="I2" s="63"/>
    </row>
    <row r="3" customFormat="false" ht="20.25" hidden="false" customHeight="false" outlineLevel="0" collapsed="false">
      <c r="A3" s="99"/>
      <c r="B3" s="10"/>
      <c r="C3" s="10"/>
      <c r="D3" s="10"/>
      <c r="E3" s="10"/>
      <c r="F3" s="10"/>
      <c r="G3" s="10"/>
      <c r="H3" s="10"/>
      <c r="I3" s="10"/>
    </row>
    <row r="5" s="101" customFormat="true" ht="21.75" hidden="false" customHeight="true" outlineLevel="0" collapsed="false">
      <c r="A5" s="100" t="s">
        <v>1078</v>
      </c>
      <c r="B5" s="100"/>
      <c r="C5" s="100"/>
      <c r="D5" s="100"/>
      <c r="E5" s="100"/>
      <c r="F5" s="100"/>
      <c r="G5" s="100"/>
      <c r="H5" s="100"/>
      <c r="I5" s="100"/>
    </row>
    <row r="6" customFormat="false" ht="6.75" hidden="false" customHeight="true" outlineLevel="0" collapsed="false">
      <c r="A6" s="41"/>
      <c r="B6" s="97"/>
      <c r="C6" s="97"/>
      <c r="D6" s="97"/>
      <c r="E6" s="97"/>
      <c r="F6" s="97"/>
      <c r="G6" s="97"/>
      <c r="H6" s="97"/>
      <c r="I6" s="97"/>
    </row>
    <row r="7" s="67" customFormat="true" ht="9.75" hidden="false" customHeight="true" outlineLevel="0" collapsed="false">
      <c r="A7" s="65"/>
      <c r="B7" s="66" t="s">
        <v>1079</v>
      </c>
      <c r="C7" s="66" t="s">
        <v>1080</v>
      </c>
      <c r="D7" s="66" t="s">
        <v>1081</v>
      </c>
      <c r="E7" s="66" t="s">
        <v>1082</v>
      </c>
      <c r="F7" s="66" t="s">
        <v>1083</v>
      </c>
      <c r="G7" s="66" t="s">
        <v>1084</v>
      </c>
      <c r="H7" s="66" t="s">
        <v>1084</v>
      </c>
      <c r="I7" s="66" t="s">
        <v>1085</v>
      </c>
    </row>
    <row r="8" s="67" customFormat="true" ht="9.75" hidden="false" customHeight="true" outlineLevel="0" collapsed="false">
      <c r="A8" s="68"/>
      <c r="B8" s="66" t="s">
        <v>1086</v>
      </c>
      <c r="C8" s="66" t="s">
        <v>1087</v>
      </c>
      <c r="D8" s="66" t="s">
        <v>1080</v>
      </c>
      <c r="E8" s="66" t="s">
        <v>1088</v>
      </c>
      <c r="F8" s="66" t="s">
        <v>1089</v>
      </c>
      <c r="G8" s="66" t="s">
        <v>1089</v>
      </c>
      <c r="H8" s="66" t="s">
        <v>1090</v>
      </c>
      <c r="I8" s="66" t="s">
        <v>1077</v>
      </c>
    </row>
    <row r="9" s="67" customFormat="true" ht="9.75" hidden="false" customHeight="true" outlineLevel="0" collapsed="false">
      <c r="A9" s="69"/>
      <c r="B9" s="70" t="s">
        <v>1091</v>
      </c>
      <c r="C9" s="70" t="s">
        <v>1092</v>
      </c>
      <c r="D9" s="70" t="s">
        <v>1093</v>
      </c>
      <c r="E9" s="70" t="s">
        <v>1094</v>
      </c>
      <c r="F9" s="70" t="s">
        <v>1075</v>
      </c>
      <c r="G9" s="70" t="s">
        <v>1075</v>
      </c>
      <c r="H9" s="70" t="s">
        <v>1075</v>
      </c>
      <c r="I9" s="70"/>
    </row>
    <row r="10" customFormat="false" ht="21.75" hidden="false" customHeight="true" outlineLevel="0" collapsed="false">
      <c r="A10" s="71" t="str">
        <f aca="false">+BAL!C8</f>
        <v>ABN AMRO</v>
      </c>
      <c r="B10" s="57" t="n">
        <f aca="false">+((BAL!$C$748+BAL!$C$758+BAL!$C$765+BAL!$C$775)-(BAL!$C$694+BAL!$C$705+BAL!$C$734))/(BAL!$C$748+BAL!$C$758+BAL!$C$765+BAL!$C$775+BAL!$C$782)</f>
        <v>0.501511907801247</v>
      </c>
      <c r="C10" s="57" t="n">
        <f aca="false">+((BAL!$C$748+BAL!$C$758+BAL!$C$765+BAL!$C$775)-(BAL!$C$694+BAL!$C$705+BAL!$C$734)+BAL!$C$782)/(PROM!$C$12+PROM!$C$15+PROM!$C$18+(PROM!$C$27-PROM!$C$30)+PROM!$C$36+PROM!$C$45+PROM!$C$48+PROM!$C$54+PROM!$C$60)</f>
        <v>0.0303850749664623</v>
      </c>
      <c r="D10" s="57" t="n">
        <f aca="false">+(BAL!$C$714+BAL!$C$719+BAL!$C$727+BAL!$C$728)/((BAL!$C$748+BAL!$C$758+BAL!$C$765+BAL!$C$775)-(BAL!$C$694+BAL!$C$705+BAL!$C$734)+BAL!$C$782)</f>
        <v>0.909366959841275</v>
      </c>
      <c r="E10" s="57" t="e">
        <f aca="false">+(#REF!-BAL!$C$733)/(BAL!$C$748+BAL!$C$758+BAL!$C$765+BAL!$C$778)</f>
        <v>#VALUE!</v>
      </c>
      <c r="F10" s="57" t="n">
        <f aca="false">+(BAL!$C$748+BAL!$C$758+BAL!$C$765+BAL!$C$775)/(PROM!$C$12+PROM!$C$15+PROM!$C$18+(PROM!$C$27-PROM!$C$30)+PROM!$C$36+PROM!$C$45+PROM!$C$48+PROM!$C$54+PROM!$C$60)</f>
        <v>0.0525114145206469</v>
      </c>
      <c r="G10" s="57" t="n">
        <f aca="false">+(BAL!$C$694+BAL!$C$705+BAL!$C$734)/(PROM!$C$12+PROM!$C$15+PROM!$C$18+(PROM!$C$27-PROM!$C$30)+PROM!$C$36+PROM!$C$45+PROM!$C$48+PROM!$C$54+PROM!$C$60)</f>
        <v>0.0248236044029204</v>
      </c>
      <c r="H10" s="57" t="n">
        <f aca="false">+(BAL!$C$694+BAL!$C$705+BAL!$C$734)/(PROM!$C$66+PROM!$C$72+PROM!$C$75+PROM!$C$78+PROM!$C$81+PROM!$C$84+PROM!$C$87+PROM!$C$90+PROM!$C$93+PROM!$C$96+PROM!$C$99+PROM!$C$102+PROM!$C$105+PROM!$C$108+PROM!$C$111)</f>
        <v>0.0244120944964642</v>
      </c>
      <c r="I10" s="57" t="n">
        <f aca="false">+(BAL!$C$748+BAL!$C$758+BAL!$C$765+BAL!$C$775)/(PROM!$C$12+PROM!$C$15+PROM!$C$18+(PROM!$C$27-PROM!$C$30)+PROM!$C$36+PROM!$C$45+PROM!$C$48+PROM!$C$54+PROM!$C$60)-(BAL!$C$694+BAL!$C$705+BAL!$C$734)/(PROM!$C$66+PROM!$C$72+PROM!$C$75+PROM!$C$78+PROM!$C$81+PROM!$C$84+PROM!$C$87+PROM!$C$90+PROM!$C$93+PROM!$C$96+PROM!$C$99+PROM!$C$102+PROM!$C$105+PROM!$C$108+PROM!$C$111)</f>
        <v>0.0280993200241826</v>
      </c>
      <c r="J10" s="57"/>
    </row>
    <row r="11" customFormat="false" ht="12.75" hidden="false" customHeight="false" outlineLevel="0" collapsed="false">
      <c r="A11" s="72" t="str">
        <f aca="false">+BAL!D8</f>
        <v>AMAZONAS</v>
      </c>
      <c r="B11" s="57" t="n">
        <f aca="false">+((BAL!$D$748+BAL!$D$758+BAL!$D$765+BAL!$D$775)-(BAL!$D$694+BAL!$D$705+BAL!$D$734))/(BAL!$D$748+BAL!$D$758+BAL!$D$765+BAL!$D$775+BAL!$D$782)</f>
        <v>-0.0874672652974586</v>
      </c>
      <c r="C11" s="57" t="n">
        <f aca="false">+((BAL!$D$748+BAL!$D$758+BAL!$D$765+BAL!$D$775)-(BAL!$D$694+BAL!$D$705+BAL!$D$734)+BAL!$D$782)/(PROM!$D$12+PROM!$D$15+PROM!$D$18+(PROM!$D$27-PROM!$D$30)+PROM!$D$36+PROM!$D$45+PROM!$D$48+PROM!$D$54+PROM!$D$60)</f>
        <v>-0.00934326390155698</v>
      </c>
      <c r="D11" s="57" t="n">
        <f aca="false">+(BAL!$D$714+BAL!$D$719+BAL!$D$727+BAL!$D$728)/((BAL!$D$748+BAL!$D$758+BAL!$D$765+BAL!$D$775)-(BAL!$D$694+BAL!$D$705+BAL!$D$734)+BAL!$D$782)</f>
        <v>-6.77637716453632</v>
      </c>
      <c r="E11" s="57" t="e">
        <f aca="false">+(#REF!-BAL!$D$733)/(BAL!$D$748+BAL!$D$758+BAL!$D$765+BAL!$D$778)</f>
        <v>#VALUE!</v>
      </c>
      <c r="F11" s="57" t="n">
        <f aca="false">+(BAL!$D$748+BAL!$D$758+BAL!$D$765+BAL!$D$775)/(PROM!$D$12+PROM!$D$15+PROM!$D$18+(PROM!$D$27-PROM!$D$30)+PROM!$D$36+PROM!$D$45+PROM!$D$48+PROM!$D$54+PROM!$D$60)</f>
        <v>0.214106040564295</v>
      </c>
      <c r="G11" s="57" t="n">
        <f aca="false">+(BAL!$D$694+BAL!$D$705+BAL!$D$734)/(PROM!$D$12+PROM!$D$15+PROM!$D$18+(PROM!$D$27-PROM!$D$30)+PROM!$D$36+PROM!$D$45+PROM!$D$48+PROM!$D$54+PROM!$D$60)</f>
        <v>0.233732777697448</v>
      </c>
      <c r="H11" s="57" t="n">
        <f aca="false">+(BAL!$D$694+BAL!$D$705+BAL!$D$734)/(PROM!$D$66+PROM!$D$72+PROM!$D$75+PROM!$D$78+PROM!$D$81+PROM!$D$84+PROM!$D$87+PROM!$D$90+PROM!$D$93+PROM!$D$96+PROM!$D$99+PROM!$D$102+PROM!$D$105+PROM!$D$108+PROM!$D$111)</f>
        <v>0.178305519271008</v>
      </c>
      <c r="I11" s="57" t="n">
        <f aca="false">+(BAL!$D$748+BAL!$D$758+BAL!$D$765+BAL!$D$775)/(PROM!$D$12+PROM!$D$15+PROM!$D$18+(PROM!$D$27-PROM!$D$30)+PROM!$D$36+PROM!$D$45+PROM!$D$48+PROM!$D$54+PROM!$D$60)-(BAL!$D$694+BAL!$D$705+BAL!$D$734)/(PROM!$D$66+PROM!$D$72+PROM!$D$75+PROM!$D$78+PROM!$D$81+PROM!$D$84+PROM!$D$87+PROM!$D$90+PROM!$D$93+PROM!$D$96+PROM!$D$99+PROM!$D$102+PROM!$D$105+PROM!$D$108+PROM!$D$111)</f>
        <v>0.0358005212932869</v>
      </c>
      <c r="J11" s="57"/>
    </row>
    <row r="12" customFormat="false" ht="12.75" hidden="false" customHeight="false" outlineLevel="0" collapsed="false">
      <c r="A12" s="72" t="str">
        <f aca="false">+BAL!E8</f>
        <v>ASERVAL</v>
      </c>
      <c r="B12" s="57" t="n">
        <f aca="false">+((BAL!$E$748+BAL!$E$758+BAL!$E$765+BAL!$E$775)-(BAL!$E$694+BAL!$E$705+BAL!$E$734))/(BAL!$E$748+BAL!$E$758+BAL!$E$765+BAL!$E$775+BAL!$E$782)</f>
        <v>0.0694691904243178</v>
      </c>
      <c r="C12" s="57" t="n">
        <f aca="false">+((BAL!$E$748+BAL!$E$758+BAL!$E$765+BAL!$E$775)-(BAL!$E$694+BAL!$E$705+BAL!$E$734)+BAL!$E$782)/(PROM!$E$12+PROM!$E$15+PROM!$E$18+(PROM!$E$27-PROM!$E$30)+PROM!$E$36+PROM!$E$45+PROM!$E$48+PROM!$E$54+PROM!$E$60)</f>
        <v>0.0101847361610173</v>
      </c>
      <c r="D12" s="57" t="n">
        <f aca="false">+(BAL!$E$714+BAL!$E$719+BAL!$E$727+BAL!$E$728)/((BAL!$E$748+BAL!$E$758+BAL!$E$765+BAL!$E$775)-(BAL!$E$694+BAL!$E$705+BAL!$E$734)+BAL!$E$782)</f>
        <v>2.84636714345597</v>
      </c>
      <c r="E12" s="57" t="e">
        <f aca="false">+(#REF!-BAL!$E$733)/(BAL!$E$748+BAL!$E$758+BAL!$E$765+BAL!$E$778)</f>
        <v>#VALUE!</v>
      </c>
      <c r="F12" s="57" t="n">
        <f aca="false">+(BAL!$E$748+BAL!$E$758+BAL!$E$765+BAL!$E$775)/(PROM!$E$12+PROM!$E$15+PROM!$E$18+(PROM!$E$27-PROM!$E$30)+PROM!$E$36+PROM!$E$45+PROM!$E$48+PROM!$E$54+PROM!$E$60)</f>
        <v>0.0706400738065468</v>
      </c>
      <c r="G12" s="57" t="n">
        <f aca="false">+(BAL!$E$694+BAL!$E$705+BAL!$E$734)/(PROM!$E$12+PROM!$E$15+PROM!$E$18+(PROM!$E$27-PROM!$E$30)+PROM!$E$36+PROM!$E$45+PROM!$E$48+PROM!$E$54+PROM!$E$60)</f>
        <v>0.0653899607926148</v>
      </c>
      <c r="H12" s="57" t="n">
        <f aca="false">+(BAL!$E$694+BAL!$E$705+BAL!$E$734)/(PROM!$E$66+PROM!$E$72+PROM!$E$75+PROM!$E$78+PROM!$E$81+PROM!$E$84+PROM!$E$87+PROM!$E$90+PROM!$E$93+PROM!$E$96+PROM!$E$99+PROM!$E$102+PROM!$E$105+PROM!$E$108+PROM!$E$111)</f>
        <v>0.0582243713759221</v>
      </c>
      <c r="I12" s="57" t="n">
        <f aca="false">+(BAL!$E$748+BAL!$E$758+BAL!$E$765+BAL!$E$775)/(PROM!$E$12+PROM!$E$15+PROM!$E$18+(PROM!$E$27-PROM!$E$30)+PROM!$E$36+PROM!$E$45+PROM!$E$48+PROM!$E$54+PROM!$E$60)-(BAL!$E$694+BAL!$E$705+BAL!$E$734)/(PROM!$E$66+PROM!$E$72+PROM!$E$75+PROM!$E$78+PROM!$E$81+PROM!$E$84+PROM!$E$87+PROM!$E$90+PROM!$E$93+PROM!$E$96+PROM!$E$99+PROM!$E$102+PROM!$E$105+PROM!$E$108+PROM!$E$111)</f>
        <v>0.0124157024306247</v>
      </c>
      <c r="J12" s="57"/>
    </row>
    <row r="13" customFormat="false" ht="12.75" hidden="false" customHeight="false" outlineLevel="0" collapsed="false">
      <c r="A13" s="72" t="str">
        <f aca="false">+BAL!F8</f>
        <v>AUSTRO</v>
      </c>
      <c r="B13" s="57" t="n">
        <f aca="false">+((BAL!$F$748+BAL!$F$758+BAL!$F$765+BAL!$F$775)-(BAL!$F$694+BAL!$F$705+BAL!$F$734))/(BAL!$F$748+BAL!$F$758+BAL!$F$765+BAL!$F$775+BAL!$F$782)</f>
        <v>0.205197003946628</v>
      </c>
      <c r="C13" s="57" t="n">
        <f aca="false">+((BAL!$F$748+BAL!$F$758+BAL!$F$765+BAL!$F$775)-(BAL!$F$694+BAL!$F$705+BAL!$F$734)+BAL!$F$782)/(PROM!$F$12+PROM!$F$15+PROM!$F$18+(PROM!$F$27-PROM!$F$30)+PROM!$F$36+PROM!$F$45+PROM!$F$48+PROM!$F$54+PROM!$F$60)</f>
        <v>0.223073989567169</v>
      </c>
      <c r="D13" s="57" t="n">
        <f aca="false">+(BAL!$F$714+BAL!$F$719+BAL!$F$727+BAL!$F$728)/((BAL!$F$748+BAL!$F$758+BAL!$F$765+BAL!$F$775)-(BAL!$F$694+BAL!$F$705+BAL!$F$734)+BAL!$F$782)</f>
        <v>0.194319229303663</v>
      </c>
      <c r="E13" s="57" t="e">
        <f aca="false">+(#REF!-BAL!$F$733)/(BAL!$F$748+BAL!$F$758+BAL!$F$765+BAL!$F$778)</f>
        <v>#VALUE!</v>
      </c>
      <c r="F13" s="57" t="n">
        <f aca="false">+(BAL!$F$748+BAL!$F$758+BAL!$F$765+BAL!$F$775)/(PROM!$F$12+PROM!$F$15+PROM!$F$18+(PROM!$F$27-PROM!$F$30)+PROM!$F$36+PROM!$F$45+PROM!$F$48+PROM!$F$54+PROM!$F$60)</f>
        <v>1.05229949629069</v>
      </c>
      <c r="G13" s="57" t="n">
        <f aca="false">+(BAL!$F$694+BAL!$F$705+BAL!$F$734)/(PROM!$F$12+PROM!$F$15+PROM!$F$18+(PROM!$F$27-PROM!$F$30)+PROM!$F$36+PROM!$F$45+PROM!$F$48+PROM!$F$54+PROM!$F$60)</f>
        <v>0.835154235097702</v>
      </c>
      <c r="H13" s="57" t="n">
        <f aca="false">+(BAL!$F$694+BAL!$F$705+BAL!$F$734)/(PROM!$F$66+PROM!$F$72+PROM!$F$75+PROM!$F$78+PROM!$F$81+PROM!$F$84+PROM!$F$87+PROM!$F$90+PROM!$F$93+PROM!$F$96+PROM!$F$99+PROM!$F$102+PROM!$F$105+PROM!$F$108+PROM!$F$111)</f>
        <v>0.51199746569197</v>
      </c>
      <c r="I13" s="57" t="n">
        <f aca="false">+(BAL!$F$748+BAL!$F$758+BAL!$F$765+BAL!$F$775)/(PROM!$F$12+PROM!$F$15+PROM!$F$18+(PROM!$F$27-PROM!$F$30)+PROM!$F$36+PROM!$F$45+PROM!$F$48+PROM!$F$54+PROM!$F$60)-(BAL!$F$694+BAL!$F$705+BAL!$F$734)/(PROM!$F$66+PROM!$F$72+PROM!$F$75+PROM!$F$78+PROM!$F$81+PROM!$F$84+PROM!$F$87+PROM!$F$90+PROM!$F$93+PROM!$F$96+PROM!$F$99+PROM!$F$102+PROM!$F$105+PROM!$F$108+PROM!$F$111)</f>
        <v>0.540302030598724</v>
      </c>
      <c r="J13" s="57"/>
    </row>
    <row r="14" customFormat="false" ht="12.75" hidden="false" customHeight="false" outlineLevel="0" collapsed="false">
      <c r="A14" s="72" t="str">
        <f aca="false">+BAL!G8</f>
        <v>AZUAY</v>
      </c>
      <c r="B14" s="57" t="n">
        <f aca="false">+((BAL!$G$748+BAL!$G$758+BAL!$G$765+BAL!$G$775)-(BAL!$G$694+BAL!$G$705+BAL!$G$734))/(BAL!$G$748+BAL!$G$758+BAL!$G$765+BAL!$G$775+BAL!$G$782)</f>
        <v>0.0620036007377096</v>
      </c>
      <c r="C14" s="57" t="n">
        <f aca="false">+((BAL!$G$748+BAL!$G$758+BAL!$G$765+BAL!$G$775)-(BAL!$G$694+BAL!$G$705+BAL!$G$734)+BAL!$G$782)/(PROM!$G$12+PROM!$G$15+PROM!$G$18+(PROM!$G$27-PROM!$G$30)+PROM!$G$36+PROM!$G$45+PROM!$G$48+PROM!$G$54+PROM!$G$60)</f>
        <v>1.06407933385669</v>
      </c>
      <c r="D14" s="57" t="n">
        <f aca="false">+(BAL!$G$714+BAL!$G$719+BAL!$G$727+BAL!$G$728)/((BAL!$G$748+BAL!$G$758+BAL!$G$765+BAL!$G$775)-(BAL!$G$694+BAL!$G$705+BAL!$G$734)+BAL!$G$782)</f>
        <v>0.227626184031184</v>
      </c>
      <c r="E14" s="57" t="e">
        <f aca="false">+(#REF!-BAL!$G$733)/(BAL!$G$748+BAL!$G$758+BAL!$G$765+BAL!$G$778)</f>
        <v>#VALUE!</v>
      </c>
      <c r="F14" s="57" t="n">
        <f aca="false">+(BAL!$G$748+BAL!$G$758+BAL!$G$765+BAL!$G$775)/(PROM!$G$12+PROM!$G$15+PROM!$G$18+(PROM!$G$27-PROM!$G$30)+PROM!$G$36+PROM!$G$45+PROM!$G$48+PROM!$G$54+PROM!$G$60)</f>
        <v>17.0534425924042</v>
      </c>
      <c r="G14" s="57" t="n">
        <f aca="false">+(BAL!$G$694+BAL!$G$705+BAL!$G$734)/(PROM!$G$12+PROM!$G$15+PROM!$G$18+(PROM!$G$27-PROM!$G$30)+PROM!$G$36+PROM!$G$45+PROM!$G$48+PROM!$G$54+PROM!$G$60)</f>
        <v>15.9956763145005</v>
      </c>
      <c r="H14" s="57" t="n">
        <f aca="false">+(BAL!$G$694+BAL!$G$705+BAL!$G$734)/(PROM!$G$66+PROM!$G$72+PROM!$G$75+PROM!$G$78+PROM!$G$81+PROM!$G$84+PROM!$G$87+PROM!$G$90+PROM!$G$93+PROM!$G$96+PROM!$G$99+PROM!$G$102+PROM!$G$105+PROM!$G$108+PROM!$G$111)</f>
        <v>0.753645479890974</v>
      </c>
      <c r="I14" s="57" t="n">
        <f aca="false">+(BAL!$G$748+BAL!$G$758+BAL!$G$765+BAL!$G$775)/(PROM!$G$12+PROM!$G$15+PROM!$G$18+(PROM!$G$27-PROM!$G$30)+PROM!$G$36+PROM!$G$45+PROM!$G$48+PROM!$G$54+PROM!$G$60)-(BAL!$G$694+BAL!$G$705+BAL!$G$734)/(PROM!$G$66+PROM!$G$72+PROM!$G$75+PROM!$G$78+PROM!$G$81+PROM!$G$84+PROM!$G$87+PROM!$G$90+PROM!$G$93+PROM!$G$96+PROM!$G$99+PROM!$G$102+PROM!$G$105+PROM!$G$108+PROM!$G$111)</f>
        <v>16.2997971125132</v>
      </c>
      <c r="J14" s="57"/>
    </row>
    <row r="15" customFormat="false" ht="12.75" hidden="false" customHeight="false" outlineLevel="0" collapsed="false">
      <c r="A15" s="72" t="str">
        <f aca="false">+BAL!H8</f>
        <v>BANCOMEX</v>
      </c>
      <c r="B15" s="57" t="n">
        <f aca="false">+((BAL!$H$748+BAL!$H$758+BAL!$H$765+BAL!$H$775)-(BAL!$H$694+BAL!$H$705+BAL!$H$734))/(BAL!$H$748+BAL!$H$758+BAL!$H$765+BAL!$H$775+BAL!$H$782)</f>
        <v>0.505386057719929</v>
      </c>
      <c r="C15" s="57" t="n">
        <f aca="false">+((BAL!$H$748+BAL!$H$758+BAL!$H$765+BAL!$H$775)-(BAL!$H$694+BAL!$H$705+BAL!$H$734)+BAL!$H$782)/(PROM!$H$12+PROM!$H$15+PROM!$H$18+(PROM!$H$27-PROM!$H$30)+PROM!$H$36+PROM!$H$45+PROM!$H$48+PROM!$H$54+PROM!$H$60)</f>
        <v>0.230006966643895</v>
      </c>
      <c r="D15" s="57" t="n">
        <f aca="false">+(BAL!$H$714+BAL!$H$719+BAL!$H$727+BAL!$H$728)/((BAL!$H$748+BAL!$H$758+BAL!$H$765+BAL!$H$775)-(BAL!$H$694+BAL!$H$705+BAL!$H$734)+BAL!$H$782)</f>
        <v>0.0550859068436097</v>
      </c>
      <c r="E15" s="57" t="e">
        <f aca="false">+(#REF!-BAL!$H$733)/(BAL!$H$748+BAL!$H$758+BAL!$H$765+BAL!$H$778)</f>
        <v>#VALUE!</v>
      </c>
      <c r="F15" s="57" t="n">
        <f aca="false">+(BAL!$H$748+BAL!$H$758+BAL!$H$765+BAL!$H$775)/(PROM!$H$12+PROM!$H$15+PROM!$H$18+(PROM!$H$27-PROM!$H$30)+PROM!$H$36+PROM!$H$45+PROM!$H$48+PROM!$H$54+PROM!$H$60)</f>
        <v>0.454822335641389</v>
      </c>
      <c r="G15" s="57" t="n">
        <f aca="false">+(BAL!$H$694+BAL!$H$705+BAL!$H$734)/(PROM!$H$12+PROM!$H$15+PROM!$H$18+(PROM!$H$27-PROM!$H$30)+PROM!$H$36+PROM!$H$45+PROM!$H$48+PROM!$H$54+PROM!$H$60)</f>
        <v>0.224912420162791</v>
      </c>
      <c r="H15" s="57" t="n">
        <f aca="false">+(BAL!$H$694+BAL!$H$705+BAL!$H$734)/(PROM!$H$66+PROM!$H$72+PROM!$H$75+PROM!$H$78+PROM!$H$81+PROM!$H$84+PROM!$H$87+PROM!$H$90+PROM!$H$93+PROM!$H$96+PROM!$H$99+PROM!$H$102+PROM!$H$105+PROM!$H$108+PROM!$H$111)</f>
        <v>0.116645785913548</v>
      </c>
      <c r="I15" s="57" t="n">
        <f aca="false">+(BAL!$H$748+BAL!$H$758+BAL!$H$765+BAL!$H$775)/(PROM!$H$12+PROM!$H$15+PROM!$H$18+(PROM!$H$27-PROM!$H$30)+PROM!$H$36+PROM!$H$45+PROM!$H$48+PROM!$H$54+PROM!$H$60)-(BAL!$H$694+BAL!$H$705+BAL!$H$734)/(PROM!$H$66+PROM!$H$72+PROM!$H$75+PROM!$H$78+PROM!$H$81+PROM!$H$84+PROM!$H$87+PROM!$H$90+PROM!$H$93+PROM!$H$96+PROM!$H$99+PROM!$H$102+PROM!$H$105+PROM!$H$108+PROM!$H$111)</f>
        <v>0.338176549727841</v>
      </c>
      <c r="J15" s="57"/>
    </row>
    <row r="16" customFormat="false" ht="12.75" hidden="false" customHeight="false" outlineLevel="0" collapsed="false">
      <c r="A16" s="72" t="str">
        <f aca="false">+BAL!I8</f>
        <v>BOLIVARIANO</v>
      </c>
      <c r="B16" s="57" t="n">
        <f aca="false">+((BAL!$I$748+BAL!$I$758+BAL!$I$765+BAL!$I$775)-(BAL!$I$694+BAL!$I$705+BAL!$I$734))/(BAL!$I$748+BAL!$I$758+BAL!$I$765+BAL!$I$775+BAL!$I$782)</f>
        <v>0.196700626296124</v>
      </c>
      <c r="C16" s="57" t="n">
        <f aca="false">+((BAL!$I$748+BAL!$I$758+BAL!$I$765+BAL!$I$775)-(BAL!$I$694+BAL!$I$705+BAL!$I$734)+BAL!$I$782)/(PROM!$I$12+PROM!$I$15+PROM!$I$18+(PROM!$I$27-PROM!$I$30)+PROM!$I$36+PROM!$I$45+PROM!$I$48+PROM!$I$54+PROM!$I$60)</f>
        <v>0.049463860194093</v>
      </c>
      <c r="D16" s="57" t="n">
        <f aca="false">+(BAL!$I$714+BAL!$I$719+BAL!$I$727+BAL!$I$728)/((BAL!$I$748+BAL!$I$758+BAL!$I$765+BAL!$I$775)-(BAL!$I$694+BAL!$I$705+BAL!$I$734)+BAL!$I$782)</f>
        <v>0.433881533598376</v>
      </c>
      <c r="E16" s="57" t="e">
        <f aca="false">+(#REF!-BAL!$I$733)/(BAL!$I$748+BAL!$I$758+BAL!$I$765+BAL!$I$778)</f>
        <v>#VALUE!</v>
      </c>
      <c r="F16" s="57" t="n">
        <f aca="false">+(BAL!$I$748+BAL!$I$758+BAL!$I$765+BAL!$I$775)/(PROM!$I$12+PROM!$I$15+PROM!$I$18+(PROM!$I$27-PROM!$I$30)+PROM!$I$36+PROM!$I$45+PROM!$I$48+PROM!$I$54+PROM!$I$60)</f>
        <v>0.220070049046746</v>
      </c>
      <c r="G16" s="57" t="n">
        <f aca="false">+(BAL!$I$694+BAL!$I$705+BAL!$I$734)/(PROM!$I$12+PROM!$I$15+PROM!$I$18+(PROM!$I$27-PROM!$I$30)+PROM!$I$36+PROM!$I$45+PROM!$I$48+PROM!$I$54+PROM!$I$60)</f>
        <v>0.175766998149373</v>
      </c>
      <c r="H16" s="57" t="n">
        <f aca="false">+(BAL!$I$694+BAL!$I$705+BAL!$I$734)/(PROM!$I$66+PROM!$I$72+PROM!$I$75+PROM!$I$78+PROM!$I$81+PROM!$I$84+PROM!$I$87+PROM!$I$90+PROM!$I$93+PROM!$I$96+PROM!$I$99+PROM!$I$102+PROM!$I$105+PROM!$I$108+PROM!$I$111)</f>
        <v>0.178079587839268</v>
      </c>
      <c r="I16" s="57" t="n">
        <f aca="false">+(BAL!$I$748+BAL!$I$758+BAL!$I$765+BAL!$I$775)/(PROM!$I$12+PROM!$I$15+PROM!$I$18+(PROM!$I$27-PROM!$I$30)+PROM!$I$36+PROM!$I$45+PROM!$I$48+PROM!$I$54+PROM!$I$60)-(BAL!$I$694+BAL!$I$705+BAL!$I$734)/(PROM!$I$66+PROM!$I$72+PROM!$I$75+PROM!$I$78+PROM!$I$81+PROM!$I$84+PROM!$I$87+PROM!$I$90+PROM!$I$93+PROM!$I$96+PROM!$I$99+PROM!$I$102+PROM!$I$105+PROM!$I$108+PROM!$I$111)</f>
        <v>0.0419904612074784</v>
      </c>
      <c r="J16" s="57"/>
    </row>
    <row r="17" customFormat="false" ht="12.75" hidden="false" customHeight="false" outlineLevel="0" collapsed="false">
      <c r="A17" s="72" t="str">
        <f aca="false">+BAL!J8</f>
        <v>CENTROMUNDO</v>
      </c>
      <c r="B17" s="57" t="n">
        <f aca="false">+((BAL!$J$748+BAL!$J$758+BAL!$J$765+BAL!$J$775)-(BAL!$J$694+BAL!$J$705+BAL!$J$734))/(BAL!$J$748+BAL!$J$758+BAL!$J$765+BAL!$J$775+BAL!$J$782)</f>
        <v>0.365287549595713</v>
      </c>
      <c r="C17" s="57" t="n">
        <f aca="false">+((BAL!$J$748+BAL!$J$758+BAL!$J$765+BAL!$J$775)-(BAL!$J$694+BAL!$J$705+BAL!$J$734)+BAL!$J$782)/(PROM!$J$12+PROM!$J$15+PROM!$J$18+(PROM!$J$27-PROM!$J$30)+PROM!$J$36+PROM!$J$45+PROM!$J$48+PROM!$J$54+PROM!$J$60)</f>
        <v>0.158943292403359</v>
      </c>
      <c r="D17" s="57" t="n">
        <f aca="false">+(BAL!$J$714+BAL!$J$719+BAL!$J$727+BAL!$J$728)/((BAL!$J$748+BAL!$J$758+BAL!$J$765+BAL!$J$775)-(BAL!$J$694+BAL!$J$705+BAL!$J$734)+BAL!$J$782)</f>
        <v>0.847681288473362</v>
      </c>
      <c r="E17" s="57" t="e">
        <f aca="false">+(#REF!-BAL!$J$733)/(BAL!$J$748+BAL!$J$758+BAL!$J$765+BAL!$J$778)</f>
        <v>#VALUE!</v>
      </c>
      <c r="F17" s="57" t="n">
        <f aca="false">+(BAL!$J$748+BAL!$J$758+BAL!$J$765+BAL!$J$775)/(PROM!$J$12+PROM!$J$15+PROM!$J$18+(PROM!$J$27-PROM!$J$30)+PROM!$J$36+PROM!$J$45+PROM!$J$48+PROM!$J$54+PROM!$J$60)</f>
        <v>0.234032016908511</v>
      </c>
      <c r="G17" s="57" t="n">
        <f aca="false">+(BAL!$J$694+BAL!$J$705+BAL!$J$734)/(PROM!$J$12+PROM!$J$15+PROM!$J$18+(PROM!$J$27-PROM!$J$30)+PROM!$J$36+PROM!$J$45+PROM!$J$48+PROM!$J$54+PROM!$J$60)</f>
        <v>0.12889007239092</v>
      </c>
      <c r="H17" s="57" t="n">
        <f aca="false">+(BAL!$J$694+BAL!$J$705+BAL!$J$734)/(PROM!$J$66+PROM!$J$72+PROM!$J$75+PROM!$J$78+PROM!$J$81+PROM!$J$84+PROM!$J$87+PROM!$J$90+PROM!$J$93+PROM!$J$96+PROM!$J$99+PROM!$J$102+PROM!$J$105+PROM!$J$108+PROM!$J$111)</f>
        <v>0.0966209070112808</v>
      </c>
      <c r="I17" s="57" t="n">
        <f aca="false">+(BAL!$J$748+BAL!$J$758+BAL!$J$765+BAL!$J$775)/(PROM!$J$12+PROM!$J$15+PROM!$J$18+(PROM!$J$27-PROM!$J$30)+PROM!$J$36+PROM!$J$45+PROM!$J$48+PROM!$J$54+PROM!$J$60)-(BAL!$J$694+BAL!$J$705+BAL!$J$734)/(PROM!$J$66+PROM!$J$72+PROM!$J$75+PROM!$J$78+PROM!$J$81+PROM!$J$84+PROM!$J$87+PROM!$J$90+PROM!$J$93+PROM!$J$96+PROM!$J$99+PROM!$J$102+PROM!$J$105+PROM!$J$108+PROM!$J$111)</f>
        <v>0.137411109897231</v>
      </c>
      <c r="J17" s="57"/>
    </row>
    <row r="18" customFormat="false" ht="12.75" hidden="false" customHeight="false" outlineLevel="0" collapsed="false">
      <c r="A18" s="72" t="str">
        <f aca="false">+BAL!K8</f>
        <v>CITIBANK</v>
      </c>
      <c r="B18" s="57" t="n">
        <f aca="false">+((BAL!$K$748+BAL!$K$758+BAL!$K$765+BAL!$K$775)-(BAL!$K$694+BAL!$K$705+BAL!$K$734))/(BAL!$K$748+BAL!$K$758+BAL!$K$765+BAL!$K$775+BAL!$K$782)</f>
        <v>0.153504352791927</v>
      </c>
      <c r="C18" s="57" t="n">
        <f aca="false">+((BAL!$K$748+BAL!$K$758+BAL!$K$765+BAL!$K$775)-(BAL!$K$694+BAL!$K$705+BAL!$K$734)+BAL!$K$782)/(PROM!$K$12+PROM!$K$15+PROM!$K$18+(PROM!$K$27-PROM!$K$30)+PROM!$K$36+PROM!$K$45+PROM!$K$48+PROM!$K$54+PROM!$K$60)</f>
        <v>0.0496335925283839</v>
      </c>
      <c r="D18" s="57" t="n">
        <f aca="false">+(BAL!$K$714+BAL!$K$719+BAL!$K$727+BAL!$K$728)/((BAL!$K$748+BAL!$K$758+BAL!$K$765+BAL!$K$775)-(BAL!$K$694+BAL!$K$705+BAL!$K$734)+BAL!$K$782)</f>
        <v>0.539889338732947</v>
      </c>
      <c r="E18" s="57" t="e">
        <f aca="false">+(#REF!-BAL!$K$733)/(BAL!$K$748+BAL!$K$758+BAL!$K$765+BAL!$K$778)</f>
        <v>#VALUE!</v>
      </c>
      <c r="F18" s="57" t="n">
        <f aca="false">+(BAL!$K$748+BAL!$K$758+BAL!$K$765+BAL!$K$775)/(PROM!$K$12+PROM!$K$15+PROM!$K$18+(PROM!$K$27-PROM!$K$30)+PROM!$K$36+PROM!$K$45+PROM!$K$48+PROM!$K$54+PROM!$K$60)</f>
        <v>0.314152223828495</v>
      </c>
      <c r="G18" s="57" t="n">
        <f aca="false">+(BAL!$K$694+BAL!$K$705+BAL!$K$734)/(PROM!$K$12+PROM!$K$15+PROM!$K$18+(PROM!$K$27-PROM!$K$30)+PROM!$K$36+PROM!$K$45+PROM!$K$48+PROM!$K$54+PROM!$K$60)</f>
        <v>0.265740870928452</v>
      </c>
      <c r="H18" s="57" t="n">
        <f aca="false">+(BAL!$K$694+BAL!$K$705+BAL!$K$734)/(PROM!$K$66+PROM!$K$72+PROM!$K$75+PROM!$K$78+PROM!$K$81+PROM!$K$84+PROM!$K$87+PROM!$K$90+PROM!$K$93+PROM!$K$96+PROM!$K$99+PROM!$K$102+PROM!$K$105+PROM!$K$108+PROM!$K$111)</f>
        <v>0.260320641995493</v>
      </c>
      <c r="I18" s="57" t="n">
        <f aca="false">+(BAL!$K$748+BAL!$K$758+BAL!$K$765+BAL!$K$775)/(PROM!$K$12+PROM!$K$15+PROM!$K$18+(PROM!$K$27-PROM!$K$30)+PROM!$K$36+PROM!$K$45+PROM!$K$48+PROM!$K$54+PROM!$K$60)-(BAL!$K$694+BAL!$K$705+BAL!$K$734)/(PROM!$K$66+PROM!$K$72+PROM!$K$75+PROM!$K$78+PROM!$K$81+PROM!$K$84+PROM!$K$87+PROM!$K$90+PROM!$K$93+PROM!$K$96+PROM!$K$99+PROM!$K$102+PROM!$K$105+PROM!$K$108+PROM!$K$111)</f>
        <v>0.0538315818330025</v>
      </c>
      <c r="J18" s="57"/>
    </row>
    <row r="19" customFormat="false" ht="12.75" hidden="false" customHeight="false" outlineLevel="0" collapsed="false">
      <c r="A19" s="72" t="str">
        <f aca="false">+BAL!L8</f>
        <v>COFIEC</v>
      </c>
      <c r="B19" s="57" t="n">
        <f aca="false">+((BAL!$L$748+BAL!$L$758+BAL!$L$765+BAL!$L$775)-(BAL!$L$694+BAL!$L$705+BAL!$L$734))/(BAL!$L$748+BAL!$L$758+BAL!$L$765+BAL!$L$775+BAL!$L$782)</f>
        <v>0.351837261394393</v>
      </c>
      <c r="C19" s="57" t="n">
        <f aca="false">+((BAL!$L$748+BAL!$L$758+BAL!$L$765+BAL!$L$775)-(BAL!$L$694+BAL!$L$705+BAL!$L$734)+BAL!$L$782)/(PROM!$L$12+PROM!$L$15+PROM!$L$18+(PROM!$L$27-PROM!$L$30)+PROM!$L$36+PROM!$L$45+PROM!$L$48+PROM!$L$54+PROM!$L$60)</f>
        <v>0.0611577983639144</v>
      </c>
      <c r="D19" s="57" t="n">
        <f aca="false">+(BAL!$L$714+BAL!$L$719+BAL!$L$727+BAL!$L$728)/((BAL!$L$748+BAL!$L$758+BAL!$L$765+BAL!$L$775)-(BAL!$L$694+BAL!$L$705+BAL!$L$734)+BAL!$L$782)</f>
        <v>0.212009677091211</v>
      </c>
      <c r="E19" s="57" t="e">
        <f aca="false">+(#REF!-BAL!$L$733)/(BAL!$L$748+BAL!$L$758+BAL!$L$765+BAL!$L$778)</f>
        <v>#VALUE!</v>
      </c>
      <c r="F19" s="57" t="n">
        <f aca="false">+(BAL!$L$748+BAL!$L$758+BAL!$L$765+BAL!$L$775)/(PROM!$L$12+PROM!$L$15+PROM!$L$18+(PROM!$L$27-PROM!$L$30)+PROM!$L$36+PROM!$L$45+PROM!$L$48+PROM!$L$54+PROM!$L$60)</f>
        <v>0.170010164462838</v>
      </c>
      <c r="G19" s="57" t="n">
        <f aca="false">+(BAL!$L$694+BAL!$L$705+BAL!$L$734)/(PROM!$L$12+PROM!$L$15+PROM!$L$18+(PROM!$L$27-PROM!$L$30)+PROM!$L$36+PROM!$L$45+PROM!$L$48+PROM!$L$54+PROM!$L$60)</f>
        <v>0.109845006062639</v>
      </c>
      <c r="H19" s="57" t="n">
        <f aca="false">+(BAL!$L$694+BAL!$L$705+BAL!$L$734)/(PROM!$L$66+PROM!$L$72+PROM!$L$75+PROM!$L$78+PROM!$L$81+PROM!$L$84+PROM!$L$87+PROM!$L$90+PROM!$L$93+PROM!$L$96+PROM!$L$99+PROM!$L$102+PROM!$L$105+PROM!$L$108+PROM!$L$111)</f>
        <v>0.148861630998936</v>
      </c>
      <c r="I19" s="57" t="n">
        <f aca="false">+(BAL!$L$748+BAL!$L$758+BAL!$L$765+BAL!$L$775)/(PROM!$L$12+PROM!$L$15+PROM!$L$18+(PROM!$L$27-PROM!$L$30)+PROM!$L$36+PROM!$L$45+PROM!$L$48+PROM!$L$54+PROM!$L$60)-(BAL!$L$694+BAL!$L$705+BAL!$L$734)/(PROM!$L$66+PROM!$L$72+PROM!$L$75+PROM!$L$78+PROM!$L$81+PROM!$L$84+PROM!$L$87+PROM!$L$90+PROM!$L$93+PROM!$L$96+PROM!$L$99+PROM!$L$102+PROM!$L$105+PROM!$L$108+PROM!$L$111)</f>
        <v>0.0211485334639021</v>
      </c>
      <c r="J19" s="57"/>
    </row>
    <row r="20" customFormat="false" ht="12.75" hidden="false" customHeight="false" outlineLevel="0" collapsed="false">
      <c r="A20" s="72" t="str">
        <f aca="false">+BAL!M8</f>
        <v>COMERCIAL DE MANABÍ</v>
      </c>
      <c r="B20" s="57" t="n">
        <f aca="false">+((BAL!$M$748+BAL!$M$758+BAL!$M$765+BAL!$M$775)-(BAL!$M$694+BAL!$M$705+BAL!$M$734))/(BAL!$M$748+BAL!$M$758+BAL!$M$765+BAL!$M$775+BAL!$M$782)</f>
        <v>0.767831723586226</v>
      </c>
      <c r="C20" s="57" t="n">
        <f aca="false">+((BAL!$M$748+BAL!$M$758+BAL!$M$765+BAL!$M$775)-(BAL!$M$694+BAL!$M$705+BAL!$M$734)+BAL!$M$782)/(PROM!$M$12+PROM!$M$15+PROM!$M$18+(PROM!$M$27-PROM!$M$30)+PROM!$M$36+PROM!$M$45+PROM!$M$48+PROM!$M$54+PROM!$M$60)</f>
        <v>0.0899956289018967</v>
      </c>
      <c r="D20" s="57" t="n">
        <f aca="false">+(BAL!$M$714+BAL!$M$719+BAL!$M$727+BAL!$M$728)/((BAL!$M$748+BAL!$M$758+BAL!$M$765+BAL!$M$775)-(BAL!$M$694+BAL!$M$705+BAL!$M$734)+BAL!$M$782)</f>
        <v>0.481127181046174</v>
      </c>
      <c r="E20" s="57" t="e">
        <f aca="false">+(#REF!-BAL!$M$733)/(BAL!$M$748+BAL!$M$758+BAL!$M$765+BAL!$M$778)</f>
        <v>#VALUE!</v>
      </c>
      <c r="F20" s="57" t="n">
        <f aca="false">+(BAL!$M$748+BAL!$M$758+BAL!$M$765+BAL!$M$775)/(PROM!$M$12+PROM!$M$15+PROM!$M$18+(PROM!$M$27-PROM!$M$30)+PROM!$M$36+PROM!$M$45+PROM!$M$48+PROM!$M$54+PROM!$M$60)</f>
        <v>0.115157467580167</v>
      </c>
      <c r="G20" s="57" t="n">
        <f aca="false">+(BAL!$M$694+BAL!$M$705+BAL!$M$734)/(PROM!$M$12+PROM!$M$15+PROM!$M$18+(PROM!$M$27-PROM!$M$30)+PROM!$M$36+PROM!$M$45+PROM!$M$48+PROM!$M$54+PROM!$M$60)</f>
        <v>0.0260522356911708</v>
      </c>
      <c r="H20" s="57" t="n">
        <f aca="false">+(BAL!$M$694+BAL!$M$705+BAL!$M$734)/(PROM!$M$66+PROM!$M$72+PROM!$M$75+PROM!$M$78+PROM!$M$81+PROM!$M$84+PROM!$M$87+PROM!$M$90+PROM!$M$93+PROM!$M$96+PROM!$M$99+PROM!$M$102+PROM!$M$105+PROM!$M$108+PROM!$M$111)</f>
        <v>0.0393038312139015</v>
      </c>
      <c r="I20" s="57" t="n">
        <f aca="false">+(BAL!$M$748+BAL!$M$758+BAL!$M$765+BAL!$M$775)/(PROM!$M$12+PROM!$M$15+PROM!$M$18+(PROM!$M$27-PROM!$M$30)+PROM!$M$36+PROM!$M$45+PROM!$M$48+PROM!$M$54+PROM!$M$60)-(BAL!$M$694+BAL!$M$705+BAL!$M$734)/(PROM!$M$66+PROM!$M$72+PROM!$M$75+PROM!$M$78+PROM!$M$81+PROM!$M$84+PROM!$M$87+PROM!$M$90+PROM!$M$93+PROM!$M$96+PROM!$M$99+PROM!$M$102+PROM!$M$105+PROM!$M$108+PROM!$M$111)</f>
        <v>0.0758536363662653</v>
      </c>
      <c r="J20" s="57"/>
    </row>
    <row r="21" customFormat="false" ht="12.75" hidden="false" customHeight="false" outlineLevel="0" collapsed="false">
      <c r="A21" s="72" t="str">
        <f aca="false">+BAL!N8</f>
        <v>CONTINENTAL</v>
      </c>
      <c r="B21" s="57" t="n">
        <f aca="false">+((BAL!$N$748+BAL!$N$758+BAL!$N$765+BAL!$N$775)-(BAL!$N$694+BAL!$N$705+BAL!$N$734))/(BAL!$N$748+BAL!$N$758+BAL!$N$765+BAL!$N$775+BAL!$N$782)</f>
        <v>0.394874727457982</v>
      </c>
      <c r="C21" s="57" t="n">
        <f aca="false">+((BAL!$N$748+BAL!$N$758+BAL!$N$765+BAL!$N$775)-(BAL!$N$694+BAL!$N$705+BAL!$N$734)+BAL!$N$782)/(PROM!$N$12+PROM!$N$15+PROM!$N$18+(PROM!$N$27-PROM!$N$30)+PROM!$N$36+PROM!$N$45+PROM!$N$48+PROM!$N$54+PROM!$N$60)</f>
        <v>0.0615490027054746</v>
      </c>
      <c r="D21" s="57" t="n">
        <f aca="false">+(BAL!$N$714+BAL!$N$719+BAL!$N$727+BAL!$N$728)/((BAL!$N$748+BAL!$N$758+BAL!$N$765+BAL!$N$775)-(BAL!$N$694+BAL!$N$705+BAL!$N$734)+BAL!$N$782)</f>
        <v>0.452371060971766</v>
      </c>
      <c r="E21" s="57" t="e">
        <f aca="false">+(#REF!-BAL!$N$733)/(BAL!$N$748+BAL!$N$758+BAL!$N$765+BAL!$N$778)</f>
        <v>#VALUE!</v>
      </c>
      <c r="F21" s="57" t="n">
        <f aca="false">+(BAL!$N$748+BAL!$N$758+BAL!$N$765+BAL!$N$775)/(PROM!$N$12+PROM!$N$15+PROM!$N$18+(PROM!$N$27-PROM!$N$30)+PROM!$N$36+PROM!$N$45+PROM!$N$48+PROM!$N$54+PROM!$N$60)</f>
        <v>0.0979451796362547</v>
      </c>
      <c r="G21" s="57" t="n">
        <f aca="false">+(BAL!$N$694+BAL!$N$705+BAL!$N$734)/(PROM!$N$12+PROM!$N$15+PROM!$N$18+(PROM!$N$27-PROM!$N$30)+PROM!$N$36+PROM!$N$45+PROM!$N$48+PROM!$N$54+PROM!$N$60)</f>
        <v>0.0527940126220676</v>
      </c>
      <c r="H21" s="57" t="n">
        <f aca="false">+(BAL!$N$694+BAL!$N$705+BAL!$N$734)/(PROM!$N$66+PROM!$N$72+PROM!$N$75+PROM!$N$78+PROM!$N$81+PROM!$N$84+PROM!$N$87+PROM!$N$90+PROM!$N$93+PROM!$N$96+PROM!$N$99+PROM!$N$102+PROM!$N$105+PROM!$N$108+PROM!$N$111)</f>
        <v>0.0491643798964729</v>
      </c>
      <c r="I21" s="57" t="n">
        <f aca="false">+(BAL!$N$748+BAL!$N$758+BAL!$N$765+BAL!$N$775)/(PROM!$N$12+PROM!$N$15+PROM!$N$18+(PROM!$N$27-PROM!$N$30)+PROM!$N$36+PROM!$N$45+PROM!$N$48+PROM!$N$54+PROM!$N$60)-(BAL!$N$694+BAL!$N$705+BAL!$N$734)/(PROM!$N$66+PROM!$N$72+PROM!$N$75+PROM!$N$78+PROM!$N$81+PROM!$N$84+PROM!$N$87+PROM!$N$90+PROM!$N$93+PROM!$N$96+PROM!$N$99+PROM!$N$102+PROM!$N$105+PROM!$N$108+PROM!$N$111)</f>
        <v>0.0487807997397818</v>
      </c>
      <c r="J21" s="57"/>
    </row>
    <row r="22" customFormat="false" ht="12.75" hidden="false" customHeight="false" outlineLevel="0" collapsed="false">
      <c r="A22" s="72" t="str">
        <f aca="false">+BAL!O8</f>
        <v>CREDITO</v>
      </c>
      <c r="B22" s="57" t="n">
        <f aca="false">+((BAL!$O$748+BAL!$O$758+BAL!$O$765+BAL!$O$775)-(BAL!$O$694+BAL!$O$705+BAL!$O$734))/(BAL!$O$748+BAL!$O$758+BAL!$O$765+BAL!$O$775+BAL!$O$782)</f>
        <v>-0.304502774589145</v>
      </c>
      <c r="C22" s="57" t="n">
        <f aca="false">+((BAL!$O$748+BAL!$O$758+BAL!$O$765+BAL!$O$775)-(BAL!$O$694+BAL!$O$705+BAL!$O$734)+BAL!$O$782)/(PROM!$O$12+PROM!$O$15+PROM!$O$18+(PROM!$O$27-PROM!$O$30)+PROM!$O$36+PROM!$O$45+PROM!$O$48+PROM!$O$54+PROM!$O$60)</f>
        <v>-0.0205434175148929</v>
      </c>
      <c r="D22" s="57" t="n">
        <f aca="false">+(BAL!$O$714+BAL!$O$719+BAL!$O$727+BAL!$O$728)/((BAL!$O$748+BAL!$O$758+BAL!$O$765+BAL!$O$775)-(BAL!$O$694+BAL!$O$705+BAL!$O$734)+BAL!$O$782)</f>
        <v>-1.36136882995761</v>
      </c>
      <c r="E22" s="57" t="e">
        <f aca="false">+(#REF!-BAL!$O$733)/(BAL!$O$748+BAL!$O$758+BAL!$O$765+BAL!$O$778)</f>
        <v>#VALUE!</v>
      </c>
      <c r="F22" s="57" t="n">
        <f aca="false">+(BAL!$O$748+BAL!$O$758+BAL!$O$765+BAL!$O$775)/(PROM!$O$12+PROM!$O$15+PROM!$O$18+(PROM!$O$27-PROM!$O$30)+PROM!$O$36+PROM!$O$45+PROM!$O$48+PROM!$O$54+PROM!$O$60)</f>
        <v>0.0677390109575144</v>
      </c>
      <c r="G22" s="57" t="n">
        <f aca="false">+(BAL!$O$694+BAL!$O$705+BAL!$O$734)/(PROM!$O$12+PROM!$O$15+PROM!$O$18+(PROM!$O$27-PROM!$O$30)+PROM!$O$36+PROM!$O$45+PROM!$O$48+PROM!$O$54+PROM!$O$60)</f>
        <v>0.0884021978496978</v>
      </c>
      <c r="H22" s="57" t="n">
        <f aca="false">+(BAL!$O$694+BAL!$O$705+BAL!$O$734)/(PROM!$O$66+PROM!$O$72+PROM!$O$75+PROM!$O$78+PROM!$O$81+PROM!$O$84+PROM!$O$87+PROM!$O$90+PROM!$O$93+PROM!$O$96+PROM!$O$99+PROM!$O$102+PROM!$O$105+PROM!$O$108+PROM!$O$111)</f>
        <v>0.0392837887727651</v>
      </c>
      <c r="I22" s="57" t="n">
        <f aca="false">+(BAL!$O$748+BAL!$O$758+BAL!$O$765+BAL!$O$775)/(PROM!$O$12+PROM!$O$15+PROM!$O$18+(PROM!$O$27-PROM!$O$30)+PROM!$O$36+PROM!$O$45+PROM!$O$48+PROM!$O$54+PROM!$O$60)-(BAL!$O$694+BAL!$O$705+BAL!$O$734)/(PROM!$O$66+PROM!$O$72+PROM!$O$75+PROM!$O$78+PROM!$O$81+PROM!$O$84+PROM!$O$87+PROM!$O$90+PROM!$O$93+PROM!$O$96+PROM!$O$99+PROM!$O$102+PROM!$O$105+PROM!$O$108+PROM!$O$111)</f>
        <v>0.0284552221847493</v>
      </c>
      <c r="J22" s="57"/>
    </row>
    <row r="23" customFormat="false" ht="12.75" hidden="false" customHeight="false" outlineLevel="0" collapsed="false">
      <c r="A23" s="72" t="str">
        <f aca="false">+BAL!P8</f>
        <v>DE GUAYAQUIL</v>
      </c>
      <c r="B23" s="57" t="n">
        <f aca="false">+((BAL!$P$748+BAL!$P$758+BAL!$P$765+BAL!$P$775)-(BAL!$P$694+BAL!$P$705+BAL!$P$734))/(BAL!$P$748+BAL!$P$758+BAL!$P$765+BAL!$P$775+BAL!$P$782)</f>
        <v>0.0723361669062808</v>
      </c>
      <c r="C23" s="57" t="n">
        <f aca="false">+((BAL!$P$748+BAL!$P$758+BAL!$P$765+BAL!$P$775)-(BAL!$P$694+BAL!$P$705+BAL!$P$734)+BAL!$P$782)/(PROM!$P$12+PROM!$P$15+PROM!$P$18+(PROM!$P$27-PROM!$P$30)+PROM!$P$36+PROM!$P$45+PROM!$P$48+PROM!$P$54+PROM!$P$60)</f>
        <v>0.010772072339839</v>
      </c>
      <c r="D23" s="57" t="n">
        <f aca="false">+(BAL!$P$714+BAL!$P$719+BAL!$P$727+BAL!$P$728)/((BAL!$P$748+BAL!$P$758+BAL!$P$765+BAL!$P$775)-(BAL!$P$694+BAL!$P$705+BAL!$P$734)+BAL!$P$782)</f>
        <v>1.29290691494214</v>
      </c>
      <c r="E23" s="57" t="e">
        <f aca="false">+(#REF!-BAL!$P$733)/(BAL!$P$748+BAL!$P$758+BAL!$P$765+BAL!$P$778)</f>
        <v>#VALUE!</v>
      </c>
      <c r="F23" s="57" t="n">
        <f aca="false">+(BAL!$P$748+BAL!$P$758+BAL!$P$765+BAL!$P$775)/(PROM!$P$12+PROM!$P$15+PROM!$P$18+(PROM!$P$27-PROM!$P$30)+PROM!$P$36+PROM!$P$45+PROM!$P$48+PROM!$P$54+PROM!$P$60)</f>
        <v>0.0658307002765708</v>
      </c>
      <c r="G23" s="57" t="n">
        <f aca="false">+(BAL!$P$694+BAL!$P$705+BAL!$P$734)/(PROM!$P$12+PROM!$P$15+PROM!$P$18+(PROM!$P$27-PROM!$P$30)+PROM!$P$36+PROM!$P$45+PROM!$P$48+PROM!$P$54+PROM!$P$60)</f>
        <v>0.0606633366116383</v>
      </c>
      <c r="H23" s="57" t="n">
        <f aca="false">+(BAL!$P$694+BAL!$P$705+BAL!$P$734)/(PROM!$P$66+PROM!$P$72+PROM!$P$75+PROM!$P$78+PROM!$P$81+PROM!$P$84+PROM!$P$87+PROM!$P$90+PROM!$P$93+PROM!$P$96+PROM!$P$99+PROM!$P$102+PROM!$P$105+PROM!$P$108+PROM!$P$111)</f>
        <v>0.0524226704717823</v>
      </c>
      <c r="I23" s="57" t="n">
        <f aca="false">+(BAL!$P$748+BAL!$P$758+BAL!$P$765+BAL!$P$775)/(PROM!$P$12+PROM!$P$15+PROM!$P$18+(PROM!$P$27-PROM!$P$30)+PROM!$P$36+PROM!$P$45+PROM!$P$48+PROM!$P$54+PROM!$P$60)-(BAL!$P$694+BAL!$P$705+BAL!$P$734)/(PROM!$P$66+PROM!$P$72+PROM!$P$75+PROM!$P$78+PROM!$P$81+PROM!$P$84+PROM!$P$87+PROM!$P$90+PROM!$P$93+PROM!$P$96+PROM!$P$99+PROM!$P$102+PROM!$P$105+PROM!$P$108+PROM!$P$111)</f>
        <v>0.0134080298047885</v>
      </c>
      <c r="J23" s="57"/>
    </row>
    <row r="24" customFormat="false" ht="12.75" hidden="false" customHeight="false" outlineLevel="0" collapsed="false">
      <c r="A24" s="72" t="str">
        <f aca="false">+BAL!Q8</f>
        <v>DEL OCCIDENTE</v>
      </c>
      <c r="B24" s="57" t="n">
        <f aca="false">+((BAL!$Q$748+BAL!$Q$758+BAL!$Q$765+BAL!$Q$775)-(BAL!$Q$694+BAL!$Q$705+BAL!$Q$734))/(BAL!$Q$748+BAL!$Q$758+BAL!$Q$765+BAL!$Q$775+BAL!$Q$782)</f>
        <v>-0.181112232325261</v>
      </c>
      <c r="C24" s="57" t="n">
        <f aca="false">+((BAL!$Q$748+BAL!$Q$758+BAL!$Q$765+BAL!$Q$775)-(BAL!$Q$694+BAL!$Q$705+BAL!$Q$734)+BAL!$Q$782)/(PROM!$Q$12+PROM!$Q$15+PROM!$Q$18+(PROM!$Q$27-PROM!$Q$30)+PROM!$Q$36+PROM!$Q$45+PROM!$Q$48+PROM!$Q$54+PROM!$Q$60)</f>
        <v>-0.102188595320763</v>
      </c>
      <c r="D24" s="57" t="n">
        <f aca="false">+(BAL!$Q$714+BAL!$Q$719+BAL!$Q$727+BAL!$Q$728)/((BAL!$Q$748+BAL!$Q$758+BAL!$Q$765+BAL!$Q$775)-(BAL!$Q$694+BAL!$Q$705+BAL!$Q$734)+BAL!$Q$782)</f>
        <v>-0.292844508614166</v>
      </c>
      <c r="E24" s="57" t="e">
        <f aca="false">+(#REF!-BAL!$Q$733)/(BAL!$Q$748+BAL!$Q$758+BAL!$Q$765+BAL!$Q$778)</f>
        <v>#VALUE!</v>
      </c>
      <c r="F24" s="57" t="n">
        <f aca="false">+(BAL!$Q$748+BAL!$Q$758+BAL!$Q$765+BAL!$Q$775)/(PROM!$Q$12+PROM!$Q$15+PROM!$Q$18+(PROM!$Q$27-PROM!$Q$30)+PROM!$Q$36+PROM!$Q$45+PROM!$Q$48+PROM!$Q$54+PROM!$Q$60)</f>
        <v>0.565522534386126</v>
      </c>
      <c r="G24" s="57" t="n">
        <f aca="false">+(BAL!$Q$694+BAL!$Q$705+BAL!$Q$734)/(PROM!$Q$12+PROM!$Q$15+PROM!$Q$18+(PROM!$Q$27-PROM!$Q$30)+PROM!$Q$36+PROM!$Q$45+PROM!$Q$48+PROM!$Q$54+PROM!$Q$60)</f>
        <v>0.667997436721601</v>
      </c>
      <c r="H24" s="57" t="n">
        <f aca="false">+(BAL!$Q$694+BAL!$Q$705+BAL!$Q$734)/(PROM!$Q$66+PROM!$Q$72+PROM!$Q$75+PROM!$Q$78+PROM!$Q$81+PROM!$Q$84+PROM!$Q$87+PROM!$Q$90+PROM!$Q$93+PROM!$Q$96+PROM!$Q$99+PROM!$Q$102+PROM!$Q$105+PROM!$Q$108+PROM!$Q$111)</f>
        <v>0.246976842902444</v>
      </c>
      <c r="I24" s="57" t="n">
        <f aca="false">+(BAL!$Q$748+BAL!$Q$758+BAL!$Q$765+BAL!$Q$775)/(PROM!$Q$12+PROM!$Q$15+PROM!$Q$18+(PROM!$Q$27-PROM!$Q$30)+PROM!$Q$36+PROM!$Q$45+PROM!$Q$48+PROM!$Q$54+PROM!$Q$60)-(BAL!$Q$694+BAL!$Q$705+BAL!$Q$734)/(PROM!$Q$66+PROM!$Q$72+PROM!$Q$75+PROM!$Q$78+PROM!$Q$81+PROM!$Q$84+PROM!$Q$87+PROM!$Q$90+PROM!$Q$93+PROM!$Q$96+PROM!$Q$99+PROM!$Q$102+PROM!$Q$105+PROM!$Q$108+PROM!$Q$111)</f>
        <v>0.318545691483682</v>
      </c>
      <c r="J24" s="57"/>
    </row>
    <row r="25" customFormat="false" ht="12.75" hidden="false" customHeight="false" outlineLevel="0" collapsed="false">
      <c r="A25" s="72" t="str">
        <f aca="false">+BAL!R8</f>
        <v>FILANBANCO</v>
      </c>
      <c r="B25" s="57" t="n">
        <f aca="false">+((BAL!$R$748+BAL!$R$758+BAL!$R$765+BAL!$R$775)-(BAL!$R$694+BAL!$R$705+BAL!$R$734))/(BAL!$R$748+BAL!$R$758+BAL!$R$765+BAL!$R$775+BAL!$R$782)</f>
        <v>0.216050232655647</v>
      </c>
      <c r="C25" s="57" t="n">
        <f aca="false">+((BAL!$R$748+BAL!$R$758+BAL!$R$765+BAL!$R$775)-(BAL!$R$694+BAL!$R$705+BAL!$R$734)+BAL!$R$782)/(PROM!$R$12+PROM!$R$15+PROM!$R$18+(PROM!$R$27-PROM!$R$30)+PROM!$R$36+PROM!$R$45+PROM!$R$48+PROM!$R$54+PROM!$R$60)</f>
        <v>0.0773691645740031</v>
      </c>
      <c r="D25" s="57" t="n">
        <f aca="false">+(BAL!$R$714+BAL!$R$719+BAL!$R$727+BAL!$R$728)/((BAL!$R$748+BAL!$R$758+BAL!$R$765+BAL!$R$775)-(BAL!$R$694+BAL!$R$705+BAL!$R$734)+BAL!$R$782)</f>
        <v>0.297383217421558</v>
      </c>
      <c r="E25" s="57" t="e">
        <f aca="false">+(#REF!-BAL!$R$733)/(BAL!$R$748+BAL!$R$758+BAL!$R$765+BAL!$R$778)</f>
        <v>#VALUE!</v>
      </c>
      <c r="F25" s="57" t="n">
        <f aca="false">+(BAL!$R$748+BAL!$R$758+BAL!$R$765+BAL!$R$775)/(PROM!$R$12+PROM!$R$15+PROM!$R$18+(PROM!$R$27-PROM!$R$30)+PROM!$R$36+PROM!$R$45+PROM!$R$48+PROM!$R$54+PROM!$R$60)</f>
        <v>0.347840502448697</v>
      </c>
      <c r="G25" s="57" t="n">
        <f aca="false">+(BAL!$R$694+BAL!$R$705+BAL!$R$734)/(PROM!$R$12+PROM!$R$15+PROM!$R$18+(PROM!$R$27-PROM!$R$30)+PROM!$R$36+PROM!$R$45+PROM!$R$48+PROM!$R$54+PROM!$R$60)</f>
        <v>0.2722953933564</v>
      </c>
      <c r="H25" s="57" t="n">
        <f aca="false">+(BAL!$R$694+BAL!$R$705+BAL!$R$734)/(PROM!$R$66+PROM!$R$72+PROM!$R$75+PROM!$R$78+PROM!$R$81+PROM!$R$84+PROM!$R$87+PROM!$R$90+PROM!$R$93+PROM!$R$96+PROM!$R$99+PROM!$R$102+PROM!$R$105+PROM!$R$108+PROM!$R$111)</f>
        <v>0.287469918118211</v>
      </c>
      <c r="I25" s="57" t="n">
        <f aca="false">+(BAL!$R$748+BAL!$R$758+BAL!$R$765+BAL!$R$775)/(PROM!$R$12+PROM!$R$15+PROM!$R$18+(PROM!$R$27-PROM!$R$30)+PROM!$R$36+PROM!$R$45+PROM!$R$48+PROM!$R$54+PROM!$R$60)-(BAL!$R$694+BAL!$R$705+BAL!$R$734)/(PROM!$R$66+PROM!$R$72+PROM!$R$75+PROM!$R$78+PROM!$R$81+PROM!$R$84+PROM!$R$87+PROM!$R$90+PROM!$R$93+PROM!$R$96+PROM!$R$99+PROM!$R$102+PROM!$R$105+PROM!$R$108+PROM!$R$111)</f>
        <v>0.0603705843304868</v>
      </c>
      <c r="J25" s="57"/>
    </row>
    <row r="26" customFormat="false" ht="12.75" hidden="false" customHeight="false" outlineLevel="0" collapsed="false">
      <c r="A26" s="72" t="str">
        <f aca="false">+BAL!S8</f>
        <v>FINAGRO</v>
      </c>
      <c r="B26" s="57" t="n">
        <f aca="false">+((BAL!$S$748+BAL!$S$758+BAL!$S$765+BAL!$S$775)-(BAL!$S$694+BAL!$S$705+BAL!$S$734))/(BAL!$S$748+BAL!$S$758+BAL!$S$765+BAL!$S$775+BAL!$S$782)</f>
        <v>0.0617320883666985</v>
      </c>
      <c r="C26" s="57" t="n">
        <f aca="false">+((BAL!$S$748+BAL!$S$758+BAL!$S$765+BAL!$S$775)-(BAL!$S$694+BAL!$S$705+BAL!$S$734)+BAL!$S$782)/(PROM!$S$12+PROM!$S$15+PROM!$S$18+(PROM!$S$27-PROM!$S$30)+PROM!$S$36+PROM!$S$45+PROM!$S$48+PROM!$S$54+PROM!$S$60)</f>
        <v>0.0219299266705957</v>
      </c>
      <c r="D26" s="57" t="n">
        <f aca="false">+(BAL!$S$714+BAL!$S$719+BAL!$S$727+BAL!$S$728)/((BAL!$S$748+BAL!$S$758+BAL!$S$765+BAL!$S$775)-(BAL!$S$694+BAL!$S$705+BAL!$S$734)+BAL!$S$782)</f>
        <v>0.233191595474626</v>
      </c>
      <c r="E26" s="57" t="e">
        <f aca="false">+(#REF!-BAL!$S$733)/(BAL!$S$748+BAL!$S$758+BAL!$S$765+BAL!$S$778)</f>
        <v>#VALUE!</v>
      </c>
      <c r="F26" s="57" t="n">
        <f aca="false">+(BAL!$S$748+BAL!$S$758+BAL!$S$765+BAL!$S$775)/(PROM!$S$12+PROM!$S$15+PROM!$S$18+(PROM!$S$27-PROM!$S$30)+PROM!$S$36+PROM!$S$45+PROM!$S$48+PROM!$S$54+PROM!$S$60)</f>
        <v>0.355230653543479</v>
      </c>
      <c r="G26" s="57" t="n">
        <f aca="false">+(BAL!$S$694+BAL!$S$705+BAL!$S$734)/(PROM!$S$12+PROM!$S$15+PROM!$S$18+(PROM!$S$27-PROM!$S$30)+PROM!$S$36+PROM!$S$45+PROM!$S$48+PROM!$S$54+PROM!$S$60)</f>
        <v>0.333301477133235</v>
      </c>
      <c r="H26" s="57" t="n">
        <f aca="false">+(BAL!$S$694+BAL!$S$705+BAL!$S$734)/(PROM!$S$66+PROM!$S$72+PROM!$S$75+PROM!$S$78+PROM!$S$81+PROM!$S$84+PROM!$S$87+PROM!$S$90+PROM!$S$93+PROM!$S$96+PROM!$S$99+PROM!$S$102+PROM!$S$105+PROM!$S$108+PROM!$S$111)</f>
        <v>0.183470054635991</v>
      </c>
      <c r="I26" s="57" t="n">
        <f aca="false">+(BAL!$S$748+BAL!$S$758+BAL!$S$765+BAL!$S$775)/(PROM!$S$12+PROM!$S$15+PROM!$S$18+(PROM!$S$27-PROM!$S$30)+PROM!$S$36+PROM!$S$45+PROM!$S$48+PROM!$S$54+PROM!$S$60)-(BAL!$S$694+BAL!$S$705+BAL!$S$734)/(PROM!$S$66+PROM!$S$72+PROM!$S$75+PROM!$S$78+PROM!$S$81+PROM!$S$84+PROM!$S$87+PROM!$S$90+PROM!$S$93+PROM!$S$96+PROM!$S$99+PROM!$S$102+PROM!$S$105+PROM!$S$108+PROM!$S$111)</f>
        <v>0.171760598907488</v>
      </c>
      <c r="J26" s="57"/>
    </row>
    <row r="27" customFormat="false" ht="12.75" hidden="false" customHeight="false" outlineLevel="0" collapsed="false">
      <c r="A27" s="72" t="str">
        <f aca="false">+BAL!T8</f>
        <v>FINANCORP</v>
      </c>
      <c r="B27" s="57" t="n">
        <f aca="false">+((BAL!$T$748+BAL!$T$758+BAL!$T$765+BAL!$T$775)-(BAL!$T$694+BAL!$T$705+BAL!$T$734))/(BAL!$T$748+BAL!$T$758+BAL!$T$765+BAL!$T$775+BAL!$T$782)</f>
        <v>-6.53171204011626</v>
      </c>
      <c r="C27" s="57" t="n">
        <f aca="false">+((BAL!$T$748+BAL!$T$758+BAL!$T$765+BAL!$T$775)-(BAL!$T$694+BAL!$T$705+BAL!$T$734)+BAL!$T$782)/(PROM!$T$12+PROM!$T$15+PROM!$T$18+(PROM!$T$27-PROM!$T$30)+PROM!$T$36+PROM!$T$45+PROM!$T$48+PROM!$T$54+PROM!$T$60)</f>
        <v>-0.707230028825161</v>
      </c>
      <c r="D27" s="57" t="n">
        <f aca="false">+(BAL!$T$714+BAL!$T$719+BAL!$T$727+BAL!$T$728)/((BAL!$T$748+BAL!$T$758+BAL!$T$765+BAL!$T$775)-(BAL!$T$694+BAL!$T$705+BAL!$T$734)+BAL!$T$782)</f>
        <v>-0.0332340966440057</v>
      </c>
      <c r="E27" s="57" t="e">
        <f aca="false">+(#REF!-BAL!$T$733)/(BAL!$T$748+BAL!$T$758+BAL!$T$765+BAL!$T$778)</f>
        <v>#VALUE!</v>
      </c>
      <c r="F27" s="57" t="n">
        <f aca="false">+(BAL!$T$748+BAL!$T$758+BAL!$T$765+BAL!$T$775)/(PROM!$T$12+PROM!$T$15+PROM!$T$18+(PROM!$T$27-PROM!$T$30)+PROM!$T$36+PROM!$T$45+PROM!$T$48+PROM!$T$54+PROM!$T$60)</f>
        <v>0.105094245272874</v>
      </c>
      <c r="G27" s="57" t="n">
        <f aca="false">+(BAL!$T$694+BAL!$T$705+BAL!$T$734)/(PROM!$T$12+PROM!$T$15+PROM!$T$18+(PROM!$T$27-PROM!$T$30)+PROM!$T$36+PROM!$T$45+PROM!$T$48+PROM!$T$54+PROM!$T$60)</f>
        <v>0.81608164278944</v>
      </c>
      <c r="H27" s="57" t="n">
        <f aca="false">+(BAL!$T$694+BAL!$T$705+BAL!$T$734)/(PROM!$T$66+PROM!$T$72+PROM!$T$75+PROM!$T$78+PROM!$T$81+PROM!$T$84+PROM!$T$87+PROM!$T$90+PROM!$T$93+PROM!$T$96+PROM!$T$99+PROM!$T$102+PROM!$T$105+PROM!$T$108+PROM!$T$111)</f>
        <v>0.0716289542482287</v>
      </c>
      <c r="I27" s="57" t="n">
        <f aca="false">+(BAL!$T$748+BAL!$T$758+BAL!$T$765+BAL!$T$775)/(PROM!$T$12+PROM!$T$15+PROM!$T$18+(PROM!$T$27-PROM!$T$30)+PROM!$T$36+PROM!$T$45+PROM!$T$48+PROM!$T$54+PROM!$T$60)-(BAL!$T$694+BAL!$T$705+BAL!$T$734)/(PROM!$T$66+PROM!$T$72+PROM!$T$75+PROM!$T$78+PROM!$T$81+PROM!$T$84+PROM!$T$87+PROM!$T$90+PROM!$T$93+PROM!$T$96+PROM!$T$99+PROM!$T$102+PROM!$T$105+PROM!$T$108+PROM!$T$111)</f>
        <v>0.0334652910246453</v>
      </c>
      <c r="J27" s="57"/>
    </row>
    <row r="28" customFormat="false" ht="12.75" hidden="false" customHeight="false" outlineLevel="0" collapsed="false">
      <c r="A28" s="72" t="str">
        <f aca="false">+BAL!U8</f>
        <v>GNB (ECUADOR) S.A.</v>
      </c>
      <c r="B28" s="57" t="n">
        <f aca="false">+((BAL!$U$748+BAL!$U$758+BAL!$U$765+BAL!$U$775)-(BAL!$U$694+BAL!$U$705+BAL!$U$734))/(BAL!$U$748+BAL!$U$758+BAL!$U$765+BAL!$U$775+BAL!$U$782)</f>
        <v>-0.0771498427983931</v>
      </c>
      <c r="C28" s="57" t="n">
        <f aca="false">+((BAL!$U$748+BAL!$U$758+BAL!$U$765+BAL!$U$775)-(BAL!$U$694+BAL!$U$705+BAL!$U$734)+BAL!$U$782)/(PROM!$U$12+PROM!$U$15+PROM!$U$18+(PROM!$U$27-PROM!$U$30)+PROM!$U$36+PROM!$U$45+PROM!$U$48+PROM!$U$54+PROM!$U$60)</f>
        <v>0.0114835324892627</v>
      </c>
      <c r="D28" s="57" t="n">
        <f aca="false">+(BAL!$U$714+BAL!$U$719+BAL!$U$727+BAL!$U$728)/((BAL!$U$748+BAL!$U$758+BAL!$U$765+BAL!$U$775)-(BAL!$U$694+BAL!$U$705+BAL!$U$734)+BAL!$U$782)</f>
        <v>11.0058498100949</v>
      </c>
      <c r="E28" s="57" t="e">
        <f aca="false">+(#REF!-BAL!$U$733)/(BAL!$U$748+BAL!$U$758+BAL!$U$765+BAL!$U$778)</f>
        <v>#VALUE!</v>
      </c>
      <c r="F28" s="57" t="n">
        <f aca="false">+(BAL!$U$748+BAL!$U$758+BAL!$U$765+BAL!$U$775)/(PROM!$U$12+PROM!$U$15+PROM!$U$18+(PROM!$U$27-PROM!$U$30)+PROM!$U$36+PROM!$U$45+PROM!$U$48+PROM!$U$54+PROM!$U$60)</f>
        <v>0.0644243520729278</v>
      </c>
      <c r="G28" s="57" t="n">
        <f aca="false">+(BAL!$U$694+BAL!$U$705+BAL!$U$734)/(PROM!$U$12+PROM!$U$15+PROM!$U$18+(PROM!$U$27-PROM!$U$30)+PROM!$U$36+PROM!$U$45+PROM!$U$48+PROM!$U$54+PROM!$U$60)</f>
        <v>0.0707702158249478</v>
      </c>
      <c r="H28" s="57" t="n">
        <f aca="false">+(BAL!$U$694+BAL!$U$705+BAL!$U$734)/(PROM!$U$66+PROM!$U$72+PROM!$U$75+PROM!$U$78+PROM!$U$81+PROM!$U$84+PROM!$U$87+PROM!$U$90+PROM!$U$93+PROM!$U$96+PROM!$U$99+PROM!$U$102+PROM!$U$105+PROM!$U$108+PROM!$U$111)</f>
        <v>0.071104304201019</v>
      </c>
      <c r="I28" s="57" t="n">
        <f aca="false">+(BAL!$U$748+BAL!$U$758+BAL!$U$765+BAL!$U$775)/(PROM!$U$12+PROM!$U$15+PROM!$U$18+(PROM!$U$27-PROM!$U$30)+PROM!$U$36+PROM!$U$45+PROM!$U$48+PROM!$U$54+PROM!$U$60)-(BAL!$U$694+BAL!$U$705+BAL!$U$734)/(PROM!$U$66+PROM!$U$72+PROM!$U$75+PROM!$U$78+PROM!$U$81+PROM!$U$84+PROM!$U$87+PROM!$U$90+PROM!$U$93+PROM!$U$96+PROM!$U$99+PROM!$U$102+PROM!$U$105+PROM!$U$108+PROM!$U$111)</f>
        <v>-0.00667995212809119</v>
      </c>
      <c r="J28" s="57"/>
    </row>
    <row r="29" customFormat="false" ht="12.75" hidden="false" customHeight="false" outlineLevel="0" collapsed="false">
      <c r="A29" s="72" t="str">
        <f aca="false">+BAL!V8</f>
        <v>GRAL.RUMIÑAHUI</v>
      </c>
      <c r="B29" s="57" t="n">
        <f aca="false">+((BAL!$V$748+BAL!$V$758+BAL!$V$765+BAL!$V$775)-(BAL!$V$694+BAL!$V$705+BAL!$V$734))/(BAL!$V$748+BAL!$V$758+BAL!$V$765+BAL!$V$775+BAL!$V$782)</f>
        <v>0.110847601881741</v>
      </c>
      <c r="C29" s="57" t="n">
        <f aca="false">+((BAL!$V$748+BAL!$V$758+BAL!$V$765+BAL!$V$775)-(BAL!$V$694+BAL!$V$705+BAL!$V$734)+BAL!$V$782)/(PROM!$V$12+PROM!$V$15+PROM!$V$18+(PROM!$V$27-PROM!$V$30)+PROM!$V$36+PROM!$V$45+PROM!$V$48+PROM!$V$54+PROM!$V$60)</f>
        <v>0.0383115821206341</v>
      </c>
      <c r="D29" s="57" t="n">
        <f aca="false">+(BAL!$V$714+BAL!$V$719+BAL!$V$727+BAL!$V$728)/((BAL!$V$748+BAL!$V$758+BAL!$V$765+BAL!$V$775)-(BAL!$V$694+BAL!$V$705+BAL!$V$734)+BAL!$V$782)</f>
        <v>0.664181258852292</v>
      </c>
      <c r="E29" s="57" t="e">
        <f aca="false">+(#REF!-BAL!$V$733)/(BAL!$V$748+BAL!$V$758+BAL!$V$765+BAL!$V$778)</f>
        <v>#VALUE!</v>
      </c>
      <c r="F29" s="57" t="n">
        <f aca="false">+(BAL!$V$748+BAL!$V$758+BAL!$V$765+BAL!$V$775)/(PROM!$V$12+PROM!$V$15+PROM!$V$18+(PROM!$V$27-PROM!$V$30)+PROM!$V$36+PROM!$V$45+PROM!$V$48+PROM!$V$54+PROM!$V$60)</f>
        <v>0.324377870011198</v>
      </c>
      <c r="G29" s="57" t="n">
        <f aca="false">+(BAL!$V$694+BAL!$V$705+BAL!$V$734)/(PROM!$V$12+PROM!$V$15+PROM!$V$18+(PROM!$V$27-PROM!$V$30)+PROM!$V$36+PROM!$V$45+PROM!$V$48+PROM!$V$54+PROM!$V$60)</f>
        <v>0.288186356496191</v>
      </c>
      <c r="H29" s="57" t="n">
        <f aca="false">+(BAL!$V$694+BAL!$V$705+BAL!$V$734)/(PROM!$V$66+PROM!$V$72+PROM!$V$75+PROM!$V$78+PROM!$V$81+PROM!$V$84+PROM!$V$87+PROM!$V$90+PROM!$V$93+PROM!$V$96+PROM!$V$99+PROM!$V$102+PROM!$V$105+PROM!$V$108+PROM!$V$111)</f>
        <v>0.283161185472245</v>
      </c>
      <c r="I29" s="57" t="n">
        <f aca="false">+(BAL!$V$748+BAL!$V$758+BAL!$V$765+BAL!$V$775)/(PROM!$V$12+PROM!$V$15+PROM!$V$18+(PROM!$V$27-PROM!$V$30)+PROM!$V$36+PROM!$V$45+PROM!$V$48+PROM!$V$54+PROM!$V$60)-(BAL!$V$694+BAL!$V$705+BAL!$V$734)/(PROM!$V$66+PROM!$V$72+PROM!$V$75+PROM!$V$78+PROM!$V$81+PROM!$V$84+PROM!$V$87+PROM!$V$90+PROM!$V$93+PROM!$V$96+PROM!$V$99+PROM!$V$102+PROM!$V$105+PROM!$V$108+PROM!$V$111)</f>
        <v>0.0412166845389524</v>
      </c>
      <c r="J29" s="57"/>
    </row>
    <row r="30" customFormat="false" ht="12.75" hidden="false" customHeight="false" outlineLevel="0" collapsed="false">
      <c r="A30" s="72" t="str">
        <f aca="false">+BAL!W8</f>
        <v>ING BANK</v>
      </c>
      <c r="B30" s="57" t="n">
        <f aca="false">+((BAL!$W$748+BAL!$W$758+BAL!$W$765+BAL!$W$775)-(BAL!$W$694+BAL!$W$705+BAL!$W$734))/(BAL!$W$748+BAL!$W$758+BAL!$W$765+BAL!$W$775+BAL!$W$782)</f>
        <v>0.316449169565339</v>
      </c>
      <c r="C30" s="57" t="n">
        <f aca="false">+((BAL!$W$748+BAL!$W$758+BAL!$W$765+BAL!$W$775)-(BAL!$W$694+BAL!$W$705+BAL!$W$734)+BAL!$W$782)/(PROM!$W$12+PROM!$W$15+PROM!$W$18+(PROM!$W$27-PROM!$W$30)+PROM!$W$36+PROM!$W$45+PROM!$W$48+PROM!$W$54+PROM!$W$60)</f>
        <v>0.289062711583158</v>
      </c>
      <c r="D30" s="57" t="n">
        <f aca="false">+(BAL!$W$714+BAL!$W$719+BAL!$W$727+BAL!$W$728)/((BAL!$W$748+BAL!$W$758+BAL!$W$765+BAL!$W$775)-(BAL!$W$694+BAL!$W$705+BAL!$W$734)+BAL!$W$782)</f>
        <v>0.233814414600625</v>
      </c>
      <c r="E30" s="57" t="e">
        <f aca="false">+(#REF!-BAL!$W$733)/(BAL!$W$748+BAL!$W$758+BAL!$W$765+BAL!$W$778)</f>
        <v>#VALUE!</v>
      </c>
      <c r="F30" s="57" t="n">
        <f aca="false">+(BAL!$W$748+BAL!$W$758+BAL!$W$765+BAL!$W$775)/(PROM!$W$12+PROM!$W$15+PROM!$W$18+(PROM!$W$27-PROM!$W$30)+PROM!$W$36+PROM!$W$45+PROM!$W$48+PROM!$W$54+PROM!$W$60)</f>
        <v>0.913386101511392</v>
      </c>
      <c r="G30" s="57" t="n">
        <f aca="false">+(BAL!$W$694+BAL!$W$705+BAL!$W$734)/(PROM!$W$12+PROM!$W$15+PROM!$W$18+(PROM!$W$27-PROM!$W$30)+PROM!$W$36+PROM!$W$45+PROM!$W$48+PROM!$W$54+PROM!$W$60)</f>
        <v>0.624340434465824</v>
      </c>
      <c r="H30" s="57" t="n">
        <f aca="false">+(BAL!$W$694+BAL!$W$705+BAL!$W$734)/(PROM!$W$66+PROM!$W$72+PROM!$W$75+PROM!$W$78+PROM!$W$81+PROM!$W$84+PROM!$W$87+PROM!$W$90+PROM!$W$93+PROM!$W$96+PROM!$W$99+PROM!$W$102+PROM!$W$105+PROM!$W$108+PROM!$W$111)</f>
        <v>0.905570223549094</v>
      </c>
      <c r="I30" s="57" t="n">
        <f aca="false">+(BAL!$W$748+BAL!$W$758+BAL!$W$765+BAL!$W$775)/(PROM!$W$12+PROM!$W$15+PROM!$W$18+(PROM!$W$27-PROM!$W$30)+PROM!$W$36+PROM!$W$45+PROM!$W$48+PROM!$W$54+PROM!$W$60)-(BAL!$W$694+BAL!$W$705+BAL!$W$734)/(PROM!$W$66+PROM!$W$72+PROM!$W$75+PROM!$W$78+PROM!$W$81+PROM!$W$84+PROM!$W$87+PROM!$W$90+PROM!$W$93+PROM!$W$96+PROM!$W$99+PROM!$W$102+PROM!$W$105+PROM!$W$108+PROM!$W$111)</f>
        <v>0.00781587796229744</v>
      </c>
      <c r="J30" s="57"/>
    </row>
    <row r="31" customFormat="false" ht="12.75" hidden="false" customHeight="false" outlineLevel="0" collapsed="false">
      <c r="A31" s="72" t="str">
        <f aca="false">+BAL!X8</f>
        <v>INTERNACIONAL</v>
      </c>
      <c r="B31" s="57" t="n">
        <f aca="false">+((BAL!$X$748+BAL!$X$758+BAL!$X$765+BAL!$X$775)-(BAL!$X$694+BAL!$X$705+BAL!$X$734))/(BAL!$X$748+BAL!$X$758+BAL!$X$765+BAL!$X$775+BAL!$X$782)</f>
        <v>0.560196762601077</v>
      </c>
      <c r="C31" s="57" t="n">
        <f aca="false">+((BAL!$X$748+BAL!$X$758+BAL!$X$765+BAL!$X$775)-(BAL!$X$694+BAL!$X$705+BAL!$X$734)+BAL!$X$782)/(PROM!$X$12+PROM!$X$15+PROM!$X$18+(PROM!$X$27-PROM!$X$30)+PROM!$X$36+PROM!$X$45+PROM!$X$48+PROM!$X$54+PROM!$X$60)</f>
        <v>0.0417993630816251</v>
      </c>
      <c r="D31" s="57" t="n">
        <f aca="false">+(BAL!$X$714+BAL!$X$719+BAL!$X$727+BAL!$X$728)/((BAL!$X$748+BAL!$X$758+BAL!$X$765+BAL!$X$775)-(BAL!$X$694+BAL!$X$705+BAL!$X$734)+BAL!$X$782)</f>
        <v>0.675587914457495</v>
      </c>
      <c r="E31" s="57" t="e">
        <f aca="false">+(#REF!-BAL!$X$733)/(BAL!$X$748+BAL!$X$758+BAL!$X$765+BAL!$X$778)</f>
        <v>#VALUE!</v>
      </c>
      <c r="F31" s="57" t="n">
        <f aca="false">+(BAL!$X$748+BAL!$X$758+BAL!$X$765+BAL!$X$775)/(PROM!$X$12+PROM!$X$15+PROM!$X$18+(PROM!$X$27-PROM!$X$30)+PROM!$X$36+PROM!$X$45+PROM!$X$48+PROM!$X$54+PROM!$X$60)</f>
        <v>0.0660934084893226</v>
      </c>
      <c r="G31" s="57" t="n">
        <f aca="false">+(BAL!$X$694+BAL!$X$705+BAL!$X$734)/(PROM!$X$12+PROM!$X$15+PROM!$X$18+(PROM!$X$27-PROM!$X$30)+PROM!$X$36+PROM!$X$45+PROM!$X$48+PROM!$X$54+PROM!$X$60)</f>
        <v>0.0273539476784066</v>
      </c>
      <c r="H31" s="57" t="n">
        <f aca="false">+(BAL!$X$694+BAL!$X$705+BAL!$X$734)/(PROM!$X$66+PROM!$X$72+PROM!$X$75+PROM!$X$78+PROM!$X$81+PROM!$X$84+PROM!$X$87+PROM!$X$90+PROM!$X$93+PROM!$X$96+PROM!$X$99+PROM!$X$102+PROM!$X$105+PROM!$X$108+PROM!$X$111)</f>
        <v>0.0280562918844284</v>
      </c>
      <c r="I31" s="57" t="n">
        <f aca="false">+(BAL!$X$748+BAL!$X$758+BAL!$X$765+BAL!$X$775)/(PROM!$X$12+PROM!$X$15+PROM!$X$18+(PROM!$X$27-PROM!$X$30)+PROM!$X$36+PROM!$X$45+PROM!$X$48+PROM!$X$54+PROM!$X$60)-(BAL!$X$694+BAL!$X$705+BAL!$X$734)/(PROM!$X$66+PROM!$X$72+PROM!$X$75+PROM!$X$78+PROM!$X$81+PROM!$X$84+PROM!$X$87+PROM!$X$90+PROM!$X$93+PROM!$X$96+PROM!$X$99+PROM!$X$102+PROM!$X$105+PROM!$X$108+PROM!$X$111)</f>
        <v>0.0380371166048941</v>
      </c>
      <c r="J31" s="57"/>
    </row>
    <row r="32" customFormat="false" ht="12.75" hidden="false" customHeight="false" outlineLevel="0" collapsed="false">
      <c r="A32" s="72" t="str">
        <f aca="false">+BAL!Y8</f>
        <v>LITORAL</v>
      </c>
      <c r="B32" s="57" t="n">
        <f aca="false">+((BAL!$Y$748+BAL!$Y$758+BAL!$Y$765+BAL!$Y$775)-(BAL!$Y$694+BAL!$Y$705+BAL!$Y$734))/(BAL!$Y$748+BAL!$Y$758+BAL!$Y$765+BAL!$Y$775+BAL!$Y$782)</f>
        <v>0.598220291308442</v>
      </c>
      <c r="C32" s="57" t="n">
        <f aca="false">+((BAL!$Y$748+BAL!$Y$758+BAL!$Y$765+BAL!$Y$775)-(BAL!$Y$694+BAL!$Y$705+BAL!$Y$734)+BAL!$Y$782)/(PROM!$Y$12+PROM!$Y$15+PROM!$Y$18+(PROM!$Y$27-PROM!$Y$30)+PROM!$Y$36+PROM!$Y$45+PROM!$Y$48+PROM!$Y$54+PROM!$Y$60)</f>
        <v>0.0888184899004965</v>
      </c>
      <c r="D32" s="57" t="n">
        <f aca="false">+(BAL!$Y$714+BAL!$Y$719+BAL!$Y$727+BAL!$Y$728)/((BAL!$Y$748+BAL!$Y$758+BAL!$Y$765+BAL!$Y$775)-(BAL!$Y$694+BAL!$Y$705+BAL!$Y$734)+BAL!$Y$782)</f>
        <v>0.612794704450539</v>
      </c>
      <c r="E32" s="57" t="e">
        <f aca="false">+(#REF!-BAL!$Y$733)/(BAL!$Y$748+BAL!$Y$758+BAL!$Y$765+BAL!$Y$778)</f>
        <v>#VALUE!</v>
      </c>
      <c r="F32" s="57" t="n">
        <f aca="false">+(BAL!$Y$748+BAL!$Y$758+BAL!$Y$765+BAL!$Y$775)/(PROM!$Y$12+PROM!$Y$15+PROM!$Y$18+(PROM!$Y$27-PROM!$Y$30)+PROM!$Y$36+PROM!$Y$45+PROM!$Y$48+PROM!$Y$54+PROM!$Y$60)</f>
        <v>0.12182810976123</v>
      </c>
      <c r="G32" s="57" t="n">
        <f aca="false">+(BAL!$Y$694+BAL!$Y$705+BAL!$Y$734)/(PROM!$Y$12+PROM!$Y$15+PROM!$Y$18+(PROM!$Y$27-PROM!$Y$30)+PROM!$Y$36+PROM!$Y$45+PROM!$Y$48+PROM!$Y$54+PROM!$Y$60)</f>
        <v>0.0429822392025439</v>
      </c>
      <c r="H32" s="57" t="n">
        <f aca="false">+(BAL!$Y$694+BAL!$Y$705+BAL!$Y$734)/(PROM!$Y$66+PROM!$Y$72+PROM!$Y$75+PROM!$Y$78+PROM!$Y$81+PROM!$Y$84+PROM!$Y$87+PROM!$Y$90+PROM!$Y$93+PROM!$Y$96+PROM!$Y$99+PROM!$Y$102+PROM!$Y$105+PROM!$Y$108+PROM!$Y$111)</f>
        <v>0.0268658337496119</v>
      </c>
      <c r="I32" s="57" t="n">
        <f aca="false">+(BAL!$Y$748+BAL!$Y$758+BAL!$Y$765+BAL!$Y$775)/(PROM!$Y$12+PROM!$Y$15+PROM!$Y$18+(PROM!$Y$27-PROM!$Y$30)+PROM!$Y$36+PROM!$Y$45+PROM!$Y$48+PROM!$Y$54+PROM!$Y$60)-(BAL!$Y$694+BAL!$Y$705+BAL!$Y$734)/(PROM!$Y$66+PROM!$Y$72+PROM!$Y$75+PROM!$Y$78+PROM!$Y$81+PROM!$Y$84+PROM!$Y$87+PROM!$Y$90+PROM!$Y$93+PROM!$Y$96+PROM!$Y$99+PROM!$Y$102+PROM!$Y$105+PROM!$Y$108+PROM!$Y$111)</f>
        <v>0.0949622760116179</v>
      </c>
      <c r="J32" s="57"/>
    </row>
    <row r="33" customFormat="false" ht="12.75" hidden="false" customHeight="false" outlineLevel="0" collapsed="false">
      <c r="A33" s="72" t="str">
        <f aca="false">+BAL!Z8</f>
        <v>LLOYDS</v>
      </c>
      <c r="B33" s="57" t="n">
        <f aca="false">+((BAL!$Z$748+BAL!$Z$758+BAL!$Z$765+BAL!$Z$775)-(BAL!$Z$694+BAL!$Z$705+BAL!$Z$734))/(BAL!$Z$748+BAL!$Z$758+BAL!$Z$765+BAL!$Z$775+BAL!$Z$782)</f>
        <v>0.587496914630756</v>
      </c>
      <c r="C33" s="57" t="n">
        <f aca="false">+((BAL!$Z$748+BAL!$Z$758+BAL!$Z$765+BAL!$Z$775)-(BAL!$Z$694+BAL!$Z$705+BAL!$Z$734)+BAL!$Z$782)/(PROM!$Z$12+PROM!$Z$15+PROM!$Z$18+(PROM!$Z$27-PROM!$Z$30)+PROM!$Z$36+PROM!$Z$45+PROM!$Z$48+PROM!$Z$54+PROM!$Z$60)</f>
        <v>0.0488439400675634</v>
      </c>
      <c r="D33" s="57" t="n">
        <f aca="false">+(BAL!$Z$714+BAL!$Z$719+BAL!$Z$727+BAL!$Z$728)/((BAL!$Z$748+BAL!$Z$758+BAL!$Z$765+BAL!$Z$775)-(BAL!$Z$694+BAL!$Z$705+BAL!$Z$734)+BAL!$Z$782)</f>
        <v>0.442474677522353</v>
      </c>
      <c r="E33" s="57" t="e">
        <f aca="false">+(#REF!-BAL!$Z$733)/(BAL!$Z$748+BAL!$Z$758+BAL!$Z$765+BAL!$Z$778)</f>
        <v>#VALUE!</v>
      </c>
      <c r="F33" s="57" t="n">
        <f aca="false">+(BAL!$Z$748+BAL!$Z$758+BAL!$Z$765+BAL!$Z$775)/(PROM!$Z$12+PROM!$Z$15+PROM!$Z$18+(PROM!$Z$27-PROM!$Z$30)+PROM!$Z$36+PROM!$Z$45+PROM!$Z$48+PROM!$Z$54+PROM!$Z$60)</f>
        <v>0.0546746898287847</v>
      </c>
      <c r="G33" s="57" t="n">
        <f aca="false">+(BAL!$Z$694+BAL!$Z$705+BAL!$Z$734)/(PROM!$Z$12+PROM!$Z$15+PROM!$Z$18+(PROM!$Z$27-PROM!$Z$30)+PROM!$Z$36+PROM!$Z$45+PROM!$Z$48+PROM!$Z$54+PROM!$Z$60)</f>
        <v>0.016364772429636</v>
      </c>
      <c r="H33" s="57" t="n">
        <f aca="false">+(BAL!$Z$694+BAL!$Z$705+BAL!$Z$734)/(PROM!$Z$66+PROM!$Z$72+PROM!$Z$75+PROM!$Z$78+PROM!$Z$81+PROM!$Z$84+PROM!$Z$87+PROM!$Z$90+PROM!$Z$93+PROM!$Z$96+PROM!$Z$99+PROM!$Z$102+PROM!$Z$105+PROM!$Z$108+PROM!$Z$111)</f>
        <v>0.0172909154179314</v>
      </c>
      <c r="I33" s="57" t="n">
        <f aca="false">+(BAL!$Z$748+BAL!$Z$758+BAL!$Z$765+BAL!$Z$775)/(PROM!$Z$12+PROM!$Z$15+PROM!$Z$18+(PROM!$Z$27-PROM!$Z$30)+PROM!$Z$36+PROM!$Z$45+PROM!$Z$48+PROM!$Z$54+PROM!$Z$60)-(BAL!$Z$694+BAL!$Z$705+BAL!$Z$734)/(PROM!$Z$66+PROM!$Z$72+PROM!$Z$75+PROM!$Z$78+PROM!$Z$81+PROM!$Z$84+PROM!$Z$87+PROM!$Z$90+PROM!$Z$93+PROM!$Z$96+PROM!$Z$99+PROM!$Z$102+PROM!$Z$105+PROM!$Z$108+PROM!$Z$111)</f>
        <v>0.0373837744108533</v>
      </c>
      <c r="J33" s="57"/>
    </row>
    <row r="34" customFormat="false" ht="12.75" hidden="false" customHeight="false" outlineLevel="0" collapsed="false">
      <c r="A34" s="72" t="str">
        <f aca="false">+BAL!AA8</f>
        <v>LOJA</v>
      </c>
      <c r="B34" s="57" t="n">
        <f aca="false">+((BAL!$AA$748+BAL!$AA$758+BAL!$AA$765+BAL!$AA$775)-(BAL!$AA$694+BAL!$AA$705+BAL!$AA$734))/(BAL!$AA$748+BAL!$AA$758+BAL!$AA$765+BAL!$AA$775+BAL!$AA$782)</f>
        <v>0.644349160498285</v>
      </c>
      <c r="C34" s="57" t="n">
        <f aca="false">+((BAL!$AA$748+BAL!$AA$758+BAL!$AA$765+BAL!$AA$775)-(BAL!$AA$694+BAL!$AA$705+BAL!$AA$734)+BAL!$AA$782)/(PROM!$AA$12+PROM!$AA$15+PROM!$AA$18+(PROM!$AA$27-PROM!$AA$30)+PROM!$AA$36+PROM!$AA$45+PROM!$AA$48+PROM!$AA$54+PROM!$AA$60)</f>
        <v>0.0918116821924199</v>
      </c>
      <c r="D34" s="57" t="n">
        <f aca="false">+(BAL!$AA$714+BAL!$AA$719+BAL!$AA$727+BAL!$AA$728)/((BAL!$AA$748+BAL!$AA$758+BAL!$AA$765+BAL!$AA$775)-(BAL!$AA$694+BAL!$AA$705+BAL!$AA$734)+BAL!$AA$782)</f>
        <v>0.640759041270742</v>
      </c>
      <c r="E34" s="57" t="e">
        <f aca="false">+(#REF!-BAL!$AA$733)/(BAL!$AA$748+BAL!$AA$758+BAL!$AA$765+BAL!$AA$778)</f>
        <v>#VALUE!</v>
      </c>
      <c r="F34" s="57" t="n">
        <f aca="false">+(BAL!$AA$748+BAL!$AA$758+BAL!$AA$765+BAL!$AA$775)/(PROM!$AA$12+PROM!$AA$15+PROM!$AA$18+(PROM!$AA$27-PROM!$AA$30)+PROM!$AA$36+PROM!$AA$45+PROM!$AA$48+PROM!$AA$54+PROM!$AA$60)</f>
        <v>0.135893998225383</v>
      </c>
      <c r="G34" s="57" t="n">
        <f aca="false">+(BAL!$AA$694+BAL!$AA$705+BAL!$AA$734)/(PROM!$AA$12+PROM!$AA$15+PROM!$AA$18+(PROM!$AA$27-PROM!$AA$30)+PROM!$AA$36+PROM!$AA$45+PROM!$AA$48+PROM!$AA$54+PROM!$AA$60)</f>
        <v>0.0466660121366856</v>
      </c>
      <c r="H34" s="57" t="n">
        <f aca="false">+(BAL!$AA$694+BAL!$AA$705+BAL!$AA$734)/(PROM!$AA$66+PROM!$AA$72+PROM!$AA$75+PROM!$AA$78+PROM!$AA$81+PROM!$AA$84+PROM!$AA$87+PROM!$AA$90+PROM!$AA$93+PROM!$AA$96+PROM!$AA$99+PROM!$AA$102+PROM!$AA$105+PROM!$AA$108+PROM!$AA$111)</f>
        <v>0.0425338607979183</v>
      </c>
      <c r="I34" s="57" t="n">
        <f aca="false">+(BAL!$AA$748+BAL!$AA$758+BAL!$AA$765+BAL!$AA$775)/(PROM!$AA$12+PROM!$AA$15+PROM!$AA$18+(PROM!$AA$27-PROM!$AA$30)+PROM!$AA$36+PROM!$AA$45+PROM!$AA$48+PROM!$AA$54+PROM!$AA$60)-(BAL!$AA$694+BAL!$AA$705+BAL!$AA$734)/(PROM!$AA$66+PROM!$AA$72+PROM!$AA$75+PROM!$AA$78+PROM!$AA$81+PROM!$AA$84+PROM!$AA$87+PROM!$AA$90+PROM!$AA$93+PROM!$AA$96+PROM!$AA$99+PROM!$AA$102+PROM!$AA$105+PROM!$AA$108+PROM!$AA$111)</f>
        <v>0.0933601374274645</v>
      </c>
      <c r="J34" s="57"/>
    </row>
    <row r="35" customFormat="false" ht="12.75" hidden="false" customHeight="false" outlineLevel="0" collapsed="false">
      <c r="A35" s="72" t="str">
        <f aca="false">+BAL!AB8</f>
        <v>MACHALA</v>
      </c>
      <c r="B35" s="57" t="n">
        <f aca="false">+((BAL!$AB$748+BAL!$AB$758+BAL!$AB$765+BAL!$AB$775)-(BAL!$AB$694+BAL!$AB$705+BAL!$AB$734))/(BAL!$AB$748+BAL!$AB$758+BAL!$AB$765+BAL!$AB$775+BAL!$AB$782)</f>
        <v>0.166006336823286</v>
      </c>
      <c r="C35" s="57" t="n">
        <f aca="false">+((BAL!$AB$748+BAL!$AB$758+BAL!$AB$765+BAL!$AB$775)-(BAL!$AB$694+BAL!$AB$705+BAL!$AB$734)+BAL!$AB$782)/(PROM!$AB$12+PROM!$AB$15+PROM!$AB$18+(PROM!$AB$27-PROM!$AB$30)+PROM!$AB$36+PROM!$AB$45+PROM!$AB$48+PROM!$AB$54+PROM!$AB$60)</f>
        <v>0.0631981674442422</v>
      </c>
      <c r="D35" s="57" t="n">
        <f aca="false">+(BAL!$AB$714+BAL!$AB$719+BAL!$AB$727+BAL!$AB$728)/((BAL!$AB$748+BAL!$AB$758+BAL!$AB$765+BAL!$AB$775)-(BAL!$AB$694+BAL!$AB$705+BAL!$AB$734)+BAL!$AB$782)</f>
        <v>0.867977426354139</v>
      </c>
      <c r="E35" s="57" t="e">
        <f aca="false">+(#REF!-BAL!$AB$733)/(BAL!$AB$748+BAL!$AB$758+BAL!$AB$765+BAL!$AB$778)</f>
        <v>#VALUE!</v>
      </c>
      <c r="F35" s="57" t="n">
        <f aca="false">+(BAL!$AB$748+BAL!$AB$758+BAL!$AB$765+BAL!$AB$775)/(PROM!$AB$12+PROM!$AB$15+PROM!$AB$18+(PROM!$AB$27-PROM!$AB$30)+PROM!$AB$36+PROM!$AB$45+PROM!$AB$48+PROM!$AB$54+PROM!$AB$60)</f>
        <v>0.350977814815731</v>
      </c>
      <c r="G35" s="57" t="n">
        <f aca="false">+(BAL!$AB$694+BAL!$AB$705+BAL!$AB$734)/(PROM!$AB$12+PROM!$AB$15+PROM!$AB$18+(PROM!$AB$27-PROM!$AB$30)+PROM!$AB$36+PROM!$AB$45+PROM!$AB$48+PROM!$AB$54+PROM!$AB$60)</f>
        <v>0.29201086459959</v>
      </c>
      <c r="H35" s="57" t="n">
        <f aca="false">+(BAL!$AB$694+BAL!$AB$705+BAL!$AB$734)/(PROM!$AB$66+PROM!$AB$72+PROM!$AB$75+PROM!$AB$78+PROM!$AB$81+PROM!$AB$84+PROM!$AB$87+PROM!$AB$90+PROM!$AB$93+PROM!$AB$96+PROM!$AB$99+PROM!$AB$102+PROM!$AB$105+PROM!$AB$108+PROM!$AB$111)</f>
        <v>0.238779215310122</v>
      </c>
      <c r="I35" s="57" t="n">
        <f aca="false">+(BAL!$AB$748+BAL!$AB$758+BAL!$AB$765+BAL!$AB$775)/(PROM!$AB$12+PROM!$AB$15+PROM!$AB$18+(PROM!$AB$27-PROM!$AB$30)+PROM!$AB$36+PROM!$AB$45+PROM!$AB$48+PROM!$AB$54+PROM!$AB$60)-(BAL!$AB$694+BAL!$AB$705+BAL!$AB$734)/(PROM!$AB$66+PROM!$AB$72+PROM!$AB$75+PROM!$AB$78+PROM!$AB$81+PROM!$AB$84+PROM!$AB$87+PROM!$AB$90+PROM!$AB$93+PROM!$AB$96+PROM!$AB$99+PROM!$AB$102+PROM!$AB$105+PROM!$AB$108+PROM!$AB$111)</f>
        <v>0.112198599505609</v>
      </c>
      <c r="J35" s="57"/>
    </row>
    <row r="36" customFormat="false" ht="12.75" hidden="false" customHeight="false" outlineLevel="0" collapsed="false">
      <c r="A36" s="72" t="str">
        <f aca="false">+BAL!AC8</f>
        <v>PACIFICO</v>
      </c>
      <c r="B36" s="57" t="n">
        <f aca="false">+((BAL!$AC$748+BAL!$AC$758+BAL!$AC$765+BAL!$AC$775)-(BAL!$AC$694+BAL!$AC$705+BAL!$AC$734))/(BAL!$AC$748+BAL!$AC$758+BAL!$AC$765+BAL!$AC$775+BAL!$AC$782)</f>
        <v>0.26308731708926</v>
      </c>
      <c r="C36" s="57" t="n">
        <f aca="false">+((BAL!$AC$748+BAL!$AC$758+BAL!$AC$765+BAL!$AC$775)-(BAL!$AC$694+BAL!$AC$705+BAL!$AC$734)+BAL!$AC$782)/(PROM!$AC$12+PROM!$AC$15+PROM!$AC$18+(PROM!$AC$27-PROM!$AC$30)+PROM!$AC$36+PROM!$AC$45+PROM!$AC$48+PROM!$AC$54+PROM!$AC$60)</f>
        <v>0.0443173516095366</v>
      </c>
      <c r="D36" s="57" t="n">
        <f aca="false">+(BAL!$AC$714+BAL!$AC$719+BAL!$AC$727+BAL!$AC$728)/((BAL!$AC$748+BAL!$AC$758+BAL!$AC$765+BAL!$AC$775)-(BAL!$AC$694+BAL!$AC$705+BAL!$AC$734)+BAL!$AC$782)</f>
        <v>1.85832551459394</v>
      </c>
      <c r="E36" s="57" t="e">
        <f aca="false">+(#REF!-BAL!$AC$733)/(BAL!$AC$748+BAL!$AC$758+BAL!$AC$765+BAL!$AC$778)</f>
        <v>#VALUE!</v>
      </c>
      <c r="F36" s="57" t="n">
        <f aca="false">+(BAL!$AC$748+BAL!$AC$758+BAL!$AC$765+BAL!$AC$775)/(PROM!$AC$12+PROM!$AC$15+PROM!$AC$18+(PROM!$AC$27-PROM!$AC$30)+PROM!$AC$36+PROM!$AC$45+PROM!$AC$48+PROM!$AC$54+PROM!$AC$60)</f>
        <v>0.134210713467151</v>
      </c>
      <c r="G36" s="57" t="n">
        <f aca="false">+(BAL!$AC$694+BAL!$AC$705+BAL!$AC$734)/(PROM!$AC$12+PROM!$AC$15+PROM!$AC$18+(PROM!$AC$27-PROM!$AC$30)+PROM!$AC$36+PROM!$AC$45+PROM!$AC$48+PROM!$AC$54+PROM!$AC$60)</f>
        <v>0.0970252639493777</v>
      </c>
      <c r="H36" s="57" t="n">
        <f aca="false">+(BAL!$AC$694+BAL!$AC$705+BAL!$AC$734)/(PROM!$AC$66+PROM!$AC$72+PROM!$AC$75+PROM!$AC$78+PROM!$AC$81+PROM!$AC$84+PROM!$AC$87+PROM!$AC$90+PROM!$AC$93+PROM!$AC$96+PROM!$AC$99+PROM!$AC$102+PROM!$AC$105+PROM!$AC$108+PROM!$AC$111)</f>
        <v>0.0672322177357974</v>
      </c>
      <c r="I36" s="57" t="n">
        <f aca="false">+(BAL!$AC$748+BAL!$AC$758+BAL!$AC$765+BAL!$AC$775)/(PROM!$AC$12+PROM!$AC$15+PROM!$AC$18+(PROM!$AC$27-PROM!$AC$30)+PROM!$AC$36+PROM!$AC$45+PROM!$AC$48+PROM!$AC$54+PROM!$AC$60)-(BAL!$AC$694+BAL!$AC$705+BAL!$AC$734)/(PROM!$AC$66+PROM!$AC$72+PROM!$AC$75+PROM!$AC$78+PROM!$AC$81+PROM!$AC$84+PROM!$AC$87+PROM!$AC$90+PROM!$AC$93+PROM!$AC$96+PROM!$AC$99+PROM!$AC$102+PROM!$AC$105+PROM!$AC$108+PROM!$AC$111)</f>
        <v>0.0669784957313537</v>
      </c>
      <c r="J36" s="57"/>
    </row>
    <row r="37" customFormat="false" ht="12.75" hidden="false" customHeight="false" outlineLevel="0" collapsed="false">
      <c r="A37" s="72" t="str">
        <f aca="false">+BAL!AD8</f>
        <v>PICHINCHA </v>
      </c>
      <c r="B37" s="57" t="n">
        <f aca="false">+((BAL!$AD$748+BAL!$AD$758+BAL!$AD$765+BAL!$AD$775)-(BAL!$AD$694+BAL!$AD$705+BAL!$AD$734))/(BAL!$AD$748+BAL!$AD$758+BAL!$AD$765+BAL!$AD$775+BAL!$AD$782)</f>
        <v>0.056884031562915</v>
      </c>
      <c r="C37" s="57" t="n">
        <f aca="false">+((BAL!$AD$748+BAL!$AD$758+BAL!$AD$765+BAL!$AD$775)-(BAL!$AD$694+BAL!$AD$705+BAL!$AD$734)+BAL!$AD$782)/(PROM!$AD$12+PROM!$AD$15+PROM!$AD$18+(PROM!$AD$27-PROM!$AD$30)+PROM!$AD$36+PROM!$AD$45+PROM!$AD$48+PROM!$AD$54+PROM!$AD$60)</f>
        <v>0.0406651164970995</v>
      </c>
      <c r="D37" s="57" t="n">
        <f aca="false">+(BAL!$AD$714+BAL!$AD$719+BAL!$AD$727+BAL!$AD$728)/((BAL!$AD$748+BAL!$AD$758+BAL!$AD$765+BAL!$AD$775)-(BAL!$AD$694+BAL!$AD$705+BAL!$AD$734)+BAL!$AD$782)</f>
        <v>0.769093432186798</v>
      </c>
      <c r="E37" s="57" t="e">
        <f aca="false">+(#REF!-BAL!$AD$733)/(BAL!$AD$748+BAL!$AD$758+BAL!$AD$765+BAL!$AD$778)</f>
        <v>#VALUE!</v>
      </c>
      <c r="F37" s="57" t="n">
        <f aca="false">+(BAL!$AD$748+BAL!$AD$758+BAL!$AD$765+BAL!$AD$775)/(PROM!$AD$12+PROM!$AD$15+PROM!$AD$18+(PROM!$AD$27-PROM!$AD$30)+PROM!$AD$36+PROM!$AD$45+PROM!$AD$48+PROM!$AD$54+PROM!$AD$60)</f>
        <v>0.624811618468098</v>
      </c>
      <c r="G37" s="57" t="n">
        <f aca="false">+(BAL!$AD$694+BAL!$AD$705+BAL!$AD$734)/(PROM!$AD$12+PROM!$AD$15+PROM!$AD$18+(PROM!$AD$27-PROM!$AD$30)+PROM!$AD$36+PROM!$AD$45+PROM!$AD$48+PROM!$AD$54+PROM!$AD$60)</f>
        <v>0.588994065675512</v>
      </c>
      <c r="H37" s="57" t="n">
        <f aca="false">+(BAL!$AD$694+BAL!$AD$705+BAL!$AD$734)/(PROM!$AD$66+PROM!$AD$72+PROM!$AD$75+PROM!$AD$78+PROM!$AD$81+PROM!$AD$84+PROM!$AD$87+PROM!$AD$90+PROM!$AD$93+PROM!$AD$96+PROM!$AD$99+PROM!$AD$102+PROM!$AD$105+PROM!$AD$108+PROM!$AD$111)</f>
        <v>0.565982464571521</v>
      </c>
      <c r="I37" s="57" t="n">
        <f aca="false">+(BAL!$AD$748+BAL!$AD$758+BAL!$AD$765+BAL!$AD$775)/(PROM!$AD$12+PROM!$AD$15+PROM!$AD$18+(PROM!$AD$27-PROM!$AD$30)+PROM!$AD$36+PROM!$AD$45+PROM!$AD$48+PROM!$AD$54+PROM!$AD$60)-(BAL!$AD$694+BAL!$AD$705+BAL!$AD$734)/(PROM!$AD$66+PROM!$AD$72+PROM!$AD$75+PROM!$AD$78+PROM!$AD$81+PROM!$AD$84+PROM!$AD$87+PROM!$AD$90+PROM!$AD$93+PROM!$AD$96+PROM!$AD$99+PROM!$AD$102+PROM!$AD$105+PROM!$AD$108+PROM!$AD$111)</f>
        <v>0.058829153896577</v>
      </c>
      <c r="J37" s="57"/>
    </row>
    <row r="38" customFormat="false" ht="12.75" hidden="false" customHeight="false" outlineLevel="0" collapsed="false">
      <c r="A38" s="72" t="str">
        <f aca="false">+BAL!AE8</f>
        <v>POPULAR</v>
      </c>
      <c r="B38" s="57" t="n">
        <f aca="false">+((BAL!$AE$748+BAL!$AE$758+BAL!$AE$765+BAL!$AE$775)-(BAL!$AE$694+BAL!$AE$705+BAL!$AE$734))/(BAL!$AE$748+BAL!$AE$758+BAL!$AE$765+BAL!$AE$775+BAL!$AE$782)</f>
        <v>-4.89916602484292</v>
      </c>
      <c r="C38" s="57" t="n">
        <f aca="false">+((BAL!$AE$748+BAL!$AE$758+BAL!$AE$765+BAL!$AE$775)-(BAL!$AE$694+BAL!$AE$705+BAL!$AE$734)+BAL!$AE$782)/(PROM!$AE$12+PROM!$AE$15+PROM!$AE$18+(PROM!$AE$27-PROM!$AE$30)+PROM!$AE$36+PROM!$AE$45+PROM!$AE$48+PROM!$AE$54+PROM!$AE$60)</f>
        <v>-0.227779439591673</v>
      </c>
      <c r="D38" s="57" t="n">
        <f aca="false">+(BAL!$AE$714+BAL!$AE$719+BAL!$AE$727+BAL!$AE$728)/((BAL!$AE$748+BAL!$AE$758+BAL!$AE$765+BAL!$AE$775)-(BAL!$AE$694+BAL!$AE$705+BAL!$AE$734)+BAL!$AE$782)</f>
        <v>-0.482039652651593</v>
      </c>
      <c r="E38" s="57" t="e">
        <f aca="false">+(#REF!-BAL!$AE$733)/(BAL!$AE$748+BAL!$AE$758+BAL!$AE$765+BAL!$AE$778)</f>
        <v>#VALUE!</v>
      </c>
      <c r="F38" s="57" t="n">
        <f aca="false">+(BAL!$AE$748+BAL!$AE$758+BAL!$AE$765+BAL!$AE$775)/(PROM!$AE$12+PROM!$AE$15+PROM!$AE$18+(PROM!$AE$27-PROM!$AE$30)+PROM!$AE$36+PROM!$AE$45+PROM!$AE$48+PROM!$AE$54+PROM!$AE$60)</f>
        <v>0.0446382101832258</v>
      </c>
      <c r="G38" s="57" t="n">
        <f aca="false">+(BAL!$AE$694+BAL!$AE$705+BAL!$AE$734)/(PROM!$AE$12+PROM!$AE$15+PROM!$AE$18+(PROM!$AE$27-PROM!$AE$30)+PROM!$AE$36+PROM!$AE$45+PROM!$AE$48+PROM!$AE$54+PROM!$AE$60)</f>
        <v>0.274748773095708</v>
      </c>
      <c r="H38" s="57" t="n">
        <f aca="false">+(BAL!$AE$694+BAL!$AE$705+BAL!$AE$734)/(PROM!$AE$66+PROM!$AE$72+PROM!$AE$75+PROM!$AE$78+PROM!$AE$81+PROM!$AE$84+PROM!$AE$87+PROM!$AE$90+PROM!$AE$93+PROM!$AE$96+PROM!$AE$99+PROM!$AE$102+PROM!$AE$105+PROM!$AE$108+PROM!$AE$111)</f>
        <v>0.191853451004463</v>
      </c>
      <c r="I38" s="57" t="n">
        <f aca="false">+(BAL!$AE$748+BAL!$AE$758+BAL!$AE$765+BAL!$AE$775)/(PROM!$AE$12+PROM!$AE$15+PROM!$AE$18+(PROM!$AE$27-PROM!$AE$30)+PROM!$AE$36+PROM!$AE$45+PROM!$AE$48+PROM!$AE$54+PROM!$AE$60)-(BAL!$AE$694+BAL!$AE$705+BAL!$AE$734)/(PROM!$AE$66+PROM!$AE$72+PROM!$AE$75+PROM!$AE$78+PROM!$AE$81+PROM!$AE$84+PROM!$AE$87+PROM!$AE$90+PROM!$AE$93+PROM!$AE$96+PROM!$AE$99+PROM!$AE$102+PROM!$AE$105+PROM!$AE$108+PROM!$AE$111)</f>
        <v>-0.147215240821237</v>
      </c>
      <c r="J38" s="57"/>
    </row>
    <row r="39" customFormat="false" ht="12.75" hidden="false" customHeight="false" outlineLevel="0" collapsed="false">
      <c r="A39" s="72" t="str">
        <f aca="false">+BAL!AF8</f>
        <v>PRESTAMOS</v>
      </c>
      <c r="B39" s="57" t="n">
        <f aca="false">+((BAL!$AF$748+BAL!$AF$758+BAL!$AF$765+BAL!$AF$775)-(BAL!$AF$694+BAL!$AF$705+BAL!$AF$734))/(BAL!$AF$748+BAL!$AF$758+BAL!$AF$765+BAL!$AF$775+BAL!$AF$782)</f>
        <v>0.1387682862333</v>
      </c>
      <c r="C39" s="57" t="n">
        <f aca="false">+((BAL!$AF$748+BAL!$AF$758+BAL!$AF$765+BAL!$AF$775)-(BAL!$AF$694+BAL!$AF$705+BAL!$AF$734)+BAL!$AF$782)/(PROM!$AF$12+PROM!$AF$15+PROM!$AF$18+(PROM!$AF$27-PROM!$AF$30)+PROM!$AF$36+PROM!$AF$45+PROM!$AF$48+PROM!$AF$54+PROM!$AF$60)</f>
        <v>0.0498567739014454</v>
      </c>
      <c r="D39" s="57" t="n">
        <f aca="false">+(BAL!$AF$714+BAL!$AF$719+BAL!$AF$727+BAL!$AF$728)/((BAL!$AF$748+BAL!$AF$758+BAL!$AF$765+BAL!$AF$775)-(BAL!$AF$694+BAL!$AF$705+BAL!$AF$734)+BAL!$AF$782)</f>
        <v>0.322322070738579</v>
      </c>
      <c r="E39" s="57" t="e">
        <f aca="false">+(#REF!-BAL!$AF$733)/(BAL!$AF$748+BAL!$AF$758+BAL!$AF$765+BAL!$AF$778)</f>
        <v>#VALUE!</v>
      </c>
      <c r="F39" s="57" t="n">
        <f aca="false">+(BAL!$AF$748+BAL!$AF$758+BAL!$AF$765+BAL!$AF$775)/(PROM!$AF$12+PROM!$AF$15+PROM!$AF$18+(PROM!$AF$27-PROM!$AF$30)+PROM!$AF$36+PROM!$AF$45+PROM!$AF$48+PROM!$AF$54+PROM!$AF$60)</f>
        <v>0.358947333024519</v>
      </c>
      <c r="G39" s="57" t="n">
        <f aca="false">+(BAL!$AF$694+BAL!$AF$705+BAL!$AF$734)/(PROM!$AF$12+PROM!$AF$15+PROM!$AF$18+(PROM!$AF$27-PROM!$AF$30)+PROM!$AF$36+PROM!$AF$45+PROM!$AF$48+PROM!$AF$54+PROM!$AF$60)</f>
        <v>0.309131188678865</v>
      </c>
      <c r="H39" s="57" t="n">
        <f aca="false">+(BAL!$AF$694+BAL!$AF$705+BAL!$AF$734)/(PROM!$AF$66+PROM!$AF$72+PROM!$AF$75+PROM!$AF$78+PROM!$AF$81+PROM!$AF$84+PROM!$AF$87+PROM!$AF$90+PROM!$AF$93+PROM!$AF$96+PROM!$AF$99+PROM!$AF$102+PROM!$AF$105+PROM!$AF$108+PROM!$AF$111)</f>
        <v>0.184847994312314</v>
      </c>
      <c r="I39" s="57" t="n">
        <f aca="false">+(BAL!$AF$748+BAL!$AF$758+BAL!$AF$765+BAL!$AF$775)/(PROM!$AF$12+PROM!$AF$15+PROM!$AF$18+(PROM!$AF$27-PROM!$AF$30)+PROM!$AF$36+PROM!$AF$45+PROM!$AF$48+PROM!$AF$54+PROM!$AF$60)-(BAL!$AF$694+BAL!$AF$705+BAL!$AF$734)/(PROM!$AF$66+PROM!$AF$72+PROM!$AF$75+PROM!$AF$78+PROM!$AF$81+PROM!$AF$84+PROM!$AF$87+PROM!$AF$90+PROM!$AF$93+PROM!$AF$96+PROM!$AF$99+PROM!$AF$102+PROM!$AF$105+PROM!$AF$108+PROM!$AF$111)</f>
        <v>0.174099338712205</v>
      </c>
      <c r="J39" s="57"/>
    </row>
    <row r="40" customFormat="false" ht="12.75" hidden="false" customHeight="false" outlineLevel="0" collapsed="false">
      <c r="A40" s="72" t="str">
        <f aca="false">+BAL!AG8</f>
        <v>PREVISORA</v>
      </c>
      <c r="B40" s="57" t="n">
        <f aca="false">+((BAL!$AG$748+BAL!$AG$758+BAL!$AG$765+BAL!$AG$775)-(BAL!$AG$694+BAL!$AG$705+BAL!$AG$734))/(BAL!$AG$748+BAL!$AG$758+BAL!$AG$765+BAL!$AG$775+BAL!$AG$782)</f>
        <v>0.188382372325381</v>
      </c>
      <c r="C40" s="57" t="n">
        <f aca="false">+((BAL!$AG$748+BAL!$AG$758+BAL!$AG$765+BAL!$AG$775)-(BAL!$AG$694+BAL!$AG$705+BAL!$AG$734)+BAL!$AG$782)/(PROM!$AG$12+PROM!$AG$15+PROM!$AG$18+(PROM!$AG$27-PROM!$AG$30)+PROM!$AG$36+PROM!$AG$45+PROM!$AG$48+PROM!$AG$54+PROM!$AG$60)</f>
        <v>0.119171812900451</v>
      </c>
      <c r="D40" s="57" t="n">
        <f aca="false">+(BAL!$AG$714+BAL!$AG$719+BAL!$AG$727+BAL!$AG$728)/((BAL!$AG$748+BAL!$AG$758+BAL!$AG$765+BAL!$AG$775)-(BAL!$AG$694+BAL!$AG$705+BAL!$AG$734)+BAL!$AG$782)</f>
        <v>0.657178705405269</v>
      </c>
      <c r="E40" s="57" t="e">
        <f aca="false">+(#REF!-BAL!$AG$733)/(BAL!$AG$748+BAL!$AG$758+BAL!$AG$765+BAL!$AG$778)</f>
        <v>#VALUE!</v>
      </c>
      <c r="F40" s="57" t="n">
        <f aca="false">+(BAL!$AG$748+BAL!$AG$758+BAL!$AG$765+BAL!$AG$775)/(PROM!$AG$12+PROM!$AG$15+PROM!$AG$18+(PROM!$AG$27-PROM!$AG$30)+PROM!$AG$36+PROM!$AG$45+PROM!$AG$48+PROM!$AG$54+PROM!$AG$60)</f>
        <v>0.595161708848085</v>
      </c>
      <c r="G40" s="57" t="n">
        <f aca="false">+(BAL!$AG$694+BAL!$AG$705+BAL!$AG$734)/(PROM!$AG$12+PROM!$AG$15+PROM!$AG$18+(PROM!$AG$27-PROM!$AG$30)+PROM!$AG$36+PROM!$AG$45+PROM!$AG$48+PROM!$AG$54+PROM!$AG$60)</f>
        <v>0.481925559783356</v>
      </c>
      <c r="H40" s="57" t="n">
        <f aca="false">+(BAL!$AG$694+BAL!$AG$705+BAL!$AG$734)/(PROM!$AG$66+PROM!$AG$72+PROM!$AG$75+PROM!$AG$78+PROM!$AG$81+PROM!$AG$84+PROM!$AG$87+PROM!$AG$90+PROM!$AG$93+PROM!$AG$96+PROM!$AG$99+PROM!$AG$102+PROM!$AG$105+PROM!$AG$108+PROM!$AG$111)</f>
        <v>0.350583826619193</v>
      </c>
      <c r="I40" s="57" t="n">
        <f aca="false">+(BAL!$AG$748+BAL!$AG$758+BAL!$AG$765+BAL!$AG$775)/(PROM!$AG$12+PROM!$AG$15+PROM!$AG$18+(PROM!$AG$27-PROM!$AG$30)+PROM!$AG$36+PROM!$AG$45+PROM!$AG$48+PROM!$AG$54+PROM!$AG$60)-(BAL!$AG$694+BAL!$AG$705+BAL!$AG$734)/(PROM!$AG$66+PROM!$AG$72+PROM!$AG$75+PROM!$AG$78+PROM!$AG$81+PROM!$AG$84+PROM!$AG$87+PROM!$AG$90+PROM!$AG$93+PROM!$AG$96+PROM!$AG$99+PROM!$AG$102+PROM!$AG$105+PROM!$AG$108+PROM!$AG$111)</f>
        <v>0.244577882228892</v>
      </c>
      <c r="J40" s="57"/>
    </row>
    <row r="41" customFormat="false" ht="12.75" hidden="false" customHeight="false" outlineLevel="0" collapsed="false">
      <c r="A41" s="72" t="str">
        <f aca="false">+BAL!AH8</f>
        <v>PRODUBANCO</v>
      </c>
      <c r="B41" s="57" t="n">
        <f aca="false">+((BAL!$AH$748+BAL!$AH$758+BAL!$AH$765+BAL!$AH$775)-(BAL!$AH$694+BAL!$AH$705+BAL!$AH$734))/(BAL!$AH$748+BAL!$AH$758+BAL!$AH$765+BAL!$AH$775+BAL!$AH$782)</f>
        <v>0.589449284119019</v>
      </c>
      <c r="C41" s="57" t="n">
        <f aca="false">+((BAL!$AH$748+BAL!$AH$758+BAL!$AH$765+BAL!$AH$775)-(BAL!$AH$694+BAL!$AH$705+BAL!$AH$734)+BAL!$AH$782)/(PROM!$AH$12+PROM!$AH$15+PROM!$AH$18+(PROM!$AH$27-PROM!$AH$30)+PROM!$AH$36+PROM!$AH$45+PROM!$AH$48+PROM!$AH$54+PROM!$AH$60)</f>
        <v>0.0502554322772807</v>
      </c>
      <c r="D41" s="57" t="n">
        <f aca="false">+(BAL!$AH$714+BAL!$AH$719+BAL!$AH$727+BAL!$AH$728)/((BAL!$AH$748+BAL!$AH$758+BAL!$AH$765+BAL!$AH$775)-(BAL!$AH$694+BAL!$AH$705+BAL!$AH$734)+BAL!$AH$782)</f>
        <v>0.483928802072726</v>
      </c>
      <c r="E41" s="57" t="e">
        <f aca="false">+(#REF!-BAL!$AH$733)/(BAL!$AH$748+BAL!$AH$758+BAL!$AH$765+BAL!$AH$778)</f>
        <v>#VALUE!</v>
      </c>
      <c r="F41" s="57" t="n">
        <f aca="false">+(BAL!$AH$748+BAL!$AH$758+BAL!$AH$765+BAL!$AH$775)/(PROM!$AH$12+PROM!$AH$15+PROM!$AH$18+(PROM!$AH$27-PROM!$AH$30)+PROM!$AH$36+PROM!$AH$45+PROM!$AH$48+PROM!$AH$54+PROM!$AH$60)</f>
        <v>0.0690474715316644</v>
      </c>
      <c r="G41" s="57" t="n">
        <f aca="false">+(BAL!$AH$694+BAL!$AH$705+BAL!$AH$734)/(PROM!$AH$12+PROM!$AH$15+PROM!$AH$18+(PROM!$AH$27-PROM!$AH$30)+PROM!$AH$36+PROM!$AH$45+PROM!$AH$48+PROM!$AH$54+PROM!$AH$60)</f>
        <v>0.0248038382518013</v>
      </c>
      <c r="H41" s="57" t="n">
        <f aca="false">+(BAL!$AH$694+BAL!$AH$705+BAL!$AH$734)/(PROM!$AH$66+PROM!$AH$72+PROM!$AH$75+PROM!$AH$78+PROM!$AH$81+PROM!$AH$84+PROM!$AH$87+PROM!$AH$90+PROM!$AH$93+PROM!$AH$96+PROM!$AH$99+PROM!$AH$102+PROM!$AH$105+PROM!$AH$108+PROM!$AH$111)</f>
        <v>0.0248011692048161</v>
      </c>
      <c r="I41" s="57" t="n">
        <f aca="false">+(BAL!$AH$748+BAL!$AH$758+BAL!$AH$765+BAL!$AH$775)/(PROM!$AH$12+PROM!$AH$15+PROM!$AH$18+(PROM!$AH$27-PROM!$AH$30)+PROM!$AH$36+PROM!$AH$45+PROM!$AH$48+PROM!$AH$54+PROM!$AH$60)-(BAL!$AH$694+BAL!$AH$705+BAL!$AH$734)/(PROM!$AH$66+PROM!$AH$72+PROM!$AH$75+PROM!$AH$78+PROM!$AH$81+PROM!$AH$84+PROM!$AH$87+PROM!$AH$90+PROM!$AH$93+PROM!$AH$96+PROM!$AH$99+PROM!$AH$102+PROM!$AH$105+PROM!$AH$108+PROM!$AH$111)</f>
        <v>0.0442463023268483</v>
      </c>
      <c r="J41" s="57"/>
    </row>
    <row r="42" customFormat="false" ht="12.75" hidden="false" customHeight="false" outlineLevel="0" collapsed="false">
      <c r="A42" s="72" t="str">
        <f aca="false">+BAL!AI8</f>
        <v>PROGRESO</v>
      </c>
      <c r="B42" s="57" t="n">
        <f aca="false">+((BAL!$AI$748+BAL!$AI$758+BAL!$AI$765+BAL!$AI$775)-(BAL!$AI$694+BAL!$AI$705+BAL!$AI$734))/(BAL!$AI$748+BAL!$AI$758+BAL!$AI$765+BAL!$AI$775+BAL!$AI$782)</f>
        <v>-2.30151852251021</v>
      </c>
      <c r="C42" s="57" t="n">
        <f aca="false">+((BAL!$AI$748+BAL!$AI$758+BAL!$AI$765+BAL!$AI$775)-(BAL!$AI$694+BAL!$AI$705+BAL!$AI$734)+BAL!$AI$782)/(PROM!$AI$12+PROM!$AI$15+PROM!$AI$18+(PROM!$AI$27-PROM!$AI$30)+PROM!$AI$36+PROM!$AI$45+PROM!$AI$48+PROM!$AI$54+PROM!$AI$60)</f>
        <v>-0.29685270398084</v>
      </c>
      <c r="D42" s="57" t="n">
        <f aca="false">+(BAL!$AI$714+BAL!$AI$719+BAL!$AI$727+BAL!$AI$728)/((BAL!$AI$748+BAL!$AI$758+BAL!$AI$765+BAL!$AI$775)-(BAL!$AI$694+BAL!$AI$705+BAL!$AI$734)+BAL!$AI$782)</f>
        <v>-0.098031303336574</v>
      </c>
      <c r="E42" s="57" t="e">
        <f aca="false">+(#REF!-BAL!$AI$733)/(BAL!$AI$748+BAL!$AI$758+BAL!$AI$765+BAL!$AI$778)</f>
        <v>#VALUE!</v>
      </c>
      <c r="F42" s="57" t="n">
        <f aca="false">+(BAL!$AI$748+BAL!$AI$758+BAL!$AI$765+BAL!$AI$775)/(PROM!$AI$12+PROM!$AI$15+PROM!$AI$18+(PROM!$AI$27-PROM!$AI$30)+PROM!$AI$36+PROM!$AI$45+PROM!$AI$48+PROM!$AI$54+PROM!$AI$60)</f>
        <v>0.128947295897924</v>
      </c>
      <c r="G42" s="57" t="n">
        <f aca="false">+(BAL!$AI$694+BAL!$AI$705+BAL!$AI$734)/(PROM!$AI$12+PROM!$AI$15+PROM!$AI$18+(PROM!$AI$27-PROM!$AI$30)+PROM!$AI$36+PROM!$AI$45+PROM!$AI$48+PROM!$AI$54+PROM!$AI$60)</f>
        <v>0.425860017498807</v>
      </c>
      <c r="H42" s="57" t="n">
        <f aca="false">+(BAL!$AI$694+BAL!$AI$705+BAL!$AI$734)/(PROM!$AI$66+PROM!$AI$72+PROM!$AI$75+PROM!$AI$78+PROM!$AI$81+PROM!$AI$84+PROM!$AI$87+PROM!$AI$90+PROM!$AI$93+PROM!$AI$96+PROM!$AI$99+PROM!$AI$102+PROM!$AI$105+PROM!$AI$108+PROM!$AI$111)</f>
        <v>0.123032572995729</v>
      </c>
      <c r="I42" s="57" t="n">
        <f aca="false">+(BAL!$AI$748+BAL!$AI$758+BAL!$AI$765+BAL!$AI$775)/(PROM!$AI$12+PROM!$AI$15+PROM!$AI$18+(PROM!$AI$27-PROM!$AI$30)+PROM!$AI$36+PROM!$AI$45+PROM!$AI$48+PROM!$AI$54+PROM!$AI$60)-(BAL!$AI$694+BAL!$AI$705+BAL!$AI$734)/(PROM!$AI$66+PROM!$AI$72+PROM!$AI$75+PROM!$AI$78+PROM!$AI$81+PROM!$AI$84+PROM!$AI$87+PROM!$AI$90+PROM!$AI$93+PROM!$AI$96+PROM!$AI$99+PROM!$AI$102+PROM!$AI$105+PROM!$AI$108+PROM!$AI$111)</f>
        <v>0.00591472290219462</v>
      </c>
      <c r="J42" s="57"/>
    </row>
    <row r="43" customFormat="false" ht="12.75" hidden="false" customHeight="false" outlineLevel="0" collapsed="false">
      <c r="A43" s="72" t="str">
        <f aca="false">+BAL!AJ8</f>
        <v>SOLBANCO</v>
      </c>
      <c r="B43" s="57" t="n">
        <f aca="false">+((BAL!$AJ$748+BAL!$AJ$758+BAL!$AJ$765+BAL!$AJ$775)-(BAL!$AJ$694+BAL!$AJ$705+BAL!$AJ$734))/(BAL!$AJ$748+BAL!$AJ$758+BAL!$AJ$765+BAL!$AJ$775+BAL!$AJ$782)</f>
        <v>-3.69335333662501</v>
      </c>
      <c r="C43" s="57" t="n">
        <f aca="false">+((BAL!$AJ$748+BAL!$AJ$758+BAL!$AJ$765+BAL!$AJ$775)-(BAL!$AJ$694+BAL!$AJ$705+BAL!$AJ$734)+BAL!$AJ$782)/(PROM!$AJ$12+PROM!$AJ$15+PROM!$AJ$18+(PROM!$AJ$27-PROM!$AJ$30)+PROM!$AJ$36+PROM!$AJ$45+PROM!$AJ$48+PROM!$AJ$54+PROM!$AJ$60)</f>
        <v>-0.335664490931402</v>
      </c>
      <c r="D43" s="57" t="n">
        <f aca="false">+(BAL!$AJ$714+BAL!$AJ$719+BAL!$AJ$727+BAL!$AJ$728)/((BAL!$AJ$748+BAL!$AJ$758+BAL!$AJ$765+BAL!$AJ$775)-(BAL!$AJ$694+BAL!$AJ$705+BAL!$AJ$734)+BAL!$AJ$782)</f>
        <v>-0.183071013421279</v>
      </c>
      <c r="E43" s="57" t="e">
        <f aca="false">+(#REF!-BAL!$AJ$733)/(BAL!$AJ$748+BAL!$AJ$758+BAL!$AJ$765+BAL!$AJ$778)</f>
        <v>#VALUE!</v>
      </c>
      <c r="F43" s="57" t="n">
        <f aca="false">+(BAL!$AJ$748+BAL!$AJ$758+BAL!$AJ$765+BAL!$AJ$775)/(PROM!$AJ$12+PROM!$AJ$15+PROM!$AJ$18+(PROM!$AJ$27-PROM!$AJ$30)+PROM!$AJ$36+PROM!$AJ$45+PROM!$AJ$48+PROM!$AJ$54+PROM!$AJ$60)</f>
        <v>0.0903616218074158</v>
      </c>
      <c r="G43" s="57" t="n">
        <f aca="false">+(BAL!$AJ$694+BAL!$AJ$705+BAL!$AJ$734)/(PROM!$AJ$12+PROM!$AJ$15+PROM!$AJ$18+(PROM!$AJ$27-PROM!$AJ$30)+PROM!$AJ$36+PROM!$AJ$45+PROM!$AJ$48+PROM!$AJ$54+PROM!$AJ$60)</f>
        <v>0.426741612446906</v>
      </c>
      <c r="H43" s="57" t="n">
        <f aca="false">+(BAL!$AJ$694+BAL!$AJ$705+BAL!$AJ$734)/(PROM!$AJ$66+PROM!$AJ$72+PROM!$AJ$75+PROM!$AJ$78+PROM!$AJ$81+PROM!$AJ$84+PROM!$AJ$87+PROM!$AJ$90+PROM!$AJ$93+PROM!$AJ$96+PROM!$AJ$99+PROM!$AJ$102+PROM!$AJ$105+PROM!$AJ$108+PROM!$AJ$111)</f>
        <v>0.155165184877385</v>
      </c>
      <c r="I43" s="57" t="n">
        <f aca="false">+(BAL!$AJ$748+BAL!$AJ$758+BAL!$AJ$765+BAL!$AJ$775)/(PROM!$AJ$12+PROM!$AJ$15+PROM!$AJ$18+(PROM!$AJ$27-PROM!$AJ$30)+PROM!$AJ$36+PROM!$AJ$45+PROM!$AJ$48+PROM!$AJ$54+PROM!$AJ$60)-(BAL!$AJ$694+BAL!$AJ$705+BAL!$AJ$734)/(PROM!$AJ$66+PROM!$AJ$72+PROM!$AJ$75+PROM!$AJ$78+PROM!$AJ$81+PROM!$AJ$84+PROM!$AJ$87+PROM!$AJ$90+PROM!$AJ$93+PROM!$AJ$96+PROM!$AJ$99+PROM!$AJ$102+PROM!$AJ$105+PROM!$AJ$108+PROM!$AJ$111)</f>
        <v>-0.0648035630699696</v>
      </c>
      <c r="J43" s="57"/>
    </row>
    <row r="44" customFormat="false" ht="12.75" hidden="false" customHeight="false" outlineLevel="0" collapsed="false">
      <c r="A44" s="72" t="str">
        <f aca="false">+BAL!AK8</f>
        <v>SOLIDARIO</v>
      </c>
      <c r="B44" s="57" t="n">
        <f aca="false">+((BAL!$AK$748+BAL!$AK$758+BAL!$AK$765+BAL!$AK$775)-(BAL!$AK$694+BAL!$AK$705+BAL!$AK$734))/(BAL!$AK$748+BAL!$AK$758+BAL!$AK$765+BAL!$AK$775+BAL!$AK$782)</f>
        <v>0.19348283439449</v>
      </c>
      <c r="C44" s="57" t="n">
        <f aca="false">+((BAL!$AK$748+BAL!$AK$758+BAL!$AK$765+BAL!$AK$775)-(BAL!$AK$694+BAL!$AK$705+BAL!$AK$734)+BAL!$AK$782)/(PROM!$AK$12+PROM!$AK$15+PROM!$AK$18+(PROM!$AK$27-PROM!$AK$30)+PROM!$AK$36+PROM!$AK$45+PROM!$AK$48+PROM!$AK$54+PROM!$AK$60)</f>
        <v>0.0868673244089156</v>
      </c>
      <c r="D44" s="57" t="n">
        <f aca="false">+(BAL!$AK$714+BAL!$AK$719+BAL!$AK$727+BAL!$AK$728)/((BAL!$AK$748+BAL!$AK$758+BAL!$AK$765+BAL!$AK$775)-(BAL!$AK$694+BAL!$AK$705+BAL!$AK$734)+BAL!$AK$782)</f>
        <v>0.424928254647313</v>
      </c>
      <c r="E44" s="57" t="e">
        <f aca="false">+(#REF!-BAL!$AK$733)/(BAL!$AK$748+BAL!$AK$758+BAL!$AK$765+BAL!$AK$778)</f>
        <v>#VALUE!</v>
      </c>
      <c r="F44" s="57" t="n">
        <f aca="false">+(BAL!$AK$748+BAL!$AK$758+BAL!$AK$765+BAL!$AK$775)/(PROM!$AK$12+PROM!$AK$15+PROM!$AK$18+(PROM!$AK$27-PROM!$AK$30)+PROM!$AK$36+PROM!$AK$45+PROM!$AK$48+PROM!$AK$54+PROM!$AK$60)</f>
        <v>0.215246586403006</v>
      </c>
      <c r="G44" s="57" t="n">
        <f aca="false">+(BAL!$AK$694+BAL!$AK$705+BAL!$AK$734)/(PROM!$AK$12+PROM!$AK$15+PROM!$AK$18+(PROM!$AK$27-PROM!$AK$30)+PROM!$AK$36+PROM!$AK$45+PROM!$AK$48+PROM!$AK$54+PROM!$AK$60)</f>
        <v>0.166269044297382</v>
      </c>
      <c r="H44" s="57" t="n">
        <f aca="false">+(BAL!$AK$694+BAL!$AK$705+BAL!$AK$734)/(PROM!$AK$66+PROM!$AK$72+PROM!$AK$75+PROM!$AK$78+PROM!$AK$81+PROM!$AK$84+PROM!$AK$87+PROM!$AK$90+PROM!$AK$93+PROM!$AK$96+PROM!$AK$99+PROM!$AK$102+PROM!$AK$105+PROM!$AK$108+PROM!$AK$111)</f>
        <v>0.164838590004533</v>
      </c>
      <c r="I44" s="57" t="n">
        <f aca="false">+(BAL!$AK$748+BAL!$AK$758+BAL!$AK$765+BAL!$AK$775)/(PROM!$AK$12+PROM!$AK$15+PROM!$AK$18+(PROM!$AK$27-PROM!$AK$30)+PROM!$AK$36+PROM!$AK$45+PROM!$AK$48+PROM!$AK$54+PROM!$AK$60)-(BAL!$AK$694+BAL!$AK$705+BAL!$AK$734)/(PROM!$AK$66+PROM!$AK$72+PROM!$AK$75+PROM!$AK$78+PROM!$AK$81+PROM!$AK$84+PROM!$AK$87+PROM!$AK$90+PROM!$AK$93+PROM!$AK$96+PROM!$AK$99+PROM!$AK$102+PROM!$AK$105+PROM!$AK$108+PROM!$AK$111)</f>
        <v>0.0504079963984731</v>
      </c>
      <c r="J44" s="57"/>
    </row>
    <row r="45" customFormat="false" ht="12.75" hidden="false" customHeight="false" outlineLevel="0" collapsed="false">
      <c r="A45" s="72" t="str">
        <f aca="false">+BAL!AL8</f>
        <v>SUDAMERICANO</v>
      </c>
      <c r="B45" s="57" t="n">
        <f aca="false">+((BAL!$AL$748+BAL!$AL$758+BAL!$AL$765+BAL!$AL$775)-(BAL!$AL$694+BAL!$AL$705+BAL!$AL$734))/(BAL!$AL$748+BAL!$AL$758+BAL!$AL$765+BAL!$AL$775+BAL!$AL$782)</f>
        <v>0.461000339049076</v>
      </c>
      <c r="C45" s="57" t="n">
        <f aca="false">+((BAL!$AL$748+BAL!$AL$758+BAL!$AL$765+BAL!$AL$775)-(BAL!$AL$694+BAL!$AL$705+BAL!$AL$734)+BAL!$AL$782)/(PROM!$AL$12+PROM!$AL$15+PROM!$AL$18+(PROM!$AL$27-PROM!$AL$30)+PROM!$AL$36+PROM!$AL$45+PROM!$AL$48+PROM!$AL$54+PROM!$AL$60)</f>
        <v>0.211666083008621</v>
      </c>
      <c r="D45" s="57" t="n">
        <f aca="false">+(BAL!$AL$714+BAL!$AL$719+BAL!$AL$727+BAL!$AL$728)/((BAL!$AL$748+BAL!$AL$758+BAL!$AL$765+BAL!$AL$775)-(BAL!$AL$694+BAL!$AL$705+BAL!$AL$734)+BAL!$AL$782)</f>
        <v>0.362407691505107</v>
      </c>
      <c r="E45" s="57" t="e">
        <f aca="false">+(#REF!-BAL!$AL$733)/(BAL!$AL$748+BAL!$AL$758+BAL!$AL$765+BAL!$AL$778)</f>
        <v>#VALUE!</v>
      </c>
      <c r="F45" s="57" t="n">
        <f aca="false">+(BAL!$AL$748+BAL!$AL$758+BAL!$AL$765+BAL!$AL$775)/(PROM!$AL$12+PROM!$AL$15+PROM!$AL$18+(PROM!$AL$27-PROM!$AL$30)+PROM!$AL$36+PROM!$AL$45+PROM!$AL$48+PROM!$AL$54+PROM!$AL$60)</f>
        <v>0.450958958066439</v>
      </c>
      <c r="G45" s="57" t="n">
        <f aca="false">+(BAL!$AL$694+BAL!$AL$705+BAL!$AL$734)/(PROM!$AL$12+PROM!$AL$15+PROM!$AL$18+(PROM!$AL$27-PROM!$AL$30)+PROM!$AL$36+PROM!$AL$45+PROM!$AL$48+PROM!$AL$54+PROM!$AL$60)</f>
        <v>0.241875934309694</v>
      </c>
      <c r="H45" s="57" t="n">
        <f aca="false">+(BAL!$AL$694+BAL!$AL$705+BAL!$AL$734)/(PROM!$AL$66+PROM!$AL$72+PROM!$AL$75+PROM!$AL$78+PROM!$AL$81+PROM!$AL$84+PROM!$AL$87+PROM!$AL$90+PROM!$AL$93+PROM!$AL$96+PROM!$AL$99+PROM!$AL$102+PROM!$AL$105+PROM!$AL$108+PROM!$AL$111)</f>
        <v>0.422955785969187</v>
      </c>
      <c r="I45" s="57" t="n">
        <f aca="false">+(BAL!$AL$748+BAL!$AL$758+BAL!$AL$765+BAL!$AL$775)/(PROM!$AL$12+PROM!$AL$15+PROM!$AL$18+(PROM!$AL$27-PROM!$AL$30)+PROM!$AL$36+PROM!$AL$45+PROM!$AL$48+PROM!$AL$54+PROM!$AL$60)-(BAL!$AL$694+BAL!$AL$705+BAL!$AL$734)/(PROM!$AL$66+PROM!$AL$72+PROM!$AL$75+PROM!$AL$78+PROM!$AL$81+PROM!$AL$84+PROM!$AL$87+PROM!$AL$90+PROM!$AL$93+PROM!$AL$96+PROM!$AL$99+PROM!$AL$102+PROM!$AL$105+PROM!$AL$108+PROM!$AL$111)</f>
        <v>0.0280031720972524</v>
      </c>
      <c r="J45" s="57"/>
    </row>
    <row r="46" customFormat="false" ht="12.75" hidden="false" customHeight="false" outlineLevel="0" collapsed="false">
      <c r="A46" s="72" t="str">
        <f aca="false">+BAL!AM8</f>
        <v>TERRITORIAL</v>
      </c>
      <c r="B46" s="57" t="n">
        <f aca="false">+((BAL!$AM$748+BAL!$AM$758+BAL!$AM$765+BAL!$AM$775)-(BAL!$AM$694+BAL!$AM$705+BAL!$AM$734))/(BAL!$AM$748+BAL!$AM$758+BAL!$AM$765+BAL!$AM$775+BAL!$AM$782)</f>
        <v>0.279167136025743</v>
      </c>
      <c r="C46" s="57" t="n">
        <f aca="false">+((BAL!$AM$748+BAL!$AM$758+BAL!$AM$765+BAL!$AM$775)-(BAL!$AM$694+BAL!$AM$705+BAL!$AM$734)+BAL!$AM$782)/(PROM!$AM$12+PROM!$AM$15+PROM!$AM$18+(PROM!$AM$27-PROM!$AM$30)+PROM!$AM$36+PROM!$AM$45+PROM!$AM$48+PROM!$AM$54+PROM!$AM$60)</f>
        <v>0.0568583033733009</v>
      </c>
      <c r="D46" s="57" t="n">
        <f aca="false">+(BAL!$AM$714+BAL!$AM$719+BAL!$AM$727+BAL!$AM$728)/((BAL!$AM$748+BAL!$AM$758+BAL!$AM$765+BAL!$AM$775)-(BAL!$AM$694+BAL!$AM$705+BAL!$AM$734)+BAL!$AM$782)</f>
        <v>1.29673929227257</v>
      </c>
      <c r="E46" s="57" t="e">
        <f aca="false">+(#REF!-BAL!$AM$733)/(BAL!$AM$748+BAL!$AM$758+BAL!$AM$765+BAL!$AM$778)</f>
        <v>#VALUE!</v>
      </c>
      <c r="F46" s="57" t="n">
        <f aca="false">+(BAL!$AM$748+BAL!$AM$758+BAL!$AM$765+BAL!$AM$775)/(PROM!$AM$12+PROM!$AM$15+PROM!$AM$18+(PROM!$AM$27-PROM!$AM$30)+PROM!$AM$36+PROM!$AM$45+PROM!$AM$48+PROM!$AM$54+PROM!$AM$60)</f>
        <v>0.184542335249192</v>
      </c>
      <c r="G46" s="57" t="n">
        <f aca="false">+(BAL!$AM$694+BAL!$AM$705+BAL!$AM$734)/(PROM!$AM$12+PROM!$AM$15+PROM!$AM$18+(PROM!$AM$27-PROM!$AM$30)+PROM!$AM$36+PROM!$AM$45+PROM!$AM$48+PROM!$AM$54+PROM!$AM$60)</f>
        <v>0.131858739008278</v>
      </c>
      <c r="H46" s="57" t="n">
        <f aca="false">+(BAL!$AM$694+BAL!$AM$705+BAL!$AM$734)/(PROM!$AM$66+PROM!$AM$72+PROM!$AM$75+PROM!$AM$78+PROM!$AM$81+PROM!$AM$84+PROM!$AM$87+PROM!$AM$90+PROM!$AM$93+PROM!$AM$96+PROM!$AM$99+PROM!$AM$102+PROM!$AM$105+PROM!$AM$108+PROM!$AM$111)</f>
        <v>0.0993772066670122</v>
      </c>
      <c r="I46" s="57" t="n">
        <f aca="false">+(BAL!$AM$748+BAL!$AM$758+BAL!$AM$765+BAL!$AM$775)/(PROM!$AM$12+PROM!$AM$15+PROM!$AM$18+(PROM!$AM$27-PROM!$AM$30)+PROM!$AM$36+PROM!$AM$45+PROM!$AM$48+PROM!$AM$54+PROM!$AM$60)-(BAL!$AM$694+BAL!$AM$705+BAL!$AM$734)/(PROM!$AM$66+PROM!$AM$72+PROM!$AM$75+PROM!$AM$78+PROM!$AM$81+PROM!$AM$84+PROM!$AM$87+PROM!$AM$90+PROM!$AM$93+PROM!$AM$96+PROM!$AM$99+PROM!$AM$102+PROM!$AM$105+PROM!$AM$108+PROM!$AM$111)</f>
        <v>0.0851651285821795</v>
      </c>
      <c r="J46" s="57"/>
    </row>
    <row r="47" customFormat="false" ht="12.75" hidden="false" customHeight="false" outlineLevel="0" collapsed="false">
      <c r="A47" s="72" t="str">
        <f aca="false">+BAL!AN8</f>
        <v>TUNGURAHUA</v>
      </c>
      <c r="B47" s="57" t="n">
        <f aca="false">+((BAL!$AN$748+BAL!$AN$758+BAL!$AN$765+BAL!$AN$775)-(BAL!$AN$694+BAL!$AN$705+BAL!$AN$734))/(BAL!$AN$748+BAL!$AN$758+BAL!$AN$765+BAL!$AN$775+BAL!$AN$782)</f>
        <v>-0.36469444969482</v>
      </c>
      <c r="C47" s="57" t="n">
        <f aca="false">+((BAL!$AN$748+BAL!$AN$758+BAL!$AN$765+BAL!$AN$775)-(BAL!$AN$694+BAL!$AN$705+BAL!$AN$734)+BAL!$AN$782)/(PROM!$AN$12+PROM!$AN$15+PROM!$AN$18+(PROM!$AN$27-PROM!$AN$30)+PROM!$AN$36+PROM!$AN$45+PROM!$AN$48+PROM!$AN$54+PROM!$AN$60)</f>
        <v>-0.208552778575393</v>
      </c>
      <c r="D47" s="57" t="n">
        <f aca="false">+(BAL!$AN$714+BAL!$AN$719+BAL!$AN$727+BAL!$AN$728)/((BAL!$AN$748+BAL!$AN$758+BAL!$AN$765+BAL!$AN$775)-(BAL!$AN$694+BAL!$AN$705+BAL!$AN$734)+BAL!$AN$782)</f>
        <v>-0.0542875629161964</v>
      </c>
      <c r="E47" s="57" t="e">
        <f aca="false">+(#REF!-BAL!$AN$733)/(BAL!$AN$748+BAL!$AN$758+BAL!$AN$765+BAL!$AN$778)</f>
        <v>#VALUE!</v>
      </c>
      <c r="F47" s="57" t="n">
        <f aca="false">+(BAL!$AN$748+BAL!$AN$758+BAL!$AN$765+BAL!$AN$775)/(PROM!$AN$12+PROM!$AN$15+PROM!$AN$18+(PROM!$AN$27-PROM!$AN$30)+PROM!$AN$36+PROM!$AN$45+PROM!$AN$48+PROM!$AN$54+PROM!$AN$60)</f>
        <v>0.572114369391812</v>
      </c>
      <c r="G47" s="57" t="n">
        <f aca="false">+(BAL!$AN$694+BAL!$AN$705+BAL!$AN$734)/(PROM!$AN$12+PROM!$AN$15+PROM!$AN$18+(PROM!$AN$27-PROM!$AN$30)+PROM!$AN$36+PROM!$AN$45+PROM!$AN$48+PROM!$AN$54+PROM!$AN$60)</f>
        <v>0.780815354656737</v>
      </c>
      <c r="H47" s="57" t="n">
        <f aca="false">+(BAL!$AN$694+BAL!$AN$705+BAL!$AN$734)/(PROM!$AN$66+PROM!$AN$72+PROM!$AN$75+PROM!$AN$78+PROM!$AN$81+PROM!$AN$84+PROM!$AN$87+PROM!$AN$90+PROM!$AN$93+PROM!$AN$96+PROM!$AN$99+PROM!$AN$102+PROM!$AN$105+PROM!$AN$108+PROM!$AN$111)</f>
        <v>0.285652554468249</v>
      </c>
      <c r="I47" s="57" t="n">
        <f aca="false">+(BAL!$AN$748+BAL!$AN$758+BAL!$AN$765+BAL!$AN$775)/(PROM!$AN$12+PROM!$AN$15+PROM!$AN$18+(PROM!$AN$27-PROM!$AN$30)+PROM!$AN$36+PROM!$AN$45+PROM!$AN$48+PROM!$AN$54+PROM!$AN$60)-(BAL!$AN$694+BAL!$AN$705+BAL!$AN$734)/(PROM!$AN$66+PROM!$AN$72+PROM!$AN$75+PROM!$AN$78+PROM!$AN$81+PROM!$AN$84+PROM!$AN$87+PROM!$AN$90+PROM!$AN$93+PROM!$AN$96+PROM!$AN$99+PROM!$AN$102+PROM!$AN$105+PROM!$AN$108+PROM!$AN$111)</f>
        <v>0.286461814923562</v>
      </c>
      <c r="J47" s="57"/>
    </row>
    <row r="48" customFormat="false" ht="12.75" hidden="false" customHeight="false" outlineLevel="0" collapsed="false">
      <c r="A48" s="72" t="str">
        <f aca="false">+BAL!AO8</f>
        <v>UNIBANCO</v>
      </c>
      <c r="B48" s="57" t="n">
        <f aca="false">+((BAL!$AO$748+BAL!$AO$758+BAL!$AO$765+BAL!$AO$775)-(BAL!$AO$694+BAL!$AO$705+BAL!$AO$734))/(BAL!$AO$748+BAL!$AO$758+BAL!$AO$765+BAL!$AO$775+BAL!$AO$782)</f>
        <v>0.303910928151414</v>
      </c>
      <c r="C48" s="57" t="n">
        <f aca="false">+((BAL!$AO$748+BAL!$AO$758+BAL!$AO$765+BAL!$AO$775)-(BAL!$AO$694+BAL!$AO$705+BAL!$AO$734)+BAL!$AO$782)/(PROM!$AO$12+PROM!$AO$15+PROM!$AO$18+(PROM!$AO$27-PROM!$AO$30)+PROM!$AO$36+PROM!$AO$45+PROM!$AO$48+PROM!$AO$54+PROM!$AO$60)</f>
        <v>0.0768617002018102</v>
      </c>
      <c r="D48" s="57" t="n">
        <f aca="false">+(BAL!$AO$714+BAL!$AO$719+BAL!$AO$727+BAL!$AO$728)/((BAL!$AO$748+BAL!$AO$758+BAL!$AO$765+BAL!$AO$775)-(BAL!$AO$694+BAL!$AO$705+BAL!$AO$734)+BAL!$AO$782)</f>
        <v>1.22586588107338</v>
      </c>
      <c r="E48" s="57" t="e">
        <f aca="false">+(#REF!-BAL!$AO$733)/(BAL!$AO$748+BAL!$AO$758+BAL!$AO$765+BAL!$AO$778)</f>
        <v>#VALUE!</v>
      </c>
      <c r="F48" s="57" t="n">
        <f aca="false">+(BAL!$AO$748+BAL!$AO$758+BAL!$AO$765+BAL!$AO$775)/(PROM!$AO$12+PROM!$AO$15+PROM!$AO$18+(PROM!$AO$27-PROM!$AO$30)+PROM!$AO$36+PROM!$AO$45+PROM!$AO$48+PROM!$AO$54+PROM!$AO$60)</f>
        <v>0.22341365963977</v>
      </c>
      <c r="G48" s="57" t="n">
        <f aca="false">+(BAL!$AO$694+BAL!$AO$705+BAL!$AO$734)/(PROM!$AO$12+PROM!$AO$15+PROM!$AO$18+(PROM!$AO$27-PROM!$AO$30)+PROM!$AO$36+PROM!$AO$45+PROM!$AO$48+PROM!$AO$54+PROM!$AO$60)</f>
        <v>0.153426545228641</v>
      </c>
      <c r="H48" s="57" t="n">
        <f aca="false">+(BAL!$AO$694+BAL!$AO$705+BAL!$AO$734)/(PROM!$AO$66+PROM!$AO$72+PROM!$AO$75+PROM!$AO$78+PROM!$AO$81+PROM!$AO$84+PROM!$AO$87+PROM!$AO$90+PROM!$AO$93+PROM!$AO$96+PROM!$AO$99+PROM!$AO$102+PROM!$AO$105+PROM!$AO$108+PROM!$AO$111)</f>
        <v>0.139257673080874</v>
      </c>
      <c r="I48" s="57" t="n">
        <f aca="false">+(BAL!$AO$748+BAL!$AO$758+BAL!$AO$765+BAL!$AO$775)/(PROM!$AO$12+PROM!$AO$15+PROM!$AO$18+(PROM!$AO$27-PROM!$AO$30)+PROM!$AO$36+PROM!$AO$45+PROM!$AO$48+PROM!$AO$54+PROM!$AO$60)-(BAL!$AO$694+BAL!$AO$705+BAL!$AO$734)/(PROM!$AO$66+PROM!$AO$72+PROM!$AO$75+PROM!$AO$78+PROM!$AO$81+PROM!$AO$84+PROM!$AO$87+PROM!$AO$90+PROM!$AO$93+PROM!$AO$96+PROM!$AO$99+PROM!$AO$102+PROM!$AO$105+PROM!$AO$108+PROM!$AO$111)</f>
        <v>0.0841559865588969</v>
      </c>
      <c r="J48" s="57"/>
    </row>
    <row r="49" customFormat="false" ht="12.75" hidden="false" customHeight="false" outlineLevel="0" collapsed="false">
      <c r="A49" s="72" t="str">
        <f aca="false">+BAL!AP8</f>
        <v>UNIÓN</v>
      </c>
      <c r="B49" s="57" t="n">
        <f aca="false">+((BAL!$AP$748+BAL!$AP$758+BAL!$AP$765+BAL!$AP$775)-(BAL!$AP$694+BAL!$AP$705+BAL!$AP$734))/(BAL!$AP$748+BAL!$AP$758+BAL!$AP$765+BAL!$AP$775+BAL!$AP$782)</f>
        <v>-0.344649817950303</v>
      </c>
      <c r="C49" s="57" t="n">
        <f aca="false">+((BAL!$AP$748+BAL!$AP$758+BAL!$AP$765+BAL!$AP$775)-(BAL!$AP$694+BAL!$AP$705+BAL!$AP$734)+BAL!$AP$782)/(PROM!$AP$12+PROM!$AP$15+PROM!$AP$18+(PROM!$AP$27-PROM!$AP$30)+PROM!$AP$36+PROM!$AP$45+PROM!$AP$48+PROM!$AP$54+PROM!$AP$60)</f>
        <v>-0.0693877948566572</v>
      </c>
      <c r="D49" s="57" t="n">
        <f aca="false">+(BAL!$AP$714+BAL!$AP$719+BAL!$AP$727+BAL!$AP$728)/((BAL!$AP$748+BAL!$AP$758+BAL!$AP$765+BAL!$AP$775)-(BAL!$AP$694+BAL!$AP$705+BAL!$AP$734)+BAL!$AP$782)</f>
        <v>-0.226997107605433</v>
      </c>
      <c r="E49" s="57" t="e">
        <f aca="false">+(#REF!-BAL!$AP$733)/(BAL!$AP$748+BAL!$AP$758+BAL!$AP$765+BAL!$AP$778)</f>
        <v>#VALUE!</v>
      </c>
      <c r="F49" s="57" t="n">
        <f aca="false">+(BAL!$AP$748+BAL!$AP$758+BAL!$AP$765+BAL!$AP$775)/(PROM!$AP$12+PROM!$AP$15+PROM!$AP$18+(PROM!$AP$27-PROM!$AP$30)+PROM!$AP$36+PROM!$AP$45+PROM!$AP$48+PROM!$AP$54+PROM!$AP$60)</f>
        <v>0.202416287477195</v>
      </c>
      <c r="G49" s="57" t="n">
        <f aca="false">+(BAL!$AP$694+BAL!$AP$705+BAL!$AP$734)/(PROM!$AP$12+PROM!$AP$15+PROM!$AP$18+(PROM!$AP$27-PROM!$AP$30)+PROM!$AP$36+PROM!$AP$45+PROM!$AP$48+PROM!$AP$54+PROM!$AP$60)</f>
        <v>0.27237620664663</v>
      </c>
      <c r="H49" s="57" t="n">
        <f aca="false">+(BAL!$AP$694+BAL!$AP$705+BAL!$AP$734)/(PROM!$AP$66+PROM!$AP$72+PROM!$AP$75+PROM!$AP$78+PROM!$AP$81+PROM!$AP$84+PROM!$AP$87+PROM!$AP$90+PROM!$AP$93+PROM!$AP$96+PROM!$AP$99+PROM!$AP$102+PROM!$AP$105+PROM!$AP$108+PROM!$AP$111)</f>
        <v>0.0877975469648727</v>
      </c>
      <c r="I49" s="57" t="n">
        <f aca="false">+(BAL!$AP$748+BAL!$AP$758+BAL!$AP$765+BAL!$AP$775)/(PROM!$AP$12+PROM!$AP$15+PROM!$AP$18+(PROM!$AP$27-PROM!$AP$30)+PROM!$AP$36+PROM!$AP$45+PROM!$AP$48+PROM!$AP$54+PROM!$AP$60)-(BAL!$AP$694+BAL!$AP$705+BAL!$AP$734)/(PROM!$AP$66+PROM!$AP$72+PROM!$AP$75+PROM!$AP$78+PROM!$AP$81+PROM!$AP$84+PROM!$AP$87+PROM!$AP$90+PROM!$AP$93+PROM!$AP$96+PROM!$AP$99+PROM!$AP$102+PROM!$AP$105+PROM!$AP$108+PROM!$AP$111)</f>
        <v>0.114618740512322</v>
      </c>
      <c r="J49" s="57"/>
    </row>
    <row r="50" customFormat="false" ht="12.75" hidden="false" customHeight="false" outlineLevel="0" collapsed="false">
      <c r="A50" s="72"/>
      <c r="B50" s="57"/>
      <c r="C50" s="57"/>
      <c r="D50" s="57"/>
      <c r="E50" s="57"/>
      <c r="F50" s="57"/>
      <c r="G50" s="57"/>
      <c r="H50" s="57"/>
      <c r="I50" s="57"/>
      <c r="J50" s="57"/>
    </row>
    <row r="51" customFormat="false" ht="16.5" hidden="false" customHeight="true" outlineLevel="0" collapsed="false">
      <c r="A51" s="73" t="str">
        <f aca="false">+BAL!AS8</f>
        <v>TOTAL SISTEMA</v>
      </c>
      <c r="B51" s="74" t="n">
        <f aca="false">+((BAL!$AS$748+BAL!$AS$758+BAL!$AS$765+BAL!$AS$775)-(BAL!$AS$694+BAL!$AS$705+BAL!$AS$734))/(BAL!$AS$748+BAL!$AS$758+BAL!$AS$765+BAL!$AS$775+BAL!$AS$782)</f>
        <v>0.0385825462548078</v>
      </c>
      <c r="C51" s="74" t="n">
        <f aca="false">+((BAL!$AS$748+BAL!$AS$758+BAL!$AS$765+BAL!$AS$775)-(BAL!$AS$694+BAL!$AS$705+BAL!$AS$734)+BAL!$AS$782)/(PROM!$AQ$12+PROM!$AQ$15+PROM!$AQ$18+(PROM!$AQ$27-PROM!$AQ$30)+PROM!$AQ$36+PROM!$AQ$45+PROM!$AQ$48+PROM!$AQ$54+PROM!$AQ$60)</f>
        <v>0.0156891814145808</v>
      </c>
      <c r="D51" s="74" t="n">
        <f aca="false">+(BAL!$AS$714+BAL!$AS$719+BAL!$AS$727+BAL!$AS$728)/((BAL!$AS$748+BAL!$AS$758+BAL!$AS$765+BAL!$AS$775)-(BAL!$AS$694+BAL!$AS$705+BAL!$AS$734)+BAL!$AS$782)</f>
        <v>2.3631848839897</v>
      </c>
      <c r="E51" s="74" t="e">
        <f aca="false">+(#REF!-BAL!$AS$733)/(BAL!$AS$748+BAL!$AS$758+BAL!$AS$765+BAL!$AS$778)</f>
        <v>#VALUE!</v>
      </c>
      <c r="F51" s="74" t="n">
        <f aca="false">+(BAL!$AS$748+BAL!$AS$758+BAL!$AS$765+BAL!$AS$775)/(PROM!$AQ$12+PROM!$AQ$15+PROM!$AQ$18+(PROM!$AQ$27-PROM!$AQ$30)+PROM!$AQ$36+PROM!$AQ$45+PROM!$AQ$48+PROM!$AQ$54+PROM!$AQ$60)</f>
        <v>0.279366024002183</v>
      </c>
      <c r="G51" s="74" t="n">
        <f aca="false">+(BAL!$AS$694+BAL!$AS$705+BAL!$AS$734)/(PROM!$AQ$12+PROM!$AQ$15+PROM!$AQ$18+(PROM!$AQ$27-PROM!$AQ$30)+PROM!$AQ$36+PROM!$AQ$45+PROM!$AQ$48+PROM!$AQ$54+PROM!$AQ$60)</f>
        <v>0.268404949071966</v>
      </c>
      <c r="H51" s="74" t="n">
        <f aca="false">+(BAL!$AS$694+BAL!$AS$705+BAL!$AS$734)/(PROM!$AQ$66+PROM!$AQ$72+PROM!$AQ$75+PROM!$AQ$78+PROM!$AQ$81+PROM!$AQ$84+PROM!$AQ$87+PROM!$AQ$90+PROM!$AQ$93+PROM!$AQ$96+PROM!$AQ$99+PROM!$AQ$102+PROM!$AQ$105+PROM!$AQ$108+PROM!$AQ$111)</f>
        <v>0.203191896493957</v>
      </c>
      <c r="I51" s="74" t="n">
        <f aca="false">+(BAL!$AS$748+BAL!$AS$758+BAL!$AS$765+BAL!$AS$775)/(PROM!$AQ$12+PROM!$AQ$15+PROM!$AQ$18+(PROM!$AQ$27-PROM!$AQ$30)+PROM!$AQ$36+PROM!$AQ$45+PROM!$AQ$48+PROM!$AQ$54+PROM!$AQ$60)-(BAL!$AS$694+BAL!$AS$705+BAL!$AS$734)/(PROM!$AQ$66+PROM!$AQ$72+PROM!$AQ$75+PROM!$AQ$78+PROM!$AQ$81+PROM!$AQ$84+PROM!$AQ$87+PROM!$AQ$90+PROM!$AQ$93+PROM!$AQ$96+PROM!$AQ$99+PROM!$AQ$102+PROM!$AQ$105+PROM!$AQ$108+PROM!$AQ$111)</f>
        <v>0.0761741275082257</v>
      </c>
      <c r="J51" s="57"/>
    </row>
    <row r="52" customFormat="false" ht="18" hidden="false" customHeight="true" outlineLevel="0" collapsed="false">
      <c r="A52" s="39" t="s">
        <v>1019</v>
      </c>
      <c r="I52" s="95" t="s">
        <v>1020</v>
      </c>
    </row>
    <row r="53" customFormat="false" ht="12.75" hidden="false" customHeight="false" outlineLevel="0" collapsed="false">
      <c r="A53" s="1"/>
    </row>
    <row r="57" customFormat="false" ht="12.75" hidden="false" customHeight="false" outlineLevel="0" collapsed="false">
      <c r="J57" s="76"/>
    </row>
    <row r="58" customFormat="false" ht="12.75" hidden="false" customHeight="false" outlineLevel="0" collapsed="false">
      <c r="J58" s="76"/>
    </row>
    <row r="59" customFormat="false" ht="12.75" hidden="false" customHeight="false" outlineLevel="0" collapsed="false">
      <c r="J59" s="102"/>
      <c r="AX59" s="57"/>
      <c r="AY59" s="57"/>
      <c r="AZ59" s="57"/>
      <c r="BA59" s="57"/>
      <c r="BB59" s="57"/>
      <c r="BC59" s="57"/>
    </row>
    <row r="60" customFormat="false" ht="12.75" hidden="false" customHeight="false" outlineLevel="0" collapsed="false">
      <c r="J60" s="102"/>
    </row>
    <row r="61" customFormat="false" ht="12.75" hidden="false" customHeight="false" outlineLevel="0" collapsed="false">
      <c r="J61" s="102"/>
    </row>
    <row r="62" customFormat="false" ht="12.75" hidden="false" customHeight="false" outlineLevel="0" collapsed="false">
      <c r="J62" s="102"/>
    </row>
    <row r="63" customFormat="false" ht="12.75" hidden="false" customHeight="false" outlineLevel="0" collapsed="false">
      <c r="J63" s="102"/>
    </row>
    <row r="64" customFormat="false" ht="12.75" hidden="false" customHeight="false" outlineLevel="0" collapsed="false">
      <c r="J64" s="102"/>
    </row>
    <row r="65" customFormat="false" ht="12.75" hidden="false" customHeight="false" outlineLevel="0" collapsed="false">
      <c r="J65" s="102"/>
    </row>
    <row r="66" customFormat="false" ht="12.75" hidden="false" customHeight="false" outlineLevel="0" collapsed="false">
      <c r="J66" s="102"/>
    </row>
    <row r="67" customFormat="false" ht="12.75" hidden="false" customHeight="false" outlineLevel="0" collapsed="false">
      <c r="J67" s="102"/>
    </row>
    <row r="68" customFormat="false" ht="12.75" hidden="false" customHeight="false" outlineLevel="0" collapsed="false">
      <c r="J68" s="102"/>
    </row>
    <row r="69" customFormat="false" ht="12.75" hidden="false" customHeight="false" outlineLevel="0" collapsed="false">
      <c r="J69" s="102"/>
    </row>
    <row r="70" customFormat="false" ht="12.75" hidden="false" customHeight="false" outlineLevel="0" collapsed="false">
      <c r="J70" s="102"/>
    </row>
    <row r="71" customFormat="false" ht="12.75" hidden="false" customHeight="false" outlineLevel="0" collapsed="false">
      <c r="J71" s="102"/>
    </row>
    <row r="72" customFormat="false" ht="12.75" hidden="false" customHeight="false" outlineLevel="0" collapsed="false">
      <c r="J72" s="102"/>
    </row>
    <row r="73" customFormat="false" ht="12.75" hidden="false" customHeight="false" outlineLevel="0" collapsed="false">
      <c r="J73" s="102"/>
    </row>
    <row r="74" customFormat="false" ht="12.75" hidden="false" customHeight="false" outlineLevel="0" collapsed="false">
      <c r="J74" s="102"/>
    </row>
    <row r="75" customFormat="false" ht="12.75" hidden="false" customHeight="false" outlineLevel="0" collapsed="false">
      <c r="J75" s="102"/>
    </row>
    <row r="76" customFormat="false" ht="12.75" hidden="false" customHeight="false" outlineLevel="0" collapsed="false">
      <c r="J76" s="102"/>
    </row>
    <row r="77" customFormat="false" ht="12.75" hidden="false" customHeight="false" outlineLevel="0" collapsed="false">
      <c r="J77" s="102"/>
    </row>
    <row r="78" customFormat="false" ht="12.75" hidden="false" customHeight="false" outlineLevel="0" collapsed="false">
      <c r="J78" s="102"/>
    </row>
    <row r="79" customFormat="false" ht="12.75" hidden="false" customHeight="false" outlineLevel="0" collapsed="false">
      <c r="J79" s="102"/>
    </row>
    <row r="80" customFormat="false" ht="12.75" hidden="false" customHeight="false" outlineLevel="0" collapsed="false">
      <c r="J80" s="102"/>
    </row>
    <row r="81" customFormat="false" ht="12.75" hidden="false" customHeight="false" outlineLevel="0" collapsed="false">
      <c r="J81" s="102"/>
    </row>
    <row r="82" customFormat="false" ht="12.75" hidden="false" customHeight="false" outlineLevel="0" collapsed="false">
      <c r="J82" s="102"/>
    </row>
    <row r="83" customFormat="false" ht="12.75" hidden="false" customHeight="false" outlineLevel="0" collapsed="false">
      <c r="J83" s="102"/>
    </row>
    <row r="84" customFormat="false" ht="12.75" hidden="false" customHeight="false" outlineLevel="0" collapsed="false">
      <c r="J84" s="102"/>
    </row>
    <row r="85" customFormat="false" ht="12.75" hidden="false" customHeight="false" outlineLevel="0" collapsed="false">
      <c r="J85" s="102"/>
    </row>
    <row r="86" customFormat="false" ht="12.75" hidden="false" customHeight="false" outlineLevel="0" collapsed="false">
      <c r="J86" s="102"/>
    </row>
    <row r="87" customFormat="false" ht="12.75" hidden="false" customHeight="false" outlineLevel="0" collapsed="false">
      <c r="J87" s="102"/>
    </row>
    <row r="88" customFormat="false" ht="12.75" hidden="false" customHeight="false" outlineLevel="0" collapsed="false">
      <c r="J88" s="102"/>
    </row>
    <row r="89" customFormat="false" ht="12.75" hidden="false" customHeight="false" outlineLevel="0" collapsed="false">
      <c r="J89" s="102"/>
    </row>
    <row r="90" customFormat="false" ht="12.75" hidden="false" customHeight="false" outlineLevel="0" collapsed="false">
      <c r="J90" s="102"/>
    </row>
    <row r="91" customFormat="false" ht="12.75" hidden="false" customHeight="false" outlineLevel="0" collapsed="false">
      <c r="J91" s="102"/>
    </row>
    <row r="92" customFormat="false" ht="12.75" hidden="false" customHeight="false" outlineLevel="0" collapsed="false">
      <c r="J92" s="102"/>
    </row>
    <row r="93" customFormat="false" ht="12.75" hidden="false" customHeight="false" outlineLevel="0" collapsed="false">
      <c r="J93" s="102"/>
    </row>
    <row r="94" customFormat="false" ht="12.75" hidden="false" customHeight="false" outlineLevel="0" collapsed="false">
      <c r="J94" s="102"/>
    </row>
    <row r="95" customFormat="false" ht="12.75" hidden="false" customHeight="false" outlineLevel="0" collapsed="false">
      <c r="J95" s="102"/>
    </row>
    <row r="96" customFormat="false" ht="12.75" hidden="false" customHeight="false" outlineLevel="0" collapsed="false">
      <c r="J96" s="102"/>
    </row>
    <row r="97" customFormat="false" ht="12.75" hidden="false" customHeight="false" outlineLevel="0" collapsed="false">
      <c r="J97" s="102"/>
    </row>
    <row r="98" customFormat="false" ht="12.75" hidden="false" customHeight="false" outlineLevel="0" collapsed="false">
      <c r="J98" s="102"/>
    </row>
    <row r="99" customFormat="false" ht="12.75" hidden="false" customHeight="false" outlineLevel="0" collapsed="false">
      <c r="J99" s="102"/>
    </row>
    <row r="100" customFormat="false" ht="12.75" hidden="false" customHeight="false" outlineLevel="0" collapsed="false">
      <c r="J100" s="102"/>
    </row>
    <row r="101" customFormat="false" ht="12.75" hidden="false" customHeight="false" outlineLevel="0" collapsed="false">
      <c r="J101" s="76"/>
    </row>
    <row r="102" customFormat="false" ht="12.75" hidden="false" customHeight="false" outlineLevel="0" collapsed="false">
      <c r="J102" s="76"/>
    </row>
    <row r="103" customFormat="false" ht="12.75" hidden="false" customHeight="false" outlineLevel="0" collapsed="false">
      <c r="J103" s="76"/>
    </row>
    <row r="104" customFormat="false" ht="12.75" hidden="false" customHeight="false" outlineLevel="0" collapsed="false">
      <c r="J104" s="76"/>
    </row>
    <row r="105" customFormat="false" ht="12.75" hidden="false" customHeight="false" outlineLevel="0" collapsed="false">
      <c r="J105" s="103"/>
    </row>
    <row r="106" customFormat="false" ht="12.75" hidden="false" customHeight="false" outlineLevel="0" collapsed="false">
      <c r="J106" s="103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61" t="s">
        <v>1034</v>
      </c>
      <c r="B1" s="61"/>
      <c r="C1" s="61"/>
      <c r="D1" s="61"/>
      <c r="E1" s="61"/>
      <c r="F1" s="61"/>
    </row>
    <row r="2" customFormat="false" ht="20.25" hidden="false" customHeight="false" outlineLevel="0" collapsed="false">
      <c r="A2" s="63" t="str">
        <f aca="false">+BAL!A3</f>
        <v>          ABRIL DE 2000</v>
      </c>
      <c r="B2" s="63"/>
      <c r="C2" s="63"/>
      <c r="D2" s="63"/>
      <c r="E2" s="63"/>
      <c r="F2" s="63"/>
    </row>
    <row r="3" customFormat="false" ht="20.25" hidden="false" customHeight="false" outlineLevel="0" collapsed="false">
      <c r="A3" s="99"/>
      <c r="B3" s="10"/>
      <c r="C3" s="10"/>
      <c r="D3" s="10"/>
      <c r="E3" s="10"/>
      <c r="F3" s="10"/>
    </row>
    <row r="5" s="101" customFormat="true" ht="21.75" hidden="false" customHeight="true" outlineLevel="0" collapsed="false">
      <c r="A5" s="100" t="s">
        <v>1095</v>
      </c>
      <c r="B5" s="100"/>
      <c r="C5" s="100"/>
      <c r="D5" s="100"/>
      <c r="E5" s="100"/>
      <c r="F5" s="100"/>
    </row>
    <row r="6" customFormat="false" ht="6.75" hidden="false" customHeight="true" outlineLevel="0" collapsed="false">
      <c r="A6" s="41"/>
      <c r="B6" s="97"/>
      <c r="C6" s="97"/>
      <c r="D6" s="97"/>
      <c r="E6" s="97"/>
      <c r="F6" s="17"/>
    </row>
    <row r="7" s="67" customFormat="true" ht="9.75" hidden="false" customHeight="true" outlineLevel="0" collapsed="false">
      <c r="A7" s="65"/>
      <c r="B7" s="66" t="s">
        <v>1081</v>
      </c>
      <c r="C7" s="66" t="s">
        <v>1081</v>
      </c>
      <c r="D7" s="66" t="s">
        <v>1096</v>
      </c>
      <c r="E7" s="66" t="s">
        <v>1096</v>
      </c>
      <c r="F7" s="66"/>
    </row>
    <row r="8" s="67" customFormat="true" ht="9.75" hidden="false" customHeight="true" outlineLevel="0" collapsed="false">
      <c r="A8" s="68"/>
      <c r="B8" s="66" t="s">
        <v>50</v>
      </c>
      <c r="C8" s="66" t="s">
        <v>1097</v>
      </c>
      <c r="D8" s="66" t="s">
        <v>50</v>
      </c>
      <c r="E8" s="66" t="s">
        <v>1097</v>
      </c>
      <c r="F8" s="66"/>
    </row>
    <row r="9" s="67" customFormat="true" ht="9.75" hidden="false" customHeight="true" outlineLevel="0" collapsed="false">
      <c r="A9" s="69"/>
      <c r="B9" s="70" t="s">
        <v>1075</v>
      </c>
      <c r="C9" s="70" t="s">
        <v>1075</v>
      </c>
      <c r="D9" s="70" t="s">
        <v>1075</v>
      </c>
      <c r="E9" s="70" t="s">
        <v>1075</v>
      </c>
      <c r="F9" s="70"/>
    </row>
    <row r="10" customFormat="false" ht="21.75" hidden="false" customHeight="true" outlineLevel="0" collapsed="false">
      <c r="A10" s="71" t="str">
        <f aca="false">+BAL!C8</f>
        <v>ABN AMRO</v>
      </c>
      <c r="B10" s="57" t="n">
        <f aca="false">+(BAL!$C$714+BAL!$C$719+BAL!$C$727+BAL!$C$728)/PROM!$C$6</f>
        <v>0.0242906450221925</v>
      </c>
      <c r="C10" s="57" t="n">
        <f aca="false">+(BAL!$C$714+BAL!$C$719+BAL!$C$727+BAL!$C$728)/(PROM!$C$66+PROM!$C$72+PROM!$C$75+PROM!$C$78+PROM!$C$81+PROM!$C$84+PROM!$C$87+PROM!$C$90+PROM!$C$93+PROM!$C$96+PROM!$C$99+PROM!$C$102+PROM!$C$105+PROM!$C$108+PROM!$C$111)</f>
        <v>0.0271731310860992</v>
      </c>
      <c r="D10" s="57" t="n">
        <f aca="false">+BAL!$C$714/PROM!$C$6</f>
        <v>0.0105142677330671</v>
      </c>
      <c r="E10" s="57" t="n">
        <f aca="false">+BAL!$C$714/(PROM!$C$66+PROM!$C$72+PROM!$C$75+PROM!$C$78+PROM!$C$81+PROM!$C$84+PROM!$C$87+PROM!$C$90+PROM!$C$93+PROM!$C$96+PROM!$C$99+PROM!$C$102+PROM!$C$105+PROM!$C$108+PROM!$C$111)</f>
        <v>0.0117619591873311</v>
      </c>
      <c r="F10" s="104"/>
    </row>
    <row r="11" customFormat="false" ht="12.75" hidden="false" customHeight="false" outlineLevel="0" collapsed="false">
      <c r="A11" s="72" t="str">
        <f aca="false">+BAL!D8</f>
        <v>AMAZONAS</v>
      </c>
      <c r="B11" s="57" t="n">
        <f aca="false">+(BAL!$D$714+BAL!$D$719+BAL!$D$727+BAL!$D$728)/PROM!$D$6</f>
        <v>0.0359604843513185</v>
      </c>
      <c r="C11" s="57" t="n">
        <f aca="false">+(BAL!$D$714+BAL!$D$719+BAL!$D$727+BAL!$D$728)/(PROM!$D$66+PROM!$D$72+PROM!$D$75+PROM!$D$78+PROM!$D$81+PROM!$D$84+PROM!$D$87+PROM!$D$90+PROM!$D$93+PROM!$D$96+PROM!$D$99+PROM!$D$102+PROM!$D$105+PROM!$D$108+PROM!$D$111)</f>
        <v>0.0482993573484883</v>
      </c>
      <c r="D11" s="57" t="n">
        <f aca="false">+BAL!$D$714/PROM!$D$6</f>
        <v>0.00926981800957172</v>
      </c>
      <c r="E11" s="57" t="n">
        <f aca="false">+BAL!$D$714/(PROM!$D$66+PROM!$D$72+PROM!$D$75+PROM!$D$78+PROM!$D$81+PROM!$D$84+PROM!$D$87+PROM!$D$90+PROM!$D$93+PROM!$D$96+PROM!$D$99+PROM!$D$102+PROM!$D$105+PROM!$D$108+PROM!$D$111)</f>
        <v>0.0124505067347165</v>
      </c>
      <c r="F11" s="57"/>
    </row>
    <row r="12" customFormat="false" ht="12.75" hidden="false" customHeight="false" outlineLevel="0" collapsed="false">
      <c r="A12" s="72" t="str">
        <f aca="false">+BAL!E8</f>
        <v>ASERVAL</v>
      </c>
      <c r="B12" s="57" t="n">
        <f aca="false">+(BAL!$E$714+BAL!$E$719+BAL!$E$727+BAL!$E$728)/PROM!$E$6</f>
        <v>0.0212489117032151</v>
      </c>
      <c r="C12" s="57" t="n">
        <f aca="false">+(BAL!$E$714+BAL!$E$719+BAL!$E$727+BAL!$E$728)/(PROM!$E$66+PROM!$E$72+PROM!$E$75+PROM!$E$78+PROM!$E$81+PROM!$E$84+PROM!$E$87+PROM!$E$90+PROM!$E$93+PROM!$E$96+PROM!$E$99+PROM!$E$102+PROM!$E$105+PROM!$E$108+PROM!$E$111)</f>
        <v>0.0258127593110632</v>
      </c>
      <c r="D12" s="57" t="n">
        <f aca="false">+BAL!$E$714/PROM!$E$6</f>
        <v>0.00922251531359711</v>
      </c>
      <c r="E12" s="57" t="n">
        <f aca="false">+BAL!$E$714/(PROM!$E$66+PROM!$E$72+PROM!$E$75+PROM!$E$78+PROM!$E$81+PROM!$E$84+PROM!$E$87+PROM!$E$90+PROM!$E$93+PROM!$E$96+PROM!$E$99+PROM!$E$102+PROM!$E$105+PROM!$E$108+PROM!$E$111)</f>
        <v>0.0112033299096658</v>
      </c>
      <c r="F12" s="57"/>
    </row>
    <row r="13" customFormat="false" ht="12.75" hidden="false" customHeight="false" outlineLevel="0" collapsed="false">
      <c r="A13" s="72" t="str">
        <f aca="false">+BAL!F8</f>
        <v>AUSTRO</v>
      </c>
      <c r="B13" s="57" t="n">
        <f aca="false">+(BAL!$F$714+BAL!$F$719+BAL!$F$727+BAL!$F$728)/PROM!$F$6</f>
        <v>0.0214494032786252</v>
      </c>
      <c r="C13" s="57" t="n">
        <f aca="false">+(BAL!$F$714+BAL!$F$719+BAL!$F$727+BAL!$F$728)/(PROM!$F$66+PROM!$F$72+PROM!$F$75+PROM!$F$78+PROM!$F$81+PROM!$F$84+PROM!$F$87+PROM!$F$90+PROM!$F$93+PROM!$F$96+PROM!$F$99+PROM!$F$102+PROM!$F$105+PROM!$F$108+PROM!$F$111)</f>
        <v>0.0265745449944071</v>
      </c>
      <c r="D13" s="57" t="n">
        <f aca="false">+BAL!$F$714/PROM!$F$6</f>
        <v>0.00736251989952027</v>
      </c>
      <c r="E13" s="57" t="n">
        <f aca="false">+BAL!$F$714/(PROM!$F$66+PROM!$F$72+PROM!$F$75+PROM!$F$78+PROM!$F$81+PROM!$F$84+PROM!$F$87+PROM!$F$90+PROM!$F$93+PROM!$F$96+PROM!$F$99+PROM!$F$102+PROM!$F$105+PROM!$F$108+PROM!$F$111)</f>
        <v>0.00912172771430866</v>
      </c>
      <c r="F13" s="57"/>
    </row>
    <row r="14" customFormat="false" ht="12.75" hidden="false" customHeight="false" outlineLevel="0" collapsed="false">
      <c r="A14" s="72" t="str">
        <f aca="false">+BAL!G8</f>
        <v>AZUAY</v>
      </c>
      <c r="B14" s="57" t="n">
        <f aca="false">+(BAL!$G$714+BAL!$G$719+BAL!$G$727+BAL!$G$728)/PROM!$G$6</f>
        <v>0.0166882190110512</v>
      </c>
      <c r="C14" s="57" t="n">
        <f aca="false">+(BAL!$G$714+BAL!$G$719+BAL!$G$727+BAL!$G$728)/(PROM!$G$66+PROM!$G$72+PROM!$G$75+PROM!$G$78+PROM!$G$81+PROM!$G$84+PROM!$G$87+PROM!$G$90+PROM!$G$93+PROM!$G$96+PROM!$G$99+PROM!$G$102+PROM!$G$105+PROM!$G$108+PROM!$G$111)</f>
        <v>0.0114119725387485</v>
      </c>
      <c r="D14" s="57" t="n">
        <f aca="false">+BAL!$G$714/PROM!$G$6</f>
        <v>0.000228689833185863</v>
      </c>
      <c r="E14" s="57" t="n">
        <f aca="false">+BAL!$G$714/(PROM!$G$66+PROM!$G$72+PROM!$G$75+PROM!$G$78+PROM!$G$81+PROM!$G$84+PROM!$G$87+PROM!$G$90+PROM!$G$93+PROM!$G$96+PROM!$G$99+PROM!$G$102+PROM!$G$105+PROM!$G$108+PROM!$G$111)</f>
        <v>0.000156385896810186</v>
      </c>
      <c r="F14" s="57"/>
    </row>
    <row r="15" customFormat="false" ht="12.75" hidden="false" customHeight="false" outlineLevel="0" collapsed="false">
      <c r="A15" s="72" t="str">
        <f aca="false">+BAL!H8</f>
        <v>BANCOMEX</v>
      </c>
      <c r="B15" s="57" t="n">
        <f aca="false">+(BAL!$H$714+BAL!$H$719+BAL!$H$727+BAL!$H$728)/PROM!$H$6</f>
        <v>0.00581382676532819</v>
      </c>
      <c r="C15" s="57" t="n">
        <f aca="false">+(BAL!$H$714+BAL!$H$719+BAL!$H$727+BAL!$H$728)/(PROM!$H$66+PROM!$H$72+PROM!$H$75+PROM!$H$78+PROM!$H$81+PROM!$H$84+PROM!$H$87+PROM!$H$90+PROM!$H$93+PROM!$H$96+PROM!$H$99+PROM!$H$102+PROM!$H$105+PROM!$H$108+PROM!$H$111)</f>
        <v>0.00657108535657692</v>
      </c>
      <c r="D15" s="57" t="n">
        <f aca="false">+BAL!$H$714/PROM!$H$6</f>
        <v>0.00153793788307704</v>
      </c>
      <c r="E15" s="57" t="n">
        <f aca="false">+BAL!$H$714/(PROM!$H$66+PROM!$H$72+PROM!$H$75+PROM!$H$78+PROM!$H$81+PROM!$H$84+PROM!$H$87+PROM!$H$90+PROM!$H$93+PROM!$H$96+PROM!$H$99+PROM!$H$102+PROM!$H$105+PROM!$H$108+PROM!$H$111)</f>
        <v>0.00173825631735037</v>
      </c>
      <c r="F15" s="57"/>
    </row>
    <row r="16" customFormat="false" ht="12.75" hidden="false" customHeight="false" outlineLevel="0" collapsed="false">
      <c r="A16" s="72" t="str">
        <f aca="false">+BAL!I8</f>
        <v>BOLIVARIANO</v>
      </c>
      <c r="B16" s="57" t="n">
        <f aca="false">+(BAL!$I$714+BAL!$I$719+BAL!$I$727+BAL!$I$728)/PROM!$I$6</f>
        <v>0.0180468886766961</v>
      </c>
      <c r="C16" s="57" t="n">
        <f aca="false">+(BAL!$I$714+BAL!$I$719+BAL!$I$727+BAL!$I$728)/(PROM!$I$66+PROM!$I$72+PROM!$I$75+PROM!$I$78+PROM!$I$81+PROM!$I$84+PROM!$I$87+PROM!$I$90+PROM!$I$93+PROM!$I$96+PROM!$I$99+PROM!$I$102+PROM!$I$105+PROM!$I$108+PROM!$I$111)</f>
        <v>0.0217438267333581</v>
      </c>
      <c r="D16" s="57" t="n">
        <f aca="false">+BAL!$I$714/PROM!$I$6</f>
        <v>0.00528520088692697</v>
      </c>
      <c r="E16" s="57" t="n">
        <f aca="false">+BAL!$I$714/(PROM!$I$66+PROM!$I$72+PROM!$I$75+PROM!$I$78+PROM!$I$81+PROM!$I$84+PROM!$I$87+PROM!$I$90+PROM!$I$93+PROM!$I$96+PROM!$I$99+PROM!$I$102+PROM!$I$105+PROM!$I$108+PROM!$I$111)</f>
        <v>0.00636788392698001</v>
      </c>
      <c r="F16" s="57"/>
    </row>
    <row r="17" customFormat="false" ht="12.75" hidden="false" customHeight="false" outlineLevel="0" collapsed="false">
      <c r="A17" s="72" t="str">
        <f aca="false">+BAL!J8</f>
        <v>CENTROMUNDO</v>
      </c>
      <c r="B17" s="57" t="n">
        <f aca="false">+(BAL!$J$714+BAL!$J$719+BAL!$J$727+BAL!$J$728)/PROM!$J$6</f>
        <v>0.0827577871819712</v>
      </c>
      <c r="C17" s="57" t="n">
        <f aca="false">+(BAL!$J$714+BAL!$J$719+BAL!$J$727+BAL!$J$728)/(PROM!$J$66+PROM!$J$72+PROM!$J$75+PROM!$J$78+PROM!$J$81+PROM!$J$84+PROM!$J$87+PROM!$J$90+PROM!$J$93+PROM!$J$96+PROM!$J$99+PROM!$J$102+PROM!$J$105+PROM!$J$108+PROM!$J$111)</f>
        <v>0.10100117915528</v>
      </c>
      <c r="D17" s="57" t="n">
        <f aca="false">+BAL!$J$714/PROM!$J$6</f>
        <v>0.0304146742589649</v>
      </c>
      <c r="E17" s="57" t="n">
        <f aca="false">+BAL!$J$714/(PROM!$J$66+PROM!$J$72+PROM!$J$75+PROM!$J$78+PROM!$J$81+PROM!$J$84+PROM!$J$87+PROM!$J$90+PROM!$J$93+PROM!$J$96+PROM!$J$99+PROM!$J$102+PROM!$J$105+PROM!$J$108+PROM!$J$111)</f>
        <v>0.03711938257876</v>
      </c>
      <c r="F17" s="57"/>
    </row>
    <row r="18" customFormat="false" ht="12.75" hidden="false" customHeight="false" outlineLevel="0" collapsed="false">
      <c r="A18" s="72" t="str">
        <f aca="false">+BAL!K8</f>
        <v>CITIBANK</v>
      </c>
      <c r="B18" s="57" t="n">
        <f aca="false">+(BAL!$K$714+BAL!$K$719+BAL!$K$727+BAL!$K$728)/PROM!$K$6</f>
        <v>0.0228929982609878</v>
      </c>
      <c r="C18" s="57" t="n">
        <f aca="false">+(BAL!$K$714+BAL!$K$719+BAL!$K$727+BAL!$K$728)/(PROM!$K$66+PROM!$K$72+PROM!$K$75+PROM!$K$78+PROM!$K$81+PROM!$K$84+PROM!$K$87+PROM!$K$90+PROM!$K$93+PROM!$K$96+PROM!$K$99+PROM!$K$102+PROM!$K$105+PROM!$K$108+PROM!$K$111)</f>
        <v>0.0262500850655828</v>
      </c>
      <c r="D18" s="57" t="n">
        <f aca="false">+BAL!$K$714/PROM!$K$6</f>
        <v>0.00823840550107183</v>
      </c>
      <c r="E18" s="57" t="n">
        <f aca="false">+BAL!$K$714/(PROM!$K$66+PROM!$K$72+PROM!$K$75+PROM!$K$78+PROM!$K$81+PROM!$K$84+PROM!$K$87+PROM!$K$90+PROM!$K$93+PROM!$K$96+PROM!$K$99+PROM!$K$102+PROM!$K$105+PROM!$K$108+PROM!$K$111)</f>
        <v>0.00944650599028043</v>
      </c>
      <c r="F18" s="57"/>
    </row>
    <row r="19" customFormat="false" ht="12.75" hidden="false" customHeight="false" outlineLevel="0" collapsed="false">
      <c r="A19" s="72" t="str">
        <f aca="false">+BAL!L8</f>
        <v>COFIEC</v>
      </c>
      <c r="B19" s="57" t="n">
        <f aca="false">+(BAL!$L$714+BAL!$L$719+BAL!$L$727+BAL!$L$728)/PROM!$L$6</f>
        <v>0.0103532058176024</v>
      </c>
      <c r="C19" s="57" t="n">
        <f aca="false">+(BAL!$L$714+BAL!$L$719+BAL!$L$727+BAL!$L$728)/(PROM!$L$66+PROM!$L$72+PROM!$L$75+PROM!$L$78+PROM!$L$81+PROM!$L$84+PROM!$L$87+PROM!$L$90+PROM!$L$93+PROM!$L$96+PROM!$L$99+PROM!$L$102+PROM!$L$105+PROM!$L$108+PROM!$L$111)</f>
        <v>0.0175715463798344</v>
      </c>
      <c r="D19" s="57" t="n">
        <f aca="false">+BAL!$L$714/PROM!$L$6</f>
        <v>0.00511139807489206</v>
      </c>
      <c r="E19" s="57" t="n">
        <f aca="false">+BAL!$L$714/(PROM!$L$66+PROM!$L$72+PROM!$L$75+PROM!$L$78+PROM!$L$81+PROM!$L$84+PROM!$L$87+PROM!$L$90+PROM!$L$93+PROM!$L$96+PROM!$L$99+PROM!$L$102+PROM!$L$105+PROM!$L$108+PROM!$L$111)</f>
        <v>0.00867510700753766</v>
      </c>
      <c r="F19" s="57"/>
    </row>
    <row r="20" customFormat="false" ht="12.75" hidden="false" customHeight="false" outlineLevel="0" collapsed="false">
      <c r="A20" s="72" t="str">
        <f aca="false">+BAL!M8</f>
        <v>COMERCIAL DE MANABÍ</v>
      </c>
      <c r="B20" s="57" t="n">
        <f aca="false">+(BAL!$M$714+BAL!$M$719+BAL!$M$727+BAL!$M$728)/PROM!$M$6</f>
        <v>0.0310351072352554</v>
      </c>
      <c r="C20" s="57" t="n">
        <f aca="false">+(BAL!$M$714+BAL!$M$719+BAL!$M$727+BAL!$M$728)/(PROM!$M$66+PROM!$M$72+PROM!$M$75+PROM!$M$78+PROM!$M$81+PROM!$M$84+PROM!$M$87+PROM!$M$90+PROM!$M$93+PROM!$M$96+PROM!$M$99+PROM!$M$102+PROM!$M$105+PROM!$M$108+PROM!$M$111)</f>
        <v>0.0653237633250938</v>
      </c>
      <c r="D20" s="57" t="n">
        <f aca="false">+BAL!$M$714/PROM!$M$6</f>
        <v>0.00621974235744515</v>
      </c>
      <c r="E20" s="57" t="n">
        <f aca="false">+BAL!$M$714/(PROM!$M$66+PROM!$M$72+PROM!$M$75+PROM!$M$78+PROM!$M$81+PROM!$M$84+PROM!$M$87+PROM!$M$90+PROM!$M$93+PROM!$M$96+PROM!$M$99+PROM!$M$102+PROM!$M$105+PROM!$M$108+PROM!$M$111)</f>
        <v>0.0130915280756388</v>
      </c>
      <c r="F20" s="57"/>
    </row>
    <row r="21" customFormat="false" ht="12.75" hidden="false" customHeight="false" outlineLevel="0" collapsed="false">
      <c r="A21" s="72" t="str">
        <f aca="false">+BAL!N8</f>
        <v>CONTINENTAL</v>
      </c>
      <c r="B21" s="57" t="n">
        <f aca="false">+(BAL!$N$714+BAL!$N$719+BAL!$N$727+BAL!$N$728)/PROM!$N$6</f>
        <v>0.0191601952623839</v>
      </c>
      <c r="C21" s="57" t="n">
        <f aca="false">+(BAL!$N$714+BAL!$N$719+BAL!$N$727+BAL!$N$728)/(PROM!$N$66+PROM!$N$72+PROM!$N$75+PROM!$N$78+PROM!$N$81+PROM!$N$84+PROM!$N$87+PROM!$N$90+PROM!$N$93+PROM!$N$96+PROM!$N$99+PROM!$N$102+PROM!$N$105+PROM!$N$108+PROM!$N$111)</f>
        <v>0.0259287588604697</v>
      </c>
      <c r="D21" s="57" t="n">
        <f aca="false">+BAL!$N$714/PROM!$N$6</f>
        <v>0.00773802091813404</v>
      </c>
      <c r="E21" s="57" t="n">
        <f aca="false">+BAL!$N$714/(PROM!$N$66+PROM!$N$72+PROM!$N$75+PROM!$N$78+PROM!$N$81+PROM!$N$84+PROM!$N$87+PROM!$N$90+PROM!$N$93+PROM!$N$96+PROM!$N$99+PROM!$N$102+PROM!$N$105+PROM!$N$108+PROM!$N$111)</f>
        <v>0.0104715675229817</v>
      </c>
      <c r="F21" s="57"/>
    </row>
    <row r="22" customFormat="false" ht="12.75" hidden="false" customHeight="false" outlineLevel="0" collapsed="false">
      <c r="A22" s="72" t="str">
        <f aca="false">+BAL!O8</f>
        <v>CREDITO</v>
      </c>
      <c r="B22" s="57" t="n">
        <f aca="false">+(BAL!$O$714+BAL!$O$719+BAL!$O$727+BAL!$O$728)/PROM!$O$6</f>
        <v>0.0162250102225872</v>
      </c>
      <c r="C22" s="57" t="n">
        <f aca="false">+(BAL!$O$714+BAL!$O$719+BAL!$O$727+BAL!$O$728)/(PROM!$O$66+PROM!$O$72+PROM!$O$75+PROM!$O$78+PROM!$O$81+PROM!$O$84+PROM!$O$87+PROM!$O$90+PROM!$O$93+PROM!$O$96+PROM!$O$99+PROM!$O$102+PROM!$O$105+PROM!$O$108+PROM!$O$111)</f>
        <v>0.012427930045194</v>
      </c>
      <c r="D22" s="57" t="n">
        <f aca="false">+BAL!$O$714/PROM!$O$6</f>
        <v>0.000128782296755451</v>
      </c>
      <c r="E22" s="57" t="n">
        <f aca="false">+BAL!$O$714/(PROM!$O$66+PROM!$O$72+PROM!$O$75+PROM!$O$78+PROM!$O$81+PROM!$O$84+PROM!$O$87+PROM!$O$90+PROM!$O$93+PROM!$O$96+PROM!$O$99+PROM!$O$102+PROM!$O$105+PROM!$O$108+PROM!$O$111)</f>
        <v>9.86438438669252E-005</v>
      </c>
      <c r="F22" s="57"/>
    </row>
    <row r="23" customFormat="false" ht="12.75" hidden="false" customHeight="false" outlineLevel="0" collapsed="false">
      <c r="A23" s="72" t="str">
        <f aca="false">+BAL!P8</f>
        <v>DE GUAYAQUIL</v>
      </c>
      <c r="B23" s="57" t="n">
        <f aca="false">+(BAL!$P$714+BAL!$P$719+BAL!$P$727+BAL!$P$728)/PROM!$P$6</f>
        <v>0.0101135804331433</v>
      </c>
      <c r="C23" s="57" t="n">
        <f aca="false">+(BAL!$P$714+BAL!$P$719+BAL!$P$727+BAL!$P$728)/(PROM!$P$66+PROM!$P$72+PROM!$P$75+PROM!$P$78+PROM!$P$81+PROM!$P$84+PROM!$P$87+PROM!$P$90+PROM!$P$93+PROM!$P$96+PROM!$P$99+PROM!$P$102+PROM!$P$105+PROM!$P$108+PROM!$P$111)</f>
        <v>0.0120353677875986</v>
      </c>
      <c r="D23" s="57" t="n">
        <f aca="false">+BAL!$P$714/PROM!$P$6</f>
        <v>0.003100015158301</v>
      </c>
      <c r="E23" s="57" t="n">
        <f aca="false">+BAL!$P$714/(PROM!$P$66+PROM!$P$72+PROM!$P$75+PROM!$P$78+PROM!$P$81+PROM!$P$84+PROM!$P$87+PROM!$P$90+PROM!$P$93+PROM!$P$96+PROM!$P$99+PROM!$P$102+PROM!$P$105+PROM!$P$108+PROM!$P$111)</f>
        <v>0.003689081510146</v>
      </c>
      <c r="F23" s="57"/>
    </row>
    <row r="24" customFormat="false" ht="12.75" hidden="false" customHeight="false" outlineLevel="0" collapsed="false">
      <c r="A24" s="72" t="str">
        <f aca="false">+BAL!Q8</f>
        <v>DEL OCCIDENTE</v>
      </c>
      <c r="B24" s="57" t="n">
        <f aca="false">+(BAL!$Q$714+BAL!$Q$719+BAL!$Q$727+BAL!$Q$728)/PROM!$Q$6</f>
        <v>0.0151264317106472</v>
      </c>
      <c r="C24" s="57" t="n">
        <f aca="false">+(BAL!$Q$714+BAL!$Q$719+BAL!$Q$727+BAL!$Q$728)/(PROM!$Q$66+PROM!$Q$72+PROM!$Q$75+PROM!$Q$78+PROM!$Q$81+PROM!$Q$84+PROM!$Q$87+PROM!$Q$90+PROM!$Q$93+PROM!$Q$96+PROM!$Q$99+PROM!$Q$102+PROM!$Q$105+PROM!$Q$108+PROM!$Q$111)</f>
        <v>0.0110642238244298</v>
      </c>
      <c r="D24" s="57" t="n">
        <f aca="false">+BAL!$Q$714/PROM!$Q$6</f>
        <v>0.00428177367126083</v>
      </c>
      <c r="E24" s="57" t="n">
        <f aca="false">+BAL!$Q$714/(PROM!$Q$66+PROM!$Q$72+PROM!$Q$75+PROM!$Q$78+PROM!$Q$81+PROM!$Q$84+PROM!$Q$87+PROM!$Q$90+PROM!$Q$93+PROM!$Q$96+PROM!$Q$99+PROM!$Q$102+PROM!$Q$105+PROM!$Q$108+PROM!$Q$111)</f>
        <v>0.00313190203549687</v>
      </c>
      <c r="F24" s="57"/>
    </row>
    <row r="25" customFormat="false" ht="12.75" hidden="false" customHeight="false" outlineLevel="0" collapsed="false">
      <c r="A25" s="72" t="str">
        <f aca="false">+BAL!R8</f>
        <v>FILANBANCO</v>
      </c>
      <c r="B25" s="57" t="n">
        <f aca="false">+(BAL!$R$714+BAL!$R$719+BAL!$R$727+BAL!$R$728)/PROM!$R$6</f>
        <v>0.0157414318263825</v>
      </c>
      <c r="C25" s="57" t="n">
        <f aca="false">+(BAL!$R$714+BAL!$R$719+BAL!$R$727+BAL!$R$728)/(PROM!$R$66+PROM!$R$72+PROM!$R$75+PROM!$R$78+PROM!$R$81+PROM!$R$84+PROM!$R$87+PROM!$R$90+PROM!$R$93+PROM!$R$96+PROM!$R$99+PROM!$R$102+PROM!$R$105+PROM!$R$108+PROM!$R$111)</f>
        <v>0.0242905011143273</v>
      </c>
      <c r="D25" s="57" t="n">
        <f aca="false">+BAL!$R$714/PROM!$R$6</f>
        <v>0.00381004422926774</v>
      </c>
      <c r="E25" s="57" t="n">
        <f aca="false">+BAL!$R$714/(PROM!$R$66+PROM!$R$72+PROM!$R$75+PROM!$R$78+PROM!$R$81+PROM!$R$84+PROM!$R$87+PROM!$R$90+PROM!$R$93+PROM!$R$96+PROM!$R$99+PROM!$R$102+PROM!$R$105+PROM!$R$108+PROM!$R$111)</f>
        <v>0.00587925448062195</v>
      </c>
      <c r="F25" s="57"/>
    </row>
    <row r="26" customFormat="false" ht="12.75" hidden="false" customHeight="false" outlineLevel="0" collapsed="false">
      <c r="A26" s="72" t="str">
        <f aca="false">+BAL!S8</f>
        <v>FINAGRO</v>
      </c>
      <c r="B26" s="57" t="n">
        <f aca="false">+(BAL!$S$714+BAL!$S$719+BAL!$S$727+BAL!$S$728)/PROM!$S$6</f>
        <v>0.00491664115067009</v>
      </c>
      <c r="C26" s="57" t="n">
        <f aca="false">+(BAL!$S$714+BAL!$S$719+BAL!$S$727+BAL!$S$728)/(PROM!$S$66+PROM!$S$72+PROM!$S$75+PROM!$S$78+PROM!$S$81+PROM!$S$84+PROM!$S$87+PROM!$S$90+PROM!$S$93+PROM!$S$96+PROM!$S$99+PROM!$S$102+PROM!$S$105+PROM!$S$108+PROM!$S$111)</f>
        <v>0.00281499757609125</v>
      </c>
      <c r="D26" s="57" t="n">
        <f aca="false">+BAL!$S$714/PROM!$S$6</f>
        <v>0.00163256479044309</v>
      </c>
      <c r="E26" s="57" t="n">
        <f aca="false">+BAL!$S$714/(PROM!$S$66+PROM!$S$72+PROM!$S$75+PROM!$S$78+PROM!$S$81+PROM!$S$84+PROM!$S$87+PROM!$S$90+PROM!$S$93+PROM!$S$96+PROM!$S$99+PROM!$S$102+PROM!$S$105+PROM!$S$108+PROM!$S$111)</f>
        <v>0.000934716565044183</v>
      </c>
      <c r="F26" s="57"/>
    </row>
    <row r="27" customFormat="false" ht="12.75" hidden="false" customHeight="false" outlineLevel="0" collapsed="false">
      <c r="A27" s="72" t="str">
        <f aca="false">+BAL!T8</f>
        <v>FINANCORP</v>
      </c>
      <c r="B27" s="57" t="n">
        <f aca="false">+(BAL!$T$714+BAL!$T$719+BAL!$T$727+BAL!$T$728)/PROM!$T$6</f>
        <v>0.00306361059165095</v>
      </c>
      <c r="C27" s="57" t="n">
        <f aca="false">+(BAL!$T$714+BAL!$T$719+BAL!$T$727+BAL!$T$728)/(PROM!$T$66+PROM!$T$72+PROM!$T$75+PROM!$T$78+PROM!$T$81+PROM!$T$84+PROM!$T$87+PROM!$T$90+PROM!$T$93+PROM!$T$96+PROM!$T$99+PROM!$T$102+PROM!$T$105+PROM!$T$108+PROM!$T$111)</f>
        <v>0.00206300163792662</v>
      </c>
      <c r="D27" s="57" t="n">
        <f aca="false">+BAL!$T$714/PROM!$T$6</f>
        <v>7.88866400172468E-005</v>
      </c>
      <c r="E27" s="57" t="n">
        <f aca="false">+BAL!$T$714/(PROM!$T$66+PROM!$T$72+PROM!$T$75+PROM!$T$78+PROM!$T$81+PROM!$T$84+PROM!$T$87+PROM!$T$90+PROM!$T$93+PROM!$T$96+PROM!$T$99+PROM!$T$102+PROM!$T$105+PROM!$T$108+PROM!$T$111)</f>
        <v>5.31213947391426E-005</v>
      </c>
      <c r="F27" s="57"/>
    </row>
    <row r="28" customFormat="false" ht="12.75" hidden="false" customHeight="false" outlineLevel="0" collapsed="false">
      <c r="A28" s="72" t="str">
        <f aca="false">+BAL!U8</f>
        <v>GNB (ECUADOR) S.A.</v>
      </c>
      <c r="B28" s="57" t="n">
        <f aca="false">+(BAL!$U$714+BAL!$U$719+BAL!$U$727+BAL!$U$728)/PROM!$U$6</f>
        <v>0.0879352785123957</v>
      </c>
      <c r="C28" s="57" t="n">
        <f aca="false">+(BAL!$U$714+BAL!$U$719+BAL!$U$727+BAL!$U$728)/(PROM!$U$66+PROM!$U$72+PROM!$U$75+PROM!$U$78+PROM!$U$81+PROM!$U$84+PROM!$U$87+PROM!$U$90+PROM!$U$93+PROM!$U$96+PROM!$U$99+PROM!$U$102+PROM!$U$105+PROM!$U$108+PROM!$U$111)</f>
        <v>0.126982670520733</v>
      </c>
      <c r="D28" s="57" t="n">
        <f aca="false">+BAL!$U$714/PROM!$U$6</f>
        <v>0.0135578824581036</v>
      </c>
      <c r="E28" s="57" t="n">
        <f aca="false">+BAL!$U$714/(PROM!$U$66+PROM!$U$72+PROM!$U$75+PROM!$U$78+PROM!$U$81+PROM!$U$84+PROM!$U$87+PROM!$U$90+PROM!$U$93+PROM!$U$96+PROM!$U$99+PROM!$U$102+PROM!$U$105+PROM!$U$108+PROM!$U$111)</f>
        <v>0.0195782187793209</v>
      </c>
      <c r="F28" s="57"/>
    </row>
    <row r="29" customFormat="false" ht="12.75" hidden="false" customHeight="false" outlineLevel="0" collapsed="false">
      <c r="A29" s="72" t="str">
        <f aca="false">+BAL!V8</f>
        <v>GRAL.RUMIÑAHUI</v>
      </c>
      <c r="B29" s="57" t="n">
        <f aca="false">+(BAL!$V$714+BAL!$V$719+BAL!$V$727+BAL!$V$728)/PROM!$V$6</f>
        <v>0.0194825938770052</v>
      </c>
      <c r="C29" s="57" t="n">
        <f aca="false">+(BAL!$V$714+BAL!$V$719+BAL!$V$727+BAL!$V$728)/(PROM!$V$66+PROM!$V$72+PROM!$V$75+PROM!$V$78+PROM!$V$81+PROM!$V$84+PROM!$V$87+PROM!$V$90+PROM!$V$93+PROM!$V$96+PROM!$V$99+PROM!$V$102+PROM!$V$105+PROM!$V$108+PROM!$V$111)</f>
        <v>0.0250021300336852</v>
      </c>
      <c r="D29" s="57" t="n">
        <f aca="false">+BAL!$V$714/PROM!$V$6</f>
        <v>0.00681404531272295</v>
      </c>
      <c r="E29" s="57" t="n">
        <f aca="false">+BAL!$V$714/(PROM!$V$66+PROM!$V$72+PROM!$V$75+PROM!$V$78+PROM!$V$81+PROM!$V$84+PROM!$V$87+PROM!$V$90+PROM!$V$93+PROM!$V$96+PROM!$V$99+PROM!$V$102+PROM!$V$105+PROM!$V$108+PROM!$V$111)</f>
        <v>0.00874450537950187</v>
      </c>
      <c r="F29" s="57"/>
    </row>
    <row r="30" customFormat="false" ht="12.75" hidden="false" customHeight="false" outlineLevel="0" collapsed="false">
      <c r="A30" s="72" t="str">
        <f aca="false">+BAL!W8</f>
        <v>ING BANK</v>
      </c>
      <c r="B30" s="57" t="n">
        <f aca="false">+(BAL!$W$714+BAL!$W$719+BAL!$W$727+BAL!$W$728)/PROM!$W$6</f>
        <v>0.0618432348055803</v>
      </c>
      <c r="C30" s="57" t="n">
        <f aca="false">+(BAL!$W$714+BAL!$W$719+BAL!$W$727+BAL!$W$728)/(PROM!$W$66+PROM!$W$72+PROM!$W$75+PROM!$W$78+PROM!$W$81+PROM!$W$84+PROM!$W$87+PROM!$W$90+PROM!$W$93+PROM!$W$96+PROM!$W$99+PROM!$W$102+PROM!$W$105+PROM!$W$108+PROM!$W$111)</f>
        <v>0.0980311338215898</v>
      </c>
      <c r="D30" s="57" t="n">
        <f aca="false">+BAL!$W$714/PROM!$W$6</f>
        <v>0.0199886884357695</v>
      </c>
      <c r="E30" s="57" t="n">
        <f aca="false">+BAL!$W$714/(PROM!$W$66+PROM!$W$72+PROM!$W$75+PROM!$W$78+PROM!$W$81+PROM!$W$84+PROM!$W$87+PROM!$W$90+PROM!$W$93+PROM!$W$96+PROM!$W$99+PROM!$W$102+PROM!$W$105+PROM!$W$108+PROM!$W$111)</f>
        <v>0.0316851761898485</v>
      </c>
      <c r="F30" s="57"/>
    </row>
    <row r="31" customFormat="false" ht="12.75" hidden="false" customHeight="false" outlineLevel="0" collapsed="false">
      <c r="A31" s="72" t="str">
        <f aca="false">+BAL!X8</f>
        <v>INTERNACIONAL</v>
      </c>
      <c r="B31" s="57" t="n">
        <f aca="false">+(BAL!$X$714+BAL!$X$719+BAL!$X$727+BAL!$X$728)/PROM!$X$6</f>
        <v>0.0223538206683436</v>
      </c>
      <c r="C31" s="57" t="n">
        <f aca="false">+(BAL!$X$714+BAL!$X$719+BAL!$X$727+BAL!$X$728)/(PROM!$X$66+PROM!$X$72+PROM!$X$75+PROM!$X$78+PROM!$X$81+PROM!$X$84+PROM!$X$87+PROM!$X$90+PROM!$X$93+PROM!$X$96+PROM!$X$99+PROM!$X$102+PROM!$X$105+PROM!$X$108+PROM!$X$111)</f>
        <v>0.028964217187735</v>
      </c>
      <c r="D31" s="57" t="n">
        <f aca="false">+BAL!$X$714/PROM!$X$6</f>
        <v>0.00639459642286354</v>
      </c>
      <c r="E31" s="57" t="n">
        <f aca="false">+BAL!$X$714/(PROM!$X$66+PROM!$X$72+PROM!$X$75+PROM!$X$78+PROM!$X$81+PROM!$X$84+PROM!$X$87+PROM!$X$90+PROM!$X$93+PROM!$X$96+PROM!$X$99+PROM!$X$102+PROM!$X$105+PROM!$X$108+PROM!$X$111)</f>
        <v>0.00828558492830822</v>
      </c>
      <c r="F31" s="57"/>
    </row>
    <row r="32" customFormat="false" ht="12.75" hidden="false" customHeight="false" outlineLevel="0" collapsed="false">
      <c r="A32" s="72" t="str">
        <f aca="false">+BAL!Y8</f>
        <v>LITORAL</v>
      </c>
      <c r="B32" s="57" t="n">
        <f aca="false">+(BAL!$Y$714+BAL!$Y$719+BAL!$Y$727+BAL!$Y$728)/PROM!$Y$6</f>
        <v>0.0277800720252192</v>
      </c>
      <c r="C32" s="57" t="n">
        <f aca="false">+(BAL!$Y$714+BAL!$Y$719+BAL!$Y$727+BAL!$Y$728)/(PROM!$Y$66+PROM!$Y$72+PROM!$Y$75+PROM!$Y$78+PROM!$Y$81+PROM!$Y$84+PROM!$Y$87+PROM!$Y$90+PROM!$Y$93+PROM!$Y$96+PROM!$Y$99+PROM!$Y$102+PROM!$Y$105+PROM!$Y$108+PROM!$Y$111)</f>
        <v>0.0340196369650524</v>
      </c>
      <c r="D32" s="57" t="n">
        <f aca="false">+BAL!$Y$714/PROM!$Y$6</f>
        <v>0.00826592220617572</v>
      </c>
      <c r="E32" s="57" t="n">
        <f aca="false">+BAL!$Y$714/(PROM!$Y$66+PROM!$Y$72+PROM!$Y$75+PROM!$Y$78+PROM!$Y$81+PROM!$Y$84+PROM!$Y$87+PROM!$Y$90+PROM!$Y$93+PROM!$Y$96+PROM!$Y$99+PROM!$Y$102+PROM!$Y$105+PROM!$Y$108+PROM!$Y$111)</f>
        <v>0.010122496168483</v>
      </c>
      <c r="F32" s="57"/>
    </row>
    <row r="33" customFormat="false" ht="12.75" hidden="false" customHeight="false" outlineLevel="0" collapsed="false">
      <c r="A33" s="72" t="str">
        <f aca="false">+BAL!Z8</f>
        <v>LLOYDS</v>
      </c>
      <c r="B33" s="57" t="n">
        <f aca="false">+(BAL!$Z$714+BAL!$Z$719+BAL!$Z$727+BAL!$Z$728)/PROM!$Z$6</f>
        <v>0.0191201508423961</v>
      </c>
      <c r="C33" s="57" t="n">
        <f aca="false">+(BAL!$Z$714+BAL!$Z$719+BAL!$Z$727+BAL!$Z$728)/(PROM!$Z$66+PROM!$Z$72+PROM!$Z$75+PROM!$Z$78+PROM!$Z$81+PROM!$Z$84+PROM!$Z$87+PROM!$Z$90+PROM!$Z$93+PROM!$Z$96+PROM!$Z$99+PROM!$Z$102+PROM!$Z$105+PROM!$Z$108+PROM!$Z$111)</f>
        <v>0.0228353213249032</v>
      </c>
      <c r="D33" s="57" t="n">
        <f aca="false">+BAL!$Z$714/PROM!$Z$6</f>
        <v>0.00748891660596568</v>
      </c>
      <c r="E33" s="57" t="n">
        <f aca="false">+BAL!$Z$714/(PROM!$Z$66+PROM!$Z$72+PROM!$Z$75+PROM!$Z$78+PROM!$Z$81+PROM!$Z$84+PROM!$Z$87+PROM!$Z$90+PROM!$Z$93+PROM!$Z$96+PROM!$Z$99+PROM!$Z$102+PROM!$Z$105+PROM!$Z$108+PROM!$Z$111)</f>
        <v>0.00894406213017088</v>
      </c>
      <c r="F33" s="57"/>
    </row>
    <row r="34" customFormat="false" ht="12.75" hidden="false" customHeight="false" outlineLevel="0" collapsed="false">
      <c r="A34" s="72" t="str">
        <f aca="false">+BAL!AA8</f>
        <v>LOJA</v>
      </c>
      <c r="B34" s="57" t="n">
        <f aca="false">+(BAL!$AA$714+BAL!$AA$719+BAL!$AA$727+BAL!$AA$728)/PROM!$AA$6</f>
        <v>0.0380011457685819</v>
      </c>
      <c r="C34" s="57" t="n">
        <f aca="false">+(BAL!$AA$714+BAL!$AA$719+BAL!$AA$727+BAL!$AA$728)/(PROM!$AA$66+PROM!$AA$72+PROM!$AA$75+PROM!$AA$78+PROM!$AA$81+PROM!$AA$84+PROM!$AA$87+PROM!$AA$90+PROM!$AA$93+PROM!$AA$96+PROM!$AA$99+PROM!$AA$102+PROM!$AA$105+PROM!$AA$108+PROM!$AA$111)</f>
        <v>0.0536199992226605</v>
      </c>
      <c r="D34" s="57" t="n">
        <f aca="false">+BAL!$AA$714/PROM!$AA$6</f>
        <v>0.01207271118738</v>
      </c>
      <c r="E34" s="57" t="n">
        <f aca="false">+BAL!$AA$714/(PROM!$AA$66+PROM!$AA$72+PROM!$AA$75+PROM!$AA$78+PROM!$AA$81+PROM!$AA$84+PROM!$AA$87+PROM!$AA$90+PROM!$AA$93+PROM!$AA$96+PROM!$AA$99+PROM!$AA$102+PROM!$AA$105+PROM!$AA$108+PROM!$AA$111)</f>
        <v>0.01703471701682</v>
      </c>
      <c r="F34" s="57"/>
    </row>
    <row r="35" customFormat="false" ht="12.75" hidden="false" customHeight="false" outlineLevel="0" collapsed="false">
      <c r="A35" s="72" t="str">
        <f aca="false">+BAL!AB8</f>
        <v>MACHALA</v>
      </c>
      <c r="B35" s="57" t="n">
        <f aca="false">+(BAL!$AB$714+BAL!$AB$719+BAL!$AB$727+BAL!$AB$728)/PROM!$AB$6</f>
        <v>0.0345709032389899</v>
      </c>
      <c r="C35" s="57" t="n">
        <f aca="false">+(BAL!$AB$714+BAL!$AB$719+BAL!$AB$727+BAL!$AB$728)/(PROM!$AB$66+PROM!$AB$72+PROM!$AB$75+PROM!$AB$78+PROM!$AB$81+PROM!$AB$84+PROM!$AB$87+PROM!$AB$90+PROM!$AB$93+PROM!$AB$96+PROM!$AB$99+PROM!$AB$102+PROM!$AB$105+PROM!$AB$108+PROM!$AB$111)</f>
        <v>0.0448549550991811</v>
      </c>
      <c r="D35" s="57" t="n">
        <f aca="false">+BAL!$AB$714/PROM!$AB$6</f>
        <v>0.0144944008264238</v>
      </c>
      <c r="E35" s="57" t="n">
        <f aca="false">+BAL!$AB$714/(PROM!$AB$66+PROM!$AB$72+PROM!$AB$75+PROM!$AB$78+PROM!$AB$81+PROM!$AB$84+PROM!$AB$87+PROM!$AB$90+PROM!$AB$93+PROM!$AB$96+PROM!$AB$99+PROM!$AB$102+PROM!$AB$105+PROM!$AB$108+PROM!$AB$111)</f>
        <v>0.0188061530751537</v>
      </c>
      <c r="F35" s="57"/>
    </row>
    <row r="36" customFormat="false" ht="12.75" hidden="false" customHeight="false" outlineLevel="0" collapsed="false">
      <c r="A36" s="72" t="str">
        <f aca="false">+BAL!AC8</f>
        <v>PACIFICO</v>
      </c>
      <c r="B36" s="57" t="n">
        <f aca="false">+(BAL!$AC$714+BAL!$AC$719+BAL!$AC$727+BAL!$AC$728)/PROM!$AC$6</f>
        <v>0.0481502604759334</v>
      </c>
      <c r="C36" s="57" t="n">
        <f aca="false">+(BAL!$AC$714+BAL!$AC$719+BAL!$AC$727+BAL!$AC$728)/(PROM!$AC$66+PROM!$AC$72+PROM!$AC$75+PROM!$AC$78+PROM!$AC$81+PROM!$AC$84+PROM!$AC$87+PROM!$AC$90+PROM!$AC$93+PROM!$AC$96+PROM!$AC$99+PROM!$AC$102+PROM!$AC$105+PROM!$AC$108+PROM!$AC$111)</f>
        <v>0.057067414036076</v>
      </c>
      <c r="D36" s="57" t="n">
        <f aca="false">+BAL!$AC$714/PROM!$AC$6</f>
        <v>0.00989833056441881</v>
      </c>
      <c r="E36" s="57" t="n">
        <f aca="false">+BAL!$AC$714/(PROM!$AC$66+PROM!$AC$72+PROM!$AC$75+PROM!$AC$78+PROM!$AC$81+PROM!$AC$84+PROM!$AC$87+PROM!$AC$90+PROM!$AC$93+PROM!$AC$96+PROM!$AC$99+PROM!$AC$102+PROM!$AC$105+PROM!$AC$108+PROM!$AC$111)</f>
        <v>0.0117314449185165</v>
      </c>
      <c r="F36" s="57"/>
    </row>
    <row r="37" customFormat="false" ht="12.75" hidden="false" customHeight="false" outlineLevel="0" collapsed="false">
      <c r="A37" s="72" t="str">
        <f aca="false">+BAL!AD8</f>
        <v>PICHINCHA </v>
      </c>
      <c r="B37" s="57" t="n">
        <f aca="false">+(BAL!$AD$714+BAL!$AD$719+BAL!$AD$727+BAL!$AD$728)/PROM!$AD$6</f>
        <v>0.0241300202702093</v>
      </c>
      <c r="C37" s="57" t="n">
        <f aca="false">+(BAL!$AD$714+BAL!$AD$719+BAL!$AD$727+BAL!$AD$728)/(PROM!$AD$66+PROM!$AD$72+PROM!$AD$75+PROM!$AD$78+PROM!$AD$81+PROM!$AD$84+PROM!$AD$87+PROM!$AD$90+PROM!$AD$93+PROM!$AD$96+PROM!$AD$99+PROM!$AD$102+PROM!$AD$105+PROM!$AD$108+PROM!$AD$111)</f>
        <v>0.0300533701439029</v>
      </c>
      <c r="D37" s="57" t="n">
        <f aca="false">+BAL!$AD$714/PROM!$AD$6</f>
        <v>0.00528567923461079</v>
      </c>
      <c r="E37" s="57" t="n">
        <f aca="false">+BAL!$AD$714/(PROM!$AD$66+PROM!$AD$72+PROM!$AD$75+PROM!$AD$78+PROM!$AD$81+PROM!$AD$84+PROM!$AD$87+PROM!$AD$90+PROM!$AD$93+PROM!$AD$96+PROM!$AD$99+PROM!$AD$102+PROM!$AD$105+PROM!$AD$108+PROM!$AD$111)</f>
        <v>0.00658318860576413</v>
      </c>
      <c r="F37" s="57"/>
    </row>
    <row r="38" customFormat="false" ht="12.75" hidden="false" customHeight="false" outlineLevel="0" collapsed="false">
      <c r="A38" s="72" t="str">
        <f aca="false">+BAL!AE8</f>
        <v>POPULAR</v>
      </c>
      <c r="B38" s="57" t="n">
        <f aca="false">+(BAL!$AE$714+BAL!$AE$719+BAL!$AE$727+BAL!$AE$728)/PROM!$AE$6</f>
        <v>0.0805628756316975</v>
      </c>
      <c r="C38" s="57" t="n">
        <f aca="false">+(BAL!$AE$714+BAL!$AE$719+BAL!$AE$727+BAL!$AE$728)/(PROM!$AE$66+PROM!$AE$72+PROM!$AE$75+PROM!$AE$78+PROM!$AE$81+PROM!$AE$84+PROM!$AE$87+PROM!$AE$90+PROM!$AE$93+PROM!$AE$96+PROM!$AE$99+PROM!$AE$102+PROM!$AE$105+PROM!$AE$108+PROM!$AE$111)</f>
        <v>0.076671001959683</v>
      </c>
      <c r="D38" s="57" t="n">
        <f aca="false">+BAL!$AE$714/PROM!$AE$6</f>
        <v>0.00651589670475027</v>
      </c>
      <c r="E38" s="57" t="n">
        <f aca="false">+BAL!$AE$714/(PROM!$AE$66+PROM!$AE$72+PROM!$AE$75+PROM!$AE$78+PROM!$AE$81+PROM!$AE$84+PROM!$AE$87+PROM!$AE$90+PROM!$AE$93+PROM!$AE$96+PROM!$AE$99+PROM!$AE$102+PROM!$AE$105+PROM!$AE$108+PROM!$AE$111)</f>
        <v>0.00620112334746949</v>
      </c>
      <c r="F38" s="57"/>
    </row>
    <row r="39" customFormat="false" ht="12.75" hidden="false" customHeight="false" outlineLevel="0" collapsed="false">
      <c r="A39" s="72" t="str">
        <f aca="false">+BAL!AF8</f>
        <v>PRESTAMOS</v>
      </c>
      <c r="B39" s="57" t="n">
        <f aca="false">+(BAL!$AF$714+BAL!$AF$719+BAL!$AF$727+BAL!$AF$728)/PROM!$AF$6</f>
        <v>0.00909005414220529</v>
      </c>
      <c r="C39" s="57" t="n">
        <f aca="false">+(BAL!$AF$714+BAL!$AF$719+BAL!$AF$727+BAL!$AF$728)/(PROM!$AF$66+PROM!$AF$72+PROM!$AF$75+PROM!$AF$78+PROM!$AF$81+PROM!$AF$84+PROM!$AF$87+PROM!$AF$90+PROM!$AF$93+PROM!$AF$96+PROM!$AF$99+PROM!$AF$102+PROM!$AF$105+PROM!$AF$108+PROM!$AF$111)</f>
        <v>0.00960917574319928</v>
      </c>
      <c r="D39" s="57" t="n">
        <f aca="false">+BAL!$AF$714/PROM!$AF$6</f>
        <v>5.13063793566107E-005</v>
      </c>
      <c r="E39" s="57" t="n">
        <f aca="false">+BAL!$AF$714/(PROM!$AF$66+PROM!$AF$72+PROM!$AF$75+PROM!$AF$78+PROM!$AF$81+PROM!$AF$84+PROM!$AF$87+PROM!$AF$90+PROM!$AF$93+PROM!$AF$96+PROM!$AF$99+PROM!$AF$102+PROM!$AF$105+PROM!$AF$108+PROM!$AF$111)</f>
        <v>5.42364223878338E-005</v>
      </c>
      <c r="F39" s="57"/>
    </row>
    <row r="40" customFormat="false" ht="12.75" hidden="false" customHeight="false" outlineLevel="0" collapsed="false">
      <c r="A40" s="72" t="str">
        <f aca="false">+BAL!AG8</f>
        <v>PREVISORA</v>
      </c>
      <c r="B40" s="57" t="n">
        <f aca="false">+(BAL!$AG$714+BAL!$AG$719+BAL!$AG$727+BAL!$AG$728)/PROM!$AG$6</f>
        <v>0.043872255960947</v>
      </c>
      <c r="C40" s="57" t="n">
        <f aca="false">+(BAL!$AG$714+BAL!$AG$719+BAL!$AG$727+BAL!$AG$728)/(PROM!$AG$66+PROM!$AG$72+PROM!$AG$75+PROM!$AG$78+PROM!$AG$81+PROM!$AG$84+PROM!$AG$87+PROM!$AG$90+PROM!$AG$93+PROM!$AG$96+PROM!$AG$99+PROM!$AG$102+PROM!$AG$105+PROM!$AG$108+PROM!$AG$111)</f>
        <v>0.0569729811973211</v>
      </c>
      <c r="D40" s="57" t="n">
        <f aca="false">+BAL!$AG$714/PROM!$AG$6</f>
        <v>0.00608882163237114</v>
      </c>
      <c r="E40" s="57" t="n">
        <f aca="false">+BAL!$AG$714/(PROM!$AG$66+PROM!$AG$72+PROM!$AG$75+PROM!$AG$78+PROM!$AG$81+PROM!$AG$84+PROM!$AG$87+PROM!$AG$90+PROM!$AG$93+PROM!$AG$96+PROM!$AG$99+PROM!$AG$102+PROM!$AG$105+PROM!$AG$108+PROM!$AG$111)</f>
        <v>0.00790700894623963</v>
      </c>
      <c r="F40" s="57"/>
    </row>
    <row r="41" customFormat="false" ht="12.75" hidden="false" customHeight="false" outlineLevel="0" collapsed="false">
      <c r="A41" s="72" t="str">
        <f aca="false">+BAL!AH8</f>
        <v>PRODUBANCO</v>
      </c>
      <c r="B41" s="57" t="n">
        <f aca="false">+(BAL!$AH$714+BAL!$AH$719+BAL!$AH$727+BAL!$AH$728)/PROM!$AH$6</f>
        <v>0.0198955625860264</v>
      </c>
      <c r="C41" s="57" t="n">
        <f aca="false">+(BAL!$AH$714+BAL!$AH$719+BAL!$AH$727+BAL!$AH$728)/(PROM!$AH$66+PROM!$AH$72+PROM!$AH$75+PROM!$AH$78+PROM!$AH$81+PROM!$AH$84+PROM!$AH$87+PROM!$AH$90+PROM!$AH$93+PROM!$AH$96+PROM!$AH$99+PROM!$AH$102+PROM!$AH$105+PROM!$AH$108+PROM!$AH$111)</f>
        <v>0.0243174341511031</v>
      </c>
      <c r="D41" s="57" t="n">
        <f aca="false">+BAL!$AH$714/PROM!$AH$6</f>
        <v>0.00593837439539697</v>
      </c>
      <c r="E41" s="57" t="n">
        <f aca="false">+BAL!$AH$714/(PROM!$AH$66+PROM!$AH$72+PROM!$AH$75+PROM!$AH$78+PROM!$AH$81+PROM!$AH$84+PROM!$AH$87+PROM!$AH$90+PROM!$AH$93+PROM!$AH$96+PROM!$AH$99+PROM!$AH$102+PROM!$AH$105+PROM!$AH$108+PROM!$AH$111)</f>
        <v>0.00725820281282651</v>
      </c>
      <c r="F41" s="57"/>
    </row>
    <row r="42" customFormat="false" ht="12.75" hidden="false" customHeight="false" outlineLevel="0" collapsed="false">
      <c r="A42" s="72" t="str">
        <f aca="false">+BAL!AI8</f>
        <v>PROGRESO</v>
      </c>
      <c r="B42" s="57" t="n">
        <f aca="false">+(BAL!$AI$714+BAL!$AI$719+BAL!$AI$727+BAL!$AI$728)/PROM!$AI$6</f>
        <v>0.0185662955090248</v>
      </c>
      <c r="C42" s="57" t="n">
        <f aca="false">+(BAL!$AI$714+BAL!$AI$719+BAL!$AI$727+BAL!$AI$728)/(PROM!$AI$66+PROM!$AI$72+PROM!$AI$75+PROM!$AI$78+PROM!$AI$81+PROM!$AI$84+PROM!$AI$87+PROM!$AI$90+PROM!$AI$93+PROM!$AI$96+PROM!$AI$99+PROM!$AI$102+PROM!$AI$105+PROM!$AI$108+PROM!$AI$111)</f>
        <v>0.00840734801067386</v>
      </c>
      <c r="D42" s="57" t="n">
        <f aca="false">+BAL!$AI$714/PROM!$AI$6</f>
        <v>0.00300019336912651</v>
      </c>
      <c r="E42" s="57" t="n">
        <f aca="false">+BAL!$AI$714/(PROM!$AI$66+PROM!$AI$72+PROM!$AI$75+PROM!$AI$78+PROM!$AI$81+PROM!$AI$84+PROM!$AI$87+PROM!$AI$90+PROM!$AI$93+PROM!$AI$96+PROM!$AI$99+PROM!$AI$102+PROM!$AI$105+PROM!$AI$108+PROM!$AI$111)</f>
        <v>0.00135857310583589</v>
      </c>
      <c r="F42" s="57"/>
    </row>
    <row r="43" customFormat="false" ht="12.75" hidden="false" customHeight="false" outlineLevel="0" collapsed="false">
      <c r="A43" s="72" t="str">
        <f aca="false">+BAL!AJ8</f>
        <v>SOLBANCO</v>
      </c>
      <c r="B43" s="57" t="n">
        <f aca="false">+(BAL!$AJ$714+BAL!$AJ$719+BAL!$AJ$727+BAL!$AJ$728)/PROM!$AJ$6</f>
        <v>0.0317653726543327</v>
      </c>
      <c r="C43" s="57" t="n">
        <f aca="false">+(BAL!$AJ$714+BAL!$AJ$719+BAL!$AJ$727+BAL!$AJ$728)/(PROM!$AJ$66+PROM!$AJ$72+PROM!$AJ$75+PROM!$AJ$78+PROM!$AJ$81+PROM!$AJ$84+PROM!$AJ$87+PROM!$AJ$90+PROM!$AJ$93+PROM!$AJ$96+PROM!$AJ$99+PROM!$AJ$102+PROM!$AJ$105+PROM!$AJ$108+PROM!$AJ$111)</f>
        <v>0.0223436580270536</v>
      </c>
      <c r="D43" s="57" t="n">
        <f aca="false">+BAL!$AJ$714/PROM!$AJ$6</f>
        <v>0.00135151938652504</v>
      </c>
      <c r="E43" s="57" t="n">
        <f aca="false">+BAL!$AJ$714/(PROM!$AJ$66+PROM!$AJ$72+PROM!$AJ$75+PROM!$AJ$78+PROM!$AJ$81+PROM!$AJ$84+PROM!$AJ$87+PROM!$AJ$90+PROM!$AJ$93+PROM!$AJ$96+PROM!$AJ$99+PROM!$AJ$102+PROM!$AJ$105+PROM!$AJ$108+PROM!$AJ$111)</f>
        <v>0.000950654264883301</v>
      </c>
      <c r="F43" s="57"/>
    </row>
    <row r="44" customFormat="false" ht="12.75" hidden="false" customHeight="false" outlineLevel="0" collapsed="false">
      <c r="A44" s="72" t="str">
        <f aca="false">+BAL!AK8</f>
        <v>SOLIDARIO</v>
      </c>
      <c r="B44" s="57" t="n">
        <f aca="false">+(BAL!$AK$714+BAL!$AK$719+BAL!$AK$727+BAL!$AK$728)/PROM!$AK$6</f>
        <v>0.0293670746342118</v>
      </c>
      <c r="C44" s="57" t="n">
        <f aca="false">+(BAL!$AK$714+BAL!$AK$719+BAL!$AK$727+BAL!$AK$728)/(PROM!$AK$66+PROM!$AK$72+PROM!$AK$75+PROM!$AK$78+PROM!$AK$81+PROM!$AK$84+PROM!$AK$87+PROM!$AK$90+PROM!$AK$93+PROM!$AK$96+PROM!$AK$99+PROM!$AK$102+PROM!$AK$105+PROM!$AK$108+PROM!$AK$111)</f>
        <v>0.0365948140784966</v>
      </c>
      <c r="D44" s="57" t="n">
        <f aca="false">+BAL!$AK$714/PROM!$AK$6</f>
        <v>0.0111273291846902</v>
      </c>
      <c r="E44" s="57" t="n">
        <f aca="false">+BAL!$AK$714/(PROM!$AK$66+PROM!$AK$72+PROM!$AK$75+PROM!$AK$78+PROM!$AK$81+PROM!$AK$84+PROM!$AK$87+PROM!$AK$90+PROM!$AK$93+PROM!$AK$96+PROM!$AK$99+PROM!$AK$102+PROM!$AK$105+PROM!$AK$108+PROM!$AK$111)</f>
        <v>0.0138659552500877</v>
      </c>
      <c r="F44" s="57"/>
    </row>
    <row r="45" customFormat="false" ht="12.75" hidden="false" customHeight="false" outlineLevel="0" collapsed="false">
      <c r="A45" s="72" t="str">
        <f aca="false">+BAL!AL8</f>
        <v>SUDAMERICANO</v>
      </c>
      <c r="B45" s="57" t="n">
        <f aca="false">+(BAL!$AL$714+BAL!$AL$719+BAL!$AL$727+BAL!$AL$728)/PROM!$AL$6</f>
        <v>0.039967071467284</v>
      </c>
      <c r="C45" s="57" t="n">
        <f aca="false">+(BAL!$AL$714+BAL!$AL$719+BAL!$AL$727+BAL!$AL$728)/(PROM!$AL$66+PROM!$AL$72+PROM!$AL$75+PROM!$AL$78+PROM!$AL$81+PROM!$AL$84+PROM!$AL$87+PROM!$AL$90+PROM!$AL$93+PROM!$AL$96+PROM!$AL$99+PROM!$AL$102+PROM!$AL$105+PROM!$AL$108+PROM!$AL$111)</f>
        <v>0.134137741504233</v>
      </c>
      <c r="D45" s="57" t="n">
        <f aca="false">+BAL!$AL$714/PROM!$AL$6</f>
        <v>0.00236563162725739</v>
      </c>
      <c r="E45" s="57" t="n">
        <f aca="false">+BAL!$AL$714/(PROM!$AL$66+PROM!$AL$72+PROM!$AL$75+PROM!$AL$78+PROM!$AL$81+PROM!$AL$84+PROM!$AL$87+PROM!$AL$90+PROM!$AL$93+PROM!$AL$96+PROM!$AL$99+PROM!$AL$102+PROM!$AL$105+PROM!$AL$108+PROM!$AL$111)</f>
        <v>0.00793954803446232</v>
      </c>
      <c r="F45" s="57"/>
    </row>
    <row r="46" customFormat="false" ht="12.75" hidden="false" customHeight="false" outlineLevel="0" collapsed="false">
      <c r="A46" s="72" t="str">
        <f aca="false">+BAL!AM8</f>
        <v>TERRITORIAL</v>
      </c>
      <c r="B46" s="57" t="n">
        <f aca="false">+(BAL!$AM$714+BAL!$AM$719+BAL!$AM$727+BAL!$AM$728)/PROM!$AM$6</f>
        <v>0.0465832765321906</v>
      </c>
      <c r="C46" s="57" t="n">
        <f aca="false">+(BAL!$AM$714+BAL!$AM$719+BAL!$AM$727+BAL!$AM$728)/(PROM!$AM$66+PROM!$AM$72+PROM!$AM$75+PROM!$AM$78+PROM!$AM$81+PROM!$AM$84+PROM!$AM$87+PROM!$AM$90+PROM!$AM$93+PROM!$AM$96+PROM!$AM$99+PROM!$AM$102+PROM!$AM$105+PROM!$AM$108+PROM!$AM$111)</f>
        <v>0.0555679575248827</v>
      </c>
      <c r="D46" s="57" t="n">
        <f aca="false">+BAL!$AM$714/PROM!$AM$6</f>
        <v>0.0166972139823576</v>
      </c>
      <c r="E46" s="57" t="n">
        <f aca="false">+BAL!$AM$714/(PROM!$AM$66+PROM!$AM$72+PROM!$AM$75+PROM!$AM$78+PROM!$AM$81+PROM!$AM$84+PROM!$AM$87+PROM!$AM$90+PROM!$AM$93+PROM!$AM$96+PROM!$AM$99+PROM!$AM$102+PROM!$AM$105+PROM!$AM$108+PROM!$AM$111)</f>
        <v>0.0199176645875127</v>
      </c>
      <c r="F46" s="57"/>
    </row>
    <row r="47" customFormat="false" ht="12.75" hidden="false" customHeight="false" outlineLevel="0" collapsed="false">
      <c r="A47" s="72" t="str">
        <f aca="false">+BAL!AN8</f>
        <v>TUNGURAHUA</v>
      </c>
      <c r="B47" s="57" t="n">
        <f aca="false">+(BAL!$AN$714+BAL!$AN$719+BAL!$AN$727+BAL!$AN$728)/PROM!$AN$6</f>
        <v>0.00747902487149722</v>
      </c>
      <c r="C47" s="57" t="n">
        <f aca="false">+(BAL!$AN$714+BAL!$AN$719+BAL!$AN$727+BAL!$AN$728)/(PROM!$AN$66+PROM!$AN$72+PROM!$AN$75+PROM!$AN$78+PROM!$AN$81+PROM!$AN$84+PROM!$AN$87+PROM!$AN$90+PROM!$AN$93+PROM!$AN$96+PROM!$AN$99+PROM!$AN$102+PROM!$AN$105+PROM!$AN$108+PROM!$AN$111)</f>
        <v>0.00414196183701853</v>
      </c>
      <c r="D47" s="57" t="n">
        <f aca="false">+BAL!$AN$714/PROM!$AN$6</f>
        <v>0.0010248981484202</v>
      </c>
      <c r="E47" s="57" t="n">
        <f aca="false">+BAL!$AN$714/(PROM!$AN$66+PROM!$AN$72+PROM!$AN$75+PROM!$AN$78+PROM!$AN$81+PROM!$AN$84+PROM!$AN$87+PROM!$AN$90+PROM!$AN$93+PROM!$AN$96+PROM!$AN$99+PROM!$AN$102+PROM!$AN$105+PROM!$AN$108+PROM!$AN$111)</f>
        <v>0.000567599264680292</v>
      </c>
      <c r="F47" s="57"/>
    </row>
    <row r="48" customFormat="false" ht="12.75" hidden="false" customHeight="false" outlineLevel="0" collapsed="false">
      <c r="A48" s="72" t="str">
        <f aca="false">+BAL!AO8</f>
        <v>UNIBANCO</v>
      </c>
      <c r="B48" s="57" t="n">
        <f aca="false">+(BAL!$AO$714+BAL!$AO$719+BAL!$AO$727+BAL!$AO$728)/PROM!$AO$6</f>
        <v>0.0603342008444317</v>
      </c>
      <c r="C48" s="57" t="n">
        <f aca="false">+(BAL!$AO$714+BAL!$AO$719+BAL!$AO$727+BAL!$AO$728)/(PROM!$AO$66+PROM!$AO$72+PROM!$AO$75+PROM!$AO$78+PROM!$AO$81+PROM!$AO$84+PROM!$AO$87+PROM!$AO$90+PROM!$AO$93+PROM!$AO$96+PROM!$AO$99+PROM!$AO$102+PROM!$AO$105+PROM!$AO$108+PROM!$AO$111)</f>
        <v>0.0855207641549403</v>
      </c>
      <c r="D48" s="57" t="n">
        <f aca="false">+BAL!$AO$714/PROM!$AO$6</f>
        <v>0.0209832044986885</v>
      </c>
      <c r="E48" s="57" t="n">
        <f aca="false">+BAL!$AO$714/(PROM!$AO$66+PROM!$AO$72+PROM!$AO$75+PROM!$AO$78+PROM!$AO$81+PROM!$AO$84+PROM!$AO$87+PROM!$AO$90+PROM!$AO$93+PROM!$AO$96+PROM!$AO$99+PROM!$AO$102+PROM!$AO$105+PROM!$AO$108+PROM!$AO$111)</f>
        <v>0.0297426610120226</v>
      </c>
      <c r="F48" s="57"/>
    </row>
    <row r="49" customFormat="false" ht="12.75" hidden="false" customHeight="false" outlineLevel="0" collapsed="false">
      <c r="A49" s="72" t="str">
        <f aca="false">+BAL!AP8</f>
        <v>UNIÓN</v>
      </c>
      <c r="B49" s="57" t="n">
        <f aca="false">+(BAL!$AP$714+BAL!$AP$719+BAL!$AP$727+BAL!$AP$728)/PROM!$AP$6</f>
        <v>0.0068015260484642</v>
      </c>
      <c r="C49" s="57" t="n">
        <f aca="false">+(BAL!$AP$714+BAL!$AP$719+BAL!$AP$727+BAL!$AP$728)/(PROM!$AP$66+PROM!$AP$72+PROM!$AP$75+PROM!$AP$78+PROM!$AP$81+PROM!$AP$84+PROM!$AP$87+PROM!$AP$90+PROM!$AP$93+PROM!$AP$96+PROM!$AP$99+PROM!$AP$102+PROM!$AP$105+PROM!$AP$108+PROM!$AP$111)</f>
        <v>0.00507711059887798</v>
      </c>
      <c r="D49" s="57" t="n">
        <f aca="false">+BAL!$AP$714/PROM!$AP$6</f>
        <v>0.00124588532764983</v>
      </c>
      <c r="E49" s="57" t="n">
        <f aca="false">+BAL!$AP$714/(PROM!$AP$66+PROM!$AP$72+PROM!$AP$75+PROM!$AP$78+PROM!$AP$81+PROM!$AP$84+PROM!$AP$87+PROM!$AP$90+PROM!$AP$93+PROM!$AP$96+PROM!$AP$99+PROM!$AP$102+PROM!$AP$105+PROM!$AP$108+PROM!$AP$111)</f>
        <v>0.000930011523432422</v>
      </c>
      <c r="F49" s="57"/>
    </row>
    <row r="50" customFormat="false" ht="12.75" hidden="false" customHeight="false" outlineLevel="0" collapsed="false">
      <c r="A50" s="72"/>
      <c r="B50" s="57"/>
      <c r="C50" s="57"/>
      <c r="D50" s="57"/>
      <c r="E50" s="57"/>
      <c r="F50" s="57"/>
    </row>
    <row r="51" customFormat="false" ht="16.5" hidden="false" customHeight="true" outlineLevel="0" collapsed="false">
      <c r="A51" s="73" t="str">
        <f aca="false">+BAL!AS8</f>
        <v>TOTAL SISTEMA</v>
      </c>
      <c r="B51" s="74" t="n">
        <f aca="false">+(BAL!$AS$714+BAL!$AS$719+BAL!$AS$727+BAL!$AS$728)/PROM!$AQ$6</f>
        <v>0.0258971343523041</v>
      </c>
      <c r="C51" s="74" t="n">
        <f aca="false">+(BAL!$AS$714+BAL!$AS$719+BAL!$AS$727+BAL!$AS$728)/(PROM!$AQ$66+PROM!$AQ$72+PROM!$AQ$75+PROM!$AQ$78+PROM!$AQ$81+PROM!$AQ$84+PROM!$AQ$87+PROM!$AQ$90+PROM!$AQ$93+PROM!$AQ$96+PROM!$AQ$99+PROM!$AQ$102+PROM!$AQ$105+PROM!$AQ$108+PROM!$AQ$111)</f>
        <v>0.0280681539051331</v>
      </c>
      <c r="D51" s="74" t="n">
        <f aca="false">+BAL!$AS$714/PROM!$AQ$6</f>
        <v>0.00575038015348298</v>
      </c>
      <c r="E51" s="74" t="n">
        <f aca="false">+BAL!$AS$714/(PROM!$AQ$66+PROM!$AQ$72+PROM!$AQ$75+PROM!$AQ$78+PROM!$AQ$81+PROM!$AQ$84+PROM!$AQ$87+PROM!$AQ$90+PROM!$AQ$93+PROM!$AQ$96+PROM!$AQ$99+PROM!$AQ$102+PROM!$AQ$105+PROM!$AQ$108+PROM!$AQ$111)</f>
        <v>0.0062324484618748</v>
      </c>
      <c r="F51" s="57"/>
    </row>
    <row r="52" customFormat="false" ht="18" hidden="false" customHeight="true" outlineLevel="0" collapsed="false">
      <c r="A52" s="39" t="s">
        <v>1019</v>
      </c>
      <c r="D52" s="105"/>
      <c r="E52" s="105" t="s">
        <v>1020</v>
      </c>
      <c r="F52" s="106" t="s">
        <v>1098</v>
      </c>
    </row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E59" s="57"/>
    </row>
    <row r="60" customFormat="false" ht="12.75" hidden="false" customHeight="false" outlineLevel="0" collapsed="false">
      <c r="E60" s="57"/>
    </row>
    <row r="61" customFormat="false" ht="12.75" hidden="false" customHeight="false" outlineLevel="0" collapsed="false">
      <c r="E61" s="57"/>
    </row>
    <row r="62" customFormat="false" ht="12.75" hidden="false" customHeight="false" outlineLevel="0" collapsed="false">
      <c r="E62" s="57"/>
    </row>
    <row r="63" customFormat="false" ht="12.75" hidden="false" customHeight="false" outlineLevel="0" collapsed="false">
      <c r="E63" s="57"/>
    </row>
    <row r="64" customFormat="false" ht="12.75" hidden="false" customHeight="false" outlineLevel="0" collapsed="false">
      <c r="E64" s="57"/>
    </row>
    <row r="65" customFormat="false" ht="12.75" hidden="false" customHeight="false" outlineLevel="0" collapsed="false">
      <c r="E65" s="57"/>
    </row>
    <row r="66" customFormat="false" ht="12.75" hidden="false" customHeight="false" outlineLevel="0" collapsed="false">
      <c r="E66" s="57"/>
    </row>
    <row r="67" customFormat="false" ht="12.75" hidden="false" customHeight="false" outlineLevel="0" collapsed="false">
      <c r="E67" s="57"/>
    </row>
    <row r="68" customFormat="false" ht="12.75" hidden="false" customHeight="false" outlineLevel="0" collapsed="false">
      <c r="E68" s="57"/>
    </row>
    <row r="69" customFormat="false" ht="12.75" hidden="false" customHeight="false" outlineLevel="0" collapsed="false">
      <c r="E69" s="57"/>
    </row>
    <row r="70" customFormat="false" ht="12.75" hidden="false" customHeight="false" outlineLevel="0" collapsed="false">
      <c r="E70" s="57"/>
    </row>
    <row r="71" customFormat="false" ht="12.75" hidden="false" customHeight="false" outlineLevel="0" collapsed="false">
      <c r="E71" s="57"/>
    </row>
    <row r="72" customFormat="false" ht="12.75" hidden="false" customHeight="false" outlineLevel="0" collapsed="false">
      <c r="E72" s="57"/>
    </row>
    <row r="73" customFormat="false" ht="12.75" hidden="false" customHeight="false" outlineLevel="0" collapsed="false">
      <c r="E73" s="57"/>
    </row>
    <row r="74" customFormat="false" ht="12.75" hidden="false" customHeight="false" outlineLevel="0" collapsed="false">
      <c r="E74" s="57"/>
    </row>
    <row r="75" customFormat="false" ht="12.75" hidden="false" customHeight="false" outlineLevel="0" collapsed="false">
      <c r="E75" s="57"/>
    </row>
    <row r="76" customFormat="false" ht="12.75" hidden="false" customHeight="false" outlineLevel="0" collapsed="false">
      <c r="E76" s="57"/>
    </row>
    <row r="77" customFormat="false" ht="12.75" hidden="false" customHeight="false" outlineLevel="0" collapsed="false">
      <c r="E77" s="57"/>
    </row>
    <row r="78" customFormat="false" ht="12.75" hidden="false" customHeight="false" outlineLevel="0" collapsed="false">
      <c r="E78" s="57"/>
    </row>
    <row r="79" customFormat="false" ht="12.75" hidden="false" customHeight="false" outlineLevel="0" collapsed="false">
      <c r="E79" s="57"/>
    </row>
    <row r="80" customFormat="false" ht="12.75" hidden="false" customHeight="false" outlineLevel="0" collapsed="false">
      <c r="E80" s="57"/>
    </row>
    <row r="81" customFormat="false" ht="12.75" hidden="false" customHeight="false" outlineLevel="0" collapsed="false">
      <c r="E81" s="57"/>
    </row>
    <row r="82" customFormat="false" ht="12.75" hidden="false" customHeight="false" outlineLevel="0" collapsed="false">
      <c r="E82" s="57"/>
    </row>
    <row r="83" customFormat="false" ht="12.75" hidden="false" customHeight="false" outlineLevel="0" collapsed="false">
      <c r="E83" s="57"/>
    </row>
    <row r="84" customFormat="false" ht="12.75" hidden="false" customHeight="false" outlineLevel="0" collapsed="false">
      <c r="E84" s="57"/>
    </row>
    <row r="85" customFormat="false" ht="12.75" hidden="false" customHeight="false" outlineLevel="0" collapsed="false">
      <c r="E85" s="57"/>
    </row>
    <row r="86" customFormat="false" ht="12.75" hidden="false" customHeight="false" outlineLevel="0" collapsed="false">
      <c r="E86" s="57"/>
    </row>
    <row r="87" customFormat="false" ht="12.75" hidden="false" customHeight="false" outlineLevel="0" collapsed="false">
      <c r="E87" s="57"/>
    </row>
    <row r="88" customFormat="false" ht="12.75" hidden="false" customHeight="false" outlineLevel="0" collapsed="false">
      <c r="E88" s="57"/>
    </row>
    <row r="89" customFormat="false" ht="12.75" hidden="false" customHeight="false" outlineLevel="0" collapsed="false">
      <c r="E89" s="57"/>
    </row>
    <row r="90" customFormat="false" ht="12.75" hidden="false" customHeight="false" outlineLevel="0" collapsed="false">
      <c r="E90" s="57"/>
    </row>
    <row r="91" customFormat="false" ht="12.75" hidden="false" customHeight="false" outlineLevel="0" collapsed="false">
      <c r="E91" s="57"/>
    </row>
    <row r="92" customFormat="false" ht="12.75" hidden="false" customHeight="false" outlineLevel="0" collapsed="false">
      <c r="E92" s="57"/>
    </row>
    <row r="93" customFormat="false" ht="12.75" hidden="false" customHeight="false" outlineLevel="0" collapsed="false">
      <c r="E93" s="57"/>
    </row>
    <row r="94" customFormat="false" ht="12.75" hidden="false" customHeight="false" outlineLevel="0" collapsed="false">
      <c r="E94" s="57"/>
    </row>
    <row r="95" customFormat="false" ht="12.75" hidden="false" customHeight="false" outlineLevel="0" collapsed="false">
      <c r="E95" s="57"/>
    </row>
    <row r="96" customFormat="false" ht="12.75" hidden="false" customHeight="false" outlineLevel="0" collapsed="false">
      <c r="E96" s="57"/>
    </row>
    <row r="97" customFormat="false" ht="12.75" hidden="false" customHeight="false" outlineLevel="0" collapsed="false">
      <c r="E97" s="57"/>
    </row>
    <row r="98" customFormat="false" ht="12.75" hidden="false" customHeight="false" outlineLevel="0" collapsed="false">
      <c r="E98" s="57"/>
    </row>
    <row r="99" customFormat="false" ht="12.75" hidden="false" customHeight="false" outlineLevel="0" collapsed="false">
      <c r="E99" s="57"/>
    </row>
    <row r="100" customFormat="false" ht="12.75" hidden="false" customHeight="false" outlineLevel="0" collapsed="false">
      <c r="E100" s="57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61" t="s">
        <v>1099</v>
      </c>
      <c r="B1" s="61"/>
      <c r="C1" s="61"/>
      <c r="D1" s="61"/>
      <c r="E1" s="61"/>
      <c r="F1" s="61"/>
      <c r="G1" s="61"/>
      <c r="H1" s="61"/>
    </row>
    <row r="2" customFormat="false" ht="20.25" hidden="false" customHeight="false" outlineLevel="0" collapsed="false">
      <c r="A2" s="63" t="str">
        <f aca="false">+BAL!A3</f>
        <v>          ABRIL DE 2000</v>
      </c>
      <c r="B2" s="63"/>
      <c r="C2" s="63"/>
      <c r="D2" s="63"/>
      <c r="E2" s="63"/>
      <c r="F2" s="63"/>
      <c r="G2" s="63"/>
      <c r="H2" s="63"/>
    </row>
    <row r="3" customFormat="false" ht="20.25" hidden="false" customHeight="false" outlineLevel="0" collapsed="false">
      <c r="A3" s="99"/>
      <c r="B3" s="99"/>
      <c r="C3" s="99"/>
      <c r="D3" s="99"/>
      <c r="E3" s="99"/>
      <c r="F3" s="99"/>
      <c r="G3" s="99"/>
      <c r="H3" s="99"/>
    </row>
    <row r="4" customFormat="false" ht="22.5" hidden="false" customHeight="true" outlineLevel="0" collapsed="false">
      <c r="A4" s="64" t="s">
        <v>1100</v>
      </c>
      <c r="B4" s="64"/>
      <c r="C4" s="64"/>
      <c r="D4" s="64"/>
      <c r="E4" s="64"/>
      <c r="F4" s="64"/>
      <c r="G4" s="64"/>
      <c r="H4" s="64"/>
    </row>
    <row r="5" customFormat="false" ht="4.5" hidden="false" customHeight="true" outlineLevel="0" collapsed="false">
      <c r="A5" s="41"/>
      <c r="B5" s="97"/>
      <c r="C5" s="97"/>
      <c r="D5" s="97"/>
      <c r="E5" s="97"/>
      <c r="F5" s="97"/>
      <c r="G5" s="97"/>
      <c r="H5" s="17"/>
    </row>
    <row r="6" s="67" customFormat="true" ht="17.25" hidden="false" customHeight="true" outlineLevel="0" collapsed="false">
      <c r="A6" s="65"/>
      <c r="B6" s="66" t="s">
        <v>1101</v>
      </c>
      <c r="C6" s="66" t="s">
        <v>1102</v>
      </c>
      <c r="D6" s="66" t="s">
        <v>1103</v>
      </c>
      <c r="E6" s="66" t="s">
        <v>1104</v>
      </c>
      <c r="F6" s="66" t="s">
        <v>1105</v>
      </c>
      <c r="G6" s="66" t="s">
        <v>1106</v>
      </c>
      <c r="H6" s="66"/>
    </row>
    <row r="7" s="67" customFormat="true" ht="11.25" hidden="false" customHeight="true" outlineLevel="0" collapsed="false">
      <c r="A7" s="68"/>
      <c r="B7" s="66" t="s">
        <v>1107</v>
      </c>
      <c r="C7" s="66" t="s">
        <v>1108</v>
      </c>
      <c r="D7" s="66" t="s">
        <v>1109</v>
      </c>
      <c r="E7" s="66" t="s">
        <v>1110</v>
      </c>
      <c r="F7" s="66" t="s">
        <v>1111</v>
      </c>
      <c r="G7" s="66" t="s">
        <v>1112</v>
      </c>
      <c r="H7" s="66"/>
    </row>
    <row r="8" s="67" customFormat="true" ht="11.25" hidden="false" customHeight="true" outlineLevel="0" collapsed="false">
      <c r="A8" s="68"/>
      <c r="B8" s="66" t="s">
        <v>1113</v>
      </c>
      <c r="C8" s="66" t="s">
        <v>76</v>
      </c>
      <c r="D8" s="66" t="s">
        <v>1114</v>
      </c>
      <c r="E8" s="66" t="s">
        <v>1115</v>
      </c>
      <c r="F8" s="66" t="s">
        <v>1116</v>
      </c>
      <c r="G8" s="66" t="s">
        <v>1117</v>
      </c>
      <c r="H8" s="66"/>
    </row>
    <row r="9" s="67" customFormat="true" ht="11.25" hidden="false" customHeight="true" outlineLevel="0" collapsed="false">
      <c r="A9" s="69"/>
      <c r="B9" s="70" t="s">
        <v>1075</v>
      </c>
      <c r="C9" s="70" t="s">
        <v>1075</v>
      </c>
      <c r="D9" s="70" t="s">
        <v>1118</v>
      </c>
      <c r="E9" s="70" t="s">
        <v>1075</v>
      </c>
      <c r="F9" s="70" t="s">
        <v>1075</v>
      </c>
      <c r="G9" s="70" t="s">
        <v>1075</v>
      </c>
      <c r="H9" s="70"/>
    </row>
    <row r="10" customFormat="false" ht="18.75" hidden="false" customHeight="true" outlineLevel="0" collapsed="false">
      <c r="A10" s="71" t="str">
        <f aca="false">+BAL!C8</f>
        <v>ABN AMRO</v>
      </c>
      <c r="B10" s="57" t="n">
        <f aca="false">+(BAL!$C$752+BAL!$C$753+BAL!$C$759+BAL!$C$760+BAL!$C$763+BAL!$C$768+BAL!$C$769)/((PROM!$C$24-PROM!$C$51)+PROM!$C$54)</f>
        <v>0.0405732577361894</v>
      </c>
      <c r="C10" s="57" t="n">
        <f aca="false">+(BAL!$C$750+BAL!$C$751+BAL!$C$754)/(PROM!$C$15+(PROM!$C$18-PROM!$C$21))</f>
        <v>0.0430924748741535</v>
      </c>
      <c r="D10" s="57" t="n">
        <f aca="false">+(BAL!$C$755+BAL!$C$761)/PROM!$C$156</f>
        <v>0.0130035572520354</v>
      </c>
      <c r="E10" s="57" t="n">
        <f aca="false">+(BAL!$C$695+BAL!$C$696+BAL!$C$701)/(PROM!$C$66+PROM!$C$72+PROM!$C$78+PROM!$C$81+PROM!$C$84+PROM!$C$87+PROM!$C$90+PROM!$C$108)</f>
        <v>0.0144124721019881</v>
      </c>
      <c r="F10" s="57" t="n">
        <f aca="false">+(BAL!$C$697+BAL!$C$698+BAL!$C$702+BAL!$C$706+BAL!$C$707+BAL!$C$710)/(PROM!$C$96+PROM!$C$159)</f>
        <v>0.0244350657620478</v>
      </c>
      <c r="G10" s="57" t="e">
        <f aca="false">+BAL!$C$699/PROM!$C$99</f>
        <v>#DIV/0!</v>
      </c>
      <c r="H10" s="104"/>
    </row>
    <row r="11" customFormat="false" ht="12.75" hidden="false" customHeight="false" outlineLevel="0" collapsed="false">
      <c r="A11" s="72" t="str">
        <f aca="false">+BAL!D8</f>
        <v>AMAZONAS</v>
      </c>
      <c r="B11" s="57" t="n">
        <f aca="false">+(BAL!$D$752+BAL!$D$753+BAL!$D$759+BAL!$D$760+BAL!$D$763+BAL!$D$768+BAL!$D$769)/((PROM!$D$24-PROM!$D$51)+PROM!$D$54)</f>
        <v>0.0391508000840919</v>
      </c>
      <c r="C11" s="57" t="n">
        <f aca="false">+(BAL!$D$750+BAL!$D$751+BAL!$D$754)/(PROM!$D$15+(PROM!$D$18-PROM!$D$21))</f>
        <v>0.00749930756413026</v>
      </c>
      <c r="D11" s="57" t="n">
        <f aca="false">+(BAL!$D$755+BAL!$D$761)/PROM!$D$156</f>
        <v>0.00965920434651852</v>
      </c>
      <c r="E11" s="57" t="n">
        <f aca="false">+(BAL!$D$695+BAL!$D$696+BAL!$D$701)/(PROM!$D$66+PROM!$D$72+PROM!$D$78+PROM!$D$81+PROM!$D$84+PROM!$D$87+PROM!$D$90+PROM!$D$108)</f>
        <v>0.0276492697422794</v>
      </c>
      <c r="F11" s="57" t="n">
        <f aca="false">+(BAL!$D$697+BAL!$D$698+BAL!$D$702+BAL!$D$706+BAL!$D$707+BAL!$D$710)/(PROM!$D$96+PROM!$D$159)</f>
        <v>0.0350755260979984</v>
      </c>
      <c r="G11" s="57" t="n">
        <f aca="false">+BAL!$D$699/PROM!$D$99</f>
        <v>0</v>
      </c>
      <c r="H11" s="57"/>
    </row>
    <row r="12" customFormat="false" ht="12.75" hidden="false" customHeight="false" outlineLevel="0" collapsed="false">
      <c r="A12" s="72" t="str">
        <f aca="false">+BAL!E8</f>
        <v>ASERVAL</v>
      </c>
      <c r="B12" s="57" t="n">
        <f aca="false">+(BAL!$E$752+BAL!$E$753+BAL!$E$759+BAL!$E$760+BAL!$E$763+BAL!$E$768+BAL!$E$769)/((PROM!$E$24-PROM!$E$51)+PROM!$E$54)</f>
        <v>0.0405386836859158</v>
      </c>
      <c r="C12" s="57" t="n">
        <f aca="false">+(BAL!$E$750+BAL!$E$751+BAL!$E$754)/(PROM!$E$15+(PROM!$E$18-PROM!$E$21))</f>
        <v>0.064506174372062</v>
      </c>
      <c r="D12" s="57" t="n">
        <f aca="false">+(BAL!$E$755+BAL!$E$761)/PROM!$E$156</f>
        <v>0.0184086563999618</v>
      </c>
      <c r="E12" s="57" t="n">
        <f aca="false">+(BAL!$E$695+BAL!$E$696+BAL!$E$701)/(PROM!$E$66+PROM!$E$72+PROM!$E$78+PROM!$E$81+PROM!$E$84+PROM!$E$87+PROM!$E$90+PROM!$E$108)</f>
        <v>0.0259712460243407</v>
      </c>
      <c r="F12" s="57" t="n">
        <f aca="false">+(BAL!$E$697+BAL!$E$698+BAL!$E$702+BAL!$E$706+BAL!$E$707+BAL!$E$710)/(PROM!$E$96+PROM!$E$159)</f>
        <v>0.0395260255232674</v>
      </c>
      <c r="G12" s="57" t="n">
        <f aca="false">+BAL!$E$699/PROM!$E$99</f>
        <v>0.0270138067061144</v>
      </c>
      <c r="H12" s="57"/>
    </row>
    <row r="13" customFormat="false" ht="12.75" hidden="false" customHeight="false" outlineLevel="0" collapsed="false">
      <c r="A13" s="72" t="str">
        <f aca="false">+BAL!F8</f>
        <v>AUSTRO</v>
      </c>
      <c r="B13" s="57" t="n">
        <f aca="false">+(BAL!$F$752+BAL!$F$753+BAL!$F$759+BAL!$F$760+BAL!$F$763+BAL!$F$768+BAL!$F$769)/((PROM!$F$24-PROM!$F$51)+PROM!$F$54)</f>
        <v>0.0411438764839743</v>
      </c>
      <c r="C13" s="57" t="n">
        <f aca="false">+(BAL!$F$750+BAL!$F$751+BAL!$F$754)/(PROM!$F$15+(PROM!$F$18-PROM!$F$21))</f>
        <v>0.104960112528926</v>
      </c>
      <c r="D13" s="57" t="n">
        <f aca="false">+(BAL!$F$755+BAL!$F$761)/PROM!$F$156</f>
        <v>0.00779850842669031</v>
      </c>
      <c r="E13" s="57" t="n">
        <f aca="false">+(BAL!$F$695+BAL!$F$696+BAL!$F$701)/(PROM!$F$66+PROM!$F$72+PROM!$F$78+PROM!$F$81+PROM!$F$84+PROM!$F$87+PROM!$F$90+PROM!$F$108)</f>
        <v>0.0317617089717545</v>
      </c>
      <c r="F13" s="57" t="n">
        <f aca="false">+(BAL!$F$697+BAL!$F$698+BAL!$F$702+BAL!$F$706+BAL!$F$707+BAL!$F$710)/(PROM!$F$96+PROM!$F$159)</f>
        <v>0.0323441625032133</v>
      </c>
      <c r="G13" s="57" t="n">
        <f aca="false">+BAL!$F$699/PROM!$F$99</f>
        <v>0</v>
      </c>
      <c r="H13" s="57"/>
    </row>
    <row r="14" customFormat="false" ht="12.75" hidden="false" customHeight="false" outlineLevel="0" collapsed="false">
      <c r="A14" s="72" t="str">
        <f aca="false">+BAL!G8</f>
        <v>AZUAY</v>
      </c>
      <c r="B14" s="57" t="n">
        <f aca="false">+(BAL!$G$752+BAL!$G$753+BAL!$G$759+BAL!$G$760+BAL!$G$763+BAL!$G$768+BAL!$G$769)/((PROM!$G$24-PROM!$G$51)+PROM!$G$54)</f>
        <v>0.0304165486837363</v>
      </c>
      <c r="C14" s="57" t="n">
        <f aca="false">+(BAL!$G$750+BAL!$G$751+BAL!$G$754)/(PROM!$G$15+(PROM!$G$18-PROM!$G$21))</f>
        <v>0.0229545032011445</v>
      </c>
      <c r="D14" s="57" t="n">
        <f aca="false">+(BAL!$G$755+BAL!$G$761)/PROM!$G$156</f>
        <v>0</v>
      </c>
      <c r="E14" s="57" t="n">
        <f aca="false">+(BAL!$G$695+BAL!$G$696+BAL!$G$701)/(PROM!$G$66+PROM!$G$72+PROM!$G$78+PROM!$G$81+PROM!$G$84+PROM!$G$87+PROM!$G$90+PROM!$G$108)</f>
        <v>0</v>
      </c>
      <c r="F14" s="57" t="n">
        <f aca="false">+(BAL!$G$697+BAL!$G$698+BAL!$G$702+BAL!$G$706+BAL!$G$707+BAL!$G$710)/(PROM!$G$96+PROM!$G$159)</f>
        <v>0.134414091175277</v>
      </c>
      <c r="G14" s="57" t="n">
        <f aca="false">+BAL!$G$699/PROM!$G$99</f>
        <v>0</v>
      </c>
      <c r="H14" s="57"/>
    </row>
    <row r="15" customFormat="false" ht="12.75" hidden="false" customHeight="false" outlineLevel="0" collapsed="false">
      <c r="A15" s="72" t="str">
        <f aca="false">+BAL!H8</f>
        <v>BANCOMEX</v>
      </c>
      <c r="B15" s="57" t="n">
        <f aca="false">+(BAL!$H$752+BAL!$H$753+BAL!$H$759+BAL!$H$760+BAL!$H$763+BAL!$H$768+BAL!$H$769)/((PROM!$H$24-PROM!$H$51)+PROM!$H$54)</f>
        <v>0.0196999210089719</v>
      </c>
      <c r="C15" s="57" t="n">
        <f aca="false">+(BAL!$H$750+BAL!$H$751+BAL!$H$754)/(PROM!$H$15+(PROM!$H$18-PROM!$H$21))</f>
        <v>0.000582334947289114</v>
      </c>
      <c r="D15" s="57" t="n">
        <f aca="false">+(BAL!$H$755+BAL!$H$761)/PROM!$H$156</f>
        <v>0.017344673292339</v>
      </c>
      <c r="E15" s="57" t="n">
        <f aca="false">+(BAL!$H$695+BAL!$H$696+BAL!$H$701)/(PROM!$H$66+PROM!$H$72+PROM!$H$78+PROM!$H$81+PROM!$H$84+PROM!$H$87+PROM!$H$90+PROM!$H$108)</f>
        <v>0.0119022335551311</v>
      </c>
      <c r="F15" s="57" t="n">
        <f aca="false">+(BAL!$H$697+BAL!$H$698+BAL!$H$702+BAL!$H$706+BAL!$H$707+BAL!$H$710)/(PROM!$H$96+PROM!$H$159)</f>
        <v>0.0247866862663789</v>
      </c>
      <c r="G15" s="57" t="n">
        <f aca="false">+BAL!$H$699/PROM!$H$99</f>
        <v>0</v>
      </c>
      <c r="H15" s="57"/>
    </row>
    <row r="16" customFormat="false" ht="12.75" hidden="false" customHeight="false" outlineLevel="0" collapsed="false">
      <c r="A16" s="72" t="str">
        <f aca="false">+BAL!I8</f>
        <v>BOLIVARIANO</v>
      </c>
      <c r="B16" s="57" t="n">
        <f aca="false">+(BAL!$I$752+BAL!$I$753+BAL!$I$759+BAL!$I$760+BAL!$I$763+BAL!$I$768+BAL!$I$769)/((PROM!$I$24-PROM!$I$51)+PROM!$I$54)</f>
        <v>0.0505493378435881</v>
      </c>
      <c r="C16" s="57" t="n">
        <f aca="false">+(BAL!$I$750+BAL!$I$751+BAL!$I$754)/(PROM!$I$15+(PROM!$I$18-PROM!$I$21))</f>
        <v>0.160733567228793</v>
      </c>
      <c r="D16" s="57" t="n">
        <f aca="false">+(BAL!$I$755+BAL!$I$761)/PROM!$I$156</f>
        <v>0.0139172590204909</v>
      </c>
      <c r="E16" s="57" t="n">
        <f aca="false">+(BAL!$I$695+BAL!$I$696+BAL!$I$701)/(PROM!$I$66+PROM!$I$72+PROM!$I$78+PROM!$I$81+PROM!$I$84+PROM!$I$87+PROM!$I$90+PROM!$I$108)</f>
        <v>0.0276281987449403</v>
      </c>
      <c r="F16" s="57" t="n">
        <f aca="false">+(BAL!$I$697+BAL!$I$698+BAL!$I$702+BAL!$I$706+BAL!$I$707+BAL!$I$710)/(PROM!$I$96+PROM!$I$159)</f>
        <v>0.0287114127022625</v>
      </c>
      <c r="G16" s="57" t="n">
        <f aca="false">+BAL!$I$699/PROM!$I$99</f>
        <v>0.0305250000374563</v>
      </c>
      <c r="H16" s="57"/>
    </row>
    <row r="17" customFormat="false" ht="12.75" hidden="false" customHeight="false" outlineLevel="0" collapsed="false">
      <c r="A17" s="72" t="str">
        <f aca="false">+BAL!J8</f>
        <v>CENTROMUNDO</v>
      </c>
      <c r="B17" s="57" t="n">
        <f aca="false">+(BAL!$J$752+BAL!$J$753+BAL!$J$759+BAL!$J$760+BAL!$J$763+BAL!$J$768+BAL!$J$769)/((PROM!$J$24-PROM!$J$51)+PROM!$J$54)</f>
        <v>0.225119396861752</v>
      </c>
      <c r="C17" s="57" t="n">
        <f aca="false">+(BAL!$J$750+BAL!$J$751+BAL!$J$754)/(PROM!$J$15+(PROM!$J$18-PROM!$J$21))</f>
        <v>0.0213646305700632</v>
      </c>
      <c r="D17" s="57" t="n">
        <f aca="false">+(BAL!$J$755+BAL!$J$761)/PROM!$J$156</f>
        <v>0</v>
      </c>
      <c r="E17" s="57" t="n">
        <f aca="false">+(BAL!$J$695+BAL!$J$696+BAL!$J$701)/(PROM!$J$66+PROM!$J$72+PROM!$J$78+PROM!$J$81+PROM!$J$84+PROM!$J$87+PROM!$J$90+PROM!$J$108)</f>
        <v>0.0630886328639122</v>
      </c>
      <c r="F17" s="57" t="n">
        <f aca="false">+(BAL!$J$697+BAL!$J$698+BAL!$J$702+BAL!$J$706+BAL!$J$707+BAL!$J$710)/(PROM!$J$96+PROM!$J$159)</f>
        <v>0.0153280392331146</v>
      </c>
      <c r="G17" s="57" t="e">
        <f aca="false">+BAL!$J$699/PROM!$J$99</f>
        <v>#DIV/0!</v>
      </c>
      <c r="H17" s="57"/>
    </row>
    <row r="18" customFormat="false" ht="12.75" hidden="false" customHeight="false" outlineLevel="0" collapsed="false">
      <c r="A18" s="72" t="str">
        <f aca="false">+BAL!K8</f>
        <v>CITIBANK</v>
      </c>
      <c r="B18" s="57" t="n">
        <f aca="false">+(BAL!$K$752+BAL!$K$753+BAL!$K$759+BAL!$K$760+BAL!$K$763+BAL!$K$768+BAL!$K$769)/((PROM!$K$24-PROM!$K$51)+PROM!$K$54)</f>
        <v>0.0410152407955808</v>
      </c>
      <c r="C18" s="57" t="n">
        <f aca="false">+(BAL!$K$750+BAL!$K$751+BAL!$K$754)/(PROM!$K$15+(PROM!$K$18-PROM!$K$21))</f>
        <v>0.028264106160378</v>
      </c>
      <c r="D18" s="57" t="n">
        <f aca="false">+(BAL!$K$755+BAL!$K$761)/PROM!$K$156</f>
        <v>0.013582966464139</v>
      </c>
      <c r="E18" s="57" t="n">
        <f aca="false">+(BAL!$K$695+BAL!$K$696+BAL!$K$701)/(PROM!$K$66+PROM!$K$72+PROM!$K$78+PROM!$K$81+PROM!$K$84+PROM!$K$87+PROM!$K$90+PROM!$K$108)</f>
        <v>0.0112351082897697</v>
      </c>
      <c r="F18" s="57" t="n">
        <f aca="false">+(BAL!$K$697+BAL!$K$698+BAL!$K$702+BAL!$K$706+BAL!$K$707+BAL!$K$710)/(PROM!$K$96+PROM!$K$159)</f>
        <v>0.0313866025645851</v>
      </c>
      <c r="G18" s="57" t="e">
        <f aca="false">+BAL!$K$699/PROM!$K$99</f>
        <v>#DIV/0!</v>
      </c>
      <c r="H18" s="57"/>
    </row>
    <row r="19" customFormat="false" ht="12.75" hidden="false" customHeight="false" outlineLevel="0" collapsed="false">
      <c r="A19" s="72" t="str">
        <f aca="false">+BAL!L8</f>
        <v>COFIEC</v>
      </c>
      <c r="B19" s="57" t="n">
        <f aca="false">+(BAL!$L$752+BAL!$L$753+BAL!$L$759+BAL!$L$760+BAL!$L$763+BAL!$L$768+BAL!$L$769)/((PROM!$L$24-PROM!$L$51)+PROM!$L$54)</f>
        <v>0.0454465838321808</v>
      </c>
      <c r="C19" s="57" t="n">
        <f aca="false">+(BAL!$L$750+BAL!$L$751+BAL!$L$754)/(PROM!$L$15+(PROM!$L$18-PROM!$L$21))</f>
        <v>0.0658076233691597</v>
      </c>
      <c r="D19" s="57" t="n">
        <f aca="false">+(BAL!$L$755+BAL!$L$761)/PROM!$L$156</f>
        <v>0.037115158982276</v>
      </c>
      <c r="E19" s="57" t="n">
        <f aca="false">+(BAL!$L$695+BAL!$L$696+BAL!$L$701)/(PROM!$L$66+PROM!$L$72+PROM!$L$78+PROM!$L$81+PROM!$L$84+PROM!$L$87+PROM!$L$90+PROM!$L$108)</f>
        <v>0.0343866318645509</v>
      </c>
      <c r="F19" s="57" t="n">
        <f aca="false">+(BAL!$L$697+BAL!$L$698+BAL!$L$702+BAL!$L$706+BAL!$L$707+BAL!$L$710)/(PROM!$L$96+PROM!$L$159)</f>
        <v>0.032544735874977</v>
      </c>
      <c r="G19" s="57" t="e">
        <f aca="false">+BAL!$L$699/PROM!$L$99</f>
        <v>#DIV/0!</v>
      </c>
      <c r="H19" s="57"/>
    </row>
    <row r="20" customFormat="false" ht="12.75" hidden="false" customHeight="false" outlineLevel="0" collapsed="false">
      <c r="A20" s="72" t="str">
        <f aca="false">+BAL!M8</f>
        <v>COMERCIAL DE MANABÍ</v>
      </c>
      <c r="B20" s="57" t="n">
        <f aca="false">+(BAL!$M$752+BAL!$M$753+BAL!$M$759+BAL!$M$760+BAL!$M$763+BAL!$M$768+BAL!$M$769)/((PROM!$M$24-PROM!$M$51)+PROM!$M$54)</f>
        <v>0.0942825891215496</v>
      </c>
      <c r="C20" s="57" t="n">
        <f aca="false">+(BAL!$M$750+BAL!$M$751+BAL!$M$754)/(PROM!$M$15+(PROM!$M$18-PROM!$M$21))</f>
        <v>0.0881072355462957</v>
      </c>
      <c r="D20" s="57" t="n">
        <f aca="false">+(BAL!$M$755+BAL!$M$761)/PROM!$M$156</f>
        <v>0.00669566972496619</v>
      </c>
      <c r="E20" s="57" t="n">
        <f aca="false">+(BAL!$M$695+BAL!$M$696+BAL!$M$701)/(PROM!$M$66+PROM!$M$72+PROM!$M$78+PROM!$M$81+PROM!$M$84+PROM!$M$87+PROM!$M$90+PROM!$M$108)</f>
        <v>0.0164102260615262</v>
      </c>
      <c r="F20" s="57" t="e">
        <f aca="false">+(BAL!$M$697+BAL!$M$698+BAL!$M$702+BAL!$M$706+BAL!$M$707+BAL!$M$710)/(PROM!$M$96+PROM!$M$159)</f>
        <v>#DIV/0!</v>
      </c>
      <c r="G20" s="57" t="e">
        <f aca="false">+BAL!$M$699/PROM!$M$99</f>
        <v>#DIV/0!</v>
      </c>
      <c r="H20" s="57"/>
    </row>
    <row r="21" customFormat="false" ht="12.75" hidden="false" customHeight="false" outlineLevel="0" collapsed="false">
      <c r="A21" s="72" t="str">
        <f aca="false">+BAL!N8</f>
        <v>CONTINENTAL</v>
      </c>
      <c r="B21" s="57" t="n">
        <f aca="false">+(BAL!$N$752+BAL!$N$753+BAL!$N$759+BAL!$N$760+BAL!$N$763+BAL!$N$768+BAL!$N$769)/((PROM!$N$24-PROM!$N$51)+PROM!$N$54)</f>
        <v>0.0276056074706634</v>
      </c>
      <c r="C21" s="57" t="n">
        <f aca="false">+(BAL!$N$750+BAL!$N$751+BAL!$N$754)/(PROM!$N$15+(PROM!$N$18-PROM!$N$21))</f>
        <v>0.0591847876208452</v>
      </c>
      <c r="D21" s="57" t="n">
        <f aca="false">+(BAL!$N$755+BAL!$N$761)/PROM!$N$156</f>
        <v>0.0286762365795655</v>
      </c>
      <c r="E21" s="57" t="n">
        <f aca="false">+(BAL!$N$695+BAL!$N$696+BAL!$N$701)/(PROM!$N$66+PROM!$N$72+PROM!$N$78+PROM!$N$81+PROM!$N$84+PROM!$N$87+PROM!$N$90+PROM!$N$108)</f>
        <v>0.0321264445560276</v>
      </c>
      <c r="F21" s="57" t="n">
        <f aca="false">+(BAL!$N$697+BAL!$N$698+BAL!$N$702+BAL!$N$706+BAL!$N$707+BAL!$N$710)/(PROM!$N$96+PROM!$N$159)</f>
        <v>0.0383809502639086</v>
      </c>
      <c r="G21" s="57" t="e">
        <f aca="false">+BAL!$N$699/PROM!$N$99</f>
        <v>#DIV/0!</v>
      </c>
      <c r="H21" s="57"/>
    </row>
    <row r="22" customFormat="false" ht="12.75" hidden="false" customHeight="false" outlineLevel="0" collapsed="false">
      <c r="A22" s="72" t="str">
        <f aca="false">+BAL!O8</f>
        <v>CREDITO</v>
      </c>
      <c r="B22" s="57" t="n">
        <f aca="false">+(BAL!$O$752+BAL!$O$753+BAL!$O$759+BAL!$O$760+BAL!$O$763+BAL!$O$768+BAL!$O$769)/((PROM!$O$24-PROM!$O$51)+PROM!$O$54)</f>
        <v>0.0151117884209926</v>
      </c>
      <c r="C22" s="57" t="n">
        <f aca="false">+(BAL!$O$750+BAL!$O$751+BAL!$O$754)/(PROM!$O$15+(PROM!$O$18-PROM!$O$21))</f>
        <v>0.00592434087258264</v>
      </c>
      <c r="D22" s="57" t="n">
        <f aca="false">+(BAL!$O$755+BAL!$O$761)/PROM!$O$156</f>
        <v>0.0301865010838498</v>
      </c>
      <c r="E22" s="57" t="n">
        <f aca="false">+(BAL!$O$695+BAL!$O$696+BAL!$O$701)/(PROM!$O$66+PROM!$O$72+PROM!$O$78+PROM!$O$81+PROM!$O$84+PROM!$O$87+PROM!$O$90+PROM!$O$108)</f>
        <v>0.0240667562036608</v>
      </c>
      <c r="F22" s="57" t="n">
        <f aca="false">+(BAL!$O$697+BAL!$O$698+BAL!$O$702+BAL!$O$706+BAL!$O$707+BAL!$O$710)/(PROM!$O$96+PROM!$O$159)</f>
        <v>0.0323046395422903</v>
      </c>
      <c r="G22" s="57" t="e">
        <f aca="false">+BAL!$O$699/PROM!$O$99</f>
        <v>#DIV/0!</v>
      </c>
      <c r="H22" s="57"/>
    </row>
    <row r="23" customFormat="false" ht="12.75" hidden="false" customHeight="false" outlineLevel="0" collapsed="false">
      <c r="A23" s="72" t="str">
        <f aca="false">+BAL!P8</f>
        <v>DE GUAYAQUIL</v>
      </c>
      <c r="B23" s="57" t="n">
        <f aca="false">+(BAL!$P$752+BAL!$P$753+BAL!$P$759+BAL!$P$760+BAL!$P$763+BAL!$P$768+BAL!$P$769)/((PROM!$P$24-PROM!$P$51)+PROM!$P$54)</f>
        <v>0.0455368545746923</v>
      </c>
      <c r="C23" s="57" t="n">
        <f aca="false">+(BAL!$P$750+BAL!$P$751+BAL!$P$754)/(PROM!$P$15+(PROM!$P$18-PROM!$P$21))</f>
        <v>0.0298725521192579</v>
      </c>
      <c r="D23" s="57" t="n">
        <f aca="false">+(BAL!$P$755+BAL!$P$761)/PROM!$P$156</f>
        <v>0.022244022026035</v>
      </c>
      <c r="E23" s="57" t="n">
        <f aca="false">+(BAL!$P$695+BAL!$P$696+BAL!$P$701)/(PROM!$P$66+PROM!$P$72+PROM!$P$78+PROM!$P$81+PROM!$P$84+PROM!$P$87+PROM!$P$90+PROM!$P$108)</f>
        <v>0.0358200049650563</v>
      </c>
      <c r="F23" s="57" t="n">
        <f aca="false">+(BAL!$P$697+BAL!$P$698+BAL!$P$702+BAL!$P$706+BAL!$P$707+BAL!$P$710)/(PROM!$P$96+PROM!$P$159)</f>
        <v>0.0358413342313161</v>
      </c>
      <c r="G23" s="57" t="n">
        <f aca="false">+BAL!$P$699/PROM!$P$99</f>
        <v>0.0210292690192333</v>
      </c>
      <c r="H23" s="57"/>
    </row>
    <row r="24" customFormat="false" ht="12.75" hidden="false" customHeight="false" outlineLevel="0" collapsed="false">
      <c r="A24" s="72" t="str">
        <f aca="false">+BAL!Q8</f>
        <v>DEL OCCIDENTE</v>
      </c>
      <c r="B24" s="57" t="n">
        <f aca="false">+(BAL!$Q$752+BAL!$Q$753+BAL!$Q$759+BAL!$Q$760+BAL!$Q$763+BAL!$Q$768+BAL!$Q$769)/((PROM!$Q$24-PROM!$Q$51)+PROM!$Q$54)</f>
        <v>0.0145152056678708</v>
      </c>
      <c r="C24" s="57" t="n">
        <f aca="false">+(BAL!$Q$750+BAL!$Q$751+BAL!$Q$754)/(PROM!$Q$15+(PROM!$Q$18-PROM!$Q$21))</f>
        <v>0.00742978926228769</v>
      </c>
      <c r="D24" s="57" t="n">
        <f aca="false">+(BAL!$Q$755+BAL!$Q$761)/PROM!$Q$156</f>
        <v>0.0218949246081318</v>
      </c>
      <c r="E24" s="57" t="n">
        <f aca="false">+(BAL!$Q$695+BAL!$Q$696+BAL!$Q$701)/(PROM!$Q$66+PROM!$Q$72+PROM!$Q$78+PROM!$Q$81+PROM!$Q$84+PROM!$Q$87+PROM!$Q$90+PROM!$Q$108)</f>
        <v>0.000100948730055476</v>
      </c>
      <c r="F24" s="57" t="n">
        <f aca="false">+(BAL!$Q$697+BAL!$Q$698+BAL!$Q$702+BAL!$Q$706+BAL!$Q$707+BAL!$Q$710)/(PROM!$Q$96+PROM!$Q$159)</f>
        <v>0.0481720223999439</v>
      </c>
      <c r="G24" s="57" t="n">
        <f aca="false">+BAL!$Q$699/PROM!$Q$99</f>
        <v>0</v>
      </c>
      <c r="H24" s="57"/>
    </row>
    <row r="25" customFormat="false" ht="12.75" hidden="false" customHeight="false" outlineLevel="0" collapsed="false">
      <c r="A25" s="72" t="str">
        <f aca="false">+BAL!R8</f>
        <v>FILANBANCO</v>
      </c>
      <c r="B25" s="57" t="n">
        <f aca="false">+(BAL!$R$752+BAL!$R$753+BAL!$R$759+BAL!$R$760+BAL!$R$763+BAL!$R$768+BAL!$R$769)/((PROM!$R$24-PROM!$R$51)+PROM!$R$54)</f>
        <v>0.0223581995535977</v>
      </c>
      <c r="C25" s="57" t="n">
        <f aca="false">+(BAL!$R$750+BAL!$R$751+BAL!$R$754)/(PROM!$R$15+(PROM!$R$18-PROM!$R$21))</f>
        <v>0.0504198011042494</v>
      </c>
      <c r="D25" s="57" t="n">
        <f aca="false">+(BAL!$R$755+BAL!$R$761)/PROM!$R$156</f>
        <v>0.0274492162222281</v>
      </c>
      <c r="E25" s="57" t="n">
        <f aca="false">+(BAL!$R$695+BAL!$R$696+BAL!$R$701)/(PROM!$R$66+PROM!$R$72+PROM!$R$78+PROM!$R$81+PROM!$R$84+PROM!$R$87+PROM!$R$90+PROM!$R$108)</f>
        <v>0.0386348676717013</v>
      </c>
      <c r="F25" s="57" t="n">
        <f aca="false">+(BAL!$R$697+BAL!$R$698+BAL!$R$702+BAL!$R$706+BAL!$R$707+BAL!$R$710)/(PROM!$R$96+PROM!$R$159)</f>
        <v>0.0266433236288212</v>
      </c>
      <c r="G25" s="57" t="n">
        <f aca="false">+BAL!$R$699/PROM!$R$99</f>
        <v>7.37134158746571E-005</v>
      </c>
      <c r="H25" s="57"/>
    </row>
    <row r="26" customFormat="false" ht="12.75" hidden="false" customHeight="false" outlineLevel="0" collapsed="false">
      <c r="A26" s="72" t="str">
        <f aca="false">+BAL!S8</f>
        <v>FINAGRO</v>
      </c>
      <c r="B26" s="57" t="n">
        <f aca="false">+(BAL!$S$752+BAL!$S$753+BAL!$S$759+BAL!$S$760+BAL!$S$763+BAL!$S$768+BAL!$S$769)/((PROM!$S$24-PROM!$S$51)+PROM!$S$54)</f>
        <v>0.0255431854496762</v>
      </c>
      <c r="C26" s="57" t="n">
        <f aca="false">+(BAL!$S$750+BAL!$S$751+BAL!$S$754)/(PROM!$S$15+(PROM!$S$18-PROM!$S$21))</f>
        <v>0.0333056402584135</v>
      </c>
      <c r="D26" s="57" t="n">
        <f aca="false">+(BAL!$S$755+BAL!$S$761)/PROM!$S$156</f>
        <v>0.0147353435812923</v>
      </c>
      <c r="E26" s="57" t="n">
        <f aca="false">+(BAL!$S$695+BAL!$S$696+BAL!$S$701)/(PROM!$S$66+PROM!$S$72+PROM!$S$78+PROM!$S$81+PROM!$S$84+PROM!$S$87+PROM!$S$90+PROM!$S$108)</f>
        <v>6.64276554086649E-006</v>
      </c>
      <c r="F26" s="57" t="n">
        <f aca="false">+(BAL!$S$697+BAL!$S$698+BAL!$S$702+BAL!$S$706+BAL!$S$707+BAL!$S$710)/(PROM!$S$96+PROM!$S$159)</f>
        <v>0.0175246180670375</v>
      </c>
      <c r="G26" s="57" t="n">
        <f aca="false">+BAL!$S$699/PROM!$S$99</f>
        <v>0</v>
      </c>
      <c r="H26" s="57"/>
    </row>
    <row r="27" customFormat="false" ht="12.75" hidden="false" customHeight="false" outlineLevel="0" collapsed="false">
      <c r="A27" s="72" t="str">
        <f aca="false">+BAL!T8</f>
        <v>FINANCORP</v>
      </c>
      <c r="B27" s="57" t="n">
        <f aca="false">+(BAL!$T$752+BAL!$T$753+BAL!$T$759+BAL!$T$760+BAL!$T$763+BAL!$T$768+BAL!$T$769)/((PROM!$T$24-PROM!$T$51)+PROM!$T$54)</f>
        <v>0.0100420000419773</v>
      </c>
      <c r="C27" s="57" t="n">
        <f aca="false">+(BAL!$T$750+BAL!$T$751+BAL!$T$754)/(PROM!$T$15+(PROM!$T$18-PROM!$T$21))</f>
        <v>0.0222119301936691</v>
      </c>
      <c r="D27" s="57" t="n">
        <f aca="false">+(BAL!$T$755+BAL!$T$761)/PROM!$T$156</f>
        <v>0.00151859953190006</v>
      </c>
      <c r="E27" s="57" t="n">
        <f aca="false">+(BAL!$T$695+BAL!$T$696+BAL!$T$701)/(PROM!$T$66+PROM!$T$72+PROM!$T$78+PROM!$T$81+PROM!$T$84+PROM!$T$87+PROM!$T$90+PROM!$T$108)</f>
        <v>1.64010884790088E-006</v>
      </c>
      <c r="F27" s="57" t="n">
        <f aca="false">+(BAL!$T$697+BAL!$T$698+BAL!$T$702+BAL!$T$706+BAL!$T$707+BAL!$T$710)/(PROM!$T$96+PROM!$T$159)</f>
        <v>0.0637791650459186</v>
      </c>
      <c r="G27" s="57" t="n">
        <f aca="false">+BAL!$T$699/PROM!$T$99</f>
        <v>0.0475195403295017</v>
      </c>
      <c r="H27" s="57"/>
    </row>
    <row r="28" customFormat="false" ht="12.75" hidden="false" customHeight="false" outlineLevel="0" collapsed="false">
      <c r="A28" s="72" t="str">
        <f aca="false">+BAL!U8</f>
        <v>GNB (ECUADOR) S.A.</v>
      </c>
      <c r="B28" s="57" t="n">
        <f aca="false">+(BAL!$U$752+BAL!$U$753+BAL!$U$759+BAL!$U$760+BAL!$U$763+BAL!$U$768+BAL!$U$769)/((PROM!$U$24-PROM!$U$51)+PROM!$U$54)</f>
        <v>0.0797786290067128</v>
      </c>
      <c r="C28" s="57" t="n">
        <f aca="false">+(BAL!$U$750+BAL!$U$751+BAL!$U$754)/(PROM!$U$15+(PROM!$U$18-PROM!$U$21))</f>
        <v>0.0218048910565304</v>
      </c>
      <c r="D28" s="57" t="n">
        <f aca="false">+(BAL!$U$755+BAL!$U$761)/PROM!$U$156</f>
        <v>0.011226367262098</v>
      </c>
      <c r="E28" s="57" t="n">
        <f aca="false">+(BAL!$U$695+BAL!$U$696+BAL!$U$701)/(PROM!$U$66+PROM!$U$72+PROM!$U$78+PROM!$U$81+PROM!$U$84+PROM!$U$87+PROM!$U$90+PROM!$U$108)</f>
        <v>0.0243240041862621</v>
      </c>
      <c r="F28" s="57" t="n">
        <f aca="false">+(BAL!$U$697+BAL!$U$698+BAL!$U$702+BAL!$U$706+BAL!$U$707+BAL!$U$710)/(PROM!$U$96+PROM!$U$159)</f>
        <v>0.0188871652952267</v>
      </c>
      <c r="G28" s="57" t="e">
        <f aca="false">+BAL!$U$699/PROM!$U$99</f>
        <v>#DIV/0!</v>
      </c>
      <c r="H28" s="57"/>
    </row>
    <row r="29" customFormat="false" ht="12.75" hidden="false" customHeight="false" outlineLevel="0" collapsed="false">
      <c r="A29" s="72" t="str">
        <f aca="false">+BAL!V8</f>
        <v>GRAL.RUMIÑAHUI</v>
      </c>
      <c r="B29" s="57" t="n">
        <f aca="false">+(BAL!$V$752+BAL!$V$753+BAL!$V$759+BAL!$V$760+BAL!$V$763+BAL!$V$768+BAL!$V$769)/((PROM!$V$24-PROM!$V$51)+PROM!$V$54)</f>
        <v>0.0595919602941343</v>
      </c>
      <c r="C29" s="57" t="n">
        <f aca="false">+(BAL!$V$750+BAL!$V$751+BAL!$V$754)/(PROM!$V$15+(PROM!$V$18-PROM!$V$21))</f>
        <v>0.0376500003099747</v>
      </c>
      <c r="D29" s="57" t="n">
        <f aca="false">+(BAL!$V$755+BAL!$V$761)/PROM!$V$156</f>
        <v>0.014134060469413</v>
      </c>
      <c r="E29" s="57" t="n">
        <f aca="false">+(BAL!$V$695+BAL!$V$696+BAL!$V$701)/(PROM!$V$66+PROM!$V$72+PROM!$V$78+PROM!$V$81+PROM!$V$84+PROM!$V$87+PROM!$V$90+PROM!$V$108)</f>
        <v>0.0246046881564405</v>
      </c>
      <c r="F29" s="57" t="n">
        <f aca="false">+(BAL!$V$697+BAL!$V$698+BAL!$V$702+BAL!$V$706+BAL!$V$707+BAL!$V$710)/(PROM!$V$96+PROM!$V$159)</f>
        <v>0.201491462299031</v>
      </c>
      <c r="G29" s="57" t="e">
        <f aca="false">+BAL!$V$699/PROM!$V$99</f>
        <v>#DIV/0!</v>
      </c>
      <c r="H29" s="57"/>
    </row>
    <row r="30" customFormat="false" ht="12.75" hidden="false" customHeight="false" outlineLevel="0" collapsed="false">
      <c r="A30" s="72" t="str">
        <f aca="false">+BAL!W8</f>
        <v>ING BANK</v>
      </c>
      <c r="B30" s="57" t="n">
        <f aca="false">+(BAL!$W$752+BAL!$W$753+BAL!$W$759+BAL!$W$760+BAL!$W$763+BAL!$W$768+BAL!$W$769)/((PROM!$W$24-PROM!$W$51)+PROM!$W$54)</f>
        <v>0.0276277228234168</v>
      </c>
      <c r="C30" s="57" t="n">
        <f aca="false">+(BAL!$W$750+BAL!$W$751+BAL!$W$754)/(PROM!$W$15+(PROM!$W$18-PROM!$W$21))</f>
        <v>0.0248915566869952</v>
      </c>
      <c r="D30" s="57" t="n">
        <f aca="false">+(BAL!$W$755+BAL!$W$761)/PROM!$W$156</f>
        <v>0.00931370035427688</v>
      </c>
      <c r="E30" s="57" t="n">
        <f aca="false">+(BAL!$W$695+BAL!$W$696+BAL!$W$701)/(PROM!$W$66+PROM!$W$72+PROM!$W$78+PROM!$W$81+PROM!$W$84+PROM!$W$87+PROM!$W$90+PROM!$W$108)</f>
        <v>0.0494810834786551</v>
      </c>
      <c r="F30" s="57" t="n">
        <f aca="false">+(BAL!$W$697+BAL!$W$698+BAL!$W$702+BAL!$W$706+BAL!$W$707+BAL!$W$710)/(PROM!$W$96+PROM!$W$159)</f>
        <v>0.0201564285714286</v>
      </c>
      <c r="G30" s="57" t="e">
        <f aca="false">+BAL!$W$699/PROM!$W$99</f>
        <v>#DIV/0!</v>
      </c>
      <c r="H30" s="57"/>
    </row>
    <row r="31" customFormat="false" ht="12.75" hidden="false" customHeight="false" outlineLevel="0" collapsed="false">
      <c r="A31" s="72" t="str">
        <f aca="false">+BAL!X8</f>
        <v>INTERNACIONAL</v>
      </c>
      <c r="B31" s="57" t="n">
        <f aca="false">+(BAL!$X$752+BAL!$X$753+BAL!$X$759+BAL!$X$760+BAL!$X$763+BAL!$X$768+BAL!$X$769)/((PROM!$X$24-PROM!$X$51)+PROM!$X$54)</f>
        <v>0.056032804562356</v>
      </c>
      <c r="C31" s="57" t="n">
        <f aca="false">+(BAL!$X$750+BAL!$X$751+BAL!$X$754)/(PROM!$X$15+(PROM!$X$18-PROM!$X$21))</f>
        <v>0.0466843084422354</v>
      </c>
      <c r="D31" s="57" t="n">
        <f aca="false">+(BAL!$X$755+BAL!$X$761)/PROM!$X$156</f>
        <v>0.00921887608276528</v>
      </c>
      <c r="E31" s="57" t="n">
        <f aca="false">+(BAL!$X$695+BAL!$X$696+BAL!$X$701)/(PROM!$X$66+PROM!$X$72+PROM!$X$78+PROM!$X$81+PROM!$X$84+PROM!$X$87+PROM!$X$90+PROM!$X$108)</f>
        <v>0.0173983193011551</v>
      </c>
      <c r="F31" s="57" t="e">
        <f aca="false">+(BAL!$X$697+BAL!$X$698+BAL!$X$702+BAL!$X$706+BAL!$X$707+BAL!$X$710)/(PROM!$X$96+PROM!$X$159)</f>
        <v>#DIV/0!</v>
      </c>
      <c r="G31" s="57" t="e">
        <f aca="false">+BAL!$X$699/PROM!$X$99</f>
        <v>#DIV/0!</v>
      </c>
      <c r="H31" s="57"/>
    </row>
    <row r="32" customFormat="false" ht="12.75" hidden="false" customHeight="false" outlineLevel="0" collapsed="false">
      <c r="A32" s="72" t="str">
        <f aca="false">+BAL!Y8</f>
        <v>LITORAL</v>
      </c>
      <c r="B32" s="57" t="n">
        <f aca="false">+(BAL!$Y$752+BAL!$Y$753+BAL!$Y$759+BAL!$Y$760+BAL!$Y$763+BAL!$Y$768+BAL!$Y$769)/((PROM!$Y$24-PROM!$Y$51)+PROM!$Y$54)</f>
        <v>0.0500577667504065</v>
      </c>
      <c r="C32" s="57" t="n">
        <f aca="false">+(BAL!$Y$750+BAL!$Y$751+BAL!$Y$754)/(PROM!$Y$15+(PROM!$Y$18-PROM!$Y$21))</f>
        <v>0.175137345654335</v>
      </c>
      <c r="D32" s="57" t="n">
        <f aca="false">+(BAL!$Y$755+BAL!$Y$761)/PROM!$Y$156</f>
        <v>-0.0446612613028234</v>
      </c>
      <c r="E32" s="57" t="n">
        <f aca="false">+(BAL!$Y$695+BAL!$Y$696+BAL!$Y$701)/(PROM!$Y$66+PROM!$Y$72+PROM!$Y$78+PROM!$Y$81+PROM!$Y$84+PROM!$Y$87+PROM!$Y$90+PROM!$Y$108)</f>
        <v>0.0179514986963301</v>
      </c>
      <c r="F32" s="57" t="e">
        <f aca="false">+(BAL!$Y$697+BAL!$Y$698+BAL!$Y$702+BAL!$Y$706+BAL!$Y$707+BAL!$Y$710)/(PROM!$Y$96+PROM!$Y$159)</f>
        <v>#DIV/0!</v>
      </c>
      <c r="G32" s="57" t="e">
        <f aca="false">+BAL!$Y$699/PROM!$Y$99</f>
        <v>#DIV/0!</v>
      </c>
      <c r="H32" s="57"/>
    </row>
    <row r="33" customFormat="false" ht="12.75" hidden="false" customHeight="false" outlineLevel="0" collapsed="false">
      <c r="A33" s="72" t="str">
        <f aca="false">+BAL!Z8</f>
        <v>LLOYDS</v>
      </c>
      <c r="B33" s="57" t="n">
        <f aca="false">+(BAL!$Z$752+BAL!$Z$753+BAL!$Z$759+BAL!$Z$760+BAL!$Z$763+BAL!$Z$768+BAL!$Z$769)/((PROM!$Z$24-PROM!$Z$51)+PROM!$Z$54)</f>
        <v>0.0404946726780489</v>
      </c>
      <c r="C33" s="57" t="n">
        <f aca="false">+(BAL!$Z$750+BAL!$Z$751+BAL!$Z$754)/(PROM!$Z$15+(PROM!$Z$18-PROM!$Z$21))</f>
        <v>0.0354458372225914</v>
      </c>
      <c r="D33" s="57" t="n">
        <f aca="false">+(BAL!$Z$755+BAL!$Z$761)/PROM!$Z$156</f>
        <v>0.0108117118447799</v>
      </c>
      <c r="E33" s="57" t="n">
        <f aca="false">+(BAL!$Z$695+BAL!$Z$696+BAL!$Z$701)/(PROM!$Z$66+PROM!$Z$72+PROM!$Z$78+PROM!$Z$81+PROM!$Z$84+PROM!$Z$87+PROM!$Z$90+PROM!$Z$108)</f>
        <v>0.0150566545540367</v>
      </c>
      <c r="F33" s="57" t="n">
        <f aca="false">+(BAL!$Z$697+BAL!$Z$698+BAL!$Z$702+BAL!$Z$706+BAL!$Z$707+BAL!$Z$710)/(PROM!$Z$96+PROM!$Z$159)</f>
        <v>0.0144682586742487</v>
      </c>
      <c r="G33" s="57" t="e">
        <f aca="false">+BAL!$Z$699/PROM!$Z$99</f>
        <v>#DIV/0!</v>
      </c>
      <c r="H33" s="57"/>
    </row>
    <row r="34" customFormat="false" ht="12.75" hidden="false" customHeight="false" outlineLevel="0" collapsed="false">
      <c r="A34" s="72" t="str">
        <f aca="false">+BAL!AA8</f>
        <v>LOJA</v>
      </c>
      <c r="B34" s="57" t="n">
        <f aca="false">+(BAL!$AA$752+BAL!$AA$753+BAL!$AA$759+BAL!$AA$760+BAL!$AA$763+BAL!$AA$768+BAL!$AA$769)/((PROM!$AA$24-PROM!$AA$51)+PROM!$AA$54)</f>
        <v>0.0707337730380631</v>
      </c>
      <c r="C34" s="57" t="n">
        <f aca="false">+(BAL!$AA$750+BAL!$AA$751+BAL!$AA$754)/(PROM!$AA$15+(PROM!$AA$18-PROM!$AA$21))</f>
        <v>0.103809055304757</v>
      </c>
      <c r="D34" s="57" t="n">
        <f aca="false">+(BAL!$AA$755+BAL!$AA$761)/PROM!$AA$156</f>
        <v>0.010910757858971</v>
      </c>
      <c r="E34" s="57" t="n">
        <f aca="false">+(BAL!$AA$695+BAL!$AA$696+BAL!$AA$701)/(PROM!$AA$66+PROM!$AA$72+PROM!$AA$78+PROM!$AA$81+PROM!$AA$84+PROM!$AA$87+PROM!$AA$90+PROM!$AA$108)</f>
        <v>0.0176307838913855</v>
      </c>
      <c r="F34" s="57" t="n">
        <f aca="false">+(BAL!$AA$697+BAL!$AA$698+BAL!$AA$702+BAL!$AA$706+BAL!$AA$707+BAL!$AA$710)/(PROM!$AA$96+PROM!$AA$159)</f>
        <v>46.5835138545595</v>
      </c>
      <c r="G34" s="57" t="e">
        <f aca="false">+BAL!$AA$699/PROM!$AA$99</f>
        <v>#DIV/0!</v>
      </c>
      <c r="H34" s="57"/>
    </row>
    <row r="35" customFormat="false" ht="12.75" hidden="false" customHeight="false" outlineLevel="0" collapsed="false">
      <c r="A35" s="72" t="str">
        <f aca="false">+BAL!AB8</f>
        <v>MACHALA</v>
      </c>
      <c r="B35" s="57" t="n">
        <f aca="false">+(BAL!$AB$752+BAL!$AB$753+BAL!$AB$759+BAL!$AB$760+BAL!$AB$763+BAL!$AB$768+BAL!$AB$769)/((PROM!$AB$24-PROM!$AB$51)+PROM!$AB$54)</f>
        <v>0.0588691857638381</v>
      </c>
      <c r="C35" s="57" t="n">
        <f aca="false">+(BAL!$AB$750+BAL!$AB$751+BAL!$AB$754)/(PROM!$AB$15+(PROM!$AB$18-PROM!$AB$21))</f>
        <v>0.0528516557996485</v>
      </c>
      <c r="D35" s="57" t="n">
        <f aca="false">+(BAL!$AB$755+BAL!$AB$761)/PROM!$AB$156</f>
        <v>0.0278255114452378</v>
      </c>
      <c r="E35" s="57" t="n">
        <f aca="false">+(BAL!$AB$695+BAL!$AB$696+BAL!$AB$701)/(PROM!$AB$66+PROM!$AB$72+PROM!$AB$78+PROM!$AB$81+PROM!$AB$84+PROM!$AB$87+PROM!$AB$90+PROM!$AB$108)</f>
        <v>0.0205648721277827</v>
      </c>
      <c r="F35" s="57" t="n">
        <f aca="false">+(BAL!$AB$697+BAL!$AB$698+BAL!$AB$702+BAL!$AB$706+BAL!$AB$707+BAL!$AB$710)/(PROM!$AB$96+PROM!$AB$159)</f>
        <v>0.0247734529896363</v>
      </c>
      <c r="G35" s="57" t="n">
        <f aca="false">+BAL!$AB$699/PROM!$AB$99</f>
        <v>0.233431749883503</v>
      </c>
      <c r="H35" s="57"/>
    </row>
    <row r="36" customFormat="false" ht="12.75" hidden="false" customHeight="false" outlineLevel="0" collapsed="false">
      <c r="A36" s="72" t="str">
        <f aca="false">+BAL!AC8</f>
        <v>PACIFICO</v>
      </c>
      <c r="B36" s="57" t="n">
        <f aca="false">+(BAL!$AC$752+BAL!$AC$753+BAL!$AC$759+BAL!$AC$760+BAL!$AC$763+BAL!$AC$768+BAL!$AC$769)/((PROM!$AC$24-PROM!$AC$51)+PROM!$AC$54)</f>
        <v>0.0241653514082096</v>
      </c>
      <c r="C36" s="57" t="n">
        <f aca="false">+(BAL!$AC$750+BAL!$AC$751+BAL!$AC$754)/(PROM!$AC$15+(PROM!$AC$18-PROM!$AC$21))</f>
        <v>0.0334990082400584</v>
      </c>
      <c r="D36" s="57" t="n">
        <f aca="false">+(BAL!$AC$755+BAL!$AC$761)/PROM!$AC$156</f>
        <v>0.0149998883403492</v>
      </c>
      <c r="E36" s="57" t="n">
        <f aca="false">+(BAL!$AC$695+BAL!$AC$696+BAL!$AC$701)/(PROM!$AC$66+PROM!$AC$72+PROM!$AC$78+PROM!$AC$81+PROM!$AC$84+PROM!$AC$87+PROM!$AC$90+PROM!$AC$108)</f>
        <v>0.02785923313015</v>
      </c>
      <c r="F36" s="57" t="n">
        <f aca="false">+(BAL!$AC$697+BAL!$AC$698+BAL!$AC$702+BAL!$AC$706+BAL!$AC$707+BAL!$AC$710)/(PROM!$AC$96+PROM!$AC$159)</f>
        <v>0.0507454197015774</v>
      </c>
      <c r="G36" s="57" t="n">
        <f aca="false">+BAL!$AC$699/PROM!$AC$99</f>
        <v>0.003954653566533</v>
      </c>
      <c r="H36" s="57"/>
    </row>
    <row r="37" customFormat="false" ht="12.75" hidden="false" customHeight="false" outlineLevel="0" collapsed="false">
      <c r="A37" s="72" t="str">
        <f aca="false">+BAL!AD8</f>
        <v>PICHINCHA </v>
      </c>
      <c r="B37" s="57" t="n">
        <f aca="false">+(BAL!$AD$752+BAL!$AD$753+BAL!$AD$759+BAL!$AD$760+BAL!$AD$763+BAL!$AD$768+BAL!$AD$769)/((PROM!$AD$24-PROM!$AD$51)+PROM!$AD$54)</f>
        <v>0.0465628734171925</v>
      </c>
      <c r="C37" s="57" t="n">
        <f aca="false">+(BAL!$AD$750+BAL!$AD$751+BAL!$AD$754)/(PROM!$AD$15+(PROM!$AD$18-PROM!$AD$21))</f>
        <v>0.0257276408022584</v>
      </c>
      <c r="D37" s="57" t="n">
        <f aca="false">+(BAL!$AD$755+BAL!$AD$761)/PROM!$AD$156</f>
        <v>0.00677189263176489</v>
      </c>
      <c r="E37" s="57" t="n">
        <f aca="false">+(BAL!$AD$695+BAL!$AD$696+BAL!$AD$701)/(PROM!$AD$66+PROM!$AD$72+PROM!$AD$78+PROM!$AD$81+PROM!$AD$84+PROM!$AD$87+PROM!$AD$90+PROM!$AD$108)</f>
        <v>0.0245998561655299</v>
      </c>
      <c r="F37" s="57" t="n">
        <f aca="false">+(BAL!$AD$697+BAL!$AD$698+BAL!$AD$702+BAL!$AD$706+BAL!$AD$707+BAL!$AD$710)/(PROM!$AD$96+PROM!$AD$159)</f>
        <v>0.0410177258269168</v>
      </c>
      <c r="G37" s="57" t="n">
        <f aca="false">+BAL!$AD$699/PROM!$AD$99</f>
        <v>0.00204672801017567</v>
      </c>
      <c r="H37" s="57"/>
    </row>
    <row r="38" customFormat="false" ht="12.75" hidden="false" customHeight="false" outlineLevel="0" collapsed="false">
      <c r="A38" s="72" t="str">
        <f aca="false">+BAL!AE8</f>
        <v>POPULAR</v>
      </c>
      <c r="B38" s="57" t="n">
        <f aca="false">+(BAL!$AE$752+BAL!$AE$753+BAL!$AE$759+BAL!$AE$760+BAL!$AE$763+BAL!$AE$768+BAL!$AE$769)/((PROM!$AE$24-PROM!$AE$51)+PROM!$AE$54)</f>
        <v>0.0292084855556428</v>
      </c>
      <c r="C38" s="57" t="n">
        <f aca="false">+(BAL!$AE$750+BAL!$AE$751+BAL!$AE$754)/(PROM!$AE$15+(PROM!$AE$18-PROM!$AE$21))</f>
        <v>0.0422421048479216</v>
      </c>
      <c r="D38" s="57" t="n">
        <f aca="false">+(BAL!$AE$755+BAL!$AE$761)/PROM!$AE$156</f>
        <v>0.0039099290508937</v>
      </c>
      <c r="E38" s="57" t="n">
        <f aca="false">+(BAL!$AE$695+BAL!$AE$696+BAL!$AE$701)/(PROM!$AE$66+PROM!$AE$72+PROM!$AE$78+PROM!$AE$81+PROM!$AE$84+PROM!$AE$87+PROM!$AE$90+PROM!$AE$108)</f>
        <v>0.0561864890757959</v>
      </c>
      <c r="F38" s="57" t="n">
        <f aca="false">+(BAL!$AE$697+BAL!$AE$698+BAL!$AE$702+BAL!$AE$706+BAL!$AE$707+BAL!$AE$710)/(PROM!$AE$96+PROM!$AE$159)</f>
        <v>0.0379847854579176</v>
      </c>
      <c r="G38" s="57" t="n">
        <f aca="false">+BAL!$AE$699/PROM!$AE$99</f>
        <v>0.0403357854017376</v>
      </c>
      <c r="H38" s="57"/>
    </row>
    <row r="39" customFormat="false" ht="12.75" hidden="false" customHeight="false" outlineLevel="0" collapsed="false">
      <c r="A39" s="72" t="str">
        <f aca="false">+BAL!AF8</f>
        <v>PRESTAMOS</v>
      </c>
      <c r="B39" s="57" t="n">
        <f aca="false">+(BAL!$AF$752+BAL!$AF$753+BAL!$AF$759+BAL!$AF$760+BAL!$AF$763+BAL!$AF$768+BAL!$AF$769)/((PROM!$AF$24-PROM!$AF$51)+PROM!$AF$54)</f>
        <v>0.0180779184260586</v>
      </c>
      <c r="C39" s="57" t="n">
        <f aca="false">+(BAL!$AF$750+BAL!$AF$751+BAL!$AF$754)/(PROM!$AF$15+(PROM!$AF$18-PROM!$AF$21))</f>
        <v>0.0167915267723112</v>
      </c>
      <c r="D39" s="57" t="n">
        <f aca="false">+(BAL!$AF$755+BAL!$AF$761)/PROM!$AF$156</f>
        <v>1.16753487754058E-005</v>
      </c>
      <c r="E39" s="57" t="n">
        <f aca="false">+(BAL!$AF$695+BAL!$AF$696+BAL!$AF$701)/(PROM!$AF$66+PROM!$AF$72+PROM!$AF$78+PROM!$AF$81+PROM!$AF$84+PROM!$AF$87+PROM!$AF$90+PROM!$AF$108)</f>
        <v>0</v>
      </c>
      <c r="F39" s="57" t="n">
        <f aca="false">+(BAL!$AF$697+BAL!$AF$698+BAL!$AF$702+BAL!$AF$706+BAL!$AF$707+BAL!$AF$710)/(PROM!$AF$96+PROM!$AF$159)</f>
        <v>0.00117846726044594</v>
      </c>
      <c r="G39" s="57" t="n">
        <f aca="false">+BAL!$AF$699/PROM!$AF$99</f>
        <v>0</v>
      </c>
      <c r="H39" s="57"/>
    </row>
    <row r="40" customFormat="false" ht="12.75" hidden="false" customHeight="false" outlineLevel="0" collapsed="false">
      <c r="A40" s="72" t="str">
        <f aca="false">+BAL!AG8</f>
        <v>PREVISORA</v>
      </c>
      <c r="B40" s="57" t="n">
        <f aca="false">+(BAL!$AG$752+BAL!$AG$753+BAL!$AG$759+BAL!$AG$760+BAL!$AG$763+BAL!$AG$768+BAL!$AG$769)/((PROM!$AG$24-PROM!$AG$51)+PROM!$AG$54)</f>
        <v>0.0303226456767082</v>
      </c>
      <c r="C40" s="57" t="n">
        <f aca="false">+(BAL!$AG$750+BAL!$AG$751+BAL!$AG$754)/(PROM!$AG$15+(PROM!$AG$18-PROM!$AG$21))</f>
        <v>0.0100974103604415</v>
      </c>
      <c r="D40" s="57" t="n">
        <f aca="false">+(BAL!$AG$755+BAL!$AG$761)/PROM!$AG$156</f>
        <v>0.0385143588302292</v>
      </c>
      <c r="E40" s="57" t="n">
        <f aca="false">+(BAL!$AG$695+BAL!$AG$696+BAL!$AG$701)/(PROM!$AG$66+PROM!$AG$72+PROM!$AG$78+PROM!$AG$81+PROM!$AG$84+PROM!$AG$87+PROM!$AG$90+PROM!$AG$108)</f>
        <v>0.0437023032021324</v>
      </c>
      <c r="F40" s="57" t="n">
        <f aca="false">+(BAL!$AG$697+BAL!$AG$698+BAL!$AG$702+BAL!$AG$706+BAL!$AG$707+BAL!$AG$710)/(PROM!$AG$96+PROM!$AG$159)</f>
        <v>0.0563540478517944</v>
      </c>
      <c r="G40" s="57" t="n">
        <f aca="false">+BAL!$AG$699/PROM!$AG$99</f>
        <v>0.0368639259185652</v>
      </c>
      <c r="H40" s="57"/>
    </row>
    <row r="41" customFormat="false" ht="12.75" hidden="false" customHeight="false" outlineLevel="0" collapsed="false">
      <c r="A41" s="72" t="str">
        <f aca="false">+BAL!AH8</f>
        <v>PRODUBANCO</v>
      </c>
      <c r="B41" s="57" t="n">
        <f aca="false">+(BAL!$AH$752+BAL!$AH$753+BAL!$AH$759+BAL!$AH$760+BAL!$AH$763+BAL!$AH$768+BAL!$AH$769)/((PROM!$AH$24-PROM!$AH$51)+PROM!$AH$54)</f>
        <v>0.0479694536095484</v>
      </c>
      <c r="C41" s="57" t="n">
        <f aca="false">+(BAL!$AH$750+BAL!$AH$751+BAL!$AH$754)/(PROM!$AH$15+(PROM!$AH$18-PROM!$AH$21))</f>
        <v>0.0547884709025227</v>
      </c>
      <c r="D41" s="57" t="n">
        <f aca="false">+(BAL!$AH$755+BAL!$AH$761)/PROM!$AH$156</f>
        <v>0.0164697346814308</v>
      </c>
      <c r="E41" s="57" t="n">
        <f aca="false">+(BAL!$AH$695+BAL!$AH$696+BAL!$AH$701)/(PROM!$AH$66+PROM!$AH$72+PROM!$AH$78+PROM!$AH$81+PROM!$AH$84+PROM!$AH$87+PROM!$AH$90+PROM!$AH$108)</f>
        <v>0.0229525814554461</v>
      </c>
      <c r="F41" s="57" t="n">
        <f aca="false">+(BAL!$AH$697+BAL!$AH$698+BAL!$AH$702+BAL!$AH$706+BAL!$AH$707+BAL!$AH$710)/(PROM!$AH$96+PROM!$AH$159)</f>
        <v>0.0209034667622047</v>
      </c>
      <c r="G41" s="57" t="n">
        <f aca="false">+BAL!$AH$699/PROM!$AH$99</f>
        <v>0.0298997422903653</v>
      </c>
      <c r="H41" s="57"/>
    </row>
    <row r="42" customFormat="false" ht="12.75" hidden="false" customHeight="false" outlineLevel="0" collapsed="false">
      <c r="A42" s="72" t="str">
        <f aca="false">+BAL!AI8</f>
        <v>PROGRESO</v>
      </c>
      <c r="B42" s="57" t="n">
        <f aca="false">+(BAL!$AI$752+BAL!$AI$753+BAL!$AI$759+BAL!$AI$760+BAL!$AI$763+BAL!$AI$768+BAL!$AI$769)/((PROM!$AI$24-PROM!$AI$51)+PROM!$AI$54)</f>
        <v>0.0076675755622681</v>
      </c>
      <c r="C42" s="57" t="n">
        <f aca="false">+(BAL!$AI$750+BAL!$AI$751+BAL!$AI$754)/(PROM!$AI$15+(PROM!$AI$18-PROM!$AI$21))</f>
        <v>0.0256133175475333</v>
      </c>
      <c r="D42" s="57" t="n">
        <f aca="false">+(BAL!$AI$755+BAL!$AI$761)/PROM!$AI$156</f>
        <v>0.00141547736691721</v>
      </c>
      <c r="E42" s="57" t="n">
        <f aca="false">+(BAL!$AI$695+BAL!$AI$696+BAL!$AI$701)/(PROM!$AI$66+PROM!$AI$72+PROM!$AI$78+PROM!$AI$81+PROM!$AI$84+PROM!$AI$87+PROM!$AI$90+PROM!$AI$108)</f>
        <v>0.0351177565272519</v>
      </c>
      <c r="F42" s="57" t="n">
        <f aca="false">+(BAL!$AI$697+BAL!$AI$698+BAL!$AI$702+BAL!$AI$706+BAL!$AI$707+BAL!$AI$710)/(PROM!$AI$96+PROM!$AI$159)</f>
        <v>0.0370909365490204</v>
      </c>
      <c r="G42" s="57" t="n">
        <f aca="false">+BAL!$AI$699/PROM!$AI$99</f>
        <v>0</v>
      </c>
      <c r="H42" s="57"/>
    </row>
    <row r="43" customFormat="false" ht="12.75" hidden="false" customHeight="false" outlineLevel="0" collapsed="false">
      <c r="A43" s="72" t="str">
        <f aca="false">+BAL!AJ8</f>
        <v>SOLBANCO</v>
      </c>
      <c r="B43" s="57" t="n">
        <f aca="false">+(BAL!$AJ$752+BAL!$AJ$753+BAL!$AJ$759+BAL!$AJ$760+BAL!$AJ$763+BAL!$AJ$768+BAL!$AJ$769)/((PROM!$AJ$24-PROM!$AJ$51)+PROM!$AJ$54)</f>
        <v>0.00962379452826206</v>
      </c>
      <c r="C43" s="57" t="n">
        <f aca="false">+(BAL!$AJ$750+BAL!$AJ$751+BAL!$AJ$754)/(PROM!$AJ$15+(PROM!$AJ$18-PROM!$AJ$21))</f>
        <v>0.028308918352651</v>
      </c>
      <c r="D43" s="57" t="n">
        <f aca="false">+(BAL!$AJ$755+BAL!$AJ$761)/PROM!$AJ$156</f>
        <v>0.0620836604325118</v>
      </c>
      <c r="E43" s="57" t="n">
        <f aca="false">+(BAL!$AJ$695+BAL!$AJ$696+BAL!$AJ$701)/(PROM!$AJ$66+PROM!$AJ$72+PROM!$AJ$78+PROM!$AJ$81+PROM!$AJ$84+PROM!$AJ$87+PROM!$AJ$90+PROM!$AJ$108)</f>
        <v>0.000292306609578648</v>
      </c>
      <c r="F43" s="57" t="n">
        <f aca="false">+(BAL!$AJ$697+BAL!$AJ$698+BAL!$AJ$702+BAL!$AJ$706+BAL!$AJ$707+BAL!$AJ$710)/(PROM!$AJ$96+PROM!$AJ$159)</f>
        <v>0.0313456351047481</v>
      </c>
      <c r="G43" s="57" t="e">
        <f aca="false">+BAL!$AJ$699/PROM!$AJ$99</f>
        <v>#DIV/0!</v>
      </c>
      <c r="H43" s="57"/>
    </row>
    <row r="44" customFormat="false" ht="12.75" hidden="false" customHeight="false" outlineLevel="0" collapsed="false">
      <c r="A44" s="72" t="str">
        <f aca="false">+BAL!AK8</f>
        <v>SOLIDARIO</v>
      </c>
      <c r="B44" s="57" t="n">
        <f aca="false">+(BAL!$AK$752+BAL!$AK$753+BAL!$AK$759+BAL!$AK$760+BAL!$AK$763+BAL!$AK$768+BAL!$AK$769)/((PROM!$AK$24-PROM!$AK$51)+PROM!$AK$54)</f>
        <v>0.0539434309209302</v>
      </c>
      <c r="C44" s="57" t="n">
        <f aca="false">+(BAL!$AK$750+BAL!$AK$751+BAL!$AK$754)/(PROM!$AK$15+(PROM!$AK$18-PROM!$AK$21))</f>
        <v>0.032656227076174</v>
      </c>
      <c r="D44" s="57" t="n">
        <f aca="false">+(BAL!$AK$755+BAL!$AK$761)/PROM!$AK$156</f>
        <v>0.0324358248980145</v>
      </c>
      <c r="E44" s="57" t="n">
        <f aca="false">+(BAL!$AK$695+BAL!$AK$696+BAL!$AK$701)/(PROM!$AK$66+PROM!$AK$72+PROM!$AK$78+PROM!$AK$81+PROM!$AK$84+PROM!$AK$87+PROM!$AK$90+PROM!$AK$108)</f>
        <v>0.0372249426838442</v>
      </c>
      <c r="F44" s="57" t="n">
        <f aca="false">+(BAL!$AK$697+BAL!$AK$698+BAL!$AK$702+BAL!$AK$706+BAL!$AK$707+BAL!$AK$710)/(PROM!$AK$96+PROM!$AK$159)</f>
        <v>0.0604528360629071</v>
      </c>
      <c r="G44" s="57" t="e">
        <f aca="false">+BAL!$AK$699/PROM!$AK$99</f>
        <v>#DIV/0!</v>
      </c>
      <c r="H44" s="57"/>
    </row>
    <row r="45" customFormat="false" ht="12.75" hidden="false" customHeight="false" outlineLevel="0" collapsed="false">
      <c r="A45" s="72" t="str">
        <f aca="false">+BAL!AL8</f>
        <v>SUDAMERICANO</v>
      </c>
      <c r="B45" s="57" t="n">
        <f aca="false">+(BAL!$AL$752+BAL!$AL$753+BAL!$AL$759+BAL!$AL$760+BAL!$AL$763+BAL!$AL$768+BAL!$AL$769)/((PROM!$AL$24-PROM!$AL$51)+PROM!$AL$54)</f>
        <v>0.137395764685897</v>
      </c>
      <c r="C45" s="57" t="n">
        <f aca="false">+(BAL!$AL$750+BAL!$AL$751+BAL!$AL$754)/(PROM!$AL$15+(PROM!$AL$18-PROM!$AL$21))</f>
        <v>0.00103496402467592</v>
      </c>
      <c r="D45" s="57" t="n">
        <f aca="false">+(BAL!$AL$755+BAL!$AL$761)/PROM!$AL$156</f>
        <v>0.00202307061207826</v>
      </c>
      <c r="E45" s="57" t="n">
        <f aca="false">+(BAL!$AL$695+BAL!$AL$696+BAL!$AL$701)/(PROM!$AL$66+PROM!$AL$72+PROM!$AL$78+PROM!$AL$81+PROM!$AL$84+PROM!$AL$87+PROM!$AL$90+PROM!$AL$108)</f>
        <v>0.0336698561038458</v>
      </c>
      <c r="F45" s="57" t="e">
        <f aca="false">+(BAL!$AL$697+BAL!$AL$698+BAL!$AL$702+BAL!$AL$706+BAL!$AL$707+BAL!$AL$710)/(PROM!$AL$96+PROM!$AL$159)</f>
        <v>#DIV/0!</v>
      </c>
      <c r="G45" s="57" t="e">
        <f aca="false">+BAL!$AL$699/PROM!$AL$99</f>
        <v>#DIV/0!</v>
      </c>
      <c r="H45" s="57"/>
    </row>
    <row r="46" customFormat="false" ht="12.75" hidden="false" customHeight="false" outlineLevel="0" collapsed="false">
      <c r="A46" s="72" t="str">
        <f aca="false">+BAL!AM8</f>
        <v>TERRITORIAL</v>
      </c>
      <c r="B46" s="57" t="n">
        <f aca="false">+(BAL!$AM$752+BAL!$AM$753+BAL!$AM$759+BAL!$AM$760+BAL!$AM$763+BAL!$AM$768+BAL!$AM$769)/((PROM!$AM$24-PROM!$AM$51)+PROM!$AM$54)</f>
        <v>0.0572978284720535</v>
      </c>
      <c r="C46" s="57" t="n">
        <f aca="false">+(BAL!$AM$750+BAL!$AM$751+BAL!$AM$754)/(PROM!$AM$15+(PROM!$AM$18-PROM!$AM$21))</f>
        <v>0.0322117129956498</v>
      </c>
      <c r="D46" s="57" t="n">
        <f aca="false">+(BAL!$AM$755+BAL!$AM$761)/PROM!$AM$156</f>
        <v>0.0790966888488768</v>
      </c>
      <c r="E46" s="57" t="n">
        <f aca="false">+(BAL!$AM$695+BAL!$AM$696+BAL!$AM$701)/(PROM!$AM$66+PROM!$AM$72+PROM!$AM$78+PROM!$AM$81+PROM!$AM$84+PROM!$AM$87+PROM!$AM$90+PROM!$AM$108)</f>
        <v>0.0255981570531435</v>
      </c>
      <c r="F46" s="57" t="n">
        <f aca="false">+(BAL!$AM$697+BAL!$AM$698+BAL!$AM$702+BAL!$AM$706+BAL!$AM$707+BAL!$AM$710)/(PROM!$AM$96+PROM!$AM$159)</f>
        <v>0.0558181601613531</v>
      </c>
      <c r="G46" s="57" t="n">
        <f aca="false">+BAL!$AM$699/PROM!$AM$99</f>
        <v>0</v>
      </c>
      <c r="H46" s="57"/>
    </row>
    <row r="47" customFormat="false" ht="12.75" hidden="false" customHeight="false" outlineLevel="0" collapsed="false">
      <c r="A47" s="72" t="str">
        <f aca="false">+BAL!AN8</f>
        <v>TUNGURAHUA</v>
      </c>
      <c r="B47" s="57" t="n">
        <f aca="false">+(BAL!$AN$752+BAL!$AN$753+BAL!$AN$759+BAL!$AN$760+BAL!$AN$763+BAL!$AN$768+BAL!$AN$769)/((PROM!$AN$24-PROM!$AN$51)+PROM!$AN$54)</f>
        <v>0.0092671485021526</v>
      </c>
      <c r="C47" s="57" t="n">
        <f aca="false">+(BAL!$AN$750+BAL!$AN$751+BAL!$AN$754)/(PROM!$AN$15+(PROM!$AN$18-PROM!$AN$21))</f>
        <v>0.0399185779024568</v>
      </c>
      <c r="D47" s="57" t="n">
        <f aca="false">+(BAL!$AN$755+BAL!$AN$761)/PROM!$AN$156</f>
        <v>0.0418047469685498</v>
      </c>
      <c r="E47" s="57" t="n">
        <f aca="false">+(BAL!$AN$695+BAL!$AN$696+BAL!$AN$701)/(PROM!$AN$66+PROM!$AN$72+PROM!$AN$78+PROM!$AN$81+PROM!$AN$84+PROM!$AN$87+PROM!$AN$90+PROM!$AN$108)</f>
        <v>0</v>
      </c>
      <c r="F47" s="57" t="n">
        <f aca="false">+(BAL!$AN$697+BAL!$AN$698+BAL!$AN$702+BAL!$AN$706+BAL!$AN$707+BAL!$AN$710)/(PROM!$AN$96+PROM!$AN$159)</f>
        <v>0.0271680250727581</v>
      </c>
      <c r="G47" s="57" t="n">
        <f aca="false">+BAL!$AN$699/PROM!$AN$99</f>
        <v>0.0332409969932935</v>
      </c>
      <c r="H47" s="57"/>
    </row>
    <row r="48" customFormat="false" ht="12.75" hidden="false" customHeight="false" outlineLevel="0" collapsed="false">
      <c r="A48" s="72" t="str">
        <f aca="false">+BAL!AO8</f>
        <v>UNIBANCO</v>
      </c>
      <c r="B48" s="57" t="n">
        <f aca="false">+(BAL!$AO$752+BAL!$AO$753+BAL!$AO$759+BAL!$AO$760+BAL!$AO$763+BAL!$AO$768+BAL!$AO$769)/((PROM!$AO$24-PROM!$AO$51)+PROM!$AO$54)</f>
        <v>0.147546420317505</v>
      </c>
      <c r="C48" s="57" t="n">
        <f aca="false">+(BAL!$AO$750+BAL!$AO$751+BAL!$AO$754)/(PROM!$AO$15+(PROM!$AO$18-PROM!$AO$21))</f>
        <v>0.0521618725930823</v>
      </c>
      <c r="D48" s="57" t="n">
        <f aca="false">+(BAL!$AO$755+BAL!$AO$761)/PROM!$AO$156</f>
        <v>0</v>
      </c>
      <c r="E48" s="57" t="n">
        <f aca="false">+(BAL!$AO$695+BAL!$AO$696+BAL!$AO$701)/(PROM!$AO$66+PROM!$AO$72+PROM!$AO$78+PROM!$AO$81+PROM!$AO$84+PROM!$AO$87+PROM!$AO$90+PROM!$AO$108)</f>
        <v>0.0359081812322682</v>
      </c>
      <c r="F48" s="57" t="n">
        <f aca="false">+(BAL!$AO$697+BAL!$AO$698+BAL!$AO$702+BAL!$AO$706+BAL!$AO$707+BAL!$AO$710)/(PROM!$AO$96+PROM!$AO$159)</f>
        <v>0.00443182964241464</v>
      </c>
      <c r="G48" s="57" t="e">
        <f aca="false">+BAL!$AO$699/PROM!$AO$99</f>
        <v>#DIV/0!</v>
      </c>
      <c r="H48" s="57"/>
    </row>
    <row r="49" customFormat="false" ht="12.75" hidden="false" customHeight="false" outlineLevel="0" collapsed="false">
      <c r="A49" s="72" t="str">
        <f aca="false">+BAL!AP8</f>
        <v>UNIÓN</v>
      </c>
      <c r="B49" s="57" t="n">
        <f aca="false">+(BAL!$AP$752+BAL!$AP$753+BAL!$AP$759+BAL!$AP$760+BAL!$AP$763+BAL!$AP$768+BAL!$AP$769)/((PROM!$AP$24-PROM!$AP$51)+PROM!$AP$54)</f>
        <v>0.0236943758557546</v>
      </c>
      <c r="C49" s="57" t="n">
        <f aca="false">+(BAL!$AP$750+BAL!$AP$751+BAL!$AP$754)/(PROM!$AP$15+(PROM!$AP$18-PROM!$AP$21))</f>
        <v>0.0175165874108111</v>
      </c>
      <c r="D49" s="57" t="n">
        <f aca="false">+(BAL!$AP$755+BAL!$AP$761)/PROM!$AP$156</f>
        <v>0.000179261047967068</v>
      </c>
      <c r="E49" s="57" t="n">
        <f aca="false">+(BAL!$AP$695+BAL!$AP$696+BAL!$AP$701)/(PROM!$AP$66+PROM!$AP$72+PROM!$AP$78+PROM!$AP$81+PROM!$AP$84+PROM!$AP$87+PROM!$AP$90+PROM!$AP$108)</f>
        <v>0.0128071689460752</v>
      </c>
      <c r="F49" s="57" t="n">
        <f aca="false">+(BAL!$AP$697+BAL!$AP$698+BAL!$AP$702+BAL!$AP$706+BAL!$AP$707+BAL!$AP$710)/(PROM!$AP$96+PROM!$AP$159)</f>
        <v>0.0271714014042344</v>
      </c>
      <c r="G49" s="57" t="n">
        <f aca="false">+BAL!$AP$699/PROM!$AP$99</f>
        <v>0.0321790280800979</v>
      </c>
      <c r="H49" s="57"/>
    </row>
    <row r="50" customFormat="false" ht="12.75" hidden="false" customHeight="false" outlineLevel="0" collapsed="false">
      <c r="A50" s="72"/>
      <c r="B50" s="57"/>
      <c r="C50" s="57"/>
      <c r="D50" s="57"/>
      <c r="E50" s="57"/>
      <c r="F50" s="57"/>
      <c r="G50" s="57"/>
      <c r="H50" s="57"/>
    </row>
    <row r="51" customFormat="false" ht="15.75" hidden="false" customHeight="true" outlineLevel="0" collapsed="false">
      <c r="A51" s="73" t="str">
        <f aca="false">+BAL!AS8</f>
        <v>TOTAL SISTEMA</v>
      </c>
      <c r="B51" s="74" t="n">
        <f aca="false">+(BAL!$AS$752+BAL!$AS$753+BAL!$AS$759+BAL!$AS$760+BAL!$AS$763+BAL!$AS$768+BAL!$AS$769)/((PROM!$AQ$24-PROM!$AQ$51)+PROM!$AQ$54)</f>
        <v>0.0303538516935111</v>
      </c>
      <c r="C51" s="74" t="n">
        <f aca="false">+(BAL!$AS$750+BAL!$AS$751+BAL!$AS$754)/(PROM!$AQ$15+(PROM!$AQ$18-PROM!$AQ$21))</f>
        <v>0.0400513823458491</v>
      </c>
      <c r="D51" s="74" t="n">
        <f aca="false">+(BAL!$AS$755+BAL!$AS$761)/PROM!$AQ$156</f>
        <v>0.0173462909751411</v>
      </c>
      <c r="E51" s="74" t="n">
        <f aca="false">+(BAL!$AS$695+BAL!$AS$696+BAL!$AS$701)/(PROM!$AQ$66+PROM!$AQ$72+PROM!$AQ$78+PROM!$AQ$81+PROM!$AQ$84+PROM!$AQ$87+PROM!$AQ$90+PROM!$AQ$108)</f>
        <v>0.0279789577774381</v>
      </c>
      <c r="F51" s="74" t="n">
        <f aca="false">+(BAL!$AS$697+BAL!$AS$698+BAL!$AS$702+BAL!$AS$706+BAL!$AS$707+BAL!$AS$710)/(PROM!$AQ$96+PROM!$AQ$159)</f>
        <v>0.0366180686533529</v>
      </c>
      <c r="G51" s="74" t="n">
        <f aca="false">+BAL!$AS$699/PROM!$AQ$99</f>
        <v>0.0274813972356452</v>
      </c>
      <c r="H51" s="74"/>
    </row>
    <row r="52" customFormat="false" ht="12.75" hidden="false" customHeight="false" outlineLevel="0" collapsed="false">
      <c r="A52" s="39" t="s">
        <v>1019</v>
      </c>
      <c r="G52" s="105" t="s">
        <v>1020</v>
      </c>
      <c r="H52" s="107" t="s">
        <v>1098</v>
      </c>
    </row>
    <row r="59" customFormat="false" ht="12.75" hidden="false" customHeight="false" outlineLevel="0" collapsed="false">
      <c r="O59" s="102"/>
      <c r="BC59" s="57"/>
      <c r="BD59" s="57"/>
      <c r="BE59" s="57"/>
      <c r="BF59" s="57"/>
      <c r="BG59" s="57"/>
      <c r="BH59" s="57"/>
    </row>
    <row r="60" customFormat="false" ht="12.75" hidden="false" customHeight="false" outlineLevel="0" collapsed="false">
      <c r="O60" s="102"/>
    </row>
    <row r="61" customFormat="false" ht="12.75" hidden="false" customHeight="false" outlineLevel="0" collapsed="false">
      <c r="O61" s="102"/>
    </row>
    <row r="62" customFormat="false" ht="12.75" hidden="false" customHeight="false" outlineLevel="0" collapsed="false">
      <c r="O62" s="102"/>
    </row>
    <row r="63" customFormat="false" ht="12.75" hidden="false" customHeight="false" outlineLevel="0" collapsed="false">
      <c r="O63" s="102"/>
    </row>
    <row r="64" customFormat="false" ht="12.75" hidden="false" customHeight="false" outlineLevel="0" collapsed="false">
      <c r="O64" s="102"/>
    </row>
    <row r="65" customFormat="false" ht="12.75" hidden="false" customHeight="false" outlineLevel="0" collapsed="false">
      <c r="O65" s="102"/>
    </row>
    <row r="66" customFormat="false" ht="12.75" hidden="false" customHeight="false" outlineLevel="0" collapsed="false">
      <c r="O66" s="102"/>
    </row>
    <row r="67" customFormat="false" ht="12.75" hidden="false" customHeight="false" outlineLevel="0" collapsed="false">
      <c r="O67" s="102"/>
    </row>
    <row r="68" customFormat="false" ht="12.75" hidden="false" customHeight="false" outlineLevel="0" collapsed="false">
      <c r="O68" s="102"/>
    </row>
    <row r="69" customFormat="false" ht="12.75" hidden="false" customHeight="false" outlineLevel="0" collapsed="false">
      <c r="O69" s="102"/>
    </row>
    <row r="70" customFormat="false" ht="12.75" hidden="false" customHeight="false" outlineLevel="0" collapsed="false">
      <c r="O70" s="102"/>
    </row>
    <row r="71" customFormat="false" ht="12.75" hidden="false" customHeight="false" outlineLevel="0" collapsed="false">
      <c r="O71" s="102"/>
    </row>
    <row r="72" customFormat="false" ht="12.75" hidden="false" customHeight="false" outlineLevel="0" collapsed="false">
      <c r="O72" s="102"/>
    </row>
    <row r="73" customFormat="false" ht="12.75" hidden="false" customHeight="false" outlineLevel="0" collapsed="false">
      <c r="O73" s="102"/>
    </row>
    <row r="74" customFormat="false" ht="12.75" hidden="false" customHeight="false" outlineLevel="0" collapsed="false">
      <c r="O74" s="102"/>
    </row>
    <row r="75" customFormat="false" ht="12.75" hidden="false" customHeight="false" outlineLevel="0" collapsed="false">
      <c r="O75" s="102"/>
    </row>
    <row r="76" customFormat="false" ht="12.75" hidden="false" customHeight="false" outlineLevel="0" collapsed="false">
      <c r="O76" s="102"/>
    </row>
    <row r="77" customFormat="false" ht="12.75" hidden="false" customHeight="false" outlineLevel="0" collapsed="false">
      <c r="O77" s="102"/>
    </row>
    <row r="78" customFormat="false" ht="12.75" hidden="false" customHeight="false" outlineLevel="0" collapsed="false">
      <c r="O78" s="102"/>
    </row>
    <row r="79" customFormat="false" ht="12.75" hidden="false" customHeight="false" outlineLevel="0" collapsed="false">
      <c r="O79" s="102"/>
    </row>
    <row r="80" customFormat="false" ht="12.75" hidden="false" customHeight="false" outlineLevel="0" collapsed="false">
      <c r="O80" s="102"/>
    </row>
    <row r="81" customFormat="false" ht="12.75" hidden="false" customHeight="false" outlineLevel="0" collapsed="false">
      <c r="O81" s="102"/>
    </row>
    <row r="82" customFormat="false" ht="12.75" hidden="false" customHeight="false" outlineLevel="0" collapsed="false">
      <c r="O82" s="102"/>
    </row>
    <row r="83" customFormat="false" ht="12.75" hidden="false" customHeight="false" outlineLevel="0" collapsed="false">
      <c r="O83" s="102"/>
    </row>
    <row r="84" customFormat="false" ht="12.75" hidden="false" customHeight="false" outlineLevel="0" collapsed="false">
      <c r="O84" s="102"/>
    </row>
    <row r="85" customFormat="false" ht="12.75" hidden="false" customHeight="false" outlineLevel="0" collapsed="false">
      <c r="O85" s="102"/>
    </row>
    <row r="86" customFormat="false" ht="12.75" hidden="false" customHeight="false" outlineLevel="0" collapsed="false">
      <c r="O86" s="102"/>
    </row>
    <row r="87" customFormat="false" ht="12.75" hidden="false" customHeight="false" outlineLevel="0" collapsed="false">
      <c r="O87" s="102"/>
    </row>
    <row r="88" customFormat="false" ht="12.75" hidden="false" customHeight="false" outlineLevel="0" collapsed="false">
      <c r="O88" s="102"/>
    </row>
    <row r="89" customFormat="false" ht="12.75" hidden="false" customHeight="false" outlineLevel="0" collapsed="false">
      <c r="O89" s="102"/>
    </row>
    <row r="90" customFormat="false" ht="12.75" hidden="false" customHeight="false" outlineLevel="0" collapsed="false">
      <c r="O90" s="102"/>
    </row>
    <row r="91" customFormat="false" ht="12.75" hidden="false" customHeight="false" outlineLevel="0" collapsed="false">
      <c r="O91" s="102"/>
    </row>
    <row r="92" customFormat="false" ht="12.75" hidden="false" customHeight="false" outlineLevel="0" collapsed="false">
      <c r="O92" s="102"/>
    </row>
    <row r="93" customFormat="false" ht="12.75" hidden="false" customHeight="false" outlineLevel="0" collapsed="false">
      <c r="O93" s="102"/>
    </row>
    <row r="94" customFormat="false" ht="12.75" hidden="false" customHeight="false" outlineLevel="0" collapsed="false">
      <c r="O94" s="102"/>
    </row>
    <row r="95" customFormat="false" ht="12.75" hidden="false" customHeight="false" outlineLevel="0" collapsed="false">
      <c r="O95" s="102"/>
    </row>
    <row r="96" customFormat="false" ht="12.75" hidden="false" customHeight="false" outlineLevel="0" collapsed="false">
      <c r="O96" s="102"/>
    </row>
    <row r="97" customFormat="false" ht="12.75" hidden="false" customHeight="false" outlineLevel="0" collapsed="false">
      <c r="O97" s="102"/>
    </row>
    <row r="98" customFormat="false" ht="12.75" hidden="false" customHeight="false" outlineLevel="0" collapsed="false">
      <c r="O98" s="102"/>
    </row>
    <row r="99" customFormat="false" ht="12.75" hidden="false" customHeight="false" outlineLevel="0" collapsed="false">
      <c r="O99" s="102"/>
    </row>
    <row r="100" customFormat="false" ht="12.75" hidden="false" customHeight="false" outlineLevel="0" collapsed="false">
      <c r="O100" s="102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8" width="12.28"/>
    <col collapsed="false" customWidth="true" hidden="false" outlineLevel="0" max="3" min="3" style="10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10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10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10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10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10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10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10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09" t="s">
        <v>111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 t="s">
        <v>1119</v>
      </c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</row>
    <row r="2" customFormat="false" ht="19.5" hidden="false" customHeight="false" outlineLevel="0" collapsed="false">
      <c r="A2" s="109" t="s">
        <v>112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 t="s">
        <v>1120</v>
      </c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</row>
    <row r="3" customFormat="false" ht="19.5" hidden="false" customHeight="false" outlineLevel="0" collapsed="false">
      <c r="A3" s="109" t="s">
        <v>1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 t="s">
        <v>1121</v>
      </c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</row>
    <row r="4" customFormat="false" ht="19.5" hidden="false" customHeight="false" outlineLevel="0" collapsed="false">
      <c r="A4" s="109" t="s">
        <v>1122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 t="s">
        <v>1122</v>
      </c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</row>
    <row r="5" customFormat="false" ht="15.75" hidden="false" customHeight="true" outlineLevel="0" collapsed="false">
      <c r="A5" s="110" t="str">
        <f aca="false">+BAL!A3</f>
        <v>          ABRIL DE 2000</v>
      </c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U5" s="110" t="str">
        <f aca="false">+BAL!A3</f>
        <v>          ABRIL DE 2000</v>
      </c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</row>
    <row r="6" customFormat="false" ht="4.5" hidden="false" customHeight="true" outlineLevel="0" collapsed="false"/>
    <row r="7" customFormat="false" ht="12.75" hidden="false" customHeight="false" outlineLevel="0" collapsed="false">
      <c r="A7" s="111"/>
      <c r="B7" s="112"/>
      <c r="C7" s="113"/>
      <c r="D7" s="114"/>
      <c r="F7" s="111"/>
      <c r="G7" s="115"/>
      <c r="H7" s="113"/>
      <c r="I7" s="114"/>
      <c r="K7" s="111"/>
      <c r="L7" s="115"/>
      <c r="M7" s="113"/>
      <c r="N7" s="114"/>
      <c r="P7" s="111"/>
      <c r="Q7" s="115"/>
      <c r="R7" s="113"/>
      <c r="S7" s="114"/>
      <c r="U7" s="111"/>
      <c r="V7" s="115"/>
      <c r="W7" s="113"/>
      <c r="X7" s="114"/>
      <c r="Z7" s="111"/>
      <c r="AA7" s="115"/>
      <c r="AB7" s="113"/>
      <c r="AC7" s="114"/>
      <c r="AE7" s="111"/>
      <c r="AF7" s="115"/>
      <c r="AG7" s="113"/>
      <c r="AH7" s="114"/>
      <c r="AJ7" s="111"/>
      <c r="AK7" s="115"/>
      <c r="AL7" s="113"/>
      <c r="AM7" s="114"/>
    </row>
    <row r="8" s="117" customFormat="true" ht="15" hidden="false" customHeight="true" outlineLevel="0" collapsed="false">
      <c r="A8" s="116" t="s">
        <v>1045</v>
      </c>
      <c r="B8" s="116"/>
      <c r="C8" s="116"/>
      <c r="D8" s="116"/>
      <c r="F8" s="116" t="s">
        <v>1047</v>
      </c>
      <c r="G8" s="116"/>
      <c r="H8" s="116"/>
      <c r="I8" s="116"/>
      <c r="K8" s="116" t="s">
        <v>679</v>
      </c>
      <c r="L8" s="116"/>
      <c r="M8" s="116"/>
      <c r="N8" s="116"/>
      <c r="P8" s="116" t="s">
        <v>1048</v>
      </c>
      <c r="Q8" s="116"/>
      <c r="R8" s="116"/>
      <c r="S8" s="116"/>
      <c r="U8" s="116" t="s">
        <v>519</v>
      </c>
      <c r="V8" s="116"/>
      <c r="W8" s="116"/>
      <c r="X8" s="116"/>
      <c r="Z8" s="116" t="s">
        <v>556</v>
      </c>
      <c r="AA8" s="116"/>
      <c r="AB8" s="116"/>
      <c r="AC8" s="116"/>
      <c r="AE8" s="116" t="s">
        <v>1123</v>
      </c>
      <c r="AF8" s="116"/>
      <c r="AG8" s="116"/>
      <c r="AH8" s="116"/>
      <c r="AJ8" s="116" t="s">
        <v>719</v>
      </c>
      <c r="AK8" s="116"/>
      <c r="AL8" s="116"/>
      <c r="AM8" s="116"/>
    </row>
    <row r="9" customFormat="false" ht="6" hidden="false" customHeight="true" outlineLevel="0" collapsed="false">
      <c r="A9" s="118"/>
      <c r="B9" s="119"/>
      <c r="C9" s="120"/>
      <c r="D9" s="121"/>
      <c r="F9" s="118"/>
      <c r="G9" s="97"/>
      <c r="H9" s="120"/>
      <c r="I9" s="121"/>
      <c r="K9" s="118"/>
      <c r="L9" s="97"/>
      <c r="M9" s="120"/>
      <c r="N9" s="121"/>
      <c r="P9" s="118"/>
      <c r="Q9" s="97"/>
      <c r="R9" s="120"/>
      <c r="S9" s="121"/>
      <c r="U9" s="118"/>
      <c r="V9" s="97"/>
      <c r="W9" s="120"/>
      <c r="X9" s="121"/>
      <c r="Z9" s="118"/>
      <c r="AA9" s="97"/>
      <c r="AB9" s="120"/>
      <c r="AC9" s="121"/>
      <c r="AE9" s="118"/>
      <c r="AF9" s="97"/>
      <c r="AG9" s="120"/>
      <c r="AH9" s="121"/>
      <c r="AJ9" s="118"/>
      <c r="AK9" s="97"/>
      <c r="AL9" s="120"/>
      <c r="AM9" s="121"/>
    </row>
    <row r="10" customFormat="false" ht="23.25" hidden="false" customHeight="true" outlineLevel="0" collapsed="false">
      <c r="A10" s="72" t="str">
        <f aca="false">+BAL!$R$8</f>
        <v>FILANBANCO</v>
      </c>
      <c r="B10" s="122" t="n">
        <f aca="false">+BAL!$R$10</f>
        <v>924701.641</v>
      </c>
      <c r="C10" s="123" t="n">
        <v>1</v>
      </c>
      <c r="D10" s="124" t="n">
        <f aca="false">B10/B$51</f>
        <v>0.171723691618902</v>
      </c>
      <c r="F10" s="72" t="str">
        <f aca="false">+BAL!$R$8</f>
        <v>FILANBANCO</v>
      </c>
      <c r="G10" s="12" t="n">
        <f aca="false">+BAL!$R$511</f>
        <v>770773.175</v>
      </c>
      <c r="H10" s="123" t="n">
        <v>1</v>
      </c>
      <c r="I10" s="124" t="n">
        <f aca="false">G10/G$51</f>
        <v>0.133988404150255</v>
      </c>
      <c r="K10" s="72" t="str">
        <f aca="false">+BAL!$R$8</f>
        <v>FILANBANCO</v>
      </c>
      <c r="L10" s="12" t="n">
        <f aca="false">+BAL!$R$650-BAL!$R$670</f>
        <v>180496.633</v>
      </c>
      <c r="M10" s="123" t="n">
        <v>1</v>
      </c>
      <c r="N10" s="58" t="n">
        <f aca="false">L10/L$51</f>
        <v>-0.686951478992639</v>
      </c>
      <c r="P10" s="72" t="str">
        <f aca="false">+BAL!$R$8</f>
        <v>FILANBANCO</v>
      </c>
      <c r="Q10" s="12" t="n">
        <f aca="false">+BAL!R116+BAL!R216+BAL!R305+BAL!R329+BAL!R345+BAL!R364+BAL!R367+BAL!R370</f>
        <v>650201.618</v>
      </c>
      <c r="R10" s="123" t="n">
        <v>1</v>
      </c>
      <c r="S10" s="58" t="n">
        <f aca="false">Q10/Q$51</f>
        <v>0.196073129271547</v>
      </c>
      <c r="U10" s="72" t="str">
        <f aca="false">+BAL!$AI$8</f>
        <v>PROGRESO</v>
      </c>
      <c r="V10" s="12" t="n">
        <f aca="false">+BAL!$AI$512</f>
        <v>274242.19</v>
      </c>
      <c r="W10" s="123" t="n">
        <v>1</v>
      </c>
      <c r="X10" s="58" t="n">
        <f aca="false">V10/V$51</f>
        <v>0.162071056826823</v>
      </c>
      <c r="Z10" s="72" t="str">
        <f aca="false">+BAL!$R$8</f>
        <v>FILANBANCO</v>
      </c>
      <c r="AA10" s="12" t="n">
        <f aca="false">+BAL!$R$546</f>
        <v>217560.281</v>
      </c>
      <c r="AB10" s="123" t="n">
        <v>1</v>
      </c>
      <c r="AC10" s="58" t="n">
        <f aca="false">AA10/AA$51</f>
        <v>0.192556229213938</v>
      </c>
      <c r="AE10" s="72" t="str">
        <f aca="false">+BAL!$R$8</f>
        <v>FILANBANCO</v>
      </c>
      <c r="AF10" s="12" t="n">
        <f aca="false">+BAL!$R$651+BAL!$R$658+BAL!$R$665+BAL!$R$680</f>
        <v>126012.775</v>
      </c>
      <c r="AG10" s="123" t="n">
        <v>1</v>
      </c>
      <c r="AH10" s="58" t="n">
        <f aca="false">AF10/AF$51</f>
        <v>0.200479059467215</v>
      </c>
      <c r="AJ10" s="72" t="str">
        <f aca="false">+BAL!$AE$8</f>
        <v>POPULAR</v>
      </c>
      <c r="AK10" s="12" t="n">
        <f aca="false">+BAL!$AE$747-BAL!$AE$693</f>
        <v>17911.032</v>
      </c>
      <c r="AL10" s="123" t="n">
        <v>1</v>
      </c>
      <c r="AM10" s="58" t="n">
        <f aca="false">AK10/AK$51</f>
        <v>-0.170640604319891</v>
      </c>
    </row>
    <row r="11" customFormat="false" ht="12.75" hidden="false" customHeight="false" outlineLevel="0" collapsed="false">
      <c r="A11" s="72" t="str">
        <f aca="false">+BAL!$AD$8</f>
        <v>PICHINCHA </v>
      </c>
      <c r="B11" s="122" t="n">
        <f aca="false">+BAL!$AD$10</f>
        <v>699197.674</v>
      </c>
      <c r="C11" s="123" t="n">
        <v>2</v>
      </c>
      <c r="D11" s="58" t="n">
        <f aca="false">B11/B$51</f>
        <v>0.129845996186168</v>
      </c>
      <c r="F11" s="72" t="str">
        <f aca="false">+BAL!$AI$8</f>
        <v>PROGRESO</v>
      </c>
      <c r="G11" s="12" t="n">
        <f aca="false">+BAL!$AI$511</f>
        <v>719472.45</v>
      </c>
      <c r="H11" s="123" t="n">
        <v>2</v>
      </c>
      <c r="I11" s="58" t="n">
        <f aca="false">G11/G$51</f>
        <v>0.125070472782832</v>
      </c>
      <c r="K11" s="72" t="str">
        <f aca="false">+BAL!$AD$8</f>
        <v>PICHINCHA </v>
      </c>
      <c r="L11" s="12" t="n">
        <f aca="false">+BAL!$AD$650-BAL!$AD$670</f>
        <v>92316.743</v>
      </c>
      <c r="M11" s="123" t="n">
        <v>2</v>
      </c>
      <c r="N11" s="58" t="n">
        <f aca="false">L11/L$51</f>
        <v>-0.351347956388934</v>
      </c>
      <c r="P11" s="72" t="str">
        <f aca="false">+BAL!$AD$8</f>
        <v>PICHINCHA </v>
      </c>
      <c r="Q11" s="12" t="n">
        <f aca="false">+BAL!AD116+BAL!AD216+BAL!AD305+BAL!AD329+BAL!AD345+BAL!AD364+BAL!AD367+BAL!AD370</f>
        <v>377821.284</v>
      </c>
      <c r="R11" s="123" t="n">
        <v>2</v>
      </c>
      <c r="S11" s="58" t="n">
        <f aca="false">Q11/Q$51</f>
        <v>0.113934815614799</v>
      </c>
      <c r="U11" s="72" t="str">
        <f aca="false">+BAL!$AD$8</f>
        <v>PICHINCHA </v>
      </c>
      <c r="V11" s="12" t="n">
        <f aca="false">+BAL!$AD$512</f>
        <v>253016.743</v>
      </c>
      <c r="W11" s="123" t="n">
        <v>2</v>
      </c>
      <c r="X11" s="58" t="n">
        <f aca="false">V11/V$51</f>
        <v>0.149527288025561</v>
      </c>
      <c r="Z11" s="72" t="str">
        <f aca="false">+BAL!$AD$8</f>
        <v>PICHINCHA </v>
      </c>
      <c r="AA11" s="12" t="n">
        <f aca="false">+BAL!$AD$546</f>
        <v>141264.413</v>
      </c>
      <c r="AB11" s="123" t="n">
        <v>2</v>
      </c>
      <c r="AC11" s="58" t="n">
        <f aca="false">AA11/AA$51</f>
        <v>0.125028992260772</v>
      </c>
      <c r="AE11" s="72" t="str">
        <f aca="false">+BAL!$AC$8</f>
        <v>PACIFICO</v>
      </c>
      <c r="AF11" s="12" t="n">
        <f aca="false">+BAL!$AC$651+BAL!$AC$658+BAL!$AC$665+BAL!$AC$680</f>
        <v>99552.635</v>
      </c>
      <c r="AG11" s="123" t="n">
        <v>2</v>
      </c>
      <c r="AH11" s="58" t="n">
        <f aca="false">AF11/AF$51</f>
        <v>0.158382502347742</v>
      </c>
      <c r="AJ11" s="72" t="str">
        <f aca="false">+BAL!$G$8</f>
        <v>AZUAY</v>
      </c>
      <c r="AK11" s="12" t="n">
        <f aca="false">+BAL!$G$747-BAL!$G$693</f>
        <v>16100.848</v>
      </c>
      <c r="AL11" s="123" t="n">
        <v>2</v>
      </c>
      <c r="AM11" s="58" t="n">
        <f aca="false">AK11/AK$51</f>
        <v>-0.153394758760004</v>
      </c>
    </row>
    <row r="12" customFormat="false" ht="12.75" hidden="false" customHeight="false" outlineLevel="0" collapsed="false">
      <c r="A12" s="72" t="str">
        <f aca="false">+BAL!$P$8</f>
        <v>DE GUAYAQUIL</v>
      </c>
      <c r="B12" s="122" t="n">
        <f aca="false">+BAL!$P$10</f>
        <v>423876.864</v>
      </c>
      <c r="C12" s="123" t="n">
        <v>3</v>
      </c>
      <c r="D12" s="58" t="n">
        <f aca="false">B12/B$51</f>
        <v>0.0787169576115451</v>
      </c>
      <c r="F12" s="72" t="str">
        <f aca="false">+BAL!$AD$8</f>
        <v>PICHINCHA </v>
      </c>
      <c r="G12" s="12" t="n">
        <f aca="false">+BAL!$AD$511</f>
        <v>604901.421</v>
      </c>
      <c r="H12" s="123" t="n">
        <v>3</v>
      </c>
      <c r="I12" s="58" t="n">
        <f aca="false">G12/G$51</f>
        <v>0.105153861988012</v>
      </c>
      <c r="K12" s="72" t="str">
        <f aca="false">+BAL!$AC$8</f>
        <v>PACIFICO</v>
      </c>
      <c r="L12" s="12" t="n">
        <f aca="false">+BAL!$AC$650-BAL!$AC$670</f>
        <v>57738.439</v>
      </c>
      <c r="M12" s="123" t="n">
        <v>3</v>
      </c>
      <c r="N12" s="58" t="n">
        <f aca="false">L12/L$51</f>
        <v>-0.219746514971148</v>
      </c>
      <c r="P12" s="72" t="str">
        <f aca="false">+BAL!$AI$8</f>
        <v>PROGRESO</v>
      </c>
      <c r="Q12" s="12" t="n">
        <f aca="false">+BAL!AI116+BAL!AI216+BAL!AI305+BAL!AI329+BAL!AI345+BAL!AI364+BAL!AI367+BAL!AI370</f>
        <v>319802.842</v>
      </c>
      <c r="R12" s="123" t="n">
        <v>3</v>
      </c>
      <c r="S12" s="58" t="n">
        <f aca="false">Q12/Q$51</f>
        <v>0.0964389233200495</v>
      </c>
      <c r="U12" s="72" t="str">
        <f aca="false">+BAL!$R$8</f>
        <v>FILANBANCO</v>
      </c>
      <c r="V12" s="12" t="n">
        <f aca="false">+BAL!$R$512</f>
        <v>198749.032</v>
      </c>
      <c r="W12" s="123" t="n">
        <v>3</v>
      </c>
      <c r="X12" s="58" t="n">
        <f aca="false">V12/V$51</f>
        <v>0.117456273447744</v>
      </c>
      <c r="Z12" s="72" t="str">
        <f aca="false">+BAL!$AI$8</f>
        <v>PROGRESO</v>
      </c>
      <c r="AA12" s="12" t="n">
        <f aca="false">+BAL!$AI$546</f>
        <v>75554.422</v>
      </c>
      <c r="AB12" s="123" t="n">
        <v>3</v>
      </c>
      <c r="AC12" s="58" t="n">
        <f aca="false">AA12/AA$51</f>
        <v>0.0668710048262834</v>
      </c>
      <c r="AE12" s="72" t="str">
        <f aca="false">+BAL!$AD$8</f>
        <v>PICHINCHA </v>
      </c>
      <c r="AF12" s="12" t="n">
        <f aca="false">+BAL!$AD$651+BAL!$AD$658+BAL!$AD$665+BAL!$AD$680</f>
        <v>92316.743</v>
      </c>
      <c r="AG12" s="123" t="n">
        <v>3</v>
      </c>
      <c r="AH12" s="58" t="n">
        <f aca="false">AF12/AF$51</f>
        <v>0.146870615377819</v>
      </c>
      <c r="AJ12" s="72" t="str">
        <f aca="false">+BAL!$AJ$8</f>
        <v>SOLBANCO</v>
      </c>
      <c r="AK12" s="12" t="n">
        <f aca="false">+BAL!$AJ$747-BAL!$AJ$693</f>
        <v>7781.55</v>
      </c>
      <c r="AL12" s="123" t="n">
        <v>3</v>
      </c>
      <c r="AM12" s="58" t="n">
        <f aca="false">AK12/AK$51</f>
        <v>-0.0741357837195225</v>
      </c>
    </row>
    <row r="13" customFormat="false" ht="12.75" hidden="false" customHeight="false" outlineLevel="0" collapsed="false">
      <c r="A13" s="72" t="str">
        <f aca="false">+BAL!$AC$8</f>
        <v>PACIFICO</v>
      </c>
      <c r="B13" s="122" t="n">
        <f aca="false">+BAL!$AC$10</f>
        <v>402578.25</v>
      </c>
      <c r="C13" s="123" t="n">
        <v>4</v>
      </c>
      <c r="D13" s="58" t="n">
        <f aca="false">B13/B$51</f>
        <v>0.0747616530459658</v>
      </c>
      <c r="F13" s="72" t="str">
        <f aca="false">+BAL!$AE$8</f>
        <v>POPULAR</v>
      </c>
      <c r="G13" s="12" t="n">
        <f aca="false">+BAL!$AE$511</f>
        <v>456603.305</v>
      </c>
      <c r="H13" s="123" t="n">
        <v>4</v>
      </c>
      <c r="I13" s="58" t="n">
        <f aca="false">G13/G$51</f>
        <v>0.0793742571109618</v>
      </c>
      <c r="K13" s="72" t="str">
        <f aca="false">+BAL!$P$8</f>
        <v>DE GUAYAQUIL</v>
      </c>
      <c r="L13" s="12" t="n">
        <f aca="false">+BAL!$P$650-BAL!$P$670</f>
        <v>44687.701</v>
      </c>
      <c r="M13" s="123" t="n">
        <v>4</v>
      </c>
      <c r="N13" s="58" t="n">
        <f aca="false">L13/L$51</f>
        <v>-0.170076758687963</v>
      </c>
      <c r="P13" s="72" t="str">
        <f aca="false">+BAL!$AC$8</f>
        <v>PACIFICO</v>
      </c>
      <c r="Q13" s="12" t="n">
        <f aca="false">+BAL!AC116+BAL!AC216+BAL!AC305+BAL!AC329+BAL!AC345+BAL!AC364+BAL!AC367+BAL!AC370</f>
        <v>282455.285</v>
      </c>
      <c r="R13" s="123" t="n">
        <v>4</v>
      </c>
      <c r="S13" s="58" t="n">
        <f aca="false">Q13/Q$51</f>
        <v>0.0851764899933495</v>
      </c>
      <c r="U13" s="72" t="str">
        <f aca="false">+BAL!$AC$8</f>
        <v>PACIFICO</v>
      </c>
      <c r="V13" s="12" t="n">
        <f aca="false">+BAL!$AC$512</f>
        <v>135634.585</v>
      </c>
      <c r="W13" s="123" t="n">
        <v>4</v>
      </c>
      <c r="X13" s="58" t="n">
        <f aca="false">V13/V$51</f>
        <v>0.0801570339458622</v>
      </c>
      <c r="Z13" s="72" t="str">
        <f aca="false">+BAL!$AH$8</f>
        <v>PRODUBANCO</v>
      </c>
      <c r="AA13" s="12" t="n">
        <f aca="false">+BAL!$AH$546</f>
        <v>65038.165</v>
      </c>
      <c r="AB13" s="123" t="n">
        <v>4</v>
      </c>
      <c r="AC13" s="58" t="n">
        <f aca="false">AA13/AA$51</f>
        <v>0.0575633739294256</v>
      </c>
      <c r="AE13" s="72" t="str">
        <f aca="false">+BAL!$AF$8</f>
        <v>PRESTAMOS</v>
      </c>
      <c r="AF13" s="12" t="n">
        <f aca="false">+BAL!$AF$651+BAL!$AF$658+BAL!$AF$665+BAL!$AF$680</f>
        <v>50247.037</v>
      </c>
      <c r="AG13" s="123" t="n">
        <v>4</v>
      </c>
      <c r="AH13" s="58" t="n">
        <f aca="false">AF13/AF$51</f>
        <v>0.0799401387579501</v>
      </c>
      <c r="AJ13" s="72" t="str">
        <f aca="false">+BAL!$T$8</f>
        <v>FINANCORP</v>
      </c>
      <c r="AK13" s="12" t="n">
        <f aca="false">+BAL!$T$747-BAL!$T$693</f>
        <v>5790.292</v>
      </c>
      <c r="AL13" s="123" t="n">
        <v>4</v>
      </c>
      <c r="AM13" s="58" t="n">
        <f aca="false">AK13/AK$51</f>
        <v>-0.0551648238956097</v>
      </c>
    </row>
    <row r="14" customFormat="false" ht="12.75" hidden="false" customHeight="false" outlineLevel="0" collapsed="false">
      <c r="A14" s="72" t="str">
        <f aca="false">+BAL!$AH$8</f>
        <v>PRODUBANCO</v>
      </c>
      <c r="B14" s="122" t="n">
        <f aca="false">+BAL!$AH$10</f>
        <v>316452.252</v>
      </c>
      <c r="C14" s="123" t="n">
        <v>5</v>
      </c>
      <c r="D14" s="58" t="n">
        <f aca="false">B14/B$51</f>
        <v>0.0587674407885635</v>
      </c>
      <c r="F14" s="72" t="str">
        <f aca="false">+BAL!$P$8</f>
        <v>DE GUAYAQUIL</v>
      </c>
      <c r="G14" s="12" t="n">
        <f aca="false">+BAL!$P$511</f>
        <v>377601.02</v>
      </c>
      <c r="H14" s="123" t="n">
        <v>5</v>
      </c>
      <c r="I14" s="58" t="n">
        <f aca="false">G14/G$51</f>
        <v>0.065640787350064</v>
      </c>
      <c r="K14" s="72" t="str">
        <f aca="false">+BAL!$AH$8</f>
        <v>PRODUBANCO</v>
      </c>
      <c r="L14" s="12" t="n">
        <f aca="false">+BAL!$AH$650-BAL!$AH$670</f>
        <v>43379.861</v>
      </c>
      <c r="M14" s="123" t="n">
        <v>5</v>
      </c>
      <c r="N14" s="58" t="n">
        <f aca="false">L14/L$51</f>
        <v>-0.165099255189127</v>
      </c>
      <c r="P14" s="72" t="str">
        <f aca="false">+BAL!$P$8</f>
        <v>DE GUAYAQUIL</v>
      </c>
      <c r="Q14" s="12" t="n">
        <f aca="false">+BAL!P116+BAL!P216+BAL!P305+BAL!P329+BAL!P345+BAL!P364+BAL!P367+BAL!P370</f>
        <v>215830.906</v>
      </c>
      <c r="R14" s="123" t="n">
        <v>5</v>
      </c>
      <c r="S14" s="58" t="n">
        <f aca="false">Q14/Q$51</f>
        <v>0.0650854134492989</v>
      </c>
      <c r="U14" s="72" t="str">
        <f aca="false">+BAL!$AH$8</f>
        <v>PRODUBANCO</v>
      </c>
      <c r="V14" s="12" t="n">
        <f aca="false">+BAL!$AH$512</f>
        <v>134095.082</v>
      </c>
      <c r="W14" s="123" t="n">
        <v>5</v>
      </c>
      <c r="X14" s="58" t="n">
        <f aca="false">V14/V$51</f>
        <v>0.0792472217896872</v>
      </c>
      <c r="Z14" s="72" t="str">
        <f aca="false">+BAL!$P$8</f>
        <v>DE GUAYAQUIL</v>
      </c>
      <c r="AA14" s="12" t="n">
        <f aca="false">+BAL!$P$546</f>
        <v>64556.695</v>
      </c>
      <c r="AB14" s="123" t="n">
        <v>5</v>
      </c>
      <c r="AC14" s="58" t="n">
        <f aca="false">AA14/AA$51</f>
        <v>0.0571372389416718</v>
      </c>
      <c r="AE14" s="72" t="str">
        <f aca="false">+BAL!$P$8</f>
        <v>DE GUAYAQUIL</v>
      </c>
      <c r="AF14" s="12" t="n">
        <f aca="false">+BAL!$P$651+BAL!$P$658+BAL!$P$665+BAL!$P$680</f>
        <v>44687.701</v>
      </c>
      <c r="AG14" s="123" t="n">
        <v>5</v>
      </c>
      <c r="AH14" s="58" t="n">
        <f aca="false">AF14/AF$51</f>
        <v>0.071095555718316</v>
      </c>
      <c r="AJ14" s="72" t="str">
        <f aca="false">+BAL!$N$8</f>
        <v>CONTINENTAL</v>
      </c>
      <c r="AK14" s="12" t="n">
        <f aca="false">+BAL!$N$747-BAL!$N$693</f>
        <v>3834.635</v>
      </c>
      <c r="AL14" s="123" t="n">
        <v>5</v>
      </c>
      <c r="AM14" s="58" t="n">
        <f aca="false">AK14/AK$51</f>
        <v>-0.0365330391764252</v>
      </c>
    </row>
    <row r="15" customFormat="false" ht="12.75" hidden="false" customHeight="false" outlineLevel="0" collapsed="false">
      <c r="A15" s="72" t="str">
        <f aca="false">+BAL!$AE$8</f>
        <v>POPULAR</v>
      </c>
      <c r="B15" s="122" t="n">
        <f aca="false">+BAL!$AE$10</f>
        <v>281960.248</v>
      </c>
      <c r="C15" s="123" t="n">
        <v>6</v>
      </c>
      <c r="D15" s="58" t="n">
        <f aca="false">B15/B$51</f>
        <v>0.0523620295774311</v>
      </c>
      <c r="F15" s="72" t="str">
        <f aca="false">+BAL!$AC$8</f>
        <v>PACIFICO</v>
      </c>
      <c r="G15" s="12" t="n">
        <f aca="false">+BAL!$AC$511</f>
        <v>351005.199</v>
      </c>
      <c r="H15" s="123" t="n">
        <v>6</v>
      </c>
      <c r="I15" s="58" t="n">
        <f aca="false">G15/G$51</f>
        <v>0.0610174666009268</v>
      </c>
      <c r="K15" s="72" t="str">
        <f aca="false">+BAL!$AG$8</f>
        <v>PREVISORA</v>
      </c>
      <c r="L15" s="12" t="n">
        <f aca="false">+BAL!$AG$650-BAL!$AG$670</f>
        <v>39060.177</v>
      </c>
      <c r="M15" s="123" t="n">
        <v>6</v>
      </c>
      <c r="N15" s="58" t="n">
        <f aca="false">L15/L$51</f>
        <v>-0.148658985566031</v>
      </c>
      <c r="P15" s="72" t="str">
        <f aca="false">+BAL!$AG$8</f>
        <v>PREVISORA</v>
      </c>
      <c r="Q15" s="12" t="n">
        <f aca="false">+BAL!AG116+BAL!AG216+BAL!AG305+BAL!AG329+BAL!AG345+BAL!AG364+BAL!AG367+BAL!AG370</f>
        <v>165539.267</v>
      </c>
      <c r="R15" s="123" t="n">
        <v>6</v>
      </c>
      <c r="S15" s="58" t="n">
        <f aca="false">Q15/Q$51</f>
        <v>0.0499195960136909</v>
      </c>
      <c r="U15" s="72" t="str">
        <f aca="false">+BAL!$C$8</f>
        <v>ABN AMRO</v>
      </c>
      <c r="V15" s="12" t="n">
        <f aca="false">+BAL!$C$512</f>
        <v>84725.32</v>
      </c>
      <c r="W15" s="123" t="n">
        <v>6</v>
      </c>
      <c r="X15" s="58" t="n">
        <f aca="false">V15/V$51</f>
        <v>0.0500707865277432</v>
      </c>
      <c r="Z15" s="72" t="str">
        <f aca="false">+BAL!$I$8</f>
        <v>BOLIVARIANO</v>
      </c>
      <c r="AA15" s="12" t="n">
        <f aca="false">+BAL!$I$546</f>
        <v>61213.148</v>
      </c>
      <c r="AB15" s="123" t="n">
        <v>6</v>
      </c>
      <c r="AC15" s="58" t="n">
        <f aca="false">AA15/AA$51</f>
        <v>0.054177963473005</v>
      </c>
      <c r="AE15" s="72" t="str">
        <f aca="false">+BAL!$AH$8</f>
        <v>PRODUBANCO</v>
      </c>
      <c r="AF15" s="12" t="n">
        <f aca="false">+BAL!$AH$651+BAL!$AH$658+BAL!$AH$665+BAL!$AH$680</f>
        <v>41928.174</v>
      </c>
      <c r="AG15" s="123" t="n">
        <v>6</v>
      </c>
      <c r="AH15" s="58" t="n">
        <f aca="false">AF15/AF$51</f>
        <v>0.0667053073682231</v>
      </c>
      <c r="AJ15" s="72" t="str">
        <f aca="false">+BAL!$O$8</f>
        <v>CREDITO</v>
      </c>
      <c r="AK15" s="12" t="n">
        <f aca="false">+BAL!$O$747-BAL!$O$693</f>
        <v>2801.711</v>
      </c>
      <c r="AL15" s="123" t="n">
        <v>6</v>
      </c>
      <c r="AM15" s="58" t="n">
        <f aca="false">AK15/AK$51</f>
        <v>-0.0266922452134353</v>
      </c>
    </row>
    <row r="16" customFormat="false" ht="12.75" hidden="false" customHeight="false" outlineLevel="0" collapsed="false">
      <c r="A16" s="72" t="str">
        <f aca="false">+BAL!$AG$8</f>
        <v>PREVISORA</v>
      </c>
      <c r="B16" s="122" t="n">
        <f aca="false">+BAL!$AG$10</f>
        <v>270958.173</v>
      </c>
      <c r="C16" s="123" t="n">
        <v>7</v>
      </c>
      <c r="D16" s="58" t="n">
        <f aca="false">B16/B$51</f>
        <v>0.0503188657603703</v>
      </c>
      <c r="F16" s="72" t="str">
        <f aca="false">+BAL!$AH$8</f>
        <v>PRODUBANCO</v>
      </c>
      <c r="G16" s="12" t="n">
        <f aca="false">+BAL!$AH$511</f>
        <v>272614.546</v>
      </c>
      <c r="H16" s="123" t="n">
        <v>7</v>
      </c>
      <c r="I16" s="58" t="n">
        <f aca="false">G16/G$51</f>
        <v>0.04739032072138</v>
      </c>
      <c r="K16" s="72" t="str">
        <f aca="false">+BAL!$N$8</f>
        <v>CONTINENTAL</v>
      </c>
      <c r="L16" s="12" t="n">
        <f aca="false">+BAL!$N$650-BAL!$N$670</f>
        <v>34344.522</v>
      </c>
      <c r="M16" s="123" t="n">
        <v>7</v>
      </c>
      <c r="N16" s="58" t="n">
        <f aca="false">L16/L$51</f>
        <v>-0.130711691354349</v>
      </c>
      <c r="P16" s="72" t="str">
        <f aca="false">+BAL!$AH$8</f>
        <v>PRODUBANCO</v>
      </c>
      <c r="Q16" s="12" t="n">
        <f aca="false">+BAL!AH116+BAL!AH216+BAL!AH305+BAL!AH329+BAL!AH345+BAL!AH364+BAL!AH367+BAL!AH370</f>
        <v>141368.637</v>
      </c>
      <c r="R16" s="123" t="n">
        <v>7</v>
      </c>
      <c r="S16" s="58" t="n">
        <f aca="false">Q16/Q$51</f>
        <v>0.0426307629358182</v>
      </c>
      <c r="U16" s="72" t="str">
        <f aca="false">+BAL!$X$8</f>
        <v>INTERNACIONAL</v>
      </c>
      <c r="V16" s="12" t="n">
        <f aca="false">+BAL!$X$512</f>
        <v>58950.344</v>
      </c>
      <c r="W16" s="123" t="n">
        <v>7</v>
      </c>
      <c r="X16" s="58" t="n">
        <f aca="false">V16/V$51</f>
        <v>0.034838346909295</v>
      </c>
      <c r="Z16" s="72" t="str">
        <f aca="false">+BAL!$AC$8</f>
        <v>PACIFICO</v>
      </c>
      <c r="AA16" s="12" t="n">
        <f aca="false">+BAL!$AC$546</f>
        <v>61100.642</v>
      </c>
      <c r="AB16" s="123" t="n">
        <v>7</v>
      </c>
      <c r="AC16" s="58" t="n">
        <f aca="false">AA16/AA$51</f>
        <v>0.0540783877093391</v>
      </c>
      <c r="AE16" s="72" t="str">
        <f aca="false">+BAL!$AG$8</f>
        <v>PREVISORA</v>
      </c>
      <c r="AF16" s="12" t="n">
        <f aca="false">+BAL!$AG$651+BAL!$AG$658+BAL!$AG$665+BAL!$AG$680</f>
        <v>39472.929</v>
      </c>
      <c r="AG16" s="123" t="n">
        <v>7</v>
      </c>
      <c r="AH16" s="58" t="n">
        <f aca="false">AF16/AF$51</f>
        <v>0.0627991541360482</v>
      </c>
      <c r="AJ16" s="72" t="str">
        <f aca="false">+BAL!$W$8</f>
        <v>ING BANK</v>
      </c>
      <c r="AK16" s="12" t="n">
        <f aca="false">+BAL!$W$747-BAL!$W$693</f>
        <v>2269.784</v>
      </c>
      <c r="AL16" s="123" t="n">
        <v>7</v>
      </c>
      <c r="AM16" s="58" t="n">
        <f aca="false">AK16/AK$51</f>
        <v>-0.0216245112752643</v>
      </c>
    </row>
    <row r="17" customFormat="false" ht="12.75" hidden="false" customHeight="false" outlineLevel="0" collapsed="false">
      <c r="A17" s="72" t="str">
        <f aca="false">+BAL!$AI$8</f>
        <v>PROGRESO</v>
      </c>
      <c r="B17" s="122" t="n">
        <f aca="false">+BAL!$AI$10</f>
        <v>240438.623</v>
      </c>
      <c r="C17" s="123" t="n">
        <v>8</v>
      </c>
      <c r="D17" s="58" t="n">
        <f aca="false">B17/B$51</f>
        <v>0.0446511675967983</v>
      </c>
      <c r="F17" s="72" t="str">
        <f aca="false">+BAL!$AG$8</f>
        <v>PREVISORA</v>
      </c>
      <c r="G17" s="12" t="n">
        <f aca="false">+BAL!$AG$511</f>
        <v>238061.674</v>
      </c>
      <c r="H17" s="123" t="n">
        <v>8</v>
      </c>
      <c r="I17" s="58" t="n">
        <f aca="false">G17/G$51</f>
        <v>0.0413837751795116</v>
      </c>
      <c r="K17" s="72" t="str">
        <f aca="false">+BAL!$I$8</f>
        <v>BOLIVARIANO</v>
      </c>
      <c r="L17" s="12" t="n">
        <f aca="false">+BAL!$I$650-BAL!$I$670</f>
        <v>18296.461</v>
      </c>
      <c r="M17" s="123" t="n">
        <v>8</v>
      </c>
      <c r="N17" s="58" t="n">
        <f aca="false">L17/L$51</f>
        <v>-0.0696344343679871</v>
      </c>
      <c r="P17" s="72" t="str">
        <f aca="false">+BAL!$N$8</f>
        <v>CONTINENTAL</v>
      </c>
      <c r="Q17" s="12" t="n">
        <f aca="false">+BAL!N116+BAL!N216+BAL!N305+BAL!N329+BAL!N345+BAL!N364+BAL!N367+BAL!N370</f>
        <v>99415.62</v>
      </c>
      <c r="R17" s="123" t="n">
        <v>8</v>
      </c>
      <c r="S17" s="58" t="n">
        <f aca="false">Q17/Q$51</f>
        <v>0.0299795189249606</v>
      </c>
      <c r="U17" s="72" t="str">
        <f aca="false">+BAL!$P$8</f>
        <v>DE GUAYAQUIL</v>
      </c>
      <c r="V17" s="12" t="n">
        <f aca="false">+BAL!$P$512</f>
        <v>54487.899</v>
      </c>
      <c r="W17" s="123" t="n">
        <v>8</v>
      </c>
      <c r="X17" s="58" t="n">
        <f aca="false">V17/V$51</f>
        <v>0.0322011408062458</v>
      </c>
      <c r="Z17" s="72" t="str">
        <f aca="false">+BAL!$N$8</f>
        <v>CONTINENTAL</v>
      </c>
      <c r="AA17" s="12" t="n">
        <f aca="false">+BAL!$N$546</f>
        <v>60411.762</v>
      </c>
      <c r="AB17" s="123" t="n">
        <v>8</v>
      </c>
      <c r="AC17" s="58" t="n">
        <f aca="false">AA17/AA$51</f>
        <v>0.0534686802086354</v>
      </c>
      <c r="AE17" s="72" t="str">
        <f aca="false">+BAL!$N$8</f>
        <v>CONTINENTAL</v>
      </c>
      <c r="AF17" s="12" t="n">
        <f aca="false">+BAL!$N$651+BAL!$N$658+BAL!$N$665+BAL!$N$680</f>
        <v>33793.109</v>
      </c>
      <c r="AG17" s="123" t="n">
        <v>8</v>
      </c>
      <c r="AH17" s="58" t="n">
        <f aca="false">AF17/AF$51</f>
        <v>0.0537628879991975</v>
      </c>
      <c r="AJ17" s="72" t="str">
        <f aca="false">+BAL!$Q$8</f>
        <v>DEL OCCIDENTE</v>
      </c>
      <c r="AK17" s="12" t="n">
        <f aca="false">+BAL!$Q$747-BAL!$Q$693</f>
        <v>2182.31</v>
      </c>
      <c r="AL17" s="123" t="n">
        <v>8</v>
      </c>
      <c r="AM17" s="58" t="n">
        <f aca="false">AK17/AK$51</f>
        <v>-0.0207911357208977</v>
      </c>
    </row>
    <row r="18" customFormat="false" ht="12.75" hidden="false" customHeight="false" outlineLevel="0" collapsed="false">
      <c r="A18" s="72" t="str">
        <f aca="false">+BAL!$C$8</f>
        <v>ABN AMRO</v>
      </c>
      <c r="B18" s="122" t="n">
        <f aca="false">+BAL!$C$10</f>
        <v>200458.263</v>
      </c>
      <c r="C18" s="123" t="n">
        <v>9</v>
      </c>
      <c r="D18" s="58" t="n">
        <f aca="false">B18/B$51</f>
        <v>0.0372265295221562</v>
      </c>
      <c r="F18" s="72" t="str">
        <f aca="false">+BAL!$C$8</f>
        <v>ABN AMRO</v>
      </c>
      <c r="G18" s="12" t="n">
        <f aca="false">+BAL!$C$511</f>
        <v>186579.448</v>
      </c>
      <c r="H18" s="123" t="n">
        <v>9</v>
      </c>
      <c r="I18" s="58" t="n">
        <f aca="false">G18/G$51</f>
        <v>0.0324342923386709</v>
      </c>
      <c r="K18" s="72" t="str">
        <f aca="false">+BAL!$K$8</f>
        <v>CITIBANK</v>
      </c>
      <c r="L18" s="12" t="n">
        <f aca="false">+BAL!$K$650-BAL!$K$670</f>
        <v>16773.169</v>
      </c>
      <c r="M18" s="123" t="n">
        <v>9</v>
      </c>
      <c r="N18" s="58" t="n">
        <f aca="false">L18/L$51</f>
        <v>-0.0638369428860398</v>
      </c>
      <c r="P18" s="72" t="str">
        <f aca="false">+BAL!$AF$8</f>
        <v>PRESTAMOS</v>
      </c>
      <c r="Q18" s="12" t="n">
        <f aca="false">+BAL!AF116+BAL!AF216+BAL!AF305+BAL!AF329+BAL!AF345+BAL!AF364+BAL!AF367+BAL!AF370</f>
        <v>85355.862</v>
      </c>
      <c r="R18" s="123" t="n">
        <v>9</v>
      </c>
      <c r="S18" s="58" t="n">
        <f aca="false">Q18/Q$51</f>
        <v>0.0257396944281525</v>
      </c>
      <c r="U18" s="72" t="str">
        <f aca="false">+BAL!$K$8</f>
        <v>CITIBANK</v>
      </c>
      <c r="V18" s="12" t="n">
        <f aca="false">+BAL!$K$512</f>
        <v>54435.721</v>
      </c>
      <c r="W18" s="123" t="n">
        <v>9</v>
      </c>
      <c r="X18" s="58" t="n">
        <f aca="false">V18/V$51</f>
        <v>0.032170304764559</v>
      </c>
      <c r="Z18" s="72" t="str">
        <f aca="false">+BAL!$AG$8</f>
        <v>PREVISORA</v>
      </c>
      <c r="AA18" s="12" t="n">
        <f aca="false">+BAL!$AG$546</f>
        <v>42600.909</v>
      </c>
      <c r="AB18" s="123" t="n">
        <v>9</v>
      </c>
      <c r="AC18" s="58" t="n">
        <f aca="false">AA18/AA$51</f>
        <v>0.037704816156797</v>
      </c>
      <c r="AE18" s="72" t="str">
        <f aca="false">+BAL!$I$8</f>
        <v>BOLIVARIANO</v>
      </c>
      <c r="AF18" s="12" t="n">
        <f aca="false">+BAL!$I$651+BAL!$I$658+BAL!$I$665+BAL!$I$680</f>
        <v>18296.461</v>
      </c>
      <c r="AG18" s="123" t="n">
        <v>9</v>
      </c>
      <c r="AH18" s="58" t="n">
        <f aca="false">AF18/AF$51</f>
        <v>0.029108614526254</v>
      </c>
      <c r="AJ18" s="72" t="str">
        <f aca="false">+BAL!$AD$8</f>
        <v>PICHINCHA </v>
      </c>
      <c r="AK18" s="12" t="n">
        <f aca="false">+BAL!$AD$747-BAL!$AD$693</f>
        <v>1979.50999999995</v>
      </c>
      <c r="AL18" s="123" t="n">
        <v>9</v>
      </c>
      <c r="AM18" s="58" t="n">
        <f aca="false">AK18/AK$51</f>
        <v>-0.0188590351833026</v>
      </c>
    </row>
    <row r="19" customFormat="false" ht="12.75" hidden="false" customHeight="false" outlineLevel="0" collapsed="false">
      <c r="A19" s="72" t="str">
        <f aca="false">+BAL!$N$8</f>
        <v>CONTINENTAL</v>
      </c>
      <c r="B19" s="122" t="n">
        <f aca="false">+BAL!$N$10</f>
        <v>197556.858</v>
      </c>
      <c r="C19" s="123" t="n">
        <v>10</v>
      </c>
      <c r="D19" s="58" t="n">
        <f aca="false">B19/B$51</f>
        <v>0.036687717914833</v>
      </c>
      <c r="F19" s="72" t="str">
        <f aca="false">+BAL!$N$8</f>
        <v>CONTINENTAL</v>
      </c>
      <c r="G19" s="12" t="n">
        <f aca="false">+BAL!$N$511</f>
        <v>159377.701</v>
      </c>
      <c r="H19" s="123" t="n">
        <v>10</v>
      </c>
      <c r="I19" s="58" t="n">
        <f aca="false">G19/G$51</f>
        <v>0.0277056396184605</v>
      </c>
      <c r="K19" s="72" t="str">
        <f aca="false">+BAL!$X$8</f>
        <v>INTERNACIONAL</v>
      </c>
      <c r="L19" s="12" t="n">
        <f aca="false">+BAL!$X$650-BAL!$X$670</f>
        <v>15747.296</v>
      </c>
      <c r="M19" s="123" t="n">
        <v>10</v>
      </c>
      <c r="N19" s="58" t="n">
        <f aca="false">L19/L$51</f>
        <v>-0.0599325765668708</v>
      </c>
      <c r="P19" s="72" t="str">
        <f aca="false">+BAL!$I$8</f>
        <v>BOLIVARIANO</v>
      </c>
      <c r="Q19" s="12" t="n">
        <f aca="false">+BAL!I116+BAL!I216+BAL!I305+BAL!I329+BAL!I345+BAL!I364+BAL!I367+BAL!I370</f>
        <v>77723.573</v>
      </c>
      <c r="R19" s="123" t="n">
        <v>10</v>
      </c>
      <c r="S19" s="58" t="n">
        <f aca="false">Q19/Q$51</f>
        <v>0.0234381209680034</v>
      </c>
      <c r="U19" s="72" t="str">
        <f aca="false">+BAL!$AG$8</f>
        <v>PREVISORA</v>
      </c>
      <c r="V19" s="12" t="n">
        <f aca="false">+BAL!$AG$512</f>
        <v>46811.414</v>
      </c>
      <c r="W19" s="123" t="n">
        <v>10</v>
      </c>
      <c r="X19" s="58" t="n">
        <f aca="false">V19/V$51</f>
        <v>0.0276645082893261</v>
      </c>
      <c r="Z19" s="72" t="str">
        <f aca="false">+BAL!$K$8</f>
        <v>CITIBANK</v>
      </c>
      <c r="AA19" s="12" t="n">
        <f aca="false">+BAL!$K$546</f>
        <v>34755.421</v>
      </c>
      <c r="AB19" s="123" t="n">
        <v>10</v>
      </c>
      <c r="AC19" s="58" t="n">
        <f aca="false">AA19/AA$51</f>
        <v>0.030761004636241</v>
      </c>
      <c r="AE19" s="72" t="str">
        <f aca="false">+BAL!$C$8</f>
        <v>ABN AMRO</v>
      </c>
      <c r="AF19" s="12" t="n">
        <f aca="false">+BAL!$C$651+BAL!$C$658+BAL!$C$665+BAL!$C$680</f>
        <v>15287.89</v>
      </c>
      <c r="AG19" s="123" t="n">
        <v>10</v>
      </c>
      <c r="AH19" s="58" t="n">
        <f aca="false">AF19/AF$51</f>
        <v>0.0243221515313685</v>
      </c>
      <c r="AJ19" s="72" t="str">
        <f aca="false">+BAL!$P$8</f>
        <v>DE GUAYAQUIL</v>
      </c>
      <c r="AK19" s="12" t="n">
        <f aca="false">+BAL!$P$747-BAL!$P$693</f>
        <v>1588.143</v>
      </c>
      <c r="AL19" s="123" t="n">
        <v>10</v>
      </c>
      <c r="AM19" s="58" t="n">
        <f aca="false">AK19/AK$51</f>
        <v>-0.0151304336492953</v>
      </c>
    </row>
    <row r="20" customFormat="false" ht="12.75" hidden="false" customHeight="false" outlineLevel="0" collapsed="false">
      <c r="A20" s="72" t="str">
        <f aca="false">+BAL!$K$8</f>
        <v>CITIBANK</v>
      </c>
      <c r="B20" s="122" t="n">
        <f aca="false">+BAL!$K$10</f>
        <v>161908.359</v>
      </c>
      <c r="C20" s="123" t="n">
        <v>11</v>
      </c>
      <c r="D20" s="58" t="n">
        <f aca="false">B20/B$51</f>
        <v>0.0300675373316856</v>
      </c>
      <c r="F20" s="72" t="str">
        <f aca="false">+BAL!$K$8</f>
        <v>CITIBANK</v>
      </c>
      <c r="G20" s="12" t="n">
        <f aca="false">+BAL!$K$511</f>
        <v>146616.873</v>
      </c>
      <c r="H20" s="123" t="n">
        <v>11</v>
      </c>
      <c r="I20" s="58" t="n">
        <f aca="false">G20/G$51</f>
        <v>0.0254873437114241</v>
      </c>
      <c r="K20" s="72" t="str">
        <f aca="false">+BAL!$C$8</f>
        <v>ABN AMRO</v>
      </c>
      <c r="L20" s="12" t="n">
        <f aca="false">+BAL!$C$650-BAL!$C$670</f>
        <v>12674.881</v>
      </c>
      <c r="M20" s="123" t="n">
        <v>11</v>
      </c>
      <c r="N20" s="58" t="n">
        <f aca="false">L20/L$51</f>
        <v>-0.0482392834940345</v>
      </c>
      <c r="P20" s="72" t="str">
        <f aca="false">+BAL!$S$8</f>
        <v>FINAGRO</v>
      </c>
      <c r="Q20" s="12" t="n">
        <f aca="false">+BAL!S116+BAL!S216+BAL!S305+BAL!S329+BAL!S345+BAL!S364+BAL!S367+BAL!S370</f>
        <v>77279.51</v>
      </c>
      <c r="R20" s="123" t="n">
        <v>11</v>
      </c>
      <c r="S20" s="58" t="n">
        <f aca="false">Q20/Q$51</f>
        <v>0.0233042104707156</v>
      </c>
      <c r="U20" s="72" t="str">
        <f aca="false">+BAL!$I$8</f>
        <v>BOLIVARIANO</v>
      </c>
      <c r="V20" s="12" t="n">
        <f aca="false">+BAL!$I$512</f>
        <v>40213.753</v>
      </c>
      <c r="W20" s="123" t="n">
        <v>11</v>
      </c>
      <c r="X20" s="58" t="n">
        <f aca="false">V20/V$51</f>
        <v>0.0237654368486586</v>
      </c>
      <c r="Z20" s="72" t="str">
        <f aca="false">+BAL!$C$8</f>
        <v>ABN AMRO</v>
      </c>
      <c r="AA20" s="12" t="n">
        <f aca="false">+BAL!$C$546</f>
        <v>32314.034</v>
      </c>
      <c r="AB20" s="123" t="n">
        <v>11</v>
      </c>
      <c r="AC20" s="58" t="n">
        <f aca="false">AA20/AA$51</f>
        <v>0.0286002045462102</v>
      </c>
      <c r="AE20" s="72" t="str">
        <f aca="false">+BAL!$AJ$8</f>
        <v>SOLBANCO</v>
      </c>
      <c r="AF20" s="12" t="n">
        <f aca="false">+BAL!$AJ$651+BAL!$AJ$658+BAL!$AJ$665+BAL!$AJ$680</f>
        <v>14204.603</v>
      </c>
      <c r="AG20" s="123" t="n">
        <v>11</v>
      </c>
      <c r="AH20" s="58" t="n">
        <f aca="false">AF20/AF$51</f>
        <v>0.0225987043737842</v>
      </c>
      <c r="AJ20" s="72" t="str">
        <f aca="false">+BAL!$AK$8</f>
        <v>SOLIDARIO</v>
      </c>
      <c r="AK20" s="12" t="n">
        <f aca="false">+BAL!$AK$747-BAL!$AK$693</f>
        <v>1380.279</v>
      </c>
      <c r="AL20" s="123" t="n">
        <v>11</v>
      </c>
      <c r="AM20" s="58" t="n">
        <f aca="false">AK20/AK$51</f>
        <v>-0.0131500877609986</v>
      </c>
    </row>
    <row r="21" customFormat="false" ht="12.75" hidden="false" customHeight="false" outlineLevel="0" collapsed="false">
      <c r="A21" s="72" t="str">
        <f aca="false">+BAL!$I$8</f>
        <v>BOLIVARIANO</v>
      </c>
      <c r="B21" s="122" t="n">
        <f aca="false">+BAL!$I$10</f>
        <v>158963.441</v>
      </c>
      <c r="C21" s="123" t="n">
        <v>12</v>
      </c>
      <c r="D21" s="58" t="n">
        <f aca="false">B21/B$51</f>
        <v>0.0295206450498378</v>
      </c>
      <c r="F21" s="72" t="str">
        <f aca="false">+BAL!$I$8</f>
        <v>BOLIVARIANO</v>
      </c>
      <c r="G21" s="12" t="n">
        <f aca="false">+BAL!$I$511</f>
        <v>140257.802</v>
      </c>
      <c r="H21" s="123" t="n">
        <v>12</v>
      </c>
      <c r="I21" s="58" t="n">
        <f aca="false">G21/G$51</f>
        <v>0.0243819059473658</v>
      </c>
      <c r="K21" s="72" t="str">
        <f aca="false">+BAL!$F$8</f>
        <v>AUSTRO</v>
      </c>
      <c r="L21" s="12" t="n">
        <f aca="false">+BAL!$F$650-BAL!$F$670</f>
        <v>12125.388</v>
      </c>
      <c r="M21" s="123" t="n">
        <v>12</v>
      </c>
      <c r="N21" s="58" t="n">
        <f aca="false">L21/L$51</f>
        <v>-0.0461479700840713</v>
      </c>
      <c r="P21" s="72" t="str">
        <f aca="false">+BAL!$AN$8</f>
        <v>TUNGURAHUA</v>
      </c>
      <c r="Q21" s="12" t="n">
        <f aca="false">+BAL!AN116+BAL!AN216+BAL!AN305+BAL!AN329+BAL!AN345+BAL!AN364+BAL!AN367+BAL!AN370</f>
        <v>67387.716</v>
      </c>
      <c r="R21" s="123" t="n">
        <v>12</v>
      </c>
      <c r="S21" s="58" t="n">
        <f aca="false">Q21/Q$51</f>
        <v>0.0203212664884238</v>
      </c>
      <c r="U21" s="72" t="str">
        <f aca="false">+BAL!$N$8</f>
        <v>CONTINENTAL</v>
      </c>
      <c r="V21" s="12" t="n">
        <f aca="false">+BAL!$N$512</f>
        <v>39851.941</v>
      </c>
      <c r="W21" s="123" t="n">
        <v>12</v>
      </c>
      <c r="X21" s="58" t="n">
        <f aca="false">V21/V$51</f>
        <v>0.0235516139747506</v>
      </c>
      <c r="Z21" s="72" t="str">
        <f aca="false">+BAL!$X$8</f>
        <v>INTERNACIONAL</v>
      </c>
      <c r="AA21" s="12" t="n">
        <f aca="false">+BAL!$X$546</f>
        <v>31515.182</v>
      </c>
      <c r="AB21" s="123" t="n">
        <v>12</v>
      </c>
      <c r="AC21" s="58" t="n">
        <f aca="false">AA21/AA$51</f>
        <v>0.027893164050983</v>
      </c>
      <c r="AE21" s="72" t="str">
        <f aca="false">+BAL!$X$8</f>
        <v>INTERNACIONAL</v>
      </c>
      <c r="AF21" s="12" t="n">
        <f aca="false">+BAL!$X$651+BAL!$X$658+BAL!$X$665+BAL!$X$680</f>
        <v>14196.089</v>
      </c>
      <c r="AG21" s="123" t="n">
        <v>12</v>
      </c>
      <c r="AH21" s="58" t="n">
        <f aca="false">AF21/AF$51</f>
        <v>0.0225851590906785</v>
      </c>
      <c r="AJ21" s="72" t="str">
        <f aca="false">+BAL!$C$8</f>
        <v>ABN AMRO</v>
      </c>
      <c r="AK21" s="12" t="n">
        <f aca="false">+BAL!$C$747-BAL!$C$693</f>
        <v>1203.934</v>
      </c>
      <c r="AL21" s="123" t="n">
        <v>12</v>
      </c>
      <c r="AM21" s="58" t="n">
        <f aca="false">AK21/AK$51</f>
        <v>-0.0114700272614813</v>
      </c>
    </row>
    <row r="22" customFormat="false" ht="12.75" hidden="false" customHeight="false" outlineLevel="0" collapsed="false">
      <c r="A22" s="72" t="str">
        <f aca="false">+BAL!$X$8</f>
        <v>INTERNACIONAL</v>
      </c>
      <c r="B22" s="122" t="n">
        <f aca="false">+BAL!$X$10</f>
        <v>124436.768</v>
      </c>
      <c r="C22" s="123" t="n">
        <v>13</v>
      </c>
      <c r="D22" s="58" t="n">
        <f aca="false">B22/B$51</f>
        <v>0.0231087955580743</v>
      </c>
      <c r="F22" s="72" t="str">
        <f aca="false">+BAL!$AF$8</f>
        <v>PRESTAMOS</v>
      </c>
      <c r="G22" s="12" t="n">
        <f aca="false">+BAL!$AF$511</f>
        <v>125569.034</v>
      </c>
      <c r="H22" s="123" t="n">
        <v>13</v>
      </c>
      <c r="I22" s="58" t="n">
        <f aca="false">G22/G$51</f>
        <v>0.0218284639658732</v>
      </c>
      <c r="K22" s="72" t="str">
        <f aca="false">+BAL!$L$8</f>
        <v>COFIEC</v>
      </c>
      <c r="L22" s="12" t="n">
        <f aca="false">+BAL!$L$650-BAL!$L$670</f>
        <v>11206.244</v>
      </c>
      <c r="M22" s="123" t="n">
        <v>13</v>
      </c>
      <c r="N22" s="58" t="n">
        <f aca="false">L22/L$51</f>
        <v>-0.0426498032777841</v>
      </c>
      <c r="P22" s="72" t="str">
        <f aca="false">+BAL!$C$8</f>
        <v>ABN AMRO</v>
      </c>
      <c r="Q22" s="12" t="n">
        <f aca="false">+BAL!C116+BAL!C216+BAL!C305+BAL!C329+BAL!C345+BAL!C364+BAL!C367+BAL!C370</f>
        <v>65909.507</v>
      </c>
      <c r="R22" s="123" t="n">
        <v>13</v>
      </c>
      <c r="S22" s="58" t="n">
        <f aca="false">Q22/Q$51</f>
        <v>0.0198755015805496</v>
      </c>
      <c r="U22" s="72" t="str">
        <f aca="false">+BAL!$AP$8</f>
        <v>UNIÓN</v>
      </c>
      <c r="V22" s="12" t="n">
        <f aca="false">+BAL!$AP$512</f>
        <v>36828.739</v>
      </c>
      <c r="W22" s="123" t="n">
        <v>13</v>
      </c>
      <c r="X22" s="58" t="n">
        <f aca="false">V22/V$51</f>
        <v>0.0217649685897317</v>
      </c>
      <c r="Z22" s="72" t="str">
        <f aca="false">+BAL!$E$8</f>
        <v>ASERVAL</v>
      </c>
      <c r="AA22" s="12" t="n">
        <f aca="false">+BAL!$E$546</f>
        <v>25619.828</v>
      </c>
      <c r="AB22" s="123" t="n">
        <v>13</v>
      </c>
      <c r="AC22" s="58" t="n">
        <f aca="false">AA22/AA$51</f>
        <v>0.0226753589860902</v>
      </c>
      <c r="AE22" s="72" t="str">
        <f aca="false">+BAL!$F$8</f>
        <v>AUSTRO</v>
      </c>
      <c r="AF22" s="12" t="n">
        <f aca="false">+BAL!$F$651+BAL!$F$658+BAL!$F$665+BAL!$F$680</f>
        <v>13137.092</v>
      </c>
      <c r="AG22" s="123" t="n">
        <v>13</v>
      </c>
      <c r="AH22" s="58" t="n">
        <f aca="false">AF22/AF$51</f>
        <v>0.0209003559225981</v>
      </c>
      <c r="AJ22" s="72" t="str">
        <f aca="false">+BAL!$X$8</f>
        <v>INTERNACIONAL</v>
      </c>
      <c r="AK22" s="12" t="n">
        <f aca="false">+BAL!$X$747-BAL!$X$693</f>
        <v>613.924000000001</v>
      </c>
      <c r="AL22" s="123" t="n">
        <v>13</v>
      </c>
      <c r="AM22" s="58" t="n">
        <f aca="false">AK22/AK$51</f>
        <v>-0.0058489294400504</v>
      </c>
    </row>
    <row r="23" customFormat="false" ht="12.75" hidden="false" customHeight="false" outlineLevel="0" collapsed="false">
      <c r="A23" s="72" t="str">
        <f aca="false">+BAL!$AF$8</f>
        <v>PRESTAMOS</v>
      </c>
      <c r="B23" s="122" t="n">
        <f aca="false">+BAL!$AF$10</f>
        <v>94243.823</v>
      </c>
      <c r="C23" s="123" t="n">
        <v>14</v>
      </c>
      <c r="D23" s="58" t="n">
        <f aca="false">B23/B$51</f>
        <v>0.017501750273025</v>
      </c>
      <c r="F23" s="72" t="str">
        <f aca="false">+BAL!$S$8</f>
        <v>FINAGRO</v>
      </c>
      <c r="G23" s="12" t="n">
        <f aca="false">+BAL!$S$511</f>
        <v>119174.106</v>
      </c>
      <c r="H23" s="123" t="n">
        <v>14</v>
      </c>
      <c r="I23" s="58" t="n">
        <f aca="false">G23/G$51</f>
        <v>0.0207167929514067</v>
      </c>
      <c r="K23" s="72" t="str">
        <f aca="false">+BAL!$D$8</f>
        <v>AMAZONAS</v>
      </c>
      <c r="L23" s="12" t="n">
        <f aca="false">+BAL!$D$650-BAL!$D$670</f>
        <v>9672.491</v>
      </c>
      <c r="M23" s="123" t="n">
        <v>14</v>
      </c>
      <c r="N23" s="58" t="n">
        <f aca="false">L23/L$51</f>
        <v>-0.0368124983139879</v>
      </c>
      <c r="P23" s="72" t="str">
        <f aca="false">+BAL!$H$8</f>
        <v>BANCOMEX</v>
      </c>
      <c r="Q23" s="12" t="n">
        <f aca="false">+BAL!H116+BAL!H216+BAL!H305+BAL!H329+BAL!H345+BAL!H364+BAL!H367+BAL!H370</f>
        <v>65269.79</v>
      </c>
      <c r="R23" s="123" t="n">
        <v>14</v>
      </c>
      <c r="S23" s="58" t="n">
        <f aca="false">Q23/Q$51</f>
        <v>0.0196825901657426</v>
      </c>
      <c r="U23" s="72" t="str">
        <f aca="false">+BAL!$G$8</f>
        <v>AZUAY</v>
      </c>
      <c r="V23" s="12" t="n">
        <f aca="false">+BAL!$G$512</f>
        <v>35594.038</v>
      </c>
      <c r="W23" s="123" t="n">
        <v>14</v>
      </c>
      <c r="X23" s="58" t="n">
        <f aca="false">V23/V$51</f>
        <v>0.0210352876608596</v>
      </c>
      <c r="Z23" s="72" t="str">
        <f aca="false">+BAL!$AK$8</f>
        <v>SOLIDARIO</v>
      </c>
      <c r="AA23" s="12" t="n">
        <f aca="false">+BAL!$AK$546</f>
        <v>22540.258</v>
      </c>
      <c r="AB23" s="123" t="n">
        <v>14</v>
      </c>
      <c r="AC23" s="58" t="n">
        <f aca="false">AA23/AA$51</f>
        <v>0.0199497218244046</v>
      </c>
      <c r="AE23" s="72" t="str">
        <f aca="false">+BAL!$D$8</f>
        <v>AMAZONAS</v>
      </c>
      <c r="AF23" s="12" t="n">
        <f aca="false">+BAL!$D$651+BAL!$D$658+BAL!$D$665+BAL!$D$680</f>
        <v>10371.857</v>
      </c>
      <c r="AG23" s="123" t="n">
        <v>14</v>
      </c>
      <c r="AH23" s="58" t="n">
        <f aca="false">AF23/AF$51</f>
        <v>0.0165010264736131</v>
      </c>
      <c r="AJ23" s="72" t="str">
        <f aca="false">+BAL!$J$8</f>
        <v>CENTROMUNDO</v>
      </c>
      <c r="AK23" s="12" t="n">
        <f aca="false">+BAL!$J$747-BAL!$J$693</f>
        <v>529.568</v>
      </c>
      <c r="AL23" s="123" t="n">
        <v>14</v>
      </c>
      <c r="AM23" s="58" t="n">
        <f aca="false">AK23/AK$51</f>
        <v>-0.00504525945509315</v>
      </c>
    </row>
    <row r="24" customFormat="false" ht="12.75" hidden="false" customHeight="false" outlineLevel="0" collapsed="false">
      <c r="A24" s="72" t="str">
        <f aca="false">+BAL!$Z$8</f>
        <v>LLOYDS</v>
      </c>
      <c r="B24" s="122" t="n">
        <f aca="false">+BAL!$Z$10</f>
        <v>65964.899</v>
      </c>
      <c r="C24" s="123" t="n">
        <v>15</v>
      </c>
      <c r="D24" s="58" t="n">
        <f aca="false">B24/B$51</f>
        <v>0.0122501523424332</v>
      </c>
      <c r="F24" s="72" t="str">
        <f aca="false">+BAL!$X$8</f>
        <v>INTERNACIONAL</v>
      </c>
      <c r="G24" s="12" t="n">
        <f aca="false">+BAL!$X$511</f>
        <v>108075.548</v>
      </c>
      <c r="H24" s="123" t="n">
        <v>15</v>
      </c>
      <c r="I24" s="58" t="n">
        <f aca="false">G24/G$51</f>
        <v>0.018787460012713</v>
      </c>
      <c r="K24" s="72" t="str">
        <f aca="false">+BAL!$AB$8</f>
        <v>MACHALA</v>
      </c>
      <c r="L24" s="12" t="n">
        <f aca="false">+BAL!$AB$650-BAL!$AB$670</f>
        <v>9533.687</v>
      </c>
      <c r="M24" s="123" t="n">
        <v>15</v>
      </c>
      <c r="N24" s="58" t="n">
        <f aca="false">L24/L$51</f>
        <v>-0.0362842246752764</v>
      </c>
      <c r="P24" s="72" t="str">
        <f aca="false">+BAL!$AP$8</f>
        <v>UNIÓN</v>
      </c>
      <c r="Q24" s="12" t="n">
        <f aca="false">+BAL!AP116+BAL!AP216+BAL!AP305+BAL!AP329+BAL!AP345+BAL!AP364+BAL!AP367+BAL!AP370</f>
        <v>62206.448</v>
      </c>
      <c r="R24" s="123" t="n">
        <v>15</v>
      </c>
      <c r="S24" s="58" t="n">
        <f aca="false">Q24/Q$51</f>
        <v>0.018758816623289</v>
      </c>
      <c r="U24" s="72" t="str">
        <f aca="false">+BAL!$AF$8</f>
        <v>PRESTAMOS</v>
      </c>
      <c r="V24" s="12" t="n">
        <f aca="false">+BAL!$AF$512</f>
        <v>33317.909</v>
      </c>
      <c r="W24" s="123" t="n">
        <v>15</v>
      </c>
      <c r="X24" s="58" t="n">
        <f aca="false">V24/V$51</f>
        <v>0.019690145863005</v>
      </c>
      <c r="Z24" s="72" t="str">
        <f aca="false">+BAL!$AJ$8</f>
        <v>SOLBANCO</v>
      </c>
      <c r="AA24" s="12" t="n">
        <f aca="false">+BAL!$AJ$546</f>
        <v>20606.371</v>
      </c>
      <c r="AB24" s="123" t="n">
        <v>15</v>
      </c>
      <c r="AC24" s="58" t="n">
        <f aca="false">AA24/AA$51</f>
        <v>0.0182380951123309</v>
      </c>
      <c r="AE24" s="72" t="str">
        <f aca="false">+BAL!$L$8</f>
        <v>COFIEC</v>
      </c>
      <c r="AF24" s="12" t="n">
        <f aca="false">+BAL!$L$651+BAL!$L$658+BAL!$L$665+BAL!$L$680</f>
        <v>9105.445</v>
      </c>
      <c r="AG24" s="123" t="n">
        <v>15</v>
      </c>
      <c r="AH24" s="58" t="n">
        <f aca="false">AF24/AF$51</f>
        <v>0.0144862379995239</v>
      </c>
      <c r="AJ24" s="72" t="str">
        <f aca="false">+BAL!$AH$8</f>
        <v>PRODUBANCO</v>
      </c>
      <c r="AK24" s="12" t="n">
        <f aca="false">+BAL!$AH$747-BAL!$AH$693</f>
        <v>457.845000000001</v>
      </c>
      <c r="AL24" s="123" t="n">
        <v>15</v>
      </c>
      <c r="AM24" s="58" t="n">
        <f aca="false">AK24/AK$51</f>
        <v>-0.00436194561457099</v>
      </c>
    </row>
    <row r="25" customFormat="false" ht="12.75" hidden="false" customHeight="false" outlineLevel="0" collapsed="false">
      <c r="A25" s="72" t="str">
        <f aca="false">+BAL!$H$8</f>
        <v>BANCOMEX</v>
      </c>
      <c r="B25" s="122" t="n">
        <f aca="false">+BAL!$H$10</f>
        <v>65551.795</v>
      </c>
      <c r="C25" s="123" t="n">
        <v>16</v>
      </c>
      <c r="D25" s="58" t="n">
        <f aca="false">B25/B$51</f>
        <v>0.0121734359825209</v>
      </c>
      <c r="F25" s="72" t="str">
        <f aca="false">+BAL!$AN$8</f>
        <v>TUNGURAHUA</v>
      </c>
      <c r="G25" s="12" t="n">
        <f aca="false">+BAL!$AN$511</f>
        <v>92156.578</v>
      </c>
      <c r="H25" s="123" t="n">
        <v>16</v>
      </c>
      <c r="I25" s="58" t="n">
        <f aca="false">G25/G$51</f>
        <v>0.0160201641918435</v>
      </c>
      <c r="K25" s="72" t="str">
        <f aca="false">+BAL!$Z$8</f>
        <v>LLOYDS</v>
      </c>
      <c r="L25" s="12" t="n">
        <f aca="false">+BAL!$Z$650-BAL!$Z$670</f>
        <v>9435.941</v>
      </c>
      <c r="M25" s="123" t="n">
        <v>16</v>
      </c>
      <c r="N25" s="58" t="n">
        <f aca="false">L25/L$51</f>
        <v>-0.0359122135294196</v>
      </c>
      <c r="P25" s="72" t="str">
        <f aca="false">+BAL!$AE$8</f>
        <v>POPULAR</v>
      </c>
      <c r="Q25" s="12" t="n">
        <f aca="false">+BAL!AE116+BAL!AE216+BAL!AE305+BAL!AE329+BAL!AE345+BAL!AE364+BAL!AE367+BAL!AE370</f>
        <v>57744.114</v>
      </c>
      <c r="R25" s="123" t="n">
        <v>16</v>
      </c>
      <c r="S25" s="58" t="n">
        <f aca="false">Q25/Q$51</f>
        <v>0.017413166647938</v>
      </c>
      <c r="U25" s="72" t="str">
        <f aca="false">+BAL!$F$8</f>
        <v>AUSTRO</v>
      </c>
      <c r="V25" s="12" t="n">
        <f aca="false">+BAL!$F$512</f>
        <v>26777.083</v>
      </c>
      <c r="W25" s="123" t="n">
        <v>16</v>
      </c>
      <c r="X25" s="58" t="n">
        <f aca="false">V25/V$51</f>
        <v>0.0158246626478208</v>
      </c>
      <c r="Z25" s="72" t="str">
        <f aca="false">+BAL!$Z$8</f>
        <v>LLOYDS</v>
      </c>
      <c r="AA25" s="12" t="n">
        <f aca="false">+BAL!$Z$546</f>
        <v>19016.888</v>
      </c>
      <c r="AB25" s="123" t="n">
        <v>16</v>
      </c>
      <c r="AC25" s="58" t="n">
        <f aca="false">AA25/AA$51</f>
        <v>0.016831290288064</v>
      </c>
      <c r="AE25" s="72" t="str">
        <f aca="false">+BAL!$AK$8</f>
        <v>SOLIDARIO</v>
      </c>
      <c r="AF25" s="12" t="n">
        <f aca="false">+BAL!$AK$651+BAL!$AK$658+BAL!$AK$665+BAL!$AK$680</f>
        <v>8810.067</v>
      </c>
      <c r="AG25" s="123" t="n">
        <v>16</v>
      </c>
      <c r="AH25" s="58" t="n">
        <f aca="false">AF25/AF$51</f>
        <v>0.0140163086322252</v>
      </c>
      <c r="AJ25" s="72" t="str">
        <f aca="false">+BAL!$I$8</f>
        <v>BOLIVARIANO</v>
      </c>
      <c r="AK25" s="12" t="n">
        <f aca="false">+BAL!$I$747-BAL!$I$693</f>
        <v>409.178</v>
      </c>
      <c r="AL25" s="123" t="n">
        <v>16</v>
      </c>
      <c r="AM25" s="58" t="n">
        <f aca="false">AK25/AK$51</f>
        <v>-0.00389828912116311</v>
      </c>
    </row>
    <row r="26" customFormat="false" ht="12.75" hidden="false" customHeight="false" outlineLevel="0" collapsed="false">
      <c r="A26" s="72" t="str">
        <f aca="false">+BAL!$F$8</f>
        <v>AUSTRO</v>
      </c>
      <c r="B26" s="122" t="n">
        <f aca="false">+BAL!$F$10</f>
        <v>65448.501</v>
      </c>
      <c r="C26" s="123" t="n">
        <v>17</v>
      </c>
      <c r="D26" s="58" t="n">
        <f aca="false">B26/B$51</f>
        <v>0.0121542535498143</v>
      </c>
      <c r="F26" s="72" t="str">
        <f aca="false">+BAL!$AP$8</f>
        <v>UNIÓN</v>
      </c>
      <c r="G26" s="12" t="n">
        <f aca="false">+BAL!$AP$511</f>
        <v>91871.533</v>
      </c>
      <c r="H26" s="123" t="n">
        <v>17</v>
      </c>
      <c r="I26" s="58" t="n">
        <f aca="false">G26/G$51</f>
        <v>0.0159706130062291</v>
      </c>
      <c r="K26" s="72" t="str">
        <f aca="false">+BAL!$AK$8</f>
        <v>SOLIDARIO</v>
      </c>
      <c r="L26" s="12" t="n">
        <f aca="false">+BAL!$AK$650-BAL!$AK$670</f>
        <v>8886.87</v>
      </c>
      <c r="M26" s="123" t="n">
        <v>17</v>
      </c>
      <c r="N26" s="58" t="n">
        <f aca="false">L26/L$51</f>
        <v>-0.0338225062077214</v>
      </c>
      <c r="P26" s="72" t="str">
        <f aca="false">+BAL!$O$8</f>
        <v>CREDITO</v>
      </c>
      <c r="Q26" s="12" t="n">
        <f aca="false">+BAL!O116+BAL!O216+BAL!O305+BAL!O329+BAL!O345+BAL!O364+BAL!O367+BAL!O370</f>
        <v>52220.582</v>
      </c>
      <c r="R26" s="123" t="n">
        <v>17</v>
      </c>
      <c r="S26" s="58" t="n">
        <f aca="false">Q26/Q$51</f>
        <v>0.0157475045303893</v>
      </c>
      <c r="U26" s="72" t="str">
        <f aca="false">+BAL!$O$8</f>
        <v>CREDITO</v>
      </c>
      <c r="V26" s="12" t="n">
        <f aca="false">+BAL!$O$512</f>
        <v>25051.779</v>
      </c>
      <c r="W26" s="123" t="n">
        <v>17</v>
      </c>
      <c r="X26" s="58" t="n">
        <f aca="false">V26/V$51</f>
        <v>0.0148050462181695</v>
      </c>
      <c r="Z26" s="72" t="str">
        <f aca="false">+BAL!$F$8</f>
        <v>AUSTRO</v>
      </c>
      <c r="AA26" s="12" t="n">
        <f aca="false">+BAL!$F$546</f>
        <v>16396.817</v>
      </c>
      <c r="AB26" s="123" t="n">
        <v>17</v>
      </c>
      <c r="AC26" s="58" t="n">
        <f aca="false">AA26/AA$51</f>
        <v>0.0145123422258817</v>
      </c>
      <c r="AE26" s="72" t="str">
        <f aca="false">+BAL!$AB$8</f>
        <v>MACHALA</v>
      </c>
      <c r="AF26" s="12" t="n">
        <f aca="false">+BAL!$AB$651+BAL!$AB$658+BAL!$AB$665+BAL!$AB$680</f>
        <v>7898.977</v>
      </c>
      <c r="AG26" s="123" t="n">
        <v>17</v>
      </c>
      <c r="AH26" s="58" t="n">
        <f aca="false">AF26/AF$51</f>
        <v>0.0125668169732248</v>
      </c>
      <c r="AJ26" s="72" t="str">
        <f aca="false">+BAL!$F$8</f>
        <v>AUSTRO</v>
      </c>
      <c r="AK26" s="12" t="n">
        <f aca="false">+BAL!$F$747-BAL!$F$693</f>
        <v>218.794000000002</v>
      </c>
      <c r="AL26" s="123" t="n">
        <v>17</v>
      </c>
      <c r="AM26" s="58" t="n">
        <f aca="false">AK26/AK$51</f>
        <v>-0.00208447734231989</v>
      </c>
    </row>
    <row r="27" customFormat="false" ht="12.75" hidden="false" customHeight="false" outlineLevel="0" collapsed="false">
      <c r="A27" s="72" t="str">
        <f aca="false">+BAL!$S$8</f>
        <v>FINAGRO</v>
      </c>
      <c r="B27" s="122" t="n">
        <f aca="false">+BAL!$S$10</f>
        <v>60367.683</v>
      </c>
      <c r="C27" s="123" t="n">
        <v>18</v>
      </c>
      <c r="D27" s="58" t="n">
        <f aca="false">B27/B$51</f>
        <v>0.0112107094003088</v>
      </c>
      <c r="F27" s="72" t="str">
        <f aca="false">+BAL!$H$8</f>
        <v>BANCOMEX</v>
      </c>
      <c r="G27" s="12" t="n">
        <f aca="false">+BAL!$H$511</f>
        <v>86971.006</v>
      </c>
      <c r="H27" s="123" t="n">
        <v>18</v>
      </c>
      <c r="I27" s="58" t="n">
        <f aca="false">G27/G$51</f>
        <v>0.0151187232239657</v>
      </c>
      <c r="K27" s="72" t="str">
        <f aca="false">+BAL!$E$8</f>
        <v>ASERVAL</v>
      </c>
      <c r="L27" s="12" t="n">
        <f aca="false">+BAL!$E$650-BAL!$E$670</f>
        <v>7373.695</v>
      </c>
      <c r="M27" s="123" t="n">
        <v>18</v>
      </c>
      <c r="N27" s="58" t="n">
        <f aca="false">L27/L$51</f>
        <v>-0.0280635189792744</v>
      </c>
      <c r="P27" s="72" t="str">
        <f aca="false">+BAL!$K$8</f>
        <v>CITIBANK</v>
      </c>
      <c r="Q27" s="12" t="n">
        <f aca="false">+BAL!K116+BAL!K216+BAL!K305+BAL!K329+BAL!K345+BAL!K364+BAL!K367+BAL!K370</f>
        <v>45272.711</v>
      </c>
      <c r="R27" s="123" t="n">
        <v>18</v>
      </c>
      <c r="S27" s="58" t="n">
        <f aca="false">Q27/Q$51</f>
        <v>0.0136523224037508</v>
      </c>
      <c r="U27" s="72" t="str">
        <f aca="false">+BAL!$Z$8</f>
        <v>LLOYDS</v>
      </c>
      <c r="V27" s="12" t="n">
        <f aca="false">+BAL!$Z$512</f>
        <v>21518.238</v>
      </c>
      <c r="W27" s="123" t="n">
        <v>18</v>
      </c>
      <c r="X27" s="58" t="n">
        <f aca="false">V27/V$51</f>
        <v>0.0127168017937397</v>
      </c>
      <c r="Z27" s="72" t="str">
        <f aca="false">+BAL!$AB$8</f>
        <v>MACHALA</v>
      </c>
      <c r="AA27" s="12" t="n">
        <f aca="false">+BAL!$AB$546</f>
        <v>15488.503</v>
      </c>
      <c r="AB27" s="123" t="n">
        <v>18</v>
      </c>
      <c r="AC27" s="58" t="n">
        <f aca="false">AA27/AA$51</f>
        <v>0.0137084201221856</v>
      </c>
      <c r="AE27" s="72" t="str">
        <f aca="false">+BAL!$E$8</f>
        <v>ASERVAL</v>
      </c>
      <c r="AF27" s="12" t="n">
        <f aca="false">+BAL!$E$651+BAL!$E$658+BAL!$E$665+BAL!$E$680</f>
        <v>7335.14</v>
      </c>
      <c r="AG27" s="123" t="n">
        <v>18</v>
      </c>
      <c r="AH27" s="58" t="n">
        <f aca="false">AF27/AF$51</f>
        <v>0.0116697848155502</v>
      </c>
      <c r="AJ27" s="72" t="str">
        <f aca="false">+BAL!$AL$8</f>
        <v>SUDAMERICANO</v>
      </c>
      <c r="AK27" s="12" t="n">
        <f aca="false">+BAL!$AL$747-BAL!$AL$693</f>
        <v>120.503</v>
      </c>
      <c r="AL27" s="123" t="n">
        <v>18</v>
      </c>
      <c r="AM27" s="58" t="n">
        <f aca="false">AK27/AK$51</f>
        <v>-0.00114804689882525</v>
      </c>
    </row>
    <row r="28" customFormat="false" ht="12.75" hidden="false" customHeight="false" outlineLevel="0" collapsed="false">
      <c r="A28" s="72" t="str">
        <f aca="false">+BAL!$E$8</f>
        <v>ASERVAL</v>
      </c>
      <c r="B28" s="122" t="n">
        <f aca="false">+BAL!$E$10</f>
        <v>60226.77</v>
      </c>
      <c r="C28" s="123" t="n">
        <v>19</v>
      </c>
      <c r="D28" s="58" t="n">
        <f aca="false">B28/B$51</f>
        <v>0.0111845408509257</v>
      </c>
      <c r="F28" s="72" t="str">
        <f aca="false">+BAL!$O$8</f>
        <v>CREDITO</v>
      </c>
      <c r="G28" s="12" t="n">
        <f aca="false">+BAL!$O$511</f>
        <v>76119.792</v>
      </c>
      <c r="H28" s="123" t="n">
        <v>19</v>
      </c>
      <c r="I28" s="58" t="n">
        <f aca="false">G28/G$51</f>
        <v>0.013232387666228</v>
      </c>
      <c r="K28" s="72" t="str">
        <f aca="false">+BAL!$V$8</f>
        <v>GRAL.RUMIÑAHUI</v>
      </c>
      <c r="L28" s="12" t="n">
        <f aca="false">+BAL!$V$650-BAL!$V$670</f>
        <v>5736.77</v>
      </c>
      <c r="M28" s="123" t="n">
        <v>19</v>
      </c>
      <c r="N28" s="58" t="n">
        <f aca="false">L28/L$51</f>
        <v>-0.0218335520759581</v>
      </c>
      <c r="P28" s="72" t="str">
        <f aca="false">+BAL!$T$8</f>
        <v>FINANCORP</v>
      </c>
      <c r="Q28" s="12" t="n">
        <f aca="false">+BAL!T116+BAL!T216+BAL!T305+BAL!T329+BAL!T345+BAL!T364+BAL!T367+BAL!T370</f>
        <v>44241.865</v>
      </c>
      <c r="R28" s="123" t="n">
        <v>19</v>
      </c>
      <c r="S28" s="58" t="n">
        <f aca="false">Q28/Q$51</f>
        <v>0.0133414631326853</v>
      </c>
      <c r="U28" s="72" t="str">
        <f aca="false">+BAL!$H$8</f>
        <v>BANCOMEX</v>
      </c>
      <c r="V28" s="12" t="n">
        <f aca="false">+BAL!$H$512</f>
        <v>21044.148</v>
      </c>
      <c r="W28" s="123" t="n">
        <v>19</v>
      </c>
      <c r="X28" s="58" t="n">
        <f aca="false">V28/V$51</f>
        <v>0.0124366251100171</v>
      </c>
      <c r="Z28" s="72" t="str">
        <f aca="false">+BAL!$D$8</f>
        <v>AMAZONAS</v>
      </c>
      <c r="AA28" s="12" t="n">
        <f aca="false">+BAL!$D$546</f>
        <v>14154.354</v>
      </c>
      <c r="AB28" s="123" t="n">
        <v>19</v>
      </c>
      <c r="AC28" s="58" t="n">
        <f aca="false">AA28/AA$51</f>
        <v>0.012527603938879</v>
      </c>
      <c r="AE28" s="72" t="str">
        <f aca="false">+BAL!$Z$8</f>
        <v>LLOYDS</v>
      </c>
      <c r="AF28" s="12" t="n">
        <f aca="false">+BAL!$Z$651+BAL!$Z$658+BAL!$Z$665+BAL!$Z$680</f>
        <v>6785.755</v>
      </c>
      <c r="AG28" s="123" t="n">
        <v>19</v>
      </c>
      <c r="AH28" s="58" t="n">
        <f aca="false">AF28/AF$51</f>
        <v>0.0107957449566121</v>
      </c>
      <c r="AJ28" s="72" t="str">
        <f aca="false">+BAL!$Y$8</f>
        <v>LITORAL</v>
      </c>
      <c r="AK28" s="12" t="n">
        <f aca="false">+BAL!$Y$747-BAL!$Y$693</f>
        <v>41.287</v>
      </c>
      <c r="AL28" s="123" t="n">
        <v>19</v>
      </c>
      <c r="AM28" s="58" t="n">
        <f aca="false">AK28/AK$51</f>
        <v>-0.000393346325915522</v>
      </c>
    </row>
    <row r="29" customFormat="false" ht="12.75" hidden="false" customHeight="false" outlineLevel="0" collapsed="false">
      <c r="A29" s="72" t="str">
        <f aca="false">+BAL!$AK$8</f>
        <v>SOLIDARIO</v>
      </c>
      <c r="B29" s="122" t="n">
        <f aca="false">+BAL!$AK$10</f>
        <v>59750.73</v>
      </c>
      <c r="C29" s="123" t="n">
        <v>20</v>
      </c>
      <c r="D29" s="58" t="n">
        <f aca="false">B29/B$51</f>
        <v>0.0110961368268236</v>
      </c>
      <c r="F29" s="72" t="str">
        <f aca="false">+BAL!$T$8</f>
        <v>FINANCORP</v>
      </c>
      <c r="G29" s="12" t="n">
        <f aca="false">+BAL!$T$511</f>
        <v>71077.801</v>
      </c>
      <c r="H29" s="123" t="n">
        <v>20</v>
      </c>
      <c r="I29" s="58" t="n">
        <f aca="false">G29/G$51</f>
        <v>0.0123559062969458</v>
      </c>
      <c r="K29" s="72" t="str">
        <f aca="false">+BAL!$W$8</f>
        <v>ING BANK</v>
      </c>
      <c r="L29" s="12" t="n">
        <f aca="false">+BAL!$W$650-BAL!$W$670</f>
        <v>5267.143</v>
      </c>
      <c r="M29" s="123" t="n">
        <v>20</v>
      </c>
      <c r="N29" s="58" t="n">
        <f aca="false">L29/L$51</f>
        <v>-0.0200462003848888</v>
      </c>
      <c r="P29" s="72" t="str">
        <f aca="false">+BAL!$X$8</f>
        <v>INTERNACIONAL</v>
      </c>
      <c r="Q29" s="12" t="n">
        <f aca="false">+BAL!X116+BAL!X216+BAL!X305+BAL!X329+BAL!X345+BAL!X364+BAL!X367+BAL!X370</f>
        <v>42855.464</v>
      </c>
      <c r="R29" s="123" t="n">
        <v>20</v>
      </c>
      <c r="S29" s="58" t="n">
        <f aca="false">Q29/Q$51</f>
        <v>0.0129233836093963</v>
      </c>
      <c r="U29" s="72" t="str">
        <f aca="false">+BAL!$AB$8</f>
        <v>MACHALA</v>
      </c>
      <c r="V29" s="12" t="n">
        <f aca="false">+BAL!$AB$512</f>
        <v>19558.305</v>
      </c>
      <c r="W29" s="123" t="n">
        <v>20</v>
      </c>
      <c r="X29" s="58" t="n">
        <f aca="false">V29/V$51</f>
        <v>0.0115585248246863</v>
      </c>
      <c r="Z29" s="72" t="str">
        <f aca="false">+BAL!$V$8</f>
        <v>GRAL.RUMIÑAHUI</v>
      </c>
      <c r="AA29" s="12" t="n">
        <f aca="false">+BAL!$V$546</f>
        <v>13353.624</v>
      </c>
      <c r="AB29" s="123" t="n">
        <v>20</v>
      </c>
      <c r="AC29" s="58" t="n">
        <f aca="false">AA29/AA$51</f>
        <v>0.0118189012808856</v>
      </c>
      <c r="AE29" s="72" t="str">
        <f aca="false">+BAL!$K$8</f>
        <v>CITIBANK</v>
      </c>
      <c r="AF29" s="12" t="n">
        <f aca="false">+BAL!$K$651+BAL!$K$658+BAL!$K$665+BAL!$K$680</f>
        <v>5143.403</v>
      </c>
      <c r="AG29" s="123" t="n">
        <v>20</v>
      </c>
      <c r="AH29" s="58" t="n">
        <f aca="false">AF29/AF$51</f>
        <v>0.00818285761821253</v>
      </c>
      <c r="AJ29" s="72" t="str">
        <f aca="false">+BAL!$AM$8</f>
        <v>TERRITORIAL</v>
      </c>
      <c r="AK29" s="12" t="n">
        <f aca="false">+BAL!$AM$747-BAL!$AM$693</f>
        <v>-352.616</v>
      </c>
      <c r="AL29" s="123" t="n">
        <v>20</v>
      </c>
      <c r="AM29" s="58" t="n">
        <f aca="false">AK29/AK$51</f>
        <v>0.00335941599193517</v>
      </c>
    </row>
    <row r="30" customFormat="false" ht="12.75" hidden="false" customHeight="false" outlineLevel="0" collapsed="false">
      <c r="A30" s="72" t="str">
        <f aca="false">+BAL!$AB$8</f>
        <v>MACHALA</v>
      </c>
      <c r="B30" s="122" t="n">
        <f aca="false">+BAL!$AB$10</f>
        <v>47689.083</v>
      </c>
      <c r="C30" s="123" t="n">
        <v>21</v>
      </c>
      <c r="D30" s="58" t="n">
        <f aca="false">B30/B$51</f>
        <v>0.00885620293030303</v>
      </c>
      <c r="F30" s="72" t="str">
        <f aca="false">+BAL!$G$8</f>
        <v>AZUAY</v>
      </c>
      <c r="G30" s="12" t="n">
        <f aca="false">+BAL!$G$511</f>
        <v>62844.488</v>
      </c>
      <c r="H30" s="123" t="n">
        <v>21</v>
      </c>
      <c r="I30" s="58" t="n">
        <f aca="false">G30/G$51</f>
        <v>0.0109246571233617</v>
      </c>
      <c r="K30" s="72" t="str">
        <f aca="false">+BAL!$AO$8</f>
        <v>UNIBANCO</v>
      </c>
      <c r="L30" s="12" t="n">
        <f aca="false">+BAL!$AO$650-BAL!$AO$670</f>
        <v>5018.008</v>
      </c>
      <c r="M30" s="123" t="n">
        <v>21</v>
      </c>
      <c r="N30" s="58" t="n">
        <f aca="false">L30/L$51</f>
        <v>-0.0190980183945974</v>
      </c>
      <c r="P30" s="72" t="str">
        <f aca="false">+BAL!$AJ$8</f>
        <v>SOLBANCO</v>
      </c>
      <c r="Q30" s="12" t="n">
        <f aca="false">+BAL!AJ116+BAL!AJ216+BAL!AJ305+BAL!AJ329+BAL!AJ345+BAL!AJ364+BAL!AJ367+BAL!AJ370</f>
        <v>42205.197</v>
      </c>
      <c r="R30" s="123" t="n">
        <v>21</v>
      </c>
      <c r="S30" s="58" t="n">
        <f aca="false">Q30/Q$51</f>
        <v>0.0127272907636968</v>
      </c>
      <c r="U30" s="72" t="str">
        <f aca="false">+BAL!$V$8</f>
        <v>GRAL.RUMIÑAHUI</v>
      </c>
      <c r="V30" s="12" t="n">
        <f aca="false">+BAL!$V$512</f>
        <v>17687.635</v>
      </c>
      <c r="W30" s="123" t="n">
        <v>21</v>
      </c>
      <c r="X30" s="58" t="n">
        <f aca="false">V30/V$51</f>
        <v>0.0104530003104814</v>
      </c>
      <c r="Z30" s="72" t="str">
        <f aca="false">+BAL!$J$8</f>
        <v>CENTROMUNDO</v>
      </c>
      <c r="AA30" s="12" t="n">
        <f aca="false">+BAL!$J$546</f>
        <v>12775.155</v>
      </c>
      <c r="AB30" s="123" t="n">
        <v>21</v>
      </c>
      <c r="AC30" s="58" t="n">
        <f aca="false">AA30/AA$51</f>
        <v>0.0113069153207408</v>
      </c>
      <c r="AE30" s="72" t="str">
        <f aca="false">+BAL!$W$8</f>
        <v>ING BANK</v>
      </c>
      <c r="AF30" s="12" t="n">
        <f aca="false">+BAL!$W$651+BAL!$W$658+BAL!$W$665+BAL!$W$680</f>
        <v>5081.694</v>
      </c>
      <c r="AG30" s="123" t="n">
        <v>21</v>
      </c>
      <c r="AH30" s="58" t="n">
        <f aca="false">AF30/AF$51</f>
        <v>0.00808468215718755</v>
      </c>
      <c r="AJ30" s="72" t="str">
        <f aca="false">+BAL!$AO$8</f>
        <v>UNIBANCO</v>
      </c>
      <c r="AK30" s="12" t="n">
        <f aca="false">+BAL!$AO$747-BAL!$AO$693</f>
        <v>-417.742</v>
      </c>
      <c r="AL30" s="123" t="n">
        <v>21</v>
      </c>
      <c r="AM30" s="58" t="n">
        <f aca="false">AK30/AK$51</f>
        <v>0.00397987940224773</v>
      </c>
    </row>
    <row r="31" customFormat="false" ht="12.75" hidden="false" customHeight="false" outlineLevel="0" collapsed="false">
      <c r="A31" s="72" t="str">
        <f aca="false">+BAL!$D$8</f>
        <v>AMAZONAS</v>
      </c>
      <c r="B31" s="122" t="n">
        <f aca="false">+BAL!$D$10</f>
        <v>44206.432</v>
      </c>
      <c r="C31" s="123" t="n">
        <v>22</v>
      </c>
      <c r="D31" s="58" t="n">
        <f aca="false">B31/B$51</f>
        <v>0.0082094497941309</v>
      </c>
      <c r="F31" s="72" t="str">
        <f aca="false">+BAL!$Z$8</f>
        <v>LLOYDS</v>
      </c>
      <c r="G31" s="12" t="n">
        <f aca="false">+BAL!$Z$511</f>
        <v>58300.568</v>
      </c>
      <c r="H31" s="123" t="n">
        <v>22</v>
      </c>
      <c r="I31" s="58" t="n">
        <f aca="false">G31/G$51</f>
        <v>0.0101347586044019</v>
      </c>
      <c r="K31" s="72" t="str">
        <f aca="false">+BAL!$AA$8</f>
        <v>LOJA</v>
      </c>
      <c r="L31" s="12" t="n">
        <f aca="false">+BAL!$AA$650-BAL!$AA$670</f>
        <v>4444.668</v>
      </c>
      <c r="M31" s="123" t="n">
        <v>22</v>
      </c>
      <c r="N31" s="58" t="n">
        <f aca="false">L31/L$51</f>
        <v>-0.0169159457740758</v>
      </c>
      <c r="P31" s="72" t="str">
        <f aca="false">+BAL!$F$8</f>
        <v>AUSTRO</v>
      </c>
      <c r="Q31" s="12" t="n">
        <f aca="false">+BAL!F116+BAL!F216+BAL!F305+BAL!F329+BAL!F345+BAL!F364+BAL!F367+BAL!F370</f>
        <v>36109.472</v>
      </c>
      <c r="R31" s="123" t="n">
        <v>22</v>
      </c>
      <c r="S31" s="58" t="n">
        <f aca="false">Q31/Q$51</f>
        <v>0.0108890795952823</v>
      </c>
      <c r="U31" s="72" t="str">
        <f aca="false">+BAL!$D$8</f>
        <v>AMAZONAS</v>
      </c>
      <c r="V31" s="12" t="n">
        <f aca="false">+BAL!$D$512</f>
        <v>11924.279</v>
      </c>
      <c r="W31" s="123" t="n">
        <v>22</v>
      </c>
      <c r="X31" s="58" t="n">
        <f aca="false">V31/V$51</f>
        <v>0.00704698463583556</v>
      </c>
      <c r="Z31" s="72" t="str">
        <f aca="false">+BAL!$T$8</f>
        <v>FINANCORP</v>
      </c>
      <c r="AA31" s="12" t="n">
        <f aca="false">+BAL!$T$546</f>
        <v>12678.558</v>
      </c>
      <c r="AB31" s="123" t="n">
        <v>22</v>
      </c>
      <c r="AC31" s="58" t="n">
        <f aca="false">AA31/AA$51</f>
        <v>0.0112214201467694</v>
      </c>
      <c r="AE31" s="72" t="str">
        <f aca="false">+BAL!$AO$8</f>
        <v>UNIBANCO</v>
      </c>
      <c r="AF31" s="12" t="n">
        <f aca="false">+BAL!$AO$651+BAL!$AO$658+BAL!$AO$665+BAL!$AO$680</f>
        <v>4987.586</v>
      </c>
      <c r="AG31" s="123" t="n">
        <v>22</v>
      </c>
      <c r="AH31" s="58" t="n">
        <f aca="false">AF31/AF$51</f>
        <v>0.00793496175520179</v>
      </c>
      <c r="AJ31" s="72" t="str">
        <f aca="false">+BAL!$E$8</f>
        <v>ASERVAL</v>
      </c>
      <c r="AK31" s="12" t="n">
        <f aca="false">+BAL!$E$747-BAL!$E$693</f>
        <v>-418.498</v>
      </c>
      <c r="AL31" s="123" t="n">
        <v>22</v>
      </c>
      <c r="AM31" s="58" t="n">
        <f aca="false">AK31/AK$51</f>
        <v>0.00398708190721035</v>
      </c>
    </row>
    <row r="32" customFormat="false" ht="12.75" hidden="false" customHeight="false" outlineLevel="0" collapsed="false">
      <c r="A32" s="72" t="str">
        <f aca="false">+BAL!$V$8</f>
        <v>GRAL.RUMIÑAHUI</v>
      </c>
      <c r="B32" s="122" t="n">
        <f aca="false">+BAL!$V$10</f>
        <v>43704.218</v>
      </c>
      <c r="C32" s="123" t="n">
        <v>23</v>
      </c>
      <c r="D32" s="58" t="n">
        <f aca="false">B32/B$51</f>
        <v>0.00811618507150163</v>
      </c>
      <c r="F32" s="72" t="str">
        <f aca="false">+BAL!$E$8</f>
        <v>ASERVAL</v>
      </c>
      <c r="G32" s="12" t="n">
        <f aca="false">+BAL!$E$511</f>
        <v>53271.573</v>
      </c>
      <c r="H32" s="123" t="n">
        <v>23</v>
      </c>
      <c r="I32" s="58" t="n">
        <f aca="false">G32/G$51</f>
        <v>0.00926053641247158</v>
      </c>
      <c r="K32" s="72" t="str">
        <f aca="false">+BAL!$AL$8</f>
        <v>SUDAMERICANO</v>
      </c>
      <c r="L32" s="12" t="n">
        <f aca="false">+BAL!$AL$650-BAL!$AL$670</f>
        <v>3576.015</v>
      </c>
      <c r="M32" s="123" t="n">
        <v>23</v>
      </c>
      <c r="N32" s="58" t="n">
        <f aca="false">L32/L$51</f>
        <v>-0.0136099424810316</v>
      </c>
      <c r="P32" s="72" t="str">
        <f aca="false">+BAL!$L$8</f>
        <v>COFIEC</v>
      </c>
      <c r="Q32" s="12" t="n">
        <f aca="false">+BAL!L116+BAL!L216+BAL!L305+BAL!L329+BAL!L345+BAL!L364+BAL!L367+BAL!L370</f>
        <v>30868.294</v>
      </c>
      <c r="R32" s="123" t="n">
        <v>23</v>
      </c>
      <c r="S32" s="58" t="n">
        <f aca="false">Q32/Q$51</f>
        <v>0.00930856342448247</v>
      </c>
      <c r="U32" s="72" t="str">
        <f aca="false">+BAL!$T$8</f>
        <v>FINANCORP</v>
      </c>
      <c r="V32" s="12" t="n">
        <f aca="false">+BAL!$T$512</f>
        <v>9608.002</v>
      </c>
      <c r="W32" s="123" t="n">
        <v>23</v>
      </c>
      <c r="X32" s="58" t="n">
        <f aca="false">V32/V$51</f>
        <v>0.00567811625969816</v>
      </c>
      <c r="Z32" s="72" t="str">
        <f aca="false">+BAL!$AP$8</f>
        <v>UNIÓN</v>
      </c>
      <c r="AA32" s="12" t="n">
        <f aca="false">+BAL!$AP$546</f>
        <v>11825.798</v>
      </c>
      <c r="AB32" s="123" t="n">
        <v>23</v>
      </c>
      <c r="AC32" s="58" t="n">
        <f aca="false">AA32/AA$51</f>
        <v>0.0104666672604901</v>
      </c>
      <c r="AE32" s="72" t="str">
        <f aca="false">+BAL!$V$8</f>
        <v>GRAL.RUMIÑAHUI</v>
      </c>
      <c r="AF32" s="12" t="n">
        <f aca="false">+BAL!$V$651+BAL!$V$658+BAL!$V$665+BAL!$V$680</f>
        <v>4524.069</v>
      </c>
      <c r="AG32" s="123" t="n">
        <v>23</v>
      </c>
      <c r="AH32" s="58" t="n">
        <f aca="false">AF32/AF$51</f>
        <v>0.00719753293334572</v>
      </c>
      <c r="AJ32" s="72" t="str">
        <f aca="false">+BAL!$M$8</f>
        <v>COMERCIAL DE MANABÍ</v>
      </c>
      <c r="AK32" s="12" t="n">
        <f aca="false">+BAL!$M$747-BAL!$M$693</f>
        <v>-447.602</v>
      </c>
      <c r="AL32" s="123" t="n">
        <v>23</v>
      </c>
      <c r="AM32" s="58" t="n">
        <f aca="false">AK32/AK$51</f>
        <v>0.0042643592940257</v>
      </c>
    </row>
    <row r="33" customFormat="false" ht="12.75" hidden="false" customHeight="false" outlineLevel="0" collapsed="false">
      <c r="A33" s="72" t="str">
        <f aca="false">+BAL!$L$8</f>
        <v>COFIEC</v>
      </c>
      <c r="B33" s="122" t="n">
        <f aca="false">+BAL!$L$10</f>
        <v>43659.146</v>
      </c>
      <c r="C33" s="123" t="n">
        <v>24</v>
      </c>
      <c r="D33" s="58" t="n">
        <f aca="false">B33/B$51</f>
        <v>0.00810781487955488</v>
      </c>
      <c r="F33" s="72" t="str">
        <f aca="false">+BAL!$F$8</f>
        <v>AUSTRO</v>
      </c>
      <c r="G33" s="12" t="n">
        <f aca="false">+BAL!$F$511</f>
        <v>53104.319</v>
      </c>
      <c r="H33" s="123" t="n">
        <v>24</v>
      </c>
      <c r="I33" s="58" t="n">
        <f aca="false">G33/G$51</f>
        <v>0.00923146158569424</v>
      </c>
      <c r="K33" s="72" t="str">
        <f aca="false">+BAL!$J$8</f>
        <v>CENTROMUNDO</v>
      </c>
      <c r="L33" s="12" t="n">
        <f aca="false">+BAL!$J$650-BAL!$J$670</f>
        <v>3386.338</v>
      </c>
      <c r="M33" s="123" t="n">
        <v>24</v>
      </c>
      <c r="N33" s="58" t="n">
        <f aca="false">L33/L$51</f>
        <v>-0.0128880514766665</v>
      </c>
      <c r="P33" s="72" t="str">
        <f aca="false">+BAL!$AK$8</f>
        <v>SOLIDARIO</v>
      </c>
      <c r="Q33" s="12" t="n">
        <f aca="false">+BAL!AK116+BAL!AK216+BAL!AK305+BAL!AK329+BAL!AK345+BAL!AK364+BAL!AK367+BAL!AK370</f>
        <v>30837.553</v>
      </c>
      <c r="R33" s="123" t="n">
        <v>24</v>
      </c>
      <c r="S33" s="58" t="n">
        <f aca="false">Q33/Q$51</f>
        <v>0.00929929324750955</v>
      </c>
      <c r="U33" s="72" t="str">
        <f aca="false">+BAL!$AJ$8</f>
        <v>SOLBANCO</v>
      </c>
      <c r="V33" s="12" t="n">
        <f aca="false">+BAL!$AJ$512</f>
        <v>9092.382</v>
      </c>
      <c r="W33" s="123" t="n">
        <v>24</v>
      </c>
      <c r="X33" s="58" t="n">
        <f aca="false">V33/V$51</f>
        <v>0.00537339626631915</v>
      </c>
      <c r="Z33" s="72" t="str">
        <f aca="false">+BAL!$O$8</f>
        <v>CREDITO</v>
      </c>
      <c r="AA33" s="12" t="n">
        <f aca="false">+BAL!$O$546</f>
        <v>11782.763</v>
      </c>
      <c r="AB33" s="123" t="n">
        <v>24</v>
      </c>
      <c r="AC33" s="58" t="n">
        <f aca="false">AA33/AA$51</f>
        <v>0.01042857824311</v>
      </c>
      <c r="AE33" s="72" t="str">
        <f aca="false">+BAL!$AL$8</f>
        <v>SUDAMERICANO</v>
      </c>
      <c r="AF33" s="12" t="n">
        <f aca="false">+BAL!$AL$651+BAL!$AL$658+BAL!$AL$665+BAL!$AL$680</f>
        <v>4027.038</v>
      </c>
      <c r="AG33" s="123" t="n">
        <v>24</v>
      </c>
      <c r="AH33" s="58" t="n">
        <f aca="false">AF33/AF$51</f>
        <v>0.00640678526981677</v>
      </c>
      <c r="AJ33" s="72" t="str">
        <f aca="false">+BAL!$V$8</f>
        <v>GRAL.RUMIÑAHUI</v>
      </c>
      <c r="AK33" s="12" t="n">
        <f aca="false">+BAL!$V$747-BAL!$V$693</f>
        <v>-493.598000000002</v>
      </c>
      <c r="AL33" s="123" t="n">
        <v>24</v>
      </c>
      <c r="AM33" s="58" t="n">
        <f aca="false">AK33/AK$51</f>
        <v>0.00470256884199022</v>
      </c>
    </row>
    <row r="34" customFormat="false" ht="12.75" hidden="false" customHeight="false" outlineLevel="0" collapsed="false">
      <c r="A34" s="72" t="str">
        <f aca="false">+BAL!$AP$8</f>
        <v>UNIÓN</v>
      </c>
      <c r="B34" s="122" t="n">
        <f aca="false">+BAL!$AP$10</f>
        <v>41148.454</v>
      </c>
      <c r="C34" s="123" t="n">
        <v>25</v>
      </c>
      <c r="D34" s="58" t="n">
        <f aca="false">B34/B$51</f>
        <v>0.00764156146370521</v>
      </c>
      <c r="F34" s="72" t="str">
        <f aca="false">+BAL!$AK$8</f>
        <v>SOLIDARIO</v>
      </c>
      <c r="G34" s="12" t="n">
        <f aca="false">+BAL!$AK$511</f>
        <v>49483.581</v>
      </c>
      <c r="H34" s="123" t="n">
        <v>25</v>
      </c>
      <c r="I34" s="58" t="n">
        <f aca="false">G34/G$51</f>
        <v>0.0086020456664568</v>
      </c>
      <c r="K34" s="72" t="str">
        <f aca="false">+BAL!$U$8</f>
        <v>GNB (ECUADOR) S.A.</v>
      </c>
      <c r="L34" s="12" t="n">
        <f aca="false">+BAL!$U$650-BAL!$U$670</f>
        <v>3110.322</v>
      </c>
      <c r="M34" s="123" t="n">
        <v>25</v>
      </c>
      <c r="N34" s="58" t="n">
        <f aca="false">L34/L$51</f>
        <v>-0.0118375631862526</v>
      </c>
      <c r="P34" s="72" t="str">
        <f aca="false">+BAL!$E$8</f>
        <v>ASERVAL</v>
      </c>
      <c r="Q34" s="12" t="n">
        <f aca="false">+BAL!E116+BAL!E216+BAL!E305+BAL!E329+BAL!E345+BAL!E364+BAL!E367+BAL!E370</f>
        <v>28764.497</v>
      </c>
      <c r="R34" s="123" t="n">
        <v>25</v>
      </c>
      <c r="S34" s="58" t="n">
        <f aca="false">Q34/Q$51</f>
        <v>0.00867414780673774</v>
      </c>
      <c r="U34" s="72" t="str">
        <f aca="false">+BAL!$Q$8</f>
        <v>DEL OCCIDENTE</v>
      </c>
      <c r="V34" s="12" t="n">
        <f aca="false">+BAL!$Q$512</f>
        <v>8331.205</v>
      </c>
      <c r="W34" s="123" t="n">
        <v>25</v>
      </c>
      <c r="X34" s="58" t="n">
        <f aca="false">V34/V$51</f>
        <v>0.00492355752771269</v>
      </c>
      <c r="Z34" s="72" t="str">
        <f aca="false">+BAL!$AF$8</f>
        <v>PRESTAMOS</v>
      </c>
      <c r="AA34" s="12" t="n">
        <f aca="false">+BAL!$AF$546</f>
        <v>11495.466</v>
      </c>
      <c r="AB34" s="123" t="n">
        <v>25</v>
      </c>
      <c r="AC34" s="58" t="n">
        <f aca="false">AA34/AA$51</f>
        <v>0.0101743000875101</v>
      </c>
      <c r="AE34" s="72" t="str">
        <f aca="false">+BAL!$AA$8</f>
        <v>LOJA</v>
      </c>
      <c r="AF34" s="12" t="n">
        <f aca="false">+BAL!$AA$651+BAL!$AA$658+BAL!$AA$665+BAL!$AA$680</f>
        <v>3835.476</v>
      </c>
      <c r="AG34" s="123" t="n">
        <v>25</v>
      </c>
      <c r="AH34" s="58" t="n">
        <f aca="false">AF34/AF$51</f>
        <v>0.00610202117276662</v>
      </c>
      <c r="AJ34" s="72" t="str">
        <f aca="false">+BAL!$AA$8</f>
        <v>LOJA</v>
      </c>
      <c r="AK34" s="12" t="n">
        <f aca="false">+BAL!$AA$747-BAL!$AA$693</f>
        <v>-512.749</v>
      </c>
      <c r="AL34" s="123" t="n">
        <v>25</v>
      </c>
      <c r="AM34" s="58" t="n">
        <f aca="false">AK34/AK$51</f>
        <v>0.00488502277392055</v>
      </c>
    </row>
    <row r="35" customFormat="false" ht="12.75" hidden="false" customHeight="false" outlineLevel="0" collapsed="false">
      <c r="A35" s="72" t="str">
        <f aca="false">+BAL!$G$8</f>
        <v>AZUAY</v>
      </c>
      <c r="B35" s="122" t="n">
        <f aca="false">+BAL!$G$10</f>
        <v>41133.679</v>
      </c>
      <c r="C35" s="123" t="n">
        <v>26</v>
      </c>
      <c r="D35" s="58" t="n">
        <f aca="false">B35/B$51</f>
        <v>0.00763881764079934</v>
      </c>
      <c r="F35" s="72" t="str">
        <f aca="false">+BAL!$AJ$8</f>
        <v>SOLBANCO</v>
      </c>
      <c r="G35" s="12" t="n">
        <f aca="false">+BAL!$AJ$511</f>
        <v>48998.891</v>
      </c>
      <c r="H35" s="123" t="n">
        <v>26</v>
      </c>
      <c r="I35" s="58" t="n">
        <f aca="false">G35/G$51</f>
        <v>0.00851778892048534</v>
      </c>
      <c r="K35" s="72" t="str">
        <f aca="false">+BAL!$M$8</f>
        <v>COMERCIAL DE MANABÍ</v>
      </c>
      <c r="L35" s="12" t="n">
        <f aca="false">+BAL!$M$650-BAL!$M$670</f>
        <v>2606.876</v>
      </c>
      <c r="M35" s="123" t="n">
        <v>26</v>
      </c>
      <c r="N35" s="58" t="n">
        <f aca="false">L35/L$51</f>
        <v>-0.00992149988609713</v>
      </c>
      <c r="P35" s="72" t="str">
        <f aca="false">+BAL!$G$8</f>
        <v>AZUAY</v>
      </c>
      <c r="Q35" s="12" t="n">
        <f aca="false">+BAL!G116+BAL!G216+BAL!G305+BAL!G329+BAL!G345+BAL!G364+BAL!G367+BAL!G370</f>
        <v>26620.645</v>
      </c>
      <c r="R35" s="123" t="n">
        <v>26</v>
      </c>
      <c r="S35" s="58" t="n">
        <f aca="false">Q35/Q$51</f>
        <v>0.00802765330611183</v>
      </c>
      <c r="U35" s="72" t="str">
        <f aca="false">+BAL!$AA$8</f>
        <v>LOJA</v>
      </c>
      <c r="V35" s="12" t="n">
        <f aca="false">+BAL!$AA$512</f>
        <v>7947.911</v>
      </c>
      <c r="W35" s="123" t="n">
        <v>26</v>
      </c>
      <c r="X35" s="58" t="n">
        <f aca="false">V35/V$51</f>
        <v>0.00469703926786587</v>
      </c>
      <c r="Z35" s="72" t="str">
        <f aca="false">+BAL!$AO$8</f>
        <v>UNIBANCO</v>
      </c>
      <c r="AA35" s="12" t="n">
        <f aca="false">+BAL!$AO$546</f>
        <v>8960.737</v>
      </c>
      <c r="AB35" s="123" t="n">
        <v>26</v>
      </c>
      <c r="AC35" s="58" t="n">
        <f aca="false">AA35/AA$51</f>
        <v>0.00793088572862163</v>
      </c>
      <c r="AE35" s="72" t="str">
        <f aca="false">+BAL!$J$8</f>
        <v>CENTROMUNDO</v>
      </c>
      <c r="AF35" s="12" t="n">
        <f aca="false">+BAL!$J$651+BAL!$J$658+BAL!$J$665+BAL!$J$680</f>
        <v>3705.626</v>
      </c>
      <c r="AG35" s="123" t="n">
        <v>26</v>
      </c>
      <c r="AH35" s="58" t="n">
        <f aca="false">AF35/AF$51</f>
        <v>0.00589543730956848</v>
      </c>
      <c r="AJ35" s="72" t="str">
        <f aca="false">+BAL!$D$8</f>
        <v>AMAZONAS</v>
      </c>
      <c r="AK35" s="12" t="n">
        <f aca="false">+BAL!$D$747-BAL!$D$693</f>
        <v>-936.379999999999</v>
      </c>
      <c r="AL35" s="123" t="n">
        <v>26</v>
      </c>
      <c r="AM35" s="58" t="n">
        <f aca="false">AK35/AK$51</f>
        <v>0.00892100740331765</v>
      </c>
    </row>
    <row r="36" customFormat="false" ht="12.75" hidden="false" customHeight="false" outlineLevel="0" collapsed="false">
      <c r="A36" s="72" t="str">
        <f aca="false">+BAL!$T$8</f>
        <v>FINANCORP</v>
      </c>
      <c r="B36" s="122" t="n">
        <f aca="false">+BAL!$T$10</f>
        <v>40326.742</v>
      </c>
      <c r="C36" s="123" t="n">
        <v>27</v>
      </c>
      <c r="D36" s="58" t="n">
        <f aca="false">B36/B$51</f>
        <v>0.0074889636831552</v>
      </c>
      <c r="F36" s="72" t="str">
        <f aca="false">+BAL!$AB$8</f>
        <v>MACHALA</v>
      </c>
      <c r="G36" s="12" t="n">
        <f aca="false">+BAL!$AB$511</f>
        <v>39439.766</v>
      </c>
      <c r="H36" s="123" t="n">
        <v>27</v>
      </c>
      <c r="I36" s="58" t="n">
        <f aca="false">G36/G$51</f>
        <v>0.00685606541301791</v>
      </c>
      <c r="K36" s="72" t="str">
        <f aca="false">+BAL!$AM$8</f>
        <v>TERRITORIAL</v>
      </c>
      <c r="L36" s="12" t="n">
        <f aca="false">+BAL!$AM$650-BAL!$AM$670</f>
        <v>1311.679</v>
      </c>
      <c r="M36" s="123" t="n">
        <v>27</v>
      </c>
      <c r="N36" s="58" t="n">
        <f aca="false">L36/L$51</f>
        <v>-0.00499211433497259</v>
      </c>
      <c r="P36" s="72" t="str">
        <f aca="false">+BAL!$D$8</f>
        <v>AMAZONAS</v>
      </c>
      <c r="Q36" s="12" t="n">
        <f aca="false">+BAL!D116+BAL!D216+BAL!D305+BAL!D329+BAL!D345+BAL!D364+BAL!D367+BAL!D370</f>
        <v>23339.588</v>
      </c>
      <c r="R36" s="123" t="n">
        <v>27</v>
      </c>
      <c r="S36" s="58" t="n">
        <f aca="false">Q36/Q$51</f>
        <v>0.0070382261876633</v>
      </c>
      <c r="U36" s="72" t="str">
        <f aca="false">+BAL!$E$8</f>
        <v>ASERVAL</v>
      </c>
      <c r="V36" s="12" t="n">
        <f aca="false">+BAL!$E$512</f>
        <v>7390.912</v>
      </c>
      <c r="W36" s="123" t="n">
        <v>27</v>
      </c>
      <c r="X36" s="58" t="n">
        <f aca="false">V36/V$51</f>
        <v>0.00436786520248416</v>
      </c>
      <c r="Z36" s="72" t="str">
        <f aca="false">+BAL!$H$8</f>
        <v>BANCOMEX</v>
      </c>
      <c r="AA36" s="12" t="n">
        <f aca="false">+BAL!$H$546</f>
        <v>6133.858</v>
      </c>
      <c r="AB36" s="123" t="n">
        <v>27</v>
      </c>
      <c r="AC36" s="58" t="n">
        <f aca="false">AA36/AA$51</f>
        <v>0.00542889796604807</v>
      </c>
      <c r="AE36" s="72" t="str">
        <f aca="false">+BAL!$U$8</f>
        <v>GNB (ECUADOR) S.A.</v>
      </c>
      <c r="AF36" s="12" t="n">
        <f aca="false">+BAL!$U$651+BAL!$U$658+BAL!$U$665+BAL!$U$680</f>
        <v>2982.077</v>
      </c>
      <c r="AG36" s="123" t="n">
        <v>27</v>
      </c>
      <c r="AH36" s="58" t="n">
        <f aca="false">AF36/AF$51</f>
        <v>0.00474431256845835</v>
      </c>
      <c r="AJ36" s="72" t="str">
        <f aca="false">+BAL!$U$8</f>
        <v>GNB (ECUADOR) S.A.</v>
      </c>
      <c r="AK36" s="12" t="n">
        <f aca="false">+BAL!$U$747-BAL!$U$693</f>
        <v>-1067.525</v>
      </c>
      <c r="AL36" s="123" t="n">
        <v>27</v>
      </c>
      <c r="AM36" s="58" t="n">
        <f aca="false">AK36/AK$51</f>
        <v>0.0101704419447518</v>
      </c>
    </row>
    <row r="37" customFormat="false" ht="12.75" hidden="false" customHeight="false" outlineLevel="0" collapsed="false">
      <c r="A37" s="72" t="str">
        <f aca="false">+BAL!$O$8</f>
        <v>CREDITO</v>
      </c>
      <c r="B37" s="122" t="n">
        <f aca="false">+BAL!$O$10</f>
        <v>39166.75</v>
      </c>
      <c r="C37" s="123" t="n">
        <v>28</v>
      </c>
      <c r="D37" s="58" t="n">
        <f aca="false">B37/B$51</f>
        <v>0.00727354489329237</v>
      </c>
      <c r="F37" s="72" t="str">
        <f aca="false">+BAL!$V$8</f>
        <v>GRAL.RUMIÑAHUI</v>
      </c>
      <c r="G37" s="12" t="n">
        <f aca="false">+BAL!$V$511</f>
        <v>38461.046</v>
      </c>
      <c r="H37" s="123" t="n">
        <v>28</v>
      </c>
      <c r="I37" s="58" t="n">
        <f aca="false">G37/G$51</f>
        <v>0.00668592828946021</v>
      </c>
      <c r="K37" s="72" t="str">
        <f aca="false">+BAL!$Y$8</f>
        <v>LITORAL</v>
      </c>
      <c r="L37" s="12" t="n">
        <f aca="false">+BAL!$Y$650-BAL!$Y$670</f>
        <v>950.336</v>
      </c>
      <c r="M37" s="123" t="n">
        <v>28</v>
      </c>
      <c r="N37" s="58" t="n">
        <f aca="false">L37/L$51</f>
        <v>-0.00361688032562884</v>
      </c>
      <c r="P37" s="72" t="str">
        <f aca="false">+BAL!$Z$8</f>
        <v>LLOYDS</v>
      </c>
      <c r="Q37" s="12" t="n">
        <f aca="false">+BAL!Z116+BAL!Z216+BAL!Z305+BAL!Z329+BAL!Z345+BAL!Z364+BAL!Z367+BAL!Z370</f>
        <v>20424.138</v>
      </c>
      <c r="R37" s="123" t="n">
        <v>28</v>
      </c>
      <c r="S37" s="58" t="n">
        <f aca="false">Q37/Q$51</f>
        <v>0.00615905057673037</v>
      </c>
      <c r="U37" s="72" t="str">
        <f aca="false">+BAL!$AK$8</f>
        <v>SOLIDARIO</v>
      </c>
      <c r="V37" s="12" t="n">
        <f aca="false">+BAL!$AK$512</f>
        <v>5183.828</v>
      </c>
      <c r="W37" s="123" t="n">
        <v>28</v>
      </c>
      <c r="X37" s="58" t="n">
        <f aca="false">V37/V$51</f>
        <v>0.00306352746952786</v>
      </c>
      <c r="Z37" s="72" t="str">
        <f aca="false">+BAL!$L$8</f>
        <v>COFIEC</v>
      </c>
      <c r="AA37" s="12" t="n">
        <f aca="false">+BAL!$L$546</f>
        <v>5572.051</v>
      </c>
      <c r="AB37" s="123" t="n">
        <v>28</v>
      </c>
      <c r="AC37" s="58" t="n">
        <f aca="false">AA37/AA$51</f>
        <v>0.00493165905383139</v>
      </c>
      <c r="AE37" s="72" t="str">
        <f aca="false">+BAL!$M$8</f>
        <v>COMERCIAL DE MANABÍ</v>
      </c>
      <c r="AF37" s="12" t="n">
        <f aca="false">+BAL!$M$651+BAL!$M$658+BAL!$M$665+BAL!$M$680</f>
        <v>2380.301</v>
      </c>
      <c r="AG37" s="123" t="n">
        <v>28</v>
      </c>
      <c r="AH37" s="58" t="n">
        <f aca="false">AF37/AF$51</f>
        <v>0.00378692164924446</v>
      </c>
      <c r="AJ37" s="72" t="str">
        <f aca="false">+BAL!$AB$8</f>
        <v>MACHALA</v>
      </c>
      <c r="AK37" s="12" t="n">
        <f aca="false">+BAL!$AB$747-BAL!$AB$693</f>
        <v>-1284.37</v>
      </c>
      <c r="AL37" s="123" t="n">
        <v>28</v>
      </c>
      <c r="AM37" s="58" t="n">
        <f aca="false">AK37/AK$51</f>
        <v>0.0122363509244101</v>
      </c>
    </row>
    <row r="38" customFormat="false" ht="12.75" hidden="false" customHeight="false" outlineLevel="0" collapsed="false">
      <c r="A38" s="72" t="str">
        <f aca="false">+BAL!$AJ$8</f>
        <v>SOLBANCO</v>
      </c>
      <c r="B38" s="122" t="n">
        <f aca="false">+BAL!$AJ$10</f>
        <v>30775.366</v>
      </c>
      <c r="C38" s="123" t="n">
        <v>29</v>
      </c>
      <c r="D38" s="58" t="n">
        <f aca="false">B38/B$51</f>
        <v>0.0057152050197809</v>
      </c>
      <c r="F38" s="72" t="str">
        <f aca="false">+BAL!$D$8</f>
        <v>AMAZONAS</v>
      </c>
      <c r="G38" s="12" t="n">
        <f aca="false">+BAL!$D$511</f>
        <v>35470.321</v>
      </c>
      <c r="H38" s="123" t="n">
        <v>29</v>
      </c>
      <c r="I38" s="58" t="n">
        <f aca="false">G38/G$51</f>
        <v>0.00616603153773131</v>
      </c>
      <c r="K38" s="72" t="str">
        <f aca="false">+BAL!$Q$8</f>
        <v>DEL OCCIDENTE</v>
      </c>
      <c r="L38" s="12" t="n">
        <f aca="false">+BAL!$Q$650-BAL!$Q$670</f>
        <v>-7735.26</v>
      </c>
      <c r="M38" s="123" t="n">
        <v>29</v>
      </c>
      <c r="N38" s="58" t="n">
        <f aca="false">L38/L$51</f>
        <v>0.0294395978976107</v>
      </c>
      <c r="P38" s="72" t="str">
        <f aca="false">+BAL!$AB$8</f>
        <v>MACHALA</v>
      </c>
      <c r="Q38" s="12" t="n">
        <f aca="false">+BAL!AB116+BAL!AB216+BAL!AB305+BAL!AB329+BAL!AB345+BAL!AB364+BAL!AB367+BAL!AB370</f>
        <v>19514.403</v>
      </c>
      <c r="R38" s="123" t="n">
        <v>29</v>
      </c>
      <c r="S38" s="58" t="n">
        <f aca="false">Q38/Q$51</f>
        <v>0.00588471322763775</v>
      </c>
      <c r="U38" s="72" t="str">
        <f aca="false">+BAL!$AN$8</f>
        <v>TUNGURAHUA</v>
      </c>
      <c r="V38" s="12" t="n">
        <f aca="false">+BAL!$AN$512</f>
        <v>4198.353</v>
      </c>
      <c r="W38" s="123" t="n">
        <v>29</v>
      </c>
      <c r="X38" s="58" t="n">
        <f aca="false">V38/V$51</f>
        <v>0.00248113358357467</v>
      </c>
      <c r="Z38" s="72" t="str">
        <f aca="false">+BAL!$Y$8</f>
        <v>LITORAL</v>
      </c>
      <c r="AA38" s="12" t="n">
        <f aca="false">+BAL!$Y$546</f>
        <v>3618.742</v>
      </c>
      <c r="AB38" s="123" t="n">
        <v>29</v>
      </c>
      <c r="AC38" s="58" t="n">
        <f aca="false">AA38/AA$51</f>
        <v>0.00320284249871006</v>
      </c>
      <c r="AE38" s="72" t="str">
        <f aca="false">+BAL!$G$8</f>
        <v>AZUAY</v>
      </c>
      <c r="AF38" s="12" t="n">
        <f aca="false">+BAL!$G$651+BAL!$G$658+BAL!$G$665+BAL!$G$680</f>
        <v>2195.754</v>
      </c>
      <c r="AG38" s="123" t="n">
        <v>29</v>
      </c>
      <c r="AH38" s="58" t="n">
        <f aca="false">AF38/AF$51</f>
        <v>0.00349331801272827</v>
      </c>
      <c r="AJ38" s="72" t="str">
        <f aca="false">+BAL!$K$8</f>
        <v>CITIBANK</v>
      </c>
      <c r="AK38" s="12" t="n">
        <f aca="false">+BAL!$K$747-BAL!$K$693</f>
        <v>-1481.683</v>
      </c>
      <c r="AL38" s="123" t="n">
        <v>29</v>
      </c>
      <c r="AM38" s="58" t="n">
        <f aca="false">AK38/AK$51</f>
        <v>0.0141161761382878</v>
      </c>
    </row>
    <row r="39" customFormat="false" ht="12.75" hidden="false" customHeight="false" outlineLevel="0" collapsed="false">
      <c r="A39" s="72" t="str">
        <f aca="false">+BAL!$AN$8</f>
        <v>TUNGURAHUA</v>
      </c>
      <c r="B39" s="122" t="n">
        <f aca="false">+BAL!$AN$10</f>
        <v>29465.18</v>
      </c>
      <c r="C39" s="123" t="n">
        <v>30</v>
      </c>
      <c r="D39" s="58" t="n">
        <f aca="false">B39/B$51</f>
        <v>0.00547189413262373</v>
      </c>
      <c r="F39" s="72" t="str">
        <f aca="false">+BAL!$L$8</f>
        <v>COFIEC</v>
      </c>
      <c r="G39" s="12" t="n">
        <f aca="false">+BAL!$L$511</f>
        <v>34057.117</v>
      </c>
      <c r="H39" s="123" t="n">
        <v>30</v>
      </c>
      <c r="I39" s="58" t="n">
        <f aca="false">G39/G$51</f>
        <v>0.00592036529655892</v>
      </c>
      <c r="K39" s="72" t="str">
        <f aca="false">+BAL!$H$8</f>
        <v>BANCOMEX</v>
      </c>
      <c r="L39" s="12" t="n">
        <f aca="false">+BAL!$H$650-BAL!$H$670</f>
        <v>-11109.384</v>
      </c>
      <c r="M39" s="123" t="n">
        <v>30</v>
      </c>
      <c r="N39" s="58" t="n">
        <f aca="false">L39/L$51</f>
        <v>0.0422811641561046</v>
      </c>
      <c r="P39" s="72" t="str">
        <f aca="false">+BAL!$V$8</f>
        <v>GRAL.RUMIÑAHUI</v>
      </c>
      <c r="Q39" s="12" t="n">
        <f aca="false">+BAL!V116+BAL!V216+BAL!V305+BAL!V329+BAL!V345+BAL!V364+BAL!V367+BAL!V370</f>
        <v>15089.665</v>
      </c>
      <c r="R39" s="123" t="n">
        <v>30</v>
      </c>
      <c r="S39" s="58" t="n">
        <f aca="false">Q39/Q$51</f>
        <v>0.00455040060544626</v>
      </c>
      <c r="U39" s="72" t="str">
        <f aca="false">+BAL!$Y$8</f>
        <v>LITORAL</v>
      </c>
      <c r="V39" s="12" t="n">
        <f aca="false">+BAL!$Y$512</f>
        <v>3807.312</v>
      </c>
      <c r="W39" s="123" t="n">
        <v>30</v>
      </c>
      <c r="X39" s="58" t="n">
        <f aca="false">V39/V$51</f>
        <v>0.00225003701840861</v>
      </c>
      <c r="Z39" s="72" t="str">
        <f aca="false">+BAL!$AM$8</f>
        <v>TERRITORIAL</v>
      </c>
      <c r="AA39" s="12" t="n">
        <f aca="false">+BAL!$AM$546</f>
        <v>2641.99</v>
      </c>
      <c r="AB39" s="123" t="n">
        <v>30</v>
      </c>
      <c r="AC39" s="58" t="n">
        <f aca="false">AA39/AA$51</f>
        <v>0.00233834792675659</v>
      </c>
      <c r="AE39" s="72" t="str">
        <f aca="false">+BAL!$S$8</f>
        <v>FINAGRO</v>
      </c>
      <c r="AF39" s="12" t="n">
        <f aca="false">+BAL!$S$651+BAL!$S$658+BAL!$S$665+BAL!$S$680</f>
        <v>2112.673</v>
      </c>
      <c r="AG39" s="123" t="n">
        <v>30</v>
      </c>
      <c r="AH39" s="58" t="n">
        <f aca="false">AF39/AF$51</f>
        <v>0.00336114093195535</v>
      </c>
      <c r="AJ39" s="72" t="str">
        <f aca="false">+BAL!$L$8</f>
        <v>COFIEC</v>
      </c>
      <c r="AK39" s="12" t="n">
        <f aca="false">+BAL!$L$747-BAL!$L$693</f>
        <v>-1604.215</v>
      </c>
      <c r="AL39" s="123" t="n">
        <v>30</v>
      </c>
      <c r="AM39" s="58" t="n">
        <f aca="false">AK39/AK$51</f>
        <v>0.0152835535696119</v>
      </c>
    </row>
    <row r="40" customFormat="false" ht="12.75" hidden="false" customHeight="false" outlineLevel="0" collapsed="false">
      <c r="A40" s="72" t="str">
        <f aca="false">+BAL!$J$8</f>
        <v>CENTROMUNDO</v>
      </c>
      <c r="B40" s="122" t="n">
        <f aca="false">+BAL!$J$10</f>
        <v>17702.256</v>
      </c>
      <c r="C40" s="123" t="n">
        <v>31</v>
      </c>
      <c r="D40" s="58" t="n">
        <f aca="false">B40/B$51</f>
        <v>0.00328743522831367</v>
      </c>
      <c r="F40" s="72" t="str">
        <f aca="false">+BAL!$J$8</f>
        <v>CENTROMUNDO</v>
      </c>
      <c r="G40" s="12" t="n">
        <f aca="false">+BAL!$J$511</f>
        <v>13786.35</v>
      </c>
      <c r="H40" s="123" t="n">
        <v>31</v>
      </c>
      <c r="I40" s="58" t="n">
        <f aca="false">G40/G$51</f>
        <v>0.00239656891997684</v>
      </c>
      <c r="K40" s="72" t="str">
        <f aca="false">+BAL!$AJ$8</f>
        <v>SOLBANCO</v>
      </c>
      <c r="L40" s="12" t="n">
        <f aca="false">+BAL!$AJ$650-BAL!$AJ$670</f>
        <v>-26005.075</v>
      </c>
      <c r="M40" s="123" t="n">
        <v>31</v>
      </c>
      <c r="N40" s="58" t="n">
        <f aca="false">L40/L$51</f>
        <v>0.0989726203511204</v>
      </c>
      <c r="P40" s="72" t="str">
        <f aca="false">+BAL!$Q$8</f>
        <v>DEL OCCIDENTE</v>
      </c>
      <c r="Q40" s="12" t="n">
        <f aca="false">+BAL!Q116+BAL!Q216+BAL!Q305+BAL!Q329+BAL!Q345+BAL!Q364+BAL!Q367+BAL!Q370</f>
        <v>10206.206</v>
      </c>
      <c r="R40" s="123" t="n">
        <v>31</v>
      </c>
      <c r="S40" s="58" t="n">
        <f aca="false">Q40/Q$51</f>
        <v>0.0030777572571498</v>
      </c>
      <c r="U40" s="72" t="str">
        <f aca="false">+BAL!$M$8</f>
        <v>COMERCIAL DE MANABÍ</v>
      </c>
      <c r="V40" s="12" t="n">
        <f aca="false">+BAL!$M$512</f>
        <v>2650.332</v>
      </c>
      <c r="W40" s="123" t="n">
        <v>31</v>
      </c>
      <c r="X40" s="58" t="n">
        <f aca="false">V40/V$51</f>
        <v>0.00156628747816646</v>
      </c>
      <c r="Z40" s="72" t="str">
        <f aca="false">+BAL!$AA$8</f>
        <v>LOJA</v>
      </c>
      <c r="AA40" s="12" t="n">
        <f aca="false">+BAL!$AA$546</f>
        <v>2484.375</v>
      </c>
      <c r="AB40" s="123" t="n">
        <v>31</v>
      </c>
      <c r="AC40" s="58" t="n">
        <f aca="false">AA40/AA$51</f>
        <v>0.00219884750908819</v>
      </c>
      <c r="AE40" s="72" t="str">
        <f aca="false">+BAL!$AM$8</f>
        <v>TERRITORIAL</v>
      </c>
      <c r="AF40" s="12" t="n">
        <f aca="false">+BAL!$AM$651+BAL!$AM$658+BAL!$AM$665+BAL!$AM$680</f>
        <v>1574.962</v>
      </c>
      <c r="AG40" s="123" t="n">
        <v>31</v>
      </c>
      <c r="AH40" s="58" t="n">
        <f aca="false">AF40/AF$51</f>
        <v>0.00250567373392582</v>
      </c>
      <c r="AJ40" s="72" t="str">
        <f aca="false">+BAL!$Z$8</f>
        <v>LLOYDS</v>
      </c>
      <c r="AK40" s="12" t="n">
        <f aca="false">+BAL!$Z$747-BAL!$Z$693</f>
        <v>-1771.61</v>
      </c>
      <c r="AL40" s="123" t="n">
        <v>31</v>
      </c>
      <c r="AM40" s="58" t="n">
        <f aca="false">AK40/AK$51</f>
        <v>0.0168783463185796</v>
      </c>
    </row>
    <row r="41" customFormat="false" ht="12.75" hidden="false" customHeight="false" outlineLevel="0" collapsed="false">
      <c r="A41" s="72" t="str">
        <f aca="false">+BAL!$W$8</f>
        <v>ING BANK</v>
      </c>
      <c r="B41" s="122" t="n">
        <f aca="false">+BAL!$W$10</f>
        <v>17067.857</v>
      </c>
      <c r="C41" s="123" t="n">
        <v>32</v>
      </c>
      <c r="D41" s="58" t="n">
        <f aca="false">B41/B$51</f>
        <v>0.0031696228081675</v>
      </c>
      <c r="F41" s="72" t="str">
        <f aca="false">+BAL!$Q$8</f>
        <v>DEL OCCIDENTE</v>
      </c>
      <c r="G41" s="12" t="n">
        <f aca="false">+BAL!$Q$511</f>
        <v>12191.69</v>
      </c>
      <c r="H41" s="123" t="n">
        <v>32</v>
      </c>
      <c r="I41" s="58" t="n">
        <f aca="false">G41/G$51</f>
        <v>0.00211935902802355</v>
      </c>
      <c r="K41" s="72" t="str">
        <f aca="false">+BAL!$AF$8</f>
        <v>PRESTAMOS</v>
      </c>
      <c r="L41" s="12" t="n">
        <f aca="false">+BAL!$AF$650-BAL!$AF$670</f>
        <v>-28457.218</v>
      </c>
      <c r="M41" s="123" t="n">
        <v>32</v>
      </c>
      <c r="N41" s="58" t="n">
        <f aca="false">L41/L$51</f>
        <v>0.108305222475346</v>
      </c>
      <c r="P41" s="72" t="str">
        <f aca="false">+BAL!$J$8</f>
        <v>CENTROMUNDO</v>
      </c>
      <c r="Q41" s="12" t="n">
        <f aca="false">+BAL!J116+BAL!J216+BAL!J305+BAL!J329+BAL!J345+BAL!J364+BAL!J367+BAL!J370</f>
        <v>9400.909</v>
      </c>
      <c r="R41" s="123" t="n">
        <v>32</v>
      </c>
      <c r="S41" s="58" t="n">
        <f aca="false">Q41/Q$51</f>
        <v>0.00283491396299025</v>
      </c>
      <c r="U41" s="72" t="str">
        <f aca="false">+BAL!$AO$8</f>
        <v>UNIBANCO</v>
      </c>
      <c r="V41" s="12" t="n">
        <f aca="false">+BAL!$AO$512</f>
        <v>2278.304</v>
      </c>
      <c r="W41" s="123" t="n">
        <v>32</v>
      </c>
      <c r="X41" s="58" t="n">
        <f aca="false">V41/V$51</f>
        <v>0.00134642717465456</v>
      </c>
      <c r="Z41" s="72" t="str">
        <f aca="false">+BAL!$AE$8</f>
        <v>POPULAR</v>
      </c>
      <c r="AA41" s="12" t="n">
        <f aca="false">+BAL!$AE$546</f>
        <v>2473.215</v>
      </c>
      <c r="AB41" s="123" t="n">
        <v>32</v>
      </c>
      <c r="AC41" s="58" t="n">
        <f aca="false">AA41/AA$51</f>
        <v>0.00218897012012661</v>
      </c>
      <c r="AE41" s="72" t="str">
        <f aca="false">+BAL!$AN$8</f>
        <v>TUNGURAHUA</v>
      </c>
      <c r="AF41" s="12" t="n">
        <f aca="false">+BAL!$AN$651+BAL!$AN$658+BAL!$AN$665+BAL!$AN$680</f>
        <v>1199.594</v>
      </c>
      <c r="AG41" s="123" t="n">
        <v>32</v>
      </c>
      <c r="AH41" s="58" t="n">
        <f aca="false">AF41/AF$51</f>
        <v>0.00190848488863541</v>
      </c>
      <c r="AJ41" s="72" t="str">
        <f aca="false">+BAL!$AF$8</f>
        <v>PRESTAMOS</v>
      </c>
      <c r="AK41" s="12" t="n">
        <f aca="false">+BAL!$AF$747-BAL!$AF$693</f>
        <v>-2867.993</v>
      </c>
      <c r="AL41" s="123" t="n">
        <v>32</v>
      </c>
      <c r="AM41" s="58" t="n">
        <f aca="false">AK41/AK$51</f>
        <v>0.027323721977897</v>
      </c>
    </row>
    <row r="42" customFormat="false" ht="12.75" hidden="false" customHeight="false" outlineLevel="0" collapsed="false">
      <c r="A42" s="72" t="str">
        <f aca="false">+BAL!$AO$8</f>
        <v>UNIBANCO</v>
      </c>
      <c r="B42" s="122" t="n">
        <f aca="false">+BAL!$AO$10</f>
        <v>16327.478</v>
      </c>
      <c r="C42" s="123" t="n">
        <v>33</v>
      </c>
      <c r="D42" s="58" t="n">
        <f aca="false">B42/B$51</f>
        <v>0.00303212914595272</v>
      </c>
      <c r="F42" s="72" t="str">
        <f aca="false">+BAL!$AO$8</f>
        <v>UNIBANCO</v>
      </c>
      <c r="G42" s="12" t="n">
        <f aca="false">+BAL!$AO$511</f>
        <v>11727.212</v>
      </c>
      <c r="H42" s="123" t="n">
        <v>33</v>
      </c>
      <c r="I42" s="58" t="n">
        <f aca="false">G42/G$51</f>
        <v>0.00203861586258723</v>
      </c>
      <c r="K42" s="72" t="str">
        <f aca="false">+BAL!$AP$8</f>
        <v>UNIÓN</v>
      </c>
      <c r="L42" s="12" t="n">
        <f aca="false">+BAL!$AP$650-BAL!$AP$670</f>
        <v>-34468.65</v>
      </c>
      <c r="M42" s="123" t="n">
        <v>33</v>
      </c>
      <c r="N42" s="58" t="n">
        <f aca="false">L42/L$51</f>
        <v>0.131184109658044</v>
      </c>
      <c r="P42" s="72" t="str">
        <f aca="false">+BAL!$AM$8</f>
        <v>TERRITORIAL</v>
      </c>
      <c r="Q42" s="12" t="n">
        <f aca="false">+BAL!AM116+BAL!AM216+BAL!AM305+BAL!AM329+BAL!AM345+BAL!AM364+BAL!AM367+BAL!AM370</f>
        <v>5770.539</v>
      </c>
      <c r="R42" s="123" t="n">
        <v>33</v>
      </c>
      <c r="S42" s="58" t="n">
        <f aca="false">Q42/Q$51</f>
        <v>0.00174014891379969</v>
      </c>
      <c r="U42" s="72" t="str">
        <f aca="false">+BAL!$AE$8</f>
        <v>POPULAR</v>
      </c>
      <c r="V42" s="12" t="n">
        <f aca="false">+BAL!$AE$512</f>
        <v>2158.579</v>
      </c>
      <c r="W42" s="123" t="n">
        <v>33</v>
      </c>
      <c r="X42" s="58" t="n">
        <f aca="false">V42/V$51</f>
        <v>0.00127567235287243</v>
      </c>
      <c r="Z42" s="72" t="str">
        <f aca="false">+BAL!$U$8</f>
        <v>GNB (ECUADOR) S.A.</v>
      </c>
      <c r="AA42" s="12" t="n">
        <f aca="false">+BAL!$U$546</f>
        <v>991.654</v>
      </c>
      <c r="AB42" s="123" t="n">
        <v>33</v>
      </c>
      <c r="AC42" s="58" t="n">
        <f aca="false">AA42/AA$51</f>
        <v>0.000877683895457545</v>
      </c>
      <c r="AE42" s="72" t="str">
        <f aca="false">+BAL!$Y$8</f>
        <v>LITORAL</v>
      </c>
      <c r="AF42" s="12" t="n">
        <f aca="false">+BAL!$Y$651+BAL!$Y$658+BAL!$Y$665+BAL!$Y$680</f>
        <v>728.846</v>
      </c>
      <c r="AG42" s="123" t="n">
        <v>33</v>
      </c>
      <c r="AH42" s="58" t="n">
        <f aca="false">AF42/AF$51</f>
        <v>0.00115955196269935</v>
      </c>
      <c r="AJ42" s="72" t="str">
        <f aca="false">+BAL!$AG$8</f>
        <v>PREVISORA</v>
      </c>
      <c r="AK42" s="12" t="n">
        <f aca="false">+BAL!$AG$747-BAL!$AG$693</f>
        <v>-6163.67799999999</v>
      </c>
      <c r="AL42" s="123" t="n">
        <v>33</v>
      </c>
      <c r="AM42" s="58" t="n">
        <f aca="false">AK42/AK$51</f>
        <v>0.0587221182315577</v>
      </c>
    </row>
    <row r="43" customFormat="false" ht="12.75" hidden="false" customHeight="false" outlineLevel="0" collapsed="false">
      <c r="A43" s="72" t="str">
        <f aca="false">+BAL!$AA$8</f>
        <v>LOJA</v>
      </c>
      <c r="B43" s="122" t="n">
        <f aca="false">+BAL!$AA$10</f>
        <v>15030.484</v>
      </c>
      <c r="C43" s="123" t="n">
        <v>34</v>
      </c>
      <c r="D43" s="58" t="n">
        <f aca="false">B43/B$51</f>
        <v>0.00279126810730818</v>
      </c>
      <c r="F43" s="72" t="str">
        <f aca="false">+BAL!$AA$8</f>
        <v>LOJA</v>
      </c>
      <c r="G43" s="12" t="n">
        <f aca="false">+BAL!$AA$511</f>
        <v>11098.565</v>
      </c>
      <c r="H43" s="123" t="n">
        <v>34</v>
      </c>
      <c r="I43" s="58" t="n">
        <f aca="false">G43/G$51</f>
        <v>0.00192933415554826</v>
      </c>
      <c r="K43" s="72" t="str">
        <f aca="false">+BAL!$T$8</f>
        <v>FINANCORP</v>
      </c>
      <c r="L43" s="12" t="n">
        <f aca="false">+BAL!$T$650-BAL!$T$670</f>
        <v>-36541.351</v>
      </c>
      <c r="M43" s="123" t="n">
        <v>34</v>
      </c>
      <c r="N43" s="58" t="n">
        <f aca="false">L43/L$51</f>
        <v>0.13907259485466</v>
      </c>
      <c r="P43" s="72" t="str">
        <f aca="false">+BAL!$AA$8</f>
        <v>LOJA</v>
      </c>
      <c r="Q43" s="12" t="n">
        <f aca="false">+BAL!AA116+BAL!AA216+BAL!AA305+BAL!AA329+BAL!AA345+BAL!AA364+BAL!AA367+BAL!AA370</f>
        <v>5436.421</v>
      </c>
      <c r="R43" s="123" t="n">
        <v>34</v>
      </c>
      <c r="S43" s="58" t="n">
        <f aca="false">Q43/Q$51</f>
        <v>0.00163939314821507</v>
      </c>
      <c r="U43" s="72" t="str">
        <f aca="false">+BAL!$W$8</f>
        <v>ING BANK</v>
      </c>
      <c r="V43" s="12" t="n">
        <f aca="false">+BAL!$W$512</f>
        <v>1635.134</v>
      </c>
      <c r="W43" s="123" t="n">
        <v>34</v>
      </c>
      <c r="X43" s="58" t="n">
        <f aca="false">V43/V$51</f>
        <v>0.000966327957902724</v>
      </c>
      <c r="Z43" s="72" t="str">
        <f aca="false">+BAL!$AL$8</f>
        <v>SUDAMERICANO</v>
      </c>
      <c r="AA43" s="12" t="n">
        <f aca="false">+BAL!$AL$546</f>
        <v>911.472</v>
      </c>
      <c r="AB43" s="123" t="n">
        <v>34</v>
      </c>
      <c r="AC43" s="58" t="n">
        <f aca="false">AA43/AA$51</f>
        <v>0.000806717156952405</v>
      </c>
      <c r="AE43" s="72" t="str">
        <f aca="false">+BAL!$Q$8</f>
        <v>DEL OCCIDENTE</v>
      </c>
      <c r="AF43" s="12" t="n">
        <f aca="false">+BAL!$Q$651+BAL!$Q$658+BAL!$Q$665+BAL!$Q$680</f>
        <v>-754.613</v>
      </c>
      <c r="AG43" s="123" t="n">
        <v>34</v>
      </c>
      <c r="AH43" s="58" t="n">
        <f aca="false">AF43/AF$51</f>
        <v>-0.00120054577404341</v>
      </c>
      <c r="AJ43" s="72" t="str">
        <f aca="false">+BAL!$AC$8</f>
        <v>PACIFICO</v>
      </c>
      <c r="AK43" s="12" t="n">
        <f aca="false">+BAL!$AC$747-BAL!$AC$693</f>
        <v>-6165.388</v>
      </c>
      <c r="AL43" s="123" t="n">
        <v>34</v>
      </c>
      <c r="AM43" s="58" t="n">
        <f aca="false">AK43/AK$51</f>
        <v>0.0587384096118305</v>
      </c>
    </row>
    <row r="44" customFormat="false" ht="12.75" hidden="false" customHeight="false" outlineLevel="0" collapsed="false">
      <c r="A44" s="72" t="str">
        <f aca="false">+BAL!$Y$8</f>
        <v>LITORAL</v>
      </c>
      <c r="B44" s="122" t="n">
        <f aca="false">+BAL!$Y$10</f>
        <v>9296.946</v>
      </c>
      <c r="C44" s="123" t="n">
        <v>35</v>
      </c>
      <c r="D44" s="58" t="n">
        <f aca="false">B44/B$51</f>
        <v>0.00172650919725315</v>
      </c>
      <c r="F44" s="72" t="str">
        <f aca="false">+BAL!$W$8</f>
        <v>ING BANK</v>
      </c>
      <c r="G44" s="12" t="n">
        <f aca="false">+BAL!$W$511</f>
        <v>9530.93</v>
      </c>
      <c r="H44" s="123" t="n">
        <v>35</v>
      </c>
      <c r="I44" s="58" t="n">
        <f aca="false">G44/G$51</f>
        <v>0.00165682219125983</v>
      </c>
      <c r="K44" s="72" t="str">
        <f aca="false">+BAL!$G$8</f>
        <v>AZUAY</v>
      </c>
      <c r="L44" s="12" t="n">
        <f aca="false">+BAL!$G$650-BAL!$G$670</f>
        <v>-37811.657</v>
      </c>
      <c r="M44" s="123" t="n">
        <v>35</v>
      </c>
      <c r="N44" s="58" t="n">
        <f aca="false">L44/L$51</f>
        <v>0.143907247839423</v>
      </c>
      <c r="P44" s="72" t="str">
        <f aca="false">+BAL!$W$8</f>
        <v>ING BANK</v>
      </c>
      <c r="Q44" s="12" t="n">
        <f aca="false">+BAL!W116+BAL!W216+BAL!W305+BAL!W329+BAL!W345+BAL!W364+BAL!W367+BAL!W370</f>
        <v>4139.908</v>
      </c>
      <c r="R44" s="123" t="n">
        <v>35</v>
      </c>
      <c r="S44" s="58" t="n">
        <f aca="false">Q44/Q$51</f>
        <v>0.00124842001924442</v>
      </c>
      <c r="U44" s="72" t="str">
        <f aca="false">+BAL!$AM$8</f>
        <v>TERRITORIAL</v>
      </c>
      <c r="V44" s="12" t="n">
        <f aca="false">+BAL!$AM$512</f>
        <v>1534.062</v>
      </c>
      <c r="W44" s="123" t="n">
        <v>35</v>
      </c>
      <c r="X44" s="58" t="n">
        <f aca="false">V44/V$51</f>
        <v>0.000906596645752684</v>
      </c>
      <c r="Z44" s="72" t="str">
        <f aca="false">+BAL!$G$8</f>
        <v>AZUAY</v>
      </c>
      <c r="AA44" s="12" t="n">
        <f aca="false">+BAL!$G$546</f>
        <v>291.133</v>
      </c>
      <c r="AB44" s="123" t="n">
        <v>35</v>
      </c>
      <c r="AC44" s="58" t="n">
        <f aca="false">AA44/AA$51</f>
        <v>0.000257673286787772</v>
      </c>
      <c r="AE44" s="72" t="str">
        <f aca="false">+BAL!$H$8</f>
        <v>BANCOMEX</v>
      </c>
      <c r="AF44" s="12" t="n">
        <f aca="false">+BAL!$H$651+BAL!$H$658+BAL!$H$665+BAL!$H$680</f>
        <v>-1702.821</v>
      </c>
      <c r="AG44" s="123" t="n">
        <v>35</v>
      </c>
      <c r="AH44" s="58" t="n">
        <f aca="false">AF44/AF$51</f>
        <v>-0.00270909003091966</v>
      </c>
      <c r="AJ44" s="72" t="str">
        <f aca="false">+BAL!$H$8</f>
        <v>BANCOMEX</v>
      </c>
      <c r="AK44" s="12" t="n">
        <f aca="false">+BAL!$H$747-BAL!$H$693</f>
        <v>-10309.827</v>
      </c>
      <c r="AL44" s="123" t="n">
        <v>35</v>
      </c>
      <c r="AM44" s="58" t="n">
        <f aca="false">AK44/AK$51</f>
        <v>0.0982229895917515</v>
      </c>
    </row>
    <row r="45" customFormat="false" ht="12.75" hidden="false" customHeight="false" outlineLevel="0" collapsed="false">
      <c r="A45" s="72" t="str">
        <f aca="false">+BAL!$AM$8</f>
        <v>TERRITORIAL</v>
      </c>
      <c r="B45" s="122" t="n">
        <f aca="false">+BAL!$AM$10</f>
        <v>8047.424</v>
      </c>
      <c r="C45" s="123" t="n">
        <v>36</v>
      </c>
      <c r="D45" s="58" t="n">
        <f aca="false">B45/B$51</f>
        <v>0.00149446404767714</v>
      </c>
      <c r="F45" s="72" t="str">
        <f aca="false">+BAL!$Y$8</f>
        <v>LITORAL</v>
      </c>
      <c r="G45" s="12" t="n">
        <f aca="false">+BAL!$Y$511</f>
        <v>8305.323</v>
      </c>
      <c r="H45" s="123" t="n">
        <v>36</v>
      </c>
      <c r="I45" s="58" t="n">
        <f aca="false">G45/G$51</f>
        <v>0.00144376712996325</v>
      </c>
      <c r="K45" s="72" t="str">
        <f aca="false">+BAL!$O$8</f>
        <v>CREDITO</v>
      </c>
      <c r="L45" s="12" t="n">
        <f aca="false">+BAL!$O$650-BAL!$O$670</f>
        <v>-39754.753</v>
      </c>
      <c r="M45" s="123" t="n">
        <v>36</v>
      </c>
      <c r="N45" s="58" t="n">
        <f aca="false">L45/L$51</f>
        <v>0.151302469837967</v>
      </c>
      <c r="P45" s="72" t="str">
        <f aca="false">+BAL!$Y$8</f>
        <v>LITORAL</v>
      </c>
      <c r="Q45" s="12" t="n">
        <f aca="false">+BAL!Y116+BAL!Y216+BAL!Y305+BAL!Y329+BAL!Y345+BAL!Y364+BAL!Y367+BAL!Y370</f>
        <v>3246.56</v>
      </c>
      <c r="R45" s="123" t="n">
        <v>36</v>
      </c>
      <c r="S45" s="58" t="n">
        <f aca="false">Q45/Q$51</f>
        <v>0.000979024291766425</v>
      </c>
      <c r="U45" s="72" t="str">
        <f aca="false">+BAL!$S$8</f>
        <v>FINAGRO</v>
      </c>
      <c r="V45" s="12" t="n">
        <f aca="false">+BAL!$S$512</f>
        <v>740.946</v>
      </c>
      <c r="W45" s="123" t="n">
        <v>36</v>
      </c>
      <c r="X45" s="58" t="n">
        <f aca="false">V45/V$51</f>
        <v>0.000437882665944315</v>
      </c>
      <c r="Z45" s="72" t="str">
        <f aca="false">+BAL!$M$8</f>
        <v>COMERCIAL DE MANABÍ</v>
      </c>
      <c r="AA45" s="12" t="n">
        <f aca="false">+BAL!$M$546</f>
        <v>97.429</v>
      </c>
      <c r="AB45" s="123" t="n">
        <v>36</v>
      </c>
      <c r="AC45" s="58" t="n">
        <f aca="false">AA45/AA$51</f>
        <v>8.62315527901195E-005</v>
      </c>
      <c r="AE45" s="72" t="str">
        <f aca="false">+BAL!$T$8</f>
        <v>FINANCORP</v>
      </c>
      <c r="AF45" s="12" t="n">
        <f aca="false">+BAL!$T$651+BAL!$T$658+BAL!$T$665+BAL!$T$680</f>
        <v>-2448.418</v>
      </c>
      <c r="AG45" s="123" t="n">
        <v>36</v>
      </c>
      <c r="AH45" s="58" t="n">
        <f aca="false">AF45/AF$51</f>
        <v>-0.00389529186880139</v>
      </c>
      <c r="AJ45" s="72" t="str">
        <f aca="false">+BAL!$AP$8</f>
        <v>UNIÓN</v>
      </c>
      <c r="AK45" s="12" t="n">
        <f aca="false">+BAL!$AP$747-BAL!$AP$693</f>
        <v>-16254.429</v>
      </c>
      <c r="AL45" s="123" t="n">
        <v>36</v>
      </c>
      <c r="AM45" s="58" t="n">
        <f aca="false">AK45/AK$51</f>
        <v>0.154857943832313</v>
      </c>
    </row>
    <row r="46" customFormat="false" ht="12.75" hidden="false" customHeight="false" outlineLevel="0" collapsed="false">
      <c r="A46" s="72" t="str">
        <f aca="false">+BAL!$U$8</f>
        <v>GNB (ECUADOR) S.A.</v>
      </c>
      <c r="B46" s="122" t="n">
        <f aca="false">+BAL!$U$10</f>
        <v>8035.414</v>
      </c>
      <c r="C46" s="123" t="n">
        <v>37</v>
      </c>
      <c r="D46" s="58" t="n">
        <f aca="false">B46/B$51</f>
        <v>0.00149223370499697</v>
      </c>
      <c r="F46" s="72" t="str">
        <f aca="false">+BAL!$AM$8</f>
        <v>TERRITORIAL</v>
      </c>
      <c r="G46" s="12" t="n">
        <f aca="false">+BAL!$AM$511</f>
        <v>7088.361</v>
      </c>
      <c r="H46" s="123" t="n">
        <v>37</v>
      </c>
      <c r="I46" s="58" t="n">
        <f aca="false">G46/G$51</f>
        <v>0.00123221488401034</v>
      </c>
      <c r="K46" s="72" t="str">
        <f aca="false">+BAL!$AN$8</f>
        <v>TUNGURAHUA</v>
      </c>
      <c r="L46" s="12" t="n">
        <f aca="false">+BAL!$AN$650-BAL!$AN$670</f>
        <v>-40905.165</v>
      </c>
      <c r="M46" s="123" t="n">
        <v>37</v>
      </c>
      <c r="N46" s="58" t="n">
        <f aca="false">L46/L$51</f>
        <v>0.155680818684235</v>
      </c>
      <c r="P46" s="72" t="str">
        <f aca="false">+BAL!$AO$8</f>
        <v>UNIBANCO</v>
      </c>
      <c r="Q46" s="12" t="n">
        <f aca="false">+BAL!AO116+BAL!AO216+BAL!AO305+BAL!AO329+BAL!AO345+BAL!AO364+BAL!AO367+BAL!AO370</f>
        <v>3099.428</v>
      </c>
      <c r="R46" s="123" t="n">
        <v>37</v>
      </c>
      <c r="S46" s="58" t="n">
        <f aca="false">Q46/Q$51</f>
        <v>0.000934655543892929</v>
      </c>
      <c r="U46" s="72" t="str">
        <f aca="false">+BAL!$L$8</f>
        <v>COFIEC</v>
      </c>
      <c r="V46" s="12" t="n">
        <f aca="false">+BAL!$L$512</f>
        <v>449.233</v>
      </c>
      <c r="W46" s="123" t="n">
        <v>37</v>
      </c>
      <c r="X46" s="58" t="n">
        <f aca="false">V46/V$51</f>
        <v>0.000265486747576966</v>
      </c>
      <c r="Z46" s="72" t="str">
        <f aca="false">+BAL!$AN$8</f>
        <v>TUNGURAHUA</v>
      </c>
      <c r="AA46" s="12" t="n">
        <f aca="false">+BAL!$AN$546</f>
        <v>37.724</v>
      </c>
      <c r="AB46" s="123" t="n">
        <v>37</v>
      </c>
      <c r="AC46" s="58" t="n">
        <f aca="false">AA46/AA$51</f>
        <v>3.33884069163644E-005</v>
      </c>
      <c r="AE46" s="72" t="str">
        <f aca="false">+BAL!$O$8</f>
        <v>CREDITO</v>
      </c>
      <c r="AF46" s="12" t="n">
        <f aca="false">+BAL!$O$651+BAL!$O$658+BAL!$O$665+BAL!$O$680</f>
        <v>-6144.57</v>
      </c>
      <c r="AG46" s="123" t="n">
        <v>37</v>
      </c>
      <c r="AH46" s="58" t="n">
        <f aca="false">AF46/AF$51</f>
        <v>-0.00977565659061524</v>
      </c>
      <c r="AJ46" s="72" t="str">
        <f aca="false">+BAL!$S$8</f>
        <v>FINAGRO</v>
      </c>
      <c r="AK46" s="12" t="n">
        <f aca="false">+BAL!$S$747-BAL!$S$693</f>
        <v>-17436.765</v>
      </c>
      <c r="AL46" s="123" t="n">
        <v>37</v>
      </c>
      <c r="AM46" s="58" t="n">
        <f aca="false">AK46/AK$51</f>
        <v>0.166122204291965</v>
      </c>
    </row>
    <row r="47" customFormat="false" ht="12.75" hidden="false" customHeight="false" outlineLevel="0" collapsed="false">
      <c r="A47" s="72" t="str">
        <f aca="false">+BAL!$Q$8</f>
        <v>DEL OCCIDENTE</v>
      </c>
      <c r="B47" s="122" t="n">
        <f aca="false">+BAL!$Q$10</f>
        <v>6638.74</v>
      </c>
      <c r="C47" s="123" t="n">
        <v>38</v>
      </c>
      <c r="D47" s="58" t="n">
        <f aca="false">B47/B$51</f>
        <v>0.00123286137922845</v>
      </c>
      <c r="F47" s="72" t="str">
        <f aca="false">+BAL!$U$8</f>
        <v>GNB (ECUADOR) S.A.</v>
      </c>
      <c r="G47" s="12" t="n">
        <f aca="false">+BAL!$U$511</f>
        <v>5992.617</v>
      </c>
      <c r="H47" s="123" t="n">
        <v>38</v>
      </c>
      <c r="I47" s="58" t="n">
        <f aca="false">G47/G$51</f>
        <v>0.00104173473410474</v>
      </c>
      <c r="K47" s="72" t="str">
        <f aca="false">+BAL!$S$8</f>
        <v>FINAGRO</v>
      </c>
      <c r="L47" s="12" t="n">
        <f aca="false">+BAL!$S$650-BAL!$S$670</f>
        <v>-41369.658</v>
      </c>
      <c r="M47" s="123" t="n">
        <v>38</v>
      </c>
      <c r="N47" s="58" t="n">
        <f aca="false">L47/L$51</f>
        <v>0.157448630903379</v>
      </c>
      <c r="P47" s="72" t="str">
        <f aca="false">+BAL!$U$8</f>
        <v>GNB (ECUADOR) S.A.</v>
      </c>
      <c r="Q47" s="12" t="n">
        <f aca="false">+BAL!U116+BAL!U216+BAL!U305+BAL!U329+BAL!U345+BAL!U364+BAL!U367+BAL!U370</f>
        <v>2648.69</v>
      </c>
      <c r="R47" s="123" t="n">
        <v>38</v>
      </c>
      <c r="S47" s="58" t="n">
        <f aca="false">Q47/Q$51</f>
        <v>0.000798732150756127</v>
      </c>
      <c r="U47" s="72" t="str">
        <f aca="false">+BAL!$AL$8</f>
        <v>SUDAMERICANO</v>
      </c>
      <c r="V47" s="12" t="n">
        <f aca="false">+BAL!$AL$512</f>
        <v>226.266</v>
      </c>
      <c r="W47" s="123" t="n">
        <v>38</v>
      </c>
      <c r="X47" s="58" t="n">
        <f aca="false">V47/V$51</f>
        <v>0.000133718191734022</v>
      </c>
      <c r="Z47" s="72" t="str">
        <f aca="false">+BAL!$W$8</f>
        <v>ING BANK</v>
      </c>
      <c r="AA47" s="12" t="n">
        <f aca="false">+BAL!$W$546</f>
        <v>18.371</v>
      </c>
      <c r="AB47" s="123" t="n">
        <v>38</v>
      </c>
      <c r="AC47" s="58" t="n">
        <f aca="false">AA47/AA$51</f>
        <v>1.62596337467005E-005</v>
      </c>
      <c r="AE47" s="72" t="str">
        <f aca="false">+BAL!$AP$8</f>
        <v>UNIÓN</v>
      </c>
      <c r="AF47" s="12" t="n">
        <f aca="false">+BAL!$AP$651+BAL!$AP$658+BAL!$AP$665+BAL!$AP$680</f>
        <v>-8399.868</v>
      </c>
      <c r="AG47" s="123" t="n">
        <v>38</v>
      </c>
      <c r="AH47" s="58" t="n">
        <f aca="false">AF47/AF$51</f>
        <v>-0.0133637056741966</v>
      </c>
      <c r="AJ47" s="72" t="str">
        <f aca="false">+BAL!$AN$8</f>
        <v>TUNGURAHUA</v>
      </c>
      <c r="AK47" s="12" t="n">
        <f aca="false">+BAL!$AN$747-BAL!$AN$693</f>
        <v>-21786.233</v>
      </c>
      <c r="AL47" s="123" t="n">
        <v>38</v>
      </c>
      <c r="AM47" s="58" t="n">
        <f aca="false">AK47/AK$51</f>
        <v>0.207560120766573</v>
      </c>
    </row>
    <row r="48" customFormat="false" ht="12.75" hidden="false" customHeight="false" outlineLevel="0" collapsed="false">
      <c r="A48" s="72" t="str">
        <f aca="false">+BAL!$M$8</f>
        <v>COMERCIAL DE MANABÍ</v>
      </c>
      <c r="B48" s="122" t="n">
        <f aca="false">+BAL!$M$10</f>
        <v>5280.019</v>
      </c>
      <c r="C48" s="123" t="n">
        <v>39</v>
      </c>
      <c r="D48" s="58" t="n">
        <f aca="false">B48/B$51</f>
        <v>0.000980537196319243</v>
      </c>
      <c r="F48" s="72" t="str">
        <f aca="false">+BAL!$M$8</f>
        <v>COMERCIAL DE MANABÍ</v>
      </c>
      <c r="G48" s="12" t="n">
        <f aca="false">+BAL!$M$511</f>
        <v>3120.745</v>
      </c>
      <c r="H48" s="123" t="n">
        <v>39</v>
      </c>
      <c r="I48" s="58" t="n">
        <f aca="false">G48/G$51</f>
        <v>0.000542498955428604</v>
      </c>
      <c r="K48" s="72" t="str">
        <f aca="false">+BAL!$AE$8</f>
        <v>POPULAR</v>
      </c>
      <c r="L48" s="12" t="n">
        <f aca="false">+BAL!$AE$650-BAL!$AE$670</f>
        <v>-192554.089</v>
      </c>
      <c r="M48" s="123" t="n">
        <v>39</v>
      </c>
      <c r="N48" s="58" t="n">
        <f aca="false">L48/L$51</f>
        <v>0.732840906925008</v>
      </c>
      <c r="P48" s="72" t="str">
        <f aca="false">+BAL!$M$8</f>
        <v>COMERCIAL DE MANABÍ</v>
      </c>
      <c r="Q48" s="12" t="n">
        <f aca="false">+BAL!M116+BAL!M216+BAL!M305+BAL!M329+BAL!M345+BAL!M364+BAL!M367+BAL!M370</f>
        <v>1599.003</v>
      </c>
      <c r="R48" s="123" t="n">
        <v>39</v>
      </c>
      <c r="S48" s="58" t="n">
        <f aca="false">Q48/Q$51</f>
        <v>0.000482191236141451</v>
      </c>
      <c r="U48" s="72" t="str">
        <f aca="false">+BAL!$U$8</f>
        <v>GNB (ECUADOR) S.A.</v>
      </c>
      <c r="V48" s="12" t="n">
        <f aca="false">+BAL!$U$512</f>
        <v>194.527</v>
      </c>
      <c r="W48" s="123" t="n">
        <v>39</v>
      </c>
      <c r="X48" s="58" t="n">
        <f aca="false">V48/V$51</f>
        <v>0.000114961146099918</v>
      </c>
      <c r="Z48" s="72" t="str">
        <f aca="false">+BAL!$Q$8</f>
        <v>DEL OCCIDENTE</v>
      </c>
      <c r="AA48" s="12" t="n">
        <f aca="false">+BAL!$Q$546</f>
        <v>1.04</v>
      </c>
      <c r="AB48" s="123" t="n">
        <v>39</v>
      </c>
      <c r="AC48" s="58" t="n">
        <f aca="false">AA48/AA$51</f>
        <v>9.2047352330132E-007</v>
      </c>
      <c r="AE48" s="72" t="str">
        <f aca="false">+BAL!$AE$8</f>
        <v>POPULAR</v>
      </c>
      <c r="AF48" s="12" t="n">
        <f aca="false">+BAL!$AE$651+BAL!$AE$658+BAL!$AE$665+BAL!$AE$680</f>
        <v>-19411.98</v>
      </c>
      <c r="AG48" s="123" t="n">
        <v>39</v>
      </c>
      <c r="AH48" s="58" t="n">
        <f aca="false">AF48/AF$51</f>
        <v>-0.0308833409374279</v>
      </c>
      <c r="AJ48" s="72" t="str">
        <f aca="false">+BAL!$R$8</f>
        <v>FILANBANCO</v>
      </c>
      <c r="AK48" s="12" t="n">
        <f aca="false">+BAL!$R$747-BAL!$R$693</f>
        <v>-26568.167</v>
      </c>
      <c r="AL48" s="123" t="n">
        <v>39</v>
      </c>
      <c r="AM48" s="58" t="n">
        <f aca="false">AK48/AK$51</f>
        <v>0.253118194001986</v>
      </c>
    </row>
    <row r="49" customFormat="false" ht="12.75" hidden="false" customHeight="false" outlineLevel="0" collapsed="false">
      <c r="A49" s="72" t="str">
        <f aca="false">+BAL!$AL$8</f>
        <v>SUDAMERICANO</v>
      </c>
      <c r="B49" s="122" t="n">
        <f aca="false">+BAL!$AL$10</f>
        <v>5079.465</v>
      </c>
      <c r="C49" s="123" t="n">
        <v>40</v>
      </c>
      <c r="D49" s="58" t="n">
        <f aca="false">B49/B$51</f>
        <v>0.000943292887753192</v>
      </c>
      <c r="F49" s="72" t="str">
        <f aca="false">+BAL!$AL$8</f>
        <v>SUDAMERICANO</v>
      </c>
      <c r="G49" s="12" t="n">
        <f aca="false">+BAL!$AL$511</f>
        <v>1382.947</v>
      </c>
      <c r="H49" s="123" t="n">
        <v>40</v>
      </c>
      <c r="I49" s="58" t="n">
        <f aca="false">G49/G$51</f>
        <v>0.000240406474387725</v>
      </c>
      <c r="K49" s="72" t="str">
        <f aca="false">+BAL!$AI$8</f>
        <v>PROGRESO</v>
      </c>
      <c r="L49" s="12" t="n">
        <f aca="false">+BAL!$AI$650-BAL!$AI$670</f>
        <v>-425196.286</v>
      </c>
      <c r="M49" s="123" t="n">
        <v>40</v>
      </c>
      <c r="N49" s="58" t="n">
        <f aca="false">L49/L$51</f>
        <v>1.61825299826993</v>
      </c>
      <c r="P49" s="72" t="str">
        <f aca="false">+BAL!$AL$8</f>
        <v>SUDAMERICANO</v>
      </c>
      <c r="Q49" s="12" t="n">
        <f aca="false">+BAL!AL116+BAL!AL216+BAL!AL305+BAL!AL329+BAL!AL345+BAL!AL364+BAL!AL367+BAL!AL370</f>
        <v>894.205</v>
      </c>
      <c r="R49" s="123" t="n">
        <v>40</v>
      </c>
      <c r="S49" s="58" t="n">
        <f aca="false">Q49/Q$51</f>
        <v>0.000269654162195985</v>
      </c>
      <c r="U49" s="72" t="str">
        <f aca="false">+BAL!$J$8</f>
        <v>CENTROMUNDO</v>
      </c>
      <c r="V49" s="12" t="n">
        <f aca="false">+BAL!$J$512</f>
        <v>167.362</v>
      </c>
      <c r="W49" s="123" t="n">
        <v>40</v>
      </c>
      <c r="X49" s="58" t="n">
        <f aca="false">V49/V$51</f>
        <v>9.89072331017004E-005</v>
      </c>
      <c r="Z49" s="72" t="str">
        <f aca="false">+BAL!$S$8</f>
        <v>FINAGRO</v>
      </c>
      <c r="AA49" s="12" t="n">
        <f aca="false">+BAL!$S$546</f>
        <v>0</v>
      </c>
      <c r="AB49" s="123" t="n">
        <v>40</v>
      </c>
      <c r="AC49" s="58" t="n">
        <f aca="false">AA49/AA$51</f>
        <v>0</v>
      </c>
      <c r="AE49" s="72" t="str">
        <f aca="false">+BAL!$AI$8</f>
        <v>PROGRESO</v>
      </c>
      <c r="AF49" s="12" t="n">
        <f aca="false">+BAL!$AI$651+BAL!$AI$658+BAL!$AI$665+BAL!$AI$680</f>
        <v>-30499.017</v>
      </c>
      <c r="AG49" s="123" t="n">
        <v>40</v>
      </c>
      <c r="AH49" s="58" t="n">
        <f aca="false">AF49/AF$51</f>
        <v>-0.0485221775556851</v>
      </c>
      <c r="AJ49" s="72" t="str">
        <f aca="false">+BAL!$AI$8</f>
        <v>PROGRESO</v>
      </c>
      <c r="AK49" s="12" t="n">
        <f aca="false">+BAL!$AI$747-BAL!$AI$693</f>
        <v>-53837.541</v>
      </c>
      <c r="AL49" s="123" t="n">
        <v>40</v>
      </c>
      <c r="AM49" s="58" t="n">
        <f aca="false">AK49/AK$51</f>
        <v>0.512916873317903</v>
      </c>
    </row>
    <row r="50" customFormat="false" ht="12.75" hidden="false" customHeight="false" outlineLevel="0" collapsed="false">
      <c r="A50" s="72"/>
      <c r="B50" s="122"/>
      <c r="C50" s="123"/>
      <c r="D50" s="58"/>
      <c r="F50" s="72"/>
      <c r="G50" s="12"/>
      <c r="H50" s="123"/>
      <c r="I50" s="58"/>
      <c r="K50" s="72"/>
      <c r="L50" s="12"/>
      <c r="M50" s="123"/>
      <c r="N50" s="58"/>
      <c r="P50" s="72"/>
      <c r="R50" s="123"/>
      <c r="S50" s="58"/>
      <c r="U50" s="72"/>
      <c r="V50" s="12"/>
      <c r="W50" s="123"/>
      <c r="X50" s="58"/>
      <c r="Z50" s="72"/>
      <c r="AA50" s="12"/>
      <c r="AB50" s="123"/>
      <c r="AC50" s="58"/>
      <c r="AE50" s="72"/>
      <c r="AF50" s="12"/>
      <c r="AG50" s="123"/>
      <c r="AH50" s="58"/>
      <c r="AJ50" s="72"/>
      <c r="AK50" s="12"/>
      <c r="AL50" s="123"/>
      <c r="AM50" s="58"/>
    </row>
    <row r="51" customFormat="false" ht="12.75" hidden="false" customHeight="false" outlineLevel="0" collapsed="false">
      <c r="A51" s="72" t="str">
        <f aca="false">+BAL!$AS$8</f>
        <v>TOTAL SISTEMA</v>
      </c>
      <c r="B51" s="122" t="n">
        <f aca="false">+BAL!$AS$10</f>
        <v>5384822.748</v>
      </c>
      <c r="C51" s="123"/>
      <c r="D51" s="58" t="n">
        <f aca="false">B51/B$51</f>
        <v>1</v>
      </c>
      <c r="F51" s="72" t="str">
        <f aca="false">+BAL!$AS$8</f>
        <v>TOTAL SISTEMA</v>
      </c>
      <c r="G51" s="12" t="n">
        <f aca="false">+BAL!$AS$511</f>
        <v>5752536.422</v>
      </c>
      <c r="H51" s="123"/>
      <c r="I51" s="58" t="n">
        <f aca="false">G51/G$51</f>
        <v>1</v>
      </c>
      <c r="K51" s="72" t="str">
        <f aca="false">+BAL!$AS$8</f>
        <v>TOTAL SISTEMA</v>
      </c>
      <c r="L51" s="12" t="n">
        <f aca="false">+BAL!$AS$650-BAL!$AS$670</f>
        <v>-262750.192</v>
      </c>
      <c r="M51" s="123"/>
      <c r="N51" s="58" t="n">
        <f aca="false">L51/L$51</f>
        <v>1</v>
      </c>
      <c r="P51" s="72" t="str">
        <f aca="false">+BAL!$AS$8</f>
        <v>TOTAL SISTEMA</v>
      </c>
      <c r="Q51" s="12" t="n">
        <f aca="false">+BAL!AS116+BAL!AS216+BAL!AS305+BAL!AS329+BAL!AS345+BAL!AS364+BAL!AS367+BAL!AS370</f>
        <v>3316117.922</v>
      </c>
      <c r="R51" s="123"/>
      <c r="S51" s="58" t="n">
        <f aca="false">Q51/Q$51</f>
        <v>1</v>
      </c>
      <c r="U51" s="72" t="str">
        <f aca="false">+BAL!$AS$8</f>
        <v>TOTAL SISTEMA</v>
      </c>
      <c r="V51" s="12" t="n">
        <f aca="false">+BAL!$AS$512</f>
        <v>1692110.827</v>
      </c>
      <c r="W51" s="123"/>
      <c r="X51" s="58" t="n">
        <f aca="false">V51/V$51</f>
        <v>1</v>
      </c>
      <c r="Z51" s="72" t="str">
        <f aca="false">+BAL!$AS$8</f>
        <v>TOTAL SISTEMA</v>
      </c>
      <c r="AA51" s="12" t="n">
        <f aca="false">+BAL!$AS$546</f>
        <v>1129853.248</v>
      </c>
      <c r="AB51" s="123"/>
      <c r="AC51" s="58" t="n">
        <f aca="false">AA51/AA$51</f>
        <v>1</v>
      </c>
      <c r="AE51" s="72" t="str">
        <f aca="false">+BAL!$AS$8</f>
        <v>TOTAL SISTEMA</v>
      </c>
      <c r="AF51" s="12" t="n">
        <f aca="false">+BAL!$AS$651+BAL!$AS$658+BAL!$AS$665+BAL!$AS$680</f>
        <v>628558.291</v>
      </c>
      <c r="AG51" s="123"/>
      <c r="AH51" s="58" t="n">
        <f aca="false">AF51/AF$51</f>
        <v>1</v>
      </c>
      <c r="AJ51" s="72" t="str">
        <f aca="false">+BAL!$AS$8</f>
        <v>TOTAL SISTEMA</v>
      </c>
      <c r="AK51" s="12" t="n">
        <f aca="false">+BAL!$AS$747-BAL!$AS$693</f>
        <v>-104963.482</v>
      </c>
      <c r="AL51" s="123"/>
      <c r="AM51" s="58" t="n">
        <f aca="false">AK51/AK$51</f>
        <v>1</v>
      </c>
    </row>
    <row r="52" customFormat="false" ht="6.75" hidden="false" customHeight="true" outlineLevel="0" collapsed="false">
      <c r="A52" s="125"/>
      <c r="B52" s="126"/>
      <c r="C52" s="120"/>
      <c r="D52" s="127"/>
      <c r="F52" s="125"/>
      <c r="G52" s="31"/>
      <c r="H52" s="120"/>
      <c r="I52" s="127"/>
      <c r="K52" s="125"/>
      <c r="L52" s="31"/>
      <c r="M52" s="120"/>
      <c r="N52" s="127"/>
      <c r="P52" s="125"/>
      <c r="Q52" s="31"/>
      <c r="R52" s="120"/>
      <c r="S52" s="127"/>
      <c r="U52" s="125"/>
      <c r="V52" s="31"/>
      <c r="W52" s="120"/>
      <c r="X52" s="127"/>
      <c r="Z52" s="125"/>
      <c r="AA52" s="31"/>
      <c r="AB52" s="120"/>
      <c r="AC52" s="127"/>
      <c r="AE52" s="125"/>
      <c r="AF52" s="31"/>
      <c r="AG52" s="120"/>
      <c r="AH52" s="127"/>
      <c r="AJ52" s="125"/>
      <c r="AK52" s="31"/>
      <c r="AL52" s="120"/>
      <c r="AM52" s="127"/>
    </row>
    <row r="53" customFormat="false" ht="21.75" hidden="false" customHeight="true" outlineLevel="0" collapsed="false">
      <c r="A53" s="39" t="s">
        <v>1124</v>
      </c>
      <c r="S53" s="106" t="s">
        <v>1020</v>
      </c>
      <c r="U53" s="39" t="s">
        <v>1124</v>
      </c>
      <c r="AM53" s="106" t="s">
        <v>1020</v>
      </c>
    </row>
    <row r="55" customFormat="false" ht="12.75" hidden="false" customHeight="false" outlineLevel="0" collapsed="false">
      <c r="B55" s="128"/>
    </row>
    <row r="61" customFormat="false" ht="12.75" hidden="false" customHeight="false" outlineLevel="0" collapsed="false">
      <c r="R61" s="5"/>
      <c r="U61" s="2"/>
      <c r="BF61" s="12"/>
      <c r="BG61" s="12"/>
      <c r="BH61" s="12"/>
      <c r="BI61" s="12"/>
      <c r="BJ61" s="12"/>
      <c r="BK61" s="12"/>
    </row>
    <row r="62" customFormat="false" ht="12.75" hidden="false" customHeight="false" outlineLevel="0" collapsed="false">
      <c r="R62" s="5"/>
      <c r="U62" s="2"/>
    </row>
    <row r="63" customFormat="false" ht="12.75" hidden="false" customHeight="false" outlineLevel="0" collapsed="false">
      <c r="D63" s="10"/>
      <c r="E63" s="10"/>
      <c r="F63" s="10"/>
      <c r="G63" s="10"/>
      <c r="I63" s="10"/>
      <c r="J63" s="10"/>
      <c r="K63" s="10"/>
      <c r="L63" s="10"/>
      <c r="N63" s="10"/>
      <c r="O63" s="10"/>
      <c r="P63" s="10"/>
      <c r="R63" s="5"/>
      <c r="S63" s="10"/>
      <c r="T63" s="10"/>
      <c r="U63" s="2"/>
      <c r="V63" s="10"/>
      <c r="X63" s="10"/>
      <c r="Y63" s="10"/>
      <c r="Z63" s="10"/>
      <c r="AA63" s="10"/>
      <c r="AC63" s="10"/>
      <c r="AD63" s="10"/>
      <c r="AE63" s="10"/>
      <c r="AF63" s="10"/>
      <c r="AH63" s="10"/>
      <c r="AI63" s="10"/>
      <c r="AJ63" s="10"/>
      <c r="AK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</row>
    <row r="64" customFormat="false" ht="12.75" hidden="false" customHeight="false" outlineLevel="0" collapsed="false">
      <c r="D64" s="10"/>
      <c r="E64" s="10"/>
      <c r="F64" s="10"/>
      <c r="G64" s="10"/>
      <c r="I64" s="10"/>
      <c r="J64" s="10"/>
      <c r="K64" s="10"/>
      <c r="L64" s="10"/>
      <c r="N64" s="10"/>
      <c r="O64" s="10"/>
      <c r="P64" s="10"/>
      <c r="R64" s="5"/>
      <c r="S64" s="10"/>
      <c r="T64" s="10"/>
      <c r="U64" s="2"/>
      <c r="V64" s="10"/>
      <c r="X64" s="10"/>
      <c r="Y64" s="10"/>
      <c r="Z64" s="10"/>
      <c r="AA64" s="10"/>
      <c r="AC64" s="10"/>
      <c r="AD64" s="10"/>
      <c r="AE64" s="10"/>
      <c r="AF64" s="10"/>
      <c r="AH64" s="10"/>
      <c r="AI64" s="10"/>
      <c r="AJ64" s="10"/>
      <c r="AK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</row>
    <row r="65" customFormat="false" ht="12.75" hidden="false" customHeight="false" outlineLevel="0" collapsed="false">
      <c r="D65" s="10"/>
      <c r="E65" s="10"/>
      <c r="F65" s="10"/>
      <c r="G65" s="10"/>
      <c r="I65" s="10"/>
      <c r="J65" s="10"/>
      <c r="K65" s="10"/>
      <c r="L65" s="10"/>
      <c r="N65" s="10"/>
      <c r="O65" s="10"/>
      <c r="P65" s="10"/>
      <c r="R65" s="5"/>
      <c r="S65" s="10"/>
      <c r="T65" s="10"/>
      <c r="U65" s="2"/>
      <c r="V65" s="10"/>
      <c r="X65" s="10"/>
      <c r="Y65" s="10"/>
      <c r="Z65" s="10"/>
      <c r="AA65" s="10"/>
      <c r="AC65" s="10"/>
      <c r="AD65" s="10"/>
      <c r="AE65" s="10"/>
      <c r="AF65" s="10"/>
      <c r="AH65" s="10"/>
      <c r="AI65" s="10"/>
      <c r="AJ65" s="10"/>
      <c r="AK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</row>
    <row r="66" customFormat="false" ht="12.75" hidden="false" customHeight="false" outlineLevel="0" collapsed="false">
      <c r="D66" s="10"/>
      <c r="E66" s="10"/>
      <c r="F66" s="10"/>
      <c r="G66" s="10"/>
      <c r="I66" s="10"/>
      <c r="J66" s="10"/>
      <c r="K66" s="10"/>
      <c r="L66" s="10"/>
      <c r="N66" s="10"/>
      <c r="O66" s="10"/>
      <c r="P66" s="10"/>
      <c r="R66" s="5"/>
      <c r="S66" s="10"/>
      <c r="T66" s="10"/>
      <c r="U66" s="2"/>
      <c r="V66" s="10"/>
      <c r="X66" s="10"/>
      <c r="Y66" s="10"/>
      <c r="Z66" s="10"/>
      <c r="AA66" s="10"/>
      <c r="AC66" s="10"/>
      <c r="AD66" s="10"/>
      <c r="AE66" s="10"/>
      <c r="AF66" s="10"/>
      <c r="AH66" s="10"/>
      <c r="AI66" s="10"/>
      <c r="AJ66" s="10"/>
      <c r="AK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</row>
    <row r="67" customFormat="false" ht="12.75" hidden="false" customHeight="false" outlineLevel="0" collapsed="false">
      <c r="D67" s="10"/>
      <c r="E67" s="10"/>
      <c r="F67" s="10"/>
      <c r="G67" s="10"/>
      <c r="I67" s="10"/>
      <c r="J67" s="10"/>
      <c r="K67" s="10"/>
      <c r="L67" s="10"/>
      <c r="N67" s="10"/>
      <c r="O67" s="10"/>
      <c r="P67" s="10"/>
      <c r="R67" s="5"/>
      <c r="S67" s="10"/>
      <c r="T67" s="10"/>
      <c r="U67" s="2"/>
      <c r="V67" s="10"/>
      <c r="X67" s="10"/>
      <c r="Y67" s="10"/>
      <c r="Z67" s="10"/>
      <c r="AA67" s="10"/>
      <c r="AC67" s="10"/>
      <c r="AD67" s="10"/>
      <c r="AE67" s="10"/>
      <c r="AF67" s="10"/>
      <c r="AH67" s="10"/>
      <c r="AI67" s="10"/>
      <c r="AJ67" s="10"/>
      <c r="AK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</row>
    <row r="68" customFormat="false" ht="12.75" hidden="false" customHeight="false" outlineLevel="0" collapsed="false">
      <c r="D68" s="10"/>
      <c r="E68" s="10"/>
      <c r="F68" s="10"/>
      <c r="G68" s="10"/>
      <c r="I68" s="10"/>
      <c r="J68" s="10"/>
      <c r="K68" s="10"/>
      <c r="L68" s="10"/>
      <c r="N68" s="10"/>
      <c r="O68" s="10"/>
      <c r="P68" s="10"/>
      <c r="R68" s="5"/>
      <c r="S68" s="10"/>
      <c r="T68" s="10"/>
      <c r="U68" s="2"/>
      <c r="V68" s="10"/>
      <c r="X68" s="10"/>
      <c r="Y68" s="10"/>
      <c r="Z68" s="10"/>
      <c r="AA68" s="10"/>
      <c r="AC68" s="10"/>
      <c r="AD68" s="10"/>
      <c r="AE68" s="10"/>
      <c r="AF68" s="10"/>
      <c r="AH68" s="10"/>
      <c r="AI68" s="10"/>
      <c r="AJ68" s="10"/>
      <c r="AK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</row>
    <row r="69" customFormat="false" ht="12.75" hidden="false" customHeight="false" outlineLevel="0" collapsed="false">
      <c r="D69" s="10"/>
      <c r="E69" s="10"/>
      <c r="F69" s="10"/>
      <c r="G69" s="10"/>
      <c r="I69" s="10"/>
      <c r="J69" s="10"/>
      <c r="K69" s="10"/>
      <c r="L69" s="10"/>
      <c r="N69" s="10"/>
      <c r="O69" s="10"/>
      <c r="P69" s="10"/>
      <c r="R69" s="5"/>
      <c r="S69" s="10"/>
      <c r="T69" s="10"/>
      <c r="U69" s="2"/>
      <c r="V69" s="10"/>
      <c r="X69" s="10"/>
      <c r="Y69" s="10"/>
      <c r="Z69" s="10"/>
      <c r="AA69" s="10"/>
      <c r="AC69" s="10"/>
      <c r="AD69" s="10"/>
      <c r="AE69" s="10"/>
      <c r="AF69" s="10"/>
      <c r="AH69" s="10"/>
      <c r="AI69" s="10"/>
      <c r="AJ69" s="10"/>
      <c r="AK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</row>
    <row r="70" customFormat="false" ht="12.75" hidden="false" customHeight="false" outlineLevel="0" collapsed="false">
      <c r="D70" s="10"/>
      <c r="E70" s="10"/>
      <c r="F70" s="10"/>
      <c r="G70" s="10"/>
      <c r="I70" s="10"/>
      <c r="J70" s="10"/>
      <c r="K70" s="10"/>
      <c r="L70" s="10"/>
      <c r="N70" s="10"/>
      <c r="O70" s="10"/>
      <c r="P70" s="10"/>
      <c r="R70" s="5"/>
      <c r="S70" s="10"/>
      <c r="T70" s="10"/>
      <c r="U70" s="2"/>
      <c r="V70" s="10"/>
      <c r="X70" s="10"/>
      <c r="Y70" s="10"/>
      <c r="Z70" s="10"/>
      <c r="AA70" s="10"/>
      <c r="AC70" s="10"/>
      <c r="AD70" s="10"/>
      <c r="AE70" s="10"/>
      <c r="AF70" s="10"/>
      <c r="AH70" s="10"/>
      <c r="AI70" s="10"/>
      <c r="AJ70" s="10"/>
      <c r="AK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</row>
    <row r="71" customFormat="false" ht="12.75" hidden="false" customHeight="false" outlineLevel="0" collapsed="false">
      <c r="D71" s="10"/>
      <c r="E71" s="10"/>
      <c r="F71" s="10"/>
      <c r="G71" s="10"/>
      <c r="I71" s="10"/>
      <c r="J71" s="10"/>
      <c r="K71" s="10"/>
      <c r="L71" s="10"/>
      <c r="N71" s="10"/>
      <c r="O71" s="10"/>
      <c r="P71" s="10"/>
      <c r="R71" s="5"/>
      <c r="S71" s="10"/>
      <c r="T71" s="10"/>
      <c r="U71" s="2"/>
      <c r="V71" s="10"/>
      <c r="X71" s="10"/>
      <c r="Y71" s="10"/>
      <c r="Z71" s="10"/>
      <c r="AA71" s="10"/>
      <c r="AC71" s="10"/>
      <c r="AD71" s="10"/>
      <c r="AE71" s="10"/>
      <c r="AF71" s="10"/>
      <c r="AH71" s="10"/>
      <c r="AI71" s="10"/>
      <c r="AJ71" s="10"/>
      <c r="AK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</row>
    <row r="72" customFormat="false" ht="12.75" hidden="false" customHeight="false" outlineLevel="0" collapsed="false">
      <c r="D72" s="10"/>
      <c r="E72" s="10"/>
      <c r="F72" s="10"/>
      <c r="G72" s="10"/>
      <c r="I72" s="10"/>
      <c r="J72" s="10"/>
      <c r="K72" s="10"/>
      <c r="L72" s="10"/>
      <c r="N72" s="10"/>
      <c r="O72" s="10"/>
      <c r="P72" s="10"/>
      <c r="R72" s="5"/>
      <c r="S72" s="10"/>
      <c r="T72" s="10"/>
      <c r="U72" s="2"/>
      <c r="V72" s="10"/>
      <c r="X72" s="10"/>
      <c r="Y72" s="10"/>
      <c r="Z72" s="10"/>
      <c r="AA72" s="10"/>
      <c r="AC72" s="10"/>
      <c r="AD72" s="10"/>
      <c r="AE72" s="10"/>
      <c r="AF72" s="10"/>
      <c r="AH72" s="10"/>
      <c r="AI72" s="10"/>
      <c r="AJ72" s="10"/>
      <c r="AK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</row>
    <row r="73" customFormat="false" ht="12.75" hidden="false" customHeight="false" outlineLevel="0" collapsed="false">
      <c r="D73" s="10"/>
      <c r="E73" s="10"/>
      <c r="F73" s="10"/>
      <c r="G73" s="10"/>
      <c r="I73" s="10"/>
      <c r="J73" s="10"/>
      <c r="K73" s="10"/>
      <c r="L73" s="10"/>
      <c r="N73" s="10"/>
      <c r="O73" s="10"/>
      <c r="P73" s="10"/>
      <c r="R73" s="5"/>
      <c r="S73" s="10"/>
      <c r="T73" s="10"/>
      <c r="U73" s="2"/>
      <c r="V73" s="10"/>
      <c r="X73" s="10"/>
      <c r="Y73" s="10"/>
      <c r="Z73" s="10"/>
      <c r="AA73" s="10"/>
      <c r="AC73" s="10"/>
      <c r="AD73" s="10"/>
      <c r="AE73" s="10"/>
      <c r="AF73" s="10"/>
      <c r="AH73" s="10"/>
      <c r="AI73" s="10"/>
      <c r="AJ73" s="10"/>
      <c r="AK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</row>
    <row r="74" customFormat="false" ht="12.75" hidden="false" customHeight="false" outlineLevel="0" collapsed="false">
      <c r="D74" s="10"/>
      <c r="E74" s="10"/>
      <c r="F74" s="10"/>
      <c r="G74" s="10"/>
      <c r="I74" s="10"/>
      <c r="J74" s="10"/>
      <c r="K74" s="10"/>
      <c r="L74" s="10"/>
      <c r="N74" s="10"/>
      <c r="O74" s="10"/>
      <c r="P74" s="10"/>
      <c r="R74" s="5"/>
      <c r="S74" s="10"/>
      <c r="T74" s="10"/>
      <c r="U74" s="2"/>
      <c r="V74" s="10"/>
      <c r="X74" s="10"/>
      <c r="Y74" s="10"/>
      <c r="Z74" s="10"/>
      <c r="AA74" s="10"/>
      <c r="AC74" s="10"/>
      <c r="AD74" s="10"/>
      <c r="AE74" s="10"/>
      <c r="AF74" s="10"/>
      <c r="AH74" s="10"/>
      <c r="AI74" s="10"/>
      <c r="AJ74" s="10"/>
      <c r="AK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</row>
    <row r="75" customFormat="false" ht="12.75" hidden="false" customHeight="false" outlineLevel="0" collapsed="false">
      <c r="D75" s="10"/>
      <c r="E75" s="10"/>
      <c r="F75" s="10"/>
      <c r="G75" s="10"/>
      <c r="I75" s="10"/>
      <c r="J75" s="10"/>
      <c r="K75" s="10"/>
      <c r="L75" s="10"/>
      <c r="N75" s="10"/>
      <c r="O75" s="10"/>
      <c r="P75" s="10"/>
      <c r="R75" s="5"/>
      <c r="S75" s="10"/>
      <c r="T75" s="10"/>
      <c r="U75" s="2"/>
      <c r="V75" s="10"/>
      <c r="X75" s="10"/>
      <c r="Y75" s="10"/>
      <c r="Z75" s="10"/>
      <c r="AA75" s="10"/>
      <c r="AC75" s="10"/>
      <c r="AD75" s="10"/>
      <c r="AE75" s="10"/>
      <c r="AF75" s="10"/>
      <c r="AH75" s="10"/>
      <c r="AI75" s="10"/>
      <c r="AJ75" s="10"/>
      <c r="AK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</row>
    <row r="76" customFormat="false" ht="12.75" hidden="false" customHeight="false" outlineLevel="0" collapsed="false">
      <c r="D76" s="10"/>
      <c r="E76" s="10"/>
      <c r="F76" s="10"/>
      <c r="G76" s="10"/>
      <c r="I76" s="10"/>
      <c r="J76" s="10"/>
      <c r="K76" s="10"/>
      <c r="L76" s="10"/>
      <c r="N76" s="10"/>
      <c r="O76" s="10"/>
      <c r="P76" s="10"/>
      <c r="R76" s="5"/>
      <c r="S76" s="10"/>
      <c r="T76" s="10"/>
      <c r="U76" s="2"/>
      <c r="V76" s="10"/>
      <c r="X76" s="10"/>
      <c r="Y76" s="10"/>
      <c r="Z76" s="10"/>
      <c r="AA76" s="10"/>
      <c r="AC76" s="10"/>
      <c r="AD76" s="10"/>
      <c r="AE76" s="10"/>
      <c r="AF76" s="10"/>
      <c r="AH76" s="10"/>
      <c r="AI76" s="10"/>
      <c r="AJ76" s="10"/>
      <c r="AK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</row>
    <row r="77" customFormat="false" ht="12.75" hidden="false" customHeight="false" outlineLevel="0" collapsed="false">
      <c r="D77" s="10"/>
      <c r="E77" s="10"/>
      <c r="F77" s="10"/>
      <c r="G77" s="10"/>
      <c r="I77" s="10"/>
      <c r="J77" s="10"/>
      <c r="K77" s="10"/>
      <c r="L77" s="10"/>
      <c r="N77" s="10"/>
      <c r="O77" s="10"/>
      <c r="P77" s="10"/>
      <c r="R77" s="5"/>
      <c r="S77" s="10"/>
      <c r="T77" s="10"/>
      <c r="U77" s="2"/>
      <c r="V77" s="10"/>
      <c r="X77" s="10"/>
      <c r="Y77" s="10"/>
      <c r="Z77" s="10"/>
      <c r="AA77" s="10"/>
      <c r="AC77" s="10"/>
      <c r="AD77" s="10"/>
      <c r="AE77" s="10"/>
      <c r="AF77" s="10"/>
      <c r="AH77" s="10"/>
      <c r="AI77" s="10"/>
      <c r="AJ77" s="10"/>
      <c r="AK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</row>
    <row r="78" customFormat="false" ht="12.75" hidden="false" customHeight="false" outlineLevel="0" collapsed="false">
      <c r="D78" s="10"/>
      <c r="E78" s="10"/>
      <c r="F78" s="10"/>
      <c r="G78" s="10"/>
      <c r="I78" s="10"/>
      <c r="J78" s="10"/>
      <c r="K78" s="10"/>
      <c r="L78" s="10"/>
      <c r="N78" s="10"/>
      <c r="O78" s="10"/>
      <c r="P78" s="10"/>
      <c r="R78" s="5"/>
      <c r="S78" s="10"/>
      <c r="T78" s="10"/>
      <c r="U78" s="2"/>
      <c r="V78" s="10"/>
      <c r="X78" s="10"/>
      <c r="Y78" s="10"/>
      <c r="Z78" s="10"/>
      <c r="AA78" s="10"/>
      <c r="AC78" s="10"/>
      <c r="AD78" s="10"/>
      <c r="AE78" s="10"/>
      <c r="AF78" s="10"/>
      <c r="AH78" s="10"/>
      <c r="AI78" s="10"/>
      <c r="AJ78" s="10"/>
      <c r="AK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</row>
    <row r="79" customFormat="false" ht="12.75" hidden="false" customHeight="false" outlineLevel="0" collapsed="false">
      <c r="D79" s="10"/>
      <c r="E79" s="10"/>
      <c r="F79" s="10"/>
      <c r="G79" s="10"/>
      <c r="I79" s="10"/>
      <c r="J79" s="10"/>
      <c r="K79" s="10"/>
      <c r="L79" s="10"/>
      <c r="N79" s="10"/>
      <c r="O79" s="10"/>
      <c r="P79" s="10"/>
      <c r="R79" s="5"/>
      <c r="S79" s="10"/>
      <c r="T79" s="10"/>
      <c r="U79" s="2"/>
      <c r="V79" s="10"/>
      <c r="X79" s="10"/>
      <c r="Y79" s="10"/>
      <c r="Z79" s="10"/>
      <c r="AA79" s="10"/>
      <c r="AC79" s="10"/>
      <c r="AD79" s="10"/>
      <c r="AE79" s="10"/>
      <c r="AF79" s="10"/>
      <c r="AH79" s="10"/>
      <c r="AI79" s="10"/>
      <c r="AJ79" s="10"/>
      <c r="AK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</row>
    <row r="80" customFormat="false" ht="12.75" hidden="false" customHeight="false" outlineLevel="0" collapsed="false">
      <c r="D80" s="10"/>
      <c r="E80" s="10"/>
      <c r="F80" s="10"/>
      <c r="G80" s="10"/>
      <c r="I80" s="10"/>
      <c r="J80" s="10"/>
      <c r="K80" s="10"/>
      <c r="L80" s="10"/>
      <c r="N80" s="10"/>
      <c r="O80" s="10"/>
      <c r="P80" s="10"/>
      <c r="R80" s="5"/>
      <c r="S80" s="10"/>
      <c r="T80" s="10"/>
      <c r="U80" s="2"/>
      <c r="V80" s="10"/>
      <c r="X80" s="10"/>
      <c r="Y80" s="10"/>
      <c r="Z80" s="10"/>
      <c r="AA80" s="10"/>
      <c r="AC80" s="10"/>
      <c r="AD80" s="10"/>
      <c r="AE80" s="10"/>
      <c r="AF80" s="10"/>
      <c r="AH80" s="10"/>
      <c r="AI80" s="10"/>
      <c r="AJ80" s="10"/>
      <c r="AK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</row>
    <row r="81" customFormat="false" ht="12.75" hidden="false" customHeight="false" outlineLevel="0" collapsed="false">
      <c r="D81" s="10"/>
      <c r="E81" s="10"/>
      <c r="F81" s="10"/>
      <c r="G81" s="10"/>
      <c r="I81" s="10"/>
      <c r="J81" s="10"/>
      <c r="K81" s="10"/>
      <c r="L81" s="10"/>
      <c r="N81" s="10"/>
      <c r="O81" s="10"/>
      <c r="P81" s="10"/>
      <c r="R81" s="5"/>
      <c r="S81" s="10"/>
      <c r="T81" s="10"/>
      <c r="U81" s="2"/>
      <c r="V81" s="10"/>
      <c r="X81" s="10"/>
      <c r="Y81" s="10"/>
      <c r="Z81" s="10"/>
      <c r="AA81" s="10"/>
      <c r="AC81" s="10"/>
      <c r="AD81" s="10"/>
      <c r="AE81" s="10"/>
      <c r="AF81" s="10"/>
      <c r="AH81" s="10"/>
      <c r="AI81" s="10"/>
      <c r="AJ81" s="10"/>
      <c r="AK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</row>
    <row r="82" customFormat="false" ht="12.75" hidden="false" customHeight="false" outlineLevel="0" collapsed="false">
      <c r="D82" s="10"/>
      <c r="E82" s="10"/>
      <c r="F82" s="10"/>
      <c r="G82" s="10"/>
      <c r="I82" s="10"/>
      <c r="J82" s="10"/>
      <c r="K82" s="10"/>
      <c r="L82" s="10"/>
      <c r="N82" s="10"/>
      <c r="O82" s="10"/>
      <c r="P82" s="10"/>
      <c r="R82" s="5"/>
      <c r="S82" s="10"/>
      <c r="T82" s="10"/>
      <c r="U82" s="2"/>
      <c r="V82" s="10"/>
      <c r="X82" s="10"/>
      <c r="Y82" s="10"/>
      <c r="Z82" s="10"/>
      <c r="AA82" s="10"/>
      <c r="AC82" s="10"/>
      <c r="AD82" s="10"/>
      <c r="AE82" s="10"/>
      <c r="AF82" s="10"/>
      <c r="AH82" s="10"/>
      <c r="AI82" s="10"/>
      <c r="AJ82" s="10"/>
      <c r="AK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</row>
    <row r="83" customFormat="false" ht="12.75" hidden="false" customHeight="false" outlineLevel="0" collapsed="false">
      <c r="D83" s="10"/>
      <c r="E83" s="10"/>
      <c r="F83" s="10"/>
      <c r="G83" s="10"/>
      <c r="I83" s="10"/>
      <c r="J83" s="10"/>
      <c r="K83" s="10"/>
      <c r="L83" s="10"/>
      <c r="N83" s="10"/>
      <c r="O83" s="10"/>
      <c r="P83" s="10"/>
      <c r="R83" s="5"/>
      <c r="S83" s="10"/>
      <c r="T83" s="10"/>
      <c r="U83" s="2"/>
      <c r="V83" s="10"/>
      <c r="X83" s="10"/>
      <c r="Y83" s="10"/>
      <c r="Z83" s="10"/>
      <c r="AA83" s="10"/>
      <c r="AC83" s="10"/>
      <c r="AD83" s="10"/>
      <c r="AE83" s="10"/>
      <c r="AF83" s="10"/>
      <c r="AH83" s="10"/>
      <c r="AI83" s="10"/>
      <c r="AJ83" s="10"/>
      <c r="AK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</row>
    <row r="84" customFormat="false" ht="12.75" hidden="false" customHeight="false" outlineLevel="0" collapsed="false">
      <c r="D84" s="10"/>
      <c r="E84" s="10"/>
      <c r="F84" s="10"/>
      <c r="G84" s="10"/>
      <c r="I84" s="10"/>
      <c r="J84" s="10"/>
      <c r="K84" s="10"/>
      <c r="L84" s="10"/>
      <c r="N84" s="10"/>
      <c r="O84" s="10"/>
      <c r="P84" s="10"/>
      <c r="R84" s="5"/>
      <c r="S84" s="10"/>
      <c r="T84" s="10"/>
      <c r="U84" s="2"/>
      <c r="V84" s="10"/>
      <c r="X84" s="10"/>
      <c r="Y84" s="10"/>
      <c r="Z84" s="10"/>
      <c r="AA84" s="10"/>
      <c r="AC84" s="10"/>
      <c r="AD84" s="10"/>
      <c r="AE84" s="10"/>
      <c r="AF84" s="10"/>
      <c r="AH84" s="10"/>
      <c r="AI84" s="10"/>
      <c r="AJ84" s="10"/>
      <c r="AK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</row>
    <row r="85" customFormat="false" ht="12.75" hidden="false" customHeight="false" outlineLevel="0" collapsed="false">
      <c r="D85" s="10"/>
      <c r="E85" s="10"/>
      <c r="F85" s="10"/>
      <c r="G85" s="10"/>
      <c r="I85" s="10"/>
      <c r="J85" s="10"/>
      <c r="K85" s="10"/>
      <c r="L85" s="10"/>
      <c r="N85" s="10"/>
      <c r="O85" s="10"/>
      <c r="P85" s="10"/>
      <c r="R85" s="5"/>
      <c r="S85" s="10"/>
      <c r="T85" s="10"/>
      <c r="U85" s="2"/>
      <c r="V85" s="10"/>
      <c r="X85" s="10"/>
      <c r="Y85" s="10"/>
      <c r="Z85" s="10"/>
      <c r="AA85" s="10"/>
      <c r="AC85" s="10"/>
      <c r="AD85" s="10"/>
      <c r="AE85" s="10"/>
      <c r="AF85" s="10"/>
      <c r="AH85" s="10"/>
      <c r="AI85" s="10"/>
      <c r="AJ85" s="10"/>
      <c r="AK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</row>
    <row r="86" customFormat="false" ht="12.75" hidden="false" customHeight="false" outlineLevel="0" collapsed="false">
      <c r="C86" s="10" t="n">
        <f aca="false">C83-C84+C85</f>
        <v>0</v>
      </c>
      <c r="D86" s="10" t="n">
        <f aca="false">D83-D84+D85</f>
        <v>0</v>
      </c>
      <c r="E86" s="10" t="n">
        <f aca="false">E83-E84+E85</f>
        <v>0</v>
      </c>
      <c r="F86" s="10" t="n">
        <f aca="false">F83-F84+F85</f>
        <v>0</v>
      </c>
      <c r="G86" s="10" t="n">
        <f aca="false">G83-G84+G85</f>
        <v>0</v>
      </c>
      <c r="H86" s="10" t="n">
        <f aca="false">H83-H84+H85</f>
        <v>0</v>
      </c>
      <c r="I86" s="10" t="n">
        <f aca="false">I83-I84+I85</f>
        <v>0</v>
      </c>
      <c r="J86" s="10" t="n">
        <f aca="false">J83-J84+J85</f>
        <v>0</v>
      </c>
      <c r="K86" s="10" t="n">
        <f aca="false">K83-K84+K85</f>
        <v>0</v>
      </c>
      <c r="L86" s="10" t="n">
        <f aca="false">L83-L84+L85</f>
        <v>0</v>
      </c>
      <c r="M86" s="10" t="n">
        <f aca="false">M83-M84+M85</f>
        <v>0</v>
      </c>
      <c r="N86" s="10" t="n">
        <f aca="false">N83-N84+N85</f>
        <v>0</v>
      </c>
      <c r="O86" s="10" t="n">
        <f aca="false">O83-O84+O85</f>
        <v>0</v>
      </c>
      <c r="P86" s="10" t="n">
        <f aca="false">P83-P84+P85</f>
        <v>0</v>
      </c>
      <c r="R86" s="5"/>
      <c r="S86" s="10"/>
      <c r="T86" s="10"/>
      <c r="U86" s="2"/>
      <c r="V86" s="10"/>
      <c r="W86" s="10" t="n">
        <f aca="false">W83-W84+W85</f>
        <v>0</v>
      </c>
      <c r="X86" s="10" t="n">
        <f aca="false">X83-X84+X85</f>
        <v>0</v>
      </c>
      <c r="Y86" s="10" t="n">
        <f aca="false">Y83-Y84+Y85</f>
        <v>0</v>
      </c>
      <c r="Z86" s="10" t="n">
        <f aca="false">Z83-Z84+Z85</f>
        <v>0</v>
      </c>
      <c r="AA86" s="10" t="n">
        <f aca="false">AA83-AA84+AA85</f>
        <v>0</v>
      </c>
      <c r="AB86" s="10" t="n">
        <f aca="false">AB83-AB84+AB85</f>
        <v>0</v>
      </c>
      <c r="AC86" s="10" t="n">
        <f aca="false">AC83-AC84+AC85</f>
        <v>0</v>
      </c>
      <c r="AD86" s="10" t="n">
        <f aca="false">AD83-AD84+AD85</f>
        <v>0</v>
      </c>
      <c r="AE86" s="10" t="n">
        <f aca="false">AE83-AE84+AE85</f>
        <v>0</v>
      </c>
      <c r="AF86" s="10" t="n">
        <f aca="false">AF83-AF84+AF85</f>
        <v>0</v>
      </c>
      <c r="AG86" s="10" t="n">
        <f aca="false">AG83-AG84+AG85</f>
        <v>0</v>
      </c>
      <c r="AH86" s="10" t="n">
        <f aca="false">AH83-AH84+AH85</f>
        <v>0</v>
      </c>
      <c r="AI86" s="10" t="n">
        <f aca="false">AI83-AI84+AI85</f>
        <v>0</v>
      </c>
      <c r="AJ86" s="10" t="n">
        <f aca="false">AJ83-AJ84+AJ85</f>
        <v>0</v>
      </c>
      <c r="AK86" s="10" t="n">
        <f aca="false">AK83-AK84+AK85</f>
        <v>0</v>
      </c>
      <c r="AL86" s="10" t="n">
        <f aca="false">AL83-AL84+AL85</f>
        <v>0</v>
      </c>
      <c r="AM86" s="10" t="n">
        <f aca="false">AM83-AM84+AM85</f>
        <v>0</v>
      </c>
      <c r="AN86" s="10" t="n">
        <f aca="false">AN83-AN84+AN85</f>
        <v>0</v>
      </c>
      <c r="AO86" s="10" t="n">
        <f aca="false">AO83-AO84+AO85</f>
        <v>0</v>
      </c>
      <c r="AP86" s="10" t="n">
        <f aca="false">AP83-AP84+AP85</f>
        <v>0</v>
      </c>
      <c r="AQ86" s="10" t="n">
        <f aca="false">AQ83-AQ84+AQ85</f>
        <v>0</v>
      </c>
      <c r="AR86" s="10" t="n">
        <f aca="false">AR83-AR84+AR85</f>
        <v>0</v>
      </c>
      <c r="AS86" s="10" t="n">
        <f aca="false">AS83-AS84+AS85</f>
        <v>0</v>
      </c>
      <c r="AT86" s="10" t="n">
        <f aca="false">AT83-AT84+AT85</f>
        <v>0</v>
      </c>
      <c r="AU86" s="10" t="n">
        <f aca="false">AU83-AU84+AU85</f>
        <v>0</v>
      </c>
      <c r="AV86" s="10" t="n">
        <f aca="false">AV83-AV84+AV85</f>
        <v>0</v>
      </c>
      <c r="AW86" s="10" t="n">
        <f aca="false">AW83-AW84+AW85</f>
        <v>0</v>
      </c>
      <c r="AX86" s="10" t="n">
        <f aca="false">AX83-AX84+AX85</f>
        <v>0</v>
      </c>
      <c r="AY86" s="10" t="n">
        <f aca="false">AY83-AY84+AY85</f>
        <v>0</v>
      </c>
      <c r="AZ86" s="10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29"/>
      <c r="S151" s="57"/>
      <c r="V151" s="129"/>
      <c r="X151" s="57"/>
      <c r="Z151" s="130"/>
    </row>
    <row r="152" customFormat="false" ht="12.75" hidden="false" customHeight="false" outlineLevel="0" collapsed="false">
      <c r="Q152" s="129"/>
      <c r="S152" s="57"/>
      <c r="V152" s="129"/>
      <c r="X152" s="57"/>
      <c r="Z152" s="130"/>
    </row>
    <row r="153" customFormat="false" ht="12.75" hidden="false" customHeight="false" outlineLevel="0" collapsed="false">
      <c r="Q153" s="129"/>
      <c r="S153" s="57"/>
      <c r="V153" s="129"/>
      <c r="X153" s="57"/>
      <c r="Z153" s="130"/>
    </row>
    <row r="154" customFormat="false" ht="12.75" hidden="false" customHeight="false" outlineLevel="0" collapsed="false">
      <c r="Q154" s="129"/>
      <c r="S154" s="57"/>
      <c r="V154" s="129"/>
      <c r="X154" s="57"/>
      <c r="Z154" s="130"/>
    </row>
    <row r="155" customFormat="false" ht="12.75" hidden="false" customHeight="false" outlineLevel="0" collapsed="false">
      <c r="Q155" s="129"/>
      <c r="S155" s="57"/>
      <c r="V155" s="129"/>
      <c r="X155" s="57"/>
      <c r="Z155" s="130"/>
    </row>
    <row r="156" customFormat="false" ht="12.75" hidden="false" customHeight="false" outlineLevel="0" collapsed="false">
      <c r="Q156" s="129"/>
      <c r="S156" s="57"/>
      <c r="V156" s="129"/>
      <c r="X156" s="57"/>
      <c r="Z156" s="130"/>
    </row>
    <row r="157" customFormat="false" ht="12.75" hidden="false" customHeight="false" outlineLevel="0" collapsed="false">
      <c r="Q157" s="129"/>
      <c r="S157" s="57"/>
      <c r="V157" s="129"/>
      <c r="X157" s="57"/>
      <c r="Z157" s="130"/>
    </row>
    <row r="158" customFormat="false" ht="12.75" hidden="false" customHeight="false" outlineLevel="0" collapsed="false">
      <c r="Q158" s="129"/>
      <c r="S158" s="57"/>
      <c r="V158" s="129"/>
      <c r="X158" s="57"/>
      <c r="Z158" s="130"/>
    </row>
    <row r="159" customFormat="false" ht="12.75" hidden="false" customHeight="false" outlineLevel="0" collapsed="false">
      <c r="Q159" s="129"/>
      <c r="S159" s="57"/>
      <c r="V159" s="129"/>
      <c r="X159" s="57"/>
      <c r="Z159" s="130"/>
    </row>
    <row r="160" customFormat="false" ht="12.75" hidden="false" customHeight="false" outlineLevel="0" collapsed="false">
      <c r="Q160" s="129"/>
      <c r="S160" s="57"/>
      <c r="V160" s="129"/>
      <c r="X160" s="57"/>
      <c r="Z160" s="130"/>
    </row>
    <row r="161" customFormat="false" ht="12.75" hidden="false" customHeight="false" outlineLevel="0" collapsed="false">
      <c r="Q161" s="129"/>
      <c r="S161" s="57"/>
      <c r="V161" s="129"/>
      <c r="X161" s="57"/>
      <c r="Z161" s="130"/>
    </row>
    <row r="162" customFormat="false" ht="12.75" hidden="false" customHeight="false" outlineLevel="0" collapsed="false">
      <c r="Q162" s="129"/>
      <c r="S162" s="57"/>
      <c r="V162" s="129"/>
      <c r="X162" s="57"/>
      <c r="Z162" s="130"/>
    </row>
    <row r="163" customFormat="false" ht="12.75" hidden="false" customHeight="false" outlineLevel="0" collapsed="false">
      <c r="Q163" s="129"/>
      <c r="S163" s="57"/>
      <c r="V163" s="129"/>
      <c r="X163" s="57"/>
      <c r="Z163" s="130"/>
    </row>
    <row r="164" customFormat="false" ht="12.75" hidden="false" customHeight="false" outlineLevel="0" collapsed="false">
      <c r="Q164" s="129"/>
      <c r="S164" s="57"/>
      <c r="V164" s="129"/>
      <c r="X164" s="57"/>
      <c r="Z164" s="130"/>
    </row>
    <row r="165" customFormat="false" ht="12.75" hidden="false" customHeight="false" outlineLevel="0" collapsed="false">
      <c r="Q165" s="129"/>
      <c r="S165" s="57"/>
      <c r="V165" s="129"/>
      <c r="X165" s="57"/>
      <c r="Z165" s="130"/>
    </row>
    <row r="166" customFormat="false" ht="12.75" hidden="false" customHeight="false" outlineLevel="0" collapsed="false">
      <c r="Q166" s="129"/>
      <c r="S166" s="57"/>
      <c r="V166" s="129"/>
      <c r="X166" s="57"/>
      <c r="Z166" s="130"/>
    </row>
    <row r="167" customFormat="false" ht="12.75" hidden="false" customHeight="false" outlineLevel="0" collapsed="false">
      <c r="Q167" s="129"/>
      <c r="S167" s="57"/>
      <c r="V167" s="129"/>
      <c r="X167" s="57"/>
      <c r="Z167" s="130"/>
    </row>
    <row r="168" customFormat="false" ht="12.75" hidden="false" customHeight="false" outlineLevel="0" collapsed="false">
      <c r="Q168" s="129"/>
      <c r="S168" s="57"/>
      <c r="V168" s="129"/>
      <c r="X168" s="57"/>
      <c r="Z168" s="130"/>
    </row>
    <row r="169" customFormat="false" ht="12.75" hidden="false" customHeight="false" outlineLevel="0" collapsed="false">
      <c r="Q169" s="129"/>
      <c r="S169" s="57"/>
      <c r="V169" s="129"/>
      <c r="X169" s="57"/>
      <c r="Z169" s="130"/>
    </row>
    <row r="170" customFormat="false" ht="12.75" hidden="false" customHeight="false" outlineLevel="0" collapsed="false">
      <c r="Q170" s="129"/>
      <c r="S170" s="57"/>
      <c r="V170" s="129"/>
      <c r="X170" s="57"/>
      <c r="Z170" s="130"/>
    </row>
    <row r="171" customFormat="false" ht="12.75" hidden="false" customHeight="false" outlineLevel="0" collapsed="false">
      <c r="Q171" s="129"/>
      <c r="S171" s="57"/>
      <c r="V171" s="129"/>
      <c r="X171" s="57"/>
      <c r="Z171" s="130"/>
    </row>
    <row r="172" customFormat="false" ht="12.75" hidden="false" customHeight="false" outlineLevel="0" collapsed="false">
      <c r="Q172" s="129"/>
      <c r="S172" s="57"/>
      <c r="V172" s="129"/>
      <c r="X172" s="57"/>
      <c r="Z172" s="130"/>
    </row>
    <row r="173" customFormat="false" ht="12.75" hidden="false" customHeight="false" outlineLevel="0" collapsed="false">
      <c r="Q173" s="129"/>
      <c r="S173" s="57"/>
      <c r="V173" s="129"/>
      <c r="X173" s="57"/>
      <c r="Z173" s="130"/>
    </row>
    <row r="174" customFormat="false" ht="12.75" hidden="false" customHeight="false" outlineLevel="0" collapsed="false">
      <c r="Q174" s="129"/>
      <c r="S174" s="57"/>
      <c r="V174" s="129"/>
      <c r="X174" s="57"/>
      <c r="Z174" s="130"/>
    </row>
    <row r="175" customFormat="false" ht="12.75" hidden="false" customHeight="false" outlineLevel="0" collapsed="false">
      <c r="Q175" s="129"/>
      <c r="S175" s="57"/>
      <c r="V175" s="129"/>
      <c r="X175" s="57"/>
      <c r="Z175" s="130"/>
    </row>
    <row r="176" customFormat="false" ht="12.75" hidden="false" customHeight="false" outlineLevel="0" collapsed="false">
      <c r="Q176" s="129"/>
      <c r="S176" s="57"/>
      <c r="V176" s="129"/>
      <c r="X176" s="57"/>
      <c r="Z176" s="130"/>
    </row>
    <row r="177" customFormat="false" ht="12.75" hidden="false" customHeight="false" outlineLevel="0" collapsed="false">
      <c r="Q177" s="129"/>
      <c r="S177" s="57"/>
      <c r="V177" s="129"/>
      <c r="X177" s="57"/>
      <c r="Z177" s="130"/>
    </row>
    <row r="178" customFormat="false" ht="12.75" hidden="false" customHeight="false" outlineLevel="0" collapsed="false">
      <c r="Q178" s="129"/>
      <c r="S178" s="57"/>
      <c r="V178" s="129"/>
      <c r="X178" s="57"/>
      <c r="Z178" s="130"/>
    </row>
    <row r="179" customFormat="false" ht="12.75" hidden="false" customHeight="false" outlineLevel="0" collapsed="false">
      <c r="Q179" s="129"/>
      <c r="S179" s="57"/>
      <c r="V179" s="129"/>
      <c r="X179" s="57"/>
      <c r="Z179" s="130"/>
    </row>
    <row r="180" customFormat="false" ht="12.75" hidden="false" customHeight="false" outlineLevel="0" collapsed="false">
      <c r="Q180" s="129"/>
      <c r="S180" s="57"/>
      <c r="V180" s="129"/>
      <c r="X180" s="57"/>
      <c r="Z180" s="130"/>
    </row>
    <row r="181" customFormat="false" ht="12.75" hidden="false" customHeight="false" outlineLevel="0" collapsed="false">
      <c r="Q181" s="129"/>
      <c r="S181" s="57"/>
      <c r="V181" s="129"/>
      <c r="X181" s="57"/>
      <c r="Z181" s="130"/>
    </row>
    <row r="182" customFormat="false" ht="12.75" hidden="false" customHeight="false" outlineLevel="0" collapsed="false">
      <c r="Q182" s="129"/>
      <c r="S182" s="57"/>
      <c r="V182" s="129"/>
      <c r="X182" s="57"/>
      <c r="Z182" s="130"/>
    </row>
    <row r="183" customFormat="false" ht="12.75" hidden="false" customHeight="false" outlineLevel="0" collapsed="false">
      <c r="Q183" s="129"/>
      <c r="S183" s="57"/>
      <c r="V183" s="129"/>
      <c r="X183" s="57"/>
      <c r="Z183" s="130"/>
    </row>
    <row r="184" customFormat="false" ht="12.75" hidden="false" customHeight="false" outlineLevel="0" collapsed="false">
      <c r="Q184" s="129"/>
      <c r="S184" s="57"/>
      <c r="V184" s="129"/>
      <c r="X184" s="57"/>
      <c r="Z184" s="130"/>
    </row>
    <row r="185" customFormat="false" ht="12.75" hidden="false" customHeight="false" outlineLevel="0" collapsed="false">
      <c r="Q185" s="129"/>
      <c r="S185" s="57"/>
      <c r="V185" s="129"/>
      <c r="X185" s="57"/>
      <c r="Z185" s="130"/>
    </row>
    <row r="186" customFormat="false" ht="12.75" hidden="false" customHeight="false" outlineLevel="0" collapsed="false">
      <c r="Q186" s="129"/>
      <c r="S186" s="57"/>
      <c r="V186" s="129"/>
      <c r="X186" s="57"/>
      <c r="Z186" s="130"/>
    </row>
    <row r="187" customFormat="false" ht="12.75" hidden="false" customHeight="false" outlineLevel="0" collapsed="false">
      <c r="Q187" s="129"/>
      <c r="S187" s="57"/>
      <c r="V187" s="129"/>
      <c r="X187" s="57"/>
      <c r="Z187" s="130"/>
    </row>
    <row r="188" customFormat="false" ht="12.75" hidden="false" customHeight="false" outlineLevel="0" collapsed="false">
      <c r="Q188" s="129"/>
      <c r="S188" s="57"/>
      <c r="V188" s="129"/>
      <c r="X188" s="57"/>
      <c r="Z188" s="130"/>
    </row>
    <row r="189" customFormat="false" ht="12.75" hidden="false" customHeight="false" outlineLevel="0" collapsed="false">
      <c r="Q189" s="129"/>
      <c r="S189" s="57"/>
      <c r="V189" s="129"/>
      <c r="X189" s="57"/>
      <c r="Z189" s="130"/>
    </row>
    <row r="190" customFormat="false" ht="12.75" hidden="false" customHeight="false" outlineLevel="0" collapsed="false">
      <c r="Q190" s="129"/>
      <c r="S190" s="57"/>
      <c r="V190" s="129"/>
      <c r="X190" s="57"/>
      <c r="Z190" s="130"/>
    </row>
    <row r="191" customFormat="false" ht="12.75" hidden="false" customHeight="false" outlineLevel="0" collapsed="false">
      <c r="Q191" s="129"/>
      <c r="S191" s="57"/>
      <c r="V191" s="129"/>
      <c r="X191" s="57"/>
      <c r="Z191" s="130"/>
    </row>
    <row r="192" customFormat="false" ht="12.75" hidden="false" customHeight="false" outlineLevel="0" collapsed="false">
      <c r="V192" s="129"/>
    </row>
    <row r="193" customFormat="false" ht="12.75" hidden="false" customHeight="false" outlineLevel="0" collapsed="false">
      <c r="V193" s="129"/>
    </row>
    <row r="194" customFormat="false" ht="12.75" hidden="false" customHeight="false" outlineLevel="0" collapsed="false">
      <c r="V194" s="129"/>
    </row>
    <row r="195" customFormat="false" ht="12.75" hidden="false" customHeight="false" outlineLevel="0" collapsed="false">
      <c r="V195" s="129"/>
    </row>
    <row r="196" customFormat="false" ht="12.75" hidden="false" customHeight="false" outlineLevel="0" collapsed="false">
      <c r="V196" s="129"/>
    </row>
    <row r="197" customFormat="false" ht="12.75" hidden="false" customHeight="false" outlineLevel="0" collapsed="false">
      <c r="V197" s="129"/>
    </row>
    <row r="198" customFormat="false" ht="12.75" hidden="false" customHeight="false" outlineLevel="0" collapsed="false">
      <c r="V198" s="129"/>
    </row>
    <row r="199" customFormat="false" ht="12.75" hidden="false" customHeight="false" outlineLevel="0" collapsed="false">
      <c r="V199" s="129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ón de Sistemas</cp:lastModifiedBy>
  <cp:lastPrinted>1999-02-17T21:33:22Z</cp:lastPrinted>
  <cp:revision>0</cp:revision>
  <dc:subject/>
  <dc:title/>
</cp:coreProperties>
</file>