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1162">
  <si>
    <t xml:space="preserve">          BALANCES DE SITUACION CONSOLIDADOS Y CONDENSADOS</t>
  </si>
  <si>
    <t xml:space="preserve">SIMBOLOGÍA</t>
  </si>
  <si>
    <t xml:space="preserve">SANEAMIENTO</t>
  </si>
  <si>
    <t xml:space="preserve">=</t>
  </si>
  <si>
    <t xml:space="preserve">          DEL SISTEMA DE BANCOS PRIVADOS </t>
  </si>
  <si>
    <t xml:space="preserve">          AGOSTO DE 2000</t>
  </si>
  <si>
    <t xml:space="preserve">En miles de dólares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CONTINENTAL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ÓN</t>
  </si>
  <si>
    <t xml:space="preserve">TOTAL SANEAMIENTO</t>
  </si>
  <si>
    <t xml:space="preserve">TOTAL OPERATIV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NOTA: A partir de este mes el balance de FILANBANCO es fusionado con PREVISORA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SB-JB-96-078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BANCOS PRIVADOS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1999</t>
  </si>
  <si>
    <t xml:space="preserve">COMERCIAL DE MANABI</t>
  </si>
  <si>
    <t xml:space="preserve">GNB</t>
  </si>
  <si>
    <t xml:space="preserve">UNION</t>
  </si>
  <si>
    <t xml:space="preserve">PREVISORA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_(* #,##0.00_);_(* \(#,##0.00\);_(* \-??_);_(@_)"/>
    <numFmt numFmtId="179" formatCode="0.0000%"/>
    <numFmt numFmtId="180" formatCode="0.00000%"/>
    <numFmt numFmtId="181" formatCode="_(* #,##0_);_(* \(#,##0\);_(* \-??_);_(@_)"/>
    <numFmt numFmtId="182" formatCode="General"/>
    <numFmt numFmtId="183" formatCode="[$-409]mmm\-yy"/>
    <numFmt numFmtId="184" formatCode="0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5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8" min="3" style="2" width="10.28"/>
    <col collapsed="false" customWidth="true" hidden="false" outlineLevel="0" max="9" min="9" style="2" width="13.85"/>
    <col collapsed="false" customWidth="true" hidden="false" outlineLevel="0" max="10" min="10" style="2" width="14.99"/>
    <col collapsed="false" customWidth="true" hidden="false" outlineLevel="0" max="12" min="11" style="2" width="10.28"/>
    <col collapsed="false" customWidth="true" hidden="false" outlineLevel="0" max="13" min="13" style="2" width="11.28"/>
    <col collapsed="false" customWidth="true" hidden="false" outlineLevel="0" max="14" min="14" style="2" width="13.56"/>
    <col collapsed="false" customWidth="true" hidden="false" outlineLevel="0" max="15" min="15" style="2" width="10.28"/>
    <col collapsed="false" customWidth="true" hidden="false" outlineLevel="0" max="16" min="16" style="2" width="11.28"/>
    <col collapsed="false" customWidth="true" hidden="false" outlineLevel="0" max="17" min="17" style="2" width="10.85"/>
    <col collapsed="false" customWidth="true" hidden="false" outlineLevel="0" max="18" min="18" style="2" width="12.56"/>
    <col collapsed="false" customWidth="true" hidden="false" outlineLevel="0" max="19" min="19" style="2" width="10.28"/>
    <col collapsed="false" customWidth="true" hidden="false" outlineLevel="0" max="20" min="20" style="2" width="13.14"/>
    <col collapsed="false" customWidth="true" hidden="false" outlineLevel="0" max="21" min="21" style="2" width="11.28"/>
    <col collapsed="false" customWidth="true" hidden="false" outlineLevel="0" max="22" min="22" style="2" width="15.7"/>
    <col collapsed="false" customWidth="true" hidden="false" outlineLevel="0" max="23" min="23" style="2" width="10.28"/>
    <col collapsed="false" customWidth="true" hidden="false" outlineLevel="0" max="24" min="24" style="2" width="15.41"/>
    <col collapsed="false" customWidth="true" hidden="false" outlineLevel="0" max="31" min="25" style="2" width="10.28"/>
    <col collapsed="false" customWidth="true" hidden="false" outlineLevel="0" max="32" min="32" style="2" width="11.85"/>
    <col collapsed="false" customWidth="true" hidden="false" outlineLevel="0" max="33" min="33" style="2" width="12.7"/>
    <col collapsed="false" customWidth="true" hidden="false" outlineLevel="0" max="34" min="34" style="2" width="13.14"/>
    <col collapsed="false" customWidth="true" hidden="false" outlineLevel="0" max="36" min="35" style="2" width="10.28"/>
    <col collapsed="false" customWidth="true" hidden="false" outlineLevel="0" max="37" min="37" style="2" width="15.28"/>
    <col collapsed="false" customWidth="true" hidden="false" outlineLevel="0" max="38" min="38" style="2" width="14.56"/>
    <col collapsed="false" customWidth="true" hidden="false" outlineLevel="0" max="39" min="39" style="2" width="13.99"/>
    <col collapsed="false" customWidth="true" hidden="false" outlineLevel="0" max="40" min="40" style="2" width="12.7"/>
    <col collapsed="false" customWidth="true" hidden="false" outlineLevel="0" max="41" min="41" style="2" width="10.28"/>
    <col collapsed="false" customWidth="true" hidden="false" outlineLevel="0" max="42" min="42" style="2" width="13.14"/>
    <col collapsed="false" customWidth="true" hidden="false" outlineLevel="0" max="43" min="43" style="2" width="13.28"/>
    <col collapsed="false" customWidth="true" hidden="false" outlineLevel="0" max="46" min="44" style="2" width="10.28"/>
    <col collapsed="false" customWidth="true" hidden="false" outlineLevel="0" max="47" min="47" style="2" width="14.28"/>
  </cols>
  <sheetData>
    <row r="1" s="10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6" t="s">
        <v>1</v>
      </c>
      <c r="I1" s="6"/>
      <c r="J1" s="7" t="s">
        <v>2</v>
      </c>
      <c r="K1" s="8"/>
      <c r="L1" s="5" t="s">
        <v>3</v>
      </c>
      <c r="M1" s="9"/>
      <c r="N1" s="5"/>
      <c r="O1" s="5"/>
      <c r="P1" s="5"/>
      <c r="Q1" s="5"/>
      <c r="R1" s="8"/>
      <c r="S1" s="5"/>
      <c r="T1" s="5"/>
      <c r="U1" s="5"/>
      <c r="V1" s="5"/>
      <c r="W1" s="5"/>
      <c r="X1" s="5"/>
      <c r="Y1" s="8"/>
      <c r="Z1" s="5"/>
      <c r="AA1" s="5"/>
      <c r="AB1" s="5"/>
      <c r="AC1" s="5"/>
      <c r="AD1" s="5"/>
      <c r="AE1" s="5"/>
      <c r="AF1" s="8"/>
      <c r="AG1" s="8"/>
      <c r="AH1" s="5"/>
      <c r="AI1" s="5"/>
      <c r="AJ1" s="5"/>
      <c r="AK1" s="5"/>
      <c r="AL1" s="5"/>
      <c r="AM1" s="5"/>
      <c r="AN1" s="8"/>
      <c r="AO1" s="5"/>
      <c r="AP1" s="5"/>
      <c r="AQ1" s="5"/>
      <c r="AR1" s="5"/>
      <c r="AS1" s="5"/>
      <c r="AT1" s="5"/>
      <c r="AU1" s="5"/>
    </row>
    <row r="2" s="10" customFormat="true" ht="20.25" hidden="false" customHeight="false" outlineLevel="0" collapsed="false">
      <c r="A2" s="3" t="s">
        <v>4</v>
      </c>
      <c r="B2" s="4"/>
      <c r="C2" s="5"/>
      <c r="D2" s="0"/>
      <c r="E2" s="5"/>
      <c r="F2" s="5"/>
      <c r="G2" s="5"/>
      <c r="H2" s="5"/>
      <c r="I2" s="5"/>
      <c r="J2" s="0"/>
      <c r="K2" s="0"/>
      <c r="L2" s="0"/>
      <c r="M2" s="0"/>
      <c r="N2" s="5"/>
      <c r="O2" s="5"/>
      <c r="P2" s="5"/>
      <c r="Q2" s="5"/>
      <c r="R2" s="8"/>
      <c r="S2" s="5"/>
      <c r="T2" s="5"/>
      <c r="U2" s="5"/>
      <c r="V2" s="5"/>
      <c r="W2" s="5"/>
      <c r="X2" s="5"/>
      <c r="Y2" s="8"/>
      <c r="Z2" s="5"/>
      <c r="AA2" s="5"/>
      <c r="AB2" s="5"/>
      <c r="AC2" s="5"/>
      <c r="AD2" s="5"/>
      <c r="AE2" s="5"/>
      <c r="AF2" s="8"/>
      <c r="AG2" s="8"/>
      <c r="AH2" s="5"/>
      <c r="AI2" s="5"/>
      <c r="AJ2" s="5"/>
      <c r="AK2" s="5"/>
      <c r="AL2" s="5"/>
      <c r="AM2" s="5"/>
      <c r="AN2" s="8"/>
      <c r="AO2" s="5"/>
      <c r="AP2" s="5"/>
      <c r="AQ2" s="5"/>
      <c r="AR2" s="5"/>
      <c r="AS2" s="5"/>
      <c r="AT2" s="5"/>
      <c r="AU2" s="5"/>
    </row>
    <row r="3" s="10" customFormat="true" ht="20.25" hidden="false" customHeight="false" outlineLevel="0" collapsed="false">
      <c r="A3" s="3" t="s">
        <v>5</v>
      </c>
      <c r="B3" s="4"/>
      <c r="C3" s="8" t="s">
        <v>6</v>
      </c>
      <c r="D3" s="0"/>
      <c r="E3" s="5"/>
      <c r="F3" s="5"/>
      <c r="G3" s="5"/>
      <c r="H3" s="5"/>
      <c r="I3" s="5"/>
      <c r="J3" s="0"/>
      <c r="K3" s="0"/>
      <c r="L3" s="0"/>
      <c r="M3" s="0"/>
      <c r="N3" s="5"/>
      <c r="O3" s="5"/>
      <c r="P3" s="5"/>
      <c r="Q3" s="5"/>
      <c r="R3" s="8"/>
      <c r="S3" s="5"/>
      <c r="T3" s="5"/>
      <c r="U3" s="5"/>
      <c r="V3" s="5"/>
      <c r="W3" s="5"/>
      <c r="X3" s="5"/>
      <c r="Y3" s="8"/>
      <c r="Z3" s="5"/>
      <c r="AA3" s="5"/>
      <c r="AB3" s="5"/>
      <c r="AC3" s="5"/>
      <c r="AD3" s="5"/>
      <c r="AE3" s="5"/>
      <c r="AF3" s="8"/>
      <c r="AG3" s="8"/>
      <c r="AH3" s="5"/>
      <c r="AI3" s="5"/>
      <c r="AJ3" s="5"/>
      <c r="AK3" s="5"/>
      <c r="AL3" s="5"/>
      <c r="AM3" s="5"/>
      <c r="AN3" s="8"/>
      <c r="AO3" s="5"/>
      <c r="AP3" s="5"/>
      <c r="AQ3" s="5"/>
      <c r="AR3" s="5"/>
      <c r="AS3" s="5"/>
      <c r="AT3" s="5"/>
      <c r="AU3" s="5"/>
    </row>
    <row r="4" customFormat="false" ht="6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</row>
    <row r="5" customFormat="false" ht="3.75" hidden="false" customHeight="true" outlineLevel="0" collapsed="false">
      <c r="B5" s="11"/>
      <c r="C5" s="13"/>
      <c r="D5" s="13"/>
      <c r="E5" s="13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</row>
    <row r="6" s="18" customFormat="true" ht="9.7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7"/>
    </row>
    <row r="7" customFormat="false" ht="9" hidden="false" customHeight="true" outlineLevel="0" collapsed="false">
      <c r="A7" s="19"/>
      <c r="B7" s="20"/>
      <c r="C7" s="12"/>
      <c r="D7" s="12"/>
      <c r="E7" s="12"/>
      <c r="F7" s="12"/>
      <c r="G7" s="12"/>
      <c r="H7" s="21"/>
      <c r="I7" s="12"/>
      <c r="J7" s="12"/>
      <c r="K7" s="12"/>
      <c r="L7" s="2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23"/>
    </row>
    <row r="8" s="29" customFormat="true" ht="24.75" hidden="false" customHeight="true" outlineLevel="0" collapsed="false">
      <c r="A8" s="24"/>
      <c r="B8" s="25"/>
      <c r="C8" s="26" t="s">
        <v>7</v>
      </c>
      <c r="D8" s="26" t="s">
        <v>8</v>
      </c>
      <c r="E8" s="26" t="s">
        <v>9</v>
      </c>
      <c r="F8" s="26" t="s">
        <v>10</v>
      </c>
      <c r="G8" s="27" t="s">
        <v>11</v>
      </c>
      <c r="H8" s="27" t="s">
        <v>12</v>
      </c>
      <c r="I8" s="26" t="s">
        <v>13</v>
      </c>
      <c r="J8" s="26" t="s">
        <v>14</v>
      </c>
      <c r="K8" s="26" t="s">
        <v>15</v>
      </c>
      <c r="L8" s="26" t="s">
        <v>16</v>
      </c>
      <c r="M8" s="26" t="s">
        <v>17</v>
      </c>
      <c r="N8" s="26" t="s">
        <v>18</v>
      </c>
      <c r="O8" s="27" t="s">
        <v>19</v>
      </c>
      <c r="P8" s="26" t="s">
        <v>20</v>
      </c>
      <c r="Q8" s="27" t="s">
        <v>21</v>
      </c>
      <c r="R8" s="26" t="s">
        <v>22</v>
      </c>
      <c r="S8" s="27" t="s">
        <v>23</v>
      </c>
      <c r="T8" s="27" t="s">
        <v>24</v>
      </c>
      <c r="U8" s="26" t="s">
        <v>25</v>
      </c>
      <c r="V8" s="26" t="s">
        <v>26</v>
      </c>
      <c r="W8" s="26" t="s">
        <v>27</v>
      </c>
      <c r="X8" s="26" t="s">
        <v>28</v>
      </c>
      <c r="Y8" s="26" t="s">
        <v>29</v>
      </c>
      <c r="Z8" s="26" t="s">
        <v>30</v>
      </c>
      <c r="AA8" s="26" t="s">
        <v>31</v>
      </c>
      <c r="AB8" s="26" t="s">
        <v>32</v>
      </c>
      <c r="AC8" s="26" t="s">
        <v>33</v>
      </c>
      <c r="AD8" s="26" t="s">
        <v>34</v>
      </c>
      <c r="AE8" s="27" t="s">
        <v>35</v>
      </c>
      <c r="AF8" s="27" t="s">
        <v>36</v>
      </c>
      <c r="AG8" s="26" t="s">
        <v>37</v>
      </c>
      <c r="AH8" s="27" t="s">
        <v>38</v>
      </c>
      <c r="AI8" s="27" t="s">
        <v>39</v>
      </c>
      <c r="AJ8" s="26" t="s">
        <v>40</v>
      </c>
      <c r="AK8" s="26" t="s">
        <v>41</v>
      </c>
      <c r="AL8" s="26" t="s">
        <v>42</v>
      </c>
      <c r="AM8" s="27" t="s">
        <v>43</v>
      </c>
      <c r="AN8" s="26" t="s">
        <v>44</v>
      </c>
      <c r="AO8" s="27" t="s">
        <v>45</v>
      </c>
      <c r="AP8" s="26" t="s">
        <v>46</v>
      </c>
      <c r="AQ8" s="26" t="s">
        <v>47</v>
      </c>
      <c r="AR8" s="28" t="s">
        <v>48</v>
      </c>
    </row>
    <row r="9" customFormat="false" ht="6.75" hidden="false" customHeight="true" outlineLevel="0" collapsed="false">
      <c r="A9" s="30"/>
      <c r="B9" s="31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3"/>
    </row>
    <row r="10" customFormat="false" ht="12.75" hidden="false" customHeight="true" outlineLevel="0" collapsed="false">
      <c r="A10" s="34" t="n">
        <v>1</v>
      </c>
      <c r="B10" s="15" t="s">
        <v>49</v>
      </c>
      <c r="C10" s="35" t="n">
        <v>195577.659</v>
      </c>
      <c r="D10" s="35" t="n">
        <v>39620.157</v>
      </c>
      <c r="E10" s="35" t="n">
        <v>54878.835</v>
      </c>
      <c r="F10" s="35" t="n">
        <v>77473.311</v>
      </c>
      <c r="G10" s="35" t="n">
        <v>39652.679</v>
      </c>
      <c r="H10" s="35" t="n">
        <v>45805.013</v>
      </c>
      <c r="I10" s="35" t="n">
        <v>163560.984</v>
      </c>
      <c r="J10" s="35" t="n">
        <v>24222.956</v>
      </c>
      <c r="K10" s="35" t="n">
        <v>159853.063</v>
      </c>
      <c r="L10" s="35" t="n">
        <v>31487.983</v>
      </c>
      <c r="M10" s="35" t="n">
        <v>6053.904</v>
      </c>
      <c r="N10" s="35" t="n">
        <v>199150.104</v>
      </c>
      <c r="O10" s="35" t="n">
        <v>32194.233</v>
      </c>
      <c r="P10" s="35" t="n">
        <v>424607.425</v>
      </c>
      <c r="Q10" s="35" t="n">
        <v>5093.751</v>
      </c>
      <c r="R10" s="35" t="n">
        <v>1128399.779</v>
      </c>
      <c r="S10" s="35" t="n">
        <v>55419.853</v>
      </c>
      <c r="T10" s="35" t="n">
        <v>23313.976</v>
      </c>
      <c r="U10" s="35" t="n">
        <v>2204.599</v>
      </c>
      <c r="V10" s="35" t="n">
        <v>48986.771</v>
      </c>
      <c r="W10" s="35" t="n">
        <v>17169.533</v>
      </c>
      <c r="X10" s="35" t="n">
        <v>164041.81</v>
      </c>
      <c r="Y10" s="35" t="n">
        <v>10494.774</v>
      </c>
      <c r="Z10" s="35" t="n">
        <v>72687.566</v>
      </c>
      <c r="AA10" s="35" t="n">
        <v>18361.24</v>
      </c>
      <c r="AB10" s="35" t="n">
        <v>50495.854</v>
      </c>
      <c r="AC10" s="35" t="n">
        <v>425740.251</v>
      </c>
      <c r="AD10" s="35" t="n">
        <v>744890.921</v>
      </c>
      <c r="AE10" s="35" t="n">
        <v>271135.516</v>
      </c>
      <c r="AF10" s="35" t="n">
        <v>97566.138</v>
      </c>
      <c r="AG10" s="35" t="n">
        <v>313543.969</v>
      </c>
      <c r="AH10" s="35" t="n">
        <v>290834.363</v>
      </c>
      <c r="AI10" s="35" t="n">
        <v>24567.901</v>
      </c>
      <c r="AJ10" s="35" t="n">
        <v>59796.767</v>
      </c>
      <c r="AK10" s="35" t="n">
        <v>5371.453</v>
      </c>
      <c r="AL10" s="35" t="n">
        <v>8379.641</v>
      </c>
      <c r="AM10" s="35" t="n">
        <v>29218.22</v>
      </c>
      <c r="AN10" s="35" t="n">
        <v>18773.34</v>
      </c>
      <c r="AO10" s="35" t="n">
        <v>66536.91</v>
      </c>
      <c r="AP10" s="12" t="n">
        <f aca="false">G10+H10+O10+Q10+S10+T10+AE10+AF10+AH10+AI10+AM10+AO10</f>
        <v>981338.553</v>
      </c>
      <c r="AQ10" s="12" t="n">
        <f aca="false">+AN10+AL10+AK10+AJ10+AG10+AD10+AC10+AB10+AA10+Z10+Y10+X10+W10+V10+U10+R10+P10+N10+M10+L10+K10+J10+I10+F10+E10+D10+C10</f>
        <v>4465824.649</v>
      </c>
      <c r="AR10" s="23" t="n">
        <f aca="false">SUM(C10:AO10)</f>
        <v>5447163.202</v>
      </c>
    </row>
    <row r="11" customFormat="false" ht="12.75" hidden="false" customHeight="true" outlineLevel="0" collapsed="false">
      <c r="A11" s="36" t="n">
        <v>11</v>
      </c>
      <c r="B11" s="11" t="s">
        <v>50</v>
      </c>
      <c r="C11" s="12" t="n">
        <v>104568.067</v>
      </c>
      <c r="D11" s="12" t="n">
        <v>5627.708</v>
      </c>
      <c r="E11" s="12" t="n">
        <v>12697.991</v>
      </c>
      <c r="F11" s="12" t="n">
        <v>17613.91</v>
      </c>
      <c r="G11" s="12" t="n">
        <v>113.67</v>
      </c>
      <c r="H11" s="12" t="n">
        <v>855.8</v>
      </c>
      <c r="I11" s="12" t="n">
        <v>48699.509</v>
      </c>
      <c r="J11" s="12" t="n">
        <v>3714.627</v>
      </c>
      <c r="K11" s="12" t="n">
        <v>19621.197</v>
      </c>
      <c r="L11" s="12" t="n">
        <v>3158.487</v>
      </c>
      <c r="M11" s="12" t="n">
        <v>3050.468</v>
      </c>
      <c r="N11" s="12" t="n">
        <v>42592.579</v>
      </c>
      <c r="O11" s="12" t="n">
        <v>145.791</v>
      </c>
      <c r="P11" s="12" t="n">
        <v>48108.941</v>
      </c>
      <c r="Q11" s="12" t="n">
        <v>105.23</v>
      </c>
      <c r="R11" s="12" t="n">
        <v>108183.804</v>
      </c>
      <c r="S11" s="12" t="n">
        <v>4841.016</v>
      </c>
      <c r="T11" s="12" t="n">
        <v>37.072</v>
      </c>
      <c r="U11" s="12" t="n">
        <v>377.391</v>
      </c>
      <c r="V11" s="12" t="n">
        <v>14455.246</v>
      </c>
      <c r="W11" s="12" t="n">
        <v>366.638</v>
      </c>
      <c r="X11" s="12" t="n">
        <v>40454.038</v>
      </c>
      <c r="Y11" s="12" t="n">
        <v>6872.3</v>
      </c>
      <c r="Z11" s="12" t="n">
        <v>36194.651</v>
      </c>
      <c r="AA11" s="12" t="n">
        <v>6076.128</v>
      </c>
      <c r="AB11" s="12" t="n">
        <v>10615.022</v>
      </c>
      <c r="AC11" s="12" t="n">
        <v>41986.448</v>
      </c>
      <c r="AD11" s="12" t="n">
        <v>124537.631</v>
      </c>
      <c r="AE11" s="12" t="n">
        <v>2774.279</v>
      </c>
      <c r="AF11" s="12" t="n">
        <v>1008.148</v>
      </c>
      <c r="AG11" s="12" t="n">
        <v>93151.318</v>
      </c>
      <c r="AH11" s="12" t="n">
        <v>3018.822</v>
      </c>
      <c r="AI11" s="12" t="n">
        <v>108.081</v>
      </c>
      <c r="AJ11" s="12" t="n">
        <v>2966.891</v>
      </c>
      <c r="AK11" s="12" t="n">
        <v>177.069</v>
      </c>
      <c r="AL11" s="12" t="n">
        <v>1492.785</v>
      </c>
      <c r="AM11" s="12" t="n">
        <v>17.236</v>
      </c>
      <c r="AN11" s="12" t="n">
        <v>3109.719</v>
      </c>
      <c r="AO11" s="12" t="n">
        <v>115.182</v>
      </c>
      <c r="AP11" s="12" t="n">
        <f aca="false">G11+H11+O11+Q11+S11+T11+AE11+AF11+AH11+AI11+AM11+AO11</f>
        <v>13140.327</v>
      </c>
      <c r="AQ11" s="12" t="n">
        <f aca="false">+AN11+AL11+AK11+AJ11+AG11+AD11+AC11+AB11+AA11+Z11+Y11+X11+W11+V11+U11+R11+P11+N11+M11+L11+K11+J11+I11+F11+E11+D11+C11</f>
        <v>800470.563</v>
      </c>
      <c r="AR11" s="23" t="n">
        <f aca="false">SUM(C11:AO11)</f>
        <v>813610.89</v>
      </c>
    </row>
    <row r="12" customFormat="false" ht="12.75" hidden="false" customHeight="true" outlineLevel="0" collapsed="false">
      <c r="A12" s="36" t="n">
        <v>1101</v>
      </c>
      <c r="B12" s="11" t="s">
        <v>51</v>
      </c>
      <c r="C12" s="12" t="n">
        <v>1182.1</v>
      </c>
      <c r="D12" s="12" t="n">
        <v>619.82</v>
      </c>
      <c r="E12" s="12" t="n">
        <v>508.121</v>
      </c>
      <c r="F12" s="12" t="n">
        <v>3483.826</v>
      </c>
      <c r="G12" s="12" t="n">
        <v>4.069</v>
      </c>
      <c r="H12" s="12" t="n">
        <v>6.009</v>
      </c>
      <c r="I12" s="12" t="n">
        <v>5227.058</v>
      </c>
      <c r="J12" s="12" t="n">
        <v>880.08</v>
      </c>
      <c r="K12" s="12" t="n">
        <v>1511.255</v>
      </c>
      <c r="L12" s="12" t="n">
        <v>308.416</v>
      </c>
      <c r="M12" s="12" t="n">
        <v>499.468</v>
      </c>
      <c r="N12" s="12" t="n">
        <v>5046.005</v>
      </c>
      <c r="O12" s="12" t="n">
        <v>0.843</v>
      </c>
      <c r="P12" s="12" t="n">
        <v>3545.916</v>
      </c>
      <c r="Q12" s="12" t="n">
        <v>0.078</v>
      </c>
      <c r="R12" s="12" t="n">
        <v>19419.261</v>
      </c>
      <c r="S12" s="12" t="n">
        <v>1.479</v>
      </c>
      <c r="T12" s="12" t="n">
        <v>0.077</v>
      </c>
      <c r="U12" s="12" t="n">
        <v>12.805</v>
      </c>
      <c r="V12" s="12" t="n">
        <v>592.832</v>
      </c>
      <c r="W12" s="12" t="n">
        <v>0</v>
      </c>
      <c r="X12" s="12" t="n">
        <v>3825.908</v>
      </c>
      <c r="Y12" s="12" t="n">
        <v>339.377</v>
      </c>
      <c r="Z12" s="12" t="n">
        <v>1182.473</v>
      </c>
      <c r="AA12" s="12" t="n">
        <v>3527.867</v>
      </c>
      <c r="AB12" s="12" t="n">
        <v>2162.467</v>
      </c>
      <c r="AC12" s="12" t="n">
        <v>13629.61</v>
      </c>
      <c r="AD12" s="12" t="n">
        <v>17007.335</v>
      </c>
      <c r="AE12" s="12" t="n">
        <v>1.188</v>
      </c>
      <c r="AF12" s="12" t="n">
        <v>0.043</v>
      </c>
      <c r="AG12" s="12" t="n">
        <v>10863.348</v>
      </c>
      <c r="AH12" s="12" t="n">
        <v>2.734</v>
      </c>
      <c r="AI12" s="12" t="n">
        <v>27.662</v>
      </c>
      <c r="AJ12" s="12" t="n">
        <v>464.818</v>
      </c>
      <c r="AK12" s="12" t="n">
        <v>37.386</v>
      </c>
      <c r="AL12" s="12" t="n">
        <v>89.827</v>
      </c>
      <c r="AM12" s="12" t="n">
        <v>0.853</v>
      </c>
      <c r="AN12" s="12" t="n">
        <v>443.962</v>
      </c>
      <c r="AO12" s="12" t="n">
        <v>4.023</v>
      </c>
      <c r="AP12" s="12" t="n">
        <f aca="false">G12+H12+O12+Q12+S12+T12+AE12+AF12+AH12+AI12+AM12+AO12</f>
        <v>49.058</v>
      </c>
      <c r="AQ12" s="12" t="n">
        <f aca="false">+AN12+AL12+AK12+AJ12+AG12+AD12+AC12+AB12+AA12+Z12+Y12+X12+W12+V12+U12+R12+P12+N12+M12+L12+K12+J12+I12+F12+E12+D12+C12</f>
        <v>96411.341</v>
      </c>
      <c r="AR12" s="23" t="n">
        <f aca="false">SUM(C12:AO12)</f>
        <v>96460.399</v>
      </c>
    </row>
    <row r="13" customFormat="false" ht="12.75" hidden="false" customHeight="true" outlineLevel="0" collapsed="false">
      <c r="A13" s="36" t="n">
        <v>1102</v>
      </c>
      <c r="B13" s="11" t="s">
        <v>52</v>
      </c>
      <c r="C13" s="12" t="n">
        <v>8430.986</v>
      </c>
      <c r="D13" s="12" t="n">
        <v>2022.551</v>
      </c>
      <c r="E13" s="12" t="n">
        <v>2292.678</v>
      </c>
      <c r="F13" s="12" t="n">
        <v>4844.675</v>
      </c>
      <c r="G13" s="12" t="n">
        <v>9.078</v>
      </c>
      <c r="H13" s="12" t="n">
        <v>26.728</v>
      </c>
      <c r="I13" s="12" t="n">
        <v>8109.141</v>
      </c>
      <c r="J13" s="12" t="n">
        <v>1481.454</v>
      </c>
      <c r="K13" s="12" t="n">
        <v>7301.312</v>
      </c>
      <c r="L13" s="12" t="n">
        <v>553.04</v>
      </c>
      <c r="M13" s="12" t="n">
        <v>652.272</v>
      </c>
      <c r="N13" s="12" t="n">
        <v>6603.845</v>
      </c>
      <c r="O13" s="12" t="n">
        <v>0.071</v>
      </c>
      <c r="P13" s="12" t="n">
        <v>12493.512</v>
      </c>
      <c r="Q13" s="12" t="n">
        <v>99.234</v>
      </c>
      <c r="R13" s="12" t="n">
        <v>36986.198</v>
      </c>
      <c r="S13" s="12" t="n">
        <v>0.059</v>
      </c>
      <c r="T13" s="12" t="n">
        <v>16.114</v>
      </c>
      <c r="U13" s="12" t="n">
        <v>224.46</v>
      </c>
      <c r="V13" s="12" t="n">
        <v>3764.286</v>
      </c>
      <c r="W13" s="12" t="n">
        <v>138.715</v>
      </c>
      <c r="X13" s="12" t="n">
        <v>9084.424</v>
      </c>
      <c r="Y13" s="12" t="n">
        <v>869.638</v>
      </c>
      <c r="Z13" s="12" t="n">
        <v>3455.471</v>
      </c>
      <c r="AA13" s="12" t="n">
        <v>1904.844</v>
      </c>
      <c r="AB13" s="12" t="n">
        <v>3904.769</v>
      </c>
      <c r="AC13" s="12" t="n">
        <v>14052.623</v>
      </c>
      <c r="AD13" s="12" t="n">
        <v>27815.412</v>
      </c>
      <c r="AE13" s="12" t="n">
        <v>36.001</v>
      </c>
      <c r="AF13" s="12" t="n">
        <v>0</v>
      </c>
      <c r="AG13" s="12" t="n">
        <v>15062.887</v>
      </c>
      <c r="AH13" s="12" t="n">
        <v>-47.068</v>
      </c>
      <c r="AI13" s="12" t="n">
        <v>1.973</v>
      </c>
      <c r="AJ13" s="12" t="n">
        <v>2057.04</v>
      </c>
      <c r="AK13" s="12" t="n">
        <v>103.337</v>
      </c>
      <c r="AL13" s="12" t="n">
        <v>620.817</v>
      </c>
      <c r="AM13" s="12" t="n">
        <v>14.58</v>
      </c>
      <c r="AN13" s="12" t="n">
        <v>1021.489</v>
      </c>
      <c r="AO13" s="12" t="n">
        <v>7.007</v>
      </c>
      <c r="AP13" s="12" t="n">
        <f aca="false">G13+H13+O13+Q13+S13+T13+AE13+AF13+AH13+AI13+AM13+AO13</f>
        <v>163.777</v>
      </c>
      <c r="AQ13" s="12" t="n">
        <f aca="false">+AN13+AL13+AK13+AJ13+AG13+AD13+AC13+AB13+AA13+Z13+Y13+X13+W13+V13+U13+R13+P13+N13+M13+L13+K13+J13+I13+F13+E13+D13+C13</f>
        <v>175851.876</v>
      </c>
      <c r="AR13" s="23" t="n">
        <f aca="false">SUM(C13:AO13)</f>
        <v>176015.653</v>
      </c>
    </row>
    <row r="14" customFormat="false" ht="12.75" hidden="false" customHeight="true" outlineLevel="0" collapsed="false">
      <c r="A14" s="36" t="s">
        <v>53</v>
      </c>
      <c r="B14" s="11" t="s">
        <v>54</v>
      </c>
      <c r="C14" s="12" t="n">
        <v>8430.986</v>
      </c>
      <c r="D14" s="12" t="n">
        <v>2022.551</v>
      </c>
      <c r="E14" s="12" t="n">
        <v>2292.678</v>
      </c>
      <c r="F14" s="12" t="n">
        <v>4256.012</v>
      </c>
      <c r="G14" s="12" t="n">
        <v>9.078</v>
      </c>
      <c r="H14" s="12" t="n">
        <v>26.728</v>
      </c>
      <c r="I14" s="12" t="n">
        <v>8108.301</v>
      </c>
      <c r="J14" s="12" t="n">
        <v>1481.454</v>
      </c>
      <c r="K14" s="12" t="n">
        <v>7301.312</v>
      </c>
      <c r="L14" s="12" t="n">
        <v>553.04</v>
      </c>
      <c r="M14" s="12" t="n">
        <v>652.272</v>
      </c>
      <c r="N14" s="12" t="n">
        <v>6603.523</v>
      </c>
      <c r="O14" s="12" t="n">
        <v>0</v>
      </c>
      <c r="P14" s="12" t="n">
        <v>12324.6</v>
      </c>
      <c r="Q14" s="12" t="n">
        <v>99.234</v>
      </c>
      <c r="R14" s="12" t="n">
        <v>36713.904</v>
      </c>
      <c r="S14" s="12" t="n">
        <v>0.059</v>
      </c>
      <c r="T14" s="12" t="n">
        <v>16.114</v>
      </c>
      <c r="U14" s="12" t="n">
        <v>224.46</v>
      </c>
      <c r="V14" s="12" t="n">
        <v>3747.73</v>
      </c>
      <c r="W14" s="12" t="n">
        <v>138.715</v>
      </c>
      <c r="X14" s="12" t="n">
        <v>8673.035</v>
      </c>
      <c r="Y14" s="12" t="n">
        <v>869.638</v>
      </c>
      <c r="Z14" s="12" t="n">
        <v>3455.471</v>
      </c>
      <c r="AA14" s="12" t="n">
        <v>1558.199</v>
      </c>
      <c r="AB14" s="12" t="n">
        <v>3898.145</v>
      </c>
      <c r="AC14" s="12" t="n">
        <v>13908.691</v>
      </c>
      <c r="AD14" s="12" t="n">
        <v>27464.707</v>
      </c>
      <c r="AE14" s="12" t="n">
        <v>36.001</v>
      </c>
      <c r="AF14" s="12" t="n">
        <v>0</v>
      </c>
      <c r="AG14" s="12" t="n">
        <v>15062.872</v>
      </c>
      <c r="AH14" s="12" t="n">
        <v>-47.068</v>
      </c>
      <c r="AI14" s="12" t="n">
        <v>1.973</v>
      </c>
      <c r="AJ14" s="12" t="n">
        <v>2057.04</v>
      </c>
      <c r="AK14" s="12" t="n">
        <v>103.337</v>
      </c>
      <c r="AL14" s="12" t="n">
        <v>620.817</v>
      </c>
      <c r="AM14" s="12" t="n">
        <v>14.58</v>
      </c>
      <c r="AN14" s="12" t="n">
        <v>1021.489</v>
      </c>
      <c r="AO14" s="12" t="n">
        <v>7.007</v>
      </c>
      <c r="AP14" s="12" t="n">
        <f aca="false">G14+H14+O14+Q14+S14+T14+AE14+AF14+AH14+AI14+AM14+AO14</f>
        <v>163.706</v>
      </c>
      <c r="AQ14" s="12" t="n">
        <f aca="false">+AN14+AL14+AK14+AJ14+AG14+AD14+AC14+AB14+AA14+Z14+Y14+X14+W14+V14+U14+R14+P14+N14+M14+L14+K14+J14+I14+F14+E14+D14+C14</f>
        <v>173544.979</v>
      </c>
      <c r="AR14" s="23" t="n">
        <f aca="false">SUM(C14:AO14)</f>
        <v>173708.685</v>
      </c>
    </row>
    <row r="15" customFormat="false" ht="12.75" hidden="false" customHeight="true" outlineLevel="0" collapsed="false">
      <c r="A15" s="36" t="s">
        <v>55</v>
      </c>
      <c r="B15" s="11" t="s">
        <v>56</v>
      </c>
      <c r="C15" s="12" t="n">
        <v>0</v>
      </c>
      <c r="D15" s="12" t="n">
        <v>0</v>
      </c>
      <c r="E15" s="12" t="n">
        <v>0</v>
      </c>
      <c r="F15" s="12" t="n">
        <v>588.663</v>
      </c>
      <c r="G15" s="12" t="n">
        <v>0</v>
      </c>
      <c r="H15" s="12" t="n">
        <v>0</v>
      </c>
      <c r="I15" s="12" t="n">
        <v>0.84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.322</v>
      </c>
      <c r="O15" s="12" t="n">
        <v>0</v>
      </c>
      <c r="P15" s="12" t="n">
        <v>157.908</v>
      </c>
      <c r="Q15" s="12" t="n">
        <v>0</v>
      </c>
      <c r="R15" s="12" t="n">
        <v>271.15</v>
      </c>
      <c r="S15" s="12" t="n">
        <v>0</v>
      </c>
      <c r="T15" s="12" t="n">
        <v>0</v>
      </c>
      <c r="U15" s="12" t="n">
        <v>0</v>
      </c>
      <c r="V15" s="12" t="n">
        <v>16.556</v>
      </c>
      <c r="W15" s="12" t="n">
        <v>0</v>
      </c>
      <c r="X15" s="12" t="n">
        <v>350.161</v>
      </c>
      <c r="Y15" s="12" t="n">
        <v>0</v>
      </c>
      <c r="Z15" s="12" t="n">
        <v>0</v>
      </c>
      <c r="AA15" s="12" t="n">
        <v>346.645</v>
      </c>
      <c r="AB15" s="12" t="n">
        <v>6.624</v>
      </c>
      <c r="AC15" s="12" t="n">
        <v>143.932</v>
      </c>
      <c r="AD15" s="12" t="n">
        <v>350.705</v>
      </c>
      <c r="AE15" s="12" t="n">
        <v>0</v>
      </c>
      <c r="AF15" s="12" t="n">
        <v>0</v>
      </c>
      <c r="AG15" s="12" t="n">
        <v>0.015</v>
      </c>
      <c r="AH15" s="12" t="n">
        <v>0</v>
      </c>
      <c r="AI15" s="12" t="n">
        <v>0</v>
      </c>
      <c r="AJ15" s="12" t="n">
        <v>0</v>
      </c>
      <c r="AK15" s="12" t="n">
        <v>0</v>
      </c>
      <c r="AL15" s="12" t="n">
        <v>0</v>
      </c>
      <c r="AM15" s="12" t="n">
        <v>0</v>
      </c>
      <c r="AN15" s="12" t="n">
        <v>0</v>
      </c>
      <c r="AO15" s="12" t="n">
        <v>0</v>
      </c>
      <c r="AP15" s="12" t="n">
        <f aca="false">G15+H15+O15+Q15+S15+T15+AE15+AF15+AH15+AI15+AM15+AO15</f>
        <v>0</v>
      </c>
      <c r="AQ15" s="12" t="n">
        <f aca="false">+AN15+AL15+AK15+AJ15+AG15+AD15+AC15+AB15+AA15+Z15+Y15+X15+W15+V15+U15+R15+P15+N15+M15+L15+K15+J15+I15+F15+E15+D15+C15</f>
        <v>2233.521</v>
      </c>
      <c r="AR15" s="23" t="n">
        <f aca="false">SUM(C15:AO15)</f>
        <v>2233.521</v>
      </c>
    </row>
    <row r="16" customFormat="false" ht="12.75" hidden="false" customHeight="true" outlineLevel="0" collapsed="false">
      <c r="A16" s="36" t="s">
        <v>57</v>
      </c>
      <c r="B16" s="11" t="s">
        <v>58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.071</v>
      </c>
      <c r="P16" s="12" t="n">
        <v>11.004</v>
      </c>
      <c r="Q16" s="12" t="n">
        <v>0</v>
      </c>
      <c r="R16" s="12" t="n">
        <v>1.144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61.228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v>0</v>
      </c>
      <c r="AN16" s="12" t="n">
        <v>0</v>
      </c>
      <c r="AO16" s="12" t="n">
        <v>0</v>
      </c>
      <c r="AP16" s="12" t="n">
        <f aca="false">G16+H16+O16+Q16+S16+T16+AE16+AF16+AH16+AI16+AM16+AO16</f>
        <v>0.071</v>
      </c>
      <c r="AQ16" s="12" t="n">
        <f aca="false">+AN16+AL16+AK16+AJ16+AG16+AD16+AC16+AB16+AA16+Z16+Y16+X16+W16+V16+U16+R16+P16+N16+M16+L16+K16+J16+I16+F16+E16+D16+C16</f>
        <v>73.376</v>
      </c>
      <c r="AR16" s="23" t="n">
        <f aca="false">SUM(C16:AO16)</f>
        <v>73.447</v>
      </c>
    </row>
    <row r="17" customFormat="false" ht="12.75" hidden="false" customHeight="true" outlineLevel="0" collapsed="false">
      <c r="A17" s="36" t="n">
        <v>1103</v>
      </c>
      <c r="B17" s="37" t="s">
        <v>59</v>
      </c>
      <c r="C17" s="12" t="n">
        <v>93153.661</v>
      </c>
      <c r="D17" s="12" t="n">
        <v>1889.53</v>
      </c>
      <c r="E17" s="12" t="n">
        <v>9609.007</v>
      </c>
      <c r="F17" s="12" t="n">
        <v>7960.729</v>
      </c>
      <c r="G17" s="12" t="n">
        <v>100.523</v>
      </c>
      <c r="H17" s="12" t="n">
        <v>786.114</v>
      </c>
      <c r="I17" s="12" t="n">
        <v>28439.525</v>
      </c>
      <c r="J17" s="12" t="n">
        <v>1220.26</v>
      </c>
      <c r="K17" s="12" t="n">
        <v>4639.664</v>
      </c>
      <c r="L17" s="12" t="n">
        <v>2015.016</v>
      </c>
      <c r="M17" s="12" t="n">
        <v>1703.414</v>
      </c>
      <c r="N17" s="12" t="n">
        <v>27911.679</v>
      </c>
      <c r="O17" s="12" t="n">
        <v>144.658</v>
      </c>
      <c r="P17" s="12" t="n">
        <v>28834.835</v>
      </c>
      <c r="Q17" s="12" t="n">
        <v>5.918</v>
      </c>
      <c r="R17" s="12" t="n">
        <v>41120.346</v>
      </c>
      <c r="S17" s="12" t="n">
        <v>10.12</v>
      </c>
      <c r="T17" s="12" t="n">
        <v>20.881</v>
      </c>
      <c r="U17" s="12" t="n">
        <v>138.44</v>
      </c>
      <c r="V17" s="12" t="n">
        <v>9792.895</v>
      </c>
      <c r="W17" s="12" t="n">
        <v>227.923</v>
      </c>
      <c r="X17" s="12" t="n">
        <v>24400.881</v>
      </c>
      <c r="Y17" s="12" t="n">
        <v>5346.008</v>
      </c>
      <c r="Z17" s="12" t="n">
        <v>30427.842</v>
      </c>
      <c r="AA17" s="12" t="n">
        <v>583.089</v>
      </c>
      <c r="AB17" s="12" t="n">
        <v>2958.182</v>
      </c>
      <c r="AC17" s="12" t="n">
        <v>5960.136</v>
      </c>
      <c r="AD17" s="12" t="n">
        <v>55571.076</v>
      </c>
      <c r="AE17" s="12" t="n">
        <v>2737.09</v>
      </c>
      <c r="AF17" s="12" t="n">
        <v>26.183</v>
      </c>
      <c r="AG17" s="12" t="n">
        <v>63173.452</v>
      </c>
      <c r="AH17" s="12" t="n">
        <v>2935.841</v>
      </c>
      <c r="AI17" s="12" t="n">
        <v>78.446</v>
      </c>
      <c r="AJ17" s="12" t="n">
        <v>444.876</v>
      </c>
      <c r="AK17" s="12" t="n">
        <v>21.467</v>
      </c>
      <c r="AL17" s="12" t="n">
        <v>649.216</v>
      </c>
      <c r="AM17" s="12" t="n">
        <v>0.794</v>
      </c>
      <c r="AN17" s="12" t="n">
        <v>1630.255</v>
      </c>
      <c r="AO17" s="12" t="n">
        <v>83.105</v>
      </c>
      <c r="AP17" s="12" t="n">
        <f aca="false">G17+H17+O17+Q17+S17+T17+AE17+AF17+AH17+AI17+AM17+AO17</f>
        <v>6929.673</v>
      </c>
      <c r="AQ17" s="12" t="n">
        <f aca="false">+AN17+AL17+AK17+AJ17+AG17+AD17+AC17+AB17+AA17+Z17+Y17+X17+W17+V17+U17+R17+P17+N17+M17+L17+K17+J17+I17+F17+E17+D17+C17</f>
        <v>449823.404</v>
      </c>
      <c r="AR17" s="23" t="n">
        <f aca="false">SUM(C17:AO17)</f>
        <v>456753.077</v>
      </c>
    </row>
    <row r="18" customFormat="false" ht="12.75" hidden="false" customHeight="true" outlineLevel="0" collapsed="false">
      <c r="A18" s="36" t="s">
        <v>60</v>
      </c>
      <c r="B18" s="37" t="s">
        <v>54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12" t="n">
        <v>0</v>
      </c>
      <c r="AN18" s="12" t="n">
        <v>0</v>
      </c>
      <c r="AO18" s="12" t="n">
        <v>0</v>
      </c>
      <c r="AP18" s="12" t="n">
        <f aca="false">G18+H18+O18+Q18+S18+T18+AE18+AF18+AH18+AI18+AM18+AO18</f>
        <v>0</v>
      </c>
      <c r="AQ18" s="12" t="n">
        <f aca="false">+AN18+AL18+AK18+AJ18+AG18+AD18+AC18+AB18+AA18+Z18+Y18+X18+W18+V18+U18+R18+P18+N18+M18+L18+K18+J18+I18+F18+E18+D18+C18</f>
        <v>0</v>
      </c>
      <c r="AR18" s="23" t="n">
        <f aca="false">SUM(C18:AO18)</f>
        <v>0</v>
      </c>
    </row>
    <row r="19" customFormat="false" ht="12.75" hidden="false" customHeight="true" outlineLevel="0" collapsed="false">
      <c r="A19" s="36" t="s">
        <v>61</v>
      </c>
      <c r="B19" s="37" t="s">
        <v>56</v>
      </c>
      <c r="C19" s="12" t="n">
        <v>22.814</v>
      </c>
      <c r="D19" s="12" t="n">
        <v>0</v>
      </c>
      <c r="E19" s="12" t="n">
        <v>0</v>
      </c>
      <c r="F19" s="12" t="n">
        <v>5.423</v>
      </c>
      <c r="G19" s="12" t="n">
        <v>0.873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9.896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158.785</v>
      </c>
      <c r="S19" s="12" t="n">
        <v>0</v>
      </c>
      <c r="T19" s="12" t="n">
        <v>0</v>
      </c>
      <c r="U19" s="12" t="n">
        <v>0</v>
      </c>
      <c r="V19" s="12" t="n">
        <v>23.447</v>
      </c>
      <c r="W19" s="12" t="n">
        <v>0</v>
      </c>
      <c r="X19" s="12" t="n">
        <v>0</v>
      </c>
      <c r="Y19" s="12" t="n">
        <v>21.372</v>
      </c>
      <c r="Z19" s="12" t="n">
        <v>0</v>
      </c>
      <c r="AA19" s="12" t="n">
        <v>0</v>
      </c>
      <c r="AB19" s="12" t="n">
        <v>0.251</v>
      </c>
      <c r="AC19" s="12" t="n">
        <v>52.742</v>
      </c>
      <c r="AD19" s="12" t="n">
        <v>667.277</v>
      </c>
      <c r="AE19" s="12" t="n">
        <v>0</v>
      </c>
      <c r="AF19" s="12" t="n">
        <v>0</v>
      </c>
      <c r="AG19" s="12" t="n">
        <v>0</v>
      </c>
      <c r="AH19" s="12" t="n">
        <v>0</v>
      </c>
      <c r="AI19" s="12" t="n">
        <v>0</v>
      </c>
      <c r="AJ19" s="12" t="n">
        <v>0</v>
      </c>
      <c r="AK19" s="12" t="n">
        <v>0</v>
      </c>
      <c r="AL19" s="12" t="n">
        <v>0</v>
      </c>
      <c r="AM19" s="12" t="n">
        <v>0</v>
      </c>
      <c r="AN19" s="12" t="n">
        <v>0</v>
      </c>
      <c r="AO19" s="12" t="n">
        <v>0</v>
      </c>
      <c r="AP19" s="12" t="n">
        <f aca="false">G19+H19+O19+Q19+S19+T19+AE19+AF19+AH19+AI19+AM19+AO19</f>
        <v>0.873</v>
      </c>
      <c r="AQ19" s="12" t="n">
        <f aca="false">+AN19+AL19+AK19+AJ19+AG19+AD19+AC19+AB19+AA19+Z19+Y19+X19+W19+V19+U19+R19+P19+N19+M19+L19+K19+J19+I19+F19+E19+D19+C19</f>
        <v>962.007</v>
      </c>
      <c r="AR19" s="23" t="n">
        <f aca="false">SUM(C19:AO19)</f>
        <v>962.88</v>
      </c>
    </row>
    <row r="20" customFormat="false" ht="12.75" hidden="false" customHeight="true" outlineLevel="0" collapsed="false">
      <c r="A20" s="36" t="s">
        <v>62</v>
      </c>
      <c r="B20" s="37" t="s">
        <v>63</v>
      </c>
      <c r="C20" s="12" t="n">
        <v>641.507</v>
      </c>
      <c r="D20" s="12" t="n">
        <v>11.655</v>
      </c>
      <c r="E20" s="12" t="n">
        <v>6376.169</v>
      </c>
      <c r="F20" s="12" t="n">
        <v>3.901</v>
      </c>
      <c r="G20" s="12" t="n">
        <v>77.868</v>
      </c>
      <c r="H20" s="12" t="n">
        <v>299.592</v>
      </c>
      <c r="I20" s="12" t="n">
        <v>136.224</v>
      </c>
      <c r="J20" s="12" t="n">
        <v>20.563</v>
      </c>
      <c r="K20" s="12" t="n">
        <v>411.92</v>
      </c>
      <c r="L20" s="12" t="n">
        <v>1.011</v>
      </c>
      <c r="M20" s="12" t="n">
        <v>5.345</v>
      </c>
      <c r="N20" s="12" t="n">
        <v>56.11</v>
      </c>
      <c r="O20" s="12" t="n">
        <v>135.738</v>
      </c>
      <c r="P20" s="12" t="n">
        <v>0</v>
      </c>
      <c r="Q20" s="12" t="n">
        <v>4.379</v>
      </c>
      <c r="R20" s="12" t="n">
        <v>56.635</v>
      </c>
      <c r="S20" s="12" t="n">
        <v>2.536</v>
      </c>
      <c r="T20" s="12" t="n">
        <v>0</v>
      </c>
      <c r="U20" s="12" t="n">
        <v>93.274</v>
      </c>
      <c r="V20" s="12" t="n">
        <v>864.831</v>
      </c>
      <c r="W20" s="12" t="n">
        <v>30.099</v>
      </c>
      <c r="X20" s="12" t="n">
        <v>1.581</v>
      </c>
      <c r="Y20" s="12" t="n">
        <v>86.774</v>
      </c>
      <c r="Z20" s="12" t="n">
        <v>59.48</v>
      </c>
      <c r="AA20" s="12" t="n">
        <v>294.76</v>
      </c>
      <c r="AB20" s="12" t="n">
        <v>80.569</v>
      </c>
      <c r="AC20" s="12" t="n">
        <v>62.524</v>
      </c>
      <c r="AD20" s="12" t="n">
        <v>4862.895</v>
      </c>
      <c r="AE20" s="12" t="n">
        <v>1129.957</v>
      </c>
      <c r="AF20" s="12" t="n">
        <v>26.183</v>
      </c>
      <c r="AG20" s="12" t="n">
        <v>547.975</v>
      </c>
      <c r="AH20" s="12" t="n">
        <v>511.697</v>
      </c>
      <c r="AI20" s="12" t="n">
        <v>78.446</v>
      </c>
      <c r="AJ20" s="12" t="n">
        <v>151.053</v>
      </c>
      <c r="AK20" s="12" t="n">
        <v>20.866</v>
      </c>
      <c r="AL20" s="12" t="n">
        <v>1.781</v>
      </c>
      <c r="AM20" s="12" t="n">
        <v>0</v>
      </c>
      <c r="AN20" s="12" t="n">
        <v>8.58</v>
      </c>
      <c r="AO20" s="12" t="n">
        <v>41.873</v>
      </c>
      <c r="AP20" s="12" t="n">
        <f aca="false">G20+H20+O20+Q20+S20+T20+AE20+AF20+AH20+AI20+AM20+AO20</f>
        <v>2308.269</v>
      </c>
      <c r="AQ20" s="12" t="n">
        <f aca="false">+AN20+AL20+AK20+AJ20+AG20+AD20+AC20+AB20+AA20+Z20+Y20+X20+W20+V20+U20+R20+P20+N20+M20+L20+K20+J20+I20+F20+E20+D20+C20</f>
        <v>14888.082</v>
      </c>
      <c r="AR20" s="23" t="n">
        <f aca="false">SUM(C20:AO20)</f>
        <v>17196.351</v>
      </c>
    </row>
    <row r="21" customFormat="false" ht="12.75" hidden="false" customHeight="true" outlineLevel="0" collapsed="false">
      <c r="A21" s="36" t="n">
        <v>110320</v>
      </c>
      <c r="B21" s="11" t="s">
        <v>6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12" t="n">
        <v>0</v>
      </c>
      <c r="AN21" s="12" t="n">
        <v>0</v>
      </c>
      <c r="AO21" s="12" t="n">
        <v>0</v>
      </c>
      <c r="AP21" s="12" t="n">
        <f aca="false">G21+H21+O21+Q21+S21+T21+AE21+AF21+AH21+AI21+AM21+AO21</f>
        <v>0</v>
      </c>
      <c r="AQ21" s="12" t="n">
        <f aca="false">+AN21+AL21+AK21+AJ21+AG21+AD21+AC21+AB21+AA21+Z21+Y21+X21+W21+V21+U21+R21+P21+N21+M21+L21+K21+J21+I21+F21+E21+D21+C21</f>
        <v>0</v>
      </c>
      <c r="AR21" s="23" t="n">
        <f aca="false">SUM(C21:AO21)</f>
        <v>0</v>
      </c>
    </row>
    <row r="22" customFormat="false" ht="12.75" hidden="false" customHeight="true" outlineLevel="0" collapsed="false">
      <c r="A22" s="36" t="s">
        <v>65</v>
      </c>
      <c r="B22" s="11" t="s">
        <v>66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0</v>
      </c>
      <c r="AI22" s="12" t="n">
        <v>0</v>
      </c>
      <c r="AJ22" s="12" t="n">
        <v>0</v>
      </c>
      <c r="AK22" s="12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f aca="false">G22+H22+O22+Q22+S22+T22+AE22+AF22+AH22+AI22+AM22+AO22</f>
        <v>0</v>
      </c>
      <c r="AQ22" s="12" t="n">
        <f aca="false">+AN22+AL22+AK22+AJ22+AG22+AD22+AC22+AB22+AA22+Z22+Y22+X22+W22+V22+U22+R22+P22+N22+M22+L22+K22+J22+I22+F22+E22+D22+C22</f>
        <v>0</v>
      </c>
      <c r="AR22" s="23" t="n">
        <f aca="false">SUM(C22:AO22)</f>
        <v>0</v>
      </c>
    </row>
    <row r="23" customFormat="false" ht="12.75" hidden="false" customHeight="true" outlineLevel="0" collapsed="false">
      <c r="A23" s="36" t="n">
        <v>110350</v>
      </c>
      <c r="B23" s="11" t="s">
        <v>67</v>
      </c>
      <c r="C23" s="12" t="n">
        <v>3325.084</v>
      </c>
      <c r="D23" s="12" t="n">
        <v>1877.875</v>
      </c>
      <c r="E23" s="12" t="n">
        <v>2848.838</v>
      </c>
      <c r="F23" s="12" t="n">
        <v>7951.284</v>
      </c>
      <c r="G23" s="12" t="n">
        <v>21.782</v>
      </c>
      <c r="H23" s="12" t="n">
        <v>486.522</v>
      </c>
      <c r="I23" s="12" t="n">
        <v>28303.301</v>
      </c>
      <c r="J23" s="12" t="n">
        <v>1199.697</v>
      </c>
      <c r="K23" s="12" t="n">
        <v>4227.744</v>
      </c>
      <c r="L23" s="12" t="n">
        <v>2014.005</v>
      </c>
      <c r="M23" s="12" t="n">
        <v>1688.173</v>
      </c>
      <c r="N23" s="12" t="n">
        <v>27855.569</v>
      </c>
      <c r="O23" s="12" t="n">
        <v>8.92</v>
      </c>
      <c r="P23" s="12" t="n">
        <v>28834.835</v>
      </c>
      <c r="Q23" s="12" t="n">
        <v>1.539</v>
      </c>
      <c r="R23" s="12" t="n">
        <v>40904.926</v>
      </c>
      <c r="S23" s="12" t="n">
        <v>7.584</v>
      </c>
      <c r="T23" s="12" t="n">
        <v>20.881</v>
      </c>
      <c r="U23" s="12" t="n">
        <v>45.166</v>
      </c>
      <c r="V23" s="12" t="n">
        <v>8904.617</v>
      </c>
      <c r="W23" s="12" t="n">
        <v>197.824</v>
      </c>
      <c r="X23" s="12" t="n">
        <v>24399.3</v>
      </c>
      <c r="Y23" s="12" t="n">
        <v>5237.862</v>
      </c>
      <c r="Z23" s="12" t="n">
        <v>30368.362</v>
      </c>
      <c r="AA23" s="12" t="n">
        <v>288.329</v>
      </c>
      <c r="AB23" s="12" t="n">
        <v>2877.362</v>
      </c>
      <c r="AC23" s="12" t="n">
        <v>5844.87</v>
      </c>
      <c r="AD23" s="12" t="n">
        <v>50040.904</v>
      </c>
      <c r="AE23" s="12" t="n">
        <v>1607.133</v>
      </c>
      <c r="AF23" s="12" t="n">
        <v>0</v>
      </c>
      <c r="AG23" s="12" t="n">
        <v>62625.477</v>
      </c>
      <c r="AH23" s="12" t="n">
        <v>2424.144</v>
      </c>
      <c r="AI23" s="12" t="n">
        <v>0</v>
      </c>
      <c r="AJ23" s="12" t="n">
        <v>282.934</v>
      </c>
      <c r="AK23" s="12" t="n">
        <v>0.601</v>
      </c>
      <c r="AL23" s="12" t="n">
        <v>647.435</v>
      </c>
      <c r="AM23" s="12" t="n">
        <v>0.794</v>
      </c>
      <c r="AN23" s="12" t="n">
        <v>1621.675</v>
      </c>
      <c r="AO23" s="12" t="n">
        <v>41.232</v>
      </c>
      <c r="AP23" s="12" t="n">
        <f aca="false">G23+H23+O23+Q23+S23+T23+AE23+AF23+AH23+AI23+AM23+AO23</f>
        <v>4620.531</v>
      </c>
      <c r="AQ23" s="12" t="n">
        <f aca="false">+AN23+AL23+AK23+AJ23+AG23+AD23+AC23+AB23+AA23+Z23+Y23+X23+W23+V23+U23+R23+P23+N23+M23+L23+K23+J23+I23+F23+E23+D23+C23</f>
        <v>344414.049</v>
      </c>
      <c r="AR23" s="23" t="n">
        <f aca="false">SUM(C23:AO23)</f>
        <v>349034.58</v>
      </c>
    </row>
    <row r="24" customFormat="false" ht="12.75" hidden="false" customHeight="true" outlineLevel="0" collapsed="false">
      <c r="A24" s="36" t="s">
        <v>68</v>
      </c>
      <c r="B24" s="11" t="s">
        <v>69</v>
      </c>
      <c r="C24" s="12" t="n">
        <v>89164.256</v>
      </c>
      <c r="D24" s="12" t="n">
        <v>0</v>
      </c>
      <c r="E24" s="12" t="n">
        <v>384</v>
      </c>
      <c r="F24" s="12" t="n">
        <v>0.121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0</v>
      </c>
      <c r="AH24" s="12" t="n">
        <v>0</v>
      </c>
      <c r="AI24" s="12" t="n">
        <v>0</v>
      </c>
      <c r="AJ24" s="12" t="n">
        <v>10.889</v>
      </c>
      <c r="AK24" s="12" t="n">
        <v>0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f aca="false">G24+H24+O24+Q24+S24+T24+AE24+AF24+AH24+AI24+AM24+AO24</f>
        <v>0</v>
      </c>
      <c r="AQ24" s="12" t="n">
        <f aca="false">+AN24+AL24+AK24+AJ24+AG24+AD24+AC24+AB24+AA24+Z24+Y24+X24+W24+V24+U24+R24+P24+N24+M24+L24+K24+J24+I24+F24+E24+D24+C24</f>
        <v>89559.266</v>
      </c>
      <c r="AR24" s="23" t="n">
        <f aca="false">SUM(C24:AO24)</f>
        <v>89559.266</v>
      </c>
    </row>
    <row r="25" customFormat="false" ht="12.75" hidden="false" customHeight="true" outlineLevel="0" collapsed="false">
      <c r="A25" s="36" t="n">
        <v>1104</v>
      </c>
      <c r="B25" s="11" t="s">
        <v>70</v>
      </c>
      <c r="C25" s="12" t="n">
        <v>1641.466</v>
      </c>
      <c r="D25" s="12" t="n">
        <v>1080.485</v>
      </c>
      <c r="E25" s="12" t="n">
        <v>288.145</v>
      </c>
      <c r="F25" s="12" t="n">
        <v>1190.953</v>
      </c>
      <c r="G25" s="12" t="n">
        <v>0</v>
      </c>
      <c r="H25" s="12" t="n">
        <v>26.564</v>
      </c>
      <c r="I25" s="12" t="n">
        <v>3606.837</v>
      </c>
      <c r="J25" s="12" t="n">
        <v>131.828</v>
      </c>
      <c r="K25" s="12" t="n">
        <v>6093.634</v>
      </c>
      <c r="L25" s="12" t="n">
        <v>127</v>
      </c>
      <c r="M25" s="12" t="n">
        <v>151.49</v>
      </c>
      <c r="N25" s="12" t="n">
        <v>1969.637</v>
      </c>
      <c r="O25" s="12" t="n">
        <v>0</v>
      </c>
      <c r="P25" s="12" t="n">
        <v>2897.711</v>
      </c>
      <c r="Q25" s="12" t="n">
        <v>0</v>
      </c>
      <c r="R25" s="12" t="n">
        <v>9846.67</v>
      </c>
      <c r="S25" s="12" t="n">
        <v>4829.358</v>
      </c>
      <c r="T25" s="12" t="n">
        <v>0</v>
      </c>
      <c r="U25" s="12" t="n">
        <v>1.2</v>
      </c>
      <c r="V25" s="12" t="n">
        <v>302.298</v>
      </c>
      <c r="W25" s="12" t="n">
        <v>0</v>
      </c>
      <c r="X25" s="12" t="n">
        <v>2935.272</v>
      </c>
      <c r="Y25" s="12" t="n">
        <v>314.542</v>
      </c>
      <c r="Z25" s="12" t="n">
        <v>1128.865</v>
      </c>
      <c r="AA25" s="12" t="n">
        <v>60.328</v>
      </c>
      <c r="AB25" s="12" t="n">
        <v>1128.258</v>
      </c>
      <c r="AC25" s="12" t="n">
        <v>8344.079</v>
      </c>
      <c r="AD25" s="12" t="n">
        <v>17368.606</v>
      </c>
      <c r="AE25" s="12" t="n">
        <v>0</v>
      </c>
      <c r="AF25" s="12" t="n">
        <v>981.922</v>
      </c>
      <c r="AG25" s="12" t="n">
        <v>2785.125</v>
      </c>
      <c r="AH25" s="12" t="n">
        <v>0.326</v>
      </c>
      <c r="AI25" s="12" t="n">
        <v>0</v>
      </c>
      <c r="AJ25" s="12" t="n">
        <v>0.157</v>
      </c>
      <c r="AK25" s="12" t="n">
        <v>13.57</v>
      </c>
      <c r="AL25" s="12" t="n">
        <v>127.408</v>
      </c>
      <c r="AM25" s="12" t="n">
        <v>1.009</v>
      </c>
      <c r="AN25" s="12" t="n">
        <v>11.979</v>
      </c>
      <c r="AO25" s="12" t="n">
        <v>5.486</v>
      </c>
      <c r="AP25" s="12" t="n">
        <f aca="false">G25+H25+O25+Q25+S25+T25+AE25+AF25+AH25+AI25+AM25+AO25</f>
        <v>5844.665</v>
      </c>
      <c r="AQ25" s="12" t="n">
        <f aca="false">+AN25+AL25+AK25+AJ25+AG25+AD25+AC25+AB25+AA25+Z25+Y25+X25+W25+V25+U25+R25+P25+N25+M25+L25+K25+J25+I25+F25+E25+D25+C25</f>
        <v>63547.543</v>
      </c>
      <c r="AR25" s="23" t="n">
        <f aca="false">SUM(C25:AO25)</f>
        <v>69392.208</v>
      </c>
    </row>
    <row r="26" customFormat="false" ht="12.75" hidden="false" customHeight="true" outlineLevel="0" collapsed="false">
      <c r="A26" s="36" t="n">
        <v>1105</v>
      </c>
      <c r="B26" s="11" t="s">
        <v>71</v>
      </c>
      <c r="C26" s="12" t="n">
        <v>159.854</v>
      </c>
      <c r="D26" s="12" t="n">
        <v>15.322</v>
      </c>
      <c r="E26" s="12" t="n">
        <v>0.04</v>
      </c>
      <c r="F26" s="12" t="n">
        <v>133.727</v>
      </c>
      <c r="G26" s="12" t="n">
        <v>0</v>
      </c>
      <c r="H26" s="12" t="n">
        <v>10.385</v>
      </c>
      <c r="I26" s="12" t="n">
        <v>3316.948</v>
      </c>
      <c r="J26" s="12" t="n">
        <v>1.005</v>
      </c>
      <c r="K26" s="12" t="n">
        <v>75.332</v>
      </c>
      <c r="L26" s="12" t="n">
        <v>155.015</v>
      </c>
      <c r="M26" s="12" t="n">
        <v>43.824</v>
      </c>
      <c r="N26" s="12" t="n">
        <v>27.988</v>
      </c>
      <c r="O26" s="12" t="n">
        <v>0.219</v>
      </c>
      <c r="P26" s="12" t="n">
        <v>336.967</v>
      </c>
      <c r="Q26" s="12" t="n">
        <v>0</v>
      </c>
      <c r="R26" s="12" t="n">
        <v>811.329</v>
      </c>
      <c r="S26" s="12" t="n">
        <v>0</v>
      </c>
      <c r="T26" s="12" t="n">
        <v>0</v>
      </c>
      <c r="U26" s="12" t="n">
        <v>0.486</v>
      </c>
      <c r="V26" s="12" t="n">
        <v>2.935</v>
      </c>
      <c r="W26" s="12" t="n">
        <v>0</v>
      </c>
      <c r="X26" s="12" t="n">
        <v>207.553</v>
      </c>
      <c r="Y26" s="12" t="n">
        <v>2.735</v>
      </c>
      <c r="Z26" s="12" t="n">
        <v>0</v>
      </c>
      <c r="AA26" s="12" t="n">
        <v>0</v>
      </c>
      <c r="AB26" s="12" t="n">
        <v>35.941</v>
      </c>
      <c r="AC26" s="12" t="n">
        <v>0</v>
      </c>
      <c r="AD26" s="12" t="n">
        <v>6775.202</v>
      </c>
      <c r="AE26" s="12" t="n">
        <v>0</v>
      </c>
      <c r="AF26" s="12" t="n">
        <v>0</v>
      </c>
      <c r="AG26" s="12" t="n">
        <v>1089.945</v>
      </c>
      <c r="AH26" s="12" t="n">
        <v>126.989</v>
      </c>
      <c r="AI26" s="12" t="n">
        <v>0</v>
      </c>
      <c r="AJ26" s="12" t="n">
        <v>0</v>
      </c>
      <c r="AK26" s="12" t="n">
        <v>1.309</v>
      </c>
      <c r="AL26" s="12" t="n">
        <v>5.517</v>
      </c>
      <c r="AM26" s="12" t="n">
        <v>0</v>
      </c>
      <c r="AN26" s="12" t="n">
        <v>2.034</v>
      </c>
      <c r="AO26" s="12" t="n">
        <v>15.561</v>
      </c>
      <c r="AP26" s="12" t="n">
        <f aca="false">G26+H26+O26+Q26+S26+T26+AE26+AF26+AH26+AI26+AM26+AO26</f>
        <v>153.154</v>
      </c>
      <c r="AQ26" s="12" t="n">
        <f aca="false">+AN26+AL26+AK26+AJ26+AG26+AD26+AC26+AB26+AA26+Z26+Y26+X26+W26+V26+U26+R26+P26+N26+M26+L26+K26+J26+I26+F26+E26+D26+C26</f>
        <v>13201.008</v>
      </c>
      <c r="AR26" s="23" t="n">
        <f aca="false">SUM(C26:AO26)</f>
        <v>13354.162</v>
      </c>
    </row>
    <row r="27" customFormat="false" ht="12.75" hidden="false" customHeight="true" outlineLevel="0" collapsed="false">
      <c r="A27" s="36" t="s">
        <v>72</v>
      </c>
      <c r="B27" s="11" t="s">
        <v>7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1033.425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425.405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176.561</v>
      </c>
      <c r="AH27" s="12" t="n">
        <v>0</v>
      </c>
      <c r="AI27" s="12" t="n">
        <v>0</v>
      </c>
      <c r="AJ27" s="12" t="n">
        <v>0</v>
      </c>
      <c r="AK27" s="12" t="n">
        <v>0</v>
      </c>
      <c r="AL27" s="12" t="n">
        <v>0</v>
      </c>
      <c r="AM27" s="12" t="n">
        <v>0</v>
      </c>
      <c r="AN27" s="12" t="n">
        <v>0</v>
      </c>
      <c r="AO27" s="12" t="n">
        <v>0</v>
      </c>
      <c r="AP27" s="12" t="n">
        <f aca="false">G27+H27+O27+Q27+S27+T27+AE27+AF27+AH27+AI27+AM27+AO27</f>
        <v>0</v>
      </c>
      <c r="AQ27" s="12" t="n">
        <f aca="false">+AN27+AL27+AK27+AJ27+AG27+AD27+AC27+AB27+AA27+Z27+Y27+X27+W27+V27+U27+R27+P27+N27+M27+L27+K27+J27+I27+F27+E27+D27+C27</f>
        <v>1635.391</v>
      </c>
      <c r="AR27" s="23" t="n">
        <f aca="false">SUM(C27:AO27)</f>
        <v>1635.391</v>
      </c>
    </row>
    <row r="28" customFormat="false" ht="12.75" hidden="false" customHeight="true" outlineLevel="0" collapsed="false">
      <c r="A28" s="36" t="n">
        <v>12</v>
      </c>
      <c r="B28" s="11" t="s">
        <v>74</v>
      </c>
      <c r="C28" s="12" t="n">
        <v>3000</v>
      </c>
      <c r="D28" s="12" t="n">
        <v>150</v>
      </c>
      <c r="E28" s="12" t="n">
        <v>0</v>
      </c>
      <c r="F28" s="12" t="n">
        <v>2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5935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0</v>
      </c>
      <c r="AI28" s="12" t="n">
        <v>0</v>
      </c>
      <c r="AJ28" s="12" t="n">
        <v>0</v>
      </c>
      <c r="AK28" s="12" t="n">
        <v>170</v>
      </c>
      <c r="AL28" s="12" t="n">
        <v>0</v>
      </c>
      <c r="AM28" s="12" t="n">
        <v>0</v>
      </c>
      <c r="AN28" s="12" t="n">
        <v>0</v>
      </c>
      <c r="AO28" s="12" t="n">
        <v>0</v>
      </c>
      <c r="AP28" s="12" t="n">
        <f aca="false">G28+H28+O28+Q28+S28+T28+AE28+AF28+AH28+AI28+AM28+AO28</f>
        <v>0</v>
      </c>
      <c r="AQ28" s="12" t="n">
        <f aca="false">+AN28+AL28+AK28+AJ28+AG28+AD28+AC28+AB28+AA28+Z28+Y28+X28+W28+V28+U28+R28+P28+N28+M28+L28+K28+J28+I28+F28+E28+D28+C28</f>
        <v>9275</v>
      </c>
      <c r="AR28" s="23" t="n">
        <f aca="false">SUM(C28:AO28)</f>
        <v>9275</v>
      </c>
    </row>
    <row r="29" customFormat="false" ht="12.75" hidden="false" customHeight="true" outlineLevel="0" collapsed="false">
      <c r="A29" s="36" t="n">
        <v>13</v>
      </c>
      <c r="B29" s="11" t="s">
        <v>75</v>
      </c>
      <c r="C29" s="12" t="n">
        <v>24437.342</v>
      </c>
      <c r="D29" s="12" t="n">
        <v>1901.033</v>
      </c>
      <c r="E29" s="12" t="n">
        <v>3132.208</v>
      </c>
      <c r="F29" s="12" t="n">
        <v>8873.141</v>
      </c>
      <c r="G29" s="12" t="n">
        <v>2282.599</v>
      </c>
      <c r="H29" s="12" t="n">
        <v>3082.571</v>
      </c>
      <c r="I29" s="12" t="n">
        <v>16788.457</v>
      </c>
      <c r="J29" s="12" t="n">
        <v>122.537</v>
      </c>
      <c r="K29" s="12" t="n">
        <v>89286.152</v>
      </c>
      <c r="L29" s="12" t="n">
        <v>2030.895</v>
      </c>
      <c r="M29" s="12" t="n">
        <v>293.641</v>
      </c>
      <c r="N29" s="12" t="n">
        <v>20631.323</v>
      </c>
      <c r="O29" s="12" t="n">
        <v>6785.005</v>
      </c>
      <c r="P29" s="12" t="n">
        <v>61862.06</v>
      </c>
      <c r="Q29" s="12" t="n">
        <v>872.636</v>
      </c>
      <c r="R29" s="12" t="n">
        <v>55534.41</v>
      </c>
      <c r="S29" s="12" t="n">
        <v>23583.63</v>
      </c>
      <c r="T29" s="12" t="n">
        <v>1835.295</v>
      </c>
      <c r="U29" s="12" t="n">
        <v>0</v>
      </c>
      <c r="V29" s="12" t="n">
        <v>15016.871</v>
      </c>
      <c r="W29" s="12" t="n">
        <v>11926.82</v>
      </c>
      <c r="X29" s="12" t="n">
        <v>56677.605</v>
      </c>
      <c r="Y29" s="12" t="n">
        <v>336.168</v>
      </c>
      <c r="Z29" s="12" t="n">
        <v>15273.672</v>
      </c>
      <c r="AA29" s="12" t="n">
        <v>1300.615</v>
      </c>
      <c r="AB29" s="12" t="n">
        <v>7757.322</v>
      </c>
      <c r="AC29" s="12" t="n">
        <v>122361.469</v>
      </c>
      <c r="AD29" s="12" t="n">
        <v>118126.584</v>
      </c>
      <c r="AE29" s="12" t="n">
        <v>155285.067</v>
      </c>
      <c r="AF29" s="12" t="n">
        <v>1592.854</v>
      </c>
      <c r="AG29" s="12" t="n">
        <v>16511.479</v>
      </c>
      <c r="AH29" s="12" t="n">
        <v>10641.942</v>
      </c>
      <c r="AI29" s="12" t="n">
        <v>787.634</v>
      </c>
      <c r="AJ29" s="12" t="n">
        <v>14665.195</v>
      </c>
      <c r="AK29" s="12" t="n">
        <v>2144.245</v>
      </c>
      <c r="AL29" s="12" t="n">
        <v>608.307</v>
      </c>
      <c r="AM29" s="12" t="n">
        <v>9954.26</v>
      </c>
      <c r="AN29" s="12" t="n">
        <v>4490.607</v>
      </c>
      <c r="AO29" s="12" t="n">
        <v>5874.13</v>
      </c>
      <c r="AP29" s="12" t="n">
        <f aca="false">G29+H29+O29+Q29+S29+T29+AE29+AF29+AH29+AI29+AM29+AO29</f>
        <v>222577.623</v>
      </c>
      <c r="AQ29" s="12" t="n">
        <f aca="false">+AN29+AL29+AK29+AJ29+AG29+AD29+AC29+AB29+AA29+Z29+Y29+X29+W29+V29+U29+R29+P29+N29+M29+L29+K29+J29+I29+F29+E29+D29+C29</f>
        <v>672090.158</v>
      </c>
      <c r="AR29" s="23" t="n">
        <f aca="false">SUM(C29:AO29)</f>
        <v>894667.781</v>
      </c>
    </row>
    <row r="30" customFormat="false" ht="12.75" hidden="false" customHeight="true" outlineLevel="0" collapsed="false">
      <c r="A30" s="36" t="n">
        <v>1301</v>
      </c>
      <c r="B30" s="11" t="s">
        <v>76</v>
      </c>
      <c r="C30" s="12" t="n">
        <v>16111.425</v>
      </c>
      <c r="D30" s="12" t="n">
        <v>584.571</v>
      </c>
      <c r="E30" s="12" t="n">
        <v>296.817</v>
      </c>
      <c r="F30" s="12" t="n">
        <v>235.816</v>
      </c>
      <c r="G30" s="12" t="n">
        <v>72.753</v>
      </c>
      <c r="H30" s="12" t="n">
        <v>10521.571</v>
      </c>
      <c r="I30" s="12" t="n">
        <v>4912.04</v>
      </c>
      <c r="J30" s="12" t="n">
        <v>75.661</v>
      </c>
      <c r="K30" s="12" t="n">
        <v>10916.695</v>
      </c>
      <c r="L30" s="12" t="n">
        <v>1287.968</v>
      </c>
      <c r="M30" s="12" t="n">
        <v>27.94</v>
      </c>
      <c r="N30" s="12" t="n">
        <v>6750.993</v>
      </c>
      <c r="O30" s="12" t="n">
        <v>30.329</v>
      </c>
      <c r="P30" s="12" t="n">
        <v>50813.6</v>
      </c>
      <c r="Q30" s="12" t="n">
        <v>428.983</v>
      </c>
      <c r="R30" s="12" t="n">
        <v>31775.124</v>
      </c>
      <c r="S30" s="12" t="n">
        <v>16500.264</v>
      </c>
      <c r="T30" s="12" t="n">
        <v>26.826</v>
      </c>
      <c r="U30" s="12" t="n">
        <v>0</v>
      </c>
      <c r="V30" s="12" t="n">
        <v>288.338</v>
      </c>
      <c r="W30" s="12" t="n">
        <v>2499.734</v>
      </c>
      <c r="X30" s="12" t="n">
        <v>7667.973</v>
      </c>
      <c r="Y30" s="12" t="n">
        <v>32.241</v>
      </c>
      <c r="Z30" s="12" t="n">
        <v>3249.113</v>
      </c>
      <c r="AA30" s="12" t="n">
        <v>122.649</v>
      </c>
      <c r="AB30" s="12" t="n">
        <v>160.012</v>
      </c>
      <c r="AC30" s="12" t="n">
        <v>88643.153</v>
      </c>
      <c r="AD30" s="12" t="n">
        <v>80029.983</v>
      </c>
      <c r="AE30" s="12" t="n">
        <v>1290.784</v>
      </c>
      <c r="AF30" s="12" t="n">
        <v>8.276</v>
      </c>
      <c r="AG30" s="12" t="n">
        <v>3844.049</v>
      </c>
      <c r="AH30" s="12" t="n">
        <v>4367.448</v>
      </c>
      <c r="AI30" s="12" t="n">
        <v>30.767</v>
      </c>
      <c r="AJ30" s="12" t="n">
        <v>6051.673</v>
      </c>
      <c r="AK30" s="12" t="n">
        <v>2704.341</v>
      </c>
      <c r="AL30" s="12" t="n">
        <v>32.461</v>
      </c>
      <c r="AM30" s="12" t="n">
        <v>6235.817</v>
      </c>
      <c r="AN30" s="12" t="n">
        <v>433.177</v>
      </c>
      <c r="AO30" s="12" t="n">
        <v>2667.491</v>
      </c>
      <c r="AP30" s="12" t="n">
        <f aca="false">G30+H30+O30+Q30+S30+T30+AE30+AF30+AH30+AI30+AM30+AO30</f>
        <v>42181.309</v>
      </c>
      <c r="AQ30" s="12" t="n">
        <f aca="false">+AN30+AL30+AK30+AJ30+AG30+AD30+AC30+AB30+AA30+Z30+Y30+X30+W30+V30+U30+R30+P30+N30+M30+L30+K30+J30+I30+F30+E30+D30+C30</f>
        <v>319547.547</v>
      </c>
      <c r="AR30" s="23" t="n">
        <f aca="false">SUM(C30:AO30)</f>
        <v>361728.856</v>
      </c>
    </row>
    <row r="31" customFormat="false" ht="12.75" hidden="false" customHeight="true" outlineLevel="0" collapsed="false">
      <c r="A31" s="36" t="s">
        <v>77</v>
      </c>
      <c r="B31" s="11" t="s">
        <v>78</v>
      </c>
      <c r="C31" s="12" t="n">
        <v>15481.299</v>
      </c>
      <c r="D31" s="12" t="n">
        <v>339.595</v>
      </c>
      <c r="E31" s="12" t="n">
        <v>146.805</v>
      </c>
      <c r="F31" s="12" t="n">
        <v>0</v>
      </c>
      <c r="G31" s="12" t="n">
        <v>72.753</v>
      </c>
      <c r="H31" s="12" t="n">
        <v>10517.758</v>
      </c>
      <c r="I31" s="12" t="n">
        <v>4656.232</v>
      </c>
      <c r="J31" s="12" t="n">
        <v>0</v>
      </c>
      <c r="K31" s="12" t="n">
        <v>10522.7</v>
      </c>
      <c r="L31" s="12" t="n">
        <v>1141.676</v>
      </c>
      <c r="M31" s="12" t="n">
        <v>0</v>
      </c>
      <c r="N31" s="12" t="n">
        <v>5014.876</v>
      </c>
      <c r="O31" s="12" t="n">
        <v>30.329</v>
      </c>
      <c r="P31" s="12" t="n">
        <v>49665.426</v>
      </c>
      <c r="Q31" s="12" t="n">
        <v>0</v>
      </c>
      <c r="R31" s="12" t="n">
        <v>9420.61</v>
      </c>
      <c r="S31" s="12" t="n">
        <v>16485.804</v>
      </c>
      <c r="T31" s="12" t="n">
        <v>26.826</v>
      </c>
      <c r="U31" s="12" t="n">
        <v>0</v>
      </c>
      <c r="V31" s="12" t="n">
        <v>249.732</v>
      </c>
      <c r="W31" s="12" t="n">
        <v>2488.688</v>
      </c>
      <c r="X31" s="12" t="n">
        <v>7179.071</v>
      </c>
      <c r="Y31" s="12" t="n">
        <v>0</v>
      </c>
      <c r="Z31" s="12" t="n">
        <v>2938.392</v>
      </c>
      <c r="AA31" s="12" t="n">
        <v>3.978</v>
      </c>
      <c r="AB31" s="12" t="n">
        <v>0</v>
      </c>
      <c r="AC31" s="12" t="n">
        <v>84289.486</v>
      </c>
      <c r="AD31" s="12" t="n">
        <v>72604.333</v>
      </c>
      <c r="AE31" s="12" t="n">
        <v>1290.784</v>
      </c>
      <c r="AF31" s="12" t="n">
        <v>0</v>
      </c>
      <c r="AG31" s="12" t="n">
        <v>3697.542</v>
      </c>
      <c r="AH31" s="12" t="n">
        <v>4347.615</v>
      </c>
      <c r="AI31" s="12" t="n">
        <v>30.767</v>
      </c>
      <c r="AJ31" s="12" t="n">
        <v>5433.741</v>
      </c>
      <c r="AK31" s="12" t="n">
        <v>2704</v>
      </c>
      <c r="AL31" s="12" t="n">
        <v>0</v>
      </c>
      <c r="AM31" s="12" t="n">
        <v>6235.816</v>
      </c>
      <c r="AN31" s="12" t="n">
        <v>300</v>
      </c>
      <c r="AO31" s="12" t="n">
        <v>0</v>
      </c>
      <c r="AP31" s="12" t="n">
        <f aca="false">G31+H31+O31+Q31+S31+T31+AE31+AF31+AH31+AI31+AM31+AO31</f>
        <v>39038.452</v>
      </c>
      <c r="AQ31" s="12" t="n">
        <f aca="false">+AN31+AL31+AK31+AJ31+AG31+AD31+AC31+AB31+AA31+Z31+Y31+X31+W31+V31+U31+R31+P31+N31+M31+L31+K31+J31+I31+F31+E31+D31+C31</f>
        <v>278278.182</v>
      </c>
      <c r="AR31" s="23" t="n">
        <f aca="false">SUM(C31:AO31)</f>
        <v>317316.634</v>
      </c>
    </row>
    <row r="32" customFormat="false" ht="12.75" hidden="false" customHeight="true" outlineLevel="0" collapsed="false">
      <c r="A32" s="36" t="n">
        <v>130106</v>
      </c>
      <c r="B32" s="11" t="s">
        <v>79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0</v>
      </c>
      <c r="AE32" s="12" t="n">
        <v>0</v>
      </c>
      <c r="AF32" s="12" t="n">
        <v>0</v>
      </c>
      <c r="AG32" s="12" t="n">
        <v>0</v>
      </c>
      <c r="AH32" s="12" t="n">
        <v>0</v>
      </c>
      <c r="AI32" s="12" t="n">
        <v>0</v>
      </c>
      <c r="AJ32" s="12" t="n">
        <v>0</v>
      </c>
      <c r="AK32" s="12" t="n">
        <v>0</v>
      </c>
      <c r="AL32" s="12" t="n">
        <v>0</v>
      </c>
      <c r="AM32" s="12" t="n">
        <v>0</v>
      </c>
      <c r="AN32" s="12" t="n">
        <v>0</v>
      </c>
      <c r="AO32" s="12" t="n">
        <v>0</v>
      </c>
      <c r="AP32" s="12" t="n">
        <f aca="false">G32+H32+O32+Q32+S32+T32+AE32+AF32+AH32+AI32+AM32+AO32</f>
        <v>0</v>
      </c>
      <c r="AQ32" s="12" t="n">
        <f aca="false">+AN32+AL32+AK32+AJ32+AG32+AD32+AC32+AB32+AA32+Z32+Y32+X32+W32+V32+U32+R32+P32+N32+M32+L32+K32+J32+I32+F32+E32+D32+C32</f>
        <v>0</v>
      </c>
      <c r="AR32" s="23" t="n">
        <f aca="false">SUM(C32:AO32)</f>
        <v>0</v>
      </c>
    </row>
    <row r="33" customFormat="false" ht="12.75" hidden="false" customHeight="true" outlineLevel="0" collapsed="false">
      <c r="A33" s="36" t="n">
        <v>130107</v>
      </c>
      <c r="B33" s="11" t="s">
        <v>8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12" t="n">
        <f aca="false">G33+H33+O33+Q33+S33+T33+AE33+AF33+AH33+AI33+AM33+AO33</f>
        <v>0</v>
      </c>
      <c r="AQ33" s="12" t="n">
        <f aca="false">+AN33+AL33+AK33+AJ33+AG33+AD33+AC33+AB33+AA33+Z33+Y33+X33+W33+V33+U33+R33+P33+N33+M33+L33+K33+J33+I33+F33+E33+D33+C33</f>
        <v>0</v>
      </c>
      <c r="AR33" s="23" t="n">
        <f aca="false">SUM(C33:AO33)</f>
        <v>0</v>
      </c>
    </row>
    <row r="34" customFormat="false" ht="12.75" hidden="false" customHeight="true" outlineLevel="0" collapsed="false">
      <c r="A34" s="36" t="s">
        <v>81</v>
      </c>
      <c r="B34" s="11" t="s">
        <v>82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0</v>
      </c>
      <c r="AG34" s="12" t="n">
        <v>0</v>
      </c>
      <c r="AH34" s="12" t="n">
        <v>0</v>
      </c>
      <c r="AI34" s="12" t="n">
        <v>0</v>
      </c>
      <c r="AJ34" s="12" t="n">
        <v>0</v>
      </c>
      <c r="AK34" s="12" t="n">
        <v>0</v>
      </c>
      <c r="AL34" s="12" t="n">
        <v>0</v>
      </c>
      <c r="AM34" s="12" t="n">
        <v>0</v>
      </c>
      <c r="AN34" s="12" t="n">
        <v>0</v>
      </c>
      <c r="AO34" s="12" t="n">
        <v>0</v>
      </c>
      <c r="AP34" s="12" t="n">
        <f aca="false">G34+H34+O34+Q34+S34+T34+AE34+AF34+AH34+AI34+AM34+AO34</f>
        <v>0</v>
      </c>
      <c r="AQ34" s="12" t="n">
        <f aca="false">+AN34+AL34+AK34+AJ34+AG34+AD34+AC34+AB34+AA34+Z34+Y34+X34+W34+V34+U34+R34+P34+N34+M34+L34+K34+J34+I34+F34+E34+D34+C34</f>
        <v>0</v>
      </c>
      <c r="AR34" s="23" t="n">
        <f aca="false">SUM(C34:AO34)</f>
        <v>0</v>
      </c>
    </row>
    <row r="35" customFormat="false" ht="12.75" hidden="false" customHeight="true" outlineLevel="0" collapsed="false">
      <c r="A35" s="36" t="n">
        <v>130112</v>
      </c>
      <c r="B35" s="11" t="s">
        <v>83</v>
      </c>
      <c r="C35" s="12" t="n">
        <v>0</v>
      </c>
      <c r="D35" s="12" t="n">
        <v>244.976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410.366</v>
      </c>
      <c r="R35" s="12" t="n">
        <v>17704.236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  <c r="AD35" s="12" t="n">
        <v>4994.061</v>
      </c>
      <c r="AE35" s="12" t="n">
        <v>0</v>
      </c>
      <c r="AF35" s="12" t="n">
        <v>0</v>
      </c>
      <c r="AG35" s="12" t="n">
        <v>0</v>
      </c>
      <c r="AH35" s="12" t="n">
        <v>0</v>
      </c>
      <c r="AI35" s="12" t="n">
        <v>0</v>
      </c>
      <c r="AJ35" s="12" t="n">
        <v>0</v>
      </c>
      <c r="AK35" s="12" t="n">
        <v>0</v>
      </c>
      <c r="AL35" s="12" t="n">
        <v>0</v>
      </c>
      <c r="AM35" s="12" t="n">
        <v>0</v>
      </c>
      <c r="AN35" s="12" t="n">
        <v>0</v>
      </c>
      <c r="AO35" s="12" t="n">
        <v>0</v>
      </c>
      <c r="AP35" s="12" t="n">
        <f aca="false">G35+H35+O35+Q35+S35+T35+AE35+AF35+AH35+AI35+AM35+AO35</f>
        <v>410.366</v>
      </c>
      <c r="AQ35" s="12" t="n">
        <f aca="false">+AN35+AL35+AK35+AJ35+AG35+AD35+AC35+AB35+AA35+Z35+Y35+X35+W35+V35+U35+R35+P35+N35+M35+L35+K35+J35+I35+F35+E35+D35+C35</f>
        <v>22943.273</v>
      </c>
      <c r="AR35" s="23" t="n">
        <f aca="false">SUM(C35:AO35)</f>
        <v>23353.639</v>
      </c>
    </row>
    <row r="36" customFormat="false" ht="12.75" hidden="false" customHeight="true" outlineLevel="0" collapsed="false">
      <c r="A36" s="36" t="s">
        <v>84</v>
      </c>
      <c r="B36" s="11" t="s">
        <v>85</v>
      </c>
      <c r="C36" s="12" t="n">
        <v>0</v>
      </c>
      <c r="D36" s="12" t="n">
        <v>0</v>
      </c>
      <c r="E36" s="12" t="n">
        <v>0</v>
      </c>
      <c r="F36" s="12" t="n">
        <v>9.352</v>
      </c>
      <c r="G36" s="12" t="n">
        <v>0</v>
      </c>
      <c r="H36" s="12" t="n">
        <v>3.813</v>
      </c>
      <c r="I36" s="12" t="n">
        <v>0</v>
      </c>
      <c r="J36" s="12" t="n">
        <v>75.661</v>
      </c>
      <c r="K36" s="12" t="n">
        <v>393.995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1148.174</v>
      </c>
      <c r="Q36" s="12" t="n">
        <v>0</v>
      </c>
      <c r="R36" s="12" t="n">
        <v>0.149</v>
      </c>
      <c r="S36" s="12" t="n">
        <v>14.46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488.902</v>
      </c>
      <c r="Y36" s="12" t="n">
        <v>0</v>
      </c>
      <c r="Z36" s="12" t="n">
        <v>0</v>
      </c>
      <c r="AA36" s="12" t="n">
        <v>118.671</v>
      </c>
      <c r="AB36" s="12" t="n">
        <v>2.952</v>
      </c>
      <c r="AC36" s="12" t="n">
        <v>811.046</v>
      </c>
      <c r="AD36" s="12" t="n">
        <v>0</v>
      </c>
      <c r="AE36" s="12" t="n">
        <v>0</v>
      </c>
      <c r="AF36" s="12" t="n">
        <v>0</v>
      </c>
      <c r="AG36" s="12" t="n">
        <v>0</v>
      </c>
      <c r="AH36" s="12" t="n">
        <v>0</v>
      </c>
      <c r="AI36" s="12" t="n">
        <v>0</v>
      </c>
      <c r="AJ36" s="12" t="n">
        <v>0</v>
      </c>
      <c r="AK36" s="12" t="n">
        <v>0</v>
      </c>
      <c r="AL36" s="12" t="n">
        <v>0</v>
      </c>
      <c r="AM36" s="12" t="n">
        <v>0</v>
      </c>
      <c r="AN36" s="12" t="n">
        <v>0</v>
      </c>
      <c r="AO36" s="12" t="n">
        <v>0</v>
      </c>
      <c r="AP36" s="12" t="n">
        <f aca="false">G36+H36+O36+Q36+S36+T36+AE36+AF36+AH36+AI36+AM36+AO36</f>
        <v>18.273</v>
      </c>
      <c r="AQ36" s="12" t="n">
        <f aca="false">+AN36+AL36+AK36+AJ36+AG36+AD36+AC36+AB36+AA36+Z36+Y36+X36+W36+V36+U36+R36+P36+N36+M36+L36+K36+J36+I36+F36+E36+D36+C36</f>
        <v>3048.902</v>
      </c>
      <c r="AR36" s="23" t="n">
        <f aca="false">SUM(C36:AO36)</f>
        <v>3067.175</v>
      </c>
    </row>
    <row r="37" customFormat="false" ht="12.75" hidden="false" customHeight="true" outlineLevel="0" collapsed="false">
      <c r="A37" s="36" t="s">
        <v>86</v>
      </c>
      <c r="B37" s="11" t="s">
        <v>87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8.016</v>
      </c>
      <c r="AG37" s="12" t="n">
        <v>0</v>
      </c>
      <c r="AH37" s="12" t="n">
        <v>0</v>
      </c>
      <c r="AI37" s="12" t="n">
        <v>0</v>
      </c>
      <c r="AJ37" s="12" t="n">
        <v>0</v>
      </c>
      <c r="AK37" s="12" t="n">
        <v>0</v>
      </c>
      <c r="AL37" s="12" t="n">
        <v>0</v>
      </c>
      <c r="AM37" s="12" t="n">
        <v>0</v>
      </c>
      <c r="AN37" s="12" t="n">
        <v>0</v>
      </c>
      <c r="AO37" s="12" t="n">
        <v>0</v>
      </c>
      <c r="AP37" s="12" t="n">
        <f aca="false">G37+H37+O37+Q37+S37+T37+AE37+AF37+AH37+AI37+AM37+AO37</f>
        <v>8.016</v>
      </c>
      <c r="AQ37" s="12" t="n">
        <f aca="false">+AN37+AL37+AK37+AJ37+AG37+AD37+AC37+AB37+AA37+Z37+Y37+X37+W37+V37+U37+R37+P37+N37+M37+L37+K37+J37+I37+F37+E37+D37+C37</f>
        <v>0</v>
      </c>
      <c r="AR37" s="23" t="n">
        <f aca="false">SUM(C37:AO37)</f>
        <v>8.016</v>
      </c>
    </row>
    <row r="38" customFormat="false" ht="12.75" hidden="false" customHeight="true" outlineLevel="0" collapsed="false">
      <c r="A38" s="36" t="s">
        <v>88</v>
      </c>
      <c r="B38" s="11" t="s">
        <v>89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n">
        <v>27.113</v>
      </c>
      <c r="AE38" s="12" t="n">
        <v>0</v>
      </c>
      <c r="AF38" s="12" t="n">
        <v>0.184</v>
      </c>
      <c r="AG38" s="12" t="n">
        <v>0</v>
      </c>
      <c r="AH38" s="12" t="n">
        <v>0</v>
      </c>
      <c r="AI38" s="12" t="n">
        <v>0</v>
      </c>
      <c r="AJ38" s="12" t="n">
        <v>0</v>
      </c>
      <c r="AK38" s="12" t="n">
        <v>0</v>
      </c>
      <c r="AL38" s="12" t="n">
        <v>0</v>
      </c>
      <c r="AM38" s="12" t="n">
        <v>0</v>
      </c>
      <c r="AN38" s="12" t="n">
        <v>0</v>
      </c>
      <c r="AO38" s="12" t="n">
        <v>0</v>
      </c>
      <c r="AP38" s="12" t="n">
        <f aca="false">G38+H38+O38+Q38+S38+T38+AE38+AF38+AH38+AI38+AM38+AO38</f>
        <v>0.184</v>
      </c>
      <c r="AQ38" s="12" t="n">
        <f aca="false">+AN38+AL38+AK38+AJ38+AG38+AD38+AC38+AB38+AA38+Z38+Y38+X38+W38+V38+U38+R38+P38+N38+M38+L38+K38+J38+I38+F38+E38+D38+C38</f>
        <v>27.113</v>
      </c>
      <c r="AR38" s="23" t="n">
        <f aca="false">SUM(C38:AO38)</f>
        <v>27.297</v>
      </c>
    </row>
    <row r="39" customFormat="false" ht="12.75" hidden="false" customHeight="true" outlineLevel="0" collapsed="false">
      <c r="A39" s="36" t="s">
        <v>90</v>
      </c>
      <c r="B39" s="11" t="s">
        <v>91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0</v>
      </c>
      <c r="AE39" s="12" t="n">
        <v>0</v>
      </c>
      <c r="AF39" s="12" t="n">
        <v>0.076</v>
      </c>
      <c r="AG39" s="12" t="n">
        <v>0</v>
      </c>
      <c r="AH39" s="12" t="n">
        <v>0.16</v>
      </c>
      <c r="AI39" s="12" t="n">
        <v>0</v>
      </c>
      <c r="AJ39" s="12" t="n">
        <v>218.696</v>
      </c>
      <c r="AK39" s="12" t="n">
        <v>0</v>
      </c>
      <c r="AL39" s="12" t="n">
        <v>0</v>
      </c>
      <c r="AM39" s="12" t="n">
        <v>0</v>
      </c>
      <c r="AN39" s="12" t="n">
        <v>0</v>
      </c>
      <c r="AO39" s="12" t="n">
        <v>2667.491</v>
      </c>
      <c r="AP39" s="12" t="n">
        <f aca="false">G39+H39+O39+Q39+S39+T39+AE39+AF39+AH39+AI39+AM39+AO39</f>
        <v>2667.727</v>
      </c>
      <c r="AQ39" s="12" t="n">
        <f aca="false">+AN39+AL39+AK39+AJ39+AG39+AD39+AC39+AB39+AA39+Z39+Y39+X39+W39+V39+U39+R39+P39+N39+M39+L39+K39+J39+I39+F39+E39+D39+C39</f>
        <v>218.696</v>
      </c>
      <c r="AR39" s="23" t="n">
        <f aca="false">SUM(C39:AO39)</f>
        <v>2886.423</v>
      </c>
    </row>
    <row r="40" customFormat="false" ht="12.75" hidden="false" customHeight="true" outlineLevel="0" collapsed="false">
      <c r="A40" s="36" t="s">
        <v>92</v>
      </c>
      <c r="B40" s="11" t="s">
        <v>93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n">
        <v>0</v>
      </c>
      <c r="AE40" s="12" t="n">
        <v>0</v>
      </c>
      <c r="AF40" s="12" t="n">
        <v>0</v>
      </c>
      <c r="AG40" s="12" t="n">
        <v>0</v>
      </c>
      <c r="AH40" s="12" t="n">
        <v>0</v>
      </c>
      <c r="AI40" s="12" t="n">
        <v>0</v>
      </c>
      <c r="AJ40" s="12" t="n">
        <v>0</v>
      </c>
      <c r="AK40" s="12" t="n">
        <v>0</v>
      </c>
      <c r="AL40" s="12" t="n">
        <v>0</v>
      </c>
      <c r="AM40" s="12" t="n">
        <v>0</v>
      </c>
      <c r="AN40" s="12" t="n">
        <v>0</v>
      </c>
      <c r="AO40" s="12" t="n">
        <v>0</v>
      </c>
      <c r="AP40" s="12" t="n">
        <f aca="false">G40+H40+O40+Q40+S40+T40+AE40+AF40+AH40+AI40+AM40+AO40</f>
        <v>0</v>
      </c>
      <c r="AQ40" s="12" t="n">
        <f aca="false">+AN40+AL40+AK40+AJ40+AG40+AD40+AC40+AB40+AA40+Z40+Y40+X40+W40+V40+U40+R40+P40+N40+M40+L40+K40+J40+I40+F40+E40+D40+C40</f>
        <v>0</v>
      </c>
      <c r="AR40" s="23" t="n">
        <f aca="false">SUM(C40:AO40)</f>
        <v>0</v>
      </c>
    </row>
    <row r="41" customFormat="false" ht="12.75" hidden="false" customHeight="true" outlineLevel="0" collapsed="false">
      <c r="A41" s="36" t="s">
        <v>94</v>
      </c>
      <c r="B41" s="11" t="s">
        <v>95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0</v>
      </c>
      <c r="AM41" s="12" t="n">
        <v>0</v>
      </c>
      <c r="AN41" s="12" t="n">
        <v>0</v>
      </c>
      <c r="AO41" s="12" t="n">
        <v>0</v>
      </c>
      <c r="AP41" s="12" t="n">
        <f aca="false">G41+H41+O41+Q41+S41+T41+AE41+AF41+AH41+AI41+AM41+AO41</f>
        <v>0</v>
      </c>
      <c r="AQ41" s="12" t="n">
        <f aca="false">+AN41+AL41+AK41+AJ41+AG41+AD41+AC41+AB41+AA41+Z41+Y41+X41+W41+V41+U41+R41+P41+N41+M41+L41+K41+J41+I41+F41+E41+D41+C41</f>
        <v>0</v>
      </c>
      <c r="AR41" s="23" t="n">
        <f aca="false">SUM(C41:AO41)</f>
        <v>0</v>
      </c>
    </row>
    <row r="42" customFormat="false" ht="12.75" hidden="false" customHeight="true" outlineLevel="0" collapsed="false">
      <c r="A42" s="36" t="s">
        <v>96</v>
      </c>
      <c r="B42" s="11" t="s">
        <v>97</v>
      </c>
      <c r="C42" s="12" t="n">
        <v>0</v>
      </c>
      <c r="D42" s="12" t="n">
        <v>0</v>
      </c>
      <c r="E42" s="12" t="n">
        <v>0</v>
      </c>
      <c r="F42" s="12" t="n">
        <v>21.797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252.359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19.673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f aca="false">G42+H42+O42+Q42+S42+T42+AE42+AF42+AH42+AI42+AM42+AO42</f>
        <v>19.673</v>
      </c>
      <c r="AQ42" s="12" t="n">
        <f aca="false">+AN42+AL42+AK42+AJ42+AG42+AD42+AC42+AB42+AA42+Z42+Y42+X42+W42+V42+U42+R42+P42+N42+M42+L42+K42+J42+I42+F42+E42+D42+C42</f>
        <v>274.156</v>
      </c>
      <c r="AR42" s="23" t="n">
        <f aca="false">SUM(C42:AO42)</f>
        <v>293.829</v>
      </c>
    </row>
    <row r="43" customFormat="false" ht="12.75" hidden="false" customHeight="true" outlineLevel="0" collapsed="false">
      <c r="A43" s="36" t="s">
        <v>98</v>
      </c>
      <c r="B43" s="11" t="s">
        <v>99</v>
      </c>
      <c r="C43" s="12" t="n">
        <v>630.126</v>
      </c>
      <c r="D43" s="12" t="n">
        <v>0</v>
      </c>
      <c r="E43" s="12" t="n">
        <v>150.012</v>
      </c>
      <c r="F43" s="12" t="n">
        <v>204.667</v>
      </c>
      <c r="G43" s="12" t="n">
        <v>0</v>
      </c>
      <c r="H43" s="12" t="n">
        <v>0</v>
      </c>
      <c r="I43" s="12" t="n">
        <v>255.808</v>
      </c>
      <c r="J43" s="12" t="n">
        <v>0</v>
      </c>
      <c r="K43" s="12" t="n">
        <v>0</v>
      </c>
      <c r="L43" s="12" t="n">
        <v>146.292</v>
      </c>
      <c r="M43" s="12" t="n">
        <v>27.94</v>
      </c>
      <c r="N43" s="12" t="n">
        <v>1736.117</v>
      </c>
      <c r="O43" s="12" t="n">
        <v>0</v>
      </c>
      <c r="P43" s="12" t="n">
        <v>0</v>
      </c>
      <c r="Q43" s="12" t="n">
        <v>18.617</v>
      </c>
      <c r="R43" s="12" t="n">
        <v>4397.77</v>
      </c>
      <c r="S43" s="12" t="n">
        <v>0</v>
      </c>
      <c r="T43" s="12" t="n">
        <v>0</v>
      </c>
      <c r="U43" s="12" t="n">
        <v>0</v>
      </c>
      <c r="V43" s="12" t="n">
        <v>38.606</v>
      </c>
      <c r="W43" s="12" t="n">
        <v>11.046</v>
      </c>
      <c r="X43" s="12" t="n">
        <v>0</v>
      </c>
      <c r="Y43" s="12" t="n">
        <v>32.241</v>
      </c>
      <c r="Z43" s="12" t="n">
        <v>310.721</v>
      </c>
      <c r="AA43" s="12" t="n">
        <v>0</v>
      </c>
      <c r="AB43" s="12" t="n">
        <v>157.06</v>
      </c>
      <c r="AC43" s="12" t="n">
        <v>3542.621</v>
      </c>
      <c r="AD43" s="12" t="n">
        <v>2404.476</v>
      </c>
      <c r="AE43" s="12" t="n">
        <v>0</v>
      </c>
      <c r="AF43" s="12" t="n">
        <v>0</v>
      </c>
      <c r="AG43" s="12" t="n">
        <v>146.507</v>
      </c>
      <c r="AH43" s="12" t="n">
        <v>0</v>
      </c>
      <c r="AI43" s="12" t="n">
        <v>0</v>
      </c>
      <c r="AJ43" s="12" t="n">
        <v>399.236</v>
      </c>
      <c r="AK43" s="12" t="n">
        <v>0.341</v>
      </c>
      <c r="AL43" s="12" t="n">
        <v>32.461</v>
      </c>
      <c r="AM43" s="12" t="n">
        <v>0.001</v>
      </c>
      <c r="AN43" s="12" t="n">
        <v>133.177</v>
      </c>
      <c r="AO43" s="12" t="n">
        <v>0</v>
      </c>
      <c r="AP43" s="12" t="n">
        <f aca="false">G43+H43+O43+Q43+S43+T43+AE43+AF43+AH43+AI43+AM43+AO43</f>
        <v>18.618</v>
      </c>
      <c r="AQ43" s="12" t="n">
        <f aca="false">+AN43+AL43+AK43+AJ43+AG43+AD43+AC43+AB43+AA43+Z43+Y43+X43+W43+V43+U43+R43+P43+N43+M43+L43+K43+J43+I43+F43+E43+D43+C43</f>
        <v>14757.225</v>
      </c>
      <c r="AR43" s="23" t="n">
        <f aca="false">SUM(C43:AO43)</f>
        <v>14775.843</v>
      </c>
    </row>
    <row r="44" customFormat="false" ht="12.75" hidden="false" customHeight="true" outlineLevel="0" collapsed="false">
      <c r="A44" s="36" t="n">
        <v>1302</v>
      </c>
      <c r="B44" s="11" t="s">
        <v>100</v>
      </c>
      <c r="C44" s="12" t="n">
        <v>0</v>
      </c>
      <c r="D44" s="12" t="n">
        <v>0</v>
      </c>
      <c r="E44" s="12" t="n">
        <v>277.515</v>
      </c>
      <c r="F44" s="12" t="n">
        <v>128.688</v>
      </c>
      <c r="G44" s="12" t="n">
        <v>8.71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27.152</v>
      </c>
      <c r="P44" s="12" t="n">
        <v>74.893</v>
      </c>
      <c r="Q44" s="12" t="n">
        <v>17.413</v>
      </c>
      <c r="R44" s="12" t="n">
        <v>6359.169</v>
      </c>
      <c r="S44" s="12" t="n">
        <v>294.282</v>
      </c>
      <c r="T44" s="12" t="n">
        <v>17.772</v>
      </c>
      <c r="U44" s="12" t="n">
        <v>0</v>
      </c>
      <c r="V44" s="12" t="n">
        <v>0</v>
      </c>
      <c r="W44" s="12" t="n">
        <v>0</v>
      </c>
      <c r="X44" s="12" t="n">
        <v>0</v>
      </c>
      <c r="Y44" s="12" t="n">
        <v>0</v>
      </c>
      <c r="Z44" s="12" t="n">
        <v>0</v>
      </c>
      <c r="AA44" s="12" t="n">
        <v>0</v>
      </c>
      <c r="AB44" s="12" t="n">
        <v>0</v>
      </c>
      <c r="AC44" s="12" t="n">
        <v>64.986</v>
      </c>
      <c r="AD44" s="12" t="n">
        <v>39.505</v>
      </c>
      <c r="AE44" s="12" t="n">
        <v>5.37</v>
      </c>
      <c r="AF44" s="12" t="n">
        <v>66.327</v>
      </c>
      <c r="AG44" s="12" t="n">
        <v>965.624</v>
      </c>
      <c r="AH44" s="12" t="n">
        <v>0.006</v>
      </c>
      <c r="AI44" s="12" t="n">
        <v>0.262</v>
      </c>
      <c r="AJ44" s="12" t="n">
        <v>109.64</v>
      </c>
      <c r="AK44" s="12" t="n">
        <v>0</v>
      </c>
      <c r="AL44" s="12" t="n">
        <v>0.002</v>
      </c>
      <c r="AM44" s="12" t="n">
        <v>3.6</v>
      </c>
      <c r="AN44" s="12" t="n">
        <v>0</v>
      </c>
      <c r="AO44" s="12" t="n">
        <v>311.635</v>
      </c>
      <c r="AP44" s="12" t="n">
        <f aca="false">G44+H44+O44+Q44+S44+T44+AE44+AF44+AH44+AI44+AM44+AO44</f>
        <v>752.529</v>
      </c>
      <c r="AQ44" s="12" t="n">
        <f aca="false">+AN44+AL44+AK44+AJ44+AG44+AD44+AC44+AB44+AA44+Z44+Y44+X44+W44+V44+U44+R44+P44+N44+M44+L44+K44+J44+I44+F44+E44+D44+C44</f>
        <v>8020.022</v>
      </c>
      <c r="AR44" s="23" t="n">
        <f aca="false">SUM(C44:AO44)</f>
        <v>8772.551</v>
      </c>
    </row>
    <row r="45" customFormat="false" ht="12.75" hidden="false" customHeight="true" outlineLevel="0" collapsed="false">
      <c r="A45" s="36" t="s">
        <v>101</v>
      </c>
      <c r="B45" s="11" t="s">
        <v>102</v>
      </c>
      <c r="C45" s="12" t="n">
        <v>0</v>
      </c>
      <c r="D45" s="12" t="n">
        <v>0</v>
      </c>
      <c r="E45" s="12" t="n">
        <v>0</v>
      </c>
      <c r="F45" s="12" t="n">
        <v>125.625</v>
      </c>
      <c r="G45" s="12" t="n">
        <v>6.911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6348.207</v>
      </c>
      <c r="S45" s="12" t="n">
        <v>4.784</v>
      </c>
      <c r="T45" s="12" t="n">
        <v>0</v>
      </c>
      <c r="U45" s="12" t="n">
        <v>0</v>
      </c>
      <c r="V45" s="12" t="n">
        <v>0</v>
      </c>
      <c r="W45" s="12" t="n">
        <v>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  <c r="AD45" s="12" t="n">
        <v>13.239</v>
      </c>
      <c r="AE45" s="12" t="n">
        <v>0</v>
      </c>
      <c r="AF45" s="12" t="n">
        <v>55.402</v>
      </c>
      <c r="AG45" s="12" t="n">
        <v>744.44</v>
      </c>
      <c r="AH45" s="12" t="n">
        <v>0</v>
      </c>
      <c r="AI45" s="12" t="n">
        <v>0</v>
      </c>
      <c r="AJ45" s="12" t="n">
        <v>0</v>
      </c>
      <c r="AK45" s="12" t="n">
        <v>0</v>
      </c>
      <c r="AL45" s="12" t="n">
        <v>0.002</v>
      </c>
      <c r="AM45" s="12" t="n">
        <v>0</v>
      </c>
      <c r="AN45" s="12" t="n">
        <v>0</v>
      </c>
      <c r="AO45" s="12" t="n">
        <v>311.635</v>
      </c>
      <c r="AP45" s="12" t="n">
        <f aca="false">G45+H45+O45+Q45+S45+T45+AE45+AF45+AH45+AI45+AM45+AO45</f>
        <v>378.732</v>
      </c>
      <c r="AQ45" s="12" t="n">
        <f aca="false">+AN45+AL45+AK45+AJ45+AG45+AD45+AC45+AB45+AA45+Z45+Y45+X45+W45+V45+U45+R45+P45+N45+M45+L45+K45+J45+I45+F45+E45+D45+C45</f>
        <v>7231.513</v>
      </c>
      <c r="AR45" s="23" t="n">
        <f aca="false">SUM(C45:AO45)</f>
        <v>7610.245</v>
      </c>
    </row>
    <row r="46" customFormat="false" ht="12.75" hidden="false" customHeight="true" outlineLevel="0" collapsed="false">
      <c r="A46" s="36" t="s">
        <v>103</v>
      </c>
      <c r="B46" s="11" t="s">
        <v>104</v>
      </c>
      <c r="C46" s="12" t="n">
        <v>0</v>
      </c>
      <c r="D46" s="12" t="n">
        <v>0</v>
      </c>
      <c r="E46" s="12" t="n">
        <v>277.515</v>
      </c>
      <c r="F46" s="12" t="n">
        <v>3.063</v>
      </c>
      <c r="G46" s="12" t="n">
        <v>1.799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27.152</v>
      </c>
      <c r="P46" s="12" t="n">
        <v>74.893</v>
      </c>
      <c r="Q46" s="12" t="n">
        <v>17.413</v>
      </c>
      <c r="R46" s="12" t="n">
        <v>10.962</v>
      </c>
      <c r="S46" s="12" t="n">
        <v>289.498</v>
      </c>
      <c r="T46" s="12" t="n">
        <v>17.772</v>
      </c>
      <c r="U46" s="12" t="n">
        <v>0</v>
      </c>
      <c r="V46" s="12" t="n">
        <v>0</v>
      </c>
      <c r="W46" s="12" t="n">
        <v>0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64.986</v>
      </c>
      <c r="AD46" s="12" t="n">
        <v>26.266</v>
      </c>
      <c r="AE46" s="12" t="n">
        <v>5.37</v>
      </c>
      <c r="AF46" s="12" t="n">
        <v>10.925</v>
      </c>
      <c r="AG46" s="12" t="n">
        <v>221.184</v>
      </c>
      <c r="AH46" s="12" t="n">
        <v>0.006</v>
      </c>
      <c r="AI46" s="12" t="n">
        <v>0.262</v>
      </c>
      <c r="AJ46" s="12" t="n">
        <v>109.64</v>
      </c>
      <c r="AK46" s="12" t="n">
        <v>0</v>
      </c>
      <c r="AL46" s="12" t="n">
        <v>0</v>
      </c>
      <c r="AM46" s="12" t="n">
        <v>3.6</v>
      </c>
      <c r="AN46" s="12" t="n">
        <v>0</v>
      </c>
      <c r="AO46" s="12" t="n">
        <v>0</v>
      </c>
      <c r="AP46" s="12" t="n">
        <f aca="false">G46+H46+O46+Q46+S46+T46+AE46+AF46+AH46+AI46+AM46+AO46</f>
        <v>373.797</v>
      </c>
      <c r="AQ46" s="12" t="n">
        <f aca="false">+AN46+AL46+AK46+AJ46+AG46+AD46+AC46+AB46+AA46+Z46+Y46+X46+W46+V46+U46+R46+P46+N46+M46+L46+K46+J46+I46+F46+E46+D46+C46</f>
        <v>788.509</v>
      </c>
      <c r="AR46" s="23" t="n">
        <f aca="false">SUM(C46:AO46)</f>
        <v>1162.306</v>
      </c>
    </row>
    <row r="47" customFormat="false" ht="12.75" hidden="false" customHeight="true" outlineLevel="0" collapsed="false">
      <c r="A47" s="36" t="n">
        <v>1303</v>
      </c>
      <c r="B47" s="11" t="s">
        <v>105</v>
      </c>
      <c r="C47" s="12" t="n">
        <v>0</v>
      </c>
      <c r="D47" s="12" t="n">
        <v>0</v>
      </c>
      <c r="E47" s="12" t="n">
        <v>4.085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87.6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33.56</v>
      </c>
      <c r="AC47" s="12" t="n">
        <v>0</v>
      </c>
      <c r="AD47" s="12" t="n">
        <v>34.662</v>
      </c>
      <c r="AE47" s="12" t="n">
        <v>0</v>
      </c>
      <c r="AF47" s="12" t="n">
        <v>120</v>
      </c>
      <c r="AG47" s="12" t="n">
        <v>1686.258</v>
      </c>
      <c r="AH47" s="12" t="n">
        <v>0</v>
      </c>
      <c r="AI47" s="12" t="n">
        <v>0</v>
      </c>
      <c r="AJ47" s="12" t="n">
        <v>0</v>
      </c>
      <c r="AK47" s="12" t="n">
        <v>0</v>
      </c>
      <c r="AL47" s="12" t="n">
        <v>0</v>
      </c>
      <c r="AM47" s="12" t="n">
        <v>0</v>
      </c>
      <c r="AN47" s="12" t="n">
        <v>0</v>
      </c>
      <c r="AO47" s="12" t="n">
        <v>0</v>
      </c>
      <c r="AP47" s="12" t="n">
        <f aca="false">G47+H47+O47+Q47+S47+T47+AE47+AF47+AH47+AI47+AM47+AO47</f>
        <v>120</v>
      </c>
      <c r="AQ47" s="12" t="n">
        <f aca="false">+AN47+AL47+AK47+AJ47+AG47+AD47+AC47+AB47+AA47+Z47+Y47+X47+W47+V47+U47+R47+P47+N47+M47+L47+K47+J47+I47+F47+E47+D47+C47</f>
        <v>1846.165</v>
      </c>
      <c r="AR47" s="23" t="n">
        <f aca="false">SUM(C47:AO47)</f>
        <v>1966.165</v>
      </c>
    </row>
    <row r="48" customFormat="false" ht="12.75" hidden="false" customHeight="true" outlineLevel="0" collapsed="false">
      <c r="A48" s="36" t="s">
        <v>106</v>
      </c>
      <c r="B48" s="11" t="s">
        <v>107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  <c r="AD48" s="12" t="n">
        <v>0</v>
      </c>
      <c r="AE48" s="12" t="n">
        <v>0</v>
      </c>
      <c r="AF48" s="12" t="n">
        <v>0</v>
      </c>
      <c r="AG48" s="12" t="n">
        <v>0</v>
      </c>
      <c r="AH48" s="12" t="n">
        <v>0</v>
      </c>
      <c r="AI48" s="12" t="n">
        <v>0</v>
      </c>
      <c r="AJ48" s="12" t="n">
        <v>0</v>
      </c>
      <c r="AK48" s="12" t="n">
        <v>0</v>
      </c>
      <c r="AL48" s="12" t="n">
        <v>0</v>
      </c>
      <c r="AM48" s="12" t="n">
        <v>0</v>
      </c>
      <c r="AN48" s="12" t="n">
        <v>0</v>
      </c>
      <c r="AO48" s="12" t="n">
        <v>0</v>
      </c>
      <c r="AP48" s="12" t="n">
        <f aca="false">G48+H48+O48+Q48+S48+T48+AE48+AF48+AH48+AI48+AM48+AO48</f>
        <v>0</v>
      </c>
      <c r="AQ48" s="12" t="n">
        <f aca="false">+AN48+AL48+AK48+AJ48+AG48+AD48+AC48+AB48+AA48+Z48+Y48+X48+W48+V48+U48+R48+P48+N48+M48+L48+K48+J48+I48+F48+E48+D48+C48</f>
        <v>0</v>
      </c>
      <c r="AR48" s="23" t="n">
        <f aca="false">SUM(C48:AO48)</f>
        <v>0</v>
      </c>
    </row>
    <row r="49" customFormat="false" ht="12.75" hidden="false" customHeight="true" outlineLevel="0" collapsed="false">
      <c r="A49" s="36" t="s">
        <v>108</v>
      </c>
      <c r="B49" s="11" t="s">
        <v>109</v>
      </c>
      <c r="C49" s="12" t="n">
        <v>0</v>
      </c>
      <c r="D49" s="12" t="n">
        <v>0</v>
      </c>
      <c r="E49" s="12" t="n">
        <v>4.085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87.6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0</v>
      </c>
      <c r="Y49" s="12" t="n">
        <v>0</v>
      </c>
      <c r="Z49" s="12" t="n">
        <v>0</v>
      </c>
      <c r="AA49" s="12" t="n">
        <v>0</v>
      </c>
      <c r="AB49" s="12" t="n">
        <v>33.56</v>
      </c>
      <c r="AC49" s="12" t="n">
        <v>0</v>
      </c>
      <c r="AD49" s="12" t="n">
        <v>34.662</v>
      </c>
      <c r="AE49" s="12" t="n">
        <v>0</v>
      </c>
      <c r="AF49" s="12" t="n">
        <v>120</v>
      </c>
      <c r="AG49" s="12" t="n">
        <v>1686.258</v>
      </c>
      <c r="AH49" s="12" t="n">
        <v>0</v>
      </c>
      <c r="AI49" s="12" t="n">
        <v>0</v>
      </c>
      <c r="AJ49" s="12" t="n">
        <v>0</v>
      </c>
      <c r="AK49" s="12" t="n">
        <v>0</v>
      </c>
      <c r="AL49" s="12" t="n">
        <v>0</v>
      </c>
      <c r="AM49" s="12" t="n">
        <v>0</v>
      </c>
      <c r="AN49" s="12" t="n">
        <v>0</v>
      </c>
      <c r="AO49" s="12" t="n">
        <v>0</v>
      </c>
      <c r="AP49" s="12" t="n">
        <f aca="false">G49+H49+O49+Q49+S49+T49+AE49+AF49+AH49+AI49+AM49+AO49</f>
        <v>120</v>
      </c>
      <c r="AQ49" s="12" t="n">
        <f aca="false">+AN49+AL49+AK49+AJ49+AG49+AD49+AC49+AB49+AA49+Z49+Y49+X49+W49+V49+U49+R49+P49+N49+M49+L49+K49+J49+I49+F49+E49+D49+C49</f>
        <v>1846.165</v>
      </c>
      <c r="AR49" s="23" t="n">
        <f aca="false">SUM(C49:AO49)</f>
        <v>1966.165</v>
      </c>
    </row>
    <row r="50" customFormat="false" ht="12.75" hidden="false" customHeight="true" outlineLevel="0" collapsed="false">
      <c r="A50" s="36" t="n">
        <v>1350</v>
      </c>
      <c r="B50" s="11" t="s">
        <v>110</v>
      </c>
      <c r="C50" s="12" t="n">
        <v>3051.951</v>
      </c>
      <c r="D50" s="12" t="n">
        <v>0</v>
      </c>
      <c r="E50" s="12" t="n">
        <v>650.901</v>
      </c>
      <c r="F50" s="12" t="n">
        <v>180</v>
      </c>
      <c r="G50" s="12" t="n">
        <v>0</v>
      </c>
      <c r="H50" s="12" t="n">
        <v>0</v>
      </c>
      <c r="I50" s="12" t="n">
        <v>2168.905</v>
      </c>
      <c r="J50" s="12" t="n">
        <v>0.259</v>
      </c>
      <c r="K50" s="12" t="n">
        <v>12187.015</v>
      </c>
      <c r="L50" s="12" t="n">
        <v>400.233</v>
      </c>
      <c r="M50" s="12" t="n">
        <v>0</v>
      </c>
      <c r="N50" s="12" t="n">
        <v>2743.483</v>
      </c>
      <c r="O50" s="12" t="n">
        <v>1.984</v>
      </c>
      <c r="P50" s="12" t="n">
        <v>5846.281</v>
      </c>
      <c r="Q50" s="12" t="n">
        <v>0</v>
      </c>
      <c r="R50" s="12" t="n">
        <v>20209.056</v>
      </c>
      <c r="S50" s="12" t="n">
        <v>0</v>
      </c>
      <c r="T50" s="12" t="n">
        <v>0</v>
      </c>
      <c r="U50" s="12" t="n">
        <v>0</v>
      </c>
      <c r="V50" s="12" t="n">
        <v>615.122</v>
      </c>
      <c r="W50" s="12" t="n">
        <v>0</v>
      </c>
      <c r="X50" s="12" t="n">
        <v>109.027</v>
      </c>
      <c r="Y50" s="12" t="n">
        <v>100</v>
      </c>
      <c r="Z50" s="12" t="n">
        <v>5023.532</v>
      </c>
      <c r="AA50" s="12" t="n">
        <v>0</v>
      </c>
      <c r="AB50" s="12" t="n">
        <v>0</v>
      </c>
      <c r="AC50" s="12" t="n">
        <v>8454.724</v>
      </c>
      <c r="AD50" s="12" t="n">
        <v>9278.995</v>
      </c>
      <c r="AE50" s="12" t="n">
        <v>0</v>
      </c>
      <c r="AF50" s="12" t="n">
        <v>0</v>
      </c>
      <c r="AG50" s="12" t="n">
        <v>636.075</v>
      </c>
      <c r="AH50" s="12" t="n">
        <v>0</v>
      </c>
      <c r="AI50" s="12" t="n">
        <v>0</v>
      </c>
      <c r="AJ50" s="12" t="n">
        <v>2307.107</v>
      </c>
      <c r="AK50" s="12" t="n">
        <v>200</v>
      </c>
      <c r="AL50" s="12" t="n">
        <v>0</v>
      </c>
      <c r="AM50" s="12" t="n">
        <v>0</v>
      </c>
      <c r="AN50" s="12" t="n">
        <v>0</v>
      </c>
      <c r="AO50" s="12" t="n">
        <v>332.509</v>
      </c>
      <c r="AP50" s="12" t="n">
        <f aca="false">G50+H50+O50+Q50+S50+T50+AE50+AF50+AH50+AI50+AM50+AO50</f>
        <v>334.493</v>
      </c>
      <c r="AQ50" s="12" t="n">
        <f aca="false">+AN50+AL50+AK50+AJ50+AG50+AD50+AC50+AB50+AA50+Z50+Y50+X50+W50+V50+U50+R50+P50+N50+M50+L50+K50+J50+I50+F50+E50+D50+C50</f>
        <v>74162.666</v>
      </c>
      <c r="AR50" s="23" t="n">
        <f aca="false">SUM(C50:AO50)</f>
        <v>74497.159</v>
      </c>
    </row>
    <row r="51" customFormat="false" ht="12.75" hidden="false" customHeight="true" outlineLevel="0" collapsed="false">
      <c r="A51" s="36" t="s">
        <v>111</v>
      </c>
      <c r="B51" s="11" t="s">
        <v>112</v>
      </c>
      <c r="C51" s="12" t="n">
        <v>3051.951</v>
      </c>
      <c r="D51" s="12" t="n">
        <v>0</v>
      </c>
      <c r="E51" s="12" t="n">
        <v>650.901</v>
      </c>
      <c r="F51" s="12" t="n">
        <v>0</v>
      </c>
      <c r="G51" s="12" t="n">
        <v>0</v>
      </c>
      <c r="H51" s="12" t="n">
        <v>0</v>
      </c>
      <c r="I51" s="12" t="n">
        <v>2168.905</v>
      </c>
      <c r="J51" s="12" t="n">
        <v>0</v>
      </c>
      <c r="K51" s="12" t="n">
        <v>0</v>
      </c>
      <c r="L51" s="12" t="n">
        <v>400.233</v>
      </c>
      <c r="M51" s="12" t="n">
        <v>0</v>
      </c>
      <c r="N51" s="12" t="n">
        <v>2743.483</v>
      </c>
      <c r="O51" s="12" t="n">
        <v>1.984</v>
      </c>
      <c r="P51" s="12" t="n">
        <v>5846.281</v>
      </c>
      <c r="Q51" s="12" t="n">
        <v>0</v>
      </c>
      <c r="R51" s="12" t="n">
        <v>20209.056</v>
      </c>
      <c r="S51" s="12" t="n">
        <v>0</v>
      </c>
      <c r="T51" s="12" t="n">
        <v>0</v>
      </c>
      <c r="U51" s="12" t="n">
        <v>0</v>
      </c>
      <c r="V51" s="12" t="n">
        <v>604.931</v>
      </c>
      <c r="W51" s="12" t="n">
        <v>0</v>
      </c>
      <c r="X51" s="12" t="n">
        <v>109.027</v>
      </c>
      <c r="Y51" s="12" t="n">
        <v>100</v>
      </c>
      <c r="Z51" s="12" t="n">
        <v>5023.532</v>
      </c>
      <c r="AA51" s="12" t="n">
        <v>0</v>
      </c>
      <c r="AB51" s="12" t="n">
        <v>0</v>
      </c>
      <c r="AC51" s="12" t="n">
        <v>8454.724</v>
      </c>
      <c r="AD51" s="12" t="n">
        <v>9278.995</v>
      </c>
      <c r="AE51" s="12" t="n">
        <v>0</v>
      </c>
      <c r="AF51" s="12" t="n">
        <v>0</v>
      </c>
      <c r="AG51" s="12" t="n">
        <v>636.075</v>
      </c>
      <c r="AH51" s="12" t="n">
        <v>0</v>
      </c>
      <c r="AI51" s="12" t="n">
        <v>0</v>
      </c>
      <c r="AJ51" s="12" t="n">
        <v>1159.438</v>
      </c>
      <c r="AK51" s="12" t="n">
        <v>0</v>
      </c>
      <c r="AL51" s="12" t="n">
        <v>0</v>
      </c>
      <c r="AM51" s="12" t="n">
        <v>0</v>
      </c>
      <c r="AN51" s="12" t="n">
        <v>0</v>
      </c>
      <c r="AO51" s="12" t="n">
        <v>332.509</v>
      </c>
      <c r="AP51" s="12" t="n">
        <f aca="false">G51+H51+O51+Q51+S51+T51+AE51+AF51+AH51+AI51+AM51+AO51</f>
        <v>334.493</v>
      </c>
      <c r="AQ51" s="12" t="n">
        <f aca="false">+AN51+AL51+AK51+AJ51+AG51+AD51+AC51+AB51+AA51+Z51+Y51+X51+W51+V51+U51+R51+P51+N51+M51+L51+K51+J51+I51+F51+E51+D51+C51</f>
        <v>60437.532</v>
      </c>
      <c r="AR51" s="23" t="n">
        <f aca="false">SUM(C51:AO51)</f>
        <v>60772.025</v>
      </c>
    </row>
    <row r="52" customFormat="false" ht="12.75" hidden="false" customHeight="true" outlineLevel="0" collapsed="false">
      <c r="A52" s="36" t="s">
        <v>113</v>
      </c>
      <c r="B52" s="38" t="s">
        <v>114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0</v>
      </c>
      <c r="AP52" s="12" t="n">
        <f aca="false">G52+H52+O52+Q52+S52+T52+AE52+AF52+AH52+AI52+AM52+AO52</f>
        <v>0</v>
      </c>
      <c r="AQ52" s="12" t="n">
        <f aca="false">+AN52+AL52+AK52+AJ52+AG52+AD52+AC52+AB52+AA52+Z52+Y52+X52+W52+V52+U52+R52+P52+N52+M52+L52+K52+J52+I52+F52+E52+D52+C52</f>
        <v>0</v>
      </c>
      <c r="AR52" s="23" t="n">
        <f aca="false">SUM(C52:AO52)</f>
        <v>0</v>
      </c>
    </row>
    <row r="53" customFormat="false" ht="12.75" hidden="false" customHeight="true" outlineLevel="0" collapsed="false">
      <c r="A53" s="36" t="s">
        <v>115</v>
      </c>
      <c r="B53" s="39" t="s">
        <v>116</v>
      </c>
      <c r="C53" s="2" t="n">
        <v>3051.951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396.848</v>
      </c>
      <c r="M53" s="2" t="n">
        <v>0</v>
      </c>
      <c r="N53" s="2" t="n">
        <v>0</v>
      </c>
      <c r="O53" s="2" t="n">
        <v>0</v>
      </c>
      <c r="P53" s="2" t="n">
        <v>5838.881</v>
      </c>
      <c r="Q53" s="2" t="n">
        <v>0</v>
      </c>
      <c r="R53" s="2" t="n">
        <v>1097.349</v>
      </c>
      <c r="S53" s="2" t="n">
        <v>0</v>
      </c>
      <c r="T53" s="2" t="n">
        <v>0</v>
      </c>
      <c r="U53" s="2" t="n">
        <v>0</v>
      </c>
      <c r="V53" s="2" t="n">
        <v>143.376</v>
      </c>
      <c r="W53" s="2" t="n">
        <v>0</v>
      </c>
      <c r="X53" s="2" t="n">
        <v>109.027</v>
      </c>
      <c r="Y53" s="2" t="n">
        <v>0</v>
      </c>
      <c r="Z53" s="2" t="n">
        <v>5023.532</v>
      </c>
      <c r="AA53" s="2" t="n">
        <v>0</v>
      </c>
      <c r="AB53" s="2" t="n">
        <v>0</v>
      </c>
      <c r="AC53" s="2" t="n">
        <v>7235.36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330.389</v>
      </c>
      <c r="AK53" s="2" t="n">
        <v>0</v>
      </c>
      <c r="AL53" s="2" t="n">
        <v>0</v>
      </c>
      <c r="AM53" s="2" t="n">
        <v>0</v>
      </c>
      <c r="AN53" s="2" t="n">
        <v>0</v>
      </c>
      <c r="AO53" s="2" t="n">
        <v>0</v>
      </c>
      <c r="AP53" s="12" t="n">
        <f aca="false">G53+H53+O53+Q53+S53+T53+AE53+AF53+AH53+AI53+AM53+AO53</f>
        <v>0</v>
      </c>
      <c r="AQ53" s="12" t="n">
        <f aca="false">+AN53+AL53+AK53+AJ53+AG53+AD53+AC53+AB53+AA53+Z53+Y53+X53+W53+V53+U53+R53+P53+N53+M53+L53+K53+J53+I53+F53+E53+D53+C53</f>
        <v>23226.713</v>
      </c>
      <c r="AR53" s="23" t="n">
        <f aca="false">SUM(C53:AO53)</f>
        <v>23226.713</v>
      </c>
    </row>
    <row r="54" customFormat="false" ht="12.75" hidden="false" customHeight="true" outlineLevel="0" collapsed="false">
      <c r="A54" s="36" t="s">
        <v>117</v>
      </c>
      <c r="B54" s="39" t="s">
        <v>97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12" t="n">
        <f aca="false">G54+H54+O54+Q54+S54+T54+AE54+AF54+AH54+AI54+AM54+AO54</f>
        <v>0</v>
      </c>
      <c r="AQ54" s="12" t="n">
        <f aca="false">+AN54+AL54+AK54+AJ54+AG54+AD54+AC54+AB54+AA54+Z54+Y54+X54+W54+V54+U54+R54+P54+N54+M54+L54+K54+J54+I54+F54+E54+D54+C54</f>
        <v>0</v>
      </c>
      <c r="AR54" s="23" t="n">
        <f aca="false">SUM(C54:AO54)</f>
        <v>0</v>
      </c>
    </row>
    <row r="55" customFormat="false" ht="12.75" hidden="false" customHeight="true" outlineLevel="0" collapsed="false">
      <c r="A55" s="36" t="s">
        <v>118</v>
      </c>
      <c r="B55" s="39" t="s">
        <v>119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87.259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2743.483</v>
      </c>
      <c r="O55" s="2" t="n">
        <v>0</v>
      </c>
      <c r="P55" s="2" t="n">
        <v>0</v>
      </c>
      <c r="Q55" s="2" t="n">
        <v>0</v>
      </c>
      <c r="R55" s="2" t="n">
        <v>16734.444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9187.454</v>
      </c>
      <c r="AE55" s="2" t="n">
        <v>0</v>
      </c>
      <c r="AF55" s="2" t="n">
        <v>0</v>
      </c>
      <c r="AG55" s="2" t="n">
        <v>130.388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332.509</v>
      </c>
      <c r="AP55" s="12" t="n">
        <f aca="false">G55+H55+O55+Q55+S55+T55+AE55+AF55+AH55+AI55+AM55+AO55</f>
        <v>332.509</v>
      </c>
      <c r="AQ55" s="12" t="n">
        <f aca="false">+AN55+AL55+AK55+AJ55+AG55+AD55+AC55+AB55+AA55+Z55+Y55+X55+W55+V55+U55+R55+P55+N55+M55+L55+K55+J55+I55+F55+E55+D55+C55</f>
        <v>28883.028</v>
      </c>
      <c r="AR55" s="23" t="n">
        <f aca="false">SUM(C55:AO55)</f>
        <v>29215.537</v>
      </c>
    </row>
    <row r="56" customFormat="false" ht="12.75" hidden="false" customHeight="true" outlineLevel="0" collapsed="false">
      <c r="A56" s="36" t="s">
        <v>120</v>
      </c>
      <c r="B56" s="39" t="s">
        <v>121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12" t="n">
        <f aca="false">G56+H56+O56+Q56+S56+T56+AE56+AF56+AH56+AI56+AM56+AO56</f>
        <v>0</v>
      </c>
      <c r="AQ56" s="12" t="n">
        <f aca="false">+AN56+AL56+AK56+AJ56+AG56+AD56+AC56+AB56+AA56+Z56+Y56+X56+W56+V56+U56+R56+P56+N56+M56+L56+K56+J56+I56+F56+E56+D56+C56</f>
        <v>0</v>
      </c>
      <c r="AR56" s="23" t="n">
        <f aca="false">SUM(C56:AO56)</f>
        <v>0</v>
      </c>
    </row>
    <row r="57" customFormat="false" ht="12.75" hidden="false" customHeight="true" outlineLevel="0" collapsed="false">
      <c r="A57" s="36" t="s">
        <v>122</v>
      </c>
      <c r="B57" s="38" t="s">
        <v>123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6.203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12" t="n">
        <f aca="false">G57+H57+O57+Q57+S57+T57+AE57+AF57+AH57+AI57+AM57+AO57</f>
        <v>0</v>
      </c>
      <c r="AQ57" s="12" t="n">
        <f aca="false">+AN57+AL57+AK57+AJ57+AG57+AD57+AC57+AB57+AA57+Z57+Y57+X57+W57+V57+U57+R57+P57+N57+M57+L57+K57+J57+I57+F57+E57+D57+C57</f>
        <v>6.203</v>
      </c>
      <c r="AR57" s="23" t="n">
        <f aca="false">SUM(C57:AO57)</f>
        <v>6.203</v>
      </c>
    </row>
    <row r="58" customFormat="false" ht="12.75" hidden="false" customHeight="true" outlineLevel="0" collapsed="false">
      <c r="A58" s="36" t="s">
        <v>124</v>
      </c>
      <c r="B58" s="39" t="s">
        <v>125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12" t="n">
        <f aca="false">G58+H58+O58+Q58+S58+T58+AE58+AF58+AH58+AI58+AM58+AO58</f>
        <v>0</v>
      </c>
      <c r="AQ58" s="12" t="n">
        <f aca="false">+AN58+AL58+AK58+AJ58+AG58+AD58+AC58+AB58+AA58+Z58+Y58+X58+W58+V58+U58+R58+P58+N58+M58+L58+K58+J58+I58+F58+E58+D58+C58</f>
        <v>0</v>
      </c>
      <c r="AR58" s="23" t="n">
        <f aca="false">SUM(C58:AO58)</f>
        <v>0</v>
      </c>
    </row>
    <row r="59" customFormat="false" ht="12.75" hidden="false" customHeight="true" outlineLevel="0" collapsed="false">
      <c r="A59" s="36" t="s">
        <v>126</v>
      </c>
      <c r="B59" s="39" t="s">
        <v>127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461.555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v>0</v>
      </c>
      <c r="AP59" s="12" t="n">
        <f aca="false">G59+H59+O59+Q59+S59+T59+AE59+AF59+AH59+AI59+AM59+AO59</f>
        <v>0</v>
      </c>
      <c r="AQ59" s="12" t="n">
        <f aca="false">+AN59+AL59+AK59+AJ59+AG59+AD59+AC59+AB59+AA59+Z59+Y59+X59+W59+V59+U59+R59+P59+N59+M59+L59+K59+J59+I59+F59+E59+D59+C59</f>
        <v>461.555</v>
      </c>
      <c r="AR59" s="23" t="n">
        <f aca="false">SUM(C59:AO59)</f>
        <v>461.555</v>
      </c>
    </row>
    <row r="60" customFormat="false" ht="12.75" hidden="false" customHeight="true" outlineLevel="0" collapsed="false">
      <c r="A60" s="36" t="s">
        <v>128</v>
      </c>
      <c r="B60" s="39" t="s">
        <v>129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12" t="n">
        <f aca="false">G60+H60+O60+Q60+S60+T60+AE60+AF60+AH60+AI60+AM60+AO60</f>
        <v>0</v>
      </c>
      <c r="AQ60" s="12" t="n">
        <f aca="false">+AN60+AL60+AK60+AJ60+AG60+AD60+AC60+AB60+AA60+Z60+Y60+X60+W60+V60+U60+R60+P60+N60+M60+L60+K60+J60+I60+F60+E60+D60+C60</f>
        <v>0</v>
      </c>
      <c r="AR60" s="23" t="n">
        <f aca="false">SUM(C60:AO60)</f>
        <v>0</v>
      </c>
    </row>
    <row r="61" customFormat="false" ht="12.75" hidden="false" customHeight="true" outlineLevel="0" collapsed="false">
      <c r="A61" s="36" t="s">
        <v>130</v>
      </c>
      <c r="B61" s="39" t="s">
        <v>131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0</v>
      </c>
      <c r="AN61" s="2" t="n">
        <v>0</v>
      </c>
      <c r="AO61" s="2" t="n">
        <v>0</v>
      </c>
      <c r="AP61" s="12" t="n">
        <f aca="false">G61+H61+O61+Q61+S61+T61+AE61+AF61+AH61+AI61+AM61+AO61</f>
        <v>0</v>
      </c>
      <c r="AQ61" s="12" t="n">
        <f aca="false">+AN61+AL61+AK61+AJ61+AG61+AD61+AC61+AB61+AA61+Z61+Y61+X61+W61+V61+U61+R61+P61+N61+M61+L61+K61+J61+I61+F61+E61+D61+C61</f>
        <v>0</v>
      </c>
      <c r="AR61" s="23" t="n">
        <f aca="false">SUM(C61:AO61)</f>
        <v>0</v>
      </c>
    </row>
    <row r="62" customFormat="false" ht="12.75" hidden="false" customHeight="true" outlineLevel="0" collapsed="false">
      <c r="A62" s="36" t="s">
        <v>132</v>
      </c>
      <c r="B62" s="39" t="s">
        <v>133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7.4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660.603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v>0</v>
      </c>
      <c r="AP62" s="12" t="n">
        <f aca="false">G62+H62+O62+Q62+S62+T62+AE62+AF62+AH62+AI62+AM62+AO62</f>
        <v>0</v>
      </c>
      <c r="AQ62" s="12" t="n">
        <f aca="false">+AN62+AL62+AK62+AJ62+AG62+AD62+AC62+AB62+AA62+Z62+Y62+X62+W62+V62+U62+R62+P62+N62+M62+L62+K62+J62+I62+F62+E62+D62+C62</f>
        <v>668.003</v>
      </c>
      <c r="AR62" s="23" t="n">
        <f aca="false">SUM(C62:AO62)</f>
        <v>668.003</v>
      </c>
    </row>
    <row r="63" customFormat="false" ht="12.75" hidden="false" customHeight="true" outlineLevel="0" collapsed="false">
      <c r="A63" s="36" t="s">
        <v>134</v>
      </c>
      <c r="B63" s="39" t="s">
        <v>135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63.5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0</v>
      </c>
      <c r="AO63" s="2" t="n">
        <v>0</v>
      </c>
      <c r="AP63" s="12" t="n">
        <f aca="false">G63+H63+O63+Q63+S63+T63+AE63+AF63+AH63+AI63+AM63+AO63</f>
        <v>0</v>
      </c>
      <c r="AQ63" s="12" t="n">
        <f aca="false">+AN63+AL63+AK63+AJ63+AG63+AD63+AC63+AB63+AA63+Z63+Y63+X63+W63+V63+U63+R63+P63+N63+M63+L63+K63+J63+I63+F63+E63+D63+C63</f>
        <v>63.5</v>
      </c>
      <c r="AR63" s="23" t="n">
        <f aca="false">SUM(C63:AO63)</f>
        <v>63.5</v>
      </c>
    </row>
    <row r="64" customFormat="false" ht="12.75" hidden="false" customHeight="true" outlineLevel="0" collapsed="false">
      <c r="A64" s="36" t="s">
        <v>136</v>
      </c>
      <c r="B64" s="39" t="s">
        <v>69</v>
      </c>
      <c r="C64" s="2" t="n">
        <v>0</v>
      </c>
      <c r="D64" s="2" t="n">
        <v>0</v>
      </c>
      <c r="E64" s="2" t="n">
        <v>650.901</v>
      </c>
      <c r="F64" s="2" t="n">
        <v>0</v>
      </c>
      <c r="G64" s="2" t="n">
        <v>0</v>
      </c>
      <c r="H64" s="2" t="n">
        <v>0</v>
      </c>
      <c r="I64" s="2" t="n">
        <v>2081.646</v>
      </c>
      <c r="J64" s="2" t="n">
        <v>0</v>
      </c>
      <c r="K64" s="2" t="n">
        <v>0</v>
      </c>
      <c r="L64" s="2" t="n">
        <v>3.385</v>
      </c>
      <c r="M64" s="2" t="n">
        <v>0</v>
      </c>
      <c r="N64" s="2" t="n">
        <v>0</v>
      </c>
      <c r="O64" s="2" t="n">
        <v>1.984</v>
      </c>
      <c r="P64" s="2" t="n">
        <v>0</v>
      </c>
      <c r="Q64" s="2" t="n">
        <v>0</v>
      </c>
      <c r="R64" s="2" t="n">
        <v>2371.06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100</v>
      </c>
      <c r="Z64" s="2" t="n">
        <v>0</v>
      </c>
      <c r="AA64" s="2" t="n">
        <v>0</v>
      </c>
      <c r="AB64" s="2" t="n">
        <v>0</v>
      </c>
      <c r="AC64" s="2" t="n">
        <v>1155.864</v>
      </c>
      <c r="AD64" s="2" t="n">
        <v>91.541</v>
      </c>
      <c r="AE64" s="2" t="n">
        <v>0</v>
      </c>
      <c r="AF64" s="2" t="n">
        <v>0</v>
      </c>
      <c r="AG64" s="2" t="n">
        <v>505.687</v>
      </c>
      <c r="AH64" s="2" t="n">
        <v>0</v>
      </c>
      <c r="AI64" s="2" t="n">
        <v>0</v>
      </c>
      <c r="AJ64" s="2" t="n">
        <v>168.446</v>
      </c>
      <c r="AK64" s="2" t="n">
        <v>0</v>
      </c>
      <c r="AL64" s="2" t="n">
        <v>0</v>
      </c>
      <c r="AM64" s="2" t="n">
        <v>0</v>
      </c>
      <c r="AN64" s="2" t="n">
        <v>0</v>
      </c>
      <c r="AO64" s="2" t="n">
        <v>0</v>
      </c>
      <c r="AP64" s="12" t="n">
        <f aca="false">G64+H64+O64+Q64+S64+T64+AE64+AF64+AH64+AI64+AM64+AO64</f>
        <v>1.984</v>
      </c>
      <c r="AQ64" s="12" t="n">
        <f aca="false">+AN64+AL64+AK64+AJ64+AG64+AD64+AC64+AB64+AA64+Z64+Y64+X64+W64+V64+U64+R64+P64+N64+M64+L64+K64+J64+I64+F64+E64+D64+C64</f>
        <v>7128.53</v>
      </c>
      <c r="AR64" s="23" t="n">
        <f aca="false">SUM(C64:AO64)</f>
        <v>7130.514</v>
      </c>
    </row>
    <row r="65" customFormat="false" ht="12.75" hidden="false" customHeight="true" outlineLevel="0" collapsed="false">
      <c r="A65" s="36" t="s">
        <v>137</v>
      </c>
      <c r="B65" s="11" t="s">
        <v>138</v>
      </c>
      <c r="C65" s="12" t="n">
        <v>0</v>
      </c>
      <c r="D65" s="12" t="n">
        <v>0</v>
      </c>
      <c r="E65" s="12" t="n">
        <v>0</v>
      </c>
      <c r="F65" s="12" t="n">
        <v>180</v>
      </c>
      <c r="G65" s="12" t="n">
        <v>0</v>
      </c>
      <c r="H65" s="12" t="n">
        <v>0</v>
      </c>
      <c r="I65" s="12" t="n">
        <v>0</v>
      </c>
      <c r="J65" s="12" t="n">
        <v>0.259</v>
      </c>
      <c r="K65" s="12" t="n">
        <v>12187.015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10.191</v>
      </c>
      <c r="W65" s="12" t="n">
        <v>0</v>
      </c>
      <c r="X65" s="12" t="n">
        <v>0</v>
      </c>
      <c r="Y65" s="12" t="n">
        <v>0</v>
      </c>
      <c r="Z65" s="12" t="n">
        <v>0</v>
      </c>
      <c r="AA65" s="12" t="n">
        <v>0</v>
      </c>
      <c r="AB65" s="12" t="n">
        <v>0</v>
      </c>
      <c r="AC65" s="12" t="n">
        <v>0</v>
      </c>
      <c r="AD65" s="12" t="n">
        <v>0</v>
      </c>
      <c r="AE65" s="12" t="n">
        <v>0</v>
      </c>
      <c r="AF65" s="12" t="n">
        <v>0</v>
      </c>
      <c r="AG65" s="12" t="n">
        <v>0</v>
      </c>
      <c r="AH65" s="12" t="n">
        <v>0</v>
      </c>
      <c r="AI65" s="12" t="n">
        <v>0</v>
      </c>
      <c r="AJ65" s="12" t="n">
        <v>1147.669</v>
      </c>
      <c r="AK65" s="12" t="n">
        <v>200</v>
      </c>
      <c r="AL65" s="12" t="n">
        <v>0</v>
      </c>
      <c r="AM65" s="12" t="n">
        <v>0</v>
      </c>
      <c r="AN65" s="12" t="n">
        <v>0</v>
      </c>
      <c r="AO65" s="12" t="n">
        <v>0</v>
      </c>
      <c r="AP65" s="12" t="n">
        <f aca="false">G65+H65+O65+Q65+S65+T65+AE65+AF65+AH65+AI65+AM65+AO65</f>
        <v>0</v>
      </c>
      <c r="AQ65" s="12" t="n">
        <f aca="false">+AN65+AL65+AK65+AJ65+AG65+AD65+AC65+AB65+AA65+Z65+Y65+X65+W65+V65+U65+R65+P65+N65+M65+L65+K65+J65+I65+F65+E65+D65+C65</f>
        <v>13725.134</v>
      </c>
      <c r="AR65" s="23" t="n">
        <f aca="false">SUM(C65:AO65)</f>
        <v>13725.134</v>
      </c>
    </row>
    <row r="66" customFormat="false" ht="12.75" hidden="false" customHeight="true" outlineLevel="0" collapsed="false">
      <c r="A66" s="36" t="s">
        <v>139</v>
      </c>
      <c r="B66" s="38" t="s">
        <v>114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12" t="n">
        <f aca="false">G66+H66+O66+Q66+S66+T66+AE66+AF66+AH66+AI66+AM66+AO66</f>
        <v>0</v>
      </c>
      <c r="AQ66" s="12" t="n">
        <f aca="false">+AN66+AL66+AK66+AJ66+AG66+AD66+AC66+AB66+AA66+Z66+Y66+X66+W66+V66+U66+R66+P66+N66+M66+L66+K66+J66+I66+F66+E66+D66+C66</f>
        <v>0</v>
      </c>
      <c r="AR66" s="23" t="n">
        <f aca="false">SUM(C66:AO66)</f>
        <v>0</v>
      </c>
    </row>
    <row r="67" customFormat="false" ht="12.75" hidden="false" customHeight="true" outlineLevel="0" collapsed="false">
      <c r="A67" s="36" t="s">
        <v>140</v>
      </c>
      <c r="B67" s="39" t="s">
        <v>116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10.191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1147.669</v>
      </c>
      <c r="AK67" s="2" t="n">
        <v>0</v>
      </c>
      <c r="AL67" s="2" t="n">
        <v>0</v>
      </c>
      <c r="AM67" s="2" t="n">
        <v>0</v>
      </c>
      <c r="AN67" s="2" t="n">
        <v>0</v>
      </c>
      <c r="AO67" s="2" t="n">
        <v>0</v>
      </c>
      <c r="AP67" s="12" t="n">
        <f aca="false">G67+H67+O67+Q67+S67+T67+AE67+AF67+AH67+AI67+AM67+AO67</f>
        <v>0</v>
      </c>
      <c r="AQ67" s="12" t="n">
        <f aca="false">+AN67+AL67+AK67+AJ67+AG67+AD67+AC67+AB67+AA67+Z67+Y67+X67+W67+V67+U67+R67+P67+N67+M67+L67+K67+J67+I67+F67+E67+D67+C67</f>
        <v>1157.86</v>
      </c>
      <c r="AR67" s="23" t="n">
        <f aca="false">SUM(C67:AO67)</f>
        <v>1157.86</v>
      </c>
    </row>
    <row r="68" customFormat="false" ht="12.75" hidden="false" customHeight="true" outlineLevel="0" collapsed="false">
      <c r="A68" s="36" t="s">
        <v>141</v>
      </c>
      <c r="B68" s="39" t="s">
        <v>97</v>
      </c>
      <c r="C68" s="2" t="n">
        <v>0</v>
      </c>
      <c r="D68" s="2" t="n">
        <v>0</v>
      </c>
      <c r="E68" s="2" t="n">
        <v>0</v>
      </c>
      <c r="F68" s="2" t="n">
        <v>178.833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12" t="n">
        <f aca="false">G68+H68+O68+Q68+S68+T68+AE68+AF68+AH68+AI68+AM68+AO68</f>
        <v>0</v>
      </c>
      <c r="AQ68" s="12" t="n">
        <f aca="false">+AN68+AL68+AK68+AJ68+AG68+AD68+AC68+AB68+AA68+Z68+Y68+X68+W68+V68+U68+R68+P68+N68+M68+L68+K68+J68+I68+F68+E68+D68+C68</f>
        <v>178.833</v>
      </c>
      <c r="AR68" s="23" t="n">
        <f aca="false">SUM(C68:AO68)</f>
        <v>178.833</v>
      </c>
    </row>
    <row r="69" customFormat="false" ht="12.75" hidden="false" customHeight="true" outlineLevel="0" collapsed="false">
      <c r="A69" s="36" t="s">
        <v>142</v>
      </c>
      <c r="B69" s="39" t="s">
        <v>119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12" t="n">
        <f aca="false">G69+H69+O69+Q69+S69+T69+AE69+AF69+AH69+AI69+AM69+AO69</f>
        <v>0</v>
      </c>
      <c r="AQ69" s="12" t="n">
        <f aca="false">+AN69+AL69+AK69+AJ69+AG69+AD69+AC69+AB69+AA69+Z69+Y69+X69+W69+V69+U69+R69+P69+N69+M69+L69+K69+J69+I69+F69+E69+D69+C69</f>
        <v>0</v>
      </c>
      <c r="AR69" s="23" t="n">
        <f aca="false">SUM(C69:AO69)</f>
        <v>0</v>
      </c>
    </row>
    <row r="70" customFormat="false" ht="12.75" hidden="false" customHeight="true" outlineLevel="0" collapsed="false">
      <c r="A70" s="36" t="s">
        <v>143</v>
      </c>
      <c r="B70" s="39" t="s">
        <v>121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12" t="n">
        <f aca="false">G70+H70+O70+Q70+S70+T70+AE70+AF70+AH70+AI70+AM70+AO70</f>
        <v>0</v>
      </c>
      <c r="AQ70" s="12" t="n">
        <f aca="false">+AN70+AL70+AK70+AJ70+AG70+AD70+AC70+AB70+AA70+Z70+Y70+X70+W70+V70+U70+R70+P70+N70+M70+L70+K70+J70+I70+F70+E70+D70+C70</f>
        <v>0</v>
      </c>
      <c r="AR70" s="23" t="n">
        <f aca="false">SUM(C70:AO70)</f>
        <v>0</v>
      </c>
    </row>
    <row r="71" customFormat="false" ht="12.75" hidden="false" customHeight="true" outlineLevel="0" collapsed="false">
      <c r="A71" s="36" t="s">
        <v>144</v>
      </c>
      <c r="B71" s="38" t="s">
        <v>123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12" t="n">
        <f aca="false">G71+H71+O71+Q71+S71+T71+AE71+AF71+AH71+AI71+AM71+AO71</f>
        <v>0</v>
      </c>
      <c r="AQ71" s="12" t="n">
        <f aca="false">+AN71+AL71+AK71+AJ71+AG71+AD71+AC71+AB71+AA71+Z71+Y71+X71+W71+V71+U71+R71+P71+N71+M71+L71+K71+J71+I71+F71+E71+D71+C71</f>
        <v>0</v>
      </c>
      <c r="AR71" s="23" t="n">
        <f aca="false">SUM(C71:AO71)</f>
        <v>0</v>
      </c>
    </row>
    <row r="72" customFormat="false" ht="12.75" hidden="false" customHeight="true" outlineLevel="0" collapsed="false">
      <c r="A72" s="36" t="s">
        <v>145</v>
      </c>
      <c r="B72" s="39" t="s">
        <v>125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12" t="n">
        <f aca="false">G72+H72+O72+Q72+S72+T72+AE72+AF72+AH72+AI72+AM72+AO72</f>
        <v>0</v>
      </c>
      <c r="AQ72" s="12" t="n">
        <f aca="false">+AN72+AL72+AK72+AJ72+AG72+AD72+AC72+AB72+AA72+Z72+Y72+X72+W72+V72+U72+R72+P72+N72+M72+L72+K72+J72+I72+F72+E72+D72+C72</f>
        <v>0</v>
      </c>
      <c r="AR72" s="23" t="n">
        <f aca="false">SUM(C72:AO72)</f>
        <v>0</v>
      </c>
    </row>
    <row r="73" customFormat="false" ht="12.75" hidden="false" customHeight="true" outlineLevel="0" collapsed="false">
      <c r="A73" s="36" t="s">
        <v>146</v>
      </c>
      <c r="B73" s="39" t="s">
        <v>127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12" t="n">
        <f aca="false">G73+H73+O73+Q73+S73+T73+AE73+AF73+AH73+AI73+AM73+AO73</f>
        <v>0</v>
      </c>
      <c r="AQ73" s="12" t="n">
        <f aca="false">+AN73+AL73+AK73+AJ73+AG73+AD73+AC73+AB73+AA73+Z73+Y73+X73+W73+V73+U73+R73+P73+N73+M73+L73+K73+J73+I73+F73+E73+D73+C73</f>
        <v>0</v>
      </c>
      <c r="AR73" s="23" t="n">
        <f aca="false">SUM(C73:AO73)</f>
        <v>0</v>
      </c>
    </row>
    <row r="74" customFormat="false" ht="12.75" hidden="false" customHeight="true" outlineLevel="0" collapsed="false">
      <c r="A74" s="36" t="s">
        <v>147</v>
      </c>
      <c r="B74" s="39" t="s">
        <v>129</v>
      </c>
      <c r="C74" s="2" t="n">
        <v>0</v>
      </c>
      <c r="D74" s="2" t="n">
        <v>0</v>
      </c>
      <c r="E74" s="2" t="n">
        <v>0</v>
      </c>
      <c r="F74" s="2" t="n">
        <v>-78.833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12" t="n">
        <f aca="false">G74+H74+O74+Q74+S74+T74+AE74+AF74+AH74+AI74+AM74+AO74</f>
        <v>0</v>
      </c>
      <c r="AQ74" s="12" t="n">
        <f aca="false">+AN74+AL74+AK74+AJ74+AG74+AD74+AC74+AB74+AA74+Z74+Y74+X74+W74+V74+U74+R74+P74+N74+M74+L74+K74+J74+I74+F74+E74+D74+C74</f>
        <v>-78.833</v>
      </c>
      <c r="AR74" s="23" t="n">
        <f aca="false">SUM(C74:AO74)</f>
        <v>-78.833</v>
      </c>
    </row>
    <row r="75" customFormat="false" ht="12.75" hidden="false" customHeight="true" outlineLevel="0" collapsed="false">
      <c r="A75" s="36" t="s">
        <v>148</v>
      </c>
      <c r="B75" s="39" t="s">
        <v>131</v>
      </c>
      <c r="C75" s="2" t="n">
        <v>0</v>
      </c>
      <c r="D75" s="2" t="n">
        <v>0</v>
      </c>
      <c r="E75" s="2" t="n">
        <v>0</v>
      </c>
      <c r="F75" s="2" t="n">
        <v>-10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v>0</v>
      </c>
      <c r="AP75" s="12" t="n">
        <f aca="false">G75+H75+O75+Q75+S75+T75+AE75+AF75+AH75+AI75+AM75+AO75</f>
        <v>0</v>
      </c>
      <c r="AQ75" s="12" t="n">
        <f aca="false">+AN75+AL75+AK75+AJ75+AG75+AD75+AC75+AB75+AA75+Z75+Y75+X75+W75+V75+U75+R75+P75+N75+M75+L75+K75+J75+I75+F75+E75+D75+C75</f>
        <v>-100</v>
      </c>
      <c r="AR75" s="23" t="n">
        <f aca="false">SUM(C75:AO75)</f>
        <v>-100</v>
      </c>
    </row>
    <row r="76" customFormat="false" ht="12.75" hidden="false" customHeight="true" outlineLevel="0" collapsed="false">
      <c r="A76" s="36" t="s">
        <v>149</v>
      </c>
      <c r="B76" s="39" t="s">
        <v>133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12187.015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200</v>
      </c>
      <c r="AL76" s="2" t="n">
        <v>0</v>
      </c>
      <c r="AM76" s="2" t="n">
        <v>0</v>
      </c>
      <c r="AN76" s="2" t="n">
        <v>0</v>
      </c>
      <c r="AO76" s="2" t="n">
        <v>0</v>
      </c>
      <c r="AP76" s="12" t="n">
        <f aca="false">G76+H76+O76+Q76+S76+T76+AE76+AF76+AH76+AI76+AM76+AO76</f>
        <v>0</v>
      </c>
      <c r="AQ76" s="12" t="n">
        <f aca="false">+AN76+AL76+AK76+AJ76+AG76+AD76+AC76+AB76+AA76+Z76+Y76+X76+W76+V76+U76+R76+P76+N76+M76+L76+K76+J76+I76+F76+E76+D76+C76</f>
        <v>12387.015</v>
      </c>
      <c r="AR76" s="23" t="n">
        <f aca="false">SUM(C76:AO76)</f>
        <v>12387.015</v>
      </c>
    </row>
    <row r="77" customFormat="false" ht="12.75" hidden="false" customHeight="true" outlineLevel="0" collapsed="false">
      <c r="A77" s="36" t="s">
        <v>150</v>
      </c>
      <c r="B77" s="39" t="s">
        <v>135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12" t="n">
        <f aca="false">G77+H77+O77+Q77+S77+T77+AE77+AF77+AH77+AI77+AM77+AO77</f>
        <v>0</v>
      </c>
      <c r="AQ77" s="12" t="n">
        <f aca="false">+AN77+AL77+AK77+AJ77+AG77+AD77+AC77+AB77+AA77+Z77+Y77+X77+W77+V77+U77+R77+P77+N77+M77+L77+K77+J77+I77+F77+E77+D77+C77</f>
        <v>0</v>
      </c>
      <c r="AR77" s="23" t="n">
        <f aca="false">SUM(C77:AO77)</f>
        <v>0</v>
      </c>
    </row>
    <row r="78" customFormat="false" ht="12.75" hidden="false" customHeight="true" outlineLevel="0" collapsed="false">
      <c r="A78" s="36" t="s">
        <v>151</v>
      </c>
      <c r="B78" s="39" t="s">
        <v>69</v>
      </c>
      <c r="C78" s="2" t="n">
        <v>0</v>
      </c>
      <c r="D78" s="2" t="n">
        <v>0</v>
      </c>
      <c r="E78" s="2" t="n">
        <v>0</v>
      </c>
      <c r="F78" s="2" t="n">
        <v>180</v>
      </c>
      <c r="G78" s="2" t="n">
        <v>0</v>
      </c>
      <c r="H78" s="2" t="n">
        <v>0</v>
      </c>
      <c r="I78" s="2" t="n">
        <v>0</v>
      </c>
      <c r="J78" s="2" t="n">
        <v>0.259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0</v>
      </c>
      <c r="AN78" s="2" t="n">
        <v>0</v>
      </c>
      <c r="AO78" s="2" t="n">
        <v>0</v>
      </c>
      <c r="AP78" s="12" t="n">
        <f aca="false">G78+H78+O78+Q78+S78+T78+AE78+AF78+AH78+AI78+AM78+AO78</f>
        <v>0</v>
      </c>
      <c r="AQ78" s="12" t="n">
        <f aca="false">+AN78+AL78+AK78+AJ78+AG78+AD78+AC78+AB78+AA78+Z78+Y78+X78+W78+V78+U78+R78+P78+N78+M78+L78+K78+J78+I78+F78+E78+D78+C78</f>
        <v>180.259</v>
      </c>
      <c r="AR78" s="23" t="n">
        <f aca="false">SUM(C78:AO78)</f>
        <v>180.259</v>
      </c>
    </row>
    <row r="79" customFormat="false" ht="12.75" hidden="false" customHeight="true" outlineLevel="0" collapsed="false">
      <c r="A79" s="36" t="n">
        <v>1355</v>
      </c>
      <c r="B79" s="11" t="s">
        <v>152</v>
      </c>
      <c r="C79" s="12" t="n">
        <v>5695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575</v>
      </c>
      <c r="L79" s="12" t="n">
        <v>590.102</v>
      </c>
      <c r="M79" s="12" t="n">
        <v>0</v>
      </c>
      <c r="N79" s="12" t="n">
        <v>0</v>
      </c>
      <c r="O79" s="12" t="n">
        <v>0</v>
      </c>
      <c r="P79" s="12" t="n">
        <v>1477.494</v>
      </c>
      <c r="Q79" s="12" t="n">
        <v>0</v>
      </c>
      <c r="R79" s="12" t="n">
        <v>0</v>
      </c>
      <c r="S79" s="12" t="n">
        <v>5026.787</v>
      </c>
      <c r="T79" s="12" t="n">
        <v>0</v>
      </c>
      <c r="U79" s="12" t="n">
        <v>0</v>
      </c>
      <c r="V79" s="12" t="n">
        <v>1326.576</v>
      </c>
      <c r="W79" s="12" t="n">
        <v>0</v>
      </c>
      <c r="X79" s="12" t="n">
        <v>753.458</v>
      </c>
      <c r="Y79" s="12" t="n">
        <v>0</v>
      </c>
      <c r="Z79" s="12" t="n">
        <v>0</v>
      </c>
      <c r="AA79" s="12" t="n">
        <v>195.409</v>
      </c>
      <c r="AB79" s="12" t="n">
        <v>0</v>
      </c>
      <c r="AC79" s="12" t="n">
        <v>4954.272</v>
      </c>
      <c r="AD79" s="12" t="n">
        <v>0</v>
      </c>
      <c r="AE79" s="12" t="n">
        <v>4673.255</v>
      </c>
      <c r="AF79" s="12" t="n">
        <v>2599.984</v>
      </c>
      <c r="AG79" s="12" t="n">
        <v>955.334</v>
      </c>
      <c r="AH79" s="12" t="n">
        <v>0</v>
      </c>
      <c r="AI79" s="12" t="n">
        <v>0</v>
      </c>
      <c r="AJ79" s="12" t="n">
        <v>112.366</v>
      </c>
      <c r="AK79" s="12" t="n">
        <v>0</v>
      </c>
      <c r="AL79" s="12" t="n">
        <v>0</v>
      </c>
      <c r="AM79" s="12" t="n">
        <v>0</v>
      </c>
      <c r="AN79" s="12" t="n">
        <v>0</v>
      </c>
      <c r="AO79" s="12" t="n">
        <v>0</v>
      </c>
      <c r="AP79" s="12" t="n">
        <f aca="false">G79+H79+O79+Q79+S79+T79+AE79+AF79+AH79+AI79+AM79+AO79</f>
        <v>12300.026</v>
      </c>
      <c r="AQ79" s="12" t="n">
        <f aca="false">+AN79+AL79+AK79+AJ79+AG79+AD79+AC79+AB79+AA79+Z79+Y79+X79+W79+V79+U79+R79+P79+N79+M79+L79+K79+J79+I79+F79+E79+D79+C79</f>
        <v>16635.011</v>
      </c>
      <c r="AR79" s="23" t="n">
        <f aca="false">SUM(C79:AO79)</f>
        <v>28935.037</v>
      </c>
    </row>
    <row r="80" customFormat="false" ht="12.75" hidden="false" customHeight="true" outlineLevel="0" collapsed="false">
      <c r="A80" s="36" t="n">
        <v>135505</v>
      </c>
      <c r="B80" s="11" t="s">
        <v>153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4940.009</v>
      </c>
      <c r="T80" s="12" t="n">
        <v>0</v>
      </c>
      <c r="U80" s="12" t="n">
        <v>0</v>
      </c>
      <c r="V80" s="12" t="n">
        <v>0</v>
      </c>
      <c r="W80" s="12" t="n">
        <v>0</v>
      </c>
      <c r="X80" s="12" t="n">
        <v>0</v>
      </c>
      <c r="Y80" s="12" t="n">
        <v>0</v>
      </c>
      <c r="Z80" s="12" t="n">
        <v>0</v>
      </c>
      <c r="AA80" s="12" t="n">
        <v>195.409</v>
      </c>
      <c r="AB80" s="12" t="n">
        <v>0</v>
      </c>
      <c r="AC80" s="12" t="n">
        <v>0</v>
      </c>
      <c r="AD80" s="12" t="n">
        <v>0</v>
      </c>
      <c r="AE80" s="12" t="n">
        <v>0</v>
      </c>
      <c r="AF80" s="12" t="n">
        <v>2599.984</v>
      </c>
      <c r="AG80" s="12" t="n">
        <v>0</v>
      </c>
      <c r="AH80" s="12" t="n">
        <v>0</v>
      </c>
      <c r="AI80" s="12" t="n">
        <v>0</v>
      </c>
      <c r="AJ80" s="12" t="n">
        <v>0</v>
      </c>
      <c r="AK80" s="12" t="n">
        <v>0</v>
      </c>
      <c r="AL80" s="12" t="n">
        <v>0</v>
      </c>
      <c r="AM80" s="12" t="n">
        <v>0</v>
      </c>
      <c r="AN80" s="12" t="n">
        <v>0</v>
      </c>
      <c r="AO80" s="12" t="n">
        <v>0</v>
      </c>
      <c r="AP80" s="12" t="n">
        <f aca="false">G80+H80+O80+Q80+S80+T80+AE80+AF80+AH80+AI80+AM80+AO80</f>
        <v>7539.993</v>
      </c>
      <c r="AQ80" s="12" t="n">
        <f aca="false">+AN80+AL80+AK80+AJ80+AG80+AD80+AC80+AB80+AA80+Z80+Y80+X80+W80+V80+U80+R80+P80+N80+M80+L80+K80+J80+I80+F80+E80+D80+C80</f>
        <v>195.409</v>
      </c>
      <c r="AR80" s="23" t="n">
        <f aca="false">SUM(C80:AO80)</f>
        <v>7735.402</v>
      </c>
    </row>
    <row r="81" customFormat="false" ht="12.75" hidden="false" customHeight="true" outlineLevel="0" collapsed="false">
      <c r="A81" s="36" t="n">
        <v>135510</v>
      </c>
      <c r="B81" s="11" t="s">
        <v>87</v>
      </c>
      <c r="C81" s="12" t="n">
        <v>5695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575</v>
      </c>
      <c r="L81" s="12" t="n">
        <v>590.102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86.778</v>
      </c>
      <c r="T81" s="12" t="n">
        <v>0</v>
      </c>
      <c r="U81" s="12" t="n">
        <v>0</v>
      </c>
      <c r="V81" s="12" t="n">
        <v>1326.576</v>
      </c>
      <c r="W81" s="12" t="n">
        <v>0</v>
      </c>
      <c r="X81" s="12" t="n">
        <v>753.458</v>
      </c>
      <c r="Y81" s="12" t="n">
        <v>0</v>
      </c>
      <c r="Z81" s="12" t="n">
        <v>0</v>
      </c>
      <c r="AA81" s="12" t="n">
        <v>0</v>
      </c>
      <c r="AB81" s="12" t="n">
        <v>0</v>
      </c>
      <c r="AC81" s="12" t="n">
        <v>4954.272</v>
      </c>
      <c r="AD81" s="12" t="n">
        <v>0</v>
      </c>
      <c r="AE81" s="12" t="n">
        <v>4673.255</v>
      </c>
      <c r="AF81" s="12" t="n">
        <v>0</v>
      </c>
      <c r="AG81" s="12" t="n">
        <v>955.334</v>
      </c>
      <c r="AH81" s="12" t="n">
        <v>0</v>
      </c>
      <c r="AI81" s="12" t="n">
        <v>0</v>
      </c>
      <c r="AJ81" s="12" t="n">
        <v>0</v>
      </c>
      <c r="AK81" s="12" t="n">
        <v>0</v>
      </c>
      <c r="AL81" s="12" t="n">
        <v>0</v>
      </c>
      <c r="AM81" s="12" t="n">
        <v>0</v>
      </c>
      <c r="AN81" s="12" t="n">
        <v>0</v>
      </c>
      <c r="AO81" s="12" t="n">
        <v>0</v>
      </c>
      <c r="AP81" s="12" t="n">
        <f aca="false">G81+H81+O81+Q81+S81+T81+AE81+AF81+AH81+AI81+AM81+AO81</f>
        <v>4760.033</v>
      </c>
      <c r="AQ81" s="12" t="n">
        <f aca="false">+AN81+AL81+AK81+AJ81+AG81+AD81+AC81+AB81+AA81+Z81+Y81+X81+W81+V81+U81+R81+P81+N81+M81+L81+K81+J81+I81+F81+E81+D81+C81</f>
        <v>14849.742</v>
      </c>
      <c r="AR81" s="23" t="n">
        <f aca="false">SUM(C81:AO81)</f>
        <v>19609.775</v>
      </c>
    </row>
    <row r="82" customFormat="false" ht="12.75" hidden="false" customHeight="true" outlineLevel="0" collapsed="false">
      <c r="A82" s="36" t="n">
        <v>135515</v>
      </c>
      <c r="B82" s="11" t="s">
        <v>154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1477.494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0</v>
      </c>
      <c r="X82" s="12" t="n">
        <v>0</v>
      </c>
      <c r="Y82" s="12" t="n">
        <v>0</v>
      </c>
      <c r="Z82" s="12" t="n">
        <v>0</v>
      </c>
      <c r="AA82" s="12" t="n">
        <v>0</v>
      </c>
      <c r="AB82" s="12" t="n">
        <v>0</v>
      </c>
      <c r="AC82" s="12" t="n">
        <v>0</v>
      </c>
      <c r="AD82" s="12" t="n">
        <v>0</v>
      </c>
      <c r="AE82" s="12" t="n">
        <v>0</v>
      </c>
      <c r="AF82" s="12" t="n">
        <v>0</v>
      </c>
      <c r="AG82" s="12" t="n">
        <v>0</v>
      </c>
      <c r="AH82" s="12" t="n">
        <v>0</v>
      </c>
      <c r="AI82" s="12" t="n">
        <v>0</v>
      </c>
      <c r="AJ82" s="12" t="n">
        <v>0</v>
      </c>
      <c r="AK82" s="12" t="n">
        <v>0</v>
      </c>
      <c r="AL82" s="12" t="n">
        <v>0</v>
      </c>
      <c r="AM82" s="12" t="n">
        <v>0</v>
      </c>
      <c r="AN82" s="12" t="n">
        <v>0</v>
      </c>
      <c r="AO82" s="12" t="n">
        <v>0</v>
      </c>
      <c r="AP82" s="12" t="n">
        <f aca="false">G82+H82+O82+Q82+S82+T82+AE82+AF82+AH82+AI82+AM82+AO82</f>
        <v>0</v>
      </c>
      <c r="AQ82" s="12" t="n">
        <f aca="false">+AN82+AL82+AK82+AJ82+AG82+AD82+AC82+AB82+AA82+Z82+Y82+X82+W82+V82+U82+R82+P82+N82+M82+L82+K82+J82+I82+F82+E82+D82+C82</f>
        <v>1477.494</v>
      </c>
      <c r="AR82" s="23" t="n">
        <f aca="false">SUM(C82:AO82)</f>
        <v>1477.494</v>
      </c>
    </row>
    <row r="83" customFormat="false" ht="12.75" hidden="false" customHeight="true" outlineLevel="0" collapsed="false">
      <c r="A83" s="36" t="n">
        <v>135590</v>
      </c>
      <c r="B83" s="11" t="s">
        <v>69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  <c r="W83" s="12" t="n">
        <v>0</v>
      </c>
      <c r="X83" s="12" t="n">
        <v>0</v>
      </c>
      <c r="Y83" s="12" t="n">
        <v>0</v>
      </c>
      <c r="Z83" s="12" t="n">
        <v>0</v>
      </c>
      <c r="AA83" s="12" t="n">
        <v>0</v>
      </c>
      <c r="AB83" s="12" t="n">
        <v>0</v>
      </c>
      <c r="AC83" s="12" t="n">
        <v>0</v>
      </c>
      <c r="AD83" s="12" t="n">
        <v>0</v>
      </c>
      <c r="AE83" s="12" t="n">
        <v>0</v>
      </c>
      <c r="AF83" s="12" t="n">
        <v>0</v>
      </c>
      <c r="AG83" s="12" t="n">
        <v>0</v>
      </c>
      <c r="AH83" s="12" t="n">
        <v>0</v>
      </c>
      <c r="AI83" s="12" t="n">
        <v>0</v>
      </c>
      <c r="AJ83" s="12" t="n">
        <v>112.366</v>
      </c>
      <c r="AK83" s="12" t="n">
        <v>0</v>
      </c>
      <c r="AL83" s="12" t="n">
        <v>0</v>
      </c>
      <c r="AM83" s="12" t="n">
        <v>0</v>
      </c>
      <c r="AN83" s="12" t="n">
        <v>0</v>
      </c>
      <c r="AO83" s="12" t="n">
        <v>0</v>
      </c>
      <c r="AP83" s="12" t="n">
        <f aca="false">G83+H83+O83+Q83+S83+T83+AE83+AF83+AH83+AI83+AM83+AO83</f>
        <v>0</v>
      </c>
      <c r="AQ83" s="12" t="n">
        <f aca="false">+AN83+AL83+AK83+AJ83+AG83+AD83+AC83+AB83+AA83+Z83+Y83+X83+W83+V83+U83+R83+P83+N83+M83+L83+K83+J83+I83+F83+E83+D83+C83</f>
        <v>112.366</v>
      </c>
      <c r="AR83" s="23" t="n">
        <f aca="false">SUM(C83:AO83)</f>
        <v>112.366</v>
      </c>
    </row>
    <row r="84" customFormat="false" ht="12.75" hidden="false" customHeight="true" outlineLevel="0" collapsed="false">
      <c r="A84" s="36" t="n">
        <v>1390</v>
      </c>
      <c r="B84" s="11" t="s">
        <v>155</v>
      </c>
      <c r="C84" s="12" t="n">
        <v>631.193</v>
      </c>
      <c r="D84" s="12" t="n">
        <v>935.534</v>
      </c>
      <c r="E84" s="12" t="n">
        <v>2015.759</v>
      </c>
      <c r="F84" s="12" t="n">
        <v>8515.721</v>
      </c>
      <c r="G84" s="12" t="n">
        <v>1532.814</v>
      </c>
      <c r="H84" s="12" t="n">
        <v>4837.245</v>
      </c>
      <c r="I84" s="12" t="n">
        <v>9873.999</v>
      </c>
      <c r="J84" s="12" t="n">
        <v>46.746</v>
      </c>
      <c r="K84" s="12" t="n">
        <v>68587.447</v>
      </c>
      <c r="L84" s="12" t="n">
        <v>170.294</v>
      </c>
      <c r="M84" s="12" t="n">
        <v>274.941</v>
      </c>
      <c r="N84" s="12" t="n">
        <v>11624.676</v>
      </c>
      <c r="O84" s="12" t="n">
        <v>7180.394</v>
      </c>
      <c r="P84" s="12" t="n">
        <v>3443.512</v>
      </c>
      <c r="Q84" s="12" t="n">
        <v>1246.736</v>
      </c>
      <c r="R84" s="12" t="n">
        <v>9361.012</v>
      </c>
      <c r="S84" s="12" t="n">
        <v>1728.297</v>
      </c>
      <c r="T84" s="12" t="n">
        <v>1827.178</v>
      </c>
      <c r="U84" s="12" t="n">
        <v>0</v>
      </c>
      <c r="V84" s="12" t="n">
        <v>13022.34</v>
      </c>
      <c r="W84" s="12" t="n">
        <v>10000</v>
      </c>
      <c r="X84" s="12" t="n">
        <v>49580.569</v>
      </c>
      <c r="Y84" s="12" t="n">
        <v>205.491</v>
      </c>
      <c r="Z84" s="12" t="n">
        <v>7097.353</v>
      </c>
      <c r="AA84" s="12" t="n">
        <v>1044.789</v>
      </c>
      <c r="AB84" s="12" t="n">
        <v>7776.054</v>
      </c>
      <c r="AC84" s="12" t="n">
        <v>24535.588</v>
      </c>
      <c r="AD84" s="12" t="n">
        <v>30652.927</v>
      </c>
      <c r="AE84" s="12" t="n">
        <v>176057.994</v>
      </c>
      <c r="AF84" s="12" t="n">
        <v>4847.077</v>
      </c>
      <c r="AG84" s="12" t="n">
        <v>8772.406</v>
      </c>
      <c r="AH84" s="12" t="n">
        <v>7528.299</v>
      </c>
      <c r="AI84" s="12" t="n">
        <v>962.35</v>
      </c>
      <c r="AJ84" s="12" t="n">
        <v>5512.402</v>
      </c>
      <c r="AK84" s="12" t="n">
        <v>0</v>
      </c>
      <c r="AL84" s="12" t="n">
        <v>585.099</v>
      </c>
      <c r="AM84" s="12" t="n">
        <v>3670.639</v>
      </c>
      <c r="AN84" s="12" t="n">
        <v>4102.79</v>
      </c>
      <c r="AO84" s="12" t="n">
        <v>10183.343</v>
      </c>
      <c r="AP84" s="12" t="n">
        <f aca="false">G84+H84+O84+Q84+S84+T84+AE84+AF84+AH84+AI84+AM84+AO84</f>
        <v>221602.366</v>
      </c>
      <c r="AQ84" s="12" t="n">
        <f aca="false">+AN84+AL84+AK84+AJ84+AG84+AD84+AC84+AB84+AA84+Z84+Y84+X84+W84+V84+U84+R84+P84+N84+M84+L84+K84+J84+I84+F84+E84+D84+C84</f>
        <v>278368.642</v>
      </c>
      <c r="AR84" s="23" t="n">
        <f aca="false">SUM(C84:AO84)</f>
        <v>499971.008</v>
      </c>
    </row>
    <row r="85" customFormat="false" ht="12.75" hidden="false" customHeight="true" outlineLevel="0" collapsed="false">
      <c r="A85" s="36" t="s">
        <v>156</v>
      </c>
      <c r="B85" s="11" t="s">
        <v>133</v>
      </c>
      <c r="C85" s="12" t="n">
        <v>0</v>
      </c>
      <c r="D85" s="12" t="n">
        <v>0</v>
      </c>
      <c r="E85" s="12" t="n">
        <v>991.593</v>
      </c>
      <c r="F85" s="12" t="n">
        <v>7831.377</v>
      </c>
      <c r="G85" s="12" t="n">
        <v>0</v>
      </c>
      <c r="H85" s="12" t="n">
        <v>0</v>
      </c>
      <c r="I85" s="12" t="n">
        <v>175</v>
      </c>
      <c r="J85" s="12" t="n">
        <v>2.438</v>
      </c>
      <c r="K85" s="12" t="n">
        <v>67562.452</v>
      </c>
      <c r="L85" s="12" t="n">
        <v>0</v>
      </c>
      <c r="M85" s="12" t="n">
        <v>267.028</v>
      </c>
      <c r="N85" s="12" t="n">
        <v>0</v>
      </c>
      <c r="O85" s="12" t="n">
        <v>3.459</v>
      </c>
      <c r="P85" s="12" t="n">
        <v>0</v>
      </c>
      <c r="Q85" s="12" t="n">
        <v>210.066</v>
      </c>
      <c r="R85" s="12" t="n">
        <v>310.652</v>
      </c>
      <c r="S85" s="12" t="n">
        <v>1591.179</v>
      </c>
      <c r="T85" s="12" t="n">
        <v>844.62</v>
      </c>
      <c r="U85" s="12" t="n">
        <v>0</v>
      </c>
      <c r="V85" s="12" t="n">
        <v>10640.634</v>
      </c>
      <c r="W85" s="12" t="n">
        <v>10000</v>
      </c>
      <c r="X85" s="12" t="n">
        <v>0</v>
      </c>
      <c r="Y85" s="12" t="n">
        <v>180.479</v>
      </c>
      <c r="Z85" s="12" t="n">
        <v>6000</v>
      </c>
      <c r="AA85" s="12" t="n">
        <v>970.128</v>
      </c>
      <c r="AB85" s="12" t="n">
        <v>0</v>
      </c>
      <c r="AC85" s="12" t="n">
        <v>3638.961</v>
      </c>
      <c r="AD85" s="12" t="n">
        <v>0</v>
      </c>
      <c r="AE85" s="12" t="n">
        <v>139042.472</v>
      </c>
      <c r="AF85" s="12" t="n">
        <v>3629.637</v>
      </c>
      <c r="AG85" s="12" t="n">
        <v>0</v>
      </c>
      <c r="AH85" s="12" t="n">
        <v>1099.287</v>
      </c>
      <c r="AI85" s="12" t="n">
        <v>364.232</v>
      </c>
      <c r="AJ85" s="12" t="n">
        <v>0</v>
      </c>
      <c r="AK85" s="12" t="n">
        <v>0</v>
      </c>
      <c r="AL85" s="12" t="n">
        <v>0</v>
      </c>
      <c r="AM85" s="12" t="n">
        <v>1175.368</v>
      </c>
      <c r="AN85" s="12" t="n">
        <v>274.445</v>
      </c>
      <c r="AO85" s="12" t="n">
        <v>73.182</v>
      </c>
      <c r="AP85" s="12" t="n">
        <f aca="false">G85+H85+O85+Q85+S85+T85+AE85+AF85+AH85+AI85+AM85+AO85</f>
        <v>148033.502</v>
      </c>
      <c r="AQ85" s="12" t="n">
        <f aca="false">+AN85+AL85+AK85+AJ85+AG85+AD85+AC85+AB85+AA85+Z85+Y85+X85+W85+V85+U85+R85+P85+N85+M85+L85+K85+J85+I85+F85+E85+D85+C85</f>
        <v>108845.187</v>
      </c>
      <c r="AR85" s="23" t="n">
        <f aca="false">SUM(C85:AO85)</f>
        <v>256878.689</v>
      </c>
    </row>
    <row r="86" customFormat="false" ht="12.75" hidden="false" customHeight="true" outlineLevel="0" collapsed="false">
      <c r="A86" s="36" t="n">
        <v>139006</v>
      </c>
      <c r="B86" s="11" t="s">
        <v>135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12" t="n">
        <v>0</v>
      </c>
      <c r="X86" s="12" t="n">
        <v>0</v>
      </c>
      <c r="Y86" s="12" t="n">
        <v>0</v>
      </c>
      <c r="Z86" s="12" t="n">
        <v>0</v>
      </c>
      <c r="AA86" s="12" t="n">
        <v>0</v>
      </c>
      <c r="AB86" s="12" t="n">
        <v>0</v>
      </c>
      <c r="AC86" s="12" t="n">
        <v>0</v>
      </c>
      <c r="AD86" s="12" t="n">
        <v>0</v>
      </c>
      <c r="AE86" s="12" t="n">
        <v>0</v>
      </c>
      <c r="AF86" s="12" t="n">
        <v>0</v>
      </c>
      <c r="AG86" s="12" t="n">
        <v>0</v>
      </c>
      <c r="AH86" s="12" t="n">
        <v>0</v>
      </c>
      <c r="AI86" s="12" t="n">
        <v>0</v>
      </c>
      <c r="AJ86" s="12" t="n">
        <v>0</v>
      </c>
      <c r="AK86" s="12" t="n">
        <v>0</v>
      </c>
      <c r="AL86" s="12" t="n">
        <v>0</v>
      </c>
      <c r="AM86" s="12" t="n">
        <v>0</v>
      </c>
      <c r="AN86" s="12" t="n">
        <v>0</v>
      </c>
      <c r="AO86" s="12" t="n">
        <v>0</v>
      </c>
      <c r="AP86" s="12" t="n">
        <f aca="false">G86+H86+O86+Q86+S86+T86+AE86+AF86+AH86+AI86+AM86+AO86</f>
        <v>0</v>
      </c>
      <c r="AQ86" s="12" t="n">
        <f aca="false">+AN86+AL86+AK86+AJ86+AG86+AD86+AC86+AB86+AA86+Z86+Y86+X86+W86+V86+U86+R86+P86+N86+M86+L86+K86+J86+I86+F86+E86+D86+C86</f>
        <v>0</v>
      </c>
      <c r="AR86" s="23" t="n">
        <f aca="false">SUM(C86:AO86)</f>
        <v>0</v>
      </c>
    </row>
    <row r="87" customFormat="false" ht="12.75" hidden="false" customHeight="true" outlineLevel="0" collapsed="false">
      <c r="A87" s="36" t="n">
        <v>139008</v>
      </c>
      <c r="B87" s="11" t="s">
        <v>157</v>
      </c>
      <c r="C87" s="12" t="n">
        <v>0.992</v>
      </c>
      <c r="D87" s="12" t="n">
        <v>673.721</v>
      </c>
      <c r="E87" s="12" t="n">
        <v>5.585</v>
      </c>
      <c r="F87" s="12" t="n">
        <v>270.46</v>
      </c>
      <c r="G87" s="12" t="n">
        <v>1532.81</v>
      </c>
      <c r="H87" s="12" t="n">
        <v>0</v>
      </c>
      <c r="I87" s="12" t="n">
        <v>0</v>
      </c>
      <c r="J87" s="12" t="n">
        <v>0</v>
      </c>
      <c r="K87" s="12" t="n">
        <v>36.302</v>
      </c>
      <c r="L87" s="12" t="n">
        <v>0</v>
      </c>
      <c r="M87" s="12" t="n">
        <v>7.913</v>
      </c>
      <c r="N87" s="12" t="n">
        <v>3020.362</v>
      </c>
      <c r="O87" s="12" t="n">
        <v>6273.894</v>
      </c>
      <c r="P87" s="12" t="n">
        <v>0</v>
      </c>
      <c r="Q87" s="12" t="n">
        <v>1029.926</v>
      </c>
      <c r="R87" s="12" t="n">
        <v>1751.782</v>
      </c>
      <c r="S87" s="12" t="n">
        <v>137.118</v>
      </c>
      <c r="T87" s="12" t="n">
        <v>789.034</v>
      </c>
      <c r="U87" s="12" t="n">
        <v>0</v>
      </c>
      <c r="V87" s="12" t="n">
        <v>7.87</v>
      </c>
      <c r="W87" s="12" t="n">
        <v>0</v>
      </c>
      <c r="X87" s="12" t="n">
        <v>0</v>
      </c>
      <c r="Y87" s="12" t="n">
        <v>0</v>
      </c>
      <c r="Z87" s="12" t="n">
        <v>0</v>
      </c>
      <c r="AA87" s="12" t="n">
        <v>0</v>
      </c>
      <c r="AB87" s="12" t="n">
        <v>659.261</v>
      </c>
      <c r="AC87" s="12" t="n">
        <v>5040.792</v>
      </c>
      <c r="AD87" s="12" t="n">
        <v>7016.471</v>
      </c>
      <c r="AE87" s="12" t="n">
        <v>4011.233</v>
      </c>
      <c r="AF87" s="12" t="n">
        <v>0</v>
      </c>
      <c r="AG87" s="12" t="n">
        <v>1259.921</v>
      </c>
      <c r="AH87" s="12" t="n">
        <v>0</v>
      </c>
      <c r="AI87" s="12" t="n">
        <v>526.118</v>
      </c>
      <c r="AJ87" s="12" t="n">
        <v>241.986</v>
      </c>
      <c r="AK87" s="12" t="n">
        <v>0</v>
      </c>
      <c r="AL87" s="12" t="n">
        <v>280.589</v>
      </c>
      <c r="AM87" s="12" t="n">
        <v>0</v>
      </c>
      <c r="AN87" s="12" t="n">
        <v>249.494</v>
      </c>
      <c r="AO87" s="12" t="n">
        <v>5914.072</v>
      </c>
      <c r="AP87" s="12" t="n">
        <f aca="false">G87+H87+O87+Q87+S87+T87+AE87+AF87+AH87+AI87+AM87+AO87</f>
        <v>20214.205</v>
      </c>
      <c r="AQ87" s="12" t="n">
        <f aca="false">+AN87+AL87+AK87+AJ87+AG87+AD87+AC87+AB87+AA87+Z87+Y87+X87+W87+V87+U87+R87+P87+N87+M87+L87+K87+J87+I87+F87+E87+D87+C87</f>
        <v>20523.501</v>
      </c>
      <c r="AR87" s="23" t="n">
        <f aca="false">SUM(C87:AO87)</f>
        <v>40737.706</v>
      </c>
    </row>
    <row r="88" customFormat="false" ht="12.75" hidden="false" customHeight="true" outlineLevel="0" collapsed="false">
      <c r="A88" s="36" t="n">
        <v>13900805</v>
      </c>
      <c r="B88" s="1" t="s">
        <v>158</v>
      </c>
      <c r="C88" s="2" t="n">
        <v>0.992</v>
      </c>
      <c r="D88" s="2" t="n">
        <v>673.721</v>
      </c>
      <c r="E88" s="2" t="n">
        <v>5.585</v>
      </c>
      <c r="F88" s="2" t="n">
        <v>270.46</v>
      </c>
      <c r="G88" s="2" t="n">
        <v>1532.81</v>
      </c>
      <c r="H88" s="2" t="n">
        <v>0</v>
      </c>
      <c r="I88" s="2" t="n">
        <v>0</v>
      </c>
      <c r="J88" s="2" t="n">
        <v>0</v>
      </c>
      <c r="K88" s="2" t="n">
        <v>36.302</v>
      </c>
      <c r="L88" s="2" t="n">
        <v>0</v>
      </c>
      <c r="M88" s="2" t="n">
        <v>7.913</v>
      </c>
      <c r="N88" s="2" t="n">
        <v>3020.362</v>
      </c>
      <c r="O88" s="2" t="n">
        <v>6273.894</v>
      </c>
      <c r="P88" s="2" t="n">
        <v>0</v>
      </c>
      <c r="Q88" s="2" t="n">
        <v>1029.926</v>
      </c>
      <c r="R88" s="2" t="n">
        <v>1751.782</v>
      </c>
      <c r="S88" s="2" t="n">
        <v>137.118</v>
      </c>
      <c r="T88" s="2" t="n">
        <v>789.034</v>
      </c>
      <c r="U88" s="2" t="n">
        <v>0</v>
      </c>
      <c r="V88" s="2" t="n">
        <v>7.87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659.261</v>
      </c>
      <c r="AC88" s="2" t="n">
        <v>5040.792</v>
      </c>
      <c r="AD88" s="2" t="n">
        <v>7016.471</v>
      </c>
      <c r="AE88" s="2" t="n">
        <v>4011.233</v>
      </c>
      <c r="AF88" s="2" t="n">
        <v>0</v>
      </c>
      <c r="AG88" s="2" t="n">
        <v>1259.921</v>
      </c>
      <c r="AH88" s="2" t="n">
        <v>0</v>
      </c>
      <c r="AI88" s="2" t="n">
        <v>526.118</v>
      </c>
      <c r="AJ88" s="2" t="n">
        <v>241.986</v>
      </c>
      <c r="AK88" s="2" t="n">
        <v>0</v>
      </c>
      <c r="AL88" s="2" t="n">
        <v>280.589</v>
      </c>
      <c r="AM88" s="2" t="n">
        <v>0</v>
      </c>
      <c r="AN88" s="2" t="n">
        <v>249.494</v>
      </c>
      <c r="AO88" s="2" t="n">
        <v>5914.072</v>
      </c>
      <c r="AP88" s="12" t="n">
        <f aca="false">G88+H88+O88+Q88+S88+T88+AE88+AF88+AH88+AI88+AM88+AO88</f>
        <v>20214.205</v>
      </c>
      <c r="AQ88" s="12" t="n">
        <f aca="false">+AN88+AL88+AK88+AJ88+AG88+AD88+AC88+AB88+AA88+Z88+Y88+X88+W88+V88+U88+R88+P88+N88+M88+L88+K88+J88+I88+F88+E88+D88+C88</f>
        <v>20523.501</v>
      </c>
      <c r="AR88" s="23" t="n">
        <f aca="false">SUM(C88:AO88)</f>
        <v>40737.706</v>
      </c>
    </row>
    <row r="89" customFormat="false" ht="12.75" hidden="false" customHeight="true" outlineLevel="0" collapsed="false">
      <c r="A89" s="36" t="n">
        <v>13900810</v>
      </c>
      <c r="B89" s="1" t="s">
        <v>159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0</v>
      </c>
      <c r="AN89" s="2" t="n">
        <v>0</v>
      </c>
      <c r="AO89" s="2" t="n">
        <v>0</v>
      </c>
      <c r="AP89" s="12" t="n">
        <f aca="false">G89+H89+O89+Q89+S89+T89+AE89+AF89+AH89+AI89+AM89+AO89</f>
        <v>0</v>
      </c>
      <c r="AQ89" s="12" t="n">
        <f aca="false">+AN89+AL89+AK89+AJ89+AG89+AD89+AC89+AB89+AA89+Z89+Y89+X89+W89+V89+U89+R89+P89+N89+M89+L89+K89+J89+I89+F89+E89+D89+C89</f>
        <v>0</v>
      </c>
      <c r="AR89" s="23" t="n">
        <f aca="false">SUM(C89:AO89)</f>
        <v>0</v>
      </c>
    </row>
    <row r="90" customFormat="false" ht="12.75" hidden="false" customHeight="true" outlineLevel="0" collapsed="false">
      <c r="A90" s="36" t="s">
        <v>160</v>
      </c>
      <c r="B90" s="11" t="s">
        <v>161</v>
      </c>
      <c r="C90" s="12" t="n">
        <v>0</v>
      </c>
      <c r="D90" s="12" t="n">
        <v>0</v>
      </c>
      <c r="E90" s="12" t="n">
        <v>0</v>
      </c>
      <c r="F90" s="12" t="n">
        <v>115.904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2.654</v>
      </c>
      <c r="S90" s="12" t="n">
        <v>0</v>
      </c>
      <c r="T90" s="12" t="n">
        <v>0</v>
      </c>
      <c r="U90" s="12" t="n">
        <v>0</v>
      </c>
      <c r="V90" s="12" t="n">
        <v>133.723</v>
      </c>
      <c r="W90" s="12" t="n">
        <v>0</v>
      </c>
      <c r="X90" s="12" t="n">
        <v>0</v>
      </c>
      <c r="Y90" s="12" t="n">
        <v>0</v>
      </c>
      <c r="Z90" s="12" t="n">
        <v>0</v>
      </c>
      <c r="AA90" s="12" t="n">
        <v>0</v>
      </c>
      <c r="AB90" s="12" t="n">
        <v>0</v>
      </c>
      <c r="AC90" s="12" t="n">
        <v>0</v>
      </c>
      <c r="AD90" s="12" t="n">
        <v>0</v>
      </c>
      <c r="AE90" s="12" t="n">
        <v>0</v>
      </c>
      <c r="AF90" s="12" t="n">
        <v>0</v>
      </c>
      <c r="AG90" s="12" t="n">
        <v>0</v>
      </c>
      <c r="AH90" s="12" t="n">
        <v>0</v>
      </c>
      <c r="AI90" s="12" t="n">
        <v>0</v>
      </c>
      <c r="AJ90" s="12" t="n">
        <v>0</v>
      </c>
      <c r="AK90" s="12" t="n">
        <v>0</v>
      </c>
      <c r="AL90" s="12" t="n">
        <v>304.196</v>
      </c>
      <c r="AM90" s="12" t="n">
        <v>0</v>
      </c>
      <c r="AN90" s="12" t="n">
        <v>0</v>
      </c>
      <c r="AO90" s="12" t="n">
        <v>0</v>
      </c>
      <c r="AP90" s="12" t="n">
        <f aca="false">G90+H90+O90+Q90+S90+T90+AE90+AF90+AH90+AI90+AM90+AO90</f>
        <v>0</v>
      </c>
      <c r="AQ90" s="12" t="n">
        <f aca="false">+AN90+AL90+AK90+AJ90+AG90+AD90+AC90+AB90+AA90+Z90+Y90+X90+W90+V90+U90+R90+P90+N90+M90+L90+K90+J90+I90+F90+E90+D90+C90</f>
        <v>556.477</v>
      </c>
      <c r="AR90" s="23" t="n">
        <f aca="false">SUM(C90:AO90)</f>
        <v>556.477</v>
      </c>
    </row>
    <row r="91" customFormat="false" ht="12.75" hidden="false" customHeight="false" outlineLevel="0" collapsed="false">
      <c r="A91" s="36" t="s">
        <v>162</v>
      </c>
      <c r="B91" s="11" t="s">
        <v>163</v>
      </c>
      <c r="C91" s="12" t="n">
        <v>0</v>
      </c>
      <c r="D91" s="12" t="n">
        <v>0</v>
      </c>
      <c r="E91" s="12" t="n">
        <v>125.891</v>
      </c>
      <c r="F91" s="12" t="n">
        <v>297.246</v>
      </c>
      <c r="G91" s="12" t="n">
        <v>0</v>
      </c>
      <c r="H91" s="12" t="n">
        <v>0</v>
      </c>
      <c r="I91" s="12" t="n">
        <v>476.947</v>
      </c>
      <c r="J91" s="12" t="n">
        <v>0</v>
      </c>
      <c r="K91" s="12" t="n">
        <v>0</v>
      </c>
      <c r="L91" s="12" t="n">
        <v>50.442</v>
      </c>
      <c r="M91" s="12" t="n">
        <v>0</v>
      </c>
      <c r="N91" s="12" t="n">
        <v>63.323</v>
      </c>
      <c r="O91" s="12" t="n">
        <v>0</v>
      </c>
      <c r="P91" s="12" t="n">
        <v>15.866</v>
      </c>
      <c r="Q91" s="12" t="n">
        <v>0</v>
      </c>
      <c r="R91" s="12" t="n">
        <v>18.254</v>
      </c>
      <c r="S91" s="12" t="n">
        <v>0</v>
      </c>
      <c r="T91" s="12" t="n">
        <v>29.214</v>
      </c>
      <c r="U91" s="12" t="n">
        <v>0</v>
      </c>
      <c r="V91" s="12" t="n">
        <v>0</v>
      </c>
      <c r="W91" s="12" t="n">
        <v>0</v>
      </c>
      <c r="X91" s="12" t="n">
        <v>0</v>
      </c>
      <c r="Y91" s="12" t="n">
        <v>0</v>
      </c>
      <c r="Z91" s="12" t="n">
        <v>0</v>
      </c>
      <c r="AA91" s="12" t="n">
        <v>0</v>
      </c>
      <c r="AB91" s="12" t="n">
        <v>6.651</v>
      </c>
      <c r="AC91" s="12" t="n">
        <v>6428.258</v>
      </c>
      <c r="AD91" s="12" t="n">
        <v>9658.565</v>
      </c>
      <c r="AE91" s="12" t="n">
        <v>1140</v>
      </c>
      <c r="AF91" s="12" t="n">
        <v>78.75</v>
      </c>
      <c r="AG91" s="12" t="n">
        <v>1092.414</v>
      </c>
      <c r="AH91" s="12" t="n">
        <v>0</v>
      </c>
      <c r="AI91" s="12" t="n">
        <v>72</v>
      </c>
      <c r="AJ91" s="12" t="n">
        <v>0</v>
      </c>
      <c r="AK91" s="12" t="n">
        <v>0</v>
      </c>
      <c r="AL91" s="12" t="n">
        <v>0</v>
      </c>
      <c r="AM91" s="12" t="n">
        <v>4.968</v>
      </c>
      <c r="AN91" s="12" t="n">
        <v>0</v>
      </c>
      <c r="AO91" s="12" t="n">
        <v>0</v>
      </c>
      <c r="AP91" s="12" t="n">
        <f aca="false">G91+H91+O91+Q91+S91+T91+AE91+AF91+AH91+AI91+AM91+AO91</f>
        <v>1324.932</v>
      </c>
      <c r="AQ91" s="12" t="n">
        <f aca="false">+AN91+AL91+AK91+AJ91+AG91+AD91+AC91+AB91+AA91+Z91+Y91+X91+W91+V91+U91+R91+P91+N91+M91+L91+K91+J91+I91+F91+E91+D91+C91</f>
        <v>18233.857</v>
      </c>
      <c r="AR91" s="23" t="n">
        <f aca="false">SUM(C91:AO91)</f>
        <v>19558.789</v>
      </c>
    </row>
    <row r="92" customFormat="false" ht="12.75" hidden="false" customHeight="false" outlineLevel="0" collapsed="false">
      <c r="A92" s="36" t="s">
        <v>164</v>
      </c>
      <c r="B92" s="11" t="s">
        <v>165</v>
      </c>
      <c r="C92" s="12" t="n">
        <v>0</v>
      </c>
      <c r="D92" s="12" t="n">
        <v>0</v>
      </c>
      <c r="E92" s="12" t="n">
        <v>0</v>
      </c>
      <c r="F92" s="12" t="n">
        <v>0.734</v>
      </c>
      <c r="G92" s="12" t="n">
        <v>0</v>
      </c>
      <c r="H92" s="12" t="n">
        <v>0</v>
      </c>
      <c r="I92" s="12" t="n">
        <v>26.554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87.223</v>
      </c>
      <c r="W92" s="12" t="n">
        <v>0</v>
      </c>
      <c r="X92" s="12" t="n">
        <v>0</v>
      </c>
      <c r="Y92" s="12" t="n">
        <v>0</v>
      </c>
      <c r="Z92" s="12" t="n">
        <v>0</v>
      </c>
      <c r="AA92" s="12" t="n">
        <v>0</v>
      </c>
      <c r="AB92" s="12" t="n">
        <v>0</v>
      </c>
      <c r="AC92" s="12" t="n">
        <v>0</v>
      </c>
      <c r="AD92" s="12" t="n">
        <v>0</v>
      </c>
      <c r="AE92" s="12" t="n">
        <v>0</v>
      </c>
      <c r="AF92" s="12" t="n">
        <v>66.13</v>
      </c>
      <c r="AG92" s="12" t="n">
        <v>0</v>
      </c>
      <c r="AH92" s="12" t="n">
        <v>0</v>
      </c>
      <c r="AI92" s="12" t="n">
        <v>0</v>
      </c>
      <c r="AJ92" s="12" t="n">
        <v>0</v>
      </c>
      <c r="AK92" s="12" t="n">
        <v>0</v>
      </c>
      <c r="AL92" s="12" t="n">
        <v>0</v>
      </c>
      <c r="AM92" s="12" t="n">
        <v>0</v>
      </c>
      <c r="AN92" s="12" t="n">
        <v>0</v>
      </c>
      <c r="AO92" s="12" t="n">
        <v>0</v>
      </c>
      <c r="AP92" s="12" t="n">
        <f aca="false">G92+H92+O92+Q92+S92+T92+AE92+AF92+AH92+AI92+AM92+AO92</f>
        <v>66.13</v>
      </c>
      <c r="AQ92" s="12" t="n">
        <f aca="false">+AN92+AL92+AK92+AJ92+AG92+AD92+AC92+AB92+AA92+Z92+Y92+X92+W92+V92+U92+R92+P92+N92+M92+L92+K92+J92+I92+F92+E92+D92+C92</f>
        <v>114.511</v>
      </c>
      <c r="AR92" s="23" t="n">
        <f aca="false">SUM(C92:AO92)</f>
        <v>180.641</v>
      </c>
    </row>
    <row r="93" customFormat="false" ht="12.75" hidden="false" customHeight="false" outlineLevel="0" collapsed="false">
      <c r="A93" s="36" t="s">
        <v>166</v>
      </c>
      <c r="B93" s="11" t="s">
        <v>167</v>
      </c>
      <c r="C93" s="12" t="n">
        <v>0</v>
      </c>
      <c r="D93" s="12" t="n">
        <v>0</v>
      </c>
      <c r="E93" s="12" t="n">
        <v>0</v>
      </c>
      <c r="F93" s="12" t="n">
        <v>0</v>
      </c>
      <c r="G93" s="12" t="n">
        <v>0.004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0</v>
      </c>
      <c r="P93" s="12" t="n">
        <v>0</v>
      </c>
      <c r="Q93" s="12" t="n">
        <v>0</v>
      </c>
      <c r="R93" s="12" t="n">
        <v>0.051</v>
      </c>
      <c r="S93" s="12" t="n">
        <v>0</v>
      </c>
      <c r="T93" s="12" t="n">
        <v>0</v>
      </c>
      <c r="U93" s="12" t="n">
        <v>0</v>
      </c>
      <c r="V93" s="12" t="n">
        <v>0</v>
      </c>
      <c r="W93" s="12" t="n">
        <v>0</v>
      </c>
      <c r="X93" s="12" t="n">
        <v>0</v>
      </c>
      <c r="Y93" s="12" t="n">
        <v>0</v>
      </c>
      <c r="Z93" s="12" t="n">
        <v>0</v>
      </c>
      <c r="AA93" s="12" t="n">
        <v>0</v>
      </c>
      <c r="AB93" s="12" t="n">
        <v>0</v>
      </c>
      <c r="AC93" s="12" t="n">
        <v>8.062</v>
      </c>
      <c r="AD93" s="12" t="n">
        <v>0</v>
      </c>
      <c r="AE93" s="12" t="n">
        <v>0</v>
      </c>
      <c r="AF93" s="12" t="n">
        <v>0</v>
      </c>
      <c r="AG93" s="12" t="n">
        <v>0</v>
      </c>
      <c r="AH93" s="12" t="n">
        <v>0</v>
      </c>
      <c r="AI93" s="12" t="n">
        <v>0</v>
      </c>
      <c r="AJ93" s="12" t="n">
        <v>31.241</v>
      </c>
      <c r="AK93" s="12" t="n">
        <v>0</v>
      </c>
      <c r="AL93" s="12" t="n">
        <v>0</v>
      </c>
      <c r="AM93" s="12" t="n">
        <v>0</v>
      </c>
      <c r="AN93" s="12" t="n">
        <v>0</v>
      </c>
      <c r="AO93" s="12" t="n">
        <v>0</v>
      </c>
      <c r="AP93" s="12" t="n">
        <f aca="false">G93+H93+O93+Q93+S93+T93+AE93+AF93+AH93+AI93+AM93+AO93</f>
        <v>0.004</v>
      </c>
      <c r="AQ93" s="12" t="n">
        <f aca="false">+AN93+AL93+AK93+AJ93+AG93+AD93+AC93+AB93+AA93+Z93+Y93+X93+W93+V93+U93+R93+P93+N93+M93+L93+K93+J93+I93+F93+E93+D93+C93</f>
        <v>39.354</v>
      </c>
      <c r="AR93" s="23" t="n">
        <f aca="false">SUM(C93:AO93)</f>
        <v>39.358</v>
      </c>
    </row>
    <row r="94" customFormat="false" ht="12.75" hidden="false" customHeight="false" outlineLevel="0" collapsed="false">
      <c r="A94" s="36" t="n">
        <v>139035</v>
      </c>
      <c r="B94" s="11" t="s">
        <v>168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12" t="n">
        <f aca="false">G94+H94+O94+Q94+S94+T94+AE94+AF94+AH94+AI94+AM94+AO94</f>
        <v>0</v>
      </c>
      <c r="AQ94" s="12" t="n">
        <f aca="false">+AN94+AL94+AK94+AJ94+AG94+AD94+AC94+AB94+AA94+Z94+Y94+X94+W94+V94+U94+R94+P94+N94+M94+L94+K94+J94+I94+F94+E94+D94+C94</f>
        <v>0</v>
      </c>
      <c r="AR94" s="23" t="n">
        <f aca="false">SUM(C94:AO94)</f>
        <v>0</v>
      </c>
    </row>
    <row r="95" customFormat="false" ht="12.75" hidden="false" customHeight="false" outlineLevel="0" collapsed="false">
      <c r="A95" s="36" t="n">
        <v>139040</v>
      </c>
      <c r="B95" s="11" t="s">
        <v>169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100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4101.51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12" t="n">
        <f aca="false">G95+H95+O95+Q95+S95+T95+AE95+AF95+AH95+AI95+AM95+AO95</f>
        <v>0</v>
      </c>
      <c r="AQ95" s="12" t="n">
        <f aca="false">+AN95+AL95+AK95+AJ95+AG95+AD95+AC95+AB95+AA95+Z95+Y95+X95+W95+V95+U95+R95+P95+N95+M95+L95+K95+J95+I95+F95+E95+D95+C95</f>
        <v>5101.51</v>
      </c>
      <c r="AR95" s="23" t="n">
        <f aca="false">SUM(C95:AO95)</f>
        <v>5101.51</v>
      </c>
    </row>
    <row r="96" customFormat="false" ht="12.75" hidden="false" customHeight="true" outlineLevel="0" collapsed="false">
      <c r="A96" s="36" t="n">
        <v>139045</v>
      </c>
      <c r="B96" s="11" t="s">
        <v>17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12" t="n">
        <f aca="false">G96+H96+O96+Q96+S96+T96+AE96+AF96+AH96+AI96+AM96+AO96</f>
        <v>0</v>
      </c>
      <c r="AQ96" s="12" t="n">
        <f aca="false">+AN96+AL96+AK96+AJ96+AG96+AD96+AC96+AB96+AA96+Z96+Y96+X96+W96+V96+U96+R96+P96+N96+M96+L96+K96+J96+I96+F96+E96+D96+C96</f>
        <v>0</v>
      </c>
      <c r="AR96" s="23" t="n">
        <f aca="false">SUM(C96:AO96)</f>
        <v>0</v>
      </c>
    </row>
    <row r="97" customFormat="false" ht="12.75" hidden="false" customHeight="true" outlineLevel="0" collapsed="false">
      <c r="A97" s="36" t="n">
        <v>139050</v>
      </c>
      <c r="B97" s="11" t="s">
        <v>171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30.861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727.626</v>
      </c>
      <c r="AD97" s="0" t="n">
        <v>0</v>
      </c>
      <c r="AE97" s="0" t="n">
        <v>4204.99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12" t="n">
        <f aca="false">G97+H97+O97+Q97+S97+T97+AE97+AF97+AH97+AI97+AM97+AO97</f>
        <v>4204.99</v>
      </c>
      <c r="AQ97" s="12" t="n">
        <f aca="false">+AN97+AL97+AK97+AJ97+AG97+AD97+AC97+AB97+AA97+Z97+Y97+X97+W97+V97+U97+R97+P97+N97+M97+L97+K97+J97+I97+F97+E97+D97+C97</f>
        <v>758.487</v>
      </c>
      <c r="AR97" s="23" t="n">
        <f aca="false">SUM(C97:AO97)</f>
        <v>4963.477</v>
      </c>
    </row>
    <row r="98" customFormat="false" ht="12.75" hidden="false" customHeight="true" outlineLevel="0" collapsed="false">
      <c r="A98" s="36" t="n">
        <v>139075</v>
      </c>
      <c r="B98" s="11" t="s">
        <v>172</v>
      </c>
      <c r="C98" s="0" t="n">
        <v>0</v>
      </c>
      <c r="D98" s="0" t="n">
        <v>11.813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75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2821.284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12" t="n">
        <f aca="false">G98+H98+O98+Q98+S98+T98+AE98+AF98+AH98+AI98+AM98+AO98</f>
        <v>2821.284</v>
      </c>
      <c r="AQ98" s="12" t="n">
        <f aca="false">+AN98+AL98+AK98+AJ98+AG98+AD98+AC98+AB98+AA98+Z98+Y98+X98+W98+V98+U98+R98+P98+N98+M98+L98+K98+J98+I98+F98+E98+D98+C98</f>
        <v>761.813</v>
      </c>
      <c r="AR98" s="23" t="n">
        <f aca="false">SUM(C98:AO98)</f>
        <v>3583.097</v>
      </c>
    </row>
    <row r="99" customFormat="false" ht="12.75" hidden="false" customHeight="true" outlineLevel="0" collapsed="false">
      <c r="A99" s="36" t="s">
        <v>173</v>
      </c>
      <c r="B99" s="11" t="s">
        <v>174</v>
      </c>
      <c r="C99" s="12" t="n">
        <v>630.201</v>
      </c>
      <c r="D99" s="12" t="n">
        <v>250</v>
      </c>
      <c r="E99" s="12" t="n">
        <v>892.69</v>
      </c>
      <c r="F99" s="12" t="n">
        <v>0</v>
      </c>
      <c r="G99" s="12" t="n">
        <v>0</v>
      </c>
      <c r="H99" s="12" t="n">
        <v>4837.245</v>
      </c>
      <c r="I99" s="12" t="n">
        <v>9195.498</v>
      </c>
      <c r="J99" s="12" t="n">
        <v>44.308</v>
      </c>
      <c r="K99" s="12" t="n">
        <v>988.693</v>
      </c>
      <c r="L99" s="12" t="n">
        <v>119.852</v>
      </c>
      <c r="M99" s="12" t="n">
        <v>0</v>
      </c>
      <c r="N99" s="12" t="n">
        <v>8540.991</v>
      </c>
      <c r="O99" s="12" t="n">
        <v>903.041</v>
      </c>
      <c r="P99" s="12" t="n">
        <v>3427.646</v>
      </c>
      <c r="Q99" s="12" t="n">
        <v>6.744</v>
      </c>
      <c r="R99" s="12" t="n">
        <v>7277.619</v>
      </c>
      <c r="S99" s="12" t="n">
        <v>0</v>
      </c>
      <c r="T99" s="12" t="n">
        <v>164.31</v>
      </c>
      <c r="U99" s="12" t="n">
        <v>0</v>
      </c>
      <c r="V99" s="12" t="n">
        <v>1122.029</v>
      </c>
      <c r="W99" s="12" t="n">
        <v>0</v>
      </c>
      <c r="X99" s="12" t="n">
        <v>48830.569</v>
      </c>
      <c r="Y99" s="12" t="n">
        <v>25.012</v>
      </c>
      <c r="Z99" s="12" t="n">
        <v>1097.353</v>
      </c>
      <c r="AA99" s="12" t="n">
        <v>74.661</v>
      </c>
      <c r="AB99" s="12" t="n">
        <v>7110.142</v>
      </c>
      <c r="AC99" s="12" t="n">
        <v>8691.889</v>
      </c>
      <c r="AD99" s="12" t="n">
        <v>13977.891</v>
      </c>
      <c r="AE99" s="12" t="n">
        <v>24838.015</v>
      </c>
      <c r="AF99" s="12" t="n">
        <v>1072.56</v>
      </c>
      <c r="AG99" s="12" t="n">
        <v>6420.071</v>
      </c>
      <c r="AH99" s="12" t="n">
        <v>6429.012</v>
      </c>
      <c r="AI99" s="12" t="n">
        <v>0</v>
      </c>
      <c r="AJ99" s="12" t="n">
        <v>1137.665</v>
      </c>
      <c r="AK99" s="12" t="n">
        <v>0</v>
      </c>
      <c r="AL99" s="12" t="n">
        <v>0.314</v>
      </c>
      <c r="AM99" s="12" t="n">
        <v>2490.303</v>
      </c>
      <c r="AN99" s="12" t="n">
        <v>3578.851</v>
      </c>
      <c r="AO99" s="12" t="n">
        <v>4196.089</v>
      </c>
      <c r="AP99" s="12" t="n">
        <f aca="false">G99+H99+O99+Q99+S99+T99+AE99+AF99+AH99+AI99+AM99+AO99</f>
        <v>44937.319</v>
      </c>
      <c r="AQ99" s="12" t="n">
        <f aca="false">+AN99+AL99+AK99+AJ99+AG99+AD99+AC99+AB99+AA99+Z99+Y99+X99+W99+V99+U99+R99+P99+N99+M99+L99+K99+J99+I99+F99+E99+D99+C99</f>
        <v>123433.945</v>
      </c>
      <c r="AR99" s="23" t="n">
        <f aca="false">SUM(C99:AO99)</f>
        <v>168371.264</v>
      </c>
    </row>
    <row r="100" customFormat="false" ht="12.75" hidden="false" customHeight="true" outlineLevel="0" collapsed="false">
      <c r="A100" s="36" t="n">
        <v>1395</v>
      </c>
      <c r="B100" s="11" t="s">
        <v>175</v>
      </c>
      <c r="C100" s="12" t="n">
        <v>0</v>
      </c>
      <c r="D100" s="12" t="n">
        <v>450</v>
      </c>
      <c r="E100" s="12" t="n">
        <v>0</v>
      </c>
      <c r="F100" s="12" t="n">
        <v>0</v>
      </c>
      <c r="G100" s="12" t="n">
        <v>894.365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168.301</v>
      </c>
      <c r="Q100" s="12" t="n">
        <v>0</v>
      </c>
      <c r="R100" s="12" t="n">
        <v>0</v>
      </c>
      <c r="S100" s="12" t="n">
        <v>61.196</v>
      </c>
      <c r="T100" s="12" t="n">
        <v>0</v>
      </c>
      <c r="U100" s="12" t="n">
        <v>0</v>
      </c>
      <c r="V100" s="12" t="n">
        <v>0</v>
      </c>
      <c r="W100" s="12" t="n">
        <v>0</v>
      </c>
      <c r="X100" s="12" t="n">
        <v>0</v>
      </c>
      <c r="Y100" s="12" t="n">
        <v>0</v>
      </c>
      <c r="Z100" s="12" t="n">
        <v>0</v>
      </c>
      <c r="AA100" s="12" t="n">
        <v>229.092</v>
      </c>
      <c r="AB100" s="12" t="n">
        <v>0</v>
      </c>
      <c r="AC100" s="12" t="n">
        <v>3400.625</v>
      </c>
      <c r="AD100" s="12" t="n">
        <v>641.9</v>
      </c>
      <c r="AE100" s="12" t="n">
        <v>0</v>
      </c>
      <c r="AF100" s="12" t="n">
        <v>68.11</v>
      </c>
      <c r="AG100" s="12" t="n">
        <v>4.505</v>
      </c>
      <c r="AH100" s="12" t="n">
        <v>0</v>
      </c>
      <c r="AI100" s="12" t="n">
        <v>0</v>
      </c>
      <c r="AJ100" s="12" t="n">
        <v>692.777</v>
      </c>
      <c r="AK100" s="12" t="n">
        <v>674.523</v>
      </c>
      <c r="AL100" s="12" t="n">
        <v>0</v>
      </c>
      <c r="AM100" s="12" t="n">
        <v>48</v>
      </c>
      <c r="AN100" s="12" t="n">
        <v>0</v>
      </c>
      <c r="AO100" s="12" t="n">
        <v>1120</v>
      </c>
      <c r="AP100" s="12" t="n">
        <f aca="false">G100+H100+O100+Q100+S100+T100+AE100+AF100+AH100+AI100+AM100+AO100</f>
        <v>2191.671</v>
      </c>
      <c r="AQ100" s="12" t="n">
        <f aca="false">+AN100+AL100+AK100+AJ100+AG100+AD100+AC100+AB100+AA100+Z100+Y100+X100+W100+V100+U100+R100+P100+N100+M100+L100+K100+J100+I100+F100+E100+D100+C100</f>
        <v>6261.723</v>
      </c>
      <c r="AR100" s="23" t="n">
        <f aca="false">SUM(C100:AO100)</f>
        <v>8453.394</v>
      </c>
    </row>
    <row r="101" customFormat="false" ht="12.75" hidden="false" customHeight="true" outlineLevel="0" collapsed="false">
      <c r="A101" s="36" t="n">
        <v>139505</v>
      </c>
      <c r="B101" s="38" t="s">
        <v>114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27.196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0</v>
      </c>
      <c r="AP101" s="12" t="n">
        <f aca="false">G101+H101+O101+Q101+S101+T101+AE101+AF101+AH101+AI101+AM101+AO101</f>
        <v>27.196</v>
      </c>
      <c r="AQ101" s="12" t="n">
        <f aca="false">+AN101+AL101+AK101+AJ101+AG101+AD101+AC101+AB101+AA101+Z101+Y101+X101+W101+V101+U101+R101+P101+N101+M101+L101+K101+J101+I101+F101+E101+D101+C101</f>
        <v>0</v>
      </c>
      <c r="AR101" s="23" t="n">
        <f aca="false">SUM(C101:AO101)</f>
        <v>27.196</v>
      </c>
    </row>
    <row r="102" customFormat="false" ht="12.75" hidden="false" customHeight="true" outlineLevel="0" collapsed="false">
      <c r="A102" s="36" t="n">
        <v>139515</v>
      </c>
      <c r="B102" s="39" t="s">
        <v>116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35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692.777</v>
      </c>
      <c r="AK102" s="2" t="n">
        <v>0</v>
      </c>
      <c r="AL102" s="2" t="n">
        <v>0</v>
      </c>
      <c r="AM102" s="2" t="n">
        <v>0</v>
      </c>
      <c r="AN102" s="2" t="n">
        <v>0</v>
      </c>
      <c r="AO102" s="2" t="n">
        <v>0</v>
      </c>
      <c r="AP102" s="12" t="n">
        <f aca="false">G102+H102+O102+Q102+S102+T102+AE102+AF102+AH102+AI102+AM102+AO102</f>
        <v>0</v>
      </c>
      <c r="AQ102" s="12" t="n">
        <f aca="false">+AN102+AL102+AK102+AJ102+AG102+AD102+AC102+AB102+AA102+Z102+Y102+X102+W102+V102+U102+R102+P102+N102+M102+L102+K102+J102+I102+F102+E102+D102+C102</f>
        <v>1042.777</v>
      </c>
      <c r="AR102" s="23" t="n">
        <f aca="false">SUM(C102:AO102)</f>
        <v>1042.777</v>
      </c>
    </row>
    <row r="103" customFormat="false" ht="12.75" hidden="false" customHeight="true" outlineLevel="0" collapsed="false">
      <c r="A103" s="36" t="n">
        <v>139520</v>
      </c>
      <c r="B103" s="39" t="s">
        <v>97</v>
      </c>
      <c r="C103" s="2" t="n">
        <v>0</v>
      </c>
      <c r="D103" s="2" t="n">
        <v>45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0</v>
      </c>
      <c r="AP103" s="12" t="n">
        <f aca="false">G103+H103+O103+Q103+S103+T103+AE103+AF103+AH103+AI103+AM103+AO103</f>
        <v>0</v>
      </c>
      <c r="AQ103" s="12" t="n">
        <f aca="false">+AN103+AL103+AK103+AJ103+AG103+AD103+AC103+AB103+AA103+Z103+Y103+X103+W103+V103+U103+R103+P103+N103+M103+L103+K103+J103+I103+F103+E103+D103+C103</f>
        <v>450</v>
      </c>
      <c r="AR103" s="23" t="n">
        <f aca="false">SUM(C103:AO103)</f>
        <v>450</v>
      </c>
    </row>
    <row r="104" customFormat="false" ht="12.75" hidden="false" customHeight="true" outlineLevel="0" collapsed="false">
      <c r="A104" s="36" t="n">
        <v>139525</v>
      </c>
      <c r="B104" s="39" t="s">
        <v>119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894.365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v>1120</v>
      </c>
      <c r="AP104" s="12" t="n">
        <f aca="false">G104+H104+O104+Q104+S104+T104+AE104+AF104+AH104+AI104+AM104+AO104</f>
        <v>2014.365</v>
      </c>
      <c r="AQ104" s="12" t="n">
        <f aca="false">+AN104+AL104+AK104+AJ104+AG104+AD104+AC104+AB104+AA104+Z104+Y104+X104+W104+V104+U104+R104+P104+N104+M104+L104+K104+J104+I104+F104+E104+D104+C104</f>
        <v>0</v>
      </c>
      <c r="AR104" s="23" t="n">
        <f aca="false">SUM(C104:AO104)</f>
        <v>2014.365</v>
      </c>
    </row>
    <row r="105" customFormat="false" ht="12.75" hidden="false" customHeight="true" outlineLevel="0" collapsed="false">
      <c r="A105" s="36" t="n">
        <v>139530</v>
      </c>
      <c r="B105" s="39" t="s">
        <v>121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v>0</v>
      </c>
      <c r="AP105" s="12" t="n">
        <f aca="false">G105+H105+O105+Q105+S105+T105+AE105+AF105+AH105+AI105+AM105+AO105</f>
        <v>0</v>
      </c>
      <c r="AQ105" s="12" t="n">
        <f aca="false">+AN105+AL105+AK105+AJ105+AG105+AD105+AC105+AB105+AA105+Z105+Y105+X105+W105+V105+U105+R105+P105+N105+M105+L105+K105+J105+I105+F105+E105+D105+C105</f>
        <v>0</v>
      </c>
      <c r="AR105" s="23" t="n">
        <f aca="false">SUM(C105:AO105)</f>
        <v>0</v>
      </c>
    </row>
    <row r="106" customFormat="false" ht="12.75" hidden="false" customHeight="true" outlineLevel="0" collapsed="false">
      <c r="A106" s="36" t="n">
        <v>139535</v>
      </c>
      <c r="B106" s="38" t="s">
        <v>123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v>0</v>
      </c>
      <c r="AP106" s="12" t="n">
        <f aca="false">G106+H106+O106+Q106+S106+T106+AE106+AF106+AH106+AI106+AM106+AO106</f>
        <v>0</v>
      </c>
      <c r="AQ106" s="12" t="n">
        <f aca="false">+AN106+AL106+AK106+AJ106+AG106+AD106+AC106+AB106+AA106+Z106+Y106+X106+W106+V106+U106+R106+P106+N106+M106+L106+K106+J106+I106+F106+E106+D106+C106</f>
        <v>0</v>
      </c>
      <c r="AR106" s="23" t="n">
        <f aca="false">SUM(C106:AO106)</f>
        <v>0</v>
      </c>
    </row>
    <row r="107" customFormat="false" ht="12.75" hidden="false" customHeight="true" outlineLevel="0" collapsed="false">
      <c r="A107" s="36" t="n">
        <v>139540</v>
      </c>
      <c r="B107" s="39" t="s">
        <v>125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2" t="n">
        <v>0</v>
      </c>
      <c r="AP107" s="12" t="n">
        <f aca="false">G107+H107+O107+Q107+S107+T107+AE107+AF107+AH107+AI107+AM107+AO107</f>
        <v>0</v>
      </c>
      <c r="AQ107" s="12" t="n">
        <f aca="false">+AN107+AL107+AK107+AJ107+AG107+AD107+AC107+AB107+AA107+Z107+Y107+X107+W107+V107+U107+R107+P107+N107+M107+L107+K107+J107+I107+F107+E107+D107+C107</f>
        <v>0</v>
      </c>
      <c r="AR107" s="23" t="n">
        <f aca="false">SUM(C107:AO107)</f>
        <v>0</v>
      </c>
    </row>
    <row r="108" customFormat="false" ht="12.75" hidden="false" customHeight="true" outlineLevel="0" collapsed="false">
      <c r="A108" s="36" t="n">
        <v>139545</v>
      </c>
      <c r="B108" s="39" t="s">
        <v>127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0</v>
      </c>
      <c r="AN108" s="2" t="n">
        <v>0</v>
      </c>
      <c r="AO108" s="2" t="n">
        <v>0</v>
      </c>
      <c r="AP108" s="12" t="n">
        <f aca="false">G108+H108+O108+Q108+S108+T108+AE108+AF108+AH108+AI108+AM108+AO108</f>
        <v>0</v>
      </c>
      <c r="AQ108" s="12" t="n">
        <f aca="false">+AN108+AL108+AK108+AJ108+AG108+AD108+AC108+AB108+AA108+Z108+Y108+X108+W108+V108+U108+R108+P108+N108+M108+L108+K108+J108+I108+F108+E108+D108+C108</f>
        <v>0</v>
      </c>
      <c r="AR108" s="23" t="n">
        <f aca="false">SUM(C108:AO108)</f>
        <v>0</v>
      </c>
    </row>
    <row r="109" customFormat="false" ht="12.75" hidden="false" customHeight="true" outlineLevel="0" collapsed="false">
      <c r="A109" s="36" t="n">
        <v>139550</v>
      </c>
      <c r="B109" s="39" t="s">
        <v>129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2" t="n">
        <v>0</v>
      </c>
      <c r="AP109" s="12" t="n">
        <f aca="false">G109+H109+O109+Q109+S109+T109+AE109+AF109+AH109+AI109+AM109+AO109</f>
        <v>0</v>
      </c>
      <c r="AQ109" s="12" t="n">
        <f aca="false">+AN109+AL109+AK109+AJ109+AG109+AD109+AC109+AB109+AA109+Z109+Y109+X109+W109+V109+U109+R109+P109+N109+M109+L109+K109+J109+I109+F109+E109+D109+C109</f>
        <v>0</v>
      </c>
      <c r="AR109" s="23" t="n">
        <f aca="false">SUM(C109:AO109)</f>
        <v>0</v>
      </c>
    </row>
    <row r="110" customFormat="false" ht="12.75" hidden="false" customHeight="true" outlineLevel="0" collapsed="false">
      <c r="A110" s="36" t="n">
        <v>139555</v>
      </c>
      <c r="B110" s="39" t="s">
        <v>131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0</v>
      </c>
      <c r="AN110" s="2" t="n">
        <v>0</v>
      </c>
      <c r="AO110" s="2" t="n">
        <v>0</v>
      </c>
      <c r="AP110" s="12" t="n">
        <f aca="false">G110+H110+O110+Q110+S110+T110+AE110+AF110+AH110+AI110+AM110+AO110</f>
        <v>0</v>
      </c>
      <c r="AQ110" s="12" t="n">
        <f aca="false">+AN110+AL110+AK110+AJ110+AG110+AD110+AC110+AB110+AA110+Z110+Y110+X110+W110+V110+U110+R110+P110+N110+M110+L110+K110+J110+I110+F110+E110+D110+C110</f>
        <v>0</v>
      </c>
      <c r="AR110" s="23" t="n">
        <f aca="false">SUM(C110:AO110)</f>
        <v>0</v>
      </c>
    </row>
    <row r="111" customFormat="false" ht="12.75" hidden="false" customHeight="true" outlineLevel="0" collapsed="false">
      <c r="A111" s="36" t="n">
        <v>139560</v>
      </c>
      <c r="B111" s="39" t="s">
        <v>133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0</v>
      </c>
      <c r="N111" s="2" t="n">
        <v>0</v>
      </c>
      <c r="O111" s="2" t="n">
        <v>0</v>
      </c>
      <c r="P111" s="2" t="n">
        <v>0</v>
      </c>
      <c r="Q111" s="2" t="n">
        <v>0</v>
      </c>
      <c r="R111" s="2" t="n">
        <v>0</v>
      </c>
      <c r="S111" s="2" t="n">
        <v>34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68.11</v>
      </c>
      <c r="AG111" s="2" t="n">
        <v>4.505</v>
      </c>
      <c r="AH111" s="2" t="n">
        <v>0</v>
      </c>
      <c r="AI111" s="2" t="n">
        <v>0</v>
      </c>
      <c r="AJ111" s="2" t="n">
        <v>0</v>
      </c>
      <c r="AK111" s="2" t="n">
        <v>674.523</v>
      </c>
      <c r="AL111" s="2" t="n">
        <v>0</v>
      </c>
      <c r="AM111" s="2" t="n">
        <v>48</v>
      </c>
      <c r="AN111" s="2" t="n">
        <v>0</v>
      </c>
      <c r="AO111" s="2" t="n">
        <v>0</v>
      </c>
      <c r="AP111" s="12" t="n">
        <f aca="false">G111+H111+O111+Q111+S111+T111+AE111+AF111+AH111+AI111+AM111+AO111</f>
        <v>150.11</v>
      </c>
      <c r="AQ111" s="12" t="n">
        <f aca="false">+AN111+AL111+AK111+AJ111+AG111+AD111+AC111+AB111+AA111+Z111+Y111+X111+W111+V111+U111+R111+P111+N111+M111+L111+K111+J111+I111+F111+E111+D111+C111</f>
        <v>679.028</v>
      </c>
      <c r="AR111" s="23" t="n">
        <f aca="false">SUM(C111:AO111)</f>
        <v>829.138</v>
      </c>
    </row>
    <row r="112" customFormat="false" ht="12.75" hidden="false" customHeight="true" outlineLevel="0" collapsed="false">
      <c r="A112" s="36" t="n">
        <v>139561</v>
      </c>
      <c r="B112" s="39" t="s">
        <v>135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0</v>
      </c>
      <c r="L112" s="2" t="n">
        <v>0</v>
      </c>
      <c r="M112" s="2" t="n">
        <v>0</v>
      </c>
      <c r="N112" s="2" t="n">
        <v>0</v>
      </c>
      <c r="O112" s="2" t="n">
        <v>0</v>
      </c>
      <c r="P112" s="2" t="n">
        <v>0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0</v>
      </c>
      <c r="AN112" s="2" t="n">
        <v>0</v>
      </c>
      <c r="AO112" s="2" t="n">
        <v>0</v>
      </c>
      <c r="AP112" s="12" t="n">
        <f aca="false">G112+H112+O112+Q112+S112+T112+AE112+AF112+AH112+AI112+AM112+AO112</f>
        <v>0</v>
      </c>
      <c r="AQ112" s="12" t="n">
        <f aca="false">+AN112+AL112+AK112+AJ112+AG112+AD112+AC112+AB112+AA112+Z112+Y112+X112+W112+V112+U112+R112+P112+N112+M112+L112+K112+J112+I112+F112+E112+D112+C112</f>
        <v>0</v>
      </c>
      <c r="AR112" s="23" t="n">
        <f aca="false">SUM(C112:AO112)</f>
        <v>0</v>
      </c>
    </row>
    <row r="113" customFormat="false" ht="12.75" hidden="false" customHeight="true" outlineLevel="0" collapsed="false">
      <c r="A113" s="36" t="n">
        <v>139590</v>
      </c>
      <c r="B113" s="39" t="s">
        <v>69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v>0</v>
      </c>
      <c r="N113" s="2" t="n">
        <v>0</v>
      </c>
      <c r="O113" s="2" t="n">
        <v>0</v>
      </c>
      <c r="P113" s="2" t="n">
        <v>168.301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229.092</v>
      </c>
      <c r="AB113" s="2" t="n">
        <v>0</v>
      </c>
      <c r="AC113" s="2" t="n">
        <v>3400.625</v>
      </c>
      <c r="AD113" s="2" t="n">
        <v>291.9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0</v>
      </c>
      <c r="AN113" s="2" t="n">
        <v>0</v>
      </c>
      <c r="AO113" s="2" t="n">
        <v>0</v>
      </c>
      <c r="AP113" s="12" t="n">
        <f aca="false">G113+H113+O113+Q113+S113+T113+AE113+AF113+AH113+AI113+AM113+AO113</f>
        <v>0</v>
      </c>
      <c r="AQ113" s="12" t="n">
        <f aca="false">+AN113+AL113+AK113+AJ113+AG113+AD113+AC113+AB113+AA113+Z113+Y113+X113+W113+V113+U113+R113+P113+N113+M113+L113+K113+J113+I113+F113+E113+D113+C113</f>
        <v>4089.918</v>
      </c>
      <c r="AR113" s="23" t="n">
        <f aca="false">SUM(C113:AO113)</f>
        <v>4089.918</v>
      </c>
    </row>
    <row r="114" customFormat="false" ht="12.75" hidden="false" customHeight="true" outlineLevel="0" collapsed="false">
      <c r="A114" s="36" t="n">
        <v>1399</v>
      </c>
      <c r="B114" s="11" t="s">
        <v>176</v>
      </c>
      <c r="C114" s="12" t="n">
        <v>-1052.227</v>
      </c>
      <c r="D114" s="12" t="n">
        <v>-69.072</v>
      </c>
      <c r="E114" s="12" t="n">
        <v>-112.869</v>
      </c>
      <c r="F114" s="12" t="n">
        <v>-187.084</v>
      </c>
      <c r="G114" s="12" t="n">
        <v>-226.043</v>
      </c>
      <c r="H114" s="12" t="n">
        <v>-12276.245</v>
      </c>
      <c r="I114" s="12" t="n">
        <v>-166.487</v>
      </c>
      <c r="J114" s="12" t="n">
        <v>-0.129</v>
      </c>
      <c r="K114" s="12" t="n">
        <v>-2980.005</v>
      </c>
      <c r="L114" s="12" t="n">
        <v>-417.702</v>
      </c>
      <c r="M114" s="12" t="n">
        <v>-9.24</v>
      </c>
      <c r="N114" s="12" t="n">
        <v>-487.829</v>
      </c>
      <c r="O114" s="12" t="n">
        <v>-454.854</v>
      </c>
      <c r="P114" s="12" t="n">
        <v>-49.621</v>
      </c>
      <c r="Q114" s="12" t="n">
        <v>-820.496</v>
      </c>
      <c r="R114" s="12" t="n">
        <v>-12169.951</v>
      </c>
      <c r="S114" s="12" t="n">
        <v>-27.196</v>
      </c>
      <c r="T114" s="12" t="n">
        <v>-36.481</v>
      </c>
      <c r="U114" s="12" t="n">
        <v>0</v>
      </c>
      <c r="V114" s="12" t="n">
        <v>-235.505</v>
      </c>
      <c r="W114" s="12" t="n">
        <v>-572.914</v>
      </c>
      <c r="X114" s="12" t="n">
        <v>-1433.422</v>
      </c>
      <c r="Y114" s="12" t="n">
        <v>-1.564</v>
      </c>
      <c r="Z114" s="12" t="n">
        <v>-96.326</v>
      </c>
      <c r="AA114" s="12" t="n">
        <v>-291.324</v>
      </c>
      <c r="AB114" s="12" t="n">
        <v>-212.304</v>
      </c>
      <c r="AC114" s="12" t="n">
        <v>-7691.879</v>
      </c>
      <c r="AD114" s="12" t="n">
        <v>-2551.388</v>
      </c>
      <c r="AE114" s="12" t="n">
        <v>-26742.336</v>
      </c>
      <c r="AF114" s="12" t="n">
        <v>-6116.92</v>
      </c>
      <c r="AG114" s="12" t="n">
        <v>-352.772</v>
      </c>
      <c r="AH114" s="12" t="n">
        <v>-1253.811</v>
      </c>
      <c r="AI114" s="12" t="n">
        <v>-205.745</v>
      </c>
      <c r="AJ114" s="12" t="n">
        <v>-120.77</v>
      </c>
      <c r="AK114" s="12" t="n">
        <v>-1434.619</v>
      </c>
      <c r="AL114" s="12" t="n">
        <v>-9.255</v>
      </c>
      <c r="AM114" s="12" t="n">
        <v>-3.796</v>
      </c>
      <c r="AN114" s="12" t="n">
        <v>-45.36</v>
      </c>
      <c r="AO114" s="12" t="n">
        <v>-8740.848</v>
      </c>
      <c r="AP114" s="12" t="n">
        <f aca="false">G114+H114+O114+Q114+S114+T114+AE114+AF114+AH114+AI114+AM114+AO114</f>
        <v>-56904.771</v>
      </c>
      <c r="AQ114" s="12" t="n">
        <f aca="false">+AN114+AL114+AK114+AJ114+AG114+AD114+AC114+AB114+AA114+Z114+Y114+X114+W114+V114+U114+R114+P114+N114+M114+L114+K114+J114+I114+F114+E114+D114+C114</f>
        <v>-32751.618</v>
      </c>
      <c r="AR114" s="23" t="n">
        <f aca="false">SUM(C114:AO114)</f>
        <v>-89656.389</v>
      </c>
    </row>
    <row r="115" customFormat="false" ht="12.75" hidden="false" customHeight="true" outlineLevel="0" collapsed="false">
      <c r="A115" s="36" t="n">
        <v>14</v>
      </c>
      <c r="B115" s="37" t="s">
        <v>177</v>
      </c>
      <c r="C115" s="12" t="n">
        <v>52374.717</v>
      </c>
      <c r="D115" s="12" t="n">
        <v>16314.192</v>
      </c>
      <c r="E115" s="12" t="n">
        <v>27939.837</v>
      </c>
      <c r="F115" s="12" t="n">
        <v>36953.652</v>
      </c>
      <c r="G115" s="12" t="n">
        <v>3700.366</v>
      </c>
      <c r="H115" s="12" t="n">
        <v>10325.777</v>
      </c>
      <c r="I115" s="12" t="n">
        <v>77982.347</v>
      </c>
      <c r="J115" s="12" t="n">
        <v>14267.842</v>
      </c>
      <c r="K115" s="12" t="n">
        <v>34441.993</v>
      </c>
      <c r="L115" s="12" t="n">
        <v>15558.041</v>
      </c>
      <c r="M115" s="12" t="n">
        <v>2032.352</v>
      </c>
      <c r="N115" s="12" t="n">
        <v>84316.381</v>
      </c>
      <c r="O115" s="12" t="n">
        <v>18517.422</v>
      </c>
      <c r="P115" s="12" t="n">
        <v>196338.328</v>
      </c>
      <c r="Q115" s="12" t="n">
        <v>2564.74</v>
      </c>
      <c r="R115" s="12" t="n">
        <v>469226.565</v>
      </c>
      <c r="S115" s="12" t="n">
        <v>11673.664</v>
      </c>
      <c r="T115" s="12" t="n">
        <v>8822.234</v>
      </c>
      <c r="U115" s="12" t="n">
        <v>1333.668</v>
      </c>
      <c r="V115" s="12" t="n">
        <v>15174.752</v>
      </c>
      <c r="W115" s="12" t="n">
        <v>3630.719</v>
      </c>
      <c r="X115" s="12" t="n">
        <v>48401.556</v>
      </c>
      <c r="Y115" s="12" t="n">
        <v>2689.938</v>
      </c>
      <c r="Z115" s="12" t="n">
        <v>16750.883</v>
      </c>
      <c r="AA115" s="12" t="n">
        <v>8541.05</v>
      </c>
      <c r="AB115" s="12" t="n">
        <v>22310.139</v>
      </c>
      <c r="AC115" s="12" t="n">
        <v>110557.684</v>
      </c>
      <c r="AD115" s="12" t="n">
        <v>254957.588</v>
      </c>
      <c r="AE115" s="12" t="n">
        <v>12291.69</v>
      </c>
      <c r="AF115" s="12" t="n">
        <v>29083.299</v>
      </c>
      <c r="AG115" s="12" t="n">
        <v>142651.484</v>
      </c>
      <c r="AH115" s="12" t="n">
        <v>-416.876</v>
      </c>
      <c r="AI115" s="12" t="n">
        <v>2557.658</v>
      </c>
      <c r="AJ115" s="12" t="n">
        <v>29840.867</v>
      </c>
      <c r="AK115" s="12" t="n">
        <v>779.563</v>
      </c>
      <c r="AL115" s="12" t="n">
        <v>4903.299</v>
      </c>
      <c r="AM115" s="12" t="n">
        <v>149.268</v>
      </c>
      <c r="AN115" s="12" t="n">
        <v>6335.654</v>
      </c>
      <c r="AO115" s="12" t="n">
        <v>22625.545</v>
      </c>
      <c r="AP115" s="12" t="n">
        <f aca="false">G115+H115+O115+Q115+S115+T115+AE115+AF115+AH115+AI115+AM115+AO115</f>
        <v>121894.787</v>
      </c>
      <c r="AQ115" s="12" t="n">
        <f aca="false">+AN115+AL115+AK115+AJ115+AG115+AD115+AC115+AB115+AA115+Z115+Y115+X115+W115+V115+U115+R115+P115+N115+M115+L115+K115+J115+I115+F115+E115+D115+C115</f>
        <v>1696605.091</v>
      </c>
      <c r="AR115" s="23" t="n">
        <f aca="false">SUM(C115:AO115)</f>
        <v>1818499.878</v>
      </c>
    </row>
    <row r="116" customFormat="false" ht="12.75" hidden="false" customHeight="true" outlineLevel="0" collapsed="false">
      <c r="A116" s="36" t="n">
        <v>1401</v>
      </c>
      <c r="B116" s="11" t="s">
        <v>178</v>
      </c>
      <c r="C116" s="12" t="n">
        <v>42885.162</v>
      </c>
      <c r="D116" s="12" t="n">
        <v>10499.663</v>
      </c>
      <c r="E116" s="12" t="n">
        <v>24576.742</v>
      </c>
      <c r="F116" s="12" t="n">
        <v>23977.255</v>
      </c>
      <c r="G116" s="12" t="n">
        <v>1179.257</v>
      </c>
      <c r="H116" s="12" t="n">
        <v>12661.065</v>
      </c>
      <c r="I116" s="12" t="n">
        <v>80718.182</v>
      </c>
      <c r="J116" s="12" t="n">
        <v>12668.433</v>
      </c>
      <c r="K116" s="12" t="n">
        <v>24520.566</v>
      </c>
      <c r="L116" s="12" t="n">
        <v>11683.121</v>
      </c>
      <c r="M116" s="12" t="n">
        <v>2117.624</v>
      </c>
      <c r="N116" s="12" t="n">
        <v>49727.837</v>
      </c>
      <c r="O116" s="12" t="n">
        <v>1472.325</v>
      </c>
      <c r="P116" s="12" t="n">
        <v>194358.046</v>
      </c>
      <c r="Q116" s="12" t="n">
        <v>204.541</v>
      </c>
      <c r="R116" s="12" t="n">
        <v>342138.018</v>
      </c>
      <c r="S116" s="12" t="n">
        <v>24971.042</v>
      </c>
      <c r="T116" s="12" t="n">
        <v>1416.88</v>
      </c>
      <c r="U116" s="12" t="n">
        <v>645.704</v>
      </c>
      <c r="V116" s="12" t="n">
        <v>12745.905</v>
      </c>
      <c r="W116" s="12" t="n">
        <v>3680.588</v>
      </c>
      <c r="X116" s="12" t="n">
        <v>50124.136</v>
      </c>
      <c r="Y116" s="12" t="n">
        <v>1912.948</v>
      </c>
      <c r="Z116" s="12" t="n">
        <v>17445.027</v>
      </c>
      <c r="AA116" s="12" t="n">
        <v>8765.617</v>
      </c>
      <c r="AB116" s="12" t="n">
        <v>19132.108</v>
      </c>
      <c r="AC116" s="12" t="n">
        <v>78938.539</v>
      </c>
      <c r="AD116" s="12" t="n">
        <v>242225.747</v>
      </c>
      <c r="AE116" s="12" t="n">
        <v>13707.955</v>
      </c>
      <c r="AF116" s="12" t="n">
        <v>29668.394</v>
      </c>
      <c r="AG116" s="12" t="n">
        <v>137650.961</v>
      </c>
      <c r="AH116" s="12" t="n">
        <v>23661.756</v>
      </c>
      <c r="AI116" s="12" t="n">
        <v>5501.394</v>
      </c>
      <c r="AJ116" s="12" t="n">
        <v>30919.431</v>
      </c>
      <c r="AK116" s="12" t="n">
        <v>840.389</v>
      </c>
      <c r="AL116" s="12" t="n">
        <v>2986.58</v>
      </c>
      <c r="AM116" s="12" t="n">
        <v>4944.891</v>
      </c>
      <c r="AN116" s="12" t="n">
        <v>6150.556</v>
      </c>
      <c r="AO116" s="12" t="n">
        <v>1600.713</v>
      </c>
      <c r="AP116" s="12" t="n">
        <f aca="false">G116+H116+O116+Q116+S116+T116+AE116+AF116+AH116+AI116+AM116+AO116</f>
        <v>120990.213</v>
      </c>
      <c r="AQ116" s="12" t="n">
        <f aca="false">+AN116+AL116+AK116+AJ116+AG116+AD116+AC116+AB116+AA116+Z116+Y116+X116+W116+V116+U116+R116+P116+N116+M116+L116+K116+J116+I116+F116+E116+D116+C116</f>
        <v>1434034.885</v>
      </c>
      <c r="AR116" s="23" t="n">
        <f aca="false">SUM(C116:AO116)</f>
        <v>1555025.098</v>
      </c>
    </row>
    <row r="117" customFormat="false" ht="12.75" hidden="false" customHeight="true" outlineLevel="0" collapsed="false">
      <c r="A117" s="36" t="n">
        <v>140105</v>
      </c>
      <c r="B117" s="11" t="s">
        <v>179</v>
      </c>
      <c r="C117" s="12" t="n">
        <v>20335.363</v>
      </c>
      <c r="D117" s="12" t="n">
        <v>6080.175</v>
      </c>
      <c r="E117" s="12" t="n">
        <v>7571.633</v>
      </c>
      <c r="F117" s="12" t="n">
        <v>8188.95</v>
      </c>
      <c r="G117" s="12" t="n">
        <v>1.388</v>
      </c>
      <c r="H117" s="12" t="n">
        <v>7610.246</v>
      </c>
      <c r="I117" s="12" t="n">
        <v>24066.327</v>
      </c>
      <c r="J117" s="12" t="n">
        <v>12053.926</v>
      </c>
      <c r="K117" s="12" t="n">
        <v>14946.006</v>
      </c>
      <c r="L117" s="12" t="n">
        <v>2971.735</v>
      </c>
      <c r="M117" s="12" t="n">
        <v>1967.412</v>
      </c>
      <c r="N117" s="12" t="n">
        <v>12330.835</v>
      </c>
      <c r="O117" s="12" t="n">
        <v>1330.881</v>
      </c>
      <c r="P117" s="12" t="n">
        <v>71419.786</v>
      </c>
      <c r="Q117" s="12" t="n">
        <v>3.027</v>
      </c>
      <c r="R117" s="12" t="n">
        <v>133166.164</v>
      </c>
      <c r="S117" s="12" t="n">
        <v>7564.196</v>
      </c>
      <c r="T117" s="12" t="n">
        <v>543.937</v>
      </c>
      <c r="U117" s="12" t="n">
        <v>642.619</v>
      </c>
      <c r="V117" s="12" t="n">
        <v>7538.53</v>
      </c>
      <c r="W117" s="12" t="n">
        <v>3601.636</v>
      </c>
      <c r="X117" s="12" t="n">
        <v>43008.616</v>
      </c>
      <c r="Y117" s="12" t="n">
        <v>86.127</v>
      </c>
      <c r="Z117" s="12" t="n">
        <v>11589.172</v>
      </c>
      <c r="AA117" s="12" t="n">
        <v>2738.642</v>
      </c>
      <c r="AB117" s="12" t="n">
        <v>17027.47</v>
      </c>
      <c r="AC117" s="12" t="n">
        <v>31793.56</v>
      </c>
      <c r="AD117" s="12" t="n">
        <v>76075.684</v>
      </c>
      <c r="AE117" s="12" t="n">
        <v>2.469</v>
      </c>
      <c r="AF117" s="12" t="n">
        <v>10447.953</v>
      </c>
      <c r="AG117" s="12" t="n">
        <v>112669.111</v>
      </c>
      <c r="AH117" s="12" t="n">
        <v>11869.787</v>
      </c>
      <c r="AI117" s="12" t="n">
        <v>4911.847</v>
      </c>
      <c r="AJ117" s="12" t="n">
        <v>12868.502</v>
      </c>
      <c r="AK117" s="12" t="n">
        <v>367.861</v>
      </c>
      <c r="AL117" s="12" t="n">
        <v>529.467</v>
      </c>
      <c r="AM117" s="12" t="n">
        <v>2793.677</v>
      </c>
      <c r="AN117" s="12" t="n">
        <v>5369.734</v>
      </c>
      <c r="AO117" s="12" t="n">
        <v>72.86</v>
      </c>
      <c r="AP117" s="12" t="n">
        <f aca="false">G117+H117+O117+Q117+S117+T117+AE117+AF117+AH117+AI117+AM117+AO117</f>
        <v>47152.268</v>
      </c>
      <c r="AQ117" s="12" t="n">
        <f aca="false">+AN117+AL117+AK117+AJ117+AG117+AD117+AC117+AB117+AA117+Z117+Y117+X117+W117+V117+U117+R117+P117+N117+M117+L117+K117+J117+I117+F117+E117+D117+C117</f>
        <v>641005.043</v>
      </c>
      <c r="AR117" s="23" t="n">
        <f aca="false">SUM(C117:AO117)</f>
        <v>688157.311</v>
      </c>
    </row>
    <row r="118" customFormat="false" ht="12.75" hidden="false" customHeight="true" outlineLevel="0" collapsed="false">
      <c r="A118" s="36" t="n">
        <v>14010505</v>
      </c>
      <c r="B118" s="11" t="s">
        <v>180</v>
      </c>
      <c r="C118" s="12" t="n">
        <v>264.837</v>
      </c>
      <c r="D118" s="12" t="n">
        <v>137.705</v>
      </c>
      <c r="E118" s="12" t="n">
        <v>277.751</v>
      </c>
      <c r="F118" s="12" t="n">
        <v>481.284</v>
      </c>
      <c r="G118" s="12" t="n">
        <v>0</v>
      </c>
      <c r="H118" s="12" t="n">
        <v>0</v>
      </c>
      <c r="I118" s="12" t="n">
        <v>374.687</v>
      </c>
      <c r="J118" s="12" t="n">
        <v>0</v>
      </c>
      <c r="K118" s="12" t="n">
        <v>374.003</v>
      </c>
      <c r="L118" s="12" t="n">
        <v>1.455</v>
      </c>
      <c r="M118" s="12" t="n">
        <v>644.343</v>
      </c>
      <c r="N118" s="12" t="n">
        <v>365.037</v>
      </c>
      <c r="O118" s="12" t="n">
        <v>1.602</v>
      </c>
      <c r="P118" s="12" t="n">
        <v>327.522</v>
      </c>
      <c r="Q118" s="12" t="n">
        <v>0</v>
      </c>
      <c r="R118" s="12" t="n">
        <v>2979.931</v>
      </c>
      <c r="S118" s="12" t="n">
        <v>0</v>
      </c>
      <c r="T118" s="12" t="n">
        <v>0</v>
      </c>
      <c r="U118" s="12" t="n">
        <v>0</v>
      </c>
      <c r="V118" s="12" t="n">
        <v>377.048</v>
      </c>
      <c r="W118" s="12" t="n">
        <v>0</v>
      </c>
      <c r="X118" s="12" t="n">
        <v>750.835</v>
      </c>
      <c r="Y118" s="12" t="n">
        <v>0.044</v>
      </c>
      <c r="Z118" s="12" t="n">
        <v>319.199</v>
      </c>
      <c r="AA118" s="12" t="n">
        <v>264.232</v>
      </c>
      <c r="AB118" s="12" t="n">
        <v>176.734</v>
      </c>
      <c r="AC118" s="12" t="n">
        <v>635.051</v>
      </c>
      <c r="AD118" s="12" t="n">
        <v>4499.859</v>
      </c>
      <c r="AE118" s="12" t="n">
        <v>0.324</v>
      </c>
      <c r="AF118" s="12" t="n">
        <v>0</v>
      </c>
      <c r="AG118" s="12" t="n">
        <v>1326.579</v>
      </c>
      <c r="AH118" s="12" t="n">
        <v>0</v>
      </c>
      <c r="AI118" s="12" t="n">
        <v>68.872</v>
      </c>
      <c r="AJ118" s="12" t="n">
        <v>797.241</v>
      </c>
      <c r="AK118" s="12" t="n">
        <v>180.019</v>
      </c>
      <c r="AL118" s="12" t="n">
        <v>235.17</v>
      </c>
      <c r="AM118" s="12" t="n">
        <v>0</v>
      </c>
      <c r="AN118" s="12" t="n">
        <v>83.673</v>
      </c>
      <c r="AO118" s="12" t="n">
        <v>0</v>
      </c>
      <c r="AP118" s="12" t="n">
        <f aca="false">G118+H118+O118+Q118+S118+T118+AE118+AF118+AH118+AI118+AM118+AO118</f>
        <v>70.798</v>
      </c>
      <c r="AQ118" s="12" t="n">
        <f aca="false">+AN118+AL118+AK118+AJ118+AG118+AD118+AC118+AB118+AA118+Z118+Y118+X118+W118+V118+U118+R118+P118+N118+M118+L118+K118+J118+I118+F118+E118+D118+C118</f>
        <v>15874.239</v>
      </c>
      <c r="AR118" s="23" t="n">
        <f aca="false">SUM(C118:AO118)</f>
        <v>15945.037</v>
      </c>
    </row>
    <row r="119" customFormat="false" ht="12.75" hidden="false" customHeight="true" outlineLevel="0" collapsed="false">
      <c r="A119" s="36" t="n">
        <v>14010510</v>
      </c>
      <c r="B119" s="11" t="s">
        <v>181</v>
      </c>
      <c r="C119" s="12" t="n">
        <v>0</v>
      </c>
      <c r="D119" s="12" t="n">
        <v>0</v>
      </c>
      <c r="E119" s="12" t="n">
        <v>157.136</v>
      </c>
      <c r="F119" s="12" t="n">
        <v>0.171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v>0</v>
      </c>
      <c r="M119" s="12" t="n">
        <v>0</v>
      </c>
      <c r="N119" s="12" t="n">
        <v>0</v>
      </c>
      <c r="O119" s="12" t="n">
        <v>20.042</v>
      </c>
      <c r="P119" s="12" t="n">
        <v>3.255</v>
      </c>
      <c r="Q119" s="12" t="n">
        <v>0</v>
      </c>
      <c r="R119" s="12" t="n">
        <v>16.049</v>
      </c>
      <c r="S119" s="12" t="n">
        <v>0</v>
      </c>
      <c r="T119" s="12" t="n">
        <v>0</v>
      </c>
      <c r="U119" s="12" t="n">
        <v>0</v>
      </c>
      <c r="V119" s="12" t="n">
        <v>0</v>
      </c>
      <c r="W119" s="12" t="n">
        <v>0</v>
      </c>
      <c r="X119" s="12" t="n">
        <v>199.533</v>
      </c>
      <c r="Y119" s="12" t="n">
        <v>0</v>
      </c>
      <c r="Z119" s="12" t="n">
        <v>76.943</v>
      </c>
      <c r="AA119" s="12" t="n">
        <v>5.06</v>
      </c>
      <c r="AB119" s="12" t="n">
        <v>0</v>
      </c>
      <c r="AC119" s="12" t="n">
        <v>20.36</v>
      </c>
      <c r="AD119" s="12" t="n">
        <v>0</v>
      </c>
      <c r="AE119" s="12" t="n">
        <v>2.145</v>
      </c>
      <c r="AF119" s="12" t="n">
        <v>0</v>
      </c>
      <c r="AG119" s="12" t="n">
        <v>51.169</v>
      </c>
      <c r="AH119" s="12" t="n">
        <v>0</v>
      </c>
      <c r="AI119" s="12" t="n">
        <v>0</v>
      </c>
      <c r="AJ119" s="12" t="n">
        <v>48.591</v>
      </c>
      <c r="AK119" s="12" t="n">
        <v>0</v>
      </c>
      <c r="AL119" s="12" t="n">
        <v>0</v>
      </c>
      <c r="AM119" s="12" t="n">
        <v>2.608</v>
      </c>
      <c r="AN119" s="12" t="n">
        <v>0</v>
      </c>
      <c r="AO119" s="12" t="n">
        <v>0</v>
      </c>
      <c r="AP119" s="12" t="n">
        <f aca="false">G119+H119+O119+Q119+S119+T119+AE119+AF119+AH119+AI119+AM119+AO119</f>
        <v>24.795</v>
      </c>
      <c r="AQ119" s="12" t="n">
        <f aca="false">+AN119+AL119+AK119+AJ119+AG119+AD119+AC119+AB119+AA119+Z119+Y119+X119+W119+V119+U119+R119+P119+N119+M119+L119+K119+J119+I119+F119+E119+D119+C119</f>
        <v>578.267</v>
      </c>
      <c r="AR119" s="23" t="n">
        <f aca="false">SUM(C119:AO119)</f>
        <v>603.062</v>
      </c>
    </row>
    <row r="120" customFormat="false" ht="12.75" hidden="false" customHeight="true" outlineLevel="0" collapsed="false">
      <c r="A120" s="36" t="n">
        <v>14010515</v>
      </c>
      <c r="B120" s="11" t="s">
        <v>182</v>
      </c>
      <c r="C120" s="12" t="n">
        <v>705.018</v>
      </c>
      <c r="D120" s="12" t="n">
        <v>0</v>
      </c>
      <c r="E120" s="12" t="n">
        <v>656.251</v>
      </c>
      <c r="F120" s="12" t="n">
        <v>0</v>
      </c>
      <c r="G120" s="12" t="n">
        <v>0</v>
      </c>
      <c r="H120" s="12" t="n">
        <v>0</v>
      </c>
      <c r="I120" s="12" t="n">
        <v>329.169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22.5</v>
      </c>
      <c r="O120" s="12" t="n">
        <v>12.954</v>
      </c>
      <c r="P120" s="12" t="n">
        <v>0.745</v>
      </c>
      <c r="Q120" s="12" t="n">
        <v>0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0</v>
      </c>
      <c r="X120" s="12" t="n">
        <v>91.279</v>
      </c>
      <c r="Y120" s="12" t="n">
        <v>0</v>
      </c>
      <c r="Z120" s="12" t="n">
        <v>154.28</v>
      </c>
      <c r="AA120" s="12" t="n">
        <v>0</v>
      </c>
      <c r="AB120" s="12" t="n">
        <v>0</v>
      </c>
      <c r="AC120" s="12" t="n">
        <v>100</v>
      </c>
      <c r="AD120" s="12" t="n">
        <v>1042.91</v>
      </c>
      <c r="AE120" s="12" t="n">
        <v>0</v>
      </c>
      <c r="AF120" s="12" t="n">
        <v>15.088</v>
      </c>
      <c r="AG120" s="12" t="n">
        <v>24.78</v>
      </c>
      <c r="AH120" s="12" t="n">
        <v>10.887</v>
      </c>
      <c r="AI120" s="12" t="n">
        <v>0</v>
      </c>
      <c r="AJ120" s="12" t="n">
        <v>291.177</v>
      </c>
      <c r="AK120" s="12" t="n">
        <v>0</v>
      </c>
      <c r="AL120" s="12" t="n">
        <v>0</v>
      </c>
      <c r="AM120" s="12" t="n">
        <v>0</v>
      </c>
      <c r="AN120" s="12" t="n">
        <v>0</v>
      </c>
      <c r="AO120" s="12" t="n">
        <v>0</v>
      </c>
      <c r="AP120" s="12" t="n">
        <f aca="false">G120+H120+O120+Q120+S120+T120+AE120+AF120+AH120+AI120+AM120+AO120</f>
        <v>38.929</v>
      </c>
      <c r="AQ120" s="12" t="n">
        <f aca="false">+AN120+AL120+AK120+AJ120+AG120+AD120+AC120+AB120+AA120+Z120+Y120+X120+W120+V120+U120+R120+P120+N120+M120+L120+K120+J120+I120+F120+E120+D120+C120</f>
        <v>3418.109</v>
      </c>
      <c r="AR120" s="23" t="n">
        <f aca="false">SUM(C120:AO120)</f>
        <v>3457.038</v>
      </c>
    </row>
    <row r="121" customFormat="false" ht="12.75" hidden="false" customHeight="true" outlineLevel="0" collapsed="false">
      <c r="A121" s="36" t="n">
        <v>14010520</v>
      </c>
      <c r="B121" s="11" t="s">
        <v>183</v>
      </c>
      <c r="C121" s="12" t="n">
        <v>19365.508</v>
      </c>
      <c r="D121" s="12" t="n">
        <v>5942.47</v>
      </c>
      <c r="E121" s="12" t="n">
        <v>6480.495</v>
      </c>
      <c r="F121" s="12" t="n">
        <v>7707.495</v>
      </c>
      <c r="G121" s="12" t="n">
        <v>1.388</v>
      </c>
      <c r="H121" s="12" t="n">
        <v>7610.246</v>
      </c>
      <c r="I121" s="12" t="n">
        <v>23362.471</v>
      </c>
      <c r="J121" s="12" t="n">
        <v>12053.926</v>
      </c>
      <c r="K121" s="12" t="n">
        <v>14572.003</v>
      </c>
      <c r="L121" s="12" t="n">
        <v>2970.28</v>
      </c>
      <c r="M121" s="12" t="n">
        <v>1323.069</v>
      </c>
      <c r="N121" s="12" t="n">
        <v>11943.298</v>
      </c>
      <c r="O121" s="12" t="n">
        <v>1296.283</v>
      </c>
      <c r="P121" s="12" t="n">
        <v>71088.264</v>
      </c>
      <c r="Q121" s="12" t="n">
        <v>3.027</v>
      </c>
      <c r="R121" s="12" t="n">
        <v>130170.184</v>
      </c>
      <c r="S121" s="12" t="n">
        <v>7564.196</v>
      </c>
      <c r="T121" s="12" t="n">
        <v>543.937</v>
      </c>
      <c r="U121" s="12" t="n">
        <v>642.619</v>
      </c>
      <c r="V121" s="12" t="n">
        <v>7161.482</v>
      </c>
      <c r="W121" s="12" t="n">
        <v>3601.636</v>
      </c>
      <c r="X121" s="12" t="n">
        <v>41966.969</v>
      </c>
      <c r="Y121" s="12" t="n">
        <v>86.083</v>
      </c>
      <c r="Z121" s="12" t="n">
        <v>11038.75</v>
      </c>
      <c r="AA121" s="12" t="n">
        <v>2469.35</v>
      </c>
      <c r="AB121" s="12" t="n">
        <v>16850.736</v>
      </c>
      <c r="AC121" s="12" t="n">
        <v>31038.149</v>
      </c>
      <c r="AD121" s="12" t="n">
        <v>70532.915</v>
      </c>
      <c r="AE121" s="12" t="n">
        <v>0</v>
      </c>
      <c r="AF121" s="12" t="n">
        <v>10432.865</v>
      </c>
      <c r="AG121" s="12" t="n">
        <v>111266.583</v>
      </c>
      <c r="AH121" s="12" t="n">
        <v>11858.9</v>
      </c>
      <c r="AI121" s="12" t="n">
        <v>4842.975</v>
      </c>
      <c r="AJ121" s="12" t="n">
        <v>11731.493</v>
      </c>
      <c r="AK121" s="12" t="n">
        <v>187.842</v>
      </c>
      <c r="AL121" s="12" t="n">
        <v>294.297</v>
      </c>
      <c r="AM121" s="12" t="n">
        <v>2791.069</v>
      </c>
      <c r="AN121" s="12" t="n">
        <v>5286.061</v>
      </c>
      <c r="AO121" s="12" t="n">
        <v>72.86</v>
      </c>
      <c r="AP121" s="12" t="n">
        <f aca="false">G121+H121+O121+Q121+S121+T121+AE121+AF121+AH121+AI121+AM121+AO121</f>
        <v>47017.746</v>
      </c>
      <c r="AQ121" s="12" t="n">
        <f aca="false">+AN121+AL121+AK121+AJ121+AG121+AD121+AC121+AB121+AA121+Z121+Y121+X121+W121+V121+U121+R121+P121+N121+M121+L121+K121+J121+I121+F121+E121+D121+C121</f>
        <v>621134.428</v>
      </c>
      <c r="AR121" s="23" t="n">
        <f aca="false">SUM(C121:AO121)</f>
        <v>668152.174</v>
      </c>
    </row>
    <row r="122" customFormat="false" ht="12.75" hidden="false" customHeight="true" outlineLevel="0" collapsed="false">
      <c r="A122" s="36" t="n">
        <v>140110</v>
      </c>
      <c r="B122" s="11" t="s">
        <v>184</v>
      </c>
      <c r="C122" s="12" t="n">
        <v>9549.67</v>
      </c>
      <c r="D122" s="12" t="n">
        <v>1.817</v>
      </c>
      <c r="E122" s="12" t="n">
        <v>4277.792</v>
      </c>
      <c r="F122" s="12" t="n">
        <v>3838.691</v>
      </c>
      <c r="G122" s="12" t="n">
        <v>0</v>
      </c>
      <c r="H122" s="12" t="n">
        <v>0</v>
      </c>
      <c r="I122" s="12" t="n">
        <v>10060.207</v>
      </c>
      <c r="J122" s="12" t="n">
        <v>6.456</v>
      </c>
      <c r="K122" s="12" t="n">
        <v>2294.869</v>
      </c>
      <c r="L122" s="12" t="n">
        <v>1526.186</v>
      </c>
      <c r="M122" s="12" t="n">
        <v>0</v>
      </c>
      <c r="N122" s="12" t="n">
        <v>4350.757</v>
      </c>
      <c r="O122" s="12" t="n">
        <v>0.679</v>
      </c>
      <c r="P122" s="12" t="n">
        <v>5366.831</v>
      </c>
      <c r="Q122" s="12" t="n">
        <v>44.696</v>
      </c>
      <c r="R122" s="12" t="n">
        <v>2165.526</v>
      </c>
      <c r="S122" s="12" t="n">
        <v>255.5</v>
      </c>
      <c r="T122" s="12" t="n">
        <v>0</v>
      </c>
      <c r="U122" s="12" t="n">
        <v>0</v>
      </c>
      <c r="V122" s="12" t="n">
        <v>924.106</v>
      </c>
      <c r="W122" s="12" t="n">
        <v>0</v>
      </c>
      <c r="X122" s="12" t="n">
        <v>0</v>
      </c>
      <c r="Y122" s="12" t="n">
        <v>189.651</v>
      </c>
      <c r="Z122" s="12" t="n">
        <v>0</v>
      </c>
      <c r="AA122" s="12" t="n">
        <v>217.878</v>
      </c>
      <c r="AB122" s="12" t="n">
        <v>0</v>
      </c>
      <c r="AC122" s="12" t="n">
        <v>228.145</v>
      </c>
      <c r="AD122" s="12" t="n">
        <v>6970.895</v>
      </c>
      <c r="AE122" s="12" t="n">
        <v>0</v>
      </c>
      <c r="AF122" s="12" t="n">
        <v>3.111</v>
      </c>
      <c r="AG122" s="12" t="n">
        <v>128.307</v>
      </c>
      <c r="AH122" s="12" t="n">
        <v>0.324</v>
      </c>
      <c r="AI122" s="12" t="n">
        <v>11.774</v>
      </c>
      <c r="AJ122" s="12" t="n">
        <v>5421.808</v>
      </c>
      <c r="AK122" s="12" t="n">
        <v>42.55</v>
      </c>
      <c r="AL122" s="12" t="n">
        <v>301.855</v>
      </c>
      <c r="AM122" s="12" t="n">
        <v>55.141</v>
      </c>
      <c r="AN122" s="12" t="n">
        <v>473.552</v>
      </c>
      <c r="AO122" s="12" t="n">
        <v>0</v>
      </c>
      <c r="AP122" s="12" t="n">
        <f aca="false">G122+H122+O122+Q122+S122+T122+AE122+AF122+AH122+AI122+AM122+AO122</f>
        <v>371.225</v>
      </c>
      <c r="AQ122" s="12" t="n">
        <f aca="false">+AN122+AL122+AK122+AJ122+AG122+AD122+AC122+AB122+AA122+Z122+Y122+X122+W122+V122+U122+R122+P122+N122+M122+L122+K122+J122+I122+F122+E122+D122+C122</f>
        <v>58337.549</v>
      </c>
      <c r="AR122" s="23" t="n">
        <f aca="false">SUM(C122:AO122)</f>
        <v>58708.774</v>
      </c>
    </row>
    <row r="123" customFormat="false" ht="12.75" hidden="false" customHeight="true" outlineLevel="0" collapsed="false">
      <c r="A123" s="36" t="n">
        <v>14011005</v>
      </c>
      <c r="B123" s="11" t="s">
        <v>185</v>
      </c>
      <c r="C123" s="12" t="n">
        <v>9549.67</v>
      </c>
      <c r="D123" s="12" t="n">
        <v>1.817</v>
      </c>
      <c r="E123" s="12" t="n">
        <v>4277.792</v>
      </c>
      <c r="F123" s="12" t="n">
        <v>0</v>
      </c>
      <c r="G123" s="12" t="n">
        <v>0</v>
      </c>
      <c r="H123" s="12" t="n">
        <v>0</v>
      </c>
      <c r="I123" s="12" t="n">
        <v>5677.765</v>
      </c>
      <c r="J123" s="12" t="n">
        <v>0</v>
      </c>
      <c r="K123" s="12" t="n">
        <v>0</v>
      </c>
      <c r="L123" s="12" t="n">
        <v>563.976</v>
      </c>
      <c r="M123" s="12" t="n">
        <v>0</v>
      </c>
      <c r="N123" s="12" t="n">
        <v>2373.978</v>
      </c>
      <c r="O123" s="12" t="n">
        <v>0.679</v>
      </c>
      <c r="P123" s="12" t="n">
        <v>0</v>
      </c>
      <c r="Q123" s="12" t="n">
        <v>14.886</v>
      </c>
      <c r="R123" s="12" t="n">
        <v>2121.544</v>
      </c>
      <c r="S123" s="12" t="n">
        <v>0</v>
      </c>
      <c r="T123" s="12" t="n">
        <v>0</v>
      </c>
      <c r="U123" s="12" t="n">
        <v>0</v>
      </c>
      <c r="V123" s="12" t="n">
        <v>285.929</v>
      </c>
      <c r="W123" s="12" t="n">
        <v>0</v>
      </c>
      <c r="X123" s="12" t="n">
        <v>0</v>
      </c>
      <c r="Y123" s="12" t="n">
        <v>189.651</v>
      </c>
      <c r="Z123" s="12" t="n">
        <v>0</v>
      </c>
      <c r="AA123" s="12" t="n">
        <v>183.354</v>
      </c>
      <c r="AB123" s="12" t="n">
        <v>0</v>
      </c>
      <c r="AC123" s="12" t="n">
        <v>0</v>
      </c>
      <c r="AD123" s="12" t="n">
        <v>6943.799</v>
      </c>
      <c r="AE123" s="12" t="n">
        <v>0</v>
      </c>
      <c r="AF123" s="12" t="n">
        <v>1.741</v>
      </c>
      <c r="AG123" s="12" t="n">
        <v>128.307</v>
      </c>
      <c r="AH123" s="12" t="n">
        <v>0</v>
      </c>
      <c r="AI123" s="12" t="n">
        <v>11.774</v>
      </c>
      <c r="AJ123" s="12" t="n">
        <v>2568.039</v>
      </c>
      <c r="AK123" s="12" t="n">
        <v>27.368</v>
      </c>
      <c r="AL123" s="12" t="n">
        <v>301.855</v>
      </c>
      <c r="AM123" s="12" t="n">
        <v>2.241</v>
      </c>
      <c r="AN123" s="12" t="n">
        <v>171.258</v>
      </c>
      <c r="AO123" s="12" t="n">
        <v>0</v>
      </c>
      <c r="AP123" s="12" t="n">
        <f aca="false">G123+H123+O123+Q123+S123+T123+AE123+AF123+AH123+AI123+AM123+AO123</f>
        <v>31.321</v>
      </c>
      <c r="AQ123" s="12" t="n">
        <f aca="false">+AN123+AL123+AK123+AJ123+AG123+AD123+AC123+AB123+AA123+Z123+Y123+X123+W123+V123+U123+R123+P123+N123+M123+L123+K123+J123+I123+F123+E123+D123+C123</f>
        <v>35366.102</v>
      </c>
      <c r="AR123" s="23" t="n">
        <f aca="false">SUM(C123:AO123)</f>
        <v>35397.423</v>
      </c>
    </row>
    <row r="124" customFormat="false" ht="12.75" hidden="false" customHeight="true" outlineLevel="0" collapsed="false">
      <c r="A124" s="36" t="n">
        <v>14011010</v>
      </c>
      <c r="B124" s="11" t="s">
        <v>186</v>
      </c>
      <c r="C124" s="12" t="n">
        <v>0</v>
      </c>
      <c r="D124" s="12" t="n">
        <v>0</v>
      </c>
      <c r="E124" s="12" t="n">
        <v>0</v>
      </c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2.075</v>
      </c>
      <c r="M124" s="12" t="n">
        <v>0</v>
      </c>
      <c r="N124" s="12" t="n">
        <v>0</v>
      </c>
      <c r="O124" s="12" t="n">
        <v>0</v>
      </c>
      <c r="P124" s="12" t="n">
        <v>0</v>
      </c>
      <c r="Q124" s="12" t="n">
        <v>0</v>
      </c>
      <c r="R124" s="12" t="n">
        <v>0</v>
      </c>
      <c r="S124" s="12" t="n">
        <v>0</v>
      </c>
      <c r="T124" s="12" t="n">
        <v>0</v>
      </c>
      <c r="U124" s="12" t="n">
        <v>0</v>
      </c>
      <c r="V124" s="12" t="n">
        <v>0</v>
      </c>
      <c r="W124" s="12" t="n">
        <v>0</v>
      </c>
      <c r="X124" s="12" t="n">
        <v>0</v>
      </c>
      <c r="Y124" s="12" t="n">
        <v>0</v>
      </c>
      <c r="Z124" s="12" t="n">
        <v>0</v>
      </c>
      <c r="AA124" s="12" t="n">
        <v>0</v>
      </c>
      <c r="AB124" s="12" t="n">
        <v>0</v>
      </c>
      <c r="AC124" s="12" t="n">
        <v>0</v>
      </c>
      <c r="AD124" s="12" t="n">
        <v>0</v>
      </c>
      <c r="AE124" s="12" t="n">
        <v>0</v>
      </c>
      <c r="AF124" s="12" t="n">
        <v>0</v>
      </c>
      <c r="AG124" s="12" t="n">
        <v>0</v>
      </c>
      <c r="AH124" s="12" t="n">
        <v>0</v>
      </c>
      <c r="AI124" s="12" t="n">
        <v>0</v>
      </c>
      <c r="AJ124" s="12" t="n">
        <v>0</v>
      </c>
      <c r="AK124" s="12" t="n">
        <v>0</v>
      </c>
      <c r="AL124" s="12" t="n">
        <v>0</v>
      </c>
      <c r="AM124" s="12" t="n">
        <v>0</v>
      </c>
      <c r="AN124" s="12" t="n">
        <v>0</v>
      </c>
      <c r="AO124" s="12" t="n">
        <v>0</v>
      </c>
      <c r="AP124" s="12" t="n">
        <f aca="false">G124+H124+O124+Q124+S124+T124+AE124+AF124+AH124+AI124+AM124+AO124</f>
        <v>0</v>
      </c>
      <c r="AQ124" s="12" t="n">
        <f aca="false">+AN124+AL124+AK124+AJ124+AG124+AD124+AC124+AB124+AA124+Z124+Y124+X124+W124+V124+U124+R124+P124+N124+M124+L124+K124+J124+I124+F124+E124+D124+C124</f>
        <v>2.075</v>
      </c>
      <c r="AR124" s="23" t="n">
        <f aca="false">SUM(C124:AO124)</f>
        <v>2.075</v>
      </c>
    </row>
    <row r="125" customFormat="false" ht="12.75" hidden="false" customHeight="true" outlineLevel="0" collapsed="false">
      <c r="A125" s="36" t="n">
        <v>14011015</v>
      </c>
      <c r="B125" s="11" t="s">
        <v>187</v>
      </c>
      <c r="C125" s="12" t="n">
        <v>0</v>
      </c>
      <c r="D125" s="12" t="n">
        <v>0</v>
      </c>
      <c r="E125" s="12" t="n">
        <v>0</v>
      </c>
      <c r="F125" s="12" t="n">
        <v>3838.691</v>
      </c>
      <c r="G125" s="12" t="n">
        <v>0</v>
      </c>
      <c r="H125" s="12" t="n">
        <v>0</v>
      </c>
      <c r="I125" s="12" t="n">
        <v>4382.442</v>
      </c>
      <c r="J125" s="12" t="n">
        <v>0</v>
      </c>
      <c r="K125" s="12" t="n">
        <v>2294.869</v>
      </c>
      <c r="L125" s="12" t="n">
        <v>960.135</v>
      </c>
      <c r="M125" s="12" t="n">
        <v>0</v>
      </c>
      <c r="N125" s="12" t="n">
        <v>1976.779</v>
      </c>
      <c r="O125" s="12" t="n">
        <v>0</v>
      </c>
      <c r="P125" s="12" t="n">
        <v>5366.831</v>
      </c>
      <c r="Q125" s="12" t="n">
        <v>29.81</v>
      </c>
      <c r="R125" s="12" t="n">
        <v>43.982</v>
      </c>
      <c r="S125" s="12" t="n">
        <v>255.5</v>
      </c>
      <c r="T125" s="12" t="n">
        <v>0</v>
      </c>
      <c r="U125" s="12" t="n">
        <v>0</v>
      </c>
      <c r="V125" s="12" t="n">
        <v>638.177</v>
      </c>
      <c r="W125" s="12" t="n">
        <v>0</v>
      </c>
      <c r="X125" s="12" t="n">
        <v>0</v>
      </c>
      <c r="Y125" s="12" t="n">
        <v>0</v>
      </c>
      <c r="Z125" s="12" t="n">
        <v>0</v>
      </c>
      <c r="AA125" s="12" t="n">
        <v>34.524</v>
      </c>
      <c r="AB125" s="12" t="n">
        <v>0</v>
      </c>
      <c r="AC125" s="12" t="n">
        <v>228.145</v>
      </c>
      <c r="AD125" s="12" t="n">
        <v>0</v>
      </c>
      <c r="AE125" s="12" t="n">
        <v>0</v>
      </c>
      <c r="AF125" s="12" t="n">
        <v>0</v>
      </c>
      <c r="AG125" s="12" t="n">
        <v>0</v>
      </c>
      <c r="AH125" s="12" t="n">
        <v>0.324</v>
      </c>
      <c r="AI125" s="12" t="n">
        <v>0</v>
      </c>
      <c r="AJ125" s="12" t="n">
        <v>2853.769</v>
      </c>
      <c r="AK125" s="12" t="n">
        <v>15.182</v>
      </c>
      <c r="AL125" s="12" t="n">
        <v>0</v>
      </c>
      <c r="AM125" s="12" t="n">
        <v>0</v>
      </c>
      <c r="AN125" s="12" t="n">
        <v>162.217</v>
      </c>
      <c r="AO125" s="12" t="n">
        <v>0</v>
      </c>
      <c r="AP125" s="12" t="n">
        <f aca="false">G125+H125+O125+Q125+S125+T125+AE125+AF125+AH125+AI125+AM125+AO125</f>
        <v>285.634</v>
      </c>
      <c r="AQ125" s="12" t="n">
        <f aca="false">+AN125+AL125+AK125+AJ125+AG125+AD125+AC125+AB125+AA125+Z125+Y125+X125+W125+V125+U125+R125+P125+N125+M125+L125+K125+J125+I125+F125+E125+D125+C125</f>
        <v>22795.743</v>
      </c>
      <c r="AR125" s="23" t="n">
        <f aca="false">SUM(C125:AO125)</f>
        <v>23081.377</v>
      </c>
    </row>
    <row r="126" customFormat="false" ht="12.75" hidden="false" customHeight="true" outlineLevel="0" collapsed="false">
      <c r="A126" s="36" t="n">
        <v>14011020</v>
      </c>
      <c r="B126" s="11" t="s">
        <v>188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12" t="n">
        <v>0</v>
      </c>
      <c r="Y126" s="12" t="n">
        <v>0</v>
      </c>
      <c r="Z126" s="12" t="n">
        <v>0</v>
      </c>
      <c r="AA126" s="12" t="n">
        <v>0</v>
      </c>
      <c r="AB126" s="12" t="n">
        <v>0</v>
      </c>
      <c r="AC126" s="12" t="n">
        <v>0</v>
      </c>
      <c r="AD126" s="12" t="n">
        <v>27.096</v>
      </c>
      <c r="AE126" s="12" t="n">
        <v>0</v>
      </c>
      <c r="AF126" s="12" t="n">
        <v>1.37</v>
      </c>
      <c r="AG126" s="12" t="n">
        <v>0</v>
      </c>
      <c r="AH126" s="12" t="n">
        <v>0</v>
      </c>
      <c r="AI126" s="12" t="n">
        <v>0</v>
      </c>
      <c r="AJ126" s="12" t="n">
        <v>0</v>
      </c>
      <c r="AK126" s="12" t="n">
        <v>0</v>
      </c>
      <c r="AL126" s="12" t="n">
        <v>0</v>
      </c>
      <c r="AM126" s="12" t="n">
        <v>0</v>
      </c>
      <c r="AN126" s="12" t="n">
        <v>0</v>
      </c>
      <c r="AO126" s="12" t="n">
        <v>0</v>
      </c>
      <c r="AP126" s="12" t="n">
        <f aca="false">G126+H126+O126+Q126+S126+T126+AE126+AF126+AH126+AI126+AM126+AO126</f>
        <v>1.37</v>
      </c>
      <c r="AQ126" s="12" t="n">
        <f aca="false">+AN126+AL126+AK126+AJ126+AG126+AD126+AC126+AB126+AA126+Z126+Y126+X126+W126+V126+U126+R126+P126+N126+M126+L126+K126+J126+I126+F126+E126+D126+C126</f>
        <v>27.096</v>
      </c>
      <c r="AR126" s="23" t="n">
        <f aca="false">SUM(C126:AO126)</f>
        <v>28.466</v>
      </c>
    </row>
    <row r="127" customFormat="false" ht="12.75" hidden="false" customHeight="true" outlineLevel="0" collapsed="false">
      <c r="A127" s="36" t="n">
        <v>14011025</v>
      </c>
      <c r="B127" s="11" t="s">
        <v>189</v>
      </c>
      <c r="C127" s="12" t="n">
        <v>0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2" t="n">
        <v>0</v>
      </c>
      <c r="N127" s="12" t="n">
        <v>0</v>
      </c>
      <c r="O127" s="12" t="n">
        <v>0</v>
      </c>
      <c r="P127" s="12" t="n">
        <v>0</v>
      </c>
      <c r="Q127" s="12" t="n">
        <v>0</v>
      </c>
      <c r="R127" s="12" t="n">
        <v>0</v>
      </c>
      <c r="S127" s="12" t="n">
        <v>0</v>
      </c>
      <c r="T127" s="12" t="n">
        <v>0</v>
      </c>
      <c r="U127" s="12" t="n">
        <v>0</v>
      </c>
      <c r="V127" s="12" t="n">
        <v>0</v>
      </c>
      <c r="W127" s="12" t="n">
        <v>0</v>
      </c>
      <c r="X127" s="12" t="n">
        <v>0</v>
      </c>
      <c r="Y127" s="12" t="n">
        <v>0</v>
      </c>
      <c r="Z127" s="12" t="n">
        <v>0</v>
      </c>
      <c r="AA127" s="12" t="n">
        <v>0</v>
      </c>
      <c r="AB127" s="12" t="n">
        <v>0</v>
      </c>
      <c r="AC127" s="12" t="n">
        <v>0</v>
      </c>
      <c r="AD127" s="12" t="n">
        <v>0</v>
      </c>
      <c r="AE127" s="12" t="n">
        <v>0</v>
      </c>
      <c r="AF127" s="12" t="n">
        <v>0</v>
      </c>
      <c r="AG127" s="12" t="n">
        <v>0</v>
      </c>
      <c r="AH127" s="12" t="n">
        <v>0</v>
      </c>
      <c r="AI127" s="12" t="n">
        <v>0</v>
      </c>
      <c r="AJ127" s="12" t="n">
        <v>0</v>
      </c>
      <c r="AK127" s="12" t="n">
        <v>0</v>
      </c>
      <c r="AL127" s="12" t="n">
        <v>0</v>
      </c>
      <c r="AM127" s="12" t="n">
        <v>0</v>
      </c>
      <c r="AN127" s="12" t="n">
        <v>0</v>
      </c>
      <c r="AO127" s="12" t="n">
        <v>0</v>
      </c>
      <c r="AP127" s="12" t="n">
        <f aca="false">G127+H127+O127+Q127+S127+T127+AE127+AF127+AH127+AI127+AM127+AO127</f>
        <v>0</v>
      </c>
      <c r="AQ127" s="12" t="n">
        <f aca="false">+AN127+AL127+AK127+AJ127+AG127+AD127+AC127+AB127+AA127+Z127+Y127+X127+W127+V127+U127+R127+P127+N127+M127+L127+K127+J127+I127+F127+E127+D127+C127</f>
        <v>0</v>
      </c>
      <c r="AR127" s="23" t="n">
        <f aca="false">SUM(C127:AO127)</f>
        <v>0</v>
      </c>
    </row>
    <row r="128" customFormat="false" ht="12.75" hidden="false" customHeight="true" outlineLevel="0" collapsed="false">
      <c r="A128" s="36" t="n">
        <v>14011030</v>
      </c>
      <c r="B128" s="11" t="s">
        <v>190</v>
      </c>
      <c r="C128" s="12" t="n">
        <v>0</v>
      </c>
      <c r="D128" s="12" t="n">
        <v>0</v>
      </c>
      <c r="E128" s="12" t="n">
        <v>0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6.456</v>
      </c>
      <c r="K128" s="12" t="n">
        <v>0</v>
      </c>
      <c r="L128" s="12" t="n">
        <v>0</v>
      </c>
      <c r="M128" s="12" t="n">
        <v>0</v>
      </c>
      <c r="N128" s="12" t="n">
        <v>0</v>
      </c>
      <c r="O128" s="12" t="n">
        <v>0</v>
      </c>
      <c r="P128" s="12" t="n">
        <v>0</v>
      </c>
      <c r="Q128" s="12" t="n">
        <v>0</v>
      </c>
      <c r="R128" s="12" t="n">
        <v>0</v>
      </c>
      <c r="S128" s="12" t="n">
        <v>0</v>
      </c>
      <c r="T128" s="12" t="n">
        <v>0</v>
      </c>
      <c r="U128" s="12" t="n">
        <v>0</v>
      </c>
      <c r="V128" s="12" t="n">
        <v>0</v>
      </c>
      <c r="W128" s="12" t="n">
        <v>0</v>
      </c>
      <c r="X128" s="12" t="n">
        <v>0</v>
      </c>
      <c r="Y128" s="12" t="n">
        <v>0</v>
      </c>
      <c r="Z128" s="12" t="n">
        <v>0</v>
      </c>
      <c r="AA128" s="12" t="n">
        <v>0</v>
      </c>
      <c r="AB128" s="12" t="n">
        <v>0</v>
      </c>
      <c r="AC128" s="12" t="n">
        <v>0</v>
      </c>
      <c r="AD128" s="12" t="n">
        <v>0</v>
      </c>
      <c r="AE128" s="12" t="n">
        <v>0</v>
      </c>
      <c r="AF128" s="12" t="n">
        <v>0</v>
      </c>
      <c r="AG128" s="12" t="n">
        <v>0</v>
      </c>
      <c r="AH128" s="12" t="n">
        <v>0</v>
      </c>
      <c r="AI128" s="12" t="n">
        <v>0</v>
      </c>
      <c r="AJ128" s="12" t="n">
        <v>0</v>
      </c>
      <c r="AK128" s="12" t="n">
        <v>0</v>
      </c>
      <c r="AL128" s="12" t="n">
        <v>0</v>
      </c>
      <c r="AM128" s="12" t="n">
        <v>52.9</v>
      </c>
      <c r="AN128" s="12" t="n">
        <v>140.077</v>
      </c>
      <c r="AO128" s="12" t="n">
        <v>0</v>
      </c>
      <c r="AP128" s="12" t="n">
        <f aca="false">G128+H128+O128+Q128+S128+T128+AE128+AF128+AH128+AI128+AM128+AO128</f>
        <v>52.9</v>
      </c>
      <c r="AQ128" s="12" t="n">
        <f aca="false">+AN128+AL128+AK128+AJ128+AG128+AD128+AC128+AB128+AA128+Z128+Y128+X128+W128+V128+U128+R128+P128+N128+M128+L128+K128+J128+I128+F128+E128+D128+C128</f>
        <v>146.533</v>
      </c>
      <c r="AR128" s="23" t="n">
        <f aca="false">SUM(C128:AO128)</f>
        <v>199.433</v>
      </c>
    </row>
    <row r="129" customFormat="false" ht="12.75" hidden="false" customHeight="true" outlineLevel="0" collapsed="false">
      <c r="A129" s="36" t="n">
        <v>140115</v>
      </c>
      <c r="B129" s="37" t="s">
        <v>191</v>
      </c>
      <c r="C129" s="12" t="n">
        <v>4734.46</v>
      </c>
      <c r="D129" s="12" t="n">
        <v>1661.483</v>
      </c>
      <c r="E129" s="12" t="n">
        <v>6892.957</v>
      </c>
      <c r="F129" s="12" t="n">
        <v>3709.511</v>
      </c>
      <c r="G129" s="12" t="n">
        <v>3.174</v>
      </c>
      <c r="H129" s="12" t="n">
        <v>2490.614</v>
      </c>
      <c r="I129" s="12" t="n">
        <v>26265.926</v>
      </c>
      <c r="J129" s="12" t="n">
        <v>0</v>
      </c>
      <c r="K129" s="12" t="n">
        <v>71.23</v>
      </c>
      <c r="L129" s="12" t="n">
        <v>978.375</v>
      </c>
      <c r="M129" s="12" t="n">
        <v>0</v>
      </c>
      <c r="N129" s="12" t="n">
        <v>13839.202</v>
      </c>
      <c r="O129" s="12" t="n">
        <v>137.448</v>
      </c>
      <c r="P129" s="12" t="n">
        <v>45536.091</v>
      </c>
      <c r="Q129" s="12" t="n">
        <v>104.641</v>
      </c>
      <c r="R129" s="12" t="n">
        <v>78245.37</v>
      </c>
      <c r="S129" s="12" t="n">
        <v>3642.975</v>
      </c>
      <c r="T129" s="12" t="n">
        <v>491.735</v>
      </c>
      <c r="U129" s="12" t="n">
        <v>3.085</v>
      </c>
      <c r="V129" s="12" t="n">
        <v>2966.69</v>
      </c>
      <c r="W129" s="12" t="n">
        <v>78.952</v>
      </c>
      <c r="X129" s="12" t="n">
        <v>0</v>
      </c>
      <c r="Y129" s="12" t="n">
        <v>1632.22</v>
      </c>
      <c r="Z129" s="12" t="n">
        <v>1916.692</v>
      </c>
      <c r="AA129" s="12" t="n">
        <v>4425.244</v>
      </c>
      <c r="AB129" s="12" t="n">
        <v>25.004</v>
      </c>
      <c r="AC129" s="12" t="n">
        <v>19638.082</v>
      </c>
      <c r="AD129" s="12" t="n">
        <v>109521.029</v>
      </c>
      <c r="AE129" s="12" t="n">
        <v>5.388</v>
      </c>
      <c r="AF129" s="12" t="n">
        <v>17426.899</v>
      </c>
      <c r="AG129" s="12" t="n">
        <v>916.962</v>
      </c>
      <c r="AH129" s="12" t="n">
        <v>9841.552</v>
      </c>
      <c r="AI129" s="12" t="n">
        <v>319.147</v>
      </c>
      <c r="AJ129" s="12" t="n">
        <v>4652.026</v>
      </c>
      <c r="AK129" s="12" t="n">
        <v>429.978</v>
      </c>
      <c r="AL129" s="12" t="n">
        <v>1822.732</v>
      </c>
      <c r="AM129" s="12" t="n">
        <v>322.48</v>
      </c>
      <c r="AN129" s="12" t="n">
        <v>300.904</v>
      </c>
      <c r="AO129" s="12" t="n">
        <v>743.532</v>
      </c>
      <c r="AP129" s="12" t="n">
        <f aca="false">G129+H129+O129+Q129+S129+T129+AE129+AF129+AH129+AI129+AM129+AO129</f>
        <v>35529.585</v>
      </c>
      <c r="AQ129" s="12" t="n">
        <f aca="false">+AN129+AL129+AK129+AJ129+AG129+AD129+AC129+AB129+AA129+Z129+Y129+X129+W129+V129+U129+R129+P129+N129+M129+L129+K129+J129+I129+F129+E129+D129+C129</f>
        <v>330264.205</v>
      </c>
      <c r="AR129" s="23" t="n">
        <f aca="false">SUM(C129:AO129)</f>
        <v>365793.79</v>
      </c>
    </row>
    <row r="130" customFormat="false" ht="12.75" hidden="false" customHeight="true" outlineLevel="0" collapsed="false">
      <c r="A130" s="36" t="n">
        <v>14011505</v>
      </c>
      <c r="B130" s="37" t="s">
        <v>192</v>
      </c>
      <c r="C130" s="12" t="n">
        <v>4734.46</v>
      </c>
      <c r="D130" s="12" t="n">
        <v>1586.833</v>
      </c>
      <c r="E130" s="12" t="n">
        <v>6892.957</v>
      </c>
      <c r="F130" s="12" t="n">
        <v>3560.796</v>
      </c>
      <c r="G130" s="12" t="n">
        <v>3.174</v>
      </c>
      <c r="H130" s="12" t="n">
        <v>2490.614</v>
      </c>
      <c r="I130" s="12" t="n">
        <v>26229.623</v>
      </c>
      <c r="J130" s="12" t="n">
        <v>0</v>
      </c>
      <c r="K130" s="12" t="n">
        <v>71.23</v>
      </c>
      <c r="L130" s="12" t="n">
        <v>978.375</v>
      </c>
      <c r="M130" s="12" t="n">
        <v>0</v>
      </c>
      <c r="N130" s="12" t="n">
        <v>13839.202</v>
      </c>
      <c r="O130" s="12" t="n">
        <v>137.448</v>
      </c>
      <c r="P130" s="12" t="n">
        <v>45526.662</v>
      </c>
      <c r="Q130" s="12" t="n">
        <v>104.641</v>
      </c>
      <c r="R130" s="12" t="n">
        <v>77809.807</v>
      </c>
      <c r="S130" s="12" t="n">
        <v>3642.975</v>
      </c>
      <c r="T130" s="12" t="n">
        <v>192.763</v>
      </c>
      <c r="U130" s="12" t="n">
        <v>3.085</v>
      </c>
      <c r="V130" s="12" t="n">
        <v>2966.69</v>
      </c>
      <c r="W130" s="12" t="n">
        <v>78.952</v>
      </c>
      <c r="X130" s="12" t="n">
        <v>0</v>
      </c>
      <c r="Y130" s="12" t="n">
        <v>1632.22</v>
      </c>
      <c r="Z130" s="12" t="n">
        <v>1916.692</v>
      </c>
      <c r="AA130" s="12" t="n">
        <v>4425.244</v>
      </c>
      <c r="AB130" s="12" t="n">
        <v>0.591</v>
      </c>
      <c r="AC130" s="12" t="n">
        <v>19053.621</v>
      </c>
      <c r="AD130" s="12" t="n">
        <v>109499.12</v>
      </c>
      <c r="AE130" s="12" t="n">
        <v>5.388</v>
      </c>
      <c r="AF130" s="12" t="n">
        <v>17373.86</v>
      </c>
      <c r="AG130" s="12" t="n">
        <v>126.58</v>
      </c>
      <c r="AH130" s="12" t="n">
        <v>2549.28</v>
      </c>
      <c r="AI130" s="12" t="n">
        <v>319.147</v>
      </c>
      <c r="AJ130" s="12" t="n">
        <v>4652.026</v>
      </c>
      <c r="AK130" s="12" t="n">
        <v>429.978</v>
      </c>
      <c r="AL130" s="12" t="n">
        <v>1704.618</v>
      </c>
      <c r="AM130" s="12" t="n">
        <v>319.584</v>
      </c>
      <c r="AN130" s="12" t="n">
        <v>300.904</v>
      </c>
      <c r="AO130" s="12" t="n">
        <v>743.532</v>
      </c>
      <c r="AP130" s="12" t="n">
        <f aca="false">G130+H130+O130+Q130+S130+T130+AE130+AF130+AH130+AI130+AM130+AO130</f>
        <v>27882.406</v>
      </c>
      <c r="AQ130" s="12" t="n">
        <f aca="false">+AN130+AL130+AK130+AJ130+AG130+AD130+AC130+AB130+AA130+Z130+Y130+X130+W130+V130+U130+R130+P130+N130+M130+L130+K130+J130+I130+F130+E130+D130+C130</f>
        <v>328020.266</v>
      </c>
      <c r="AR130" s="23" t="n">
        <f aca="false">SUM(C130:AO130)</f>
        <v>355902.672</v>
      </c>
    </row>
    <row r="131" customFormat="false" ht="12.75" hidden="false" customHeight="true" outlineLevel="0" collapsed="false">
      <c r="A131" s="36" t="n">
        <v>14011510</v>
      </c>
      <c r="B131" s="37" t="s">
        <v>193</v>
      </c>
      <c r="C131" s="12" t="n">
        <v>0</v>
      </c>
      <c r="D131" s="12" t="n">
        <v>74.65</v>
      </c>
      <c r="E131" s="12" t="n">
        <v>0</v>
      </c>
      <c r="F131" s="12" t="n">
        <v>148.715</v>
      </c>
      <c r="G131" s="12" t="n">
        <v>0</v>
      </c>
      <c r="H131" s="12" t="n">
        <v>0</v>
      </c>
      <c r="I131" s="12" t="n">
        <v>36.303</v>
      </c>
      <c r="J131" s="12" t="n">
        <v>0</v>
      </c>
      <c r="K131" s="12" t="n">
        <v>0</v>
      </c>
      <c r="L131" s="12" t="n">
        <v>0</v>
      </c>
      <c r="M131" s="12" t="n">
        <v>0</v>
      </c>
      <c r="N131" s="12" t="n">
        <v>0</v>
      </c>
      <c r="O131" s="12" t="n">
        <v>0</v>
      </c>
      <c r="P131" s="12" t="n">
        <v>9.429</v>
      </c>
      <c r="Q131" s="12" t="n">
        <v>0</v>
      </c>
      <c r="R131" s="12" t="n">
        <v>435.563</v>
      </c>
      <c r="S131" s="12" t="n">
        <v>0</v>
      </c>
      <c r="T131" s="12" t="n">
        <v>298.972</v>
      </c>
      <c r="U131" s="12" t="n">
        <v>0</v>
      </c>
      <c r="V131" s="12" t="n">
        <v>0</v>
      </c>
      <c r="W131" s="12" t="n">
        <v>0</v>
      </c>
      <c r="X131" s="12" t="n">
        <v>0</v>
      </c>
      <c r="Y131" s="12" t="n">
        <v>0</v>
      </c>
      <c r="Z131" s="12" t="n">
        <v>0</v>
      </c>
      <c r="AA131" s="12" t="n">
        <v>0</v>
      </c>
      <c r="AB131" s="12" t="n">
        <v>24.413</v>
      </c>
      <c r="AC131" s="12" t="n">
        <v>584.461</v>
      </c>
      <c r="AD131" s="12" t="n">
        <v>21.909</v>
      </c>
      <c r="AE131" s="12" t="n">
        <v>0</v>
      </c>
      <c r="AF131" s="12" t="n">
        <v>53.039</v>
      </c>
      <c r="AG131" s="12" t="n">
        <v>790.382</v>
      </c>
      <c r="AH131" s="12" t="n">
        <v>7292.272</v>
      </c>
      <c r="AI131" s="12" t="n">
        <v>0</v>
      </c>
      <c r="AJ131" s="12" t="n">
        <v>0</v>
      </c>
      <c r="AK131" s="12" t="n">
        <v>0</v>
      </c>
      <c r="AL131" s="12" t="n">
        <v>118.114</v>
      </c>
      <c r="AM131" s="12" t="n">
        <v>2.896</v>
      </c>
      <c r="AN131" s="12" t="n">
        <v>0</v>
      </c>
      <c r="AO131" s="12" t="n">
        <v>0</v>
      </c>
      <c r="AP131" s="12" t="n">
        <f aca="false">G131+H131+O131+Q131+S131+T131+AE131+AF131+AH131+AI131+AM131+AO131</f>
        <v>7647.179</v>
      </c>
      <c r="AQ131" s="12" t="n">
        <f aca="false">+AN131+AL131+AK131+AJ131+AG131+AD131+AC131+AB131+AA131+Z131+Y131+X131+W131+V131+U131+R131+P131+N131+M131+L131+K131+J131+I131+F131+E131+D131+C131</f>
        <v>2243.939</v>
      </c>
      <c r="AR131" s="23" t="n">
        <f aca="false">SUM(C131:AO131)</f>
        <v>9891.118</v>
      </c>
    </row>
    <row r="132" customFormat="false" ht="12.75" hidden="false" customHeight="true" outlineLevel="0" collapsed="false">
      <c r="A132" s="36" t="n">
        <v>14011515</v>
      </c>
      <c r="B132" s="37" t="s">
        <v>194</v>
      </c>
      <c r="C132" s="12" t="n">
        <v>0</v>
      </c>
      <c r="D132" s="12" t="n">
        <v>0</v>
      </c>
      <c r="E132" s="12" t="n">
        <v>0</v>
      </c>
      <c r="F132" s="12" t="n">
        <v>0</v>
      </c>
      <c r="G132" s="12" t="n">
        <v>0</v>
      </c>
      <c r="H132" s="12" t="n">
        <v>0</v>
      </c>
      <c r="I132" s="12" t="n">
        <v>0</v>
      </c>
      <c r="J132" s="12" t="n">
        <v>0</v>
      </c>
      <c r="K132" s="12" t="n">
        <v>0</v>
      </c>
      <c r="L132" s="12" t="n">
        <v>0</v>
      </c>
      <c r="M132" s="12" t="n">
        <v>0</v>
      </c>
      <c r="N132" s="12" t="n">
        <v>0</v>
      </c>
      <c r="O132" s="12" t="n">
        <v>0</v>
      </c>
      <c r="P132" s="12" t="n">
        <v>0</v>
      </c>
      <c r="Q132" s="12" t="n">
        <v>0</v>
      </c>
      <c r="R132" s="12" t="n">
        <v>0</v>
      </c>
      <c r="S132" s="12" t="n">
        <v>0</v>
      </c>
      <c r="T132" s="12" t="n">
        <v>0</v>
      </c>
      <c r="U132" s="12" t="n">
        <v>0</v>
      </c>
      <c r="V132" s="12" t="n">
        <v>0</v>
      </c>
      <c r="W132" s="12" t="n">
        <v>0</v>
      </c>
      <c r="X132" s="12" t="n">
        <v>0</v>
      </c>
      <c r="Y132" s="12" t="n">
        <v>0</v>
      </c>
      <c r="Z132" s="12" t="n">
        <v>0</v>
      </c>
      <c r="AA132" s="12" t="n">
        <v>0</v>
      </c>
      <c r="AB132" s="12" t="n">
        <v>0</v>
      </c>
      <c r="AC132" s="12" t="n">
        <v>0</v>
      </c>
      <c r="AD132" s="12" t="n">
        <v>0</v>
      </c>
      <c r="AE132" s="12" t="n">
        <v>0</v>
      </c>
      <c r="AF132" s="12" t="n">
        <v>0</v>
      </c>
      <c r="AG132" s="12" t="n">
        <v>0</v>
      </c>
      <c r="AH132" s="12" t="n">
        <v>0</v>
      </c>
      <c r="AI132" s="12" t="n">
        <v>0</v>
      </c>
      <c r="AJ132" s="12" t="n">
        <v>0</v>
      </c>
      <c r="AK132" s="12" t="n">
        <v>0</v>
      </c>
      <c r="AL132" s="12" t="n">
        <v>0</v>
      </c>
      <c r="AM132" s="12" t="n">
        <v>0</v>
      </c>
      <c r="AN132" s="12" t="n">
        <v>0</v>
      </c>
      <c r="AO132" s="12" t="n">
        <v>0</v>
      </c>
      <c r="AP132" s="12" t="n">
        <f aca="false">G132+H132+O132+Q132+S132+T132+AE132+AF132+AH132+AI132+AM132+AO132</f>
        <v>0</v>
      </c>
      <c r="AQ132" s="12" t="n">
        <f aca="false">+AN132+AL132+AK132+AJ132+AG132+AD132+AC132+AB132+AA132+Z132+Y132+X132+W132+V132+U132+R132+P132+N132+M132+L132+K132+J132+I132+F132+E132+D132+C132</f>
        <v>0</v>
      </c>
      <c r="AR132" s="23" t="n">
        <f aca="false">SUM(C132:AO132)</f>
        <v>0</v>
      </c>
    </row>
    <row r="133" customFormat="false" ht="12.75" hidden="false" customHeight="true" outlineLevel="0" collapsed="false">
      <c r="A133" s="36" t="n">
        <v>14011520</v>
      </c>
      <c r="B133" s="37" t="s">
        <v>195</v>
      </c>
      <c r="C133" s="12" t="n">
        <v>0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2" t="n">
        <v>0</v>
      </c>
      <c r="N133" s="12" t="n">
        <v>0</v>
      </c>
      <c r="O133" s="12" t="n">
        <v>0</v>
      </c>
      <c r="P133" s="12" t="n">
        <v>0</v>
      </c>
      <c r="Q133" s="12" t="n">
        <v>0</v>
      </c>
      <c r="R133" s="12" t="n">
        <v>0</v>
      </c>
      <c r="S133" s="12" t="n">
        <v>0</v>
      </c>
      <c r="T133" s="12" t="n">
        <v>0</v>
      </c>
      <c r="U133" s="12" t="n">
        <v>0</v>
      </c>
      <c r="V133" s="12" t="n">
        <v>0</v>
      </c>
      <c r="W133" s="12" t="n">
        <v>0</v>
      </c>
      <c r="X133" s="12" t="n">
        <v>0</v>
      </c>
      <c r="Y133" s="12" t="n">
        <v>0</v>
      </c>
      <c r="Z133" s="12" t="n">
        <v>0</v>
      </c>
      <c r="AA133" s="12" t="n">
        <v>0</v>
      </c>
      <c r="AB133" s="12" t="n">
        <v>0</v>
      </c>
      <c r="AC133" s="12" t="n">
        <v>0</v>
      </c>
      <c r="AD133" s="12" t="n">
        <v>0</v>
      </c>
      <c r="AE133" s="12" t="n">
        <v>0</v>
      </c>
      <c r="AF133" s="12" t="n">
        <v>0</v>
      </c>
      <c r="AG133" s="12" t="n">
        <v>0</v>
      </c>
      <c r="AH133" s="12" t="n">
        <v>0</v>
      </c>
      <c r="AI133" s="12" t="n">
        <v>0</v>
      </c>
      <c r="AJ133" s="12" t="n">
        <v>0</v>
      </c>
      <c r="AK133" s="12" t="n">
        <v>0</v>
      </c>
      <c r="AL133" s="12" t="n">
        <v>0</v>
      </c>
      <c r="AM133" s="12" t="n">
        <v>0</v>
      </c>
      <c r="AN133" s="12" t="n">
        <v>0</v>
      </c>
      <c r="AO133" s="12" t="n">
        <v>0</v>
      </c>
      <c r="AP133" s="12" t="n">
        <f aca="false">G133+H133+O133+Q133+S133+T133+AE133+AF133+AH133+AI133+AM133+AO133</f>
        <v>0</v>
      </c>
      <c r="AQ133" s="12" t="n">
        <f aca="false">+AN133+AL133+AK133+AJ133+AG133+AD133+AC133+AB133+AA133+Z133+Y133+X133+W133+V133+U133+R133+P133+N133+M133+L133+K133+J133+I133+F133+E133+D133+C133</f>
        <v>0</v>
      </c>
      <c r="AR133" s="23" t="n">
        <f aca="false">SUM(C133:AO133)</f>
        <v>0</v>
      </c>
    </row>
    <row r="134" customFormat="false" ht="12.75" hidden="false" customHeight="true" outlineLevel="0" collapsed="false">
      <c r="A134" s="36" t="n">
        <v>14011525</v>
      </c>
      <c r="B134" s="37" t="s">
        <v>196</v>
      </c>
      <c r="C134" s="12" t="n">
        <v>0</v>
      </c>
      <c r="D134" s="12" t="n">
        <v>0</v>
      </c>
      <c r="E134" s="12" t="n">
        <v>0</v>
      </c>
      <c r="F134" s="12" t="n">
        <v>0</v>
      </c>
      <c r="G134" s="12" t="n">
        <v>0</v>
      </c>
      <c r="H134" s="12" t="n">
        <v>0</v>
      </c>
      <c r="I134" s="12" t="n">
        <v>0</v>
      </c>
      <c r="J134" s="12" t="n">
        <v>0</v>
      </c>
      <c r="K134" s="12" t="n">
        <v>0</v>
      </c>
      <c r="L134" s="12" t="n">
        <v>0</v>
      </c>
      <c r="M134" s="12" t="n">
        <v>0</v>
      </c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v>0</v>
      </c>
      <c r="S134" s="12" t="n">
        <v>0</v>
      </c>
      <c r="T134" s="12" t="n">
        <v>0</v>
      </c>
      <c r="U134" s="12" t="n">
        <v>0</v>
      </c>
      <c r="V134" s="12" t="n">
        <v>0</v>
      </c>
      <c r="W134" s="12" t="n">
        <v>0</v>
      </c>
      <c r="X134" s="12" t="n">
        <v>0</v>
      </c>
      <c r="Y134" s="12" t="n">
        <v>0</v>
      </c>
      <c r="Z134" s="12" t="n">
        <v>0</v>
      </c>
      <c r="AA134" s="12" t="n">
        <v>0</v>
      </c>
      <c r="AB134" s="12" t="n">
        <v>0</v>
      </c>
      <c r="AC134" s="12" t="n">
        <v>0</v>
      </c>
      <c r="AD134" s="12" t="n">
        <v>0</v>
      </c>
      <c r="AE134" s="12" t="n">
        <v>0</v>
      </c>
      <c r="AF134" s="12" t="n">
        <v>0</v>
      </c>
      <c r="AG134" s="12" t="n">
        <v>0</v>
      </c>
      <c r="AH134" s="12" t="n">
        <v>0</v>
      </c>
      <c r="AI134" s="12" t="n">
        <v>0</v>
      </c>
      <c r="AJ134" s="12" t="n">
        <v>0</v>
      </c>
      <c r="AK134" s="12" t="n">
        <v>0</v>
      </c>
      <c r="AL134" s="12" t="n">
        <v>0</v>
      </c>
      <c r="AM134" s="12" t="n">
        <v>0</v>
      </c>
      <c r="AN134" s="12" t="n">
        <v>0</v>
      </c>
      <c r="AO134" s="12" t="n">
        <v>0</v>
      </c>
      <c r="AP134" s="12" t="n">
        <f aca="false">G134+H134+O134+Q134+S134+T134+AE134+AF134+AH134+AI134+AM134+AO134</f>
        <v>0</v>
      </c>
      <c r="AQ134" s="12" t="n">
        <f aca="false">+AN134+AL134+AK134+AJ134+AG134+AD134+AC134+AB134+AA134+Z134+Y134+X134+W134+V134+U134+R134+P134+N134+M134+L134+K134+J134+I134+F134+E134+D134+C134</f>
        <v>0</v>
      </c>
      <c r="AR134" s="23" t="n">
        <f aca="false">SUM(C134:AO134)</f>
        <v>0</v>
      </c>
    </row>
    <row r="135" customFormat="false" ht="12.75" hidden="false" customHeight="true" outlineLevel="0" collapsed="false">
      <c r="A135" s="36" t="n">
        <v>14011530</v>
      </c>
      <c r="B135" s="37" t="s">
        <v>197</v>
      </c>
      <c r="C135" s="12" t="n">
        <v>0</v>
      </c>
      <c r="D135" s="12" t="n">
        <v>0</v>
      </c>
      <c r="E135" s="12" t="n">
        <v>0</v>
      </c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2" t="n">
        <v>0</v>
      </c>
      <c r="N135" s="12" t="n">
        <v>0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v>0</v>
      </c>
      <c r="T135" s="12" t="n">
        <v>0</v>
      </c>
      <c r="U135" s="12" t="n">
        <v>0</v>
      </c>
      <c r="V135" s="12" t="n">
        <v>0</v>
      </c>
      <c r="W135" s="12" t="n">
        <v>0</v>
      </c>
      <c r="X135" s="12" t="n">
        <v>0</v>
      </c>
      <c r="Y135" s="12" t="n">
        <v>0</v>
      </c>
      <c r="Z135" s="12" t="n">
        <v>0</v>
      </c>
      <c r="AA135" s="12" t="n">
        <v>0</v>
      </c>
      <c r="AB135" s="12" t="n">
        <v>0</v>
      </c>
      <c r="AC135" s="12" t="n">
        <v>0</v>
      </c>
      <c r="AD135" s="12" t="n">
        <v>0</v>
      </c>
      <c r="AE135" s="12" t="n">
        <v>0</v>
      </c>
      <c r="AF135" s="12" t="n">
        <v>0</v>
      </c>
      <c r="AG135" s="12" t="n">
        <v>0</v>
      </c>
      <c r="AH135" s="12" t="n">
        <v>0</v>
      </c>
      <c r="AI135" s="12" t="n">
        <v>0</v>
      </c>
      <c r="AJ135" s="12" t="n">
        <v>0</v>
      </c>
      <c r="AK135" s="12" t="n">
        <v>0</v>
      </c>
      <c r="AL135" s="12" t="n">
        <v>0</v>
      </c>
      <c r="AM135" s="12" t="n">
        <v>0</v>
      </c>
      <c r="AN135" s="12" t="n">
        <v>0</v>
      </c>
      <c r="AO135" s="12" t="n">
        <v>0</v>
      </c>
      <c r="AP135" s="12" t="n">
        <f aca="false">G135+H135+O135+Q135+S135+T135+AE135+AF135+AH135+AI135+AM135+AO135</f>
        <v>0</v>
      </c>
      <c r="AQ135" s="12" t="n">
        <f aca="false">+AN135+AL135+AK135+AJ135+AG135+AD135+AC135+AB135+AA135+Z135+Y135+X135+W135+V135+U135+R135+P135+N135+M135+L135+K135+J135+I135+F135+E135+D135+C135</f>
        <v>0</v>
      </c>
      <c r="AR135" s="23" t="n">
        <f aca="false">SUM(C135:AO135)</f>
        <v>0</v>
      </c>
    </row>
    <row r="136" customFormat="false" ht="12.75" hidden="false" customHeight="true" outlineLevel="0" collapsed="false">
      <c r="A136" s="36" t="n">
        <v>14011535</v>
      </c>
      <c r="B136" s="37" t="s">
        <v>198</v>
      </c>
      <c r="C136" s="12" t="n">
        <v>0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0</v>
      </c>
      <c r="K136" s="12" t="n">
        <v>0</v>
      </c>
      <c r="L136" s="12" t="n">
        <v>0</v>
      </c>
      <c r="M136" s="12" t="n">
        <v>0</v>
      </c>
      <c r="N136" s="12" t="n">
        <v>0</v>
      </c>
      <c r="O136" s="12" t="n">
        <v>0</v>
      </c>
      <c r="P136" s="12" t="n">
        <v>0</v>
      </c>
      <c r="Q136" s="12" t="n">
        <v>0</v>
      </c>
      <c r="R136" s="12" t="n">
        <v>0</v>
      </c>
      <c r="S136" s="12" t="n">
        <v>0</v>
      </c>
      <c r="T136" s="12" t="n">
        <v>0</v>
      </c>
      <c r="U136" s="12" t="n">
        <v>0</v>
      </c>
      <c r="V136" s="12" t="n">
        <v>0</v>
      </c>
      <c r="W136" s="12" t="n">
        <v>0</v>
      </c>
      <c r="X136" s="12" t="n">
        <v>0</v>
      </c>
      <c r="Y136" s="12" t="n">
        <v>0</v>
      </c>
      <c r="Z136" s="12" t="n">
        <v>0</v>
      </c>
      <c r="AA136" s="12" t="n">
        <v>0</v>
      </c>
      <c r="AB136" s="12" t="n">
        <v>0</v>
      </c>
      <c r="AC136" s="12" t="n">
        <v>0</v>
      </c>
      <c r="AD136" s="12" t="n">
        <v>0</v>
      </c>
      <c r="AE136" s="12" t="n">
        <v>0</v>
      </c>
      <c r="AF136" s="12" t="n">
        <v>0</v>
      </c>
      <c r="AG136" s="12" t="n">
        <v>0</v>
      </c>
      <c r="AH136" s="12" t="n">
        <v>0</v>
      </c>
      <c r="AI136" s="12" t="n">
        <v>0</v>
      </c>
      <c r="AJ136" s="12" t="n">
        <v>0</v>
      </c>
      <c r="AK136" s="12" t="n">
        <v>0</v>
      </c>
      <c r="AL136" s="12" t="n">
        <v>0</v>
      </c>
      <c r="AM136" s="12" t="n">
        <v>0</v>
      </c>
      <c r="AN136" s="12" t="n">
        <v>0</v>
      </c>
      <c r="AO136" s="12" t="n">
        <v>0</v>
      </c>
      <c r="AP136" s="12" t="n">
        <f aca="false">G136+H136+O136+Q136+S136+T136+AE136+AF136+AH136+AI136+AM136+AO136</f>
        <v>0</v>
      </c>
      <c r="AQ136" s="12" t="n">
        <f aca="false">+AN136+AL136+AK136+AJ136+AG136+AD136+AC136+AB136+AA136+Z136+Y136+X136+W136+V136+U136+R136+P136+N136+M136+L136+K136+J136+I136+F136+E136+D136+C136</f>
        <v>0</v>
      </c>
      <c r="AR136" s="23" t="n">
        <f aca="false">SUM(C136:AO136)</f>
        <v>0</v>
      </c>
    </row>
    <row r="137" customFormat="false" ht="12.75" hidden="false" customHeight="true" outlineLevel="0" collapsed="false">
      <c r="A137" s="36" t="n">
        <v>14011540</v>
      </c>
      <c r="B137" s="37" t="s">
        <v>199</v>
      </c>
      <c r="C137" s="12" t="n">
        <v>0</v>
      </c>
      <c r="D137" s="12" t="n">
        <v>0</v>
      </c>
      <c r="E137" s="12" t="n">
        <v>0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0</v>
      </c>
      <c r="M137" s="12" t="n">
        <v>0</v>
      </c>
      <c r="N137" s="12" t="n">
        <v>0</v>
      </c>
      <c r="O137" s="12" t="n">
        <v>0</v>
      </c>
      <c r="P137" s="12" t="n">
        <v>0</v>
      </c>
      <c r="Q137" s="12" t="n">
        <v>0</v>
      </c>
      <c r="R137" s="12" t="n">
        <v>0</v>
      </c>
      <c r="S137" s="12" t="n">
        <v>0</v>
      </c>
      <c r="T137" s="12" t="n">
        <v>0</v>
      </c>
      <c r="U137" s="12" t="n">
        <v>0</v>
      </c>
      <c r="V137" s="12" t="n">
        <v>0</v>
      </c>
      <c r="W137" s="12" t="n">
        <v>0</v>
      </c>
      <c r="X137" s="12" t="n">
        <v>0</v>
      </c>
      <c r="Y137" s="12" t="n">
        <v>0</v>
      </c>
      <c r="Z137" s="12" t="n">
        <v>0</v>
      </c>
      <c r="AA137" s="12" t="n">
        <v>0</v>
      </c>
      <c r="AB137" s="12" t="n">
        <v>0</v>
      </c>
      <c r="AC137" s="12" t="n">
        <v>0</v>
      </c>
      <c r="AD137" s="12" t="n">
        <v>0</v>
      </c>
      <c r="AE137" s="12" t="n">
        <v>0</v>
      </c>
      <c r="AF137" s="12" t="n">
        <v>0</v>
      </c>
      <c r="AG137" s="12" t="n">
        <v>0</v>
      </c>
      <c r="AH137" s="12" t="n">
        <v>0</v>
      </c>
      <c r="AI137" s="12" t="n">
        <v>0</v>
      </c>
      <c r="AJ137" s="12" t="n">
        <v>0</v>
      </c>
      <c r="AK137" s="12" t="n">
        <v>0</v>
      </c>
      <c r="AL137" s="12" t="n">
        <v>0</v>
      </c>
      <c r="AM137" s="12" t="n">
        <v>0</v>
      </c>
      <c r="AN137" s="12" t="n">
        <v>0</v>
      </c>
      <c r="AO137" s="12" t="n">
        <v>0</v>
      </c>
      <c r="AP137" s="12" t="n">
        <f aca="false">G137+H137+O137+Q137+S137+T137+AE137+AF137+AH137+AI137+AM137+AO137</f>
        <v>0</v>
      </c>
      <c r="AQ137" s="12" t="n">
        <f aca="false">+AN137+AL137+AK137+AJ137+AG137+AD137+AC137+AB137+AA137+Z137+Y137+X137+W137+V137+U137+R137+P137+N137+M137+L137+K137+J137+I137+F137+E137+D137+C137</f>
        <v>0</v>
      </c>
      <c r="AR137" s="23" t="n">
        <f aca="false">SUM(C137:AO137)</f>
        <v>0</v>
      </c>
    </row>
    <row r="138" customFormat="false" ht="12.75" hidden="false" customHeight="true" outlineLevel="0" collapsed="false">
      <c r="A138" s="36" t="n">
        <v>14011545</v>
      </c>
      <c r="B138" s="37" t="s">
        <v>200</v>
      </c>
      <c r="C138" s="12" t="n"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v>0</v>
      </c>
      <c r="M138" s="12" t="n">
        <v>0</v>
      </c>
      <c r="N138" s="12" t="n">
        <v>0</v>
      </c>
      <c r="O138" s="12" t="n">
        <v>0</v>
      </c>
      <c r="P138" s="12" t="n">
        <v>0</v>
      </c>
      <c r="Q138" s="12" t="n">
        <v>0</v>
      </c>
      <c r="R138" s="12" t="n">
        <v>0</v>
      </c>
      <c r="S138" s="12" t="n">
        <v>0</v>
      </c>
      <c r="T138" s="12" t="n">
        <v>0</v>
      </c>
      <c r="U138" s="12" t="n">
        <v>0</v>
      </c>
      <c r="V138" s="12" t="n">
        <v>0</v>
      </c>
      <c r="W138" s="12" t="n">
        <v>0</v>
      </c>
      <c r="X138" s="12" t="n">
        <v>0</v>
      </c>
      <c r="Y138" s="12" t="n">
        <v>0</v>
      </c>
      <c r="Z138" s="12" t="n">
        <v>0</v>
      </c>
      <c r="AA138" s="12" t="n">
        <v>0</v>
      </c>
      <c r="AB138" s="12" t="n">
        <v>0</v>
      </c>
      <c r="AC138" s="12" t="n">
        <v>0</v>
      </c>
      <c r="AD138" s="12" t="n">
        <v>0</v>
      </c>
      <c r="AE138" s="12" t="n">
        <v>0</v>
      </c>
      <c r="AF138" s="12" t="n">
        <v>0</v>
      </c>
      <c r="AG138" s="12" t="n">
        <v>0</v>
      </c>
      <c r="AH138" s="12" t="n">
        <v>0</v>
      </c>
      <c r="AI138" s="12" t="n">
        <v>0</v>
      </c>
      <c r="AJ138" s="12" t="n">
        <v>0</v>
      </c>
      <c r="AK138" s="12" t="n">
        <v>0</v>
      </c>
      <c r="AL138" s="12" t="n">
        <v>0</v>
      </c>
      <c r="AM138" s="12" t="n">
        <v>0</v>
      </c>
      <c r="AN138" s="12" t="n">
        <v>0</v>
      </c>
      <c r="AO138" s="12" t="n">
        <v>0</v>
      </c>
      <c r="AP138" s="12" t="n">
        <f aca="false">G138+H138+O138+Q138+S138+T138+AE138+AF138+AH138+AI138+AM138+AO138</f>
        <v>0</v>
      </c>
      <c r="AQ138" s="12" t="n">
        <f aca="false">+AN138+AL138+AK138+AJ138+AG138+AD138+AC138+AB138+AA138+Z138+Y138+X138+W138+V138+U138+R138+P138+N138+M138+L138+K138+J138+I138+F138+E138+D138+C138</f>
        <v>0</v>
      </c>
      <c r="AR138" s="23" t="n">
        <f aca="false">SUM(C138:AO138)</f>
        <v>0</v>
      </c>
    </row>
    <row r="139" customFormat="false" ht="12.75" hidden="false" customHeight="true" outlineLevel="0" collapsed="false">
      <c r="A139" s="36" t="n">
        <v>14011550</v>
      </c>
      <c r="B139" s="37" t="s">
        <v>201</v>
      </c>
      <c r="C139" s="12" t="n">
        <v>0</v>
      </c>
      <c r="D139" s="12" t="n">
        <v>0</v>
      </c>
      <c r="E139" s="12" t="n">
        <v>0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v>0</v>
      </c>
      <c r="M139" s="12" t="n">
        <v>0</v>
      </c>
      <c r="N139" s="12" t="n">
        <v>0</v>
      </c>
      <c r="O139" s="12" t="n">
        <v>0</v>
      </c>
      <c r="P139" s="12" t="n">
        <v>0</v>
      </c>
      <c r="Q139" s="12" t="n">
        <v>0</v>
      </c>
      <c r="R139" s="12" t="n">
        <v>0</v>
      </c>
      <c r="S139" s="12" t="n">
        <v>0</v>
      </c>
      <c r="T139" s="12" t="n">
        <v>0</v>
      </c>
      <c r="U139" s="12" t="n">
        <v>0</v>
      </c>
      <c r="V139" s="12" t="n">
        <v>0</v>
      </c>
      <c r="W139" s="12" t="n">
        <v>0</v>
      </c>
      <c r="X139" s="12" t="n">
        <v>0</v>
      </c>
      <c r="Y139" s="12" t="n">
        <v>0</v>
      </c>
      <c r="Z139" s="12" t="n">
        <v>0</v>
      </c>
      <c r="AA139" s="12" t="n">
        <v>0</v>
      </c>
      <c r="AB139" s="12" t="n">
        <v>0</v>
      </c>
      <c r="AC139" s="12" t="n">
        <v>0</v>
      </c>
      <c r="AD139" s="12" t="n">
        <v>0</v>
      </c>
      <c r="AE139" s="12" t="n">
        <v>0</v>
      </c>
      <c r="AF139" s="12" t="n">
        <v>0</v>
      </c>
      <c r="AG139" s="12" t="n">
        <v>0</v>
      </c>
      <c r="AH139" s="12" t="n">
        <v>0</v>
      </c>
      <c r="AI139" s="12" t="n">
        <v>0</v>
      </c>
      <c r="AJ139" s="12" t="n">
        <v>0</v>
      </c>
      <c r="AK139" s="12" t="n">
        <v>0</v>
      </c>
      <c r="AL139" s="12" t="n">
        <v>0</v>
      </c>
      <c r="AM139" s="12" t="n">
        <v>0</v>
      </c>
      <c r="AN139" s="12" t="n">
        <v>0</v>
      </c>
      <c r="AO139" s="12" t="n">
        <v>0</v>
      </c>
      <c r="AP139" s="12" t="n">
        <f aca="false">G139+H139+O139+Q139+S139+T139+AE139+AF139+AH139+AI139+AM139+AO139</f>
        <v>0</v>
      </c>
      <c r="AQ139" s="12" t="n">
        <f aca="false">+AN139+AL139+AK139+AJ139+AG139+AD139+AC139+AB139+AA139+Z139+Y139+X139+W139+V139+U139+R139+P139+N139+M139+L139+K139+J139+I139+F139+E139+D139+C139</f>
        <v>0</v>
      </c>
      <c r="AR139" s="23" t="n">
        <f aca="false">SUM(C139:AO139)</f>
        <v>0</v>
      </c>
    </row>
    <row r="140" customFormat="false" ht="12.75" hidden="false" customHeight="true" outlineLevel="0" collapsed="false">
      <c r="A140" s="36" t="n">
        <v>14011555</v>
      </c>
      <c r="B140" s="37" t="s">
        <v>202</v>
      </c>
      <c r="C140" s="12" t="n">
        <v>0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  <c r="I140" s="12" t="n">
        <v>0</v>
      </c>
      <c r="J140" s="12" t="n">
        <v>0</v>
      </c>
      <c r="K140" s="12" t="n">
        <v>0</v>
      </c>
      <c r="L140" s="12" t="n">
        <v>0</v>
      </c>
      <c r="M140" s="12" t="n">
        <v>0</v>
      </c>
      <c r="N140" s="12" t="n">
        <v>0</v>
      </c>
      <c r="O140" s="12" t="n">
        <v>0</v>
      </c>
      <c r="P140" s="12" t="n">
        <v>0</v>
      </c>
      <c r="Q140" s="12" t="n">
        <v>0</v>
      </c>
      <c r="R140" s="12" t="n">
        <v>0</v>
      </c>
      <c r="S140" s="12" t="n">
        <v>0</v>
      </c>
      <c r="T140" s="12" t="n">
        <v>0</v>
      </c>
      <c r="U140" s="12" t="n">
        <v>0</v>
      </c>
      <c r="V140" s="12" t="n">
        <v>0</v>
      </c>
      <c r="W140" s="12" t="n">
        <v>0</v>
      </c>
      <c r="X140" s="12" t="n">
        <v>0</v>
      </c>
      <c r="Y140" s="12" t="n">
        <v>0</v>
      </c>
      <c r="Z140" s="12" t="n">
        <v>0</v>
      </c>
      <c r="AA140" s="12" t="n">
        <v>0</v>
      </c>
      <c r="AB140" s="12" t="n">
        <v>0</v>
      </c>
      <c r="AC140" s="12" t="n">
        <v>0</v>
      </c>
      <c r="AD140" s="12" t="n">
        <v>0</v>
      </c>
      <c r="AE140" s="12" t="n">
        <v>0</v>
      </c>
      <c r="AF140" s="12" t="n">
        <v>0</v>
      </c>
      <c r="AG140" s="12" t="n">
        <v>0</v>
      </c>
      <c r="AH140" s="12" t="n">
        <v>0</v>
      </c>
      <c r="AI140" s="12" t="n">
        <v>0</v>
      </c>
      <c r="AJ140" s="12" t="n">
        <v>0</v>
      </c>
      <c r="AK140" s="12" t="n">
        <v>0</v>
      </c>
      <c r="AL140" s="12" t="n">
        <v>0</v>
      </c>
      <c r="AM140" s="12" t="n">
        <v>0</v>
      </c>
      <c r="AN140" s="12" t="n">
        <v>0</v>
      </c>
      <c r="AO140" s="12" t="n">
        <v>0</v>
      </c>
      <c r="AP140" s="12" t="n">
        <f aca="false">G140+H140+O140+Q140+S140+T140+AE140+AF140+AH140+AI140+AM140+AO140</f>
        <v>0</v>
      </c>
      <c r="AQ140" s="12" t="n">
        <f aca="false">+AN140+AL140+AK140+AJ140+AG140+AD140+AC140+AB140+AA140+Z140+Y140+X140+W140+V140+U140+R140+P140+N140+M140+L140+K140+J140+I140+F140+E140+D140+C140</f>
        <v>0</v>
      </c>
      <c r="AR140" s="23" t="n">
        <f aca="false">SUM(C140:AO140)</f>
        <v>0</v>
      </c>
    </row>
    <row r="141" customFormat="false" ht="12.75" hidden="false" customHeight="true" outlineLevel="0" collapsed="false">
      <c r="A141" s="36" t="n">
        <v>14011560</v>
      </c>
      <c r="B141" s="37" t="s">
        <v>203</v>
      </c>
      <c r="C141" s="12" t="n">
        <v>0</v>
      </c>
      <c r="D141" s="12" t="n">
        <v>0</v>
      </c>
      <c r="E141" s="12" t="n">
        <v>0</v>
      </c>
      <c r="F141" s="12" t="n">
        <v>0</v>
      </c>
      <c r="G141" s="12" t="n">
        <v>0</v>
      </c>
      <c r="H141" s="12" t="n">
        <v>0</v>
      </c>
      <c r="I141" s="12" t="n">
        <v>0</v>
      </c>
      <c r="J141" s="12" t="n">
        <v>0</v>
      </c>
      <c r="K141" s="12" t="n">
        <v>0</v>
      </c>
      <c r="L141" s="12" t="n">
        <v>0</v>
      </c>
      <c r="M141" s="12" t="n">
        <v>0</v>
      </c>
      <c r="N141" s="12" t="n">
        <v>0</v>
      </c>
      <c r="O141" s="12" t="n">
        <v>0</v>
      </c>
      <c r="P141" s="12" t="n">
        <v>0</v>
      </c>
      <c r="Q141" s="12" t="n">
        <v>0</v>
      </c>
      <c r="R141" s="12" t="n">
        <v>0</v>
      </c>
      <c r="S141" s="12" t="n">
        <v>0</v>
      </c>
      <c r="T141" s="12" t="n">
        <v>0</v>
      </c>
      <c r="U141" s="12" t="n">
        <v>0</v>
      </c>
      <c r="V141" s="12" t="n">
        <v>0</v>
      </c>
      <c r="W141" s="12" t="n">
        <v>0</v>
      </c>
      <c r="X141" s="12" t="n">
        <v>0</v>
      </c>
      <c r="Y141" s="12" t="n">
        <v>0</v>
      </c>
      <c r="Z141" s="12" t="n">
        <v>0</v>
      </c>
      <c r="AA141" s="12" t="n">
        <v>0</v>
      </c>
      <c r="AB141" s="12" t="n">
        <v>0</v>
      </c>
      <c r="AC141" s="12" t="n">
        <v>0</v>
      </c>
      <c r="AD141" s="12" t="n">
        <v>0</v>
      </c>
      <c r="AE141" s="12" t="n">
        <v>0</v>
      </c>
      <c r="AF141" s="12" t="n">
        <v>0</v>
      </c>
      <c r="AG141" s="12" t="n">
        <v>0</v>
      </c>
      <c r="AH141" s="12" t="n">
        <v>0</v>
      </c>
      <c r="AI141" s="12" t="n">
        <v>0</v>
      </c>
      <c r="AJ141" s="12" t="n">
        <v>0</v>
      </c>
      <c r="AK141" s="12" t="n">
        <v>0</v>
      </c>
      <c r="AL141" s="12" t="n">
        <v>0</v>
      </c>
      <c r="AM141" s="12" t="n">
        <v>0</v>
      </c>
      <c r="AN141" s="12" t="n">
        <v>0</v>
      </c>
      <c r="AO141" s="12" t="n">
        <v>0</v>
      </c>
      <c r="AP141" s="12" t="n">
        <f aca="false">G141+H141+O141+Q141+S141+T141+AE141+AF141+AH141+AI141+AM141+AO141</f>
        <v>0</v>
      </c>
      <c r="AQ141" s="12" t="n">
        <f aca="false">+AN141+AL141+AK141+AJ141+AG141+AD141+AC141+AB141+AA141+Z141+Y141+X141+W141+V141+U141+R141+P141+N141+M141+L141+K141+J141+I141+F141+E141+D141+C141</f>
        <v>0</v>
      </c>
      <c r="AR141" s="23" t="n">
        <f aca="false">SUM(C141:AO141)</f>
        <v>0</v>
      </c>
    </row>
    <row r="142" customFormat="false" ht="12.75" hidden="false" customHeight="true" outlineLevel="0" collapsed="false">
      <c r="A142" s="36" t="n">
        <v>14011590</v>
      </c>
      <c r="B142" s="37" t="s">
        <v>69</v>
      </c>
      <c r="C142" s="12" t="n">
        <v>0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2" t="n">
        <v>0</v>
      </c>
      <c r="N142" s="12" t="n">
        <v>0</v>
      </c>
      <c r="O142" s="12" t="n">
        <v>0</v>
      </c>
      <c r="P142" s="12" t="n">
        <v>0</v>
      </c>
      <c r="Q142" s="12" t="n">
        <v>0</v>
      </c>
      <c r="R142" s="12" t="n">
        <v>0</v>
      </c>
      <c r="S142" s="12" t="n">
        <v>0</v>
      </c>
      <c r="T142" s="12" t="n">
        <v>0</v>
      </c>
      <c r="U142" s="12" t="n">
        <v>0</v>
      </c>
      <c r="V142" s="12" t="n">
        <v>0</v>
      </c>
      <c r="W142" s="12" t="n">
        <v>0</v>
      </c>
      <c r="X142" s="12" t="n">
        <v>0</v>
      </c>
      <c r="Y142" s="12" t="n">
        <v>0</v>
      </c>
      <c r="Z142" s="12" t="n">
        <v>0</v>
      </c>
      <c r="AA142" s="12" t="n">
        <v>0</v>
      </c>
      <c r="AB142" s="12" t="n">
        <v>0</v>
      </c>
      <c r="AC142" s="12" t="n">
        <v>0</v>
      </c>
      <c r="AD142" s="12" t="n">
        <v>0</v>
      </c>
      <c r="AE142" s="12" t="n">
        <v>0</v>
      </c>
      <c r="AF142" s="12" t="n">
        <v>0</v>
      </c>
      <c r="AG142" s="12" t="n">
        <v>0</v>
      </c>
      <c r="AH142" s="12" t="n">
        <v>0</v>
      </c>
      <c r="AI142" s="12" t="n">
        <v>0</v>
      </c>
      <c r="AJ142" s="12" t="n">
        <v>0</v>
      </c>
      <c r="AK142" s="12" t="n">
        <v>0</v>
      </c>
      <c r="AL142" s="12" t="n">
        <v>0</v>
      </c>
      <c r="AM142" s="12" t="n">
        <v>0</v>
      </c>
      <c r="AN142" s="12" t="n">
        <v>0</v>
      </c>
      <c r="AO142" s="12" t="n">
        <v>0</v>
      </c>
      <c r="AP142" s="12" t="n">
        <f aca="false">G142+H142+O142+Q142+S142+T142+AE142+AF142+AH142+AI142+AM142+AO142</f>
        <v>0</v>
      </c>
      <c r="AQ142" s="12" t="n">
        <f aca="false">+AN142+AL142+AK142+AJ142+AG142+AD142+AC142+AB142+AA142+Z142+Y142+X142+W142+V142+U142+R142+P142+N142+M142+L142+K142+J142+I142+F142+E142+D142+C142</f>
        <v>0</v>
      </c>
      <c r="AR142" s="23" t="n">
        <f aca="false">SUM(C142:AO142)</f>
        <v>0</v>
      </c>
    </row>
    <row r="143" customFormat="false" ht="12.75" hidden="false" customHeight="true" outlineLevel="0" collapsed="false">
      <c r="A143" s="36" t="s">
        <v>204</v>
      </c>
      <c r="B143" s="37" t="s">
        <v>205</v>
      </c>
      <c r="C143" s="12" t="n">
        <v>0</v>
      </c>
      <c r="D143" s="12" t="n">
        <v>0</v>
      </c>
      <c r="E143" s="12" t="n">
        <v>0</v>
      </c>
      <c r="F143" s="12" t="n">
        <v>0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0</v>
      </c>
      <c r="O143" s="12" t="n">
        <v>0</v>
      </c>
      <c r="P143" s="12" t="n">
        <v>0</v>
      </c>
      <c r="Q143" s="12" t="n">
        <v>0</v>
      </c>
      <c r="R143" s="12" t="n">
        <v>0</v>
      </c>
      <c r="S143" s="12" t="n">
        <v>0</v>
      </c>
      <c r="T143" s="12" t="n">
        <v>0</v>
      </c>
      <c r="U143" s="12" t="n">
        <v>0</v>
      </c>
      <c r="V143" s="12" t="n">
        <v>0</v>
      </c>
      <c r="W143" s="12" t="n">
        <v>0</v>
      </c>
      <c r="X143" s="12" t="n">
        <v>0</v>
      </c>
      <c r="Y143" s="12" t="n">
        <v>0</v>
      </c>
      <c r="Z143" s="12" t="n">
        <v>0</v>
      </c>
      <c r="AA143" s="12" t="n">
        <v>0</v>
      </c>
      <c r="AB143" s="12" t="n">
        <v>0</v>
      </c>
      <c r="AC143" s="12" t="n">
        <v>0</v>
      </c>
      <c r="AD143" s="12" t="n">
        <v>0</v>
      </c>
      <c r="AE143" s="12" t="n">
        <v>0</v>
      </c>
      <c r="AF143" s="12" t="n">
        <v>0</v>
      </c>
      <c r="AG143" s="12" t="n">
        <v>0</v>
      </c>
      <c r="AH143" s="12" t="n">
        <v>0</v>
      </c>
      <c r="AI143" s="12" t="n">
        <v>0</v>
      </c>
      <c r="AJ143" s="12" t="n">
        <v>3.315</v>
      </c>
      <c r="AK143" s="12" t="n">
        <v>0</v>
      </c>
      <c r="AL143" s="12" t="n">
        <v>0</v>
      </c>
      <c r="AM143" s="12" t="n">
        <v>0</v>
      </c>
      <c r="AN143" s="12" t="n">
        <v>0</v>
      </c>
      <c r="AO143" s="12" t="n">
        <v>0</v>
      </c>
      <c r="AP143" s="12" t="n">
        <f aca="false">G143+H143+O143+Q143+S143+T143+AE143+AF143+AH143+AI143+AM143+AO143</f>
        <v>0</v>
      </c>
      <c r="AQ143" s="12" t="n">
        <f aca="false">+AN143+AL143+AK143+AJ143+AG143+AD143+AC143+AB143+AA143+Z143+Y143+X143+W143+V143+U143+R143+P143+N143+M143+L143+K143+J143+I143+F143+E143+D143+C143</f>
        <v>3.315</v>
      </c>
      <c r="AR143" s="23" t="n">
        <f aca="false">SUM(C143:AO143)</f>
        <v>3.315</v>
      </c>
    </row>
    <row r="144" customFormat="false" ht="12.75" hidden="false" customHeight="true" outlineLevel="0" collapsed="false">
      <c r="A144" s="36" t="s">
        <v>206</v>
      </c>
      <c r="B144" s="37" t="s">
        <v>194</v>
      </c>
      <c r="C144" s="12" t="n">
        <v>0</v>
      </c>
      <c r="D144" s="12" t="n">
        <v>0</v>
      </c>
      <c r="E144" s="12" t="n">
        <v>0</v>
      </c>
      <c r="F144" s="12" t="n">
        <v>0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 t="n">
        <v>0</v>
      </c>
      <c r="L144" s="12" t="n">
        <v>0</v>
      </c>
      <c r="M144" s="12" t="n">
        <v>0</v>
      </c>
      <c r="N144" s="12" t="n">
        <v>0</v>
      </c>
      <c r="O144" s="12" t="n">
        <v>0</v>
      </c>
      <c r="P144" s="12" t="n">
        <v>0</v>
      </c>
      <c r="Q144" s="12" t="n">
        <v>0</v>
      </c>
      <c r="R144" s="12" t="n">
        <v>0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 t="n">
        <v>0</v>
      </c>
      <c r="X144" s="12" t="n">
        <v>0</v>
      </c>
      <c r="Y144" s="12" t="n">
        <v>0</v>
      </c>
      <c r="Z144" s="12" t="n">
        <v>0</v>
      </c>
      <c r="AA144" s="12" t="n">
        <v>0</v>
      </c>
      <c r="AB144" s="12" t="n">
        <v>0</v>
      </c>
      <c r="AC144" s="12" t="n">
        <v>0</v>
      </c>
      <c r="AD144" s="12" t="n">
        <v>0</v>
      </c>
      <c r="AE144" s="12" t="n">
        <v>0</v>
      </c>
      <c r="AF144" s="12" t="n">
        <v>0</v>
      </c>
      <c r="AG144" s="12" t="n">
        <v>0</v>
      </c>
      <c r="AH144" s="12" t="n">
        <v>0</v>
      </c>
      <c r="AI144" s="12" t="n">
        <v>0</v>
      </c>
      <c r="AJ144" s="12" t="n">
        <v>0</v>
      </c>
      <c r="AK144" s="12" t="n">
        <v>0</v>
      </c>
      <c r="AL144" s="12" t="n">
        <v>0</v>
      </c>
      <c r="AM144" s="12" t="n">
        <v>0</v>
      </c>
      <c r="AN144" s="12" t="n">
        <v>0</v>
      </c>
      <c r="AO144" s="12" t="n">
        <v>0</v>
      </c>
      <c r="AP144" s="12" t="n">
        <f aca="false">G144+H144+O144+Q144+S144+T144+AE144+AF144+AH144+AI144+AM144+AO144</f>
        <v>0</v>
      </c>
      <c r="AQ144" s="12" t="n">
        <f aca="false">+AN144+AL144+AK144+AJ144+AG144+AD144+AC144+AB144+AA144+Z144+Y144+X144+W144+V144+U144+R144+P144+N144+M144+L144+K144+J144+I144+F144+E144+D144+C144</f>
        <v>0</v>
      </c>
      <c r="AR144" s="23" t="n">
        <f aca="false">SUM(C144:AO144)</f>
        <v>0</v>
      </c>
    </row>
    <row r="145" customFormat="false" ht="12.75" hidden="false" customHeight="true" outlineLevel="0" collapsed="false">
      <c r="A145" s="36" t="s">
        <v>207</v>
      </c>
      <c r="B145" s="37" t="s">
        <v>195</v>
      </c>
      <c r="C145" s="12" t="n">
        <v>0</v>
      </c>
      <c r="D145" s="12" t="n">
        <v>0</v>
      </c>
      <c r="E145" s="12" t="n">
        <v>0</v>
      </c>
      <c r="F145" s="12" t="n">
        <v>0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2" t="n">
        <v>0</v>
      </c>
      <c r="N145" s="12" t="n">
        <v>0</v>
      </c>
      <c r="O145" s="12" t="n">
        <v>0</v>
      </c>
      <c r="P145" s="12" t="n">
        <v>0</v>
      </c>
      <c r="Q145" s="12" t="n">
        <v>0</v>
      </c>
      <c r="R145" s="12" t="n">
        <v>0</v>
      </c>
      <c r="S145" s="12" t="n">
        <v>0</v>
      </c>
      <c r="T145" s="12" t="n">
        <v>0</v>
      </c>
      <c r="U145" s="12" t="n">
        <v>0</v>
      </c>
      <c r="V145" s="12" t="n">
        <v>0</v>
      </c>
      <c r="W145" s="12" t="n">
        <v>0</v>
      </c>
      <c r="X145" s="12" t="n">
        <v>0</v>
      </c>
      <c r="Y145" s="12" t="n">
        <v>0</v>
      </c>
      <c r="Z145" s="12" t="n">
        <v>0</v>
      </c>
      <c r="AA145" s="12" t="n">
        <v>0</v>
      </c>
      <c r="AB145" s="12" t="n">
        <v>0</v>
      </c>
      <c r="AC145" s="12" t="n">
        <v>0</v>
      </c>
      <c r="AD145" s="12" t="n">
        <v>0</v>
      </c>
      <c r="AE145" s="12" t="n">
        <v>0</v>
      </c>
      <c r="AF145" s="12" t="n">
        <v>0</v>
      </c>
      <c r="AG145" s="12" t="n">
        <v>0</v>
      </c>
      <c r="AH145" s="12" t="n">
        <v>0</v>
      </c>
      <c r="AI145" s="12" t="n">
        <v>0</v>
      </c>
      <c r="AJ145" s="12" t="n">
        <v>0</v>
      </c>
      <c r="AK145" s="12" t="n">
        <v>0</v>
      </c>
      <c r="AL145" s="12" t="n">
        <v>0</v>
      </c>
      <c r="AM145" s="12" t="n">
        <v>0</v>
      </c>
      <c r="AN145" s="12" t="n">
        <v>0</v>
      </c>
      <c r="AO145" s="12" t="n">
        <v>0</v>
      </c>
      <c r="AP145" s="12" t="n">
        <f aca="false">G145+H145+O145+Q145+S145+T145+AE145+AF145+AH145+AI145+AM145+AO145</f>
        <v>0</v>
      </c>
      <c r="AQ145" s="12" t="n">
        <f aca="false">+AN145+AL145+AK145+AJ145+AG145+AD145+AC145+AB145+AA145+Z145+Y145+X145+W145+V145+U145+R145+P145+N145+M145+L145+K145+J145+I145+F145+E145+D145+C145</f>
        <v>0</v>
      </c>
      <c r="AR145" s="23" t="n">
        <f aca="false">SUM(C145:AO145)</f>
        <v>0</v>
      </c>
    </row>
    <row r="146" customFormat="false" ht="12.75" hidden="false" customHeight="true" outlineLevel="0" collapsed="false">
      <c r="A146" s="36" t="s">
        <v>208</v>
      </c>
      <c r="B146" s="37" t="s">
        <v>209</v>
      </c>
      <c r="C146" s="12" t="n">
        <v>0</v>
      </c>
      <c r="D146" s="12" t="n">
        <v>0</v>
      </c>
      <c r="E146" s="12" t="n">
        <v>0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2" t="n">
        <v>0</v>
      </c>
      <c r="N146" s="12" t="n">
        <v>0</v>
      </c>
      <c r="O146" s="12" t="n">
        <v>0</v>
      </c>
      <c r="P146" s="12" t="n">
        <v>0</v>
      </c>
      <c r="Q146" s="12" t="n">
        <v>0</v>
      </c>
      <c r="R146" s="12" t="n">
        <v>0</v>
      </c>
      <c r="S146" s="12" t="n">
        <v>0</v>
      </c>
      <c r="T146" s="12" t="n">
        <v>0</v>
      </c>
      <c r="U146" s="12" t="n">
        <v>0</v>
      </c>
      <c r="V146" s="12" t="n">
        <v>0</v>
      </c>
      <c r="W146" s="12" t="n">
        <v>0</v>
      </c>
      <c r="X146" s="12" t="n">
        <v>0</v>
      </c>
      <c r="Y146" s="12" t="n">
        <v>0</v>
      </c>
      <c r="Z146" s="12" t="n">
        <v>0</v>
      </c>
      <c r="AA146" s="12" t="n">
        <v>0</v>
      </c>
      <c r="AB146" s="12" t="n">
        <v>0</v>
      </c>
      <c r="AC146" s="12" t="n">
        <v>0</v>
      </c>
      <c r="AD146" s="12" t="n">
        <v>0</v>
      </c>
      <c r="AE146" s="12" t="n">
        <v>0</v>
      </c>
      <c r="AF146" s="12" t="n">
        <v>0</v>
      </c>
      <c r="AG146" s="12" t="n">
        <v>0</v>
      </c>
      <c r="AH146" s="12" t="n">
        <v>0</v>
      </c>
      <c r="AI146" s="12" t="n">
        <v>0</v>
      </c>
      <c r="AJ146" s="12" t="n">
        <v>0</v>
      </c>
      <c r="AK146" s="12" t="n">
        <v>0</v>
      </c>
      <c r="AL146" s="12" t="n">
        <v>0</v>
      </c>
      <c r="AM146" s="12" t="n">
        <v>0</v>
      </c>
      <c r="AN146" s="12" t="n">
        <v>0</v>
      </c>
      <c r="AO146" s="12" t="n">
        <v>0</v>
      </c>
      <c r="AP146" s="12" t="n">
        <f aca="false">G146+H146+O146+Q146+S146+T146+AE146+AF146+AH146+AI146+AM146+AO146</f>
        <v>0</v>
      </c>
      <c r="AQ146" s="12" t="n">
        <f aca="false">+AN146+AL146+AK146+AJ146+AG146+AD146+AC146+AB146+AA146+Z146+Y146+X146+W146+V146+U146+R146+P146+N146+M146+L146+K146+J146+I146+F146+E146+D146+C146</f>
        <v>0</v>
      </c>
      <c r="AR146" s="23" t="n">
        <f aca="false">SUM(C146:AO146)</f>
        <v>0</v>
      </c>
    </row>
    <row r="147" customFormat="false" ht="12.75" hidden="false" customHeight="true" outlineLevel="0" collapsed="false">
      <c r="A147" s="36" t="s">
        <v>210</v>
      </c>
      <c r="B147" s="37" t="s">
        <v>197</v>
      </c>
      <c r="C147" s="12" t="n">
        <v>0</v>
      </c>
      <c r="D147" s="12" t="n">
        <v>0</v>
      </c>
      <c r="E147" s="12" t="n">
        <v>0</v>
      </c>
      <c r="F147" s="12" t="n">
        <v>0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v>0</v>
      </c>
      <c r="M147" s="12" t="n">
        <v>0</v>
      </c>
      <c r="N147" s="12" t="n">
        <v>0</v>
      </c>
      <c r="O147" s="12" t="n">
        <v>0</v>
      </c>
      <c r="P147" s="12" t="n">
        <v>0</v>
      </c>
      <c r="Q147" s="12" t="n">
        <v>0</v>
      </c>
      <c r="R147" s="12" t="n">
        <v>0</v>
      </c>
      <c r="S147" s="12" t="n">
        <v>0</v>
      </c>
      <c r="T147" s="12" t="n">
        <v>0</v>
      </c>
      <c r="U147" s="12" t="n">
        <v>0</v>
      </c>
      <c r="V147" s="12" t="n">
        <v>0</v>
      </c>
      <c r="W147" s="12" t="n">
        <v>0</v>
      </c>
      <c r="X147" s="12" t="n">
        <v>0</v>
      </c>
      <c r="Y147" s="12" t="n">
        <v>0</v>
      </c>
      <c r="Z147" s="12" t="n">
        <v>0</v>
      </c>
      <c r="AA147" s="12" t="n">
        <v>0</v>
      </c>
      <c r="AB147" s="12" t="n">
        <v>0</v>
      </c>
      <c r="AC147" s="12" t="n">
        <v>0</v>
      </c>
      <c r="AD147" s="12" t="n">
        <v>0</v>
      </c>
      <c r="AE147" s="12" t="n">
        <v>0</v>
      </c>
      <c r="AF147" s="12" t="n">
        <v>0</v>
      </c>
      <c r="AG147" s="12" t="n">
        <v>0</v>
      </c>
      <c r="AH147" s="12" t="n">
        <v>0</v>
      </c>
      <c r="AI147" s="12" t="n">
        <v>0</v>
      </c>
      <c r="AJ147" s="12" t="n">
        <v>3.315</v>
      </c>
      <c r="AK147" s="12" t="n">
        <v>0</v>
      </c>
      <c r="AL147" s="12" t="n">
        <v>0</v>
      </c>
      <c r="AM147" s="12" t="n">
        <v>0</v>
      </c>
      <c r="AN147" s="12" t="n">
        <v>0</v>
      </c>
      <c r="AO147" s="12" t="n">
        <v>0</v>
      </c>
      <c r="AP147" s="12" t="n">
        <f aca="false">G147+H147+O147+Q147+S147+T147+AE147+AF147+AH147+AI147+AM147+AO147</f>
        <v>0</v>
      </c>
      <c r="AQ147" s="12" t="n">
        <f aca="false">+AN147+AL147+AK147+AJ147+AG147+AD147+AC147+AB147+AA147+Z147+Y147+X147+W147+V147+U147+R147+P147+N147+M147+L147+K147+J147+I147+F147+E147+D147+C147</f>
        <v>3.315</v>
      </c>
      <c r="AR147" s="23" t="n">
        <f aca="false">SUM(C147:AO147)</f>
        <v>3.315</v>
      </c>
    </row>
    <row r="148" customFormat="false" ht="12.75" hidden="false" customHeight="true" outlineLevel="0" collapsed="false">
      <c r="A148" s="36" t="s">
        <v>211</v>
      </c>
      <c r="B148" s="37" t="s">
        <v>198</v>
      </c>
      <c r="C148" s="12" t="n">
        <v>0</v>
      </c>
      <c r="D148" s="12" t="n">
        <v>0</v>
      </c>
      <c r="E148" s="12" t="n">
        <v>0</v>
      </c>
      <c r="F148" s="12" t="n">
        <v>0</v>
      </c>
      <c r="G148" s="12" t="n">
        <v>0</v>
      </c>
      <c r="H148" s="12" t="n">
        <v>0</v>
      </c>
      <c r="I148" s="12" t="n">
        <v>0</v>
      </c>
      <c r="J148" s="12" t="n">
        <v>0</v>
      </c>
      <c r="K148" s="12" t="n">
        <v>0</v>
      </c>
      <c r="L148" s="12" t="n">
        <v>0</v>
      </c>
      <c r="M148" s="12" t="n">
        <v>0</v>
      </c>
      <c r="N148" s="12" t="n">
        <v>0</v>
      </c>
      <c r="O148" s="12" t="n">
        <v>0</v>
      </c>
      <c r="P148" s="12" t="n">
        <v>0</v>
      </c>
      <c r="Q148" s="12" t="n">
        <v>0</v>
      </c>
      <c r="R148" s="12" t="n">
        <v>0</v>
      </c>
      <c r="S148" s="12" t="n">
        <v>0</v>
      </c>
      <c r="T148" s="12" t="n">
        <v>0</v>
      </c>
      <c r="U148" s="12" t="n">
        <v>0</v>
      </c>
      <c r="V148" s="12" t="n">
        <v>0</v>
      </c>
      <c r="W148" s="12" t="n">
        <v>0</v>
      </c>
      <c r="X148" s="12" t="n">
        <v>0</v>
      </c>
      <c r="Y148" s="12" t="n">
        <v>0</v>
      </c>
      <c r="Z148" s="12" t="n">
        <v>0</v>
      </c>
      <c r="AA148" s="12" t="n">
        <v>0</v>
      </c>
      <c r="AB148" s="12" t="n">
        <v>0</v>
      </c>
      <c r="AC148" s="12" t="n">
        <v>0</v>
      </c>
      <c r="AD148" s="12" t="n">
        <v>0</v>
      </c>
      <c r="AE148" s="12" t="n">
        <v>0</v>
      </c>
      <c r="AF148" s="12" t="n">
        <v>0</v>
      </c>
      <c r="AG148" s="12" t="n">
        <v>0</v>
      </c>
      <c r="AH148" s="12" t="n">
        <v>0</v>
      </c>
      <c r="AI148" s="12" t="n">
        <v>0</v>
      </c>
      <c r="AJ148" s="12" t="n">
        <v>0</v>
      </c>
      <c r="AK148" s="12" t="n">
        <v>0</v>
      </c>
      <c r="AL148" s="12" t="n">
        <v>0</v>
      </c>
      <c r="AM148" s="12" t="n">
        <v>0</v>
      </c>
      <c r="AN148" s="12" t="n">
        <v>0</v>
      </c>
      <c r="AO148" s="12" t="n">
        <v>0</v>
      </c>
      <c r="AP148" s="12" t="n">
        <f aca="false">G148+H148+O148+Q148+S148+T148+AE148+AF148+AH148+AI148+AM148+AO148</f>
        <v>0</v>
      </c>
      <c r="AQ148" s="12" t="n">
        <f aca="false">+AN148+AL148+AK148+AJ148+AG148+AD148+AC148+AB148+AA148+Z148+Y148+X148+W148+V148+U148+R148+P148+N148+M148+L148+K148+J148+I148+F148+E148+D148+C148</f>
        <v>0</v>
      </c>
      <c r="AR148" s="23" t="n">
        <f aca="false">SUM(C148:AO148)</f>
        <v>0</v>
      </c>
    </row>
    <row r="149" customFormat="false" ht="12.75" hidden="false" customHeight="true" outlineLevel="0" collapsed="false">
      <c r="A149" s="36" t="s">
        <v>212</v>
      </c>
      <c r="B149" s="37" t="s">
        <v>199</v>
      </c>
      <c r="C149" s="12" t="n">
        <v>0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2" t="n">
        <v>0</v>
      </c>
      <c r="N149" s="12" t="n">
        <v>0</v>
      </c>
      <c r="O149" s="12" t="n">
        <v>0</v>
      </c>
      <c r="P149" s="12" t="n">
        <v>0</v>
      </c>
      <c r="Q149" s="12" t="n">
        <v>0</v>
      </c>
      <c r="R149" s="12" t="n">
        <v>0</v>
      </c>
      <c r="S149" s="12" t="n">
        <v>0</v>
      </c>
      <c r="T149" s="12" t="n">
        <v>0</v>
      </c>
      <c r="U149" s="12" t="n">
        <v>0</v>
      </c>
      <c r="V149" s="12" t="n">
        <v>0</v>
      </c>
      <c r="W149" s="12" t="n">
        <v>0</v>
      </c>
      <c r="X149" s="12" t="n">
        <v>0</v>
      </c>
      <c r="Y149" s="12" t="n">
        <v>0</v>
      </c>
      <c r="Z149" s="12" t="n">
        <v>0</v>
      </c>
      <c r="AA149" s="12" t="n">
        <v>0</v>
      </c>
      <c r="AB149" s="12" t="n">
        <v>0</v>
      </c>
      <c r="AC149" s="12" t="n">
        <v>0</v>
      </c>
      <c r="AD149" s="12" t="n">
        <v>0</v>
      </c>
      <c r="AE149" s="12" t="n">
        <v>0</v>
      </c>
      <c r="AF149" s="12" t="n">
        <v>0</v>
      </c>
      <c r="AG149" s="12" t="n">
        <v>0</v>
      </c>
      <c r="AH149" s="12" t="n">
        <v>0</v>
      </c>
      <c r="AI149" s="12" t="n">
        <v>0</v>
      </c>
      <c r="AJ149" s="12" t="n">
        <v>0</v>
      </c>
      <c r="AK149" s="12" t="n">
        <v>0</v>
      </c>
      <c r="AL149" s="12" t="n">
        <v>0</v>
      </c>
      <c r="AM149" s="12" t="n">
        <v>0</v>
      </c>
      <c r="AN149" s="12" t="n">
        <v>0</v>
      </c>
      <c r="AO149" s="12" t="n">
        <v>0</v>
      </c>
      <c r="AP149" s="12" t="n">
        <f aca="false">G149+H149+O149+Q149+S149+T149+AE149+AF149+AH149+AI149+AM149+AO149</f>
        <v>0</v>
      </c>
      <c r="AQ149" s="12" t="n">
        <f aca="false">+AN149+AL149+AK149+AJ149+AG149+AD149+AC149+AB149+AA149+Z149+Y149+X149+W149+V149+U149+R149+P149+N149+M149+L149+K149+J149+I149+F149+E149+D149+C149</f>
        <v>0</v>
      </c>
      <c r="AR149" s="23" t="n">
        <f aca="false">SUM(C149:AO149)</f>
        <v>0</v>
      </c>
    </row>
    <row r="150" customFormat="false" ht="12.75" hidden="false" customHeight="true" outlineLevel="0" collapsed="false">
      <c r="A150" s="36" t="s">
        <v>213</v>
      </c>
      <c r="B150" s="37" t="s">
        <v>214</v>
      </c>
      <c r="C150" s="12" t="n">
        <v>0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0</v>
      </c>
      <c r="M150" s="12" t="n">
        <v>0</v>
      </c>
      <c r="N150" s="12" t="n">
        <v>0</v>
      </c>
      <c r="O150" s="12" t="n">
        <v>0</v>
      </c>
      <c r="P150" s="12" t="n">
        <v>0</v>
      </c>
      <c r="Q150" s="12" t="n">
        <v>0</v>
      </c>
      <c r="R150" s="12" t="n">
        <v>0</v>
      </c>
      <c r="S150" s="12" t="n">
        <v>0</v>
      </c>
      <c r="T150" s="12" t="n">
        <v>0</v>
      </c>
      <c r="U150" s="12" t="n">
        <v>0</v>
      </c>
      <c r="V150" s="12" t="n">
        <v>0</v>
      </c>
      <c r="W150" s="12" t="n">
        <v>0</v>
      </c>
      <c r="X150" s="12" t="n">
        <v>0</v>
      </c>
      <c r="Y150" s="12" t="n">
        <v>0</v>
      </c>
      <c r="Z150" s="12" t="n">
        <v>0</v>
      </c>
      <c r="AA150" s="12" t="n">
        <v>0</v>
      </c>
      <c r="AB150" s="12" t="n">
        <v>0</v>
      </c>
      <c r="AC150" s="12" t="n">
        <v>0</v>
      </c>
      <c r="AD150" s="12" t="n">
        <v>0</v>
      </c>
      <c r="AE150" s="12" t="n">
        <v>0</v>
      </c>
      <c r="AF150" s="12" t="n">
        <v>0</v>
      </c>
      <c r="AG150" s="12" t="n">
        <v>0</v>
      </c>
      <c r="AH150" s="12" t="n">
        <v>0</v>
      </c>
      <c r="AI150" s="12" t="n">
        <v>0</v>
      </c>
      <c r="AJ150" s="12" t="n">
        <v>0</v>
      </c>
      <c r="AK150" s="12" t="n">
        <v>0</v>
      </c>
      <c r="AL150" s="12" t="n">
        <v>0</v>
      </c>
      <c r="AM150" s="12" t="n">
        <v>0</v>
      </c>
      <c r="AN150" s="12" t="n">
        <v>0</v>
      </c>
      <c r="AO150" s="12" t="n">
        <v>0</v>
      </c>
      <c r="AP150" s="12" t="n">
        <f aca="false">G150+H150+O150+Q150+S150+T150+AE150+AF150+AH150+AI150+AM150+AO150</f>
        <v>0</v>
      </c>
      <c r="AQ150" s="12" t="n">
        <f aca="false">+AN150+AL150+AK150+AJ150+AG150+AD150+AC150+AB150+AA150+Z150+Y150+X150+W150+V150+U150+R150+P150+N150+M150+L150+K150+J150+I150+F150+E150+D150+C150</f>
        <v>0</v>
      </c>
      <c r="AR150" s="23" t="n">
        <f aca="false">SUM(C150:AO150)</f>
        <v>0</v>
      </c>
    </row>
    <row r="151" customFormat="false" ht="12.75" hidden="false" customHeight="true" outlineLevel="0" collapsed="false">
      <c r="A151" s="36" t="s">
        <v>215</v>
      </c>
      <c r="B151" s="37" t="s">
        <v>201</v>
      </c>
      <c r="C151" s="12" t="n">
        <v>0</v>
      </c>
      <c r="D151" s="12" t="n">
        <v>0</v>
      </c>
      <c r="E151" s="12" t="n">
        <v>0</v>
      </c>
      <c r="F151" s="12" t="n">
        <v>0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0</v>
      </c>
      <c r="L151" s="12" t="n">
        <v>0</v>
      </c>
      <c r="M151" s="12" t="n">
        <v>0</v>
      </c>
      <c r="N151" s="12" t="n">
        <v>0</v>
      </c>
      <c r="O151" s="12" t="n">
        <v>0</v>
      </c>
      <c r="P151" s="12" t="n">
        <v>0</v>
      </c>
      <c r="Q151" s="12" t="n">
        <v>0</v>
      </c>
      <c r="R151" s="12" t="n">
        <v>0</v>
      </c>
      <c r="S151" s="12" t="n">
        <v>0</v>
      </c>
      <c r="T151" s="12" t="n">
        <v>0</v>
      </c>
      <c r="U151" s="12" t="n">
        <v>0</v>
      </c>
      <c r="V151" s="12" t="n">
        <v>0</v>
      </c>
      <c r="W151" s="12" t="n">
        <v>0</v>
      </c>
      <c r="X151" s="12" t="n">
        <v>0</v>
      </c>
      <c r="Y151" s="12" t="n">
        <v>0</v>
      </c>
      <c r="Z151" s="12" t="n">
        <v>0</v>
      </c>
      <c r="AA151" s="12" t="n">
        <v>0</v>
      </c>
      <c r="AB151" s="12" t="n">
        <v>0</v>
      </c>
      <c r="AC151" s="12" t="n">
        <v>0</v>
      </c>
      <c r="AD151" s="12" t="n">
        <v>0</v>
      </c>
      <c r="AE151" s="12" t="n">
        <v>0</v>
      </c>
      <c r="AF151" s="12" t="n">
        <v>0</v>
      </c>
      <c r="AG151" s="12" t="n">
        <v>0</v>
      </c>
      <c r="AH151" s="12" t="n">
        <v>0</v>
      </c>
      <c r="AI151" s="12" t="n">
        <v>0</v>
      </c>
      <c r="AJ151" s="12" t="n">
        <v>0</v>
      </c>
      <c r="AK151" s="12" t="n">
        <v>0</v>
      </c>
      <c r="AL151" s="12" t="n">
        <v>0</v>
      </c>
      <c r="AM151" s="12" t="n">
        <v>0</v>
      </c>
      <c r="AN151" s="12" t="n">
        <v>0</v>
      </c>
      <c r="AO151" s="12" t="n">
        <v>0</v>
      </c>
      <c r="AP151" s="12" t="n">
        <f aca="false">G151+H151+O151+Q151+S151+T151+AE151+AF151+AH151+AI151+AM151+AO151</f>
        <v>0</v>
      </c>
      <c r="AQ151" s="12" t="n">
        <f aca="false">+AN151+AL151+AK151+AJ151+AG151+AD151+AC151+AB151+AA151+Z151+Y151+X151+W151+V151+U151+R151+P151+N151+M151+L151+K151+J151+I151+F151+E151+D151+C151</f>
        <v>0</v>
      </c>
      <c r="AR151" s="23" t="n">
        <f aca="false">SUM(C151:AO151)</f>
        <v>0</v>
      </c>
    </row>
    <row r="152" customFormat="false" ht="12.75" hidden="false" customHeight="true" outlineLevel="0" collapsed="false">
      <c r="A152" s="36" t="n">
        <v>140120</v>
      </c>
      <c r="B152" s="11" t="s">
        <v>216</v>
      </c>
      <c r="C152" s="12" t="n">
        <v>0</v>
      </c>
      <c r="D152" s="12" t="n">
        <v>1593.823</v>
      </c>
      <c r="E152" s="12" t="n">
        <v>8.617</v>
      </c>
      <c r="F152" s="12" t="n">
        <v>89.616</v>
      </c>
      <c r="G152" s="12" t="n">
        <v>1174.463</v>
      </c>
      <c r="H152" s="12" t="n">
        <v>1287.495</v>
      </c>
      <c r="I152" s="12" t="n">
        <v>8206.15</v>
      </c>
      <c r="J152" s="12" t="n">
        <v>0</v>
      </c>
      <c r="K152" s="12" t="n">
        <v>0</v>
      </c>
      <c r="L152" s="12" t="n">
        <v>4054.403</v>
      </c>
      <c r="M152" s="12" t="n">
        <v>0</v>
      </c>
      <c r="N152" s="12" t="n">
        <v>778.334</v>
      </c>
      <c r="O152" s="12" t="n">
        <v>0</v>
      </c>
      <c r="P152" s="12" t="n">
        <v>23237.48</v>
      </c>
      <c r="Q152" s="12" t="n">
        <v>52.177</v>
      </c>
      <c r="R152" s="12" t="n">
        <v>61536</v>
      </c>
      <c r="S152" s="12" t="n">
        <v>13508.371</v>
      </c>
      <c r="T152" s="12" t="n">
        <v>381.208</v>
      </c>
      <c r="U152" s="12" t="n">
        <v>0</v>
      </c>
      <c r="V152" s="12" t="n">
        <v>1.718</v>
      </c>
      <c r="W152" s="12" t="n">
        <v>0</v>
      </c>
      <c r="X152" s="12" t="n">
        <v>0</v>
      </c>
      <c r="Y152" s="12" t="n">
        <v>4.95</v>
      </c>
      <c r="Z152" s="12" t="n">
        <v>0</v>
      </c>
      <c r="AA152" s="12" t="n">
        <v>0</v>
      </c>
      <c r="AB152" s="12" t="n">
        <v>75.413</v>
      </c>
      <c r="AC152" s="12" t="n">
        <v>0</v>
      </c>
      <c r="AD152" s="12" t="n">
        <v>26436.983</v>
      </c>
      <c r="AE152" s="12" t="n">
        <v>0.281</v>
      </c>
      <c r="AF152" s="12" t="n">
        <v>0</v>
      </c>
      <c r="AG152" s="12" t="n">
        <v>6499.097</v>
      </c>
      <c r="AH152" s="12" t="n">
        <v>419.178</v>
      </c>
      <c r="AI152" s="12" t="n">
        <v>13.284</v>
      </c>
      <c r="AJ152" s="12" t="n">
        <v>642.792</v>
      </c>
      <c r="AK152" s="12" t="n">
        <v>0</v>
      </c>
      <c r="AL152" s="12" t="n">
        <v>27</v>
      </c>
      <c r="AM152" s="12" t="n">
        <v>440.266</v>
      </c>
      <c r="AN152" s="12" t="n">
        <v>0</v>
      </c>
      <c r="AO152" s="12" t="n">
        <v>0</v>
      </c>
      <c r="AP152" s="12" t="n">
        <f aca="false">G152+H152+O152+Q152+S152+T152+AE152+AF152+AH152+AI152+AM152+AO152</f>
        <v>17276.723</v>
      </c>
      <c r="AQ152" s="12" t="n">
        <f aca="false">+AN152+AL152+AK152+AJ152+AG152+AD152+AC152+AB152+AA152+Z152+Y152+X152+W152+V152+U152+R152+P152+N152+M152+L152+K152+J152+I152+F152+E152+D152+C152</f>
        <v>133192.376</v>
      </c>
      <c r="AR152" s="23" t="n">
        <f aca="false">SUM(C152:AO152)</f>
        <v>150469.099</v>
      </c>
    </row>
    <row r="153" customFormat="false" ht="12.75" hidden="false" customHeight="true" outlineLevel="0" collapsed="false">
      <c r="A153" s="36" t="n">
        <v>14012005</v>
      </c>
      <c r="B153" s="11" t="s">
        <v>217</v>
      </c>
      <c r="C153" s="12" t="n">
        <v>0</v>
      </c>
      <c r="D153" s="12" t="n">
        <v>0</v>
      </c>
      <c r="E153" s="12" t="n">
        <v>0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v>0</v>
      </c>
      <c r="M153" s="12" t="n">
        <v>0</v>
      </c>
      <c r="N153" s="12" t="n">
        <v>0</v>
      </c>
      <c r="O153" s="12" t="n">
        <v>0</v>
      </c>
      <c r="P153" s="12" t="n">
        <v>0</v>
      </c>
      <c r="Q153" s="12" t="n">
        <v>0</v>
      </c>
      <c r="R153" s="12" t="n">
        <v>1.301</v>
      </c>
      <c r="S153" s="12" t="n">
        <v>0</v>
      </c>
      <c r="T153" s="12" t="n">
        <v>0</v>
      </c>
      <c r="U153" s="12" t="n">
        <v>0</v>
      </c>
      <c r="V153" s="12" t="n">
        <v>0</v>
      </c>
      <c r="W153" s="12" t="n">
        <v>0</v>
      </c>
      <c r="X153" s="12" t="n">
        <v>0</v>
      </c>
      <c r="Y153" s="12" t="n">
        <v>0</v>
      </c>
      <c r="Z153" s="12" t="n">
        <v>0</v>
      </c>
      <c r="AA153" s="12" t="n">
        <v>0</v>
      </c>
      <c r="AB153" s="12" t="n">
        <v>0</v>
      </c>
      <c r="AC153" s="12" t="n">
        <v>0</v>
      </c>
      <c r="AD153" s="12" t="n">
        <v>0</v>
      </c>
      <c r="AE153" s="12" t="n">
        <v>0</v>
      </c>
      <c r="AF153" s="12" t="n">
        <v>0</v>
      </c>
      <c r="AG153" s="12" t="n">
        <v>0</v>
      </c>
      <c r="AH153" s="12" t="n">
        <v>0.006</v>
      </c>
      <c r="AI153" s="12" t="n">
        <v>0</v>
      </c>
      <c r="AJ153" s="12" t="n">
        <v>0</v>
      </c>
      <c r="AK153" s="12" t="n">
        <v>0</v>
      </c>
      <c r="AL153" s="12" t="n">
        <v>0</v>
      </c>
      <c r="AM153" s="12" t="n">
        <v>0</v>
      </c>
      <c r="AN153" s="12" t="n">
        <v>0</v>
      </c>
      <c r="AO153" s="12" t="n">
        <v>0</v>
      </c>
      <c r="AP153" s="12" t="n">
        <f aca="false">G153+H153+O153+Q153+S153+T153+AE153+AF153+AH153+AI153+AM153+AO153</f>
        <v>0.006</v>
      </c>
      <c r="AQ153" s="12" t="n">
        <f aca="false">+AN153+AL153+AK153+AJ153+AG153+AD153+AC153+AB153+AA153+Z153+Y153+X153+W153+V153+U153+R153+P153+N153+M153+L153+K153+J153+I153+F153+E153+D153+C153</f>
        <v>1.301</v>
      </c>
      <c r="AR153" s="23" t="n">
        <f aca="false">SUM(C153:AO153)</f>
        <v>1.307</v>
      </c>
    </row>
    <row r="154" customFormat="false" ht="12.75" hidden="false" customHeight="true" outlineLevel="0" collapsed="false">
      <c r="A154" s="36" t="n">
        <v>14012010</v>
      </c>
      <c r="B154" s="11" t="s">
        <v>218</v>
      </c>
      <c r="C154" s="12" t="n">
        <v>0</v>
      </c>
      <c r="D154" s="12" t="n">
        <v>1593.823</v>
      </c>
      <c r="E154" s="12" t="n">
        <v>8.617</v>
      </c>
      <c r="F154" s="12" t="n">
        <v>89.616</v>
      </c>
      <c r="G154" s="12" t="n">
        <v>1174.463</v>
      </c>
      <c r="H154" s="12" t="n">
        <v>1287.495</v>
      </c>
      <c r="I154" s="12" t="n">
        <v>312.861</v>
      </c>
      <c r="J154" s="12" t="n">
        <v>0</v>
      </c>
      <c r="K154" s="12" t="n">
        <v>0</v>
      </c>
      <c r="L154" s="12" t="n">
        <v>4054.403</v>
      </c>
      <c r="M154" s="12" t="n">
        <v>0</v>
      </c>
      <c r="N154" s="12" t="n">
        <v>778.267</v>
      </c>
      <c r="O154" s="12" t="n">
        <v>0</v>
      </c>
      <c r="P154" s="12" t="n">
        <v>21848.083</v>
      </c>
      <c r="Q154" s="12" t="n">
        <v>52.177</v>
      </c>
      <c r="R154" s="12" t="n">
        <v>61520.057</v>
      </c>
      <c r="S154" s="12" t="n">
        <v>2847.581</v>
      </c>
      <c r="T154" s="12" t="n">
        <v>381.208</v>
      </c>
      <c r="U154" s="12" t="n">
        <v>0</v>
      </c>
      <c r="V154" s="12" t="n">
        <v>0</v>
      </c>
      <c r="W154" s="12" t="n">
        <v>0</v>
      </c>
      <c r="X154" s="12" t="n">
        <v>0</v>
      </c>
      <c r="Y154" s="12" t="n">
        <v>0</v>
      </c>
      <c r="Z154" s="12" t="n">
        <v>0</v>
      </c>
      <c r="AA154" s="12" t="n">
        <v>0</v>
      </c>
      <c r="AB154" s="12" t="n">
        <v>75.413</v>
      </c>
      <c r="AC154" s="12" t="n">
        <v>0</v>
      </c>
      <c r="AD154" s="12" t="n">
        <v>10004.165</v>
      </c>
      <c r="AE154" s="12" t="n">
        <v>0</v>
      </c>
      <c r="AF154" s="12" t="n">
        <v>0</v>
      </c>
      <c r="AG154" s="12" t="n">
        <v>6499.025</v>
      </c>
      <c r="AH154" s="12" t="n">
        <v>419.172</v>
      </c>
      <c r="AI154" s="12" t="n">
        <v>13.284</v>
      </c>
      <c r="AJ154" s="12" t="n">
        <v>0</v>
      </c>
      <c r="AK154" s="12" t="n">
        <v>0</v>
      </c>
      <c r="AL154" s="12" t="n">
        <v>27</v>
      </c>
      <c r="AM154" s="12" t="n">
        <v>173.939</v>
      </c>
      <c r="AN154" s="12" t="n">
        <v>0</v>
      </c>
      <c r="AO154" s="12" t="n">
        <v>0</v>
      </c>
      <c r="AP154" s="12" t="n">
        <f aca="false">G154+H154+O154+Q154+S154+T154+AE154+AF154+AH154+AI154+AM154+AO154</f>
        <v>6349.319</v>
      </c>
      <c r="AQ154" s="12" t="n">
        <f aca="false">+AN154+AL154+AK154+AJ154+AG154+AD154+AC154+AB154+AA154+Z154+Y154+X154+W154+V154+U154+R154+P154+N154+M154+L154+K154+J154+I154+F154+E154+D154+C154</f>
        <v>106811.33</v>
      </c>
      <c r="AR154" s="23" t="n">
        <f aca="false">SUM(C154:AO154)</f>
        <v>113160.649</v>
      </c>
    </row>
    <row r="155" customFormat="false" ht="12.75" hidden="false" customHeight="true" outlineLevel="0" collapsed="false">
      <c r="A155" s="36" t="n">
        <v>14012015</v>
      </c>
      <c r="B155" s="11" t="s">
        <v>93</v>
      </c>
      <c r="C155" s="12" t="n">
        <v>0</v>
      </c>
      <c r="D155" s="12" t="n">
        <v>0</v>
      </c>
      <c r="E155" s="12" t="n">
        <v>0</v>
      </c>
      <c r="F155" s="12" t="n">
        <v>0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v>0</v>
      </c>
      <c r="M155" s="12" t="n">
        <v>0</v>
      </c>
      <c r="N155" s="12" t="n">
        <v>0</v>
      </c>
      <c r="O155" s="12" t="n">
        <v>0</v>
      </c>
      <c r="P155" s="12" t="n">
        <v>0</v>
      </c>
      <c r="Q155" s="12" t="n">
        <v>0</v>
      </c>
      <c r="R155" s="12" t="n">
        <v>0</v>
      </c>
      <c r="S155" s="12" t="n">
        <v>0</v>
      </c>
      <c r="T155" s="12" t="n">
        <v>0</v>
      </c>
      <c r="U155" s="12" t="n">
        <v>0</v>
      </c>
      <c r="V155" s="12" t="n">
        <v>0</v>
      </c>
      <c r="W155" s="12" t="n">
        <v>0</v>
      </c>
      <c r="X155" s="12" t="n">
        <v>0</v>
      </c>
      <c r="Y155" s="12" t="n">
        <v>0</v>
      </c>
      <c r="Z155" s="12" t="n">
        <v>0</v>
      </c>
      <c r="AA155" s="12" t="n">
        <v>0</v>
      </c>
      <c r="AB155" s="12" t="n">
        <v>0</v>
      </c>
      <c r="AC155" s="12" t="n">
        <v>0</v>
      </c>
      <c r="AD155" s="12" t="n">
        <v>0</v>
      </c>
      <c r="AE155" s="12" t="n">
        <v>0</v>
      </c>
      <c r="AF155" s="12" t="n">
        <v>0</v>
      </c>
      <c r="AG155" s="12" t="n">
        <v>0</v>
      </c>
      <c r="AH155" s="12" t="n">
        <v>0</v>
      </c>
      <c r="AI155" s="12" t="n">
        <v>0</v>
      </c>
      <c r="AJ155" s="12" t="n">
        <v>0</v>
      </c>
      <c r="AK155" s="12" t="n">
        <v>0</v>
      </c>
      <c r="AL155" s="12" t="n">
        <v>0</v>
      </c>
      <c r="AM155" s="12" t="n">
        <v>0</v>
      </c>
      <c r="AN155" s="12" t="n">
        <v>0</v>
      </c>
      <c r="AO155" s="12" t="n">
        <v>0</v>
      </c>
      <c r="AP155" s="12" t="n">
        <f aca="false">G155+H155+O155+Q155+S155+T155+AE155+AF155+AH155+AI155+AM155+AO155</f>
        <v>0</v>
      </c>
      <c r="AQ155" s="12" t="n">
        <f aca="false">+AN155+AL155+AK155+AJ155+AG155+AD155+AC155+AB155+AA155+Z155+Y155+X155+W155+V155+U155+R155+P155+N155+M155+L155+K155+J155+I155+F155+E155+D155+C155</f>
        <v>0</v>
      </c>
      <c r="AR155" s="23" t="n">
        <f aca="false">SUM(C155:AO155)</f>
        <v>0</v>
      </c>
    </row>
    <row r="156" customFormat="false" ht="12.75" hidden="false" customHeight="true" outlineLevel="0" collapsed="false">
      <c r="A156" s="36" t="n">
        <v>14012020</v>
      </c>
      <c r="B156" s="11" t="s">
        <v>219</v>
      </c>
      <c r="C156" s="12" t="n">
        <v>0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 t="n">
        <v>0</v>
      </c>
      <c r="L156" s="12" t="n">
        <v>0</v>
      </c>
      <c r="M156" s="12" t="n">
        <v>0</v>
      </c>
      <c r="N156" s="12" t="n">
        <v>0</v>
      </c>
      <c r="O156" s="12" t="n">
        <v>0</v>
      </c>
      <c r="P156" s="12" t="n">
        <v>0</v>
      </c>
      <c r="Q156" s="12" t="n">
        <v>0</v>
      </c>
      <c r="R156" s="12" t="n">
        <v>0</v>
      </c>
      <c r="S156" s="12" t="n">
        <v>0</v>
      </c>
      <c r="T156" s="12" t="n">
        <v>0</v>
      </c>
      <c r="U156" s="12" t="n">
        <v>0</v>
      </c>
      <c r="V156" s="12" t="n">
        <v>0</v>
      </c>
      <c r="W156" s="12" t="n">
        <v>0</v>
      </c>
      <c r="X156" s="12" t="n">
        <v>0</v>
      </c>
      <c r="Y156" s="12" t="n">
        <v>0</v>
      </c>
      <c r="Z156" s="12" t="n">
        <v>0</v>
      </c>
      <c r="AA156" s="12" t="n">
        <v>0</v>
      </c>
      <c r="AB156" s="12" t="n">
        <v>0</v>
      </c>
      <c r="AC156" s="12" t="n">
        <v>0</v>
      </c>
      <c r="AD156" s="12" t="n">
        <v>0</v>
      </c>
      <c r="AE156" s="12" t="n">
        <v>0</v>
      </c>
      <c r="AF156" s="12" t="n">
        <v>0</v>
      </c>
      <c r="AG156" s="12" t="n">
        <v>0</v>
      </c>
      <c r="AH156" s="12" t="n">
        <v>0</v>
      </c>
      <c r="AI156" s="12" t="n">
        <v>0</v>
      </c>
      <c r="AJ156" s="12" t="n">
        <v>0</v>
      </c>
      <c r="AK156" s="12" t="n">
        <v>0</v>
      </c>
      <c r="AL156" s="12" t="n">
        <v>0</v>
      </c>
      <c r="AM156" s="12" t="n">
        <v>0</v>
      </c>
      <c r="AN156" s="12" t="n">
        <v>0</v>
      </c>
      <c r="AO156" s="12" t="n">
        <v>0</v>
      </c>
      <c r="AP156" s="12" t="n">
        <f aca="false">G156+H156+O156+Q156+S156+T156+AE156+AF156+AH156+AI156+AM156+AO156</f>
        <v>0</v>
      </c>
      <c r="AQ156" s="12" t="n">
        <f aca="false">+AN156+AL156+AK156+AJ156+AG156+AD156+AC156+AB156+AA156+Z156+Y156+X156+W156+V156+U156+R156+P156+N156+M156+L156+K156+J156+I156+F156+E156+D156+C156</f>
        <v>0</v>
      </c>
      <c r="AR156" s="23" t="n">
        <f aca="false">SUM(C156:AO156)</f>
        <v>0</v>
      </c>
    </row>
    <row r="157" customFormat="false" ht="12.75" hidden="false" customHeight="true" outlineLevel="0" collapsed="false">
      <c r="A157" s="36" t="s">
        <v>220</v>
      </c>
      <c r="B157" s="11" t="s">
        <v>221</v>
      </c>
      <c r="C157" s="12" t="n">
        <v>0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v>0</v>
      </c>
      <c r="M157" s="12" t="n">
        <v>0</v>
      </c>
      <c r="N157" s="12" t="n">
        <v>0</v>
      </c>
      <c r="O157" s="12" t="n">
        <v>0</v>
      </c>
      <c r="P157" s="12" t="n">
        <v>0</v>
      </c>
      <c r="Q157" s="12" t="n">
        <v>0</v>
      </c>
      <c r="R157" s="12" t="n">
        <v>0</v>
      </c>
      <c r="S157" s="12" t="n">
        <v>0</v>
      </c>
      <c r="T157" s="12" t="n">
        <v>0</v>
      </c>
      <c r="U157" s="12" t="n">
        <v>0</v>
      </c>
      <c r="V157" s="12" t="n">
        <v>0</v>
      </c>
      <c r="W157" s="12" t="n">
        <v>0</v>
      </c>
      <c r="X157" s="12" t="n">
        <v>0</v>
      </c>
      <c r="Y157" s="12" t="n">
        <v>0</v>
      </c>
      <c r="Z157" s="12" t="n">
        <v>0</v>
      </c>
      <c r="AA157" s="12" t="n">
        <v>0</v>
      </c>
      <c r="AB157" s="12" t="n">
        <v>0</v>
      </c>
      <c r="AC157" s="12" t="n">
        <v>0</v>
      </c>
      <c r="AD157" s="12" t="n">
        <v>0</v>
      </c>
      <c r="AE157" s="12" t="n">
        <v>0</v>
      </c>
      <c r="AF157" s="12" t="n">
        <v>0</v>
      </c>
      <c r="AG157" s="12" t="n">
        <v>0</v>
      </c>
      <c r="AH157" s="12" t="n">
        <v>0</v>
      </c>
      <c r="AI157" s="12" t="n">
        <v>0</v>
      </c>
      <c r="AJ157" s="12" t="n">
        <v>0</v>
      </c>
      <c r="AK157" s="12" t="n">
        <v>0</v>
      </c>
      <c r="AL157" s="12" t="n">
        <v>0</v>
      </c>
      <c r="AM157" s="12" t="n">
        <v>0</v>
      </c>
      <c r="AN157" s="12" t="n">
        <v>0</v>
      </c>
      <c r="AO157" s="12" t="n">
        <v>0</v>
      </c>
      <c r="AP157" s="12" t="n">
        <f aca="false">G157+H157+O157+Q157+S157+T157+AE157+AF157+AH157+AI157+AM157+AO157</f>
        <v>0</v>
      </c>
      <c r="AQ157" s="12" t="n">
        <f aca="false">+AN157+AL157+AK157+AJ157+AG157+AD157+AC157+AB157+AA157+Z157+Y157+X157+W157+V157+U157+R157+P157+N157+M157+L157+K157+J157+I157+F157+E157+D157+C157</f>
        <v>0</v>
      </c>
      <c r="AR157" s="23" t="n">
        <f aca="false">SUM(C157:AO157)</f>
        <v>0</v>
      </c>
    </row>
    <row r="158" customFormat="false" ht="12.75" hidden="false" customHeight="true" outlineLevel="0" collapsed="false">
      <c r="A158" s="36" t="n">
        <v>14012035</v>
      </c>
      <c r="B158" s="11" t="s">
        <v>82</v>
      </c>
      <c r="C158" s="12" t="n">
        <v>0</v>
      </c>
      <c r="D158" s="12" t="n">
        <v>0</v>
      </c>
      <c r="E158" s="12" t="n">
        <v>0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0</v>
      </c>
      <c r="K158" s="12" t="n">
        <v>0</v>
      </c>
      <c r="L158" s="12" t="n">
        <v>0</v>
      </c>
      <c r="M158" s="12" t="n">
        <v>0</v>
      </c>
      <c r="N158" s="12" t="n">
        <v>0</v>
      </c>
      <c r="O158" s="12" t="n">
        <v>0</v>
      </c>
      <c r="P158" s="12" t="n">
        <v>0</v>
      </c>
      <c r="Q158" s="12" t="n">
        <v>0</v>
      </c>
      <c r="R158" s="12" t="n">
        <v>0</v>
      </c>
      <c r="S158" s="12" t="n">
        <v>0</v>
      </c>
      <c r="T158" s="12" t="n">
        <v>0</v>
      </c>
      <c r="U158" s="12" t="n">
        <v>0</v>
      </c>
      <c r="V158" s="12" t="n">
        <v>0</v>
      </c>
      <c r="W158" s="12" t="n">
        <v>0</v>
      </c>
      <c r="X158" s="12" t="n">
        <v>0</v>
      </c>
      <c r="Y158" s="12" t="n">
        <v>0</v>
      </c>
      <c r="Z158" s="12" t="n">
        <v>0</v>
      </c>
      <c r="AA158" s="12" t="n">
        <v>0</v>
      </c>
      <c r="AB158" s="12" t="n">
        <v>0</v>
      </c>
      <c r="AC158" s="12" t="n">
        <v>0</v>
      </c>
      <c r="AD158" s="12" t="n">
        <v>0</v>
      </c>
      <c r="AE158" s="12" t="n">
        <v>0</v>
      </c>
      <c r="AF158" s="12" t="n">
        <v>0</v>
      </c>
      <c r="AG158" s="12" t="n">
        <v>0</v>
      </c>
      <c r="AH158" s="12" t="n">
        <v>0</v>
      </c>
      <c r="AI158" s="12" t="n">
        <v>0</v>
      </c>
      <c r="AJ158" s="12" t="n">
        <v>0</v>
      </c>
      <c r="AK158" s="12" t="n">
        <v>0</v>
      </c>
      <c r="AL158" s="12" t="n">
        <v>0</v>
      </c>
      <c r="AM158" s="12" t="n">
        <v>0</v>
      </c>
      <c r="AN158" s="12" t="n">
        <v>0</v>
      </c>
      <c r="AO158" s="12" t="n">
        <v>0</v>
      </c>
      <c r="AP158" s="12" t="n">
        <f aca="false">G158+H158+O158+Q158+S158+T158+AE158+AF158+AH158+AI158+AM158+AO158</f>
        <v>0</v>
      </c>
      <c r="AQ158" s="12" t="n">
        <f aca="false">+AN158+AL158+AK158+AJ158+AG158+AD158+AC158+AB158+AA158+Z158+Y158+X158+W158+V158+U158+R158+P158+N158+M158+L158+K158+J158+I158+F158+E158+D158+C158</f>
        <v>0</v>
      </c>
      <c r="AR158" s="23" t="n">
        <f aca="false">SUM(C158:AO158)</f>
        <v>0</v>
      </c>
    </row>
    <row r="159" customFormat="false" ht="12.75" hidden="false" customHeight="true" outlineLevel="0" collapsed="false">
      <c r="A159" s="36" t="n">
        <v>14012040</v>
      </c>
      <c r="B159" s="11" t="s">
        <v>222</v>
      </c>
      <c r="C159" s="12" t="n">
        <v>0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  <c r="K159" s="12" t="n">
        <v>0</v>
      </c>
      <c r="L159" s="12" t="n">
        <v>0</v>
      </c>
      <c r="M159" s="12" t="n">
        <v>0</v>
      </c>
      <c r="N159" s="12" t="n">
        <v>0</v>
      </c>
      <c r="O159" s="12" t="n">
        <v>0</v>
      </c>
      <c r="P159" s="12" t="n">
        <v>0</v>
      </c>
      <c r="Q159" s="12" t="n">
        <v>0</v>
      </c>
      <c r="R159" s="12" t="n">
        <v>0</v>
      </c>
      <c r="S159" s="12" t="n">
        <v>0</v>
      </c>
      <c r="T159" s="12" t="n">
        <v>0</v>
      </c>
      <c r="U159" s="12" t="n">
        <v>0</v>
      </c>
      <c r="V159" s="12" t="n">
        <v>0</v>
      </c>
      <c r="W159" s="12" t="n">
        <v>0</v>
      </c>
      <c r="X159" s="12" t="n">
        <v>0</v>
      </c>
      <c r="Y159" s="12" t="n">
        <v>0</v>
      </c>
      <c r="Z159" s="12" t="n">
        <v>0</v>
      </c>
      <c r="AA159" s="12" t="n">
        <v>0</v>
      </c>
      <c r="AB159" s="12" t="n">
        <v>0</v>
      </c>
      <c r="AC159" s="12" t="n">
        <v>0</v>
      </c>
      <c r="AD159" s="12" t="n">
        <v>0</v>
      </c>
      <c r="AE159" s="12" t="n">
        <v>0</v>
      </c>
      <c r="AF159" s="12" t="n">
        <v>0</v>
      </c>
      <c r="AG159" s="12" t="n">
        <v>0</v>
      </c>
      <c r="AH159" s="12" t="n">
        <v>0</v>
      </c>
      <c r="AI159" s="12" t="n">
        <v>0</v>
      </c>
      <c r="AJ159" s="12" t="n">
        <v>0</v>
      </c>
      <c r="AK159" s="12" t="n">
        <v>0</v>
      </c>
      <c r="AL159" s="12" t="n">
        <v>0</v>
      </c>
      <c r="AM159" s="12" t="n">
        <v>0</v>
      </c>
      <c r="AN159" s="12" t="n">
        <v>0</v>
      </c>
      <c r="AO159" s="12" t="n">
        <v>0</v>
      </c>
      <c r="AP159" s="12" t="n">
        <f aca="false">G159+H159+O159+Q159+S159+T159+AE159+AF159+AH159+AI159+AM159+AO159</f>
        <v>0</v>
      </c>
      <c r="AQ159" s="12" t="n">
        <f aca="false">+AN159+AL159+AK159+AJ159+AG159+AD159+AC159+AB159+AA159+Z159+Y159+X159+W159+V159+U159+R159+P159+N159+M159+L159+K159+J159+I159+F159+E159+D159+C159</f>
        <v>0</v>
      </c>
      <c r="AR159" s="23" t="n">
        <f aca="false">SUM(C159:AO159)</f>
        <v>0</v>
      </c>
    </row>
    <row r="160" customFormat="false" ht="12.75" hidden="false" customHeight="true" outlineLevel="0" collapsed="false">
      <c r="A160" s="36" t="n">
        <v>14012045</v>
      </c>
      <c r="B160" s="11" t="s">
        <v>223</v>
      </c>
      <c r="C160" s="12" t="n">
        <v>0</v>
      </c>
      <c r="D160" s="12" t="n">
        <v>0</v>
      </c>
      <c r="E160" s="12" t="n">
        <v>0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2" t="n">
        <v>0</v>
      </c>
      <c r="L160" s="12" t="n">
        <v>0</v>
      </c>
      <c r="M160" s="12" t="n">
        <v>0</v>
      </c>
      <c r="N160" s="12" t="n">
        <v>0</v>
      </c>
      <c r="O160" s="12" t="n">
        <v>0</v>
      </c>
      <c r="P160" s="12" t="n">
        <v>0</v>
      </c>
      <c r="Q160" s="12" t="n">
        <v>0</v>
      </c>
      <c r="R160" s="12" t="n">
        <v>0</v>
      </c>
      <c r="S160" s="12" t="n">
        <v>0</v>
      </c>
      <c r="T160" s="12" t="n">
        <v>0</v>
      </c>
      <c r="U160" s="12" t="n">
        <v>0</v>
      </c>
      <c r="V160" s="12" t="n">
        <v>0</v>
      </c>
      <c r="W160" s="12" t="n">
        <v>0</v>
      </c>
      <c r="X160" s="12" t="n">
        <v>0</v>
      </c>
      <c r="Y160" s="12" t="n">
        <v>0</v>
      </c>
      <c r="Z160" s="12" t="n">
        <v>0</v>
      </c>
      <c r="AA160" s="12" t="n">
        <v>0</v>
      </c>
      <c r="AB160" s="12" t="n">
        <v>0</v>
      </c>
      <c r="AC160" s="12" t="n">
        <v>0</v>
      </c>
      <c r="AD160" s="12" t="n">
        <v>0</v>
      </c>
      <c r="AE160" s="12" t="n">
        <v>0</v>
      </c>
      <c r="AF160" s="12" t="n">
        <v>0</v>
      </c>
      <c r="AG160" s="12" t="n">
        <v>0</v>
      </c>
      <c r="AH160" s="12" t="n">
        <v>0</v>
      </c>
      <c r="AI160" s="12" t="n">
        <v>0</v>
      </c>
      <c r="AJ160" s="12" t="n">
        <v>0</v>
      </c>
      <c r="AK160" s="12" t="n">
        <v>0</v>
      </c>
      <c r="AL160" s="12" t="n">
        <v>0</v>
      </c>
      <c r="AM160" s="12" t="n">
        <v>0</v>
      </c>
      <c r="AN160" s="12" t="n">
        <v>0</v>
      </c>
      <c r="AO160" s="12" t="n">
        <v>0</v>
      </c>
      <c r="AP160" s="12" t="n">
        <f aca="false">G160+H160+O160+Q160+S160+T160+AE160+AF160+AH160+AI160+AM160+AO160</f>
        <v>0</v>
      </c>
      <c r="AQ160" s="12" t="n">
        <f aca="false">+AN160+AL160+AK160+AJ160+AG160+AD160+AC160+AB160+AA160+Z160+Y160+X160+W160+V160+U160+R160+P160+N160+M160+L160+K160+J160+I160+F160+E160+D160+C160</f>
        <v>0</v>
      </c>
      <c r="AR160" s="23" t="n">
        <f aca="false">SUM(C160:AO160)</f>
        <v>0</v>
      </c>
    </row>
    <row r="161" customFormat="false" ht="12.75" hidden="false" customHeight="true" outlineLevel="0" collapsed="false">
      <c r="A161" s="36" t="n">
        <v>14012050</v>
      </c>
      <c r="B161" s="11" t="s">
        <v>224</v>
      </c>
      <c r="C161" s="12" t="n">
        <v>0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2" t="n">
        <v>0</v>
      </c>
      <c r="M161" s="12" t="n">
        <v>0</v>
      </c>
      <c r="N161" s="12" t="n">
        <v>0</v>
      </c>
      <c r="O161" s="12" t="n">
        <v>0</v>
      </c>
      <c r="P161" s="12" t="n">
        <v>0</v>
      </c>
      <c r="Q161" s="12" t="n">
        <v>0</v>
      </c>
      <c r="R161" s="12" t="n">
        <v>0</v>
      </c>
      <c r="S161" s="12" t="n">
        <v>0</v>
      </c>
      <c r="T161" s="12" t="n">
        <v>0</v>
      </c>
      <c r="U161" s="12" t="n">
        <v>0</v>
      </c>
      <c r="V161" s="12" t="n">
        <v>0</v>
      </c>
      <c r="W161" s="12" t="n">
        <v>0</v>
      </c>
      <c r="X161" s="12" t="n">
        <v>0</v>
      </c>
      <c r="Y161" s="12" t="n">
        <v>0</v>
      </c>
      <c r="Z161" s="12" t="n">
        <v>0</v>
      </c>
      <c r="AA161" s="12" t="n">
        <v>0</v>
      </c>
      <c r="AB161" s="12" t="n">
        <v>0</v>
      </c>
      <c r="AC161" s="12" t="n">
        <v>0</v>
      </c>
      <c r="AD161" s="12" t="n">
        <v>0</v>
      </c>
      <c r="AE161" s="12" t="n">
        <v>0</v>
      </c>
      <c r="AF161" s="12" t="n">
        <v>0</v>
      </c>
      <c r="AG161" s="12" t="n">
        <v>0</v>
      </c>
      <c r="AH161" s="12" t="n">
        <v>0</v>
      </c>
      <c r="AI161" s="12" t="n">
        <v>0</v>
      </c>
      <c r="AJ161" s="12" t="n">
        <v>0</v>
      </c>
      <c r="AK161" s="12" t="n">
        <v>0</v>
      </c>
      <c r="AL161" s="12" t="n">
        <v>0</v>
      </c>
      <c r="AM161" s="12" t="n">
        <v>0</v>
      </c>
      <c r="AN161" s="12" t="n">
        <v>0</v>
      </c>
      <c r="AO161" s="12" t="n">
        <v>0</v>
      </c>
      <c r="AP161" s="12" t="n">
        <f aca="false">G161+H161+O161+Q161+S161+T161+AE161+AF161+AH161+AI161+AM161+AO161</f>
        <v>0</v>
      </c>
      <c r="AQ161" s="12" t="n">
        <f aca="false">+AN161+AL161+AK161+AJ161+AG161+AD161+AC161+AB161+AA161+Z161+Y161+X161+W161+V161+U161+R161+P161+N161+M161+L161+K161+J161+I161+F161+E161+D161+C161</f>
        <v>0</v>
      </c>
      <c r="AR161" s="23" t="n">
        <f aca="false">SUM(C161:AO161)</f>
        <v>0</v>
      </c>
    </row>
    <row r="162" customFormat="false" ht="12.75" hidden="false" customHeight="true" outlineLevel="0" collapsed="false">
      <c r="A162" s="36" t="n">
        <v>14012055</v>
      </c>
      <c r="B162" s="11" t="s">
        <v>225</v>
      </c>
      <c r="C162" s="12" t="n">
        <v>0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2" t="n">
        <v>0</v>
      </c>
      <c r="M162" s="12" t="n">
        <v>0</v>
      </c>
      <c r="N162" s="12" t="n">
        <v>0</v>
      </c>
      <c r="O162" s="12" t="n">
        <v>0</v>
      </c>
      <c r="P162" s="12" t="n">
        <v>0</v>
      </c>
      <c r="Q162" s="12" t="n">
        <v>0</v>
      </c>
      <c r="R162" s="12" t="n">
        <v>0</v>
      </c>
      <c r="S162" s="12" t="n">
        <v>0</v>
      </c>
      <c r="T162" s="12" t="n">
        <v>0</v>
      </c>
      <c r="U162" s="12" t="n">
        <v>0</v>
      </c>
      <c r="V162" s="12" t="n">
        <v>0</v>
      </c>
      <c r="W162" s="12" t="n">
        <v>0</v>
      </c>
      <c r="X162" s="12" t="n">
        <v>0</v>
      </c>
      <c r="Y162" s="12" t="n">
        <v>0</v>
      </c>
      <c r="Z162" s="12" t="n">
        <v>0</v>
      </c>
      <c r="AA162" s="12" t="n">
        <v>0</v>
      </c>
      <c r="AB162" s="12" t="n">
        <v>0</v>
      </c>
      <c r="AC162" s="12" t="n">
        <v>0</v>
      </c>
      <c r="AD162" s="12" t="n">
        <v>0</v>
      </c>
      <c r="AE162" s="12" t="n">
        <v>0</v>
      </c>
      <c r="AF162" s="12" t="n">
        <v>0</v>
      </c>
      <c r="AG162" s="12" t="n">
        <v>0</v>
      </c>
      <c r="AH162" s="12" t="n">
        <v>0</v>
      </c>
      <c r="AI162" s="12" t="n">
        <v>0</v>
      </c>
      <c r="AJ162" s="12" t="n">
        <v>0</v>
      </c>
      <c r="AK162" s="12" t="n">
        <v>0</v>
      </c>
      <c r="AL162" s="12" t="n">
        <v>0</v>
      </c>
      <c r="AM162" s="12" t="n">
        <v>0</v>
      </c>
      <c r="AN162" s="12" t="n">
        <v>0</v>
      </c>
      <c r="AO162" s="12" t="n">
        <v>0</v>
      </c>
      <c r="AP162" s="12" t="n">
        <f aca="false">G162+H162+O162+Q162+S162+T162+AE162+AF162+AH162+AI162+AM162+AO162</f>
        <v>0</v>
      </c>
      <c r="AQ162" s="12" t="n">
        <f aca="false">+AN162+AL162+AK162+AJ162+AG162+AD162+AC162+AB162+AA162+Z162+Y162+X162+W162+V162+U162+R162+P162+N162+M162+L162+K162+J162+I162+F162+E162+D162+C162</f>
        <v>0</v>
      </c>
      <c r="AR162" s="23" t="n">
        <f aca="false">SUM(C162:AO162)</f>
        <v>0</v>
      </c>
    </row>
    <row r="163" customFormat="false" ht="12.75" hidden="false" customHeight="true" outlineLevel="0" collapsed="false">
      <c r="A163" s="36" t="n">
        <v>14012056</v>
      </c>
      <c r="B163" s="40" t="s">
        <v>226</v>
      </c>
      <c r="C163" s="2" t="n">
        <v>0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0</v>
      </c>
      <c r="K163" s="2" t="n">
        <v>0</v>
      </c>
      <c r="L163" s="2" t="n">
        <v>0</v>
      </c>
      <c r="M163" s="2" t="n">
        <v>0</v>
      </c>
      <c r="N163" s="2" t="n">
        <v>0</v>
      </c>
      <c r="O163" s="2" t="n">
        <v>0</v>
      </c>
      <c r="P163" s="2" t="n">
        <v>0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0</v>
      </c>
      <c r="AN163" s="2" t="n">
        <v>0</v>
      </c>
      <c r="AO163" s="2" t="n">
        <v>0</v>
      </c>
      <c r="AP163" s="12" t="n">
        <f aca="false">G163+H163+O163+Q163+S163+T163+AE163+AF163+AH163+AI163+AM163+AO163</f>
        <v>0</v>
      </c>
      <c r="AQ163" s="12" t="n">
        <f aca="false">+AN163+AL163+AK163+AJ163+AG163+AD163+AC163+AB163+AA163+Z163+Y163+X163+W163+V163+U163+R163+P163+N163+M163+L163+K163+J163+I163+F163+E163+D163+C163</f>
        <v>0</v>
      </c>
      <c r="AR163" s="23" t="n">
        <f aca="false">SUM(C163:AO163)</f>
        <v>0</v>
      </c>
    </row>
    <row r="164" customFormat="false" ht="12.75" hidden="false" customHeight="true" outlineLevel="0" collapsed="false">
      <c r="A164" s="36" t="n">
        <v>14012060</v>
      </c>
      <c r="B164" s="11" t="s">
        <v>227</v>
      </c>
      <c r="C164" s="12" t="n">
        <v>0</v>
      </c>
      <c r="D164" s="12" t="n">
        <v>0</v>
      </c>
      <c r="E164" s="12" t="n">
        <v>0</v>
      </c>
      <c r="F164" s="12" t="n">
        <v>0</v>
      </c>
      <c r="G164" s="12" t="n">
        <v>0</v>
      </c>
      <c r="H164" s="12" t="n">
        <v>0</v>
      </c>
      <c r="I164" s="12" t="n">
        <v>0</v>
      </c>
      <c r="J164" s="12" t="n">
        <v>0</v>
      </c>
      <c r="K164" s="12" t="n">
        <v>0</v>
      </c>
      <c r="L164" s="12" t="n">
        <v>0</v>
      </c>
      <c r="M164" s="12" t="n">
        <v>0</v>
      </c>
      <c r="N164" s="12" t="n">
        <v>0</v>
      </c>
      <c r="O164" s="12" t="n">
        <v>0</v>
      </c>
      <c r="P164" s="12" t="n">
        <v>0</v>
      </c>
      <c r="Q164" s="12" t="n">
        <v>0</v>
      </c>
      <c r="R164" s="12" t="n">
        <v>0</v>
      </c>
      <c r="S164" s="12" t="n">
        <v>0</v>
      </c>
      <c r="T164" s="12" t="n">
        <v>0</v>
      </c>
      <c r="U164" s="12" t="n">
        <v>0</v>
      </c>
      <c r="V164" s="12" t="n">
        <v>0</v>
      </c>
      <c r="W164" s="12" t="n">
        <v>0</v>
      </c>
      <c r="X164" s="12" t="n">
        <v>0</v>
      </c>
      <c r="Y164" s="12" t="n">
        <v>0</v>
      </c>
      <c r="Z164" s="12" t="n">
        <v>0</v>
      </c>
      <c r="AA164" s="12" t="n">
        <v>0</v>
      </c>
      <c r="AB164" s="12" t="n">
        <v>0</v>
      </c>
      <c r="AC164" s="12" t="n">
        <v>0</v>
      </c>
      <c r="AD164" s="12" t="n">
        <v>0</v>
      </c>
      <c r="AE164" s="12" t="n">
        <v>0</v>
      </c>
      <c r="AF164" s="12" t="n">
        <v>0</v>
      </c>
      <c r="AG164" s="12" t="n">
        <v>0</v>
      </c>
      <c r="AH164" s="12" t="n">
        <v>0</v>
      </c>
      <c r="AI164" s="12" t="n">
        <v>0</v>
      </c>
      <c r="AJ164" s="12" t="n">
        <v>0</v>
      </c>
      <c r="AK164" s="12" t="n">
        <v>0</v>
      </c>
      <c r="AL164" s="12" t="n">
        <v>0</v>
      </c>
      <c r="AM164" s="12" t="n">
        <v>0</v>
      </c>
      <c r="AN164" s="12" t="n">
        <v>0</v>
      </c>
      <c r="AO164" s="12" t="n">
        <v>0</v>
      </c>
      <c r="AP164" s="12" t="n">
        <f aca="false">G164+H164+O164+Q164+S164+T164+AE164+AF164+AH164+AI164+AM164+AO164</f>
        <v>0</v>
      </c>
      <c r="AQ164" s="12" t="n">
        <f aca="false">+AN164+AL164+AK164+AJ164+AG164+AD164+AC164+AB164+AA164+Z164+Y164+X164+W164+V164+U164+R164+P164+N164+M164+L164+K164+J164+I164+F164+E164+D164+C164</f>
        <v>0</v>
      </c>
      <c r="AR164" s="23" t="n">
        <f aca="false">SUM(C164:AO164)</f>
        <v>0</v>
      </c>
    </row>
    <row r="165" customFormat="false" ht="12.75" hidden="false" customHeight="true" outlineLevel="0" collapsed="false">
      <c r="A165" s="36" t="n">
        <v>14012065</v>
      </c>
      <c r="B165" s="11" t="s">
        <v>228</v>
      </c>
      <c r="C165" s="12" t="n">
        <v>0</v>
      </c>
      <c r="D165" s="12" t="n">
        <v>0</v>
      </c>
      <c r="E165" s="12" t="n">
        <v>0</v>
      </c>
      <c r="F165" s="12" t="n">
        <v>0</v>
      </c>
      <c r="G165" s="12" t="n">
        <v>0</v>
      </c>
      <c r="H165" s="12" t="n">
        <v>0</v>
      </c>
      <c r="I165" s="12" t="n">
        <v>0</v>
      </c>
      <c r="J165" s="12" t="n">
        <v>0</v>
      </c>
      <c r="K165" s="12" t="n">
        <v>0</v>
      </c>
      <c r="L165" s="12" t="n">
        <v>0</v>
      </c>
      <c r="M165" s="12" t="n">
        <v>0</v>
      </c>
      <c r="N165" s="12" t="n">
        <v>0</v>
      </c>
      <c r="O165" s="12" t="n">
        <v>0</v>
      </c>
      <c r="P165" s="12" t="n">
        <v>0</v>
      </c>
      <c r="Q165" s="12" t="n">
        <v>0</v>
      </c>
      <c r="R165" s="12" t="n">
        <v>0</v>
      </c>
      <c r="S165" s="12" t="n">
        <v>0</v>
      </c>
      <c r="T165" s="12" t="n">
        <v>0</v>
      </c>
      <c r="U165" s="12" t="n">
        <v>0</v>
      </c>
      <c r="V165" s="12" t="n">
        <v>0</v>
      </c>
      <c r="W165" s="12" t="n">
        <v>0</v>
      </c>
      <c r="X165" s="12" t="n">
        <v>0</v>
      </c>
      <c r="Y165" s="12" t="n">
        <v>0</v>
      </c>
      <c r="Z165" s="12" t="n">
        <v>0</v>
      </c>
      <c r="AA165" s="12" t="n">
        <v>0</v>
      </c>
      <c r="AB165" s="12" t="n">
        <v>0</v>
      </c>
      <c r="AC165" s="12" t="n">
        <v>0</v>
      </c>
      <c r="AD165" s="12" t="n">
        <v>0</v>
      </c>
      <c r="AE165" s="12" t="n">
        <v>0</v>
      </c>
      <c r="AF165" s="12" t="n">
        <v>0</v>
      </c>
      <c r="AG165" s="12" t="n">
        <v>0</v>
      </c>
      <c r="AH165" s="12" t="n">
        <v>0</v>
      </c>
      <c r="AI165" s="12" t="n">
        <v>0</v>
      </c>
      <c r="AJ165" s="12" t="n">
        <v>0</v>
      </c>
      <c r="AK165" s="12" t="n">
        <v>0</v>
      </c>
      <c r="AL165" s="12" t="n">
        <v>0</v>
      </c>
      <c r="AM165" s="12" t="n">
        <v>0</v>
      </c>
      <c r="AN165" s="12" t="n">
        <v>0</v>
      </c>
      <c r="AO165" s="12" t="n">
        <v>0</v>
      </c>
      <c r="AP165" s="12" t="n">
        <f aca="false">G165+H165+O165+Q165+S165+T165+AE165+AF165+AH165+AI165+AM165+AO165</f>
        <v>0</v>
      </c>
      <c r="AQ165" s="12" t="n">
        <f aca="false">+AN165+AL165+AK165+AJ165+AG165+AD165+AC165+AB165+AA165+Z165+Y165+X165+W165+V165+U165+R165+P165+N165+M165+L165+K165+J165+I165+F165+E165+D165+C165</f>
        <v>0</v>
      </c>
      <c r="AR165" s="23" t="n">
        <f aca="false">SUM(C165:AO165)</f>
        <v>0</v>
      </c>
    </row>
    <row r="166" customFormat="false" ht="12.75" hidden="false" customHeight="true" outlineLevel="0" collapsed="false">
      <c r="A166" s="36" t="n">
        <v>14012070</v>
      </c>
      <c r="B166" s="11" t="s">
        <v>229</v>
      </c>
      <c r="C166" s="12" t="n">
        <v>0</v>
      </c>
      <c r="D166" s="12" t="n">
        <v>0</v>
      </c>
      <c r="E166" s="12" t="n">
        <v>0</v>
      </c>
      <c r="F166" s="12" t="n">
        <v>0</v>
      </c>
      <c r="G166" s="12" t="n">
        <v>0</v>
      </c>
      <c r="H166" s="12" t="n">
        <v>0</v>
      </c>
      <c r="I166" s="12" t="n">
        <v>0</v>
      </c>
      <c r="J166" s="12" t="n">
        <v>0</v>
      </c>
      <c r="K166" s="12" t="n">
        <v>0</v>
      </c>
      <c r="L166" s="12" t="n">
        <v>0</v>
      </c>
      <c r="M166" s="12" t="n">
        <v>0</v>
      </c>
      <c r="N166" s="12" t="n">
        <v>0</v>
      </c>
      <c r="O166" s="12" t="n">
        <v>0</v>
      </c>
      <c r="P166" s="12" t="n">
        <v>0</v>
      </c>
      <c r="Q166" s="12" t="n">
        <v>0</v>
      </c>
      <c r="R166" s="12" t="n">
        <v>0</v>
      </c>
      <c r="S166" s="12" t="n">
        <v>0</v>
      </c>
      <c r="T166" s="12" t="n">
        <v>0</v>
      </c>
      <c r="U166" s="12" t="n">
        <v>0</v>
      </c>
      <c r="V166" s="12" t="n">
        <v>0</v>
      </c>
      <c r="W166" s="12" t="n">
        <v>0</v>
      </c>
      <c r="X166" s="12" t="n">
        <v>0</v>
      </c>
      <c r="Y166" s="12" t="n">
        <v>0</v>
      </c>
      <c r="Z166" s="12" t="n">
        <v>0</v>
      </c>
      <c r="AA166" s="12" t="n">
        <v>0</v>
      </c>
      <c r="AB166" s="12" t="n">
        <v>0</v>
      </c>
      <c r="AC166" s="12" t="n">
        <v>0</v>
      </c>
      <c r="AD166" s="12" t="n">
        <v>0</v>
      </c>
      <c r="AE166" s="12" t="n">
        <v>0</v>
      </c>
      <c r="AF166" s="12" t="n">
        <v>0</v>
      </c>
      <c r="AG166" s="12" t="n">
        <v>0</v>
      </c>
      <c r="AH166" s="12" t="n">
        <v>0</v>
      </c>
      <c r="AI166" s="12" t="n">
        <v>0</v>
      </c>
      <c r="AJ166" s="12" t="n">
        <v>0</v>
      </c>
      <c r="AK166" s="12" t="n">
        <v>0</v>
      </c>
      <c r="AL166" s="12" t="n">
        <v>0</v>
      </c>
      <c r="AM166" s="12" t="n">
        <v>0</v>
      </c>
      <c r="AN166" s="12" t="n">
        <v>0</v>
      </c>
      <c r="AO166" s="12" t="n">
        <v>0</v>
      </c>
      <c r="AP166" s="12" t="n">
        <f aca="false">G166+H166+O166+Q166+S166+T166+AE166+AF166+AH166+AI166+AM166+AO166</f>
        <v>0</v>
      </c>
      <c r="AQ166" s="12" t="n">
        <f aca="false">+AN166+AL166+AK166+AJ166+AG166+AD166+AC166+AB166+AA166+Z166+Y166+X166+W166+V166+U166+R166+P166+N166+M166+L166+K166+J166+I166+F166+E166+D166+C166</f>
        <v>0</v>
      </c>
      <c r="AR166" s="23" t="n">
        <f aca="false">SUM(C166:AO166)</f>
        <v>0</v>
      </c>
    </row>
    <row r="167" customFormat="false" ht="12.75" hidden="false" customHeight="true" outlineLevel="0" collapsed="false">
      <c r="A167" s="36" t="n">
        <v>14012075</v>
      </c>
      <c r="B167" s="11" t="s">
        <v>230</v>
      </c>
      <c r="C167" s="12" t="n">
        <v>0</v>
      </c>
      <c r="D167" s="12" t="n">
        <v>0</v>
      </c>
      <c r="E167" s="12" t="n">
        <v>0</v>
      </c>
      <c r="F167" s="12" t="n">
        <v>0</v>
      </c>
      <c r="G167" s="12" t="n">
        <v>0</v>
      </c>
      <c r="H167" s="12" t="n">
        <v>0</v>
      </c>
      <c r="I167" s="12" t="n">
        <v>0</v>
      </c>
      <c r="J167" s="12" t="n">
        <v>0</v>
      </c>
      <c r="K167" s="12" t="n">
        <v>0</v>
      </c>
      <c r="L167" s="12" t="n">
        <v>0</v>
      </c>
      <c r="M167" s="12" t="n">
        <v>0</v>
      </c>
      <c r="N167" s="12" t="n">
        <v>0.067</v>
      </c>
      <c r="O167" s="12" t="n">
        <v>0</v>
      </c>
      <c r="P167" s="12" t="n">
        <v>0</v>
      </c>
      <c r="Q167" s="12" t="n">
        <v>0</v>
      </c>
      <c r="R167" s="12" t="n">
        <v>0.368</v>
      </c>
      <c r="S167" s="12" t="n">
        <v>0</v>
      </c>
      <c r="T167" s="12" t="n">
        <v>0</v>
      </c>
      <c r="U167" s="12" t="n">
        <v>0</v>
      </c>
      <c r="V167" s="12" t="n">
        <v>0</v>
      </c>
      <c r="W167" s="12" t="n">
        <v>0</v>
      </c>
      <c r="X167" s="12" t="n">
        <v>0</v>
      </c>
      <c r="Y167" s="12" t="n">
        <v>0</v>
      </c>
      <c r="Z167" s="12" t="n">
        <v>0</v>
      </c>
      <c r="AA167" s="12" t="n">
        <v>0</v>
      </c>
      <c r="AB167" s="12" t="n">
        <v>0</v>
      </c>
      <c r="AC167" s="12" t="n">
        <v>0</v>
      </c>
      <c r="AD167" s="12" t="n">
        <v>0</v>
      </c>
      <c r="AE167" s="12" t="n">
        <v>0</v>
      </c>
      <c r="AF167" s="12" t="n">
        <v>0</v>
      </c>
      <c r="AG167" s="12" t="n">
        <v>0.072</v>
      </c>
      <c r="AH167" s="12" t="n">
        <v>0</v>
      </c>
      <c r="AI167" s="12" t="n">
        <v>0</v>
      </c>
      <c r="AJ167" s="12" t="n">
        <v>0</v>
      </c>
      <c r="AK167" s="12" t="n">
        <v>0</v>
      </c>
      <c r="AL167" s="12" t="n">
        <v>0</v>
      </c>
      <c r="AM167" s="12" t="n">
        <v>0</v>
      </c>
      <c r="AN167" s="12" t="n">
        <v>0</v>
      </c>
      <c r="AO167" s="12" t="n">
        <v>0</v>
      </c>
      <c r="AP167" s="12" t="n">
        <f aca="false">G167+H167+O167+Q167+S167+T167+AE167+AF167+AH167+AI167+AM167+AO167</f>
        <v>0</v>
      </c>
      <c r="AQ167" s="12" t="n">
        <f aca="false">+AN167+AL167+AK167+AJ167+AG167+AD167+AC167+AB167+AA167+Z167+Y167+X167+W167+V167+U167+R167+P167+N167+M167+L167+K167+J167+I167+F167+E167+D167+C167</f>
        <v>0.507</v>
      </c>
      <c r="AR167" s="23" t="n">
        <f aca="false">SUM(C167:AO167)</f>
        <v>0.507</v>
      </c>
    </row>
    <row r="168" customFormat="false" ht="12.75" hidden="false" customHeight="true" outlineLevel="0" collapsed="false">
      <c r="A168" s="36" t="n">
        <v>14012080</v>
      </c>
      <c r="B168" s="11" t="s">
        <v>231</v>
      </c>
      <c r="C168" s="12" t="n">
        <v>0</v>
      </c>
      <c r="D168" s="12" t="n">
        <v>0</v>
      </c>
      <c r="E168" s="12" t="n">
        <v>0</v>
      </c>
      <c r="F168" s="12" t="n">
        <v>0</v>
      </c>
      <c r="G168" s="12" t="n">
        <v>0</v>
      </c>
      <c r="H168" s="12" t="n">
        <v>0</v>
      </c>
      <c r="I168" s="12" t="n">
        <v>1.399</v>
      </c>
      <c r="J168" s="12" t="n">
        <v>0</v>
      </c>
      <c r="K168" s="12" t="n">
        <v>0</v>
      </c>
      <c r="L168" s="12" t="n">
        <v>0</v>
      </c>
      <c r="M168" s="12" t="n">
        <v>0</v>
      </c>
      <c r="N168" s="12" t="n">
        <v>0</v>
      </c>
      <c r="O168" s="12" t="n">
        <v>0</v>
      </c>
      <c r="P168" s="12" t="n">
        <v>0</v>
      </c>
      <c r="Q168" s="12" t="n">
        <v>0</v>
      </c>
      <c r="R168" s="12" t="n">
        <v>0</v>
      </c>
      <c r="S168" s="12" t="n">
        <v>0</v>
      </c>
      <c r="T168" s="12" t="n">
        <v>0</v>
      </c>
      <c r="U168" s="12" t="n">
        <v>0</v>
      </c>
      <c r="V168" s="12" t="n">
        <v>1.718</v>
      </c>
      <c r="W168" s="12" t="n">
        <v>0</v>
      </c>
      <c r="X168" s="12" t="n">
        <v>0</v>
      </c>
      <c r="Y168" s="12" t="n">
        <v>0</v>
      </c>
      <c r="Z168" s="12" t="n">
        <v>0</v>
      </c>
      <c r="AA168" s="12" t="n">
        <v>0</v>
      </c>
      <c r="AB168" s="12" t="n">
        <v>0</v>
      </c>
      <c r="AC168" s="12" t="n">
        <v>0</v>
      </c>
      <c r="AD168" s="12" t="n">
        <v>0</v>
      </c>
      <c r="AE168" s="12" t="n">
        <v>0</v>
      </c>
      <c r="AF168" s="12" t="n">
        <v>0</v>
      </c>
      <c r="AG168" s="12" t="n">
        <v>0</v>
      </c>
      <c r="AH168" s="12" t="n">
        <v>0</v>
      </c>
      <c r="AI168" s="12" t="n">
        <v>0</v>
      </c>
      <c r="AJ168" s="12" t="n">
        <v>0</v>
      </c>
      <c r="AK168" s="12" t="n">
        <v>0</v>
      </c>
      <c r="AL168" s="12" t="n">
        <v>0</v>
      </c>
      <c r="AM168" s="12" t="n">
        <v>0</v>
      </c>
      <c r="AN168" s="12" t="n">
        <v>0</v>
      </c>
      <c r="AO168" s="12" t="n">
        <v>0</v>
      </c>
      <c r="AP168" s="12" t="n">
        <f aca="false">G168+H168+O168+Q168+S168+T168+AE168+AF168+AH168+AI168+AM168+AO168</f>
        <v>0</v>
      </c>
      <c r="AQ168" s="12" t="n">
        <f aca="false">+AN168+AL168+AK168+AJ168+AG168+AD168+AC168+AB168+AA168+Z168+Y168+X168+W168+V168+U168+R168+P168+N168+M168+L168+K168+J168+I168+F168+E168+D168+C168</f>
        <v>3.117</v>
      </c>
      <c r="AR168" s="23" t="n">
        <f aca="false">SUM(C168:AO168)</f>
        <v>3.117</v>
      </c>
    </row>
    <row r="169" customFormat="false" ht="12.75" hidden="false" customHeight="true" outlineLevel="0" collapsed="false">
      <c r="A169" s="36" t="n">
        <v>14012081</v>
      </c>
      <c r="B169" s="11" t="s">
        <v>232</v>
      </c>
      <c r="C169" s="12" t="n">
        <v>0</v>
      </c>
      <c r="D169" s="12" t="n">
        <v>0</v>
      </c>
      <c r="E169" s="12" t="n">
        <v>0</v>
      </c>
      <c r="F169" s="12" t="n">
        <v>0</v>
      </c>
      <c r="G169" s="12" t="n">
        <v>0</v>
      </c>
      <c r="H169" s="12" t="n">
        <v>0</v>
      </c>
      <c r="I169" s="12" t="n">
        <v>5441.5</v>
      </c>
      <c r="J169" s="12" t="n">
        <v>0</v>
      </c>
      <c r="K169" s="12" t="n">
        <v>0</v>
      </c>
      <c r="L169" s="12" t="n">
        <v>0</v>
      </c>
      <c r="M169" s="12" t="n">
        <v>0</v>
      </c>
      <c r="N169" s="12" t="n">
        <v>0</v>
      </c>
      <c r="O169" s="12" t="n">
        <v>0</v>
      </c>
      <c r="P169" s="12" t="n">
        <v>1389.397</v>
      </c>
      <c r="Q169" s="12" t="n">
        <v>0</v>
      </c>
      <c r="R169" s="12" t="n">
        <v>14.274</v>
      </c>
      <c r="S169" s="12" t="n">
        <v>0</v>
      </c>
      <c r="T169" s="12" t="n">
        <v>0</v>
      </c>
      <c r="U169" s="12" t="n">
        <v>0</v>
      </c>
      <c r="V169" s="12" t="n">
        <v>0</v>
      </c>
      <c r="W169" s="12" t="n">
        <v>0</v>
      </c>
      <c r="X169" s="12" t="n">
        <v>0</v>
      </c>
      <c r="Y169" s="12" t="n">
        <v>0</v>
      </c>
      <c r="Z169" s="12" t="n">
        <v>0</v>
      </c>
      <c r="AA169" s="12" t="n">
        <v>0</v>
      </c>
      <c r="AB169" s="12" t="n">
        <v>0</v>
      </c>
      <c r="AC169" s="12" t="n">
        <v>0</v>
      </c>
      <c r="AD169" s="12" t="n">
        <v>16432.818</v>
      </c>
      <c r="AE169" s="12" t="n">
        <v>0</v>
      </c>
      <c r="AF169" s="12" t="n">
        <v>0</v>
      </c>
      <c r="AG169" s="12" t="n">
        <v>0</v>
      </c>
      <c r="AH169" s="12" t="n">
        <v>0</v>
      </c>
      <c r="AI169" s="12" t="n">
        <v>0</v>
      </c>
      <c r="AJ169" s="12" t="n">
        <v>0</v>
      </c>
      <c r="AK169" s="12" t="n">
        <v>0</v>
      </c>
      <c r="AL169" s="12" t="n">
        <v>0</v>
      </c>
      <c r="AM169" s="12" t="n">
        <v>0</v>
      </c>
      <c r="AN169" s="12" t="n">
        <v>0</v>
      </c>
      <c r="AO169" s="12" t="n">
        <v>0</v>
      </c>
      <c r="AP169" s="12" t="n">
        <f aca="false">G169+H169+O169+Q169+S169+T169+AE169+AF169+AH169+AI169+AM169+AO169</f>
        <v>0</v>
      </c>
      <c r="AQ169" s="12" t="n">
        <f aca="false">+AN169+AL169+AK169+AJ169+AG169+AD169+AC169+AB169+AA169+Z169+Y169+X169+W169+V169+U169+R169+P169+N169+M169+L169+K169+J169+I169+F169+E169+D169+C169</f>
        <v>23277.989</v>
      </c>
      <c r="AR169" s="23" t="n">
        <f aca="false">SUM(C169:AO169)</f>
        <v>23277.989</v>
      </c>
    </row>
    <row r="170" customFormat="false" ht="12.75" hidden="false" customHeight="true" outlineLevel="0" collapsed="false">
      <c r="A170" s="36" t="n">
        <v>14012085</v>
      </c>
      <c r="B170" s="11" t="s">
        <v>233</v>
      </c>
      <c r="C170" s="12" t="n">
        <v>0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0</v>
      </c>
      <c r="I170" s="12" t="n">
        <v>0</v>
      </c>
      <c r="J170" s="12" t="n">
        <v>0</v>
      </c>
      <c r="K170" s="12" t="n">
        <v>0</v>
      </c>
      <c r="L170" s="12" t="n">
        <v>0</v>
      </c>
      <c r="M170" s="12" t="n">
        <v>0</v>
      </c>
      <c r="N170" s="12" t="n">
        <v>0</v>
      </c>
      <c r="O170" s="12" t="n">
        <v>0</v>
      </c>
      <c r="P170" s="12" t="n">
        <v>0</v>
      </c>
      <c r="Q170" s="12" t="n">
        <v>0</v>
      </c>
      <c r="R170" s="12" t="n">
        <v>0</v>
      </c>
      <c r="S170" s="12" t="n">
        <v>0</v>
      </c>
      <c r="T170" s="12" t="n">
        <v>0</v>
      </c>
      <c r="U170" s="12" t="n">
        <v>0</v>
      </c>
      <c r="V170" s="12" t="n">
        <v>0</v>
      </c>
      <c r="W170" s="12" t="n">
        <v>0</v>
      </c>
      <c r="X170" s="12" t="n">
        <v>0</v>
      </c>
      <c r="Y170" s="12" t="n">
        <v>0</v>
      </c>
      <c r="Z170" s="12" t="n">
        <v>0</v>
      </c>
      <c r="AA170" s="12" t="n">
        <v>0</v>
      </c>
      <c r="AB170" s="12" t="n">
        <v>0</v>
      </c>
      <c r="AC170" s="12" t="n">
        <v>0</v>
      </c>
      <c r="AD170" s="12" t="n">
        <v>0</v>
      </c>
      <c r="AE170" s="12" t="n">
        <v>0</v>
      </c>
      <c r="AF170" s="12" t="n">
        <v>0</v>
      </c>
      <c r="AG170" s="12" t="n">
        <v>0</v>
      </c>
      <c r="AH170" s="12" t="n">
        <v>0</v>
      </c>
      <c r="AI170" s="12" t="n">
        <v>0</v>
      </c>
      <c r="AJ170" s="12" t="n">
        <v>0</v>
      </c>
      <c r="AK170" s="12" t="n">
        <v>0</v>
      </c>
      <c r="AL170" s="12" t="n">
        <v>0</v>
      </c>
      <c r="AM170" s="12" t="n">
        <v>0</v>
      </c>
      <c r="AN170" s="12" t="n">
        <v>0</v>
      </c>
      <c r="AO170" s="12" t="n">
        <v>0</v>
      </c>
      <c r="AP170" s="12" t="n">
        <f aca="false">G170+H170+O170+Q170+S170+T170+AE170+AF170+AH170+AI170+AM170+AO170</f>
        <v>0</v>
      </c>
      <c r="AQ170" s="12" t="n">
        <f aca="false">+AN170+AL170+AK170+AJ170+AG170+AD170+AC170+AB170+AA170+Z170+Y170+X170+W170+V170+U170+R170+P170+N170+M170+L170+K170+J170+I170+F170+E170+D170+C170</f>
        <v>0</v>
      </c>
      <c r="AR170" s="23" t="n">
        <f aca="false">SUM(C170:AO170)</f>
        <v>0</v>
      </c>
    </row>
    <row r="171" customFormat="false" ht="12.75" hidden="false" customHeight="true" outlineLevel="0" collapsed="false">
      <c r="A171" s="36" t="n">
        <v>14012088</v>
      </c>
      <c r="B171" s="11" t="s">
        <v>234</v>
      </c>
      <c r="C171" s="12" t="n">
        <v>0</v>
      </c>
      <c r="D171" s="1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2" t="n">
        <v>0</v>
      </c>
      <c r="J171" s="12" t="n">
        <v>0</v>
      </c>
      <c r="K171" s="12" t="n">
        <v>0</v>
      </c>
      <c r="L171" s="12" t="n">
        <v>0</v>
      </c>
      <c r="M171" s="12" t="n">
        <v>0</v>
      </c>
      <c r="N171" s="12" t="n">
        <v>0</v>
      </c>
      <c r="O171" s="12" t="n">
        <v>0</v>
      </c>
      <c r="P171" s="12" t="n">
        <v>0</v>
      </c>
      <c r="Q171" s="12" t="n">
        <v>0</v>
      </c>
      <c r="R171" s="12" t="n">
        <v>0</v>
      </c>
      <c r="S171" s="12" t="n">
        <v>0</v>
      </c>
      <c r="T171" s="12" t="n">
        <v>0</v>
      </c>
      <c r="U171" s="12" t="n">
        <v>0</v>
      </c>
      <c r="V171" s="12" t="n">
        <v>0</v>
      </c>
      <c r="W171" s="12" t="n">
        <v>0</v>
      </c>
      <c r="X171" s="12" t="n">
        <v>0</v>
      </c>
      <c r="Y171" s="12" t="n">
        <v>0</v>
      </c>
      <c r="Z171" s="12" t="n">
        <v>0</v>
      </c>
      <c r="AA171" s="12" t="n">
        <v>0</v>
      </c>
      <c r="AB171" s="12" t="n">
        <v>0</v>
      </c>
      <c r="AC171" s="12" t="n">
        <v>0</v>
      </c>
      <c r="AD171" s="12" t="n">
        <v>0</v>
      </c>
      <c r="AE171" s="12" t="n">
        <v>0</v>
      </c>
      <c r="AF171" s="12" t="n">
        <v>0</v>
      </c>
      <c r="AG171" s="12" t="n">
        <v>0</v>
      </c>
      <c r="AH171" s="12" t="n">
        <v>0</v>
      </c>
      <c r="AI171" s="12" t="n">
        <v>0</v>
      </c>
      <c r="AJ171" s="12" t="n">
        <v>642.792</v>
      </c>
      <c r="AK171" s="12" t="n">
        <v>0</v>
      </c>
      <c r="AL171" s="12" t="n">
        <v>0</v>
      </c>
      <c r="AM171" s="12" t="n">
        <v>266.327</v>
      </c>
      <c r="AN171" s="12" t="n">
        <v>0</v>
      </c>
      <c r="AO171" s="12" t="n">
        <v>0</v>
      </c>
      <c r="AP171" s="12" t="n">
        <f aca="false">G171+H171+O171+Q171+S171+T171+AE171+AF171+AH171+AI171+AM171+AO171</f>
        <v>266.327</v>
      </c>
      <c r="AQ171" s="12" t="n">
        <f aca="false">+AN171+AL171+AK171+AJ171+AG171+AD171+AC171+AB171+AA171+Z171+Y171+X171+W171+V171+U171+R171+P171+N171+M171+L171+K171+J171+I171+F171+E171+D171+C171</f>
        <v>642.792</v>
      </c>
      <c r="AR171" s="23" t="n">
        <f aca="false">SUM(C171:AO171)</f>
        <v>909.119</v>
      </c>
    </row>
    <row r="172" customFormat="false" ht="12.75" hidden="false" customHeight="true" outlineLevel="0" collapsed="false">
      <c r="A172" s="36" t="s">
        <v>235</v>
      </c>
      <c r="B172" s="11" t="s">
        <v>69</v>
      </c>
      <c r="C172" s="12" t="n">
        <v>0</v>
      </c>
      <c r="D172" s="12" t="n">
        <v>0</v>
      </c>
      <c r="E172" s="12" t="n">
        <v>0</v>
      </c>
      <c r="F172" s="12" t="n">
        <v>0</v>
      </c>
      <c r="G172" s="12" t="n">
        <v>0</v>
      </c>
      <c r="H172" s="12" t="n">
        <v>0</v>
      </c>
      <c r="I172" s="12" t="n">
        <v>2450.39</v>
      </c>
      <c r="J172" s="12" t="n">
        <v>0</v>
      </c>
      <c r="K172" s="12" t="n">
        <v>0</v>
      </c>
      <c r="L172" s="12" t="n">
        <v>0</v>
      </c>
      <c r="M172" s="12" t="n">
        <v>0</v>
      </c>
      <c r="N172" s="12" t="n">
        <v>0</v>
      </c>
      <c r="O172" s="12" t="n">
        <v>0</v>
      </c>
      <c r="P172" s="12" t="n">
        <v>0</v>
      </c>
      <c r="Q172" s="12" t="n">
        <v>0</v>
      </c>
      <c r="R172" s="12" t="n">
        <v>0</v>
      </c>
      <c r="S172" s="12" t="n">
        <v>10660.79</v>
      </c>
      <c r="T172" s="12" t="n">
        <v>0</v>
      </c>
      <c r="U172" s="12" t="n">
        <v>0</v>
      </c>
      <c r="V172" s="12" t="n">
        <v>0</v>
      </c>
      <c r="W172" s="12" t="n">
        <v>0</v>
      </c>
      <c r="X172" s="12" t="n">
        <v>0</v>
      </c>
      <c r="Y172" s="12" t="n">
        <v>4.95</v>
      </c>
      <c r="Z172" s="12" t="n">
        <v>0</v>
      </c>
      <c r="AA172" s="12" t="n">
        <v>0</v>
      </c>
      <c r="AB172" s="12" t="n">
        <v>0</v>
      </c>
      <c r="AC172" s="12" t="n">
        <v>0</v>
      </c>
      <c r="AD172" s="12" t="n">
        <v>0</v>
      </c>
      <c r="AE172" s="12" t="n">
        <v>0.281</v>
      </c>
      <c r="AF172" s="12" t="n">
        <v>0</v>
      </c>
      <c r="AG172" s="12" t="n">
        <v>0</v>
      </c>
      <c r="AH172" s="12" t="n">
        <v>0</v>
      </c>
      <c r="AI172" s="12" t="n">
        <v>0</v>
      </c>
      <c r="AJ172" s="12" t="n">
        <v>0</v>
      </c>
      <c r="AK172" s="12" t="n">
        <v>0</v>
      </c>
      <c r="AL172" s="12" t="n">
        <v>0</v>
      </c>
      <c r="AM172" s="12" t="n">
        <v>0</v>
      </c>
      <c r="AN172" s="12" t="n">
        <v>0</v>
      </c>
      <c r="AO172" s="12" t="n">
        <v>0</v>
      </c>
      <c r="AP172" s="12" t="n">
        <f aca="false">G172+H172+O172+Q172+S172+T172+AE172+AF172+AH172+AI172+AM172+AO172</f>
        <v>10661.071</v>
      </c>
      <c r="AQ172" s="12" t="n">
        <f aca="false">+AN172+AL172+AK172+AJ172+AG172+AD172+AC172+AB172+AA172+Z172+Y172+X172+W172+V172+U172+R172+P172+N172+M172+L172+K172+J172+I172+F172+E172+D172+C172</f>
        <v>2455.34</v>
      </c>
      <c r="AR172" s="23" t="n">
        <f aca="false">SUM(C172:AO172)</f>
        <v>13116.411</v>
      </c>
    </row>
    <row r="173" customFormat="false" ht="12.75" hidden="false" customHeight="true" outlineLevel="0" collapsed="false">
      <c r="A173" s="36" t="s">
        <v>236</v>
      </c>
      <c r="B173" s="11" t="s">
        <v>237</v>
      </c>
      <c r="C173" s="12" t="n">
        <v>3862.434</v>
      </c>
      <c r="D173" s="12" t="n">
        <v>0</v>
      </c>
      <c r="E173" s="12" t="n">
        <v>0</v>
      </c>
      <c r="F173" s="12" t="n">
        <v>359.997</v>
      </c>
      <c r="G173" s="12" t="n">
        <v>0</v>
      </c>
      <c r="H173" s="12" t="n">
        <v>0</v>
      </c>
      <c r="I173" s="12" t="n">
        <v>0</v>
      </c>
      <c r="J173" s="12" t="n">
        <v>0</v>
      </c>
      <c r="K173" s="12" t="n">
        <v>2776.248</v>
      </c>
      <c r="L173" s="12" t="n">
        <v>0</v>
      </c>
      <c r="M173" s="12" t="n">
        <v>0</v>
      </c>
      <c r="N173" s="12" t="n">
        <v>0</v>
      </c>
      <c r="O173" s="12" t="n">
        <v>0</v>
      </c>
      <c r="P173" s="12" t="n">
        <v>177.343</v>
      </c>
      <c r="Q173" s="12" t="n">
        <v>0</v>
      </c>
      <c r="R173" s="12" t="n">
        <v>0</v>
      </c>
      <c r="S173" s="12" t="n">
        <v>0</v>
      </c>
      <c r="T173" s="12" t="n">
        <v>0</v>
      </c>
      <c r="U173" s="12" t="n">
        <v>0</v>
      </c>
      <c r="V173" s="12" t="n">
        <v>0</v>
      </c>
      <c r="W173" s="12" t="n">
        <v>0</v>
      </c>
      <c r="X173" s="12" t="n">
        <v>0</v>
      </c>
      <c r="Y173" s="12" t="n">
        <v>0</v>
      </c>
      <c r="Z173" s="12" t="n">
        <v>0</v>
      </c>
      <c r="AA173" s="12" t="n">
        <v>0</v>
      </c>
      <c r="AB173" s="12" t="n">
        <v>0</v>
      </c>
      <c r="AC173" s="12" t="n">
        <v>0</v>
      </c>
      <c r="AD173" s="12" t="n">
        <v>0</v>
      </c>
      <c r="AE173" s="12" t="n">
        <v>0</v>
      </c>
      <c r="AF173" s="12" t="n">
        <v>0</v>
      </c>
      <c r="AG173" s="12" t="n">
        <v>0</v>
      </c>
      <c r="AH173" s="12" t="n">
        <v>0</v>
      </c>
      <c r="AI173" s="12" t="n">
        <v>0</v>
      </c>
      <c r="AJ173" s="12" t="n">
        <v>0</v>
      </c>
      <c r="AK173" s="12" t="n">
        <v>0</v>
      </c>
      <c r="AL173" s="12" t="n">
        <v>0</v>
      </c>
      <c r="AM173" s="12" t="n">
        <v>0</v>
      </c>
      <c r="AN173" s="12" t="n">
        <v>0</v>
      </c>
      <c r="AO173" s="12" t="n">
        <v>0</v>
      </c>
      <c r="AP173" s="12" t="n">
        <f aca="false">G173+H173+O173+Q173+S173+T173+AE173+AF173+AH173+AI173+AM173+AO173</f>
        <v>0</v>
      </c>
      <c r="AQ173" s="12" t="n">
        <f aca="false">+AN173+AL173+AK173+AJ173+AG173+AD173+AC173+AB173+AA173+Z173+Y173+X173+W173+V173+U173+R173+P173+N173+M173+L173+K173+J173+I173+F173+E173+D173+C173</f>
        <v>7176.022</v>
      </c>
      <c r="AR173" s="23" t="n">
        <f aca="false">SUM(C173:AO173)</f>
        <v>7176.022</v>
      </c>
    </row>
    <row r="174" customFormat="false" ht="12.75" hidden="false" customHeight="true" outlineLevel="0" collapsed="false">
      <c r="A174" s="36" t="s">
        <v>238</v>
      </c>
      <c r="B174" s="11" t="s">
        <v>239</v>
      </c>
      <c r="C174" s="12" t="n">
        <v>2632.44</v>
      </c>
      <c r="D174" s="12" t="n">
        <v>0</v>
      </c>
      <c r="E174" s="12" t="n">
        <v>0</v>
      </c>
      <c r="F174" s="12" t="n">
        <v>184.037</v>
      </c>
      <c r="G174" s="12" t="n">
        <v>0</v>
      </c>
      <c r="H174" s="12" t="n">
        <v>0</v>
      </c>
      <c r="I174" s="12" t="n">
        <v>0</v>
      </c>
      <c r="J174" s="12" t="n">
        <v>0</v>
      </c>
      <c r="K174" s="12" t="n">
        <v>2776.248</v>
      </c>
      <c r="L174" s="12" t="n">
        <v>0</v>
      </c>
      <c r="M174" s="12" t="n">
        <v>0</v>
      </c>
      <c r="N174" s="12" t="n">
        <v>0</v>
      </c>
      <c r="O174" s="12" t="n">
        <v>0</v>
      </c>
      <c r="P174" s="12" t="n">
        <v>14.984</v>
      </c>
      <c r="Q174" s="12" t="n">
        <v>0</v>
      </c>
      <c r="R174" s="12" t="n">
        <v>0</v>
      </c>
      <c r="S174" s="12" t="n">
        <v>0</v>
      </c>
      <c r="T174" s="12" t="n">
        <v>0</v>
      </c>
      <c r="U174" s="12" t="n">
        <v>0</v>
      </c>
      <c r="V174" s="12" t="n">
        <v>0</v>
      </c>
      <c r="W174" s="12" t="n">
        <v>0</v>
      </c>
      <c r="X174" s="12" t="n">
        <v>0</v>
      </c>
      <c r="Y174" s="12" t="n">
        <v>0</v>
      </c>
      <c r="Z174" s="12" t="n">
        <v>0</v>
      </c>
      <c r="AA174" s="12" t="n">
        <v>0</v>
      </c>
      <c r="AB174" s="12" t="n">
        <v>0</v>
      </c>
      <c r="AC174" s="12" t="n">
        <v>0</v>
      </c>
      <c r="AD174" s="12" t="n">
        <v>0</v>
      </c>
      <c r="AE174" s="12" t="n">
        <v>0</v>
      </c>
      <c r="AF174" s="12" t="n">
        <v>0</v>
      </c>
      <c r="AG174" s="12" t="n">
        <v>0</v>
      </c>
      <c r="AH174" s="12" t="n">
        <v>0</v>
      </c>
      <c r="AI174" s="12" t="n">
        <v>0</v>
      </c>
      <c r="AJ174" s="12" t="n">
        <v>0</v>
      </c>
      <c r="AK174" s="12" t="n">
        <v>0</v>
      </c>
      <c r="AL174" s="12" t="n">
        <v>0</v>
      </c>
      <c r="AM174" s="12" t="n">
        <v>0</v>
      </c>
      <c r="AN174" s="12" t="n">
        <v>0</v>
      </c>
      <c r="AO174" s="12" t="n">
        <v>0</v>
      </c>
      <c r="AP174" s="12" t="n">
        <f aca="false">G174+H174+O174+Q174+S174+T174+AE174+AF174+AH174+AI174+AM174+AO174</f>
        <v>0</v>
      </c>
      <c r="AQ174" s="12" t="n">
        <f aca="false">+AN174+AL174+AK174+AJ174+AG174+AD174+AC174+AB174+AA174+Z174+Y174+X174+W174+V174+U174+R174+P174+N174+M174+L174+K174+J174+I174+F174+E174+D174+C174</f>
        <v>5607.709</v>
      </c>
      <c r="AR174" s="23" t="n">
        <f aca="false">SUM(C174:AO174)</f>
        <v>5607.709</v>
      </c>
    </row>
    <row r="175" customFormat="false" ht="12.75" hidden="false" customHeight="true" outlineLevel="0" collapsed="false">
      <c r="A175" s="36" t="s">
        <v>240</v>
      </c>
      <c r="B175" s="11" t="s">
        <v>241</v>
      </c>
      <c r="C175" s="12" t="n">
        <v>12.717</v>
      </c>
      <c r="D175" s="12" t="n">
        <v>0</v>
      </c>
      <c r="E175" s="12" t="n">
        <v>0</v>
      </c>
      <c r="F175" s="12" t="n">
        <v>175.96</v>
      </c>
      <c r="G175" s="12" t="n">
        <v>0</v>
      </c>
      <c r="H175" s="12" t="n">
        <v>0</v>
      </c>
      <c r="I175" s="12" t="n">
        <v>0</v>
      </c>
      <c r="J175" s="12" t="n">
        <v>0</v>
      </c>
      <c r="K175" s="12" t="n">
        <v>0</v>
      </c>
      <c r="L175" s="12" t="n">
        <v>0</v>
      </c>
      <c r="M175" s="12" t="n">
        <v>0</v>
      </c>
      <c r="N175" s="12" t="n">
        <v>0</v>
      </c>
      <c r="O175" s="12" t="n">
        <v>0</v>
      </c>
      <c r="P175" s="12" t="n">
        <v>156.17</v>
      </c>
      <c r="Q175" s="12" t="n">
        <v>0</v>
      </c>
      <c r="R175" s="12" t="n">
        <v>0</v>
      </c>
      <c r="S175" s="12" t="n">
        <v>0</v>
      </c>
      <c r="T175" s="12" t="n">
        <v>0</v>
      </c>
      <c r="U175" s="12" t="n">
        <v>0</v>
      </c>
      <c r="V175" s="12" t="n">
        <v>0</v>
      </c>
      <c r="W175" s="12" t="n">
        <v>0</v>
      </c>
      <c r="X175" s="12" t="n">
        <v>0</v>
      </c>
      <c r="Y175" s="12" t="n">
        <v>0</v>
      </c>
      <c r="Z175" s="12" t="n">
        <v>0</v>
      </c>
      <c r="AA175" s="12" t="n">
        <v>0</v>
      </c>
      <c r="AB175" s="12" t="n">
        <v>0</v>
      </c>
      <c r="AC175" s="12" t="n">
        <v>0</v>
      </c>
      <c r="AD175" s="12" t="n">
        <v>0</v>
      </c>
      <c r="AE175" s="12" t="n">
        <v>0</v>
      </c>
      <c r="AF175" s="12" t="n">
        <v>0</v>
      </c>
      <c r="AG175" s="12" t="n">
        <v>0</v>
      </c>
      <c r="AH175" s="12" t="n">
        <v>0</v>
      </c>
      <c r="AI175" s="12" t="n">
        <v>0</v>
      </c>
      <c r="AJ175" s="12" t="n">
        <v>0</v>
      </c>
      <c r="AK175" s="12" t="n">
        <v>0</v>
      </c>
      <c r="AL175" s="12" t="n">
        <v>0</v>
      </c>
      <c r="AM175" s="12" t="n">
        <v>0</v>
      </c>
      <c r="AN175" s="12" t="n">
        <v>0</v>
      </c>
      <c r="AO175" s="12" t="n">
        <v>0</v>
      </c>
      <c r="AP175" s="12" t="n">
        <f aca="false">G175+H175+O175+Q175+S175+T175+AE175+AF175+AH175+AI175+AM175+AO175</f>
        <v>0</v>
      </c>
      <c r="AQ175" s="12" t="n">
        <f aca="false">+AN175+AL175+AK175+AJ175+AG175+AD175+AC175+AB175+AA175+Z175+Y175+X175+W175+V175+U175+R175+P175+N175+M175+L175+K175+J175+I175+F175+E175+D175+C175</f>
        <v>344.847</v>
      </c>
      <c r="AR175" s="23" t="n">
        <f aca="false">SUM(C175:AO175)</f>
        <v>344.847</v>
      </c>
    </row>
    <row r="176" customFormat="false" ht="12.75" hidden="false" customHeight="true" outlineLevel="0" collapsed="false">
      <c r="A176" s="36" t="s">
        <v>242</v>
      </c>
      <c r="B176" s="11" t="s">
        <v>243</v>
      </c>
      <c r="C176" s="12" t="n">
        <v>1217.277</v>
      </c>
      <c r="D176" s="12" t="n">
        <v>0</v>
      </c>
      <c r="E176" s="12" t="n">
        <v>0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 t="n">
        <v>0</v>
      </c>
      <c r="L176" s="12" t="n">
        <v>0</v>
      </c>
      <c r="M176" s="12" t="n">
        <v>0</v>
      </c>
      <c r="N176" s="12" t="n">
        <v>0</v>
      </c>
      <c r="O176" s="12" t="n">
        <v>0</v>
      </c>
      <c r="P176" s="12" t="n">
        <v>6.189</v>
      </c>
      <c r="Q176" s="12" t="n">
        <v>0</v>
      </c>
      <c r="R176" s="12" t="n">
        <v>0</v>
      </c>
      <c r="S176" s="12" t="n">
        <v>0</v>
      </c>
      <c r="T176" s="12" t="n">
        <v>0</v>
      </c>
      <c r="U176" s="12" t="n">
        <v>0</v>
      </c>
      <c r="V176" s="12" t="n">
        <v>0</v>
      </c>
      <c r="W176" s="12" t="n">
        <v>0</v>
      </c>
      <c r="X176" s="12" t="n">
        <v>0</v>
      </c>
      <c r="Y176" s="12" t="n">
        <v>0</v>
      </c>
      <c r="Z176" s="12" t="n">
        <v>0</v>
      </c>
      <c r="AA176" s="12" t="n">
        <v>0</v>
      </c>
      <c r="AB176" s="12" t="n">
        <v>0</v>
      </c>
      <c r="AC176" s="12" t="n">
        <v>0</v>
      </c>
      <c r="AD176" s="12" t="n">
        <v>0</v>
      </c>
      <c r="AE176" s="12" t="n">
        <v>0</v>
      </c>
      <c r="AF176" s="12" t="n">
        <v>0</v>
      </c>
      <c r="AG176" s="12" t="n">
        <v>0</v>
      </c>
      <c r="AH176" s="12" t="n">
        <v>0</v>
      </c>
      <c r="AI176" s="12" t="n">
        <v>0</v>
      </c>
      <c r="AJ176" s="12" t="n">
        <v>0</v>
      </c>
      <c r="AK176" s="12" t="n">
        <v>0</v>
      </c>
      <c r="AL176" s="12" t="n">
        <v>0</v>
      </c>
      <c r="AM176" s="12" t="n">
        <v>0</v>
      </c>
      <c r="AN176" s="12" t="n">
        <v>0</v>
      </c>
      <c r="AO176" s="12" t="n">
        <v>0</v>
      </c>
      <c r="AP176" s="12" t="n">
        <f aca="false">G176+H176+O176+Q176+S176+T176+AE176+AF176+AH176+AI176+AM176+AO176</f>
        <v>0</v>
      </c>
      <c r="AQ176" s="12" t="n">
        <f aca="false">+AN176+AL176+AK176+AJ176+AG176+AD176+AC176+AB176+AA176+Z176+Y176+X176+W176+V176+U176+R176+P176+N176+M176+L176+K176+J176+I176+F176+E176+D176+C176</f>
        <v>1223.466</v>
      </c>
      <c r="AR176" s="23" t="n">
        <f aca="false">SUM(C176:AO176)</f>
        <v>1223.466</v>
      </c>
    </row>
    <row r="177" customFormat="false" ht="12.75" hidden="false" customHeight="true" outlineLevel="0" collapsed="false">
      <c r="A177" s="36" t="s">
        <v>244</v>
      </c>
      <c r="B177" s="11" t="s">
        <v>245</v>
      </c>
      <c r="C177" s="12" t="n">
        <v>0</v>
      </c>
      <c r="D177" s="12" t="n">
        <v>0</v>
      </c>
      <c r="E177" s="12" t="n">
        <v>0</v>
      </c>
      <c r="F177" s="12" t="n">
        <v>0</v>
      </c>
      <c r="G177" s="12" t="n">
        <v>0</v>
      </c>
      <c r="H177" s="12" t="n">
        <v>0</v>
      </c>
      <c r="I177" s="12" t="n">
        <v>0</v>
      </c>
      <c r="J177" s="12" t="n">
        <v>0</v>
      </c>
      <c r="K177" s="12" t="n">
        <v>0</v>
      </c>
      <c r="L177" s="12" t="n">
        <v>0</v>
      </c>
      <c r="M177" s="12" t="n">
        <v>0</v>
      </c>
      <c r="N177" s="12" t="n">
        <v>0</v>
      </c>
      <c r="O177" s="12" t="n">
        <v>0</v>
      </c>
      <c r="P177" s="12" t="n">
        <v>0</v>
      </c>
      <c r="Q177" s="12" t="n">
        <v>0</v>
      </c>
      <c r="R177" s="12" t="n">
        <v>0</v>
      </c>
      <c r="S177" s="12" t="n">
        <v>0</v>
      </c>
      <c r="T177" s="12" t="n">
        <v>0</v>
      </c>
      <c r="U177" s="12" t="n">
        <v>0</v>
      </c>
      <c r="V177" s="12" t="n">
        <v>0</v>
      </c>
      <c r="W177" s="12" t="n">
        <v>0</v>
      </c>
      <c r="X177" s="12" t="n">
        <v>0</v>
      </c>
      <c r="Y177" s="12" t="n">
        <v>0</v>
      </c>
      <c r="Z177" s="12" t="n">
        <v>0</v>
      </c>
      <c r="AA177" s="12" t="n">
        <v>0</v>
      </c>
      <c r="AB177" s="12" t="n">
        <v>0</v>
      </c>
      <c r="AC177" s="12" t="n">
        <v>0</v>
      </c>
      <c r="AD177" s="12" t="n">
        <v>0</v>
      </c>
      <c r="AE177" s="12" t="n">
        <v>0</v>
      </c>
      <c r="AF177" s="12" t="n">
        <v>0</v>
      </c>
      <c r="AG177" s="12" t="n">
        <v>0</v>
      </c>
      <c r="AH177" s="12" t="n">
        <v>0</v>
      </c>
      <c r="AI177" s="12" t="n">
        <v>0</v>
      </c>
      <c r="AJ177" s="12" t="n">
        <v>0</v>
      </c>
      <c r="AK177" s="12" t="n">
        <v>0</v>
      </c>
      <c r="AL177" s="12" t="n">
        <v>0</v>
      </c>
      <c r="AM177" s="12" t="n">
        <v>0</v>
      </c>
      <c r="AN177" s="12" t="n">
        <v>0</v>
      </c>
      <c r="AO177" s="12" t="n">
        <v>0</v>
      </c>
      <c r="AP177" s="12" t="n">
        <f aca="false">G177+H177+O177+Q177+S177+T177+AE177+AF177+AH177+AI177+AM177+AO177</f>
        <v>0</v>
      </c>
      <c r="AQ177" s="12" t="n">
        <f aca="false">+AN177+AL177+AK177+AJ177+AG177+AD177+AC177+AB177+AA177+Z177+Y177+X177+W177+V177+U177+R177+P177+N177+M177+L177+K177+J177+I177+F177+E177+D177+C177</f>
        <v>0</v>
      </c>
      <c r="AR177" s="23" t="n">
        <f aca="false">SUM(C177:AO177)</f>
        <v>0</v>
      </c>
    </row>
    <row r="178" customFormat="false" ht="12.75" hidden="false" customHeight="true" outlineLevel="0" collapsed="false">
      <c r="A178" s="36" t="s">
        <v>246</v>
      </c>
      <c r="B178" s="11" t="s">
        <v>195</v>
      </c>
      <c r="C178" s="12" t="n">
        <v>0</v>
      </c>
      <c r="D178" s="12" t="n">
        <v>0</v>
      </c>
      <c r="E178" s="12" t="n">
        <v>0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v>0</v>
      </c>
      <c r="M178" s="12" t="n">
        <v>0</v>
      </c>
      <c r="N178" s="12" t="n">
        <v>0</v>
      </c>
      <c r="O178" s="12" t="n">
        <v>0</v>
      </c>
      <c r="P178" s="12" t="n">
        <v>0</v>
      </c>
      <c r="Q178" s="12" t="n">
        <v>0</v>
      </c>
      <c r="R178" s="12" t="n">
        <v>0</v>
      </c>
      <c r="S178" s="12" t="n">
        <v>0</v>
      </c>
      <c r="T178" s="12" t="n">
        <v>0</v>
      </c>
      <c r="U178" s="12" t="n">
        <v>0</v>
      </c>
      <c r="V178" s="12" t="n">
        <v>0</v>
      </c>
      <c r="W178" s="12" t="n">
        <v>0</v>
      </c>
      <c r="X178" s="12" t="n">
        <v>0</v>
      </c>
      <c r="Y178" s="12" t="n">
        <v>0</v>
      </c>
      <c r="Z178" s="12" t="n">
        <v>0</v>
      </c>
      <c r="AA178" s="12" t="n">
        <v>0</v>
      </c>
      <c r="AB178" s="12" t="n">
        <v>0</v>
      </c>
      <c r="AC178" s="12" t="n">
        <v>0</v>
      </c>
      <c r="AD178" s="12" t="n">
        <v>0</v>
      </c>
      <c r="AE178" s="12" t="n">
        <v>0</v>
      </c>
      <c r="AF178" s="12" t="n">
        <v>0</v>
      </c>
      <c r="AG178" s="12" t="n">
        <v>0</v>
      </c>
      <c r="AH178" s="12" t="n">
        <v>0</v>
      </c>
      <c r="AI178" s="12" t="n">
        <v>0</v>
      </c>
      <c r="AJ178" s="12" t="n">
        <v>0</v>
      </c>
      <c r="AK178" s="12" t="n">
        <v>0</v>
      </c>
      <c r="AL178" s="12" t="n">
        <v>0</v>
      </c>
      <c r="AM178" s="12" t="n">
        <v>0</v>
      </c>
      <c r="AN178" s="12" t="n">
        <v>0</v>
      </c>
      <c r="AO178" s="12" t="n">
        <v>0</v>
      </c>
      <c r="AP178" s="12" t="n">
        <f aca="false">G178+H178+O178+Q178+S178+T178+AE178+AF178+AH178+AI178+AM178+AO178</f>
        <v>0</v>
      </c>
      <c r="AQ178" s="12" t="n">
        <f aca="false">+AN178+AL178+AK178+AJ178+AG178+AD178+AC178+AB178+AA178+Z178+Y178+X178+W178+V178+U178+R178+P178+N178+M178+L178+K178+J178+I178+F178+E178+D178+C178</f>
        <v>0</v>
      </c>
      <c r="AR178" s="23" t="n">
        <f aca="false">SUM(C178:AO178)</f>
        <v>0</v>
      </c>
    </row>
    <row r="179" customFormat="false" ht="12.75" hidden="false" customHeight="true" outlineLevel="0" collapsed="false">
      <c r="A179" s="36" t="s">
        <v>247</v>
      </c>
      <c r="B179" s="11" t="s">
        <v>196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  <c r="L179" s="12" t="n">
        <v>0</v>
      </c>
      <c r="M179" s="12" t="n">
        <v>0</v>
      </c>
      <c r="N179" s="12" t="n">
        <v>0</v>
      </c>
      <c r="O179" s="12" t="n">
        <v>0</v>
      </c>
      <c r="P179" s="12" t="n">
        <v>0</v>
      </c>
      <c r="Q179" s="12" t="n">
        <v>0</v>
      </c>
      <c r="R179" s="12" t="n">
        <v>0</v>
      </c>
      <c r="S179" s="12" t="n">
        <v>0</v>
      </c>
      <c r="T179" s="12" t="n">
        <v>0</v>
      </c>
      <c r="U179" s="12" t="n">
        <v>0</v>
      </c>
      <c r="V179" s="12" t="n">
        <v>0</v>
      </c>
      <c r="W179" s="12" t="n">
        <v>0</v>
      </c>
      <c r="X179" s="12" t="n">
        <v>0</v>
      </c>
      <c r="Y179" s="12" t="n">
        <v>0</v>
      </c>
      <c r="Z179" s="12" t="n">
        <v>0</v>
      </c>
      <c r="AA179" s="12" t="n">
        <v>0</v>
      </c>
      <c r="AB179" s="12" t="n">
        <v>0</v>
      </c>
      <c r="AC179" s="12" t="n">
        <v>0</v>
      </c>
      <c r="AD179" s="12" t="n">
        <v>0</v>
      </c>
      <c r="AE179" s="12" t="n">
        <v>0</v>
      </c>
      <c r="AF179" s="12" t="n">
        <v>0</v>
      </c>
      <c r="AG179" s="12" t="n">
        <v>0</v>
      </c>
      <c r="AH179" s="12" t="n">
        <v>0</v>
      </c>
      <c r="AI179" s="12" t="n">
        <v>0</v>
      </c>
      <c r="AJ179" s="12" t="n">
        <v>0</v>
      </c>
      <c r="AK179" s="12" t="n">
        <v>0</v>
      </c>
      <c r="AL179" s="12" t="n">
        <v>0</v>
      </c>
      <c r="AM179" s="12" t="n">
        <v>0</v>
      </c>
      <c r="AN179" s="12" t="n">
        <v>0</v>
      </c>
      <c r="AO179" s="12" t="n">
        <v>0</v>
      </c>
      <c r="AP179" s="12" t="n">
        <f aca="false">G179+H179+O179+Q179+S179+T179+AE179+AF179+AH179+AI179+AM179+AO179</f>
        <v>0</v>
      </c>
      <c r="AQ179" s="12" t="n">
        <f aca="false">+AN179+AL179+AK179+AJ179+AG179+AD179+AC179+AB179+AA179+Z179+Y179+X179+W179+V179+U179+R179+P179+N179+M179+L179+K179+J179+I179+F179+E179+D179+C179</f>
        <v>0</v>
      </c>
      <c r="AR179" s="23" t="n">
        <f aca="false">SUM(C179:AO179)</f>
        <v>0</v>
      </c>
    </row>
    <row r="180" customFormat="false" ht="12.75" hidden="false" customHeight="true" outlineLevel="0" collapsed="false">
      <c r="A180" s="36" t="s">
        <v>248</v>
      </c>
      <c r="B180" s="11" t="s">
        <v>249</v>
      </c>
      <c r="C180" s="12" t="n">
        <v>0</v>
      </c>
      <c r="D180" s="12" t="n">
        <v>0</v>
      </c>
      <c r="E180" s="12" t="n">
        <v>0</v>
      </c>
      <c r="F180" s="12" t="n">
        <v>0</v>
      </c>
      <c r="G180" s="12" t="n">
        <v>0</v>
      </c>
      <c r="H180" s="12" t="n">
        <v>0</v>
      </c>
      <c r="I180" s="12" t="n">
        <v>0</v>
      </c>
      <c r="J180" s="12" t="n">
        <v>0</v>
      </c>
      <c r="K180" s="12" t="n">
        <v>0</v>
      </c>
      <c r="L180" s="12" t="n">
        <v>0</v>
      </c>
      <c r="M180" s="12" t="n">
        <v>0</v>
      </c>
      <c r="N180" s="12" t="n">
        <v>0</v>
      </c>
      <c r="O180" s="12" t="n">
        <v>0</v>
      </c>
      <c r="P180" s="12" t="n">
        <v>0</v>
      </c>
      <c r="Q180" s="12" t="n">
        <v>0</v>
      </c>
      <c r="R180" s="12" t="n">
        <v>0</v>
      </c>
      <c r="S180" s="12" t="n">
        <v>0</v>
      </c>
      <c r="T180" s="12" t="n">
        <v>0</v>
      </c>
      <c r="U180" s="12" t="n">
        <v>0</v>
      </c>
      <c r="V180" s="12" t="n">
        <v>0</v>
      </c>
      <c r="W180" s="12" t="n">
        <v>0</v>
      </c>
      <c r="X180" s="12" t="n">
        <v>0</v>
      </c>
      <c r="Y180" s="12" t="n">
        <v>0</v>
      </c>
      <c r="Z180" s="12" t="n">
        <v>0</v>
      </c>
      <c r="AA180" s="12" t="n">
        <v>0</v>
      </c>
      <c r="AB180" s="12" t="n">
        <v>0</v>
      </c>
      <c r="AC180" s="12" t="n">
        <v>0</v>
      </c>
      <c r="AD180" s="12" t="n">
        <v>0</v>
      </c>
      <c r="AE180" s="12" t="n">
        <v>0</v>
      </c>
      <c r="AF180" s="12" t="n">
        <v>0</v>
      </c>
      <c r="AG180" s="12" t="n">
        <v>0</v>
      </c>
      <c r="AH180" s="12" t="n">
        <v>0</v>
      </c>
      <c r="AI180" s="12" t="n">
        <v>0</v>
      </c>
      <c r="AJ180" s="12" t="n">
        <v>0</v>
      </c>
      <c r="AK180" s="12" t="n">
        <v>0</v>
      </c>
      <c r="AL180" s="12" t="n">
        <v>0</v>
      </c>
      <c r="AM180" s="12" t="n">
        <v>0</v>
      </c>
      <c r="AN180" s="12" t="n">
        <v>0</v>
      </c>
      <c r="AO180" s="12" t="n">
        <v>0</v>
      </c>
      <c r="AP180" s="12" t="n">
        <f aca="false">G180+H180+O180+Q180+S180+T180+AE180+AF180+AH180+AI180+AM180+AO180</f>
        <v>0</v>
      </c>
      <c r="AQ180" s="12" t="n">
        <f aca="false">+AN180+AL180+AK180+AJ180+AG180+AD180+AC180+AB180+AA180+Z180+Y180+X180+W180+V180+U180+R180+P180+N180+M180+L180+K180+J180+I180+F180+E180+D180+C180</f>
        <v>0</v>
      </c>
      <c r="AR180" s="23" t="n">
        <f aca="false">SUM(C180:AO180)</f>
        <v>0</v>
      </c>
    </row>
    <row r="181" customFormat="false" ht="12.75" hidden="false" customHeight="true" outlineLevel="0" collapsed="false">
      <c r="A181" s="36" t="s">
        <v>250</v>
      </c>
      <c r="B181" s="11" t="s">
        <v>251</v>
      </c>
      <c r="C181" s="12" t="n">
        <v>0</v>
      </c>
      <c r="D181" s="12" t="n">
        <v>0</v>
      </c>
      <c r="E181" s="12" t="n">
        <v>0</v>
      </c>
      <c r="F181" s="12" t="n">
        <v>0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 t="n">
        <v>0</v>
      </c>
      <c r="L181" s="12" t="n">
        <v>0</v>
      </c>
      <c r="M181" s="12" t="n">
        <v>0</v>
      </c>
      <c r="N181" s="12" t="n">
        <v>0</v>
      </c>
      <c r="O181" s="12" t="n">
        <v>0</v>
      </c>
      <c r="P181" s="12" t="n">
        <v>0</v>
      </c>
      <c r="Q181" s="12" t="n">
        <v>0</v>
      </c>
      <c r="R181" s="12" t="n">
        <v>0</v>
      </c>
      <c r="S181" s="12" t="n">
        <v>0</v>
      </c>
      <c r="T181" s="12" t="n">
        <v>0</v>
      </c>
      <c r="U181" s="12" t="n">
        <v>0</v>
      </c>
      <c r="V181" s="12" t="n">
        <v>0</v>
      </c>
      <c r="W181" s="12" t="n">
        <v>0</v>
      </c>
      <c r="X181" s="12" t="n">
        <v>0</v>
      </c>
      <c r="Y181" s="12" t="n">
        <v>0</v>
      </c>
      <c r="Z181" s="12" t="n">
        <v>0</v>
      </c>
      <c r="AA181" s="12" t="n">
        <v>0</v>
      </c>
      <c r="AB181" s="12" t="n">
        <v>0</v>
      </c>
      <c r="AC181" s="12" t="n">
        <v>0</v>
      </c>
      <c r="AD181" s="12" t="n">
        <v>0</v>
      </c>
      <c r="AE181" s="12" t="n">
        <v>0</v>
      </c>
      <c r="AF181" s="12" t="n">
        <v>0</v>
      </c>
      <c r="AG181" s="12" t="n">
        <v>0</v>
      </c>
      <c r="AH181" s="12" t="n">
        <v>0</v>
      </c>
      <c r="AI181" s="12" t="n">
        <v>0</v>
      </c>
      <c r="AJ181" s="12" t="n">
        <v>0</v>
      </c>
      <c r="AK181" s="12" t="n">
        <v>0</v>
      </c>
      <c r="AL181" s="12" t="n">
        <v>0</v>
      </c>
      <c r="AM181" s="12" t="n">
        <v>0</v>
      </c>
      <c r="AN181" s="12" t="n">
        <v>0</v>
      </c>
      <c r="AO181" s="12" t="n">
        <v>0</v>
      </c>
      <c r="AP181" s="12" t="n">
        <f aca="false">G181+H181+O181+Q181+S181+T181+AE181+AF181+AH181+AI181+AM181+AO181</f>
        <v>0</v>
      </c>
      <c r="AQ181" s="12" t="n">
        <f aca="false">+AN181+AL181+AK181+AJ181+AG181+AD181+AC181+AB181+AA181+Z181+Y181+X181+W181+V181+U181+R181+P181+N181+M181+L181+K181+J181+I181+F181+E181+D181+C181</f>
        <v>0</v>
      </c>
      <c r="AR181" s="23" t="n">
        <f aca="false">SUM(C181:AO181)</f>
        <v>0</v>
      </c>
    </row>
    <row r="182" customFormat="false" ht="12.75" hidden="false" customHeight="true" outlineLevel="0" collapsed="false">
      <c r="A182" s="36" t="n">
        <v>140145</v>
      </c>
      <c r="B182" s="11" t="s">
        <v>252</v>
      </c>
      <c r="C182" s="12" t="n">
        <v>163.861</v>
      </c>
      <c r="D182" s="12" t="n">
        <v>313.158</v>
      </c>
      <c r="E182" s="12" t="n">
        <v>764.681</v>
      </c>
      <c r="F182" s="12" t="n">
        <v>1851.382</v>
      </c>
      <c r="G182" s="12" t="n">
        <v>0</v>
      </c>
      <c r="H182" s="12" t="n">
        <v>37.307</v>
      </c>
      <c r="I182" s="12" t="n">
        <v>1416.113</v>
      </c>
      <c r="J182" s="12" t="n">
        <v>0</v>
      </c>
      <c r="K182" s="12" t="n">
        <v>0</v>
      </c>
      <c r="L182" s="12" t="n">
        <v>0</v>
      </c>
      <c r="M182" s="12" t="n">
        <v>0</v>
      </c>
      <c r="N182" s="12" t="n">
        <v>0.091</v>
      </c>
      <c r="O182" s="12" t="n">
        <v>0</v>
      </c>
      <c r="P182" s="12" t="n">
        <v>40510.333</v>
      </c>
      <c r="Q182" s="12" t="n">
        <v>0</v>
      </c>
      <c r="R182" s="12" t="n">
        <v>14924.914</v>
      </c>
      <c r="S182" s="12" t="n">
        <v>0</v>
      </c>
      <c r="T182" s="12" t="n">
        <v>0</v>
      </c>
      <c r="U182" s="12" t="n">
        <v>0</v>
      </c>
      <c r="V182" s="12" t="n">
        <v>0</v>
      </c>
      <c r="W182" s="12" t="n">
        <v>0</v>
      </c>
      <c r="X182" s="12" t="n">
        <v>57.603</v>
      </c>
      <c r="Y182" s="12" t="n">
        <v>0</v>
      </c>
      <c r="Z182" s="12" t="n">
        <v>0</v>
      </c>
      <c r="AA182" s="12" t="n">
        <v>0</v>
      </c>
      <c r="AB182" s="12" t="n">
        <v>0</v>
      </c>
      <c r="AC182" s="12" t="n">
        <v>138.948</v>
      </c>
      <c r="AD182" s="12" t="n">
        <v>4709.073</v>
      </c>
      <c r="AE182" s="12" t="n">
        <v>304.58</v>
      </c>
      <c r="AF182" s="12" t="n">
        <v>0</v>
      </c>
      <c r="AG182" s="12" t="n">
        <v>351.888</v>
      </c>
      <c r="AH182" s="12" t="n">
        <v>617.07</v>
      </c>
      <c r="AI182" s="12" t="n">
        <v>3.794</v>
      </c>
      <c r="AJ182" s="12" t="n">
        <v>349.793</v>
      </c>
      <c r="AK182" s="12" t="n">
        <v>0</v>
      </c>
      <c r="AL182" s="12" t="n">
        <v>0</v>
      </c>
      <c r="AM182" s="12" t="n">
        <v>0</v>
      </c>
      <c r="AN182" s="12" t="n">
        <v>6.366</v>
      </c>
      <c r="AO182" s="12" t="n">
        <v>784.321</v>
      </c>
      <c r="AP182" s="12" t="n">
        <f aca="false">G182+H182+O182+Q182+S182+T182+AE182+AF182+AH182+AI182+AM182+AO182</f>
        <v>1747.072</v>
      </c>
      <c r="AQ182" s="12" t="n">
        <f aca="false">+AN182+AL182+AK182+AJ182+AG182+AD182+AC182+AB182+AA182+Z182+Y182+X182+W182+V182+U182+R182+P182+N182+M182+L182+K182+J182+I182+F182+E182+D182+C182</f>
        <v>65558.204</v>
      </c>
      <c r="AR182" s="23" t="n">
        <f aca="false">SUM(C182:AO182)</f>
        <v>67305.276</v>
      </c>
    </row>
    <row r="183" customFormat="false" ht="12.75" hidden="false" customHeight="true" outlineLevel="0" collapsed="false">
      <c r="A183" s="36" t="n">
        <v>140150</v>
      </c>
      <c r="B183" s="11" t="s">
        <v>253</v>
      </c>
      <c r="C183" s="12" t="n">
        <v>0</v>
      </c>
      <c r="D183" s="12" t="n">
        <v>0</v>
      </c>
      <c r="E183" s="12" t="n">
        <v>0</v>
      </c>
      <c r="F183" s="12" t="n">
        <v>0</v>
      </c>
      <c r="G183" s="12" t="n">
        <v>0</v>
      </c>
      <c r="H183" s="12" t="n">
        <v>0</v>
      </c>
      <c r="I183" s="12" t="n">
        <v>0</v>
      </c>
      <c r="J183" s="12" t="n">
        <v>0</v>
      </c>
      <c r="K183" s="12" t="n">
        <v>0</v>
      </c>
      <c r="L183" s="12" t="n">
        <v>0</v>
      </c>
      <c r="M183" s="12" t="n">
        <v>0</v>
      </c>
      <c r="N183" s="12" t="n">
        <v>0</v>
      </c>
      <c r="O183" s="12" t="n">
        <v>0</v>
      </c>
      <c r="P183" s="12" t="n">
        <v>0</v>
      </c>
      <c r="Q183" s="12" t="n">
        <v>0</v>
      </c>
      <c r="R183" s="12" t="n">
        <v>0</v>
      </c>
      <c r="S183" s="12" t="n">
        <v>0</v>
      </c>
      <c r="T183" s="12" t="n">
        <v>0</v>
      </c>
      <c r="U183" s="12" t="n">
        <v>0</v>
      </c>
      <c r="V183" s="12" t="n">
        <v>0</v>
      </c>
      <c r="W183" s="12" t="n">
        <v>0</v>
      </c>
      <c r="X183" s="12" t="n">
        <v>0</v>
      </c>
      <c r="Y183" s="12" t="n">
        <v>0</v>
      </c>
      <c r="Z183" s="12" t="n">
        <v>0</v>
      </c>
      <c r="AA183" s="12" t="n">
        <v>0</v>
      </c>
      <c r="AB183" s="12" t="n">
        <v>0</v>
      </c>
      <c r="AC183" s="12" t="n">
        <v>0</v>
      </c>
      <c r="AD183" s="12" t="n">
        <v>0</v>
      </c>
      <c r="AE183" s="12" t="n">
        <v>12579.424</v>
      </c>
      <c r="AF183" s="12" t="n">
        <v>0</v>
      </c>
      <c r="AG183" s="12" t="n">
        <v>0</v>
      </c>
      <c r="AH183" s="12" t="n">
        <v>0</v>
      </c>
      <c r="AI183" s="12" t="n">
        <v>0</v>
      </c>
      <c r="AJ183" s="12" t="n">
        <v>0</v>
      </c>
      <c r="AK183" s="12" t="n">
        <v>0</v>
      </c>
      <c r="AL183" s="12" t="n">
        <v>0</v>
      </c>
      <c r="AM183" s="12" t="n">
        <v>0</v>
      </c>
      <c r="AN183" s="12" t="n">
        <v>0</v>
      </c>
      <c r="AO183" s="12" t="n">
        <v>0</v>
      </c>
      <c r="AP183" s="12" t="n">
        <f aca="false">G183+H183+O183+Q183+S183+T183+AE183+AF183+AH183+AI183+AM183+AO183</f>
        <v>12579.424</v>
      </c>
      <c r="AQ183" s="12" t="n">
        <f aca="false">+AN183+AL183+AK183+AJ183+AG183+AD183+AC183+AB183+AA183+Z183+Y183+X183+W183+V183+U183+R183+P183+N183+M183+L183+K183+J183+I183+F183+E183+D183+C183</f>
        <v>0</v>
      </c>
      <c r="AR183" s="23" t="n">
        <f aca="false">SUM(C183:AO183)</f>
        <v>12579.424</v>
      </c>
    </row>
    <row r="184" customFormat="false" ht="12.75" hidden="false" customHeight="true" outlineLevel="0" collapsed="false">
      <c r="A184" s="36" t="n">
        <v>140155</v>
      </c>
      <c r="B184" s="37" t="s">
        <v>254</v>
      </c>
      <c r="C184" s="12" t="n">
        <v>743.243</v>
      </c>
      <c r="D184" s="12" t="n">
        <v>23.667</v>
      </c>
      <c r="E184" s="12" t="n">
        <v>52.343</v>
      </c>
      <c r="F184" s="12" t="n">
        <v>0</v>
      </c>
      <c r="G184" s="12" t="n">
        <v>0.225</v>
      </c>
      <c r="H184" s="12" t="n">
        <v>0</v>
      </c>
      <c r="I184" s="12" t="n">
        <v>28.478</v>
      </c>
      <c r="J184" s="12" t="n">
        <v>0</v>
      </c>
      <c r="K184" s="12" t="n">
        <v>0</v>
      </c>
      <c r="L184" s="12" t="n">
        <v>0</v>
      </c>
      <c r="M184" s="12" t="n">
        <v>0</v>
      </c>
      <c r="N184" s="12" t="n">
        <v>953.999</v>
      </c>
      <c r="O184" s="12" t="n">
        <v>1.262</v>
      </c>
      <c r="P184" s="12" t="n">
        <v>6562.066</v>
      </c>
      <c r="Q184" s="12" t="n">
        <v>0</v>
      </c>
      <c r="R184" s="12" t="n">
        <v>2421.284</v>
      </c>
      <c r="S184" s="12" t="n">
        <v>0</v>
      </c>
      <c r="T184" s="12" t="n">
        <v>0</v>
      </c>
      <c r="U184" s="12" t="n">
        <v>0</v>
      </c>
      <c r="V184" s="12" t="n">
        <v>0</v>
      </c>
      <c r="W184" s="12" t="n">
        <v>0</v>
      </c>
      <c r="X184" s="12" t="n">
        <v>0</v>
      </c>
      <c r="Y184" s="12" t="n">
        <v>0</v>
      </c>
      <c r="Z184" s="12" t="n">
        <v>0</v>
      </c>
      <c r="AA184" s="12" t="n">
        <v>0</v>
      </c>
      <c r="AB184" s="12" t="n">
        <v>16.687</v>
      </c>
      <c r="AC184" s="12" t="n">
        <v>4175.982</v>
      </c>
      <c r="AD184" s="12" t="n">
        <v>0</v>
      </c>
      <c r="AE184" s="12" t="n">
        <v>38.509</v>
      </c>
      <c r="AF184" s="12" t="n">
        <v>0</v>
      </c>
      <c r="AG184" s="12" t="n">
        <v>0</v>
      </c>
      <c r="AH184" s="12" t="n">
        <v>0</v>
      </c>
      <c r="AI184" s="12" t="n">
        <v>0.139</v>
      </c>
      <c r="AJ184" s="12" t="n">
        <v>0</v>
      </c>
      <c r="AK184" s="12" t="n">
        <v>0</v>
      </c>
      <c r="AL184" s="12" t="n">
        <v>0</v>
      </c>
      <c r="AM184" s="12" t="n">
        <v>0</v>
      </c>
      <c r="AN184" s="12" t="n">
        <v>0</v>
      </c>
      <c r="AO184" s="12" t="n">
        <v>0</v>
      </c>
      <c r="AP184" s="12" t="n">
        <f aca="false">G184+H184+O184+Q184+S184+T184+AE184+AF184+AH184+AI184+AM184+AO184</f>
        <v>40.135</v>
      </c>
      <c r="AQ184" s="12" t="n">
        <f aca="false">+AN184+AL184+AK184+AJ184+AG184+AD184+AC184+AB184+AA184+Z184+Y184+X184+W184+V184+U184+R184+P184+N184+M184+L184+K184+J184+I184+F184+E184+D184+C184</f>
        <v>14977.749</v>
      </c>
      <c r="AR184" s="23" t="n">
        <f aca="false">SUM(C184:AO184)</f>
        <v>15017.884</v>
      </c>
    </row>
    <row r="185" customFormat="false" ht="12.75" hidden="false" customHeight="true" outlineLevel="0" collapsed="false">
      <c r="A185" s="36" t="n">
        <v>14015505</v>
      </c>
      <c r="B185" s="37" t="s">
        <v>255</v>
      </c>
      <c r="C185" s="12" t="n">
        <v>743.243</v>
      </c>
      <c r="D185" s="12" t="n">
        <v>0.839</v>
      </c>
      <c r="E185" s="12" t="n">
        <v>0</v>
      </c>
      <c r="F185" s="12" t="n">
        <v>0</v>
      </c>
      <c r="G185" s="12" t="n">
        <v>0.21</v>
      </c>
      <c r="H185" s="12" t="n">
        <v>0</v>
      </c>
      <c r="I185" s="12" t="n">
        <v>28.478</v>
      </c>
      <c r="J185" s="12" t="n">
        <v>0</v>
      </c>
      <c r="K185" s="12" t="n">
        <v>0</v>
      </c>
      <c r="L185" s="12" t="n">
        <v>0</v>
      </c>
      <c r="M185" s="12" t="n">
        <v>0</v>
      </c>
      <c r="N185" s="12" t="n">
        <v>953.999</v>
      </c>
      <c r="O185" s="12" t="n">
        <v>1.262</v>
      </c>
      <c r="P185" s="12" t="n">
        <v>6505.844</v>
      </c>
      <c r="Q185" s="12" t="n">
        <v>0</v>
      </c>
      <c r="R185" s="12" t="n">
        <v>1739.201</v>
      </c>
      <c r="S185" s="12" t="n">
        <v>0</v>
      </c>
      <c r="T185" s="12" t="n">
        <v>0</v>
      </c>
      <c r="U185" s="12" t="n">
        <v>0</v>
      </c>
      <c r="V185" s="12" t="n">
        <v>0</v>
      </c>
      <c r="W185" s="12" t="n">
        <v>0</v>
      </c>
      <c r="X185" s="12" t="n">
        <v>0</v>
      </c>
      <c r="Y185" s="12" t="n">
        <v>0</v>
      </c>
      <c r="Z185" s="12" t="n">
        <v>0</v>
      </c>
      <c r="AA185" s="12" t="n">
        <v>0</v>
      </c>
      <c r="AB185" s="12" t="n">
        <v>2.309</v>
      </c>
      <c r="AC185" s="12" t="n">
        <v>4175.982</v>
      </c>
      <c r="AD185" s="12" t="n">
        <v>0</v>
      </c>
      <c r="AE185" s="12" t="n">
        <v>38.509</v>
      </c>
      <c r="AF185" s="12" t="n">
        <v>0</v>
      </c>
      <c r="AG185" s="12" t="n">
        <v>0</v>
      </c>
      <c r="AH185" s="12" t="n">
        <v>0</v>
      </c>
      <c r="AI185" s="12" t="n">
        <v>0.112</v>
      </c>
      <c r="AJ185" s="12" t="n">
        <v>0</v>
      </c>
      <c r="AK185" s="12" t="n">
        <v>0</v>
      </c>
      <c r="AL185" s="12" t="n">
        <v>0</v>
      </c>
      <c r="AM185" s="12" t="n">
        <v>0</v>
      </c>
      <c r="AN185" s="12" t="n">
        <v>0</v>
      </c>
      <c r="AO185" s="12" t="n">
        <v>0</v>
      </c>
      <c r="AP185" s="12" t="n">
        <f aca="false">G185+H185+O185+Q185+S185+T185+AE185+AF185+AH185+AI185+AM185+AO185</f>
        <v>40.093</v>
      </c>
      <c r="AQ185" s="12" t="n">
        <f aca="false">+AN185+AL185+AK185+AJ185+AG185+AD185+AC185+AB185+AA185+Z185+Y185+X185+W185+V185+U185+R185+P185+N185+M185+L185+K185+J185+I185+F185+E185+D185+C185</f>
        <v>14149.895</v>
      </c>
      <c r="AR185" s="23" t="n">
        <f aca="false">SUM(C185:AO185)</f>
        <v>14189.988</v>
      </c>
    </row>
    <row r="186" customFormat="false" ht="12.75" hidden="false" customHeight="true" outlineLevel="0" collapsed="false">
      <c r="A186" s="36" t="n">
        <v>14015510</v>
      </c>
      <c r="B186" s="37" t="s">
        <v>256</v>
      </c>
      <c r="C186" s="12" t="n">
        <v>0</v>
      </c>
      <c r="D186" s="12" t="n">
        <v>22.828</v>
      </c>
      <c r="E186" s="12" t="n">
        <v>52.343</v>
      </c>
      <c r="F186" s="12" t="n">
        <v>0</v>
      </c>
      <c r="G186" s="12" t="n">
        <v>0.015</v>
      </c>
      <c r="H186" s="12" t="n">
        <v>0</v>
      </c>
      <c r="I186" s="12" t="n">
        <v>0</v>
      </c>
      <c r="J186" s="12" t="n">
        <v>0</v>
      </c>
      <c r="K186" s="12" t="n">
        <v>0</v>
      </c>
      <c r="L186" s="12" t="n">
        <v>0</v>
      </c>
      <c r="M186" s="12" t="n">
        <v>0</v>
      </c>
      <c r="N186" s="12" t="n">
        <v>0</v>
      </c>
      <c r="O186" s="12" t="n">
        <v>0</v>
      </c>
      <c r="P186" s="12" t="n">
        <v>0</v>
      </c>
      <c r="Q186" s="12" t="n">
        <v>0</v>
      </c>
      <c r="R186" s="12" t="n">
        <v>682.083</v>
      </c>
      <c r="S186" s="12" t="n">
        <v>0</v>
      </c>
      <c r="T186" s="12" t="n">
        <v>0</v>
      </c>
      <c r="U186" s="12" t="n">
        <v>0</v>
      </c>
      <c r="V186" s="12" t="n">
        <v>0</v>
      </c>
      <c r="W186" s="12" t="n">
        <v>0</v>
      </c>
      <c r="X186" s="12" t="n">
        <v>0</v>
      </c>
      <c r="Y186" s="12" t="n">
        <v>0</v>
      </c>
      <c r="Z186" s="12" t="n">
        <v>0</v>
      </c>
      <c r="AA186" s="12" t="n">
        <v>0</v>
      </c>
      <c r="AB186" s="12" t="n">
        <v>14.378</v>
      </c>
      <c r="AC186" s="12" t="n">
        <v>0</v>
      </c>
      <c r="AD186" s="12" t="n">
        <v>0</v>
      </c>
      <c r="AE186" s="12" t="n">
        <v>0</v>
      </c>
      <c r="AF186" s="12" t="n">
        <v>0</v>
      </c>
      <c r="AG186" s="12" t="n">
        <v>0</v>
      </c>
      <c r="AH186" s="12" t="n">
        <v>0</v>
      </c>
      <c r="AI186" s="12" t="n">
        <v>0.027</v>
      </c>
      <c r="AJ186" s="12" t="n">
        <v>0</v>
      </c>
      <c r="AK186" s="12" t="n">
        <v>0</v>
      </c>
      <c r="AL186" s="12" t="n">
        <v>0</v>
      </c>
      <c r="AM186" s="12" t="n">
        <v>0</v>
      </c>
      <c r="AN186" s="12" t="n">
        <v>0</v>
      </c>
      <c r="AO186" s="12" t="n">
        <v>0</v>
      </c>
      <c r="AP186" s="12" t="n">
        <f aca="false">G186+H186+O186+Q186+S186+T186+AE186+AF186+AH186+AI186+AM186+AO186</f>
        <v>0.042</v>
      </c>
      <c r="AQ186" s="12" t="n">
        <f aca="false">+AN186+AL186+AK186+AJ186+AG186+AD186+AC186+AB186+AA186+Z186+Y186+X186+W186+V186+U186+R186+P186+N186+M186+L186+K186+J186+I186+F186+E186+D186+C186</f>
        <v>771.632</v>
      </c>
      <c r="AR186" s="23" t="n">
        <f aca="false">SUM(C186:AO186)</f>
        <v>771.674</v>
      </c>
    </row>
    <row r="187" customFormat="false" ht="12.75" hidden="false" customHeight="true" outlineLevel="0" collapsed="false">
      <c r="A187" s="36" t="n">
        <v>14015515</v>
      </c>
      <c r="B187" s="37" t="s">
        <v>257</v>
      </c>
      <c r="C187" s="12" t="n">
        <v>0</v>
      </c>
      <c r="D187" s="12" t="n">
        <v>0</v>
      </c>
      <c r="E187" s="12" t="n">
        <v>0</v>
      </c>
      <c r="F187" s="12" t="n">
        <v>0</v>
      </c>
      <c r="G187" s="12" t="n">
        <v>0</v>
      </c>
      <c r="H187" s="12" t="n">
        <v>0</v>
      </c>
      <c r="I187" s="12" t="n">
        <v>0</v>
      </c>
      <c r="J187" s="12" t="n">
        <v>0</v>
      </c>
      <c r="K187" s="12" t="n">
        <v>0</v>
      </c>
      <c r="L187" s="12" t="n">
        <v>0</v>
      </c>
      <c r="M187" s="12" t="n">
        <v>0</v>
      </c>
      <c r="N187" s="12" t="n">
        <v>0</v>
      </c>
      <c r="O187" s="12" t="n">
        <v>0</v>
      </c>
      <c r="P187" s="12" t="n">
        <v>56.222</v>
      </c>
      <c r="Q187" s="12" t="n">
        <v>0</v>
      </c>
      <c r="R187" s="12" t="n">
        <v>0</v>
      </c>
      <c r="S187" s="12" t="n">
        <v>0</v>
      </c>
      <c r="T187" s="12" t="n">
        <v>0</v>
      </c>
      <c r="U187" s="12" t="n">
        <v>0</v>
      </c>
      <c r="V187" s="12" t="n">
        <v>0</v>
      </c>
      <c r="W187" s="12" t="n">
        <v>0</v>
      </c>
      <c r="X187" s="12" t="n">
        <v>0</v>
      </c>
      <c r="Y187" s="12" t="n">
        <v>0</v>
      </c>
      <c r="Z187" s="12" t="n">
        <v>0</v>
      </c>
      <c r="AA187" s="12" t="n">
        <v>0</v>
      </c>
      <c r="AB187" s="12" t="n">
        <v>0</v>
      </c>
      <c r="AC187" s="12" t="n">
        <v>0</v>
      </c>
      <c r="AD187" s="12" t="n">
        <v>0</v>
      </c>
      <c r="AE187" s="12" t="n">
        <v>0</v>
      </c>
      <c r="AF187" s="12" t="n">
        <v>0</v>
      </c>
      <c r="AG187" s="12" t="n">
        <v>0</v>
      </c>
      <c r="AH187" s="12" t="n">
        <v>0</v>
      </c>
      <c r="AI187" s="12" t="n">
        <v>0</v>
      </c>
      <c r="AJ187" s="12" t="n">
        <v>0</v>
      </c>
      <c r="AK187" s="12" t="n">
        <v>0</v>
      </c>
      <c r="AL187" s="12" t="n">
        <v>0</v>
      </c>
      <c r="AM187" s="12" t="n">
        <v>0</v>
      </c>
      <c r="AN187" s="12" t="n">
        <v>0</v>
      </c>
      <c r="AO187" s="12" t="n">
        <v>0</v>
      </c>
      <c r="AP187" s="12" t="n">
        <f aca="false">G187+H187+O187+Q187+S187+T187+AE187+AF187+AH187+AI187+AM187+AO187</f>
        <v>0</v>
      </c>
      <c r="AQ187" s="12" t="n">
        <f aca="false">+AN187+AL187+AK187+AJ187+AG187+AD187+AC187+AB187+AA187+Z187+Y187+X187+W187+V187+U187+R187+P187+N187+M187+L187+K187+J187+I187+F187+E187+D187+C187</f>
        <v>56.222</v>
      </c>
      <c r="AR187" s="23" t="n">
        <f aca="false">SUM(C187:AO187)</f>
        <v>56.222</v>
      </c>
    </row>
    <row r="188" customFormat="false" ht="12.75" hidden="false" customHeight="true" outlineLevel="0" collapsed="false">
      <c r="A188" s="36" t="n">
        <v>140160</v>
      </c>
      <c r="B188" s="11" t="s">
        <v>258</v>
      </c>
      <c r="C188" s="12" t="n">
        <v>0</v>
      </c>
      <c r="D188" s="12" t="n">
        <v>805.638</v>
      </c>
      <c r="E188" s="12" t="n">
        <v>228.956</v>
      </c>
      <c r="F188" s="12" t="n">
        <v>5033.584</v>
      </c>
      <c r="G188" s="12" t="n">
        <v>0.007</v>
      </c>
      <c r="H188" s="12" t="n">
        <v>0</v>
      </c>
      <c r="I188" s="12" t="n">
        <v>1930.986</v>
      </c>
      <c r="J188" s="12" t="n">
        <v>0</v>
      </c>
      <c r="K188" s="12" t="n">
        <v>0</v>
      </c>
      <c r="L188" s="12" t="n">
        <v>0</v>
      </c>
      <c r="M188" s="12" t="n">
        <v>138.264</v>
      </c>
      <c r="N188" s="12" t="n">
        <v>3051.372</v>
      </c>
      <c r="O188" s="12" t="n">
        <v>0.177</v>
      </c>
      <c r="P188" s="12" t="n">
        <v>0</v>
      </c>
      <c r="Q188" s="12" t="n">
        <v>0</v>
      </c>
      <c r="R188" s="12" t="n">
        <v>20480.075</v>
      </c>
      <c r="S188" s="12" t="n">
        <v>0</v>
      </c>
      <c r="T188" s="12" t="n">
        <v>0</v>
      </c>
      <c r="U188" s="12" t="n">
        <v>0</v>
      </c>
      <c r="V188" s="12" t="n">
        <v>0</v>
      </c>
      <c r="W188" s="12" t="n">
        <v>0</v>
      </c>
      <c r="X188" s="12" t="n">
        <v>39.736</v>
      </c>
      <c r="Y188" s="12" t="n">
        <v>0</v>
      </c>
      <c r="Z188" s="12" t="n">
        <v>0</v>
      </c>
      <c r="AA188" s="12" t="n">
        <v>0</v>
      </c>
      <c r="AB188" s="12" t="n">
        <v>469.526</v>
      </c>
      <c r="AC188" s="12" t="n">
        <v>0</v>
      </c>
      <c r="AD188" s="12" t="n">
        <v>2669.493</v>
      </c>
      <c r="AE188" s="12" t="n">
        <v>0</v>
      </c>
      <c r="AF188" s="12" t="n">
        <v>0</v>
      </c>
      <c r="AG188" s="12" t="n">
        <v>1.938</v>
      </c>
      <c r="AH188" s="12" t="n">
        <v>0</v>
      </c>
      <c r="AI188" s="12" t="n">
        <v>0.105</v>
      </c>
      <c r="AJ188" s="12" t="n">
        <v>0</v>
      </c>
      <c r="AK188" s="12" t="n">
        <v>0</v>
      </c>
      <c r="AL188" s="12" t="n">
        <v>0</v>
      </c>
      <c r="AM188" s="12" t="n">
        <v>0</v>
      </c>
      <c r="AN188" s="12" t="n">
        <v>0</v>
      </c>
      <c r="AO188" s="12" t="n">
        <v>0</v>
      </c>
      <c r="AP188" s="12" t="n">
        <f aca="false">G188+H188+O188+Q188+S188+T188+AE188+AF188+AH188+AI188+AM188+AO188</f>
        <v>0.289</v>
      </c>
      <c r="AQ188" s="12" t="n">
        <f aca="false">+AN188+AL188+AK188+AJ188+AG188+AD188+AC188+AB188+AA188+Z188+Y188+X188+W188+V188+U188+R188+P188+N188+M188+L188+K188+J188+I188+F188+E188+D188+C188</f>
        <v>34849.568</v>
      </c>
      <c r="AR188" s="23" t="n">
        <f aca="false">SUM(C188:AO188)</f>
        <v>34849.857</v>
      </c>
    </row>
    <row r="189" customFormat="false" ht="12.75" hidden="false" customHeight="true" outlineLevel="0" collapsed="false">
      <c r="A189" s="36" t="n">
        <v>14016005</v>
      </c>
      <c r="B189" s="37" t="s">
        <v>255</v>
      </c>
      <c r="C189" s="12" t="n">
        <v>0</v>
      </c>
      <c r="D189" s="12" t="n">
        <v>8.25</v>
      </c>
      <c r="E189" s="12" t="n">
        <v>0</v>
      </c>
      <c r="F189" s="12" t="n">
        <v>0.316</v>
      </c>
      <c r="G189" s="12" t="n">
        <v>0</v>
      </c>
      <c r="H189" s="12" t="n">
        <v>0</v>
      </c>
      <c r="I189" s="12" t="n">
        <v>1930.986</v>
      </c>
      <c r="J189" s="12" t="n">
        <v>0</v>
      </c>
      <c r="K189" s="12" t="n">
        <v>0</v>
      </c>
      <c r="L189" s="12" t="n">
        <v>0</v>
      </c>
      <c r="M189" s="12" t="n">
        <v>138.264</v>
      </c>
      <c r="N189" s="12" t="n">
        <v>3051.372</v>
      </c>
      <c r="O189" s="12" t="n">
        <v>0.177</v>
      </c>
      <c r="P189" s="12" t="n">
        <v>0</v>
      </c>
      <c r="Q189" s="12" t="n">
        <v>0</v>
      </c>
      <c r="R189" s="12" t="n">
        <v>4958.016</v>
      </c>
      <c r="S189" s="12" t="n">
        <v>0</v>
      </c>
      <c r="T189" s="12" t="n">
        <v>0</v>
      </c>
      <c r="U189" s="12" t="n">
        <v>0</v>
      </c>
      <c r="V189" s="12" t="n">
        <v>0</v>
      </c>
      <c r="W189" s="12" t="n">
        <v>0</v>
      </c>
      <c r="X189" s="12" t="n">
        <v>39.736</v>
      </c>
      <c r="Y189" s="12" t="n">
        <v>0</v>
      </c>
      <c r="Z189" s="12" t="n">
        <v>0</v>
      </c>
      <c r="AA189" s="12" t="n">
        <v>0</v>
      </c>
      <c r="AB189" s="12" t="n">
        <v>37.501</v>
      </c>
      <c r="AC189" s="12" t="n">
        <v>0</v>
      </c>
      <c r="AD189" s="12" t="n">
        <v>2669.493</v>
      </c>
      <c r="AE189" s="12" t="n">
        <v>0</v>
      </c>
      <c r="AF189" s="12" t="n">
        <v>0</v>
      </c>
      <c r="AG189" s="12" t="n">
        <v>1.938</v>
      </c>
      <c r="AH189" s="12" t="n">
        <v>0</v>
      </c>
      <c r="AI189" s="12" t="n">
        <v>0.073</v>
      </c>
      <c r="AJ189" s="12" t="n">
        <v>0</v>
      </c>
      <c r="AK189" s="12" t="n">
        <v>0</v>
      </c>
      <c r="AL189" s="12" t="n">
        <v>0</v>
      </c>
      <c r="AM189" s="12" t="n">
        <v>0</v>
      </c>
      <c r="AN189" s="12" t="n">
        <v>0</v>
      </c>
      <c r="AO189" s="12" t="n">
        <v>0</v>
      </c>
      <c r="AP189" s="12" t="n">
        <f aca="false">G189+H189+O189+Q189+S189+T189+AE189+AF189+AH189+AI189+AM189+AO189</f>
        <v>0.25</v>
      </c>
      <c r="AQ189" s="12" t="n">
        <f aca="false">+AN189+AL189+AK189+AJ189+AG189+AD189+AC189+AB189+AA189+Z189+Y189+X189+W189+V189+U189+R189+P189+N189+M189+L189+K189+J189+I189+F189+E189+D189+C189</f>
        <v>12835.872</v>
      </c>
      <c r="AR189" s="23" t="n">
        <f aca="false">SUM(C189:AO189)</f>
        <v>12836.122</v>
      </c>
    </row>
    <row r="190" customFormat="false" ht="12.75" hidden="false" customHeight="true" outlineLevel="0" collapsed="false">
      <c r="A190" s="36" t="n">
        <v>14016010</v>
      </c>
      <c r="B190" s="37" t="s">
        <v>256</v>
      </c>
      <c r="C190" s="12" t="n">
        <v>0</v>
      </c>
      <c r="D190" s="12" t="n">
        <v>797.388</v>
      </c>
      <c r="E190" s="12" t="n">
        <v>228.956</v>
      </c>
      <c r="F190" s="12" t="n">
        <v>5033.268</v>
      </c>
      <c r="G190" s="12" t="n">
        <v>0.007</v>
      </c>
      <c r="H190" s="12" t="n">
        <v>0</v>
      </c>
      <c r="I190" s="12" t="n">
        <v>0</v>
      </c>
      <c r="J190" s="12" t="n">
        <v>0</v>
      </c>
      <c r="K190" s="12" t="n">
        <v>0</v>
      </c>
      <c r="L190" s="12" t="n">
        <v>0</v>
      </c>
      <c r="M190" s="12" t="n">
        <v>0</v>
      </c>
      <c r="N190" s="12" t="n">
        <v>0</v>
      </c>
      <c r="O190" s="12" t="n">
        <v>0</v>
      </c>
      <c r="P190" s="12" t="n">
        <v>0</v>
      </c>
      <c r="Q190" s="12" t="n">
        <v>0</v>
      </c>
      <c r="R190" s="12" t="n">
        <v>15522.059</v>
      </c>
      <c r="S190" s="12" t="n">
        <v>0</v>
      </c>
      <c r="T190" s="12" t="n">
        <v>0</v>
      </c>
      <c r="U190" s="12" t="n">
        <v>0</v>
      </c>
      <c r="V190" s="12" t="n">
        <v>0</v>
      </c>
      <c r="W190" s="12" t="n">
        <v>0</v>
      </c>
      <c r="X190" s="12" t="n">
        <v>0</v>
      </c>
      <c r="Y190" s="12" t="n">
        <v>0</v>
      </c>
      <c r="Z190" s="12" t="n">
        <v>0</v>
      </c>
      <c r="AA190" s="12" t="n">
        <v>0</v>
      </c>
      <c r="AB190" s="12" t="n">
        <v>432.025</v>
      </c>
      <c r="AC190" s="12" t="n">
        <v>0</v>
      </c>
      <c r="AD190" s="12" t="n">
        <v>0</v>
      </c>
      <c r="AE190" s="12" t="n">
        <v>0</v>
      </c>
      <c r="AF190" s="12" t="n">
        <v>0</v>
      </c>
      <c r="AG190" s="12" t="n">
        <v>0</v>
      </c>
      <c r="AH190" s="12" t="n">
        <v>0</v>
      </c>
      <c r="AI190" s="12" t="n">
        <v>0.032</v>
      </c>
      <c r="AJ190" s="12" t="n">
        <v>0</v>
      </c>
      <c r="AK190" s="12" t="n">
        <v>0</v>
      </c>
      <c r="AL190" s="12" t="n">
        <v>0</v>
      </c>
      <c r="AM190" s="12" t="n">
        <v>0</v>
      </c>
      <c r="AN190" s="12" t="n">
        <v>0</v>
      </c>
      <c r="AO190" s="12" t="n">
        <v>0</v>
      </c>
      <c r="AP190" s="12" t="n">
        <f aca="false">G190+H190+O190+Q190+S190+T190+AE190+AF190+AH190+AI190+AM190+AO190</f>
        <v>0.039</v>
      </c>
      <c r="AQ190" s="12" t="n">
        <f aca="false">+AN190+AL190+AK190+AJ190+AG190+AD190+AC190+AB190+AA190+Z190+Y190+X190+W190+V190+U190+R190+P190+N190+M190+L190+K190+J190+I190+F190+E190+D190+C190</f>
        <v>22013.696</v>
      </c>
      <c r="AR190" s="23" t="n">
        <f aca="false">SUM(C190:AO190)</f>
        <v>22013.735</v>
      </c>
    </row>
    <row r="191" customFormat="false" ht="12.75" hidden="false" customHeight="true" outlineLevel="0" collapsed="false">
      <c r="A191" s="36" t="n">
        <v>140165</v>
      </c>
      <c r="B191" s="11" t="s">
        <v>259</v>
      </c>
      <c r="C191" s="12" t="n">
        <v>0</v>
      </c>
      <c r="D191" s="12" t="n">
        <v>15.465</v>
      </c>
      <c r="E191" s="12" t="n">
        <v>47.388</v>
      </c>
      <c r="F191" s="12" t="n">
        <v>844.899</v>
      </c>
      <c r="G191" s="12" t="n">
        <v>0</v>
      </c>
      <c r="H191" s="12" t="n">
        <v>0</v>
      </c>
      <c r="I191" s="12" t="n">
        <v>131.046</v>
      </c>
      <c r="J191" s="12" t="n">
        <v>0</v>
      </c>
      <c r="K191" s="12" t="n">
        <v>0</v>
      </c>
      <c r="L191" s="12" t="n">
        <v>0</v>
      </c>
      <c r="M191" s="12" t="n">
        <v>11.948</v>
      </c>
      <c r="N191" s="12" t="n">
        <v>648.662</v>
      </c>
      <c r="O191" s="12" t="n">
        <v>0</v>
      </c>
      <c r="P191" s="12" t="n">
        <v>277.148</v>
      </c>
      <c r="Q191" s="12" t="n">
        <v>0</v>
      </c>
      <c r="R191" s="12" t="n">
        <v>3899.868</v>
      </c>
      <c r="S191" s="12" t="n">
        <v>0</v>
      </c>
      <c r="T191" s="12" t="n">
        <v>0</v>
      </c>
      <c r="U191" s="12" t="n">
        <v>0</v>
      </c>
      <c r="V191" s="12" t="n">
        <v>0</v>
      </c>
      <c r="W191" s="12" t="n">
        <v>0</v>
      </c>
      <c r="X191" s="12" t="n">
        <v>1.985</v>
      </c>
      <c r="Y191" s="12" t="n">
        <v>0</v>
      </c>
      <c r="Z191" s="12" t="n">
        <v>0</v>
      </c>
      <c r="AA191" s="12" t="n">
        <v>0</v>
      </c>
      <c r="AB191" s="12" t="n">
        <v>37.999</v>
      </c>
      <c r="AC191" s="12" t="n">
        <v>0</v>
      </c>
      <c r="AD191" s="12" t="n">
        <v>0</v>
      </c>
      <c r="AE191" s="12" t="n">
        <v>0</v>
      </c>
      <c r="AF191" s="12" t="n">
        <v>0</v>
      </c>
      <c r="AG191" s="12" t="n">
        <v>0.098</v>
      </c>
      <c r="AH191" s="12" t="n">
        <v>0</v>
      </c>
      <c r="AI191" s="12" t="n">
        <v>0</v>
      </c>
      <c r="AJ191" s="12" t="n">
        <v>0</v>
      </c>
      <c r="AK191" s="12" t="n">
        <v>0</v>
      </c>
      <c r="AL191" s="12" t="n">
        <v>0</v>
      </c>
      <c r="AM191" s="12" t="n">
        <v>0</v>
      </c>
      <c r="AN191" s="12" t="n">
        <v>0</v>
      </c>
      <c r="AO191" s="12" t="n">
        <v>0</v>
      </c>
      <c r="AP191" s="12" t="n">
        <f aca="false">G191+H191+O191+Q191+S191+T191+AE191+AF191+AH191+AI191+AM191+AO191</f>
        <v>0</v>
      </c>
      <c r="AQ191" s="12" t="n">
        <f aca="false">+AN191+AL191+AK191+AJ191+AG191+AD191+AC191+AB191+AA191+Z191+Y191+X191+W191+V191+U191+R191+P191+N191+M191+L191+K191+J191+I191+F191+E191+D191+C191</f>
        <v>5916.506</v>
      </c>
      <c r="AR191" s="23" t="n">
        <f aca="false">SUM(C191:AO191)</f>
        <v>5916.506</v>
      </c>
    </row>
    <row r="192" customFormat="false" ht="12.75" hidden="false" customHeight="true" outlineLevel="0" collapsed="false">
      <c r="A192" s="36" t="n">
        <v>14016505</v>
      </c>
      <c r="B192" s="37" t="s">
        <v>255</v>
      </c>
      <c r="C192" s="12" t="n">
        <v>0</v>
      </c>
      <c r="D192" s="12" t="n">
        <v>15.465</v>
      </c>
      <c r="E192" s="12" t="n">
        <v>0</v>
      </c>
      <c r="F192" s="12" t="n">
        <v>844.899</v>
      </c>
      <c r="G192" s="12" t="n">
        <v>0</v>
      </c>
      <c r="H192" s="12" t="n">
        <v>0</v>
      </c>
      <c r="I192" s="12" t="n">
        <v>131.046</v>
      </c>
      <c r="J192" s="12" t="n">
        <v>0</v>
      </c>
      <c r="K192" s="12" t="n">
        <v>0</v>
      </c>
      <c r="L192" s="12" t="n">
        <v>0</v>
      </c>
      <c r="M192" s="12" t="n">
        <v>11.948</v>
      </c>
      <c r="N192" s="12" t="n">
        <v>648.662</v>
      </c>
      <c r="O192" s="12" t="n">
        <v>0</v>
      </c>
      <c r="P192" s="12" t="n">
        <v>277.148</v>
      </c>
      <c r="Q192" s="12" t="n">
        <v>0</v>
      </c>
      <c r="R192" s="12" t="n">
        <v>1447.607</v>
      </c>
      <c r="S192" s="12" t="n">
        <v>0</v>
      </c>
      <c r="T192" s="12" t="n">
        <v>0</v>
      </c>
      <c r="U192" s="12" t="n">
        <v>0</v>
      </c>
      <c r="V192" s="12" t="n">
        <v>0</v>
      </c>
      <c r="W192" s="12" t="n">
        <v>0</v>
      </c>
      <c r="X192" s="12" t="n">
        <v>1.985</v>
      </c>
      <c r="Y192" s="12" t="n">
        <v>0</v>
      </c>
      <c r="Z192" s="12" t="n">
        <v>0</v>
      </c>
      <c r="AA192" s="12" t="n">
        <v>0</v>
      </c>
      <c r="AB192" s="12" t="n">
        <v>3.142</v>
      </c>
      <c r="AC192" s="12" t="n">
        <v>0</v>
      </c>
      <c r="AD192" s="12" t="n">
        <v>0</v>
      </c>
      <c r="AE192" s="12" t="n">
        <v>0</v>
      </c>
      <c r="AF192" s="12" t="n">
        <v>0</v>
      </c>
      <c r="AG192" s="12" t="n">
        <v>0.098</v>
      </c>
      <c r="AH192" s="12" t="n">
        <v>0</v>
      </c>
      <c r="AI192" s="12" t="n">
        <v>0</v>
      </c>
      <c r="AJ192" s="12" t="n">
        <v>0</v>
      </c>
      <c r="AK192" s="12" t="n">
        <v>0</v>
      </c>
      <c r="AL192" s="12" t="n">
        <v>0</v>
      </c>
      <c r="AM192" s="12" t="n">
        <v>0</v>
      </c>
      <c r="AN192" s="12" t="n">
        <v>0</v>
      </c>
      <c r="AO192" s="12" t="n">
        <v>0</v>
      </c>
      <c r="AP192" s="12" t="n">
        <f aca="false">G192+H192+O192+Q192+S192+T192+AE192+AF192+AH192+AI192+AM192+AO192</f>
        <v>0</v>
      </c>
      <c r="AQ192" s="12" t="n">
        <f aca="false">+AN192+AL192+AK192+AJ192+AG192+AD192+AC192+AB192+AA192+Z192+Y192+X192+W192+V192+U192+R192+P192+N192+M192+L192+K192+J192+I192+F192+E192+D192+C192</f>
        <v>3382</v>
      </c>
      <c r="AR192" s="23" t="n">
        <f aca="false">SUM(C192:AO192)</f>
        <v>3382</v>
      </c>
    </row>
    <row r="193" customFormat="false" ht="12.75" hidden="false" customHeight="true" outlineLevel="0" collapsed="false">
      <c r="A193" s="36" t="n">
        <v>14016510</v>
      </c>
      <c r="B193" s="37" t="s">
        <v>256</v>
      </c>
      <c r="C193" s="12" t="n">
        <v>0</v>
      </c>
      <c r="D193" s="12" t="n">
        <v>0</v>
      </c>
      <c r="E193" s="12" t="n">
        <v>47.388</v>
      </c>
      <c r="F193" s="12" t="n">
        <v>0</v>
      </c>
      <c r="G193" s="12" t="n">
        <v>0</v>
      </c>
      <c r="H193" s="12" t="n">
        <v>0</v>
      </c>
      <c r="I193" s="12" t="n">
        <v>0</v>
      </c>
      <c r="J193" s="12" t="n">
        <v>0</v>
      </c>
      <c r="K193" s="12" t="n">
        <v>0</v>
      </c>
      <c r="L193" s="12" t="n">
        <v>0</v>
      </c>
      <c r="M193" s="12" t="n">
        <v>0</v>
      </c>
      <c r="N193" s="12" t="n">
        <v>0</v>
      </c>
      <c r="O193" s="12" t="n">
        <v>0</v>
      </c>
      <c r="P193" s="12" t="n">
        <v>0</v>
      </c>
      <c r="Q193" s="12" t="n">
        <v>0</v>
      </c>
      <c r="R193" s="12" t="n">
        <v>2452.261</v>
      </c>
      <c r="S193" s="12" t="n">
        <v>0</v>
      </c>
      <c r="T193" s="12" t="n">
        <v>0</v>
      </c>
      <c r="U193" s="12" t="n">
        <v>0</v>
      </c>
      <c r="V193" s="12" t="n">
        <v>0</v>
      </c>
      <c r="W193" s="12" t="n">
        <v>0</v>
      </c>
      <c r="X193" s="12" t="n">
        <v>0</v>
      </c>
      <c r="Y193" s="12" t="n">
        <v>0</v>
      </c>
      <c r="Z193" s="12" t="n">
        <v>0</v>
      </c>
      <c r="AA193" s="12" t="n">
        <v>0</v>
      </c>
      <c r="AB193" s="12" t="n">
        <v>34.857</v>
      </c>
      <c r="AC193" s="12" t="n">
        <v>0</v>
      </c>
      <c r="AD193" s="12" t="n">
        <v>0</v>
      </c>
      <c r="AE193" s="12" t="n">
        <v>0</v>
      </c>
      <c r="AF193" s="12" t="n">
        <v>0</v>
      </c>
      <c r="AG193" s="12" t="n">
        <v>0</v>
      </c>
      <c r="AH193" s="12" t="n">
        <v>0</v>
      </c>
      <c r="AI193" s="12" t="n">
        <v>0</v>
      </c>
      <c r="AJ193" s="12" t="n">
        <v>0</v>
      </c>
      <c r="AK193" s="12" t="n">
        <v>0</v>
      </c>
      <c r="AL193" s="12" t="n">
        <v>0</v>
      </c>
      <c r="AM193" s="12" t="n">
        <v>0</v>
      </c>
      <c r="AN193" s="12" t="n">
        <v>0</v>
      </c>
      <c r="AO193" s="12" t="n">
        <v>0</v>
      </c>
      <c r="AP193" s="12" t="n">
        <f aca="false">G193+H193+O193+Q193+S193+T193+AE193+AF193+AH193+AI193+AM193+AO193</f>
        <v>0</v>
      </c>
      <c r="AQ193" s="12" t="n">
        <f aca="false">+AN193+AL193+AK193+AJ193+AG193+AD193+AC193+AB193+AA193+Z193+Y193+X193+W193+V193+U193+R193+P193+N193+M193+L193+K193+J193+I193+F193+E193+D193+C193</f>
        <v>2534.506</v>
      </c>
      <c r="AR193" s="23" t="n">
        <f aca="false">SUM(C193:AO193)</f>
        <v>2534.506</v>
      </c>
    </row>
    <row r="194" customFormat="false" ht="12.75" hidden="false" customHeight="true" outlineLevel="0" collapsed="false">
      <c r="A194" s="36" t="n">
        <v>140170</v>
      </c>
      <c r="B194" s="11" t="s">
        <v>260</v>
      </c>
      <c r="C194" s="12" t="n">
        <v>0</v>
      </c>
      <c r="D194" s="12" t="n">
        <v>0</v>
      </c>
      <c r="E194" s="12" t="n">
        <v>0</v>
      </c>
      <c r="F194" s="12" t="n">
        <v>0</v>
      </c>
      <c r="G194" s="12" t="n">
        <v>0</v>
      </c>
      <c r="H194" s="12" t="n">
        <v>0</v>
      </c>
      <c r="I194" s="12" t="n">
        <v>0</v>
      </c>
      <c r="J194" s="12" t="n">
        <v>0</v>
      </c>
      <c r="K194" s="12" t="n">
        <v>0</v>
      </c>
      <c r="L194" s="12" t="n">
        <v>0</v>
      </c>
      <c r="M194" s="12" t="n">
        <v>0</v>
      </c>
      <c r="N194" s="12" t="n">
        <v>0</v>
      </c>
      <c r="O194" s="12" t="n">
        <v>0</v>
      </c>
      <c r="P194" s="12" t="n">
        <v>0</v>
      </c>
      <c r="Q194" s="12" t="n">
        <v>0</v>
      </c>
      <c r="R194" s="12" t="n">
        <v>0</v>
      </c>
      <c r="S194" s="12" t="n">
        <v>0</v>
      </c>
      <c r="T194" s="12" t="n">
        <v>0</v>
      </c>
      <c r="U194" s="12" t="n">
        <v>0</v>
      </c>
      <c r="V194" s="12" t="n">
        <v>0</v>
      </c>
      <c r="W194" s="12" t="n">
        <v>0</v>
      </c>
      <c r="X194" s="12" t="n">
        <v>0</v>
      </c>
      <c r="Y194" s="12" t="n">
        <v>0</v>
      </c>
      <c r="Z194" s="12" t="n">
        <v>0</v>
      </c>
      <c r="AA194" s="12" t="n">
        <v>0</v>
      </c>
      <c r="AB194" s="12" t="n">
        <v>0</v>
      </c>
      <c r="AC194" s="12" t="n">
        <v>0</v>
      </c>
      <c r="AD194" s="12" t="n">
        <v>0</v>
      </c>
      <c r="AE194" s="12" t="n">
        <v>0</v>
      </c>
      <c r="AF194" s="12" t="n">
        <v>0</v>
      </c>
      <c r="AG194" s="12" t="n">
        <v>0</v>
      </c>
      <c r="AH194" s="12" t="n">
        <v>0</v>
      </c>
      <c r="AI194" s="12" t="n">
        <v>0</v>
      </c>
      <c r="AJ194" s="12" t="n">
        <v>0</v>
      </c>
      <c r="AK194" s="12" t="n">
        <v>0</v>
      </c>
      <c r="AL194" s="12" t="n">
        <v>0</v>
      </c>
      <c r="AM194" s="12" t="n">
        <v>0</v>
      </c>
      <c r="AN194" s="12" t="n">
        <v>0</v>
      </c>
      <c r="AO194" s="12" t="n">
        <v>0</v>
      </c>
      <c r="AP194" s="12" t="n">
        <f aca="false">G194+H194+O194+Q194+S194+T194+AE194+AF194+AH194+AI194+AM194+AO194</f>
        <v>0</v>
      </c>
      <c r="AQ194" s="12" t="n">
        <f aca="false">+AN194+AL194+AK194+AJ194+AG194+AD194+AC194+AB194+AA194+Z194+Y194+X194+W194+V194+U194+R194+P194+N194+M194+L194+K194+J194+I194+F194+E194+D194+C194</f>
        <v>0</v>
      </c>
      <c r="AR194" s="23" t="n">
        <f aca="false">SUM(C194:AO194)</f>
        <v>0</v>
      </c>
    </row>
    <row r="195" customFormat="false" ht="12.75" hidden="false" customHeight="true" outlineLevel="0" collapsed="false">
      <c r="A195" s="36" t="n">
        <v>140175</v>
      </c>
      <c r="B195" s="11" t="s">
        <v>261</v>
      </c>
      <c r="C195" s="12" t="n">
        <v>3253.619</v>
      </c>
      <c r="D195" s="12" t="n">
        <v>0</v>
      </c>
      <c r="E195" s="12" t="n">
        <v>4732.375</v>
      </c>
      <c r="F195" s="12" t="n">
        <v>0</v>
      </c>
      <c r="G195" s="12" t="n">
        <v>0</v>
      </c>
      <c r="H195" s="12" t="n">
        <v>0</v>
      </c>
      <c r="I195" s="12" t="n">
        <v>8543.831</v>
      </c>
      <c r="J195" s="12" t="n">
        <v>608.051</v>
      </c>
      <c r="K195" s="12" t="n">
        <v>2921.16</v>
      </c>
      <c r="L195" s="12" t="n">
        <v>1698.929</v>
      </c>
      <c r="M195" s="12" t="n">
        <v>0</v>
      </c>
      <c r="N195" s="12" t="n">
        <v>13056.298</v>
      </c>
      <c r="O195" s="12" t="n">
        <v>1.878</v>
      </c>
      <c r="P195" s="12" t="n">
        <v>0</v>
      </c>
      <c r="Q195" s="12" t="n">
        <v>0</v>
      </c>
      <c r="R195" s="12" t="n">
        <v>18767.507</v>
      </c>
      <c r="S195" s="12" t="n">
        <v>0</v>
      </c>
      <c r="T195" s="12" t="n">
        <v>0</v>
      </c>
      <c r="U195" s="12" t="n">
        <v>0</v>
      </c>
      <c r="V195" s="12" t="n">
        <v>1314.861</v>
      </c>
      <c r="W195" s="12" t="n">
        <v>0</v>
      </c>
      <c r="X195" s="12" t="n">
        <v>6915.144</v>
      </c>
      <c r="Y195" s="12" t="n">
        <v>0</v>
      </c>
      <c r="Z195" s="12" t="n">
        <v>3708.114</v>
      </c>
      <c r="AA195" s="12" t="n">
        <v>1383.853</v>
      </c>
      <c r="AB195" s="12" t="n">
        <v>0</v>
      </c>
      <c r="AC195" s="12" t="n">
        <v>18114.835</v>
      </c>
      <c r="AD195" s="12" t="n">
        <v>13362.965</v>
      </c>
      <c r="AE195" s="12" t="n">
        <v>0</v>
      </c>
      <c r="AF195" s="12" t="n">
        <v>1350.366</v>
      </c>
      <c r="AG195" s="12" t="n">
        <v>16953.313</v>
      </c>
      <c r="AH195" s="12" t="n">
        <v>0</v>
      </c>
      <c r="AI195" s="12" t="n">
        <v>27.67</v>
      </c>
      <c r="AJ195" s="12" t="n">
        <v>6438.339</v>
      </c>
      <c r="AK195" s="12" t="n">
        <v>0</v>
      </c>
      <c r="AL195" s="12" t="n">
        <v>0</v>
      </c>
      <c r="AM195" s="12" t="n">
        <v>668</v>
      </c>
      <c r="AN195" s="12" t="n">
        <v>0</v>
      </c>
      <c r="AO195" s="12" t="n">
        <v>0</v>
      </c>
      <c r="AP195" s="12" t="n">
        <f aca="false">G195+H195+O195+Q195+S195+T195+AE195+AF195+AH195+AI195+AM195+AO195</f>
        <v>2047.914</v>
      </c>
      <c r="AQ195" s="12" t="n">
        <f aca="false">+AN195+AL195+AK195+AJ195+AG195+AD195+AC195+AB195+AA195+Z195+Y195+X195+W195+V195+U195+R195+P195+N195+M195+L195+K195+J195+I195+F195+E195+D195+C195</f>
        <v>121773.194</v>
      </c>
      <c r="AR195" s="23" t="n">
        <f aca="false">SUM(C195:AO195)</f>
        <v>123821.108</v>
      </c>
    </row>
    <row r="196" customFormat="false" ht="12.75" hidden="false" customHeight="true" outlineLevel="0" collapsed="false">
      <c r="A196" s="36" t="n">
        <v>14017505</v>
      </c>
      <c r="B196" s="11" t="s">
        <v>262</v>
      </c>
      <c r="C196" s="12" t="n">
        <v>0</v>
      </c>
      <c r="D196" s="12" t="n">
        <v>0</v>
      </c>
      <c r="E196" s="12" t="n">
        <v>187.005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0</v>
      </c>
      <c r="K196" s="12" t="n">
        <v>0</v>
      </c>
      <c r="L196" s="12" t="n">
        <v>0</v>
      </c>
      <c r="M196" s="12" t="n">
        <v>0</v>
      </c>
      <c r="N196" s="12" t="n">
        <v>0</v>
      </c>
      <c r="O196" s="12" t="n">
        <v>0.618</v>
      </c>
      <c r="P196" s="12" t="n">
        <v>0</v>
      </c>
      <c r="Q196" s="12" t="n">
        <v>0</v>
      </c>
      <c r="R196" s="12" t="n">
        <v>0</v>
      </c>
      <c r="S196" s="12" t="n">
        <v>0</v>
      </c>
      <c r="T196" s="12" t="n">
        <v>0</v>
      </c>
      <c r="U196" s="12" t="n">
        <v>0</v>
      </c>
      <c r="V196" s="12" t="n">
        <v>0</v>
      </c>
      <c r="W196" s="12" t="n">
        <v>0</v>
      </c>
      <c r="X196" s="12" t="n">
        <v>0</v>
      </c>
      <c r="Y196" s="12" t="n">
        <v>0</v>
      </c>
      <c r="Z196" s="12" t="n">
        <v>0</v>
      </c>
      <c r="AA196" s="12" t="n">
        <v>0</v>
      </c>
      <c r="AB196" s="12" t="n">
        <v>0</v>
      </c>
      <c r="AC196" s="12" t="n">
        <v>0</v>
      </c>
      <c r="AD196" s="12" t="n">
        <v>0</v>
      </c>
      <c r="AE196" s="12" t="n">
        <v>0</v>
      </c>
      <c r="AF196" s="12" t="n">
        <v>1350.366</v>
      </c>
      <c r="AG196" s="12" t="n">
        <v>0</v>
      </c>
      <c r="AH196" s="12" t="n">
        <v>0</v>
      </c>
      <c r="AI196" s="12" t="n">
        <v>0</v>
      </c>
      <c r="AJ196" s="12" t="n">
        <v>0</v>
      </c>
      <c r="AK196" s="12" t="n">
        <v>0</v>
      </c>
      <c r="AL196" s="12" t="n">
        <v>0</v>
      </c>
      <c r="AM196" s="12" t="n">
        <v>668</v>
      </c>
      <c r="AN196" s="12" t="n">
        <v>0</v>
      </c>
      <c r="AO196" s="12" t="n">
        <v>0</v>
      </c>
      <c r="AP196" s="12" t="n">
        <f aca="false">G196+H196+O196+Q196+S196+T196+AE196+AF196+AH196+AI196+AM196+AO196</f>
        <v>2018.984</v>
      </c>
      <c r="AQ196" s="12" t="n">
        <f aca="false">+AN196+AL196+AK196+AJ196+AG196+AD196+AC196+AB196+AA196+Z196+Y196+X196+W196+V196+U196+R196+P196+N196+M196+L196+K196+J196+I196+F196+E196+D196+C196</f>
        <v>187.005</v>
      </c>
      <c r="AR196" s="23" t="n">
        <f aca="false">SUM(C196:AO196)</f>
        <v>2205.989</v>
      </c>
    </row>
    <row r="197" customFormat="false" ht="12.75" hidden="false" customHeight="true" outlineLevel="0" collapsed="false">
      <c r="A197" s="36" t="n">
        <v>14017510</v>
      </c>
      <c r="B197" s="11" t="s">
        <v>263</v>
      </c>
      <c r="C197" s="12" t="n">
        <v>3253.619</v>
      </c>
      <c r="D197" s="12" t="n">
        <v>0</v>
      </c>
      <c r="E197" s="12" t="n">
        <v>4545.37</v>
      </c>
      <c r="F197" s="12" t="n">
        <v>0</v>
      </c>
      <c r="G197" s="12" t="n">
        <v>0</v>
      </c>
      <c r="H197" s="12" t="n">
        <v>0</v>
      </c>
      <c r="I197" s="12" t="n">
        <v>8543.831</v>
      </c>
      <c r="J197" s="12" t="n">
        <v>608.051</v>
      </c>
      <c r="K197" s="12" t="n">
        <v>2921.16</v>
      </c>
      <c r="L197" s="12" t="n">
        <v>1698.929</v>
      </c>
      <c r="M197" s="12" t="n">
        <v>0</v>
      </c>
      <c r="N197" s="12" t="n">
        <v>13056.298</v>
      </c>
      <c r="O197" s="12" t="n">
        <v>0</v>
      </c>
      <c r="P197" s="12" t="n">
        <v>0</v>
      </c>
      <c r="Q197" s="12" t="n">
        <v>0</v>
      </c>
      <c r="R197" s="12" t="n">
        <v>18767.507</v>
      </c>
      <c r="S197" s="12" t="n">
        <v>0</v>
      </c>
      <c r="T197" s="12" t="n">
        <v>0</v>
      </c>
      <c r="U197" s="12" t="n">
        <v>0</v>
      </c>
      <c r="V197" s="12" t="n">
        <v>1314.861</v>
      </c>
      <c r="W197" s="12" t="n">
        <v>0</v>
      </c>
      <c r="X197" s="12" t="n">
        <v>6915.144</v>
      </c>
      <c r="Y197" s="12" t="n">
        <v>0</v>
      </c>
      <c r="Z197" s="12" t="n">
        <v>3708.114</v>
      </c>
      <c r="AA197" s="12" t="n">
        <v>1383.853</v>
      </c>
      <c r="AB197" s="12" t="n">
        <v>0</v>
      </c>
      <c r="AC197" s="12" t="n">
        <v>18114.835</v>
      </c>
      <c r="AD197" s="12" t="n">
        <v>13362.965</v>
      </c>
      <c r="AE197" s="12" t="n">
        <v>0</v>
      </c>
      <c r="AF197" s="12" t="n">
        <v>0</v>
      </c>
      <c r="AG197" s="12" t="n">
        <v>16953.313</v>
      </c>
      <c r="AH197" s="12" t="n">
        <v>0</v>
      </c>
      <c r="AI197" s="12" t="n">
        <v>27.67</v>
      </c>
      <c r="AJ197" s="12" t="n">
        <v>6438.339</v>
      </c>
      <c r="AK197" s="12" t="n">
        <v>0</v>
      </c>
      <c r="AL197" s="12" t="n">
        <v>0</v>
      </c>
      <c r="AM197" s="12" t="n">
        <v>0</v>
      </c>
      <c r="AN197" s="12" t="n">
        <v>0</v>
      </c>
      <c r="AO197" s="12" t="n">
        <v>0</v>
      </c>
      <c r="AP197" s="12" t="n">
        <f aca="false">G197+H197+O197+Q197+S197+T197+AE197+AF197+AH197+AI197+AM197+AO197</f>
        <v>27.67</v>
      </c>
      <c r="AQ197" s="12" t="n">
        <f aca="false">+AN197+AL197+AK197+AJ197+AG197+AD197+AC197+AB197+AA197+Z197+Y197+X197+W197+V197+U197+R197+P197+N197+M197+L197+K197+J197+I197+F197+E197+D197+C197</f>
        <v>121586.189</v>
      </c>
      <c r="AR197" s="23" t="n">
        <f aca="false">SUM(C197:AO197)</f>
        <v>121613.859</v>
      </c>
    </row>
    <row r="198" customFormat="false" ht="12.75" hidden="false" customHeight="true" outlineLevel="0" collapsed="false">
      <c r="A198" s="36" t="n">
        <v>14017515</v>
      </c>
      <c r="B198" s="11" t="s">
        <v>264</v>
      </c>
      <c r="C198" s="12" t="n">
        <v>0</v>
      </c>
      <c r="D198" s="12" t="n">
        <v>0</v>
      </c>
      <c r="E198" s="12" t="n">
        <v>0</v>
      </c>
      <c r="F198" s="12" t="n">
        <v>0</v>
      </c>
      <c r="G198" s="12" t="n">
        <v>0</v>
      </c>
      <c r="H198" s="12" t="n">
        <v>0</v>
      </c>
      <c r="I198" s="12" t="n">
        <v>0</v>
      </c>
      <c r="J198" s="12" t="n">
        <v>0</v>
      </c>
      <c r="K198" s="12" t="n">
        <v>0</v>
      </c>
      <c r="L198" s="12" t="n">
        <v>0</v>
      </c>
      <c r="M198" s="12" t="n">
        <v>0</v>
      </c>
      <c r="N198" s="12" t="n">
        <v>0</v>
      </c>
      <c r="O198" s="12" t="n">
        <v>0</v>
      </c>
      <c r="P198" s="12" t="n">
        <v>0</v>
      </c>
      <c r="Q198" s="12" t="n">
        <v>0</v>
      </c>
      <c r="R198" s="12" t="n">
        <v>0</v>
      </c>
      <c r="S198" s="12" t="n">
        <v>0</v>
      </c>
      <c r="T198" s="12" t="n">
        <v>0</v>
      </c>
      <c r="U198" s="12" t="n">
        <v>0</v>
      </c>
      <c r="V198" s="12" t="n">
        <v>0</v>
      </c>
      <c r="W198" s="12" t="n">
        <v>0</v>
      </c>
      <c r="X198" s="12" t="n">
        <v>0</v>
      </c>
      <c r="Y198" s="12" t="n">
        <v>0</v>
      </c>
      <c r="Z198" s="12" t="n">
        <v>0</v>
      </c>
      <c r="AA198" s="12" t="n">
        <v>0</v>
      </c>
      <c r="AB198" s="12" t="n">
        <v>0</v>
      </c>
      <c r="AC198" s="12" t="n">
        <v>0</v>
      </c>
      <c r="AD198" s="12" t="n">
        <v>0</v>
      </c>
      <c r="AE198" s="12" t="n">
        <v>0</v>
      </c>
      <c r="AF198" s="12" t="n">
        <v>0</v>
      </c>
      <c r="AG198" s="12" t="n">
        <v>0</v>
      </c>
      <c r="AH198" s="12" t="n">
        <v>0</v>
      </c>
      <c r="AI198" s="12" t="n">
        <v>0</v>
      </c>
      <c r="AJ198" s="12" t="n">
        <v>0</v>
      </c>
      <c r="AK198" s="12" t="n">
        <v>0</v>
      </c>
      <c r="AL198" s="12" t="n">
        <v>0</v>
      </c>
      <c r="AM198" s="12" t="n">
        <v>0</v>
      </c>
      <c r="AN198" s="12" t="n">
        <v>0</v>
      </c>
      <c r="AO198" s="12" t="n">
        <v>0</v>
      </c>
      <c r="AP198" s="12" t="n">
        <f aca="false">G198+H198+O198+Q198+S198+T198+AE198+AF198+AH198+AI198+AM198+AO198</f>
        <v>0</v>
      </c>
      <c r="AQ198" s="12" t="n">
        <f aca="false">+AN198+AL198+AK198+AJ198+AG198+AD198+AC198+AB198+AA198+Z198+Y198+X198+W198+V198+U198+R198+P198+N198+M198+L198+K198+J198+I198+F198+E198+D198+C198</f>
        <v>0</v>
      </c>
      <c r="AR198" s="23" t="n">
        <f aca="false">SUM(C198:AO198)</f>
        <v>0</v>
      </c>
    </row>
    <row r="199" customFormat="false" ht="12.75" hidden="false" customHeight="true" outlineLevel="0" collapsed="false">
      <c r="A199" s="36" t="n">
        <v>14017590</v>
      </c>
      <c r="B199" s="11" t="s">
        <v>265</v>
      </c>
      <c r="C199" s="12" t="n">
        <v>0</v>
      </c>
      <c r="D199" s="12" t="n">
        <v>0</v>
      </c>
      <c r="E199" s="12" t="n">
        <v>0</v>
      </c>
      <c r="F199" s="12" t="n">
        <v>0</v>
      </c>
      <c r="G199" s="12" t="n">
        <v>0</v>
      </c>
      <c r="H199" s="12" t="n">
        <v>0</v>
      </c>
      <c r="I199" s="12" t="n">
        <v>0</v>
      </c>
      <c r="J199" s="12" t="n">
        <v>0</v>
      </c>
      <c r="K199" s="12" t="n">
        <v>0</v>
      </c>
      <c r="L199" s="12" t="n">
        <v>0</v>
      </c>
      <c r="M199" s="12" t="n">
        <v>0</v>
      </c>
      <c r="N199" s="12" t="n">
        <v>0</v>
      </c>
      <c r="O199" s="12" t="n">
        <v>1.26</v>
      </c>
      <c r="P199" s="12" t="n">
        <v>0</v>
      </c>
      <c r="Q199" s="12" t="n">
        <v>0</v>
      </c>
      <c r="R199" s="12" t="n">
        <v>0</v>
      </c>
      <c r="S199" s="12" t="n">
        <v>0</v>
      </c>
      <c r="T199" s="12" t="n">
        <v>0</v>
      </c>
      <c r="U199" s="12" t="n">
        <v>0</v>
      </c>
      <c r="V199" s="12" t="n">
        <v>0</v>
      </c>
      <c r="W199" s="12" t="n">
        <v>0</v>
      </c>
      <c r="X199" s="12" t="n">
        <v>0</v>
      </c>
      <c r="Y199" s="12" t="n">
        <v>0</v>
      </c>
      <c r="Z199" s="12" t="n">
        <v>0</v>
      </c>
      <c r="AA199" s="12" t="n">
        <v>0</v>
      </c>
      <c r="AB199" s="12" t="n">
        <v>0</v>
      </c>
      <c r="AC199" s="12" t="n">
        <v>0</v>
      </c>
      <c r="AD199" s="12" t="n">
        <v>0</v>
      </c>
      <c r="AE199" s="12" t="n">
        <v>0</v>
      </c>
      <c r="AF199" s="12" t="n">
        <v>0</v>
      </c>
      <c r="AG199" s="12" t="n">
        <v>0</v>
      </c>
      <c r="AH199" s="12" t="n">
        <v>0</v>
      </c>
      <c r="AI199" s="12" t="n">
        <v>0</v>
      </c>
      <c r="AJ199" s="12" t="n">
        <v>0</v>
      </c>
      <c r="AK199" s="12" t="n">
        <v>0</v>
      </c>
      <c r="AL199" s="12" t="n">
        <v>0</v>
      </c>
      <c r="AM199" s="12" t="n">
        <v>0</v>
      </c>
      <c r="AN199" s="12" t="n">
        <v>0</v>
      </c>
      <c r="AO199" s="12" t="n">
        <v>0</v>
      </c>
      <c r="AP199" s="12" t="n">
        <f aca="false">G199+H199+O199+Q199+S199+T199+AE199+AF199+AH199+AI199+AM199+AO199</f>
        <v>1.26</v>
      </c>
      <c r="AQ199" s="12" t="n">
        <f aca="false">+AN199+AL199+AK199+AJ199+AG199+AD199+AC199+AB199+AA199+Z199+Y199+X199+W199+V199+U199+R199+P199+N199+M199+L199+K199+J199+I199+F199+E199+D199+C199</f>
        <v>0</v>
      </c>
      <c r="AR199" s="23" t="n">
        <f aca="false">SUM(C199:AO199)</f>
        <v>1.26</v>
      </c>
    </row>
    <row r="200" customFormat="false" ht="12.75" hidden="false" customHeight="true" outlineLevel="0" collapsed="false">
      <c r="A200" s="36" t="n">
        <v>140185</v>
      </c>
      <c r="B200" s="11" t="s">
        <v>266</v>
      </c>
      <c r="C200" s="12" t="n">
        <v>0</v>
      </c>
      <c r="D200" s="12" t="n">
        <v>0</v>
      </c>
      <c r="E200" s="12" t="n">
        <v>0</v>
      </c>
      <c r="F200" s="12" t="n">
        <v>0</v>
      </c>
      <c r="G200" s="12" t="n">
        <v>0</v>
      </c>
      <c r="H200" s="12" t="n">
        <v>0</v>
      </c>
      <c r="I200" s="12" t="n">
        <v>0</v>
      </c>
      <c r="J200" s="12" t="n">
        <v>0</v>
      </c>
      <c r="K200" s="12" t="n">
        <v>0</v>
      </c>
      <c r="L200" s="12" t="n">
        <v>0</v>
      </c>
      <c r="M200" s="12" t="n">
        <v>0</v>
      </c>
      <c r="N200" s="12" t="n">
        <v>0</v>
      </c>
      <c r="O200" s="12" t="n">
        <v>0</v>
      </c>
      <c r="P200" s="12" t="n">
        <v>0</v>
      </c>
      <c r="Q200" s="12" t="n">
        <v>0</v>
      </c>
      <c r="R200" s="12" t="n">
        <v>0</v>
      </c>
      <c r="S200" s="12" t="n">
        <v>0</v>
      </c>
      <c r="T200" s="12" t="n">
        <v>0</v>
      </c>
      <c r="U200" s="12" t="n">
        <v>0</v>
      </c>
      <c r="V200" s="12" t="n">
        <v>0</v>
      </c>
      <c r="W200" s="12" t="n">
        <v>0</v>
      </c>
      <c r="X200" s="12" t="n">
        <v>0</v>
      </c>
      <c r="Y200" s="12" t="n">
        <v>0</v>
      </c>
      <c r="Z200" s="12" t="n">
        <v>0</v>
      </c>
      <c r="AA200" s="12" t="n">
        <v>0</v>
      </c>
      <c r="AB200" s="12" t="n">
        <v>0</v>
      </c>
      <c r="AC200" s="12" t="n">
        <v>0</v>
      </c>
      <c r="AD200" s="12" t="n">
        <v>0</v>
      </c>
      <c r="AE200" s="12" t="n">
        <v>0</v>
      </c>
      <c r="AF200" s="12" t="n">
        <v>0</v>
      </c>
      <c r="AG200" s="12" t="n">
        <v>0</v>
      </c>
      <c r="AH200" s="12" t="n">
        <v>0</v>
      </c>
      <c r="AI200" s="12" t="n">
        <v>0</v>
      </c>
      <c r="AJ200" s="12" t="n">
        <v>0</v>
      </c>
      <c r="AK200" s="12" t="n">
        <v>0</v>
      </c>
      <c r="AL200" s="12" t="n">
        <v>0</v>
      </c>
      <c r="AM200" s="12" t="n">
        <v>0</v>
      </c>
      <c r="AN200" s="12" t="n">
        <v>0</v>
      </c>
      <c r="AO200" s="12" t="n">
        <v>0</v>
      </c>
      <c r="AP200" s="12" t="n">
        <f aca="false">G200+H200+O200+Q200+S200+T200+AE200+AF200+AH200+AI200+AM200+AO200</f>
        <v>0</v>
      </c>
      <c r="AQ200" s="12" t="n">
        <f aca="false">+AN200+AL200+AK200+AJ200+AG200+AD200+AC200+AB200+AA200+Z200+Y200+X200+W200+V200+U200+R200+P200+N200+M200+L200+K200+J200+I200+F200+E200+D200+C200</f>
        <v>0</v>
      </c>
      <c r="AR200" s="23" t="n">
        <f aca="false">SUM(C200:AO200)</f>
        <v>0</v>
      </c>
    </row>
    <row r="201" customFormat="false" ht="12.75" hidden="false" customHeight="true" outlineLevel="0" collapsed="false">
      <c r="A201" s="36" t="n">
        <v>14018505</v>
      </c>
      <c r="B201" s="11" t="s">
        <v>267</v>
      </c>
      <c r="C201" s="12" t="n">
        <v>0</v>
      </c>
      <c r="D201" s="12" t="n">
        <v>0</v>
      </c>
      <c r="E201" s="12" t="n">
        <v>0</v>
      </c>
      <c r="F201" s="12" t="n">
        <v>0</v>
      </c>
      <c r="G201" s="12" t="n">
        <v>0</v>
      </c>
      <c r="H201" s="12" t="n">
        <v>0</v>
      </c>
      <c r="I201" s="12" t="n">
        <v>0</v>
      </c>
      <c r="J201" s="12" t="n">
        <v>0</v>
      </c>
      <c r="K201" s="12" t="n">
        <v>0</v>
      </c>
      <c r="L201" s="12" t="n">
        <v>0</v>
      </c>
      <c r="M201" s="12" t="n">
        <v>0</v>
      </c>
      <c r="N201" s="12" t="n">
        <v>0</v>
      </c>
      <c r="O201" s="12" t="n">
        <v>0</v>
      </c>
      <c r="P201" s="12" t="n">
        <v>0</v>
      </c>
      <c r="Q201" s="12" t="n">
        <v>0</v>
      </c>
      <c r="R201" s="12" t="n">
        <v>0</v>
      </c>
      <c r="S201" s="12" t="n">
        <v>0</v>
      </c>
      <c r="T201" s="12" t="n">
        <v>0</v>
      </c>
      <c r="U201" s="12" t="n">
        <v>0</v>
      </c>
      <c r="V201" s="12" t="n">
        <v>0</v>
      </c>
      <c r="W201" s="12" t="n">
        <v>0</v>
      </c>
      <c r="X201" s="12" t="n">
        <v>0</v>
      </c>
      <c r="Y201" s="12" t="n">
        <v>0</v>
      </c>
      <c r="Z201" s="12" t="n">
        <v>0</v>
      </c>
      <c r="AA201" s="12" t="n">
        <v>0</v>
      </c>
      <c r="AB201" s="12" t="n">
        <v>0</v>
      </c>
      <c r="AC201" s="12" t="n">
        <v>0</v>
      </c>
      <c r="AD201" s="12" t="n">
        <v>0</v>
      </c>
      <c r="AE201" s="12" t="n">
        <v>0</v>
      </c>
      <c r="AF201" s="12" t="n">
        <v>0</v>
      </c>
      <c r="AG201" s="12" t="n">
        <v>0</v>
      </c>
      <c r="AH201" s="12" t="n">
        <v>0</v>
      </c>
      <c r="AI201" s="12" t="n">
        <v>0</v>
      </c>
      <c r="AJ201" s="12" t="n">
        <v>0</v>
      </c>
      <c r="AK201" s="12" t="n">
        <v>0</v>
      </c>
      <c r="AL201" s="12" t="n">
        <v>0</v>
      </c>
      <c r="AM201" s="12" t="n">
        <v>0</v>
      </c>
      <c r="AN201" s="12" t="n">
        <v>0</v>
      </c>
      <c r="AO201" s="12" t="n">
        <v>0</v>
      </c>
      <c r="AP201" s="12" t="n">
        <f aca="false">G201+H201+O201+Q201+S201+T201+AE201+AF201+AH201+AI201+AM201+AO201</f>
        <v>0</v>
      </c>
      <c r="AQ201" s="12" t="n">
        <f aca="false">+AN201+AL201+AK201+AJ201+AG201+AD201+AC201+AB201+AA201+Z201+Y201+X201+W201+V201+U201+R201+P201+N201+M201+L201+K201+J201+I201+F201+E201+D201+C201</f>
        <v>0</v>
      </c>
      <c r="AR201" s="23" t="n">
        <f aca="false">SUM(C201:AO201)</f>
        <v>0</v>
      </c>
    </row>
    <row r="202" customFormat="false" ht="12.75" hidden="false" customHeight="true" outlineLevel="0" collapsed="false">
      <c r="A202" s="36" t="n">
        <v>14018510</v>
      </c>
      <c r="B202" s="11" t="s">
        <v>268</v>
      </c>
      <c r="C202" s="12" t="n">
        <v>0</v>
      </c>
      <c r="D202" s="12" t="n">
        <v>0</v>
      </c>
      <c r="E202" s="12" t="n">
        <v>0</v>
      </c>
      <c r="F202" s="12" t="n">
        <v>0</v>
      </c>
      <c r="G202" s="12" t="n">
        <v>0</v>
      </c>
      <c r="H202" s="12" t="n">
        <v>0</v>
      </c>
      <c r="I202" s="12" t="n">
        <v>0</v>
      </c>
      <c r="J202" s="12" t="n">
        <v>0</v>
      </c>
      <c r="K202" s="12" t="n">
        <v>0</v>
      </c>
      <c r="L202" s="12" t="n">
        <v>0</v>
      </c>
      <c r="M202" s="12" t="n">
        <v>0</v>
      </c>
      <c r="N202" s="12" t="n">
        <v>0</v>
      </c>
      <c r="O202" s="12" t="n">
        <v>0</v>
      </c>
      <c r="P202" s="12" t="n">
        <v>0</v>
      </c>
      <c r="Q202" s="12" t="n">
        <v>0</v>
      </c>
      <c r="R202" s="12" t="n">
        <v>0</v>
      </c>
      <c r="S202" s="12" t="n">
        <v>0</v>
      </c>
      <c r="T202" s="12" t="n">
        <v>0</v>
      </c>
      <c r="U202" s="12" t="n">
        <v>0</v>
      </c>
      <c r="V202" s="12" t="n">
        <v>0</v>
      </c>
      <c r="W202" s="12" t="n">
        <v>0</v>
      </c>
      <c r="X202" s="12" t="n">
        <v>0</v>
      </c>
      <c r="Y202" s="12" t="n">
        <v>0</v>
      </c>
      <c r="Z202" s="12" t="n">
        <v>0</v>
      </c>
      <c r="AA202" s="12" t="n">
        <v>0</v>
      </c>
      <c r="AB202" s="12" t="n">
        <v>0</v>
      </c>
      <c r="AC202" s="12" t="n">
        <v>0</v>
      </c>
      <c r="AD202" s="12" t="n">
        <v>0</v>
      </c>
      <c r="AE202" s="12" t="n">
        <v>0</v>
      </c>
      <c r="AF202" s="12" t="n">
        <v>0</v>
      </c>
      <c r="AG202" s="12" t="n">
        <v>0</v>
      </c>
      <c r="AH202" s="12" t="n">
        <v>0</v>
      </c>
      <c r="AI202" s="12" t="n">
        <v>0</v>
      </c>
      <c r="AJ202" s="12" t="n">
        <v>0</v>
      </c>
      <c r="AK202" s="12" t="n">
        <v>0</v>
      </c>
      <c r="AL202" s="12" t="n">
        <v>0</v>
      </c>
      <c r="AM202" s="12" t="n">
        <v>0</v>
      </c>
      <c r="AN202" s="12" t="n">
        <v>0</v>
      </c>
      <c r="AO202" s="12" t="n">
        <v>0</v>
      </c>
      <c r="AP202" s="12" t="n">
        <f aca="false">G202+H202+O202+Q202+S202+T202+AE202+AF202+AH202+AI202+AM202+AO202</f>
        <v>0</v>
      </c>
      <c r="AQ202" s="12" t="n">
        <f aca="false">+AN202+AL202+AK202+AJ202+AG202+AD202+AC202+AB202+AA202+Z202+Y202+X202+W202+V202+U202+R202+P202+N202+M202+L202+K202+J202+I202+F202+E202+D202+C202</f>
        <v>0</v>
      </c>
      <c r="AR202" s="23" t="n">
        <f aca="false">SUM(C202:AO202)</f>
        <v>0</v>
      </c>
    </row>
    <row r="203" customFormat="false" ht="12.75" hidden="false" customHeight="true" outlineLevel="0" collapsed="false">
      <c r="A203" s="36" t="n">
        <v>140186</v>
      </c>
      <c r="B203" s="11" t="s">
        <v>269</v>
      </c>
      <c r="C203" s="2" t="n">
        <v>0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0</v>
      </c>
      <c r="K203" s="2" t="n">
        <v>0</v>
      </c>
      <c r="L203" s="2" t="n">
        <v>0</v>
      </c>
      <c r="M203" s="2" t="n">
        <v>0</v>
      </c>
      <c r="N203" s="2" t="n">
        <v>0</v>
      </c>
      <c r="O203" s="2" t="n">
        <v>0</v>
      </c>
      <c r="P203" s="2" t="n">
        <v>0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0</v>
      </c>
      <c r="AI203" s="2" t="n">
        <v>0</v>
      </c>
      <c r="AJ203" s="2" t="n">
        <v>0</v>
      </c>
      <c r="AK203" s="2" t="n">
        <v>0</v>
      </c>
      <c r="AL203" s="2" t="n">
        <v>0</v>
      </c>
      <c r="AM203" s="2" t="n">
        <v>0</v>
      </c>
      <c r="AN203" s="2" t="n">
        <v>0</v>
      </c>
      <c r="AO203" s="2" t="n">
        <v>0</v>
      </c>
      <c r="AP203" s="12" t="n">
        <f aca="false">G203+H203+O203+Q203+S203+T203+AE203+AF203+AH203+AI203+AM203+AO203</f>
        <v>0</v>
      </c>
      <c r="AQ203" s="12" t="n">
        <f aca="false">+AN203+AL203+AK203+AJ203+AG203+AD203+AC203+AB203+AA203+Z203+Y203+X203+W203+V203+U203+R203+P203+N203+M203+L203+K203+J203+I203+F203+E203+D203+C203</f>
        <v>0</v>
      </c>
      <c r="AR203" s="23" t="n">
        <f aca="false">SUM(C203:AO203)</f>
        <v>0</v>
      </c>
    </row>
    <row r="204" customFormat="false" ht="12.75" hidden="false" customHeight="true" outlineLevel="0" collapsed="false">
      <c r="A204" s="36" t="n">
        <v>14018605</v>
      </c>
      <c r="B204" s="1" t="s">
        <v>270</v>
      </c>
      <c r="C204" s="2" t="n">
        <v>0</v>
      </c>
      <c r="D204" s="2" t="n">
        <v>0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0</v>
      </c>
      <c r="L204" s="2" t="n">
        <v>0</v>
      </c>
      <c r="M204" s="2" t="n">
        <v>0</v>
      </c>
      <c r="N204" s="2" t="n">
        <v>0</v>
      </c>
      <c r="O204" s="2" t="n">
        <v>0</v>
      </c>
      <c r="P204" s="2" t="n">
        <v>0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</v>
      </c>
      <c r="AI204" s="2" t="n">
        <v>0</v>
      </c>
      <c r="AJ204" s="2" t="n">
        <v>0</v>
      </c>
      <c r="AK204" s="2" t="n">
        <v>0</v>
      </c>
      <c r="AL204" s="2" t="n">
        <v>0</v>
      </c>
      <c r="AM204" s="2" t="n">
        <v>0</v>
      </c>
      <c r="AN204" s="2" t="n">
        <v>0</v>
      </c>
      <c r="AO204" s="2" t="n">
        <v>0</v>
      </c>
      <c r="AP204" s="12" t="n">
        <f aca="false">G204+H204+O204+Q204+S204+T204+AE204+AF204+AH204+AI204+AM204+AO204</f>
        <v>0</v>
      </c>
      <c r="AQ204" s="12" t="n">
        <f aca="false">+AN204+AL204+AK204+AJ204+AG204+AD204+AC204+AB204+AA204+Z204+Y204+X204+W204+V204+U204+R204+P204+N204+M204+L204+K204+J204+I204+F204+E204+D204+C204</f>
        <v>0</v>
      </c>
      <c r="AR204" s="23" t="n">
        <f aca="false">SUM(C204:AO204)</f>
        <v>0</v>
      </c>
    </row>
    <row r="205" customFormat="false" ht="12.75" hidden="false" customHeight="true" outlineLevel="0" collapsed="false">
      <c r="A205" s="36" t="n">
        <v>14018610</v>
      </c>
      <c r="B205" s="1" t="s">
        <v>271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0</v>
      </c>
      <c r="L205" s="2" t="n">
        <v>0</v>
      </c>
      <c r="M205" s="2" t="n">
        <v>0</v>
      </c>
      <c r="N205" s="2" t="n">
        <v>0</v>
      </c>
      <c r="O205" s="2" t="n">
        <v>0</v>
      </c>
      <c r="P205" s="2" t="n">
        <v>0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0</v>
      </c>
      <c r="AN205" s="2" t="n">
        <v>0</v>
      </c>
      <c r="AO205" s="2" t="n">
        <v>0</v>
      </c>
      <c r="AP205" s="12" t="n">
        <f aca="false">G205+H205+O205+Q205+S205+T205+AE205+AF205+AH205+AI205+AM205+AO205</f>
        <v>0</v>
      </c>
      <c r="AQ205" s="12" t="n">
        <f aca="false">+AN205+AL205+AK205+AJ205+AG205+AD205+AC205+AB205+AA205+Z205+Y205+X205+W205+V205+U205+R205+P205+N205+M205+L205+K205+J205+I205+F205+E205+D205+C205</f>
        <v>0</v>
      </c>
      <c r="AR205" s="23" t="n">
        <f aca="false">SUM(C205:AO205)</f>
        <v>0</v>
      </c>
    </row>
    <row r="206" customFormat="false" ht="12.75" hidden="false" customHeight="true" outlineLevel="0" collapsed="false">
      <c r="A206" s="36" t="n">
        <v>14018615</v>
      </c>
      <c r="B206" s="1" t="s">
        <v>272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0</v>
      </c>
      <c r="L206" s="2" t="n">
        <v>0</v>
      </c>
      <c r="M206" s="2" t="n">
        <v>0</v>
      </c>
      <c r="N206" s="2" t="n">
        <v>0</v>
      </c>
      <c r="O206" s="2" t="n">
        <v>0</v>
      </c>
      <c r="P206" s="2" t="n">
        <v>0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0</v>
      </c>
      <c r="AN206" s="2" t="n">
        <v>0</v>
      </c>
      <c r="AO206" s="2" t="n">
        <v>0</v>
      </c>
      <c r="AP206" s="12" t="n">
        <f aca="false">G206+H206+O206+Q206+S206+T206+AE206+AF206+AH206+AI206+AM206+AO206</f>
        <v>0</v>
      </c>
      <c r="AQ206" s="12" t="n">
        <f aca="false">+AN206+AL206+AK206+AJ206+AG206+AD206+AC206+AB206+AA206+Z206+Y206+X206+W206+V206+U206+R206+P206+N206+M206+L206+K206+J206+I206+F206+E206+D206+C206</f>
        <v>0</v>
      </c>
      <c r="AR206" s="23" t="n">
        <f aca="false">SUM(C206:AO206)</f>
        <v>0</v>
      </c>
    </row>
    <row r="207" customFormat="false" ht="12.75" hidden="false" customHeight="true" outlineLevel="0" collapsed="false">
      <c r="A207" s="36" t="n">
        <v>14018620</v>
      </c>
      <c r="B207" s="1" t="s">
        <v>273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0</v>
      </c>
      <c r="L207" s="2" t="n">
        <v>0</v>
      </c>
      <c r="M207" s="2" t="n">
        <v>0</v>
      </c>
      <c r="N207" s="2" t="n">
        <v>0</v>
      </c>
      <c r="O207" s="2" t="n">
        <v>0</v>
      </c>
      <c r="P207" s="2" t="n">
        <v>0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0</v>
      </c>
      <c r="AN207" s="2" t="n">
        <v>0</v>
      </c>
      <c r="AO207" s="2" t="n">
        <v>0</v>
      </c>
      <c r="AP207" s="12" t="n">
        <f aca="false">G207+H207+O207+Q207+S207+T207+AE207+AF207+AH207+AI207+AM207+AO207</f>
        <v>0</v>
      </c>
      <c r="AQ207" s="12" t="n">
        <f aca="false">+AN207+AL207+AK207+AJ207+AG207+AD207+AC207+AB207+AA207+Z207+Y207+X207+W207+V207+U207+R207+P207+N207+M207+L207+K207+J207+I207+F207+E207+D207+C207</f>
        <v>0</v>
      </c>
      <c r="AR207" s="23" t="n">
        <f aca="false">SUM(C207:AO207)</f>
        <v>0</v>
      </c>
    </row>
    <row r="208" customFormat="false" ht="12.75" hidden="false" customHeight="true" outlineLevel="0" collapsed="false">
      <c r="A208" s="36" t="n">
        <v>14018625</v>
      </c>
      <c r="B208" s="1" t="s">
        <v>274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v>0</v>
      </c>
      <c r="N208" s="2" t="n">
        <v>0</v>
      </c>
      <c r="O208" s="2" t="n">
        <v>0</v>
      </c>
      <c r="P208" s="2" t="n">
        <v>0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0</v>
      </c>
      <c r="AN208" s="2" t="n">
        <v>0</v>
      </c>
      <c r="AO208" s="2" t="n">
        <v>0</v>
      </c>
      <c r="AP208" s="12" t="n">
        <f aca="false">G208+H208+O208+Q208+S208+T208+AE208+AF208+AH208+AI208+AM208+AO208</f>
        <v>0</v>
      </c>
      <c r="AQ208" s="12" t="n">
        <f aca="false">+AN208+AL208+AK208+AJ208+AG208+AD208+AC208+AB208+AA208+Z208+Y208+X208+W208+V208+U208+R208+P208+N208+M208+L208+K208+J208+I208+F208+E208+D208+C208</f>
        <v>0</v>
      </c>
      <c r="AR208" s="23" t="n">
        <f aca="false">SUM(C208:AO208)</f>
        <v>0</v>
      </c>
    </row>
    <row r="209" customFormat="false" ht="12.75" hidden="false" customHeight="true" outlineLevel="0" collapsed="false">
      <c r="A209" s="36" t="s">
        <v>275</v>
      </c>
      <c r="B209" s="11" t="s">
        <v>276</v>
      </c>
      <c r="C209" s="12" t="n">
        <v>242.512</v>
      </c>
      <c r="D209" s="12" t="n">
        <v>4.437</v>
      </c>
      <c r="E209" s="12" t="n">
        <v>0</v>
      </c>
      <c r="F209" s="12" t="n">
        <v>60.625</v>
      </c>
      <c r="G209" s="12" t="n">
        <v>0</v>
      </c>
      <c r="H209" s="12" t="n">
        <v>1235.403</v>
      </c>
      <c r="I209" s="12" t="n">
        <v>69.118</v>
      </c>
      <c r="J209" s="12" t="n">
        <v>0</v>
      </c>
      <c r="K209" s="12" t="n">
        <v>1511.053</v>
      </c>
      <c r="L209" s="12" t="n">
        <v>453.493</v>
      </c>
      <c r="M209" s="12" t="n">
        <v>0</v>
      </c>
      <c r="N209" s="12" t="n">
        <v>718.287</v>
      </c>
      <c r="O209" s="12" t="n">
        <v>0</v>
      </c>
      <c r="P209" s="12" t="n">
        <v>1270.968</v>
      </c>
      <c r="Q209" s="12" t="n">
        <v>0</v>
      </c>
      <c r="R209" s="12" t="n">
        <v>6531.31</v>
      </c>
      <c r="S209" s="12" t="n">
        <v>0</v>
      </c>
      <c r="T209" s="12" t="n">
        <v>0</v>
      </c>
      <c r="U209" s="12" t="n">
        <v>0</v>
      </c>
      <c r="V209" s="12" t="n">
        <v>0</v>
      </c>
      <c r="W209" s="12" t="n">
        <v>0</v>
      </c>
      <c r="X209" s="12" t="n">
        <v>101.052</v>
      </c>
      <c r="Y209" s="12" t="n">
        <v>0</v>
      </c>
      <c r="Z209" s="12" t="n">
        <v>231.049</v>
      </c>
      <c r="AA209" s="12" t="n">
        <v>0</v>
      </c>
      <c r="AB209" s="12" t="n">
        <v>1480.009</v>
      </c>
      <c r="AC209" s="12" t="n">
        <v>4848.987</v>
      </c>
      <c r="AD209" s="12" t="n">
        <v>2479.625</v>
      </c>
      <c r="AE209" s="12" t="n">
        <v>777.304</v>
      </c>
      <c r="AF209" s="12" t="n">
        <v>440.065</v>
      </c>
      <c r="AG209" s="12" t="n">
        <v>130.247</v>
      </c>
      <c r="AH209" s="12" t="n">
        <v>913.845</v>
      </c>
      <c r="AI209" s="12" t="n">
        <v>213.634</v>
      </c>
      <c r="AJ209" s="12" t="n">
        <v>542.856</v>
      </c>
      <c r="AK209" s="12" t="n">
        <v>0</v>
      </c>
      <c r="AL209" s="12" t="n">
        <v>305.526</v>
      </c>
      <c r="AM209" s="12" t="n">
        <v>665.327</v>
      </c>
      <c r="AN209" s="12" t="n">
        <v>0</v>
      </c>
      <c r="AO209" s="12" t="n">
        <v>0</v>
      </c>
      <c r="AP209" s="12" t="n">
        <f aca="false">G209+H209+O209+Q209+S209+T209+AE209+AF209+AH209+AI209+AM209+AO209</f>
        <v>4245.578</v>
      </c>
      <c r="AQ209" s="12" t="n">
        <f aca="false">+AN209+AL209+AK209+AJ209+AG209+AD209+AC209+AB209+AA209+Z209+Y209+X209+W209+V209+U209+R209+P209+N209+M209+L209+K209+J209+I209+F209+E209+D209+C209</f>
        <v>20981.154</v>
      </c>
      <c r="AR209" s="23" t="n">
        <f aca="false">SUM(C209:AO209)</f>
        <v>25226.732</v>
      </c>
    </row>
    <row r="210" customFormat="false" ht="12.75" hidden="false" customHeight="true" outlineLevel="0" collapsed="false">
      <c r="A210" s="36" t="n">
        <v>14019005</v>
      </c>
      <c r="B210" s="11" t="s">
        <v>277</v>
      </c>
      <c r="C210" s="12" t="n">
        <v>6.151</v>
      </c>
      <c r="D210" s="12" t="n">
        <v>4.437</v>
      </c>
      <c r="E210" s="12" t="n">
        <v>0</v>
      </c>
      <c r="F210" s="12" t="n">
        <v>39.283</v>
      </c>
      <c r="G210" s="12" t="n">
        <v>0</v>
      </c>
      <c r="H210" s="12" t="n">
        <v>1235.403</v>
      </c>
      <c r="I210" s="12" t="n">
        <v>39.88</v>
      </c>
      <c r="J210" s="12" t="n">
        <v>0</v>
      </c>
      <c r="K210" s="12" t="n">
        <v>0</v>
      </c>
      <c r="L210" s="12" t="n">
        <v>359.743</v>
      </c>
      <c r="M210" s="12" t="n">
        <v>0</v>
      </c>
      <c r="N210" s="12" t="n">
        <v>86.271</v>
      </c>
      <c r="O210" s="12" t="n">
        <v>0</v>
      </c>
      <c r="P210" s="12" t="n">
        <v>0</v>
      </c>
      <c r="Q210" s="12" t="n">
        <v>0</v>
      </c>
      <c r="R210" s="12" t="n">
        <v>71.566</v>
      </c>
      <c r="S210" s="12" t="n">
        <v>0</v>
      </c>
      <c r="T210" s="12" t="n">
        <v>0</v>
      </c>
      <c r="U210" s="12" t="n">
        <v>0</v>
      </c>
      <c r="V210" s="12" t="n">
        <v>0</v>
      </c>
      <c r="W210" s="12" t="n">
        <v>0</v>
      </c>
      <c r="X210" s="12" t="n">
        <v>0</v>
      </c>
      <c r="Y210" s="12" t="n">
        <v>0</v>
      </c>
      <c r="Z210" s="12" t="n">
        <v>231.049</v>
      </c>
      <c r="AA210" s="12" t="n">
        <v>0</v>
      </c>
      <c r="AB210" s="12" t="n">
        <v>0</v>
      </c>
      <c r="AC210" s="12" t="n">
        <v>4848.987</v>
      </c>
      <c r="AD210" s="12" t="n">
        <v>1058.913</v>
      </c>
      <c r="AE210" s="12" t="n">
        <v>32.129</v>
      </c>
      <c r="AF210" s="12" t="n">
        <v>0</v>
      </c>
      <c r="AG210" s="12" t="n">
        <v>96.938</v>
      </c>
      <c r="AH210" s="12" t="n">
        <v>60</v>
      </c>
      <c r="AI210" s="12" t="n">
        <v>0</v>
      </c>
      <c r="AJ210" s="12" t="n">
        <v>0</v>
      </c>
      <c r="AK210" s="12" t="n">
        <v>0</v>
      </c>
      <c r="AL210" s="12" t="n">
        <v>1.4</v>
      </c>
      <c r="AM210" s="12" t="n">
        <v>385.18</v>
      </c>
      <c r="AN210" s="12" t="n">
        <v>0</v>
      </c>
      <c r="AO210" s="12" t="n">
        <v>0</v>
      </c>
      <c r="AP210" s="12" t="n">
        <f aca="false">G210+H210+O210+Q210+S210+T210+AE210+AF210+AH210+AI210+AM210+AO210</f>
        <v>1712.712</v>
      </c>
      <c r="AQ210" s="12" t="n">
        <f aca="false">+AN210+AL210+AK210+AJ210+AG210+AD210+AC210+AB210+AA210+Z210+Y210+X210+W210+V210+U210+R210+P210+N210+M210+L210+K210+J210+I210+F210+E210+D210+C210</f>
        <v>6844.618</v>
      </c>
      <c r="AR210" s="23" t="n">
        <f aca="false">SUM(C210:AO210)</f>
        <v>8557.33</v>
      </c>
    </row>
    <row r="211" customFormat="false" ht="12.75" hidden="false" customHeight="true" outlineLevel="0" collapsed="false">
      <c r="A211" s="36" t="n">
        <v>14019010</v>
      </c>
      <c r="B211" s="11" t="s">
        <v>278</v>
      </c>
      <c r="C211" s="12" t="n">
        <v>0</v>
      </c>
      <c r="D211" s="12" t="n">
        <v>0</v>
      </c>
      <c r="E211" s="12" t="n">
        <v>0</v>
      </c>
      <c r="F211" s="12" t="n">
        <v>6.357</v>
      </c>
      <c r="G211" s="12" t="n">
        <v>0</v>
      </c>
      <c r="H211" s="12" t="n">
        <v>0</v>
      </c>
      <c r="I211" s="12" t="n">
        <v>0</v>
      </c>
      <c r="J211" s="12" t="n">
        <v>0</v>
      </c>
      <c r="K211" s="12" t="n">
        <v>0</v>
      </c>
      <c r="L211" s="12" t="n">
        <v>0</v>
      </c>
      <c r="M211" s="12" t="n">
        <v>0</v>
      </c>
      <c r="N211" s="12" t="n">
        <v>0</v>
      </c>
      <c r="O211" s="12" t="n">
        <v>0</v>
      </c>
      <c r="P211" s="12" t="n">
        <v>0</v>
      </c>
      <c r="Q211" s="12" t="n">
        <v>0</v>
      </c>
      <c r="R211" s="12" t="n">
        <v>34.058</v>
      </c>
      <c r="S211" s="12" t="n">
        <v>0</v>
      </c>
      <c r="T211" s="12" t="n">
        <v>0</v>
      </c>
      <c r="U211" s="12" t="n">
        <v>0</v>
      </c>
      <c r="V211" s="12" t="n">
        <v>0</v>
      </c>
      <c r="W211" s="12" t="n">
        <v>0</v>
      </c>
      <c r="X211" s="12" t="n">
        <v>0</v>
      </c>
      <c r="Y211" s="12" t="n">
        <v>0</v>
      </c>
      <c r="Z211" s="12" t="n">
        <v>0</v>
      </c>
      <c r="AA211" s="12" t="n">
        <v>0</v>
      </c>
      <c r="AB211" s="12" t="n">
        <v>0</v>
      </c>
      <c r="AC211" s="12" t="n">
        <v>0</v>
      </c>
      <c r="AD211" s="12" t="n">
        <v>25.76</v>
      </c>
      <c r="AE211" s="12" t="n">
        <v>0</v>
      </c>
      <c r="AF211" s="12" t="n">
        <v>0</v>
      </c>
      <c r="AG211" s="12" t="n">
        <v>0</v>
      </c>
      <c r="AH211" s="12" t="n">
        <v>0</v>
      </c>
      <c r="AI211" s="12" t="n">
        <v>0</v>
      </c>
      <c r="AJ211" s="12" t="n">
        <v>0</v>
      </c>
      <c r="AK211" s="12" t="n">
        <v>0</v>
      </c>
      <c r="AL211" s="12" t="n">
        <v>0</v>
      </c>
      <c r="AM211" s="12" t="n">
        <v>0</v>
      </c>
      <c r="AN211" s="12" t="n">
        <v>0</v>
      </c>
      <c r="AO211" s="12" t="n">
        <v>0</v>
      </c>
      <c r="AP211" s="12" t="n">
        <f aca="false">G211+H211+O211+Q211+S211+T211+AE211+AF211+AH211+AI211+AM211+AO211</f>
        <v>0</v>
      </c>
      <c r="AQ211" s="12" t="n">
        <f aca="false">+AN211+AL211+AK211+AJ211+AG211+AD211+AC211+AB211+AA211+Z211+Y211+X211+W211+V211+U211+R211+P211+N211+M211+L211+K211+J211+I211+F211+E211+D211+C211</f>
        <v>66.175</v>
      </c>
      <c r="AR211" s="23" t="n">
        <f aca="false">SUM(C211:AO211)</f>
        <v>66.175</v>
      </c>
    </row>
    <row r="212" customFormat="false" ht="12.75" hidden="false" customHeight="true" outlineLevel="0" collapsed="false">
      <c r="A212" s="36" t="n">
        <v>14019015</v>
      </c>
      <c r="B212" s="11" t="s">
        <v>279</v>
      </c>
      <c r="C212" s="12" t="n">
        <v>236.361</v>
      </c>
      <c r="D212" s="12" t="n">
        <v>0</v>
      </c>
      <c r="E212" s="12" t="n">
        <v>0</v>
      </c>
      <c r="F212" s="12" t="n">
        <v>0</v>
      </c>
      <c r="G212" s="12" t="n">
        <v>0</v>
      </c>
      <c r="H212" s="12" t="n">
        <v>0</v>
      </c>
      <c r="I212" s="12" t="n">
        <v>29.238</v>
      </c>
      <c r="J212" s="12" t="n">
        <v>0</v>
      </c>
      <c r="K212" s="12" t="n">
        <v>1511.053</v>
      </c>
      <c r="L212" s="12" t="n">
        <v>0</v>
      </c>
      <c r="M212" s="12" t="n">
        <v>0</v>
      </c>
      <c r="N212" s="12" t="n">
        <v>632.016</v>
      </c>
      <c r="O212" s="12" t="n">
        <v>0</v>
      </c>
      <c r="P212" s="12" t="n">
        <v>0</v>
      </c>
      <c r="Q212" s="12" t="n">
        <v>0</v>
      </c>
      <c r="R212" s="12" t="n">
        <v>674.347</v>
      </c>
      <c r="S212" s="12" t="n">
        <v>0</v>
      </c>
      <c r="T212" s="12" t="n">
        <v>0</v>
      </c>
      <c r="U212" s="12" t="n">
        <v>0</v>
      </c>
      <c r="V212" s="12" t="n">
        <v>0</v>
      </c>
      <c r="W212" s="12" t="n">
        <v>0</v>
      </c>
      <c r="X212" s="12" t="n">
        <v>101.052</v>
      </c>
      <c r="Y212" s="12" t="n">
        <v>0</v>
      </c>
      <c r="Z212" s="12" t="n">
        <v>0</v>
      </c>
      <c r="AA212" s="12" t="n">
        <v>0</v>
      </c>
      <c r="AB212" s="12" t="n">
        <v>0</v>
      </c>
      <c r="AC212" s="12" t="n">
        <v>0</v>
      </c>
      <c r="AD212" s="12" t="n">
        <v>180.956</v>
      </c>
      <c r="AE212" s="12" t="n">
        <v>745.175</v>
      </c>
      <c r="AF212" s="12" t="n">
        <v>0</v>
      </c>
      <c r="AG212" s="12" t="n">
        <v>33.309</v>
      </c>
      <c r="AH212" s="12" t="n">
        <v>463.075</v>
      </c>
      <c r="AI212" s="12" t="n">
        <v>0</v>
      </c>
      <c r="AJ212" s="12" t="n">
        <v>0</v>
      </c>
      <c r="AK212" s="12" t="n">
        <v>0</v>
      </c>
      <c r="AL212" s="12" t="n">
        <v>0</v>
      </c>
      <c r="AM212" s="12" t="n">
        <v>0</v>
      </c>
      <c r="AN212" s="12" t="n">
        <v>0</v>
      </c>
      <c r="AO212" s="12" t="n">
        <v>0</v>
      </c>
      <c r="AP212" s="12" t="n">
        <f aca="false">G212+H212+O212+Q212+S212+T212+AE212+AF212+AH212+AI212+AM212+AO212</f>
        <v>1208.25</v>
      </c>
      <c r="AQ212" s="12" t="n">
        <f aca="false">+AN212+AL212+AK212+AJ212+AG212+AD212+AC212+AB212+AA212+Z212+Y212+X212+W212+V212+U212+R212+P212+N212+M212+L212+K212+J212+I212+F212+E212+D212+C212</f>
        <v>3398.332</v>
      </c>
      <c r="AR212" s="23" t="n">
        <f aca="false">SUM(C212:AO212)</f>
        <v>4606.582</v>
      </c>
    </row>
    <row r="213" customFormat="false" ht="12.75" hidden="false" customHeight="true" outlineLevel="0" collapsed="false">
      <c r="A213" s="36" t="n">
        <v>14019020</v>
      </c>
      <c r="B213" s="11" t="s">
        <v>280</v>
      </c>
      <c r="C213" s="12" t="n">
        <v>0</v>
      </c>
      <c r="D213" s="12" t="n">
        <v>0</v>
      </c>
      <c r="E213" s="12" t="n">
        <v>0</v>
      </c>
      <c r="F213" s="12" t="n">
        <v>14.985</v>
      </c>
      <c r="G213" s="12" t="n">
        <v>0</v>
      </c>
      <c r="H213" s="12" t="n">
        <v>0</v>
      </c>
      <c r="I213" s="12" t="n">
        <v>0</v>
      </c>
      <c r="J213" s="12" t="n">
        <v>0</v>
      </c>
      <c r="K213" s="12" t="n">
        <v>0</v>
      </c>
      <c r="L213" s="12" t="n">
        <v>93.75</v>
      </c>
      <c r="M213" s="12" t="n">
        <v>0</v>
      </c>
      <c r="N213" s="12" t="n">
        <v>0</v>
      </c>
      <c r="O213" s="12" t="n">
        <v>0</v>
      </c>
      <c r="P213" s="12" t="n">
        <v>159.19</v>
      </c>
      <c r="Q213" s="12" t="n">
        <v>0</v>
      </c>
      <c r="R213" s="12" t="n">
        <v>674.17</v>
      </c>
      <c r="S213" s="12" t="n">
        <v>0</v>
      </c>
      <c r="T213" s="12" t="n">
        <v>0</v>
      </c>
      <c r="U213" s="12" t="n">
        <v>0</v>
      </c>
      <c r="V213" s="12" t="n">
        <v>0</v>
      </c>
      <c r="W213" s="12" t="n">
        <v>0</v>
      </c>
      <c r="X213" s="12" t="n">
        <v>0</v>
      </c>
      <c r="Y213" s="12" t="n">
        <v>0</v>
      </c>
      <c r="Z213" s="12" t="n">
        <v>0</v>
      </c>
      <c r="AA213" s="12" t="n">
        <v>0</v>
      </c>
      <c r="AB213" s="12" t="n">
        <v>1372.196</v>
      </c>
      <c r="AC213" s="12" t="n">
        <v>0</v>
      </c>
      <c r="AD213" s="12" t="n">
        <v>0</v>
      </c>
      <c r="AE213" s="12" t="n">
        <v>0</v>
      </c>
      <c r="AF213" s="12" t="n">
        <v>440.065</v>
      </c>
      <c r="AG213" s="12" t="n">
        <v>0</v>
      </c>
      <c r="AH213" s="12" t="n">
        <v>390.77</v>
      </c>
      <c r="AI213" s="12" t="n">
        <v>213.634</v>
      </c>
      <c r="AJ213" s="12" t="n">
        <v>542.856</v>
      </c>
      <c r="AK213" s="12" t="n">
        <v>0</v>
      </c>
      <c r="AL213" s="12" t="n">
        <v>304.126</v>
      </c>
      <c r="AM213" s="12" t="n">
        <v>267.91</v>
      </c>
      <c r="AN213" s="12" t="n">
        <v>0</v>
      </c>
      <c r="AO213" s="12" t="n">
        <v>0</v>
      </c>
      <c r="AP213" s="12" t="n">
        <f aca="false">G213+H213+O213+Q213+S213+T213+AE213+AF213+AH213+AI213+AM213+AO213</f>
        <v>1312.379</v>
      </c>
      <c r="AQ213" s="12" t="n">
        <f aca="false">+AN213+AL213+AK213+AJ213+AG213+AD213+AC213+AB213+AA213+Z213+Y213+X213+W213+V213+U213+R213+P213+N213+M213+L213+K213+J213+I213+F213+E213+D213+C213</f>
        <v>3161.273</v>
      </c>
      <c r="AR213" s="23" t="n">
        <f aca="false">SUM(C213:AO213)</f>
        <v>4473.652</v>
      </c>
    </row>
    <row r="214" customFormat="false" ht="12.75" hidden="false" customHeight="true" outlineLevel="0" collapsed="false">
      <c r="A214" s="36" t="n">
        <v>14019025</v>
      </c>
      <c r="B214" s="11" t="s">
        <v>105</v>
      </c>
      <c r="C214" s="12" t="n">
        <v>0</v>
      </c>
      <c r="D214" s="12" t="n">
        <v>0</v>
      </c>
      <c r="E214" s="12" t="n">
        <v>0</v>
      </c>
      <c r="F214" s="12" t="n">
        <v>0</v>
      </c>
      <c r="G214" s="12" t="n">
        <v>0</v>
      </c>
      <c r="H214" s="12" t="n">
        <v>0</v>
      </c>
      <c r="I214" s="12" t="n">
        <v>0</v>
      </c>
      <c r="J214" s="12" t="n">
        <v>0</v>
      </c>
      <c r="K214" s="12" t="n">
        <v>0</v>
      </c>
      <c r="L214" s="12" t="n">
        <v>0</v>
      </c>
      <c r="M214" s="12" t="n">
        <v>0</v>
      </c>
      <c r="N214" s="12" t="n">
        <v>0</v>
      </c>
      <c r="O214" s="12" t="n">
        <v>0</v>
      </c>
      <c r="P214" s="12" t="n">
        <v>0</v>
      </c>
      <c r="Q214" s="12" t="n">
        <v>0</v>
      </c>
      <c r="R214" s="12" t="n">
        <v>0</v>
      </c>
      <c r="S214" s="12" t="n">
        <v>0</v>
      </c>
      <c r="T214" s="12" t="n">
        <v>0</v>
      </c>
      <c r="U214" s="12" t="n">
        <v>0</v>
      </c>
      <c r="V214" s="12" t="n">
        <v>0</v>
      </c>
      <c r="W214" s="12" t="n">
        <v>0</v>
      </c>
      <c r="X214" s="12" t="n">
        <v>0</v>
      </c>
      <c r="Y214" s="12" t="n">
        <v>0</v>
      </c>
      <c r="Z214" s="12" t="n">
        <v>0</v>
      </c>
      <c r="AA214" s="12" t="n">
        <v>0</v>
      </c>
      <c r="AB214" s="12" t="n">
        <v>107.813</v>
      </c>
      <c r="AC214" s="12" t="n">
        <v>0</v>
      </c>
      <c r="AD214" s="12" t="n">
        <v>0</v>
      </c>
      <c r="AE214" s="12" t="n">
        <v>0</v>
      </c>
      <c r="AF214" s="12" t="n">
        <v>0</v>
      </c>
      <c r="AG214" s="12" t="n">
        <v>0</v>
      </c>
      <c r="AH214" s="12" t="n">
        <v>0</v>
      </c>
      <c r="AI214" s="12" t="n">
        <v>0</v>
      </c>
      <c r="AJ214" s="12" t="n">
        <v>0</v>
      </c>
      <c r="AK214" s="12" t="n">
        <v>0</v>
      </c>
      <c r="AL214" s="12" t="n">
        <v>0</v>
      </c>
      <c r="AM214" s="12" t="n">
        <v>0</v>
      </c>
      <c r="AN214" s="12" t="n">
        <v>0</v>
      </c>
      <c r="AO214" s="12" t="n">
        <v>0</v>
      </c>
      <c r="AP214" s="12" t="n">
        <f aca="false">G214+H214+O214+Q214+S214+T214+AE214+AF214+AH214+AI214+AM214+AO214</f>
        <v>0</v>
      </c>
      <c r="AQ214" s="12" t="n">
        <f aca="false">+AN214+AL214+AK214+AJ214+AG214+AD214+AC214+AB214+AA214+Z214+Y214+X214+W214+V214+U214+R214+P214+N214+M214+L214+K214+J214+I214+F214+E214+D214+C214</f>
        <v>107.813</v>
      </c>
      <c r="AR214" s="23" t="n">
        <f aca="false">SUM(C214:AO214)</f>
        <v>107.813</v>
      </c>
    </row>
    <row r="215" customFormat="false" ht="12.75" hidden="false" customHeight="true" outlineLevel="0" collapsed="false">
      <c r="A215" s="36" t="n">
        <v>14019090</v>
      </c>
      <c r="B215" s="11" t="s">
        <v>69</v>
      </c>
      <c r="C215" s="12" t="n">
        <v>0</v>
      </c>
      <c r="D215" s="12" t="n">
        <v>0</v>
      </c>
      <c r="E215" s="12" t="n">
        <v>0</v>
      </c>
      <c r="F215" s="12" t="n">
        <v>0</v>
      </c>
      <c r="G215" s="12" t="n">
        <v>0</v>
      </c>
      <c r="H215" s="12" t="n">
        <v>0</v>
      </c>
      <c r="I215" s="12" t="n">
        <v>0</v>
      </c>
      <c r="J215" s="12" t="n">
        <v>0</v>
      </c>
      <c r="K215" s="12" t="n">
        <v>0</v>
      </c>
      <c r="L215" s="12" t="n">
        <v>0</v>
      </c>
      <c r="M215" s="12" t="n">
        <v>0</v>
      </c>
      <c r="N215" s="12" t="n">
        <v>0</v>
      </c>
      <c r="O215" s="12" t="n">
        <v>0</v>
      </c>
      <c r="P215" s="12" t="n">
        <v>1111.778</v>
      </c>
      <c r="Q215" s="12" t="n">
        <v>0</v>
      </c>
      <c r="R215" s="12" t="n">
        <v>5077.169</v>
      </c>
      <c r="S215" s="12" t="n">
        <v>0</v>
      </c>
      <c r="T215" s="12" t="n">
        <v>0</v>
      </c>
      <c r="U215" s="12" t="n">
        <v>0</v>
      </c>
      <c r="V215" s="12" t="n">
        <v>0</v>
      </c>
      <c r="W215" s="12" t="n">
        <v>0</v>
      </c>
      <c r="X215" s="12" t="n">
        <v>0</v>
      </c>
      <c r="Y215" s="12" t="n">
        <v>0</v>
      </c>
      <c r="Z215" s="12" t="n">
        <v>0</v>
      </c>
      <c r="AA215" s="12" t="n">
        <v>0</v>
      </c>
      <c r="AB215" s="12" t="n">
        <v>0</v>
      </c>
      <c r="AC215" s="12" t="n">
        <v>0</v>
      </c>
      <c r="AD215" s="12" t="n">
        <v>1213.996</v>
      </c>
      <c r="AE215" s="12" t="n">
        <v>0</v>
      </c>
      <c r="AF215" s="12" t="n">
        <v>0</v>
      </c>
      <c r="AG215" s="12" t="n">
        <v>0</v>
      </c>
      <c r="AH215" s="12" t="n">
        <v>0</v>
      </c>
      <c r="AI215" s="12" t="n">
        <v>0</v>
      </c>
      <c r="AJ215" s="12" t="n">
        <v>0</v>
      </c>
      <c r="AK215" s="12" t="n">
        <v>0</v>
      </c>
      <c r="AL215" s="12" t="n">
        <v>0</v>
      </c>
      <c r="AM215" s="12" t="n">
        <v>12.237</v>
      </c>
      <c r="AN215" s="12" t="n">
        <v>0</v>
      </c>
      <c r="AO215" s="12" t="n">
        <v>0</v>
      </c>
      <c r="AP215" s="12" t="n">
        <f aca="false">G215+H215+O215+Q215+S215+T215+AE215+AF215+AH215+AI215+AM215+AO215</f>
        <v>12.237</v>
      </c>
      <c r="AQ215" s="12" t="n">
        <f aca="false">+AN215+AL215+AK215+AJ215+AG215+AD215+AC215+AB215+AA215+Z215+Y215+X215+W215+V215+U215+R215+P215+N215+M215+L215+K215+J215+I215+F215+E215+D215+C215</f>
        <v>7402.943</v>
      </c>
      <c r="AR215" s="23" t="n">
        <f aca="false">SUM(C215:AO215)</f>
        <v>7415.18</v>
      </c>
    </row>
    <row r="216" customFormat="false" ht="12.75" hidden="false" customHeight="true" outlineLevel="0" collapsed="false">
      <c r="A216" s="36" t="n">
        <v>1402</v>
      </c>
      <c r="B216" s="11" t="s">
        <v>281</v>
      </c>
      <c r="C216" s="12" t="n">
        <v>5843.897</v>
      </c>
      <c r="D216" s="12" t="n">
        <v>4372.482</v>
      </c>
      <c r="E216" s="12" t="n">
        <v>2112.428</v>
      </c>
      <c r="F216" s="12" t="n">
        <v>10729.745</v>
      </c>
      <c r="G216" s="12" t="n">
        <v>18663.303</v>
      </c>
      <c r="H216" s="12" t="n">
        <v>54177.509</v>
      </c>
      <c r="I216" s="12" t="n">
        <v>1477.554</v>
      </c>
      <c r="J216" s="12" t="n">
        <v>527.901</v>
      </c>
      <c r="K216" s="12" t="n">
        <v>208.966</v>
      </c>
      <c r="L216" s="12" t="n">
        <v>7080.454</v>
      </c>
      <c r="M216" s="12" t="n">
        <v>168.924</v>
      </c>
      <c r="N216" s="12" t="n">
        <v>38083.092</v>
      </c>
      <c r="O216" s="12" t="n">
        <v>34132.253</v>
      </c>
      <c r="P216" s="12" t="n">
        <v>18640.606</v>
      </c>
      <c r="Q216" s="12" t="n">
        <v>7343.013</v>
      </c>
      <c r="R216" s="12" t="n">
        <v>333647.036</v>
      </c>
      <c r="S216" s="12" t="n">
        <v>52949.978</v>
      </c>
      <c r="T216" s="12" t="n">
        <v>36061.07</v>
      </c>
      <c r="U216" s="12" t="n">
        <v>299.242</v>
      </c>
      <c r="V216" s="12" t="n">
        <v>4023.155</v>
      </c>
      <c r="W216" s="12" t="n">
        <v>0</v>
      </c>
      <c r="X216" s="12" t="n">
        <v>971.568</v>
      </c>
      <c r="Y216" s="12" t="n">
        <v>979.089</v>
      </c>
      <c r="Z216" s="12" t="n">
        <v>1772.171</v>
      </c>
      <c r="AA216" s="12" t="n">
        <v>41.369</v>
      </c>
      <c r="AB216" s="12" t="n">
        <v>4292.324</v>
      </c>
      <c r="AC216" s="12" t="n">
        <v>116474.651</v>
      </c>
      <c r="AD216" s="12" t="n">
        <v>43849.41</v>
      </c>
      <c r="AE216" s="12" t="n">
        <v>25737.879</v>
      </c>
      <c r="AF216" s="12" t="n">
        <v>48271.776</v>
      </c>
      <c r="AG216" s="12" t="n">
        <v>14451.721</v>
      </c>
      <c r="AH216" s="12" t="n">
        <v>297139.631</v>
      </c>
      <c r="AI216" s="12" t="n">
        <v>25839.594</v>
      </c>
      <c r="AJ216" s="12" t="n">
        <v>806.741</v>
      </c>
      <c r="AK216" s="12" t="n">
        <v>0</v>
      </c>
      <c r="AL216" s="12" t="n">
        <v>1236.257</v>
      </c>
      <c r="AM216" s="12" t="n">
        <v>44594.508</v>
      </c>
      <c r="AN216" s="12" t="n">
        <v>284.163</v>
      </c>
      <c r="AO216" s="12" t="n">
        <v>34090.334</v>
      </c>
      <c r="AP216" s="12" t="n">
        <f aca="false">G216+H216+O216+Q216+S216+T216+AE216+AF216+AH216+AI216+AM216+AO216</f>
        <v>679000.848</v>
      </c>
      <c r="AQ216" s="12" t="n">
        <f aca="false">+AN216+AL216+AK216+AJ216+AG216+AD216+AC216+AB216+AA216+Z216+Y216+X216+W216+V216+U216+R216+P216+N216+M216+L216+K216+J216+I216+F216+E216+D216+C216</f>
        <v>612374.946</v>
      </c>
      <c r="AR216" s="23" t="n">
        <f aca="false">SUM(C216:AO216)</f>
        <v>1291375.794</v>
      </c>
    </row>
    <row r="217" customFormat="false" ht="12.75" hidden="false" customHeight="true" outlineLevel="0" collapsed="false">
      <c r="A217" s="36" t="n">
        <v>140205</v>
      </c>
      <c r="B217" s="11" t="s">
        <v>179</v>
      </c>
      <c r="C217" s="12" t="n">
        <v>2458.703</v>
      </c>
      <c r="D217" s="12" t="n">
        <v>2919.007</v>
      </c>
      <c r="E217" s="12" t="n">
        <v>1593.77</v>
      </c>
      <c r="F217" s="12" t="n">
        <v>5257.867</v>
      </c>
      <c r="G217" s="12" t="n">
        <v>10295.528</v>
      </c>
      <c r="H217" s="12" t="n">
        <v>24596.22</v>
      </c>
      <c r="I217" s="12" t="n">
        <v>1152.204</v>
      </c>
      <c r="J217" s="12" t="n">
        <v>520.344</v>
      </c>
      <c r="K217" s="12" t="n">
        <v>208.966</v>
      </c>
      <c r="L217" s="12" t="n">
        <v>231.441</v>
      </c>
      <c r="M217" s="12" t="n">
        <v>168.472</v>
      </c>
      <c r="N217" s="12" t="n">
        <v>23262.004</v>
      </c>
      <c r="O217" s="12" t="n">
        <v>24184.832</v>
      </c>
      <c r="P217" s="12" t="n">
        <v>5353.031</v>
      </c>
      <c r="Q217" s="12" t="n">
        <v>2705.531</v>
      </c>
      <c r="R217" s="12" t="n">
        <v>118103.241</v>
      </c>
      <c r="S217" s="12" t="n">
        <v>7254.109</v>
      </c>
      <c r="T217" s="12" t="n">
        <v>14218.522</v>
      </c>
      <c r="U217" s="12" t="n">
        <v>298.95</v>
      </c>
      <c r="V217" s="12" t="n">
        <v>1307.519</v>
      </c>
      <c r="W217" s="12" t="n">
        <v>0</v>
      </c>
      <c r="X217" s="12" t="n">
        <v>697.085</v>
      </c>
      <c r="Y217" s="12" t="n">
        <v>16.234</v>
      </c>
      <c r="Z217" s="12" t="n">
        <v>1756.247</v>
      </c>
      <c r="AA217" s="12" t="n">
        <v>24.285</v>
      </c>
      <c r="AB217" s="12" t="n">
        <v>3536.968</v>
      </c>
      <c r="AC217" s="12" t="n">
        <v>57455.539</v>
      </c>
      <c r="AD217" s="12" t="n">
        <v>10625.574</v>
      </c>
      <c r="AE217" s="12" t="n">
        <v>8697.55</v>
      </c>
      <c r="AF217" s="12" t="n">
        <v>22184.531</v>
      </c>
      <c r="AG217" s="12" t="n">
        <v>9703.194</v>
      </c>
      <c r="AH217" s="12" t="n">
        <v>91951.573</v>
      </c>
      <c r="AI217" s="12" t="n">
        <v>12286.542</v>
      </c>
      <c r="AJ217" s="12" t="n">
        <v>399.089</v>
      </c>
      <c r="AK217" s="12" t="n">
        <v>0</v>
      </c>
      <c r="AL217" s="12" t="n">
        <v>317.488</v>
      </c>
      <c r="AM217" s="12" t="n">
        <v>15455.918</v>
      </c>
      <c r="AN217" s="12" t="n">
        <v>122.434</v>
      </c>
      <c r="AO217" s="12" t="n">
        <v>6170.571</v>
      </c>
      <c r="AP217" s="12" t="n">
        <f aca="false">G217+H217+O217+Q217+S217+T217+AE217+AF217+AH217+AI217+AM217+AO217</f>
        <v>240001.427</v>
      </c>
      <c r="AQ217" s="12" t="n">
        <f aca="false">+AN217+AL217+AK217+AJ217+AG217+AD217+AC217+AB217+AA217+Z217+Y217+X217+W217+V217+U217+R217+P217+N217+M217+L217+K217+J217+I217+F217+E217+D217+C217</f>
        <v>247489.656</v>
      </c>
      <c r="AR217" s="23" t="n">
        <f aca="false">SUM(C217:AO217)</f>
        <v>487491.083</v>
      </c>
    </row>
    <row r="218" customFormat="false" ht="12.75" hidden="false" customHeight="true" outlineLevel="0" collapsed="false">
      <c r="A218" s="36" t="n">
        <v>14020505</v>
      </c>
      <c r="B218" s="11" t="s">
        <v>180</v>
      </c>
      <c r="C218" s="12" t="n">
        <v>82.142</v>
      </c>
      <c r="D218" s="12" t="n">
        <v>101.103</v>
      </c>
      <c r="E218" s="12" t="n">
        <v>0.529</v>
      </c>
      <c r="F218" s="12" t="n">
        <v>207.636</v>
      </c>
      <c r="G218" s="12" t="n">
        <v>2683.713</v>
      </c>
      <c r="H218" s="12" t="n">
        <v>2343.004</v>
      </c>
      <c r="I218" s="12" t="n">
        <v>44.025</v>
      </c>
      <c r="J218" s="12" t="n">
        <v>0</v>
      </c>
      <c r="K218" s="12" t="n">
        <v>63.007</v>
      </c>
      <c r="L218" s="12" t="n">
        <v>0</v>
      </c>
      <c r="M218" s="12" t="n">
        <v>20.504</v>
      </c>
      <c r="N218" s="12" t="n">
        <v>260.858</v>
      </c>
      <c r="O218" s="12" t="n">
        <v>188.901</v>
      </c>
      <c r="P218" s="12" t="n">
        <v>487.064</v>
      </c>
      <c r="Q218" s="12" t="n">
        <v>4.181</v>
      </c>
      <c r="R218" s="12" t="n">
        <v>1867.607</v>
      </c>
      <c r="S218" s="12" t="n">
        <v>0.276</v>
      </c>
      <c r="T218" s="12" t="n">
        <v>302.85</v>
      </c>
      <c r="U218" s="12" t="n">
        <v>8.132</v>
      </c>
      <c r="V218" s="12" t="n">
        <v>416.896</v>
      </c>
      <c r="W218" s="12" t="n">
        <v>0</v>
      </c>
      <c r="X218" s="12" t="n">
        <v>52.282</v>
      </c>
      <c r="Y218" s="12" t="n">
        <v>14.072</v>
      </c>
      <c r="Z218" s="12" t="n">
        <v>61.156</v>
      </c>
      <c r="AA218" s="12" t="n">
        <v>12.111</v>
      </c>
      <c r="AB218" s="12" t="n">
        <v>141.208</v>
      </c>
      <c r="AC218" s="12" t="n">
        <v>1107.527</v>
      </c>
      <c r="AD218" s="12" t="n">
        <v>1781.781</v>
      </c>
      <c r="AE218" s="12" t="n">
        <v>216.502</v>
      </c>
      <c r="AF218" s="12" t="n">
        <v>1150.064</v>
      </c>
      <c r="AG218" s="12" t="n">
        <v>276.787</v>
      </c>
      <c r="AH218" s="12" t="n">
        <v>738.636</v>
      </c>
      <c r="AI218" s="12" t="n">
        <v>138.868</v>
      </c>
      <c r="AJ218" s="12" t="n">
        <v>0</v>
      </c>
      <c r="AK218" s="12" t="n">
        <v>0</v>
      </c>
      <c r="AL218" s="12" t="n">
        <v>196.402</v>
      </c>
      <c r="AM218" s="12" t="n">
        <v>388.673</v>
      </c>
      <c r="AN218" s="12" t="n">
        <v>1.378</v>
      </c>
      <c r="AO218" s="12" t="n">
        <v>82.631</v>
      </c>
      <c r="AP218" s="12" t="n">
        <f aca="false">G218+H218+O218+Q218+S218+T218+AE218+AF218+AH218+AI218+AM218+AO218</f>
        <v>8238.299</v>
      </c>
      <c r="AQ218" s="12" t="n">
        <f aca="false">+AN218+AL218+AK218+AJ218+AG218+AD218+AC218+AB218+AA218+Z218+Y218+X218+W218+V218+U218+R218+P218+N218+M218+L218+K218+J218+I218+F218+E218+D218+C218</f>
        <v>7204.207</v>
      </c>
      <c r="AR218" s="23" t="n">
        <f aca="false">SUM(C218:AO218)</f>
        <v>15442.506</v>
      </c>
    </row>
    <row r="219" customFormat="false" ht="12.75" hidden="false" customHeight="true" outlineLevel="0" collapsed="false">
      <c r="A219" s="36" t="n">
        <v>14020510</v>
      </c>
      <c r="B219" s="11" t="s">
        <v>181</v>
      </c>
      <c r="C219" s="12" t="n">
        <v>0</v>
      </c>
      <c r="D219" s="12" t="n">
        <v>0</v>
      </c>
      <c r="E219" s="12" t="n">
        <v>0</v>
      </c>
      <c r="F219" s="12" t="n">
        <v>0.428</v>
      </c>
      <c r="G219" s="12" t="n">
        <v>0</v>
      </c>
      <c r="H219" s="12" t="n">
        <v>0</v>
      </c>
      <c r="I219" s="12" t="n">
        <v>0</v>
      </c>
      <c r="J219" s="12" t="n">
        <v>0</v>
      </c>
      <c r="K219" s="12" t="n">
        <v>0</v>
      </c>
      <c r="L219" s="12" t="n">
        <v>0</v>
      </c>
      <c r="M219" s="12" t="n">
        <v>0</v>
      </c>
      <c r="N219" s="12" t="n">
        <v>0</v>
      </c>
      <c r="O219" s="12" t="n">
        <v>0</v>
      </c>
      <c r="P219" s="12" t="n">
        <v>0</v>
      </c>
      <c r="Q219" s="12" t="n">
        <v>0</v>
      </c>
      <c r="R219" s="12" t="n">
        <v>66.382</v>
      </c>
      <c r="S219" s="12" t="n">
        <v>0</v>
      </c>
      <c r="T219" s="12" t="n">
        <v>0</v>
      </c>
      <c r="U219" s="12" t="n">
        <v>0</v>
      </c>
      <c r="V219" s="12" t="n">
        <v>0</v>
      </c>
      <c r="W219" s="12" t="n">
        <v>0</v>
      </c>
      <c r="X219" s="12" t="n">
        <v>0</v>
      </c>
      <c r="Y219" s="12" t="n">
        <v>0</v>
      </c>
      <c r="Z219" s="12" t="n">
        <v>0</v>
      </c>
      <c r="AA219" s="12" t="n">
        <v>0.199</v>
      </c>
      <c r="AB219" s="12" t="n">
        <v>0</v>
      </c>
      <c r="AC219" s="12" t="n">
        <v>0</v>
      </c>
      <c r="AD219" s="12" t="n">
        <v>0</v>
      </c>
      <c r="AE219" s="12" t="n">
        <v>0</v>
      </c>
      <c r="AF219" s="12" t="n">
        <v>68.757</v>
      </c>
      <c r="AG219" s="12" t="n">
        <v>0</v>
      </c>
      <c r="AH219" s="12" t="n">
        <v>0</v>
      </c>
      <c r="AI219" s="12" t="n">
        <v>0</v>
      </c>
      <c r="AJ219" s="12" t="n">
        <v>20.076</v>
      </c>
      <c r="AK219" s="12" t="n">
        <v>0</v>
      </c>
      <c r="AL219" s="12" t="n">
        <v>0</v>
      </c>
      <c r="AM219" s="12" t="n">
        <v>0</v>
      </c>
      <c r="AN219" s="12" t="n">
        <v>0</v>
      </c>
      <c r="AO219" s="12" t="n">
        <v>0</v>
      </c>
      <c r="AP219" s="12" t="n">
        <f aca="false">G219+H219+O219+Q219+S219+T219+AE219+AF219+AH219+AI219+AM219+AO219</f>
        <v>68.757</v>
      </c>
      <c r="AQ219" s="12" t="n">
        <f aca="false">+AN219+AL219+AK219+AJ219+AG219+AD219+AC219+AB219+AA219+Z219+Y219+X219+W219+V219+U219+R219+P219+N219+M219+L219+K219+J219+I219+F219+E219+D219+C219</f>
        <v>87.085</v>
      </c>
      <c r="AR219" s="23" t="n">
        <f aca="false">SUM(C219:AO219)</f>
        <v>155.842</v>
      </c>
    </row>
    <row r="220" customFormat="false" ht="12.75" hidden="false" customHeight="true" outlineLevel="0" collapsed="false">
      <c r="A220" s="36" t="n">
        <v>14020515</v>
      </c>
      <c r="B220" s="11" t="s">
        <v>182</v>
      </c>
      <c r="C220" s="12" t="n">
        <v>0.004</v>
      </c>
      <c r="D220" s="12" t="n">
        <v>2.328</v>
      </c>
      <c r="E220" s="12" t="n">
        <v>0</v>
      </c>
      <c r="F220" s="12" t="n">
        <v>0</v>
      </c>
      <c r="G220" s="12" t="n">
        <v>0.584</v>
      </c>
      <c r="H220" s="12" t="n">
        <v>0</v>
      </c>
      <c r="I220" s="12" t="n">
        <v>0.61</v>
      </c>
      <c r="J220" s="12" t="n">
        <v>0</v>
      </c>
      <c r="K220" s="12" t="n">
        <v>0</v>
      </c>
      <c r="L220" s="12" t="n">
        <v>0</v>
      </c>
      <c r="M220" s="12" t="n">
        <v>0</v>
      </c>
      <c r="N220" s="12" t="n">
        <v>0</v>
      </c>
      <c r="O220" s="12" t="n">
        <v>138.454</v>
      </c>
      <c r="P220" s="12" t="n">
        <v>0.248</v>
      </c>
      <c r="Q220" s="12" t="n">
        <v>976.381</v>
      </c>
      <c r="R220" s="12" t="n">
        <v>0</v>
      </c>
      <c r="S220" s="12" t="n">
        <v>33.44</v>
      </c>
      <c r="T220" s="12" t="n">
        <v>16.185</v>
      </c>
      <c r="U220" s="12" t="n">
        <v>0</v>
      </c>
      <c r="V220" s="12" t="n">
        <v>0</v>
      </c>
      <c r="W220" s="12" t="n">
        <v>0</v>
      </c>
      <c r="X220" s="12" t="n">
        <v>0</v>
      </c>
      <c r="Y220" s="12" t="n">
        <v>0</v>
      </c>
      <c r="Z220" s="12" t="n">
        <v>0.002</v>
      </c>
      <c r="AA220" s="12" t="n">
        <v>0</v>
      </c>
      <c r="AB220" s="12" t="n">
        <v>71.983</v>
      </c>
      <c r="AC220" s="12" t="n">
        <v>0</v>
      </c>
      <c r="AD220" s="12" t="n">
        <v>0.015</v>
      </c>
      <c r="AE220" s="12" t="n">
        <v>0</v>
      </c>
      <c r="AF220" s="12" t="n">
        <v>16.048</v>
      </c>
      <c r="AG220" s="12" t="n">
        <v>0.556</v>
      </c>
      <c r="AH220" s="12" t="n">
        <v>4464.306</v>
      </c>
      <c r="AI220" s="12" t="n">
        <v>18.397</v>
      </c>
      <c r="AJ220" s="12" t="n">
        <v>0</v>
      </c>
      <c r="AK220" s="12" t="n">
        <v>0</v>
      </c>
      <c r="AL220" s="12" t="n">
        <v>0</v>
      </c>
      <c r="AM220" s="12" t="n">
        <v>83</v>
      </c>
      <c r="AN220" s="12" t="n">
        <v>0</v>
      </c>
      <c r="AO220" s="12" t="n">
        <v>0</v>
      </c>
      <c r="AP220" s="12" t="n">
        <f aca="false">G220+H220+O220+Q220+S220+T220+AE220+AF220+AH220+AI220+AM220+AO220</f>
        <v>5746.795</v>
      </c>
      <c r="AQ220" s="12" t="n">
        <f aca="false">+AN220+AL220+AK220+AJ220+AG220+AD220+AC220+AB220+AA220+Z220+Y220+X220+W220+V220+U220+R220+P220+N220+M220+L220+K220+J220+I220+F220+E220+D220+C220</f>
        <v>75.746</v>
      </c>
      <c r="AR220" s="23" t="n">
        <f aca="false">SUM(C220:AO220)</f>
        <v>5822.541</v>
      </c>
    </row>
    <row r="221" customFormat="false" ht="12.75" hidden="false" customHeight="true" outlineLevel="0" collapsed="false">
      <c r="A221" s="36" t="n">
        <v>14020520</v>
      </c>
      <c r="B221" s="11" t="s">
        <v>183</v>
      </c>
      <c r="C221" s="12" t="n">
        <v>2376.557</v>
      </c>
      <c r="D221" s="12" t="n">
        <v>2815.576</v>
      </c>
      <c r="E221" s="12" t="n">
        <v>1593.241</v>
      </c>
      <c r="F221" s="12" t="n">
        <v>5049.803</v>
      </c>
      <c r="G221" s="12" t="n">
        <v>7611.231</v>
      </c>
      <c r="H221" s="12" t="n">
        <v>22253.216</v>
      </c>
      <c r="I221" s="12" t="n">
        <v>1107.569</v>
      </c>
      <c r="J221" s="12" t="n">
        <v>520.344</v>
      </c>
      <c r="K221" s="12" t="n">
        <v>145.959</v>
      </c>
      <c r="L221" s="12" t="n">
        <v>231.441</v>
      </c>
      <c r="M221" s="12" t="n">
        <v>147.968</v>
      </c>
      <c r="N221" s="12" t="n">
        <v>23001.146</v>
      </c>
      <c r="O221" s="12" t="n">
        <v>23857.477</v>
      </c>
      <c r="P221" s="12" t="n">
        <v>4865.719</v>
      </c>
      <c r="Q221" s="12" t="n">
        <v>1724.969</v>
      </c>
      <c r="R221" s="12" t="n">
        <v>116169.252</v>
      </c>
      <c r="S221" s="12" t="n">
        <v>7220.393</v>
      </c>
      <c r="T221" s="12" t="n">
        <v>13899.487</v>
      </c>
      <c r="U221" s="12" t="n">
        <v>290.818</v>
      </c>
      <c r="V221" s="12" t="n">
        <v>890.623</v>
      </c>
      <c r="W221" s="12" t="n">
        <v>0</v>
      </c>
      <c r="X221" s="12" t="n">
        <v>644.803</v>
      </c>
      <c r="Y221" s="12" t="n">
        <v>2.162</v>
      </c>
      <c r="Z221" s="12" t="n">
        <v>1695.089</v>
      </c>
      <c r="AA221" s="12" t="n">
        <v>11.975</v>
      </c>
      <c r="AB221" s="12" t="n">
        <v>3323.777</v>
      </c>
      <c r="AC221" s="12" t="n">
        <v>56348.012</v>
      </c>
      <c r="AD221" s="12" t="n">
        <v>8843.778</v>
      </c>
      <c r="AE221" s="12" t="n">
        <v>8481.048</v>
      </c>
      <c r="AF221" s="12" t="n">
        <v>20949.662</v>
      </c>
      <c r="AG221" s="12" t="n">
        <v>9425.851</v>
      </c>
      <c r="AH221" s="12" t="n">
        <v>86748.631</v>
      </c>
      <c r="AI221" s="12" t="n">
        <v>12129.277</v>
      </c>
      <c r="AJ221" s="12" t="n">
        <v>379.013</v>
      </c>
      <c r="AK221" s="12" t="n">
        <v>0</v>
      </c>
      <c r="AL221" s="12" t="n">
        <v>121.086</v>
      </c>
      <c r="AM221" s="12" t="n">
        <v>14984.245</v>
      </c>
      <c r="AN221" s="12" t="n">
        <v>121.056</v>
      </c>
      <c r="AO221" s="12" t="n">
        <v>6087.94</v>
      </c>
      <c r="AP221" s="12" t="n">
        <f aca="false">G221+H221+O221+Q221+S221+T221+AE221+AF221+AH221+AI221+AM221+AO221</f>
        <v>225947.576</v>
      </c>
      <c r="AQ221" s="12" t="n">
        <f aca="false">+AN221+AL221+AK221+AJ221+AG221+AD221+AC221+AB221+AA221+Z221+Y221+X221+W221+V221+U221+R221+P221+N221+M221+L221+K221+J221+I221+F221+E221+D221+C221</f>
        <v>240122.618</v>
      </c>
      <c r="AR221" s="23" t="n">
        <f aca="false">SUM(C221:AO221)</f>
        <v>466070.194</v>
      </c>
    </row>
    <row r="222" customFormat="false" ht="12.75" hidden="false" customHeight="true" outlineLevel="0" collapsed="false">
      <c r="A222" s="36" t="n">
        <v>140210</v>
      </c>
      <c r="B222" s="11" t="s">
        <v>184</v>
      </c>
      <c r="C222" s="12" t="n">
        <v>3157.645</v>
      </c>
      <c r="D222" s="12" t="n">
        <v>0</v>
      </c>
      <c r="E222" s="12" t="n">
        <v>82.411</v>
      </c>
      <c r="F222" s="12" t="n">
        <v>1867.262</v>
      </c>
      <c r="G222" s="12" t="n">
        <v>0</v>
      </c>
      <c r="H222" s="12" t="n">
        <v>1.062</v>
      </c>
      <c r="I222" s="12" t="n">
        <v>22.77</v>
      </c>
      <c r="J222" s="12" t="n">
        <v>0</v>
      </c>
      <c r="K222" s="12" t="n">
        <v>0</v>
      </c>
      <c r="L222" s="12" t="n">
        <v>4001.58</v>
      </c>
      <c r="M222" s="12" t="n">
        <v>0</v>
      </c>
      <c r="N222" s="12" t="n">
        <v>355.477</v>
      </c>
      <c r="O222" s="12" t="n">
        <v>160.79</v>
      </c>
      <c r="P222" s="12" t="n">
        <v>145.333</v>
      </c>
      <c r="Q222" s="12" t="n">
        <v>1571.515</v>
      </c>
      <c r="R222" s="12" t="n">
        <v>2128.309</v>
      </c>
      <c r="S222" s="12" t="n">
        <v>2178.504</v>
      </c>
      <c r="T222" s="12" t="n">
        <v>0</v>
      </c>
      <c r="U222" s="12" t="n">
        <v>0.019</v>
      </c>
      <c r="V222" s="12" t="n">
        <v>603.278</v>
      </c>
      <c r="W222" s="12" t="n">
        <v>0</v>
      </c>
      <c r="X222" s="12" t="n">
        <v>0</v>
      </c>
      <c r="Y222" s="12" t="n">
        <v>124.58</v>
      </c>
      <c r="Z222" s="12" t="n">
        <v>0</v>
      </c>
      <c r="AA222" s="12" t="n">
        <v>0.177</v>
      </c>
      <c r="AB222" s="12" t="n">
        <v>0.022</v>
      </c>
      <c r="AC222" s="12" t="n">
        <v>1968.577</v>
      </c>
      <c r="AD222" s="12" t="n">
        <v>2007.018</v>
      </c>
      <c r="AE222" s="12" t="n">
        <v>10802.228</v>
      </c>
      <c r="AF222" s="12" t="n">
        <v>15.042</v>
      </c>
      <c r="AG222" s="12" t="n">
        <v>21.865</v>
      </c>
      <c r="AH222" s="12" t="n">
        <v>78916.225</v>
      </c>
      <c r="AI222" s="12" t="n">
        <v>131.022</v>
      </c>
      <c r="AJ222" s="12" t="n">
        <v>36.284</v>
      </c>
      <c r="AK222" s="12" t="n">
        <v>0</v>
      </c>
      <c r="AL222" s="12" t="n">
        <v>45.582</v>
      </c>
      <c r="AM222" s="12" t="n">
        <v>3043.815</v>
      </c>
      <c r="AN222" s="12" t="n">
        <v>10.61</v>
      </c>
      <c r="AO222" s="12" t="n">
        <v>943.116</v>
      </c>
      <c r="AP222" s="12" t="n">
        <f aca="false">G222+H222+O222+Q222+S222+T222+AE222+AF222+AH222+AI222+AM222+AO222</f>
        <v>97763.319</v>
      </c>
      <c r="AQ222" s="12" t="n">
        <f aca="false">+AN222+AL222+AK222+AJ222+AG222+AD222+AC222+AB222+AA222+Z222+Y222+X222+W222+V222+U222+R222+P222+N222+M222+L222+K222+J222+I222+F222+E222+D222+C222</f>
        <v>16578.799</v>
      </c>
      <c r="AR222" s="23" t="n">
        <f aca="false">SUM(C222:AO222)</f>
        <v>114342.118</v>
      </c>
    </row>
    <row r="223" customFormat="false" ht="12.75" hidden="false" customHeight="true" outlineLevel="0" collapsed="false">
      <c r="A223" s="36" t="n">
        <v>14021005</v>
      </c>
      <c r="B223" s="11" t="s">
        <v>185</v>
      </c>
      <c r="C223" s="12" t="n">
        <v>3157.645</v>
      </c>
      <c r="D223" s="12" t="n">
        <v>0</v>
      </c>
      <c r="E223" s="12" t="n">
        <v>82.411</v>
      </c>
      <c r="F223" s="12" t="n">
        <v>0</v>
      </c>
      <c r="G223" s="12" t="n">
        <v>0</v>
      </c>
      <c r="H223" s="12" t="n">
        <v>1.062</v>
      </c>
      <c r="I223" s="12" t="n">
        <v>4.477</v>
      </c>
      <c r="J223" s="12" t="n">
        <v>0</v>
      </c>
      <c r="K223" s="12" t="n">
        <v>0</v>
      </c>
      <c r="L223" s="12" t="n">
        <v>785.438</v>
      </c>
      <c r="M223" s="12" t="n">
        <v>0</v>
      </c>
      <c r="N223" s="12" t="n">
        <v>339.272</v>
      </c>
      <c r="O223" s="12" t="n">
        <v>160.79</v>
      </c>
      <c r="P223" s="12" t="n">
        <v>145.333</v>
      </c>
      <c r="Q223" s="12" t="n">
        <v>565.868</v>
      </c>
      <c r="R223" s="12" t="n">
        <v>1962.166</v>
      </c>
      <c r="S223" s="12" t="n">
        <v>0</v>
      </c>
      <c r="T223" s="12" t="n">
        <v>0</v>
      </c>
      <c r="U223" s="12" t="n">
        <v>0.004</v>
      </c>
      <c r="V223" s="12" t="n">
        <v>1.835</v>
      </c>
      <c r="W223" s="12" t="n">
        <v>0</v>
      </c>
      <c r="X223" s="12" t="n">
        <v>0</v>
      </c>
      <c r="Y223" s="12" t="n">
        <v>124.58</v>
      </c>
      <c r="Z223" s="12" t="n">
        <v>0</v>
      </c>
      <c r="AA223" s="12" t="n">
        <v>0.177</v>
      </c>
      <c r="AB223" s="12" t="n">
        <v>0.001</v>
      </c>
      <c r="AC223" s="12" t="n">
        <v>0.775</v>
      </c>
      <c r="AD223" s="12" t="n">
        <v>2007.006</v>
      </c>
      <c r="AE223" s="12" t="n">
        <v>7466.138</v>
      </c>
      <c r="AF223" s="12" t="n">
        <v>0.222</v>
      </c>
      <c r="AG223" s="12" t="n">
        <v>8.095</v>
      </c>
      <c r="AH223" s="12" t="n">
        <v>0</v>
      </c>
      <c r="AI223" s="12" t="n">
        <v>131.022</v>
      </c>
      <c r="AJ223" s="12" t="n">
        <v>8.908</v>
      </c>
      <c r="AK223" s="12" t="n">
        <v>0</v>
      </c>
      <c r="AL223" s="12" t="n">
        <v>45.582</v>
      </c>
      <c r="AM223" s="12" t="n">
        <v>2977.15</v>
      </c>
      <c r="AN223" s="12" t="n">
        <v>0</v>
      </c>
      <c r="AO223" s="12" t="n">
        <v>89</v>
      </c>
      <c r="AP223" s="12" t="n">
        <f aca="false">G223+H223+O223+Q223+S223+T223+AE223+AF223+AH223+AI223+AM223+AO223</f>
        <v>11391.252</v>
      </c>
      <c r="AQ223" s="12" t="n">
        <f aca="false">+AN223+AL223+AK223+AJ223+AG223+AD223+AC223+AB223+AA223+Z223+Y223+X223+W223+V223+U223+R223+P223+N223+M223+L223+K223+J223+I223+F223+E223+D223+C223</f>
        <v>8673.705</v>
      </c>
      <c r="AR223" s="23" t="n">
        <f aca="false">SUM(C223:AO223)</f>
        <v>20064.957</v>
      </c>
    </row>
    <row r="224" customFormat="false" ht="12.75" hidden="false" customHeight="true" outlineLevel="0" collapsed="false">
      <c r="A224" s="36" t="n">
        <v>14021010</v>
      </c>
      <c r="B224" s="11" t="s">
        <v>186</v>
      </c>
      <c r="C224" s="12" t="n">
        <v>0</v>
      </c>
      <c r="D224" s="12" t="n">
        <v>0</v>
      </c>
      <c r="E224" s="12" t="n">
        <v>0</v>
      </c>
      <c r="F224" s="12" t="n">
        <v>0</v>
      </c>
      <c r="G224" s="12" t="n">
        <v>0</v>
      </c>
      <c r="H224" s="12" t="n">
        <v>0</v>
      </c>
      <c r="I224" s="12" t="n">
        <v>0</v>
      </c>
      <c r="J224" s="12" t="n">
        <v>0</v>
      </c>
      <c r="K224" s="12" t="n">
        <v>0</v>
      </c>
      <c r="L224" s="12" t="n">
        <v>0</v>
      </c>
      <c r="M224" s="12" t="n">
        <v>0</v>
      </c>
      <c r="N224" s="12" t="n">
        <v>0</v>
      </c>
      <c r="O224" s="12" t="n">
        <v>0</v>
      </c>
      <c r="P224" s="12" t="n">
        <v>0</v>
      </c>
      <c r="Q224" s="12" t="n">
        <v>0</v>
      </c>
      <c r="R224" s="12" t="n">
        <v>0</v>
      </c>
      <c r="S224" s="12" t="n">
        <v>0</v>
      </c>
      <c r="T224" s="12" t="n">
        <v>0</v>
      </c>
      <c r="U224" s="12" t="n">
        <v>0</v>
      </c>
      <c r="V224" s="12" t="n">
        <v>0</v>
      </c>
      <c r="W224" s="12" t="n">
        <v>0</v>
      </c>
      <c r="X224" s="12" t="n">
        <v>0</v>
      </c>
      <c r="Y224" s="12" t="n">
        <v>0</v>
      </c>
      <c r="Z224" s="12" t="n">
        <v>0</v>
      </c>
      <c r="AA224" s="12" t="n">
        <v>0</v>
      </c>
      <c r="AB224" s="12" t="n">
        <v>0</v>
      </c>
      <c r="AC224" s="12" t="n">
        <v>0.001</v>
      </c>
      <c r="AD224" s="12" t="n">
        <v>0</v>
      </c>
      <c r="AE224" s="12" t="n">
        <v>0</v>
      </c>
      <c r="AF224" s="12" t="n">
        <v>0</v>
      </c>
      <c r="AG224" s="12" t="n">
        <v>0</v>
      </c>
      <c r="AH224" s="12" t="n">
        <v>0</v>
      </c>
      <c r="AI224" s="12" t="n">
        <v>0</v>
      </c>
      <c r="AJ224" s="12" t="n">
        <v>0</v>
      </c>
      <c r="AK224" s="12" t="n">
        <v>0</v>
      </c>
      <c r="AL224" s="12" t="n">
        <v>0</v>
      </c>
      <c r="AM224" s="12" t="n">
        <v>0</v>
      </c>
      <c r="AN224" s="12" t="n">
        <v>0</v>
      </c>
      <c r="AO224" s="12" t="n">
        <v>0</v>
      </c>
      <c r="AP224" s="12" t="n">
        <f aca="false">G224+H224+O224+Q224+S224+T224+AE224+AF224+AH224+AI224+AM224+AO224</f>
        <v>0</v>
      </c>
      <c r="AQ224" s="12" t="n">
        <f aca="false">+AN224+AL224+AK224+AJ224+AG224+AD224+AC224+AB224+AA224+Z224+Y224+X224+W224+V224+U224+R224+P224+N224+M224+L224+K224+J224+I224+F224+E224+D224+C224</f>
        <v>0.001</v>
      </c>
      <c r="AR224" s="23" t="n">
        <f aca="false">SUM(C224:AO224)</f>
        <v>0.001</v>
      </c>
    </row>
    <row r="225" customFormat="false" ht="12.75" hidden="false" customHeight="true" outlineLevel="0" collapsed="false">
      <c r="A225" s="36" t="n">
        <v>14021015</v>
      </c>
      <c r="B225" s="11" t="s">
        <v>187</v>
      </c>
      <c r="C225" s="12" t="n">
        <v>0</v>
      </c>
      <c r="D225" s="12" t="n">
        <v>0</v>
      </c>
      <c r="E225" s="12" t="n">
        <v>0</v>
      </c>
      <c r="F225" s="12" t="n">
        <v>1867.262</v>
      </c>
      <c r="G225" s="12" t="n">
        <v>0</v>
      </c>
      <c r="H225" s="12" t="n">
        <v>0</v>
      </c>
      <c r="I225" s="12" t="n">
        <v>18.293</v>
      </c>
      <c r="J225" s="12" t="n">
        <v>0</v>
      </c>
      <c r="K225" s="12" t="n">
        <v>0</v>
      </c>
      <c r="L225" s="12" t="n">
        <v>3216.142</v>
      </c>
      <c r="M225" s="12" t="n">
        <v>0</v>
      </c>
      <c r="N225" s="12" t="n">
        <v>14.375</v>
      </c>
      <c r="O225" s="12" t="n">
        <v>0</v>
      </c>
      <c r="P225" s="12" t="n">
        <v>0</v>
      </c>
      <c r="Q225" s="12" t="n">
        <v>1005.647</v>
      </c>
      <c r="R225" s="12" t="n">
        <v>166.143</v>
      </c>
      <c r="S225" s="12" t="n">
        <v>2178.504</v>
      </c>
      <c r="T225" s="12" t="n">
        <v>0</v>
      </c>
      <c r="U225" s="12" t="n">
        <v>0.015</v>
      </c>
      <c r="V225" s="12" t="n">
        <v>601.443</v>
      </c>
      <c r="W225" s="12" t="n">
        <v>0</v>
      </c>
      <c r="X225" s="12" t="n">
        <v>0</v>
      </c>
      <c r="Y225" s="12" t="n">
        <v>0</v>
      </c>
      <c r="Z225" s="12" t="n">
        <v>0</v>
      </c>
      <c r="AA225" s="12" t="n">
        <v>0</v>
      </c>
      <c r="AB225" s="12" t="n">
        <v>0.02</v>
      </c>
      <c r="AC225" s="12" t="n">
        <v>1954.938</v>
      </c>
      <c r="AD225" s="12" t="n">
        <v>0.012</v>
      </c>
      <c r="AE225" s="12" t="n">
        <v>16.742</v>
      </c>
      <c r="AF225" s="12" t="n">
        <v>14.82</v>
      </c>
      <c r="AG225" s="12" t="n">
        <v>13.77</v>
      </c>
      <c r="AH225" s="12" t="n">
        <v>78902.782</v>
      </c>
      <c r="AI225" s="12" t="n">
        <v>0</v>
      </c>
      <c r="AJ225" s="12" t="n">
        <v>27.376</v>
      </c>
      <c r="AK225" s="12" t="n">
        <v>0</v>
      </c>
      <c r="AL225" s="12" t="n">
        <v>0</v>
      </c>
      <c r="AM225" s="12" t="n">
        <v>0</v>
      </c>
      <c r="AN225" s="12" t="n">
        <v>10.61</v>
      </c>
      <c r="AO225" s="12" t="n">
        <v>854.116</v>
      </c>
      <c r="AP225" s="12" t="n">
        <f aca="false">G225+H225+O225+Q225+S225+T225+AE225+AF225+AH225+AI225+AM225+AO225</f>
        <v>82972.611</v>
      </c>
      <c r="AQ225" s="12" t="n">
        <f aca="false">+AN225+AL225+AK225+AJ225+AG225+AD225+AC225+AB225+AA225+Z225+Y225+X225+W225+V225+U225+R225+P225+N225+M225+L225+K225+J225+I225+F225+E225+D225+C225</f>
        <v>7890.399</v>
      </c>
      <c r="AR225" s="23" t="n">
        <f aca="false">SUM(C225:AO225)</f>
        <v>90863.01</v>
      </c>
    </row>
    <row r="226" customFormat="false" ht="12.75" hidden="false" customHeight="true" outlineLevel="0" collapsed="false">
      <c r="A226" s="36" t="n">
        <v>14021020</v>
      </c>
      <c r="B226" s="11" t="s">
        <v>188</v>
      </c>
      <c r="C226" s="12" t="n">
        <v>0</v>
      </c>
      <c r="D226" s="12" t="n">
        <v>0</v>
      </c>
      <c r="E226" s="12" t="n">
        <v>0</v>
      </c>
      <c r="F226" s="12" t="n">
        <v>0</v>
      </c>
      <c r="G226" s="12" t="n">
        <v>0</v>
      </c>
      <c r="H226" s="12" t="n">
        <v>0</v>
      </c>
      <c r="I226" s="12" t="n">
        <v>0</v>
      </c>
      <c r="J226" s="12" t="n">
        <v>0</v>
      </c>
      <c r="K226" s="12" t="n">
        <v>0</v>
      </c>
      <c r="L226" s="12" t="n">
        <v>0</v>
      </c>
      <c r="M226" s="12" t="n">
        <v>0</v>
      </c>
      <c r="N226" s="12" t="n">
        <v>0</v>
      </c>
      <c r="O226" s="12" t="n">
        <v>0</v>
      </c>
      <c r="P226" s="12" t="n">
        <v>0</v>
      </c>
      <c r="Q226" s="12" t="n">
        <v>0</v>
      </c>
      <c r="R226" s="12" t="n">
        <v>0</v>
      </c>
      <c r="S226" s="12" t="n">
        <v>0</v>
      </c>
      <c r="T226" s="12" t="n">
        <v>0</v>
      </c>
      <c r="U226" s="12" t="n">
        <v>0</v>
      </c>
      <c r="V226" s="12" t="n">
        <v>0</v>
      </c>
      <c r="W226" s="12" t="n">
        <v>0</v>
      </c>
      <c r="X226" s="12" t="n">
        <v>0</v>
      </c>
      <c r="Y226" s="12" t="n">
        <v>0</v>
      </c>
      <c r="Z226" s="12" t="n">
        <v>0</v>
      </c>
      <c r="AA226" s="12" t="n">
        <v>0</v>
      </c>
      <c r="AB226" s="12" t="n">
        <v>0.001</v>
      </c>
      <c r="AC226" s="12" t="n">
        <v>12.863</v>
      </c>
      <c r="AD226" s="12" t="n">
        <v>0</v>
      </c>
      <c r="AE226" s="12" t="n">
        <v>0</v>
      </c>
      <c r="AF226" s="12" t="n">
        <v>0</v>
      </c>
      <c r="AG226" s="12" t="n">
        <v>0</v>
      </c>
      <c r="AH226" s="12" t="n">
        <v>13.443</v>
      </c>
      <c r="AI226" s="12" t="n">
        <v>0</v>
      </c>
      <c r="AJ226" s="12" t="n">
        <v>0</v>
      </c>
      <c r="AK226" s="12" t="n">
        <v>0</v>
      </c>
      <c r="AL226" s="12" t="n">
        <v>0</v>
      </c>
      <c r="AM226" s="12" t="n">
        <v>0</v>
      </c>
      <c r="AN226" s="12" t="n">
        <v>0</v>
      </c>
      <c r="AO226" s="12" t="n">
        <v>0</v>
      </c>
      <c r="AP226" s="12" t="n">
        <f aca="false">G226+H226+O226+Q226+S226+T226+AE226+AF226+AH226+AI226+AM226+AO226</f>
        <v>13.443</v>
      </c>
      <c r="AQ226" s="12" t="n">
        <f aca="false">+AN226+AL226+AK226+AJ226+AG226+AD226+AC226+AB226+AA226+Z226+Y226+X226+W226+V226+U226+R226+P226+N226+M226+L226+K226+J226+I226+F226+E226+D226+C226</f>
        <v>12.864</v>
      </c>
      <c r="AR226" s="23" t="n">
        <f aca="false">SUM(C226:AO226)</f>
        <v>26.307</v>
      </c>
    </row>
    <row r="227" customFormat="false" ht="12.75" hidden="false" customHeight="true" outlineLevel="0" collapsed="false">
      <c r="A227" s="36" t="n">
        <v>14021025</v>
      </c>
      <c r="B227" s="11" t="s">
        <v>189</v>
      </c>
      <c r="C227" s="12" t="n">
        <v>0</v>
      </c>
      <c r="D227" s="12" t="n">
        <v>0</v>
      </c>
      <c r="E227" s="12" t="n">
        <v>0</v>
      </c>
      <c r="F227" s="12" t="n">
        <v>0</v>
      </c>
      <c r="G227" s="12" t="n">
        <v>0</v>
      </c>
      <c r="H227" s="12" t="n">
        <v>0</v>
      </c>
      <c r="I227" s="12" t="n">
        <v>0</v>
      </c>
      <c r="J227" s="12" t="n">
        <v>0</v>
      </c>
      <c r="K227" s="12" t="n">
        <v>0</v>
      </c>
      <c r="L227" s="12" t="n">
        <v>0</v>
      </c>
      <c r="M227" s="12" t="n">
        <v>0</v>
      </c>
      <c r="N227" s="12" t="n">
        <v>0</v>
      </c>
      <c r="O227" s="12" t="n">
        <v>0</v>
      </c>
      <c r="P227" s="12" t="n">
        <v>0</v>
      </c>
      <c r="Q227" s="12" t="n">
        <v>0</v>
      </c>
      <c r="R227" s="12" t="n">
        <v>0</v>
      </c>
      <c r="S227" s="12" t="n">
        <v>0</v>
      </c>
      <c r="T227" s="12" t="n">
        <v>0</v>
      </c>
      <c r="U227" s="12" t="n">
        <v>0</v>
      </c>
      <c r="V227" s="12" t="n">
        <v>0</v>
      </c>
      <c r="W227" s="12" t="n">
        <v>0</v>
      </c>
      <c r="X227" s="12" t="n">
        <v>0</v>
      </c>
      <c r="Y227" s="12" t="n">
        <v>0</v>
      </c>
      <c r="Z227" s="12" t="n">
        <v>0</v>
      </c>
      <c r="AA227" s="12" t="n">
        <v>0</v>
      </c>
      <c r="AB227" s="12" t="n">
        <v>0</v>
      </c>
      <c r="AC227" s="12" t="n">
        <v>0</v>
      </c>
      <c r="AD227" s="12" t="n">
        <v>0</v>
      </c>
      <c r="AE227" s="12" t="n">
        <v>0</v>
      </c>
      <c r="AF227" s="12" t="n">
        <v>0</v>
      </c>
      <c r="AG227" s="12" t="n">
        <v>0</v>
      </c>
      <c r="AH227" s="12" t="n">
        <v>0</v>
      </c>
      <c r="AI227" s="12" t="n">
        <v>0</v>
      </c>
      <c r="AJ227" s="12" t="n">
        <v>0</v>
      </c>
      <c r="AK227" s="12" t="n">
        <v>0</v>
      </c>
      <c r="AL227" s="12" t="n">
        <v>0</v>
      </c>
      <c r="AM227" s="12" t="n">
        <v>0</v>
      </c>
      <c r="AN227" s="12" t="n">
        <v>0</v>
      </c>
      <c r="AO227" s="12" t="n">
        <v>0</v>
      </c>
      <c r="AP227" s="12" t="n">
        <f aca="false">G227+H227+O227+Q227+S227+T227+AE227+AF227+AH227+AI227+AM227+AO227</f>
        <v>0</v>
      </c>
      <c r="AQ227" s="12" t="n">
        <f aca="false">+AN227+AL227+AK227+AJ227+AG227+AD227+AC227+AB227+AA227+Z227+Y227+X227+W227+V227+U227+R227+P227+N227+M227+L227+K227+J227+I227+F227+E227+D227+C227</f>
        <v>0</v>
      </c>
      <c r="AR227" s="23" t="n">
        <f aca="false">SUM(C227:AO227)</f>
        <v>0</v>
      </c>
    </row>
    <row r="228" customFormat="false" ht="12.75" hidden="false" customHeight="true" outlineLevel="0" collapsed="false">
      <c r="A228" s="36" t="n">
        <v>14021030</v>
      </c>
      <c r="B228" s="11" t="s">
        <v>190</v>
      </c>
      <c r="C228" s="12" t="n">
        <v>0</v>
      </c>
      <c r="D228" s="12" t="n">
        <v>0</v>
      </c>
      <c r="E228" s="12" t="n">
        <v>0</v>
      </c>
      <c r="F228" s="12" t="n">
        <v>0</v>
      </c>
      <c r="G228" s="12" t="n">
        <v>0</v>
      </c>
      <c r="H228" s="12" t="n">
        <v>0</v>
      </c>
      <c r="I228" s="12" t="n">
        <v>0</v>
      </c>
      <c r="J228" s="12" t="n">
        <v>0</v>
      </c>
      <c r="K228" s="12" t="n">
        <v>0</v>
      </c>
      <c r="L228" s="12" t="n">
        <v>0</v>
      </c>
      <c r="M228" s="12" t="n">
        <v>0</v>
      </c>
      <c r="N228" s="12" t="n">
        <v>1.83</v>
      </c>
      <c r="O228" s="12" t="n">
        <v>0</v>
      </c>
      <c r="P228" s="12" t="n">
        <v>0</v>
      </c>
      <c r="Q228" s="12" t="n">
        <v>0</v>
      </c>
      <c r="R228" s="12" t="n">
        <v>0</v>
      </c>
      <c r="S228" s="12" t="n">
        <v>0</v>
      </c>
      <c r="T228" s="12" t="n">
        <v>0</v>
      </c>
      <c r="U228" s="12" t="n">
        <v>0</v>
      </c>
      <c r="V228" s="12" t="n">
        <v>0</v>
      </c>
      <c r="W228" s="12" t="n">
        <v>0</v>
      </c>
      <c r="X228" s="12" t="n">
        <v>0</v>
      </c>
      <c r="Y228" s="12" t="n">
        <v>0</v>
      </c>
      <c r="Z228" s="12" t="n">
        <v>0</v>
      </c>
      <c r="AA228" s="12" t="n">
        <v>0</v>
      </c>
      <c r="AB228" s="12" t="n">
        <v>0</v>
      </c>
      <c r="AC228" s="12" t="n">
        <v>0</v>
      </c>
      <c r="AD228" s="12" t="n">
        <v>0</v>
      </c>
      <c r="AE228" s="12" t="n">
        <v>3319.348</v>
      </c>
      <c r="AF228" s="12" t="n">
        <v>0</v>
      </c>
      <c r="AG228" s="12" t="n">
        <v>0</v>
      </c>
      <c r="AH228" s="12" t="n">
        <v>0</v>
      </c>
      <c r="AI228" s="12" t="n">
        <v>0</v>
      </c>
      <c r="AJ228" s="12" t="n">
        <v>0</v>
      </c>
      <c r="AK228" s="12" t="n">
        <v>0</v>
      </c>
      <c r="AL228" s="12" t="n">
        <v>0</v>
      </c>
      <c r="AM228" s="12" t="n">
        <v>66.665</v>
      </c>
      <c r="AN228" s="12" t="n">
        <v>0</v>
      </c>
      <c r="AO228" s="12" t="n">
        <v>0</v>
      </c>
      <c r="AP228" s="12" t="n">
        <f aca="false">G228+H228+O228+Q228+S228+T228+AE228+AF228+AH228+AI228+AM228+AO228</f>
        <v>3386.013</v>
      </c>
      <c r="AQ228" s="12" t="n">
        <f aca="false">+AN228+AL228+AK228+AJ228+AG228+AD228+AC228+AB228+AA228+Z228+Y228+X228+W228+V228+U228+R228+P228+N228+M228+L228+K228+J228+I228+F228+E228+D228+C228</f>
        <v>1.83</v>
      </c>
      <c r="AR228" s="23" t="n">
        <f aca="false">SUM(C228:AO228)</f>
        <v>3387.843</v>
      </c>
    </row>
    <row r="229" customFormat="false" ht="12.75" hidden="false" customHeight="true" outlineLevel="0" collapsed="false">
      <c r="A229" s="36" t="n">
        <v>140215</v>
      </c>
      <c r="B229" s="11" t="s">
        <v>191</v>
      </c>
      <c r="C229" s="12" t="n">
        <v>110.068</v>
      </c>
      <c r="D229" s="12" t="n">
        <v>354.663</v>
      </c>
      <c r="E229" s="12" t="n">
        <v>93.47</v>
      </c>
      <c r="F229" s="12" t="n">
        <v>560.201</v>
      </c>
      <c r="G229" s="12" t="n">
        <v>52.975</v>
      </c>
      <c r="H229" s="12" t="n">
        <v>8252.647</v>
      </c>
      <c r="I229" s="12" t="n">
        <v>200.89</v>
      </c>
      <c r="J229" s="12" t="n">
        <v>0</v>
      </c>
      <c r="K229" s="12" t="n">
        <v>0</v>
      </c>
      <c r="L229" s="12" t="n">
        <v>1287.296</v>
      </c>
      <c r="M229" s="12" t="n">
        <v>0</v>
      </c>
      <c r="N229" s="12" t="n">
        <v>6947.29</v>
      </c>
      <c r="O229" s="12" t="n">
        <v>264.059</v>
      </c>
      <c r="P229" s="12" t="n">
        <v>2315.493</v>
      </c>
      <c r="Q229" s="12" t="n">
        <v>1368.721</v>
      </c>
      <c r="R229" s="12" t="n">
        <v>113084.17</v>
      </c>
      <c r="S229" s="12" t="n">
        <v>11639.256</v>
      </c>
      <c r="T229" s="12" t="n">
        <v>1142.472</v>
      </c>
      <c r="U229" s="12" t="n">
        <v>0.19</v>
      </c>
      <c r="V229" s="12" t="n">
        <v>1892.632</v>
      </c>
      <c r="W229" s="12" t="n">
        <v>0</v>
      </c>
      <c r="X229" s="12" t="n">
        <v>0</v>
      </c>
      <c r="Y229" s="12" t="n">
        <v>838.275</v>
      </c>
      <c r="Z229" s="12" t="n">
        <v>0.477</v>
      </c>
      <c r="AA229" s="12" t="n">
        <v>16.441</v>
      </c>
      <c r="AB229" s="12" t="n">
        <v>0.227</v>
      </c>
      <c r="AC229" s="12" t="n">
        <v>18364.41</v>
      </c>
      <c r="AD229" s="12" t="n">
        <v>17510.433</v>
      </c>
      <c r="AE229" s="12" t="n">
        <v>2928.871</v>
      </c>
      <c r="AF229" s="12" t="n">
        <v>1963.933</v>
      </c>
      <c r="AG229" s="12" t="n">
        <v>179.018</v>
      </c>
      <c r="AH229" s="12" t="n">
        <v>49671.396</v>
      </c>
      <c r="AI229" s="12" t="n">
        <v>2021.348</v>
      </c>
      <c r="AJ229" s="12" t="n">
        <v>266.798</v>
      </c>
      <c r="AK229" s="12" t="n">
        <v>0</v>
      </c>
      <c r="AL229" s="12" t="n">
        <v>642.997</v>
      </c>
      <c r="AM229" s="12" t="n">
        <v>13699.606</v>
      </c>
      <c r="AN229" s="12" t="n">
        <v>67.609</v>
      </c>
      <c r="AO229" s="12" t="n">
        <v>12716.51</v>
      </c>
      <c r="AP229" s="12" t="n">
        <f aca="false">G229+H229+O229+Q229+S229+T229+AE229+AF229+AH229+AI229+AM229+AO229</f>
        <v>105721.794</v>
      </c>
      <c r="AQ229" s="12" t="n">
        <f aca="false">+AN229+AL229+AK229+AJ229+AG229+AD229+AC229+AB229+AA229+Z229+Y229+X229+W229+V229+U229+R229+P229+N229+M229+L229+K229+J229+I229+F229+E229+D229+C229</f>
        <v>164733.048</v>
      </c>
      <c r="AR229" s="23" t="n">
        <f aca="false">SUM(C229:AO229)</f>
        <v>270454.842</v>
      </c>
    </row>
    <row r="230" customFormat="false" ht="12.75" hidden="false" customHeight="true" outlineLevel="0" collapsed="false">
      <c r="A230" s="36" t="n">
        <v>14021505</v>
      </c>
      <c r="B230" s="37" t="s">
        <v>192</v>
      </c>
      <c r="C230" s="12" t="n">
        <v>110.068</v>
      </c>
      <c r="D230" s="12" t="n">
        <v>304.96</v>
      </c>
      <c r="E230" s="12" t="n">
        <v>93.47</v>
      </c>
      <c r="F230" s="12" t="n">
        <v>506</v>
      </c>
      <c r="G230" s="12" t="n">
        <v>3.13</v>
      </c>
      <c r="H230" s="12" t="n">
        <v>8249.279</v>
      </c>
      <c r="I230" s="12" t="n">
        <v>194.384</v>
      </c>
      <c r="J230" s="12" t="n">
        <v>0</v>
      </c>
      <c r="K230" s="12" t="n">
        <v>0</v>
      </c>
      <c r="L230" s="12" t="n">
        <v>1287.296</v>
      </c>
      <c r="M230" s="12" t="n">
        <v>0</v>
      </c>
      <c r="N230" s="12" t="n">
        <v>6944.53</v>
      </c>
      <c r="O230" s="12" t="n">
        <v>264.059</v>
      </c>
      <c r="P230" s="12" t="n">
        <v>2285.716</v>
      </c>
      <c r="Q230" s="12" t="n">
        <v>1366.321</v>
      </c>
      <c r="R230" s="12" t="n">
        <v>109153.16</v>
      </c>
      <c r="S230" s="12" t="n">
        <v>11639.256</v>
      </c>
      <c r="T230" s="12" t="n">
        <v>827.171</v>
      </c>
      <c r="U230" s="12" t="n">
        <v>0.19</v>
      </c>
      <c r="V230" s="12" t="n">
        <v>1892.631</v>
      </c>
      <c r="W230" s="12" t="n">
        <v>0</v>
      </c>
      <c r="X230" s="12" t="n">
        <v>0</v>
      </c>
      <c r="Y230" s="12" t="n">
        <v>838.275</v>
      </c>
      <c r="Z230" s="12" t="n">
        <v>0.477</v>
      </c>
      <c r="AA230" s="12" t="n">
        <v>16.441</v>
      </c>
      <c r="AB230" s="12" t="n">
        <v>0.003</v>
      </c>
      <c r="AC230" s="12" t="n">
        <v>18179.101</v>
      </c>
      <c r="AD230" s="12" t="n">
        <v>17467.476</v>
      </c>
      <c r="AE230" s="12" t="n">
        <v>2928.871</v>
      </c>
      <c r="AF230" s="12" t="n">
        <v>1680.07</v>
      </c>
      <c r="AG230" s="12" t="n">
        <v>146.517</v>
      </c>
      <c r="AH230" s="12" t="n">
        <v>44759.398</v>
      </c>
      <c r="AI230" s="12" t="n">
        <v>2021.348</v>
      </c>
      <c r="AJ230" s="12" t="n">
        <v>266.798</v>
      </c>
      <c r="AK230" s="12" t="n">
        <v>0</v>
      </c>
      <c r="AL230" s="12" t="n">
        <v>625.724</v>
      </c>
      <c r="AM230" s="12" t="n">
        <v>13694.242</v>
      </c>
      <c r="AN230" s="12" t="n">
        <v>67.609</v>
      </c>
      <c r="AO230" s="12" t="n">
        <v>12716.51</v>
      </c>
      <c r="AP230" s="12" t="n">
        <f aca="false">G230+H230+O230+Q230+S230+T230+AE230+AF230+AH230+AI230+AM230+AO230</f>
        <v>100149.655</v>
      </c>
      <c r="AQ230" s="12" t="n">
        <f aca="false">+AN230+AL230+AK230+AJ230+AG230+AD230+AC230+AB230+AA230+Z230+Y230+X230+W230+V230+U230+R230+P230+N230+M230+L230+K230+J230+I230+F230+E230+D230+C230</f>
        <v>160380.826</v>
      </c>
      <c r="AR230" s="23" t="n">
        <f aca="false">SUM(C230:AO230)</f>
        <v>260530.481</v>
      </c>
    </row>
    <row r="231" customFormat="false" ht="12.75" hidden="false" customHeight="true" outlineLevel="0" collapsed="false">
      <c r="A231" s="36" t="n">
        <v>14021510</v>
      </c>
      <c r="B231" s="37" t="s">
        <v>193</v>
      </c>
      <c r="C231" s="12" t="n">
        <v>0</v>
      </c>
      <c r="D231" s="12" t="n">
        <v>49.703</v>
      </c>
      <c r="E231" s="12" t="n">
        <v>0</v>
      </c>
      <c r="F231" s="12" t="n">
        <v>54.201</v>
      </c>
      <c r="G231" s="12" t="n">
        <v>49.845</v>
      </c>
      <c r="H231" s="12" t="n">
        <v>3.368</v>
      </c>
      <c r="I231" s="12" t="n">
        <v>6.506</v>
      </c>
      <c r="J231" s="12" t="n">
        <v>0</v>
      </c>
      <c r="K231" s="12" t="n">
        <v>0</v>
      </c>
      <c r="L231" s="12" t="n">
        <v>0</v>
      </c>
      <c r="M231" s="12" t="n">
        <v>0</v>
      </c>
      <c r="N231" s="12" t="n">
        <v>2.76</v>
      </c>
      <c r="O231" s="12" t="n">
        <v>0</v>
      </c>
      <c r="P231" s="12" t="n">
        <v>29.777</v>
      </c>
      <c r="Q231" s="12" t="n">
        <v>2.4</v>
      </c>
      <c r="R231" s="12" t="n">
        <v>3931.01</v>
      </c>
      <c r="S231" s="12" t="n">
        <v>0</v>
      </c>
      <c r="T231" s="12" t="n">
        <v>315.301</v>
      </c>
      <c r="U231" s="12" t="n">
        <v>0</v>
      </c>
      <c r="V231" s="12" t="n">
        <v>0.001</v>
      </c>
      <c r="W231" s="12" t="n">
        <v>0</v>
      </c>
      <c r="X231" s="12" t="n">
        <v>0</v>
      </c>
      <c r="Y231" s="12" t="n">
        <v>0</v>
      </c>
      <c r="Z231" s="12" t="n">
        <v>0</v>
      </c>
      <c r="AA231" s="12" t="n">
        <v>0</v>
      </c>
      <c r="AB231" s="12" t="n">
        <v>0.224</v>
      </c>
      <c r="AC231" s="12" t="n">
        <v>185.309</v>
      </c>
      <c r="AD231" s="12" t="n">
        <v>42.957</v>
      </c>
      <c r="AE231" s="12" t="n">
        <v>0</v>
      </c>
      <c r="AF231" s="12" t="n">
        <v>283.863</v>
      </c>
      <c r="AG231" s="12" t="n">
        <v>32.501</v>
      </c>
      <c r="AH231" s="12" t="n">
        <v>4911.998</v>
      </c>
      <c r="AI231" s="12" t="n">
        <v>0</v>
      </c>
      <c r="AJ231" s="12" t="n">
        <v>0</v>
      </c>
      <c r="AK231" s="12" t="n">
        <v>0</v>
      </c>
      <c r="AL231" s="12" t="n">
        <v>17.273</v>
      </c>
      <c r="AM231" s="12" t="n">
        <v>5.364</v>
      </c>
      <c r="AN231" s="12" t="n">
        <v>0</v>
      </c>
      <c r="AO231" s="12" t="n">
        <v>0</v>
      </c>
      <c r="AP231" s="12" t="n">
        <f aca="false">G231+H231+O231+Q231+S231+T231+AE231+AF231+AH231+AI231+AM231+AO231</f>
        <v>5572.139</v>
      </c>
      <c r="AQ231" s="12" t="n">
        <f aca="false">+AN231+AL231+AK231+AJ231+AG231+AD231+AC231+AB231+AA231+Z231+Y231+X231+W231+V231+U231+R231+P231+N231+M231+L231+K231+J231+I231+F231+E231+D231+C231</f>
        <v>4352.222</v>
      </c>
      <c r="AR231" s="23" t="n">
        <f aca="false">SUM(C231:AO231)</f>
        <v>9924.361</v>
      </c>
    </row>
    <row r="232" customFormat="false" ht="12.75" hidden="false" customHeight="true" outlineLevel="0" collapsed="false">
      <c r="A232" s="36" t="n">
        <v>14021515</v>
      </c>
      <c r="B232" s="37" t="s">
        <v>194</v>
      </c>
      <c r="C232" s="12" t="n">
        <v>0</v>
      </c>
      <c r="D232" s="12" t="n">
        <v>0</v>
      </c>
      <c r="E232" s="12" t="n">
        <v>0</v>
      </c>
      <c r="F232" s="12" t="n">
        <v>0</v>
      </c>
      <c r="G232" s="12" t="n">
        <v>0</v>
      </c>
      <c r="H232" s="12" t="n">
        <v>0</v>
      </c>
      <c r="I232" s="12" t="n">
        <v>0</v>
      </c>
      <c r="J232" s="12" t="n">
        <v>0</v>
      </c>
      <c r="K232" s="12" t="n">
        <v>0</v>
      </c>
      <c r="L232" s="12" t="n">
        <v>0</v>
      </c>
      <c r="M232" s="12" t="n">
        <v>0</v>
      </c>
      <c r="N232" s="12" t="n">
        <v>0</v>
      </c>
      <c r="O232" s="12" t="n">
        <v>0</v>
      </c>
      <c r="P232" s="12" t="n">
        <v>0</v>
      </c>
      <c r="Q232" s="12" t="n">
        <v>0</v>
      </c>
      <c r="R232" s="12" t="n">
        <v>0</v>
      </c>
      <c r="S232" s="12" t="n">
        <v>0</v>
      </c>
      <c r="T232" s="12" t="n">
        <v>0</v>
      </c>
      <c r="U232" s="12" t="n">
        <v>0</v>
      </c>
      <c r="V232" s="12" t="n">
        <v>0</v>
      </c>
      <c r="W232" s="12" t="n">
        <v>0</v>
      </c>
      <c r="X232" s="12" t="n">
        <v>0</v>
      </c>
      <c r="Y232" s="12" t="n">
        <v>0</v>
      </c>
      <c r="Z232" s="12" t="n">
        <v>0</v>
      </c>
      <c r="AA232" s="12" t="n">
        <v>0</v>
      </c>
      <c r="AB232" s="12" t="n">
        <v>0</v>
      </c>
      <c r="AC232" s="12" t="n">
        <v>0</v>
      </c>
      <c r="AD232" s="12" t="n">
        <v>0</v>
      </c>
      <c r="AE232" s="12" t="n">
        <v>0</v>
      </c>
      <c r="AF232" s="12" t="n">
        <v>0</v>
      </c>
      <c r="AG232" s="12" t="n">
        <v>0</v>
      </c>
      <c r="AH232" s="12" t="n">
        <v>0</v>
      </c>
      <c r="AI232" s="12" t="n">
        <v>0</v>
      </c>
      <c r="AJ232" s="12" t="n">
        <v>0</v>
      </c>
      <c r="AK232" s="12" t="n">
        <v>0</v>
      </c>
      <c r="AL232" s="12" t="n">
        <v>0</v>
      </c>
      <c r="AM232" s="12" t="n">
        <v>0</v>
      </c>
      <c r="AN232" s="12" t="n">
        <v>0</v>
      </c>
      <c r="AO232" s="12" t="n">
        <v>0</v>
      </c>
      <c r="AP232" s="12" t="n">
        <f aca="false">G232+H232+O232+Q232+S232+T232+AE232+AF232+AH232+AI232+AM232+AO232</f>
        <v>0</v>
      </c>
      <c r="AQ232" s="12" t="n">
        <f aca="false">+AN232+AL232+AK232+AJ232+AG232+AD232+AC232+AB232+AA232+Z232+Y232+X232+W232+V232+U232+R232+P232+N232+M232+L232+K232+J232+I232+F232+E232+D232+C232</f>
        <v>0</v>
      </c>
      <c r="AR232" s="23" t="n">
        <f aca="false">SUM(C232:AO232)</f>
        <v>0</v>
      </c>
    </row>
    <row r="233" customFormat="false" ht="12.75" hidden="false" customHeight="true" outlineLevel="0" collapsed="false">
      <c r="A233" s="36" t="n">
        <v>14021520</v>
      </c>
      <c r="B233" s="37" t="s">
        <v>195</v>
      </c>
      <c r="C233" s="12" t="n">
        <v>0</v>
      </c>
      <c r="D233" s="12" t="n">
        <v>0</v>
      </c>
      <c r="E233" s="12" t="n">
        <v>0</v>
      </c>
      <c r="F233" s="12" t="n">
        <v>0</v>
      </c>
      <c r="G233" s="12" t="n">
        <v>0</v>
      </c>
      <c r="H233" s="12" t="n">
        <v>0</v>
      </c>
      <c r="I233" s="12" t="n">
        <v>0</v>
      </c>
      <c r="J233" s="12" t="n">
        <v>0</v>
      </c>
      <c r="K233" s="12" t="n">
        <v>0</v>
      </c>
      <c r="L233" s="12" t="n">
        <v>0</v>
      </c>
      <c r="M233" s="12" t="n">
        <v>0</v>
      </c>
      <c r="N233" s="12" t="n">
        <v>0</v>
      </c>
      <c r="O233" s="12" t="n">
        <v>0</v>
      </c>
      <c r="P233" s="12" t="n">
        <v>0</v>
      </c>
      <c r="Q233" s="12" t="n">
        <v>0</v>
      </c>
      <c r="R233" s="12" t="n">
        <v>0</v>
      </c>
      <c r="S233" s="12" t="n">
        <v>0</v>
      </c>
      <c r="T233" s="12" t="n">
        <v>0</v>
      </c>
      <c r="U233" s="12" t="n">
        <v>0</v>
      </c>
      <c r="V233" s="12" t="n">
        <v>0</v>
      </c>
      <c r="W233" s="12" t="n">
        <v>0</v>
      </c>
      <c r="X233" s="12" t="n">
        <v>0</v>
      </c>
      <c r="Y233" s="12" t="n">
        <v>0</v>
      </c>
      <c r="Z233" s="12" t="n">
        <v>0</v>
      </c>
      <c r="AA233" s="12" t="n">
        <v>0</v>
      </c>
      <c r="AB233" s="12" t="n">
        <v>0</v>
      </c>
      <c r="AC233" s="12" t="n">
        <v>0</v>
      </c>
      <c r="AD233" s="12" t="n">
        <v>0</v>
      </c>
      <c r="AE233" s="12" t="n">
        <v>0</v>
      </c>
      <c r="AF233" s="12" t="n">
        <v>0</v>
      </c>
      <c r="AG233" s="12" t="n">
        <v>0</v>
      </c>
      <c r="AH233" s="12" t="n">
        <v>0</v>
      </c>
      <c r="AI233" s="12" t="n">
        <v>0</v>
      </c>
      <c r="AJ233" s="12" t="n">
        <v>0</v>
      </c>
      <c r="AK233" s="12" t="n">
        <v>0</v>
      </c>
      <c r="AL233" s="12" t="n">
        <v>0</v>
      </c>
      <c r="AM233" s="12" t="n">
        <v>0</v>
      </c>
      <c r="AN233" s="12" t="n">
        <v>0</v>
      </c>
      <c r="AO233" s="12" t="n">
        <v>0</v>
      </c>
      <c r="AP233" s="12" t="n">
        <f aca="false">G233+H233+O233+Q233+S233+T233+AE233+AF233+AH233+AI233+AM233+AO233</f>
        <v>0</v>
      </c>
      <c r="AQ233" s="12" t="n">
        <f aca="false">+AN233+AL233+AK233+AJ233+AG233+AD233+AC233+AB233+AA233+Z233+Y233+X233+W233+V233+U233+R233+P233+N233+M233+L233+K233+J233+I233+F233+E233+D233+C233</f>
        <v>0</v>
      </c>
      <c r="AR233" s="23" t="n">
        <f aca="false">SUM(C233:AO233)</f>
        <v>0</v>
      </c>
    </row>
    <row r="234" customFormat="false" ht="12.75" hidden="false" customHeight="true" outlineLevel="0" collapsed="false">
      <c r="A234" s="36" t="n">
        <v>14021525</v>
      </c>
      <c r="B234" s="37" t="s">
        <v>196</v>
      </c>
      <c r="C234" s="12" t="n">
        <v>0</v>
      </c>
      <c r="D234" s="12" t="n">
        <v>0</v>
      </c>
      <c r="E234" s="12" t="n">
        <v>0</v>
      </c>
      <c r="F234" s="12" t="n">
        <v>0</v>
      </c>
      <c r="G234" s="12" t="n">
        <v>0</v>
      </c>
      <c r="H234" s="12" t="n">
        <v>0</v>
      </c>
      <c r="I234" s="12" t="n">
        <v>0</v>
      </c>
      <c r="J234" s="12" t="n">
        <v>0</v>
      </c>
      <c r="K234" s="12" t="n">
        <v>0</v>
      </c>
      <c r="L234" s="12" t="n">
        <v>0</v>
      </c>
      <c r="M234" s="12" t="n">
        <v>0</v>
      </c>
      <c r="N234" s="12" t="n">
        <v>0</v>
      </c>
      <c r="O234" s="12" t="n">
        <v>0</v>
      </c>
      <c r="P234" s="12" t="n">
        <v>0</v>
      </c>
      <c r="Q234" s="12" t="n">
        <v>0</v>
      </c>
      <c r="R234" s="12" t="n">
        <v>0</v>
      </c>
      <c r="S234" s="12" t="n">
        <v>0</v>
      </c>
      <c r="T234" s="12" t="n">
        <v>0</v>
      </c>
      <c r="U234" s="12" t="n">
        <v>0</v>
      </c>
      <c r="V234" s="12" t="n">
        <v>0</v>
      </c>
      <c r="W234" s="12" t="n">
        <v>0</v>
      </c>
      <c r="X234" s="12" t="n">
        <v>0</v>
      </c>
      <c r="Y234" s="12" t="n">
        <v>0</v>
      </c>
      <c r="Z234" s="12" t="n">
        <v>0</v>
      </c>
      <c r="AA234" s="12" t="n">
        <v>0</v>
      </c>
      <c r="AB234" s="12" t="n">
        <v>0</v>
      </c>
      <c r="AC234" s="12" t="n">
        <v>0</v>
      </c>
      <c r="AD234" s="12" t="n">
        <v>0</v>
      </c>
      <c r="AE234" s="12" t="n">
        <v>0</v>
      </c>
      <c r="AF234" s="12" t="n">
        <v>0</v>
      </c>
      <c r="AG234" s="12" t="n">
        <v>0</v>
      </c>
      <c r="AH234" s="12" t="n">
        <v>0</v>
      </c>
      <c r="AI234" s="12" t="n">
        <v>0</v>
      </c>
      <c r="AJ234" s="12" t="n">
        <v>0</v>
      </c>
      <c r="AK234" s="12" t="n">
        <v>0</v>
      </c>
      <c r="AL234" s="12" t="n">
        <v>0</v>
      </c>
      <c r="AM234" s="12" t="n">
        <v>0</v>
      </c>
      <c r="AN234" s="12" t="n">
        <v>0</v>
      </c>
      <c r="AO234" s="12" t="n">
        <v>0</v>
      </c>
      <c r="AP234" s="12" t="n">
        <f aca="false">G234+H234+O234+Q234+S234+T234+AE234+AF234+AH234+AI234+AM234+AO234</f>
        <v>0</v>
      </c>
      <c r="AQ234" s="12" t="n">
        <f aca="false">+AN234+AL234+AK234+AJ234+AG234+AD234+AC234+AB234+AA234+Z234+Y234+X234+W234+V234+U234+R234+P234+N234+M234+L234+K234+J234+I234+F234+E234+D234+C234</f>
        <v>0</v>
      </c>
      <c r="AR234" s="23" t="n">
        <f aca="false">SUM(C234:AO234)</f>
        <v>0</v>
      </c>
    </row>
    <row r="235" customFormat="false" ht="12.75" hidden="false" customHeight="true" outlineLevel="0" collapsed="false">
      <c r="A235" s="36" t="n">
        <v>14021530</v>
      </c>
      <c r="B235" s="37" t="s">
        <v>197</v>
      </c>
      <c r="C235" s="12" t="n">
        <v>0</v>
      </c>
      <c r="D235" s="12" t="n">
        <v>0</v>
      </c>
      <c r="E235" s="12" t="n">
        <v>0</v>
      </c>
      <c r="F235" s="12" t="n">
        <v>0</v>
      </c>
      <c r="G235" s="12" t="n">
        <v>0</v>
      </c>
      <c r="H235" s="12" t="n">
        <v>0</v>
      </c>
      <c r="I235" s="12" t="n">
        <v>0</v>
      </c>
      <c r="J235" s="12" t="n">
        <v>0</v>
      </c>
      <c r="K235" s="12" t="n">
        <v>0</v>
      </c>
      <c r="L235" s="12" t="n">
        <v>0</v>
      </c>
      <c r="M235" s="12" t="n">
        <v>0</v>
      </c>
      <c r="N235" s="12" t="n">
        <v>0</v>
      </c>
      <c r="O235" s="12" t="n">
        <v>0</v>
      </c>
      <c r="P235" s="12" t="n">
        <v>0</v>
      </c>
      <c r="Q235" s="12" t="n">
        <v>0</v>
      </c>
      <c r="R235" s="12" t="n">
        <v>0</v>
      </c>
      <c r="S235" s="12" t="n">
        <v>0</v>
      </c>
      <c r="T235" s="12" t="n">
        <v>0</v>
      </c>
      <c r="U235" s="12" t="n">
        <v>0</v>
      </c>
      <c r="V235" s="12" t="n">
        <v>0</v>
      </c>
      <c r="W235" s="12" t="n">
        <v>0</v>
      </c>
      <c r="X235" s="12" t="n">
        <v>0</v>
      </c>
      <c r="Y235" s="12" t="n">
        <v>0</v>
      </c>
      <c r="Z235" s="12" t="n">
        <v>0</v>
      </c>
      <c r="AA235" s="12" t="n">
        <v>0</v>
      </c>
      <c r="AB235" s="12" t="n">
        <v>0</v>
      </c>
      <c r="AC235" s="12" t="n">
        <v>0</v>
      </c>
      <c r="AD235" s="12" t="n">
        <v>0</v>
      </c>
      <c r="AE235" s="12" t="n">
        <v>0</v>
      </c>
      <c r="AF235" s="12" t="n">
        <v>0</v>
      </c>
      <c r="AG235" s="12" t="n">
        <v>0</v>
      </c>
      <c r="AH235" s="12" t="n">
        <v>0</v>
      </c>
      <c r="AI235" s="12" t="n">
        <v>0</v>
      </c>
      <c r="AJ235" s="12" t="n">
        <v>0</v>
      </c>
      <c r="AK235" s="12" t="n">
        <v>0</v>
      </c>
      <c r="AL235" s="12" t="n">
        <v>0</v>
      </c>
      <c r="AM235" s="12" t="n">
        <v>0</v>
      </c>
      <c r="AN235" s="12" t="n">
        <v>0</v>
      </c>
      <c r="AO235" s="12" t="n">
        <v>0</v>
      </c>
      <c r="AP235" s="12" t="n">
        <f aca="false">G235+H235+O235+Q235+S235+T235+AE235+AF235+AH235+AI235+AM235+AO235</f>
        <v>0</v>
      </c>
      <c r="AQ235" s="12" t="n">
        <f aca="false">+AN235+AL235+AK235+AJ235+AG235+AD235+AC235+AB235+AA235+Z235+Y235+X235+W235+V235+U235+R235+P235+N235+M235+L235+K235+J235+I235+F235+E235+D235+C235</f>
        <v>0</v>
      </c>
      <c r="AR235" s="23" t="n">
        <f aca="false">SUM(C235:AO235)</f>
        <v>0</v>
      </c>
    </row>
    <row r="236" customFormat="false" ht="12.75" hidden="false" customHeight="true" outlineLevel="0" collapsed="false">
      <c r="A236" s="36" t="n">
        <v>14021535</v>
      </c>
      <c r="B236" s="37" t="s">
        <v>198</v>
      </c>
      <c r="C236" s="12" t="n">
        <v>0</v>
      </c>
      <c r="D236" s="12" t="n">
        <v>0</v>
      </c>
      <c r="E236" s="12" t="n">
        <v>0</v>
      </c>
      <c r="F236" s="12" t="n">
        <v>0</v>
      </c>
      <c r="G236" s="12" t="n">
        <v>0</v>
      </c>
      <c r="H236" s="12" t="n">
        <v>0</v>
      </c>
      <c r="I236" s="12" t="n">
        <v>0</v>
      </c>
      <c r="J236" s="12" t="n">
        <v>0</v>
      </c>
      <c r="K236" s="12" t="n">
        <v>0</v>
      </c>
      <c r="L236" s="12" t="n">
        <v>0</v>
      </c>
      <c r="M236" s="12" t="n">
        <v>0</v>
      </c>
      <c r="N236" s="12" t="n">
        <v>0</v>
      </c>
      <c r="O236" s="12" t="n">
        <v>0</v>
      </c>
      <c r="P236" s="12" t="n">
        <v>0</v>
      </c>
      <c r="Q236" s="12" t="n">
        <v>0</v>
      </c>
      <c r="R236" s="12" t="n">
        <v>0</v>
      </c>
      <c r="S236" s="12" t="n">
        <v>0</v>
      </c>
      <c r="T236" s="12" t="n">
        <v>0</v>
      </c>
      <c r="U236" s="12" t="n">
        <v>0</v>
      </c>
      <c r="V236" s="12" t="n">
        <v>0</v>
      </c>
      <c r="W236" s="12" t="n">
        <v>0</v>
      </c>
      <c r="X236" s="12" t="n">
        <v>0</v>
      </c>
      <c r="Y236" s="12" t="n">
        <v>0</v>
      </c>
      <c r="Z236" s="12" t="n">
        <v>0</v>
      </c>
      <c r="AA236" s="12" t="n">
        <v>0</v>
      </c>
      <c r="AB236" s="12" t="n">
        <v>0</v>
      </c>
      <c r="AC236" s="12" t="n">
        <v>0</v>
      </c>
      <c r="AD236" s="12" t="n">
        <v>0</v>
      </c>
      <c r="AE236" s="12" t="n">
        <v>0</v>
      </c>
      <c r="AF236" s="12" t="n">
        <v>0</v>
      </c>
      <c r="AG236" s="12" t="n">
        <v>0</v>
      </c>
      <c r="AH236" s="12" t="n">
        <v>0</v>
      </c>
      <c r="AI236" s="12" t="n">
        <v>0</v>
      </c>
      <c r="AJ236" s="12" t="n">
        <v>0</v>
      </c>
      <c r="AK236" s="12" t="n">
        <v>0</v>
      </c>
      <c r="AL236" s="12" t="n">
        <v>0</v>
      </c>
      <c r="AM236" s="12" t="n">
        <v>0</v>
      </c>
      <c r="AN236" s="12" t="n">
        <v>0</v>
      </c>
      <c r="AO236" s="12" t="n">
        <v>0</v>
      </c>
      <c r="AP236" s="12" t="n">
        <f aca="false">G236+H236+O236+Q236+S236+T236+AE236+AF236+AH236+AI236+AM236+AO236</f>
        <v>0</v>
      </c>
      <c r="AQ236" s="12" t="n">
        <f aca="false">+AN236+AL236+AK236+AJ236+AG236+AD236+AC236+AB236+AA236+Z236+Y236+X236+W236+V236+U236+R236+P236+N236+M236+L236+K236+J236+I236+F236+E236+D236+C236</f>
        <v>0</v>
      </c>
      <c r="AR236" s="23" t="n">
        <f aca="false">SUM(C236:AO236)</f>
        <v>0</v>
      </c>
    </row>
    <row r="237" customFormat="false" ht="12.75" hidden="false" customHeight="true" outlineLevel="0" collapsed="false">
      <c r="A237" s="36" t="n">
        <v>14021540</v>
      </c>
      <c r="B237" s="37" t="s">
        <v>199</v>
      </c>
      <c r="C237" s="12" t="n">
        <v>0</v>
      </c>
      <c r="D237" s="12" t="n">
        <v>0</v>
      </c>
      <c r="E237" s="12" t="n">
        <v>0</v>
      </c>
      <c r="F237" s="12" t="n">
        <v>0</v>
      </c>
      <c r="G237" s="12" t="n">
        <v>0</v>
      </c>
      <c r="H237" s="12" t="n">
        <v>0</v>
      </c>
      <c r="I237" s="12" t="n">
        <v>0</v>
      </c>
      <c r="J237" s="12" t="n">
        <v>0</v>
      </c>
      <c r="K237" s="12" t="n">
        <v>0</v>
      </c>
      <c r="L237" s="12" t="n">
        <v>0</v>
      </c>
      <c r="M237" s="12" t="n">
        <v>0</v>
      </c>
      <c r="N237" s="12" t="n">
        <v>0</v>
      </c>
      <c r="O237" s="12" t="n">
        <v>0</v>
      </c>
      <c r="P237" s="12" t="n">
        <v>0</v>
      </c>
      <c r="Q237" s="12" t="n">
        <v>0</v>
      </c>
      <c r="R237" s="12" t="n">
        <v>0</v>
      </c>
      <c r="S237" s="12" t="n">
        <v>0</v>
      </c>
      <c r="T237" s="12" t="n">
        <v>0</v>
      </c>
      <c r="U237" s="12" t="n">
        <v>0</v>
      </c>
      <c r="V237" s="12" t="n">
        <v>0</v>
      </c>
      <c r="W237" s="12" t="n">
        <v>0</v>
      </c>
      <c r="X237" s="12" t="n">
        <v>0</v>
      </c>
      <c r="Y237" s="12" t="n">
        <v>0</v>
      </c>
      <c r="Z237" s="12" t="n">
        <v>0</v>
      </c>
      <c r="AA237" s="12" t="n">
        <v>0</v>
      </c>
      <c r="AB237" s="12" t="n">
        <v>0</v>
      </c>
      <c r="AC237" s="12" t="n">
        <v>0</v>
      </c>
      <c r="AD237" s="12" t="n">
        <v>0</v>
      </c>
      <c r="AE237" s="12" t="n">
        <v>0</v>
      </c>
      <c r="AF237" s="12" t="n">
        <v>0</v>
      </c>
      <c r="AG237" s="12" t="n">
        <v>0</v>
      </c>
      <c r="AH237" s="12" t="n">
        <v>0</v>
      </c>
      <c r="AI237" s="12" t="n">
        <v>0</v>
      </c>
      <c r="AJ237" s="12" t="n">
        <v>0</v>
      </c>
      <c r="AK237" s="12" t="n">
        <v>0</v>
      </c>
      <c r="AL237" s="12" t="n">
        <v>0</v>
      </c>
      <c r="AM237" s="12" t="n">
        <v>0</v>
      </c>
      <c r="AN237" s="12" t="n">
        <v>0</v>
      </c>
      <c r="AO237" s="12" t="n">
        <v>0</v>
      </c>
      <c r="AP237" s="12" t="n">
        <f aca="false">G237+H237+O237+Q237+S237+T237+AE237+AF237+AH237+AI237+AM237+AO237</f>
        <v>0</v>
      </c>
      <c r="AQ237" s="12" t="n">
        <f aca="false">+AN237+AL237+AK237+AJ237+AG237+AD237+AC237+AB237+AA237+Z237+Y237+X237+W237+V237+U237+R237+P237+N237+M237+L237+K237+J237+I237+F237+E237+D237+C237</f>
        <v>0</v>
      </c>
      <c r="AR237" s="23" t="n">
        <f aca="false">SUM(C237:AO237)</f>
        <v>0</v>
      </c>
    </row>
    <row r="238" customFormat="false" ht="12.75" hidden="false" customHeight="true" outlineLevel="0" collapsed="false">
      <c r="A238" s="36" t="n">
        <v>14021545</v>
      </c>
      <c r="B238" s="37" t="s">
        <v>200</v>
      </c>
      <c r="C238" s="12" t="n">
        <v>0</v>
      </c>
      <c r="D238" s="12" t="n">
        <v>0</v>
      </c>
      <c r="E238" s="12" t="n">
        <v>0</v>
      </c>
      <c r="F238" s="12" t="n">
        <v>0</v>
      </c>
      <c r="G238" s="12" t="n">
        <v>0</v>
      </c>
      <c r="H238" s="12" t="n">
        <v>0</v>
      </c>
      <c r="I238" s="12" t="n">
        <v>0</v>
      </c>
      <c r="J238" s="12" t="n">
        <v>0</v>
      </c>
      <c r="K238" s="12" t="n">
        <v>0</v>
      </c>
      <c r="L238" s="12" t="n">
        <v>0</v>
      </c>
      <c r="M238" s="12" t="n">
        <v>0</v>
      </c>
      <c r="N238" s="12" t="n">
        <v>0</v>
      </c>
      <c r="O238" s="12" t="n">
        <v>0</v>
      </c>
      <c r="P238" s="12" t="n">
        <v>0</v>
      </c>
      <c r="Q238" s="12" t="n">
        <v>0</v>
      </c>
      <c r="R238" s="12" t="n">
        <v>0</v>
      </c>
      <c r="S238" s="12" t="n">
        <v>0</v>
      </c>
      <c r="T238" s="12" t="n">
        <v>0</v>
      </c>
      <c r="U238" s="12" t="n">
        <v>0</v>
      </c>
      <c r="V238" s="12" t="n">
        <v>0</v>
      </c>
      <c r="W238" s="12" t="n">
        <v>0</v>
      </c>
      <c r="X238" s="12" t="n">
        <v>0</v>
      </c>
      <c r="Y238" s="12" t="n">
        <v>0</v>
      </c>
      <c r="Z238" s="12" t="n">
        <v>0</v>
      </c>
      <c r="AA238" s="12" t="n">
        <v>0</v>
      </c>
      <c r="AB238" s="12" t="n">
        <v>0</v>
      </c>
      <c r="AC238" s="12" t="n">
        <v>0</v>
      </c>
      <c r="AD238" s="12" t="n">
        <v>0</v>
      </c>
      <c r="AE238" s="12" t="n">
        <v>0</v>
      </c>
      <c r="AF238" s="12" t="n">
        <v>0</v>
      </c>
      <c r="AG238" s="12" t="n">
        <v>0</v>
      </c>
      <c r="AH238" s="12" t="n">
        <v>0</v>
      </c>
      <c r="AI238" s="12" t="n">
        <v>0</v>
      </c>
      <c r="AJ238" s="12" t="n">
        <v>0</v>
      </c>
      <c r="AK238" s="12" t="n">
        <v>0</v>
      </c>
      <c r="AL238" s="12" t="n">
        <v>0</v>
      </c>
      <c r="AM238" s="12" t="n">
        <v>0</v>
      </c>
      <c r="AN238" s="12" t="n">
        <v>0</v>
      </c>
      <c r="AO238" s="12" t="n">
        <v>0</v>
      </c>
      <c r="AP238" s="12" t="n">
        <f aca="false">G238+H238+O238+Q238+S238+T238+AE238+AF238+AH238+AI238+AM238+AO238</f>
        <v>0</v>
      </c>
      <c r="AQ238" s="12" t="n">
        <f aca="false">+AN238+AL238+AK238+AJ238+AG238+AD238+AC238+AB238+AA238+Z238+Y238+X238+W238+V238+U238+R238+P238+N238+M238+L238+K238+J238+I238+F238+E238+D238+C238</f>
        <v>0</v>
      </c>
      <c r="AR238" s="23" t="n">
        <f aca="false">SUM(C238:AO238)</f>
        <v>0</v>
      </c>
    </row>
    <row r="239" customFormat="false" ht="12.75" hidden="false" customHeight="true" outlineLevel="0" collapsed="false">
      <c r="A239" s="36" t="n">
        <v>14021550</v>
      </c>
      <c r="B239" s="37" t="s">
        <v>201</v>
      </c>
      <c r="C239" s="12" t="n">
        <v>0</v>
      </c>
      <c r="D239" s="12" t="n">
        <v>0</v>
      </c>
      <c r="E239" s="12" t="n">
        <v>0</v>
      </c>
      <c r="F239" s="12" t="n">
        <v>0</v>
      </c>
      <c r="G239" s="12" t="n">
        <v>0</v>
      </c>
      <c r="H239" s="12" t="n">
        <v>0</v>
      </c>
      <c r="I239" s="12" t="n">
        <v>0</v>
      </c>
      <c r="J239" s="12" t="n">
        <v>0</v>
      </c>
      <c r="K239" s="12" t="n">
        <v>0</v>
      </c>
      <c r="L239" s="12" t="n">
        <v>0</v>
      </c>
      <c r="M239" s="12" t="n">
        <v>0</v>
      </c>
      <c r="N239" s="12" t="n">
        <v>0</v>
      </c>
      <c r="O239" s="12" t="n">
        <v>0</v>
      </c>
      <c r="P239" s="12" t="n">
        <v>0</v>
      </c>
      <c r="Q239" s="12" t="n">
        <v>0</v>
      </c>
      <c r="R239" s="12" t="n">
        <v>0</v>
      </c>
      <c r="S239" s="12" t="n">
        <v>0</v>
      </c>
      <c r="T239" s="12" t="n">
        <v>0</v>
      </c>
      <c r="U239" s="12" t="n">
        <v>0</v>
      </c>
      <c r="V239" s="12" t="n">
        <v>0</v>
      </c>
      <c r="W239" s="12" t="n">
        <v>0</v>
      </c>
      <c r="X239" s="12" t="n">
        <v>0</v>
      </c>
      <c r="Y239" s="12" t="n">
        <v>0</v>
      </c>
      <c r="Z239" s="12" t="n">
        <v>0</v>
      </c>
      <c r="AA239" s="12" t="n">
        <v>0</v>
      </c>
      <c r="AB239" s="12" t="n">
        <v>0</v>
      </c>
      <c r="AC239" s="12" t="n">
        <v>0</v>
      </c>
      <c r="AD239" s="12" t="n">
        <v>0</v>
      </c>
      <c r="AE239" s="12" t="n">
        <v>0</v>
      </c>
      <c r="AF239" s="12" t="n">
        <v>0</v>
      </c>
      <c r="AG239" s="12" t="n">
        <v>0</v>
      </c>
      <c r="AH239" s="12" t="n">
        <v>0</v>
      </c>
      <c r="AI239" s="12" t="n">
        <v>0</v>
      </c>
      <c r="AJ239" s="12" t="n">
        <v>0</v>
      </c>
      <c r="AK239" s="12" t="n">
        <v>0</v>
      </c>
      <c r="AL239" s="12" t="n">
        <v>0</v>
      </c>
      <c r="AM239" s="12" t="n">
        <v>0</v>
      </c>
      <c r="AN239" s="12" t="n">
        <v>0</v>
      </c>
      <c r="AO239" s="12" t="n">
        <v>0</v>
      </c>
      <c r="AP239" s="12" t="n">
        <f aca="false">G239+H239+O239+Q239+S239+T239+AE239+AF239+AH239+AI239+AM239+AO239</f>
        <v>0</v>
      </c>
      <c r="AQ239" s="12" t="n">
        <f aca="false">+AN239+AL239+AK239+AJ239+AG239+AD239+AC239+AB239+AA239+Z239+Y239+X239+W239+V239+U239+R239+P239+N239+M239+L239+K239+J239+I239+F239+E239+D239+C239</f>
        <v>0</v>
      </c>
      <c r="AR239" s="23" t="n">
        <f aca="false">SUM(C239:AO239)</f>
        <v>0</v>
      </c>
    </row>
    <row r="240" customFormat="false" ht="12.75" hidden="false" customHeight="true" outlineLevel="0" collapsed="false">
      <c r="A240" s="36" t="n">
        <v>14021555</v>
      </c>
      <c r="B240" s="37" t="s">
        <v>202</v>
      </c>
      <c r="C240" s="12" t="n">
        <v>0</v>
      </c>
      <c r="D240" s="12" t="n">
        <v>0</v>
      </c>
      <c r="E240" s="12" t="n">
        <v>0</v>
      </c>
      <c r="F240" s="12" t="n">
        <v>0</v>
      </c>
      <c r="G240" s="12" t="n">
        <v>0</v>
      </c>
      <c r="H240" s="12" t="n">
        <v>0</v>
      </c>
      <c r="I240" s="12" t="n">
        <v>0</v>
      </c>
      <c r="J240" s="12" t="n">
        <v>0</v>
      </c>
      <c r="K240" s="12" t="n">
        <v>0</v>
      </c>
      <c r="L240" s="12" t="n">
        <v>0</v>
      </c>
      <c r="M240" s="12" t="n">
        <v>0</v>
      </c>
      <c r="N240" s="12" t="n">
        <v>0</v>
      </c>
      <c r="O240" s="12" t="n">
        <v>0</v>
      </c>
      <c r="P240" s="12" t="n">
        <v>0</v>
      </c>
      <c r="Q240" s="12" t="n">
        <v>0</v>
      </c>
      <c r="R240" s="12" t="n">
        <v>0</v>
      </c>
      <c r="S240" s="12" t="n">
        <v>0</v>
      </c>
      <c r="T240" s="12" t="n">
        <v>0</v>
      </c>
      <c r="U240" s="12" t="n">
        <v>0</v>
      </c>
      <c r="V240" s="12" t="n">
        <v>0</v>
      </c>
      <c r="W240" s="12" t="n">
        <v>0</v>
      </c>
      <c r="X240" s="12" t="n">
        <v>0</v>
      </c>
      <c r="Y240" s="12" t="n">
        <v>0</v>
      </c>
      <c r="Z240" s="12" t="n">
        <v>0</v>
      </c>
      <c r="AA240" s="12" t="n">
        <v>0</v>
      </c>
      <c r="AB240" s="12" t="n">
        <v>0</v>
      </c>
      <c r="AC240" s="12" t="n">
        <v>0</v>
      </c>
      <c r="AD240" s="12" t="n">
        <v>0</v>
      </c>
      <c r="AE240" s="12" t="n">
        <v>0</v>
      </c>
      <c r="AF240" s="12" t="n">
        <v>0</v>
      </c>
      <c r="AG240" s="12" t="n">
        <v>0</v>
      </c>
      <c r="AH240" s="12" t="n">
        <v>0</v>
      </c>
      <c r="AI240" s="12" t="n">
        <v>0</v>
      </c>
      <c r="AJ240" s="12" t="n">
        <v>0</v>
      </c>
      <c r="AK240" s="12" t="n">
        <v>0</v>
      </c>
      <c r="AL240" s="12" t="n">
        <v>0</v>
      </c>
      <c r="AM240" s="12" t="n">
        <v>0</v>
      </c>
      <c r="AN240" s="12" t="n">
        <v>0</v>
      </c>
      <c r="AO240" s="12" t="n">
        <v>0</v>
      </c>
      <c r="AP240" s="12" t="n">
        <f aca="false">G240+H240+O240+Q240+S240+T240+AE240+AF240+AH240+AI240+AM240+AO240</f>
        <v>0</v>
      </c>
      <c r="AQ240" s="12" t="n">
        <f aca="false">+AN240+AL240+AK240+AJ240+AG240+AD240+AC240+AB240+AA240+Z240+Y240+X240+W240+V240+U240+R240+P240+N240+M240+L240+K240+J240+I240+F240+E240+D240+C240</f>
        <v>0</v>
      </c>
      <c r="AR240" s="23" t="n">
        <f aca="false">SUM(C240:AO240)</f>
        <v>0</v>
      </c>
    </row>
    <row r="241" customFormat="false" ht="12.75" hidden="false" customHeight="true" outlineLevel="0" collapsed="false">
      <c r="A241" s="36" t="n">
        <v>14021560</v>
      </c>
      <c r="B241" s="37" t="s">
        <v>203</v>
      </c>
      <c r="C241" s="12" t="n">
        <v>0</v>
      </c>
      <c r="D241" s="12" t="n">
        <v>0</v>
      </c>
      <c r="E241" s="12" t="n">
        <v>0</v>
      </c>
      <c r="F241" s="12" t="n">
        <v>0</v>
      </c>
      <c r="G241" s="12" t="n">
        <v>0</v>
      </c>
      <c r="H241" s="12" t="n">
        <v>0</v>
      </c>
      <c r="I241" s="12" t="n">
        <v>0</v>
      </c>
      <c r="J241" s="12" t="n">
        <v>0</v>
      </c>
      <c r="K241" s="12" t="n">
        <v>0</v>
      </c>
      <c r="L241" s="12" t="n">
        <v>0</v>
      </c>
      <c r="M241" s="12" t="n">
        <v>0</v>
      </c>
      <c r="N241" s="12" t="n">
        <v>0</v>
      </c>
      <c r="O241" s="12" t="n">
        <v>0</v>
      </c>
      <c r="P241" s="12" t="n">
        <v>0</v>
      </c>
      <c r="Q241" s="12" t="n">
        <v>0</v>
      </c>
      <c r="R241" s="12" t="n">
        <v>0</v>
      </c>
      <c r="S241" s="12" t="n">
        <v>0</v>
      </c>
      <c r="T241" s="12" t="n">
        <v>0</v>
      </c>
      <c r="U241" s="12" t="n">
        <v>0</v>
      </c>
      <c r="V241" s="12" t="n">
        <v>0</v>
      </c>
      <c r="W241" s="12" t="n">
        <v>0</v>
      </c>
      <c r="X241" s="12" t="n">
        <v>0</v>
      </c>
      <c r="Y241" s="12" t="n">
        <v>0</v>
      </c>
      <c r="Z241" s="12" t="n">
        <v>0</v>
      </c>
      <c r="AA241" s="12" t="n">
        <v>0</v>
      </c>
      <c r="AB241" s="12" t="n">
        <v>0</v>
      </c>
      <c r="AC241" s="12" t="n">
        <v>0</v>
      </c>
      <c r="AD241" s="12" t="n">
        <v>0</v>
      </c>
      <c r="AE241" s="12" t="n">
        <v>0</v>
      </c>
      <c r="AF241" s="12" t="n">
        <v>0</v>
      </c>
      <c r="AG241" s="12" t="n">
        <v>0</v>
      </c>
      <c r="AH241" s="12" t="n">
        <v>0</v>
      </c>
      <c r="AI241" s="12" t="n">
        <v>0</v>
      </c>
      <c r="AJ241" s="12" t="n">
        <v>0</v>
      </c>
      <c r="AK241" s="12" t="n">
        <v>0</v>
      </c>
      <c r="AL241" s="12" t="n">
        <v>0</v>
      </c>
      <c r="AM241" s="12" t="n">
        <v>0</v>
      </c>
      <c r="AN241" s="12" t="n">
        <v>0</v>
      </c>
      <c r="AO241" s="12" t="n">
        <v>0</v>
      </c>
      <c r="AP241" s="12" t="n">
        <f aca="false">G241+H241+O241+Q241+S241+T241+AE241+AF241+AH241+AI241+AM241+AO241</f>
        <v>0</v>
      </c>
      <c r="AQ241" s="12" t="n">
        <f aca="false">+AN241+AL241+AK241+AJ241+AG241+AD241+AC241+AB241+AA241+Z241+Y241+X241+W241+V241+U241+R241+P241+N241+M241+L241+K241+J241+I241+F241+E241+D241+C241</f>
        <v>0</v>
      </c>
      <c r="AR241" s="23" t="n">
        <f aca="false">SUM(C241:AO241)</f>
        <v>0</v>
      </c>
    </row>
    <row r="242" customFormat="false" ht="12.75" hidden="false" customHeight="true" outlineLevel="0" collapsed="false">
      <c r="A242" s="36" t="n">
        <v>14021590</v>
      </c>
      <c r="B242" s="37" t="s">
        <v>69</v>
      </c>
      <c r="C242" s="12" t="n">
        <v>0</v>
      </c>
      <c r="D242" s="12" t="n">
        <v>0</v>
      </c>
      <c r="E242" s="12" t="n">
        <v>0</v>
      </c>
      <c r="F242" s="12" t="n">
        <v>0</v>
      </c>
      <c r="G242" s="12" t="n">
        <v>0</v>
      </c>
      <c r="H242" s="12" t="n">
        <v>0</v>
      </c>
      <c r="I242" s="12" t="n">
        <v>0</v>
      </c>
      <c r="J242" s="12" t="n">
        <v>0</v>
      </c>
      <c r="K242" s="12" t="n">
        <v>0</v>
      </c>
      <c r="L242" s="12" t="n">
        <v>0</v>
      </c>
      <c r="M242" s="12" t="n">
        <v>0</v>
      </c>
      <c r="N242" s="12" t="n">
        <v>0</v>
      </c>
      <c r="O242" s="12" t="n">
        <v>0</v>
      </c>
      <c r="P242" s="12" t="n">
        <v>0</v>
      </c>
      <c r="Q242" s="12" t="n">
        <v>0</v>
      </c>
      <c r="R242" s="12" t="n">
        <v>0</v>
      </c>
      <c r="S242" s="12" t="n">
        <v>0</v>
      </c>
      <c r="T242" s="12" t="n">
        <v>0</v>
      </c>
      <c r="U242" s="12" t="n">
        <v>0</v>
      </c>
      <c r="V242" s="12" t="n">
        <v>0</v>
      </c>
      <c r="W242" s="12" t="n">
        <v>0</v>
      </c>
      <c r="X242" s="12" t="n">
        <v>0</v>
      </c>
      <c r="Y242" s="12" t="n">
        <v>0</v>
      </c>
      <c r="Z242" s="12" t="n">
        <v>0</v>
      </c>
      <c r="AA242" s="12" t="n">
        <v>0</v>
      </c>
      <c r="AB242" s="12" t="n">
        <v>0</v>
      </c>
      <c r="AC242" s="12" t="n">
        <v>0</v>
      </c>
      <c r="AD242" s="12" t="n">
        <v>0</v>
      </c>
      <c r="AE242" s="12" t="n">
        <v>0</v>
      </c>
      <c r="AF242" s="12" t="n">
        <v>0</v>
      </c>
      <c r="AG242" s="12" t="n">
        <v>0</v>
      </c>
      <c r="AH242" s="12" t="n">
        <v>0</v>
      </c>
      <c r="AI242" s="12" t="n">
        <v>0</v>
      </c>
      <c r="AJ242" s="12" t="n">
        <v>0</v>
      </c>
      <c r="AK242" s="12" t="n">
        <v>0</v>
      </c>
      <c r="AL242" s="12" t="n">
        <v>0</v>
      </c>
      <c r="AM242" s="12" t="n">
        <v>0</v>
      </c>
      <c r="AN242" s="12" t="n">
        <v>0</v>
      </c>
      <c r="AO242" s="12" t="n">
        <v>0</v>
      </c>
      <c r="AP242" s="12" t="n">
        <f aca="false">G242+H242+O242+Q242+S242+T242+AE242+AF242+AH242+AI242+AM242+AO242</f>
        <v>0</v>
      </c>
      <c r="AQ242" s="12" t="n">
        <f aca="false">+AN242+AL242+AK242+AJ242+AG242+AD242+AC242+AB242+AA242+Z242+Y242+X242+W242+V242+U242+R242+P242+N242+M242+L242+K242+J242+I242+F242+E242+D242+C242</f>
        <v>0</v>
      </c>
      <c r="AR242" s="23" t="n">
        <f aca="false">SUM(C242:AO242)</f>
        <v>0</v>
      </c>
    </row>
    <row r="243" customFormat="false" ht="12.75" hidden="false" customHeight="true" outlineLevel="0" collapsed="false">
      <c r="A243" s="36" t="s">
        <v>282</v>
      </c>
      <c r="B243" s="37" t="s">
        <v>205</v>
      </c>
      <c r="C243" s="12" t="n">
        <v>0</v>
      </c>
      <c r="D243" s="12" t="n">
        <v>0</v>
      </c>
      <c r="E243" s="12" t="n">
        <v>0</v>
      </c>
      <c r="F243" s="12" t="n">
        <v>0</v>
      </c>
      <c r="G243" s="12" t="n">
        <v>0</v>
      </c>
      <c r="H243" s="12" t="n">
        <v>0</v>
      </c>
      <c r="I243" s="12" t="n">
        <v>0</v>
      </c>
      <c r="J243" s="12" t="n">
        <v>0</v>
      </c>
      <c r="K243" s="12" t="n">
        <v>0</v>
      </c>
      <c r="L243" s="12" t="n">
        <v>0</v>
      </c>
      <c r="M243" s="12" t="n">
        <v>0</v>
      </c>
      <c r="N243" s="12" t="n">
        <v>0</v>
      </c>
      <c r="O243" s="12" t="n">
        <v>0</v>
      </c>
      <c r="P243" s="12" t="n">
        <v>0</v>
      </c>
      <c r="Q243" s="12" t="n">
        <v>0</v>
      </c>
      <c r="R243" s="12" t="n">
        <v>0</v>
      </c>
      <c r="S243" s="12" t="n">
        <v>0</v>
      </c>
      <c r="T243" s="12" t="n">
        <v>0</v>
      </c>
      <c r="U243" s="12" t="n">
        <v>0</v>
      </c>
      <c r="V243" s="12" t="n">
        <v>0</v>
      </c>
      <c r="W243" s="12" t="n">
        <v>0</v>
      </c>
      <c r="X243" s="12" t="n">
        <v>0</v>
      </c>
      <c r="Y243" s="12" t="n">
        <v>0</v>
      </c>
      <c r="Z243" s="12" t="n">
        <v>0</v>
      </c>
      <c r="AA243" s="12" t="n">
        <v>0</v>
      </c>
      <c r="AB243" s="12" t="n">
        <v>0</v>
      </c>
      <c r="AC243" s="12" t="n">
        <v>0</v>
      </c>
      <c r="AD243" s="12" t="n">
        <v>0</v>
      </c>
      <c r="AE243" s="12" t="n">
        <v>0</v>
      </c>
      <c r="AF243" s="12" t="n">
        <v>0</v>
      </c>
      <c r="AG243" s="12" t="n">
        <v>0</v>
      </c>
      <c r="AH243" s="12" t="n">
        <v>0</v>
      </c>
      <c r="AI243" s="12" t="n">
        <v>0</v>
      </c>
      <c r="AJ243" s="12" t="n">
        <v>0</v>
      </c>
      <c r="AK243" s="12" t="n">
        <v>0</v>
      </c>
      <c r="AL243" s="12" t="n">
        <v>0</v>
      </c>
      <c r="AM243" s="12" t="n">
        <v>0</v>
      </c>
      <c r="AN243" s="12" t="n">
        <v>0</v>
      </c>
      <c r="AO243" s="12" t="n">
        <v>0</v>
      </c>
      <c r="AP243" s="12" t="n">
        <f aca="false">G243+H243+O243+Q243+S243+T243+AE243+AF243+AH243+AI243+AM243+AO243</f>
        <v>0</v>
      </c>
      <c r="AQ243" s="12" t="n">
        <f aca="false">+AN243+AL243+AK243+AJ243+AG243+AD243+AC243+AB243+AA243+Z243+Y243+X243+W243+V243+U243+R243+P243+N243+M243+L243+K243+J243+I243+F243+E243+D243+C243</f>
        <v>0</v>
      </c>
      <c r="AR243" s="23" t="n">
        <f aca="false">SUM(C243:AO243)</f>
        <v>0</v>
      </c>
    </row>
    <row r="244" customFormat="false" ht="12.75" hidden="false" customHeight="true" outlineLevel="0" collapsed="false">
      <c r="A244" s="36" t="s">
        <v>283</v>
      </c>
      <c r="B244" s="37" t="s">
        <v>194</v>
      </c>
      <c r="C244" s="12" t="n">
        <v>0</v>
      </c>
      <c r="D244" s="12" t="n">
        <v>0</v>
      </c>
      <c r="E244" s="12" t="n">
        <v>0</v>
      </c>
      <c r="F244" s="12" t="n">
        <v>0</v>
      </c>
      <c r="G244" s="12" t="n">
        <v>0</v>
      </c>
      <c r="H244" s="12" t="n">
        <v>0</v>
      </c>
      <c r="I244" s="12" t="n">
        <v>0</v>
      </c>
      <c r="J244" s="12" t="n">
        <v>0</v>
      </c>
      <c r="K244" s="12" t="n">
        <v>0</v>
      </c>
      <c r="L244" s="12" t="n">
        <v>0</v>
      </c>
      <c r="M244" s="12" t="n">
        <v>0</v>
      </c>
      <c r="N244" s="12" t="n">
        <v>0</v>
      </c>
      <c r="O244" s="12" t="n">
        <v>0</v>
      </c>
      <c r="P244" s="12" t="n">
        <v>0</v>
      </c>
      <c r="Q244" s="12" t="n">
        <v>0</v>
      </c>
      <c r="R244" s="12" t="n">
        <v>0</v>
      </c>
      <c r="S244" s="12" t="n">
        <v>0</v>
      </c>
      <c r="T244" s="12" t="n">
        <v>0</v>
      </c>
      <c r="U244" s="12" t="n">
        <v>0</v>
      </c>
      <c r="V244" s="12" t="n">
        <v>0</v>
      </c>
      <c r="W244" s="12" t="n">
        <v>0</v>
      </c>
      <c r="X244" s="12" t="n">
        <v>0</v>
      </c>
      <c r="Y244" s="12" t="n">
        <v>0</v>
      </c>
      <c r="Z244" s="12" t="n">
        <v>0</v>
      </c>
      <c r="AA244" s="12" t="n">
        <v>0</v>
      </c>
      <c r="AB244" s="12" t="n">
        <v>0</v>
      </c>
      <c r="AC244" s="12" t="n">
        <v>0</v>
      </c>
      <c r="AD244" s="12" t="n">
        <v>0</v>
      </c>
      <c r="AE244" s="12" t="n">
        <v>0</v>
      </c>
      <c r="AF244" s="12" t="n">
        <v>0</v>
      </c>
      <c r="AG244" s="12" t="n">
        <v>0</v>
      </c>
      <c r="AH244" s="12" t="n">
        <v>0</v>
      </c>
      <c r="AI244" s="12" t="n">
        <v>0</v>
      </c>
      <c r="AJ244" s="12" t="n">
        <v>0</v>
      </c>
      <c r="AK244" s="12" t="n">
        <v>0</v>
      </c>
      <c r="AL244" s="12" t="n">
        <v>0</v>
      </c>
      <c r="AM244" s="12" t="n">
        <v>0</v>
      </c>
      <c r="AN244" s="12" t="n">
        <v>0</v>
      </c>
      <c r="AO244" s="12" t="n">
        <v>0</v>
      </c>
      <c r="AP244" s="12" t="n">
        <f aca="false">G244+H244+O244+Q244+S244+T244+AE244+AF244+AH244+AI244+AM244+AO244</f>
        <v>0</v>
      </c>
      <c r="AQ244" s="12" t="n">
        <f aca="false">+AN244+AL244+AK244+AJ244+AG244+AD244+AC244+AB244+AA244+Z244+Y244+X244+W244+V244+U244+R244+P244+N244+M244+L244+K244+J244+I244+F244+E244+D244+C244</f>
        <v>0</v>
      </c>
      <c r="AR244" s="23" t="n">
        <f aca="false">SUM(C244:AO244)</f>
        <v>0</v>
      </c>
    </row>
    <row r="245" customFormat="false" ht="12.75" hidden="false" customHeight="true" outlineLevel="0" collapsed="false">
      <c r="A245" s="36" t="s">
        <v>284</v>
      </c>
      <c r="B245" s="37" t="s">
        <v>195</v>
      </c>
      <c r="C245" s="12" t="n">
        <v>0</v>
      </c>
      <c r="D245" s="12" t="n">
        <v>0</v>
      </c>
      <c r="E245" s="12" t="n">
        <v>0</v>
      </c>
      <c r="F245" s="12" t="n">
        <v>0</v>
      </c>
      <c r="G245" s="12" t="n">
        <v>0</v>
      </c>
      <c r="H245" s="12" t="n">
        <v>0</v>
      </c>
      <c r="I245" s="12" t="n">
        <v>0</v>
      </c>
      <c r="J245" s="12" t="n">
        <v>0</v>
      </c>
      <c r="K245" s="12" t="n">
        <v>0</v>
      </c>
      <c r="L245" s="12" t="n">
        <v>0</v>
      </c>
      <c r="M245" s="12" t="n">
        <v>0</v>
      </c>
      <c r="N245" s="12" t="n">
        <v>0</v>
      </c>
      <c r="O245" s="12" t="n">
        <v>0</v>
      </c>
      <c r="P245" s="12" t="n">
        <v>0</v>
      </c>
      <c r="Q245" s="12" t="n">
        <v>0</v>
      </c>
      <c r="R245" s="12" t="n">
        <v>0</v>
      </c>
      <c r="S245" s="12" t="n">
        <v>0</v>
      </c>
      <c r="T245" s="12" t="n">
        <v>0</v>
      </c>
      <c r="U245" s="12" t="n">
        <v>0</v>
      </c>
      <c r="V245" s="12" t="n">
        <v>0</v>
      </c>
      <c r="W245" s="12" t="n">
        <v>0</v>
      </c>
      <c r="X245" s="12" t="n">
        <v>0</v>
      </c>
      <c r="Y245" s="12" t="n">
        <v>0</v>
      </c>
      <c r="Z245" s="12" t="n">
        <v>0</v>
      </c>
      <c r="AA245" s="12" t="n">
        <v>0</v>
      </c>
      <c r="AB245" s="12" t="n">
        <v>0</v>
      </c>
      <c r="AC245" s="12" t="n">
        <v>0</v>
      </c>
      <c r="AD245" s="12" t="n">
        <v>0</v>
      </c>
      <c r="AE245" s="12" t="n">
        <v>0</v>
      </c>
      <c r="AF245" s="12" t="n">
        <v>0</v>
      </c>
      <c r="AG245" s="12" t="n">
        <v>0</v>
      </c>
      <c r="AH245" s="12" t="n">
        <v>0</v>
      </c>
      <c r="AI245" s="12" t="n">
        <v>0</v>
      </c>
      <c r="AJ245" s="12" t="n">
        <v>0</v>
      </c>
      <c r="AK245" s="12" t="n">
        <v>0</v>
      </c>
      <c r="AL245" s="12" t="n">
        <v>0</v>
      </c>
      <c r="AM245" s="12" t="n">
        <v>0</v>
      </c>
      <c r="AN245" s="12" t="n">
        <v>0</v>
      </c>
      <c r="AO245" s="12" t="n">
        <v>0</v>
      </c>
      <c r="AP245" s="12" t="n">
        <f aca="false">G245+H245+O245+Q245+S245+T245+AE245+AF245+AH245+AI245+AM245+AO245</f>
        <v>0</v>
      </c>
      <c r="AQ245" s="12" t="n">
        <f aca="false">+AN245+AL245+AK245+AJ245+AG245+AD245+AC245+AB245+AA245+Z245+Y245+X245+W245+V245+U245+R245+P245+N245+M245+L245+K245+J245+I245+F245+E245+D245+C245</f>
        <v>0</v>
      </c>
      <c r="AR245" s="23" t="n">
        <f aca="false">SUM(C245:AO245)</f>
        <v>0</v>
      </c>
    </row>
    <row r="246" customFormat="false" ht="12.75" hidden="false" customHeight="true" outlineLevel="0" collapsed="false">
      <c r="A246" s="36" t="s">
        <v>285</v>
      </c>
      <c r="B246" s="37" t="s">
        <v>209</v>
      </c>
      <c r="C246" s="12" t="n">
        <v>0</v>
      </c>
      <c r="D246" s="12" t="n">
        <v>0</v>
      </c>
      <c r="E246" s="12" t="n">
        <v>0</v>
      </c>
      <c r="F246" s="12" t="n">
        <v>0</v>
      </c>
      <c r="G246" s="12" t="n">
        <v>0</v>
      </c>
      <c r="H246" s="12" t="n">
        <v>0</v>
      </c>
      <c r="I246" s="12" t="n">
        <v>0</v>
      </c>
      <c r="J246" s="12" t="n">
        <v>0</v>
      </c>
      <c r="K246" s="12" t="n">
        <v>0</v>
      </c>
      <c r="L246" s="12" t="n">
        <v>0</v>
      </c>
      <c r="M246" s="12" t="n">
        <v>0</v>
      </c>
      <c r="N246" s="12" t="n">
        <v>0</v>
      </c>
      <c r="O246" s="12" t="n">
        <v>0</v>
      </c>
      <c r="P246" s="12" t="n">
        <v>0</v>
      </c>
      <c r="Q246" s="12" t="n">
        <v>0</v>
      </c>
      <c r="R246" s="12" t="n">
        <v>0</v>
      </c>
      <c r="S246" s="12" t="n">
        <v>0</v>
      </c>
      <c r="T246" s="12" t="n">
        <v>0</v>
      </c>
      <c r="U246" s="12" t="n">
        <v>0</v>
      </c>
      <c r="V246" s="12" t="n">
        <v>0</v>
      </c>
      <c r="W246" s="12" t="n">
        <v>0</v>
      </c>
      <c r="X246" s="12" t="n">
        <v>0</v>
      </c>
      <c r="Y246" s="12" t="n">
        <v>0</v>
      </c>
      <c r="Z246" s="12" t="n">
        <v>0</v>
      </c>
      <c r="AA246" s="12" t="n">
        <v>0</v>
      </c>
      <c r="AB246" s="12" t="n">
        <v>0</v>
      </c>
      <c r="AC246" s="12" t="n">
        <v>0</v>
      </c>
      <c r="AD246" s="12" t="n">
        <v>0</v>
      </c>
      <c r="AE246" s="12" t="n">
        <v>0</v>
      </c>
      <c r="AF246" s="12" t="n">
        <v>0</v>
      </c>
      <c r="AG246" s="12" t="n">
        <v>0</v>
      </c>
      <c r="AH246" s="12" t="n">
        <v>0</v>
      </c>
      <c r="AI246" s="12" t="n">
        <v>0</v>
      </c>
      <c r="AJ246" s="12" t="n">
        <v>0</v>
      </c>
      <c r="AK246" s="12" t="n">
        <v>0</v>
      </c>
      <c r="AL246" s="12" t="n">
        <v>0</v>
      </c>
      <c r="AM246" s="12" t="n">
        <v>0</v>
      </c>
      <c r="AN246" s="12" t="n">
        <v>0</v>
      </c>
      <c r="AO246" s="12" t="n">
        <v>0</v>
      </c>
      <c r="AP246" s="12" t="n">
        <f aca="false">G246+H246+O246+Q246+S246+T246+AE246+AF246+AH246+AI246+AM246+AO246</f>
        <v>0</v>
      </c>
      <c r="AQ246" s="12" t="n">
        <f aca="false">+AN246+AL246+AK246+AJ246+AG246+AD246+AC246+AB246+AA246+Z246+Y246+X246+W246+V246+U246+R246+P246+N246+M246+L246+K246+J246+I246+F246+E246+D246+C246</f>
        <v>0</v>
      </c>
      <c r="AR246" s="23" t="n">
        <f aca="false">SUM(C246:AO246)</f>
        <v>0</v>
      </c>
    </row>
    <row r="247" customFormat="false" ht="12.75" hidden="false" customHeight="true" outlineLevel="0" collapsed="false">
      <c r="A247" s="36" t="s">
        <v>286</v>
      </c>
      <c r="B247" s="37" t="s">
        <v>197</v>
      </c>
      <c r="C247" s="12" t="n">
        <v>0</v>
      </c>
      <c r="D247" s="12" t="n">
        <v>0</v>
      </c>
      <c r="E247" s="12" t="n">
        <v>0</v>
      </c>
      <c r="F247" s="12" t="n">
        <v>0</v>
      </c>
      <c r="G247" s="12" t="n">
        <v>0</v>
      </c>
      <c r="H247" s="12" t="n">
        <v>0</v>
      </c>
      <c r="I247" s="12" t="n">
        <v>0</v>
      </c>
      <c r="J247" s="12" t="n">
        <v>0</v>
      </c>
      <c r="K247" s="12" t="n">
        <v>0</v>
      </c>
      <c r="L247" s="12" t="n">
        <v>0</v>
      </c>
      <c r="M247" s="12" t="n">
        <v>0</v>
      </c>
      <c r="N247" s="12" t="n">
        <v>0</v>
      </c>
      <c r="O247" s="12" t="n">
        <v>0</v>
      </c>
      <c r="P247" s="12" t="n">
        <v>0</v>
      </c>
      <c r="Q247" s="12" t="n">
        <v>0</v>
      </c>
      <c r="R247" s="12" t="n">
        <v>0</v>
      </c>
      <c r="S247" s="12" t="n">
        <v>0</v>
      </c>
      <c r="T247" s="12" t="n">
        <v>0</v>
      </c>
      <c r="U247" s="12" t="n">
        <v>0</v>
      </c>
      <c r="V247" s="12" t="n">
        <v>0</v>
      </c>
      <c r="W247" s="12" t="n">
        <v>0</v>
      </c>
      <c r="X247" s="12" t="n">
        <v>0</v>
      </c>
      <c r="Y247" s="12" t="n">
        <v>0</v>
      </c>
      <c r="Z247" s="12" t="n">
        <v>0</v>
      </c>
      <c r="AA247" s="12" t="n">
        <v>0</v>
      </c>
      <c r="AB247" s="12" t="n">
        <v>0</v>
      </c>
      <c r="AC247" s="12" t="n">
        <v>0</v>
      </c>
      <c r="AD247" s="12" t="n">
        <v>0</v>
      </c>
      <c r="AE247" s="12" t="n">
        <v>0</v>
      </c>
      <c r="AF247" s="12" t="n">
        <v>0</v>
      </c>
      <c r="AG247" s="12" t="n">
        <v>0</v>
      </c>
      <c r="AH247" s="12" t="n">
        <v>0</v>
      </c>
      <c r="AI247" s="12" t="n">
        <v>0</v>
      </c>
      <c r="AJ247" s="12" t="n">
        <v>0</v>
      </c>
      <c r="AK247" s="12" t="n">
        <v>0</v>
      </c>
      <c r="AL247" s="12" t="n">
        <v>0</v>
      </c>
      <c r="AM247" s="12" t="n">
        <v>0</v>
      </c>
      <c r="AN247" s="12" t="n">
        <v>0</v>
      </c>
      <c r="AO247" s="12" t="n">
        <v>0</v>
      </c>
      <c r="AP247" s="12" t="n">
        <f aca="false">G247+H247+O247+Q247+S247+T247+AE247+AF247+AH247+AI247+AM247+AO247</f>
        <v>0</v>
      </c>
      <c r="AQ247" s="12" t="n">
        <f aca="false">+AN247+AL247+AK247+AJ247+AG247+AD247+AC247+AB247+AA247+Z247+Y247+X247+W247+V247+U247+R247+P247+N247+M247+L247+K247+J247+I247+F247+E247+D247+C247</f>
        <v>0</v>
      </c>
      <c r="AR247" s="23" t="n">
        <f aca="false">SUM(C247:AO247)</f>
        <v>0</v>
      </c>
    </row>
    <row r="248" customFormat="false" ht="12.75" hidden="false" customHeight="true" outlineLevel="0" collapsed="false">
      <c r="A248" s="36" t="s">
        <v>287</v>
      </c>
      <c r="B248" s="37" t="s">
        <v>198</v>
      </c>
      <c r="C248" s="12" t="n">
        <v>0</v>
      </c>
      <c r="D248" s="12" t="n">
        <v>0</v>
      </c>
      <c r="E248" s="12" t="n">
        <v>0</v>
      </c>
      <c r="F248" s="12" t="n">
        <v>0</v>
      </c>
      <c r="G248" s="12" t="n">
        <v>0</v>
      </c>
      <c r="H248" s="12" t="n">
        <v>0</v>
      </c>
      <c r="I248" s="12" t="n">
        <v>0</v>
      </c>
      <c r="J248" s="12" t="n">
        <v>0</v>
      </c>
      <c r="K248" s="12" t="n">
        <v>0</v>
      </c>
      <c r="L248" s="12" t="n">
        <v>0</v>
      </c>
      <c r="M248" s="12" t="n">
        <v>0</v>
      </c>
      <c r="N248" s="12" t="n">
        <v>0</v>
      </c>
      <c r="O248" s="12" t="n">
        <v>0</v>
      </c>
      <c r="P248" s="12" t="n">
        <v>0</v>
      </c>
      <c r="Q248" s="12" t="n">
        <v>0</v>
      </c>
      <c r="R248" s="12" t="n">
        <v>0</v>
      </c>
      <c r="S248" s="12" t="n">
        <v>0</v>
      </c>
      <c r="T248" s="12" t="n">
        <v>0</v>
      </c>
      <c r="U248" s="12" t="n">
        <v>0</v>
      </c>
      <c r="V248" s="12" t="n">
        <v>0</v>
      </c>
      <c r="W248" s="12" t="n">
        <v>0</v>
      </c>
      <c r="X248" s="12" t="n">
        <v>0</v>
      </c>
      <c r="Y248" s="12" t="n">
        <v>0</v>
      </c>
      <c r="Z248" s="12" t="n">
        <v>0</v>
      </c>
      <c r="AA248" s="12" t="n">
        <v>0</v>
      </c>
      <c r="AB248" s="12" t="n">
        <v>0</v>
      </c>
      <c r="AC248" s="12" t="n">
        <v>0</v>
      </c>
      <c r="AD248" s="12" t="n">
        <v>0</v>
      </c>
      <c r="AE248" s="12" t="n">
        <v>0</v>
      </c>
      <c r="AF248" s="12" t="n">
        <v>0</v>
      </c>
      <c r="AG248" s="12" t="n">
        <v>0</v>
      </c>
      <c r="AH248" s="12" t="n">
        <v>0</v>
      </c>
      <c r="AI248" s="12" t="n">
        <v>0</v>
      </c>
      <c r="AJ248" s="12" t="n">
        <v>0</v>
      </c>
      <c r="AK248" s="12" t="n">
        <v>0</v>
      </c>
      <c r="AL248" s="12" t="n">
        <v>0</v>
      </c>
      <c r="AM248" s="12" t="n">
        <v>0</v>
      </c>
      <c r="AN248" s="12" t="n">
        <v>0</v>
      </c>
      <c r="AO248" s="12" t="n">
        <v>0</v>
      </c>
      <c r="AP248" s="12" t="n">
        <f aca="false">G248+H248+O248+Q248+S248+T248+AE248+AF248+AH248+AI248+AM248+AO248</f>
        <v>0</v>
      </c>
      <c r="AQ248" s="12" t="n">
        <f aca="false">+AN248+AL248+AK248+AJ248+AG248+AD248+AC248+AB248+AA248+Z248+Y248+X248+W248+V248+U248+R248+P248+N248+M248+L248+K248+J248+I248+F248+E248+D248+C248</f>
        <v>0</v>
      </c>
      <c r="AR248" s="23" t="n">
        <f aca="false">SUM(C248:AO248)</f>
        <v>0</v>
      </c>
    </row>
    <row r="249" customFormat="false" ht="12.75" hidden="false" customHeight="true" outlineLevel="0" collapsed="false">
      <c r="A249" s="36" t="s">
        <v>288</v>
      </c>
      <c r="B249" s="37" t="s">
        <v>199</v>
      </c>
      <c r="C249" s="12" t="n">
        <v>0</v>
      </c>
      <c r="D249" s="12" t="n">
        <v>0</v>
      </c>
      <c r="E249" s="12" t="n">
        <v>0</v>
      </c>
      <c r="F249" s="12" t="n">
        <v>0</v>
      </c>
      <c r="G249" s="12" t="n">
        <v>0</v>
      </c>
      <c r="H249" s="12" t="n">
        <v>0</v>
      </c>
      <c r="I249" s="12" t="n">
        <v>0</v>
      </c>
      <c r="J249" s="12" t="n">
        <v>0</v>
      </c>
      <c r="K249" s="12" t="n">
        <v>0</v>
      </c>
      <c r="L249" s="12" t="n">
        <v>0</v>
      </c>
      <c r="M249" s="12" t="n">
        <v>0</v>
      </c>
      <c r="N249" s="12" t="n">
        <v>0</v>
      </c>
      <c r="O249" s="12" t="n">
        <v>0</v>
      </c>
      <c r="P249" s="12" t="n">
        <v>0</v>
      </c>
      <c r="Q249" s="12" t="n">
        <v>0</v>
      </c>
      <c r="R249" s="12" t="n">
        <v>0</v>
      </c>
      <c r="S249" s="12" t="n">
        <v>0</v>
      </c>
      <c r="T249" s="12" t="n">
        <v>0</v>
      </c>
      <c r="U249" s="12" t="n">
        <v>0</v>
      </c>
      <c r="V249" s="12" t="n">
        <v>0</v>
      </c>
      <c r="W249" s="12" t="n">
        <v>0</v>
      </c>
      <c r="X249" s="12" t="n">
        <v>0</v>
      </c>
      <c r="Y249" s="12" t="n">
        <v>0</v>
      </c>
      <c r="Z249" s="12" t="n">
        <v>0</v>
      </c>
      <c r="AA249" s="12" t="n">
        <v>0</v>
      </c>
      <c r="AB249" s="12" t="n">
        <v>0</v>
      </c>
      <c r="AC249" s="12" t="n">
        <v>0</v>
      </c>
      <c r="AD249" s="12" t="n">
        <v>0</v>
      </c>
      <c r="AE249" s="12" t="n">
        <v>0</v>
      </c>
      <c r="AF249" s="12" t="n">
        <v>0</v>
      </c>
      <c r="AG249" s="12" t="n">
        <v>0</v>
      </c>
      <c r="AH249" s="12" t="n">
        <v>0</v>
      </c>
      <c r="AI249" s="12" t="n">
        <v>0</v>
      </c>
      <c r="AJ249" s="12" t="n">
        <v>0</v>
      </c>
      <c r="AK249" s="12" t="n">
        <v>0</v>
      </c>
      <c r="AL249" s="12" t="n">
        <v>0</v>
      </c>
      <c r="AM249" s="12" t="n">
        <v>0</v>
      </c>
      <c r="AN249" s="12" t="n">
        <v>0</v>
      </c>
      <c r="AO249" s="12" t="n">
        <v>0</v>
      </c>
      <c r="AP249" s="12" t="n">
        <f aca="false">G249+H249+O249+Q249+S249+T249+AE249+AF249+AH249+AI249+AM249+AO249</f>
        <v>0</v>
      </c>
      <c r="AQ249" s="12" t="n">
        <f aca="false">+AN249+AL249+AK249+AJ249+AG249+AD249+AC249+AB249+AA249+Z249+Y249+X249+W249+V249+U249+R249+P249+N249+M249+L249+K249+J249+I249+F249+E249+D249+C249</f>
        <v>0</v>
      </c>
      <c r="AR249" s="23" t="n">
        <f aca="false">SUM(C249:AO249)</f>
        <v>0</v>
      </c>
    </row>
    <row r="250" customFormat="false" ht="12.75" hidden="false" customHeight="true" outlineLevel="0" collapsed="false">
      <c r="A250" s="36" t="s">
        <v>289</v>
      </c>
      <c r="B250" s="37" t="s">
        <v>214</v>
      </c>
      <c r="C250" s="12" t="n">
        <v>0</v>
      </c>
      <c r="D250" s="12" t="n">
        <v>0</v>
      </c>
      <c r="E250" s="12" t="n">
        <v>0</v>
      </c>
      <c r="F250" s="12" t="n">
        <v>0</v>
      </c>
      <c r="G250" s="12" t="n">
        <v>0</v>
      </c>
      <c r="H250" s="12" t="n">
        <v>0</v>
      </c>
      <c r="I250" s="12" t="n">
        <v>0</v>
      </c>
      <c r="J250" s="12" t="n">
        <v>0</v>
      </c>
      <c r="K250" s="12" t="n">
        <v>0</v>
      </c>
      <c r="L250" s="12" t="n">
        <v>0</v>
      </c>
      <c r="M250" s="12" t="n">
        <v>0</v>
      </c>
      <c r="N250" s="12" t="n">
        <v>0</v>
      </c>
      <c r="O250" s="12" t="n">
        <v>0</v>
      </c>
      <c r="P250" s="12" t="n">
        <v>0</v>
      </c>
      <c r="Q250" s="12" t="n">
        <v>0</v>
      </c>
      <c r="R250" s="12" t="n">
        <v>0</v>
      </c>
      <c r="S250" s="12" t="n">
        <v>0</v>
      </c>
      <c r="T250" s="12" t="n">
        <v>0</v>
      </c>
      <c r="U250" s="12" t="n">
        <v>0</v>
      </c>
      <c r="V250" s="12" t="n">
        <v>0</v>
      </c>
      <c r="W250" s="12" t="n">
        <v>0</v>
      </c>
      <c r="X250" s="12" t="n">
        <v>0</v>
      </c>
      <c r="Y250" s="12" t="n">
        <v>0</v>
      </c>
      <c r="Z250" s="12" t="n">
        <v>0</v>
      </c>
      <c r="AA250" s="12" t="n">
        <v>0</v>
      </c>
      <c r="AB250" s="12" t="n">
        <v>0</v>
      </c>
      <c r="AC250" s="12" t="n">
        <v>0</v>
      </c>
      <c r="AD250" s="12" t="n">
        <v>0</v>
      </c>
      <c r="AE250" s="12" t="n">
        <v>0</v>
      </c>
      <c r="AF250" s="12" t="n">
        <v>0</v>
      </c>
      <c r="AG250" s="12" t="n">
        <v>0</v>
      </c>
      <c r="AH250" s="12" t="n">
        <v>0</v>
      </c>
      <c r="AI250" s="12" t="n">
        <v>0</v>
      </c>
      <c r="AJ250" s="12" t="n">
        <v>0</v>
      </c>
      <c r="AK250" s="12" t="n">
        <v>0</v>
      </c>
      <c r="AL250" s="12" t="n">
        <v>0</v>
      </c>
      <c r="AM250" s="12" t="n">
        <v>0</v>
      </c>
      <c r="AN250" s="12" t="n">
        <v>0</v>
      </c>
      <c r="AO250" s="12" t="n">
        <v>0</v>
      </c>
      <c r="AP250" s="12" t="n">
        <f aca="false">G250+H250+O250+Q250+S250+T250+AE250+AF250+AH250+AI250+AM250+AO250</f>
        <v>0</v>
      </c>
      <c r="AQ250" s="12" t="n">
        <f aca="false">+AN250+AL250+AK250+AJ250+AG250+AD250+AC250+AB250+AA250+Z250+Y250+X250+W250+V250+U250+R250+P250+N250+M250+L250+K250+J250+I250+F250+E250+D250+C250</f>
        <v>0</v>
      </c>
      <c r="AR250" s="23" t="n">
        <f aca="false">SUM(C250:AO250)</f>
        <v>0</v>
      </c>
    </row>
    <row r="251" customFormat="false" ht="12.75" hidden="false" customHeight="true" outlineLevel="0" collapsed="false">
      <c r="A251" s="36" t="s">
        <v>290</v>
      </c>
      <c r="B251" s="37" t="s">
        <v>201</v>
      </c>
      <c r="C251" s="12" t="n">
        <v>0</v>
      </c>
      <c r="D251" s="12" t="n">
        <v>0</v>
      </c>
      <c r="E251" s="12" t="n">
        <v>0</v>
      </c>
      <c r="F251" s="12" t="n">
        <v>0</v>
      </c>
      <c r="G251" s="12" t="n">
        <v>0</v>
      </c>
      <c r="H251" s="12" t="n">
        <v>0</v>
      </c>
      <c r="I251" s="12" t="n">
        <v>0</v>
      </c>
      <c r="J251" s="12" t="n">
        <v>0</v>
      </c>
      <c r="K251" s="12" t="n">
        <v>0</v>
      </c>
      <c r="L251" s="12" t="n">
        <v>0</v>
      </c>
      <c r="M251" s="12" t="n">
        <v>0</v>
      </c>
      <c r="N251" s="12" t="n">
        <v>0</v>
      </c>
      <c r="O251" s="12" t="n">
        <v>0</v>
      </c>
      <c r="P251" s="12" t="n">
        <v>0</v>
      </c>
      <c r="Q251" s="12" t="n">
        <v>0</v>
      </c>
      <c r="R251" s="12" t="n">
        <v>0</v>
      </c>
      <c r="S251" s="12" t="n">
        <v>0</v>
      </c>
      <c r="T251" s="12" t="n">
        <v>0</v>
      </c>
      <c r="U251" s="12" t="n">
        <v>0</v>
      </c>
      <c r="V251" s="12" t="n">
        <v>0</v>
      </c>
      <c r="W251" s="12" t="n">
        <v>0</v>
      </c>
      <c r="X251" s="12" t="n">
        <v>0</v>
      </c>
      <c r="Y251" s="12" t="n">
        <v>0</v>
      </c>
      <c r="Z251" s="12" t="n">
        <v>0</v>
      </c>
      <c r="AA251" s="12" t="n">
        <v>0</v>
      </c>
      <c r="AB251" s="12" t="n">
        <v>0</v>
      </c>
      <c r="AC251" s="12" t="n">
        <v>0</v>
      </c>
      <c r="AD251" s="12" t="n">
        <v>0</v>
      </c>
      <c r="AE251" s="12" t="n">
        <v>0</v>
      </c>
      <c r="AF251" s="12" t="n">
        <v>0</v>
      </c>
      <c r="AG251" s="12" t="n">
        <v>0</v>
      </c>
      <c r="AH251" s="12" t="n">
        <v>0</v>
      </c>
      <c r="AI251" s="12" t="n">
        <v>0</v>
      </c>
      <c r="AJ251" s="12" t="n">
        <v>0</v>
      </c>
      <c r="AK251" s="12" t="n">
        <v>0</v>
      </c>
      <c r="AL251" s="12" t="n">
        <v>0</v>
      </c>
      <c r="AM251" s="12" t="n">
        <v>0</v>
      </c>
      <c r="AN251" s="12" t="n">
        <v>0</v>
      </c>
      <c r="AO251" s="12" t="n">
        <v>0</v>
      </c>
      <c r="AP251" s="12" t="n">
        <f aca="false">G251+H251+O251+Q251+S251+T251+AE251+AF251+AH251+AI251+AM251+AO251</f>
        <v>0</v>
      </c>
      <c r="AQ251" s="12" t="n">
        <f aca="false">+AN251+AL251+AK251+AJ251+AG251+AD251+AC251+AB251+AA251+Z251+Y251+X251+W251+V251+U251+R251+P251+N251+M251+L251+K251+J251+I251+F251+E251+D251+C251</f>
        <v>0</v>
      </c>
      <c r="AR251" s="23" t="n">
        <f aca="false">SUM(C251:AO251)</f>
        <v>0</v>
      </c>
    </row>
    <row r="252" customFormat="false" ht="12.75" hidden="false" customHeight="true" outlineLevel="0" collapsed="false">
      <c r="A252" s="36" t="n">
        <v>140220</v>
      </c>
      <c r="B252" s="11" t="s">
        <v>216</v>
      </c>
      <c r="C252" s="12" t="n">
        <v>0</v>
      </c>
      <c r="D252" s="12" t="n">
        <v>272.693</v>
      </c>
      <c r="E252" s="12" t="n">
        <v>0</v>
      </c>
      <c r="F252" s="12" t="n">
        <v>58.164</v>
      </c>
      <c r="G252" s="12" t="n">
        <v>140.003</v>
      </c>
      <c r="H252" s="12" t="n">
        <v>5163.964</v>
      </c>
      <c r="I252" s="12" t="n">
        <v>0.603</v>
      </c>
      <c r="J252" s="12" t="n">
        <v>0</v>
      </c>
      <c r="K252" s="12" t="n">
        <v>0</v>
      </c>
      <c r="L252" s="12" t="n">
        <v>12.427</v>
      </c>
      <c r="M252" s="12" t="n">
        <v>0</v>
      </c>
      <c r="N252" s="12" t="n">
        <v>46.953</v>
      </c>
      <c r="O252" s="12" t="n">
        <v>185.673</v>
      </c>
      <c r="P252" s="12" t="n">
        <v>588.458</v>
      </c>
      <c r="Q252" s="12" t="n">
        <v>24.7</v>
      </c>
      <c r="R252" s="12" t="n">
        <v>3618.863</v>
      </c>
      <c r="S252" s="12" t="n">
        <v>30120.598</v>
      </c>
      <c r="T252" s="12" t="n">
        <v>514.062</v>
      </c>
      <c r="U252" s="12" t="n">
        <v>0.072</v>
      </c>
      <c r="V252" s="12" t="n">
        <v>0.001</v>
      </c>
      <c r="W252" s="12" t="n">
        <v>0</v>
      </c>
      <c r="X252" s="12" t="n">
        <v>0</v>
      </c>
      <c r="Y252" s="12" t="n">
        <v>0</v>
      </c>
      <c r="Z252" s="12" t="n">
        <v>0.003</v>
      </c>
      <c r="AA252" s="12" t="n">
        <v>0.466</v>
      </c>
      <c r="AB252" s="12" t="n">
        <v>6.261</v>
      </c>
      <c r="AC252" s="12" t="n">
        <v>0.284</v>
      </c>
      <c r="AD252" s="12" t="n">
        <v>1680.552</v>
      </c>
      <c r="AE252" s="12" t="n">
        <v>300</v>
      </c>
      <c r="AF252" s="12" t="n">
        <v>3.668</v>
      </c>
      <c r="AG252" s="12" t="n">
        <v>896.372</v>
      </c>
      <c r="AH252" s="12" t="n">
        <v>725.569</v>
      </c>
      <c r="AI252" s="12" t="n">
        <v>384.917</v>
      </c>
      <c r="AJ252" s="12" t="n">
        <v>0.297</v>
      </c>
      <c r="AK252" s="12" t="n">
        <v>0</v>
      </c>
      <c r="AL252" s="12" t="n">
        <v>0</v>
      </c>
      <c r="AM252" s="12" t="n">
        <v>9517.181</v>
      </c>
      <c r="AN252" s="12" t="n">
        <v>0</v>
      </c>
      <c r="AO252" s="12" t="n">
        <v>9416.903</v>
      </c>
      <c r="AP252" s="12" t="n">
        <f aca="false">G252+H252+O252+Q252+S252+T252+AE252+AF252+AH252+AI252+AM252+AO252</f>
        <v>56497.238</v>
      </c>
      <c r="AQ252" s="12" t="n">
        <f aca="false">+AN252+AL252+AK252+AJ252+AG252+AD252+AC252+AB252+AA252+Z252+Y252+X252+W252+V252+U252+R252+P252+N252+M252+L252+K252+J252+I252+F252+E252+D252+C252</f>
        <v>7182.469</v>
      </c>
      <c r="AR252" s="23" t="n">
        <f aca="false">SUM(C252:AO252)</f>
        <v>63679.707</v>
      </c>
    </row>
    <row r="253" customFormat="false" ht="12.75" hidden="false" customHeight="true" outlineLevel="0" collapsed="false">
      <c r="A253" s="36" t="n">
        <v>14022005</v>
      </c>
      <c r="B253" s="11" t="s">
        <v>217</v>
      </c>
      <c r="C253" s="12" t="n">
        <v>0</v>
      </c>
      <c r="D253" s="12" t="n">
        <v>0</v>
      </c>
      <c r="E253" s="12" t="n">
        <v>0</v>
      </c>
      <c r="F253" s="12" t="n">
        <v>0.037</v>
      </c>
      <c r="G253" s="12" t="n">
        <v>140.003</v>
      </c>
      <c r="H253" s="12" t="n">
        <v>0</v>
      </c>
      <c r="I253" s="12" t="n">
        <v>0</v>
      </c>
      <c r="J253" s="12" t="n">
        <v>0</v>
      </c>
      <c r="K253" s="12" t="n">
        <v>0</v>
      </c>
      <c r="L253" s="12" t="n">
        <v>0</v>
      </c>
      <c r="M253" s="12" t="n">
        <v>0</v>
      </c>
      <c r="N253" s="12" t="n">
        <v>0</v>
      </c>
      <c r="O253" s="12" t="n">
        <v>0</v>
      </c>
      <c r="P253" s="12" t="n">
        <v>0</v>
      </c>
      <c r="Q253" s="12" t="n">
        <v>0</v>
      </c>
      <c r="R253" s="12" t="n">
        <v>13.665</v>
      </c>
      <c r="S253" s="12" t="n">
        <v>0</v>
      </c>
      <c r="T253" s="12" t="n">
        <v>0</v>
      </c>
      <c r="U253" s="12" t="n">
        <v>0.071</v>
      </c>
      <c r="V253" s="12" t="n">
        <v>0</v>
      </c>
      <c r="W253" s="12" t="n">
        <v>0</v>
      </c>
      <c r="X253" s="12" t="n">
        <v>0</v>
      </c>
      <c r="Y253" s="12" t="n">
        <v>0</v>
      </c>
      <c r="Z253" s="12" t="n">
        <v>0.003</v>
      </c>
      <c r="AA253" s="12" t="n">
        <v>0</v>
      </c>
      <c r="AB253" s="12" t="n">
        <v>0.004</v>
      </c>
      <c r="AC253" s="12" t="n">
        <v>0.284</v>
      </c>
      <c r="AD253" s="12" t="n">
        <v>0.037</v>
      </c>
      <c r="AE253" s="12" t="n">
        <v>0</v>
      </c>
      <c r="AF253" s="12" t="n">
        <v>0</v>
      </c>
      <c r="AG253" s="12" t="n">
        <v>0</v>
      </c>
      <c r="AH253" s="12" t="n">
        <v>13.062</v>
      </c>
      <c r="AI253" s="12" t="n">
        <v>0</v>
      </c>
      <c r="AJ253" s="12" t="n">
        <v>0</v>
      </c>
      <c r="AK253" s="12" t="n">
        <v>0</v>
      </c>
      <c r="AL253" s="12" t="n">
        <v>0</v>
      </c>
      <c r="AM253" s="12" t="n">
        <v>0</v>
      </c>
      <c r="AN253" s="12" t="n">
        <v>0</v>
      </c>
      <c r="AO253" s="12" t="n">
        <v>0</v>
      </c>
      <c r="AP253" s="12" t="n">
        <f aca="false">G253+H253+O253+Q253+S253+T253+AE253+AF253+AH253+AI253+AM253+AO253</f>
        <v>153.065</v>
      </c>
      <c r="AQ253" s="12" t="n">
        <f aca="false">+AN253+AL253+AK253+AJ253+AG253+AD253+AC253+AB253+AA253+Z253+Y253+X253+W253+V253+U253+R253+P253+N253+M253+L253+K253+J253+I253+F253+E253+D253+C253</f>
        <v>14.101</v>
      </c>
      <c r="AR253" s="23" t="n">
        <f aca="false">SUM(C253:AO253)</f>
        <v>167.166</v>
      </c>
    </row>
    <row r="254" customFormat="false" ht="12.75" hidden="false" customHeight="true" outlineLevel="0" collapsed="false">
      <c r="A254" s="36" t="n">
        <v>14022010</v>
      </c>
      <c r="B254" s="11" t="s">
        <v>218</v>
      </c>
      <c r="C254" s="12" t="n">
        <v>0</v>
      </c>
      <c r="D254" s="12" t="n">
        <v>272.693</v>
      </c>
      <c r="E254" s="12" t="n">
        <v>0</v>
      </c>
      <c r="F254" s="12" t="n">
        <v>58.127</v>
      </c>
      <c r="G254" s="12" t="n">
        <v>0</v>
      </c>
      <c r="H254" s="12" t="n">
        <v>5163.964</v>
      </c>
      <c r="I254" s="12" t="n">
        <v>0.603</v>
      </c>
      <c r="J254" s="12" t="n">
        <v>0</v>
      </c>
      <c r="K254" s="12" t="n">
        <v>0</v>
      </c>
      <c r="L254" s="12" t="n">
        <v>12.427</v>
      </c>
      <c r="M254" s="12" t="n">
        <v>0</v>
      </c>
      <c r="N254" s="12" t="n">
        <v>46.953</v>
      </c>
      <c r="O254" s="12" t="n">
        <v>185.673</v>
      </c>
      <c r="P254" s="12" t="n">
        <v>584.744</v>
      </c>
      <c r="Q254" s="12" t="n">
        <v>24.7</v>
      </c>
      <c r="R254" s="12" t="n">
        <v>3605.139</v>
      </c>
      <c r="S254" s="12" t="n">
        <v>5703.707</v>
      </c>
      <c r="T254" s="12" t="n">
        <v>514.062</v>
      </c>
      <c r="U254" s="12" t="n">
        <v>0</v>
      </c>
      <c r="V254" s="12" t="n">
        <v>0.001</v>
      </c>
      <c r="W254" s="12" t="n">
        <v>0</v>
      </c>
      <c r="X254" s="12" t="n">
        <v>0</v>
      </c>
      <c r="Y254" s="12" t="n">
        <v>0</v>
      </c>
      <c r="Z254" s="12" t="n">
        <v>0</v>
      </c>
      <c r="AA254" s="12" t="n">
        <v>0.466</v>
      </c>
      <c r="AB254" s="12" t="n">
        <v>6.257</v>
      </c>
      <c r="AC254" s="12" t="n">
        <v>0</v>
      </c>
      <c r="AD254" s="12" t="n">
        <v>32.202</v>
      </c>
      <c r="AE254" s="12" t="n">
        <v>0</v>
      </c>
      <c r="AF254" s="12" t="n">
        <v>0</v>
      </c>
      <c r="AG254" s="12" t="n">
        <v>896.372</v>
      </c>
      <c r="AH254" s="12" t="n">
        <v>712.507</v>
      </c>
      <c r="AI254" s="12" t="n">
        <v>384.917</v>
      </c>
      <c r="AJ254" s="12" t="n">
        <v>0</v>
      </c>
      <c r="AK254" s="12" t="n">
        <v>0</v>
      </c>
      <c r="AL254" s="12" t="n">
        <v>0</v>
      </c>
      <c r="AM254" s="12" t="n">
        <v>9374.849</v>
      </c>
      <c r="AN254" s="12" t="n">
        <v>0</v>
      </c>
      <c r="AO254" s="12" t="n">
        <v>9416.903</v>
      </c>
      <c r="AP254" s="12" t="n">
        <f aca="false">G254+H254+O254+Q254+S254+T254+AE254+AF254+AH254+AI254+AM254+AO254</f>
        <v>31481.282</v>
      </c>
      <c r="AQ254" s="12" t="n">
        <f aca="false">+AN254+AL254+AK254+AJ254+AG254+AD254+AC254+AB254+AA254+Z254+Y254+X254+W254+V254+U254+R254+P254+N254+M254+L254+K254+J254+I254+F254+E254+D254+C254</f>
        <v>5515.984</v>
      </c>
      <c r="AR254" s="23" t="n">
        <f aca="false">SUM(C254:AO254)</f>
        <v>36997.266</v>
      </c>
    </row>
    <row r="255" customFormat="false" ht="12.75" hidden="false" customHeight="true" outlineLevel="0" collapsed="false">
      <c r="A255" s="36" t="n">
        <v>14022015</v>
      </c>
      <c r="B255" s="11" t="s">
        <v>93</v>
      </c>
      <c r="C255" s="12" t="n">
        <v>0</v>
      </c>
      <c r="D255" s="12" t="n">
        <v>0</v>
      </c>
      <c r="E255" s="12" t="n">
        <v>0</v>
      </c>
      <c r="F255" s="12" t="n">
        <v>0</v>
      </c>
      <c r="G255" s="12" t="n">
        <v>0</v>
      </c>
      <c r="H255" s="12" t="n">
        <v>0</v>
      </c>
      <c r="I255" s="12" t="n">
        <v>0</v>
      </c>
      <c r="J255" s="12" t="n">
        <v>0</v>
      </c>
      <c r="K255" s="12" t="n">
        <v>0</v>
      </c>
      <c r="L255" s="12" t="n">
        <v>0</v>
      </c>
      <c r="M255" s="12" t="n">
        <v>0</v>
      </c>
      <c r="N255" s="12" t="n">
        <v>0</v>
      </c>
      <c r="O255" s="12" t="n">
        <v>0</v>
      </c>
      <c r="P255" s="12" t="n">
        <v>0</v>
      </c>
      <c r="Q255" s="12" t="n">
        <v>0</v>
      </c>
      <c r="R255" s="12" t="n">
        <v>0.059</v>
      </c>
      <c r="S255" s="12" t="n">
        <v>0</v>
      </c>
      <c r="T255" s="12" t="n">
        <v>0</v>
      </c>
      <c r="U255" s="12" t="n">
        <v>0</v>
      </c>
      <c r="V255" s="12" t="n">
        <v>0</v>
      </c>
      <c r="W255" s="12" t="n">
        <v>0</v>
      </c>
      <c r="X255" s="12" t="n">
        <v>0</v>
      </c>
      <c r="Y255" s="12" t="n">
        <v>0</v>
      </c>
      <c r="Z255" s="12" t="n">
        <v>0</v>
      </c>
      <c r="AA255" s="12" t="n">
        <v>0</v>
      </c>
      <c r="AB255" s="12" t="n">
        <v>0</v>
      </c>
      <c r="AC255" s="12" t="n">
        <v>0</v>
      </c>
      <c r="AD255" s="12" t="n">
        <v>0.005</v>
      </c>
      <c r="AE255" s="12" t="n">
        <v>0</v>
      </c>
      <c r="AF255" s="12" t="n">
        <v>3.668</v>
      </c>
      <c r="AG255" s="12" t="n">
        <v>0</v>
      </c>
      <c r="AH255" s="12" t="n">
        <v>0</v>
      </c>
      <c r="AI255" s="12" t="n">
        <v>0</v>
      </c>
      <c r="AJ255" s="12" t="n">
        <v>0</v>
      </c>
      <c r="AK255" s="12" t="n">
        <v>0</v>
      </c>
      <c r="AL255" s="12" t="n">
        <v>0</v>
      </c>
      <c r="AM255" s="12" t="n">
        <v>0</v>
      </c>
      <c r="AN255" s="12" t="n">
        <v>0</v>
      </c>
      <c r="AO255" s="12" t="n">
        <v>0</v>
      </c>
      <c r="AP255" s="12" t="n">
        <f aca="false">G255+H255+O255+Q255+S255+T255+AE255+AF255+AH255+AI255+AM255+AO255</f>
        <v>3.668</v>
      </c>
      <c r="AQ255" s="12" t="n">
        <f aca="false">+AN255+AL255+AK255+AJ255+AG255+AD255+AC255+AB255+AA255+Z255+Y255+X255+W255+V255+U255+R255+P255+N255+M255+L255+K255+J255+I255+F255+E255+D255+C255</f>
        <v>0.064</v>
      </c>
      <c r="AR255" s="23" t="n">
        <f aca="false">SUM(C255:AO255)</f>
        <v>3.732</v>
      </c>
    </row>
    <row r="256" customFormat="false" ht="12.75" hidden="false" customHeight="true" outlineLevel="0" collapsed="false">
      <c r="A256" s="36" t="n">
        <v>14022020</v>
      </c>
      <c r="B256" s="11" t="s">
        <v>219</v>
      </c>
      <c r="C256" s="12" t="n">
        <v>0</v>
      </c>
      <c r="D256" s="12" t="n">
        <v>0</v>
      </c>
      <c r="E256" s="12" t="n">
        <v>0</v>
      </c>
      <c r="F256" s="12" t="n">
        <v>0</v>
      </c>
      <c r="G256" s="12" t="n">
        <v>0</v>
      </c>
      <c r="H256" s="12" t="n">
        <v>0</v>
      </c>
      <c r="I256" s="12" t="n">
        <v>0</v>
      </c>
      <c r="J256" s="12" t="n">
        <v>0</v>
      </c>
      <c r="K256" s="12" t="n">
        <v>0</v>
      </c>
      <c r="L256" s="12" t="n">
        <v>0</v>
      </c>
      <c r="M256" s="12" t="n">
        <v>0</v>
      </c>
      <c r="N256" s="12" t="n">
        <v>0</v>
      </c>
      <c r="O256" s="12" t="n">
        <v>0</v>
      </c>
      <c r="P256" s="12" t="n">
        <v>0</v>
      </c>
      <c r="Q256" s="12" t="n">
        <v>0</v>
      </c>
      <c r="R256" s="12" t="n">
        <v>0</v>
      </c>
      <c r="S256" s="12" t="n">
        <v>0</v>
      </c>
      <c r="T256" s="12" t="n">
        <v>0</v>
      </c>
      <c r="U256" s="12" t="n">
        <v>0</v>
      </c>
      <c r="V256" s="12" t="n">
        <v>0</v>
      </c>
      <c r="W256" s="12" t="n">
        <v>0</v>
      </c>
      <c r="X256" s="12" t="n">
        <v>0</v>
      </c>
      <c r="Y256" s="12" t="n">
        <v>0</v>
      </c>
      <c r="Z256" s="12" t="n">
        <v>0</v>
      </c>
      <c r="AA256" s="12" t="n">
        <v>0</v>
      </c>
      <c r="AB256" s="12" t="n">
        <v>0</v>
      </c>
      <c r="AC256" s="12" t="n">
        <v>0</v>
      </c>
      <c r="AD256" s="12" t="n">
        <v>0</v>
      </c>
      <c r="AE256" s="12" t="n">
        <v>0</v>
      </c>
      <c r="AF256" s="12" t="n">
        <v>0</v>
      </c>
      <c r="AG256" s="12" t="n">
        <v>0</v>
      </c>
      <c r="AH256" s="12" t="n">
        <v>0</v>
      </c>
      <c r="AI256" s="12" t="n">
        <v>0</v>
      </c>
      <c r="AJ256" s="12" t="n">
        <v>0</v>
      </c>
      <c r="AK256" s="12" t="n">
        <v>0</v>
      </c>
      <c r="AL256" s="12" t="n">
        <v>0</v>
      </c>
      <c r="AM256" s="12" t="n">
        <v>0</v>
      </c>
      <c r="AN256" s="12" t="n">
        <v>0</v>
      </c>
      <c r="AO256" s="12" t="n">
        <v>0</v>
      </c>
      <c r="AP256" s="12" t="n">
        <f aca="false">G256+H256+O256+Q256+S256+T256+AE256+AF256+AH256+AI256+AM256+AO256</f>
        <v>0</v>
      </c>
      <c r="AQ256" s="12" t="n">
        <f aca="false">+AN256+AL256+AK256+AJ256+AG256+AD256+AC256+AB256+AA256+Z256+Y256+X256+W256+V256+U256+R256+P256+N256+M256+L256+K256+J256+I256+F256+E256+D256+C256</f>
        <v>0</v>
      </c>
      <c r="AR256" s="23" t="n">
        <f aca="false">SUM(C256:AO256)</f>
        <v>0</v>
      </c>
    </row>
    <row r="257" customFormat="false" ht="12.75" hidden="false" customHeight="true" outlineLevel="0" collapsed="false">
      <c r="A257" s="36" t="n">
        <v>14022025</v>
      </c>
      <c r="B257" s="11" t="s">
        <v>221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0</v>
      </c>
      <c r="M257" s="2" t="n">
        <v>0</v>
      </c>
      <c r="N257" s="2" t="n">
        <v>0</v>
      </c>
      <c r="O257" s="2" t="n">
        <v>0</v>
      </c>
      <c r="P257" s="2" t="n">
        <v>0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0</v>
      </c>
      <c r="AN257" s="2" t="n">
        <v>0</v>
      </c>
      <c r="AO257" s="2" t="n">
        <v>0</v>
      </c>
      <c r="AP257" s="12" t="n">
        <f aca="false">G257+H257+O257+Q257+S257+T257+AE257+AF257+AH257+AI257+AM257+AO257</f>
        <v>0</v>
      </c>
      <c r="AQ257" s="12" t="n">
        <f aca="false">+AN257+AL257+AK257+AJ257+AG257+AD257+AC257+AB257+AA257+Z257+Y257+X257+W257+V257+U257+R257+P257+N257+M257+L257+K257+J257+I257+F257+E257+D257+C257</f>
        <v>0</v>
      </c>
      <c r="AR257" s="23" t="n">
        <f aca="false">SUM(C257:AO257)</f>
        <v>0</v>
      </c>
    </row>
    <row r="258" customFormat="false" ht="12.75" hidden="false" customHeight="true" outlineLevel="0" collapsed="false">
      <c r="A258" s="36" t="n">
        <v>14022035</v>
      </c>
      <c r="B258" s="11" t="s">
        <v>82</v>
      </c>
      <c r="C258" s="12" t="n">
        <v>0</v>
      </c>
      <c r="D258" s="12" t="n">
        <v>0</v>
      </c>
      <c r="E258" s="12" t="n">
        <v>0</v>
      </c>
      <c r="F258" s="12" t="n">
        <v>0</v>
      </c>
      <c r="G258" s="12" t="n">
        <v>0</v>
      </c>
      <c r="H258" s="12" t="n">
        <v>0</v>
      </c>
      <c r="I258" s="12" t="n">
        <v>0</v>
      </c>
      <c r="J258" s="12" t="n">
        <v>0</v>
      </c>
      <c r="K258" s="12" t="n">
        <v>0</v>
      </c>
      <c r="L258" s="12" t="n">
        <v>0</v>
      </c>
      <c r="M258" s="12" t="n">
        <v>0</v>
      </c>
      <c r="N258" s="12" t="n">
        <v>0</v>
      </c>
      <c r="O258" s="12" t="n">
        <v>0</v>
      </c>
      <c r="P258" s="12" t="n">
        <v>0</v>
      </c>
      <c r="Q258" s="12" t="n">
        <v>0</v>
      </c>
      <c r="R258" s="12" t="n">
        <v>0</v>
      </c>
      <c r="S258" s="12" t="n">
        <v>0</v>
      </c>
      <c r="T258" s="12" t="n">
        <v>0</v>
      </c>
      <c r="U258" s="12" t="n">
        <v>0</v>
      </c>
      <c r="V258" s="12" t="n">
        <v>0</v>
      </c>
      <c r="W258" s="12" t="n">
        <v>0</v>
      </c>
      <c r="X258" s="12" t="n">
        <v>0</v>
      </c>
      <c r="Y258" s="12" t="n">
        <v>0</v>
      </c>
      <c r="Z258" s="12" t="n">
        <v>0</v>
      </c>
      <c r="AA258" s="12" t="n">
        <v>0</v>
      </c>
      <c r="AB258" s="12" t="n">
        <v>0</v>
      </c>
      <c r="AC258" s="12" t="n">
        <v>0</v>
      </c>
      <c r="AD258" s="12" t="n">
        <v>0</v>
      </c>
      <c r="AE258" s="12" t="n">
        <v>0</v>
      </c>
      <c r="AF258" s="12" t="n">
        <v>0</v>
      </c>
      <c r="AG258" s="12" t="n">
        <v>0</v>
      </c>
      <c r="AH258" s="12" t="n">
        <v>0</v>
      </c>
      <c r="AI258" s="12" t="n">
        <v>0</v>
      </c>
      <c r="AJ258" s="12" t="n">
        <v>0</v>
      </c>
      <c r="AK258" s="12" t="n">
        <v>0</v>
      </c>
      <c r="AL258" s="12" t="n">
        <v>0</v>
      </c>
      <c r="AM258" s="12" t="n">
        <v>0</v>
      </c>
      <c r="AN258" s="12" t="n">
        <v>0</v>
      </c>
      <c r="AO258" s="12" t="n">
        <v>0</v>
      </c>
      <c r="AP258" s="12" t="n">
        <f aca="false">G258+H258+O258+Q258+S258+T258+AE258+AF258+AH258+AI258+AM258+AO258</f>
        <v>0</v>
      </c>
      <c r="AQ258" s="12" t="n">
        <f aca="false">+AN258+AL258+AK258+AJ258+AG258+AD258+AC258+AB258+AA258+Z258+Y258+X258+W258+V258+U258+R258+P258+N258+M258+L258+K258+J258+I258+F258+E258+D258+C258</f>
        <v>0</v>
      </c>
      <c r="AR258" s="23" t="n">
        <f aca="false">SUM(C258:AO258)</f>
        <v>0</v>
      </c>
    </row>
    <row r="259" customFormat="false" ht="12.75" hidden="false" customHeight="true" outlineLevel="0" collapsed="false">
      <c r="A259" s="36" t="n">
        <v>14022040</v>
      </c>
      <c r="B259" s="11" t="s">
        <v>222</v>
      </c>
      <c r="C259" s="12" t="n">
        <v>0</v>
      </c>
      <c r="D259" s="12" t="n">
        <v>0</v>
      </c>
      <c r="E259" s="12" t="n">
        <v>0</v>
      </c>
      <c r="F259" s="12" t="n">
        <v>0</v>
      </c>
      <c r="G259" s="12" t="n">
        <v>0</v>
      </c>
      <c r="H259" s="12" t="n">
        <v>0</v>
      </c>
      <c r="I259" s="12" t="n">
        <v>0</v>
      </c>
      <c r="J259" s="12" t="n">
        <v>0</v>
      </c>
      <c r="K259" s="12" t="n">
        <v>0</v>
      </c>
      <c r="L259" s="12" t="n">
        <v>0</v>
      </c>
      <c r="M259" s="12" t="n">
        <v>0</v>
      </c>
      <c r="N259" s="12" t="n">
        <v>0</v>
      </c>
      <c r="O259" s="12" t="n">
        <v>0</v>
      </c>
      <c r="P259" s="12" t="n">
        <v>0</v>
      </c>
      <c r="Q259" s="12" t="n">
        <v>0</v>
      </c>
      <c r="R259" s="12" t="n">
        <v>0</v>
      </c>
      <c r="S259" s="12" t="n">
        <v>0</v>
      </c>
      <c r="T259" s="12" t="n">
        <v>0</v>
      </c>
      <c r="U259" s="12" t="n">
        <v>0</v>
      </c>
      <c r="V259" s="12" t="n">
        <v>0</v>
      </c>
      <c r="W259" s="12" t="n">
        <v>0</v>
      </c>
      <c r="X259" s="12" t="n">
        <v>0</v>
      </c>
      <c r="Y259" s="12" t="n">
        <v>0</v>
      </c>
      <c r="Z259" s="12" t="n">
        <v>0</v>
      </c>
      <c r="AA259" s="12" t="n">
        <v>0</v>
      </c>
      <c r="AB259" s="12" t="n">
        <v>0</v>
      </c>
      <c r="AC259" s="12" t="n">
        <v>0</v>
      </c>
      <c r="AD259" s="12" t="n">
        <v>0</v>
      </c>
      <c r="AE259" s="12" t="n">
        <v>0</v>
      </c>
      <c r="AF259" s="12" t="n">
        <v>0</v>
      </c>
      <c r="AG259" s="12" t="n">
        <v>0</v>
      </c>
      <c r="AH259" s="12" t="n">
        <v>0</v>
      </c>
      <c r="AI259" s="12" t="n">
        <v>0</v>
      </c>
      <c r="AJ259" s="12" t="n">
        <v>0</v>
      </c>
      <c r="AK259" s="12" t="n">
        <v>0</v>
      </c>
      <c r="AL259" s="12" t="n">
        <v>0</v>
      </c>
      <c r="AM259" s="12" t="n">
        <v>0</v>
      </c>
      <c r="AN259" s="12" t="n">
        <v>0</v>
      </c>
      <c r="AO259" s="12" t="n">
        <v>0</v>
      </c>
      <c r="AP259" s="12" t="n">
        <f aca="false">G259+H259+O259+Q259+S259+T259+AE259+AF259+AH259+AI259+AM259+AO259</f>
        <v>0</v>
      </c>
      <c r="AQ259" s="12" t="n">
        <f aca="false">+AN259+AL259+AK259+AJ259+AG259+AD259+AC259+AB259+AA259+Z259+Y259+X259+W259+V259+U259+R259+P259+N259+M259+L259+K259+J259+I259+F259+E259+D259+C259</f>
        <v>0</v>
      </c>
      <c r="AR259" s="23" t="n">
        <f aca="false">SUM(C259:AO259)</f>
        <v>0</v>
      </c>
    </row>
    <row r="260" customFormat="false" ht="12.75" hidden="false" customHeight="true" outlineLevel="0" collapsed="false">
      <c r="A260" s="36" t="n">
        <v>14022045</v>
      </c>
      <c r="B260" s="11" t="s">
        <v>223</v>
      </c>
      <c r="C260" s="12" t="n">
        <v>0</v>
      </c>
      <c r="D260" s="12" t="n">
        <v>0</v>
      </c>
      <c r="E260" s="12" t="n">
        <v>0</v>
      </c>
      <c r="F260" s="12" t="n">
        <v>0</v>
      </c>
      <c r="G260" s="12" t="n">
        <v>0</v>
      </c>
      <c r="H260" s="12" t="n">
        <v>0</v>
      </c>
      <c r="I260" s="12" t="n">
        <v>0</v>
      </c>
      <c r="J260" s="12" t="n">
        <v>0</v>
      </c>
      <c r="K260" s="12" t="n">
        <v>0</v>
      </c>
      <c r="L260" s="12" t="n">
        <v>0</v>
      </c>
      <c r="M260" s="12" t="n">
        <v>0</v>
      </c>
      <c r="N260" s="12" t="n">
        <v>0</v>
      </c>
      <c r="O260" s="12" t="n">
        <v>0</v>
      </c>
      <c r="P260" s="12" t="n">
        <v>0</v>
      </c>
      <c r="Q260" s="12" t="n">
        <v>0</v>
      </c>
      <c r="R260" s="12" t="n">
        <v>0</v>
      </c>
      <c r="S260" s="12" t="n">
        <v>0</v>
      </c>
      <c r="T260" s="12" t="n">
        <v>0</v>
      </c>
      <c r="U260" s="12" t="n">
        <v>0</v>
      </c>
      <c r="V260" s="12" t="n">
        <v>0</v>
      </c>
      <c r="W260" s="12" t="n">
        <v>0</v>
      </c>
      <c r="X260" s="12" t="n">
        <v>0</v>
      </c>
      <c r="Y260" s="12" t="n">
        <v>0</v>
      </c>
      <c r="Z260" s="12" t="n">
        <v>0</v>
      </c>
      <c r="AA260" s="12" t="n">
        <v>0</v>
      </c>
      <c r="AB260" s="12" t="n">
        <v>0</v>
      </c>
      <c r="AC260" s="12" t="n">
        <v>0</v>
      </c>
      <c r="AD260" s="12" t="n">
        <v>0</v>
      </c>
      <c r="AE260" s="12" t="n">
        <v>0</v>
      </c>
      <c r="AF260" s="12" t="n">
        <v>0</v>
      </c>
      <c r="AG260" s="12" t="n">
        <v>0</v>
      </c>
      <c r="AH260" s="12" t="n">
        <v>0</v>
      </c>
      <c r="AI260" s="12" t="n">
        <v>0</v>
      </c>
      <c r="AJ260" s="12" t="n">
        <v>0</v>
      </c>
      <c r="AK260" s="12" t="n">
        <v>0</v>
      </c>
      <c r="AL260" s="12" t="n">
        <v>0</v>
      </c>
      <c r="AM260" s="12" t="n">
        <v>0</v>
      </c>
      <c r="AN260" s="12" t="n">
        <v>0</v>
      </c>
      <c r="AO260" s="12" t="n">
        <v>0</v>
      </c>
      <c r="AP260" s="12" t="n">
        <f aca="false">G260+H260+O260+Q260+S260+T260+AE260+AF260+AH260+AI260+AM260+AO260</f>
        <v>0</v>
      </c>
      <c r="AQ260" s="12" t="n">
        <f aca="false">+AN260+AL260+AK260+AJ260+AG260+AD260+AC260+AB260+AA260+Z260+Y260+X260+W260+V260+U260+R260+P260+N260+M260+L260+K260+J260+I260+F260+E260+D260+C260</f>
        <v>0</v>
      </c>
      <c r="AR260" s="23" t="n">
        <f aca="false">SUM(C260:AO260)</f>
        <v>0</v>
      </c>
    </row>
    <row r="261" customFormat="false" ht="12.75" hidden="false" customHeight="true" outlineLevel="0" collapsed="false">
      <c r="A261" s="36" t="n">
        <v>14022050</v>
      </c>
      <c r="B261" s="11" t="s">
        <v>224</v>
      </c>
      <c r="C261" s="12" t="n">
        <v>0</v>
      </c>
      <c r="D261" s="12" t="n">
        <v>0</v>
      </c>
      <c r="E261" s="12" t="n">
        <v>0</v>
      </c>
      <c r="F261" s="12" t="n">
        <v>0</v>
      </c>
      <c r="G261" s="12" t="n">
        <v>0</v>
      </c>
      <c r="H261" s="12" t="n">
        <v>0</v>
      </c>
      <c r="I261" s="12" t="n">
        <v>0</v>
      </c>
      <c r="J261" s="12" t="n">
        <v>0</v>
      </c>
      <c r="K261" s="12" t="n">
        <v>0</v>
      </c>
      <c r="L261" s="12" t="n">
        <v>0</v>
      </c>
      <c r="M261" s="12" t="n">
        <v>0</v>
      </c>
      <c r="N261" s="12" t="n">
        <v>0</v>
      </c>
      <c r="O261" s="12" t="n">
        <v>0</v>
      </c>
      <c r="P261" s="12" t="n">
        <v>0</v>
      </c>
      <c r="Q261" s="12" t="n">
        <v>0</v>
      </c>
      <c r="R261" s="12" t="n">
        <v>0</v>
      </c>
      <c r="S261" s="12" t="n">
        <v>0</v>
      </c>
      <c r="T261" s="12" t="n">
        <v>0</v>
      </c>
      <c r="U261" s="12" t="n">
        <v>0</v>
      </c>
      <c r="V261" s="12" t="n">
        <v>0</v>
      </c>
      <c r="W261" s="12" t="n">
        <v>0</v>
      </c>
      <c r="X261" s="12" t="n">
        <v>0</v>
      </c>
      <c r="Y261" s="12" t="n">
        <v>0</v>
      </c>
      <c r="Z261" s="12" t="n">
        <v>0</v>
      </c>
      <c r="AA261" s="12" t="n">
        <v>0</v>
      </c>
      <c r="AB261" s="12" t="n">
        <v>0</v>
      </c>
      <c r="AC261" s="12" t="n">
        <v>0</v>
      </c>
      <c r="AD261" s="12" t="n">
        <v>0</v>
      </c>
      <c r="AE261" s="12" t="n">
        <v>0</v>
      </c>
      <c r="AF261" s="12" t="n">
        <v>0</v>
      </c>
      <c r="AG261" s="12" t="n">
        <v>0</v>
      </c>
      <c r="AH261" s="12" t="n">
        <v>0</v>
      </c>
      <c r="AI261" s="12" t="n">
        <v>0</v>
      </c>
      <c r="AJ261" s="12" t="n">
        <v>0</v>
      </c>
      <c r="AK261" s="12" t="n">
        <v>0</v>
      </c>
      <c r="AL261" s="12" t="n">
        <v>0</v>
      </c>
      <c r="AM261" s="12" t="n">
        <v>0</v>
      </c>
      <c r="AN261" s="12" t="n">
        <v>0</v>
      </c>
      <c r="AO261" s="12" t="n">
        <v>0</v>
      </c>
      <c r="AP261" s="12" t="n">
        <f aca="false">G261+H261+O261+Q261+S261+T261+AE261+AF261+AH261+AI261+AM261+AO261</f>
        <v>0</v>
      </c>
      <c r="AQ261" s="12" t="n">
        <f aca="false">+AN261+AL261+AK261+AJ261+AG261+AD261+AC261+AB261+AA261+Z261+Y261+X261+W261+V261+U261+R261+P261+N261+M261+L261+K261+J261+I261+F261+E261+D261+C261</f>
        <v>0</v>
      </c>
      <c r="AR261" s="23" t="n">
        <f aca="false">SUM(C261:AO261)</f>
        <v>0</v>
      </c>
    </row>
    <row r="262" customFormat="false" ht="12.75" hidden="false" customHeight="true" outlineLevel="0" collapsed="false">
      <c r="A262" s="36" t="n">
        <v>14022055</v>
      </c>
      <c r="B262" s="11" t="s">
        <v>225</v>
      </c>
      <c r="C262" s="12" t="n">
        <v>0</v>
      </c>
      <c r="D262" s="12" t="n">
        <v>0</v>
      </c>
      <c r="E262" s="12" t="n">
        <v>0</v>
      </c>
      <c r="F262" s="12" t="n">
        <v>0</v>
      </c>
      <c r="G262" s="12" t="n">
        <v>0</v>
      </c>
      <c r="H262" s="12" t="n">
        <v>0</v>
      </c>
      <c r="I262" s="12" t="n">
        <v>0</v>
      </c>
      <c r="J262" s="12" t="n">
        <v>0</v>
      </c>
      <c r="K262" s="12" t="n">
        <v>0</v>
      </c>
      <c r="L262" s="12" t="n">
        <v>0</v>
      </c>
      <c r="M262" s="12" t="n">
        <v>0</v>
      </c>
      <c r="N262" s="12" t="n">
        <v>0</v>
      </c>
      <c r="O262" s="12" t="n">
        <v>0</v>
      </c>
      <c r="P262" s="12" t="n">
        <v>0</v>
      </c>
      <c r="Q262" s="12" t="n">
        <v>0</v>
      </c>
      <c r="R262" s="12" t="n">
        <v>0</v>
      </c>
      <c r="S262" s="12" t="n">
        <v>0</v>
      </c>
      <c r="T262" s="12" t="n">
        <v>0</v>
      </c>
      <c r="U262" s="12" t="n">
        <v>0</v>
      </c>
      <c r="V262" s="12" t="n">
        <v>0</v>
      </c>
      <c r="W262" s="12" t="n">
        <v>0</v>
      </c>
      <c r="X262" s="12" t="n">
        <v>0</v>
      </c>
      <c r="Y262" s="12" t="n">
        <v>0</v>
      </c>
      <c r="Z262" s="12" t="n">
        <v>0</v>
      </c>
      <c r="AA262" s="12" t="n">
        <v>0</v>
      </c>
      <c r="AB262" s="12" t="n">
        <v>0</v>
      </c>
      <c r="AC262" s="12" t="n">
        <v>0</v>
      </c>
      <c r="AD262" s="12" t="n">
        <v>0</v>
      </c>
      <c r="AE262" s="12" t="n">
        <v>0</v>
      </c>
      <c r="AF262" s="12" t="n">
        <v>0</v>
      </c>
      <c r="AG262" s="12" t="n">
        <v>0</v>
      </c>
      <c r="AH262" s="12" t="n">
        <v>0</v>
      </c>
      <c r="AI262" s="12" t="n">
        <v>0</v>
      </c>
      <c r="AJ262" s="12" t="n">
        <v>0</v>
      </c>
      <c r="AK262" s="12" t="n">
        <v>0</v>
      </c>
      <c r="AL262" s="12" t="n">
        <v>0</v>
      </c>
      <c r="AM262" s="12" t="n">
        <v>0</v>
      </c>
      <c r="AN262" s="12" t="n">
        <v>0</v>
      </c>
      <c r="AO262" s="12" t="n">
        <v>0</v>
      </c>
      <c r="AP262" s="12" t="n">
        <f aca="false">G262+H262+O262+Q262+S262+T262+AE262+AF262+AH262+AI262+AM262+AO262</f>
        <v>0</v>
      </c>
      <c r="AQ262" s="12" t="n">
        <f aca="false">+AN262+AL262+AK262+AJ262+AG262+AD262+AC262+AB262+AA262+Z262+Y262+X262+W262+V262+U262+R262+P262+N262+M262+L262+K262+J262+I262+F262+E262+D262+C262</f>
        <v>0</v>
      </c>
      <c r="AR262" s="23" t="n">
        <f aca="false">SUM(C262:AO262)</f>
        <v>0</v>
      </c>
    </row>
    <row r="263" customFormat="false" ht="12.75" hidden="false" customHeight="true" outlineLevel="0" collapsed="false">
      <c r="A263" s="36" t="n">
        <v>14022056</v>
      </c>
      <c r="B263" s="40" t="s">
        <v>226</v>
      </c>
      <c r="C263" s="2" t="n">
        <v>0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0</v>
      </c>
      <c r="K263" s="2" t="n">
        <v>0</v>
      </c>
      <c r="L263" s="2" t="n">
        <v>0</v>
      </c>
      <c r="M263" s="2" t="n">
        <v>0</v>
      </c>
      <c r="N263" s="2" t="n">
        <v>0</v>
      </c>
      <c r="O263" s="2" t="n">
        <v>0</v>
      </c>
      <c r="P263" s="2" t="n">
        <v>0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0</v>
      </c>
      <c r="AI263" s="2" t="n">
        <v>0</v>
      </c>
      <c r="AJ263" s="2" t="n">
        <v>0</v>
      </c>
      <c r="AK263" s="2" t="n">
        <v>0</v>
      </c>
      <c r="AL263" s="2" t="n">
        <v>0</v>
      </c>
      <c r="AM263" s="2" t="n">
        <v>0</v>
      </c>
      <c r="AN263" s="2" t="n">
        <v>0</v>
      </c>
      <c r="AO263" s="2" t="n">
        <v>0</v>
      </c>
      <c r="AP263" s="12" t="n">
        <f aca="false">G263+H263+O263+Q263+S263+T263+AE263+AF263+AH263+AI263+AM263+AO263</f>
        <v>0</v>
      </c>
      <c r="AQ263" s="12" t="n">
        <f aca="false">+AN263+AL263+AK263+AJ263+AG263+AD263+AC263+AB263+AA263+Z263+Y263+X263+W263+V263+U263+R263+P263+N263+M263+L263+K263+J263+I263+F263+E263+D263+C263</f>
        <v>0</v>
      </c>
      <c r="AR263" s="23" t="n">
        <f aca="false">SUM(C263:AO263)</f>
        <v>0</v>
      </c>
    </row>
    <row r="264" customFormat="false" ht="12.75" hidden="false" customHeight="true" outlineLevel="0" collapsed="false">
      <c r="A264" s="36" t="n">
        <v>14022060</v>
      </c>
      <c r="B264" s="11" t="s">
        <v>227</v>
      </c>
      <c r="C264" s="12" t="n">
        <v>0</v>
      </c>
      <c r="D264" s="12" t="n">
        <v>0</v>
      </c>
      <c r="E264" s="12" t="n">
        <v>0</v>
      </c>
      <c r="F264" s="12" t="n">
        <v>0</v>
      </c>
      <c r="G264" s="12" t="n">
        <v>0</v>
      </c>
      <c r="H264" s="12" t="n">
        <v>0</v>
      </c>
      <c r="I264" s="12" t="n">
        <v>0</v>
      </c>
      <c r="J264" s="12" t="n">
        <v>0</v>
      </c>
      <c r="K264" s="12" t="n">
        <v>0</v>
      </c>
      <c r="L264" s="12" t="n">
        <v>0</v>
      </c>
      <c r="M264" s="12" t="n">
        <v>0</v>
      </c>
      <c r="N264" s="12" t="n">
        <v>0</v>
      </c>
      <c r="O264" s="12" t="n">
        <v>0</v>
      </c>
      <c r="P264" s="12" t="n">
        <v>0</v>
      </c>
      <c r="Q264" s="12" t="n">
        <v>0</v>
      </c>
      <c r="R264" s="12" t="n">
        <v>0</v>
      </c>
      <c r="S264" s="12" t="n">
        <v>0</v>
      </c>
      <c r="T264" s="12" t="n">
        <v>0</v>
      </c>
      <c r="U264" s="12" t="n">
        <v>0</v>
      </c>
      <c r="V264" s="12" t="n">
        <v>0</v>
      </c>
      <c r="W264" s="12" t="n">
        <v>0</v>
      </c>
      <c r="X264" s="12" t="n">
        <v>0</v>
      </c>
      <c r="Y264" s="12" t="n">
        <v>0</v>
      </c>
      <c r="Z264" s="12" t="n">
        <v>0</v>
      </c>
      <c r="AA264" s="12" t="n">
        <v>0</v>
      </c>
      <c r="AB264" s="12" t="n">
        <v>0</v>
      </c>
      <c r="AC264" s="12" t="n">
        <v>0</v>
      </c>
      <c r="AD264" s="12" t="n">
        <v>0</v>
      </c>
      <c r="AE264" s="12" t="n">
        <v>0</v>
      </c>
      <c r="AF264" s="12" t="n">
        <v>0</v>
      </c>
      <c r="AG264" s="12" t="n">
        <v>0</v>
      </c>
      <c r="AH264" s="12" t="n">
        <v>0</v>
      </c>
      <c r="AI264" s="12" t="n">
        <v>0</v>
      </c>
      <c r="AJ264" s="12" t="n">
        <v>0</v>
      </c>
      <c r="AK264" s="12" t="n">
        <v>0</v>
      </c>
      <c r="AL264" s="12" t="n">
        <v>0</v>
      </c>
      <c r="AM264" s="12" t="n">
        <v>0</v>
      </c>
      <c r="AN264" s="12" t="n">
        <v>0</v>
      </c>
      <c r="AO264" s="12" t="n">
        <v>0</v>
      </c>
      <c r="AP264" s="12" t="n">
        <f aca="false">G264+H264+O264+Q264+S264+T264+AE264+AF264+AH264+AI264+AM264+AO264</f>
        <v>0</v>
      </c>
      <c r="AQ264" s="12" t="n">
        <f aca="false">+AN264+AL264+AK264+AJ264+AG264+AD264+AC264+AB264+AA264+Z264+Y264+X264+W264+V264+U264+R264+P264+N264+M264+L264+K264+J264+I264+F264+E264+D264+C264</f>
        <v>0</v>
      </c>
      <c r="AR264" s="23" t="n">
        <f aca="false">SUM(C264:AO264)</f>
        <v>0</v>
      </c>
    </row>
    <row r="265" customFormat="false" ht="12.75" hidden="false" customHeight="true" outlineLevel="0" collapsed="false">
      <c r="A265" s="36" t="n">
        <v>14022065</v>
      </c>
      <c r="B265" s="11" t="s">
        <v>228</v>
      </c>
      <c r="C265" s="12" t="n">
        <v>0</v>
      </c>
      <c r="D265" s="12" t="n">
        <v>0</v>
      </c>
      <c r="E265" s="12" t="n">
        <v>0</v>
      </c>
      <c r="F265" s="12" t="n">
        <v>0</v>
      </c>
      <c r="G265" s="12" t="n">
        <v>0</v>
      </c>
      <c r="H265" s="12" t="n">
        <v>0</v>
      </c>
      <c r="I265" s="12" t="n">
        <v>0</v>
      </c>
      <c r="J265" s="12" t="n">
        <v>0</v>
      </c>
      <c r="K265" s="12" t="n">
        <v>0</v>
      </c>
      <c r="L265" s="12" t="n">
        <v>0</v>
      </c>
      <c r="M265" s="12" t="n">
        <v>0</v>
      </c>
      <c r="N265" s="12" t="n">
        <v>0</v>
      </c>
      <c r="O265" s="12" t="n">
        <v>0</v>
      </c>
      <c r="P265" s="12" t="n">
        <v>0</v>
      </c>
      <c r="Q265" s="12" t="n">
        <v>0</v>
      </c>
      <c r="R265" s="12" t="n">
        <v>0</v>
      </c>
      <c r="S265" s="12" t="n">
        <v>0</v>
      </c>
      <c r="T265" s="12" t="n">
        <v>0</v>
      </c>
      <c r="U265" s="12" t="n">
        <v>0</v>
      </c>
      <c r="V265" s="12" t="n">
        <v>0</v>
      </c>
      <c r="W265" s="12" t="n">
        <v>0</v>
      </c>
      <c r="X265" s="12" t="n">
        <v>0</v>
      </c>
      <c r="Y265" s="12" t="n">
        <v>0</v>
      </c>
      <c r="Z265" s="12" t="n">
        <v>0</v>
      </c>
      <c r="AA265" s="12" t="n">
        <v>0</v>
      </c>
      <c r="AB265" s="12" t="n">
        <v>0</v>
      </c>
      <c r="AC265" s="12" t="n">
        <v>0</v>
      </c>
      <c r="AD265" s="12" t="n">
        <v>0</v>
      </c>
      <c r="AE265" s="12" t="n">
        <v>0</v>
      </c>
      <c r="AF265" s="12" t="n">
        <v>0</v>
      </c>
      <c r="AG265" s="12" t="n">
        <v>0</v>
      </c>
      <c r="AH265" s="12" t="n">
        <v>0</v>
      </c>
      <c r="AI265" s="12" t="n">
        <v>0</v>
      </c>
      <c r="AJ265" s="12" t="n">
        <v>0</v>
      </c>
      <c r="AK265" s="12" t="n">
        <v>0</v>
      </c>
      <c r="AL265" s="12" t="n">
        <v>0</v>
      </c>
      <c r="AM265" s="12" t="n">
        <v>0</v>
      </c>
      <c r="AN265" s="12" t="n">
        <v>0</v>
      </c>
      <c r="AO265" s="12" t="n">
        <v>0</v>
      </c>
      <c r="AP265" s="12" t="n">
        <f aca="false">G265+H265+O265+Q265+S265+T265+AE265+AF265+AH265+AI265+AM265+AO265</f>
        <v>0</v>
      </c>
      <c r="AQ265" s="12" t="n">
        <f aca="false">+AN265+AL265+AK265+AJ265+AG265+AD265+AC265+AB265+AA265+Z265+Y265+X265+W265+V265+U265+R265+P265+N265+M265+L265+K265+J265+I265+F265+E265+D265+C265</f>
        <v>0</v>
      </c>
      <c r="AR265" s="23" t="n">
        <f aca="false">SUM(C265:AO265)</f>
        <v>0</v>
      </c>
    </row>
    <row r="266" customFormat="false" ht="12.75" hidden="false" customHeight="true" outlineLevel="0" collapsed="false">
      <c r="A266" s="36" t="n">
        <v>14022070</v>
      </c>
      <c r="B266" s="11" t="s">
        <v>229</v>
      </c>
      <c r="C266" s="12" t="n">
        <v>0</v>
      </c>
      <c r="D266" s="12" t="n">
        <v>0</v>
      </c>
      <c r="E266" s="12" t="n">
        <v>0</v>
      </c>
      <c r="F266" s="12" t="n">
        <v>0</v>
      </c>
      <c r="G266" s="12" t="n">
        <v>0</v>
      </c>
      <c r="H266" s="12" t="n">
        <v>0</v>
      </c>
      <c r="I266" s="12" t="n">
        <v>0</v>
      </c>
      <c r="J266" s="12" t="n">
        <v>0</v>
      </c>
      <c r="K266" s="12" t="n">
        <v>0</v>
      </c>
      <c r="L266" s="12" t="n">
        <v>0</v>
      </c>
      <c r="M266" s="12" t="n">
        <v>0</v>
      </c>
      <c r="N266" s="12" t="n">
        <v>0</v>
      </c>
      <c r="O266" s="12" t="n">
        <v>0</v>
      </c>
      <c r="P266" s="12" t="n">
        <v>0</v>
      </c>
      <c r="Q266" s="12" t="n">
        <v>0</v>
      </c>
      <c r="R266" s="12" t="n">
        <v>0</v>
      </c>
      <c r="S266" s="12" t="n">
        <v>0</v>
      </c>
      <c r="T266" s="12" t="n">
        <v>0</v>
      </c>
      <c r="U266" s="12" t="n">
        <v>0</v>
      </c>
      <c r="V266" s="12" t="n">
        <v>0</v>
      </c>
      <c r="W266" s="12" t="n">
        <v>0</v>
      </c>
      <c r="X266" s="12" t="n">
        <v>0</v>
      </c>
      <c r="Y266" s="12" t="n">
        <v>0</v>
      </c>
      <c r="Z266" s="12" t="n">
        <v>0</v>
      </c>
      <c r="AA266" s="12" t="n">
        <v>0</v>
      </c>
      <c r="AB266" s="12" t="n">
        <v>0</v>
      </c>
      <c r="AC266" s="12" t="n">
        <v>0</v>
      </c>
      <c r="AD266" s="12" t="n">
        <v>0</v>
      </c>
      <c r="AE266" s="12" t="n">
        <v>0</v>
      </c>
      <c r="AF266" s="12" t="n">
        <v>0</v>
      </c>
      <c r="AG266" s="12" t="n">
        <v>0</v>
      </c>
      <c r="AH266" s="12" t="n">
        <v>0</v>
      </c>
      <c r="AI266" s="12" t="n">
        <v>0</v>
      </c>
      <c r="AJ266" s="12" t="n">
        <v>0</v>
      </c>
      <c r="AK266" s="12" t="n">
        <v>0</v>
      </c>
      <c r="AL266" s="12" t="n">
        <v>0</v>
      </c>
      <c r="AM266" s="12" t="n">
        <v>0</v>
      </c>
      <c r="AN266" s="12" t="n">
        <v>0</v>
      </c>
      <c r="AO266" s="12" t="n">
        <v>0</v>
      </c>
      <c r="AP266" s="12" t="n">
        <f aca="false">G266+H266+O266+Q266+S266+T266+AE266+AF266+AH266+AI266+AM266+AO266</f>
        <v>0</v>
      </c>
      <c r="AQ266" s="12" t="n">
        <f aca="false">+AN266+AL266+AK266+AJ266+AG266+AD266+AC266+AB266+AA266+Z266+Y266+X266+W266+V266+U266+R266+P266+N266+M266+L266+K266+J266+I266+F266+E266+D266+C266</f>
        <v>0</v>
      </c>
      <c r="AR266" s="23" t="n">
        <f aca="false">SUM(C266:AO266)</f>
        <v>0</v>
      </c>
    </row>
    <row r="267" customFormat="false" ht="12.75" hidden="false" customHeight="true" outlineLevel="0" collapsed="false">
      <c r="A267" s="36" t="n">
        <v>14022075</v>
      </c>
      <c r="B267" s="11" t="s">
        <v>230</v>
      </c>
      <c r="C267" s="12" t="n">
        <v>0</v>
      </c>
      <c r="D267" s="12" t="n">
        <v>0</v>
      </c>
      <c r="E267" s="12" t="n">
        <v>0</v>
      </c>
      <c r="F267" s="12" t="n">
        <v>0</v>
      </c>
      <c r="G267" s="12" t="n">
        <v>0</v>
      </c>
      <c r="H267" s="12" t="n">
        <v>0</v>
      </c>
      <c r="I267" s="12" t="n">
        <v>0</v>
      </c>
      <c r="J267" s="12" t="n">
        <v>0</v>
      </c>
      <c r="K267" s="12" t="n">
        <v>0</v>
      </c>
      <c r="L267" s="12" t="n">
        <v>0</v>
      </c>
      <c r="M267" s="12" t="n">
        <v>0</v>
      </c>
      <c r="N267" s="12" t="n">
        <v>0</v>
      </c>
      <c r="O267" s="12" t="n">
        <v>0</v>
      </c>
      <c r="P267" s="12" t="n">
        <v>0</v>
      </c>
      <c r="Q267" s="12" t="n">
        <v>0</v>
      </c>
      <c r="R267" s="12" t="n">
        <v>0</v>
      </c>
      <c r="S267" s="12" t="n">
        <v>1.931</v>
      </c>
      <c r="T267" s="12" t="n">
        <v>0</v>
      </c>
      <c r="U267" s="12" t="n">
        <v>0</v>
      </c>
      <c r="V267" s="12" t="n">
        <v>0</v>
      </c>
      <c r="W267" s="12" t="n">
        <v>0</v>
      </c>
      <c r="X267" s="12" t="n">
        <v>0</v>
      </c>
      <c r="Y267" s="12" t="n">
        <v>0</v>
      </c>
      <c r="Z267" s="12" t="n">
        <v>0</v>
      </c>
      <c r="AA267" s="12" t="n">
        <v>0</v>
      </c>
      <c r="AB267" s="12" t="n">
        <v>0</v>
      </c>
      <c r="AC267" s="12" t="n">
        <v>0</v>
      </c>
      <c r="AD267" s="12" t="n">
        <v>0</v>
      </c>
      <c r="AE267" s="12" t="n">
        <v>0</v>
      </c>
      <c r="AF267" s="12" t="n">
        <v>0</v>
      </c>
      <c r="AG267" s="12" t="n">
        <v>0</v>
      </c>
      <c r="AH267" s="12" t="n">
        <v>0</v>
      </c>
      <c r="AI267" s="12" t="n">
        <v>0</v>
      </c>
      <c r="AJ267" s="12" t="n">
        <v>0</v>
      </c>
      <c r="AK267" s="12" t="n">
        <v>0</v>
      </c>
      <c r="AL267" s="12" t="n">
        <v>0</v>
      </c>
      <c r="AM267" s="12" t="n">
        <v>0</v>
      </c>
      <c r="AN267" s="12" t="n">
        <v>0</v>
      </c>
      <c r="AO267" s="12" t="n">
        <v>0</v>
      </c>
      <c r="AP267" s="12" t="n">
        <f aca="false">G267+H267+O267+Q267+S267+T267+AE267+AF267+AH267+AI267+AM267+AO267</f>
        <v>1.931</v>
      </c>
      <c r="AQ267" s="12" t="n">
        <f aca="false">+AN267+AL267+AK267+AJ267+AG267+AD267+AC267+AB267+AA267+Z267+Y267+X267+W267+V267+U267+R267+P267+N267+M267+L267+K267+J267+I267+F267+E267+D267+C267</f>
        <v>0</v>
      </c>
      <c r="AR267" s="23" t="n">
        <f aca="false">SUM(C267:AO267)</f>
        <v>1.931</v>
      </c>
    </row>
    <row r="268" customFormat="false" ht="12.75" hidden="false" customHeight="true" outlineLevel="0" collapsed="false">
      <c r="A268" s="36" t="n">
        <v>14022080</v>
      </c>
      <c r="B268" s="11" t="s">
        <v>231</v>
      </c>
      <c r="C268" s="12" t="n">
        <v>0</v>
      </c>
      <c r="D268" s="12" t="n">
        <v>0</v>
      </c>
      <c r="E268" s="12" t="n">
        <v>0</v>
      </c>
      <c r="F268" s="12" t="n">
        <v>0</v>
      </c>
      <c r="G268" s="12" t="n">
        <v>0</v>
      </c>
      <c r="H268" s="12" t="n">
        <v>0</v>
      </c>
      <c r="I268" s="12" t="n">
        <v>0</v>
      </c>
      <c r="J268" s="12" t="n">
        <v>0</v>
      </c>
      <c r="K268" s="12" t="n">
        <v>0</v>
      </c>
      <c r="L268" s="12" t="n">
        <v>0</v>
      </c>
      <c r="M268" s="12" t="n">
        <v>0</v>
      </c>
      <c r="N268" s="12" t="n">
        <v>0</v>
      </c>
      <c r="O268" s="12" t="n">
        <v>0</v>
      </c>
      <c r="P268" s="12" t="n">
        <v>0</v>
      </c>
      <c r="Q268" s="12" t="n">
        <v>0</v>
      </c>
      <c r="R268" s="12" t="n">
        <v>0</v>
      </c>
      <c r="S268" s="12" t="n">
        <v>0</v>
      </c>
      <c r="T268" s="12" t="n">
        <v>0</v>
      </c>
      <c r="U268" s="12" t="n">
        <v>0</v>
      </c>
      <c r="V268" s="12" t="n">
        <v>0</v>
      </c>
      <c r="W268" s="12" t="n">
        <v>0</v>
      </c>
      <c r="X268" s="12" t="n">
        <v>0</v>
      </c>
      <c r="Y268" s="12" t="n">
        <v>0</v>
      </c>
      <c r="Z268" s="12" t="n">
        <v>0</v>
      </c>
      <c r="AA268" s="12" t="n">
        <v>0</v>
      </c>
      <c r="AB268" s="12" t="n">
        <v>0</v>
      </c>
      <c r="AC268" s="12" t="n">
        <v>0</v>
      </c>
      <c r="AD268" s="12" t="n">
        <v>0</v>
      </c>
      <c r="AE268" s="12" t="n">
        <v>0</v>
      </c>
      <c r="AF268" s="12" t="n">
        <v>0</v>
      </c>
      <c r="AG268" s="12" t="n">
        <v>0</v>
      </c>
      <c r="AH268" s="12" t="n">
        <v>0</v>
      </c>
      <c r="AI268" s="12" t="n">
        <v>0</v>
      </c>
      <c r="AJ268" s="12" t="n">
        <v>0</v>
      </c>
      <c r="AK268" s="12" t="n">
        <v>0</v>
      </c>
      <c r="AL268" s="12" t="n">
        <v>0</v>
      </c>
      <c r="AM268" s="12" t="n">
        <v>0</v>
      </c>
      <c r="AN268" s="12" t="n">
        <v>0</v>
      </c>
      <c r="AO268" s="12" t="n">
        <v>0</v>
      </c>
      <c r="AP268" s="12" t="n">
        <f aca="false">G268+H268+O268+Q268+S268+T268+AE268+AF268+AH268+AI268+AM268+AO268</f>
        <v>0</v>
      </c>
      <c r="AQ268" s="12" t="n">
        <f aca="false">+AN268+AL268+AK268+AJ268+AG268+AD268+AC268+AB268+AA268+Z268+Y268+X268+W268+V268+U268+R268+P268+N268+M268+L268+K268+J268+I268+F268+E268+D268+C268</f>
        <v>0</v>
      </c>
      <c r="AR268" s="23" t="n">
        <f aca="false">SUM(C268:AO268)</f>
        <v>0</v>
      </c>
    </row>
    <row r="269" customFormat="false" ht="12.75" hidden="false" customHeight="true" outlineLevel="0" collapsed="false">
      <c r="A269" s="36" t="n">
        <v>14022081</v>
      </c>
      <c r="B269" s="11" t="s">
        <v>232</v>
      </c>
      <c r="C269" s="12" t="n">
        <v>0</v>
      </c>
      <c r="D269" s="12" t="n">
        <v>0</v>
      </c>
      <c r="E269" s="12" t="n">
        <v>0</v>
      </c>
      <c r="F269" s="12" t="n">
        <v>0</v>
      </c>
      <c r="G269" s="12" t="n">
        <v>0</v>
      </c>
      <c r="H269" s="12" t="n">
        <v>0</v>
      </c>
      <c r="I269" s="12" t="n">
        <v>0</v>
      </c>
      <c r="J269" s="12" t="n">
        <v>0</v>
      </c>
      <c r="K269" s="12" t="n">
        <v>0</v>
      </c>
      <c r="L269" s="12" t="n">
        <v>0</v>
      </c>
      <c r="M269" s="12" t="n">
        <v>0</v>
      </c>
      <c r="N269" s="12" t="n">
        <v>0</v>
      </c>
      <c r="O269" s="12" t="n">
        <v>0</v>
      </c>
      <c r="P269" s="12" t="n">
        <v>3.714</v>
      </c>
      <c r="Q269" s="12" t="n">
        <v>0</v>
      </c>
      <c r="R269" s="12" t="n">
        <v>0</v>
      </c>
      <c r="S269" s="12" t="n">
        <v>0</v>
      </c>
      <c r="T269" s="12" t="n">
        <v>0</v>
      </c>
      <c r="U269" s="12" t="n">
        <v>0.001</v>
      </c>
      <c r="V269" s="12" t="n">
        <v>0</v>
      </c>
      <c r="W269" s="12" t="n">
        <v>0</v>
      </c>
      <c r="X269" s="12" t="n">
        <v>0</v>
      </c>
      <c r="Y269" s="12" t="n">
        <v>0</v>
      </c>
      <c r="Z269" s="12" t="n">
        <v>0</v>
      </c>
      <c r="AA269" s="12" t="n">
        <v>0</v>
      </c>
      <c r="AB269" s="12" t="n">
        <v>0</v>
      </c>
      <c r="AC269" s="12" t="n">
        <v>0</v>
      </c>
      <c r="AD269" s="12" t="n">
        <v>1648.288</v>
      </c>
      <c r="AE269" s="12" t="n">
        <v>0</v>
      </c>
      <c r="AF269" s="12" t="n">
        <v>0</v>
      </c>
      <c r="AG269" s="12" t="n">
        <v>0</v>
      </c>
      <c r="AH269" s="12" t="n">
        <v>0</v>
      </c>
      <c r="AI269" s="12" t="n">
        <v>0</v>
      </c>
      <c r="AJ269" s="12" t="n">
        <v>0</v>
      </c>
      <c r="AK269" s="12" t="n">
        <v>0</v>
      </c>
      <c r="AL269" s="12" t="n">
        <v>0</v>
      </c>
      <c r="AM269" s="12" t="n">
        <v>0</v>
      </c>
      <c r="AN269" s="12" t="n">
        <v>0</v>
      </c>
      <c r="AO269" s="12" t="n">
        <v>0</v>
      </c>
      <c r="AP269" s="12" t="n">
        <f aca="false">G269+H269+O269+Q269+S269+T269+AE269+AF269+AH269+AI269+AM269+AO269</f>
        <v>0</v>
      </c>
      <c r="AQ269" s="12" t="n">
        <f aca="false">+AN269+AL269+AK269+AJ269+AG269+AD269+AC269+AB269+AA269+Z269+Y269+X269+W269+V269+U269+R269+P269+N269+M269+L269+K269+J269+I269+F269+E269+D269+C269</f>
        <v>1652.003</v>
      </c>
      <c r="AR269" s="23" t="n">
        <f aca="false">SUM(C269:AO269)</f>
        <v>1652.003</v>
      </c>
    </row>
    <row r="270" customFormat="false" ht="12.75" hidden="false" customHeight="true" outlineLevel="0" collapsed="false">
      <c r="A270" s="36" t="n">
        <v>14022085</v>
      </c>
      <c r="B270" s="11" t="s">
        <v>233</v>
      </c>
      <c r="C270" s="12" t="n">
        <v>0</v>
      </c>
      <c r="D270" s="12" t="n">
        <v>0</v>
      </c>
      <c r="E270" s="12" t="n">
        <v>0</v>
      </c>
      <c r="F270" s="12" t="n">
        <v>0</v>
      </c>
      <c r="G270" s="12" t="n">
        <v>0</v>
      </c>
      <c r="H270" s="12" t="n">
        <v>0</v>
      </c>
      <c r="I270" s="12" t="n">
        <v>0</v>
      </c>
      <c r="J270" s="12" t="n">
        <v>0</v>
      </c>
      <c r="K270" s="12" t="n">
        <v>0</v>
      </c>
      <c r="L270" s="12" t="n">
        <v>0</v>
      </c>
      <c r="M270" s="12" t="n">
        <v>0</v>
      </c>
      <c r="N270" s="12" t="n">
        <v>0</v>
      </c>
      <c r="O270" s="12" t="n">
        <v>0</v>
      </c>
      <c r="P270" s="12" t="n">
        <v>0</v>
      </c>
      <c r="Q270" s="12" t="n">
        <v>0</v>
      </c>
      <c r="R270" s="12" t="n">
        <v>0</v>
      </c>
      <c r="S270" s="12" t="n">
        <v>0</v>
      </c>
      <c r="T270" s="12" t="n">
        <v>0</v>
      </c>
      <c r="U270" s="12" t="n">
        <v>0</v>
      </c>
      <c r="V270" s="12" t="n">
        <v>0</v>
      </c>
      <c r="W270" s="12" t="n">
        <v>0</v>
      </c>
      <c r="X270" s="12" t="n">
        <v>0</v>
      </c>
      <c r="Y270" s="12" t="n">
        <v>0</v>
      </c>
      <c r="Z270" s="12" t="n">
        <v>0</v>
      </c>
      <c r="AA270" s="12" t="n">
        <v>0</v>
      </c>
      <c r="AB270" s="12" t="n">
        <v>0</v>
      </c>
      <c r="AC270" s="12" t="n">
        <v>0</v>
      </c>
      <c r="AD270" s="12" t="n">
        <v>0</v>
      </c>
      <c r="AE270" s="12" t="n">
        <v>0</v>
      </c>
      <c r="AF270" s="12" t="n">
        <v>0</v>
      </c>
      <c r="AG270" s="12" t="n">
        <v>0</v>
      </c>
      <c r="AH270" s="12" t="n">
        <v>0</v>
      </c>
      <c r="AI270" s="12" t="n">
        <v>0</v>
      </c>
      <c r="AJ270" s="12" t="n">
        <v>0</v>
      </c>
      <c r="AK270" s="12" t="n">
        <v>0</v>
      </c>
      <c r="AL270" s="12" t="n">
        <v>0</v>
      </c>
      <c r="AM270" s="12" t="n">
        <v>0</v>
      </c>
      <c r="AN270" s="12" t="n">
        <v>0</v>
      </c>
      <c r="AO270" s="12" t="n">
        <v>0</v>
      </c>
      <c r="AP270" s="12" t="n">
        <f aca="false">G270+H270+O270+Q270+S270+T270+AE270+AF270+AH270+AI270+AM270+AO270</f>
        <v>0</v>
      </c>
      <c r="AQ270" s="12" t="n">
        <f aca="false">+AN270+AL270+AK270+AJ270+AG270+AD270+AC270+AB270+AA270+Z270+Y270+X270+W270+V270+U270+R270+P270+N270+M270+L270+K270+J270+I270+F270+E270+D270+C270</f>
        <v>0</v>
      </c>
      <c r="AR270" s="23" t="n">
        <f aca="false">SUM(C270:AO270)</f>
        <v>0</v>
      </c>
    </row>
    <row r="271" customFormat="false" ht="12.75" hidden="false" customHeight="true" outlineLevel="0" collapsed="false">
      <c r="A271" s="36" t="n">
        <v>14022088</v>
      </c>
      <c r="B271" s="11" t="s">
        <v>234</v>
      </c>
      <c r="C271" s="12" t="n">
        <v>0</v>
      </c>
      <c r="D271" s="12" t="n">
        <v>0</v>
      </c>
      <c r="E271" s="12" t="n">
        <v>0</v>
      </c>
      <c r="F271" s="12" t="n">
        <v>0</v>
      </c>
      <c r="G271" s="12" t="n">
        <v>0</v>
      </c>
      <c r="H271" s="12" t="n">
        <v>0</v>
      </c>
      <c r="I271" s="12" t="n">
        <v>0</v>
      </c>
      <c r="J271" s="12" t="n">
        <v>0</v>
      </c>
      <c r="K271" s="12" t="n">
        <v>0</v>
      </c>
      <c r="L271" s="12" t="n">
        <v>0</v>
      </c>
      <c r="M271" s="12" t="n">
        <v>0</v>
      </c>
      <c r="N271" s="12" t="n">
        <v>0</v>
      </c>
      <c r="O271" s="12" t="n">
        <v>0</v>
      </c>
      <c r="P271" s="12" t="n">
        <v>0</v>
      </c>
      <c r="Q271" s="12" t="n">
        <v>0</v>
      </c>
      <c r="R271" s="12" t="n">
        <v>0</v>
      </c>
      <c r="S271" s="12" t="n">
        <v>0</v>
      </c>
      <c r="T271" s="12" t="n">
        <v>0</v>
      </c>
      <c r="U271" s="12" t="n">
        <v>0</v>
      </c>
      <c r="V271" s="12" t="n">
        <v>0</v>
      </c>
      <c r="W271" s="12" t="n">
        <v>0</v>
      </c>
      <c r="X271" s="12" t="n">
        <v>0</v>
      </c>
      <c r="Y271" s="12" t="n">
        <v>0</v>
      </c>
      <c r="Z271" s="12" t="n">
        <v>0</v>
      </c>
      <c r="AA271" s="12" t="n">
        <v>0</v>
      </c>
      <c r="AB271" s="12" t="n">
        <v>0</v>
      </c>
      <c r="AC271" s="12" t="n">
        <v>0</v>
      </c>
      <c r="AD271" s="12" t="n">
        <v>0</v>
      </c>
      <c r="AE271" s="12" t="n">
        <v>0</v>
      </c>
      <c r="AF271" s="12" t="n">
        <v>0</v>
      </c>
      <c r="AG271" s="12" t="n">
        <v>0</v>
      </c>
      <c r="AH271" s="12" t="n">
        <v>0</v>
      </c>
      <c r="AI271" s="12" t="n">
        <v>0</v>
      </c>
      <c r="AJ271" s="12" t="n">
        <v>0.297</v>
      </c>
      <c r="AK271" s="12" t="n">
        <v>0</v>
      </c>
      <c r="AL271" s="12" t="n">
        <v>0</v>
      </c>
      <c r="AM271" s="12" t="n">
        <v>142.332</v>
      </c>
      <c r="AN271" s="12" t="n">
        <v>0</v>
      </c>
      <c r="AO271" s="12" t="n">
        <v>0</v>
      </c>
      <c r="AP271" s="12" t="n">
        <f aca="false">G271+H271+O271+Q271+S271+T271+AE271+AF271+AH271+AI271+AM271+AO271</f>
        <v>142.332</v>
      </c>
      <c r="AQ271" s="12" t="n">
        <f aca="false">+AN271+AL271+AK271+AJ271+AG271+AD271+AC271+AB271+AA271+Z271+Y271+X271+W271+V271+U271+R271+P271+N271+M271+L271+K271+J271+I271+F271+E271+D271+C271</f>
        <v>0.297</v>
      </c>
      <c r="AR271" s="23" t="n">
        <f aca="false">SUM(C271:AO271)</f>
        <v>142.629</v>
      </c>
    </row>
    <row r="272" customFormat="false" ht="12.75" hidden="false" customHeight="true" outlineLevel="0" collapsed="false">
      <c r="A272" s="36" t="s">
        <v>291</v>
      </c>
      <c r="B272" s="11" t="s">
        <v>69</v>
      </c>
      <c r="C272" s="12" t="n">
        <v>0</v>
      </c>
      <c r="D272" s="12" t="n">
        <v>0</v>
      </c>
      <c r="E272" s="12" t="n">
        <v>0</v>
      </c>
      <c r="F272" s="12" t="n">
        <v>0</v>
      </c>
      <c r="G272" s="12" t="n">
        <v>0</v>
      </c>
      <c r="H272" s="12" t="n">
        <v>0</v>
      </c>
      <c r="I272" s="12" t="n">
        <v>0</v>
      </c>
      <c r="J272" s="12" t="n">
        <v>0</v>
      </c>
      <c r="K272" s="12" t="n">
        <v>0</v>
      </c>
      <c r="L272" s="12" t="n">
        <v>0</v>
      </c>
      <c r="M272" s="12" t="n">
        <v>0</v>
      </c>
      <c r="N272" s="12" t="n">
        <v>0</v>
      </c>
      <c r="O272" s="12" t="n">
        <v>0</v>
      </c>
      <c r="P272" s="12" t="n">
        <v>0</v>
      </c>
      <c r="Q272" s="12" t="n">
        <v>0</v>
      </c>
      <c r="R272" s="12" t="n">
        <v>0</v>
      </c>
      <c r="S272" s="12" t="n">
        <v>24414.96</v>
      </c>
      <c r="T272" s="12" t="n">
        <v>0</v>
      </c>
      <c r="U272" s="12" t="n">
        <v>0</v>
      </c>
      <c r="V272" s="12" t="n">
        <v>0</v>
      </c>
      <c r="W272" s="12" t="n">
        <v>0</v>
      </c>
      <c r="X272" s="12" t="n">
        <v>0</v>
      </c>
      <c r="Y272" s="12" t="n">
        <v>0</v>
      </c>
      <c r="Z272" s="12" t="n">
        <v>0</v>
      </c>
      <c r="AA272" s="12" t="n">
        <v>0</v>
      </c>
      <c r="AB272" s="12" t="n">
        <v>0</v>
      </c>
      <c r="AC272" s="12" t="n">
        <v>0</v>
      </c>
      <c r="AD272" s="12" t="n">
        <v>0.02</v>
      </c>
      <c r="AE272" s="12" t="n">
        <v>300</v>
      </c>
      <c r="AF272" s="12" t="n">
        <v>0</v>
      </c>
      <c r="AG272" s="12" t="n">
        <v>0</v>
      </c>
      <c r="AH272" s="12" t="n">
        <v>0</v>
      </c>
      <c r="AI272" s="12" t="n">
        <v>0</v>
      </c>
      <c r="AJ272" s="12" t="n">
        <v>0</v>
      </c>
      <c r="AK272" s="12" t="n">
        <v>0</v>
      </c>
      <c r="AL272" s="12" t="n">
        <v>0</v>
      </c>
      <c r="AM272" s="12" t="n">
        <v>0</v>
      </c>
      <c r="AN272" s="12" t="n">
        <v>0</v>
      </c>
      <c r="AO272" s="12" t="n">
        <v>0</v>
      </c>
      <c r="AP272" s="12" t="n">
        <f aca="false">G272+H272+O272+Q272+S272+T272+AE272+AF272+AH272+AI272+AM272+AO272</f>
        <v>24714.96</v>
      </c>
      <c r="AQ272" s="12" t="n">
        <f aca="false">+AN272+AL272+AK272+AJ272+AG272+AD272+AC272+AB272+AA272+Z272+Y272+X272+W272+V272+U272+R272+P272+N272+M272+L272+K272+J272+I272+F272+E272+D272+C272</f>
        <v>0.02</v>
      </c>
      <c r="AR272" s="23" t="n">
        <f aca="false">SUM(C272:AO272)</f>
        <v>24714.98</v>
      </c>
    </row>
    <row r="273" customFormat="false" ht="12.75" hidden="false" customHeight="true" outlineLevel="0" collapsed="false">
      <c r="A273" s="36" t="s">
        <v>292</v>
      </c>
      <c r="B273" s="1" t="s">
        <v>237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0</v>
      </c>
      <c r="K273" s="2" t="n">
        <v>0</v>
      </c>
      <c r="L273" s="2" t="n">
        <v>0</v>
      </c>
      <c r="M273" s="2" t="n">
        <v>0</v>
      </c>
      <c r="N273" s="2" t="n">
        <v>0</v>
      </c>
      <c r="O273" s="2" t="n">
        <v>0</v>
      </c>
      <c r="P273" s="2" t="n">
        <v>0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206</v>
      </c>
      <c r="Y273" s="2" t="n">
        <v>0</v>
      </c>
      <c r="Z273" s="2" t="n">
        <v>0.005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n">
        <v>0</v>
      </c>
      <c r="AI273" s="2" t="n">
        <v>0</v>
      </c>
      <c r="AJ273" s="2" t="n">
        <v>0</v>
      </c>
      <c r="AK273" s="2" t="n">
        <v>0</v>
      </c>
      <c r="AL273" s="2" t="n">
        <v>0</v>
      </c>
      <c r="AM273" s="2" t="n">
        <v>0</v>
      </c>
      <c r="AN273" s="2" t="n">
        <v>0</v>
      </c>
      <c r="AO273" s="2" t="n">
        <v>0</v>
      </c>
      <c r="AP273" s="12" t="n">
        <f aca="false">G273+H273+O273+Q273+S273+T273+AE273+AF273+AH273+AI273+AM273+AO273</f>
        <v>0</v>
      </c>
      <c r="AQ273" s="12" t="n">
        <f aca="false">+AN273+AL273+AK273+AJ273+AG273+AD273+AC273+AB273+AA273+Z273+Y273+X273+W273+V273+U273+R273+P273+N273+M273+L273+K273+J273+I273+F273+E273+D273+C273</f>
        <v>206.005</v>
      </c>
      <c r="AR273" s="23" t="n">
        <f aca="false">SUM(C273:AO273)</f>
        <v>206.005</v>
      </c>
    </row>
    <row r="274" customFormat="false" ht="12.75" hidden="false" customHeight="true" outlineLevel="0" collapsed="false">
      <c r="A274" s="36" t="s">
        <v>293</v>
      </c>
      <c r="B274" s="1" t="s">
        <v>239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  <c r="N274" s="2" t="n">
        <v>0</v>
      </c>
      <c r="O274" s="2" t="n">
        <v>0</v>
      </c>
      <c r="P274" s="2" t="n">
        <v>0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206</v>
      </c>
      <c r="Y274" s="2" t="n">
        <v>0</v>
      </c>
      <c r="Z274" s="2" t="n">
        <v>0.005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0</v>
      </c>
      <c r="AN274" s="2" t="n">
        <v>0</v>
      </c>
      <c r="AO274" s="2" t="n">
        <v>0</v>
      </c>
      <c r="AP274" s="12" t="n">
        <f aca="false">G274+H274+O274+Q274+S274+T274+AE274+AF274+AH274+AI274+AM274+AO274</f>
        <v>0</v>
      </c>
      <c r="AQ274" s="12" t="n">
        <f aca="false">+AN274+AL274+AK274+AJ274+AG274+AD274+AC274+AB274+AA274+Z274+Y274+X274+W274+V274+U274+R274+P274+N274+M274+L274+K274+J274+I274+F274+E274+D274+C274</f>
        <v>206.005</v>
      </c>
      <c r="AR274" s="23" t="n">
        <f aca="false">SUM(C274:AO274)</f>
        <v>206.005</v>
      </c>
    </row>
    <row r="275" customFormat="false" ht="12.75" hidden="false" customHeight="true" outlineLevel="0" collapsed="false">
      <c r="A275" s="36" t="s">
        <v>294</v>
      </c>
      <c r="B275" s="1" t="s">
        <v>241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0</v>
      </c>
      <c r="L275" s="2" t="n">
        <v>0</v>
      </c>
      <c r="M275" s="2" t="n">
        <v>0</v>
      </c>
      <c r="N275" s="2" t="n">
        <v>0</v>
      </c>
      <c r="O275" s="2" t="n">
        <v>0</v>
      </c>
      <c r="P275" s="2" t="n">
        <v>0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0</v>
      </c>
      <c r="AN275" s="2" t="n">
        <v>0</v>
      </c>
      <c r="AO275" s="2" t="n">
        <v>0</v>
      </c>
      <c r="AP275" s="12" t="n">
        <f aca="false">G275+H275+O275+Q275+S275+T275+AE275+AF275+AH275+AI275+AM275+AO275</f>
        <v>0</v>
      </c>
      <c r="AQ275" s="12" t="n">
        <f aca="false">+AN275+AL275+AK275+AJ275+AG275+AD275+AC275+AB275+AA275+Z275+Y275+X275+W275+V275+U275+R275+P275+N275+M275+L275+K275+J275+I275+F275+E275+D275+C275</f>
        <v>0</v>
      </c>
      <c r="AR275" s="23" t="n">
        <f aca="false">SUM(C275:AO275)</f>
        <v>0</v>
      </c>
    </row>
    <row r="276" customFormat="false" ht="12.75" hidden="false" customHeight="true" outlineLevel="0" collapsed="false">
      <c r="A276" s="36" t="s">
        <v>295</v>
      </c>
      <c r="B276" s="1" t="s">
        <v>243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0</v>
      </c>
      <c r="L276" s="2" t="n">
        <v>0</v>
      </c>
      <c r="M276" s="2" t="n">
        <v>0</v>
      </c>
      <c r="N276" s="2" t="n">
        <v>0</v>
      </c>
      <c r="O276" s="2" t="n">
        <v>0</v>
      </c>
      <c r="P276" s="2" t="n">
        <v>0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0</v>
      </c>
      <c r="AN276" s="2" t="n">
        <v>0</v>
      </c>
      <c r="AO276" s="2" t="n">
        <v>0</v>
      </c>
      <c r="AP276" s="12" t="n">
        <f aca="false">G276+H276+O276+Q276+S276+T276+AE276+AF276+AH276+AI276+AM276+AO276</f>
        <v>0</v>
      </c>
      <c r="AQ276" s="12" t="n">
        <f aca="false">+AN276+AL276+AK276+AJ276+AG276+AD276+AC276+AB276+AA276+Z276+Y276+X276+W276+V276+U276+R276+P276+N276+M276+L276+K276+J276+I276+F276+E276+D276+C276</f>
        <v>0</v>
      </c>
      <c r="AR276" s="23" t="n">
        <f aca="false">SUM(C276:AO276)</f>
        <v>0</v>
      </c>
    </row>
    <row r="277" customFormat="false" ht="12.75" hidden="false" customHeight="true" outlineLevel="0" collapsed="false">
      <c r="A277" s="36" t="n">
        <v>140230</v>
      </c>
      <c r="B277" s="11" t="s">
        <v>296</v>
      </c>
      <c r="C277" s="12" t="n">
        <v>102.347</v>
      </c>
      <c r="D277" s="12" t="n">
        <v>137.039</v>
      </c>
      <c r="E277" s="12" t="n">
        <v>49</v>
      </c>
      <c r="F277" s="12" t="n">
        <v>689.632</v>
      </c>
      <c r="G277" s="12" t="n">
        <v>7927.371</v>
      </c>
      <c r="H277" s="12" t="n">
        <v>14863.284</v>
      </c>
      <c r="I277" s="12" t="n">
        <v>40.31</v>
      </c>
      <c r="J277" s="12" t="n">
        <v>0</v>
      </c>
      <c r="K277" s="12" t="n">
        <v>0</v>
      </c>
      <c r="L277" s="12" t="n">
        <v>1547.71</v>
      </c>
      <c r="M277" s="12" t="n">
        <v>0</v>
      </c>
      <c r="N277" s="12" t="n">
        <v>6933.135</v>
      </c>
      <c r="O277" s="12" t="n">
        <v>8965.159</v>
      </c>
      <c r="P277" s="12" t="n">
        <v>7668.192</v>
      </c>
      <c r="Q277" s="12" t="n">
        <v>1672.546</v>
      </c>
      <c r="R277" s="12" t="n">
        <v>84537.162</v>
      </c>
      <c r="S277" s="12" t="n">
        <v>1757.499</v>
      </c>
      <c r="T277" s="12" t="n">
        <v>20103.482</v>
      </c>
      <c r="U277" s="12" t="n">
        <v>0.011</v>
      </c>
      <c r="V277" s="12" t="n">
        <v>219.725</v>
      </c>
      <c r="W277" s="12" t="n">
        <v>0</v>
      </c>
      <c r="X277" s="12" t="n">
        <v>16.562</v>
      </c>
      <c r="Y277" s="12" t="n">
        <v>0</v>
      </c>
      <c r="Z277" s="12" t="n">
        <v>15.439</v>
      </c>
      <c r="AA277" s="12" t="n">
        <v>0</v>
      </c>
      <c r="AB277" s="12" t="n">
        <v>710.982</v>
      </c>
      <c r="AC277" s="12" t="n">
        <v>37923.687</v>
      </c>
      <c r="AD277" s="12" t="n">
        <v>3349.537</v>
      </c>
      <c r="AE277" s="12" t="n">
        <v>582.176</v>
      </c>
      <c r="AF277" s="12" t="n">
        <v>23781.736</v>
      </c>
      <c r="AG277" s="12" t="n">
        <v>178.504</v>
      </c>
      <c r="AH277" s="12" t="n">
        <v>75371.477</v>
      </c>
      <c r="AI277" s="12" t="n">
        <v>10512.604</v>
      </c>
      <c r="AJ277" s="12" t="n">
        <v>87</v>
      </c>
      <c r="AK277" s="12" t="n">
        <v>0</v>
      </c>
      <c r="AL277" s="12" t="n">
        <v>230.19</v>
      </c>
      <c r="AM277" s="12" t="n">
        <v>2689.551</v>
      </c>
      <c r="AN277" s="12" t="n">
        <v>0</v>
      </c>
      <c r="AO277" s="12" t="n">
        <v>603.703</v>
      </c>
      <c r="AP277" s="12" t="n">
        <f aca="false">G277+H277+O277+Q277+S277+T277+AE277+AF277+AH277+AI277+AM277+AO277</f>
        <v>168830.588</v>
      </c>
      <c r="AQ277" s="12" t="n">
        <f aca="false">+AN277+AL277+AK277+AJ277+AG277+AD277+AC277+AB277+AA277+Z277+Y277+X277+W277+V277+U277+R277+P277+N277+M277+L277+K277+J277+I277+F277+E277+D277+C277</f>
        <v>144436.164</v>
      </c>
      <c r="AR277" s="23" t="n">
        <f aca="false">SUM(C277:AO277)</f>
        <v>313266.752</v>
      </c>
    </row>
    <row r="278" customFormat="false" ht="12.75" hidden="false" customHeight="true" outlineLevel="0" collapsed="false">
      <c r="A278" s="36" t="n">
        <v>14023005</v>
      </c>
      <c r="B278" s="11" t="s">
        <v>277</v>
      </c>
      <c r="C278" s="12" t="n">
        <v>0</v>
      </c>
      <c r="D278" s="12" t="n">
        <v>129.554</v>
      </c>
      <c r="E278" s="12" t="n">
        <v>49</v>
      </c>
      <c r="F278" s="12" t="n">
        <v>357.586</v>
      </c>
      <c r="G278" s="12" t="n">
        <v>5428.029</v>
      </c>
      <c r="H278" s="12" t="n">
        <v>844.04</v>
      </c>
      <c r="I278" s="12" t="n">
        <v>32.897</v>
      </c>
      <c r="J278" s="12" t="n">
        <v>0</v>
      </c>
      <c r="K278" s="12" t="n">
        <v>0</v>
      </c>
      <c r="L278" s="12" t="n">
        <v>1091.451</v>
      </c>
      <c r="M278" s="12" t="n">
        <v>0</v>
      </c>
      <c r="N278" s="12" t="n">
        <v>3964.619</v>
      </c>
      <c r="O278" s="12" t="n">
        <v>3335.782</v>
      </c>
      <c r="P278" s="12" t="n">
        <v>3689.931</v>
      </c>
      <c r="Q278" s="12" t="n">
        <v>0.21</v>
      </c>
      <c r="R278" s="12" t="n">
        <v>37040.75</v>
      </c>
      <c r="S278" s="12" t="n">
        <v>1757.499</v>
      </c>
      <c r="T278" s="12" t="n">
        <v>3716.63</v>
      </c>
      <c r="U278" s="12" t="n">
        <v>0.005</v>
      </c>
      <c r="V278" s="12" t="n">
        <v>0.003</v>
      </c>
      <c r="W278" s="12" t="n">
        <v>0</v>
      </c>
      <c r="X278" s="12" t="n">
        <v>0</v>
      </c>
      <c r="Y278" s="12" t="n">
        <v>0</v>
      </c>
      <c r="Z278" s="12" t="n">
        <v>0</v>
      </c>
      <c r="AA278" s="12" t="n">
        <v>0</v>
      </c>
      <c r="AB278" s="12" t="n">
        <v>8.515</v>
      </c>
      <c r="AC278" s="12" t="n">
        <v>34240.696</v>
      </c>
      <c r="AD278" s="12" t="n">
        <v>427.676</v>
      </c>
      <c r="AE278" s="12" t="n">
        <v>129.932</v>
      </c>
      <c r="AF278" s="12" t="n">
        <v>826.913</v>
      </c>
      <c r="AG278" s="12" t="n">
        <v>11.509</v>
      </c>
      <c r="AH278" s="12" t="n">
        <v>33168.015</v>
      </c>
      <c r="AI278" s="12" t="n">
        <v>1641.873</v>
      </c>
      <c r="AJ278" s="12" t="n">
        <v>87</v>
      </c>
      <c r="AK278" s="12" t="n">
        <v>0</v>
      </c>
      <c r="AL278" s="12" t="n">
        <v>0</v>
      </c>
      <c r="AM278" s="12" t="n">
        <v>2046.119</v>
      </c>
      <c r="AN278" s="12" t="n">
        <v>0</v>
      </c>
      <c r="AO278" s="12" t="n">
        <v>470.539</v>
      </c>
      <c r="AP278" s="12" t="n">
        <f aca="false">G278+H278+O278+Q278+S278+T278+AE278+AF278+AH278+AI278+AM278+AO278</f>
        <v>53365.581</v>
      </c>
      <c r="AQ278" s="12" t="n">
        <f aca="false">+AN278+AL278+AK278+AJ278+AG278+AD278+AC278+AB278+AA278+Z278+Y278+X278+W278+V278+U278+R278+P278+N278+M278+L278+K278+J278+I278+F278+E278+D278+C278</f>
        <v>81131.192</v>
      </c>
      <c r="AR278" s="23" t="n">
        <f aca="false">SUM(C278:AO278)</f>
        <v>134496.773</v>
      </c>
    </row>
    <row r="279" customFormat="false" ht="12.75" hidden="false" customHeight="true" outlineLevel="0" collapsed="false">
      <c r="A279" s="36" t="n">
        <v>14023010</v>
      </c>
      <c r="B279" s="11" t="s">
        <v>278</v>
      </c>
      <c r="C279" s="12" t="n">
        <v>102.347</v>
      </c>
      <c r="D279" s="12" t="n">
        <v>3.685</v>
      </c>
      <c r="E279" s="12" t="n">
        <v>0</v>
      </c>
      <c r="F279" s="12" t="n">
        <v>3.462</v>
      </c>
      <c r="G279" s="12" t="n">
        <v>99.424</v>
      </c>
      <c r="H279" s="12" t="n">
        <v>356.506</v>
      </c>
      <c r="I279" s="12" t="n">
        <v>0.002</v>
      </c>
      <c r="J279" s="12" t="n">
        <v>0</v>
      </c>
      <c r="K279" s="12" t="n">
        <v>0</v>
      </c>
      <c r="L279" s="12" t="n">
        <v>0</v>
      </c>
      <c r="M279" s="12" t="n">
        <v>0</v>
      </c>
      <c r="N279" s="12" t="n">
        <v>160.826</v>
      </c>
      <c r="O279" s="12" t="n">
        <v>297.122</v>
      </c>
      <c r="P279" s="12" t="n">
        <v>3519.003</v>
      </c>
      <c r="Q279" s="12" t="n">
        <v>0</v>
      </c>
      <c r="R279" s="12" t="n">
        <v>5739.433</v>
      </c>
      <c r="S279" s="12" t="n">
        <v>0</v>
      </c>
      <c r="T279" s="12" t="n">
        <v>0</v>
      </c>
      <c r="U279" s="12" t="n">
        <v>0</v>
      </c>
      <c r="V279" s="12" t="n">
        <v>219.722</v>
      </c>
      <c r="W279" s="12" t="n">
        <v>0</v>
      </c>
      <c r="X279" s="12" t="n">
        <v>0</v>
      </c>
      <c r="Y279" s="12" t="n">
        <v>0</v>
      </c>
      <c r="Z279" s="12" t="n">
        <v>2.681</v>
      </c>
      <c r="AA279" s="12" t="n">
        <v>0</v>
      </c>
      <c r="AB279" s="12" t="n">
        <v>0.002</v>
      </c>
      <c r="AC279" s="12" t="n">
        <v>0</v>
      </c>
      <c r="AD279" s="12" t="n">
        <v>566.461</v>
      </c>
      <c r="AE279" s="12" t="n">
        <v>374</v>
      </c>
      <c r="AF279" s="12" t="n">
        <v>22231.863</v>
      </c>
      <c r="AG279" s="12" t="n">
        <v>4.13</v>
      </c>
      <c r="AH279" s="12" t="n">
        <v>76.555</v>
      </c>
      <c r="AI279" s="12" t="n">
        <v>54.321</v>
      </c>
      <c r="AJ279" s="12" t="n">
        <v>0</v>
      </c>
      <c r="AK279" s="12" t="n">
        <v>0</v>
      </c>
      <c r="AL279" s="12" t="n">
        <v>32.4</v>
      </c>
      <c r="AM279" s="12" t="n">
        <v>2.494</v>
      </c>
      <c r="AN279" s="12" t="n">
        <v>0</v>
      </c>
      <c r="AO279" s="12" t="n">
        <v>0</v>
      </c>
      <c r="AP279" s="12" t="n">
        <f aca="false">G279+H279+O279+Q279+S279+T279+AE279+AF279+AH279+AI279+AM279+AO279</f>
        <v>23492.285</v>
      </c>
      <c r="AQ279" s="12" t="n">
        <f aca="false">+AN279+AL279+AK279+AJ279+AG279+AD279+AC279+AB279+AA279+Z279+Y279+X279+W279+V279+U279+R279+P279+N279+M279+L279+K279+J279+I279+F279+E279+D279+C279</f>
        <v>10354.154</v>
      </c>
      <c r="AR279" s="23" t="n">
        <f aca="false">SUM(C279:AO279)</f>
        <v>33846.439</v>
      </c>
    </row>
    <row r="280" customFormat="false" ht="12.75" hidden="false" customHeight="true" outlineLevel="0" collapsed="false">
      <c r="A280" s="36" t="n">
        <v>14023015</v>
      </c>
      <c r="B280" s="11" t="s">
        <v>279</v>
      </c>
      <c r="C280" s="12" t="n">
        <v>0</v>
      </c>
      <c r="D280" s="12" t="n">
        <v>3.8</v>
      </c>
      <c r="E280" s="12" t="n">
        <v>0</v>
      </c>
      <c r="F280" s="12" t="n">
        <v>44.73</v>
      </c>
      <c r="G280" s="12" t="n">
        <v>2399.918</v>
      </c>
      <c r="H280" s="12" t="n">
        <v>830.938</v>
      </c>
      <c r="I280" s="12" t="n">
        <v>0</v>
      </c>
      <c r="J280" s="12" t="n">
        <v>0</v>
      </c>
      <c r="K280" s="12" t="n">
        <v>0</v>
      </c>
      <c r="L280" s="12" t="n">
        <v>0</v>
      </c>
      <c r="M280" s="12" t="n">
        <v>0</v>
      </c>
      <c r="N280" s="12" t="n">
        <v>2807.689</v>
      </c>
      <c r="O280" s="12" t="n">
        <v>389.73</v>
      </c>
      <c r="P280" s="12" t="n">
        <v>81.068</v>
      </c>
      <c r="Q280" s="12" t="n">
        <v>84.325</v>
      </c>
      <c r="R280" s="12" t="n">
        <v>19646.106</v>
      </c>
      <c r="S280" s="12" t="n">
        <v>0</v>
      </c>
      <c r="T280" s="12" t="n">
        <v>0</v>
      </c>
      <c r="U280" s="12" t="n">
        <v>0.006</v>
      </c>
      <c r="V280" s="12" t="n">
        <v>0</v>
      </c>
      <c r="W280" s="12" t="n">
        <v>0</v>
      </c>
      <c r="X280" s="12" t="n">
        <v>16.562</v>
      </c>
      <c r="Y280" s="12" t="n">
        <v>0</v>
      </c>
      <c r="Z280" s="12" t="n">
        <v>12.757</v>
      </c>
      <c r="AA280" s="12" t="n">
        <v>0</v>
      </c>
      <c r="AB280" s="12" t="n">
        <v>406.199</v>
      </c>
      <c r="AC280" s="12" t="n">
        <v>3682.991</v>
      </c>
      <c r="AD280" s="12" t="n">
        <v>2047.277</v>
      </c>
      <c r="AE280" s="12" t="n">
        <v>78.244</v>
      </c>
      <c r="AF280" s="12" t="n">
        <v>693.468</v>
      </c>
      <c r="AG280" s="12" t="n">
        <v>162.865</v>
      </c>
      <c r="AH280" s="12" t="n">
        <v>19094.608</v>
      </c>
      <c r="AI280" s="12" t="n">
        <v>225.687</v>
      </c>
      <c r="AJ280" s="12" t="n">
        <v>0</v>
      </c>
      <c r="AK280" s="12" t="n">
        <v>0</v>
      </c>
      <c r="AL280" s="12" t="n">
        <v>1.2</v>
      </c>
      <c r="AM280" s="12" t="n">
        <v>640.938</v>
      </c>
      <c r="AN280" s="12" t="n">
        <v>0</v>
      </c>
      <c r="AO280" s="12" t="n">
        <v>133.164</v>
      </c>
      <c r="AP280" s="12" t="n">
        <f aca="false">G280+H280+O280+Q280+S280+T280+AE280+AF280+AH280+AI280+AM280+AO280</f>
        <v>24571.02</v>
      </c>
      <c r="AQ280" s="12" t="n">
        <f aca="false">+AN280+AL280+AK280+AJ280+AG280+AD280+AC280+AB280+AA280+Z280+Y280+X280+W280+V280+U280+R280+P280+N280+M280+L280+K280+J280+I280+F280+E280+D280+C280</f>
        <v>28913.25</v>
      </c>
      <c r="AR280" s="23" t="n">
        <f aca="false">SUM(C280:AO280)</f>
        <v>53484.27</v>
      </c>
    </row>
    <row r="281" customFormat="false" ht="12.75" hidden="false" customHeight="true" outlineLevel="0" collapsed="false">
      <c r="A281" s="36" t="n">
        <v>14023020</v>
      </c>
      <c r="B281" s="11" t="s">
        <v>297</v>
      </c>
      <c r="C281" s="12" t="n">
        <v>0</v>
      </c>
      <c r="D281" s="12" t="n">
        <v>0</v>
      </c>
      <c r="E281" s="12" t="n">
        <v>0</v>
      </c>
      <c r="F281" s="12" t="n">
        <v>0</v>
      </c>
      <c r="G281" s="12" t="n">
        <v>0</v>
      </c>
      <c r="H281" s="12" t="n">
        <v>0</v>
      </c>
      <c r="I281" s="12" t="n">
        <v>7.411</v>
      </c>
      <c r="J281" s="12" t="n">
        <v>0</v>
      </c>
      <c r="K281" s="12" t="n">
        <v>0</v>
      </c>
      <c r="L281" s="12" t="n">
        <v>0</v>
      </c>
      <c r="M281" s="12" t="n">
        <v>0</v>
      </c>
      <c r="N281" s="12" t="n">
        <v>0</v>
      </c>
      <c r="O281" s="12" t="n">
        <v>0</v>
      </c>
      <c r="P281" s="12" t="n">
        <v>0</v>
      </c>
      <c r="Q281" s="12" t="n">
        <v>0</v>
      </c>
      <c r="R281" s="12" t="n">
        <v>0</v>
      </c>
      <c r="S281" s="12" t="n">
        <v>0</v>
      </c>
      <c r="T281" s="12" t="n">
        <v>0</v>
      </c>
      <c r="U281" s="12" t="n">
        <v>0</v>
      </c>
      <c r="V281" s="12" t="n">
        <v>0</v>
      </c>
      <c r="W281" s="12" t="n">
        <v>0</v>
      </c>
      <c r="X281" s="12" t="n">
        <v>0</v>
      </c>
      <c r="Y281" s="12" t="n">
        <v>0</v>
      </c>
      <c r="Z281" s="12" t="n">
        <v>0</v>
      </c>
      <c r="AA281" s="12" t="n">
        <v>0</v>
      </c>
      <c r="AB281" s="12" t="n">
        <v>0.002</v>
      </c>
      <c r="AC281" s="12" t="n">
        <v>0</v>
      </c>
      <c r="AD281" s="12" t="n">
        <v>0.011</v>
      </c>
      <c r="AE281" s="12" t="n">
        <v>0</v>
      </c>
      <c r="AF281" s="12" t="n">
        <v>0</v>
      </c>
      <c r="AG281" s="12" t="n">
        <v>0</v>
      </c>
      <c r="AH281" s="12" t="n">
        <v>0</v>
      </c>
      <c r="AI281" s="12" t="n">
        <v>8520.723</v>
      </c>
      <c r="AJ281" s="12" t="n">
        <v>0</v>
      </c>
      <c r="AK281" s="12" t="n">
        <v>0</v>
      </c>
      <c r="AL281" s="12" t="n">
        <v>0</v>
      </c>
      <c r="AM281" s="12" t="n">
        <v>0</v>
      </c>
      <c r="AN281" s="12" t="n">
        <v>0</v>
      </c>
      <c r="AO281" s="12" t="n">
        <v>0</v>
      </c>
      <c r="AP281" s="12" t="n">
        <f aca="false">G281+H281+O281+Q281+S281+T281+AE281+AF281+AH281+AI281+AM281+AO281</f>
        <v>8520.723</v>
      </c>
      <c r="AQ281" s="12" t="n">
        <f aca="false">+AN281+AL281+AK281+AJ281+AG281+AD281+AC281+AB281+AA281+Z281+Y281+X281+W281+V281+U281+R281+P281+N281+M281+L281+K281+J281+I281+F281+E281+D281+C281</f>
        <v>7.424</v>
      </c>
      <c r="AR281" s="23" t="n">
        <f aca="false">SUM(C281:AO281)</f>
        <v>8528.147</v>
      </c>
    </row>
    <row r="282" customFormat="false" ht="12.75" hidden="false" customHeight="true" outlineLevel="0" collapsed="false">
      <c r="A282" s="36" t="n">
        <v>14023025</v>
      </c>
      <c r="B282" s="11" t="s">
        <v>105</v>
      </c>
      <c r="C282" s="12" t="n">
        <v>0</v>
      </c>
      <c r="D282" s="12" t="n">
        <v>0</v>
      </c>
      <c r="E282" s="12" t="n">
        <v>0</v>
      </c>
      <c r="F282" s="12" t="n">
        <v>0</v>
      </c>
      <c r="G282" s="12" t="n">
        <v>0</v>
      </c>
      <c r="H282" s="12" t="n">
        <v>0</v>
      </c>
      <c r="I282" s="12" t="n">
        <v>0</v>
      </c>
      <c r="J282" s="12" t="n">
        <v>0</v>
      </c>
      <c r="K282" s="12" t="n">
        <v>0</v>
      </c>
      <c r="L282" s="12" t="n">
        <v>209.341</v>
      </c>
      <c r="M282" s="12" t="n">
        <v>0</v>
      </c>
      <c r="N282" s="12" t="n">
        <v>0</v>
      </c>
      <c r="O282" s="12" t="n">
        <v>2.16</v>
      </c>
      <c r="P282" s="12" t="n">
        <v>0</v>
      </c>
      <c r="Q282" s="12" t="n">
        <v>15.88</v>
      </c>
      <c r="R282" s="12" t="n">
        <v>0</v>
      </c>
      <c r="S282" s="12" t="n">
        <v>0</v>
      </c>
      <c r="T282" s="12" t="n">
        <v>0</v>
      </c>
      <c r="U282" s="12" t="n">
        <v>0</v>
      </c>
      <c r="V282" s="12" t="n">
        <v>0</v>
      </c>
      <c r="W282" s="12" t="n">
        <v>0</v>
      </c>
      <c r="X282" s="12" t="n">
        <v>0</v>
      </c>
      <c r="Y282" s="12" t="n">
        <v>0</v>
      </c>
      <c r="Z282" s="12" t="n">
        <v>0.001</v>
      </c>
      <c r="AA282" s="12" t="n">
        <v>0</v>
      </c>
      <c r="AB282" s="12" t="n">
        <v>0.002</v>
      </c>
      <c r="AC282" s="12" t="n">
        <v>0</v>
      </c>
      <c r="AD282" s="12" t="n">
        <v>0.004</v>
      </c>
      <c r="AE282" s="12" t="n">
        <v>0</v>
      </c>
      <c r="AF282" s="12" t="n">
        <v>0</v>
      </c>
      <c r="AG282" s="12" t="n">
        <v>0</v>
      </c>
      <c r="AH282" s="12" t="n">
        <v>0</v>
      </c>
      <c r="AI282" s="12" t="n">
        <v>0</v>
      </c>
      <c r="AJ282" s="12" t="n">
        <v>0</v>
      </c>
      <c r="AK282" s="12" t="n">
        <v>0</v>
      </c>
      <c r="AL282" s="12" t="n">
        <v>0</v>
      </c>
      <c r="AM282" s="12" t="n">
        <v>0</v>
      </c>
      <c r="AN282" s="12" t="n">
        <v>0</v>
      </c>
      <c r="AO282" s="12" t="n">
        <v>0</v>
      </c>
      <c r="AP282" s="12" t="n">
        <f aca="false">G282+H282+O282+Q282+S282+T282+AE282+AF282+AH282+AI282+AM282+AO282</f>
        <v>18.04</v>
      </c>
      <c r="AQ282" s="12" t="n">
        <f aca="false">+AN282+AL282+AK282+AJ282+AG282+AD282+AC282+AB282+AA282+Z282+Y282+X282+W282+V282+U282+R282+P282+N282+M282+L282+K282+J282+I282+F282+E282+D282+C282</f>
        <v>209.348</v>
      </c>
      <c r="AR282" s="23" t="n">
        <f aca="false">SUM(C282:AO282)</f>
        <v>227.388</v>
      </c>
    </row>
    <row r="283" customFormat="false" ht="12.75" hidden="false" customHeight="true" outlineLevel="0" collapsed="false">
      <c r="A283" s="36" t="n">
        <v>14023030</v>
      </c>
      <c r="B283" s="11" t="s">
        <v>298</v>
      </c>
      <c r="C283" s="12" t="n">
        <v>0</v>
      </c>
      <c r="D283" s="12" t="n">
        <v>0</v>
      </c>
      <c r="E283" s="12" t="n">
        <v>0</v>
      </c>
      <c r="F283" s="12" t="n">
        <v>49.462</v>
      </c>
      <c r="G283" s="12" t="n">
        <v>0</v>
      </c>
      <c r="H283" s="12" t="n">
        <v>0</v>
      </c>
      <c r="I283" s="12" t="n">
        <v>0</v>
      </c>
      <c r="J283" s="12" t="n">
        <v>0</v>
      </c>
      <c r="K283" s="12" t="n">
        <v>0</v>
      </c>
      <c r="L283" s="12" t="n">
        <v>0</v>
      </c>
      <c r="M283" s="12" t="n">
        <v>0</v>
      </c>
      <c r="N283" s="12" t="n">
        <v>0</v>
      </c>
      <c r="O283" s="12" t="n">
        <v>0</v>
      </c>
      <c r="P283" s="12" t="n">
        <v>0</v>
      </c>
      <c r="Q283" s="12" t="n">
        <v>0</v>
      </c>
      <c r="R283" s="12" t="n">
        <v>0</v>
      </c>
      <c r="S283" s="12" t="n">
        <v>0</v>
      </c>
      <c r="T283" s="12" t="n">
        <v>0</v>
      </c>
      <c r="U283" s="12" t="n">
        <v>0</v>
      </c>
      <c r="V283" s="12" t="n">
        <v>0</v>
      </c>
      <c r="W283" s="12" t="n">
        <v>0</v>
      </c>
      <c r="X283" s="12" t="n">
        <v>0</v>
      </c>
      <c r="Y283" s="12" t="n">
        <v>0</v>
      </c>
      <c r="Z283" s="12" t="n">
        <v>0</v>
      </c>
      <c r="AA283" s="12" t="n">
        <v>0</v>
      </c>
      <c r="AB283" s="12" t="n">
        <v>0</v>
      </c>
      <c r="AC283" s="12" t="n">
        <v>0</v>
      </c>
      <c r="AD283" s="12" t="n">
        <v>0</v>
      </c>
      <c r="AE283" s="12" t="n">
        <v>0</v>
      </c>
      <c r="AF283" s="12" t="n">
        <v>29.492</v>
      </c>
      <c r="AG283" s="12" t="n">
        <v>0</v>
      </c>
      <c r="AH283" s="12" t="n">
        <v>0</v>
      </c>
      <c r="AI283" s="12" t="n">
        <v>0</v>
      </c>
      <c r="AJ283" s="12" t="n">
        <v>0</v>
      </c>
      <c r="AK283" s="12" t="n">
        <v>0</v>
      </c>
      <c r="AL283" s="12" t="n">
        <v>0</v>
      </c>
      <c r="AM283" s="12" t="n">
        <v>0</v>
      </c>
      <c r="AN283" s="12" t="n">
        <v>0</v>
      </c>
      <c r="AO283" s="12" t="n">
        <v>0</v>
      </c>
      <c r="AP283" s="12" t="n">
        <f aca="false">G283+H283+O283+Q283+S283+T283+AE283+AF283+AH283+AI283+AM283+AO283</f>
        <v>29.492</v>
      </c>
      <c r="AQ283" s="12" t="n">
        <f aca="false">+AN283+AL283+AK283+AJ283+AG283+AD283+AC283+AB283+AA283+Z283+Y283+X283+W283+V283+U283+R283+P283+N283+M283+L283+K283+J283+I283+F283+E283+D283+C283</f>
        <v>49.462</v>
      </c>
      <c r="AR283" s="23" t="n">
        <f aca="false">SUM(C283:AO283)</f>
        <v>78.954</v>
      </c>
    </row>
    <row r="284" customFormat="false" ht="12.75" hidden="false" customHeight="true" outlineLevel="0" collapsed="false">
      <c r="A284" s="36" t="n">
        <v>14023035</v>
      </c>
      <c r="B284" s="11" t="s">
        <v>299</v>
      </c>
      <c r="C284" s="12" t="n">
        <v>0</v>
      </c>
      <c r="D284" s="12" t="n">
        <v>0</v>
      </c>
      <c r="E284" s="12" t="n">
        <v>0</v>
      </c>
      <c r="F284" s="12" t="n">
        <v>234.392</v>
      </c>
      <c r="G284" s="12" t="n">
        <v>0</v>
      </c>
      <c r="H284" s="12" t="n">
        <v>12816.455</v>
      </c>
      <c r="I284" s="12" t="n">
        <v>0</v>
      </c>
      <c r="J284" s="12" t="n">
        <v>0</v>
      </c>
      <c r="K284" s="12" t="n">
        <v>0</v>
      </c>
      <c r="L284" s="12" t="n">
        <v>246.918</v>
      </c>
      <c r="M284" s="12" t="n">
        <v>0</v>
      </c>
      <c r="N284" s="12" t="n">
        <v>0</v>
      </c>
      <c r="O284" s="12" t="n">
        <v>4940.365</v>
      </c>
      <c r="P284" s="12" t="n">
        <v>0</v>
      </c>
      <c r="Q284" s="12" t="n">
        <v>1572.131</v>
      </c>
      <c r="R284" s="12" t="n">
        <v>22110.873</v>
      </c>
      <c r="S284" s="12" t="n">
        <v>0</v>
      </c>
      <c r="T284" s="12" t="n">
        <v>15847.784</v>
      </c>
      <c r="U284" s="12" t="n">
        <v>0</v>
      </c>
      <c r="V284" s="12" t="n">
        <v>0</v>
      </c>
      <c r="W284" s="12" t="n">
        <v>0</v>
      </c>
      <c r="X284" s="12" t="n">
        <v>0</v>
      </c>
      <c r="Y284" s="12" t="n">
        <v>0</v>
      </c>
      <c r="Z284" s="12" t="n">
        <v>0</v>
      </c>
      <c r="AA284" s="12" t="n">
        <v>0</v>
      </c>
      <c r="AB284" s="12" t="n">
        <v>296.262</v>
      </c>
      <c r="AC284" s="12" t="n">
        <v>0</v>
      </c>
      <c r="AD284" s="12" t="n">
        <v>283.398</v>
      </c>
      <c r="AE284" s="12" t="n">
        <v>0</v>
      </c>
      <c r="AF284" s="12" t="n">
        <v>0</v>
      </c>
      <c r="AG284" s="12" t="n">
        <v>0</v>
      </c>
      <c r="AH284" s="12" t="n">
        <v>23032.299</v>
      </c>
      <c r="AI284" s="12" t="n">
        <v>0</v>
      </c>
      <c r="AJ284" s="12" t="n">
        <v>0</v>
      </c>
      <c r="AK284" s="12" t="n">
        <v>0</v>
      </c>
      <c r="AL284" s="12" t="n">
        <v>196.59</v>
      </c>
      <c r="AM284" s="12" t="n">
        <v>0</v>
      </c>
      <c r="AN284" s="12" t="n">
        <v>0</v>
      </c>
      <c r="AO284" s="12" t="n">
        <v>0</v>
      </c>
      <c r="AP284" s="12" t="n">
        <f aca="false">G284+H284+O284+Q284+S284+T284+AE284+AF284+AH284+AI284+AM284+AO284</f>
        <v>58209.034</v>
      </c>
      <c r="AQ284" s="12" t="n">
        <f aca="false">+AN284+AL284+AK284+AJ284+AG284+AD284+AC284+AB284+AA284+Z284+Y284+X284+W284+V284+U284+R284+P284+N284+M284+L284+K284+J284+I284+F284+E284+D284+C284</f>
        <v>23368.433</v>
      </c>
      <c r="AR284" s="23" t="n">
        <f aca="false">SUM(C284:AO284)</f>
        <v>81577.467</v>
      </c>
    </row>
    <row r="285" customFormat="false" ht="12.75" hidden="false" customHeight="true" outlineLevel="0" collapsed="false">
      <c r="A285" s="36" t="n">
        <v>14023090</v>
      </c>
      <c r="B285" s="11" t="s">
        <v>69</v>
      </c>
      <c r="C285" s="12" t="n">
        <v>0</v>
      </c>
      <c r="D285" s="12" t="n">
        <v>0</v>
      </c>
      <c r="E285" s="12" t="n">
        <v>0</v>
      </c>
      <c r="F285" s="12" t="n">
        <v>0</v>
      </c>
      <c r="G285" s="12" t="n">
        <v>0</v>
      </c>
      <c r="H285" s="12" t="n">
        <v>15.345</v>
      </c>
      <c r="I285" s="12" t="n">
        <v>0</v>
      </c>
      <c r="J285" s="12" t="n">
        <v>0</v>
      </c>
      <c r="K285" s="12" t="n">
        <v>0</v>
      </c>
      <c r="L285" s="12" t="n">
        <v>0</v>
      </c>
      <c r="M285" s="12" t="n">
        <v>0</v>
      </c>
      <c r="N285" s="12" t="n">
        <v>0.001</v>
      </c>
      <c r="O285" s="12" t="n">
        <v>0</v>
      </c>
      <c r="P285" s="12" t="n">
        <v>378.19</v>
      </c>
      <c r="Q285" s="12" t="n">
        <v>0</v>
      </c>
      <c r="R285" s="12" t="n">
        <v>0</v>
      </c>
      <c r="S285" s="12" t="n">
        <v>0</v>
      </c>
      <c r="T285" s="12" t="n">
        <v>539.068</v>
      </c>
      <c r="U285" s="12" t="n">
        <v>0</v>
      </c>
      <c r="V285" s="12" t="n">
        <v>0</v>
      </c>
      <c r="W285" s="12" t="n">
        <v>0</v>
      </c>
      <c r="X285" s="12" t="n">
        <v>0</v>
      </c>
      <c r="Y285" s="12" t="n">
        <v>0</v>
      </c>
      <c r="Z285" s="12" t="n">
        <v>0</v>
      </c>
      <c r="AA285" s="12" t="n">
        <v>0</v>
      </c>
      <c r="AB285" s="12" t="n">
        <v>0</v>
      </c>
      <c r="AC285" s="12" t="n">
        <v>0</v>
      </c>
      <c r="AD285" s="12" t="n">
        <v>24.71</v>
      </c>
      <c r="AE285" s="12" t="n">
        <v>0</v>
      </c>
      <c r="AF285" s="12" t="n">
        <v>0</v>
      </c>
      <c r="AG285" s="12" t="n">
        <v>0</v>
      </c>
      <c r="AH285" s="12" t="n">
        <v>0</v>
      </c>
      <c r="AI285" s="12" t="n">
        <v>70</v>
      </c>
      <c r="AJ285" s="12" t="n">
        <v>0</v>
      </c>
      <c r="AK285" s="12" t="n">
        <v>0</v>
      </c>
      <c r="AL285" s="12" t="n">
        <v>0</v>
      </c>
      <c r="AM285" s="12" t="n">
        <v>0</v>
      </c>
      <c r="AN285" s="12" t="n">
        <v>0</v>
      </c>
      <c r="AO285" s="12" t="n">
        <v>0</v>
      </c>
      <c r="AP285" s="12" t="n">
        <f aca="false">G285+H285+O285+Q285+S285+T285+AE285+AF285+AH285+AI285+AM285+AO285</f>
        <v>624.413</v>
      </c>
      <c r="AQ285" s="12" t="n">
        <f aca="false">+AN285+AL285+AK285+AJ285+AG285+AD285+AC285+AB285+AA285+Z285+Y285+X285+W285+V285+U285+R285+P285+N285+M285+L285+K285+J285+I285+F285+E285+D285+C285</f>
        <v>402.901</v>
      </c>
      <c r="AR285" s="23" t="n">
        <f aca="false">SUM(C285:AO285)</f>
        <v>1027.314</v>
      </c>
    </row>
    <row r="286" customFormat="false" ht="12.75" hidden="false" customHeight="true" outlineLevel="0" collapsed="false">
      <c r="A286" s="36" t="s">
        <v>300</v>
      </c>
      <c r="B286" s="11" t="s">
        <v>301</v>
      </c>
      <c r="C286" s="12" t="n">
        <v>0</v>
      </c>
      <c r="D286" s="12" t="n">
        <v>0</v>
      </c>
      <c r="E286" s="12" t="n">
        <v>0</v>
      </c>
      <c r="F286" s="12" t="n">
        <v>0</v>
      </c>
      <c r="G286" s="12" t="n">
        <v>0</v>
      </c>
      <c r="H286" s="12" t="n">
        <v>0</v>
      </c>
      <c r="I286" s="12" t="n">
        <v>0</v>
      </c>
      <c r="J286" s="12" t="n">
        <v>0</v>
      </c>
      <c r="K286" s="12" t="n">
        <v>0</v>
      </c>
      <c r="L286" s="12" t="n">
        <v>0</v>
      </c>
      <c r="M286" s="12" t="n">
        <v>0</v>
      </c>
      <c r="N286" s="12" t="n">
        <v>0</v>
      </c>
      <c r="O286" s="12" t="n">
        <v>0</v>
      </c>
      <c r="P286" s="12" t="n">
        <v>0</v>
      </c>
      <c r="Q286" s="12" t="n">
        <v>0</v>
      </c>
      <c r="R286" s="12" t="n">
        <v>0</v>
      </c>
      <c r="S286" s="12" t="n">
        <v>0</v>
      </c>
      <c r="T286" s="12" t="n">
        <v>0</v>
      </c>
      <c r="U286" s="12" t="n">
        <v>0</v>
      </c>
      <c r="V286" s="12" t="n">
        <v>0</v>
      </c>
      <c r="W286" s="12" t="n">
        <v>0</v>
      </c>
      <c r="X286" s="12" t="n">
        <v>0</v>
      </c>
      <c r="Y286" s="12" t="n">
        <v>0</v>
      </c>
      <c r="Z286" s="12" t="n">
        <v>0</v>
      </c>
      <c r="AA286" s="12" t="n">
        <v>0</v>
      </c>
      <c r="AB286" s="12" t="n">
        <v>0</v>
      </c>
      <c r="AC286" s="12" t="n">
        <v>0</v>
      </c>
      <c r="AD286" s="12" t="n">
        <v>0</v>
      </c>
      <c r="AE286" s="12" t="n">
        <v>0</v>
      </c>
      <c r="AF286" s="12" t="n">
        <v>0</v>
      </c>
      <c r="AG286" s="12" t="n">
        <v>0</v>
      </c>
      <c r="AH286" s="12" t="n">
        <v>0</v>
      </c>
      <c r="AI286" s="12" t="n">
        <v>0</v>
      </c>
      <c r="AJ286" s="12" t="n">
        <v>0</v>
      </c>
      <c r="AK286" s="12" t="n">
        <v>0</v>
      </c>
      <c r="AL286" s="12" t="n">
        <v>0</v>
      </c>
      <c r="AM286" s="12" t="n">
        <v>0</v>
      </c>
      <c r="AN286" s="12" t="n">
        <v>0</v>
      </c>
      <c r="AO286" s="12" t="n">
        <v>0</v>
      </c>
      <c r="AP286" s="12" t="n">
        <f aca="false">G286+H286+O286+Q286+S286+T286+AE286+AF286+AH286+AI286+AM286+AO286</f>
        <v>0</v>
      </c>
      <c r="AQ286" s="12" t="n">
        <f aca="false">+AN286+AL286+AK286+AJ286+AG286+AD286+AC286+AB286+AA286+Z286+Y286+X286+W286+V286+U286+R286+P286+N286+M286+L286+K286+J286+I286+F286+E286+D286+C286</f>
        <v>0</v>
      </c>
      <c r="AR286" s="23" t="n">
        <f aca="false">SUM(C286:AO286)</f>
        <v>0</v>
      </c>
    </row>
    <row r="287" customFormat="false" ht="12.75" hidden="false" customHeight="true" outlineLevel="0" collapsed="false">
      <c r="A287" s="36" t="n">
        <v>140245</v>
      </c>
      <c r="B287" s="11" t="s">
        <v>252</v>
      </c>
      <c r="C287" s="12" t="n">
        <v>1.689</v>
      </c>
      <c r="D287" s="12" t="n">
        <v>493.244</v>
      </c>
      <c r="E287" s="12" t="n">
        <v>283.286</v>
      </c>
      <c r="F287" s="12" t="n">
        <v>1781.814</v>
      </c>
      <c r="G287" s="12" t="n">
        <v>0</v>
      </c>
      <c r="H287" s="12" t="n">
        <v>1247.597</v>
      </c>
      <c r="I287" s="12" t="n">
        <v>1.215</v>
      </c>
      <c r="J287" s="12" t="n">
        <v>7.557</v>
      </c>
      <c r="K287" s="12" t="n">
        <v>0</v>
      </c>
      <c r="L287" s="12" t="n">
        <v>0</v>
      </c>
      <c r="M287" s="12" t="n">
        <v>0</v>
      </c>
      <c r="N287" s="12" t="n">
        <v>93.483</v>
      </c>
      <c r="O287" s="12" t="n">
        <v>0</v>
      </c>
      <c r="P287" s="12" t="n">
        <v>1971.476</v>
      </c>
      <c r="Q287" s="12" t="n">
        <v>0</v>
      </c>
      <c r="R287" s="12" t="n">
        <v>7802.456</v>
      </c>
      <c r="S287" s="12" t="n">
        <v>0.012</v>
      </c>
      <c r="T287" s="12" t="n">
        <v>7.213</v>
      </c>
      <c r="U287" s="12" t="n">
        <v>0</v>
      </c>
      <c r="V287" s="12" t="n">
        <v>0</v>
      </c>
      <c r="W287" s="12" t="n">
        <v>0</v>
      </c>
      <c r="X287" s="12" t="n">
        <v>51.921</v>
      </c>
      <c r="Y287" s="12" t="n">
        <v>0</v>
      </c>
      <c r="Z287" s="12" t="n">
        <v>0</v>
      </c>
      <c r="AA287" s="12" t="n">
        <v>0</v>
      </c>
      <c r="AB287" s="12" t="n">
        <v>0</v>
      </c>
      <c r="AC287" s="12" t="n">
        <v>280.846</v>
      </c>
      <c r="AD287" s="12" t="n">
        <v>8243.59</v>
      </c>
      <c r="AE287" s="12" t="n">
        <v>2427.054</v>
      </c>
      <c r="AF287" s="12" t="n">
        <v>0</v>
      </c>
      <c r="AG287" s="12" t="n">
        <v>3472.768</v>
      </c>
      <c r="AH287" s="12" t="n">
        <v>503.391</v>
      </c>
      <c r="AI287" s="12" t="n">
        <v>192.41</v>
      </c>
      <c r="AJ287" s="12" t="n">
        <v>10.7</v>
      </c>
      <c r="AK287" s="12" t="n">
        <v>0</v>
      </c>
      <c r="AL287" s="12" t="n">
        <v>0</v>
      </c>
      <c r="AM287" s="12" t="n">
        <v>188.437</v>
      </c>
      <c r="AN287" s="12" t="n">
        <v>83.51</v>
      </c>
      <c r="AO287" s="12" t="n">
        <v>4239.531</v>
      </c>
      <c r="AP287" s="12" t="n">
        <f aca="false">G287+H287+O287+Q287+S287+T287+AE287+AF287+AH287+AI287+AM287+AO287</f>
        <v>8805.645</v>
      </c>
      <c r="AQ287" s="12" t="n">
        <f aca="false">+AN287+AL287+AK287+AJ287+AG287+AD287+AC287+AB287+AA287+Z287+Y287+X287+W287+V287+U287+R287+P287+N287+M287+L287+K287+J287+I287+F287+E287+D287+C287</f>
        <v>24579.555</v>
      </c>
      <c r="AR287" s="23" t="n">
        <f aca="false">SUM(C287:AO287)</f>
        <v>33385.2</v>
      </c>
    </row>
    <row r="288" customFormat="false" ht="12.75" hidden="false" customHeight="true" outlineLevel="0" collapsed="false">
      <c r="A288" s="36" t="n">
        <v>140250</v>
      </c>
      <c r="B288" s="11" t="s">
        <v>253</v>
      </c>
      <c r="C288" s="12" t="n">
        <v>0</v>
      </c>
      <c r="D288" s="12" t="n">
        <v>0</v>
      </c>
      <c r="E288" s="12" t="n">
        <v>0</v>
      </c>
      <c r="F288" s="12" t="n">
        <v>0</v>
      </c>
      <c r="G288" s="12" t="n">
        <v>0</v>
      </c>
      <c r="H288" s="12" t="n">
        <v>0</v>
      </c>
      <c r="I288" s="12" t="n">
        <v>0</v>
      </c>
      <c r="J288" s="12" t="n">
        <v>0</v>
      </c>
      <c r="K288" s="12" t="n">
        <v>0</v>
      </c>
      <c r="L288" s="12" t="n">
        <v>0</v>
      </c>
      <c r="M288" s="12" t="n">
        <v>0</v>
      </c>
      <c r="N288" s="12" t="n">
        <v>0</v>
      </c>
      <c r="O288" s="12" t="n">
        <v>0</v>
      </c>
      <c r="P288" s="12" t="n">
        <v>0</v>
      </c>
      <c r="Q288" s="12" t="n">
        <v>0</v>
      </c>
      <c r="R288" s="12" t="n">
        <v>0</v>
      </c>
      <c r="S288" s="12" t="n">
        <v>0</v>
      </c>
      <c r="T288" s="12" t="n">
        <v>0</v>
      </c>
      <c r="U288" s="12" t="n">
        <v>0</v>
      </c>
      <c r="V288" s="12" t="n">
        <v>0</v>
      </c>
      <c r="W288" s="12" t="n">
        <v>0</v>
      </c>
      <c r="X288" s="12" t="n">
        <v>0</v>
      </c>
      <c r="Y288" s="12" t="n">
        <v>0</v>
      </c>
      <c r="Z288" s="12" t="n">
        <v>0</v>
      </c>
      <c r="AA288" s="12" t="n">
        <v>0</v>
      </c>
      <c r="AB288" s="12" t="n">
        <v>0</v>
      </c>
      <c r="AC288" s="12" t="n">
        <v>481.308</v>
      </c>
      <c r="AD288" s="12" t="n">
        <v>0</v>
      </c>
      <c r="AE288" s="12" t="n">
        <v>0</v>
      </c>
      <c r="AF288" s="12" t="n">
        <v>0</v>
      </c>
      <c r="AG288" s="12" t="n">
        <v>0</v>
      </c>
      <c r="AH288" s="12" t="n">
        <v>0</v>
      </c>
      <c r="AI288" s="12" t="n">
        <v>0</v>
      </c>
      <c r="AJ288" s="12" t="n">
        <v>0</v>
      </c>
      <c r="AK288" s="12" t="n">
        <v>0</v>
      </c>
      <c r="AL288" s="12" t="n">
        <v>0</v>
      </c>
      <c r="AM288" s="12" t="n">
        <v>0</v>
      </c>
      <c r="AN288" s="12" t="n">
        <v>0</v>
      </c>
      <c r="AO288" s="12" t="n">
        <v>0</v>
      </c>
      <c r="AP288" s="12" t="n">
        <f aca="false">G288+H288+O288+Q288+S288+T288+AE288+AF288+AH288+AI288+AM288+AO288</f>
        <v>0</v>
      </c>
      <c r="AQ288" s="12" t="n">
        <f aca="false">+AN288+AL288+AK288+AJ288+AG288+AD288+AC288+AB288+AA288+Z288+Y288+X288+W288+V288+U288+R288+P288+N288+M288+L288+K288+J288+I288+F288+E288+D288+C288</f>
        <v>481.308</v>
      </c>
      <c r="AR288" s="23" t="n">
        <f aca="false">SUM(C288:AO288)</f>
        <v>481.308</v>
      </c>
    </row>
    <row r="289" customFormat="false" ht="12.75" hidden="false" customHeight="true" outlineLevel="0" collapsed="false">
      <c r="A289" s="36" t="n">
        <v>140255</v>
      </c>
      <c r="B289" s="11" t="s">
        <v>302</v>
      </c>
      <c r="C289" s="12" t="n">
        <v>13.445</v>
      </c>
      <c r="D289" s="12" t="n">
        <v>195.836</v>
      </c>
      <c r="E289" s="12" t="n">
        <v>10.491</v>
      </c>
      <c r="F289" s="12" t="n">
        <v>514.805</v>
      </c>
      <c r="G289" s="12" t="n">
        <v>247.426</v>
      </c>
      <c r="H289" s="12" t="n">
        <v>0</v>
      </c>
      <c r="I289" s="12" t="n">
        <v>59.562</v>
      </c>
      <c r="J289" s="12" t="n">
        <v>0</v>
      </c>
      <c r="K289" s="12" t="n">
        <v>0</v>
      </c>
      <c r="L289" s="12" t="n">
        <v>0</v>
      </c>
      <c r="M289" s="12" t="n">
        <v>0.452</v>
      </c>
      <c r="N289" s="12" t="n">
        <v>444.75</v>
      </c>
      <c r="O289" s="12" t="n">
        <v>355.051</v>
      </c>
      <c r="P289" s="12" t="n">
        <v>598.623</v>
      </c>
      <c r="Q289" s="12" t="n">
        <v>0</v>
      </c>
      <c r="R289" s="12" t="n">
        <v>4353.768</v>
      </c>
      <c r="S289" s="12" t="n">
        <v>0</v>
      </c>
      <c r="T289" s="12" t="n">
        <v>0</v>
      </c>
      <c r="U289" s="12" t="n">
        <v>0</v>
      </c>
      <c r="V289" s="12" t="n">
        <v>0</v>
      </c>
      <c r="W289" s="12" t="n">
        <v>0</v>
      </c>
      <c r="X289" s="12" t="n">
        <v>0</v>
      </c>
      <c r="Y289" s="12" t="n">
        <v>0</v>
      </c>
      <c r="Z289" s="12" t="n">
        <v>0</v>
      </c>
      <c r="AA289" s="12" t="n">
        <v>0</v>
      </c>
      <c r="AB289" s="12" t="n">
        <v>37.864</v>
      </c>
      <c r="AC289" s="12" t="n">
        <v>0</v>
      </c>
      <c r="AD289" s="12" t="n">
        <v>432.706</v>
      </c>
      <c r="AE289" s="12" t="n">
        <v>0</v>
      </c>
      <c r="AF289" s="12" t="n">
        <v>314.788</v>
      </c>
      <c r="AG289" s="12" t="n">
        <v>0</v>
      </c>
      <c r="AH289" s="12" t="n">
        <v>0</v>
      </c>
      <c r="AI289" s="12" t="n">
        <v>163.571</v>
      </c>
      <c r="AJ289" s="12" t="n">
        <v>0</v>
      </c>
      <c r="AK289" s="12" t="n">
        <v>0</v>
      </c>
      <c r="AL289" s="12" t="n">
        <v>0</v>
      </c>
      <c r="AM289" s="12" t="n">
        <v>0</v>
      </c>
      <c r="AN289" s="12" t="n">
        <v>0</v>
      </c>
      <c r="AO289" s="12" t="n">
        <v>0</v>
      </c>
      <c r="AP289" s="12" t="n">
        <f aca="false">G289+H289+O289+Q289+S289+T289+AE289+AF289+AH289+AI289+AM289+AO289</f>
        <v>1080.836</v>
      </c>
      <c r="AQ289" s="12" t="n">
        <f aca="false">+AN289+AL289+AK289+AJ289+AG289+AD289+AC289+AB289+AA289+Z289+Y289+X289+W289+V289+U289+R289+P289+N289+M289+L289+K289+J289+I289+F289+E289+D289+C289</f>
        <v>6662.302</v>
      </c>
      <c r="AR289" s="23" t="n">
        <f aca="false">SUM(C289:AO289)</f>
        <v>7743.138</v>
      </c>
    </row>
    <row r="290" customFormat="false" ht="12.75" hidden="false" customHeight="true" outlineLevel="0" collapsed="false">
      <c r="A290" s="36" t="n">
        <v>14025505</v>
      </c>
      <c r="B290" s="37" t="s">
        <v>255</v>
      </c>
      <c r="C290" s="12" t="n">
        <v>13.445</v>
      </c>
      <c r="D290" s="12" t="n">
        <v>11.167</v>
      </c>
      <c r="E290" s="12" t="n">
        <v>0</v>
      </c>
      <c r="F290" s="12" t="n">
        <v>0</v>
      </c>
      <c r="G290" s="12" t="n">
        <v>52.487</v>
      </c>
      <c r="H290" s="12" t="n">
        <v>0</v>
      </c>
      <c r="I290" s="12" t="n">
        <v>59.562</v>
      </c>
      <c r="J290" s="12" t="n">
        <v>0</v>
      </c>
      <c r="K290" s="12" t="n">
        <v>0</v>
      </c>
      <c r="L290" s="12" t="n">
        <v>0</v>
      </c>
      <c r="M290" s="12" t="n">
        <v>0.452</v>
      </c>
      <c r="N290" s="12" t="n">
        <v>444.75</v>
      </c>
      <c r="O290" s="12" t="n">
        <v>355.051</v>
      </c>
      <c r="P290" s="12" t="n">
        <v>598.623</v>
      </c>
      <c r="Q290" s="12" t="n">
        <v>0</v>
      </c>
      <c r="R290" s="12" t="n">
        <v>1078.093</v>
      </c>
      <c r="S290" s="12" t="n">
        <v>0</v>
      </c>
      <c r="T290" s="12" t="n">
        <v>0</v>
      </c>
      <c r="U290" s="12" t="n">
        <v>0</v>
      </c>
      <c r="V290" s="12" t="n">
        <v>0</v>
      </c>
      <c r="W290" s="12" t="n">
        <v>0</v>
      </c>
      <c r="X290" s="12" t="n">
        <v>0</v>
      </c>
      <c r="Y290" s="12" t="n">
        <v>0</v>
      </c>
      <c r="Z290" s="12" t="n">
        <v>0</v>
      </c>
      <c r="AA290" s="12" t="n">
        <v>0</v>
      </c>
      <c r="AB290" s="12" t="n">
        <v>7.427</v>
      </c>
      <c r="AC290" s="12" t="n">
        <v>0</v>
      </c>
      <c r="AD290" s="12" t="n">
        <v>432.706</v>
      </c>
      <c r="AE290" s="12" t="n">
        <v>0</v>
      </c>
      <c r="AF290" s="12" t="n">
        <v>82.781</v>
      </c>
      <c r="AG290" s="12" t="n">
        <v>0</v>
      </c>
      <c r="AH290" s="12" t="n">
        <v>0</v>
      </c>
      <c r="AI290" s="12" t="n">
        <v>54.902</v>
      </c>
      <c r="AJ290" s="12" t="n">
        <v>0</v>
      </c>
      <c r="AK290" s="12" t="n">
        <v>0</v>
      </c>
      <c r="AL290" s="12" t="n">
        <v>0</v>
      </c>
      <c r="AM290" s="12" t="n">
        <v>0</v>
      </c>
      <c r="AN290" s="12" t="n">
        <v>0</v>
      </c>
      <c r="AO290" s="12" t="n">
        <v>0</v>
      </c>
      <c r="AP290" s="12" t="n">
        <f aca="false">G290+H290+O290+Q290+S290+T290+AE290+AF290+AH290+AI290+AM290+AO290</f>
        <v>545.221</v>
      </c>
      <c r="AQ290" s="12" t="n">
        <f aca="false">+AN290+AL290+AK290+AJ290+AG290+AD290+AC290+AB290+AA290+Z290+Y290+X290+W290+V290+U290+R290+P290+N290+M290+L290+K290+J290+I290+F290+E290+D290+C290</f>
        <v>2646.225</v>
      </c>
      <c r="AR290" s="23" t="n">
        <f aca="false">SUM(C290:AO290)</f>
        <v>3191.446</v>
      </c>
    </row>
    <row r="291" customFormat="false" ht="12.75" hidden="false" customHeight="true" outlineLevel="0" collapsed="false">
      <c r="A291" s="36" t="n">
        <v>14025510</v>
      </c>
      <c r="B291" s="37" t="s">
        <v>256</v>
      </c>
      <c r="C291" s="12" t="n">
        <v>0</v>
      </c>
      <c r="D291" s="12" t="n">
        <v>184.669</v>
      </c>
      <c r="E291" s="12" t="n">
        <v>10.491</v>
      </c>
      <c r="F291" s="12" t="n">
        <v>514.805</v>
      </c>
      <c r="G291" s="12" t="n">
        <v>194.939</v>
      </c>
      <c r="H291" s="12" t="n">
        <v>0</v>
      </c>
      <c r="I291" s="12" t="n">
        <v>0</v>
      </c>
      <c r="J291" s="12" t="n">
        <v>0</v>
      </c>
      <c r="K291" s="12" t="n">
        <v>0</v>
      </c>
      <c r="L291" s="12" t="n">
        <v>0</v>
      </c>
      <c r="M291" s="12" t="n">
        <v>0</v>
      </c>
      <c r="N291" s="12" t="n">
        <v>0</v>
      </c>
      <c r="O291" s="12" t="n">
        <v>0</v>
      </c>
      <c r="P291" s="12" t="n">
        <v>0</v>
      </c>
      <c r="Q291" s="12" t="n">
        <v>0</v>
      </c>
      <c r="R291" s="12" t="n">
        <v>3275.675</v>
      </c>
      <c r="S291" s="12" t="n">
        <v>0</v>
      </c>
      <c r="T291" s="12" t="n">
        <v>0</v>
      </c>
      <c r="U291" s="12" t="n">
        <v>0</v>
      </c>
      <c r="V291" s="12" t="n">
        <v>0</v>
      </c>
      <c r="W291" s="12" t="n">
        <v>0</v>
      </c>
      <c r="X291" s="12" t="n">
        <v>0</v>
      </c>
      <c r="Y291" s="12" t="n">
        <v>0</v>
      </c>
      <c r="Z291" s="12" t="n">
        <v>0</v>
      </c>
      <c r="AA291" s="12" t="n">
        <v>0</v>
      </c>
      <c r="AB291" s="12" t="n">
        <v>30.437</v>
      </c>
      <c r="AC291" s="12" t="n">
        <v>0</v>
      </c>
      <c r="AD291" s="12" t="n">
        <v>0</v>
      </c>
      <c r="AE291" s="12" t="n">
        <v>0</v>
      </c>
      <c r="AF291" s="12" t="n">
        <v>232.007</v>
      </c>
      <c r="AG291" s="12" t="n">
        <v>0</v>
      </c>
      <c r="AH291" s="12" t="n">
        <v>0</v>
      </c>
      <c r="AI291" s="12" t="n">
        <v>108.669</v>
      </c>
      <c r="AJ291" s="12" t="n">
        <v>0</v>
      </c>
      <c r="AK291" s="12" t="n">
        <v>0</v>
      </c>
      <c r="AL291" s="12" t="n">
        <v>0</v>
      </c>
      <c r="AM291" s="12" t="n">
        <v>0</v>
      </c>
      <c r="AN291" s="12" t="n">
        <v>0</v>
      </c>
      <c r="AO291" s="12" t="n">
        <v>0</v>
      </c>
      <c r="AP291" s="12" t="n">
        <f aca="false">G291+H291+O291+Q291+S291+T291+AE291+AF291+AH291+AI291+AM291+AO291</f>
        <v>535.615</v>
      </c>
      <c r="AQ291" s="12" t="n">
        <f aca="false">+AN291+AL291+AK291+AJ291+AG291+AD291+AC291+AB291+AA291+Z291+Y291+X291+W291+V291+U291+R291+P291+N291+M291+L291+K291+J291+I291+F291+E291+D291+C291</f>
        <v>4016.077</v>
      </c>
      <c r="AR291" s="23" t="n">
        <f aca="false">SUM(C291:AO291)</f>
        <v>4551.692</v>
      </c>
    </row>
    <row r="292" customFormat="false" ht="12.75" hidden="false" customHeight="true" outlineLevel="0" collapsed="false">
      <c r="A292" s="36" t="n">
        <v>14025515</v>
      </c>
      <c r="B292" s="37" t="s">
        <v>257</v>
      </c>
      <c r="C292" s="12" t="n">
        <v>0</v>
      </c>
      <c r="D292" s="12" t="n">
        <v>0</v>
      </c>
      <c r="E292" s="12" t="n">
        <v>0</v>
      </c>
      <c r="F292" s="12" t="n">
        <v>0</v>
      </c>
      <c r="G292" s="12" t="n">
        <v>0</v>
      </c>
      <c r="H292" s="12" t="n">
        <v>0</v>
      </c>
      <c r="I292" s="12" t="n">
        <v>0</v>
      </c>
      <c r="J292" s="12" t="n">
        <v>0</v>
      </c>
      <c r="K292" s="12" t="n">
        <v>0</v>
      </c>
      <c r="L292" s="12" t="n">
        <v>0</v>
      </c>
      <c r="M292" s="12" t="n">
        <v>0</v>
      </c>
      <c r="N292" s="12" t="n">
        <v>0</v>
      </c>
      <c r="O292" s="12" t="n">
        <v>0</v>
      </c>
      <c r="P292" s="12" t="n">
        <v>0</v>
      </c>
      <c r="Q292" s="12" t="n">
        <v>0</v>
      </c>
      <c r="R292" s="12" t="n">
        <v>0</v>
      </c>
      <c r="S292" s="12" t="n">
        <v>0</v>
      </c>
      <c r="T292" s="12" t="n">
        <v>0</v>
      </c>
      <c r="U292" s="12" t="n">
        <v>0</v>
      </c>
      <c r="V292" s="12" t="n">
        <v>0</v>
      </c>
      <c r="W292" s="12" t="n">
        <v>0</v>
      </c>
      <c r="X292" s="12" t="n">
        <v>0</v>
      </c>
      <c r="Y292" s="12" t="n">
        <v>0</v>
      </c>
      <c r="Z292" s="12" t="n">
        <v>0</v>
      </c>
      <c r="AA292" s="12" t="n">
        <v>0</v>
      </c>
      <c r="AB292" s="12" t="n">
        <v>0</v>
      </c>
      <c r="AC292" s="12" t="n">
        <v>0</v>
      </c>
      <c r="AD292" s="12" t="n">
        <v>0</v>
      </c>
      <c r="AE292" s="12" t="n">
        <v>0</v>
      </c>
      <c r="AF292" s="12" t="n">
        <v>0</v>
      </c>
      <c r="AG292" s="12" t="n">
        <v>0</v>
      </c>
      <c r="AH292" s="12" t="n">
        <v>0</v>
      </c>
      <c r="AI292" s="12" t="n">
        <v>0</v>
      </c>
      <c r="AJ292" s="12" t="n">
        <v>0</v>
      </c>
      <c r="AK292" s="12" t="n">
        <v>0</v>
      </c>
      <c r="AL292" s="12" t="n">
        <v>0</v>
      </c>
      <c r="AM292" s="12" t="n">
        <v>0</v>
      </c>
      <c r="AN292" s="12" t="n">
        <v>0</v>
      </c>
      <c r="AO292" s="12" t="n">
        <v>0</v>
      </c>
      <c r="AP292" s="12" t="n">
        <f aca="false">G292+H292+O292+Q292+S292+T292+AE292+AF292+AH292+AI292+AM292+AO292</f>
        <v>0</v>
      </c>
      <c r="AQ292" s="12" t="n">
        <f aca="false">+AN292+AL292+AK292+AJ292+AG292+AD292+AC292+AB292+AA292+Z292+Y292+X292+W292+V292+U292+R292+P292+N292+M292+L292+K292+J292+I292+F292+E292+D292+C292</f>
        <v>0</v>
      </c>
      <c r="AR292" s="23" t="n">
        <f aca="false">SUM(C292:AO292)</f>
        <v>0</v>
      </c>
    </row>
    <row r="293" customFormat="false" ht="12.75" hidden="false" customHeight="true" outlineLevel="0" collapsed="false">
      <c r="A293" s="36" t="n">
        <v>140270</v>
      </c>
      <c r="B293" s="11" t="s">
        <v>260</v>
      </c>
      <c r="C293" s="12" t="n">
        <v>0</v>
      </c>
      <c r="D293" s="12" t="n">
        <v>0</v>
      </c>
      <c r="E293" s="12" t="n">
        <v>0</v>
      </c>
      <c r="F293" s="12" t="n">
        <v>0</v>
      </c>
      <c r="G293" s="12" t="n">
        <v>0</v>
      </c>
      <c r="H293" s="12" t="n">
        <v>0</v>
      </c>
      <c r="I293" s="12" t="n">
        <v>0</v>
      </c>
      <c r="J293" s="12" t="n">
        <v>0</v>
      </c>
      <c r="K293" s="12" t="n">
        <v>0</v>
      </c>
      <c r="L293" s="12" t="n">
        <v>0</v>
      </c>
      <c r="M293" s="12" t="n">
        <v>0</v>
      </c>
      <c r="N293" s="12" t="n">
        <v>0</v>
      </c>
      <c r="O293" s="12" t="n">
        <v>0</v>
      </c>
      <c r="P293" s="12" t="n">
        <v>0</v>
      </c>
      <c r="Q293" s="12" t="n">
        <v>0</v>
      </c>
      <c r="R293" s="12" t="n">
        <v>0</v>
      </c>
      <c r="S293" s="12" t="n">
        <v>0</v>
      </c>
      <c r="T293" s="12" t="n">
        <v>0</v>
      </c>
      <c r="U293" s="12" t="n">
        <v>0</v>
      </c>
      <c r="V293" s="12" t="n">
        <v>0</v>
      </c>
      <c r="W293" s="12" t="n">
        <v>0</v>
      </c>
      <c r="X293" s="12" t="n">
        <v>0</v>
      </c>
      <c r="Y293" s="12" t="n">
        <v>0</v>
      </c>
      <c r="Z293" s="12" t="n">
        <v>0</v>
      </c>
      <c r="AA293" s="12" t="n">
        <v>0</v>
      </c>
      <c r="AB293" s="12" t="n">
        <v>0</v>
      </c>
      <c r="AC293" s="12" t="n">
        <v>0</v>
      </c>
      <c r="AD293" s="12" t="n">
        <v>0</v>
      </c>
      <c r="AE293" s="12" t="n">
        <v>0</v>
      </c>
      <c r="AF293" s="12" t="n">
        <v>0</v>
      </c>
      <c r="AG293" s="12" t="n">
        <v>0</v>
      </c>
      <c r="AH293" s="12" t="n">
        <v>0</v>
      </c>
      <c r="AI293" s="12" t="n">
        <v>0</v>
      </c>
      <c r="AJ293" s="12" t="n">
        <v>0</v>
      </c>
      <c r="AK293" s="12" t="n">
        <v>0</v>
      </c>
      <c r="AL293" s="12" t="n">
        <v>0</v>
      </c>
      <c r="AM293" s="12" t="n">
        <v>0</v>
      </c>
      <c r="AN293" s="12" t="n">
        <v>0</v>
      </c>
      <c r="AO293" s="12" t="n">
        <v>0</v>
      </c>
      <c r="AP293" s="12" t="n">
        <f aca="false">G293+H293+O293+Q293+S293+T293+AE293+AF293+AH293+AI293+AM293+AO293</f>
        <v>0</v>
      </c>
      <c r="AQ293" s="12" t="n">
        <f aca="false">+AN293+AL293+AK293+AJ293+AG293+AD293+AC293+AB293+AA293+Z293+Y293+X293+W293+V293+U293+R293+P293+N293+M293+L293+K293+J293+I293+F293+E293+D293+C293</f>
        <v>0</v>
      </c>
      <c r="AR293" s="23" t="n">
        <f aca="false">SUM(C293:AO293)</f>
        <v>0</v>
      </c>
    </row>
    <row r="294" customFormat="false" ht="12.75" hidden="false" customHeight="true" outlineLevel="0" collapsed="false">
      <c r="A294" s="36" t="n">
        <v>140275</v>
      </c>
      <c r="B294" s="11" t="s">
        <v>303</v>
      </c>
      <c r="C294" s="12" t="n">
        <v>0</v>
      </c>
      <c r="D294" s="12" t="n">
        <v>0</v>
      </c>
      <c r="E294" s="12" t="n">
        <v>0</v>
      </c>
      <c r="F294" s="12" t="n">
        <v>0</v>
      </c>
      <c r="G294" s="12" t="n">
        <v>0</v>
      </c>
      <c r="H294" s="12" t="n">
        <v>52.735</v>
      </c>
      <c r="I294" s="12" t="n">
        <v>0</v>
      </c>
      <c r="J294" s="12" t="n">
        <v>0</v>
      </c>
      <c r="K294" s="12" t="n">
        <v>0</v>
      </c>
      <c r="L294" s="12" t="n">
        <v>0</v>
      </c>
      <c r="M294" s="12" t="n">
        <v>0</v>
      </c>
      <c r="N294" s="12" t="n">
        <v>0</v>
      </c>
      <c r="O294" s="12" t="n">
        <v>16.689</v>
      </c>
      <c r="P294" s="12" t="n">
        <v>0</v>
      </c>
      <c r="Q294" s="12" t="n">
        <v>0</v>
      </c>
      <c r="R294" s="12" t="n">
        <v>19.067</v>
      </c>
      <c r="S294" s="12" t="n">
        <v>0</v>
      </c>
      <c r="T294" s="12" t="n">
        <v>75.319</v>
      </c>
      <c r="U294" s="12" t="n">
        <v>0</v>
      </c>
      <c r="V294" s="12" t="n">
        <v>0</v>
      </c>
      <c r="W294" s="12" t="n">
        <v>0</v>
      </c>
      <c r="X294" s="12" t="n">
        <v>0</v>
      </c>
      <c r="Y294" s="12" t="n">
        <v>0</v>
      </c>
      <c r="Z294" s="12" t="n">
        <v>0</v>
      </c>
      <c r="AA294" s="12" t="n">
        <v>0</v>
      </c>
      <c r="AB294" s="12" t="n">
        <v>0</v>
      </c>
      <c r="AC294" s="12" t="n">
        <v>0</v>
      </c>
      <c r="AD294" s="12" t="n">
        <v>0</v>
      </c>
      <c r="AE294" s="12" t="n">
        <v>0</v>
      </c>
      <c r="AF294" s="12" t="n">
        <v>8.078</v>
      </c>
      <c r="AG294" s="12" t="n">
        <v>0</v>
      </c>
      <c r="AH294" s="12" t="n">
        <v>0</v>
      </c>
      <c r="AI294" s="12" t="n">
        <v>147.18</v>
      </c>
      <c r="AJ294" s="12" t="n">
        <v>6.573</v>
      </c>
      <c r="AK294" s="12" t="n">
        <v>0</v>
      </c>
      <c r="AL294" s="12" t="n">
        <v>0</v>
      </c>
      <c r="AM294" s="12" t="n">
        <v>0</v>
      </c>
      <c r="AN294" s="12" t="n">
        <v>0</v>
      </c>
      <c r="AO294" s="12" t="n">
        <v>0</v>
      </c>
      <c r="AP294" s="12" t="n">
        <f aca="false">G294+H294+O294+Q294+S294+T294+AE294+AF294+AH294+AI294+AM294+AO294</f>
        <v>300.001</v>
      </c>
      <c r="AQ294" s="12" t="n">
        <f aca="false">+AN294+AL294+AK294+AJ294+AG294+AD294+AC294+AB294+AA294+Z294+Y294+X294+W294+V294+U294+R294+P294+N294+M294+L294+K294+J294+I294+F294+E294+D294+C294</f>
        <v>25.64</v>
      </c>
      <c r="AR294" s="23" t="n">
        <f aca="false">SUM(C294:AO294)</f>
        <v>325.641</v>
      </c>
    </row>
    <row r="295" customFormat="false" ht="12.75" hidden="false" customHeight="true" outlineLevel="0" collapsed="false">
      <c r="A295" s="36" t="n">
        <v>14027505</v>
      </c>
      <c r="B295" s="11" t="s">
        <v>262</v>
      </c>
      <c r="C295" s="12" t="n">
        <v>0</v>
      </c>
      <c r="D295" s="12" t="n">
        <v>0</v>
      </c>
      <c r="E295" s="12" t="n">
        <v>0</v>
      </c>
      <c r="F295" s="12" t="n">
        <v>0</v>
      </c>
      <c r="G295" s="12" t="n">
        <v>0</v>
      </c>
      <c r="H295" s="12" t="n">
        <v>52.735</v>
      </c>
      <c r="I295" s="12" t="n">
        <v>0</v>
      </c>
      <c r="J295" s="12" t="n">
        <v>0</v>
      </c>
      <c r="K295" s="12" t="n">
        <v>0</v>
      </c>
      <c r="L295" s="12" t="n">
        <v>0</v>
      </c>
      <c r="M295" s="12" t="n">
        <v>0</v>
      </c>
      <c r="N295" s="12" t="n">
        <v>0</v>
      </c>
      <c r="O295" s="12" t="n">
        <v>16.689</v>
      </c>
      <c r="P295" s="12" t="n">
        <v>0</v>
      </c>
      <c r="Q295" s="12" t="n">
        <v>0</v>
      </c>
      <c r="R295" s="12" t="n">
        <v>19.067</v>
      </c>
      <c r="S295" s="12" t="n">
        <v>0</v>
      </c>
      <c r="T295" s="12" t="n">
        <v>75.319</v>
      </c>
      <c r="U295" s="12" t="n">
        <v>0</v>
      </c>
      <c r="V295" s="12" t="n">
        <v>0</v>
      </c>
      <c r="W295" s="12" t="n">
        <v>0</v>
      </c>
      <c r="X295" s="12" t="n">
        <v>0</v>
      </c>
      <c r="Y295" s="12" t="n">
        <v>0</v>
      </c>
      <c r="Z295" s="12" t="n">
        <v>0</v>
      </c>
      <c r="AA295" s="12" t="n">
        <v>0</v>
      </c>
      <c r="AB295" s="12" t="n">
        <v>0</v>
      </c>
      <c r="AC295" s="12" t="n">
        <v>0</v>
      </c>
      <c r="AD295" s="12" t="n">
        <v>0</v>
      </c>
      <c r="AE295" s="12" t="n">
        <v>0</v>
      </c>
      <c r="AF295" s="12" t="n">
        <v>8.078</v>
      </c>
      <c r="AG295" s="12" t="n">
        <v>0</v>
      </c>
      <c r="AH295" s="12" t="n">
        <v>0</v>
      </c>
      <c r="AI295" s="12" t="n">
        <v>0</v>
      </c>
      <c r="AJ295" s="12" t="n">
        <v>0</v>
      </c>
      <c r="AK295" s="12" t="n">
        <v>0</v>
      </c>
      <c r="AL295" s="12" t="n">
        <v>0</v>
      </c>
      <c r="AM295" s="12" t="n">
        <v>0</v>
      </c>
      <c r="AN295" s="12" t="n">
        <v>0</v>
      </c>
      <c r="AO295" s="12" t="n">
        <v>0</v>
      </c>
      <c r="AP295" s="12" t="n">
        <f aca="false">G295+H295+O295+Q295+S295+T295+AE295+AF295+AH295+AI295+AM295+AO295</f>
        <v>152.821</v>
      </c>
      <c r="AQ295" s="12" t="n">
        <f aca="false">+AN295+AL295+AK295+AJ295+AG295+AD295+AC295+AB295+AA295+Z295+Y295+X295+W295+V295+U295+R295+P295+N295+M295+L295+K295+J295+I295+F295+E295+D295+C295</f>
        <v>19.067</v>
      </c>
      <c r="AR295" s="23" t="n">
        <f aca="false">SUM(C295:AO295)</f>
        <v>171.888</v>
      </c>
    </row>
    <row r="296" customFormat="false" ht="12.75" hidden="false" customHeight="true" outlineLevel="0" collapsed="false">
      <c r="A296" s="36" t="n">
        <v>14027510</v>
      </c>
      <c r="B296" s="11" t="s">
        <v>263</v>
      </c>
      <c r="C296" s="12" t="n">
        <v>0</v>
      </c>
      <c r="D296" s="12" t="n">
        <v>0</v>
      </c>
      <c r="E296" s="12" t="n">
        <v>0</v>
      </c>
      <c r="F296" s="12" t="n">
        <v>0</v>
      </c>
      <c r="G296" s="12" t="n">
        <v>0</v>
      </c>
      <c r="H296" s="12" t="n">
        <v>0</v>
      </c>
      <c r="I296" s="12" t="n">
        <v>0</v>
      </c>
      <c r="J296" s="12" t="n">
        <v>0</v>
      </c>
      <c r="K296" s="12" t="n">
        <v>0</v>
      </c>
      <c r="L296" s="12" t="n">
        <v>0</v>
      </c>
      <c r="M296" s="12" t="n">
        <v>0</v>
      </c>
      <c r="N296" s="12" t="n">
        <v>0</v>
      </c>
      <c r="O296" s="12" t="n">
        <v>0</v>
      </c>
      <c r="P296" s="12" t="n">
        <v>0</v>
      </c>
      <c r="Q296" s="12" t="n">
        <v>0</v>
      </c>
      <c r="R296" s="12" t="n">
        <v>0</v>
      </c>
      <c r="S296" s="12" t="n">
        <v>0</v>
      </c>
      <c r="T296" s="12" t="n">
        <v>0</v>
      </c>
      <c r="U296" s="12" t="n">
        <v>0</v>
      </c>
      <c r="V296" s="12" t="n">
        <v>0</v>
      </c>
      <c r="W296" s="12" t="n">
        <v>0</v>
      </c>
      <c r="X296" s="12" t="n">
        <v>0</v>
      </c>
      <c r="Y296" s="12" t="n">
        <v>0</v>
      </c>
      <c r="Z296" s="12" t="n">
        <v>0</v>
      </c>
      <c r="AA296" s="12" t="n">
        <v>0</v>
      </c>
      <c r="AB296" s="12" t="n">
        <v>0</v>
      </c>
      <c r="AC296" s="12" t="n">
        <v>0</v>
      </c>
      <c r="AD296" s="12" t="n">
        <v>0</v>
      </c>
      <c r="AE296" s="12" t="n">
        <v>0</v>
      </c>
      <c r="AF296" s="12" t="n">
        <v>0</v>
      </c>
      <c r="AG296" s="12" t="n">
        <v>0</v>
      </c>
      <c r="AH296" s="12" t="n">
        <v>0</v>
      </c>
      <c r="AI296" s="12" t="n">
        <v>147.18</v>
      </c>
      <c r="AJ296" s="12" t="n">
        <v>6.573</v>
      </c>
      <c r="AK296" s="12" t="n">
        <v>0</v>
      </c>
      <c r="AL296" s="12" t="n">
        <v>0</v>
      </c>
      <c r="AM296" s="12" t="n">
        <v>0</v>
      </c>
      <c r="AN296" s="12" t="n">
        <v>0</v>
      </c>
      <c r="AO296" s="12" t="n">
        <v>0</v>
      </c>
      <c r="AP296" s="12" t="n">
        <f aca="false">G296+H296+O296+Q296+S296+T296+AE296+AF296+AH296+AI296+AM296+AO296</f>
        <v>147.18</v>
      </c>
      <c r="AQ296" s="12" t="n">
        <f aca="false">+AN296+AL296+AK296+AJ296+AG296+AD296+AC296+AB296+AA296+Z296+Y296+X296+W296+V296+U296+R296+P296+N296+M296+L296+K296+J296+I296+F296+E296+D296+C296</f>
        <v>6.573</v>
      </c>
      <c r="AR296" s="23" t="n">
        <f aca="false">SUM(C296:AO296)</f>
        <v>153.753</v>
      </c>
    </row>
    <row r="297" customFormat="false" ht="12.75" hidden="false" customHeight="true" outlineLevel="0" collapsed="false">
      <c r="A297" s="36" t="n">
        <v>14027515</v>
      </c>
      <c r="B297" s="11" t="s">
        <v>264</v>
      </c>
      <c r="C297" s="12" t="n">
        <v>0</v>
      </c>
      <c r="D297" s="12" t="n">
        <v>0</v>
      </c>
      <c r="E297" s="12" t="n">
        <v>0</v>
      </c>
      <c r="F297" s="12" t="n">
        <v>0</v>
      </c>
      <c r="G297" s="12" t="n">
        <v>0</v>
      </c>
      <c r="H297" s="12" t="n">
        <v>0</v>
      </c>
      <c r="I297" s="12" t="n">
        <v>0</v>
      </c>
      <c r="J297" s="12" t="n">
        <v>0</v>
      </c>
      <c r="K297" s="12" t="n">
        <v>0</v>
      </c>
      <c r="L297" s="12" t="n">
        <v>0</v>
      </c>
      <c r="M297" s="12" t="n">
        <v>0</v>
      </c>
      <c r="N297" s="12" t="n">
        <v>0</v>
      </c>
      <c r="O297" s="12" t="n">
        <v>0</v>
      </c>
      <c r="P297" s="12" t="n">
        <v>0</v>
      </c>
      <c r="Q297" s="12" t="n">
        <v>0</v>
      </c>
      <c r="R297" s="12" t="n">
        <v>0</v>
      </c>
      <c r="S297" s="12" t="n">
        <v>0</v>
      </c>
      <c r="T297" s="12" t="n">
        <v>0</v>
      </c>
      <c r="U297" s="12" t="n">
        <v>0</v>
      </c>
      <c r="V297" s="12" t="n">
        <v>0</v>
      </c>
      <c r="W297" s="12" t="n">
        <v>0</v>
      </c>
      <c r="X297" s="12" t="n">
        <v>0</v>
      </c>
      <c r="Y297" s="12" t="n">
        <v>0</v>
      </c>
      <c r="Z297" s="12" t="n">
        <v>0</v>
      </c>
      <c r="AA297" s="12" t="n">
        <v>0</v>
      </c>
      <c r="AB297" s="12" t="n">
        <v>0</v>
      </c>
      <c r="AC297" s="12" t="n">
        <v>0</v>
      </c>
      <c r="AD297" s="12" t="n">
        <v>0</v>
      </c>
      <c r="AE297" s="12" t="n">
        <v>0</v>
      </c>
      <c r="AF297" s="12" t="n">
        <v>0</v>
      </c>
      <c r="AG297" s="12" t="n">
        <v>0</v>
      </c>
      <c r="AH297" s="12" t="n">
        <v>0</v>
      </c>
      <c r="AI297" s="12" t="n">
        <v>0</v>
      </c>
      <c r="AJ297" s="12" t="n">
        <v>0</v>
      </c>
      <c r="AK297" s="12" t="n">
        <v>0</v>
      </c>
      <c r="AL297" s="12" t="n">
        <v>0</v>
      </c>
      <c r="AM297" s="12" t="n">
        <v>0</v>
      </c>
      <c r="AN297" s="12" t="n">
        <v>0</v>
      </c>
      <c r="AO297" s="12" t="n">
        <v>0</v>
      </c>
      <c r="AP297" s="12" t="n">
        <f aca="false">G297+H297+O297+Q297+S297+T297+AE297+AF297+AH297+AI297+AM297+AO297</f>
        <v>0</v>
      </c>
      <c r="AQ297" s="12" t="n">
        <f aca="false">+AN297+AL297+AK297+AJ297+AG297+AD297+AC297+AB297+AA297+Z297+Y297+X297+W297+V297+U297+R297+P297+N297+M297+L297+K297+J297+I297+F297+E297+D297+C297</f>
        <v>0</v>
      </c>
      <c r="AR297" s="23" t="n">
        <f aca="false">SUM(C297:AO297)</f>
        <v>0</v>
      </c>
    </row>
    <row r="298" customFormat="false" ht="12.75" hidden="false" customHeight="true" outlineLevel="0" collapsed="false">
      <c r="A298" s="36" t="n">
        <v>14027590</v>
      </c>
      <c r="B298" s="11" t="s">
        <v>265</v>
      </c>
      <c r="C298" s="12" t="n">
        <v>0</v>
      </c>
      <c r="D298" s="12" t="n">
        <v>0</v>
      </c>
      <c r="E298" s="12" t="n">
        <v>0</v>
      </c>
      <c r="F298" s="12" t="n">
        <v>0</v>
      </c>
      <c r="G298" s="12" t="n">
        <v>0</v>
      </c>
      <c r="H298" s="12" t="n">
        <v>0</v>
      </c>
      <c r="I298" s="12" t="n">
        <v>0</v>
      </c>
      <c r="J298" s="12" t="n">
        <v>0</v>
      </c>
      <c r="K298" s="12" t="n">
        <v>0</v>
      </c>
      <c r="L298" s="12" t="n">
        <v>0</v>
      </c>
      <c r="M298" s="12" t="n">
        <v>0</v>
      </c>
      <c r="N298" s="12" t="n">
        <v>0</v>
      </c>
      <c r="O298" s="12" t="n">
        <v>0</v>
      </c>
      <c r="P298" s="12" t="n">
        <v>0</v>
      </c>
      <c r="Q298" s="12" t="n">
        <v>0</v>
      </c>
      <c r="R298" s="12" t="n">
        <v>0</v>
      </c>
      <c r="S298" s="12" t="n">
        <v>0</v>
      </c>
      <c r="T298" s="12" t="n">
        <v>0</v>
      </c>
      <c r="U298" s="12" t="n">
        <v>0</v>
      </c>
      <c r="V298" s="12" t="n">
        <v>0</v>
      </c>
      <c r="W298" s="12" t="n">
        <v>0</v>
      </c>
      <c r="X298" s="12" t="n">
        <v>0</v>
      </c>
      <c r="Y298" s="12" t="n">
        <v>0</v>
      </c>
      <c r="Z298" s="12" t="n">
        <v>0</v>
      </c>
      <c r="AA298" s="12" t="n">
        <v>0</v>
      </c>
      <c r="AB298" s="12" t="n">
        <v>0</v>
      </c>
      <c r="AC298" s="12" t="n">
        <v>0</v>
      </c>
      <c r="AD298" s="12" t="n">
        <v>0</v>
      </c>
      <c r="AE298" s="12" t="n">
        <v>0</v>
      </c>
      <c r="AF298" s="12" t="n">
        <v>0</v>
      </c>
      <c r="AG298" s="12" t="n">
        <v>0</v>
      </c>
      <c r="AH298" s="12" t="n">
        <v>0</v>
      </c>
      <c r="AI298" s="12" t="n">
        <v>0</v>
      </c>
      <c r="AJ298" s="12" t="n">
        <v>0</v>
      </c>
      <c r="AK298" s="12" t="n">
        <v>0</v>
      </c>
      <c r="AL298" s="12" t="n">
        <v>0</v>
      </c>
      <c r="AM298" s="12" t="n">
        <v>0</v>
      </c>
      <c r="AN298" s="12" t="n">
        <v>0</v>
      </c>
      <c r="AO298" s="12" t="n">
        <v>0</v>
      </c>
      <c r="AP298" s="12" t="n">
        <f aca="false">G298+H298+O298+Q298+S298+T298+AE298+AF298+AH298+AI298+AM298+AO298</f>
        <v>0</v>
      </c>
      <c r="AQ298" s="12" t="n">
        <f aca="false">+AN298+AL298+AK298+AJ298+AG298+AD298+AC298+AB298+AA298+Z298+Y298+X298+W298+V298+U298+R298+P298+N298+M298+L298+K298+J298+I298+F298+E298+D298+C298</f>
        <v>0</v>
      </c>
      <c r="AR298" s="23" t="n">
        <f aca="false">SUM(C298:AO298)</f>
        <v>0</v>
      </c>
    </row>
    <row r="299" customFormat="false" ht="12.75" hidden="false" customHeight="true" outlineLevel="0" collapsed="false">
      <c r="A299" s="36" t="n">
        <v>140286</v>
      </c>
      <c r="B299" s="11" t="s">
        <v>269</v>
      </c>
      <c r="C299" s="2" t="n">
        <v>0</v>
      </c>
      <c r="D299" s="2" t="n">
        <v>0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0</v>
      </c>
      <c r="L299" s="2" t="n">
        <v>0</v>
      </c>
      <c r="M299" s="2" t="n">
        <v>0</v>
      </c>
      <c r="N299" s="2" t="n">
        <v>0</v>
      </c>
      <c r="O299" s="2" t="n">
        <v>0</v>
      </c>
      <c r="P299" s="2" t="n">
        <v>0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0</v>
      </c>
      <c r="AA299" s="2" t="n">
        <v>0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0</v>
      </c>
      <c r="AG299" s="2" t="n">
        <v>0</v>
      </c>
      <c r="AH299" s="2" t="n">
        <v>0</v>
      </c>
      <c r="AI299" s="2" t="n">
        <v>0</v>
      </c>
      <c r="AJ299" s="2" t="n">
        <v>0</v>
      </c>
      <c r="AK299" s="2" t="n">
        <v>0</v>
      </c>
      <c r="AL299" s="2" t="n">
        <v>0</v>
      </c>
      <c r="AM299" s="2" t="n">
        <v>0</v>
      </c>
      <c r="AN299" s="2" t="n">
        <v>0</v>
      </c>
      <c r="AO299" s="2" t="n">
        <v>0</v>
      </c>
      <c r="AP299" s="12" t="n">
        <f aca="false">G299+H299+O299+Q299+S299+T299+AE299+AF299+AH299+AI299+AM299+AO299</f>
        <v>0</v>
      </c>
      <c r="AQ299" s="12" t="n">
        <f aca="false">+AN299+AL299+AK299+AJ299+AG299+AD299+AC299+AB299+AA299+Z299+Y299+X299+W299+V299+U299+R299+P299+N299+M299+L299+K299+J299+I299+F299+E299+D299+C299</f>
        <v>0</v>
      </c>
      <c r="AR299" s="23" t="n">
        <f aca="false">SUM(C299:AO299)</f>
        <v>0</v>
      </c>
    </row>
    <row r="300" customFormat="false" ht="12.75" hidden="false" customHeight="true" outlineLevel="0" collapsed="false">
      <c r="A300" s="36" t="n">
        <v>14028605</v>
      </c>
      <c r="B300" s="1" t="s">
        <v>270</v>
      </c>
      <c r="C300" s="2" t="n"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0</v>
      </c>
      <c r="L300" s="2" t="n">
        <v>0</v>
      </c>
      <c r="M300" s="2" t="n">
        <v>0</v>
      </c>
      <c r="N300" s="2" t="n">
        <v>0</v>
      </c>
      <c r="O300" s="2" t="n">
        <v>0</v>
      </c>
      <c r="P300" s="2" t="n">
        <v>0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0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0</v>
      </c>
      <c r="AN300" s="2" t="n">
        <v>0</v>
      </c>
      <c r="AO300" s="2" t="n">
        <v>0</v>
      </c>
      <c r="AP300" s="12" t="n">
        <f aca="false">G300+H300+O300+Q300+S300+T300+AE300+AF300+AH300+AI300+AM300+AO300</f>
        <v>0</v>
      </c>
      <c r="AQ300" s="12" t="n">
        <f aca="false">+AN300+AL300+AK300+AJ300+AG300+AD300+AC300+AB300+AA300+Z300+Y300+X300+W300+V300+U300+R300+P300+N300+M300+L300+K300+J300+I300+F300+E300+D300+C300</f>
        <v>0</v>
      </c>
      <c r="AR300" s="23" t="n">
        <f aca="false">SUM(C300:AO300)</f>
        <v>0</v>
      </c>
    </row>
    <row r="301" customFormat="false" ht="12.75" hidden="false" customHeight="true" outlineLevel="0" collapsed="false">
      <c r="A301" s="36" t="n">
        <v>14028610</v>
      </c>
      <c r="B301" s="1" t="s">
        <v>271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0</v>
      </c>
      <c r="K301" s="2" t="n">
        <v>0</v>
      </c>
      <c r="L301" s="2" t="n">
        <v>0</v>
      </c>
      <c r="M301" s="2" t="n">
        <v>0</v>
      </c>
      <c r="N301" s="2" t="n">
        <v>0</v>
      </c>
      <c r="O301" s="2" t="n">
        <v>0</v>
      </c>
      <c r="P301" s="2" t="n">
        <v>0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0</v>
      </c>
      <c r="AA301" s="2" t="n">
        <v>0</v>
      </c>
      <c r="AB301" s="2" t="n">
        <v>0</v>
      </c>
      <c r="AC301" s="2" t="n">
        <v>0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n">
        <v>0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0</v>
      </c>
      <c r="AN301" s="2" t="n">
        <v>0</v>
      </c>
      <c r="AO301" s="2" t="n">
        <v>0</v>
      </c>
      <c r="AP301" s="12" t="n">
        <f aca="false">G301+H301+O301+Q301+S301+T301+AE301+AF301+AH301+AI301+AM301+AO301</f>
        <v>0</v>
      </c>
      <c r="AQ301" s="12" t="n">
        <f aca="false">+AN301+AL301+AK301+AJ301+AG301+AD301+AC301+AB301+AA301+Z301+Y301+X301+W301+V301+U301+R301+P301+N301+M301+L301+K301+J301+I301+F301+E301+D301+C301</f>
        <v>0</v>
      </c>
      <c r="AR301" s="23" t="n">
        <f aca="false">SUM(C301:AO301)</f>
        <v>0</v>
      </c>
    </row>
    <row r="302" customFormat="false" ht="12.75" hidden="false" customHeight="true" outlineLevel="0" collapsed="false">
      <c r="A302" s="36" t="n">
        <v>14028615</v>
      </c>
      <c r="B302" s="1" t="s">
        <v>272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0</v>
      </c>
      <c r="L302" s="2" t="n">
        <v>0</v>
      </c>
      <c r="M302" s="2" t="n">
        <v>0</v>
      </c>
      <c r="N302" s="2" t="n">
        <v>0</v>
      </c>
      <c r="O302" s="2" t="n">
        <v>0</v>
      </c>
      <c r="P302" s="2" t="n">
        <v>0</v>
      </c>
      <c r="Q302" s="2" t="n">
        <v>0</v>
      </c>
      <c r="R302" s="2" t="n">
        <v>0</v>
      </c>
      <c r="S302" s="2" t="n">
        <v>0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0</v>
      </c>
      <c r="AC302" s="2" t="n">
        <v>0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0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0</v>
      </c>
      <c r="AN302" s="2" t="n">
        <v>0</v>
      </c>
      <c r="AO302" s="2" t="n">
        <v>0</v>
      </c>
      <c r="AP302" s="12" t="n">
        <f aca="false">G302+H302+O302+Q302+S302+T302+AE302+AF302+AH302+AI302+AM302+AO302</f>
        <v>0</v>
      </c>
      <c r="AQ302" s="12" t="n">
        <f aca="false">+AN302+AL302+AK302+AJ302+AG302+AD302+AC302+AB302+AA302+Z302+Y302+X302+W302+V302+U302+R302+P302+N302+M302+L302+K302+J302+I302+F302+E302+D302+C302</f>
        <v>0</v>
      </c>
      <c r="AR302" s="23" t="n">
        <f aca="false">SUM(C302:AO302)</f>
        <v>0</v>
      </c>
    </row>
    <row r="303" customFormat="false" ht="12.75" hidden="false" customHeight="true" outlineLevel="0" collapsed="false">
      <c r="A303" s="36" t="n">
        <v>14028620</v>
      </c>
      <c r="B303" s="1" t="s">
        <v>273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" t="n">
        <v>0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0</v>
      </c>
      <c r="AN303" s="2" t="n">
        <v>0</v>
      </c>
      <c r="AO303" s="2" t="n">
        <v>0</v>
      </c>
      <c r="AP303" s="12" t="n">
        <f aca="false">G303+H303+O303+Q303+S303+T303+AE303+AF303+AH303+AI303+AM303+AO303</f>
        <v>0</v>
      </c>
      <c r="AQ303" s="12" t="n">
        <f aca="false">+AN303+AL303+AK303+AJ303+AG303+AD303+AC303+AB303+AA303+Z303+Y303+X303+W303+V303+U303+R303+P303+N303+M303+L303+K303+J303+I303+F303+E303+D303+C303</f>
        <v>0</v>
      </c>
      <c r="AR303" s="23" t="n">
        <f aca="false">SUM(C303:AO303)</f>
        <v>0</v>
      </c>
    </row>
    <row r="304" customFormat="false" ht="12.75" hidden="false" customHeight="true" outlineLevel="0" collapsed="false">
      <c r="A304" s="36" t="n">
        <v>14028625</v>
      </c>
      <c r="B304" s="1" t="s">
        <v>274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0</v>
      </c>
      <c r="N304" s="2" t="n">
        <v>0</v>
      </c>
      <c r="O304" s="2" t="n">
        <v>0</v>
      </c>
      <c r="P304" s="2" t="n">
        <v>0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0</v>
      </c>
      <c r="AB304" s="2" t="n">
        <v>0</v>
      </c>
      <c r="AC304" s="2" t="n">
        <v>0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0</v>
      </c>
      <c r="AN304" s="2" t="n">
        <v>0</v>
      </c>
      <c r="AO304" s="2" t="n">
        <v>0</v>
      </c>
      <c r="AP304" s="12" t="n">
        <f aca="false">G304+H304+O304+Q304+S304+T304+AE304+AF304+AH304+AI304+AM304+AO304</f>
        <v>0</v>
      </c>
      <c r="AQ304" s="12" t="n">
        <f aca="false">+AN304+AL304+AK304+AJ304+AG304+AD304+AC304+AB304+AA304+Z304+Y304+X304+W304+V304+U304+R304+P304+N304+M304+L304+K304+J304+I304+F304+E304+D304+C304</f>
        <v>0</v>
      </c>
      <c r="AR304" s="23" t="n">
        <f aca="false">SUM(C304:AO304)</f>
        <v>0</v>
      </c>
    </row>
    <row r="305" customFormat="false" ht="12.75" hidden="false" customHeight="true" outlineLevel="0" collapsed="false">
      <c r="A305" s="36" t="n">
        <v>1403</v>
      </c>
      <c r="B305" s="37" t="s">
        <v>304</v>
      </c>
      <c r="C305" s="12" t="n">
        <v>4023.824</v>
      </c>
      <c r="D305" s="12" t="n">
        <v>154.547</v>
      </c>
      <c r="E305" s="12" t="n">
        <v>1254.245</v>
      </c>
      <c r="F305" s="12" t="n">
        <v>88.788</v>
      </c>
      <c r="G305" s="12" t="n">
        <v>0</v>
      </c>
      <c r="H305" s="12" t="n">
        <v>129.648</v>
      </c>
      <c r="I305" s="12" t="n">
        <v>793.164</v>
      </c>
      <c r="J305" s="12" t="n">
        <v>0</v>
      </c>
      <c r="K305" s="12" t="n">
        <v>2770.301</v>
      </c>
      <c r="L305" s="12" t="n">
        <v>625.863</v>
      </c>
      <c r="M305" s="12" t="n">
        <v>0</v>
      </c>
      <c r="N305" s="12" t="n">
        <v>3686.768</v>
      </c>
      <c r="O305" s="12" t="n">
        <v>127.035</v>
      </c>
      <c r="P305" s="12" t="n">
        <v>1133.099</v>
      </c>
      <c r="Q305" s="12" t="n">
        <v>309.322</v>
      </c>
      <c r="R305" s="12" t="n">
        <v>17444.732</v>
      </c>
      <c r="S305" s="12" t="n">
        <v>0</v>
      </c>
      <c r="T305" s="12" t="n">
        <v>0</v>
      </c>
      <c r="U305" s="12" t="n">
        <v>47.264</v>
      </c>
      <c r="V305" s="12" t="n">
        <v>677.504</v>
      </c>
      <c r="W305" s="12" t="n">
        <v>0</v>
      </c>
      <c r="X305" s="12" t="n">
        <v>12.288</v>
      </c>
      <c r="Y305" s="12" t="n">
        <v>0</v>
      </c>
      <c r="Z305" s="12" t="n">
        <v>0</v>
      </c>
      <c r="AA305" s="12" t="n">
        <v>0</v>
      </c>
      <c r="AB305" s="12" t="n">
        <v>0</v>
      </c>
      <c r="AC305" s="12" t="n">
        <v>2791.148</v>
      </c>
      <c r="AD305" s="12" t="n">
        <v>10023.675</v>
      </c>
      <c r="AE305" s="12" t="n">
        <v>6078.269</v>
      </c>
      <c r="AF305" s="12" t="n">
        <v>462.537</v>
      </c>
      <c r="AG305" s="12" t="n">
        <v>7786.542</v>
      </c>
      <c r="AH305" s="12" t="n">
        <v>0</v>
      </c>
      <c r="AI305" s="12" t="n">
        <v>361.797</v>
      </c>
      <c r="AJ305" s="12" t="n">
        <v>0</v>
      </c>
      <c r="AK305" s="12" t="n">
        <v>0</v>
      </c>
      <c r="AL305" s="12" t="n">
        <v>0</v>
      </c>
      <c r="AM305" s="12" t="n">
        <v>6903.622</v>
      </c>
      <c r="AN305" s="12" t="n">
        <v>0</v>
      </c>
      <c r="AO305" s="12" t="n">
        <v>248.59</v>
      </c>
      <c r="AP305" s="12" t="n">
        <f aca="false">G305+H305+O305+Q305+S305+T305+AE305+AF305+AH305+AI305+AM305+AO305</f>
        <v>14620.82</v>
      </c>
      <c r="AQ305" s="12" t="n">
        <f aca="false">+AN305+AL305+AK305+AJ305+AG305+AD305+AC305+AB305+AA305+Z305+Y305+X305+W305+V305+U305+R305+P305+N305+M305+L305+K305+J305+I305+F305+E305+D305+C305</f>
        <v>53313.752</v>
      </c>
      <c r="AR305" s="23" t="n">
        <f aca="false">SUM(C305:AO305)</f>
        <v>67934.572</v>
      </c>
    </row>
    <row r="306" customFormat="false" ht="12.75" hidden="false" customHeight="true" outlineLevel="0" collapsed="false">
      <c r="A306" s="36" t="n">
        <v>140305</v>
      </c>
      <c r="B306" s="37" t="s">
        <v>305</v>
      </c>
      <c r="C306" s="12" t="n">
        <v>5125.628</v>
      </c>
      <c r="D306" s="12" t="n">
        <v>221.774</v>
      </c>
      <c r="E306" s="12" t="n">
        <v>1373.748</v>
      </c>
      <c r="F306" s="12" t="n">
        <v>159.942</v>
      </c>
      <c r="G306" s="12" t="n">
        <v>0</v>
      </c>
      <c r="H306" s="12" t="n">
        <v>111.505</v>
      </c>
      <c r="I306" s="12" t="n">
        <v>925.233</v>
      </c>
      <c r="J306" s="12" t="n">
        <v>0</v>
      </c>
      <c r="K306" s="12" t="n">
        <v>2442.109</v>
      </c>
      <c r="L306" s="12" t="n">
        <v>707.017</v>
      </c>
      <c r="M306" s="12" t="n">
        <v>0</v>
      </c>
      <c r="N306" s="12" t="n">
        <v>3984.583</v>
      </c>
      <c r="O306" s="12" t="n">
        <v>28.765</v>
      </c>
      <c r="P306" s="12" t="n">
        <v>1199.694</v>
      </c>
      <c r="Q306" s="12" t="n">
        <v>427.376</v>
      </c>
      <c r="R306" s="12" t="n">
        <v>18144.041</v>
      </c>
      <c r="S306" s="12" t="n">
        <v>0</v>
      </c>
      <c r="T306" s="12" t="n">
        <v>0</v>
      </c>
      <c r="U306" s="12" t="n">
        <v>44.194</v>
      </c>
      <c r="V306" s="12" t="n">
        <v>711.45</v>
      </c>
      <c r="W306" s="12" t="n">
        <v>0</v>
      </c>
      <c r="X306" s="12" t="n">
        <v>14.555</v>
      </c>
      <c r="Y306" s="12" t="n">
        <v>0</v>
      </c>
      <c r="Z306" s="12" t="n">
        <v>0</v>
      </c>
      <c r="AA306" s="12" t="n">
        <v>0</v>
      </c>
      <c r="AB306" s="12" t="n">
        <v>0</v>
      </c>
      <c r="AC306" s="12" t="n">
        <v>2270.58</v>
      </c>
      <c r="AD306" s="12" t="n">
        <v>12072.854</v>
      </c>
      <c r="AE306" s="12" t="n">
        <v>6352.225</v>
      </c>
      <c r="AF306" s="12" t="n">
        <v>565.65</v>
      </c>
      <c r="AG306" s="12" t="n">
        <v>8530.539</v>
      </c>
      <c r="AH306" s="12" t="n">
        <v>0</v>
      </c>
      <c r="AI306" s="12" t="n">
        <v>446.423</v>
      </c>
      <c r="AJ306" s="12" t="n">
        <v>0</v>
      </c>
      <c r="AK306" s="12" t="n">
        <v>0</v>
      </c>
      <c r="AL306" s="12" t="n">
        <v>0</v>
      </c>
      <c r="AM306" s="12" t="n">
        <v>8931.271</v>
      </c>
      <c r="AN306" s="12" t="n">
        <v>0</v>
      </c>
      <c r="AO306" s="12" t="n">
        <v>424.582</v>
      </c>
      <c r="AP306" s="12" t="n">
        <f aca="false">G306+H306+O306+Q306+S306+T306+AE306+AF306+AH306+AI306+AM306+AO306</f>
        <v>17287.797</v>
      </c>
      <c r="AQ306" s="12" t="n">
        <f aca="false">+AN306+AL306+AK306+AJ306+AG306+AD306+AC306+AB306+AA306+Z306+Y306+X306+W306+V306+U306+R306+P306+N306+M306+L306+K306+J306+I306+F306+E306+D306+C306</f>
        <v>57927.941</v>
      </c>
      <c r="AR306" s="23" t="n">
        <f aca="false">SUM(C306:AO306)</f>
        <v>75215.738</v>
      </c>
    </row>
    <row r="307" customFormat="false" ht="12.75" hidden="false" customHeight="true" outlineLevel="0" collapsed="false">
      <c r="A307" s="36" t="n">
        <v>14030505</v>
      </c>
      <c r="B307" s="37" t="s">
        <v>306</v>
      </c>
      <c r="C307" s="12" t="n">
        <v>5125.628</v>
      </c>
      <c r="D307" s="12" t="n">
        <v>70.825</v>
      </c>
      <c r="E307" s="12" t="n">
        <v>788.626</v>
      </c>
      <c r="F307" s="12" t="n">
        <v>49.152</v>
      </c>
      <c r="G307" s="12" t="n">
        <v>0</v>
      </c>
      <c r="H307" s="12" t="n">
        <v>111.505</v>
      </c>
      <c r="I307" s="12" t="n">
        <v>0</v>
      </c>
      <c r="J307" s="12" t="n">
        <v>0</v>
      </c>
      <c r="K307" s="12" t="n">
        <v>0</v>
      </c>
      <c r="L307" s="12" t="n">
        <v>223.652</v>
      </c>
      <c r="M307" s="12" t="n">
        <v>0</v>
      </c>
      <c r="N307" s="12" t="n">
        <v>36.415</v>
      </c>
      <c r="O307" s="12" t="n">
        <v>28.765</v>
      </c>
      <c r="P307" s="12" t="n">
        <v>1159.466</v>
      </c>
      <c r="Q307" s="12" t="n">
        <v>324.981</v>
      </c>
      <c r="R307" s="12" t="n">
        <v>17359.34</v>
      </c>
      <c r="S307" s="12" t="n">
        <v>0</v>
      </c>
      <c r="T307" s="12" t="n">
        <v>0</v>
      </c>
      <c r="U307" s="12" t="n">
        <v>0</v>
      </c>
      <c r="V307" s="12" t="n">
        <v>54.732</v>
      </c>
      <c r="W307" s="12" t="n">
        <v>0</v>
      </c>
      <c r="X307" s="12" t="n">
        <v>0</v>
      </c>
      <c r="Y307" s="12" t="n">
        <v>0</v>
      </c>
      <c r="Z307" s="12" t="n">
        <v>0</v>
      </c>
      <c r="AA307" s="12" t="n">
        <v>0</v>
      </c>
      <c r="AB307" s="12" t="n">
        <v>0</v>
      </c>
      <c r="AC307" s="12" t="n">
        <v>976.929</v>
      </c>
      <c r="AD307" s="12" t="n">
        <v>5105.285</v>
      </c>
      <c r="AE307" s="12" t="n">
        <v>6350.027</v>
      </c>
      <c r="AF307" s="12" t="n">
        <v>121.311</v>
      </c>
      <c r="AG307" s="12" t="n">
        <v>4045.717</v>
      </c>
      <c r="AH307" s="12" t="n">
        <v>0</v>
      </c>
      <c r="AI307" s="12" t="n">
        <v>446.423</v>
      </c>
      <c r="AJ307" s="12" t="n">
        <v>0</v>
      </c>
      <c r="AK307" s="12" t="n">
        <v>0</v>
      </c>
      <c r="AL307" s="12" t="n">
        <v>0</v>
      </c>
      <c r="AM307" s="12" t="n">
        <v>8505.538</v>
      </c>
      <c r="AN307" s="12" t="n">
        <v>0</v>
      </c>
      <c r="AO307" s="12" t="n">
        <v>424.582</v>
      </c>
      <c r="AP307" s="12" t="n">
        <f aca="false">G307+H307+O307+Q307+S307+T307+AE307+AF307+AH307+AI307+AM307+AO307</f>
        <v>16313.132</v>
      </c>
      <c r="AQ307" s="12" t="n">
        <f aca="false">+AN307+AL307+AK307+AJ307+AG307+AD307+AC307+AB307+AA307+Z307+Y307+X307+W307+V307+U307+R307+P307+N307+M307+L307+K307+J307+I307+F307+E307+D307+C307</f>
        <v>34995.767</v>
      </c>
      <c r="AR307" s="23" t="n">
        <f aca="false">SUM(C307:AO307)</f>
        <v>51308.899</v>
      </c>
    </row>
    <row r="308" customFormat="false" ht="12.75" hidden="false" customHeight="true" outlineLevel="0" collapsed="false">
      <c r="A308" s="36" t="n">
        <v>14030510</v>
      </c>
      <c r="B308" s="37" t="s">
        <v>307</v>
      </c>
      <c r="C308" s="12" t="n">
        <v>0</v>
      </c>
      <c r="D308" s="12" t="n">
        <v>0</v>
      </c>
      <c r="E308" s="12" t="n">
        <v>0</v>
      </c>
      <c r="F308" s="12" t="n">
        <v>0</v>
      </c>
      <c r="G308" s="12" t="n">
        <v>0</v>
      </c>
      <c r="H308" s="12" t="n">
        <v>0</v>
      </c>
      <c r="I308" s="12" t="n">
        <v>89.849</v>
      </c>
      <c r="J308" s="12" t="n">
        <v>0</v>
      </c>
      <c r="K308" s="12" t="n">
        <v>132.105</v>
      </c>
      <c r="L308" s="12" t="n">
        <v>0</v>
      </c>
      <c r="M308" s="12" t="n">
        <v>0</v>
      </c>
      <c r="N308" s="12" t="n">
        <v>12.806</v>
      </c>
      <c r="O308" s="12" t="n">
        <v>0</v>
      </c>
      <c r="P308" s="12" t="n">
        <v>0</v>
      </c>
      <c r="Q308" s="12" t="n">
        <v>0</v>
      </c>
      <c r="R308" s="12" t="n">
        <v>0</v>
      </c>
      <c r="S308" s="12" t="n">
        <v>0</v>
      </c>
      <c r="T308" s="12" t="n">
        <v>0</v>
      </c>
      <c r="U308" s="12" t="n">
        <v>0</v>
      </c>
      <c r="V308" s="12" t="n">
        <v>0</v>
      </c>
      <c r="W308" s="12" t="n">
        <v>0</v>
      </c>
      <c r="X308" s="12" t="n">
        <v>0</v>
      </c>
      <c r="Y308" s="12" t="n">
        <v>0</v>
      </c>
      <c r="Z308" s="12" t="n">
        <v>0</v>
      </c>
      <c r="AA308" s="12" t="n">
        <v>0</v>
      </c>
      <c r="AB308" s="12" t="n">
        <v>0</v>
      </c>
      <c r="AC308" s="12" t="n">
        <v>4.256</v>
      </c>
      <c r="AD308" s="12" t="n">
        <v>41.645</v>
      </c>
      <c r="AE308" s="12" t="n">
        <v>0</v>
      </c>
      <c r="AF308" s="12" t="n">
        <v>12.181</v>
      </c>
      <c r="AG308" s="12" t="n">
        <v>23.771</v>
      </c>
      <c r="AH308" s="12" t="n">
        <v>0</v>
      </c>
      <c r="AI308" s="12" t="n">
        <v>0</v>
      </c>
      <c r="AJ308" s="12" t="n">
        <v>0</v>
      </c>
      <c r="AK308" s="12" t="n">
        <v>0</v>
      </c>
      <c r="AL308" s="12" t="n">
        <v>0</v>
      </c>
      <c r="AM308" s="12" t="n">
        <v>5.893</v>
      </c>
      <c r="AN308" s="12" t="n">
        <v>0</v>
      </c>
      <c r="AO308" s="12" t="n">
        <v>0</v>
      </c>
      <c r="AP308" s="12" t="n">
        <f aca="false">G308+H308+O308+Q308+S308+T308+AE308+AF308+AH308+AI308+AM308+AO308</f>
        <v>18.074</v>
      </c>
      <c r="AQ308" s="12" t="n">
        <f aca="false">+AN308+AL308+AK308+AJ308+AG308+AD308+AC308+AB308+AA308+Z308+Y308+X308+W308+V308+U308+R308+P308+N308+M308+L308+K308+J308+I308+F308+E308+D308+C308</f>
        <v>304.432</v>
      </c>
      <c r="AR308" s="23" t="n">
        <f aca="false">SUM(C308:AO308)</f>
        <v>322.506</v>
      </c>
    </row>
    <row r="309" customFormat="false" ht="12.75" hidden="false" customHeight="true" outlineLevel="0" collapsed="false">
      <c r="A309" s="36" t="n">
        <v>14030515</v>
      </c>
      <c r="B309" s="37" t="s">
        <v>308</v>
      </c>
      <c r="C309" s="12" t="n">
        <v>0</v>
      </c>
      <c r="D309" s="12" t="n">
        <v>41.641</v>
      </c>
      <c r="E309" s="12" t="n">
        <v>152.951</v>
      </c>
      <c r="F309" s="12" t="n">
        <v>21.631</v>
      </c>
      <c r="G309" s="12" t="n">
        <v>0</v>
      </c>
      <c r="H309" s="12" t="n">
        <v>0</v>
      </c>
      <c r="I309" s="12" t="n">
        <v>51.236</v>
      </c>
      <c r="J309" s="12" t="n">
        <v>0</v>
      </c>
      <c r="K309" s="12" t="n">
        <v>1018.63</v>
      </c>
      <c r="L309" s="12" t="n">
        <v>378.563</v>
      </c>
      <c r="M309" s="12" t="n">
        <v>0</v>
      </c>
      <c r="N309" s="12" t="n">
        <v>2578.244</v>
      </c>
      <c r="O309" s="12" t="n">
        <v>0</v>
      </c>
      <c r="P309" s="12" t="n">
        <v>3.383</v>
      </c>
      <c r="Q309" s="12" t="n">
        <v>102.395</v>
      </c>
      <c r="R309" s="12" t="n">
        <v>211.463</v>
      </c>
      <c r="S309" s="12" t="n">
        <v>0</v>
      </c>
      <c r="T309" s="12" t="n">
        <v>0</v>
      </c>
      <c r="U309" s="12" t="n">
        <v>0</v>
      </c>
      <c r="V309" s="12" t="n">
        <v>0.739</v>
      </c>
      <c r="W309" s="12" t="n">
        <v>0</v>
      </c>
      <c r="X309" s="12" t="n">
        <v>0</v>
      </c>
      <c r="Y309" s="12" t="n">
        <v>0</v>
      </c>
      <c r="Z309" s="12" t="n">
        <v>0</v>
      </c>
      <c r="AA309" s="12" t="n">
        <v>0</v>
      </c>
      <c r="AB309" s="12" t="n">
        <v>0</v>
      </c>
      <c r="AC309" s="12" t="n">
        <v>1133.356</v>
      </c>
      <c r="AD309" s="12" t="n">
        <v>5439.154</v>
      </c>
      <c r="AE309" s="12" t="n">
        <v>0</v>
      </c>
      <c r="AF309" s="12" t="n">
        <v>19.85</v>
      </c>
      <c r="AG309" s="12" t="n">
        <v>2879.973</v>
      </c>
      <c r="AH309" s="12" t="n">
        <v>0</v>
      </c>
      <c r="AI309" s="12" t="n">
        <v>0</v>
      </c>
      <c r="AJ309" s="12" t="n">
        <v>0</v>
      </c>
      <c r="AK309" s="12" t="n">
        <v>0</v>
      </c>
      <c r="AL309" s="12" t="n">
        <v>0</v>
      </c>
      <c r="AM309" s="12" t="n">
        <v>327.925</v>
      </c>
      <c r="AN309" s="12" t="n">
        <v>0</v>
      </c>
      <c r="AO309" s="12" t="n">
        <v>0</v>
      </c>
      <c r="AP309" s="12" t="n">
        <f aca="false">G309+H309+O309+Q309+S309+T309+AE309+AF309+AH309+AI309+AM309+AO309</f>
        <v>450.17</v>
      </c>
      <c r="AQ309" s="12" t="n">
        <f aca="false">+AN309+AL309+AK309+AJ309+AG309+AD309+AC309+AB309+AA309+Z309+Y309+X309+W309+V309+U309+R309+P309+N309+M309+L309+K309+J309+I309+F309+E309+D309+C309</f>
        <v>13910.964</v>
      </c>
      <c r="AR309" s="23" t="n">
        <f aca="false">SUM(C309:AO309)</f>
        <v>14361.134</v>
      </c>
    </row>
    <row r="310" customFormat="false" ht="12.75" hidden="false" customHeight="true" outlineLevel="0" collapsed="false">
      <c r="A310" s="36" t="n">
        <v>14030520</v>
      </c>
      <c r="B310" s="37" t="s">
        <v>309</v>
      </c>
      <c r="C310" s="12" t="n">
        <v>0</v>
      </c>
      <c r="D310" s="12" t="n">
        <v>109.308</v>
      </c>
      <c r="E310" s="12" t="n">
        <v>432.171</v>
      </c>
      <c r="F310" s="12" t="n">
        <v>89.159</v>
      </c>
      <c r="G310" s="12" t="n">
        <v>0</v>
      </c>
      <c r="H310" s="12" t="n">
        <v>0</v>
      </c>
      <c r="I310" s="12" t="n">
        <v>784.148</v>
      </c>
      <c r="J310" s="12" t="n">
        <v>0</v>
      </c>
      <c r="K310" s="12" t="n">
        <v>1291.374</v>
      </c>
      <c r="L310" s="12" t="n">
        <v>104.802</v>
      </c>
      <c r="M310" s="12" t="n">
        <v>0</v>
      </c>
      <c r="N310" s="12" t="n">
        <v>1357.118</v>
      </c>
      <c r="O310" s="12" t="n">
        <v>0</v>
      </c>
      <c r="P310" s="12" t="n">
        <v>36.845</v>
      </c>
      <c r="Q310" s="12" t="n">
        <v>0</v>
      </c>
      <c r="R310" s="12" t="n">
        <v>118.588</v>
      </c>
      <c r="S310" s="12" t="n">
        <v>0</v>
      </c>
      <c r="T310" s="12" t="n">
        <v>0</v>
      </c>
      <c r="U310" s="12" t="n">
        <v>44.194</v>
      </c>
      <c r="V310" s="12" t="n">
        <v>655.979</v>
      </c>
      <c r="W310" s="12" t="n">
        <v>0</v>
      </c>
      <c r="X310" s="12" t="n">
        <v>14.555</v>
      </c>
      <c r="Y310" s="12" t="n">
        <v>0</v>
      </c>
      <c r="Z310" s="12" t="n">
        <v>0</v>
      </c>
      <c r="AA310" s="12" t="n">
        <v>0</v>
      </c>
      <c r="AB310" s="12" t="n">
        <v>0</v>
      </c>
      <c r="AC310" s="12" t="n">
        <v>156.039</v>
      </c>
      <c r="AD310" s="12" t="n">
        <v>1486.77</v>
      </c>
      <c r="AE310" s="12" t="n">
        <v>2.198</v>
      </c>
      <c r="AF310" s="12" t="n">
        <v>412.308</v>
      </c>
      <c r="AG310" s="12" t="n">
        <v>1581.078</v>
      </c>
      <c r="AH310" s="12" t="n">
        <v>0</v>
      </c>
      <c r="AI310" s="12" t="n">
        <v>0</v>
      </c>
      <c r="AJ310" s="12" t="n">
        <v>0</v>
      </c>
      <c r="AK310" s="12" t="n">
        <v>0</v>
      </c>
      <c r="AL310" s="12" t="n">
        <v>0</v>
      </c>
      <c r="AM310" s="12" t="n">
        <v>91.915</v>
      </c>
      <c r="AN310" s="12" t="n">
        <v>0</v>
      </c>
      <c r="AO310" s="12" t="n">
        <v>0</v>
      </c>
      <c r="AP310" s="12" t="n">
        <f aca="false">G310+H310+O310+Q310+S310+T310+AE310+AF310+AH310+AI310+AM310+AO310</f>
        <v>506.421</v>
      </c>
      <c r="AQ310" s="12" t="n">
        <f aca="false">+AN310+AL310+AK310+AJ310+AG310+AD310+AC310+AB310+AA310+Z310+Y310+X310+W310+V310+U310+R310+P310+N310+M310+L310+K310+J310+I310+F310+E310+D310+C310</f>
        <v>8262.128</v>
      </c>
      <c r="AR310" s="23" t="n">
        <f aca="false">SUM(C310:AO310)</f>
        <v>8768.549</v>
      </c>
    </row>
    <row r="311" customFormat="false" ht="12.75" hidden="false" customHeight="true" outlineLevel="0" collapsed="false">
      <c r="A311" s="36" t="n">
        <v>14030525</v>
      </c>
      <c r="B311" s="37" t="s">
        <v>310</v>
      </c>
      <c r="C311" s="12" t="n">
        <v>0</v>
      </c>
      <c r="D311" s="12" t="n">
        <v>0</v>
      </c>
      <c r="E311" s="12" t="n">
        <v>0</v>
      </c>
      <c r="F311" s="12" t="n">
        <v>0</v>
      </c>
      <c r="G311" s="12" t="n">
        <v>0</v>
      </c>
      <c r="H311" s="12" t="n">
        <v>0</v>
      </c>
      <c r="I311" s="12" t="n">
        <v>0</v>
      </c>
      <c r="J311" s="12" t="n">
        <v>0</v>
      </c>
      <c r="K311" s="12" t="n">
        <v>0</v>
      </c>
      <c r="L311" s="12" t="n">
        <v>0</v>
      </c>
      <c r="M311" s="12" t="n">
        <v>0</v>
      </c>
      <c r="N311" s="12" t="n">
        <v>0</v>
      </c>
      <c r="O311" s="12" t="n">
        <v>0</v>
      </c>
      <c r="P311" s="12" t="n">
        <v>0</v>
      </c>
      <c r="Q311" s="12" t="n">
        <v>0</v>
      </c>
      <c r="R311" s="12" t="n">
        <v>454.65</v>
      </c>
      <c r="S311" s="12" t="n">
        <v>0</v>
      </c>
      <c r="T311" s="12" t="n">
        <v>0</v>
      </c>
      <c r="U311" s="12" t="n">
        <v>0</v>
      </c>
      <c r="V311" s="12" t="n">
        <v>0</v>
      </c>
      <c r="W311" s="12" t="n">
        <v>0</v>
      </c>
      <c r="X311" s="12" t="n">
        <v>0</v>
      </c>
      <c r="Y311" s="12" t="n">
        <v>0</v>
      </c>
      <c r="Z311" s="12" t="n">
        <v>0</v>
      </c>
      <c r="AA311" s="12" t="n">
        <v>0</v>
      </c>
      <c r="AB311" s="12" t="n">
        <v>0</v>
      </c>
      <c r="AC311" s="12" t="n">
        <v>0</v>
      </c>
      <c r="AD311" s="12" t="n">
        <v>0</v>
      </c>
      <c r="AE311" s="12" t="n">
        <v>0</v>
      </c>
      <c r="AF311" s="12" t="n">
        <v>0</v>
      </c>
      <c r="AG311" s="12" t="n">
        <v>0</v>
      </c>
      <c r="AH311" s="12" t="n">
        <v>0</v>
      </c>
      <c r="AI311" s="12" t="n">
        <v>0</v>
      </c>
      <c r="AJ311" s="12" t="n">
        <v>0</v>
      </c>
      <c r="AK311" s="12" t="n">
        <v>0</v>
      </c>
      <c r="AL311" s="12" t="n">
        <v>0</v>
      </c>
      <c r="AM311" s="12" t="n">
        <v>0</v>
      </c>
      <c r="AN311" s="12" t="n">
        <v>0</v>
      </c>
      <c r="AO311" s="12" t="n">
        <v>0</v>
      </c>
      <c r="AP311" s="12" t="n">
        <f aca="false">G311+H311+O311+Q311+S311+T311+AE311+AF311+AH311+AI311+AM311+AO311</f>
        <v>0</v>
      </c>
      <c r="AQ311" s="12" t="n">
        <f aca="false">+AN311+AL311+AK311+AJ311+AG311+AD311+AC311+AB311+AA311+Z311+Y311+X311+W311+V311+U311+R311+P311+N311+M311+L311+K311+J311+I311+F311+E311+D311+C311</f>
        <v>454.65</v>
      </c>
      <c r="AR311" s="23" t="n">
        <f aca="false">SUM(C311:AO311)</f>
        <v>454.65</v>
      </c>
    </row>
    <row r="312" customFormat="false" ht="12.75" hidden="false" customHeight="true" outlineLevel="0" collapsed="false">
      <c r="A312" s="36" t="n">
        <v>140310</v>
      </c>
      <c r="B312" s="37" t="s">
        <v>311</v>
      </c>
      <c r="C312" s="12" t="n">
        <v>0</v>
      </c>
      <c r="D312" s="12" t="n">
        <v>0</v>
      </c>
      <c r="E312" s="12" t="n">
        <v>0</v>
      </c>
      <c r="F312" s="12" t="n">
        <v>0</v>
      </c>
      <c r="G312" s="12" t="n">
        <v>0</v>
      </c>
      <c r="H312" s="12" t="n">
        <v>0</v>
      </c>
      <c r="I312" s="12" t="n">
        <v>0</v>
      </c>
      <c r="J312" s="12" t="n">
        <v>0</v>
      </c>
      <c r="K312" s="12" t="n">
        <v>0</v>
      </c>
      <c r="L312" s="12" t="n">
        <v>0</v>
      </c>
      <c r="M312" s="12" t="n">
        <v>0</v>
      </c>
      <c r="N312" s="12" t="n">
        <v>0</v>
      </c>
      <c r="O312" s="12" t="n">
        <v>0</v>
      </c>
      <c r="P312" s="12" t="n">
        <v>0</v>
      </c>
      <c r="Q312" s="12" t="n">
        <v>0</v>
      </c>
      <c r="R312" s="12" t="n">
        <v>0</v>
      </c>
      <c r="S312" s="12" t="n">
        <v>0</v>
      </c>
      <c r="T312" s="12" t="n">
        <v>0</v>
      </c>
      <c r="U312" s="12" t="n">
        <v>0</v>
      </c>
      <c r="V312" s="12" t="n">
        <v>0</v>
      </c>
      <c r="W312" s="12" t="n">
        <v>0</v>
      </c>
      <c r="X312" s="12" t="n">
        <v>0</v>
      </c>
      <c r="Y312" s="12" t="n">
        <v>0</v>
      </c>
      <c r="Z312" s="12" t="n">
        <v>0</v>
      </c>
      <c r="AA312" s="12" t="n">
        <v>0</v>
      </c>
      <c r="AB312" s="12" t="n">
        <v>0</v>
      </c>
      <c r="AC312" s="12" t="n">
        <v>0</v>
      </c>
      <c r="AD312" s="12" t="n">
        <v>0</v>
      </c>
      <c r="AE312" s="12" t="n">
        <v>0</v>
      </c>
      <c r="AF312" s="12" t="n">
        <v>0</v>
      </c>
      <c r="AG312" s="12" t="n">
        <v>0</v>
      </c>
      <c r="AH312" s="12" t="n">
        <v>0</v>
      </c>
      <c r="AI312" s="12" t="n">
        <v>0</v>
      </c>
      <c r="AJ312" s="12" t="n">
        <v>0</v>
      </c>
      <c r="AK312" s="12" t="n">
        <v>0</v>
      </c>
      <c r="AL312" s="12" t="n">
        <v>0</v>
      </c>
      <c r="AM312" s="12" t="n">
        <v>0</v>
      </c>
      <c r="AN312" s="12" t="n">
        <v>0</v>
      </c>
      <c r="AO312" s="12" t="n">
        <v>0</v>
      </c>
      <c r="AP312" s="12" t="n">
        <f aca="false">G312+H312+O312+Q312+S312+T312+AE312+AF312+AH312+AI312+AM312+AO312</f>
        <v>0</v>
      </c>
      <c r="AQ312" s="12" t="n">
        <f aca="false">+AN312+AL312+AK312+AJ312+AG312+AD312+AC312+AB312+AA312+Z312+Y312+X312+W312+V312+U312+R312+P312+N312+M312+L312+K312+J312+I312+F312+E312+D312+C312</f>
        <v>0</v>
      </c>
      <c r="AR312" s="23" t="n">
        <f aca="false">SUM(C312:AO312)</f>
        <v>0</v>
      </c>
    </row>
    <row r="313" customFormat="false" ht="12.75" hidden="false" customHeight="true" outlineLevel="0" collapsed="false">
      <c r="A313" s="36" t="n">
        <v>14031005</v>
      </c>
      <c r="B313" s="37" t="s">
        <v>306</v>
      </c>
      <c r="C313" s="12" t="n">
        <v>0</v>
      </c>
      <c r="D313" s="12" t="n">
        <v>0</v>
      </c>
      <c r="E313" s="12" t="n">
        <v>0</v>
      </c>
      <c r="F313" s="12" t="n">
        <v>0</v>
      </c>
      <c r="G313" s="12" t="n">
        <v>0</v>
      </c>
      <c r="H313" s="12" t="n">
        <v>0</v>
      </c>
      <c r="I313" s="12" t="n">
        <v>0</v>
      </c>
      <c r="J313" s="12" t="n">
        <v>0</v>
      </c>
      <c r="K313" s="12" t="n">
        <v>0</v>
      </c>
      <c r="L313" s="12" t="n">
        <v>0</v>
      </c>
      <c r="M313" s="12" t="n">
        <v>0</v>
      </c>
      <c r="N313" s="12" t="n">
        <v>0</v>
      </c>
      <c r="O313" s="12" t="n">
        <v>0</v>
      </c>
      <c r="P313" s="12" t="n">
        <v>0</v>
      </c>
      <c r="Q313" s="12" t="n">
        <v>0</v>
      </c>
      <c r="R313" s="12" t="n">
        <v>0</v>
      </c>
      <c r="S313" s="12" t="n">
        <v>0</v>
      </c>
      <c r="T313" s="12" t="n">
        <v>0</v>
      </c>
      <c r="U313" s="12" t="n">
        <v>0</v>
      </c>
      <c r="V313" s="12" t="n">
        <v>0</v>
      </c>
      <c r="W313" s="12" t="n">
        <v>0</v>
      </c>
      <c r="X313" s="12" t="n">
        <v>0</v>
      </c>
      <c r="Y313" s="12" t="n">
        <v>0</v>
      </c>
      <c r="Z313" s="12" t="n">
        <v>0</v>
      </c>
      <c r="AA313" s="12" t="n">
        <v>0</v>
      </c>
      <c r="AB313" s="12" t="n">
        <v>0</v>
      </c>
      <c r="AC313" s="12" t="n">
        <v>0</v>
      </c>
      <c r="AD313" s="12" t="n">
        <v>0</v>
      </c>
      <c r="AE313" s="12" t="n">
        <v>0</v>
      </c>
      <c r="AF313" s="12" t="n">
        <v>0</v>
      </c>
      <c r="AG313" s="12" t="n">
        <v>0</v>
      </c>
      <c r="AH313" s="12" t="n">
        <v>0</v>
      </c>
      <c r="AI313" s="12" t="n">
        <v>0</v>
      </c>
      <c r="AJ313" s="12" t="n">
        <v>0</v>
      </c>
      <c r="AK313" s="12" t="n">
        <v>0</v>
      </c>
      <c r="AL313" s="12" t="n">
        <v>0</v>
      </c>
      <c r="AM313" s="12" t="n">
        <v>0</v>
      </c>
      <c r="AN313" s="12" t="n">
        <v>0</v>
      </c>
      <c r="AO313" s="12" t="n">
        <v>0</v>
      </c>
      <c r="AP313" s="12" t="n">
        <f aca="false">G313+H313+O313+Q313+S313+T313+AE313+AF313+AH313+AI313+AM313+AO313</f>
        <v>0</v>
      </c>
      <c r="AQ313" s="12" t="n">
        <f aca="false">+AN313+AL313+AK313+AJ313+AG313+AD313+AC313+AB313+AA313+Z313+Y313+X313+W313+V313+U313+R313+P313+N313+M313+L313+K313+J313+I313+F313+E313+D313+C313</f>
        <v>0</v>
      </c>
      <c r="AR313" s="23" t="n">
        <f aca="false">SUM(C313:AO313)</f>
        <v>0</v>
      </c>
    </row>
    <row r="314" customFormat="false" ht="12.75" hidden="false" customHeight="true" outlineLevel="0" collapsed="false">
      <c r="A314" s="36" t="n">
        <v>14031010</v>
      </c>
      <c r="B314" s="37" t="s">
        <v>307</v>
      </c>
      <c r="C314" s="12" t="n">
        <v>0</v>
      </c>
      <c r="D314" s="12" t="n">
        <v>0</v>
      </c>
      <c r="E314" s="12" t="n">
        <v>0</v>
      </c>
      <c r="F314" s="12" t="n">
        <v>0</v>
      </c>
      <c r="G314" s="12" t="n">
        <v>0</v>
      </c>
      <c r="H314" s="12" t="n">
        <v>0</v>
      </c>
      <c r="I314" s="12" t="n">
        <v>0</v>
      </c>
      <c r="J314" s="12" t="n">
        <v>0</v>
      </c>
      <c r="K314" s="12" t="n">
        <v>0</v>
      </c>
      <c r="L314" s="12" t="n">
        <v>0</v>
      </c>
      <c r="M314" s="12" t="n">
        <v>0</v>
      </c>
      <c r="N314" s="12" t="n">
        <v>0</v>
      </c>
      <c r="O314" s="12" t="n">
        <v>0</v>
      </c>
      <c r="P314" s="12" t="n">
        <v>0</v>
      </c>
      <c r="Q314" s="12" t="n">
        <v>0</v>
      </c>
      <c r="R314" s="12" t="n">
        <v>0</v>
      </c>
      <c r="S314" s="12" t="n">
        <v>0</v>
      </c>
      <c r="T314" s="12" t="n">
        <v>0</v>
      </c>
      <c r="U314" s="12" t="n">
        <v>0</v>
      </c>
      <c r="V314" s="12" t="n">
        <v>0</v>
      </c>
      <c r="W314" s="12" t="n">
        <v>0</v>
      </c>
      <c r="X314" s="12" t="n">
        <v>0</v>
      </c>
      <c r="Y314" s="12" t="n">
        <v>0</v>
      </c>
      <c r="Z314" s="12" t="n">
        <v>0</v>
      </c>
      <c r="AA314" s="12" t="n">
        <v>0</v>
      </c>
      <c r="AB314" s="12" t="n">
        <v>0</v>
      </c>
      <c r="AC314" s="12" t="n">
        <v>0</v>
      </c>
      <c r="AD314" s="12" t="n">
        <v>0</v>
      </c>
      <c r="AE314" s="12" t="n">
        <v>0</v>
      </c>
      <c r="AF314" s="12" t="n">
        <v>0</v>
      </c>
      <c r="AG314" s="12" t="n">
        <v>0</v>
      </c>
      <c r="AH314" s="12" t="n">
        <v>0</v>
      </c>
      <c r="AI314" s="12" t="n">
        <v>0</v>
      </c>
      <c r="AJ314" s="12" t="n">
        <v>0</v>
      </c>
      <c r="AK314" s="12" t="n">
        <v>0</v>
      </c>
      <c r="AL314" s="12" t="n">
        <v>0</v>
      </c>
      <c r="AM314" s="12" t="n">
        <v>0</v>
      </c>
      <c r="AN314" s="12" t="n">
        <v>0</v>
      </c>
      <c r="AO314" s="12" t="n">
        <v>0</v>
      </c>
      <c r="AP314" s="12" t="n">
        <f aca="false">G314+H314+O314+Q314+S314+T314+AE314+AF314+AH314+AI314+AM314+AO314</f>
        <v>0</v>
      </c>
      <c r="AQ314" s="12" t="n">
        <f aca="false">+AN314+AL314+AK314+AJ314+AG314+AD314+AC314+AB314+AA314+Z314+Y314+X314+W314+V314+U314+R314+P314+N314+M314+L314+K314+J314+I314+F314+E314+D314+C314</f>
        <v>0</v>
      </c>
      <c r="AR314" s="23" t="n">
        <f aca="false">SUM(C314:AO314)</f>
        <v>0</v>
      </c>
    </row>
    <row r="315" customFormat="false" ht="12.75" hidden="false" customHeight="true" outlineLevel="0" collapsed="false">
      <c r="A315" s="36" t="n">
        <v>14031015</v>
      </c>
      <c r="B315" s="37" t="s">
        <v>308</v>
      </c>
      <c r="C315" s="12" t="n">
        <v>0</v>
      </c>
      <c r="D315" s="12" t="n">
        <v>0</v>
      </c>
      <c r="E315" s="12" t="n">
        <v>0</v>
      </c>
      <c r="F315" s="12" t="n">
        <v>0</v>
      </c>
      <c r="G315" s="12" t="n">
        <v>0</v>
      </c>
      <c r="H315" s="12" t="n">
        <v>0</v>
      </c>
      <c r="I315" s="12" t="n">
        <v>0</v>
      </c>
      <c r="J315" s="12" t="n">
        <v>0</v>
      </c>
      <c r="K315" s="12" t="n">
        <v>0</v>
      </c>
      <c r="L315" s="12" t="n">
        <v>0</v>
      </c>
      <c r="M315" s="12" t="n">
        <v>0</v>
      </c>
      <c r="N315" s="12" t="n">
        <v>0</v>
      </c>
      <c r="O315" s="12" t="n">
        <v>0</v>
      </c>
      <c r="P315" s="12" t="n">
        <v>0</v>
      </c>
      <c r="Q315" s="12" t="n">
        <v>0</v>
      </c>
      <c r="R315" s="12" t="n">
        <v>0</v>
      </c>
      <c r="S315" s="12" t="n">
        <v>0</v>
      </c>
      <c r="T315" s="12" t="n">
        <v>0</v>
      </c>
      <c r="U315" s="12" t="n">
        <v>0</v>
      </c>
      <c r="V315" s="12" t="n">
        <v>0</v>
      </c>
      <c r="W315" s="12" t="n">
        <v>0</v>
      </c>
      <c r="X315" s="12" t="n">
        <v>0</v>
      </c>
      <c r="Y315" s="12" t="n">
        <v>0</v>
      </c>
      <c r="Z315" s="12" t="n">
        <v>0</v>
      </c>
      <c r="AA315" s="12" t="n">
        <v>0</v>
      </c>
      <c r="AB315" s="12" t="n">
        <v>0</v>
      </c>
      <c r="AC315" s="12" t="n">
        <v>0</v>
      </c>
      <c r="AD315" s="12" t="n">
        <v>0</v>
      </c>
      <c r="AE315" s="12" t="n">
        <v>0</v>
      </c>
      <c r="AF315" s="12" t="n">
        <v>0</v>
      </c>
      <c r="AG315" s="12" t="n">
        <v>0</v>
      </c>
      <c r="AH315" s="12" t="n">
        <v>0</v>
      </c>
      <c r="AI315" s="12" t="n">
        <v>0</v>
      </c>
      <c r="AJ315" s="12" t="n">
        <v>0</v>
      </c>
      <c r="AK315" s="12" t="n">
        <v>0</v>
      </c>
      <c r="AL315" s="12" t="n">
        <v>0</v>
      </c>
      <c r="AM315" s="12" t="n">
        <v>0</v>
      </c>
      <c r="AN315" s="12" t="n">
        <v>0</v>
      </c>
      <c r="AO315" s="12" t="n">
        <v>0</v>
      </c>
      <c r="AP315" s="12" t="n">
        <f aca="false">G315+H315+O315+Q315+S315+T315+AE315+AF315+AH315+AI315+AM315+AO315</f>
        <v>0</v>
      </c>
      <c r="AQ315" s="12" t="n">
        <f aca="false">+AN315+AL315+AK315+AJ315+AG315+AD315+AC315+AB315+AA315+Z315+Y315+X315+W315+V315+U315+R315+P315+N315+M315+L315+K315+J315+I315+F315+E315+D315+C315</f>
        <v>0</v>
      </c>
      <c r="AR315" s="23" t="n">
        <f aca="false">SUM(C315:AO315)</f>
        <v>0</v>
      </c>
    </row>
    <row r="316" customFormat="false" ht="12.75" hidden="false" customHeight="true" outlineLevel="0" collapsed="false">
      <c r="A316" s="36" t="n">
        <v>14031020</v>
      </c>
      <c r="B316" s="37" t="s">
        <v>309</v>
      </c>
      <c r="C316" s="12" t="n">
        <v>0</v>
      </c>
      <c r="D316" s="12" t="n">
        <v>0</v>
      </c>
      <c r="E316" s="12" t="n">
        <v>0</v>
      </c>
      <c r="F316" s="12" t="n">
        <v>0</v>
      </c>
      <c r="G316" s="12" t="n">
        <v>0</v>
      </c>
      <c r="H316" s="12" t="n">
        <v>0</v>
      </c>
      <c r="I316" s="12" t="n">
        <v>0</v>
      </c>
      <c r="J316" s="12" t="n">
        <v>0</v>
      </c>
      <c r="K316" s="12" t="n">
        <v>0</v>
      </c>
      <c r="L316" s="12" t="n">
        <v>0</v>
      </c>
      <c r="M316" s="12" t="n">
        <v>0</v>
      </c>
      <c r="N316" s="12" t="n">
        <v>0</v>
      </c>
      <c r="O316" s="12" t="n">
        <v>0</v>
      </c>
      <c r="P316" s="12" t="n">
        <v>0</v>
      </c>
      <c r="Q316" s="12" t="n">
        <v>0</v>
      </c>
      <c r="R316" s="12" t="n">
        <v>0</v>
      </c>
      <c r="S316" s="12" t="n">
        <v>0</v>
      </c>
      <c r="T316" s="12" t="n">
        <v>0</v>
      </c>
      <c r="U316" s="12" t="n">
        <v>0</v>
      </c>
      <c r="V316" s="12" t="n">
        <v>0</v>
      </c>
      <c r="W316" s="12" t="n">
        <v>0</v>
      </c>
      <c r="X316" s="12" t="n">
        <v>0</v>
      </c>
      <c r="Y316" s="12" t="n">
        <v>0</v>
      </c>
      <c r="Z316" s="12" t="n">
        <v>0</v>
      </c>
      <c r="AA316" s="12" t="n">
        <v>0</v>
      </c>
      <c r="AB316" s="12" t="n">
        <v>0</v>
      </c>
      <c r="AC316" s="12" t="n">
        <v>0</v>
      </c>
      <c r="AD316" s="12" t="n">
        <v>0</v>
      </c>
      <c r="AE316" s="12" t="n">
        <v>0</v>
      </c>
      <c r="AF316" s="12" t="n">
        <v>0</v>
      </c>
      <c r="AG316" s="12" t="n">
        <v>0</v>
      </c>
      <c r="AH316" s="12" t="n">
        <v>0</v>
      </c>
      <c r="AI316" s="12" t="n">
        <v>0</v>
      </c>
      <c r="AJ316" s="12" t="n">
        <v>0</v>
      </c>
      <c r="AK316" s="12" t="n">
        <v>0</v>
      </c>
      <c r="AL316" s="12" t="n">
        <v>0</v>
      </c>
      <c r="AM316" s="12" t="n">
        <v>0</v>
      </c>
      <c r="AN316" s="12" t="n">
        <v>0</v>
      </c>
      <c r="AO316" s="12" t="n">
        <v>0</v>
      </c>
      <c r="AP316" s="12" t="n">
        <f aca="false">G316+H316+O316+Q316+S316+T316+AE316+AF316+AH316+AI316+AM316+AO316</f>
        <v>0</v>
      </c>
      <c r="AQ316" s="12" t="n">
        <f aca="false">+AN316+AL316+AK316+AJ316+AG316+AD316+AC316+AB316+AA316+Z316+Y316+X316+W316+V316+U316+R316+P316+N316+M316+L316+K316+J316+I316+F316+E316+D316+C316</f>
        <v>0</v>
      </c>
      <c r="AR316" s="23" t="n">
        <f aca="false">SUM(C316:AO316)</f>
        <v>0</v>
      </c>
    </row>
    <row r="317" customFormat="false" ht="12.75" hidden="false" customHeight="true" outlineLevel="0" collapsed="false">
      <c r="A317" s="36" t="n">
        <v>140375</v>
      </c>
      <c r="B317" s="37" t="s">
        <v>312</v>
      </c>
      <c r="C317" s="12" t="n">
        <v>0</v>
      </c>
      <c r="D317" s="12" t="n">
        <v>0</v>
      </c>
      <c r="E317" s="12" t="n">
        <v>0</v>
      </c>
      <c r="F317" s="12" t="n">
        <v>0</v>
      </c>
      <c r="G317" s="12" t="n">
        <v>0</v>
      </c>
      <c r="H317" s="12" t="n">
        <v>0</v>
      </c>
      <c r="I317" s="12" t="n">
        <v>0</v>
      </c>
      <c r="J317" s="12" t="n">
        <v>0</v>
      </c>
      <c r="K317" s="12" t="n">
        <v>0</v>
      </c>
      <c r="L317" s="12" t="n">
        <v>0</v>
      </c>
      <c r="M317" s="12" t="n">
        <v>0</v>
      </c>
      <c r="N317" s="12" t="n">
        <v>0</v>
      </c>
      <c r="O317" s="12" t="n">
        <v>0</v>
      </c>
      <c r="P317" s="12" t="n">
        <v>0</v>
      </c>
      <c r="Q317" s="12" t="n">
        <v>0</v>
      </c>
      <c r="R317" s="12" t="n">
        <v>0</v>
      </c>
      <c r="S317" s="12" t="n">
        <v>0</v>
      </c>
      <c r="T317" s="12" t="n">
        <v>0</v>
      </c>
      <c r="U317" s="12" t="n">
        <v>0</v>
      </c>
      <c r="V317" s="12" t="n">
        <v>0</v>
      </c>
      <c r="W317" s="12" t="n">
        <v>0</v>
      </c>
      <c r="X317" s="12" t="n">
        <v>0</v>
      </c>
      <c r="Y317" s="12" t="n">
        <v>0</v>
      </c>
      <c r="Z317" s="12" t="n">
        <v>0</v>
      </c>
      <c r="AA317" s="12" t="n">
        <v>0</v>
      </c>
      <c r="AB317" s="12" t="n">
        <v>0</v>
      </c>
      <c r="AC317" s="12" t="n">
        <v>1087.976</v>
      </c>
      <c r="AD317" s="12" t="n">
        <v>0</v>
      </c>
      <c r="AE317" s="12" t="n">
        <v>0</v>
      </c>
      <c r="AF317" s="12" t="n">
        <v>0</v>
      </c>
      <c r="AG317" s="12" t="n">
        <v>0</v>
      </c>
      <c r="AH317" s="12" t="n">
        <v>0</v>
      </c>
      <c r="AI317" s="12" t="n">
        <v>0</v>
      </c>
      <c r="AJ317" s="12" t="n">
        <v>0</v>
      </c>
      <c r="AK317" s="12" t="n">
        <v>0</v>
      </c>
      <c r="AL317" s="12" t="n">
        <v>0</v>
      </c>
      <c r="AM317" s="12" t="n">
        <v>0</v>
      </c>
      <c r="AN317" s="12" t="n">
        <v>0</v>
      </c>
      <c r="AO317" s="12" t="n">
        <v>0</v>
      </c>
      <c r="AP317" s="12" t="n">
        <f aca="false">G317+H317+O317+Q317+S317+T317+AE317+AF317+AH317+AI317+AM317+AO317</f>
        <v>0</v>
      </c>
      <c r="AQ317" s="12" t="n">
        <f aca="false">+AN317+AL317+AK317+AJ317+AG317+AD317+AC317+AB317+AA317+Z317+Y317+X317+W317+V317+U317+R317+P317+N317+M317+L317+K317+J317+I317+F317+E317+D317+C317</f>
        <v>1087.976</v>
      </c>
      <c r="AR317" s="23" t="n">
        <f aca="false">SUM(C317:AO317)</f>
        <v>1087.976</v>
      </c>
    </row>
    <row r="318" customFormat="false" ht="12.75" hidden="false" customHeight="true" outlineLevel="0" collapsed="false">
      <c r="A318" s="36" t="n">
        <v>14037505</v>
      </c>
      <c r="B318" s="37" t="s">
        <v>313</v>
      </c>
      <c r="C318" s="12" t="n">
        <v>0</v>
      </c>
      <c r="D318" s="12" t="n">
        <v>0</v>
      </c>
      <c r="E318" s="12" t="n">
        <v>0</v>
      </c>
      <c r="F318" s="12" t="n">
        <v>0</v>
      </c>
      <c r="G318" s="12" t="n">
        <v>0</v>
      </c>
      <c r="H318" s="12" t="n">
        <v>0</v>
      </c>
      <c r="I318" s="12" t="n">
        <v>0</v>
      </c>
      <c r="J318" s="12" t="n">
        <v>0</v>
      </c>
      <c r="K318" s="12" t="n">
        <v>0</v>
      </c>
      <c r="L318" s="12" t="n">
        <v>0</v>
      </c>
      <c r="M318" s="12" t="n">
        <v>0</v>
      </c>
      <c r="N318" s="12" t="n">
        <v>0</v>
      </c>
      <c r="O318" s="12" t="n">
        <v>0</v>
      </c>
      <c r="P318" s="12" t="n">
        <v>0</v>
      </c>
      <c r="Q318" s="12" t="n">
        <v>0</v>
      </c>
      <c r="R318" s="12" t="n">
        <v>0</v>
      </c>
      <c r="S318" s="12" t="n">
        <v>0</v>
      </c>
      <c r="T318" s="12" t="n">
        <v>0</v>
      </c>
      <c r="U318" s="12" t="n">
        <v>0</v>
      </c>
      <c r="V318" s="12" t="n">
        <v>0</v>
      </c>
      <c r="W318" s="12" t="n">
        <v>0</v>
      </c>
      <c r="X318" s="12" t="n">
        <v>0</v>
      </c>
      <c r="Y318" s="12" t="n">
        <v>0</v>
      </c>
      <c r="Z318" s="12" t="n">
        <v>0</v>
      </c>
      <c r="AA318" s="12" t="n">
        <v>0</v>
      </c>
      <c r="AB318" s="12" t="n">
        <v>0</v>
      </c>
      <c r="AC318" s="12" t="n">
        <v>0</v>
      </c>
      <c r="AD318" s="12" t="n">
        <v>0</v>
      </c>
      <c r="AE318" s="12" t="n">
        <v>0</v>
      </c>
      <c r="AF318" s="12" t="n">
        <v>0</v>
      </c>
      <c r="AG318" s="12" t="n">
        <v>0</v>
      </c>
      <c r="AH318" s="12" t="n">
        <v>0</v>
      </c>
      <c r="AI318" s="12" t="n">
        <v>0</v>
      </c>
      <c r="AJ318" s="12" t="n">
        <v>0</v>
      </c>
      <c r="AK318" s="12" t="n">
        <v>0</v>
      </c>
      <c r="AL318" s="12" t="n">
        <v>0</v>
      </c>
      <c r="AM318" s="12" t="n">
        <v>0</v>
      </c>
      <c r="AN318" s="12" t="n">
        <v>0</v>
      </c>
      <c r="AO318" s="12" t="n">
        <v>0</v>
      </c>
      <c r="AP318" s="12" t="n">
        <f aca="false">G318+H318+O318+Q318+S318+T318+AE318+AF318+AH318+AI318+AM318+AO318</f>
        <v>0</v>
      </c>
      <c r="AQ318" s="12" t="n">
        <f aca="false">+AN318+AL318+AK318+AJ318+AG318+AD318+AC318+AB318+AA318+Z318+Y318+X318+W318+V318+U318+R318+P318+N318+M318+L318+K318+J318+I318+F318+E318+D318+C318</f>
        <v>0</v>
      </c>
      <c r="AR318" s="23" t="n">
        <f aca="false">SUM(C318:AO318)</f>
        <v>0</v>
      </c>
    </row>
    <row r="319" customFormat="false" ht="12.75" hidden="false" customHeight="true" outlineLevel="0" collapsed="false">
      <c r="A319" s="36" t="n">
        <v>14037510</v>
      </c>
      <c r="B319" s="37" t="s">
        <v>263</v>
      </c>
      <c r="C319" s="12" t="n">
        <v>0</v>
      </c>
      <c r="D319" s="12" t="n">
        <v>0</v>
      </c>
      <c r="E319" s="12" t="n">
        <v>0</v>
      </c>
      <c r="F319" s="12" t="n">
        <v>0</v>
      </c>
      <c r="G319" s="12" t="n">
        <v>0</v>
      </c>
      <c r="H319" s="12" t="n">
        <v>0</v>
      </c>
      <c r="I319" s="12" t="n">
        <v>0</v>
      </c>
      <c r="J319" s="12" t="n">
        <v>0</v>
      </c>
      <c r="K319" s="12" t="n">
        <v>0</v>
      </c>
      <c r="L319" s="12" t="n">
        <v>0</v>
      </c>
      <c r="M319" s="12" t="n">
        <v>0</v>
      </c>
      <c r="N319" s="12" t="n">
        <v>0</v>
      </c>
      <c r="O319" s="12" t="n">
        <v>0</v>
      </c>
      <c r="P319" s="12" t="n">
        <v>0</v>
      </c>
      <c r="Q319" s="12" t="n">
        <v>0</v>
      </c>
      <c r="R319" s="12" t="n">
        <v>0</v>
      </c>
      <c r="S319" s="12" t="n">
        <v>0</v>
      </c>
      <c r="T319" s="12" t="n">
        <v>0</v>
      </c>
      <c r="U319" s="12" t="n">
        <v>0</v>
      </c>
      <c r="V319" s="12" t="n">
        <v>0</v>
      </c>
      <c r="W319" s="12" t="n">
        <v>0</v>
      </c>
      <c r="X319" s="12" t="n">
        <v>0</v>
      </c>
      <c r="Y319" s="12" t="n">
        <v>0</v>
      </c>
      <c r="Z319" s="12" t="n">
        <v>0</v>
      </c>
      <c r="AA319" s="12" t="n">
        <v>0</v>
      </c>
      <c r="AB319" s="12" t="n">
        <v>0</v>
      </c>
      <c r="AC319" s="12" t="n">
        <v>1087.976</v>
      </c>
      <c r="AD319" s="12" t="n">
        <v>0</v>
      </c>
      <c r="AE319" s="12" t="n">
        <v>0</v>
      </c>
      <c r="AF319" s="12" t="n">
        <v>0</v>
      </c>
      <c r="AG319" s="12" t="n">
        <v>0</v>
      </c>
      <c r="AH319" s="12" t="n">
        <v>0</v>
      </c>
      <c r="AI319" s="12" t="n">
        <v>0</v>
      </c>
      <c r="AJ319" s="12" t="n">
        <v>0</v>
      </c>
      <c r="AK319" s="12" t="n">
        <v>0</v>
      </c>
      <c r="AL319" s="12" t="n">
        <v>0</v>
      </c>
      <c r="AM319" s="12" t="n">
        <v>0</v>
      </c>
      <c r="AN319" s="12" t="n">
        <v>0</v>
      </c>
      <c r="AO319" s="12" t="n">
        <v>0</v>
      </c>
      <c r="AP319" s="12" t="n">
        <f aca="false">G319+H319+O319+Q319+S319+T319+AE319+AF319+AH319+AI319+AM319+AO319</f>
        <v>0</v>
      </c>
      <c r="AQ319" s="12" t="n">
        <f aca="false">+AN319+AL319+AK319+AJ319+AG319+AD319+AC319+AB319+AA319+Z319+Y319+X319+W319+V319+U319+R319+P319+N319+M319+L319+K319+J319+I319+F319+E319+D319+C319</f>
        <v>1087.976</v>
      </c>
      <c r="AR319" s="23" t="n">
        <f aca="false">SUM(C319:AO319)</f>
        <v>1087.976</v>
      </c>
    </row>
    <row r="320" customFormat="false" ht="12.75" hidden="false" customHeight="true" outlineLevel="0" collapsed="false">
      <c r="A320" s="36" t="n">
        <v>14037590</v>
      </c>
      <c r="B320" s="37" t="s">
        <v>265</v>
      </c>
      <c r="C320" s="12" t="n">
        <v>0</v>
      </c>
      <c r="D320" s="12" t="n">
        <v>0</v>
      </c>
      <c r="E320" s="12" t="n">
        <v>0</v>
      </c>
      <c r="F320" s="12" t="n">
        <v>0</v>
      </c>
      <c r="G320" s="12" t="n">
        <v>0</v>
      </c>
      <c r="H320" s="12" t="n">
        <v>0</v>
      </c>
      <c r="I320" s="12" t="n">
        <v>0</v>
      </c>
      <c r="J320" s="12" t="n">
        <v>0</v>
      </c>
      <c r="K320" s="12" t="n">
        <v>0</v>
      </c>
      <c r="L320" s="12" t="n">
        <v>0</v>
      </c>
      <c r="M320" s="12" t="n">
        <v>0</v>
      </c>
      <c r="N320" s="12" t="n">
        <v>0</v>
      </c>
      <c r="O320" s="12" t="n">
        <v>0</v>
      </c>
      <c r="P320" s="12" t="n">
        <v>0</v>
      </c>
      <c r="Q320" s="12" t="n">
        <v>0</v>
      </c>
      <c r="R320" s="12" t="n">
        <v>0</v>
      </c>
      <c r="S320" s="12" t="n">
        <v>0</v>
      </c>
      <c r="T320" s="12" t="n">
        <v>0</v>
      </c>
      <c r="U320" s="12" t="n">
        <v>0</v>
      </c>
      <c r="V320" s="12" t="n">
        <v>0</v>
      </c>
      <c r="W320" s="12" t="n">
        <v>0</v>
      </c>
      <c r="X320" s="12" t="n">
        <v>0</v>
      </c>
      <c r="Y320" s="12" t="n">
        <v>0</v>
      </c>
      <c r="Z320" s="12" t="n">
        <v>0</v>
      </c>
      <c r="AA320" s="12" t="n">
        <v>0</v>
      </c>
      <c r="AB320" s="12" t="n">
        <v>0</v>
      </c>
      <c r="AC320" s="12" t="n">
        <v>0</v>
      </c>
      <c r="AD320" s="12" t="n">
        <v>0</v>
      </c>
      <c r="AE320" s="12" t="n">
        <v>0</v>
      </c>
      <c r="AF320" s="12" t="n">
        <v>0</v>
      </c>
      <c r="AG320" s="12" t="n">
        <v>0</v>
      </c>
      <c r="AH320" s="12" t="n">
        <v>0</v>
      </c>
      <c r="AI320" s="12" t="n">
        <v>0</v>
      </c>
      <c r="AJ320" s="12" t="n">
        <v>0</v>
      </c>
      <c r="AK320" s="12" t="n">
        <v>0</v>
      </c>
      <c r="AL320" s="12" t="n">
        <v>0</v>
      </c>
      <c r="AM320" s="12" t="n">
        <v>0</v>
      </c>
      <c r="AN320" s="12" t="n">
        <v>0</v>
      </c>
      <c r="AO320" s="12" t="n">
        <v>0</v>
      </c>
      <c r="AP320" s="12" t="n">
        <f aca="false">G320+H320+O320+Q320+S320+T320+AE320+AF320+AH320+AI320+AM320+AO320</f>
        <v>0</v>
      </c>
      <c r="AQ320" s="12" t="n">
        <f aca="false">+AN320+AL320+AK320+AJ320+AG320+AD320+AC320+AB320+AA320+Z320+Y320+X320+W320+V320+U320+R320+P320+N320+M320+L320+K320+J320+I320+F320+E320+D320+C320</f>
        <v>0</v>
      </c>
      <c r="AR320" s="23" t="n">
        <f aca="false">SUM(C320:AO320)</f>
        <v>0</v>
      </c>
    </row>
    <row r="321" customFormat="false" ht="12.75" hidden="false" customHeight="true" outlineLevel="0" collapsed="false">
      <c r="A321" s="36" t="n">
        <v>140386</v>
      </c>
      <c r="B321" s="11" t="s">
        <v>314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0</v>
      </c>
      <c r="L321" s="2" t="n">
        <v>0</v>
      </c>
      <c r="M321" s="2" t="n">
        <v>0</v>
      </c>
      <c r="N321" s="2" t="n">
        <v>0</v>
      </c>
      <c r="O321" s="2" t="n">
        <v>0</v>
      </c>
      <c r="P321" s="2" t="n">
        <v>0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" t="n">
        <v>0</v>
      </c>
      <c r="AB321" s="2" t="n">
        <v>0</v>
      </c>
      <c r="AC321" s="2" t="n">
        <v>0</v>
      </c>
      <c r="AD321" s="2" t="n">
        <v>0.552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0</v>
      </c>
      <c r="AN321" s="2" t="n">
        <v>0</v>
      </c>
      <c r="AO321" s="2" t="n">
        <v>0</v>
      </c>
      <c r="AP321" s="12" t="n">
        <f aca="false">G321+H321+O321+Q321+S321+T321+AE321+AF321+AH321+AI321+AM321+AO321</f>
        <v>0</v>
      </c>
      <c r="AQ321" s="12" t="n">
        <f aca="false">+AN321+AL321+AK321+AJ321+AG321+AD321+AC321+AB321+AA321+Z321+Y321+X321+W321+V321+U321+R321+P321+N321+M321+L321+K321+J321+I321+F321+E321+D321+C321</f>
        <v>0.552</v>
      </c>
      <c r="AR321" s="23" t="n">
        <f aca="false">SUM(C321:AO321)</f>
        <v>0.552</v>
      </c>
    </row>
    <row r="322" customFormat="false" ht="12.75" hidden="false" customHeight="true" outlineLevel="0" collapsed="false">
      <c r="A322" s="36" t="n">
        <v>14038605</v>
      </c>
      <c r="B322" s="1" t="s">
        <v>270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.552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0</v>
      </c>
      <c r="AN322" s="2" t="n">
        <v>0</v>
      </c>
      <c r="AO322" s="2" t="n">
        <v>0</v>
      </c>
      <c r="AP322" s="12" t="n">
        <f aca="false">G322+H322+O322+Q322+S322+T322+AE322+AF322+AH322+AI322+AM322+AO322</f>
        <v>0</v>
      </c>
      <c r="AQ322" s="12" t="n">
        <f aca="false">+AN322+AL322+AK322+AJ322+AG322+AD322+AC322+AB322+AA322+Z322+Y322+X322+W322+V322+U322+R322+P322+N322+M322+L322+K322+J322+I322+F322+E322+D322+C322</f>
        <v>0.552</v>
      </c>
      <c r="AR322" s="23" t="n">
        <f aca="false">SUM(C322:AO322)</f>
        <v>0.552</v>
      </c>
    </row>
    <row r="323" customFormat="false" ht="12.75" hidden="false" customHeight="true" outlineLevel="0" collapsed="false">
      <c r="A323" s="36" t="n">
        <v>14038610</v>
      </c>
      <c r="B323" s="1" t="s">
        <v>271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2" t="n">
        <v>0</v>
      </c>
      <c r="P323" s="2" t="n">
        <v>0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0</v>
      </c>
      <c r="AN323" s="2" t="n">
        <v>0</v>
      </c>
      <c r="AO323" s="2" t="n">
        <v>0</v>
      </c>
      <c r="AP323" s="12" t="n">
        <f aca="false">G323+H323+O323+Q323+S323+T323+AE323+AF323+AH323+AI323+AM323+AO323</f>
        <v>0</v>
      </c>
      <c r="AQ323" s="12" t="n">
        <f aca="false">+AN323+AL323+AK323+AJ323+AG323+AD323+AC323+AB323+AA323+Z323+Y323+X323+W323+V323+U323+R323+P323+N323+M323+L323+K323+J323+I323+F323+E323+D323+C323</f>
        <v>0</v>
      </c>
      <c r="AR323" s="23" t="n">
        <f aca="false">SUM(C323:AO323)</f>
        <v>0</v>
      </c>
    </row>
    <row r="324" customFormat="false" ht="12.75" hidden="false" customHeight="true" outlineLevel="0" collapsed="false">
      <c r="A324" s="36" t="n">
        <v>14038615</v>
      </c>
      <c r="B324" s="1" t="s">
        <v>272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0</v>
      </c>
      <c r="L324" s="2" t="n">
        <v>0</v>
      </c>
      <c r="M324" s="2" t="n">
        <v>0</v>
      </c>
      <c r="N324" s="2" t="n">
        <v>0</v>
      </c>
      <c r="O324" s="2" t="n">
        <v>0</v>
      </c>
      <c r="P324" s="2" t="n">
        <v>0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0</v>
      </c>
      <c r="AN324" s="2" t="n">
        <v>0</v>
      </c>
      <c r="AO324" s="2" t="n">
        <v>0</v>
      </c>
      <c r="AP324" s="12" t="n">
        <f aca="false">G324+H324+O324+Q324+S324+T324+AE324+AF324+AH324+AI324+AM324+AO324</f>
        <v>0</v>
      </c>
      <c r="AQ324" s="12" t="n">
        <f aca="false">+AN324+AL324+AK324+AJ324+AG324+AD324+AC324+AB324+AA324+Z324+Y324+X324+W324+V324+U324+R324+P324+N324+M324+L324+K324+J324+I324+F324+E324+D324+C324</f>
        <v>0</v>
      </c>
      <c r="AR324" s="23" t="n">
        <f aca="false">SUM(C324:AO324)</f>
        <v>0</v>
      </c>
    </row>
    <row r="325" customFormat="false" ht="12.75" hidden="false" customHeight="true" outlineLevel="0" collapsed="false">
      <c r="A325" s="36" t="n">
        <v>14038620</v>
      </c>
      <c r="B325" s="1" t="s">
        <v>273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0</v>
      </c>
      <c r="L325" s="2" t="n">
        <v>0</v>
      </c>
      <c r="M325" s="2" t="n">
        <v>0</v>
      </c>
      <c r="N325" s="2" t="n">
        <v>0</v>
      </c>
      <c r="O325" s="2" t="n">
        <v>0</v>
      </c>
      <c r="P325" s="2" t="n">
        <v>0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0</v>
      </c>
      <c r="AB325" s="2" t="n"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0</v>
      </c>
      <c r="AN325" s="2" t="n">
        <v>0</v>
      </c>
      <c r="AO325" s="2" t="n">
        <v>0</v>
      </c>
      <c r="AP325" s="12" t="n">
        <f aca="false">G325+H325+O325+Q325+S325+T325+AE325+AF325+AH325+AI325+AM325+AO325</f>
        <v>0</v>
      </c>
      <c r="AQ325" s="12" t="n">
        <f aca="false">+AN325+AL325+AK325+AJ325+AG325+AD325+AC325+AB325+AA325+Z325+Y325+X325+W325+V325+U325+R325+P325+N325+M325+L325+K325+J325+I325+F325+E325+D325+C325</f>
        <v>0</v>
      </c>
      <c r="AR325" s="23" t="n">
        <f aca="false">SUM(C325:AO325)</f>
        <v>0</v>
      </c>
    </row>
    <row r="326" customFormat="false" ht="12.75" hidden="false" customHeight="true" outlineLevel="0" collapsed="false">
      <c r="A326" s="36" t="n">
        <v>14038625</v>
      </c>
      <c r="B326" s="1" t="s">
        <v>274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0</v>
      </c>
      <c r="N326" s="2" t="n">
        <v>0</v>
      </c>
      <c r="O326" s="2" t="n">
        <v>0</v>
      </c>
      <c r="P326" s="2" t="n">
        <v>0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" t="n">
        <v>0</v>
      </c>
      <c r="AB326" s="2" t="n">
        <v>0</v>
      </c>
      <c r="AC326" s="2" t="n">
        <v>0</v>
      </c>
      <c r="AD326" s="2" t="n"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0</v>
      </c>
      <c r="AN326" s="2" t="n">
        <v>0</v>
      </c>
      <c r="AO326" s="2" t="n">
        <v>0</v>
      </c>
      <c r="AP326" s="12" t="n">
        <f aca="false">G326+H326+O326+Q326+S326+T326+AE326+AF326+AH326+AI326+AM326+AO326</f>
        <v>0</v>
      </c>
      <c r="AQ326" s="12" t="n">
        <f aca="false">+AN326+AL326+AK326+AJ326+AG326+AD326+AC326+AB326+AA326+Z326+Y326+X326+W326+V326+U326+R326+P326+N326+M326+L326+K326+J326+I326+F326+E326+D326+C326</f>
        <v>0</v>
      </c>
      <c r="AR326" s="23" t="n">
        <f aca="false">SUM(C326:AO326)</f>
        <v>0</v>
      </c>
    </row>
    <row r="327" customFormat="false" ht="12.75" hidden="false" customHeight="true" outlineLevel="0" collapsed="false">
      <c r="A327" s="36" t="n">
        <v>140395</v>
      </c>
      <c r="B327" s="11" t="s">
        <v>315</v>
      </c>
      <c r="C327" s="12" t="n">
        <v>1509.535</v>
      </c>
      <c r="D327" s="12" t="n">
        <v>420.102</v>
      </c>
      <c r="E327" s="12" t="n">
        <v>900.448</v>
      </c>
      <c r="F327" s="12" t="n">
        <v>59.649</v>
      </c>
      <c r="G327" s="12" t="n">
        <v>0</v>
      </c>
      <c r="H327" s="12" t="n">
        <v>74.515</v>
      </c>
      <c r="I327" s="12" t="n">
        <v>240.472</v>
      </c>
      <c r="J327" s="12" t="n">
        <v>0</v>
      </c>
      <c r="K327" s="12" t="n">
        <v>1969.624</v>
      </c>
      <c r="L327" s="12" t="n">
        <v>300.814</v>
      </c>
      <c r="M327" s="12" t="n">
        <v>0</v>
      </c>
      <c r="N327" s="12" t="n">
        <v>2834.398</v>
      </c>
      <c r="O327" s="12" t="n">
        <v>401.016</v>
      </c>
      <c r="P327" s="12" t="n">
        <v>913.415</v>
      </c>
      <c r="Q327" s="12" t="n">
        <v>345.458</v>
      </c>
      <c r="R327" s="12" t="n">
        <v>12017.337</v>
      </c>
      <c r="S327" s="12" t="n">
        <v>1.033</v>
      </c>
      <c r="T327" s="12" t="n">
        <v>0</v>
      </c>
      <c r="U327" s="12" t="n">
        <v>35.356</v>
      </c>
      <c r="V327" s="12" t="n">
        <v>117.548</v>
      </c>
      <c r="W327" s="12" t="n">
        <v>0</v>
      </c>
      <c r="X327" s="12" t="n">
        <v>3.176</v>
      </c>
      <c r="Y327" s="12" t="n">
        <v>0</v>
      </c>
      <c r="Z327" s="12" t="n">
        <v>0</v>
      </c>
      <c r="AA327" s="12" t="n">
        <v>0</v>
      </c>
      <c r="AB327" s="12" t="n">
        <v>0</v>
      </c>
      <c r="AC327" s="12" t="n">
        <v>1568.511</v>
      </c>
      <c r="AD327" s="12" t="n">
        <v>4109.491</v>
      </c>
      <c r="AE327" s="12" t="n">
        <v>4465.49</v>
      </c>
      <c r="AF327" s="12" t="n">
        <v>83.622</v>
      </c>
      <c r="AG327" s="12" t="n">
        <v>3674.976</v>
      </c>
      <c r="AH327" s="12" t="n">
        <v>0</v>
      </c>
      <c r="AI327" s="12" t="n">
        <v>683.368</v>
      </c>
      <c r="AJ327" s="12" t="n">
        <v>0</v>
      </c>
      <c r="AK327" s="12" t="n">
        <v>0</v>
      </c>
      <c r="AL327" s="12" t="n">
        <v>0</v>
      </c>
      <c r="AM327" s="12" t="n">
        <v>4987.837</v>
      </c>
      <c r="AN327" s="12" t="n">
        <v>0</v>
      </c>
      <c r="AO327" s="12" t="n">
        <v>116.037</v>
      </c>
      <c r="AP327" s="12" t="n">
        <f aca="false">G327+H327+O327+Q327+S327+T327+AE327+AF327+AH327+AI327+AM327+AO327</f>
        <v>11158.376</v>
      </c>
      <c r="AQ327" s="12" t="n">
        <f aca="false">+AN327+AL327+AK327+AJ327+AG327+AD327+AC327+AB327+AA327+Z327+Y327+X327+W327+V327+U327+R327+P327+N327+M327+L327+K327+J327+I327+F327+E327+D327+C327</f>
        <v>30674.852</v>
      </c>
      <c r="AR327" s="23" t="n">
        <f aca="false">SUM(C327:AO327)</f>
        <v>41833.228</v>
      </c>
    </row>
    <row r="328" customFormat="false" ht="12.75" hidden="false" customHeight="true" outlineLevel="0" collapsed="false">
      <c r="A328" s="36" t="n">
        <v>140399</v>
      </c>
      <c r="B328" s="11" t="s">
        <v>316</v>
      </c>
      <c r="C328" s="12" t="n">
        <v>-2611.339</v>
      </c>
      <c r="D328" s="12" t="n">
        <v>-487.329</v>
      </c>
      <c r="E328" s="12" t="n">
        <v>-1019.951</v>
      </c>
      <c r="F328" s="12" t="n">
        <v>-130.803</v>
      </c>
      <c r="G328" s="12" t="n">
        <v>0</v>
      </c>
      <c r="H328" s="12" t="n">
        <v>-56.372</v>
      </c>
      <c r="I328" s="12" t="n">
        <v>-372.541</v>
      </c>
      <c r="J328" s="12" t="n">
        <v>0</v>
      </c>
      <c r="K328" s="12" t="n">
        <v>-1641.432</v>
      </c>
      <c r="L328" s="12" t="n">
        <v>-381.968</v>
      </c>
      <c r="M328" s="12" t="n">
        <v>0</v>
      </c>
      <c r="N328" s="12" t="n">
        <v>-3132.213</v>
      </c>
      <c r="O328" s="12" t="n">
        <v>-302.746</v>
      </c>
      <c r="P328" s="12" t="n">
        <v>-980.01</v>
      </c>
      <c r="Q328" s="12" t="n">
        <v>-463.512</v>
      </c>
      <c r="R328" s="12" t="n">
        <v>-12716.646</v>
      </c>
      <c r="S328" s="12" t="n">
        <v>-1.033</v>
      </c>
      <c r="T328" s="12" t="n">
        <v>0</v>
      </c>
      <c r="U328" s="12" t="n">
        <v>-32.286</v>
      </c>
      <c r="V328" s="12" t="n">
        <v>-151.494</v>
      </c>
      <c r="W328" s="12" t="n">
        <v>0</v>
      </c>
      <c r="X328" s="12" t="n">
        <v>-5.443</v>
      </c>
      <c r="Y328" s="12" t="n">
        <v>0</v>
      </c>
      <c r="Z328" s="12" t="n">
        <v>0</v>
      </c>
      <c r="AA328" s="12" t="n">
        <v>0</v>
      </c>
      <c r="AB328" s="12" t="n">
        <v>0</v>
      </c>
      <c r="AC328" s="12" t="n">
        <v>-2135.919</v>
      </c>
      <c r="AD328" s="12" t="n">
        <v>-6159.222</v>
      </c>
      <c r="AE328" s="12" t="n">
        <v>-4739.446</v>
      </c>
      <c r="AF328" s="12" t="n">
        <v>-186.735</v>
      </c>
      <c r="AG328" s="12" t="n">
        <v>-4418.973</v>
      </c>
      <c r="AH328" s="12" t="n">
        <v>0</v>
      </c>
      <c r="AI328" s="12" t="n">
        <v>-767.994</v>
      </c>
      <c r="AJ328" s="12" t="n">
        <v>0</v>
      </c>
      <c r="AK328" s="12" t="n">
        <v>0</v>
      </c>
      <c r="AL328" s="12" t="n">
        <v>0</v>
      </c>
      <c r="AM328" s="12" t="n">
        <v>-7015.486</v>
      </c>
      <c r="AN328" s="12" t="n">
        <v>0</v>
      </c>
      <c r="AO328" s="12" t="n">
        <v>-292.029</v>
      </c>
      <c r="AP328" s="12" t="n">
        <f aca="false">G328+H328+O328+Q328+S328+T328+AE328+AF328+AH328+AI328+AM328+AO328</f>
        <v>-13825.353</v>
      </c>
      <c r="AQ328" s="12" t="n">
        <f aca="false">+AN328+AL328+AK328+AJ328+AG328+AD328+AC328+AB328+AA328+Z328+Y328+X328+W328+V328+U328+R328+P328+N328+M328+L328+K328+J328+I328+F328+E328+D328+C328</f>
        <v>-36377.569</v>
      </c>
      <c r="AR328" s="23" t="n">
        <f aca="false">SUM(C328:AO328)</f>
        <v>-50202.922</v>
      </c>
    </row>
    <row r="329" customFormat="false" ht="12.75" hidden="false" customHeight="true" outlineLevel="0" collapsed="false">
      <c r="A329" s="36" t="n">
        <v>1404</v>
      </c>
      <c r="B329" s="37" t="s">
        <v>317</v>
      </c>
      <c r="C329" s="12" t="n">
        <v>0</v>
      </c>
      <c r="D329" s="12" t="n">
        <v>149.735</v>
      </c>
      <c r="E329" s="12" t="n">
        <v>131.079</v>
      </c>
      <c r="F329" s="12" t="n">
        <v>22.609</v>
      </c>
      <c r="G329" s="12" t="n">
        <v>0</v>
      </c>
      <c r="H329" s="12" t="n">
        <v>0</v>
      </c>
      <c r="I329" s="12" t="n">
        <v>0</v>
      </c>
      <c r="J329" s="12" t="n">
        <v>0</v>
      </c>
      <c r="K329" s="12" t="n">
        <v>169.661</v>
      </c>
      <c r="L329" s="12" t="n">
        <v>0</v>
      </c>
      <c r="M329" s="12" t="n">
        <v>0</v>
      </c>
      <c r="N329" s="12" t="n">
        <v>72.851</v>
      </c>
      <c r="O329" s="12" t="n">
        <v>101.063</v>
      </c>
      <c r="P329" s="12" t="n">
        <v>0</v>
      </c>
      <c r="Q329" s="12" t="n">
        <v>85.875</v>
      </c>
      <c r="R329" s="12" t="n">
        <v>4732.968</v>
      </c>
      <c r="S329" s="12" t="n">
        <v>8.672</v>
      </c>
      <c r="T329" s="12" t="n">
        <v>0</v>
      </c>
      <c r="U329" s="12" t="n">
        <v>0</v>
      </c>
      <c r="V329" s="12" t="n">
        <v>0</v>
      </c>
      <c r="W329" s="12" t="n">
        <v>0</v>
      </c>
      <c r="X329" s="12" t="n">
        <v>0</v>
      </c>
      <c r="Y329" s="12" t="n">
        <v>0</v>
      </c>
      <c r="Z329" s="12" t="n">
        <v>0</v>
      </c>
      <c r="AA329" s="12" t="n">
        <v>0</v>
      </c>
      <c r="AB329" s="12" t="n">
        <v>0</v>
      </c>
      <c r="AC329" s="12" t="n">
        <v>2686.277</v>
      </c>
      <c r="AD329" s="12" t="n">
        <v>43.224</v>
      </c>
      <c r="AE329" s="12" t="n">
        <v>2124.813</v>
      </c>
      <c r="AF329" s="12" t="n">
        <v>0</v>
      </c>
      <c r="AG329" s="12" t="n">
        <v>260.095</v>
      </c>
      <c r="AH329" s="12" t="n">
        <v>0</v>
      </c>
      <c r="AI329" s="12" t="n">
        <v>158.293</v>
      </c>
      <c r="AJ329" s="12" t="n">
        <v>0</v>
      </c>
      <c r="AK329" s="12" t="n">
        <v>0</v>
      </c>
      <c r="AL329" s="12" t="n">
        <v>0</v>
      </c>
      <c r="AM329" s="12" t="n">
        <v>5207.541</v>
      </c>
      <c r="AN329" s="12" t="n">
        <v>0</v>
      </c>
      <c r="AO329" s="12" t="n">
        <v>89.325</v>
      </c>
      <c r="AP329" s="12" t="n">
        <f aca="false">G329+H329+O329+Q329+S329+T329+AE329+AF329+AH329+AI329+AM329+AO329</f>
        <v>7775.582</v>
      </c>
      <c r="AQ329" s="12" t="n">
        <f aca="false">+AN329+AL329+AK329+AJ329+AG329+AD329+AC329+AB329+AA329+Z329+Y329+X329+W329+V329+U329+R329+P329+N329+M329+L329+K329+J329+I329+F329+E329+D329+C329</f>
        <v>8268.499</v>
      </c>
      <c r="AR329" s="23" t="n">
        <f aca="false">SUM(C329:AO329)</f>
        <v>16044.081</v>
      </c>
    </row>
    <row r="330" customFormat="false" ht="12.75" hidden="false" customHeight="true" outlineLevel="0" collapsed="false">
      <c r="A330" s="36" t="n">
        <v>140405</v>
      </c>
      <c r="B330" s="37" t="s">
        <v>306</v>
      </c>
      <c r="C330" s="12" t="n">
        <v>0</v>
      </c>
      <c r="D330" s="12" t="n">
        <v>0.242</v>
      </c>
      <c r="E330" s="12" t="n">
        <v>44.214</v>
      </c>
      <c r="F330" s="12" t="n">
        <v>22.609</v>
      </c>
      <c r="G330" s="12" t="n">
        <v>0</v>
      </c>
      <c r="H330" s="12" t="n">
        <v>0</v>
      </c>
      <c r="I330" s="12" t="n">
        <v>0</v>
      </c>
      <c r="J330" s="12" t="n">
        <v>0</v>
      </c>
      <c r="K330" s="12" t="n">
        <v>0</v>
      </c>
      <c r="L330" s="12" t="n">
        <v>0</v>
      </c>
      <c r="M330" s="12" t="n">
        <v>0</v>
      </c>
      <c r="N330" s="12" t="n">
        <v>33.988</v>
      </c>
      <c r="O330" s="12" t="n">
        <v>38.271</v>
      </c>
      <c r="P330" s="12" t="n">
        <v>0</v>
      </c>
      <c r="Q330" s="12" t="n">
        <v>63.173</v>
      </c>
      <c r="R330" s="12" t="n">
        <v>3810.509</v>
      </c>
      <c r="S330" s="12" t="n">
        <v>0</v>
      </c>
      <c r="T330" s="12" t="n">
        <v>0</v>
      </c>
      <c r="U330" s="12" t="n">
        <v>0</v>
      </c>
      <c r="V330" s="12" t="n">
        <v>0</v>
      </c>
      <c r="W330" s="12" t="n">
        <v>0</v>
      </c>
      <c r="X330" s="12" t="n">
        <v>0</v>
      </c>
      <c r="Y330" s="12" t="n">
        <v>0</v>
      </c>
      <c r="Z330" s="12" t="n">
        <v>0</v>
      </c>
      <c r="AA330" s="12" t="n">
        <v>0</v>
      </c>
      <c r="AB330" s="12" t="n">
        <v>0</v>
      </c>
      <c r="AC330" s="12" t="n">
        <v>2686.277</v>
      </c>
      <c r="AD330" s="12" t="n">
        <v>43.224</v>
      </c>
      <c r="AE330" s="12" t="n">
        <v>2123.674</v>
      </c>
      <c r="AF330" s="12" t="n">
        <v>0</v>
      </c>
      <c r="AG330" s="12" t="n">
        <v>168.428</v>
      </c>
      <c r="AH330" s="12" t="n">
        <v>0</v>
      </c>
      <c r="AI330" s="12" t="n">
        <v>158.293</v>
      </c>
      <c r="AJ330" s="12" t="n">
        <v>0</v>
      </c>
      <c r="AK330" s="12" t="n">
        <v>0</v>
      </c>
      <c r="AL330" s="12" t="n">
        <v>0</v>
      </c>
      <c r="AM330" s="12" t="n">
        <v>4197.762</v>
      </c>
      <c r="AN330" s="12" t="n">
        <v>0</v>
      </c>
      <c r="AO330" s="12" t="n">
        <v>89.325</v>
      </c>
      <c r="AP330" s="12" t="n">
        <f aca="false">G330+H330+O330+Q330+S330+T330+AE330+AF330+AH330+AI330+AM330+AO330</f>
        <v>6670.498</v>
      </c>
      <c r="AQ330" s="12" t="n">
        <f aca="false">+AN330+AL330+AK330+AJ330+AG330+AD330+AC330+AB330+AA330+Z330+Y330+X330+W330+V330+U330+R330+P330+N330+M330+L330+K330+J330+I330+F330+E330+D330+C330</f>
        <v>6809.491</v>
      </c>
      <c r="AR330" s="23" t="n">
        <f aca="false">SUM(C330:AO330)</f>
        <v>13479.989</v>
      </c>
    </row>
    <row r="331" customFormat="false" ht="12.75" hidden="false" customHeight="true" outlineLevel="0" collapsed="false">
      <c r="A331" s="36" t="n">
        <v>140410</v>
      </c>
      <c r="B331" s="37" t="s">
        <v>307</v>
      </c>
      <c r="C331" s="12" t="n">
        <v>0</v>
      </c>
      <c r="D331" s="12" t="n">
        <v>0</v>
      </c>
      <c r="E331" s="12" t="n">
        <v>0</v>
      </c>
      <c r="F331" s="12" t="n">
        <v>0</v>
      </c>
      <c r="G331" s="12" t="n">
        <v>0</v>
      </c>
      <c r="H331" s="12" t="n">
        <v>0</v>
      </c>
      <c r="I331" s="12" t="n">
        <v>0</v>
      </c>
      <c r="J331" s="12" t="n">
        <v>0</v>
      </c>
      <c r="K331" s="12" t="n">
        <v>0</v>
      </c>
      <c r="L331" s="12" t="n">
        <v>0</v>
      </c>
      <c r="M331" s="12" t="n">
        <v>0</v>
      </c>
      <c r="N331" s="12" t="n">
        <v>0.049</v>
      </c>
      <c r="O331" s="12" t="n">
        <v>0</v>
      </c>
      <c r="P331" s="12" t="n">
        <v>0</v>
      </c>
      <c r="Q331" s="12" t="n">
        <v>0</v>
      </c>
      <c r="R331" s="12" t="n">
        <v>1.166</v>
      </c>
      <c r="S331" s="12" t="n">
        <v>0</v>
      </c>
      <c r="T331" s="12" t="n">
        <v>0</v>
      </c>
      <c r="U331" s="12" t="n">
        <v>0</v>
      </c>
      <c r="V331" s="12" t="n">
        <v>0</v>
      </c>
      <c r="W331" s="12" t="n">
        <v>0</v>
      </c>
      <c r="X331" s="12" t="n">
        <v>0</v>
      </c>
      <c r="Y331" s="12" t="n">
        <v>0</v>
      </c>
      <c r="Z331" s="12" t="n">
        <v>0</v>
      </c>
      <c r="AA331" s="12" t="n">
        <v>0</v>
      </c>
      <c r="AB331" s="12" t="n">
        <v>0</v>
      </c>
      <c r="AC331" s="12" t="n">
        <v>0</v>
      </c>
      <c r="AD331" s="12" t="n">
        <v>0</v>
      </c>
      <c r="AE331" s="12" t="n">
        <v>0</v>
      </c>
      <c r="AF331" s="12" t="n">
        <v>0</v>
      </c>
      <c r="AG331" s="12" t="n">
        <v>19.25</v>
      </c>
      <c r="AH331" s="12" t="n">
        <v>0</v>
      </c>
      <c r="AI331" s="12" t="n">
        <v>0</v>
      </c>
      <c r="AJ331" s="12" t="n">
        <v>0</v>
      </c>
      <c r="AK331" s="12" t="n">
        <v>0</v>
      </c>
      <c r="AL331" s="12" t="n">
        <v>0</v>
      </c>
      <c r="AM331" s="12" t="n">
        <v>27.758</v>
      </c>
      <c r="AN331" s="12" t="n">
        <v>0</v>
      </c>
      <c r="AO331" s="12" t="n">
        <v>0</v>
      </c>
      <c r="AP331" s="12" t="n">
        <f aca="false">G331+H331+O331+Q331+S331+T331+AE331+AF331+AH331+AI331+AM331+AO331</f>
        <v>27.758</v>
      </c>
      <c r="AQ331" s="12" t="n">
        <f aca="false">+AN331+AL331+AK331+AJ331+AG331+AD331+AC331+AB331+AA331+Z331+Y331+X331+W331+V331+U331+R331+P331+N331+M331+L331+K331+J331+I331+F331+E331+D331+C331</f>
        <v>20.465</v>
      </c>
      <c r="AR331" s="23" t="n">
        <f aca="false">SUM(C331:AO331)</f>
        <v>48.223</v>
      </c>
    </row>
    <row r="332" customFormat="false" ht="12.75" hidden="false" customHeight="true" outlineLevel="0" collapsed="false">
      <c r="A332" s="36" t="n">
        <v>140415</v>
      </c>
      <c r="B332" s="37" t="s">
        <v>308</v>
      </c>
      <c r="C332" s="12" t="n">
        <v>0</v>
      </c>
      <c r="D332" s="12" t="n">
        <v>141.553</v>
      </c>
      <c r="E332" s="12" t="n">
        <v>71.827</v>
      </c>
      <c r="F332" s="12" t="n">
        <v>0</v>
      </c>
      <c r="G332" s="12" t="n">
        <v>0</v>
      </c>
      <c r="H332" s="12" t="n">
        <v>0</v>
      </c>
      <c r="I332" s="12" t="n">
        <v>0</v>
      </c>
      <c r="J332" s="12" t="n">
        <v>0</v>
      </c>
      <c r="K332" s="12" t="n">
        <v>0</v>
      </c>
      <c r="L332" s="12" t="n">
        <v>0</v>
      </c>
      <c r="M332" s="12" t="n">
        <v>0</v>
      </c>
      <c r="N332" s="12" t="n">
        <v>6.507</v>
      </c>
      <c r="O332" s="12" t="n">
        <v>49.288</v>
      </c>
      <c r="P332" s="12" t="n">
        <v>0</v>
      </c>
      <c r="Q332" s="12" t="n">
        <v>20.069</v>
      </c>
      <c r="R332" s="12" t="n">
        <v>106.791</v>
      </c>
      <c r="S332" s="12" t="n">
        <v>8.672</v>
      </c>
      <c r="T332" s="12" t="n">
        <v>0</v>
      </c>
      <c r="U332" s="12" t="n">
        <v>0</v>
      </c>
      <c r="V332" s="12" t="n">
        <v>0</v>
      </c>
      <c r="W332" s="12" t="n">
        <v>0</v>
      </c>
      <c r="X332" s="12" t="n">
        <v>0</v>
      </c>
      <c r="Y332" s="12" t="n">
        <v>0</v>
      </c>
      <c r="Z332" s="12" t="n">
        <v>0</v>
      </c>
      <c r="AA332" s="12" t="n">
        <v>0</v>
      </c>
      <c r="AB332" s="12" t="n">
        <v>0</v>
      </c>
      <c r="AC332" s="12" t="n">
        <v>0</v>
      </c>
      <c r="AD332" s="12" t="n">
        <v>0</v>
      </c>
      <c r="AE332" s="12" t="n">
        <v>0</v>
      </c>
      <c r="AF332" s="12" t="n">
        <v>0</v>
      </c>
      <c r="AG332" s="12" t="n">
        <v>54.405</v>
      </c>
      <c r="AH332" s="12" t="n">
        <v>0</v>
      </c>
      <c r="AI332" s="12" t="n">
        <v>0</v>
      </c>
      <c r="AJ332" s="12" t="n">
        <v>0</v>
      </c>
      <c r="AK332" s="12" t="n">
        <v>0</v>
      </c>
      <c r="AL332" s="12" t="n">
        <v>0</v>
      </c>
      <c r="AM332" s="12" t="n">
        <v>231.211</v>
      </c>
      <c r="AN332" s="12" t="n">
        <v>0</v>
      </c>
      <c r="AO332" s="12" t="n">
        <v>0</v>
      </c>
      <c r="AP332" s="12" t="n">
        <f aca="false">G332+H332+O332+Q332+S332+T332+AE332+AF332+AH332+AI332+AM332+AO332</f>
        <v>309.24</v>
      </c>
      <c r="AQ332" s="12" t="n">
        <f aca="false">+AN332+AL332+AK332+AJ332+AG332+AD332+AC332+AB332+AA332+Z332+Y332+X332+W332+V332+U332+R332+P332+N332+M332+L332+K332+J332+I332+F332+E332+D332+C332</f>
        <v>381.083</v>
      </c>
      <c r="AR332" s="23" t="n">
        <f aca="false">SUM(C332:AO332)</f>
        <v>690.323</v>
      </c>
    </row>
    <row r="333" customFormat="false" ht="12.75" hidden="false" customHeight="true" outlineLevel="0" collapsed="false">
      <c r="A333" s="36" t="n">
        <v>140420</v>
      </c>
      <c r="B333" s="37" t="s">
        <v>309</v>
      </c>
      <c r="C333" s="12" t="n">
        <v>0</v>
      </c>
      <c r="D333" s="12" t="n">
        <v>7.94</v>
      </c>
      <c r="E333" s="12" t="n">
        <v>15.038</v>
      </c>
      <c r="F333" s="12" t="n">
        <v>0</v>
      </c>
      <c r="G333" s="12" t="n">
        <v>0</v>
      </c>
      <c r="H333" s="12" t="n">
        <v>0</v>
      </c>
      <c r="I333" s="12" t="n">
        <v>0</v>
      </c>
      <c r="J333" s="12" t="n">
        <v>0</v>
      </c>
      <c r="K333" s="12" t="n">
        <v>169.661</v>
      </c>
      <c r="L333" s="12" t="n">
        <v>0</v>
      </c>
      <c r="M333" s="12" t="n">
        <v>0</v>
      </c>
      <c r="N333" s="12" t="n">
        <v>32.307</v>
      </c>
      <c r="O333" s="12" t="n">
        <v>13.504</v>
      </c>
      <c r="P333" s="12" t="n">
        <v>0</v>
      </c>
      <c r="Q333" s="12" t="n">
        <v>2.633</v>
      </c>
      <c r="R333" s="12" t="n">
        <v>814.502</v>
      </c>
      <c r="S333" s="12" t="n">
        <v>0</v>
      </c>
      <c r="T333" s="12" t="n">
        <v>0</v>
      </c>
      <c r="U333" s="12" t="n">
        <v>0</v>
      </c>
      <c r="V333" s="12" t="n">
        <v>0</v>
      </c>
      <c r="W333" s="12" t="n">
        <v>0</v>
      </c>
      <c r="X333" s="12" t="n">
        <v>0</v>
      </c>
      <c r="Y333" s="12" t="n">
        <v>0</v>
      </c>
      <c r="Z333" s="12" t="n">
        <v>0</v>
      </c>
      <c r="AA333" s="12" t="n">
        <v>0</v>
      </c>
      <c r="AB333" s="12" t="n">
        <v>0</v>
      </c>
      <c r="AC333" s="12" t="n">
        <v>0</v>
      </c>
      <c r="AD333" s="12" t="n">
        <v>0</v>
      </c>
      <c r="AE333" s="12" t="n">
        <v>1.139</v>
      </c>
      <c r="AF333" s="12" t="n">
        <v>0</v>
      </c>
      <c r="AG333" s="12" t="n">
        <v>18.012</v>
      </c>
      <c r="AH333" s="12" t="n">
        <v>0</v>
      </c>
      <c r="AI333" s="12" t="n">
        <v>0</v>
      </c>
      <c r="AJ333" s="12" t="n">
        <v>0</v>
      </c>
      <c r="AK333" s="12" t="n">
        <v>0</v>
      </c>
      <c r="AL333" s="12" t="n">
        <v>0</v>
      </c>
      <c r="AM333" s="12" t="n">
        <v>750.81</v>
      </c>
      <c r="AN333" s="12" t="n">
        <v>0</v>
      </c>
      <c r="AO333" s="12" t="n">
        <v>0</v>
      </c>
      <c r="AP333" s="12" t="n">
        <f aca="false">G333+H333+O333+Q333+S333+T333+AE333+AF333+AH333+AI333+AM333+AO333</f>
        <v>768.086</v>
      </c>
      <c r="AQ333" s="12" t="n">
        <f aca="false">+AN333+AL333+AK333+AJ333+AG333+AD333+AC333+AB333+AA333+Z333+Y333+X333+W333+V333+U333+R333+P333+N333+M333+L333+K333+J333+I333+F333+E333+D333+C333</f>
        <v>1057.46</v>
      </c>
      <c r="AR333" s="23" t="n">
        <f aca="false">SUM(C333:AO333)</f>
        <v>1825.546</v>
      </c>
    </row>
    <row r="334" customFormat="false" ht="12.75" hidden="false" customHeight="true" outlineLevel="0" collapsed="false">
      <c r="A334" s="36" t="n">
        <v>140425</v>
      </c>
      <c r="B334" s="37" t="s">
        <v>310</v>
      </c>
      <c r="C334" s="12" t="n">
        <v>0</v>
      </c>
      <c r="D334" s="12" t="n">
        <v>0</v>
      </c>
      <c r="E334" s="12" t="n">
        <v>0</v>
      </c>
      <c r="F334" s="12" t="n">
        <v>0</v>
      </c>
      <c r="G334" s="12" t="n">
        <v>0</v>
      </c>
      <c r="H334" s="12" t="n">
        <v>0</v>
      </c>
      <c r="I334" s="12" t="n">
        <v>0</v>
      </c>
      <c r="J334" s="12" t="n">
        <v>0</v>
      </c>
      <c r="K334" s="12" t="n">
        <v>0</v>
      </c>
      <c r="L334" s="12" t="n">
        <v>0</v>
      </c>
      <c r="M334" s="12" t="n">
        <v>0</v>
      </c>
      <c r="N334" s="12" t="n">
        <v>0</v>
      </c>
      <c r="O334" s="12" t="n">
        <v>0</v>
      </c>
      <c r="P334" s="12" t="n">
        <v>0</v>
      </c>
      <c r="Q334" s="12" t="n">
        <v>0</v>
      </c>
      <c r="R334" s="12" t="n">
        <v>0</v>
      </c>
      <c r="S334" s="12" t="n">
        <v>0</v>
      </c>
      <c r="T334" s="12" t="n">
        <v>0</v>
      </c>
      <c r="U334" s="12" t="n">
        <v>0</v>
      </c>
      <c r="V334" s="12" t="n">
        <v>0</v>
      </c>
      <c r="W334" s="12" t="n">
        <v>0</v>
      </c>
      <c r="X334" s="12" t="n">
        <v>0</v>
      </c>
      <c r="Y334" s="12" t="n">
        <v>0</v>
      </c>
      <c r="Z334" s="12" t="n">
        <v>0</v>
      </c>
      <c r="AA334" s="12" t="n">
        <v>0</v>
      </c>
      <c r="AB334" s="12" t="n">
        <v>0</v>
      </c>
      <c r="AC334" s="12" t="n">
        <v>0</v>
      </c>
      <c r="AD334" s="12" t="n">
        <v>0</v>
      </c>
      <c r="AE334" s="12" t="n">
        <v>0</v>
      </c>
      <c r="AF334" s="12" t="n">
        <v>0</v>
      </c>
      <c r="AG334" s="12" t="n">
        <v>0</v>
      </c>
      <c r="AH334" s="12" t="n">
        <v>0</v>
      </c>
      <c r="AI334" s="12" t="n">
        <v>0</v>
      </c>
      <c r="AJ334" s="12" t="n">
        <v>0</v>
      </c>
      <c r="AK334" s="12" t="n">
        <v>0</v>
      </c>
      <c r="AL334" s="12" t="n">
        <v>0</v>
      </c>
      <c r="AM334" s="12" t="n">
        <v>0</v>
      </c>
      <c r="AN334" s="12" t="n">
        <v>0</v>
      </c>
      <c r="AO334" s="12" t="n">
        <v>0</v>
      </c>
      <c r="AP334" s="12" t="n">
        <f aca="false">G334+H334+O334+Q334+S334+T334+AE334+AF334+AH334+AI334+AM334+AO334</f>
        <v>0</v>
      </c>
      <c r="AQ334" s="12" t="n">
        <f aca="false">+AN334+AL334+AK334+AJ334+AG334+AD334+AC334+AB334+AA334+Z334+Y334+X334+W334+V334+U334+R334+P334+N334+M334+L334+K334+J334+I334+F334+E334+D334+C334</f>
        <v>0</v>
      </c>
      <c r="AR334" s="23" t="n">
        <f aca="false">SUM(C334:AO334)</f>
        <v>0</v>
      </c>
    </row>
    <row r="335" customFormat="false" ht="12.75" hidden="false" customHeight="true" outlineLevel="0" collapsed="false">
      <c r="A335" s="36" t="n">
        <v>140475</v>
      </c>
      <c r="B335" s="37" t="s">
        <v>318</v>
      </c>
      <c r="C335" s="12" t="n">
        <v>0</v>
      </c>
      <c r="D335" s="12" t="n">
        <v>0</v>
      </c>
      <c r="E335" s="12" t="n">
        <v>0</v>
      </c>
      <c r="F335" s="12" t="n">
        <v>0</v>
      </c>
      <c r="G335" s="12" t="n">
        <v>0</v>
      </c>
      <c r="H335" s="12" t="n">
        <v>0</v>
      </c>
      <c r="I335" s="12" t="n">
        <v>0</v>
      </c>
      <c r="J335" s="12" t="n">
        <v>0</v>
      </c>
      <c r="K335" s="12" t="n">
        <v>0</v>
      </c>
      <c r="L335" s="12" t="n">
        <v>0</v>
      </c>
      <c r="M335" s="12" t="n">
        <v>0</v>
      </c>
      <c r="N335" s="12" t="n">
        <v>0</v>
      </c>
      <c r="O335" s="12" t="n">
        <v>0</v>
      </c>
      <c r="P335" s="12" t="n">
        <v>0</v>
      </c>
      <c r="Q335" s="12" t="n">
        <v>0</v>
      </c>
      <c r="R335" s="12" t="n">
        <v>0</v>
      </c>
      <c r="S335" s="12" t="n">
        <v>0</v>
      </c>
      <c r="T335" s="12" t="n">
        <v>0</v>
      </c>
      <c r="U335" s="12" t="n">
        <v>0</v>
      </c>
      <c r="V335" s="12" t="n">
        <v>0</v>
      </c>
      <c r="W335" s="12" t="n">
        <v>0</v>
      </c>
      <c r="X335" s="12" t="n">
        <v>0</v>
      </c>
      <c r="Y335" s="12" t="n">
        <v>0</v>
      </c>
      <c r="Z335" s="12" t="n">
        <v>0</v>
      </c>
      <c r="AA335" s="12" t="n">
        <v>0</v>
      </c>
      <c r="AB335" s="12" t="n">
        <v>0</v>
      </c>
      <c r="AC335" s="12" t="n">
        <v>0</v>
      </c>
      <c r="AD335" s="12" t="n">
        <v>0</v>
      </c>
      <c r="AE335" s="12" t="n">
        <v>0</v>
      </c>
      <c r="AF335" s="12" t="n">
        <v>0</v>
      </c>
      <c r="AG335" s="12" t="n">
        <v>0</v>
      </c>
      <c r="AH335" s="12" t="n">
        <v>0</v>
      </c>
      <c r="AI335" s="12" t="n">
        <v>0</v>
      </c>
      <c r="AJ335" s="12" t="n">
        <v>0</v>
      </c>
      <c r="AK335" s="12" t="n">
        <v>0</v>
      </c>
      <c r="AL335" s="12" t="n">
        <v>0</v>
      </c>
      <c r="AM335" s="12" t="n">
        <v>0</v>
      </c>
      <c r="AN335" s="12" t="n">
        <v>0</v>
      </c>
      <c r="AO335" s="12" t="n">
        <v>0</v>
      </c>
      <c r="AP335" s="12" t="n">
        <f aca="false">G335+H335+O335+Q335+S335+T335+AE335+AF335+AH335+AI335+AM335+AO335</f>
        <v>0</v>
      </c>
      <c r="AQ335" s="12" t="n">
        <f aca="false">+AN335+AL335+AK335+AJ335+AG335+AD335+AC335+AB335+AA335+Z335+Y335+X335+W335+V335+U335+R335+P335+N335+M335+L335+K335+J335+I335+F335+E335+D335+C335</f>
        <v>0</v>
      </c>
      <c r="AR335" s="23" t="n">
        <f aca="false">SUM(C335:AO335)</f>
        <v>0</v>
      </c>
    </row>
    <row r="336" customFormat="false" ht="12.75" hidden="false" customHeight="true" outlineLevel="0" collapsed="false">
      <c r="A336" s="36" t="n">
        <v>14047505</v>
      </c>
      <c r="B336" s="37" t="s">
        <v>313</v>
      </c>
      <c r="C336" s="12" t="n">
        <v>0</v>
      </c>
      <c r="D336" s="12" t="n">
        <v>0</v>
      </c>
      <c r="E336" s="12" t="n">
        <v>0</v>
      </c>
      <c r="F336" s="12" t="n">
        <v>0</v>
      </c>
      <c r="G336" s="12" t="n">
        <v>0</v>
      </c>
      <c r="H336" s="12" t="n">
        <v>0</v>
      </c>
      <c r="I336" s="12" t="n">
        <v>0</v>
      </c>
      <c r="J336" s="12" t="n">
        <v>0</v>
      </c>
      <c r="K336" s="12" t="n">
        <v>0</v>
      </c>
      <c r="L336" s="12" t="n">
        <v>0</v>
      </c>
      <c r="M336" s="12" t="n">
        <v>0</v>
      </c>
      <c r="N336" s="12" t="n">
        <v>0</v>
      </c>
      <c r="O336" s="12" t="n">
        <v>0</v>
      </c>
      <c r="P336" s="12" t="n">
        <v>0</v>
      </c>
      <c r="Q336" s="12" t="n">
        <v>0</v>
      </c>
      <c r="R336" s="12" t="n">
        <v>0</v>
      </c>
      <c r="S336" s="12" t="n">
        <v>0</v>
      </c>
      <c r="T336" s="12" t="n">
        <v>0</v>
      </c>
      <c r="U336" s="12" t="n">
        <v>0</v>
      </c>
      <c r="V336" s="12" t="n">
        <v>0</v>
      </c>
      <c r="W336" s="12" t="n">
        <v>0</v>
      </c>
      <c r="X336" s="12" t="n">
        <v>0</v>
      </c>
      <c r="Y336" s="12" t="n">
        <v>0</v>
      </c>
      <c r="Z336" s="12" t="n">
        <v>0</v>
      </c>
      <c r="AA336" s="12" t="n">
        <v>0</v>
      </c>
      <c r="AB336" s="12" t="n">
        <v>0</v>
      </c>
      <c r="AC336" s="12" t="n">
        <v>0</v>
      </c>
      <c r="AD336" s="12" t="n">
        <v>0</v>
      </c>
      <c r="AE336" s="12" t="n">
        <v>0</v>
      </c>
      <c r="AF336" s="12" t="n">
        <v>0</v>
      </c>
      <c r="AG336" s="12" t="n">
        <v>0</v>
      </c>
      <c r="AH336" s="12" t="n">
        <v>0</v>
      </c>
      <c r="AI336" s="12" t="n">
        <v>0</v>
      </c>
      <c r="AJ336" s="12" t="n">
        <v>0</v>
      </c>
      <c r="AK336" s="12" t="n">
        <v>0</v>
      </c>
      <c r="AL336" s="12" t="n">
        <v>0</v>
      </c>
      <c r="AM336" s="12" t="n">
        <v>0</v>
      </c>
      <c r="AN336" s="12" t="n">
        <v>0</v>
      </c>
      <c r="AO336" s="12" t="n">
        <v>0</v>
      </c>
      <c r="AP336" s="12" t="n">
        <f aca="false">G336+H336+O336+Q336+S336+T336+AE336+AF336+AH336+AI336+AM336+AO336</f>
        <v>0</v>
      </c>
      <c r="AQ336" s="12" t="n">
        <f aca="false">+AN336+AL336+AK336+AJ336+AG336+AD336+AC336+AB336+AA336+Z336+Y336+X336+W336+V336+U336+R336+P336+N336+M336+L336+K336+J336+I336+F336+E336+D336+C336</f>
        <v>0</v>
      </c>
      <c r="AR336" s="23" t="n">
        <f aca="false">SUM(C336:AO336)</f>
        <v>0</v>
      </c>
    </row>
    <row r="337" customFormat="false" ht="12.75" hidden="false" customHeight="true" outlineLevel="0" collapsed="false">
      <c r="A337" s="36" t="n">
        <v>14047510</v>
      </c>
      <c r="B337" s="37" t="s">
        <v>263</v>
      </c>
      <c r="C337" s="12" t="n">
        <v>0</v>
      </c>
      <c r="D337" s="12" t="n">
        <v>0</v>
      </c>
      <c r="E337" s="12" t="n">
        <v>0</v>
      </c>
      <c r="F337" s="12" t="n">
        <v>0</v>
      </c>
      <c r="G337" s="12" t="n">
        <v>0</v>
      </c>
      <c r="H337" s="12" t="n">
        <v>0</v>
      </c>
      <c r="I337" s="12" t="n">
        <v>0</v>
      </c>
      <c r="J337" s="12" t="n">
        <v>0</v>
      </c>
      <c r="K337" s="12" t="n">
        <v>0</v>
      </c>
      <c r="L337" s="12" t="n">
        <v>0</v>
      </c>
      <c r="M337" s="12" t="n">
        <v>0</v>
      </c>
      <c r="N337" s="12" t="n">
        <v>0</v>
      </c>
      <c r="O337" s="12" t="n">
        <v>0</v>
      </c>
      <c r="P337" s="12" t="n">
        <v>0</v>
      </c>
      <c r="Q337" s="12" t="n">
        <v>0</v>
      </c>
      <c r="R337" s="12" t="n">
        <v>0</v>
      </c>
      <c r="S337" s="12" t="n">
        <v>0</v>
      </c>
      <c r="T337" s="12" t="n">
        <v>0</v>
      </c>
      <c r="U337" s="12" t="n">
        <v>0</v>
      </c>
      <c r="V337" s="12" t="n">
        <v>0</v>
      </c>
      <c r="W337" s="12" t="n">
        <v>0</v>
      </c>
      <c r="X337" s="12" t="n">
        <v>0</v>
      </c>
      <c r="Y337" s="12" t="n">
        <v>0</v>
      </c>
      <c r="Z337" s="12" t="n">
        <v>0</v>
      </c>
      <c r="AA337" s="12" t="n">
        <v>0</v>
      </c>
      <c r="AB337" s="12" t="n">
        <v>0</v>
      </c>
      <c r="AC337" s="12" t="n">
        <v>0</v>
      </c>
      <c r="AD337" s="12" t="n">
        <v>0</v>
      </c>
      <c r="AE337" s="12" t="n">
        <v>0</v>
      </c>
      <c r="AF337" s="12" t="n">
        <v>0</v>
      </c>
      <c r="AG337" s="12" t="n">
        <v>0</v>
      </c>
      <c r="AH337" s="12" t="n">
        <v>0</v>
      </c>
      <c r="AI337" s="12" t="n">
        <v>0</v>
      </c>
      <c r="AJ337" s="12" t="n">
        <v>0</v>
      </c>
      <c r="AK337" s="12" t="n">
        <v>0</v>
      </c>
      <c r="AL337" s="12" t="n">
        <v>0</v>
      </c>
      <c r="AM337" s="12" t="n">
        <v>0</v>
      </c>
      <c r="AN337" s="12" t="n">
        <v>0</v>
      </c>
      <c r="AO337" s="12" t="n">
        <v>0</v>
      </c>
      <c r="AP337" s="12" t="n">
        <f aca="false">G337+H337+O337+Q337+S337+T337+AE337+AF337+AH337+AI337+AM337+AO337</f>
        <v>0</v>
      </c>
      <c r="AQ337" s="12" t="n">
        <f aca="false">+AN337+AL337+AK337+AJ337+AG337+AD337+AC337+AB337+AA337+Z337+Y337+X337+W337+V337+U337+R337+P337+N337+M337+L337+K337+J337+I337+F337+E337+D337+C337</f>
        <v>0</v>
      </c>
      <c r="AR337" s="23" t="n">
        <f aca="false">SUM(C337:AO337)</f>
        <v>0</v>
      </c>
    </row>
    <row r="338" customFormat="false" ht="12.75" hidden="false" customHeight="true" outlineLevel="0" collapsed="false">
      <c r="A338" s="36" t="n">
        <v>14047590</v>
      </c>
      <c r="B338" s="37" t="s">
        <v>265</v>
      </c>
      <c r="C338" s="12" t="n">
        <v>0</v>
      </c>
      <c r="D338" s="12" t="n">
        <v>0</v>
      </c>
      <c r="E338" s="12" t="n">
        <v>0</v>
      </c>
      <c r="F338" s="12" t="n">
        <v>0</v>
      </c>
      <c r="G338" s="12" t="n">
        <v>0</v>
      </c>
      <c r="H338" s="12" t="n">
        <v>0</v>
      </c>
      <c r="I338" s="12" t="n">
        <v>0</v>
      </c>
      <c r="J338" s="12" t="n">
        <v>0</v>
      </c>
      <c r="K338" s="12" t="n">
        <v>0</v>
      </c>
      <c r="L338" s="12" t="n">
        <v>0</v>
      </c>
      <c r="M338" s="12" t="n">
        <v>0</v>
      </c>
      <c r="N338" s="12" t="n">
        <v>0</v>
      </c>
      <c r="O338" s="12" t="n">
        <v>0</v>
      </c>
      <c r="P338" s="12" t="n">
        <v>0</v>
      </c>
      <c r="Q338" s="12" t="n">
        <v>0</v>
      </c>
      <c r="R338" s="12" t="n">
        <v>0</v>
      </c>
      <c r="S338" s="12" t="n">
        <v>0</v>
      </c>
      <c r="T338" s="12" t="n">
        <v>0</v>
      </c>
      <c r="U338" s="12" t="n">
        <v>0</v>
      </c>
      <c r="V338" s="12" t="n">
        <v>0</v>
      </c>
      <c r="W338" s="12" t="n">
        <v>0</v>
      </c>
      <c r="X338" s="12" t="n">
        <v>0</v>
      </c>
      <c r="Y338" s="12" t="n">
        <v>0</v>
      </c>
      <c r="Z338" s="12" t="n">
        <v>0</v>
      </c>
      <c r="AA338" s="12" t="n">
        <v>0</v>
      </c>
      <c r="AB338" s="12" t="n">
        <v>0</v>
      </c>
      <c r="AC338" s="12" t="n">
        <v>0</v>
      </c>
      <c r="AD338" s="12" t="n">
        <v>0</v>
      </c>
      <c r="AE338" s="12" t="n">
        <v>0</v>
      </c>
      <c r="AF338" s="12" t="n">
        <v>0</v>
      </c>
      <c r="AG338" s="12" t="n">
        <v>0</v>
      </c>
      <c r="AH338" s="12" t="n">
        <v>0</v>
      </c>
      <c r="AI338" s="12" t="n">
        <v>0</v>
      </c>
      <c r="AJ338" s="12" t="n">
        <v>0</v>
      </c>
      <c r="AK338" s="12" t="n">
        <v>0</v>
      </c>
      <c r="AL338" s="12" t="n">
        <v>0</v>
      </c>
      <c r="AM338" s="12" t="n">
        <v>0</v>
      </c>
      <c r="AN338" s="12" t="n">
        <v>0</v>
      </c>
      <c r="AO338" s="12" t="n">
        <v>0</v>
      </c>
      <c r="AP338" s="12" t="n">
        <f aca="false">G338+H338+O338+Q338+S338+T338+AE338+AF338+AH338+AI338+AM338+AO338</f>
        <v>0</v>
      </c>
      <c r="AQ338" s="12" t="n">
        <f aca="false">+AN338+AL338+AK338+AJ338+AG338+AD338+AC338+AB338+AA338+Z338+Y338+X338+W338+V338+U338+R338+P338+N338+M338+L338+K338+J338+I338+F338+E338+D338+C338</f>
        <v>0</v>
      </c>
      <c r="AR338" s="23" t="n">
        <f aca="false">SUM(C338:AO338)</f>
        <v>0</v>
      </c>
    </row>
    <row r="339" customFormat="false" ht="12.75" hidden="false" customHeight="true" outlineLevel="0" collapsed="false">
      <c r="A339" s="36" t="n">
        <v>140486</v>
      </c>
      <c r="B339" s="11" t="s">
        <v>314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0</v>
      </c>
      <c r="K339" s="2" t="n">
        <v>0</v>
      </c>
      <c r="L339" s="2" t="n">
        <v>0</v>
      </c>
      <c r="M339" s="2" t="n">
        <v>0</v>
      </c>
      <c r="N339" s="2" t="n">
        <v>0</v>
      </c>
      <c r="O339" s="2" t="n">
        <v>0</v>
      </c>
      <c r="P339" s="2" t="n">
        <v>0</v>
      </c>
      <c r="Q339" s="2" t="n">
        <v>0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" t="n">
        <v>0</v>
      </c>
      <c r="Y339" s="2" t="n">
        <v>0</v>
      </c>
      <c r="Z339" s="2" t="n">
        <v>0</v>
      </c>
      <c r="AA339" s="2" t="n">
        <v>0</v>
      </c>
      <c r="AB339" s="2" t="n">
        <v>0</v>
      </c>
      <c r="AC339" s="2" t="n">
        <v>0</v>
      </c>
      <c r="AD339" s="2" t="n">
        <v>0</v>
      </c>
      <c r="AE339" s="2" t="n">
        <v>0</v>
      </c>
      <c r="AF339" s="2" t="n">
        <v>0</v>
      </c>
      <c r="AG339" s="2" t="n">
        <v>0</v>
      </c>
      <c r="AH339" s="2" t="n">
        <v>0</v>
      </c>
      <c r="AI339" s="2" t="n">
        <v>0</v>
      </c>
      <c r="AJ339" s="2" t="n">
        <v>0</v>
      </c>
      <c r="AK339" s="2" t="n">
        <v>0</v>
      </c>
      <c r="AL339" s="2" t="n">
        <v>0</v>
      </c>
      <c r="AM339" s="2" t="n">
        <v>0</v>
      </c>
      <c r="AN339" s="2" t="n">
        <v>0</v>
      </c>
      <c r="AO339" s="2" t="n">
        <v>0</v>
      </c>
      <c r="AP339" s="12" t="n">
        <f aca="false">G339+H339+O339+Q339+S339+T339+AE339+AF339+AH339+AI339+AM339+AO339</f>
        <v>0</v>
      </c>
      <c r="AQ339" s="12" t="n">
        <f aca="false">+AN339+AL339+AK339+AJ339+AG339+AD339+AC339+AB339+AA339+Z339+Y339+X339+W339+V339+U339+R339+P339+N339+M339+L339+K339+J339+I339+F339+E339+D339+C339</f>
        <v>0</v>
      </c>
      <c r="AR339" s="23" t="n">
        <f aca="false">SUM(C339:AO339)</f>
        <v>0</v>
      </c>
    </row>
    <row r="340" customFormat="false" ht="12.75" hidden="false" customHeight="true" outlineLevel="0" collapsed="false">
      <c r="A340" s="36" t="n">
        <v>14048605</v>
      </c>
      <c r="B340" s="1" t="s">
        <v>270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0</v>
      </c>
      <c r="L340" s="2" t="n">
        <v>0</v>
      </c>
      <c r="M340" s="2" t="n">
        <v>0</v>
      </c>
      <c r="N340" s="2" t="n">
        <v>0</v>
      </c>
      <c r="O340" s="2" t="n">
        <v>0</v>
      </c>
      <c r="P340" s="2" t="n">
        <v>0</v>
      </c>
      <c r="Q340" s="2" t="n">
        <v>0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2" t="n">
        <v>0</v>
      </c>
      <c r="Z340" s="2" t="n">
        <v>0</v>
      </c>
      <c r="AA340" s="2" t="n">
        <v>0</v>
      </c>
      <c r="AB340" s="2" t="n">
        <v>0</v>
      </c>
      <c r="AC340" s="2" t="n">
        <v>0</v>
      </c>
      <c r="AD340" s="2" t="n">
        <v>0</v>
      </c>
      <c r="AE340" s="2" t="n">
        <v>0</v>
      </c>
      <c r="AF340" s="2" t="n">
        <v>0</v>
      </c>
      <c r="AG340" s="2" t="n">
        <v>0</v>
      </c>
      <c r="AH340" s="2" t="n">
        <v>0</v>
      </c>
      <c r="AI340" s="2" t="n">
        <v>0</v>
      </c>
      <c r="AJ340" s="2" t="n">
        <v>0</v>
      </c>
      <c r="AK340" s="2" t="n">
        <v>0</v>
      </c>
      <c r="AL340" s="2" t="n">
        <v>0</v>
      </c>
      <c r="AM340" s="2" t="n">
        <v>0</v>
      </c>
      <c r="AN340" s="2" t="n">
        <v>0</v>
      </c>
      <c r="AO340" s="2" t="n">
        <v>0</v>
      </c>
      <c r="AP340" s="12" t="n">
        <f aca="false">G340+H340+O340+Q340+S340+T340+AE340+AF340+AH340+AI340+AM340+AO340</f>
        <v>0</v>
      </c>
      <c r="AQ340" s="12" t="n">
        <f aca="false">+AN340+AL340+AK340+AJ340+AG340+AD340+AC340+AB340+AA340+Z340+Y340+X340+W340+V340+U340+R340+P340+N340+M340+L340+K340+J340+I340+F340+E340+D340+C340</f>
        <v>0</v>
      </c>
      <c r="AR340" s="23" t="n">
        <f aca="false">SUM(C340:AO340)</f>
        <v>0</v>
      </c>
    </row>
    <row r="341" customFormat="false" ht="12.75" hidden="false" customHeight="true" outlineLevel="0" collapsed="false">
      <c r="A341" s="36" t="n">
        <v>14048610</v>
      </c>
      <c r="B341" s="1" t="s">
        <v>271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</v>
      </c>
      <c r="K341" s="2" t="n">
        <v>0</v>
      </c>
      <c r="L341" s="2" t="n">
        <v>0</v>
      </c>
      <c r="M341" s="2" t="n">
        <v>0</v>
      </c>
      <c r="N341" s="2" t="n">
        <v>0</v>
      </c>
      <c r="O341" s="2" t="n">
        <v>0</v>
      </c>
      <c r="P341" s="2" t="n">
        <v>0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</v>
      </c>
      <c r="AD341" s="2" t="n">
        <v>0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2" t="n">
        <v>0</v>
      </c>
      <c r="AM341" s="2" t="n">
        <v>0</v>
      </c>
      <c r="AN341" s="2" t="n">
        <v>0</v>
      </c>
      <c r="AO341" s="2" t="n">
        <v>0</v>
      </c>
      <c r="AP341" s="12" t="n">
        <f aca="false">G341+H341+O341+Q341+S341+T341+AE341+AF341+AH341+AI341+AM341+AO341</f>
        <v>0</v>
      </c>
      <c r="AQ341" s="12" t="n">
        <f aca="false">+AN341+AL341+AK341+AJ341+AG341+AD341+AC341+AB341+AA341+Z341+Y341+X341+W341+V341+U341+R341+P341+N341+M341+L341+K341+J341+I341+F341+E341+D341+C341</f>
        <v>0</v>
      </c>
      <c r="AR341" s="23" t="n">
        <f aca="false">SUM(C341:AO341)</f>
        <v>0</v>
      </c>
    </row>
    <row r="342" customFormat="false" ht="12.75" hidden="false" customHeight="true" outlineLevel="0" collapsed="false">
      <c r="A342" s="36" t="n">
        <v>14048615</v>
      </c>
      <c r="B342" s="1" t="s">
        <v>272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0</v>
      </c>
      <c r="L342" s="2" t="n">
        <v>0</v>
      </c>
      <c r="M342" s="2" t="n">
        <v>0</v>
      </c>
      <c r="N342" s="2" t="n">
        <v>0</v>
      </c>
      <c r="O342" s="2" t="n">
        <v>0</v>
      </c>
      <c r="P342" s="2" t="n">
        <v>0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0</v>
      </c>
      <c r="Y342" s="2" t="n">
        <v>0</v>
      </c>
      <c r="Z342" s="2" t="n">
        <v>0</v>
      </c>
      <c r="AA342" s="2" t="n">
        <v>0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0</v>
      </c>
      <c r="AL342" s="2" t="n">
        <v>0</v>
      </c>
      <c r="AM342" s="2" t="n">
        <v>0</v>
      </c>
      <c r="AN342" s="2" t="n">
        <v>0</v>
      </c>
      <c r="AO342" s="2" t="n">
        <v>0</v>
      </c>
      <c r="AP342" s="12" t="n">
        <f aca="false">G342+H342+O342+Q342+S342+T342+AE342+AF342+AH342+AI342+AM342+AO342</f>
        <v>0</v>
      </c>
      <c r="AQ342" s="12" t="n">
        <f aca="false">+AN342+AL342+AK342+AJ342+AG342+AD342+AC342+AB342+AA342+Z342+Y342+X342+W342+V342+U342+R342+P342+N342+M342+L342+K342+J342+I342+F342+E342+D342+C342</f>
        <v>0</v>
      </c>
      <c r="AR342" s="23" t="n">
        <f aca="false">SUM(C342:AO342)</f>
        <v>0</v>
      </c>
    </row>
    <row r="343" customFormat="false" ht="12.75" hidden="false" customHeight="true" outlineLevel="0" collapsed="false">
      <c r="A343" s="36" t="n">
        <v>14048620</v>
      </c>
      <c r="B343" s="1" t="s">
        <v>273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0</v>
      </c>
      <c r="L343" s="2" t="n">
        <v>0</v>
      </c>
      <c r="M343" s="2" t="n">
        <v>0</v>
      </c>
      <c r="N343" s="2" t="n">
        <v>0</v>
      </c>
      <c r="O343" s="2" t="n">
        <v>0</v>
      </c>
      <c r="P343" s="2" t="n">
        <v>0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0</v>
      </c>
      <c r="AA343" s="2" t="n">
        <v>0</v>
      </c>
      <c r="AB343" s="2" t="n">
        <v>0</v>
      </c>
      <c r="AC343" s="2" t="n">
        <v>0</v>
      </c>
      <c r="AD343" s="2" t="n">
        <v>0</v>
      </c>
      <c r="AE343" s="2" t="n">
        <v>0</v>
      </c>
      <c r="AF343" s="2" t="n">
        <v>0</v>
      </c>
      <c r="AG343" s="2" t="n">
        <v>0</v>
      </c>
      <c r="AH343" s="2" t="n">
        <v>0</v>
      </c>
      <c r="AI343" s="2" t="n">
        <v>0</v>
      </c>
      <c r="AJ343" s="2" t="n">
        <v>0</v>
      </c>
      <c r="AK343" s="2" t="n">
        <v>0</v>
      </c>
      <c r="AL343" s="2" t="n">
        <v>0</v>
      </c>
      <c r="AM343" s="2" t="n">
        <v>0</v>
      </c>
      <c r="AN343" s="2" t="n">
        <v>0</v>
      </c>
      <c r="AO343" s="2" t="n">
        <v>0</v>
      </c>
      <c r="AP343" s="12" t="n">
        <f aca="false">G343+H343+O343+Q343+S343+T343+AE343+AF343+AH343+AI343+AM343+AO343</f>
        <v>0</v>
      </c>
      <c r="AQ343" s="12" t="n">
        <f aca="false">+AN343+AL343+AK343+AJ343+AG343+AD343+AC343+AB343+AA343+Z343+Y343+X343+W343+V343+U343+R343+P343+N343+M343+L343+K343+J343+I343+F343+E343+D343+C343</f>
        <v>0</v>
      </c>
      <c r="AR343" s="23" t="n">
        <f aca="false">SUM(C343:AO343)</f>
        <v>0</v>
      </c>
    </row>
    <row r="344" customFormat="false" ht="12.75" hidden="false" customHeight="true" outlineLevel="0" collapsed="false">
      <c r="A344" s="36" t="n">
        <v>14048625</v>
      </c>
      <c r="B344" s="1" t="s">
        <v>274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0</v>
      </c>
      <c r="K344" s="2" t="n">
        <v>0</v>
      </c>
      <c r="L344" s="2" t="n">
        <v>0</v>
      </c>
      <c r="M344" s="2" t="n">
        <v>0</v>
      </c>
      <c r="N344" s="2" t="n">
        <v>0</v>
      </c>
      <c r="O344" s="2" t="n">
        <v>0</v>
      </c>
      <c r="P344" s="2" t="n">
        <v>0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0</v>
      </c>
      <c r="AA344" s="2" t="n">
        <v>0</v>
      </c>
      <c r="AB344" s="2" t="n">
        <v>0</v>
      </c>
      <c r="AC344" s="2" t="n">
        <v>0</v>
      </c>
      <c r="AD344" s="2" t="n">
        <v>0</v>
      </c>
      <c r="AE344" s="2" t="n">
        <v>0</v>
      </c>
      <c r="AF344" s="2" t="n">
        <v>0</v>
      </c>
      <c r="AG344" s="2" t="n">
        <v>0</v>
      </c>
      <c r="AH344" s="2" t="n">
        <v>0</v>
      </c>
      <c r="AI344" s="2" t="n">
        <v>0</v>
      </c>
      <c r="AJ344" s="2" t="n">
        <v>0</v>
      </c>
      <c r="AK344" s="2" t="n">
        <v>0</v>
      </c>
      <c r="AL344" s="2" t="n">
        <v>0</v>
      </c>
      <c r="AM344" s="2" t="n">
        <v>0</v>
      </c>
      <c r="AN344" s="2" t="n">
        <v>0</v>
      </c>
      <c r="AO344" s="2" t="n">
        <v>0</v>
      </c>
      <c r="AP344" s="12" t="n">
        <f aca="false">G344+H344+O344+Q344+S344+T344+AE344+AF344+AH344+AI344+AM344+AO344</f>
        <v>0</v>
      </c>
      <c r="AQ344" s="12" t="n">
        <f aca="false">+AN344+AL344+AK344+AJ344+AG344+AD344+AC344+AB344+AA344+Z344+Y344+X344+W344+V344+U344+R344+P344+N344+M344+L344+K344+J344+I344+F344+E344+D344+C344</f>
        <v>0</v>
      </c>
      <c r="AR344" s="23" t="n">
        <f aca="false">SUM(C344:AO344)</f>
        <v>0</v>
      </c>
    </row>
    <row r="345" customFormat="false" ht="12.75" hidden="false" customHeight="true" outlineLevel="0" collapsed="false">
      <c r="A345" s="36" t="n">
        <v>1405</v>
      </c>
      <c r="B345" s="37" t="s">
        <v>319</v>
      </c>
      <c r="C345" s="12" t="n">
        <v>7587.866</v>
      </c>
      <c r="D345" s="12" t="n">
        <v>8311.965</v>
      </c>
      <c r="E345" s="12" t="n">
        <v>2085.765</v>
      </c>
      <c r="F345" s="12" t="n">
        <v>6074.957</v>
      </c>
      <c r="G345" s="12" t="n">
        <v>5459.544</v>
      </c>
      <c r="H345" s="12" t="n">
        <v>0</v>
      </c>
      <c r="I345" s="12" t="n">
        <v>733.253</v>
      </c>
      <c r="J345" s="12" t="n">
        <v>1465.705</v>
      </c>
      <c r="K345" s="12" t="n">
        <v>12357.419</v>
      </c>
      <c r="L345" s="12" t="n">
        <v>1446.936</v>
      </c>
      <c r="M345" s="12" t="n">
        <v>7.164</v>
      </c>
      <c r="N345" s="12" t="n">
        <v>23448.19</v>
      </c>
      <c r="O345" s="12" t="n">
        <v>15771.262</v>
      </c>
      <c r="P345" s="12" t="n">
        <v>6836.996</v>
      </c>
      <c r="Q345" s="12" t="n">
        <v>1995.194</v>
      </c>
      <c r="R345" s="12" t="n">
        <v>135462.643</v>
      </c>
      <c r="S345" s="12" t="n">
        <v>515.22</v>
      </c>
      <c r="T345" s="12" t="n">
        <v>7525.443</v>
      </c>
      <c r="U345" s="12" t="n">
        <v>835.707</v>
      </c>
      <c r="V345" s="12" t="n">
        <v>1333.44</v>
      </c>
      <c r="W345" s="12" t="n">
        <v>0</v>
      </c>
      <c r="X345" s="12" t="n">
        <v>30.987</v>
      </c>
      <c r="Y345" s="12" t="n">
        <v>155.141</v>
      </c>
      <c r="Z345" s="12" t="n">
        <v>21.609</v>
      </c>
      <c r="AA345" s="12" t="n">
        <v>126.571</v>
      </c>
      <c r="AB345" s="12" t="n">
        <v>1651.097</v>
      </c>
      <c r="AC345" s="12" t="n">
        <v>78257.938</v>
      </c>
      <c r="AD345" s="12" t="n">
        <v>19846.031</v>
      </c>
      <c r="AE345" s="12" t="n">
        <v>623.353</v>
      </c>
      <c r="AF345" s="12" t="n">
        <v>2972.858</v>
      </c>
      <c r="AG345" s="12" t="n">
        <v>5968.729</v>
      </c>
      <c r="AH345" s="12" t="n">
        <v>2247.785</v>
      </c>
      <c r="AI345" s="12" t="n">
        <v>9873.611</v>
      </c>
      <c r="AJ345" s="12" t="n">
        <v>1517.851</v>
      </c>
      <c r="AK345" s="12" t="n">
        <v>72.242</v>
      </c>
      <c r="AL345" s="12" t="n">
        <v>1664.719</v>
      </c>
      <c r="AM345" s="12" t="n">
        <v>6190.979</v>
      </c>
      <c r="AN345" s="12" t="n">
        <v>263.662</v>
      </c>
      <c r="AO345" s="12" t="n">
        <v>22606.11</v>
      </c>
      <c r="AP345" s="12" t="n">
        <f aca="false">G345+H345+O345+Q345+S345+T345+AE345+AF345+AH345+AI345+AM345+AO345</f>
        <v>75781.359</v>
      </c>
      <c r="AQ345" s="12" t="n">
        <f aca="false">+AN345+AL345+AK345+AJ345+AG345+AD345+AC345+AB345+AA345+Z345+Y345+X345+W345+V345+U345+R345+P345+N345+M345+L345+K345+J345+I345+F345+E345+D345+C345</f>
        <v>317564.583</v>
      </c>
      <c r="AR345" s="23" t="n">
        <f aca="false">SUM(C345:AO345)</f>
        <v>393345.942</v>
      </c>
    </row>
    <row r="346" customFormat="false" ht="12.75" hidden="false" customHeight="true" outlineLevel="0" collapsed="false">
      <c r="A346" s="36" t="s">
        <v>320</v>
      </c>
      <c r="B346" s="37" t="s">
        <v>179</v>
      </c>
      <c r="C346" s="12" t="n">
        <v>1243.265</v>
      </c>
      <c r="D346" s="12" t="n">
        <v>3574.943</v>
      </c>
      <c r="E346" s="12" t="n">
        <v>669.438</v>
      </c>
      <c r="F346" s="12" t="n">
        <v>1670.243</v>
      </c>
      <c r="G346" s="12" t="n">
        <v>5412.198</v>
      </c>
      <c r="H346" s="12" t="n">
        <v>0</v>
      </c>
      <c r="I346" s="12" t="n">
        <v>651.692</v>
      </c>
      <c r="J346" s="12" t="n">
        <v>1465.705</v>
      </c>
      <c r="K346" s="12" t="n">
        <v>7614.353</v>
      </c>
      <c r="L346" s="12" t="n">
        <v>10.675</v>
      </c>
      <c r="M346" s="12" t="n">
        <v>7.164</v>
      </c>
      <c r="N346" s="12" t="n">
        <v>8057.333</v>
      </c>
      <c r="O346" s="12" t="n">
        <v>12755.345</v>
      </c>
      <c r="P346" s="12" t="n">
        <v>1568.257</v>
      </c>
      <c r="Q346" s="12" t="n">
        <v>96.491</v>
      </c>
      <c r="R346" s="12" t="n">
        <v>21878.456</v>
      </c>
      <c r="S346" s="12" t="n">
        <v>58.931</v>
      </c>
      <c r="T346" s="12" t="n">
        <v>5388.464</v>
      </c>
      <c r="U346" s="12" t="n">
        <v>831.101</v>
      </c>
      <c r="V346" s="12" t="n">
        <v>657.226</v>
      </c>
      <c r="W346" s="12" t="n">
        <v>0</v>
      </c>
      <c r="X346" s="12" t="n">
        <v>30.987</v>
      </c>
      <c r="Y346" s="12" t="n">
        <v>0</v>
      </c>
      <c r="Z346" s="12" t="n">
        <v>0</v>
      </c>
      <c r="AA346" s="12" t="n">
        <v>95.488</v>
      </c>
      <c r="AB346" s="12" t="n">
        <v>1049.346</v>
      </c>
      <c r="AC346" s="12" t="n">
        <v>45902.165</v>
      </c>
      <c r="AD346" s="12" t="n">
        <v>761.972</v>
      </c>
      <c r="AE346" s="12" t="n">
        <v>18.034</v>
      </c>
      <c r="AF346" s="12" t="n">
        <v>1890.471</v>
      </c>
      <c r="AG346" s="12" t="n">
        <v>3207.974</v>
      </c>
      <c r="AH346" s="12" t="n">
        <v>413.753</v>
      </c>
      <c r="AI346" s="12" t="n">
        <v>5729.985</v>
      </c>
      <c r="AJ346" s="12" t="n">
        <v>357.335</v>
      </c>
      <c r="AK346" s="12" t="n">
        <v>13.663</v>
      </c>
      <c r="AL346" s="12" t="n">
        <v>51.689</v>
      </c>
      <c r="AM346" s="12" t="n">
        <v>1392.923</v>
      </c>
      <c r="AN346" s="12" t="n">
        <v>199.494</v>
      </c>
      <c r="AO346" s="12" t="n">
        <v>5005.827</v>
      </c>
      <c r="AP346" s="12" t="n">
        <f aca="false">G346+H346+O346+Q346+S346+T346+AE346+AF346+AH346+AI346+AM346+AO346</f>
        <v>38162.422</v>
      </c>
      <c r="AQ346" s="12" t="n">
        <f aca="false">+AN346+AL346+AK346+AJ346+AG346+AD346+AC346+AB346+AA346+Z346+Y346+X346+W346+V346+U346+R346+P346+N346+M346+L346+K346+J346+I346+F346+E346+D346+C346</f>
        <v>101569.964</v>
      </c>
      <c r="AR346" s="23" t="n">
        <f aca="false">SUM(C346:AO346)</f>
        <v>139732.386</v>
      </c>
    </row>
    <row r="347" customFormat="false" ht="12.75" hidden="false" customHeight="true" outlineLevel="0" collapsed="false">
      <c r="A347" s="36" t="s">
        <v>321</v>
      </c>
      <c r="B347" s="37" t="s">
        <v>184</v>
      </c>
      <c r="C347" s="12" t="n">
        <v>4883.389</v>
      </c>
      <c r="D347" s="12" t="n">
        <v>0</v>
      </c>
      <c r="E347" s="12" t="n">
        <v>32.142</v>
      </c>
      <c r="F347" s="12" t="n">
        <v>3671.566</v>
      </c>
      <c r="G347" s="12" t="n">
        <v>0</v>
      </c>
      <c r="H347" s="12" t="n">
        <v>0</v>
      </c>
      <c r="I347" s="12" t="n">
        <v>7.503</v>
      </c>
      <c r="J347" s="12" t="n">
        <v>0</v>
      </c>
      <c r="K347" s="12" t="n">
        <v>594.676</v>
      </c>
      <c r="L347" s="12" t="n">
        <v>18.537</v>
      </c>
      <c r="M347" s="12" t="n">
        <v>0</v>
      </c>
      <c r="N347" s="12" t="n">
        <v>7450.633</v>
      </c>
      <c r="O347" s="12" t="n">
        <v>49.668</v>
      </c>
      <c r="P347" s="12" t="n">
        <v>0</v>
      </c>
      <c r="Q347" s="12" t="n">
        <v>960.569</v>
      </c>
      <c r="R347" s="12" t="n">
        <v>211.168</v>
      </c>
      <c r="S347" s="12" t="n">
        <v>0</v>
      </c>
      <c r="T347" s="12" t="n">
        <v>0</v>
      </c>
      <c r="U347" s="12" t="n">
        <v>0</v>
      </c>
      <c r="V347" s="12" t="n">
        <v>59.936</v>
      </c>
      <c r="W347" s="12" t="n">
        <v>0</v>
      </c>
      <c r="X347" s="12" t="n">
        <v>0</v>
      </c>
      <c r="Y347" s="12" t="n">
        <v>31.37</v>
      </c>
      <c r="Z347" s="12" t="n">
        <v>0</v>
      </c>
      <c r="AA347" s="12" t="n">
        <v>1.269</v>
      </c>
      <c r="AB347" s="12" t="n">
        <v>0</v>
      </c>
      <c r="AC347" s="12" t="n">
        <v>12999.804</v>
      </c>
      <c r="AD347" s="12" t="n">
        <v>75.872</v>
      </c>
      <c r="AE347" s="12" t="n">
        <v>33.701</v>
      </c>
      <c r="AF347" s="12" t="n">
        <v>0.057</v>
      </c>
      <c r="AG347" s="12" t="n">
        <v>28.227</v>
      </c>
      <c r="AH347" s="12" t="n">
        <v>0</v>
      </c>
      <c r="AI347" s="12" t="n">
        <v>13.712</v>
      </c>
      <c r="AJ347" s="12" t="n">
        <v>186.758</v>
      </c>
      <c r="AK347" s="12" t="n">
        <v>0</v>
      </c>
      <c r="AL347" s="12" t="n">
        <v>16.379</v>
      </c>
      <c r="AM347" s="12" t="n">
        <v>620.567</v>
      </c>
      <c r="AN347" s="12" t="n">
        <v>23.053</v>
      </c>
      <c r="AO347" s="12" t="n">
        <v>64.514</v>
      </c>
      <c r="AP347" s="12" t="n">
        <f aca="false">G347+H347+O347+Q347+S347+T347+AE347+AF347+AH347+AI347+AM347+AO347</f>
        <v>1742.788</v>
      </c>
      <c r="AQ347" s="12" t="n">
        <f aca="false">+AN347+AL347+AK347+AJ347+AG347+AD347+AC347+AB347+AA347+Z347+Y347+X347+W347+V347+U347+R347+P347+N347+M347+L347+K347+J347+I347+F347+E347+D347+C347</f>
        <v>30292.282</v>
      </c>
      <c r="AR347" s="23" t="n">
        <f aca="false">SUM(C347:AO347)</f>
        <v>32035.07</v>
      </c>
    </row>
    <row r="348" customFormat="false" ht="12.75" hidden="false" customHeight="true" outlineLevel="0" collapsed="false">
      <c r="A348" s="36" t="s">
        <v>322</v>
      </c>
      <c r="B348" s="37" t="s">
        <v>191</v>
      </c>
      <c r="C348" s="12" t="n">
        <v>1461.212</v>
      </c>
      <c r="D348" s="12" t="n">
        <v>1625.02</v>
      </c>
      <c r="E348" s="12" t="n">
        <v>1382.776</v>
      </c>
      <c r="F348" s="12" t="n">
        <v>473.831</v>
      </c>
      <c r="G348" s="12" t="n">
        <v>47.346</v>
      </c>
      <c r="H348" s="12" t="n">
        <v>0</v>
      </c>
      <c r="I348" s="12" t="n">
        <v>72.142</v>
      </c>
      <c r="J348" s="12" t="n">
        <v>0</v>
      </c>
      <c r="K348" s="12" t="n">
        <v>0</v>
      </c>
      <c r="L348" s="12" t="n">
        <v>114.897</v>
      </c>
      <c r="M348" s="12" t="n">
        <v>0</v>
      </c>
      <c r="N348" s="12" t="n">
        <v>6495.093</v>
      </c>
      <c r="O348" s="12" t="n">
        <v>2319.815</v>
      </c>
      <c r="P348" s="12" t="n">
        <v>4988.117</v>
      </c>
      <c r="Q348" s="12" t="n">
        <v>938.134</v>
      </c>
      <c r="R348" s="12" t="n">
        <v>81106.525</v>
      </c>
      <c r="S348" s="12" t="n">
        <v>0.6</v>
      </c>
      <c r="T348" s="12" t="n">
        <v>2136.979</v>
      </c>
      <c r="U348" s="12" t="n">
        <v>4.606</v>
      </c>
      <c r="V348" s="12" t="n">
        <v>616.278</v>
      </c>
      <c r="W348" s="12" t="n">
        <v>0</v>
      </c>
      <c r="X348" s="12" t="n">
        <v>0</v>
      </c>
      <c r="Y348" s="12" t="n">
        <v>123.771</v>
      </c>
      <c r="Z348" s="12" t="n">
        <v>21.609</v>
      </c>
      <c r="AA348" s="12" t="n">
        <v>29.814</v>
      </c>
      <c r="AB348" s="12" t="n">
        <v>3.126</v>
      </c>
      <c r="AC348" s="12" t="n">
        <v>17718.436</v>
      </c>
      <c r="AD348" s="12" t="n">
        <v>16896.853</v>
      </c>
      <c r="AE348" s="12" t="n">
        <v>531.221</v>
      </c>
      <c r="AF348" s="12" t="n">
        <v>1082.33</v>
      </c>
      <c r="AG348" s="12" t="n">
        <v>32.871</v>
      </c>
      <c r="AH348" s="12" t="n">
        <v>0</v>
      </c>
      <c r="AI348" s="12" t="n">
        <v>267.888</v>
      </c>
      <c r="AJ348" s="12" t="n">
        <v>535.169</v>
      </c>
      <c r="AK348" s="12" t="n">
        <v>58.579</v>
      </c>
      <c r="AL348" s="12" t="n">
        <v>1557.508</v>
      </c>
      <c r="AM348" s="12" t="n">
        <v>4114.267</v>
      </c>
      <c r="AN348" s="12" t="n">
        <v>35.649</v>
      </c>
      <c r="AO348" s="12" t="n">
        <v>12762.146</v>
      </c>
      <c r="AP348" s="12" t="n">
        <f aca="false">G348+H348+O348+Q348+S348+T348+AE348+AF348+AH348+AI348+AM348+AO348</f>
        <v>24200.726</v>
      </c>
      <c r="AQ348" s="12" t="n">
        <f aca="false">+AN348+AL348+AK348+AJ348+AG348+AD348+AC348+AB348+AA348+Z348+Y348+X348+W348+V348+U348+R348+P348+N348+M348+L348+K348+J348+I348+F348+E348+D348+C348</f>
        <v>135353.882</v>
      </c>
      <c r="AR348" s="23" t="n">
        <f aca="false">SUM(C348:AO348)</f>
        <v>159554.608</v>
      </c>
    </row>
    <row r="349" customFormat="false" ht="12.75" hidden="false" customHeight="true" outlineLevel="0" collapsed="false">
      <c r="A349" s="36" t="s">
        <v>323</v>
      </c>
      <c r="B349" s="37" t="s">
        <v>324</v>
      </c>
      <c r="C349" s="12" t="n">
        <v>0</v>
      </c>
      <c r="D349" s="12" t="n">
        <v>0</v>
      </c>
      <c r="E349" s="12" t="n">
        <v>0</v>
      </c>
      <c r="F349" s="12" t="n">
        <v>0</v>
      </c>
      <c r="G349" s="12" t="n">
        <v>0</v>
      </c>
      <c r="H349" s="12" t="n">
        <v>0</v>
      </c>
      <c r="I349" s="12" t="n">
        <v>0</v>
      </c>
      <c r="J349" s="12" t="n">
        <v>0</v>
      </c>
      <c r="K349" s="12" t="n">
        <v>0</v>
      </c>
      <c r="L349" s="12" t="n">
        <v>0</v>
      </c>
      <c r="M349" s="12" t="n">
        <v>0</v>
      </c>
      <c r="N349" s="12" t="n">
        <v>0</v>
      </c>
      <c r="O349" s="12" t="n">
        <v>0</v>
      </c>
      <c r="P349" s="12" t="n">
        <v>0</v>
      </c>
      <c r="Q349" s="12" t="n">
        <v>0</v>
      </c>
      <c r="R349" s="12" t="n">
        <v>0</v>
      </c>
      <c r="S349" s="12" t="n">
        <v>0</v>
      </c>
      <c r="T349" s="12" t="n">
        <v>0</v>
      </c>
      <c r="U349" s="12" t="n">
        <v>0</v>
      </c>
      <c r="V349" s="12" t="n">
        <v>0</v>
      </c>
      <c r="W349" s="12" t="n">
        <v>0</v>
      </c>
      <c r="X349" s="12" t="n">
        <v>0</v>
      </c>
      <c r="Y349" s="12" t="n">
        <v>0</v>
      </c>
      <c r="Z349" s="12" t="n">
        <v>0</v>
      </c>
      <c r="AA349" s="12" t="n">
        <v>0</v>
      </c>
      <c r="AB349" s="12" t="n">
        <v>0</v>
      </c>
      <c r="AC349" s="12" t="n">
        <v>0</v>
      </c>
      <c r="AD349" s="12" t="n">
        <v>0</v>
      </c>
      <c r="AE349" s="12" t="n">
        <v>0</v>
      </c>
      <c r="AF349" s="12" t="n">
        <v>0</v>
      </c>
      <c r="AG349" s="12" t="n">
        <v>0</v>
      </c>
      <c r="AH349" s="12" t="n">
        <v>0</v>
      </c>
      <c r="AI349" s="12" t="n">
        <v>0</v>
      </c>
      <c r="AJ349" s="12" t="n">
        <v>0</v>
      </c>
      <c r="AK349" s="12" t="n">
        <v>0</v>
      </c>
      <c r="AL349" s="12" t="n">
        <v>0</v>
      </c>
      <c r="AM349" s="12" t="n">
        <v>0</v>
      </c>
      <c r="AN349" s="12" t="n">
        <v>0</v>
      </c>
      <c r="AO349" s="12" t="n">
        <v>0</v>
      </c>
      <c r="AP349" s="12" t="n">
        <f aca="false">G349+H349+O349+Q349+S349+T349+AE349+AF349+AH349+AI349+AM349+AO349</f>
        <v>0</v>
      </c>
      <c r="AQ349" s="12" t="n">
        <f aca="false">+AN349+AL349+AK349+AJ349+AG349+AD349+AC349+AB349+AA349+Z349+Y349+X349+W349+V349+U349+R349+P349+N349+M349+L349+K349+J349+I349+F349+E349+D349+C349</f>
        <v>0</v>
      </c>
      <c r="AR349" s="23" t="n">
        <f aca="false">SUM(C349:AO349)</f>
        <v>0</v>
      </c>
    </row>
    <row r="350" customFormat="false" ht="12.75" hidden="false" customHeight="true" outlineLevel="0" collapsed="false">
      <c r="A350" s="36" t="s">
        <v>325</v>
      </c>
      <c r="B350" s="37" t="s">
        <v>216</v>
      </c>
      <c r="C350" s="12" t="n">
        <v>0</v>
      </c>
      <c r="D350" s="12" t="n">
        <v>2705.333</v>
      </c>
      <c r="E350" s="12" t="n">
        <v>0</v>
      </c>
      <c r="F350" s="12" t="n">
        <v>178.465</v>
      </c>
      <c r="G350" s="12" t="n">
        <v>0</v>
      </c>
      <c r="H350" s="12" t="n">
        <v>0</v>
      </c>
      <c r="I350" s="12" t="n">
        <v>0</v>
      </c>
      <c r="J350" s="12" t="n">
        <v>0</v>
      </c>
      <c r="K350" s="12" t="n">
        <v>0</v>
      </c>
      <c r="L350" s="12" t="n">
        <v>1302.827</v>
      </c>
      <c r="M350" s="12" t="n">
        <v>0</v>
      </c>
      <c r="N350" s="12" t="n">
        <v>284.242</v>
      </c>
      <c r="O350" s="12" t="n">
        <v>6.827</v>
      </c>
      <c r="P350" s="12" t="n">
        <v>1083.273</v>
      </c>
      <c r="Q350" s="12" t="n">
        <v>0</v>
      </c>
      <c r="R350" s="12" t="n">
        <v>6627.667</v>
      </c>
      <c r="S350" s="12" t="n">
        <v>448.506</v>
      </c>
      <c r="T350" s="12" t="n">
        <v>0</v>
      </c>
      <c r="U350" s="12" t="n">
        <v>0</v>
      </c>
      <c r="V350" s="12" t="n">
        <v>0</v>
      </c>
      <c r="W350" s="12" t="n">
        <v>0</v>
      </c>
      <c r="X350" s="12" t="n">
        <v>0</v>
      </c>
      <c r="Y350" s="12" t="n">
        <v>0</v>
      </c>
      <c r="Z350" s="12" t="n">
        <v>0</v>
      </c>
      <c r="AA350" s="12" t="n">
        <v>0</v>
      </c>
      <c r="AB350" s="12" t="n">
        <v>589.316</v>
      </c>
      <c r="AC350" s="12" t="n">
        <v>0</v>
      </c>
      <c r="AD350" s="12" t="n">
        <v>0</v>
      </c>
      <c r="AE350" s="12" t="n">
        <v>0</v>
      </c>
      <c r="AF350" s="12" t="n">
        <v>0</v>
      </c>
      <c r="AG350" s="12" t="n">
        <v>1269.703</v>
      </c>
      <c r="AH350" s="12" t="n">
        <v>1808.215</v>
      </c>
      <c r="AI350" s="12" t="n">
        <v>586.211</v>
      </c>
      <c r="AJ350" s="12" t="n">
        <v>15.753</v>
      </c>
      <c r="AK350" s="12" t="n">
        <v>0</v>
      </c>
      <c r="AL350" s="12" t="n">
        <v>39.143</v>
      </c>
      <c r="AM350" s="12" t="n">
        <v>0.302</v>
      </c>
      <c r="AN350" s="12" t="n">
        <v>0</v>
      </c>
      <c r="AO350" s="12" t="n">
        <v>0</v>
      </c>
      <c r="AP350" s="12" t="n">
        <f aca="false">G350+H350+O350+Q350+S350+T350+AE350+AF350+AH350+AI350+AM350+AO350</f>
        <v>2850.061</v>
      </c>
      <c r="AQ350" s="12" t="n">
        <f aca="false">+AN350+AL350+AK350+AJ350+AG350+AD350+AC350+AB350+AA350+Z350+Y350+X350+W350+V350+U350+R350+P350+N350+M350+L350+K350+J350+I350+F350+E350+D350+C350</f>
        <v>14095.722</v>
      </c>
      <c r="AR350" s="23" t="n">
        <f aca="false">SUM(C350:AO350)</f>
        <v>16945.783</v>
      </c>
    </row>
    <row r="351" customFormat="false" ht="12.75" hidden="false" customHeight="true" outlineLevel="0" collapsed="false">
      <c r="A351" s="36" t="s">
        <v>326</v>
      </c>
      <c r="B351" s="1" t="s">
        <v>237</v>
      </c>
      <c r="C351" s="2" t="n">
        <v>0</v>
      </c>
      <c r="D351" s="2" t="n">
        <v>0</v>
      </c>
      <c r="E351" s="2" t="n">
        <v>0</v>
      </c>
      <c r="F351" s="2" t="n">
        <v>0</v>
      </c>
      <c r="G351" s="2" t="n">
        <v>0</v>
      </c>
      <c r="H351" s="2" t="n">
        <v>0</v>
      </c>
      <c r="I351" s="2" t="n">
        <v>0</v>
      </c>
      <c r="J351" s="2" t="n">
        <v>0</v>
      </c>
      <c r="K351" s="2" t="n">
        <v>1303.966</v>
      </c>
      <c r="L351" s="2" t="n">
        <v>0</v>
      </c>
      <c r="M351" s="2" t="n">
        <v>0</v>
      </c>
      <c r="N351" s="2" t="n">
        <v>0</v>
      </c>
      <c r="O351" s="2" t="n">
        <v>0</v>
      </c>
      <c r="P351" s="2" t="n">
        <v>0</v>
      </c>
      <c r="Q351" s="2" t="n">
        <v>0</v>
      </c>
      <c r="R351" s="2" t="n">
        <v>0</v>
      </c>
      <c r="S351" s="2" t="n">
        <v>0</v>
      </c>
      <c r="T351" s="2" t="n">
        <v>0</v>
      </c>
      <c r="U351" s="2" t="n">
        <v>0</v>
      </c>
      <c r="V351" s="2" t="n">
        <v>0</v>
      </c>
      <c r="W351" s="2" t="n">
        <v>0</v>
      </c>
      <c r="X351" s="2" t="n">
        <v>0</v>
      </c>
      <c r="Y351" s="2" t="n">
        <v>0</v>
      </c>
      <c r="Z351" s="2" t="n">
        <v>0</v>
      </c>
      <c r="AA351" s="2" t="n">
        <v>0</v>
      </c>
      <c r="AB351" s="2" t="n">
        <v>0</v>
      </c>
      <c r="AC351" s="2" t="n">
        <v>0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n">
        <v>0</v>
      </c>
      <c r="AI351" s="2" t="n">
        <v>0</v>
      </c>
      <c r="AJ351" s="2" t="n">
        <v>0</v>
      </c>
      <c r="AK351" s="2" t="n">
        <v>0</v>
      </c>
      <c r="AL351" s="2" t="n">
        <v>0</v>
      </c>
      <c r="AM351" s="2" t="n">
        <v>0</v>
      </c>
      <c r="AN351" s="2" t="n">
        <v>0</v>
      </c>
      <c r="AO351" s="2" t="n">
        <v>0</v>
      </c>
      <c r="AP351" s="12" t="n">
        <f aca="false">G351+H351+O351+Q351+S351+T351+AE351+AF351+AH351+AI351+AM351+AO351</f>
        <v>0</v>
      </c>
      <c r="AQ351" s="12" t="n">
        <f aca="false">+AN351+AL351+AK351+AJ351+AG351+AD351+AC351+AB351+AA351+Z351+Y351+X351+W351+V351+U351+R351+P351+N351+M351+L351+K351+J351+I351+F351+E351+D351+C351</f>
        <v>1303.966</v>
      </c>
      <c r="AR351" s="23" t="n">
        <f aca="false">SUM(C351:AO351)</f>
        <v>1303.966</v>
      </c>
    </row>
    <row r="352" customFormat="false" ht="12.75" hidden="false" customHeight="true" outlineLevel="0" collapsed="false">
      <c r="A352" s="36" t="s">
        <v>327</v>
      </c>
      <c r="B352" s="1" t="s">
        <v>239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1303.966</v>
      </c>
      <c r="L352" s="2" t="n">
        <v>0</v>
      </c>
      <c r="M352" s="2" t="n">
        <v>0</v>
      </c>
      <c r="N352" s="2" t="n">
        <v>0</v>
      </c>
      <c r="O352" s="2" t="n">
        <v>0</v>
      </c>
      <c r="P352" s="2" t="n">
        <v>0</v>
      </c>
      <c r="Q352" s="2" t="n">
        <v>0</v>
      </c>
      <c r="R352" s="2" t="n">
        <v>0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" t="n">
        <v>0</v>
      </c>
      <c r="Y352" s="2" t="n">
        <v>0</v>
      </c>
      <c r="Z352" s="2" t="n">
        <v>0</v>
      </c>
      <c r="AA352" s="2" t="n"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2" t="n">
        <v>0</v>
      </c>
      <c r="AM352" s="2" t="n">
        <v>0</v>
      </c>
      <c r="AN352" s="2" t="n">
        <v>0</v>
      </c>
      <c r="AO352" s="2" t="n">
        <v>0</v>
      </c>
      <c r="AP352" s="12" t="n">
        <f aca="false">G352+H352+O352+Q352+S352+T352+AE352+AF352+AH352+AI352+AM352+AO352</f>
        <v>0</v>
      </c>
      <c r="AQ352" s="12" t="n">
        <f aca="false">+AN352+AL352+AK352+AJ352+AG352+AD352+AC352+AB352+AA352+Z352+Y352+X352+W352+V352+U352+R352+P352+N352+M352+L352+K352+J352+I352+F352+E352+D352+C352</f>
        <v>1303.966</v>
      </c>
      <c r="AR352" s="23" t="n">
        <f aca="false">SUM(C352:AO352)</f>
        <v>1303.966</v>
      </c>
    </row>
    <row r="353" customFormat="false" ht="12.75" hidden="false" customHeight="true" outlineLevel="0" collapsed="false">
      <c r="A353" s="36" t="s">
        <v>328</v>
      </c>
      <c r="B353" s="1" t="s">
        <v>241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0</v>
      </c>
      <c r="K353" s="2" t="n">
        <v>0</v>
      </c>
      <c r="L353" s="2" t="n">
        <v>0</v>
      </c>
      <c r="M353" s="2" t="n">
        <v>0</v>
      </c>
      <c r="N353" s="2" t="n">
        <v>0</v>
      </c>
      <c r="O353" s="2" t="n">
        <v>0</v>
      </c>
      <c r="P353" s="2" t="n">
        <v>0</v>
      </c>
      <c r="Q353" s="2" t="n">
        <v>0</v>
      </c>
      <c r="R353" s="2" t="n">
        <v>0</v>
      </c>
      <c r="S353" s="2" t="n">
        <v>0</v>
      </c>
      <c r="T353" s="2" t="n">
        <v>0</v>
      </c>
      <c r="U353" s="2" t="n">
        <v>0</v>
      </c>
      <c r="V353" s="2" t="n">
        <v>0</v>
      </c>
      <c r="W353" s="2" t="n">
        <v>0</v>
      </c>
      <c r="X353" s="2" t="n">
        <v>0</v>
      </c>
      <c r="Y353" s="2" t="n">
        <v>0</v>
      </c>
      <c r="Z353" s="2" t="n">
        <v>0</v>
      </c>
      <c r="AA353" s="2" t="n">
        <v>0</v>
      </c>
      <c r="AB353" s="2" t="n">
        <v>0</v>
      </c>
      <c r="AC353" s="2" t="n">
        <v>0</v>
      </c>
      <c r="AD353" s="2" t="n">
        <v>0</v>
      </c>
      <c r="AE353" s="2" t="n">
        <v>0</v>
      </c>
      <c r="AF353" s="2" t="n">
        <v>0</v>
      </c>
      <c r="AG353" s="2" t="n">
        <v>0</v>
      </c>
      <c r="AH353" s="2" t="n">
        <v>0</v>
      </c>
      <c r="AI353" s="2" t="n">
        <v>0</v>
      </c>
      <c r="AJ353" s="2" t="n">
        <v>0</v>
      </c>
      <c r="AK353" s="2" t="n">
        <v>0</v>
      </c>
      <c r="AL353" s="2" t="n">
        <v>0</v>
      </c>
      <c r="AM353" s="2" t="n">
        <v>0</v>
      </c>
      <c r="AN353" s="2" t="n">
        <v>0</v>
      </c>
      <c r="AO353" s="2" t="n">
        <v>0</v>
      </c>
      <c r="AP353" s="12" t="n">
        <f aca="false">G353+H353+O353+Q353+S353+T353+AE353+AF353+AH353+AI353+AM353+AO353</f>
        <v>0</v>
      </c>
      <c r="AQ353" s="12" t="n">
        <f aca="false">+AN353+AL353+AK353+AJ353+AG353+AD353+AC353+AB353+AA353+Z353+Y353+X353+W353+V353+U353+R353+P353+N353+M353+L353+K353+J353+I353+F353+E353+D353+C353</f>
        <v>0</v>
      </c>
      <c r="AR353" s="23" t="n">
        <f aca="false">SUM(C353:AO353)</f>
        <v>0</v>
      </c>
    </row>
    <row r="354" customFormat="false" ht="12.75" hidden="false" customHeight="true" outlineLevel="0" collapsed="false">
      <c r="A354" s="36" t="s">
        <v>329</v>
      </c>
      <c r="B354" s="1" t="s">
        <v>243</v>
      </c>
      <c r="C354" s="2" t="n"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  <c r="J354" s="2" t="n">
        <v>0</v>
      </c>
      <c r="K354" s="2" t="n">
        <v>0</v>
      </c>
      <c r="L354" s="2" t="n">
        <v>0</v>
      </c>
      <c r="M354" s="2" t="n">
        <v>0</v>
      </c>
      <c r="N354" s="2" t="n">
        <v>0</v>
      </c>
      <c r="O354" s="2" t="n">
        <v>0</v>
      </c>
      <c r="P354" s="2" t="n">
        <v>0</v>
      </c>
      <c r="Q354" s="2" t="n">
        <v>0</v>
      </c>
      <c r="R354" s="2" t="n">
        <v>0</v>
      </c>
      <c r="S354" s="2" t="n">
        <v>0</v>
      </c>
      <c r="T354" s="2" t="n">
        <v>0</v>
      </c>
      <c r="U354" s="2" t="n">
        <v>0</v>
      </c>
      <c r="V354" s="2" t="n">
        <v>0</v>
      </c>
      <c r="W354" s="2" t="n">
        <v>0</v>
      </c>
      <c r="X354" s="2" t="n">
        <v>0</v>
      </c>
      <c r="Y354" s="2" t="n">
        <v>0</v>
      </c>
      <c r="Z354" s="2" t="n">
        <v>0</v>
      </c>
      <c r="AA354" s="2" t="n">
        <v>0</v>
      </c>
      <c r="AB354" s="2" t="n">
        <v>0</v>
      </c>
      <c r="AC354" s="2" t="n">
        <v>0</v>
      </c>
      <c r="AD354" s="2" t="n">
        <v>0</v>
      </c>
      <c r="AE354" s="2" t="n">
        <v>0</v>
      </c>
      <c r="AF354" s="2" t="n">
        <v>0</v>
      </c>
      <c r="AG354" s="2" t="n">
        <v>0</v>
      </c>
      <c r="AH354" s="2" t="n">
        <v>0</v>
      </c>
      <c r="AI354" s="2" t="n">
        <v>0</v>
      </c>
      <c r="AJ354" s="2" t="n">
        <v>0</v>
      </c>
      <c r="AK354" s="2" t="n">
        <v>0</v>
      </c>
      <c r="AL354" s="2" t="n">
        <v>0</v>
      </c>
      <c r="AM354" s="2" t="n">
        <v>0</v>
      </c>
      <c r="AN354" s="2" t="n">
        <v>0</v>
      </c>
      <c r="AO354" s="2" t="n">
        <v>0</v>
      </c>
      <c r="AP354" s="12" t="n">
        <f aca="false">G354+H354+O354+Q354+S354+T354+AE354+AF354+AH354+AI354+AM354+AO354</f>
        <v>0</v>
      </c>
      <c r="AQ354" s="12" t="n">
        <f aca="false">+AN354+AL354+AK354+AJ354+AG354+AD354+AC354+AB354+AA354+Z354+Y354+X354+W354+V354+U354+R354+P354+N354+M354+L354+K354+J354+I354+F354+E354+D354+C354</f>
        <v>0</v>
      </c>
      <c r="AR354" s="23" t="n">
        <f aca="false">SUM(C354:AO354)</f>
        <v>0</v>
      </c>
    </row>
    <row r="355" customFormat="false" ht="12.75" hidden="false" customHeight="true" outlineLevel="0" collapsed="false">
      <c r="A355" s="36" t="s">
        <v>330</v>
      </c>
      <c r="B355" s="37" t="s">
        <v>252</v>
      </c>
      <c r="C355" s="12" t="n">
        <v>0</v>
      </c>
      <c r="D355" s="12" t="n">
        <v>341.099</v>
      </c>
      <c r="E355" s="12" t="n">
        <v>0</v>
      </c>
      <c r="F355" s="12" t="n">
        <v>0</v>
      </c>
      <c r="G355" s="12" t="n">
        <v>0</v>
      </c>
      <c r="H355" s="12" t="n">
        <v>0</v>
      </c>
      <c r="I355" s="12" t="n">
        <v>0</v>
      </c>
      <c r="J355" s="12" t="n">
        <v>0</v>
      </c>
      <c r="K355" s="12" t="n">
        <v>495.697</v>
      </c>
      <c r="L355" s="12" t="n">
        <v>0</v>
      </c>
      <c r="M355" s="12" t="n">
        <v>0</v>
      </c>
      <c r="N355" s="12" t="n">
        <v>56.212</v>
      </c>
      <c r="O355" s="12" t="n">
        <v>0</v>
      </c>
      <c r="P355" s="12" t="n">
        <v>-851.577</v>
      </c>
      <c r="Q355" s="12" t="n">
        <v>0</v>
      </c>
      <c r="R355" s="12" t="n">
        <v>2548.053</v>
      </c>
      <c r="S355" s="12" t="n">
        <v>0.18</v>
      </c>
      <c r="T355" s="12" t="n">
        <v>0</v>
      </c>
      <c r="U355" s="12" t="n">
        <v>0</v>
      </c>
      <c r="V355" s="12" t="n">
        <v>0</v>
      </c>
      <c r="W355" s="12" t="n">
        <v>0</v>
      </c>
      <c r="X355" s="12" t="n">
        <v>0</v>
      </c>
      <c r="Y355" s="12" t="n">
        <v>0</v>
      </c>
      <c r="Z355" s="12" t="n">
        <v>0</v>
      </c>
      <c r="AA355" s="12" t="n">
        <v>0</v>
      </c>
      <c r="AB355" s="12" t="n">
        <v>0</v>
      </c>
      <c r="AC355" s="12" t="n">
        <v>0</v>
      </c>
      <c r="AD355" s="12" t="n">
        <v>1861.145</v>
      </c>
      <c r="AE355" s="12" t="n">
        <v>40.397</v>
      </c>
      <c r="AF355" s="12" t="n">
        <v>0</v>
      </c>
      <c r="AG355" s="12" t="n">
        <v>90.851</v>
      </c>
      <c r="AH355" s="12" t="n">
        <v>25.817</v>
      </c>
      <c r="AI355" s="12" t="n">
        <v>0</v>
      </c>
      <c r="AJ355" s="12" t="n">
        <v>27.873</v>
      </c>
      <c r="AK355" s="12" t="n">
        <v>0</v>
      </c>
      <c r="AL355" s="12" t="n">
        <v>0</v>
      </c>
      <c r="AM355" s="12" t="n">
        <v>62.92</v>
      </c>
      <c r="AN355" s="12" t="n">
        <v>5.466</v>
      </c>
      <c r="AO355" s="12" t="n">
        <v>3679.561</v>
      </c>
      <c r="AP355" s="12" t="n">
        <f aca="false">G355+H355+O355+Q355+S355+T355+AE355+AF355+AH355+AI355+AM355+AO355</f>
        <v>3808.875</v>
      </c>
      <c r="AQ355" s="12" t="n">
        <f aca="false">+AN355+AL355+AK355+AJ355+AG355+AD355+AC355+AB355+AA355+Z355+Y355+X355+W355+V355+U355+R355+P355+N355+M355+L355+K355+J355+I355+F355+E355+D355+C355</f>
        <v>4574.819</v>
      </c>
      <c r="AR355" s="23" t="n">
        <f aca="false">SUM(C355:AO355)</f>
        <v>8383.694</v>
      </c>
    </row>
    <row r="356" customFormat="false" ht="12.75" hidden="false" customHeight="true" outlineLevel="0" collapsed="false">
      <c r="A356" s="36" t="s">
        <v>331</v>
      </c>
      <c r="B356" s="37" t="s">
        <v>253</v>
      </c>
      <c r="C356" s="12" t="n">
        <v>0</v>
      </c>
      <c r="D356" s="12" t="n">
        <v>0</v>
      </c>
      <c r="E356" s="12" t="n">
        <v>0</v>
      </c>
      <c r="F356" s="12" t="n">
        <v>0</v>
      </c>
      <c r="G356" s="12" t="n">
        <v>0</v>
      </c>
      <c r="H356" s="12" t="n">
        <v>0</v>
      </c>
      <c r="I356" s="12" t="n">
        <v>0</v>
      </c>
      <c r="J356" s="12" t="n">
        <v>0</v>
      </c>
      <c r="K356" s="12" t="n">
        <v>0</v>
      </c>
      <c r="L356" s="12" t="n">
        <v>0</v>
      </c>
      <c r="M356" s="12" t="n">
        <v>0</v>
      </c>
      <c r="N356" s="12" t="n">
        <v>0</v>
      </c>
      <c r="O356" s="12" t="n">
        <v>0</v>
      </c>
      <c r="P356" s="12" t="n">
        <v>0</v>
      </c>
      <c r="Q356" s="12" t="n">
        <v>0</v>
      </c>
      <c r="R356" s="12" t="n">
        <v>0</v>
      </c>
      <c r="S356" s="12" t="n">
        <v>0</v>
      </c>
      <c r="T356" s="12" t="n">
        <v>0</v>
      </c>
      <c r="U356" s="12" t="n">
        <v>0</v>
      </c>
      <c r="V356" s="12" t="n">
        <v>0</v>
      </c>
      <c r="W356" s="12" t="n">
        <v>0</v>
      </c>
      <c r="X356" s="12" t="n">
        <v>0</v>
      </c>
      <c r="Y356" s="12" t="n">
        <v>0</v>
      </c>
      <c r="Z356" s="12" t="n">
        <v>0</v>
      </c>
      <c r="AA356" s="12" t="n">
        <v>0</v>
      </c>
      <c r="AB356" s="12" t="n">
        <v>0</v>
      </c>
      <c r="AC356" s="12" t="n">
        <v>0</v>
      </c>
      <c r="AD356" s="12" t="n">
        <v>0</v>
      </c>
      <c r="AE356" s="12" t="n">
        <v>0</v>
      </c>
      <c r="AF356" s="12" t="n">
        <v>0</v>
      </c>
      <c r="AG356" s="12" t="n">
        <v>0</v>
      </c>
      <c r="AH356" s="12" t="n">
        <v>0</v>
      </c>
      <c r="AI356" s="12" t="n">
        <v>0</v>
      </c>
      <c r="AJ356" s="12" t="n">
        <v>0</v>
      </c>
      <c r="AK356" s="12" t="n">
        <v>0</v>
      </c>
      <c r="AL356" s="12" t="n">
        <v>0</v>
      </c>
      <c r="AM356" s="12" t="n">
        <v>0</v>
      </c>
      <c r="AN356" s="12" t="n">
        <v>0</v>
      </c>
      <c r="AO356" s="12" t="n">
        <v>0</v>
      </c>
      <c r="AP356" s="12" t="n">
        <f aca="false">G356+H356+O356+Q356+S356+T356+AE356+AF356+AH356+AI356+AM356+AO356</f>
        <v>0</v>
      </c>
      <c r="AQ356" s="12" t="n">
        <f aca="false">+AN356+AL356+AK356+AJ356+AG356+AD356+AC356+AB356+AA356+Z356+Y356+X356+W356+V356+U356+R356+P356+N356+M356+L356+K356+J356+I356+F356+E356+D356+C356</f>
        <v>0</v>
      </c>
      <c r="AR356" s="23" t="n">
        <f aca="false">SUM(C356:AO356)</f>
        <v>0</v>
      </c>
    </row>
    <row r="357" customFormat="false" ht="12.75" hidden="false" customHeight="true" outlineLevel="0" collapsed="false">
      <c r="A357" s="36" t="s">
        <v>332</v>
      </c>
      <c r="B357" s="37" t="s">
        <v>333</v>
      </c>
      <c r="C357" s="12" t="n">
        <v>0</v>
      </c>
      <c r="D357" s="12" t="n">
        <v>7.797</v>
      </c>
      <c r="E357" s="12" t="n">
        <v>0</v>
      </c>
      <c r="F357" s="12" t="n">
        <v>0</v>
      </c>
      <c r="G357" s="12" t="n">
        <v>0</v>
      </c>
      <c r="H357" s="12" t="n">
        <v>0</v>
      </c>
      <c r="I357" s="12" t="n">
        <v>1.916</v>
      </c>
      <c r="J357" s="12" t="n">
        <v>0</v>
      </c>
      <c r="K357" s="12" t="n">
        <v>0</v>
      </c>
      <c r="L357" s="12" t="n">
        <v>0</v>
      </c>
      <c r="M357" s="12" t="n">
        <v>0</v>
      </c>
      <c r="N357" s="12" t="n">
        <v>105.745</v>
      </c>
      <c r="O357" s="12" t="n">
        <v>0</v>
      </c>
      <c r="P357" s="12" t="n">
        <v>48.926</v>
      </c>
      <c r="Q357" s="12" t="n">
        <v>0</v>
      </c>
      <c r="R357" s="12" t="n">
        <v>164.071</v>
      </c>
      <c r="S357" s="12" t="n">
        <v>0</v>
      </c>
      <c r="T357" s="12" t="n">
        <v>0</v>
      </c>
      <c r="U357" s="12" t="n">
        <v>0</v>
      </c>
      <c r="V357" s="12" t="n">
        <v>0</v>
      </c>
      <c r="W357" s="12" t="n">
        <v>0</v>
      </c>
      <c r="X357" s="12" t="n">
        <v>0</v>
      </c>
      <c r="Y357" s="12" t="n">
        <v>0</v>
      </c>
      <c r="Z357" s="12" t="n">
        <v>0</v>
      </c>
      <c r="AA357" s="12" t="n">
        <v>0</v>
      </c>
      <c r="AB357" s="12" t="n">
        <v>9.309</v>
      </c>
      <c r="AC357" s="12" t="n">
        <v>89.156</v>
      </c>
      <c r="AD357" s="12" t="n">
        <v>61.732</v>
      </c>
      <c r="AE357" s="12" t="n">
        <v>0</v>
      </c>
      <c r="AF357" s="12" t="n">
        <v>0</v>
      </c>
      <c r="AG357" s="12" t="n">
        <v>0</v>
      </c>
      <c r="AH357" s="12" t="n">
        <v>0</v>
      </c>
      <c r="AI357" s="12" t="n">
        <v>0.592</v>
      </c>
      <c r="AJ357" s="12" t="n">
        <v>0</v>
      </c>
      <c r="AK357" s="12" t="n">
        <v>0</v>
      </c>
      <c r="AL357" s="12" t="n">
        <v>0</v>
      </c>
      <c r="AM357" s="12" t="n">
        <v>0</v>
      </c>
      <c r="AN357" s="12" t="n">
        <v>0</v>
      </c>
      <c r="AO357" s="12" t="n">
        <v>0</v>
      </c>
      <c r="AP357" s="12" t="n">
        <f aca="false">G357+H357+O357+Q357+S357+T357+AE357+AF357+AH357+AI357+AM357+AO357</f>
        <v>0.592</v>
      </c>
      <c r="AQ357" s="12" t="n">
        <f aca="false">+AN357+AL357+AK357+AJ357+AG357+AD357+AC357+AB357+AA357+Z357+Y357+X357+W357+V357+U357+R357+P357+N357+M357+L357+K357+J357+I357+F357+E357+D357+C357</f>
        <v>488.652</v>
      </c>
      <c r="AR357" s="23" t="n">
        <f aca="false">SUM(C357:AO357)</f>
        <v>489.244</v>
      </c>
    </row>
    <row r="358" customFormat="false" ht="12.75" hidden="false" customHeight="true" outlineLevel="0" collapsed="false">
      <c r="A358" s="36" t="s">
        <v>334</v>
      </c>
      <c r="B358" s="37" t="s">
        <v>258</v>
      </c>
      <c r="C358" s="12" t="n">
        <v>0</v>
      </c>
      <c r="D358" s="12" t="n">
        <v>0</v>
      </c>
      <c r="E358" s="12" t="n">
        <v>1.409</v>
      </c>
      <c r="F358" s="12" t="n">
        <v>0</v>
      </c>
      <c r="G358" s="12" t="n">
        <v>0</v>
      </c>
      <c r="H358" s="12" t="n">
        <v>0</v>
      </c>
      <c r="I358" s="12" t="n">
        <v>0</v>
      </c>
      <c r="J358" s="12" t="n">
        <v>0</v>
      </c>
      <c r="K358" s="12" t="n">
        <v>0</v>
      </c>
      <c r="L358" s="12" t="n">
        <v>0</v>
      </c>
      <c r="M358" s="12" t="n">
        <v>0</v>
      </c>
      <c r="N358" s="12" t="n">
        <v>3.379</v>
      </c>
      <c r="O358" s="12" t="n">
        <v>0</v>
      </c>
      <c r="P358" s="12" t="n">
        <v>0</v>
      </c>
      <c r="Q358" s="12" t="n">
        <v>0</v>
      </c>
      <c r="R358" s="12" t="n">
        <v>121.829</v>
      </c>
      <c r="S358" s="12" t="n">
        <v>0</v>
      </c>
      <c r="T358" s="12" t="n">
        <v>0</v>
      </c>
      <c r="U358" s="12" t="n">
        <v>0</v>
      </c>
      <c r="V358" s="12" t="n">
        <v>0</v>
      </c>
      <c r="W358" s="12" t="n">
        <v>0</v>
      </c>
      <c r="X358" s="12" t="n">
        <v>0</v>
      </c>
      <c r="Y358" s="12" t="n">
        <v>0</v>
      </c>
      <c r="Z358" s="12" t="n">
        <v>0</v>
      </c>
      <c r="AA358" s="12" t="n">
        <v>0</v>
      </c>
      <c r="AB358" s="12" t="n">
        <v>0</v>
      </c>
      <c r="AC358" s="12" t="n">
        <v>0</v>
      </c>
      <c r="AD358" s="12" t="n">
        <v>0</v>
      </c>
      <c r="AE358" s="12" t="n">
        <v>0</v>
      </c>
      <c r="AF358" s="12" t="n">
        <v>0</v>
      </c>
      <c r="AG358" s="12" t="n">
        <v>0</v>
      </c>
      <c r="AH358" s="12" t="n">
        <v>0</v>
      </c>
      <c r="AI358" s="12" t="n">
        <v>0</v>
      </c>
      <c r="AJ358" s="12" t="n">
        <v>0</v>
      </c>
      <c r="AK358" s="12" t="n">
        <v>0</v>
      </c>
      <c r="AL358" s="12" t="n">
        <v>0</v>
      </c>
      <c r="AM358" s="12" t="n">
        <v>0</v>
      </c>
      <c r="AN358" s="12" t="n">
        <v>0</v>
      </c>
      <c r="AO358" s="12" t="n">
        <v>0</v>
      </c>
      <c r="AP358" s="12" t="n">
        <f aca="false">G358+H358+O358+Q358+S358+T358+AE358+AF358+AH358+AI358+AM358+AO358</f>
        <v>0</v>
      </c>
      <c r="AQ358" s="12" t="n">
        <f aca="false">+AN358+AL358+AK358+AJ358+AG358+AD358+AC358+AB358+AA358+Z358+Y358+X358+W358+V358+U358+R358+P358+N358+M358+L358+K358+J358+I358+F358+E358+D358+C358</f>
        <v>126.617</v>
      </c>
      <c r="AR358" s="23" t="n">
        <f aca="false">SUM(C358:AO358)</f>
        <v>126.617</v>
      </c>
    </row>
    <row r="359" customFormat="false" ht="12.75" hidden="false" customHeight="true" outlineLevel="0" collapsed="false">
      <c r="A359" s="36" t="s">
        <v>335</v>
      </c>
      <c r="B359" s="37" t="s">
        <v>259</v>
      </c>
      <c r="C359" s="12" t="n">
        <v>0</v>
      </c>
      <c r="D359" s="12" t="n">
        <v>0</v>
      </c>
      <c r="E359" s="12" t="n">
        <v>0</v>
      </c>
      <c r="F359" s="12" t="n">
        <v>0</v>
      </c>
      <c r="G359" s="12" t="n">
        <v>0</v>
      </c>
      <c r="H359" s="12" t="n">
        <v>0</v>
      </c>
      <c r="I359" s="12" t="n">
        <v>0</v>
      </c>
      <c r="J359" s="12" t="n">
        <v>0</v>
      </c>
      <c r="K359" s="12" t="n">
        <v>0</v>
      </c>
      <c r="L359" s="12" t="n">
        <v>0</v>
      </c>
      <c r="M359" s="12" t="n">
        <v>0</v>
      </c>
      <c r="N359" s="12" t="n">
        <v>1.5</v>
      </c>
      <c r="O359" s="12" t="n">
        <v>0</v>
      </c>
      <c r="P359" s="12" t="n">
        <v>0</v>
      </c>
      <c r="Q359" s="12" t="n">
        <v>0</v>
      </c>
      <c r="R359" s="12" t="n">
        <v>0</v>
      </c>
      <c r="S359" s="12" t="n">
        <v>0</v>
      </c>
      <c r="T359" s="12" t="n">
        <v>0</v>
      </c>
      <c r="U359" s="12" t="n">
        <v>0</v>
      </c>
      <c r="V359" s="12" t="n">
        <v>0</v>
      </c>
      <c r="W359" s="12" t="n">
        <v>0</v>
      </c>
      <c r="X359" s="12" t="n">
        <v>0</v>
      </c>
      <c r="Y359" s="12" t="n">
        <v>0</v>
      </c>
      <c r="Z359" s="12" t="n">
        <v>0</v>
      </c>
      <c r="AA359" s="12" t="n">
        <v>0</v>
      </c>
      <c r="AB359" s="12" t="n">
        <v>0</v>
      </c>
      <c r="AC359" s="12" t="n">
        <v>0</v>
      </c>
      <c r="AD359" s="12" t="n">
        <v>0</v>
      </c>
      <c r="AE359" s="12" t="n">
        <v>0</v>
      </c>
      <c r="AF359" s="12" t="n">
        <v>0</v>
      </c>
      <c r="AG359" s="12" t="n">
        <v>0</v>
      </c>
      <c r="AH359" s="12" t="n">
        <v>0</v>
      </c>
      <c r="AI359" s="12" t="n">
        <v>0</v>
      </c>
      <c r="AJ359" s="12" t="n">
        <v>0</v>
      </c>
      <c r="AK359" s="12" t="n">
        <v>0</v>
      </c>
      <c r="AL359" s="12" t="n">
        <v>0</v>
      </c>
      <c r="AM359" s="12" t="n">
        <v>0</v>
      </c>
      <c r="AN359" s="12" t="n">
        <v>0</v>
      </c>
      <c r="AO359" s="12" t="n">
        <v>0</v>
      </c>
      <c r="AP359" s="12" t="n">
        <f aca="false">G359+H359+O359+Q359+S359+T359+AE359+AF359+AH359+AI359+AM359+AO359</f>
        <v>0</v>
      </c>
      <c r="AQ359" s="12" t="n">
        <f aca="false">+AN359+AL359+AK359+AJ359+AG359+AD359+AC359+AB359+AA359+Z359+Y359+X359+W359+V359+U359+R359+P359+N359+M359+L359+K359+J359+I359+F359+E359+D359+C359</f>
        <v>1.5</v>
      </c>
      <c r="AR359" s="23" t="n">
        <f aca="false">SUM(C359:AO359)</f>
        <v>1.5</v>
      </c>
    </row>
    <row r="360" customFormat="false" ht="12.75" hidden="false" customHeight="true" outlineLevel="0" collapsed="false">
      <c r="A360" s="36" t="s">
        <v>336</v>
      </c>
      <c r="B360" s="37" t="s">
        <v>260</v>
      </c>
      <c r="C360" s="12" t="n">
        <v>0</v>
      </c>
      <c r="D360" s="12" t="n">
        <v>0</v>
      </c>
      <c r="E360" s="12" t="n">
        <v>0</v>
      </c>
      <c r="F360" s="12" t="n">
        <v>0</v>
      </c>
      <c r="G360" s="12" t="n">
        <v>0</v>
      </c>
      <c r="H360" s="12" t="n">
        <v>0</v>
      </c>
      <c r="I360" s="12" t="n">
        <v>0</v>
      </c>
      <c r="J360" s="12" t="n">
        <v>0</v>
      </c>
      <c r="K360" s="12" t="n">
        <v>0</v>
      </c>
      <c r="L360" s="12" t="n">
        <v>0</v>
      </c>
      <c r="M360" s="12" t="n">
        <v>0</v>
      </c>
      <c r="N360" s="12" t="n">
        <v>0</v>
      </c>
      <c r="O360" s="12" t="n">
        <v>0</v>
      </c>
      <c r="P360" s="12" t="n">
        <v>0</v>
      </c>
      <c r="Q360" s="12" t="n">
        <v>0</v>
      </c>
      <c r="R360" s="12" t="n">
        <v>0</v>
      </c>
      <c r="S360" s="12" t="n">
        <v>0</v>
      </c>
      <c r="T360" s="12" t="n">
        <v>0</v>
      </c>
      <c r="U360" s="12" t="n">
        <v>0</v>
      </c>
      <c r="V360" s="12" t="n">
        <v>0</v>
      </c>
      <c r="W360" s="12" t="n">
        <v>0</v>
      </c>
      <c r="X360" s="12" t="n">
        <v>0</v>
      </c>
      <c r="Y360" s="12" t="n">
        <v>0</v>
      </c>
      <c r="Z360" s="12" t="n">
        <v>0</v>
      </c>
      <c r="AA360" s="12" t="n">
        <v>0</v>
      </c>
      <c r="AB360" s="12" t="n">
        <v>0</v>
      </c>
      <c r="AC360" s="12" t="n">
        <v>0</v>
      </c>
      <c r="AD360" s="12" t="n">
        <v>0</v>
      </c>
      <c r="AE360" s="12" t="n">
        <v>0</v>
      </c>
      <c r="AF360" s="12" t="n">
        <v>0</v>
      </c>
      <c r="AG360" s="12" t="n">
        <v>0</v>
      </c>
      <c r="AH360" s="12" t="n">
        <v>0</v>
      </c>
      <c r="AI360" s="12" t="n">
        <v>0</v>
      </c>
      <c r="AJ360" s="12" t="n">
        <v>0</v>
      </c>
      <c r="AK360" s="12" t="n">
        <v>0</v>
      </c>
      <c r="AL360" s="12" t="n">
        <v>0</v>
      </c>
      <c r="AM360" s="12" t="n">
        <v>0</v>
      </c>
      <c r="AN360" s="12" t="n">
        <v>0</v>
      </c>
      <c r="AO360" s="12" t="n">
        <v>0</v>
      </c>
      <c r="AP360" s="12" t="n">
        <f aca="false">G360+H360+O360+Q360+S360+T360+AE360+AF360+AH360+AI360+AM360+AO360</f>
        <v>0</v>
      </c>
      <c r="AQ360" s="12" t="n">
        <f aca="false">+AN360+AL360+AK360+AJ360+AG360+AD360+AC360+AB360+AA360+Z360+Y360+X360+W360+V360+U360+R360+P360+N360+M360+L360+K360+J360+I360+F360+E360+D360+C360</f>
        <v>0</v>
      </c>
      <c r="AR360" s="23" t="n">
        <f aca="false">SUM(C360:AO360)</f>
        <v>0</v>
      </c>
    </row>
    <row r="361" customFormat="false" ht="12.75" hidden="false" customHeight="true" outlineLevel="0" collapsed="false">
      <c r="A361" s="36" t="s">
        <v>337</v>
      </c>
      <c r="B361" s="37" t="s">
        <v>338</v>
      </c>
      <c r="C361" s="12" t="n">
        <v>0</v>
      </c>
      <c r="D361" s="12" t="n">
        <v>57.773</v>
      </c>
      <c r="E361" s="12" t="n">
        <v>0</v>
      </c>
      <c r="F361" s="12" t="n">
        <v>80.852</v>
      </c>
      <c r="G361" s="12" t="n">
        <v>0</v>
      </c>
      <c r="H361" s="12" t="n">
        <v>0</v>
      </c>
      <c r="I361" s="12" t="n">
        <v>0</v>
      </c>
      <c r="J361" s="12" t="n">
        <v>0</v>
      </c>
      <c r="K361" s="12" t="n">
        <v>28.727</v>
      </c>
      <c r="L361" s="12" t="n">
        <v>0</v>
      </c>
      <c r="M361" s="12" t="n">
        <v>0</v>
      </c>
      <c r="N361" s="12" t="n">
        <v>994.053</v>
      </c>
      <c r="O361" s="12" t="n">
        <v>606.824</v>
      </c>
      <c r="P361" s="12" t="n">
        <v>0</v>
      </c>
      <c r="Q361" s="12" t="n">
        <v>0</v>
      </c>
      <c r="R361" s="12" t="n">
        <v>22804.874</v>
      </c>
      <c r="S361" s="12" t="n">
        <v>7.003</v>
      </c>
      <c r="T361" s="12" t="n">
        <v>0</v>
      </c>
      <c r="U361" s="12" t="n">
        <v>0</v>
      </c>
      <c r="V361" s="12" t="n">
        <v>0</v>
      </c>
      <c r="W361" s="12" t="n">
        <v>0</v>
      </c>
      <c r="X361" s="12" t="n">
        <v>0</v>
      </c>
      <c r="Y361" s="12" t="n">
        <v>0</v>
      </c>
      <c r="Z361" s="12" t="n">
        <v>0</v>
      </c>
      <c r="AA361" s="12" t="n">
        <v>0</v>
      </c>
      <c r="AB361" s="12" t="n">
        <v>0</v>
      </c>
      <c r="AC361" s="12" t="n">
        <v>250.811</v>
      </c>
      <c r="AD361" s="12" t="n">
        <v>188.457</v>
      </c>
      <c r="AE361" s="12" t="n">
        <v>0</v>
      </c>
      <c r="AF361" s="12" t="n">
        <v>0</v>
      </c>
      <c r="AG361" s="12" t="n">
        <v>1339.103</v>
      </c>
      <c r="AH361" s="12" t="n">
        <v>0</v>
      </c>
      <c r="AI361" s="12" t="n">
        <v>533.405</v>
      </c>
      <c r="AJ361" s="12" t="n">
        <v>0</v>
      </c>
      <c r="AK361" s="12" t="n">
        <v>0</v>
      </c>
      <c r="AL361" s="12" t="n">
        <v>0</v>
      </c>
      <c r="AM361" s="12" t="n">
        <v>0</v>
      </c>
      <c r="AN361" s="12" t="n">
        <v>0</v>
      </c>
      <c r="AO361" s="12" t="n">
        <v>1094.062</v>
      </c>
      <c r="AP361" s="12" t="n">
        <f aca="false">G361+H361+O361+Q361+S361+T361+AE361+AF361+AH361+AI361+AM361+AO361</f>
        <v>2241.294</v>
      </c>
      <c r="AQ361" s="12" t="n">
        <f aca="false">+AN361+AL361+AK361+AJ361+AG361+AD361+AC361+AB361+AA361+Z361+Y361+X361+W361+V361+U361+R361+P361+N361+M361+L361+K361+J361+I361+F361+E361+D361+C361</f>
        <v>25744.65</v>
      </c>
      <c r="AR361" s="23" t="n">
        <f aca="false">SUM(C361:AO361)</f>
        <v>27985.944</v>
      </c>
    </row>
    <row r="362" customFormat="false" ht="12.75" hidden="false" customHeight="true" outlineLevel="0" collapsed="false">
      <c r="A362" s="36" t="n">
        <v>140585</v>
      </c>
      <c r="B362" s="37" t="s">
        <v>339</v>
      </c>
      <c r="C362" s="12" t="n">
        <v>0</v>
      </c>
      <c r="D362" s="12" t="n">
        <v>0</v>
      </c>
      <c r="E362" s="12" t="n">
        <v>0</v>
      </c>
      <c r="F362" s="12" t="n">
        <v>0</v>
      </c>
      <c r="G362" s="12" t="n">
        <v>0</v>
      </c>
      <c r="H362" s="12" t="n">
        <v>0</v>
      </c>
      <c r="I362" s="12" t="n">
        <v>0</v>
      </c>
      <c r="J362" s="12" t="n">
        <v>0</v>
      </c>
      <c r="K362" s="12" t="n">
        <v>2320</v>
      </c>
      <c r="L362" s="12" t="n">
        <v>0</v>
      </c>
      <c r="M362" s="12" t="n">
        <v>0</v>
      </c>
      <c r="N362" s="12" t="n">
        <v>0</v>
      </c>
      <c r="O362" s="12" t="n">
        <v>32.783</v>
      </c>
      <c r="P362" s="12" t="n">
        <v>0</v>
      </c>
      <c r="Q362" s="12" t="n">
        <v>0</v>
      </c>
      <c r="R362" s="12" t="n">
        <v>0</v>
      </c>
      <c r="S362" s="12" t="n">
        <v>0</v>
      </c>
      <c r="T362" s="12" t="n">
        <v>0</v>
      </c>
      <c r="U362" s="12" t="n">
        <v>0</v>
      </c>
      <c r="V362" s="12" t="n">
        <v>0</v>
      </c>
      <c r="W362" s="12" t="n">
        <v>0</v>
      </c>
      <c r="X362" s="12" t="n">
        <v>0</v>
      </c>
      <c r="Y362" s="12" t="n">
        <v>0</v>
      </c>
      <c r="Z362" s="12" t="n">
        <v>0</v>
      </c>
      <c r="AA362" s="12" t="n">
        <v>0</v>
      </c>
      <c r="AB362" s="12" t="n">
        <v>0</v>
      </c>
      <c r="AC362" s="12" t="n">
        <v>1297.566</v>
      </c>
      <c r="AD362" s="12" t="n">
        <v>0</v>
      </c>
      <c r="AE362" s="12" t="n">
        <v>0</v>
      </c>
      <c r="AF362" s="12" t="n">
        <v>0</v>
      </c>
      <c r="AG362" s="12" t="n">
        <v>0</v>
      </c>
      <c r="AH362" s="12" t="n">
        <v>0</v>
      </c>
      <c r="AI362" s="12" t="n">
        <v>2741.818</v>
      </c>
      <c r="AJ362" s="12" t="n">
        <v>394.963</v>
      </c>
      <c r="AK362" s="12" t="n">
        <v>0</v>
      </c>
      <c r="AL362" s="12" t="n">
        <v>0</v>
      </c>
      <c r="AM362" s="12" t="n">
        <v>0</v>
      </c>
      <c r="AN362" s="12" t="n">
        <v>0</v>
      </c>
      <c r="AO362" s="12" t="n">
        <v>0</v>
      </c>
      <c r="AP362" s="12" t="n">
        <f aca="false">G362+H362+O362+Q362+S362+T362+AE362+AF362+AH362+AI362+AM362+AO362</f>
        <v>2774.601</v>
      </c>
      <c r="AQ362" s="12" t="n">
        <f aca="false">+AN362+AL362+AK362+AJ362+AG362+AD362+AC362+AB362+AA362+Z362+Y362+X362+W362+V362+U362+R362+P362+N362+M362+L362+K362+J362+I362+F362+E362+D362+C362</f>
        <v>4012.529</v>
      </c>
      <c r="AR362" s="23" t="n">
        <f aca="false">SUM(C362:AO362)</f>
        <v>6787.13</v>
      </c>
    </row>
    <row r="363" customFormat="false" ht="12.75" hidden="false" customHeight="true" outlineLevel="0" collapsed="false">
      <c r="A363" s="36" t="n">
        <v>140586</v>
      </c>
      <c r="B363" s="1" t="s">
        <v>340</v>
      </c>
      <c r="C363" s="2" t="n">
        <v>0</v>
      </c>
      <c r="D363" s="2" t="n">
        <v>0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0</v>
      </c>
      <c r="J363" s="2" t="n">
        <v>0</v>
      </c>
      <c r="K363" s="2" t="n">
        <v>0</v>
      </c>
      <c r="L363" s="2" t="n">
        <v>0</v>
      </c>
      <c r="M363" s="2" t="n">
        <v>0</v>
      </c>
      <c r="N363" s="2" t="n">
        <v>0</v>
      </c>
      <c r="O363" s="2" t="n">
        <v>0</v>
      </c>
      <c r="P363" s="2" t="n">
        <v>0</v>
      </c>
      <c r="Q363" s="2" t="n">
        <v>0</v>
      </c>
      <c r="R363" s="2" t="n">
        <v>0</v>
      </c>
      <c r="S363" s="2" t="n">
        <v>0</v>
      </c>
      <c r="T363" s="2" t="n">
        <v>0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0</v>
      </c>
      <c r="Z363" s="2" t="n">
        <v>0</v>
      </c>
      <c r="AA363" s="2" t="n">
        <v>0</v>
      </c>
      <c r="AB363" s="2" t="n">
        <v>0</v>
      </c>
      <c r="AC363" s="2" t="n">
        <v>0</v>
      </c>
      <c r="AD363" s="2" t="n">
        <v>0</v>
      </c>
      <c r="AE363" s="2" t="n">
        <v>0</v>
      </c>
      <c r="AF363" s="2" t="n">
        <v>0</v>
      </c>
      <c r="AG363" s="2" t="n">
        <v>0</v>
      </c>
      <c r="AH363" s="2" t="n">
        <v>0</v>
      </c>
      <c r="AI363" s="2" t="n">
        <v>0</v>
      </c>
      <c r="AJ363" s="2" t="n">
        <v>0</v>
      </c>
      <c r="AK363" s="2" t="n">
        <v>0</v>
      </c>
      <c r="AL363" s="2" t="n">
        <v>0</v>
      </c>
      <c r="AM363" s="2" t="n">
        <v>0</v>
      </c>
      <c r="AN363" s="2" t="n">
        <v>0</v>
      </c>
      <c r="AO363" s="2" t="n">
        <v>0</v>
      </c>
      <c r="AP363" s="12" t="n">
        <f aca="false">G363+H363+O363+Q363+S363+T363+AE363+AF363+AH363+AI363+AM363+AO363</f>
        <v>0</v>
      </c>
      <c r="AQ363" s="12" t="n">
        <f aca="false">+AN363+AL363+AK363+AJ363+AG363+AD363+AC363+AB363+AA363+Z363+Y363+X363+W363+V363+U363+R363+P363+N363+M363+L363+K363+J363+I363+F363+E363+D363+C363</f>
        <v>0</v>
      </c>
      <c r="AR363" s="23" t="n">
        <f aca="false">SUM(C363:AO363)</f>
        <v>0</v>
      </c>
    </row>
    <row r="364" customFormat="false" ht="12.75" hidden="false" customHeight="true" outlineLevel="0" collapsed="false">
      <c r="A364" s="36" t="n">
        <v>1406</v>
      </c>
      <c r="B364" s="37" t="s">
        <v>341</v>
      </c>
      <c r="C364" s="12" t="n">
        <v>0</v>
      </c>
      <c r="D364" s="12" t="n">
        <v>0</v>
      </c>
      <c r="E364" s="12" t="n">
        <v>0</v>
      </c>
      <c r="F364" s="12" t="n">
        <v>0</v>
      </c>
      <c r="G364" s="12" t="n">
        <v>0</v>
      </c>
      <c r="H364" s="12" t="n">
        <v>0</v>
      </c>
      <c r="I364" s="12" t="n">
        <v>0</v>
      </c>
      <c r="J364" s="12" t="n">
        <v>0</v>
      </c>
      <c r="K364" s="12" t="n">
        <v>0</v>
      </c>
      <c r="L364" s="12" t="n">
        <v>0</v>
      </c>
      <c r="M364" s="12" t="n">
        <v>0</v>
      </c>
      <c r="N364" s="12" t="n">
        <v>0</v>
      </c>
      <c r="O364" s="12" t="n">
        <v>0</v>
      </c>
      <c r="P364" s="12" t="n">
        <v>0</v>
      </c>
      <c r="Q364" s="12" t="n">
        <v>0</v>
      </c>
      <c r="R364" s="12" t="n">
        <v>0</v>
      </c>
      <c r="S364" s="12" t="n">
        <v>0</v>
      </c>
      <c r="T364" s="12" t="n">
        <v>0</v>
      </c>
      <c r="U364" s="12" t="n">
        <v>0</v>
      </c>
      <c r="V364" s="12" t="n">
        <v>0</v>
      </c>
      <c r="W364" s="12" t="n">
        <v>0</v>
      </c>
      <c r="X364" s="12" t="n">
        <v>0</v>
      </c>
      <c r="Y364" s="12" t="n">
        <v>0</v>
      </c>
      <c r="Z364" s="12" t="n">
        <v>0</v>
      </c>
      <c r="AA364" s="12" t="n">
        <v>0</v>
      </c>
      <c r="AB364" s="12" t="n">
        <v>0</v>
      </c>
      <c r="AC364" s="12" t="n">
        <v>0</v>
      </c>
      <c r="AD364" s="12" t="n">
        <v>0</v>
      </c>
      <c r="AE364" s="12" t="n">
        <v>0</v>
      </c>
      <c r="AF364" s="12" t="n">
        <v>0</v>
      </c>
      <c r="AG364" s="12" t="n">
        <v>0</v>
      </c>
      <c r="AH364" s="12" t="n">
        <v>0</v>
      </c>
      <c r="AI364" s="12" t="n">
        <v>5.29</v>
      </c>
      <c r="AJ364" s="12" t="n">
        <v>0</v>
      </c>
      <c r="AK364" s="12" t="n">
        <v>0</v>
      </c>
      <c r="AL364" s="12" t="n">
        <v>0</v>
      </c>
      <c r="AM364" s="12" t="n">
        <v>0</v>
      </c>
      <c r="AN364" s="12" t="n">
        <v>0</v>
      </c>
      <c r="AO364" s="12" t="n">
        <v>0</v>
      </c>
      <c r="AP364" s="12" t="n">
        <f aca="false">G364+H364+O364+Q364+S364+T364+AE364+AF364+AH364+AI364+AM364+AO364</f>
        <v>5.29</v>
      </c>
      <c r="AQ364" s="12" t="n">
        <f aca="false">+AN364+AL364+AK364+AJ364+AG364+AD364+AC364+AB364+AA364+Z364+Y364+X364+W364+V364+U364+R364+P364+N364+M364+L364+K364+J364+I364+F364+E364+D364+C364</f>
        <v>0</v>
      </c>
      <c r="AR364" s="23" t="n">
        <f aca="false">SUM(C364:AO364)</f>
        <v>5.29</v>
      </c>
    </row>
    <row r="365" customFormat="false" ht="12.75" hidden="false" customHeight="true" outlineLevel="0" collapsed="false">
      <c r="A365" s="36" t="n">
        <v>140605</v>
      </c>
      <c r="B365" s="37" t="s">
        <v>267</v>
      </c>
      <c r="C365" s="12" t="n">
        <v>0</v>
      </c>
      <c r="D365" s="12" t="n">
        <v>0</v>
      </c>
      <c r="E365" s="12" t="n">
        <v>0</v>
      </c>
      <c r="F365" s="12" t="n">
        <v>0</v>
      </c>
      <c r="G365" s="12" t="n">
        <v>0</v>
      </c>
      <c r="H365" s="12" t="n">
        <v>0</v>
      </c>
      <c r="I365" s="12" t="n">
        <v>0</v>
      </c>
      <c r="J365" s="12" t="n">
        <v>0</v>
      </c>
      <c r="K365" s="12" t="n">
        <v>0</v>
      </c>
      <c r="L365" s="12" t="n">
        <v>0</v>
      </c>
      <c r="M365" s="12" t="n">
        <v>0</v>
      </c>
      <c r="N365" s="12" t="n">
        <v>0</v>
      </c>
      <c r="O365" s="12" t="n">
        <v>0</v>
      </c>
      <c r="P365" s="12" t="n">
        <v>0</v>
      </c>
      <c r="Q365" s="12" t="n">
        <v>0</v>
      </c>
      <c r="R365" s="12" t="n">
        <v>0</v>
      </c>
      <c r="S365" s="12" t="n">
        <v>0</v>
      </c>
      <c r="T365" s="12" t="n">
        <v>0</v>
      </c>
      <c r="U365" s="12" t="n">
        <v>0</v>
      </c>
      <c r="V365" s="12" t="n">
        <v>0</v>
      </c>
      <c r="W365" s="12" t="n">
        <v>0</v>
      </c>
      <c r="X365" s="12" t="n">
        <v>0</v>
      </c>
      <c r="Y365" s="12" t="n">
        <v>0</v>
      </c>
      <c r="Z365" s="12" t="n">
        <v>0</v>
      </c>
      <c r="AA365" s="12" t="n">
        <v>0</v>
      </c>
      <c r="AB365" s="12" t="n">
        <v>0</v>
      </c>
      <c r="AC365" s="12" t="n">
        <v>0</v>
      </c>
      <c r="AD365" s="12" t="n">
        <v>0</v>
      </c>
      <c r="AE365" s="12" t="n">
        <v>0</v>
      </c>
      <c r="AF365" s="12" t="n">
        <v>0</v>
      </c>
      <c r="AG365" s="12" t="n">
        <v>0</v>
      </c>
      <c r="AH365" s="12" t="n">
        <v>0</v>
      </c>
      <c r="AI365" s="12" t="n">
        <v>5.29</v>
      </c>
      <c r="AJ365" s="12" t="n">
        <v>0</v>
      </c>
      <c r="AK365" s="12" t="n">
        <v>0</v>
      </c>
      <c r="AL365" s="12" t="n">
        <v>0</v>
      </c>
      <c r="AM365" s="12" t="n">
        <v>0</v>
      </c>
      <c r="AN365" s="12" t="n">
        <v>0</v>
      </c>
      <c r="AO365" s="12" t="n">
        <v>0</v>
      </c>
      <c r="AP365" s="12" t="n">
        <f aca="false">G365+H365+O365+Q365+S365+T365+AE365+AF365+AH365+AI365+AM365+AO365</f>
        <v>5.29</v>
      </c>
      <c r="AQ365" s="12" t="n">
        <f aca="false">+AN365+AL365+AK365+AJ365+AG365+AD365+AC365+AB365+AA365+Z365+Y365+X365+W365+V365+U365+R365+P365+N365+M365+L365+K365+J365+I365+F365+E365+D365+C365</f>
        <v>0</v>
      </c>
      <c r="AR365" s="23" t="n">
        <f aca="false">SUM(C365:AO365)</f>
        <v>5.29</v>
      </c>
    </row>
    <row r="366" customFormat="false" ht="12.75" hidden="false" customHeight="true" outlineLevel="0" collapsed="false">
      <c r="A366" s="36" t="n">
        <v>140610</v>
      </c>
      <c r="B366" s="37" t="s">
        <v>268</v>
      </c>
      <c r="C366" s="12" t="n">
        <v>0</v>
      </c>
      <c r="D366" s="12" t="n">
        <v>0</v>
      </c>
      <c r="E366" s="12" t="n">
        <v>0</v>
      </c>
      <c r="F366" s="12" t="n">
        <v>0</v>
      </c>
      <c r="G366" s="12" t="n">
        <v>0</v>
      </c>
      <c r="H366" s="12" t="n">
        <v>0</v>
      </c>
      <c r="I366" s="12" t="n">
        <v>0</v>
      </c>
      <c r="J366" s="12" t="n">
        <v>0</v>
      </c>
      <c r="K366" s="12" t="n">
        <v>0</v>
      </c>
      <c r="L366" s="12" t="n">
        <v>0</v>
      </c>
      <c r="M366" s="12" t="n">
        <v>0</v>
      </c>
      <c r="N366" s="12" t="n">
        <v>0</v>
      </c>
      <c r="O366" s="12" t="n">
        <v>0</v>
      </c>
      <c r="P366" s="12" t="n">
        <v>0</v>
      </c>
      <c r="Q366" s="12" t="n">
        <v>0</v>
      </c>
      <c r="R366" s="12" t="n">
        <v>0</v>
      </c>
      <c r="S366" s="12" t="n">
        <v>0</v>
      </c>
      <c r="T366" s="12" t="n">
        <v>0</v>
      </c>
      <c r="U366" s="12" t="n">
        <v>0</v>
      </c>
      <c r="V366" s="12" t="n">
        <v>0</v>
      </c>
      <c r="W366" s="12" t="n">
        <v>0</v>
      </c>
      <c r="X366" s="12" t="n">
        <v>0</v>
      </c>
      <c r="Y366" s="12" t="n">
        <v>0</v>
      </c>
      <c r="Z366" s="12" t="n">
        <v>0</v>
      </c>
      <c r="AA366" s="12" t="n">
        <v>0</v>
      </c>
      <c r="AB366" s="12" t="n">
        <v>0</v>
      </c>
      <c r="AC366" s="12" t="n">
        <v>0</v>
      </c>
      <c r="AD366" s="12" t="n">
        <v>0</v>
      </c>
      <c r="AE366" s="12" t="n">
        <v>0</v>
      </c>
      <c r="AF366" s="12" t="n">
        <v>0</v>
      </c>
      <c r="AG366" s="12" t="n">
        <v>0</v>
      </c>
      <c r="AH366" s="12" t="n">
        <v>0</v>
      </c>
      <c r="AI366" s="12" t="n">
        <v>0</v>
      </c>
      <c r="AJ366" s="12" t="n">
        <v>0</v>
      </c>
      <c r="AK366" s="12" t="n">
        <v>0</v>
      </c>
      <c r="AL366" s="12" t="n">
        <v>0</v>
      </c>
      <c r="AM366" s="12" t="n">
        <v>0</v>
      </c>
      <c r="AN366" s="12" t="n">
        <v>0</v>
      </c>
      <c r="AO366" s="12" t="n">
        <v>0</v>
      </c>
      <c r="AP366" s="12" t="n">
        <f aca="false">G366+H366+O366+Q366+S366+T366+AE366+AF366+AH366+AI366+AM366+AO366</f>
        <v>0</v>
      </c>
      <c r="AQ366" s="12" t="n">
        <f aca="false">+AN366+AL366+AK366+AJ366+AG366+AD366+AC366+AB366+AA366+Z366+Y366+X366+W366+V366+U366+R366+P366+N366+M366+L366+K366+J366+I366+F366+E366+D366+C366</f>
        <v>0</v>
      </c>
      <c r="AR366" s="23" t="n">
        <f aca="false">SUM(C366:AO366)</f>
        <v>0</v>
      </c>
    </row>
    <row r="367" customFormat="false" ht="12.75" hidden="false" customHeight="true" outlineLevel="0" collapsed="false">
      <c r="A367" s="36" t="n">
        <v>1407</v>
      </c>
      <c r="B367" s="37" t="s">
        <v>342</v>
      </c>
      <c r="C367" s="12" t="n">
        <v>0</v>
      </c>
      <c r="D367" s="12" t="n">
        <v>0</v>
      </c>
      <c r="E367" s="12" t="n">
        <v>0</v>
      </c>
      <c r="F367" s="12" t="n">
        <v>0</v>
      </c>
      <c r="G367" s="12" t="n">
        <v>0</v>
      </c>
      <c r="H367" s="12" t="n">
        <v>0</v>
      </c>
      <c r="I367" s="12" t="n">
        <v>0</v>
      </c>
      <c r="J367" s="12" t="n">
        <v>0</v>
      </c>
      <c r="K367" s="12" t="n">
        <v>0</v>
      </c>
      <c r="L367" s="12" t="n">
        <v>0</v>
      </c>
      <c r="M367" s="12" t="n">
        <v>0</v>
      </c>
      <c r="N367" s="12" t="n">
        <v>0</v>
      </c>
      <c r="O367" s="12" t="n">
        <v>0</v>
      </c>
      <c r="P367" s="12" t="n">
        <v>0</v>
      </c>
      <c r="Q367" s="12" t="n">
        <v>0</v>
      </c>
      <c r="R367" s="12" t="n">
        <v>0</v>
      </c>
      <c r="S367" s="12" t="n">
        <v>0</v>
      </c>
      <c r="T367" s="12" t="n">
        <v>0</v>
      </c>
      <c r="U367" s="12" t="n">
        <v>0</v>
      </c>
      <c r="V367" s="12" t="n">
        <v>0</v>
      </c>
      <c r="W367" s="12" t="n">
        <v>0</v>
      </c>
      <c r="X367" s="12" t="n">
        <v>0</v>
      </c>
      <c r="Y367" s="12" t="n">
        <v>0</v>
      </c>
      <c r="Z367" s="12" t="n">
        <v>0</v>
      </c>
      <c r="AA367" s="12" t="n">
        <v>0</v>
      </c>
      <c r="AB367" s="12" t="n">
        <v>0</v>
      </c>
      <c r="AC367" s="12" t="n">
        <v>0</v>
      </c>
      <c r="AD367" s="12" t="n">
        <v>0</v>
      </c>
      <c r="AE367" s="12" t="n">
        <v>0</v>
      </c>
      <c r="AF367" s="12" t="n">
        <v>0</v>
      </c>
      <c r="AG367" s="12" t="n">
        <v>0</v>
      </c>
      <c r="AH367" s="12" t="n">
        <v>0</v>
      </c>
      <c r="AI367" s="12" t="n">
        <v>382.4</v>
      </c>
      <c r="AJ367" s="12" t="n">
        <v>0</v>
      </c>
      <c r="AK367" s="12" t="n">
        <v>0</v>
      </c>
      <c r="AL367" s="12" t="n">
        <v>0</v>
      </c>
      <c r="AM367" s="12" t="n">
        <v>0</v>
      </c>
      <c r="AN367" s="12" t="n">
        <v>0</v>
      </c>
      <c r="AO367" s="12" t="n">
        <v>0</v>
      </c>
      <c r="AP367" s="12" t="n">
        <f aca="false">G367+H367+O367+Q367+S367+T367+AE367+AF367+AH367+AI367+AM367+AO367</f>
        <v>382.4</v>
      </c>
      <c r="AQ367" s="12" t="n">
        <f aca="false">+AN367+AL367+AK367+AJ367+AG367+AD367+AC367+AB367+AA367+Z367+Y367+X367+W367+V367+U367+R367+P367+N367+M367+L367+K367+J367+I367+F367+E367+D367+C367</f>
        <v>0</v>
      </c>
      <c r="AR367" s="23" t="n">
        <f aca="false">SUM(C367:AO367)</f>
        <v>382.4</v>
      </c>
    </row>
    <row r="368" customFormat="false" ht="12.75" hidden="false" customHeight="true" outlineLevel="0" collapsed="false">
      <c r="A368" s="36" t="n">
        <v>140705</v>
      </c>
      <c r="B368" s="37" t="s">
        <v>267</v>
      </c>
      <c r="C368" s="12" t="n">
        <v>0</v>
      </c>
      <c r="D368" s="12" t="n">
        <v>0</v>
      </c>
      <c r="E368" s="12" t="n">
        <v>0</v>
      </c>
      <c r="F368" s="12" t="n">
        <v>0</v>
      </c>
      <c r="G368" s="12" t="n">
        <v>0</v>
      </c>
      <c r="H368" s="12" t="n">
        <v>0</v>
      </c>
      <c r="I368" s="12" t="n">
        <v>0</v>
      </c>
      <c r="J368" s="12" t="n">
        <v>0</v>
      </c>
      <c r="K368" s="12" t="n">
        <v>0</v>
      </c>
      <c r="L368" s="12" t="n">
        <v>0</v>
      </c>
      <c r="M368" s="12" t="n">
        <v>0</v>
      </c>
      <c r="N368" s="12" t="n">
        <v>0</v>
      </c>
      <c r="O368" s="12" t="n">
        <v>0</v>
      </c>
      <c r="P368" s="12" t="n">
        <v>0</v>
      </c>
      <c r="Q368" s="12" t="n">
        <v>0</v>
      </c>
      <c r="R368" s="12" t="n">
        <v>0</v>
      </c>
      <c r="S368" s="12" t="n">
        <v>0</v>
      </c>
      <c r="T368" s="12" t="n">
        <v>0</v>
      </c>
      <c r="U368" s="12" t="n">
        <v>0</v>
      </c>
      <c r="V368" s="12" t="n">
        <v>0</v>
      </c>
      <c r="W368" s="12" t="n">
        <v>0</v>
      </c>
      <c r="X368" s="12" t="n">
        <v>0</v>
      </c>
      <c r="Y368" s="12" t="n">
        <v>0</v>
      </c>
      <c r="Z368" s="12" t="n">
        <v>0</v>
      </c>
      <c r="AA368" s="12" t="n">
        <v>0</v>
      </c>
      <c r="AB368" s="12" t="n">
        <v>0</v>
      </c>
      <c r="AC368" s="12" t="n">
        <v>0</v>
      </c>
      <c r="AD368" s="12" t="n">
        <v>0</v>
      </c>
      <c r="AE368" s="12" t="n">
        <v>0</v>
      </c>
      <c r="AF368" s="12" t="n">
        <v>0</v>
      </c>
      <c r="AG368" s="12" t="n">
        <v>0</v>
      </c>
      <c r="AH368" s="12" t="n">
        <v>0</v>
      </c>
      <c r="AI368" s="12" t="n">
        <v>382.4</v>
      </c>
      <c r="AJ368" s="12" t="n">
        <v>0</v>
      </c>
      <c r="AK368" s="12" t="n">
        <v>0</v>
      </c>
      <c r="AL368" s="12" t="n">
        <v>0</v>
      </c>
      <c r="AM368" s="12" t="n">
        <v>0</v>
      </c>
      <c r="AN368" s="12" t="n">
        <v>0</v>
      </c>
      <c r="AO368" s="12" t="n">
        <v>0</v>
      </c>
      <c r="AP368" s="12" t="n">
        <f aca="false">G368+H368+O368+Q368+S368+T368+AE368+AF368+AH368+AI368+AM368+AO368</f>
        <v>382.4</v>
      </c>
      <c r="AQ368" s="12" t="n">
        <f aca="false">+AN368+AL368+AK368+AJ368+AG368+AD368+AC368+AB368+AA368+Z368+Y368+X368+W368+V368+U368+R368+P368+N368+M368+L368+K368+J368+I368+F368+E368+D368+C368</f>
        <v>0</v>
      </c>
      <c r="AR368" s="23" t="n">
        <f aca="false">SUM(C368:AO368)</f>
        <v>382.4</v>
      </c>
    </row>
    <row r="369" customFormat="false" ht="12.75" hidden="false" customHeight="true" outlineLevel="0" collapsed="false">
      <c r="A369" s="36" t="n">
        <v>140710</v>
      </c>
      <c r="B369" s="37" t="s">
        <v>343</v>
      </c>
      <c r="C369" s="12" t="n">
        <v>0</v>
      </c>
      <c r="D369" s="12" t="n">
        <v>0</v>
      </c>
      <c r="E369" s="12" t="n">
        <v>0</v>
      </c>
      <c r="F369" s="12" t="n">
        <v>0</v>
      </c>
      <c r="G369" s="12" t="n">
        <v>0</v>
      </c>
      <c r="H369" s="12" t="n">
        <v>0</v>
      </c>
      <c r="I369" s="12" t="n">
        <v>0</v>
      </c>
      <c r="J369" s="12" t="n">
        <v>0</v>
      </c>
      <c r="K369" s="12" t="n">
        <v>0</v>
      </c>
      <c r="L369" s="12" t="n">
        <v>0</v>
      </c>
      <c r="M369" s="12" t="n">
        <v>0</v>
      </c>
      <c r="N369" s="12" t="n">
        <v>0</v>
      </c>
      <c r="O369" s="12" t="n">
        <v>0</v>
      </c>
      <c r="P369" s="12" t="n">
        <v>0</v>
      </c>
      <c r="Q369" s="12" t="n">
        <v>0</v>
      </c>
      <c r="R369" s="12" t="n">
        <v>0</v>
      </c>
      <c r="S369" s="12" t="n">
        <v>0</v>
      </c>
      <c r="T369" s="12" t="n">
        <v>0</v>
      </c>
      <c r="U369" s="12" t="n">
        <v>0</v>
      </c>
      <c r="V369" s="12" t="n">
        <v>0</v>
      </c>
      <c r="W369" s="12" t="n">
        <v>0</v>
      </c>
      <c r="X369" s="12" t="n">
        <v>0</v>
      </c>
      <c r="Y369" s="12" t="n">
        <v>0</v>
      </c>
      <c r="Z369" s="12" t="n">
        <v>0</v>
      </c>
      <c r="AA369" s="12" t="n">
        <v>0</v>
      </c>
      <c r="AB369" s="12" t="n">
        <v>0</v>
      </c>
      <c r="AC369" s="12" t="n">
        <v>0</v>
      </c>
      <c r="AD369" s="12" t="n">
        <v>0</v>
      </c>
      <c r="AE369" s="12" t="n">
        <v>0</v>
      </c>
      <c r="AF369" s="12" t="n">
        <v>0</v>
      </c>
      <c r="AG369" s="12" t="n">
        <v>0</v>
      </c>
      <c r="AH369" s="12" t="n">
        <v>0</v>
      </c>
      <c r="AI369" s="12" t="n">
        <v>0</v>
      </c>
      <c r="AJ369" s="12" t="n">
        <v>0</v>
      </c>
      <c r="AK369" s="12" t="n">
        <v>0</v>
      </c>
      <c r="AL369" s="12" t="n">
        <v>0</v>
      </c>
      <c r="AM369" s="12" t="n">
        <v>0</v>
      </c>
      <c r="AN369" s="12" t="n">
        <v>0</v>
      </c>
      <c r="AO369" s="12" t="n">
        <v>0</v>
      </c>
      <c r="AP369" s="12" t="n">
        <f aca="false">G369+H369+O369+Q369+S369+T369+AE369+AF369+AH369+AI369+AM369+AO369</f>
        <v>0</v>
      </c>
      <c r="AQ369" s="12" t="n">
        <f aca="false">+AN369+AL369+AK369+AJ369+AG369+AD369+AC369+AB369+AA369+Z369+Y369+X369+W369+V369+U369+R369+P369+N369+M369+L369+K369+J369+I369+F369+E369+D369+C369</f>
        <v>0</v>
      </c>
      <c r="AR369" s="23" t="n">
        <f aca="false">SUM(C369:AO369)</f>
        <v>0</v>
      </c>
    </row>
    <row r="370" customFormat="false" ht="12.75" hidden="false" customHeight="true" outlineLevel="0" collapsed="false">
      <c r="A370" s="36" t="n">
        <v>1408</v>
      </c>
      <c r="B370" s="37" t="s">
        <v>344</v>
      </c>
      <c r="C370" s="12" t="n">
        <v>0</v>
      </c>
      <c r="D370" s="12" t="n">
        <v>0</v>
      </c>
      <c r="E370" s="12" t="n">
        <v>0</v>
      </c>
      <c r="F370" s="12" t="n">
        <v>0</v>
      </c>
      <c r="G370" s="12" t="n">
        <v>0</v>
      </c>
      <c r="H370" s="12" t="n">
        <v>0</v>
      </c>
      <c r="I370" s="12" t="n">
        <v>0</v>
      </c>
      <c r="J370" s="12" t="n">
        <v>0</v>
      </c>
      <c r="K370" s="12" t="n">
        <v>0</v>
      </c>
      <c r="L370" s="12" t="n">
        <v>0</v>
      </c>
      <c r="M370" s="12" t="n">
        <v>0</v>
      </c>
      <c r="N370" s="12" t="n">
        <v>0</v>
      </c>
      <c r="O370" s="12" t="n">
        <v>0</v>
      </c>
      <c r="P370" s="12" t="n">
        <v>145.598</v>
      </c>
      <c r="Q370" s="12" t="n">
        <v>0</v>
      </c>
      <c r="R370" s="12" t="n">
        <v>111.636</v>
      </c>
      <c r="S370" s="12" t="n">
        <v>0</v>
      </c>
      <c r="T370" s="12" t="n">
        <v>0</v>
      </c>
      <c r="U370" s="12" t="n">
        <v>0</v>
      </c>
      <c r="V370" s="12" t="n">
        <v>0</v>
      </c>
      <c r="W370" s="12" t="n">
        <v>0</v>
      </c>
      <c r="X370" s="12" t="n">
        <v>0</v>
      </c>
      <c r="Y370" s="12" t="n">
        <v>0</v>
      </c>
      <c r="Z370" s="12" t="n">
        <v>0</v>
      </c>
      <c r="AA370" s="12" t="n">
        <v>0</v>
      </c>
      <c r="AB370" s="12" t="n">
        <v>0</v>
      </c>
      <c r="AC370" s="12" t="n">
        <v>210.868</v>
      </c>
      <c r="AD370" s="12" t="n">
        <v>248.08</v>
      </c>
      <c r="AE370" s="12" t="n">
        <v>210.868</v>
      </c>
      <c r="AF370" s="12" t="n">
        <v>0</v>
      </c>
      <c r="AG370" s="12" t="n">
        <v>0</v>
      </c>
      <c r="AH370" s="12" t="n">
        <v>248.08</v>
      </c>
      <c r="AI370" s="12" t="n">
        <v>0</v>
      </c>
      <c r="AJ370" s="12" t="n">
        <v>0</v>
      </c>
      <c r="AK370" s="12" t="n">
        <v>0</v>
      </c>
      <c r="AL370" s="12" t="n">
        <v>0</v>
      </c>
      <c r="AM370" s="12" t="n">
        <v>72</v>
      </c>
      <c r="AN370" s="12" t="n">
        <v>0</v>
      </c>
      <c r="AO370" s="12" t="n">
        <v>0</v>
      </c>
      <c r="AP370" s="12" t="n">
        <f aca="false">G370+H370+O370+Q370+S370+T370+AE370+AF370+AH370+AI370+AM370+AO370</f>
        <v>530.948</v>
      </c>
      <c r="AQ370" s="12" t="n">
        <f aca="false">+AN370+AL370+AK370+AJ370+AG370+AD370+AC370+AB370+AA370+Z370+Y370+X370+W370+V370+U370+R370+P370+N370+M370+L370+K370+J370+I370+F370+E370+D370+C370</f>
        <v>716.182</v>
      </c>
      <c r="AR370" s="23" t="n">
        <f aca="false">SUM(C370:AO370)</f>
        <v>1247.13</v>
      </c>
    </row>
    <row r="371" customFormat="false" ht="12.75" hidden="false" customHeight="true" outlineLevel="0" collapsed="false">
      <c r="A371" s="36" t="n">
        <v>1499</v>
      </c>
      <c r="B371" s="11" t="s">
        <v>345</v>
      </c>
      <c r="C371" s="12" t="n">
        <v>-7966.032</v>
      </c>
      <c r="D371" s="12" t="n">
        <v>-7174.2</v>
      </c>
      <c r="E371" s="12" t="n">
        <v>-2220.422</v>
      </c>
      <c r="F371" s="12" t="n">
        <v>-3939.702</v>
      </c>
      <c r="G371" s="12" t="n">
        <v>-21601.738</v>
      </c>
      <c r="H371" s="12" t="n">
        <v>-56642.445</v>
      </c>
      <c r="I371" s="12" t="n">
        <v>-5739.806</v>
      </c>
      <c r="J371" s="12" t="n">
        <v>-394.197</v>
      </c>
      <c r="K371" s="12" t="n">
        <v>-5584.92</v>
      </c>
      <c r="L371" s="12" t="n">
        <v>-5278.333</v>
      </c>
      <c r="M371" s="12" t="n">
        <v>-261.36</v>
      </c>
      <c r="N371" s="12" t="n">
        <v>-30702.357</v>
      </c>
      <c r="O371" s="12" t="n">
        <v>-33086.516</v>
      </c>
      <c r="P371" s="12" t="n">
        <v>-24776.017</v>
      </c>
      <c r="Q371" s="12" t="n">
        <v>-7373.205</v>
      </c>
      <c r="R371" s="12" t="n">
        <v>-364310.468</v>
      </c>
      <c r="S371" s="12" t="n">
        <v>-66771.248</v>
      </c>
      <c r="T371" s="12" t="n">
        <v>-36181.159</v>
      </c>
      <c r="U371" s="12" t="n">
        <v>-494.249</v>
      </c>
      <c r="V371" s="12" t="n">
        <v>-3605.252</v>
      </c>
      <c r="W371" s="12" t="n">
        <v>-49.869</v>
      </c>
      <c r="X371" s="12" t="n">
        <v>-2737.423</v>
      </c>
      <c r="Y371" s="12" t="n">
        <v>-357.24</v>
      </c>
      <c r="Z371" s="12" t="n">
        <v>-2487.924</v>
      </c>
      <c r="AA371" s="12" t="n">
        <v>-392.507</v>
      </c>
      <c r="AB371" s="12" t="n">
        <v>-2765.39</v>
      </c>
      <c r="AC371" s="12" t="n">
        <v>-168801.737</v>
      </c>
      <c r="AD371" s="12" t="n">
        <v>-61278.579</v>
      </c>
      <c r="AE371" s="12" t="n">
        <v>-36191.447</v>
      </c>
      <c r="AF371" s="12" t="n">
        <v>-52292.266</v>
      </c>
      <c r="AG371" s="12" t="n">
        <v>-23466.564</v>
      </c>
      <c r="AH371" s="12" t="n">
        <v>-323714.128</v>
      </c>
      <c r="AI371" s="12" t="n">
        <v>-39564.721</v>
      </c>
      <c r="AJ371" s="12" t="n">
        <v>-3403.156</v>
      </c>
      <c r="AK371" s="12" t="n">
        <v>-133.068</v>
      </c>
      <c r="AL371" s="12" t="n">
        <v>-984.257</v>
      </c>
      <c r="AM371" s="12" t="n">
        <v>-67764.273</v>
      </c>
      <c r="AN371" s="12" t="n">
        <v>-362.727</v>
      </c>
      <c r="AO371" s="12" t="n">
        <v>-36009.527</v>
      </c>
      <c r="AP371" s="12" t="n">
        <f aca="false">G371+H371+O371+Q371+S371+T371+AE371+AF371+AH371+AI371+AM371+AO371</f>
        <v>-777192.673</v>
      </c>
      <c r="AQ371" s="12" t="n">
        <f aca="false">+AN371+AL371+AK371+AJ371+AG371+AD371+AC371+AB371+AA371+Z371+Y371+X371+W371+V371+U371+R371+P371+N371+M371+L371+K371+J371+I371+F371+E371+D371+C371</f>
        <v>-729667.756</v>
      </c>
      <c r="AR371" s="23" t="n">
        <f aca="false">SUM(C371:AO371)</f>
        <v>-1506860.429</v>
      </c>
    </row>
    <row r="372" customFormat="false" ht="12.75" hidden="false" customHeight="true" outlineLevel="0" collapsed="false">
      <c r="A372" s="36" t="n">
        <v>149905</v>
      </c>
      <c r="B372" s="11" t="s">
        <v>346</v>
      </c>
      <c r="C372" s="12" t="n">
        <v>-7966.032</v>
      </c>
      <c r="D372" s="12" t="n">
        <v>-7144.442</v>
      </c>
      <c r="E372" s="12" t="n">
        <v>-2147.259</v>
      </c>
      <c r="F372" s="12" t="n">
        <v>-3939.702</v>
      </c>
      <c r="G372" s="12" t="n">
        <v>-21601.738</v>
      </c>
      <c r="H372" s="12" t="n">
        <v>-56642.445</v>
      </c>
      <c r="I372" s="12" t="n">
        <v>-5737.537</v>
      </c>
      <c r="J372" s="12" t="n">
        <v>-394.193</v>
      </c>
      <c r="K372" s="12" t="n">
        <v>-5496.621</v>
      </c>
      <c r="L372" s="12" t="n">
        <v>-5276.342</v>
      </c>
      <c r="M372" s="12" t="n">
        <v>-260.042</v>
      </c>
      <c r="N372" s="12" t="n">
        <v>-30702.357</v>
      </c>
      <c r="O372" s="12" t="n">
        <v>-33086.516</v>
      </c>
      <c r="P372" s="12" t="n">
        <v>-24686.792</v>
      </c>
      <c r="Q372" s="12" t="n">
        <v>-7373.205</v>
      </c>
      <c r="R372" s="12" t="n">
        <v>-350794.389</v>
      </c>
      <c r="S372" s="12" t="n">
        <v>-55244.314</v>
      </c>
      <c r="T372" s="12" t="n">
        <v>-35798.544</v>
      </c>
      <c r="U372" s="12" t="n">
        <v>-494.249</v>
      </c>
      <c r="V372" s="12" t="n">
        <v>-3605.252</v>
      </c>
      <c r="W372" s="12" t="n">
        <v>-36.858</v>
      </c>
      <c r="X372" s="12" t="n">
        <v>-2737.423</v>
      </c>
      <c r="Y372" s="12" t="n">
        <v>-357.24</v>
      </c>
      <c r="Z372" s="12" t="n">
        <v>-2487.924</v>
      </c>
      <c r="AA372" s="12" t="n">
        <v>-392.507</v>
      </c>
      <c r="AB372" s="12" t="n">
        <v>-2765.31</v>
      </c>
      <c r="AC372" s="12" t="n">
        <v>-168064.781</v>
      </c>
      <c r="AD372" s="12" t="n">
        <v>-59909.026</v>
      </c>
      <c r="AE372" s="12" t="n">
        <v>-35877.027</v>
      </c>
      <c r="AF372" s="12" t="n">
        <v>-52417.386</v>
      </c>
      <c r="AG372" s="12" t="n">
        <v>-23416.516</v>
      </c>
      <c r="AH372" s="12" t="n">
        <v>-323714.128</v>
      </c>
      <c r="AI372" s="12" t="n">
        <v>-32341.814</v>
      </c>
      <c r="AJ372" s="12" t="n">
        <v>-2301.131</v>
      </c>
      <c r="AK372" s="12" t="n">
        <v>-133.068</v>
      </c>
      <c r="AL372" s="12" t="n">
        <v>-787.991</v>
      </c>
      <c r="AM372" s="12" t="n">
        <v>-65935.147</v>
      </c>
      <c r="AN372" s="12" t="n">
        <v>-362.727</v>
      </c>
      <c r="AO372" s="12" t="n">
        <v>-36009.527</v>
      </c>
      <c r="AP372" s="12" t="n">
        <f aca="false">G372+H372+O372+Q372+S372+T372+AE372+AF372+AH372+AI372+AM372+AO372</f>
        <v>-756041.791</v>
      </c>
      <c r="AQ372" s="12" t="n">
        <f aca="false">+AN372+AL372+AK372+AJ372+AG372+AD372+AC372+AB372+AA372+Z372+Y372+X372+W372+V372+U372+R372+P372+N372+M372+L372+K372+J372+I372+F372+E372+D372+C372</f>
        <v>-712397.711</v>
      </c>
      <c r="AR372" s="23" t="n">
        <f aca="false">SUM(C372:AO372)</f>
        <v>-1468439.502</v>
      </c>
    </row>
    <row r="373" customFormat="false" ht="12.75" hidden="false" customHeight="true" outlineLevel="0" collapsed="false">
      <c r="A373" s="36" t="n">
        <v>149910</v>
      </c>
      <c r="B373" s="11" t="s">
        <v>347</v>
      </c>
      <c r="C373" s="12" t="n">
        <v>0</v>
      </c>
      <c r="D373" s="12" t="n">
        <v>0</v>
      </c>
      <c r="E373" s="12" t="n">
        <v>-0.907</v>
      </c>
      <c r="F373" s="12" t="n">
        <v>0</v>
      </c>
      <c r="G373" s="12" t="n">
        <v>0</v>
      </c>
      <c r="H373" s="12" t="n">
        <v>0</v>
      </c>
      <c r="I373" s="12" t="n">
        <v>-2.269</v>
      </c>
      <c r="J373" s="12" t="n">
        <v>-0.004</v>
      </c>
      <c r="K373" s="12" t="n">
        <v>0</v>
      </c>
      <c r="L373" s="12" t="n">
        <v>-1.991</v>
      </c>
      <c r="M373" s="12" t="n">
        <v>-1.318</v>
      </c>
      <c r="N373" s="12" t="n">
        <v>0</v>
      </c>
      <c r="O373" s="12" t="n">
        <v>0</v>
      </c>
      <c r="P373" s="12" t="n">
        <v>-86.081</v>
      </c>
      <c r="Q373" s="12" t="n">
        <v>0</v>
      </c>
      <c r="R373" s="12" t="n">
        <v>-12483.383</v>
      </c>
      <c r="S373" s="12" t="n">
        <v>-11526.934</v>
      </c>
      <c r="T373" s="12" t="n">
        <v>-382.615</v>
      </c>
      <c r="U373" s="12" t="n">
        <v>0</v>
      </c>
      <c r="V373" s="12" t="n">
        <v>0</v>
      </c>
      <c r="W373" s="12" t="n">
        <v>-13.011</v>
      </c>
      <c r="X373" s="12" t="n">
        <v>0</v>
      </c>
      <c r="Y373" s="12" t="n">
        <v>0</v>
      </c>
      <c r="Z373" s="12" t="n">
        <v>0</v>
      </c>
      <c r="AA373" s="12" t="n">
        <v>0</v>
      </c>
      <c r="AB373" s="12" t="n">
        <v>-0.08</v>
      </c>
      <c r="AC373" s="12" t="n">
        <v>0</v>
      </c>
      <c r="AD373" s="12" t="n">
        <v>-1369.553</v>
      </c>
      <c r="AE373" s="12" t="n">
        <v>-1.901</v>
      </c>
      <c r="AF373" s="12" t="n">
        <v>125.12</v>
      </c>
      <c r="AG373" s="12" t="n">
        <v>0</v>
      </c>
      <c r="AH373" s="12" t="n">
        <v>0</v>
      </c>
      <c r="AI373" s="12" t="n">
        <v>-7222.907</v>
      </c>
      <c r="AJ373" s="12" t="n">
        <v>-1101.471</v>
      </c>
      <c r="AK373" s="12" t="n">
        <v>0</v>
      </c>
      <c r="AL373" s="12" t="n">
        <v>-196.266</v>
      </c>
      <c r="AM373" s="12" t="n">
        <v>-0.429</v>
      </c>
      <c r="AN373" s="12" t="n">
        <v>0</v>
      </c>
      <c r="AO373" s="12" t="n">
        <v>0</v>
      </c>
      <c r="AP373" s="12" t="n">
        <f aca="false">G373+H373+O373+Q373+S373+T373+AE373+AF373+AH373+AI373+AM373+AO373</f>
        <v>-19009.666</v>
      </c>
      <c r="AQ373" s="12" t="n">
        <f aca="false">+AN373+AL373+AK373+AJ373+AG373+AD373+AC373+AB373+AA373+Z373+Y373+X373+W373+V373+U373+R373+P373+N373+M373+L373+K373+J373+I373+F373+E373+D373+C373</f>
        <v>-15256.334</v>
      </c>
      <c r="AR373" s="23" t="n">
        <f aca="false">SUM(C373:AO373)</f>
        <v>-34266</v>
      </c>
    </row>
    <row r="374" customFormat="false" ht="12.75" hidden="false" customHeight="true" outlineLevel="0" collapsed="false">
      <c r="A374" s="36" t="n">
        <v>149915</v>
      </c>
      <c r="B374" s="11" t="s">
        <v>348</v>
      </c>
      <c r="C374" s="12" t="n">
        <v>0</v>
      </c>
      <c r="D374" s="12" t="n">
        <v>-29.758</v>
      </c>
      <c r="E374" s="12" t="n">
        <v>-72.256</v>
      </c>
      <c r="F374" s="12" t="n">
        <v>0</v>
      </c>
      <c r="G374" s="12" t="n">
        <v>0</v>
      </c>
      <c r="H374" s="12" t="n">
        <v>0</v>
      </c>
      <c r="I374" s="12" t="n">
        <v>0</v>
      </c>
      <c r="J374" s="12" t="n">
        <v>0</v>
      </c>
      <c r="K374" s="12" t="n">
        <v>-88.299</v>
      </c>
      <c r="L374" s="12" t="n">
        <v>0</v>
      </c>
      <c r="M374" s="12" t="n">
        <v>0</v>
      </c>
      <c r="N374" s="12" t="n">
        <v>0</v>
      </c>
      <c r="O374" s="12" t="n">
        <v>0</v>
      </c>
      <c r="P374" s="12" t="n">
        <v>-3.144</v>
      </c>
      <c r="Q374" s="12" t="n">
        <v>0</v>
      </c>
      <c r="R374" s="12" t="n">
        <v>-1032.696</v>
      </c>
      <c r="S374" s="12" t="n">
        <v>0</v>
      </c>
      <c r="T374" s="12" t="n">
        <v>0</v>
      </c>
      <c r="U374" s="12" t="n">
        <v>0</v>
      </c>
      <c r="V374" s="12" t="n">
        <v>0</v>
      </c>
      <c r="W374" s="12" t="n">
        <v>0</v>
      </c>
      <c r="X374" s="12" t="n">
        <v>0</v>
      </c>
      <c r="Y374" s="12" t="n">
        <v>0</v>
      </c>
      <c r="Z374" s="12" t="n">
        <v>0</v>
      </c>
      <c r="AA374" s="12" t="n">
        <v>0</v>
      </c>
      <c r="AB374" s="12" t="n">
        <v>0</v>
      </c>
      <c r="AC374" s="12" t="n">
        <v>-736.956</v>
      </c>
      <c r="AD374" s="12" t="n">
        <v>0</v>
      </c>
      <c r="AE374" s="12" t="n">
        <v>-312.519</v>
      </c>
      <c r="AF374" s="12" t="n">
        <v>0</v>
      </c>
      <c r="AG374" s="12" t="n">
        <v>-50.048</v>
      </c>
      <c r="AH374" s="12" t="n">
        <v>0</v>
      </c>
      <c r="AI374" s="12" t="n">
        <v>0</v>
      </c>
      <c r="AJ374" s="12" t="n">
        <v>-0.554</v>
      </c>
      <c r="AK374" s="12" t="n">
        <v>0</v>
      </c>
      <c r="AL374" s="12" t="n">
        <v>0</v>
      </c>
      <c r="AM374" s="12" t="n">
        <v>-1828.697</v>
      </c>
      <c r="AN374" s="12" t="n">
        <v>0</v>
      </c>
      <c r="AO374" s="12" t="n">
        <v>0</v>
      </c>
      <c r="AP374" s="12" t="n">
        <f aca="false">G374+H374+O374+Q374+S374+T374+AE374+AF374+AH374+AI374+AM374+AO374</f>
        <v>-2141.216</v>
      </c>
      <c r="AQ374" s="12" t="n">
        <f aca="false">+AN374+AL374+AK374+AJ374+AG374+AD374+AC374+AB374+AA374+Z374+Y374+X374+W374+V374+U374+R374+P374+N374+M374+L374+K374+J374+I374+F374+E374+D374+C374</f>
        <v>-2013.711</v>
      </c>
      <c r="AR374" s="23" t="n">
        <f aca="false">SUM(C374:AO374)</f>
        <v>-4154.927</v>
      </c>
    </row>
    <row r="375" customFormat="false" ht="12.75" hidden="false" customHeight="true" outlineLevel="0" collapsed="false">
      <c r="A375" s="36" t="s">
        <v>349</v>
      </c>
      <c r="B375" s="11" t="s">
        <v>350</v>
      </c>
      <c r="C375" s="12" t="n">
        <v>0</v>
      </c>
      <c r="D375" s="12" t="n">
        <v>0</v>
      </c>
      <c r="E375" s="12" t="n">
        <v>0</v>
      </c>
      <c r="F375" s="12" t="n">
        <v>0</v>
      </c>
      <c r="G375" s="12" t="n">
        <v>0</v>
      </c>
      <c r="H375" s="12" t="n">
        <v>0</v>
      </c>
      <c r="I375" s="12" t="n">
        <v>0</v>
      </c>
      <c r="J375" s="12" t="n">
        <v>0</v>
      </c>
      <c r="K375" s="12" t="n">
        <v>0</v>
      </c>
      <c r="L375" s="12" t="n">
        <v>0</v>
      </c>
      <c r="M375" s="12" t="n">
        <v>0</v>
      </c>
      <c r="N375" s="12" t="n">
        <v>0</v>
      </c>
      <c r="O375" s="12" t="n">
        <v>0</v>
      </c>
      <c r="P375" s="12" t="n">
        <v>0</v>
      </c>
      <c r="Q375" s="12" t="n">
        <v>0</v>
      </c>
      <c r="R375" s="12" t="n">
        <v>0</v>
      </c>
      <c r="S375" s="12" t="n">
        <v>0</v>
      </c>
      <c r="T375" s="12" t="n">
        <v>0</v>
      </c>
      <c r="U375" s="12" t="n">
        <v>0</v>
      </c>
      <c r="V375" s="12" t="n">
        <v>0</v>
      </c>
      <c r="W375" s="12" t="n">
        <v>0</v>
      </c>
      <c r="X375" s="12" t="n">
        <v>0</v>
      </c>
      <c r="Y375" s="12" t="n">
        <v>0</v>
      </c>
      <c r="Z375" s="12" t="n">
        <v>0</v>
      </c>
      <c r="AA375" s="12" t="n">
        <v>0</v>
      </c>
      <c r="AB375" s="12" t="n">
        <v>0</v>
      </c>
      <c r="AC375" s="12" t="n">
        <v>0</v>
      </c>
      <c r="AD375" s="12" t="n">
        <v>0</v>
      </c>
      <c r="AE375" s="12" t="n">
        <v>0</v>
      </c>
      <c r="AF375" s="12" t="n">
        <v>0</v>
      </c>
      <c r="AG375" s="12" t="n">
        <v>0</v>
      </c>
      <c r="AH375" s="12" t="n">
        <v>0</v>
      </c>
      <c r="AI375" s="12" t="n">
        <v>0</v>
      </c>
      <c r="AJ375" s="12" t="n">
        <v>0</v>
      </c>
      <c r="AK375" s="12" t="n">
        <v>0</v>
      </c>
      <c r="AL375" s="12" t="n">
        <v>0</v>
      </c>
      <c r="AM375" s="12" t="n">
        <v>0</v>
      </c>
      <c r="AN375" s="12" t="n">
        <v>0</v>
      </c>
      <c r="AO375" s="12" t="n">
        <v>0</v>
      </c>
      <c r="AP375" s="12" t="n">
        <f aca="false">G375+H375+O375+Q375+S375+T375+AE375+AF375+AH375+AI375+AM375+AO375</f>
        <v>0</v>
      </c>
      <c r="AQ375" s="12" t="n">
        <f aca="false">+AN375+AL375+AK375+AJ375+AG375+AD375+AC375+AB375+AA375+Z375+Y375+X375+W375+V375+U375+R375+P375+N375+M375+L375+K375+J375+I375+F375+E375+D375+C375</f>
        <v>0</v>
      </c>
      <c r="AR375" s="23" t="n">
        <f aca="false">SUM(C375:AO375)</f>
        <v>0</v>
      </c>
    </row>
    <row r="376" customFormat="false" ht="12.75" hidden="false" customHeight="true" outlineLevel="0" collapsed="false">
      <c r="A376" s="36" t="n">
        <v>149925</v>
      </c>
      <c r="B376" s="11" t="s">
        <v>351</v>
      </c>
      <c r="C376" s="12" t="n">
        <v>0</v>
      </c>
      <c r="D376" s="12" t="n">
        <v>0</v>
      </c>
      <c r="E376" s="12" t="n">
        <v>0</v>
      </c>
      <c r="F376" s="12" t="n">
        <v>0</v>
      </c>
      <c r="G376" s="12" t="n">
        <v>0</v>
      </c>
      <c r="H376" s="12" t="n">
        <v>0</v>
      </c>
      <c r="I376" s="12" t="n">
        <v>0</v>
      </c>
      <c r="J376" s="12" t="n">
        <v>0</v>
      </c>
      <c r="K376" s="12" t="n">
        <v>0</v>
      </c>
      <c r="L376" s="12" t="n">
        <v>0</v>
      </c>
      <c r="M376" s="12" t="n">
        <v>0</v>
      </c>
      <c r="N376" s="12" t="n">
        <v>0</v>
      </c>
      <c r="O376" s="12" t="n">
        <v>0</v>
      </c>
      <c r="P376" s="12" t="n">
        <v>0</v>
      </c>
      <c r="Q376" s="12" t="n">
        <v>0</v>
      </c>
      <c r="R376" s="12" t="n">
        <v>0</v>
      </c>
      <c r="S376" s="12" t="n">
        <v>0</v>
      </c>
      <c r="T376" s="12" t="n">
        <v>0</v>
      </c>
      <c r="U376" s="12" t="n">
        <v>0</v>
      </c>
      <c r="V376" s="12" t="n">
        <v>0</v>
      </c>
      <c r="W376" s="12" t="n">
        <v>0</v>
      </c>
      <c r="X376" s="12" t="n">
        <v>0</v>
      </c>
      <c r="Y376" s="12" t="n">
        <v>0</v>
      </c>
      <c r="Z376" s="12" t="n">
        <v>0</v>
      </c>
      <c r="AA376" s="12" t="n">
        <v>0</v>
      </c>
      <c r="AB376" s="12" t="n">
        <v>0</v>
      </c>
      <c r="AC376" s="12" t="n">
        <v>0</v>
      </c>
      <c r="AD376" s="12" t="n">
        <v>0</v>
      </c>
      <c r="AE376" s="12" t="n">
        <v>0</v>
      </c>
      <c r="AF376" s="12" t="n">
        <v>0</v>
      </c>
      <c r="AG376" s="12" t="n">
        <v>0</v>
      </c>
      <c r="AH376" s="12" t="n">
        <v>0</v>
      </c>
      <c r="AI376" s="12" t="n">
        <v>0</v>
      </c>
      <c r="AJ376" s="12" t="n">
        <v>0</v>
      </c>
      <c r="AK376" s="12" t="n">
        <v>0</v>
      </c>
      <c r="AL376" s="12" t="n">
        <v>0</v>
      </c>
      <c r="AM376" s="12" t="n">
        <v>0</v>
      </c>
      <c r="AN376" s="12" t="n">
        <v>0</v>
      </c>
      <c r="AO376" s="12" t="n">
        <v>0</v>
      </c>
      <c r="AP376" s="12" t="n">
        <f aca="false">G376+H376+O376+Q376+S376+T376+AE376+AF376+AH376+AI376+AM376+AO376</f>
        <v>0</v>
      </c>
      <c r="AQ376" s="12" t="n">
        <f aca="false">+AN376+AL376+AK376+AJ376+AG376+AD376+AC376+AB376+AA376+Z376+Y376+X376+W376+V376+U376+R376+P376+N376+M376+L376+K376+J376+I376+F376+E376+D376+C376</f>
        <v>0</v>
      </c>
      <c r="AR376" s="23" t="n">
        <f aca="false">SUM(C376:AO376)</f>
        <v>0</v>
      </c>
    </row>
    <row r="377" customFormat="false" ht="12.75" hidden="false" customHeight="true" outlineLevel="0" collapsed="false">
      <c r="A377" s="36" t="n">
        <v>15</v>
      </c>
      <c r="B377" s="11" t="s">
        <v>352</v>
      </c>
      <c r="C377" s="12" t="n">
        <v>0</v>
      </c>
      <c r="D377" s="12" t="n">
        <v>0</v>
      </c>
      <c r="E377" s="12" t="n">
        <v>44.281</v>
      </c>
      <c r="F377" s="12" t="n">
        <v>57.339</v>
      </c>
      <c r="G377" s="12" t="n">
        <v>0</v>
      </c>
      <c r="H377" s="12" t="n">
        <v>8.4</v>
      </c>
      <c r="I377" s="12" t="n">
        <v>6498.204</v>
      </c>
      <c r="J377" s="12" t="n">
        <v>0</v>
      </c>
      <c r="K377" s="12" t="n">
        <v>5856.133</v>
      </c>
      <c r="L377" s="12" t="n">
        <v>0</v>
      </c>
      <c r="M377" s="12" t="n">
        <v>0</v>
      </c>
      <c r="N377" s="12" t="n">
        <v>0</v>
      </c>
      <c r="O377" s="12" t="n">
        <v>0</v>
      </c>
      <c r="P377" s="12" t="n">
        <v>10603.305</v>
      </c>
      <c r="Q377" s="12" t="n">
        <v>75.27</v>
      </c>
      <c r="R377" s="12" t="n">
        <v>0</v>
      </c>
      <c r="S377" s="12" t="n">
        <v>2624.621</v>
      </c>
      <c r="T377" s="12" t="n">
        <v>0</v>
      </c>
      <c r="U377" s="12" t="n">
        <v>0</v>
      </c>
      <c r="V377" s="12" t="n">
        <v>627.115</v>
      </c>
      <c r="W377" s="12" t="n">
        <v>0</v>
      </c>
      <c r="X377" s="12" t="n">
        <v>0</v>
      </c>
      <c r="Y377" s="12" t="n">
        <v>0</v>
      </c>
      <c r="Z377" s="12" t="n">
        <v>2306.714</v>
      </c>
      <c r="AA377" s="12" t="n">
        <v>0</v>
      </c>
      <c r="AB377" s="12" t="n">
        <v>2179.641</v>
      </c>
      <c r="AC377" s="12" t="n">
        <v>4908.682</v>
      </c>
      <c r="AD377" s="12" t="n">
        <v>439.861</v>
      </c>
      <c r="AE377" s="12" t="n">
        <v>237.277</v>
      </c>
      <c r="AF377" s="12" t="n">
        <v>0</v>
      </c>
      <c r="AG377" s="12" t="n">
        <v>40.27</v>
      </c>
      <c r="AH377" s="12" t="n">
        <v>251.898</v>
      </c>
      <c r="AI377" s="12" t="n">
        <v>1086.817</v>
      </c>
      <c r="AJ377" s="12" t="n">
        <v>2.495</v>
      </c>
      <c r="AK377" s="12" t="n">
        <v>0</v>
      </c>
      <c r="AL377" s="12" t="n">
        <v>0</v>
      </c>
      <c r="AM377" s="12" t="n">
        <v>166.798</v>
      </c>
      <c r="AN377" s="12" t="n">
        <v>0</v>
      </c>
      <c r="AO377" s="12" t="n">
        <v>0</v>
      </c>
      <c r="AP377" s="12" t="n">
        <f aca="false">G377+H377+O377+Q377+S377+T377+AE377+AF377+AH377+AI377+AM377+AO377</f>
        <v>4451.081</v>
      </c>
      <c r="AQ377" s="12" t="n">
        <f aca="false">+AN377+AL377+AK377+AJ377+AG377+AD377+AC377+AB377+AA377+Z377+Y377+X377+W377+V377+U377+R377+P377+N377+M377+L377+K377+J377+I377+F377+E377+D377+C377</f>
        <v>33564.04</v>
      </c>
      <c r="AR377" s="23" t="n">
        <f aca="false">SUM(C377:AO377)</f>
        <v>38015.121</v>
      </c>
    </row>
    <row r="378" customFormat="false" ht="12.75" hidden="false" customHeight="true" outlineLevel="0" collapsed="false">
      <c r="A378" s="36" t="n">
        <v>16</v>
      </c>
      <c r="B378" s="11" t="s">
        <v>353</v>
      </c>
      <c r="C378" s="12" t="n">
        <v>1005.997</v>
      </c>
      <c r="D378" s="12" t="n">
        <v>963.275</v>
      </c>
      <c r="E378" s="12" t="n">
        <v>1574.14</v>
      </c>
      <c r="F378" s="12" t="n">
        <v>1878.642</v>
      </c>
      <c r="G378" s="12" t="n">
        <v>331.981</v>
      </c>
      <c r="H378" s="12" t="n">
        <v>13782.178</v>
      </c>
      <c r="I378" s="12" t="n">
        <v>992.721</v>
      </c>
      <c r="J378" s="12" t="n">
        <v>842.547</v>
      </c>
      <c r="K378" s="12" t="n">
        <v>1386.497</v>
      </c>
      <c r="L378" s="12" t="n">
        <v>495.293</v>
      </c>
      <c r="M378" s="12" t="n">
        <v>7.051</v>
      </c>
      <c r="N378" s="12" t="n">
        <v>2834.855</v>
      </c>
      <c r="O378" s="12" t="n">
        <v>2493.897</v>
      </c>
      <c r="P378" s="12" t="n">
        <v>2501.579</v>
      </c>
      <c r="Q378" s="12" t="n">
        <v>288.069</v>
      </c>
      <c r="R378" s="12" t="n">
        <v>172864.141</v>
      </c>
      <c r="S378" s="12" t="n">
        <v>1912.099</v>
      </c>
      <c r="T378" s="12" t="n">
        <v>2299.15</v>
      </c>
      <c r="U378" s="12" t="n">
        <v>77.448</v>
      </c>
      <c r="V378" s="12" t="n">
        <v>242.038</v>
      </c>
      <c r="W378" s="12" t="n">
        <v>28.636</v>
      </c>
      <c r="X378" s="12" t="n">
        <v>544.378</v>
      </c>
      <c r="Y378" s="12" t="n">
        <v>19.232</v>
      </c>
      <c r="Z378" s="12" t="n">
        <v>29.902</v>
      </c>
      <c r="AA378" s="12" t="n">
        <v>23.96</v>
      </c>
      <c r="AB378" s="12" t="n">
        <v>353.754</v>
      </c>
      <c r="AC378" s="12" t="n">
        <v>3347.431</v>
      </c>
      <c r="AD378" s="12" t="n">
        <v>25446.495</v>
      </c>
      <c r="AE378" s="12" t="n">
        <v>2703.173</v>
      </c>
      <c r="AF378" s="12" t="n">
        <v>11348.064</v>
      </c>
      <c r="AG378" s="12" t="n">
        <v>2033.89</v>
      </c>
      <c r="AH378" s="12" t="n">
        <v>91966.242</v>
      </c>
      <c r="AI378" s="12" t="n">
        <v>3406.88</v>
      </c>
      <c r="AJ378" s="12" t="n">
        <v>569.106</v>
      </c>
      <c r="AK378" s="12" t="n">
        <v>0.683</v>
      </c>
      <c r="AL378" s="12" t="n">
        <v>234.522</v>
      </c>
      <c r="AM378" s="12" t="n">
        <v>2259.849</v>
      </c>
      <c r="AN378" s="12" t="n">
        <v>138.139</v>
      </c>
      <c r="AO378" s="12" t="n">
        <v>705.1</v>
      </c>
      <c r="AP378" s="12" t="n">
        <f aca="false">G378+H378+O378+Q378+S378+T378+AE378+AF378+AH378+AI378+AM378+AO378</f>
        <v>133496.682</v>
      </c>
      <c r="AQ378" s="12" t="n">
        <f aca="false">+AN378+AL378+AK378+AJ378+AG378+AD378+AC378+AB378+AA378+Z378+Y378+X378+W378+V378+U378+R378+P378+N378+M378+L378+K378+J378+I378+F378+E378+D378+C378</f>
        <v>220436.352</v>
      </c>
      <c r="AR378" s="23" t="n">
        <f aca="false">SUM(C378:AO378)</f>
        <v>353933.034</v>
      </c>
    </row>
    <row r="379" customFormat="false" ht="12.75" hidden="false" customHeight="true" outlineLevel="0" collapsed="false">
      <c r="A379" s="36" t="n">
        <v>1601</v>
      </c>
      <c r="B379" s="37" t="s">
        <v>354</v>
      </c>
      <c r="C379" s="12" t="n">
        <v>0</v>
      </c>
      <c r="D379" s="12" t="n">
        <v>0</v>
      </c>
      <c r="E379" s="12" t="n">
        <v>0</v>
      </c>
      <c r="F379" s="12" t="n">
        <v>0.028</v>
      </c>
      <c r="G379" s="12" t="n">
        <v>0</v>
      </c>
      <c r="H379" s="12" t="n">
        <v>0</v>
      </c>
      <c r="I379" s="12" t="n">
        <v>0</v>
      </c>
      <c r="J379" s="12" t="n">
        <v>0</v>
      </c>
      <c r="K379" s="12" t="n">
        <v>0</v>
      </c>
      <c r="L379" s="12" t="n">
        <v>0</v>
      </c>
      <c r="M379" s="12" t="n">
        <v>0</v>
      </c>
      <c r="N379" s="12" t="n">
        <v>0</v>
      </c>
      <c r="O379" s="12" t="n">
        <v>0</v>
      </c>
      <c r="P379" s="12" t="n">
        <v>0</v>
      </c>
      <c r="Q379" s="12" t="n">
        <v>0</v>
      </c>
      <c r="R379" s="12" t="n">
        <v>0</v>
      </c>
      <c r="S379" s="12" t="n">
        <v>0</v>
      </c>
      <c r="T379" s="12" t="n">
        <v>0</v>
      </c>
      <c r="U379" s="12" t="n">
        <v>0</v>
      </c>
      <c r="V379" s="12" t="n">
        <v>0</v>
      </c>
      <c r="W379" s="12" t="n">
        <v>0</v>
      </c>
      <c r="X379" s="12" t="n">
        <v>0</v>
      </c>
      <c r="Y379" s="12" t="n">
        <v>0</v>
      </c>
      <c r="Z379" s="12" t="n">
        <v>0</v>
      </c>
      <c r="AA379" s="12" t="n">
        <v>0</v>
      </c>
      <c r="AB379" s="12" t="n">
        <v>0</v>
      </c>
      <c r="AC379" s="12" t="n">
        <v>0</v>
      </c>
      <c r="AD379" s="12" t="n">
        <v>0</v>
      </c>
      <c r="AE379" s="12" t="n">
        <v>0</v>
      </c>
      <c r="AF379" s="12" t="n">
        <v>0</v>
      </c>
      <c r="AG379" s="12" t="n">
        <v>0</v>
      </c>
      <c r="AH379" s="12" t="n">
        <v>0</v>
      </c>
      <c r="AI379" s="12" t="n">
        <v>0</v>
      </c>
      <c r="AJ379" s="12" t="n">
        <v>0</v>
      </c>
      <c r="AK379" s="12" t="n">
        <v>0</v>
      </c>
      <c r="AL379" s="12" t="n">
        <v>0</v>
      </c>
      <c r="AM379" s="12" t="n">
        <v>0</v>
      </c>
      <c r="AN379" s="12" t="n">
        <v>0</v>
      </c>
      <c r="AO379" s="12" t="n">
        <v>0</v>
      </c>
      <c r="AP379" s="12" t="n">
        <f aca="false">G379+H379+O379+Q379+S379+T379+AE379+AF379+AH379+AI379+AM379+AO379</f>
        <v>0</v>
      </c>
      <c r="AQ379" s="12" t="n">
        <f aca="false">+AN379+AL379+AK379+AJ379+AG379+AD379+AC379+AB379+AA379+Z379+Y379+X379+W379+V379+U379+R379+P379+N379+M379+L379+K379+J379+I379+F379+E379+D379+C379</f>
        <v>0.028</v>
      </c>
      <c r="AR379" s="23" t="n">
        <f aca="false">SUM(C379:AO379)</f>
        <v>0.028</v>
      </c>
    </row>
    <row r="380" customFormat="false" ht="12.75" hidden="false" customHeight="true" outlineLevel="0" collapsed="false">
      <c r="A380" s="36" t="n">
        <v>1604</v>
      </c>
      <c r="B380" s="11" t="s">
        <v>355</v>
      </c>
      <c r="C380" s="12" t="n">
        <v>170.918</v>
      </c>
      <c r="D380" s="12" t="n">
        <v>804.248</v>
      </c>
      <c r="E380" s="12" t="n">
        <v>9.053</v>
      </c>
      <c r="F380" s="12" t="n">
        <v>1635.525</v>
      </c>
      <c r="G380" s="12" t="n">
        <v>48.282</v>
      </c>
      <c r="H380" s="12" t="n">
        <v>330</v>
      </c>
      <c r="I380" s="12" t="n">
        <v>626.058</v>
      </c>
      <c r="J380" s="12" t="n">
        <v>5.805</v>
      </c>
      <c r="K380" s="12" t="n">
        <v>0</v>
      </c>
      <c r="L380" s="12" t="n">
        <v>41.387</v>
      </c>
      <c r="M380" s="12" t="n">
        <v>6.054</v>
      </c>
      <c r="N380" s="12" t="n">
        <v>1750.002</v>
      </c>
      <c r="O380" s="12" t="n">
        <v>152.264</v>
      </c>
      <c r="P380" s="12" t="n">
        <v>1516.424</v>
      </c>
      <c r="Q380" s="12" t="n">
        <v>61.955</v>
      </c>
      <c r="R380" s="12" t="n">
        <v>15206.908</v>
      </c>
      <c r="S380" s="12" t="n">
        <v>1414.285</v>
      </c>
      <c r="T380" s="12" t="n">
        <v>1872.393</v>
      </c>
      <c r="U380" s="12" t="n">
        <v>30.541</v>
      </c>
      <c r="V380" s="12" t="n">
        <v>91.307</v>
      </c>
      <c r="W380" s="12" t="n">
        <v>0</v>
      </c>
      <c r="X380" s="12" t="n">
        <v>105.413</v>
      </c>
      <c r="Y380" s="12" t="n">
        <v>14.252</v>
      </c>
      <c r="Z380" s="12" t="n">
        <v>0</v>
      </c>
      <c r="AA380" s="12" t="n">
        <v>4.466</v>
      </c>
      <c r="AB380" s="12" t="n">
        <v>359.59</v>
      </c>
      <c r="AC380" s="12" t="n">
        <v>1073.993</v>
      </c>
      <c r="AD380" s="12" t="n">
        <v>872.711</v>
      </c>
      <c r="AE380" s="12" t="n">
        <v>524.362</v>
      </c>
      <c r="AF380" s="12" t="n">
        <v>264.805</v>
      </c>
      <c r="AG380" s="12" t="n">
        <v>1489.536</v>
      </c>
      <c r="AH380" s="12" t="n">
        <v>111.395</v>
      </c>
      <c r="AI380" s="12" t="n">
        <v>381.401</v>
      </c>
      <c r="AJ380" s="12" t="n">
        <v>41.409</v>
      </c>
      <c r="AK380" s="12" t="n">
        <v>25.027</v>
      </c>
      <c r="AL380" s="12" t="n">
        <v>168.867</v>
      </c>
      <c r="AM380" s="12" t="n">
        <v>327.155</v>
      </c>
      <c r="AN380" s="12" t="n">
        <v>6.468</v>
      </c>
      <c r="AO380" s="12" t="n">
        <v>719.997</v>
      </c>
      <c r="AP380" s="12" t="n">
        <f aca="false">G380+H380+O380+Q380+S380+T380+AE380+AF380+AH380+AI380+AM380+AO380</f>
        <v>6208.294</v>
      </c>
      <c r="AQ380" s="12" t="n">
        <f aca="false">+AN380+AL380+AK380+AJ380+AG380+AD380+AC380+AB380+AA380+Z380+Y380+X380+W380+V380+U380+R380+P380+N380+M380+L380+K380+J380+I380+F380+E380+D380+C380</f>
        <v>26055.962</v>
      </c>
      <c r="AR380" s="23" t="n">
        <f aca="false">SUM(C380:AO380)</f>
        <v>32264.256</v>
      </c>
    </row>
    <row r="381" customFormat="false" ht="12.75" hidden="false" customHeight="true" outlineLevel="0" collapsed="false">
      <c r="A381" s="36" t="s">
        <v>356</v>
      </c>
      <c r="B381" s="11" t="s">
        <v>357</v>
      </c>
      <c r="C381" s="12" t="n">
        <v>0</v>
      </c>
      <c r="D381" s="12" t="n">
        <v>0</v>
      </c>
      <c r="E381" s="12" t="n">
        <v>0</v>
      </c>
      <c r="F381" s="12" t="n">
        <v>0</v>
      </c>
      <c r="G381" s="12" t="n">
        <v>0</v>
      </c>
      <c r="H381" s="12" t="n">
        <v>0</v>
      </c>
      <c r="I381" s="12" t="n">
        <v>0</v>
      </c>
      <c r="J381" s="12" t="n">
        <v>0</v>
      </c>
      <c r="K381" s="12" t="n">
        <v>0</v>
      </c>
      <c r="L381" s="12" t="n">
        <v>0</v>
      </c>
      <c r="M381" s="12" t="n">
        <v>0</v>
      </c>
      <c r="N381" s="12" t="n">
        <v>0</v>
      </c>
      <c r="O381" s="12" t="n">
        <v>0</v>
      </c>
      <c r="P381" s="12" t="n">
        <v>0</v>
      </c>
      <c r="Q381" s="12" t="n">
        <v>0</v>
      </c>
      <c r="R381" s="12" t="n">
        <v>0</v>
      </c>
      <c r="S381" s="12" t="n">
        <v>0</v>
      </c>
      <c r="T381" s="12" t="n">
        <v>0</v>
      </c>
      <c r="U381" s="12" t="n">
        <v>0</v>
      </c>
      <c r="V381" s="12" t="n">
        <v>0</v>
      </c>
      <c r="W381" s="12" t="n">
        <v>0</v>
      </c>
      <c r="X381" s="12" t="n">
        <v>0</v>
      </c>
      <c r="Y381" s="12" t="n">
        <v>0</v>
      </c>
      <c r="Z381" s="12" t="n">
        <v>0</v>
      </c>
      <c r="AA381" s="12" t="n">
        <v>0</v>
      </c>
      <c r="AB381" s="12" t="n">
        <v>0</v>
      </c>
      <c r="AC381" s="12" t="n">
        <v>0</v>
      </c>
      <c r="AD381" s="12" t="n">
        <v>0</v>
      </c>
      <c r="AE381" s="12" t="n">
        <v>0</v>
      </c>
      <c r="AF381" s="12" t="n">
        <v>0</v>
      </c>
      <c r="AG381" s="12" t="n">
        <v>0</v>
      </c>
      <c r="AH381" s="12" t="n">
        <v>0</v>
      </c>
      <c r="AI381" s="12" t="n">
        <v>0</v>
      </c>
      <c r="AJ381" s="12" t="n">
        <v>0</v>
      </c>
      <c r="AK381" s="12" t="n">
        <v>0</v>
      </c>
      <c r="AL381" s="12" t="n">
        <v>0</v>
      </c>
      <c r="AM381" s="12" t="n">
        <v>0</v>
      </c>
      <c r="AN381" s="12" t="n">
        <v>0</v>
      </c>
      <c r="AO381" s="12" t="n">
        <v>0</v>
      </c>
      <c r="AP381" s="12" t="n">
        <f aca="false">G381+H381+O381+Q381+S381+T381+AE381+AF381+AH381+AI381+AM381+AO381</f>
        <v>0</v>
      </c>
      <c r="AQ381" s="12" t="n">
        <f aca="false">+AN381+AL381+AK381+AJ381+AG381+AD381+AC381+AB381+AA381+Z381+Y381+X381+W381+V381+U381+R381+P381+N381+M381+L381+K381+J381+I381+F381+E381+D381+C381</f>
        <v>0</v>
      </c>
      <c r="AR381" s="23" t="n">
        <f aca="false">SUM(C381:AO381)</f>
        <v>0</v>
      </c>
    </row>
    <row r="382" customFormat="false" ht="12.75" hidden="false" customHeight="true" outlineLevel="0" collapsed="false">
      <c r="A382" s="36" t="s">
        <v>358</v>
      </c>
      <c r="B382" s="11" t="s">
        <v>359</v>
      </c>
      <c r="C382" s="12" t="n">
        <v>0</v>
      </c>
      <c r="D382" s="12" t="n">
        <v>0</v>
      </c>
      <c r="E382" s="12" t="n">
        <v>0</v>
      </c>
      <c r="F382" s="12" t="n">
        <v>0</v>
      </c>
      <c r="G382" s="12" t="n">
        <v>0</v>
      </c>
      <c r="H382" s="12" t="n">
        <v>0</v>
      </c>
      <c r="I382" s="12" t="n">
        <v>0</v>
      </c>
      <c r="J382" s="12" t="n">
        <v>0</v>
      </c>
      <c r="K382" s="12" t="n">
        <v>0</v>
      </c>
      <c r="L382" s="12" t="n">
        <v>0</v>
      </c>
      <c r="M382" s="12" t="n">
        <v>0</v>
      </c>
      <c r="N382" s="12" t="n">
        <v>0</v>
      </c>
      <c r="O382" s="12" t="n">
        <v>0</v>
      </c>
      <c r="P382" s="12" t="n">
        <v>0</v>
      </c>
      <c r="Q382" s="12" t="n">
        <v>0</v>
      </c>
      <c r="R382" s="12" t="n">
        <v>0</v>
      </c>
      <c r="S382" s="12" t="n">
        <v>0</v>
      </c>
      <c r="T382" s="12" t="n">
        <v>0</v>
      </c>
      <c r="U382" s="12" t="n">
        <v>0</v>
      </c>
      <c r="V382" s="12" t="n">
        <v>0</v>
      </c>
      <c r="W382" s="12" t="n">
        <v>0</v>
      </c>
      <c r="X382" s="12" t="n">
        <v>0</v>
      </c>
      <c r="Y382" s="12" t="n">
        <v>0</v>
      </c>
      <c r="Z382" s="12" t="n">
        <v>0</v>
      </c>
      <c r="AA382" s="12" t="n">
        <v>0</v>
      </c>
      <c r="AB382" s="12" t="n">
        <v>0</v>
      </c>
      <c r="AC382" s="12" t="n">
        <v>0</v>
      </c>
      <c r="AD382" s="12" t="n">
        <v>0</v>
      </c>
      <c r="AE382" s="12" t="n">
        <v>0</v>
      </c>
      <c r="AF382" s="12" t="n">
        <v>0</v>
      </c>
      <c r="AG382" s="12" t="n">
        <v>0</v>
      </c>
      <c r="AH382" s="12" t="n">
        <v>0</v>
      </c>
      <c r="AI382" s="12" t="n">
        <v>0</v>
      </c>
      <c r="AJ382" s="12" t="n">
        <v>0</v>
      </c>
      <c r="AK382" s="12" t="n">
        <v>0</v>
      </c>
      <c r="AL382" s="12" t="n">
        <v>0</v>
      </c>
      <c r="AM382" s="12" t="n">
        <v>0</v>
      </c>
      <c r="AN382" s="12" t="n">
        <v>0</v>
      </c>
      <c r="AO382" s="12" t="n">
        <v>0</v>
      </c>
      <c r="AP382" s="12" t="n">
        <f aca="false">G382+H382+O382+Q382+S382+T382+AE382+AF382+AH382+AI382+AM382+AO382</f>
        <v>0</v>
      </c>
      <c r="AQ382" s="12" t="n">
        <f aca="false">+AN382+AL382+AK382+AJ382+AG382+AD382+AC382+AB382+AA382+Z382+Y382+X382+W382+V382+U382+R382+P382+N382+M382+L382+K382+J382+I382+F382+E382+D382+C382</f>
        <v>0</v>
      </c>
      <c r="AR382" s="23" t="n">
        <f aca="false">SUM(C382:AO382)</f>
        <v>0</v>
      </c>
    </row>
    <row r="383" customFormat="false" ht="12.75" hidden="false" customHeight="true" outlineLevel="0" collapsed="false">
      <c r="A383" s="36" t="s">
        <v>360</v>
      </c>
      <c r="B383" s="11" t="s">
        <v>361</v>
      </c>
      <c r="C383" s="12" t="n">
        <v>0</v>
      </c>
      <c r="D383" s="12" t="n">
        <v>0</v>
      </c>
      <c r="E383" s="12" t="n">
        <v>0</v>
      </c>
      <c r="F383" s="12" t="n">
        <v>0</v>
      </c>
      <c r="G383" s="12" t="n">
        <v>0</v>
      </c>
      <c r="H383" s="12" t="n">
        <v>0</v>
      </c>
      <c r="I383" s="12" t="n">
        <v>0</v>
      </c>
      <c r="J383" s="12" t="n">
        <v>0</v>
      </c>
      <c r="K383" s="12" t="n">
        <v>0</v>
      </c>
      <c r="L383" s="12" t="n">
        <v>0</v>
      </c>
      <c r="M383" s="12" t="n">
        <v>0</v>
      </c>
      <c r="N383" s="12" t="n">
        <v>0</v>
      </c>
      <c r="O383" s="12" t="n">
        <v>0</v>
      </c>
      <c r="P383" s="12" t="n">
        <v>0</v>
      </c>
      <c r="Q383" s="12" t="n">
        <v>0</v>
      </c>
      <c r="R383" s="12" t="n">
        <v>0</v>
      </c>
      <c r="S383" s="12" t="n">
        <v>0</v>
      </c>
      <c r="T383" s="12" t="n">
        <v>0</v>
      </c>
      <c r="U383" s="12" t="n">
        <v>0</v>
      </c>
      <c r="V383" s="12" t="n">
        <v>0</v>
      </c>
      <c r="W383" s="12" t="n">
        <v>0</v>
      </c>
      <c r="X383" s="12" t="n">
        <v>0</v>
      </c>
      <c r="Y383" s="12" t="n">
        <v>0</v>
      </c>
      <c r="Z383" s="12" t="n">
        <v>0</v>
      </c>
      <c r="AA383" s="12" t="n">
        <v>0</v>
      </c>
      <c r="AB383" s="12" t="n">
        <v>0</v>
      </c>
      <c r="AC383" s="12" t="n">
        <v>0</v>
      </c>
      <c r="AD383" s="12" t="n">
        <v>0</v>
      </c>
      <c r="AE383" s="12" t="n">
        <v>0</v>
      </c>
      <c r="AF383" s="12" t="n">
        <v>0</v>
      </c>
      <c r="AG383" s="12" t="n">
        <v>0</v>
      </c>
      <c r="AH383" s="12" t="n">
        <v>0</v>
      </c>
      <c r="AI383" s="12" t="n">
        <v>0</v>
      </c>
      <c r="AJ383" s="12" t="n">
        <v>0</v>
      </c>
      <c r="AK383" s="12" t="n">
        <v>0</v>
      </c>
      <c r="AL383" s="12" t="n">
        <v>0</v>
      </c>
      <c r="AM383" s="12" t="n">
        <v>0</v>
      </c>
      <c r="AN383" s="12" t="n">
        <v>0</v>
      </c>
      <c r="AO383" s="12" t="n">
        <v>0</v>
      </c>
      <c r="AP383" s="12" t="n">
        <f aca="false">G383+H383+O383+Q383+S383+T383+AE383+AF383+AH383+AI383+AM383+AO383</f>
        <v>0</v>
      </c>
      <c r="AQ383" s="12" t="n">
        <f aca="false">+AN383+AL383+AK383+AJ383+AG383+AD383+AC383+AB383+AA383+Z383+Y383+X383+W383+V383+U383+R383+P383+N383+M383+L383+K383+J383+I383+F383+E383+D383+C383</f>
        <v>0</v>
      </c>
      <c r="AR383" s="23" t="n">
        <f aca="false">SUM(C383:AO383)</f>
        <v>0</v>
      </c>
    </row>
    <row r="384" customFormat="false" ht="12.75" hidden="false" customHeight="true" outlineLevel="0" collapsed="false">
      <c r="A384" s="36" t="s">
        <v>362</v>
      </c>
      <c r="B384" s="11" t="s">
        <v>363</v>
      </c>
      <c r="C384" s="12" t="n">
        <v>0</v>
      </c>
      <c r="D384" s="12" t="n">
        <v>0</v>
      </c>
      <c r="E384" s="12" t="n">
        <v>0</v>
      </c>
      <c r="F384" s="12" t="n">
        <v>0</v>
      </c>
      <c r="G384" s="12" t="n">
        <v>0</v>
      </c>
      <c r="H384" s="12" t="n">
        <v>0</v>
      </c>
      <c r="I384" s="12" t="n">
        <v>0</v>
      </c>
      <c r="J384" s="12" t="n">
        <v>0</v>
      </c>
      <c r="K384" s="12" t="n">
        <v>0</v>
      </c>
      <c r="L384" s="12" t="n">
        <v>0</v>
      </c>
      <c r="M384" s="12" t="n">
        <v>0</v>
      </c>
      <c r="N384" s="12" t="n">
        <v>0</v>
      </c>
      <c r="O384" s="12" t="n">
        <v>0</v>
      </c>
      <c r="P384" s="12" t="n">
        <v>0</v>
      </c>
      <c r="Q384" s="12" t="n">
        <v>0</v>
      </c>
      <c r="R384" s="12" t="n">
        <v>0</v>
      </c>
      <c r="S384" s="12" t="n">
        <v>0</v>
      </c>
      <c r="T384" s="12" t="n">
        <v>0</v>
      </c>
      <c r="U384" s="12" t="n">
        <v>0</v>
      </c>
      <c r="V384" s="12" t="n">
        <v>0</v>
      </c>
      <c r="W384" s="12" t="n">
        <v>0</v>
      </c>
      <c r="X384" s="12" t="n">
        <v>0</v>
      </c>
      <c r="Y384" s="12" t="n">
        <v>0</v>
      </c>
      <c r="Z384" s="12" t="n">
        <v>0</v>
      </c>
      <c r="AA384" s="12" t="n">
        <v>0</v>
      </c>
      <c r="AB384" s="12" t="n">
        <v>0</v>
      </c>
      <c r="AC384" s="12" t="n">
        <v>0</v>
      </c>
      <c r="AD384" s="12" t="n">
        <v>0</v>
      </c>
      <c r="AE384" s="12" t="n">
        <v>0</v>
      </c>
      <c r="AF384" s="12" t="n">
        <v>0</v>
      </c>
      <c r="AG384" s="12" t="n">
        <v>0</v>
      </c>
      <c r="AH384" s="12" t="n">
        <v>0</v>
      </c>
      <c r="AI384" s="12" t="n">
        <v>0</v>
      </c>
      <c r="AJ384" s="12" t="n">
        <v>0</v>
      </c>
      <c r="AK384" s="12" t="n">
        <v>0</v>
      </c>
      <c r="AL384" s="12" t="n">
        <v>0</v>
      </c>
      <c r="AM384" s="12" t="n">
        <v>0</v>
      </c>
      <c r="AN384" s="12" t="n">
        <v>0</v>
      </c>
      <c r="AO384" s="12" t="n">
        <v>0</v>
      </c>
      <c r="AP384" s="12" t="n">
        <f aca="false">G384+H384+O384+Q384+S384+T384+AE384+AF384+AH384+AI384+AM384+AO384</f>
        <v>0</v>
      </c>
      <c r="AQ384" s="12" t="n">
        <f aca="false">+AN384+AL384+AK384+AJ384+AG384+AD384+AC384+AB384+AA384+Z384+Y384+X384+W384+V384+U384+R384+P384+N384+M384+L384+K384+J384+I384+F384+E384+D384+C384</f>
        <v>0</v>
      </c>
      <c r="AR384" s="23" t="n">
        <f aca="false">SUM(C384:AO384)</f>
        <v>0</v>
      </c>
    </row>
    <row r="385" customFormat="false" ht="12.75" hidden="false" customHeight="true" outlineLevel="0" collapsed="false">
      <c r="A385" s="36" t="n">
        <v>1612</v>
      </c>
      <c r="B385" s="11" t="s">
        <v>364</v>
      </c>
      <c r="C385" s="12" t="n">
        <v>0</v>
      </c>
      <c r="D385" s="12" t="n">
        <v>0</v>
      </c>
      <c r="E385" s="12" t="n">
        <v>2.333</v>
      </c>
      <c r="F385" s="12" t="n">
        <v>0</v>
      </c>
      <c r="G385" s="12" t="n">
        <v>0</v>
      </c>
      <c r="H385" s="12" t="n">
        <v>0</v>
      </c>
      <c r="I385" s="12" t="n">
        <v>0</v>
      </c>
      <c r="J385" s="12" t="n">
        <v>0</v>
      </c>
      <c r="K385" s="12" t="n">
        <v>0</v>
      </c>
      <c r="L385" s="12" t="n">
        <v>0</v>
      </c>
      <c r="M385" s="12" t="n">
        <v>0</v>
      </c>
      <c r="N385" s="12" t="n">
        <v>0</v>
      </c>
      <c r="O385" s="12" t="n">
        <v>0</v>
      </c>
      <c r="P385" s="12" t="n">
        <v>0</v>
      </c>
      <c r="Q385" s="12" t="n">
        <v>0</v>
      </c>
      <c r="R385" s="12" t="n">
        <v>0</v>
      </c>
      <c r="S385" s="12" t="n">
        <v>0</v>
      </c>
      <c r="T385" s="12" t="n">
        <v>0</v>
      </c>
      <c r="U385" s="12" t="n">
        <v>0</v>
      </c>
      <c r="V385" s="12" t="n">
        <v>0</v>
      </c>
      <c r="W385" s="12" t="n">
        <v>0</v>
      </c>
      <c r="X385" s="12" t="n">
        <v>0</v>
      </c>
      <c r="Y385" s="12" t="n">
        <v>0</v>
      </c>
      <c r="Z385" s="12" t="n">
        <v>0</v>
      </c>
      <c r="AA385" s="12" t="n">
        <v>0</v>
      </c>
      <c r="AB385" s="12" t="n">
        <v>0</v>
      </c>
      <c r="AC385" s="12" t="n">
        <v>0</v>
      </c>
      <c r="AD385" s="12" t="n">
        <v>0</v>
      </c>
      <c r="AE385" s="12" t="n">
        <v>0</v>
      </c>
      <c r="AF385" s="12" t="n">
        <v>0</v>
      </c>
      <c r="AG385" s="12" t="n">
        <v>0.367</v>
      </c>
      <c r="AH385" s="12" t="n">
        <v>0</v>
      </c>
      <c r="AI385" s="12" t="n">
        <v>0</v>
      </c>
      <c r="AJ385" s="12" t="n">
        <v>0</v>
      </c>
      <c r="AK385" s="12" t="n">
        <v>0</v>
      </c>
      <c r="AL385" s="12" t="n">
        <v>0</v>
      </c>
      <c r="AM385" s="12" t="n">
        <v>0</v>
      </c>
      <c r="AN385" s="12" t="n">
        <v>0</v>
      </c>
      <c r="AO385" s="12" t="n">
        <v>0</v>
      </c>
      <c r="AP385" s="12" t="n">
        <f aca="false">G385+H385+O385+Q385+S385+T385+AE385+AF385+AH385+AI385+AM385+AO385</f>
        <v>0</v>
      </c>
      <c r="AQ385" s="12" t="n">
        <f aca="false">+AN385+AL385+AK385+AJ385+AG385+AD385+AC385+AB385+AA385+Z385+Y385+X385+W385+V385+U385+R385+P385+N385+M385+L385+K385+J385+I385+F385+E385+D385+C385</f>
        <v>2.7</v>
      </c>
      <c r="AR385" s="23" t="n">
        <f aca="false">SUM(C385:AO385)</f>
        <v>2.7</v>
      </c>
    </row>
    <row r="386" customFormat="false" ht="12.75" hidden="false" customHeight="true" outlineLevel="0" collapsed="false">
      <c r="A386" s="36" t="s">
        <v>365</v>
      </c>
      <c r="B386" s="11" t="s">
        <v>366</v>
      </c>
      <c r="C386" s="12" t="n">
        <v>0</v>
      </c>
      <c r="D386" s="12" t="n">
        <v>0</v>
      </c>
      <c r="E386" s="12" t="n">
        <v>0</v>
      </c>
      <c r="F386" s="12" t="n">
        <v>0</v>
      </c>
      <c r="G386" s="12" t="n">
        <v>0</v>
      </c>
      <c r="H386" s="12" t="n">
        <v>0</v>
      </c>
      <c r="I386" s="12" t="n">
        <v>0</v>
      </c>
      <c r="J386" s="12" t="n">
        <v>0</v>
      </c>
      <c r="K386" s="12" t="n">
        <v>0</v>
      </c>
      <c r="L386" s="12" t="n">
        <v>0</v>
      </c>
      <c r="M386" s="12" t="n">
        <v>0</v>
      </c>
      <c r="N386" s="12" t="n">
        <v>0</v>
      </c>
      <c r="O386" s="12" t="n">
        <v>0</v>
      </c>
      <c r="P386" s="12" t="n">
        <v>0</v>
      </c>
      <c r="Q386" s="12" t="n">
        <v>0</v>
      </c>
      <c r="R386" s="12" t="n">
        <v>0</v>
      </c>
      <c r="S386" s="12" t="n">
        <v>0</v>
      </c>
      <c r="T386" s="12" t="n">
        <v>0</v>
      </c>
      <c r="U386" s="12" t="n">
        <v>0</v>
      </c>
      <c r="V386" s="12" t="n">
        <v>0</v>
      </c>
      <c r="W386" s="12" t="n">
        <v>0</v>
      </c>
      <c r="X386" s="12" t="n">
        <v>0</v>
      </c>
      <c r="Y386" s="12" t="n">
        <v>0</v>
      </c>
      <c r="Z386" s="12" t="n">
        <v>0</v>
      </c>
      <c r="AA386" s="12" t="n">
        <v>0</v>
      </c>
      <c r="AB386" s="12" t="n">
        <v>0</v>
      </c>
      <c r="AC386" s="12" t="n">
        <v>0</v>
      </c>
      <c r="AD386" s="12" t="n">
        <v>0</v>
      </c>
      <c r="AE386" s="12" t="n">
        <v>0</v>
      </c>
      <c r="AF386" s="12" t="n">
        <v>0</v>
      </c>
      <c r="AG386" s="12" t="n">
        <v>0</v>
      </c>
      <c r="AH386" s="12" t="n">
        <v>0</v>
      </c>
      <c r="AI386" s="12" t="n">
        <v>0</v>
      </c>
      <c r="AJ386" s="12" t="n">
        <v>0</v>
      </c>
      <c r="AK386" s="12" t="n">
        <v>0</v>
      </c>
      <c r="AL386" s="12" t="n">
        <v>0</v>
      </c>
      <c r="AM386" s="12" t="n">
        <v>0</v>
      </c>
      <c r="AN386" s="12" t="n">
        <v>0</v>
      </c>
      <c r="AO386" s="12" t="n">
        <v>0</v>
      </c>
      <c r="AP386" s="12" t="n">
        <f aca="false">G386+H386+O386+Q386+S386+T386+AE386+AF386+AH386+AI386+AM386+AO386</f>
        <v>0</v>
      </c>
      <c r="AQ386" s="12" t="n">
        <f aca="false">+AN386+AL386+AK386+AJ386+AG386+AD386+AC386+AB386+AA386+Z386+Y386+X386+W386+V386+U386+R386+P386+N386+M386+L386+K386+J386+I386+F386+E386+D386+C386</f>
        <v>0</v>
      </c>
      <c r="AR386" s="23" t="n">
        <f aca="false">SUM(C386:AO386)</f>
        <v>0</v>
      </c>
    </row>
    <row r="387" customFormat="false" ht="12.75" hidden="false" customHeight="true" outlineLevel="0" collapsed="false">
      <c r="A387" s="36" t="s">
        <v>367</v>
      </c>
      <c r="B387" s="11" t="s">
        <v>368</v>
      </c>
      <c r="C387" s="12" t="n">
        <v>0</v>
      </c>
      <c r="D387" s="12" t="n">
        <v>0</v>
      </c>
      <c r="E387" s="12" t="n">
        <v>7.345</v>
      </c>
      <c r="F387" s="12" t="n">
        <v>20.055</v>
      </c>
      <c r="G387" s="12" t="n">
        <v>0</v>
      </c>
      <c r="H387" s="12" t="n">
        <v>2931.809</v>
      </c>
      <c r="I387" s="12" t="n">
        <v>0</v>
      </c>
      <c r="J387" s="12" t="n">
        <v>0</v>
      </c>
      <c r="K387" s="12" t="n">
        <v>0</v>
      </c>
      <c r="L387" s="12" t="n">
        <v>284.368</v>
      </c>
      <c r="M387" s="12" t="n">
        <v>0</v>
      </c>
      <c r="N387" s="12" t="n">
        <v>144.123</v>
      </c>
      <c r="O387" s="12" t="n">
        <v>647.277</v>
      </c>
      <c r="P387" s="12" t="n">
        <v>295.355</v>
      </c>
      <c r="Q387" s="12" t="n">
        <v>204.097</v>
      </c>
      <c r="R387" s="12" t="n">
        <v>3508.435</v>
      </c>
      <c r="S387" s="12" t="n">
        <v>244.806</v>
      </c>
      <c r="T387" s="12" t="n">
        <v>10.008</v>
      </c>
      <c r="U387" s="12" t="n">
        <v>0</v>
      </c>
      <c r="V387" s="12" t="n">
        <v>0</v>
      </c>
      <c r="W387" s="12" t="n">
        <v>0</v>
      </c>
      <c r="X387" s="12" t="n">
        <v>0</v>
      </c>
      <c r="Y387" s="12" t="n">
        <v>0</v>
      </c>
      <c r="Z387" s="12" t="n">
        <v>0</v>
      </c>
      <c r="AA387" s="12" t="n">
        <v>0</v>
      </c>
      <c r="AB387" s="12" t="n">
        <v>51.55</v>
      </c>
      <c r="AC387" s="12" t="n">
        <v>0</v>
      </c>
      <c r="AD387" s="12" t="n">
        <v>553.491</v>
      </c>
      <c r="AE387" s="12" t="n">
        <v>1.909</v>
      </c>
      <c r="AF387" s="12" t="n">
        <v>0</v>
      </c>
      <c r="AG387" s="12" t="n">
        <v>173.202</v>
      </c>
      <c r="AH387" s="12" t="n">
        <v>0</v>
      </c>
      <c r="AI387" s="12" t="n">
        <v>5642.554</v>
      </c>
      <c r="AJ387" s="12" t="n">
        <v>70.214</v>
      </c>
      <c r="AK387" s="12" t="n">
        <v>0</v>
      </c>
      <c r="AL387" s="12" t="n">
        <v>26.443</v>
      </c>
      <c r="AM387" s="12" t="n">
        <v>413.015</v>
      </c>
      <c r="AN387" s="12" t="n">
        <v>0</v>
      </c>
      <c r="AO387" s="12" t="n">
        <v>0</v>
      </c>
      <c r="AP387" s="12" t="n">
        <f aca="false">G387+H387+O387+Q387+S387+T387+AE387+AF387+AH387+AI387+AM387+AO387</f>
        <v>10095.475</v>
      </c>
      <c r="AQ387" s="12" t="n">
        <f aca="false">+AN387+AL387+AK387+AJ387+AG387+AD387+AC387+AB387+AA387+Z387+Y387+X387+W387+V387+U387+R387+P387+N387+M387+L387+K387+J387+I387+F387+E387+D387+C387</f>
        <v>5134.581</v>
      </c>
      <c r="AR387" s="23" t="n">
        <f aca="false">SUM(C387:AO387)</f>
        <v>15230.056</v>
      </c>
    </row>
    <row r="388" customFormat="false" ht="12.75" hidden="false" customHeight="true" outlineLevel="0" collapsed="false">
      <c r="A388" s="36" t="n">
        <v>1620</v>
      </c>
      <c r="B388" s="11" t="s">
        <v>369</v>
      </c>
      <c r="C388" s="12" t="n">
        <v>0</v>
      </c>
      <c r="D388" s="12" t="n">
        <v>0</v>
      </c>
      <c r="E388" s="12" t="n">
        <v>0</v>
      </c>
      <c r="F388" s="12" t="n">
        <v>0</v>
      </c>
      <c r="G388" s="12" t="n">
        <v>0</v>
      </c>
      <c r="H388" s="12" t="n">
        <v>0</v>
      </c>
      <c r="I388" s="12" t="n">
        <v>0</v>
      </c>
      <c r="J388" s="12" t="n">
        <v>0</v>
      </c>
      <c r="K388" s="12" t="n">
        <v>0</v>
      </c>
      <c r="L388" s="12" t="n">
        <v>0</v>
      </c>
      <c r="M388" s="12" t="n">
        <v>0</v>
      </c>
      <c r="N388" s="12" t="n">
        <v>0</v>
      </c>
      <c r="O388" s="12" t="n">
        <v>0</v>
      </c>
      <c r="P388" s="12" t="n">
        <v>0</v>
      </c>
      <c r="Q388" s="12" t="n">
        <v>0</v>
      </c>
      <c r="R388" s="12" t="n">
        <v>0</v>
      </c>
      <c r="S388" s="12" t="n">
        <v>0</v>
      </c>
      <c r="T388" s="12" t="n">
        <v>0</v>
      </c>
      <c r="U388" s="12" t="n">
        <v>0</v>
      </c>
      <c r="V388" s="12" t="n">
        <v>0</v>
      </c>
      <c r="W388" s="12" t="n">
        <v>0</v>
      </c>
      <c r="X388" s="12" t="n">
        <v>0</v>
      </c>
      <c r="Y388" s="12" t="n">
        <v>0</v>
      </c>
      <c r="Z388" s="12" t="n">
        <v>0</v>
      </c>
      <c r="AA388" s="12" t="n">
        <v>0</v>
      </c>
      <c r="AB388" s="12" t="n">
        <v>0</v>
      </c>
      <c r="AC388" s="12" t="n">
        <v>0</v>
      </c>
      <c r="AD388" s="12" t="n">
        <v>0</v>
      </c>
      <c r="AE388" s="12" t="n">
        <v>0</v>
      </c>
      <c r="AF388" s="12" t="n">
        <v>0</v>
      </c>
      <c r="AG388" s="12" t="n">
        <v>0</v>
      </c>
      <c r="AH388" s="12" t="n">
        <v>0</v>
      </c>
      <c r="AI388" s="12" t="n">
        <v>0</v>
      </c>
      <c r="AJ388" s="12" t="n">
        <v>0</v>
      </c>
      <c r="AK388" s="12" t="n">
        <v>0</v>
      </c>
      <c r="AL388" s="12" t="n">
        <v>0</v>
      </c>
      <c r="AM388" s="12" t="n">
        <v>0</v>
      </c>
      <c r="AN388" s="12" t="n">
        <v>0</v>
      </c>
      <c r="AO388" s="12" t="n">
        <v>0</v>
      </c>
      <c r="AP388" s="12" t="n">
        <f aca="false">G388+H388+O388+Q388+S388+T388+AE388+AF388+AH388+AI388+AM388+AO388</f>
        <v>0</v>
      </c>
      <c r="AQ388" s="12" t="n">
        <f aca="false">+AN388+AL388+AK388+AJ388+AG388+AD388+AC388+AB388+AA388+Z388+Y388+X388+W388+V388+U388+R388+P388+N388+M388+L388+K388+J388+I388+F388+E388+D388+C388</f>
        <v>0</v>
      </c>
      <c r="AR388" s="23" t="n">
        <f aca="false">SUM(C388:AO388)</f>
        <v>0</v>
      </c>
    </row>
    <row r="389" customFormat="false" ht="12.75" hidden="false" customHeight="true" outlineLevel="0" collapsed="false">
      <c r="A389" s="36" t="n">
        <v>1675</v>
      </c>
      <c r="B389" s="11" t="s">
        <v>370</v>
      </c>
      <c r="C389" s="12" t="n">
        <v>0</v>
      </c>
      <c r="D389" s="12" t="n">
        <v>0</v>
      </c>
      <c r="E389" s="12" t="n">
        <v>0</v>
      </c>
      <c r="F389" s="12" t="n">
        <v>0</v>
      </c>
      <c r="G389" s="12" t="n">
        <v>0</v>
      </c>
      <c r="H389" s="12" t="n">
        <v>0</v>
      </c>
      <c r="I389" s="12" t="n">
        <v>0</v>
      </c>
      <c r="J389" s="12" t="n">
        <v>0</v>
      </c>
      <c r="K389" s="12" t="n">
        <v>0</v>
      </c>
      <c r="L389" s="12" t="n">
        <v>0</v>
      </c>
      <c r="M389" s="12" t="n">
        <v>0</v>
      </c>
      <c r="N389" s="12" t="n">
        <v>0</v>
      </c>
      <c r="O389" s="12" t="n">
        <v>0</v>
      </c>
      <c r="P389" s="12" t="n">
        <v>0</v>
      </c>
      <c r="Q389" s="12" t="n">
        <v>0</v>
      </c>
      <c r="R389" s="12" t="n">
        <v>0</v>
      </c>
      <c r="S389" s="12" t="n">
        <v>0</v>
      </c>
      <c r="T389" s="12" t="n">
        <v>0</v>
      </c>
      <c r="U389" s="12" t="n">
        <v>0</v>
      </c>
      <c r="V389" s="12" t="n">
        <v>0</v>
      </c>
      <c r="W389" s="12" t="n">
        <v>0</v>
      </c>
      <c r="X389" s="12" t="n">
        <v>0</v>
      </c>
      <c r="Y389" s="12" t="n">
        <v>0</v>
      </c>
      <c r="Z389" s="12" t="n">
        <v>0</v>
      </c>
      <c r="AA389" s="12" t="n">
        <v>0</v>
      </c>
      <c r="AB389" s="12" t="n">
        <v>0</v>
      </c>
      <c r="AC389" s="12" t="n">
        <v>0</v>
      </c>
      <c r="AD389" s="12" t="n">
        <v>0</v>
      </c>
      <c r="AE389" s="12" t="n">
        <v>0</v>
      </c>
      <c r="AF389" s="12" t="n">
        <v>0</v>
      </c>
      <c r="AG389" s="12" t="n">
        <v>0</v>
      </c>
      <c r="AH389" s="12" t="n">
        <v>0</v>
      </c>
      <c r="AI389" s="12" t="n">
        <v>0</v>
      </c>
      <c r="AJ389" s="12" t="n">
        <v>0</v>
      </c>
      <c r="AK389" s="12" t="n">
        <v>0</v>
      </c>
      <c r="AL389" s="12" t="n">
        <v>0</v>
      </c>
      <c r="AM389" s="12" t="n">
        <v>0</v>
      </c>
      <c r="AN389" s="12" t="n">
        <v>0</v>
      </c>
      <c r="AO389" s="12" t="n">
        <v>0</v>
      </c>
      <c r="AP389" s="12" t="n">
        <f aca="false">G389+H389+O389+Q389+S389+T389+AE389+AF389+AH389+AI389+AM389+AO389</f>
        <v>0</v>
      </c>
      <c r="AQ389" s="12" t="n">
        <f aca="false">+AN389+AL389+AK389+AJ389+AG389+AD389+AC389+AB389+AA389+Z389+Y389+X389+W389+V389+U389+R389+P389+N389+M389+L389+K389+J389+I389+F389+E389+D389+C389</f>
        <v>0</v>
      </c>
      <c r="AR389" s="23" t="n">
        <f aca="false">SUM(C389:AO389)</f>
        <v>0</v>
      </c>
    </row>
    <row r="390" customFormat="false" ht="12.75" hidden="false" customHeight="true" outlineLevel="0" collapsed="false">
      <c r="A390" s="36" t="n">
        <v>167505</v>
      </c>
      <c r="B390" s="11" t="s">
        <v>153</v>
      </c>
      <c r="C390" s="12" t="n">
        <v>0</v>
      </c>
      <c r="D390" s="12" t="n">
        <v>0</v>
      </c>
      <c r="E390" s="12" t="n">
        <v>0</v>
      </c>
      <c r="F390" s="12" t="n">
        <v>0</v>
      </c>
      <c r="G390" s="12" t="n">
        <v>0</v>
      </c>
      <c r="H390" s="12" t="n">
        <v>0</v>
      </c>
      <c r="I390" s="12" t="n">
        <v>0</v>
      </c>
      <c r="J390" s="12" t="n">
        <v>0</v>
      </c>
      <c r="K390" s="12" t="n">
        <v>0</v>
      </c>
      <c r="L390" s="12" t="n">
        <v>0</v>
      </c>
      <c r="M390" s="12" t="n">
        <v>0</v>
      </c>
      <c r="N390" s="12" t="n">
        <v>0</v>
      </c>
      <c r="O390" s="12" t="n">
        <v>0</v>
      </c>
      <c r="P390" s="12" t="n">
        <v>0</v>
      </c>
      <c r="Q390" s="12" t="n">
        <v>0</v>
      </c>
      <c r="R390" s="12" t="n">
        <v>0</v>
      </c>
      <c r="S390" s="12" t="n">
        <v>0</v>
      </c>
      <c r="T390" s="12" t="n">
        <v>0</v>
      </c>
      <c r="U390" s="12" t="n">
        <v>0</v>
      </c>
      <c r="V390" s="12" t="n">
        <v>0</v>
      </c>
      <c r="W390" s="12" t="n">
        <v>0</v>
      </c>
      <c r="X390" s="12" t="n">
        <v>0</v>
      </c>
      <c r="Y390" s="12" t="n">
        <v>0</v>
      </c>
      <c r="Z390" s="12" t="n">
        <v>0</v>
      </c>
      <c r="AA390" s="12" t="n">
        <v>0</v>
      </c>
      <c r="AB390" s="12" t="n">
        <v>0</v>
      </c>
      <c r="AC390" s="12" t="n">
        <v>0</v>
      </c>
      <c r="AD390" s="12" t="n">
        <v>0</v>
      </c>
      <c r="AE390" s="12" t="n">
        <v>0</v>
      </c>
      <c r="AF390" s="12" t="n">
        <v>0</v>
      </c>
      <c r="AG390" s="12" t="n">
        <v>0</v>
      </c>
      <c r="AH390" s="12" t="n">
        <v>0</v>
      </c>
      <c r="AI390" s="12" t="n">
        <v>0</v>
      </c>
      <c r="AJ390" s="12" t="n">
        <v>0</v>
      </c>
      <c r="AK390" s="12" t="n">
        <v>0</v>
      </c>
      <c r="AL390" s="12" t="n">
        <v>0</v>
      </c>
      <c r="AM390" s="12" t="n">
        <v>0</v>
      </c>
      <c r="AN390" s="12" t="n">
        <v>0</v>
      </c>
      <c r="AO390" s="12" t="n">
        <v>0</v>
      </c>
      <c r="AP390" s="12" t="n">
        <f aca="false">G390+H390+O390+Q390+S390+T390+AE390+AF390+AH390+AI390+AM390+AO390</f>
        <v>0</v>
      </c>
      <c r="AQ390" s="12" t="n">
        <f aca="false">+AN390+AL390+AK390+AJ390+AG390+AD390+AC390+AB390+AA390+Z390+Y390+X390+W390+V390+U390+R390+P390+N390+M390+L390+K390+J390+I390+F390+E390+D390+C390</f>
        <v>0</v>
      </c>
      <c r="AR390" s="23" t="n">
        <f aca="false">SUM(C390:AO390)</f>
        <v>0</v>
      </c>
    </row>
    <row r="391" customFormat="false" ht="12.75" hidden="false" customHeight="true" outlineLevel="0" collapsed="false">
      <c r="A391" s="36" t="n">
        <v>167510</v>
      </c>
      <c r="B391" s="11" t="s">
        <v>87</v>
      </c>
      <c r="C391" s="12" t="n">
        <v>0</v>
      </c>
      <c r="D391" s="12" t="n">
        <v>0</v>
      </c>
      <c r="E391" s="12" t="n">
        <v>0</v>
      </c>
      <c r="F391" s="12" t="n">
        <v>0</v>
      </c>
      <c r="G391" s="12" t="n">
        <v>0</v>
      </c>
      <c r="H391" s="12" t="n">
        <v>0</v>
      </c>
      <c r="I391" s="12" t="n">
        <v>0</v>
      </c>
      <c r="J391" s="12" t="n">
        <v>0</v>
      </c>
      <c r="K391" s="12" t="n">
        <v>0</v>
      </c>
      <c r="L391" s="12" t="n">
        <v>0</v>
      </c>
      <c r="M391" s="12" t="n">
        <v>0</v>
      </c>
      <c r="N391" s="12" t="n">
        <v>0</v>
      </c>
      <c r="O391" s="12" t="n">
        <v>0</v>
      </c>
      <c r="P391" s="12" t="n">
        <v>0</v>
      </c>
      <c r="Q391" s="12" t="n">
        <v>0</v>
      </c>
      <c r="R391" s="12" t="n">
        <v>0</v>
      </c>
      <c r="S391" s="12" t="n">
        <v>0</v>
      </c>
      <c r="T391" s="12" t="n">
        <v>0</v>
      </c>
      <c r="U391" s="12" t="n">
        <v>0</v>
      </c>
      <c r="V391" s="12" t="n">
        <v>0</v>
      </c>
      <c r="W391" s="12" t="n">
        <v>0</v>
      </c>
      <c r="X391" s="12" t="n">
        <v>0</v>
      </c>
      <c r="Y391" s="12" t="n">
        <v>0</v>
      </c>
      <c r="Z391" s="12" t="n">
        <v>0</v>
      </c>
      <c r="AA391" s="12" t="n">
        <v>0</v>
      </c>
      <c r="AB391" s="12" t="n">
        <v>0</v>
      </c>
      <c r="AC391" s="12" t="n">
        <v>0</v>
      </c>
      <c r="AD391" s="12" t="n">
        <v>0</v>
      </c>
      <c r="AE391" s="12" t="n">
        <v>0</v>
      </c>
      <c r="AF391" s="12" t="n">
        <v>0</v>
      </c>
      <c r="AG391" s="12" t="n">
        <v>0</v>
      </c>
      <c r="AH391" s="12" t="n">
        <v>0</v>
      </c>
      <c r="AI391" s="12" t="n">
        <v>0</v>
      </c>
      <c r="AJ391" s="12" t="n">
        <v>0</v>
      </c>
      <c r="AK391" s="12" t="n">
        <v>0</v>
      </c>
      <c r="AL391" s="12" t="n">
        <v>0</v>
      </c>
      <c r="AM391" s="12" t="n">
        <v>0</v>
      </c>
      <c r="AN391" s="12" t="n">
        <v>0</v>
      </c>
      <c r="AO391" s="12" t="n">
        <v>0</v>
      </c>
      <c r="AP391" s="12" t="n">
        <f aca="false">G391+H391+O391+Q391+S391+T391+AE391+AF391+AH391+AI391+AM391+AO391</f>
        <v>0</v>
      </c>
      <c r="AQ391" s="12" t="n">
        <f aca="false">+AN391+AL391+AK391+AJ391+AG391+AD391+AC391+AB391+AA391+Z391+Y391+X391+W391+V391+U391+R391+P391+N391+M391+L391+K391+J391+I391+F391+E391+D391+C391</f>
        <v>0</v>
      </c>
      <c r="AR391" s="23" t="n">
        <f aca="false">SUM(C391:AO391)</f>
        <v>0</v>
      </c>
    </row>
    <row r="392" customFormat="false" ht="12.75" hidden="false" customHeight="true" outlineLevel="0" collapsed="false">
      <c r="A392" s="36" t="n">
        <v>167515</v>
      </c>
      <c r="B392" s="11" t="s">
        <v>154</v>
      </c>
      <c r="C392" s="12" t="n">
        <v>0</v>
      </c>
      <c r="D392" s="12" t="n">
        <v>0</v>
      </c>
      <c r="E392" s="12" t="n">
        <v>0</v>
      </c>
      <c r="F392" s="12" t="n">
        <v>0</v>
      </c>
      <c r="G392" s="12" t="n">
        <v>0</v>
      </c>
      <c r="H392" s="12" t="n">
        <v>0</v>
      </c>
      <c r="I392" s="12" t="n">
        <v>0</v>
      </c>
      <c r="J392" s="12" t="n">
        <v>0</v>
      </c>
      <c r="K392" s="12" t="n">
        <v>0</v>
      </c>
      <c r="L392" s="12" t="n">
        <v>0</v>
      </c>
      <c r="M392" s="12" t="n">
        <v>0</v>
      </c>
      <c r="N392" s="12" t="n">
        <v>0</v>
      </c>
      <c r="O392" s="12" t="n">
        <v>0</v>
      </c>
      <c r="P392" s="12" t="n">
        <v>0</v>
      </c>
      <c r="Q392" s="12" t="n">
        <v>0</v>
      </c>
      <c r="R392" s="12" t="n">
        <v>0</v>
      </c>
      <c r="S392" s="12" t="n">
        <v>0</v>
      </c>
      <c r="T392" s="12" t="n">
        <v>0</v>
      </c>
      <c r="U392" s="12" t="n">
        <v>0</v>
      </c>
      <c r="V392" s="12" t="n">
        <v>0</v>
      </c>
      <c r="W392" s="12" t="n">
        <v>0</v>
      </c>
      <c r="X392" s="12" t="n">
        <v>0</v>
      </c>
      <c r="Y392" s="12" t="n">
        <v>0</v>
      </c>
      <c r="Z392" s="12" t="n">
        <v>0</v>
      </c>
      <c r="AA392" s="12" t="n">
        <v>0</v>
      </c>
      <c r="AB392" s="12" t="n">
        <v>0</v>
      </c>
      <c r="AC392" s="12" t="n">
        <v>0</v>
      </c>
      <c r="AD392" s="12" t="n">
        <v>0</v>
      </c>
      <c r="AE392" s="12" t="n">
        <v>0</v>
      </c>
      <c r="AF392" s="12" t="n">
        <v>0</v>
      </c>
      <c r="AG392" s="12" t="n">
        <v>0</v>
      </c>
      <c r="AH392" s="12" t="n">
        <v>0</v>
      </c>
      <c r="AI392" s="12" t="n">
        <v>0</v>
      </c>
      <c r="AJ392" s="12" t="n">
        <v>0</v>
      </c>
      <c r="AK392" s="12" t="n">
        <v>0</v>
      </c>
      <c r="AL392" s="12" t="n">
        <v>0</v>
      </c>
      <c r="AM392" s="12" t="n">
        <v>0</v>
      </c>
      <c r="AN392" s="12" t="n">
        <v>0</v>
      </c>
      <c r="AO392" s="12" t="n">
        <v>0</v>
      </c>
      <c r="AP392" s="12" t="n">
        <f aca="false">G392+H392+O392+Q392+S392+T392+AE392+AF392+AH392+AI392+AM392+AO392</f>
        <v>0</v>
      </c>
      <c r="AQ392" s="12" t="n">
        <f aca="false">+AN392+AL392+AK392+AJ392+AG392+AD392+AC392+AB392+AA392+Z392+Y392+X392+W392+V392+U392+R392+P392+N392+M392+L392+K392+J392+I392+F392+E392+D392+C392</f>
        <v>0</v>
      </c>
      <c r="AR392" s="23" t="n">
        <f aca="false">SUM(C392:AO392)</f>
        <v>0</v>
      </c>
    </row>
    <row r="393" customFormat="false" ht="12.75" hidden="false" customHeight="true" outlineLevel="0" collapsed="false">
      <c r="A393" s="36" t="n">
        <v>167590</v>
      </c>
      <c r="B393" s="11" t="s">
        <v>69</v>
      </c>
      <c r="C393" s="12" t="n">
        <v>0</v>
      </c>
      <c r="D393" s="12" t="n">
        <v>0</v>
      </c>
      <c r="E393" s="12" t="n">
        <v>0</v>
      </c>
      <c r="F393" s="12" t="n">
        <v>0</v>
      </c>
      <c r="G393" s="12" t="n">
        <v>0</v>
      </c>
      <c r="H393" s="12" t="n">
        <v>0</v>
      </c>
      <c r="I393" s="12" t="n">
        <v>0</v>
      </c>
      <c r="J393" s="12" t="n">
        <v>0</v>
      </c>
      <c r="K393" s="12" t="n">
        <v>0</v>
      </c>
      <c r="L393" s="12" t="n">
        <v>0</v>
      </c>
      <c r="M393" s="12" t="n">
        <v>0</v>
      </c>
      <c r="N393" s="12" t="n">
        <v>0</v>
      </c>
      <c r="O393" s="12" t="n">
        <v>0</v>
      </c>
      <c r="P393" s="12" t="n">
        <v>0</v>
      </c>
      <c r="Q393" s="12" t="n">
        <v>0</v>
      </c>
      <c r="R393" s="12" t="n">
        <v>0</v>
      </c>
      <c r="S393" s="12" t="n">
        <v>0</v>
      </c>
      <c r="T393" s="12" t="n">
        <v>0</v>
      </c>
      <c r="U393" s="12" t="n">
        <v>0</v>
      </c>
      <c r="V393" s="12" t="n">
        <v>0</v>
      </c>
      <c r="W393" s="12" t="n">
        <v>0</v>
      </c>
      <c r="X393" s="12" t="n">
        <v>0</v>
      </c>
      <c r="Y393" s="12" t="n">
        <v>0</v>
      </c>
      <c r="Z393" s="12" t="n">
        <v>0</v>
      </c>
      <c r="AA393" s="12" t="n">
        <v>0</v>
      </c>
      <c r="AB393" s="12" t="n">
        <v>0</v>
      </c>
      <c r="AC393" s="12" t="n">
        <v>0</v>
      </c>
      <c r="AD393" s="12" t="n">
        <v>0</v>
      </c>
      <c r="AE393" s="12" t="n">
        <v>0</v>
      </c>
      <c r="AF393" s="12" t="n">
        <v>0</v>
      </c>
      <c r="AG393" s="12" t="n">
        <v>0</v>
      </c>
      <c r="AH393" s="12" t="n">
        <v>0</v>
      </c>
      <c r="AI393" s="12" t="n">
        <v>0</v>
      </c>
      <c r="AJ393" s="12" t="n">
        <v>0</v>
      </c>
      <c r="AK393" s="12" t="n">
        <v>0</v>
      </c>
      <c r="AL393" s="12" t="n">
        <v>0</v>
      </c>
      <c r="AM393" s="12" t="n">
        <v>0</v>
      </c>
      <c r="AN393" s="12" t="n">
        <v>0</v>
      </c>
      <c r="AO393" s="12" t="n">
        <v>0</v>
      </c>
      <c r="AP393" s="12" t="n">
        <f aca="false">G393+H393+O393+Q393+S393+T393+AE393+AF393+AH393+AI393+AM393+AO393</f>
        <v>0</v>
      </c>
      <c r="AQ393" s="12" t="n">
        <f aca="false">+AN393+AL393+AK393+AJ393+AG393+AD393+AC393+AB393+AA393+Z393+Y393+X393+W393+V393+U393+R393+P393+N393+M393+L393+K393+J393+I393+F393+E393+D393+C393</f>
        <v>0</v>
      </c>
      <c r="AR393" s="23" t="n">
        <f aca="false">SUM(C393:AO393)</f>
        <v>0</v>
      </c>
    </row>
    <row r="394" customFormat="false" ht="12.75" hidden="false" customHeight="true" outlineLevel="0" collapsed="false">
      <c r="A394" s="36" t="n">
        <v>1690</v>
      </c>
      <c r="B394" s="11" t="s">
        <v>371</v>
      </c>
      <c r="C394" s="12" t="n">
        <v>1255.615</v>
      </c>
      <c r="D394" s="12" t="n">
        <v>421.044</v>
      </c>
      <c r="E394" s="12" t="n">
        <v>1753.97</v>
      </c>
      <c r="F394" s="12" t="n">
        <v>275.173</v>
      </c>
      <c r="G394" s="12" t="n">
        <v>8142.946</v>
      </c>
      <c r="H394" s="12" t="n">
        <v>11995.851</v>
      </c>
      <c r="I394" s="12" t="n">
        <v>531.861</v>
      </c>
      <c r="J394" s="12" t="n">
        <v>891.71</v>
      </c>
      <c r="K394" s="12" t="n">
        <v>1386.497</v>
      </c>
      <c r="L394" s="12" t="n">
        <v>1967.779</v>
      </c>
      <c r="M394" s="12" t="n">
        <v>1.84</v>
      </c>
      <c r="N394" s="12" t="n">
        <v>20033.641</v>
      </c>
      <c r="O394" s="12" t="n">
        <v>1856.359</v>
      </c>
      <c r="P394" s="12" t="n">
        <v>724.766</v>
      </c>
      <c r="Q394" s="12" t="n">
        <v>176.784</v>
      </c>
      <c r="R394" s="12" t="n">
        <v>163661.337</v>
      </c>
      <c r="S394" s="12" t="n">
        <v>1392.327</v>
      </c>
      <c r="T394" s="12" t="n">
        <v>1105.049</v>
      </c>
      <c r="U394" s="12" t="n">
        <v>66.883</v>
      </c>
      <c r="V394" s="12" t="n">
        <v>278.492</v>
      </c>
      <c r="W394" s="12" t="n">
        <v>28.859</v>
      </c>
      <c r="X394" s="12" t="n">
        <v>439.297</v>
      </c>
      <c r="Y394" s="12" t="n">
        <v>6.086</v>
      </c>
      <c r="Z394" s="12" t="n">
        <v>31.17</v>
      </c>
      <c r="AA394" s="12" t="n">
        <v>19.494</v>
      </c>
      <c r="AB394" s="12" t="n">
        <v>89.281</v>
      </c>
      <c r="AC394" s="12" t="n">
        <v>3039.617</v>
      </c>
      <c r="AD394" s="12" t="n">
        <v>25346.043</v>
      </c>
      <c r="AE394" s="12" t="n">
        <v>8434.376</v>
      </c>
      <c r="AF394" s="12" t="n">
        <v>16876.581</v>
      </c>
      <c r="AG394" s="12" t="n">
        <v>384.178</v>
      </c>
      <c r="AH394" s="12" t="n">
        <v>93481.831</v>
      </c>
      <c r="AI394" s="12" t="n">
        <v>1311.772</v>
      </c>
      <c r="AJ394" s="12" t="n">
        <v>542.878</v>
      </c>
      <c r="AK394" s="12" t="n">
        <v>100.793</v>
      </c>
      <c r="AL394" s="12" t="n">
        <v>41.441</v>
      </c>
      <c r="AM394" s="12" t="n">
        <v>1777.474</v>
      </c>
      <c r="AN394" s="12" t="n">
        <v>144.261</v>
      </c>
      <c r="AO394" s="12" t="n">
        <v>7209.61</v>
      </c>
      <c r="AP394" s="12" t="n">
        <f aca="false">G394+H394+O394+Q394+S394+T394+AE394+AF394+AH394+AI394+AM394+AO394</f>
        <v>153760.96</v>
      </c>
      <c r="AQ394" s="12" t="n">
        <f aca="false">+AN394+AL394+AK394+AJ394+AG394+AD394+AC394+AB394+AA394+Z394+Y394+X394+W394+V394+U394+R394+P394+N394+M394+L394+K394+J394+I394+F394+E394+D394+C394</f>
        <v>223464.006</v>
      </c>
      <c r="AR394" s="23" t="n">
        <f aca="false">SUM(C394:AO394)</f>
        <v>377224.966</v>
      </c>
    </row>
    <row r="395" customFormat="false" ht="12.75" hidden="false" customHeight="true" outlineLevel="0" collapsed="false">
      <c r="A395" s="36" t="n">
        <v>169005</v>
      </c>
      <c r="B395" s="11" t="s">
        <v>372</v>
      </c>
      <c r="C395" s="12" t="n">
        <v>408.975</v>
      </c>
      <c r="D395" s="12" t="n">
        <v>0.83</v>
      </c>
      <c r="E395" s="12" t="n">
        <v>6.728</v>
      </c>
      <c r="F395" s="12" t="n">
        <v>61.185</v>
      </c>
      <c r="G395" s="12" t="n">
        <v>8.781</v>
      </c>
      <c r="H395" s="12" t="n">
        <v>0</v>
      </c>
      <c r="I395" s="12" t="n">
        <v>47.466</v>
      </c>
      <c r="J395" s="12" t="n">
        <v>44.642</v>
      </c>
      <c r="K395" s="12" t="n">
        <v>3.9</v>
      </c>
      <c r="L395" s="12" t="n">
        <v>0</v>
      </c>
      <c r="M395" s="12" t="n">
        <v>0.004</v>
      </c>
      <c r="N395" s="12" t="n">
        <v>35.334</v>
      </c>
      <c r="O395" s="12" t="n">
        <v>0.866</v>
      </c>
      <c r="P395" s="12" t="n">
        <v>21.573</v>
      </c>
      <c r="Q395" s="12" t="n">
        <v>0</v>
      </c>
      <c r="R395" s="12" t="n">
        <v>2202.044</v>
      </c>
      <c r="S395" s="12" t="n">
        <v>0.793</v>
      </c>
      <c r="T395" s="12" t="n">
        <v>26.068</v>
      </c>
      <c r="U395" s="12" t="n">
        <v>0.168</v>
      </c>
      <c r="V395" s="12" t="n">
        <v>8.433</v>
      </c>
      <c r="W395" s="12" t="n">
        <v>20.075</v>
      </c>
      <c r="X395" s="12" t="n">
        <v>14.203</v>
      </c>
      <c r="Y395" s="12" t="n">
        <v>6.081</v>
      </c>
      <c r="Z395" s="12" t="n">
        <v>15.082</v>
      </c>
      <c r="AA395" s="12" t="n">
        <v>1.57</v>
      </c>
      <c r="AB395" s="12" t="n">
        <v>0.014</v>
      </c>
      <c r="AC395" s="12" t="n">
        <v>2.306</v>
      </c>
      <c r="AD395" s="12" t="n">
        <v>386.977</v>
      </c>
      <c r="AE395" s="12" t="n">
        <v>-0.292</v>
      </c>
      <c r="AF395" s="12" t="n">
        <v>5.322</v>
      </c>
      <c r="AG395" s="12" t="n">
        <v>32.636</v>
      </c>
      <c r="AH395" s="12" t="n">
        <v>0.41</v>
      </c>
      <c r="AI395" s="12" t="n">
        <v>0.014</v>
      </c>
      <c r="AJ395" s="12" t="n">
        <v>56.561</v>
      </c>
      <c r="AK395" s="12" t="n">
        <v>0.656</v>
      </c>
      <c r="AL395" s="12" t="n">
        <v>0</v>
      </c>
      <c r="AM395" s="12" t="n">
        <v>0.308</v>
      </c>
      <c r="AN395" s="12" t="n">
        <v>62.08</v>
      </c>
      <c r="AO395" s="12" t="n">
        <v>0.803</v>
      </c>
      <c r="AP395" s="12" t="n">
        <f aca="false">G395+H395+O395+Q395+S395+T395+AE395+AF395+AH395+AI395+AM395+AO395</f>
        <v>43.073</v>
      </c>
      <c r="AQ395" s="12" t="n">
        <f aca="false">+AN395+AL395+AK395+AJ395+AG395+AD395+AC395+AB395+AA395+Z395+Y395+X395+W395+V395+U395+R395+P395+N395+M395+L395+K395+J395+I395+F395+E395+D395+C395</f>
        <v>3439.523</v>
      </c>
      <c r="AR395" s="23" t="n">
        <f aca="false">SUM(C395:AO395)</f>
        <v>3482.596</v>
      </c>
    </row>
    <row r="396" customFormat="false" ht="12.75" hidden="false" customHeight="true" outlineLevel="0" collapsed="false">
      <c r="A396" s="36" t="n">
        <v>169006</v>
      </c>
      <c r="B396" s="39" t="s">
        <v>373</v>
      </c>
      <c r="C396" s="41" t="n">
        <v>0</v>
      </c>
      <c r="D396" s="41" t="n">
        <v>0</v>
      </c>
      <c r="E396" s="41" t="n">
        <v>0</v>
      </c>
      <c r="F396" s="41" t="n">
        <v>0</v>
      </c>
      <c r="G396" s="41" t="n">
        <v>0</v>
      </c>
      <c r="H396" s="41" t="n">
        <v>0</v>
      </c>
      <c r="I396" s="41" t="n">
        <v>0</v>
      </c>
      <c r="J396" s="41" t="n">
        <v>0</v>
      </c>
      <c r="K396" s="41" t="n">
        <v>0</v>
      </c>
      <c r="L396" s="41" t="n">
        <v>0</v>
      </c>
      <c r="M396" s="41" t="n">
        <v>0</v>
      </c>
      <c r="N396" s="41" t="n">
        <v>0</v>
      </c>
      <c r="O396" s="41" t="n">
        <v>0</v>
      </c>
      <c r="P396" s="41" t="n">
        <v>0</v>
      </c>
      <c r="Q396" s="41" t="n">
        <v>0</v>
      </c>
      <c r="R396" s="41" t="n">
        <v>0</v>
      </c>
      <c r="S396" s="41" t="n">
        <v>0</v>
      </c>
      <c r="T396" s="41" t="n">
        <v>0</v>
      </c>
      <c r="U396" s="41" t="n">
        <v>0</v>
      </c>
      <c r="V396" s="41" t="n">
        <v>0</v>
      </c>
      <c r="W396" s="41" t="n">
        <v>0</v>
      </c>
      <c r="X396" s="41" t="n">
        <v>0</v>
      </c>
      <c r="Y396" s="41" t="n">
        <v>0</v>
      </c>
      <c r="Z396" s="41" t="n">
        <v>0</v>
      </c>
      <c r="AA396" s="41" t="n">
        <v>0</v>
      </c>
      <c r="AB396" s="41" t="n">
        <v>0</v>
      </c>
      <c r="AC396" s="41" t="n">
        <v>0</v>
      </c>
      <c r="AD396" s="41" t="n">
        <v>0</v>
      </c>
      <c r="AE396" s="41" t="n">
        <v>0</v>
      </c>
      <c r="AF396" s="41" t="n">
        <v>0</v>
      </c>
      <c r="AG396" s="41" t="n">
        <v>0</v>
      </c>
      <c r="AH396" s="41" t="n">
        <v>0</v>
      </c>
      <c r="AI396" s="41" t="n">
        <v>0</v>
      </c>
      <c r="AJ396" s="41" t="n">
        <v>0</v>
      </c>
      <c r="AK396" s="41" t="n">
        <v>0</v>
      </c>
      <c r="AL396" s="41" t="n">
        <v>0</v>
      </c>
      <c r="AM396" s="41" t="n">
        <v>0</v>
      </c>
      <c r="AN396" s="41" t="n">
        <v>0</v>
      </c>
      <c r="AO396" s="41" t="n">
        <v>0</v>
      </c>
      <c r="AP396" s="12" t="n">
        <f aca="false">G396+H396+O396+Q396+S396+T396+AE396+AF396+AH396+AI396+AM396+AO396</f>
        <v>0</v>
      </c>
      <c r="AQ396" s="12" t="n">
        <f aca="false">+AN396+AL396+AK396+AJ396+AG396+AD396+AC396+AB396+AA396+Z396+Y396+X396+W396+V396+U396+R396+P396+N396+M396+L396+K396+J396+I396+F396+E396+D396+C396</f>
        <v>0</v>
      </c>
      <c r="AR396" s="23" t="n">
        <f aca="false">SUM(C396:AO396)</f>
        <v>0</v>
      </c>
    </row>
    <row r="397" customFormat="false" ht="12.75" hidden="false" customHeight="true" outlineLevel="0" collapsed="false">
      <c r="A397" s="36" t="n">
        <v>169010</v>
      </c>
      <c r="B397" s="11" t="s">
        <v>374</v>
      </c>
      <c r="C397" s="12" t="n">
        <v>0</v>
      </c>
      <c r="D397" s="12" t="n">
        <v>0</v>
      </c>
      <c r="E397" s="12" t="n">
        <v>0</v>
      </c>
      <c r="F397" s="12" t="n">
        <v>0</v>
      </c>
      <c r="G397" s="12" t="n">
        <v>0</v>
      </c>
      <c r="H397" s="12" t="n">
        <v>0</v>
      </c>
      <c r="I397" s="12" t="n">
        <v>0</v>
      </c>
      <c r="J397" s="12" t="n">
        <v>0</v>
      </c>
      <c r="K397" s="12" t="n">
        <v>0</v>
      </c>
      <c r="L397" s="12" t="n">
        <v>0</v>
      </c>
      <c r="M397" s="12" t="n">
        <v>0</v>
      </c>
      <c r="N397" s="12" t="n">
        <v>0</v>
      </c>
      <c r="O397" s="12" t="n">
        <v>0</v>
      </c>
      <c r="P397" s="12" t="n">
        <v>0</v>
      </c>
      <c r="Q397" s="12" t="n">
        <v>0</v>
      </c>
      <c r="R397" s="12" t="n">
        <v>0</v>
      </c>
      <c r="S397" s="12" t="n">
        <v>0</v>
      </c>
      <c r="T397" s="12" t="n">
        <v>0</v>
      </c>
      <c r="U397" s="12" t="n">
        <v>0</v>
      </c>
      <c r="V397" s="12" t="n">
        <v>0</v>
      </c>
      <c r="W397" s="12" t="n">
        <v>0</v>
      </c>
      <c r="X397" s="12" t="n">
        <v>0</v>
      </c>
      <c r="Y397" s="12" t="n">
        <v>0</v>
      </c>
      <c r="Z397" s="12" t="n">
        <v>0</v>
      </c>
      <c r="AA397" s="12" t="n">
        <v>0</v>
      </c>
      <c r="AB397" s="12" t="n">
        <v>0</v>
      </c>
      <c r="AC397" s="12" t="n">
        <v>0</v>
      </c>
      <c r="AD397" s="12" t="n">
        <v>0</v>
      </c>
      <c r="AE397" s="12" t="n">
        <v>0</v>
      </c>
      <c r="AF397" s="12" t="n">
        <v>0</v>
      </c>
      <c r="AG397" s="12" t="n">
        <v>0</v>
      </c>
      <c r="AH397" s="12" t="n">
        <v>122.142</v>
      </c>
      <c r="AI397" s="12" t="n">
        <v>0</v>
      </c>
      <c r="AJ397" s="12" t="n">
        <v>0</v>
      </c>
      <c r="AK397" s="12" t="n">
        <v>0</v>
      </c>
      <c r="AL397" s="12" t="n">
        <v>0</v>
      </c>
      <c r="AM397" s="12" t="n">
        <v>0</v>
      </c>
      <c r="AN397" s="12" t="n">
        <v>0</v>
      </c>
      <c r="AO397" s="12" t="n">
        <v>0</v>
      </c>
      <c r="AP397" s="12" t="n">
        <f aca="false">G397+H397+O397+Q397+S397+T397+AE397+AF397+AH397+AI397+AM397+AO397</f>
        <v>122.142</v>
      </c>
      <c r="AQ397" s="12" t="n">
        <f aca="false">+AN397+AL397+AK397+AJ397+AG397+AD397+AC397+AB397+AA397+Z397+Y397+X397+W397+V397+U397+R397+P397+N397+M397+L397+K397+J397+I397+F397+E397+D397+C397</f>
        <v>0</v>
      </c>
      <c r="AR397" s="23" t="n">
        <f aca="false">SUM(C397:AO397)</f>
        <v>122.142</v>
      </c>
    </row>
    <row r="398" customFormat="false" ht="12.75" hidden="false" customHeight="true" outlineLevel="0" collapsed="false">
      <c r="A398" s="36" t="n">
        <v>169015</v>
      </c>
      <c r="B398" s="11" t="s">
        <v>375</v>
      </c>
      <c r="C398" s="12" t="n">
        <v>0</v>
      </c>
      <c r="D398" s="12" t="n">
        <v>0</v>
      </c>
      <c r="E398" s="12" t="n">
        <v>0</v>
      </c>
      <c r="F398" s="12" t="n">
        <v>0</v>
      </c>
      <c r="G398" s="12" t="n">
        <v>0</v>
      </c>
      <c r="H398" s="12" t="n">
        <v>0</v>
      </c>
      <c r="I398" s="12" t="n">
        <v>0</v>
      </c>
      <c r="J398" s="12" t="n">
        <v>0</v>
      </c>
      <c r="K398" s="12" t="n">
        <v>0</v>
      </c>
      <c r="L398" s="12" t="n">
        <v>0</v>
      </c>
      <c r="M398" s="12" t="n">
        <v>0</v>
      </c>
      <c r="N398" s="12" t="n">
        <v>0</v>
      </c>
      <c r="O398" s="12" t="n">
        <v>0</v>
      </c>
      <c r="P398" s="12" t="n">
        <v>0</v>
      </c>
      <c r="Q398" s="12" t="n">
        <v>0</v>
      </c>
      <c r="R398" s="12" t="n">
        <v>0</v>
      </c>
      <c r="S398" s="12" t="n">
        <v>0</v>
      </c>
      <c r="T398" s="12" t="n">
        <v>0</v>
      </c>
      <c r="U398" s="12" t="n">
        <v>0</v>
      </c>
      <c r="V398" s="12" t="n">
        <v>0</v>
      </c>
      <c r="W398" s="12" t="n">
        <v>0</v>
      </c>
      <c r="X398" s="12" t="n">
        <v>0</v>
      </c>
      <c r="Y398" s="12" t="n">
        <v>0</v>
      </c>
      <c r="Z398" s="12" t="n">
        <v>0</v>
      </c>
      <c r="AA398" s="12" t="n">
        <v>0</v>
      </c>
      <c r="AB398" s="12" t="n">
        <v>0</v>
      </c>
      <c r="AC398" s="12" t="n">
        <v>0</v>
      </c>
      <c r="AD398" s="12" t="n">
        <v>0</v>
      </c>
      <c r="AE398" s="12" t="n">
        <v>0</v>
      </c>
      <c r="AF398" s="12" t="n">
        <v>0</v>
      </c>
      <c r="AG398" s="12" t="n">
        <v>0</v>
      </c>
      <c r="AH398" s="12" t="n">
        <v>0</v>
      </c>
      <c r="AI398" s="12" t="n">
        <v>0</v>
      </c>
      <c r="AJ398" s="12" t="n">
        <v>0</v>
      </c>
      <c r="AK398" s="12" t="n">
        <v>0</v>
      </c>
      <c r="AL398" s="12" t="n">
        <v>0</v>
      </c>
      <c r="AM398" s="12" t="n">
        <v>0</v>
      </c>
      <c r="AN398" s="12" t="n">
        <v>0</v>
      </c>
      <c r="AO398" s="12" t="n">
        <v>0</v>
      </c>
      <c r="AP398" s="12" t="n">
        <f aca="false">G398+H398+O398+Q398+S398+T398+AE398+AF398+AH398+AI398+AM398+AO398</f>
        <v>0</v>
      </c>
      <c r="AQ398" s="12" t="n">
        <f aca="false">+AN398+AL398+AK398+AJ398+AG398+AD398+AC398+AB398+AA398+Z398+Y398+X398+W398+V398+U398+R398+P398+N398+M398+L398+K398+J398+I398+F398+E398+D398+C398</f>
        <v>0</v>
      </c>
      <c r="AR398" s="23" t="n">
        <f aca="false">SUM(C398:AO398)</f>
        <v>0</v>
      </c>
    </row>
    <row r="399" customFormat="false" ht="12.75" hidden="false" customHeight="true" outlineLevel="0" collapsed="false">
      <c r="A399" s="36" t="n">
        <v>169016</v>
      </c>
      <c r="B399" s="11" t="s">
        <v>376</v>
      </c>
      <c r="C399" s="12" t="n">
        <v>0</v>
      </c>
      <c r="D399" s="12" t="n">
        <v>0</v>
      </c>
      <c r="E399" s="12" t="n">
        <v>0</v>
      </c>
      <c r="F399" s="12" t="n">
        <v>0</v>
      </c>
      <c r="G399" s="12" t="n">
        <v>0</v>
      </c>
      <c r="H399" s="12" t="n">
        <v>0</v>
      </c>
      <c r="I399" s="12" t="n">
        <v>0</v>
      </c>
      <c r="J399" s="12" t="n">
        <v>0</v>
      </c>
      <c r="K399" s="12" t="n">
        <v>0</v>
      </c>
      <c r="L399" s="12" t="n">
        <v>0</v>
      </c>
      <c r="M399" s="12" t="n">
        <v>0</v>
      </c>
      <c r="N399" s="12" t="n">
        <v>0</v>
      </c>
      <c r="O399" s="12" t="n">
        <v>0</v>
      </c>
      <c r="P399" s="12" t="n">
        <v>0</v>
      </c>
      <c r="Q399" s="12" t="n">
        <v>0</v>
      </c>
      <c r="R399" s="12" t="n">
        <v>0</v>
      </c>
      <c r="S399" s="12" t="n">
        <v>0</v>
      </c>
      <c r="T399" s="12" t="n">
        <v>0</v>
      </c>
      <c r="U399" s="12" t="n">
        <v>0</v>
      </c>
      <c r="V399" s="12" t="n">
        <v>0</v>
      </c>
      <c r="W399" s="12" t="n">
        <v>0</v>
      </c>
      <c r="X399" s="12" t="n">
        <v>0</v>
      </c>
      <c r="Y399" s="12" t="n">
        <v>0</v>
      </c>
      <c r="Z399" s="12" t="n">
        <v>0</v>
      </c>
      <c r="AA399" s="12" t="n">
        <v>0</v>
      </c>
      <c r="AB399" s="12" t="n">
        <v>0</v>
      </c>
      <c r="AC399" s="12" t="n">
        <v>0</v>
      </c>
      <c r="AD399" s="12" t="n">
        <v>0</v>
      </c>
      <c r="AE399" s="12" t="n">
        <v>0</v>
      </c>
      <c r="AF399" s="12" t="n">
        <v>0</v>
      </c>
      <c r="AG399" s="12" t="n">
        <v>0</v>
      </c>
      <c r="AH399" s="12" t="n">
        <v>0</v>
      </c>
      <c r="AI399" s="12" t="n">
        <v>0</v>
      </c>
      <c r="AJ399" s="12" t="n">
        <v>0</v>
      </c>
      <c r="AK399" s="12" t="n">
        <v>0</v>
      </c>
      <c r="AL399" s="12" t="n">
        <v>0</v>
      </c>
      <c r="AM399" s="12" t="n">
        <v>0</v>
      </c>
      <c r="AN399" s="12" t="n">
        <v>0</v>
      </c>
      <c r="AO399" s="12" t="n">
        <v>0</v>
      </c>
      <c r="AP399" s="12" t="n">
        <f aca="false">G399+H399+O399+Q399+S399+T399+AE399+AF399+AH399+AI399+AM399+AO399</f>
        <v>0</v>
      </c>
      <c r="AQ399" s="12" t="n">
        <f aca="false">+AN399+AL399+AK399+AJ399+AG399+AD399+AC399+AB399+AA399+Z399+Y399+X399+W399+V399+U399+R399+P399+N399+M399+L399+K399+J399+I399+F399+E399+D399+C399</f>
        <v>0</v>
      </c>
      <c r="AR399" s="23" t="n">
        <f aca="false">SUM(C399:AO399)</f>
        <v>0</v>
      </c>
    </row>
    <row r="400" customFormat="false" ht="12.75" hidden="false" customHeight="true" outlineLevel="0" collapsed="false">
      <c r="A400" s="36" t="n">
        <v>169017</v>
      </c>
      <c r="B400" s="11" t="s">
        <v>377</v>
      </c>
      <c r="C400" s="12" t="n">
        <v>0</v>
      </c>
      <c r="D400" s="12" t="n">
        <v>0</v>
      </c>
      <c r="E400" s="12" t="n">
        <v>0</v>
      </c>
      <c r="F400" s="12" t="n">
        <v>0</v>
      </c>
      <c r="G400" s="12" t="n">
        <v>0</v>
      </c>
      <c r="H400" s="12" t="n">
        <v>0</v>
      </c>
      <c r="I400" s="12" t="n">
        <v>0</v>
      </c>
      <c r="J400" s="12" t="n">
        <v>0</v>
      </c>
      <c r="K400" s="12" t="n">
        <v>0</v>
      </c>
      <c r="L400" s="12" t="n">
        <v>0</v>
      </c>
      <c r="M400" s="12" t="n">
        <v>0</v>
      </c>
      <c r="N400" s="12" t="n">
        <v>0</v>
      </c>
      <c r="O400" s="12" t="n">
        <v>0</v>
      </c>
      <c r="P400" s="12" t="n">
        <v>0</v>
      </c>
      <c r="Q400" s="12" t="n">
        <v>0</v>
      </c>
      <c r="R400" s="12" t="n">
        <v>0</v>
      </c>
      <c r="S400" s="12" t="n">
        <v>0</v>
      </c>
      <c r="T400" s="12" t="n">
        <v>0</v>
      </c>
      <c r="U400" s="12" t="n">
        <v>0</v>
      </c>
      <c r="V400" s="12" t="n">
        <v>0</v>
      </c>
      <c r="W400" s="12" t="n">
        <v>0</v>
      </c>
      <c r="X400" s="12" t="n">
        <v>0</v>
      </c>
      <c r="Y400" s="12" t="n">
        <v>0</v>
      </c>
      <c r="Z400" s="12" t="n">
        <v>0</v>
      </c>
      <c r="AA400" s="12" t="n">
        <v>0</v>
      </c>
      <c r="AB400" s="12" t="n">
        <v>0</v>
      </c>
      <c r="AC400" s="12" t="n">
        <v>0</v>
      </c>
      <c r="AD400" s="12" t="n">
        <v>0</v>
      </c>
      <c r="AE400" s="12" t="n">
        <v>0</v>
      </c>
      <c r="AF400" s="12" t="n">
        <v>0</v>
      </c>
      <c r="AG400" s="12" t="n">
        <v>0</v>
      </c>
      <c r="AH400" s="12" t="n">
        <v>0</v>
      </c>
      <c r="AI400" s="12" t="n">
        <v>0</v>
      </c>
      <c r="AJ400" s="12" t="n">
        <v>0</v>
      </c>
      <c r="AK400" s="12" t="n">
        <v>0</v>
      </c>
      <c r="AL400" s="12" t="n">
        <v>0</v>
      </c>
      <c r="AM400" s="12" t="n">
        <v>0</v>
      </c>
      <c r="AN400" s="12" t="n">
        <v>0</v>
      </c>
      <c r="AO400" s="12" t="n">
        <v>0</v>
      </c>
      <c r="AP400" s="12" t="n">
        <f aca="false">G400+H400+O400+Q400+S400+T400+AE400+AF400+AH400+AI400+AM400+AO400</f>
        <v>0</v>
      </c>
      <c r="AQ400" s="12" t="n">
        <f aca="false">+AN400+AL400+AK400+AJ400+AG400+AD400+AC400+AB400+AA400+Z400+Y400+X400+W400+V400+U400+R400+P400+N400+M400+L400+K400+J400+I400+F400+E400+D400+C400</f>
        <v>0</v>
      </c>
      <c r="AR400" s="23" t="n">
        <f aca="false">SUM(C400:AO400)</f>
        <v>0</v>
      </c>
    </row>
    <row r="401" customFormat="false" ht="12.75" hidden="false" customHeight="true" outlineLevel="0" collapsed="false">
      <c r="A401" s="36" t="n">
        <v>169020</v>
      </c>
      <c r="B401" s="11" t="s">
        <v>378</v>
      </c>
      <c r="C401" s="12" t="n">
        <v>0</v>
      </c>
      <c r="D401" s="12" t="n">
        <v>0</v>
      </c>
      <c r="E401" s="12" t="n">
        <v>0</v>
      </c>
      <c r="F401" s="12" t="n">
        <v>0</v>
      </c>
      <c r="G401" s="12" t="n">
        <v>0.13</v>
      </c>
      <c r="H401" s="12" t="n">
        <v>8.087</v>
      </c>
      <c r="I401" s="12" t="n">
        <v>0</v>
      </c>
      <c r="J401" s="12" t="n">
        <v>0</v>
      </c>
      <c r="K401" s="12" t="n">
        <v>0</v>
      </c>
      <c r="L401" s="12" t="n">
        <v>0</v>
      </c>
      <c r="M401" s="12" t="n">
        <v>0</v>
      </c>
      <c r="N401" s="12" t="n">
        <v>0</v>
      </c>
      <c r="O401" s="12" t="n">
        <v>0</v>
      </c>
      <c r="P401" s="12" t="n">
        <v>0</v>
      </c>
      <c r="Q401" s="12" t="n">
        <v>0</v>
      </c>
      <c r="R401" s="12" t="n">
        <v>0</v>
      </c>
      <c r="S401" s="12" t="n">
        <v>0</v>
      </c>
      <c r="T401" s="12" t="n">
        <v>0</v>
      </c>
      <c r="U401" s="12" t="n">
        <v>0</v>
      </c>
      <c r="V401" s="12" t="n">
        <v>0</v>
      </c>
      <c r="W401" s="12" t="n">
        <v>0</v>
      </c>
      <c r="X401" s="12" t="n">
        <v>0</v>
      </c>
      <c r="Y401" s="12" t="n">
        <v>0</v>
      </c>
      <c r="Z401" s="12" t="n">
        <v>0</v>
      </c>
      <c r="AA401" s="12" t="n">
        <v>0</v>
      </c>
      <c r="AB401" s="12" t="n">
        <v>0</v>
      </c>
      <c r="AC401" s="12" t="n">
        <v>0</v>
      </c>
      <c r="AD401" s="12" t="n">
        <v>0</v>
      </c>
      <c r="AE401" s="12" t="n">
        <v>0</v>
      </c>
      <c r="AF401" s="12" t="n">
        <v>0</v>
      </c>
      <c r="AG401" s="12" t="n">
        <v>0</v>
      </c>
      <c r="AH401" s="12" t="n">
        <v>0</v>
      </c>
      <c r="AI401" s="12" t="n">
        <v>0</v>
      </c>
      <c r="AJ401" s="12" t="n">
        <v>0</v>
      </c>
      <c r="AK401" s="12" t="n">
        <v>0</v>
      </c>
      <c r="AL401" s="12" t="n">
        <v>0</v>
      </c>
      <c r="AM401" s="12" t="n">
        <v>0</v>
      </c>
      <c r="AN401" s="12" t="n">
        <v>0</v>
      </c>
      <c r="AO401" s="12" t="n">
        <v>0</v>
      </c>
      <c r="AP401" s="12" t="n">
        <f aca="false">G401+H401+O401+Q401+S401+T401+AE401+AF401+AH401+AI401+AM401+AO401</f>
        <v>8.217</v>
      </c>
      <c r="AQ401" s="12" t="n">
        <f aca="false">+AN401+AL401+AK401+AJ401+AG401+AD401+AC401+AB401+AA401+Z401+Y401+X401+W401+V401+U401+R401+P401+N401+M401+L401+K401+J401+I401+F401+E401+D401+C401</f>
        <v>0</v>
      </c>
      <c r="AR401" s="23" t="n">
        <f aca="false">SUM(C401:AO401)</f>
        <v>8.217</v>
      </c>
    </row>
    <row r="402" customFormat="false" ht="12.75" hidden="false" customHeight="true" outlineLevel="0" collapsed="false">
      <c r="A402" s="36" t="n">
        <v>169021</v>
      </c>
      <c r="B402" s="11" t="s">
        <v>379</v>
      </c>
      <c r="C402" s="12" t="n">
        <v>0</v>
      </c>
      <c r="D402" s="12" t="n">
        <v>0</v>
      </c>
      <c r="E402" s="12" t="n">
        <v>0</v>
      </c>
      <c r="F402" s="12" t="n">
        <v>0</v>
      </c>
      <c r="G402" s="12" t="n">
        <v>0</v>
      </c>
      <c r="H402" s="12" t="n">
        <v>0</v>
      </c>
      <c r="I402" s="12" t="n">
        <v>0</v>
      </c>
      <c r="J402" s="12" t="n">
        <v>0</v>
      </c>
      <c r="K402" s="12" t="n">
        <v>0</v>
      </c>
      <c r="L402" s="12" t="n">
        <v>0</v>
      </c>
      <c r="M402" s="12" t="n">
        <v>0</v>
      </c>
      <c r="N402" s="12" t="n">
        <v>0</v>
      </c>
      <c r="O402" s="12" t="n">
        <v>0</v>
      </c>
      <c r="P402" s="12" t="n">
        <v>0</v>
      </c>
      <c r="Q402" s="12" t="n">
        <v>0</v>
      </c>
      <c r="R402" s="12" t="n">
        <v>0</v>
      </c>
      <c r="S402" s="12" t="n">
        <v>0</v>
      </c>
      <c r="T402" s="12" t="n">
        <v>0</v>
      </c>
      <c r="U402" s="12" t="n">
        <v>0</v>
      </c>
      <c r="V402" s="12" t="n">
        <v>0</v>
      </c>
      <c r="W402" s="12" t="n">
        <v>0</v>
      </c>
      <c r="X402" s="12" t="n">
        <v>0</v>
      </c>
      <c r="Y402" s="12" t="n">
        <v>0</v>
      </c>
      <c r="Z402" s="12" t="n">
        <v>0</v>
      </c>
      <c r="AA402" s="12" t="n">
        <v>0</v>
      </c>
      <c r="AB402" s="12" t="n">
        <v>0</v>
      </c>
      <c r="AC402" s="12" t="n">
        <v>0</v>
      </c>
      <c r="AD402" s="12" t="n">
        <v>0</v>
      </c>
      <c r="AE402" s="12" t="n">
        <v>0</v>
      </c>
      <c r="AF402" s="12" t="n">
        <v>0</v>
      </c>
      <c r="AG402" s="12" t="n">
        <v>0</v>
      </c>
      <c r="AH402" s="12" t="n">
        <v>0</v>
      </c>
      <c r="AI402" s="12" t="n">
        <v>0</v>
      </c>
      <c r="AJ402" s="12" t="n">
        <v>0</v>
      </c>
      <c r="AK402" s="12" t="n">
        <v>0</v>
      </c>
      <c r="AL402" s="12" t="n">
        <v>0</v>
      </c>
      <c r="AM402" s="12" t="n">
        <v>0</v>
      </c>
      <c r="AN402" s="12" t="n">
        <v>0</v>
      </c>
      <c r="AO402" s="12" t="n">
        <v>0</v>
      </c>
      <c r="AP402" s="12" t="n">
        <f aca="false">G402+H402+O402+Q402+S402+T402+AE402+AF402+AH402+AI402+AM402+AO402</f>
        <v>0</v>
      </c>
      <c r="AQ402" s="12" t="n">
        <f aca="false">+AN402+AL402+AK402+AJ402+AG402+AD402+AC402+AB402+AA402+Z402+Y402+X402+W402+V402+U402+R402+P402+N402+M402+L402+K402+J402+I402+F402+E402+D402+C402</f>
        <v>0</v>
      </c>
      <c r="AR402" s="23" t="n">
        <f aca="false">SUM(C402:AO402)</f>
        <v>0</v>
      </c>
    </row>
    <row r="403" customFormat="false" ht="12.75" hidden="false" customHeight="true" outlineLevel="0" collapsed="false">
      <c r="A403" s="36" t="n">
        <v>169030</v>
      </c>
      <c r="B403" s="11" t="s">
        <v>380</v>
      </c>
      <c r="C403" s="12" t="n">
        <v>0</v>
      </c>
      <c r="D403" s="12" t="n">
        <v>0</v>
      </c>
      <c r="E403" s="12" t="n">
        <v>0</v>
      </c>
      <c r="F403" s="12" t="n">
        <v>0</v>
      </c>
      <c r="G403" s="12" t="n">
        <v>19.904</v>
      </c>
      <c r="H403" s="12" t="n">
        <v>0</v>
      </c>
      <c r="I403" s="12" t="n">
        <v>0</v>
      </c>
      <c r="J403" s="12" t="n">
        <v>0</v>
      </c>
      <c r="K403" s="12" t="n">
        <v>0</v>
      </c>
      <c r="L403" s="12" t="n">
        <v>0</v>
      </c>
      <c r="M403" s="12" t="n">
        <v>1.836</v>
      </c>
      <c r="N403" s="12" t="n">
        <v>24.511</v>
      </c>
      <c r="O403" s="12" t="n">
        <v>0.013</v>
      </c>
      <c r="P403" s="12" t="n">
        <v>0</v>
      </c>
      <c r="Q403" s="12" t="n">
        <v>0</v>
      </c>
      <c r="R403" s="12" t="n">
        <v>2522.977</v>
      </c>
      <c r="S403" s="12" t="n">
        <v>0</v>
      </c>
      <c r="T403" s="12" t="n">
        <v>0</v>
      </c>
      <c r="U403" s="12" t="n">
        <v>0</v>
      </c>
      <c r="V403" s="12" t="n">
        <v>0</v>
      </c>
      <c r="W403" s="12" t="n">
        <v>0</v>
      </c>
      <c r="X403" s="12" t="n">
        <v>0</v>
      </c>
      <c r="Y403" s="12" t="n">
        <v>0</v>
      </c>
      <c r="Z403" s="12" t="n">
        <v>0</v>
      </c>
      <c r="AA403" s="12" t="n">
        <v>0</v>
      </c>
      <c r="AB403" s="12" t="n">
        <v>0</v>
      </c>
      <c r="AC403" s="12" t="n">
        <v>0</v>
      </c>
      <c r="AD403" s="12" t="n">
        <v>11227.268</v>
      </c>
      <c r="AE403" s="12" t="n">
        <v>0</v>
      </c>
      <c r="AF403" s="12" t="n">
        <v>0</v>
      </c>
      <c r="AG403" s="12" t="n">
        <v>0</v>
      </c>
      <c r="AH403" s="12" t="n">
        <v>0</v>
      </c>
      <c r="AI403" s="12" t="n">
        <v>0</v>
      </c>
      <c r="AJ403" s="12" t="n">
        <v>0</v>
      </c>
      <c r="AK403" s="12" t="n">
        <v>0</v>
      </c>
      <c r="AL403" s="12" t="n">
        <v>0</v>
      </c>
      <c r="AM403" s="12" t="n">
        <v>0</v>
      </c>
      <c r="AN403" s="12" t="n">
        <v>0</v>
      </c>
      <c r="AO403" s="12" t="n">
        <v>0</v>
      </c>
      <c r="AP403" s="12" t="n">
        <f aca="false">G403+H403+O403+Q403+S403+T403+AE403+AF403+AH403+AI403+AM403+AO403</f>
        <v>19.917</v>
      </c>
      <c r="AQ403" s="12" t="n">
        <f aca="false">+AN403+AL403+AK403+AJ403+AG403+AD403+AC403+AB403+AA403+Z403+Y403+X403+W403+V403+U403+R403+P403+N403+M403+L403+K403+J403+I403+F403+E403+D403+C403</f>
        <v>13776.592</v>
      </c>
      <c r="AR403" s="23" t="n">
        <f aca="false">SUM(C403:AO403)</f>
        <v>13796.509</v>
      </c>
    </row>
    <row r="404" customFormat="false" ht="12.75" hidden="false" customHeight="true" outlineLevel="0" collapsed="false">
      <c r="A404" s="36" t="n">
        <v>169035</v>
      </c>
      <c r="B404" s="11" t="s">
        <v>381</v>
      </c>
      <c r="C404" s="12" t="n">
        <v>0</v>
      </c>
      <c r="D404" s="12" t="n">
        <v>0</v>
      </c>
      <c r="E404" s="12" t="n">
        <v>0</v>
      </c>
      <c r="F404" s="12" t="n">
        <v>0</v>
      </c>
      <c r="G404" s="12" t="n">
        <v>0</v>
      </c>
      <c r="H404" s="12" t="n">
        <v>0</v>
      </c>
      <c r="I404" s="12" t="n">
        <v>7.639</v>
      </c>
      <c r="J404" s="12" t="n">
        <v>0</v>
      </c>
      <c r="K404" s="12" t="n">
        <v>0</v>
      </c>
      <c r="L404" s="12" t="n">
        <v>0</v>
      </c>
      <c r="M404" s="12" t="n">
        <v>0</v>
      </c>
      <c r="N404" s="12" t="n">
        <v>284.896</v>
      </c>
      <c r="O404" s="12" t="n">
        <v>0</v>
      </c>
      <c r="P404" s="12" t="n">
        <v>0</v>
      </c>
      <c r="Q404" s="12" t="n">
        <v>0</v>
      </c>
      <c r="R404" s="12" t="n">
        <v>1.175</v>
      </c>
      <c r="S404" s="12" t="n">
        <v>0</v>
      </c>
      <c r="T404" s="12" t="n">
        <v>0</v>
      </c>
      <c r="U404" s="12" t="n">
        <v>60.423</v>
      </c>
      <c r="V404" s="12" t="n">
        <v>0</v>
      </c>
      <c r="W404" s="12" t="n">
        <v>0</v>
      </c>
      <c r="X404" s="12" t="n">
        <v>0</v>
      </c>
      <c r="Y404" s="12" t="n">
        <v>0</v>
      </c>
      <c r="Z404" s="12" t="n">
        <v>0</v>
      </c>
      <c r="AA404" s="12" t="n">
        <v>0</v>
      </c>
      <c r="AB404" s="12" t="n">
        <v>0</v>
      </c>
      <c r="AC404" s="12" t="n">
        <v>0</v>
      </c>
      <c r="AD404" s="12" t="n">
        <v>0</v>
      </c>
      <c r="AE404" s="12" t="n">
        <v>0</v>
      </c>
      <c r="AF404" s="12" t="n">
        <v>0</v>
      </c>
      <c r="AG404" s="12" t="n">
        <v>0</v>
      </c>
      <c r="AH404" s="12" t="n">
        <v>0</v>
      </c>
      <c r="AI404" s="12" t="n">
        <v>0</v>
      </c>
      <c r="AJ404" s="12" t="n">
        <v>0</v>
      </c>
      <c r="AK404" s="12" t="n">
        <v>0</v>
      </c>
      <c r="AL404" s="12" t="n">
        <v>0</v>
      </c>
      <c r="AM404" s="12" t="n">
        <v>0.083</v>
      </c>
      <c r="AN404" s="12" t="n">
        <v>0</v>
      </c>
      <c r="AO404" s="12" t="n">
        <v>0</v>
      </c>
      <c r="AP404" s="12" t="n">
        <f aca="false">G404+H404+O404+Q404+S404+T404+AE404+AF404+AH404+AI404+AM404+AO404</f>
        <v>0.083</v>
      </c>
      <c r="AQ404" s="12" t="n">
        <f aca="false">+AN404+AL404+AK404+AJ404+AG404+AD404+AC404+AB404+AA404+Z404+Y404+X404+W404+V404+U404+R404+P404+N404+M404+L404+K404+J404+I404+F404+E404+D404+C404</f>
        <v>354.133</v>
      </c>
      <c r="AR404" s="23" t="n">
        <f aca="false">SUM(C404:AO404)</f>
        <v>354.216</v>
      </c>
    </row>
    <row r="405" customFormat="false" ht="12.75" hidden="false" customHeight="true" outlineLevel="0" collapsed="false">
      <c r="A405" s="36" t="n">
        <v>169090</v>
      </c>
      <c r="B405" s="11" t="s">
        <v>174</v>
      </c>
      <c r="C405" s="12" t="n">
        <v>846.64</v>
      </c>
      <c r="D405" s="12" t="n">
        <v>420.214</v>
      </c>
      <c r="E405" s="12" t="n">
        <v>1747.242</v>
      </c>
      <c r="F405" s="12" t="n">
        <v>213.988</v>
      </c>
      <c r="G405" s="12" t="n">
        <v>8114.131</v>
      </c>
      <c r="H405" s="12" t="n">
        <v>11987.764</v>
      </c>
      <c r="I405" s="12" t="n">
        <v>476.756</v>
      </c>
      <c r="J405" s="12" t="n">
        <v>847.068</v>
      </c>
      <c r="K405" s="12" t="n">
        <v>1382.597</v>
      </c>
      <c r="L405" s="12" t="n">
        <v>1967.779</v>
      </c>
      <c r="M405" s="12" t="n">
        <v>0</v>
      </c>
      <c r="N405" s="12" t="n">
        <v>19688.9</v>
      </c>
      <c r="O405" s="12" t="n">
        <v>1855.48</v>
      </c>
      <c r="P405" s="12" t="n">
        <v>703.193</v>
      </c>
      <c r="Q405" s="12" t="n">
        <v>176.784</v>
      </c>
      <c r="R405" s="12" t="n">
        <v>158935.141</v>
      </c>
      <c r="S405" s="12" t="n">
        <v>1391.534</v>
      </c>
      <c r="T405" s="12" t="n">
        <v>1078.981</v>
      </c>
      <c r="U405" s="12" t="n">
        <v>6.292</v>
      </c>
      <c r="V405" s="12" t="n">
        <v>270.059</v>
      </c>
      <c r="W405" s="12" t="n">
        <v>8.784</v>
      </c>
      <c r="X405" s="12" t="n">
        <v>425.094</v>
      </c>
      <c r="Y405" s="12" t="n">
        <v>0.005</v>
      </c>
      <c r="Z405" s="12" t="n">
        <v>16.088</v>
      </c>
      <c r="AA405" s="12" t="n">
        <v>17.924</v>
      </c>
      <c r="AB405" s="12" t="n">
        <v>89.267</v>
      </c>
      <c r="AC405" s="12" t="n">
        <v>3037.311</v>
      </c>
      <c r="AD405" s="12" t="n">
        <v>13731.798</v>
      </c>
      <c r="AE405" s="12" t="n">
        <v>8434.668</v>
      </c>
      <c r="AF405" s="12" t="n">
        <v>16871.259</v>
      </c>
      <c r="AG405" s="12" t="n">
        <v>351.542</v>
      </c>
      <c r="AH405" s="12" t="n">
        <v>93359.279</v>
      </c>
      <c r="AI405" s="12" t="n">
        <v>1311.758</v>
      </c>
      <c r="AJ405" s="12" t="n">
        <v>486.317</v>
      </c>
      <c r="AK405" s="12" t="n">
        <v>100.137</v>
      </c>
      <c r="AL405" s="12" t="n">
        <v>41.441</v>
      </c>
      <c r="AM405" s="12" t="n">
        <v>1777.083</v>
      </c>
      <c r="AN405" s="12" t="n">
        <v>82.181</v>
      </c>
      <c r="AO405" s="12" t="n">
        <v>7208.807</v>
      </c>
      <c r="AP405" s="12" t="n">
        <f aca="false">G405+H405+O405+Q405+S405+T405+AE405+AF405+AH405+AI405+AM405+AO405</f>
        <v>153567.528</v>
      </c>
      <c r="AQ405" s="12" t="n">
        <f aca="false">+AN405+AL405+AK405+AJ405+AG405+AD405+AC405+AB405+AA405+Z405+Y405+X405+W405+V405+U405+R405+P405+N405+M405+L405+K405+J405+I405+F405+E405+D405+C405</f>
        <v>205893.758</v>
      </c>
      <c r="AR405" s="23" t="n">
        <f aca="false">SUM(C405:AO405)</f>
        <v>359461.286</v>
      </c>
    </row>
    <row r="406" customFormat="false" ht="12.75" hidden="false" customHeight="true" outlineLevel="0" collapsed="false">
      <c r="A406" s="36" t="n">
        <v>1699</v>
      </c>
      <c r="B406" s="11" t="s">
        <v>382</v>
      </c>
      <c r="C406" s="12" t="n">
        <v>-420.536</v>
      </c>
      <c r="D406" s="12" t="n">
        <v>-262.017</v>
      </c>
      <c r="E406" s="12" t="n">
        <v>-198.561</v>
      </c>
      <c r="F406" s="12" t="n">
        <v>-52.139</v>
      </c>
      <c r="G406" s="12" t="n">
        <v>-7859.247</v>
      </c>
      <c r="H406" s="12" t="n">
        <v>-1475.482</v>
      </c>
      <c r="I406" s="12" t="n">
        <v>-165.198</v>
      </c>
      <c r="J406" s="12" t="n">
        <v>-54.968</v>
      </c>
      <c r="K406" s="12" t="n">
        <v>0</v>
      </c>
      <c r="L406" s="12" t="n">
        <v>-1798.241</v>
      </c>
      <c r="M406" s="12" t="n">
        <v>-0.843</v>
      </c>
      <c r="N406" s="12" t="n">
        <v>-19092.911</v>
      </c>
      <c r="O406" s="12" t="n">
        <v>-162.003</v>
      </c>
      <c r="P406" s="12" t="n">
        <v>-34.966</v>
      </c>
      <c r="Q406" s="12" t="n">
        <v>-154.767</v>
      </c>
      <c r="R406" s="12" t="n">
        <v>-9512.539</v>
      </c>
      <c r="S406" s="12" t="n">
        <v>-1139.319</v>
      </c>
      <c r="T406" s="12" t="n">
        <v>-688.3</v>
      </c>
      <c r="U406" s="12" t="n">
        <v>-19.976</v>
      </c>
      <c r="V406" s="12" t="n">
        <v>-127.761</v>
      </c>
      <c r="W406" s="12" t="n">
        <v>-0.223</v>
      </c>
      <c r="X406" s="12" t="n">
        <v>-0.332</v>
      </c>
      <c r="Y406" s="12" t="n">
        <v>-1.106</v>
      </c>
      <c r="Z406" s="12" t="n">
        <v>-1.268</v>
      </c>
      <c r="AA406" s="12" t="n">
        <v>0</v>
      </c>
      <c r="AB406" s="12" t="n">
        <v>-146.667</v>
      </c>
      <c r="AC406" s="12" t="n">
        <v>-766.179</v>
      </c>
      <c r="AD406" s="12" t="n">
        <v>-1325.75</v>
      </c>
      <c r="AE406" s="12" t="n">
        <v>-6257.474</v>
      </c>
      <c r="AF406" s="12" t="n">
        <v>-5793.322</v>
      </c>
      <c r="AG406" s="12" t="n">
        <v>-13.393</v>
      </c>
      <c r="AH406" s="12" t="n">
        <v>-1626.984</v>
      </c>
      <c r="AI406" s="12" t="n">
        <v>-3928.847</v>
      </c>
      <c r="AJ406" s="12" t="n">
        <v>-85.395</v>
      </c>
      <c r="AK406" s="12" t="n">
        <v>-125.137</v>
      </c>
      <c r="AL406" s="12" t="n">
        <v>-2.229</v>
      </c>
      <c r="AM406" s="12" t="n">
        <v>-257.795</v>
      </c>
      <c r="AN406" s="12" t="n">
        <v>-12.59</v>
      </c>
      <c r="AO406" s="12" t="n">
        <v>-7224.507</v>
      </c>
      <c r="AP406" s="12" t="n">
        <f aca="false">G406+H406+O406+Q406+S406+T406+AE406+AF406+AH406+AI406+AM406+AO406</f>
        <v>-36568.047</v>
      </c>
      <c r="AQ406" s="12" t="n">
        <f aca="false">+AN406+AL406+AK406+AJ406+AG406+AD406+AC406+AB406+AA406+Z406+Y406+X406+W406+V406+U406+R406+P406+N406+M406+L406+K406+J406+I406+F406+E406+D406+C406</f>
        <v>-34220.925</v>
      </c>
      <c r="AR406" s="23" t="n">
        <f aca="false">SUM(C406:AO406)</f>
        <v>-70788.972</v>
      </c>
    </row>
    <row r="407" customFormat="false" ht="12.75" hidden="false" customHeight="true" outlineLevel="0" collapsed="false">
      <c r="A407" s="36" t="n">
        <v>17</v>
      </c>
      <c r="B407" s="37" t="s">
        <v>383</v>
      </c>
      <c r="C407" s="12" t="n">
        <v>502.37</v>
      </c>
      <c r="D407" s="12" t="n">
        <v>4790.717</v>
      </c>
      <c r="E407" s="12" t="n">
        <v>1201.287</v>
      </c>
      <c r="F407" s="12" t="n">
        <v>525.113</v>
      </c>
      <c r="G407" s="12" t="n">
        <v>22090.392</v>
      </c>
      <c r="H407" s="12" t="n">
        <v>177.37</v>
      </c>
      <c r="I407" s="12" t="n">
        <v>1008.561</v>
      </c>
      <c r="J407" s="12" t="n">
        <v>0</v>
      </c>
      <c r="K407" s="12" t="n">
        <v>5</v>
      </c>
      <c r="L407" s="12" t="n">
        <v>4373.611</v>
      </c>
      <c r="M407" s="12" t="n">
        <v>0</v>
      </c>
      <c r="N407" s="12" t="n">
        <v>4667.828</v>
      </c>
      <c r="O407" s="12" t="n">
        <v>1753.598</v>
      </c>
      <c r="P407" s="12" t="n">
        <v>18154.005</v>
      </c>
      <c r="Q407" s="12" t="n">
        <v>410.436</v>
      </c>
      <c r="R407" s="12" t="n">
        <v>44568.257</v>
      </c>
      <c r="S407" s="12" t="n">
        <v>1414.004</v>
      </c>
      <c r="T407" s="12" t="n">
        <v>7181.268</v>
      </c>
      <c r="U407" s="12" t="n">
        <v>131.798</v>
      </c>
      <c r="V407" s="12" t="n">
        <v>14.4</v>
      </c>
      <c r="W407" s="12" t="n">
        <v>0</v>
      </c>
      <c r="X407" s="12" t="n">
        <v>53.363</v>
      </c>
      <c r="Y407" s="12" t="n">
        <v>0</v>
      </c>
      <c r="Z407" s="12" t="n">
        <v>0</v>
      </c>
      <c r="AA407" s="12" t="n">
        <v>0</v>
      </c>
      <c r="AB407" s="12" t="n">
        <v>175.936</v>
      </c>
      <c r="AC407" s="12" t="n">
        <v>9834.774</v>
      </c>
      <c r="AD407" s="12" t="n">
        <v>12295.423</v>
      </c>
      <c r="AE407" s="12" t="n">
        <v>4903.928</v>
      </c>
      <c r="AF407" s="12" t="n">
        <v>10040.569</v>
      </c>
      <c r="AG407" s="12" t="n">
        <v>728.921</v>
      </c>
      <c r="AH407" s="12" t="n">
        <v>2530.27</v>
      </c>
      <c r="AI407" s="12" t="n">
        <v>9180.77</v>
      </c>
      <c r="AJ407" s="12" t="n">
        <v>79.519</v>
      </c>
      <c r="AK407" s="12" t="n">
        <v>0</v>
      </c>
      <c r="AL407" s="12" t="n">
        <v>596.269</v>
      </c>
      <c r="AM407" s="12" t="n">
        <v>4894.203</v>
      </c>
      <c r="AN407" s="12" t="n">
        <v>43.077</v>
      </c>
      <c r="AO407" s="12" t="n">
        <v>687.512</v>
      </c>
      <c r="AP407" s="12" t="n">
        <f aca="false">G407+H407+O407+Q407+S407+T407+AE407+AF407+AH407+AI407+AM407+AO407</f>
        <v>65264.32</v>
      </c>
      <c r="AQ407" s="12" t="n">
        <f aca="false">+AN407+AL407+AK407+AJ407+AG407+AD407+AC407+AB407+AA407+Z407+Y407+X407+W407+V407+U407+R407+P407+N407+M407+L407+K407+J407+I407+F407+E407+D407+C407</f>
        <v>103750.229</v>
      </c>
      <c r="AR407" s="23" t="n">
        <f aca="false">SUM(C407:AO407)</f>
        <v>169014.549</v>
      </c>
    </row>
    <row r="408" customFormat="false" ht="12.75" hidden="false" customHeight="true" outlineLevel="0" collapsed="false">
      <c r="A408" s="36" t="n">
        <v>1702</v>
      </c>
      <c r="B408" s="11" t="s">
        <v>384</v>
      </c>
      <c r="C408" s="12" t="n">
        <v>0</v>
      </c>
      <c r="D408" s="12" t="n">
        <v>0</v>
      </c>
      <c r="E408" s="12" t="n">
        <v>0</v>
      </c>
      <c r="F408" s="12" t="n">
        <v>0</v>
      </c>
      <c r="G408" s="12" t="n">
        <v>0</v>
      </c>
      <c r="H408" s="12" t="n">
        <v>0</v>
      </c>
      <c r="I408" s="12" t="n">
        <v>0</v>
      </c>
      <c r="J408" s="12" t="n">
        <v>0</v>
      </c>
      <c r="K408" s="12" t="n">
        <v>0</v>
      </c>
      <c r="L408" s="12" t="n">
        <v>0</v>
      </c>
      <c r="M408" s="12" t="n">
        <v>0</v>
      </c>
      <c r="N408" s="12" t="n">
        <v>0</v>
      </c>
      <c r="O408" s="12" t="n">
        <v>0</v>
      </c>
      <c r="P408" s="12" t="n">
        <v>0</v>
      </c>
      <c r="Q408" s="12" t="n">
        <v>0</v>
      </c>
      <c r="R408" s="12" t="n">
        <v>0</v>
      </c>
      <c r="S408" s="12" t="n">
        <v>0</v>
      </c>
      <c r="T408" s="12" t="n">
        <v>0</v>
      </c>
      <c r="U408" s="12" t="n">
        <v>0</v>
      </c>
      <c r="V408" s="12" t="n">
        <v>0</v>
      </c>
      <c r="W408" s="12" t="n">
        <v>0</v>
      </c>
      <c r="X408" s="12" t="n">
        <v>0</v>
      </c>
      <c r="Y408" s="12" t="n">
        <v>0</v>
      </c>
      <c r="Z408" s="12" t="n">
        <v>0</v>
      </c>
      <c r="AA408" s="12" t="n">
        <v>0</v>
      </c>
      <c r="AB408" s="12" t="n">
        <v>0</v>
      </c>
      <c r="AC408" s="12" t="n">
        <v>0</v>
      </c>
      <c r="AD408" s="12" t="n">
        <v>0</v>
      </c>
      <c r="AE408" s="12" t="n">
        <v>0</v>
      </c>
      <c r="AF408" s="12" t="n">
        <v>0</v>
      </c>
      <c r="AG408" s="12" t="n">
        <v>0</v>
      </c>
      <c r="AH408" s="12" t="n">
        <v>0</v>
      </c>
      <c r="AI408" s="12" t="n">
        <v>0</v>
      </c>
      <c r="AJ408" s="12" t="n">
        <v>0</v>
      </c>
      <c r="AK408" s="12" t="n">
        <v>0</v>
      </c>
      <c r="AL408" s="12" t="n">
        <v>0</v>
      </c>
      <c r="AM408" s="12" t="n">
        <v>0</v>
      </c>
      <c r="AN408" s="12" t="n">
        <v>0</v>
      </c>
      <c r="AO408" s="12" t="n">
        <v>0</v>
      </c>
      <c r="AP408" s="12" t="n">
        <f aca="false">G408+H408+O408+Q408+S408+T408+AE408+AF408+AH408+AI408+AM408+AO408</f>
        <v>0</v>
      </c>
      <c r="AQ408" s="12" t="n">
        <f aca="false">+AN408+AL408+AK408+AJ408+AG408+AD408+AC408+AB408+AA408+Z408+Y408+X408+W408+V408+U408+R408+P408+N408+M408+L408+K408+J408+I408+F408+E408+D408+C408</f>
        <v>0</v>
      </c>
      <c r="AR408" s="23" t="n">
        <f aca="false">SUM(C408:AO408)</f>
        <v>0</v>
      </c>
    </row>
    <row r="409" customFormat="false" ht="12.75" hidden="false" customHeight="true" outlineLevel="0" collapsed="false">
      <c r="A409" s="36" t="s">
        <v>385</v>
      </c>
      <c r="B409" s="11" t="s">
        <v>386</v>
      </c>
      <c r="C409" s="12" t="n">
        <v>0</v>
      </c>
      <c r="D409" s="12" t="n">
        <v>0</v>
      </c>
      <c r="E409" s="12" t="n">
        <v>0</v>
      </c>
      <c r="F409" s="12" t="n">
        <v>0</v>
      </c>
      <c r="G409" s="12" t="n">
        <v>0</v>
      </c>
      <c r="H409" s="12" t="n">
        <v>0</v>
      </c>
      <c r="I409" s="12" t="n">
        <v>0</v>
      </c>
      <c r="J409" s="12" t="n">
        <v>0</v>
      </c>
      <c r="K409" s="12" t="n">
        <v>0</v>
      </c>
      <c r="L409" s="12" t="n">
        <v>0</v>
      </c>
      <c r="M409" s="12" t="n">
        <v>0</v>
      </c>
      <c r="N409" s="12" t="n">
        <v>0</v>
      </c>
      <c r="O409" s="12" t="n">
        <v>0</v>
      </c>
      <c r="P409" s="12" t="n">
        <v>0</v>
      </c>
      <c r="Q409" s="12" t="n">
        <v>0</v>
      </c>
      <c r="R409" s="12" t="n">
        <v>0</v>
      </c>
      <c r="S409" s="12" t="n">
        <v>0</v>
      </c>
      <c r="T409" s="12" t="n">
        <v>0</v>
      </c>
      <c r="U409" s="12" t="n">
        <v>0</v>
      </c>
      <c r="V409" s="12" t="n">
        <v>0</v>
      </c>
      <c r="W409" s="12" t="n">
        <v>0</v>
      </c>
      <c r="X409" s="12" t="n">
        <v>0</v>
      </c>
      <c r="Y409" s="12" t="n">
        <v>0</v>
      </c>
      <c r="Z409" s="12" t="n">
        <v>0</v>
      </c>
      <c r="AA409" s="12" t="n">
        <v>0</v>
      </c>
      <c r="AB409" s="12" t="n">
        <v>0</v>
      </c>
      <c r="AC409" s="12" t="n">
        <v>0</v>
      </c>
      <c r="AD409" s="12" t="n">
        <v>0</v>
      </c>
      <c r="AE409" s="12" t="n">
        <v>0</v>
      </c>
      <c r="AF409" s="12" t="n">
        <v>0</v>
      </c>
      <c r="AG409" s="12" t="n">
        <v>0</v>
      </c>
      <c r="AH409" s="12" t="n">
        <v>0</v>
      </c>
      <c r="AI409" s="12" t="n">
        <v>0</v>
      </c>
      <c r="AJ409" s="12" t="n">
        <v>0</v>
      </c>
      <c r="AK409" s="12" t="n">
        <v>0</v>
      </c>
      <c r="AL409" s="12" t="n">
        <v>0</v>
      </c>
      <c r="AM409" s="12" t="n">
        <v>0</v>
      </c>
      <c r="AN409" s="12" t="n">
        <v>0</v>
      </c>
      <c r="AO409" s="12" t="n">
        <v>0</v>
      </c>
      <c r="AP409" s="12" t="n">
        <f aca="false">G409+H409+O409+Q409+S409+T409+AE409+AF409+AH409+AI409+AM409+AO409</f>
        <v>0</v>
      </c>
      <c r="AQ409" s="12" t="n">
        <f aca="false">+AN409+AL409+AK409+AJ409+AG409+AD409+AC409+AB409+AA409+Z409+Y409+X409+W409+V409+U409+R409+P409+N409+M409+L409+K409+J409+I409+F409+E409+D409+C409</f>
        <v>0</v>
      </c>
      <c r="AR409" s="23" t="n">
        <f aca="false">SUM(C409:AO409)</f>
        <v>0</v>
      </c>
    </row>
    <row r="410" customFormat="false" ht="12.75" hidden="false" customHeight="true" outlineLevel="0" collapsed="false">
      <c r="A410" s="36" t="s">
        <v>387</v>
      </c>
      <c r="B410" s="11" t="s">
        <v>388</v>
      </c>
      <c r="C410" s="12" t="n">
        <v>0</v>
      </c>
      <c r="D410" s="12" t="n">
        <v>0</v>
      </c>
      <c r="E410" s="12" t="n">
        <v>0</v>
      </c>
      <c r="F410" s="12" t="n">
        <v>0</v>
      </c>
      <c r="G410" s="12" t="n">
        <v>0</v>
      </c>
      <c r="H410" s="12" t="n">
        <v>0</v>
      </c>
      <c r="I410" s="12" t="n">
        <v>0</v>
      </c>
      <c r="J410" s="12" t="n">
        <v>0</v>
      </c>
      <c r="K410" s="12" t="n">
        <v>0</v>
      </c>
      <c r="L410" s="12" t="n">
        <v>0</v>
      </c>
      <c r="M410" s="12" t="n">
        <v>0</v>
      </c>
      <c r="N410" s="12" t="n">
        <v>0</v>
      </c>
      <c r="O410" s="12" t="n">
        <v>0</v>
      </c>
      <c r="P410" s="12" t="n">
        <v>0</v>
      </c>
      <c r="Q410" s="12" t="n">
        <v>0</v>
      </c>
      <c r="R410" s="12" t="n">
        <v>0</v>
      </c>
      <c r="S410" s="12" t="n">
        <v>0</v>
      </c>
      <c r="T410" s="12" t="n">
        <v>0</v>
      </c>
      <c r="U410" s="12" t="n">
        <v>0</v>
      </c>
      <c r="V410" s="12" t="n">
        <v>0</v>
      </c>
      <c r="W410" s="12" t="n">
        <v>0</v>
      </c>
      <c r="X410" s="12" t="n">
        <v>0</v>
      </c>
      <c r="Y410" s="12" t="n">
        <v>0</v>
      </c>
      <c r="Z410" s="12" t="n">
        <v>0</v>
      </c>
      <c r="AA410" s="12" t="n">
        <v>0</v>
      </c>
      <c r="AB410" s="12" t="n">
        <v>0</v>
      </c>
      <c r="AC410" s="12" t="n">
        <v>0</v>
      </c>
      <c r="AD410" s="12" t="n">
        <v>0</v>
      </c>
      <c r="AE410" s="12" t="n">
        <v>0</v>
      </c>
      <c r="AF410" s="12" t="n">
        <v>0</v>
      </c>
      <c r="AG410" s="12" t="n">
        <v>0</v>
      </c>
      <c r="AH410" s="12" t="n">
        <v>0</v>
      </c>
      <c r="AI410" s="12" t="n">
        <v>0</v>
      </c>
      <c r="AJ410" s="12" t="n">
        <v>0</v>
      </c>
      <c r="AK410" s="12" t="n">
        <v>0</v>
      </c>
      <c r="AL410" s="12" t="n">
        <v>0</v>
      </c>
      <c r="AM410" s="12" t="n">
        <v>0</v>
      </c>
      <c r="AN410" s="12" t="n">
        <v>0</v>
      </c>
      <c r="AO410" s="12" t="n">
        <v>0</v>
      </c>
      <c r="AP410" s="12" t="n">
        <f aca="false">G410+H410+O410+Q410+S410+T410+AE410+AF410+AH410+AI410+AM410+AO410</f>
        <v>0</v>
      </c>
      <c r="AQ410" s="12" t="n">
        <f aca="false">+AN410+AL410+AK410+AJ410+AG410+AD410+AC410+AB410+AA410+Z410+Y410+X410+W410+V410+U410+R410+P410+N410+M410+L410+K410+J410+I410+F410+E410+D410+C410</f>
        <v>0</v>
      </c>
      <c r="AR410" s="23" t="n">
        <f aca="false">SUM(C410:AO410)</f>
        <v>0</v>
      </c>
    </row>
    <row r="411" customFormat="false" ht="12.75" hidden="false" customHeight="true" outlineLevel="0" collapsed="false">
      <c r="A411" s="36" t="s">
        <v>389</v>
      </c>
      <c r="B411" s="11" t="s">
        <v>390</v>
      </c>
      <c r="C411" s="12" t="n">
        <v>0</v>
      </c>
      <c r="D411" s="12" t="n">
        <v>0</v>
      </c>
      <c r="E411" s="12" t="n">
        <v>0</v>
      </c>
      <c r="F411" s="12" t="n">
        <v>0</v>
      </c>
      <c r="G411" s="12" t="n">
        <v>0</v>
      </c>
      <c r="H411" s="12" t="n">
        <v>0</v>
      </c>
      <c r="I411" s="12" t="n">
        <v>0</v>
      </c>
      <c r="J411" s="12" t="n">
        <v>0</v>
      </c>
      <c r="K411" s="12" t="n">
        <v>0</v>
      </c>
      <c r="L411" s="12" t="n">
        <v>0</v>
      </c>
      <c r="M411" s="12" t="n">
        <v>0</v>
      </c>
      <c r="N411" s="12" t="n">
        <v>0</v>
      </c>
      <c r="O411" s="12" t="n">
        <v>0</v>
      </c>
      <c r="P411" s="12" t="n">
        <v>0</v>
      </c>
      <c r="Q411" s="12" t="n">
        <v>0</v>
      </c>
      <c r="R411" s="12" t="n">
        <v>0</v>
      </c>
      <c r="S411" s="12" t="n">
        <v>0</v>
      </c>
      <c r="T411" s="12" t="n">
        <v>0</v>
      </c>
      <c r="U411" s="12" t="n">
        <v>0</v>
      </c>
      <c r="V411" s="12" t="n">
        <v>0</v>
      </c>
      <c r="W411" s="12" t="n">
        <v>0</v>
      </c>
      <c r="X411" s="12" t="n">
        <v>0</v>
      </c>
      <c r="Y411" s="12" t="n">
        <v>0</v>
      </c>
      <c r="Z411" s="12" t="n">
        <v>0</v>
      </c>
      <c r="AA411" s="12" t="n">
        <v>0</v>
      </c>
      <c r="AB411" s="12" t="n">
        <v>0</v>
      </c>
      <c r="AC411" s="12" t="n">
        <v>0</v>
      </c>
      <c r="AD411" s="12" t="n">
        <v>0</v>
      </c>
      <c r="AE411" s="12" t="n">
        <v>0</v>
      </c>
      <c r="AF411" s="12" t="n">
        <v>0</v>
      </c>
      <c r="AG411" s="12" t="n">
        <v>0</v>
      </c>
      <c r="AH411" s="12" t="n">
        <v>0</v>
      </c>
      <c r="AI411" s="12" t="n">
        <v>0</v>
      </c>
      <c r="AJ411" s="12" t="n">
        <v>0</v>
      </c>
      <c r="AK411" s="12" t="n">
        <v>0</v>
      </c>
      <c r="AL411" s="12" t="n">
        <v>0</v>
      </c>
      <c r="AM411" s="12" t="n">
        <v>0</v>
      </c>
      <c r="AN411" s="12" t="n">
        <v>0</v>
      </c>
      <c r="AO411" s="12" t="n">
        <v>0</v>
      </c>
      <c r="AP411" s="12" t="n">
        <f aca="false">G411+H411+O411+Q411+S411+T411+AE411+AF411+AH411+AI411+AM411+AO411</f>
        <v>0</v>
      </c>
      <c r="AQ411" s="12" t="n">
        <f aca="false">+AN411+AL411+AK411+AJ411+AG411+AD411+AC411+AB411+AA411+Z411+Y411+X411+W411+V411+U411+R411+P411+N411+M411+L411+K411+J411+I411+F411+E411+D411+C411</f>
        <v>0</v>
      </c>
      <c r="AR411" s="23" t="n">
        <f aca="false">SUM(C411:AO411)</f>
        <v>0</v>
      </c>
    </row>
    <row r="412" customFormat="false" ht="12.75" hidden="false" customHeight="true" outlineLevel="0" collapsed="false">
      <c r="A412" s="36" t="s">
        <v>391</v>
      </c>
      <c r="B412" s="11" t="s">
        <v>392</v>
      </c>
      <c r="C412" s="12" t="n">
        <v>0</v>
      </c>
      <c r="D412" s="12" t="n">
        <v>0</v>
      </c>
      <c r="E412" s="12" t="n">
        <v>0</v>
      </c>
      <c r="F412" s="12" t="n">
        <v>0</v>
      </c>
      <c r="G412" s="12" t="n">
        <v>0</v>
      </c>
      <c r="H412" s="12" t="n">
        <v>0</v>
      </c>
      <c r="I412" s="12" t="n">
        <v>0</v>
      </c>
      <c r="J412" s="12" t="n">
        <v>0</v>
      </c>
      <c r="K412" s="12" t="n">
        <v>0</v>
      </c>
      <c r="L412" s="12" t="n">
        <v>0</v>
      </c>
      <c r="M412" s="12" t="n">
        <v>0</v>
      </c>
      <c r="N412" s="12" t="n">
        <v>0</v>
      </c>
      <c r="O412" s="12" t="n">
        <v>0</v>
      </c>
      <c r="P412" s="12" t="n">
        <v>0</v>
      </c>
      <c r="Q412" s="12" t="n">
        <v>0</v>
      </c>
      <c r="R412" s="12" t="n">
        <v>0</v>
      </c>
      <c r="S412" s="12" t="n">
        <v>0</v>
      </c>
      <c r="T412" s="12" t="n">
        <v>0</v>
      </c>
      <c r="U412" s="12" t="n">
        <v>0</v>
      </c>
      <c r="V412" s="12" t="n">
        <v>0</v>
      </c>
      <c r="W412" s="12" t="n">
        <v>0</v>
      </c>
      <c r="X412" s="12" t="n">
        <v>0</v>
      </c>
      <c r="Y412" s="12" t="n">
        <v>0</v>
      </c>
      <c r="Z412" s="12" t="n">
        <v>0</v>
      </c>
      <c r="AA412" s="12" t="n">
        <v>0</v>
      </c>
      <c r="AB412" s="12" t="n">
        <v>0</v>
      </c>
      <c r="AC412" s="12" t="n">
        <v>0</v>
      </c>
      <c r="AD412" s="12" t="n">
        <v>0</v>
      </c>
      <c r="AE412" s="12" t="n">
        <v>0</v>
      </c>
      <c r="AF412" s="12" t="n">
        <v>0</v>
      </c>
      <c r="AG412" s="12" t="n">
        <v>0</v>
      </c>
      <c r="AH412" s="12" t="n">
        <v>0</v>
      </c>
      <c r="AI412" s="12" t="n">
        <v>0</v>
      </c>
      <c r="AJ412" s="12" t="n">
        <v>0</v>
      </c>
      <c r="AK412" s="12" t="n">
        <v>0</v>
      </c>
      <c r="AL412" s="12" t="n">
        <v>0</v>
      </c>
      <c r="AM412" s="12" t="n">
        <v>0</v>
      </c>
      <c r="AN412" s="12" t="n">
        <v>0</v>
      </c>
      <c r="AO412" s="12" t="n">
        <v>0</v>
      </c>
      <c r="AP412" s="12" t="n">
        <f aca="false">G412+H412+O412+Q412+S412+T412+AE412+AF412+AH412+AI412+AM412+AO412</f>
        <v>0</v>
      </c>
      <c r="AQ412" s="12" t="n">
        <f aca="false">+AN412+AL412+AK412+AJ412+AG412+AD412+AC412+AB412+AA412+Z412+Y412+X412+W412+V412+U412+R412+P412+N412+M412+L412+K412+J412+I412+F412+E412+D412+C412</f>
        <v>0</v>
      </c>
      <c r="AR412" s="23" t="n">
        <f aca="false">SUM(C412:AO412)</f>
        <v>0</v>
      </c>
    </row>
    <row r="413" customFormat="false" ht="12.75" hidden="false" customHeight="true" outlineLevel="0" collapsed="false">
      <c r="A413" s="36" t="s">
        <v>393</v>
      </c>
      <c r="B413" s="11" t="s">
        <v>394</v>
      </c>
      <c r="C413" s="12" t="n">
        <v>0</v>
      </c>
      <c r="D413" s="12" t="n">
        <v>0</v>
      </c>
      <c r="E413" s="12" t="n">
        <v>0</v>
      </c>
      <c r="F413" s="12" t="n">
        <v>0</v>
      </c>
      <c r="G413" s="12" t="n">
        <v>0</v>
      </c>
      <c r="H413" s="12" t="n">
        <v>0</v>
      </c>
      <c r="I413" s="12" t="n">
        <v>0</v>
      </c>
      <c r="J413" s="12" t="n">
        <v>0</v>
      </c>
      <c r="K413" s="12" t="n">
        <v>0</v>
      </c>
      <c r="L413" s="12" t="n">
        <v>0</v>
      </c>
      <c r="M413" s="12" t="n">
        <v>0</v>
      </c>
      <c r="N413" s="12" t="n">
        <v>0</v>
      </c>
      <c r="O413" s="12" t="n">
        <v>0</v>
      </c>
      <c r="P413" s="12" t="n">
        <v>0</v>
      </c>
      <c r="Q413" s="12" t="n">
        <v>0</v>
      </c>
      <c r="R413" s="12" t="n">
        <v>0</v>
      </c>
      <c r="S413" s="12" t="n">
        <v>0</v>
      </c>
      <c r="T413" s="12" t="n">
        <v>0</v>
      </c>
      <c r="U413" s="12" t="n">
        <v>0</v>
      </c>
      <c r="V413" s="12" t="n">
        <v>0</v>
      </c>
      <c r="W413" s="12" t="n">
        <v>0</v>
      </c>
      <c r="X413" s="12" t="n">
        <v>0</v>
      </c>
      <c r="Y413" s="12" t="n">
        <v>0</v>
      </c>
      <c r="Z413" s="12" t="n">
        <v>0</v>
      </c>
      <c r="AA413" s="12" t="n">
        <v>0</v>
      </c>
      <c r="AB413" s="12" t="n">
        <v>0</v>
      </c>
      <c r="AC413" s="12" t="n">
        <v>0</v>
      </c>
      <c r="AD413" s="12" t="n">
        <v>0</v>
      </c>
      <c r="AE413" s="12" t="n">
        <v>0</v>
      </c>
      <c r="AF413" s="12" t="n">
        <v>0</v>
      </c>
      <c r="AG413" s="12" t="n">
        <v>0</v>
      </c>
      <c r="AH413" s="12" t="n">
        <v>0</v>
      </c>
      <c r="AI413" s="12" t="n">
        <v>0</v>
      </c>
      <c r="AJ413" s="12" t="n">
        <v>0</v>
      </c>
      <c r="AK413" s="12" t="n">
        <v>0</v>
      </c>
      <c r="AL413" s="12" t="n">
        <v>0</v>
      </c>
      <c r="AM413" s="12" t="n">
        <v>0</v>
      </c>
      <c r="AN413" s="12" t="n">
        <v>0</v>
      </c>
      <c r="AO413" s="12" t="n">
        <v>0</v>
      </c>
      <c r="AP413" s="12" t="n">
        <f aca="false">G413+H413+O413+Q413+S413+T413+AE413+AF413+AH413+AI413+AM413+AO413</f>
        <v>0</v>
      </c>
      <c r="AQ413" s="12" t="n">
        <f aca="false">+AN413+AL413+AK413+AJ413+AG413+AD413+AC413+AB413+AA413+Z413+Y413+X413+W413+V413+U413+R413+P413+N413+M413+L413+K413+J413+I413+F413+E413+D413+C413</f>
        <v>0</v>
      </c>
      <c r="AR413" s="23" t="n">
        <f aca="false">SUM(C413:AO413)</f>
        <v>0</v>
      </c>
    </row>
    <row r="414" customFormat="false" ht="12.75" hidden="false" customHeight="true" outlineLevel="0" collapsed="false">
      <c r="A414" s="36" t="s">
        <v>395</v>
      </c>
      <c r="B414" s="11" t="s">
        <v>396</v>
      </c>
      <c r="C414" s="12" t="n">
        <v>0</v>
      </c>
      <c r="D414" s="12" t="n">
        <v>0</v>
      </c>
      <c r="E414" s="12" t="n">
        <v>0</v>
      </c>
      <c r="F414" s="12" t="n">
        <v>0</v>
      </c>
      <c r="G414" s="12" t="n">
        <v>0</v>
      </c>
      <c r="H414" s="12" t="n">
        <v>0</v>
      </c>
      <c r="I414" s="12" t="n">
        <v>0</v>
      </c>
      <c r="J414" s="12" t="n">
        <v>0</v>
      </c>
      <c r="K414" s="12" t="n">
        <v>0</v>
      </c>
      <c r="L414" s="12" t="n">
        <v>0</v>
      </c>
      <c r="M414" s="12" t="n">
        <v>0</v>
      </c>
      <c r="N414" s="12" t="n">
        <v>0</v>
      </c>
      <c r="O414" s="12" t="n">
        <v>0</v>
      </c>
      <c r="P414" s="12" t="n">
        <v>0</v>
      </c>
      <c r="Q414" s="12" t="n">
        <v>0</v>
      </c>
      <c r="R414" s="12" t="n">
        <v>0</v>
      </c>
      <c r="S414" s="12" t="n">
        <v>0</v>
      </c>
      <c r="T414" s="12" t="n">
        <v>0</v>
      </c>
      <c r="U414" s="12" t="n">
        <v>0</v>
      </c>
      <c r="V414" s="12" t="n">
        <v>0</v>
      </c>
      <c r="W414" s="12" t="n">
        <v>0</v>
      </c>
      <c r="X414" s="12" t="n">
        <v>0</v>
      </c>
      <c r="Y414" s="12" t="n">
        <v>0</v>
      </c>
      <c r="Z414" s="12" t="n">
        <v>0</v>
      </c>
      <c r="AA414" s="12" t="n">
        <v>0</v>
      </c>
      <c r="AB414" s="12" t="n">
        <v>0</v>
      </c>
      <c r="AC414" s="12" t="n">
        <v>0</v>
      </c>
      <c r="AD414" s="12" t="n">
        <v>0</v>
      </c>
      <c r="AE414" s="12" t="n">
        <v>0</v>
      </c>
      <c r="AF414" s="12" t="n">
        <v>0</v>
      </c>
      <c r="AG414" s="12" t="n">
        <v>0</v>
      </c>
      <c r="AH414" s="12" t="n">
        <v>0</v>
      </c>
      <c r="AI414" s="12" t="n">
        <v>0</v>
      </c>
      <c r="AJ414" s="12" t="n">
        <v>0</v>
      </c>
      <c r="AK414" s="12" t="n">
        <v>0</v>
      </c>
      <c r="AL414" s="12" t="n">
        <v>0</v>
      </c>
      <c r="AM414" s="12" t="n">
        <v>0</v>
      </c>
      <c r="AN414" s="12" t="n">
        <v>0</v>
      </c>
      <c r="AO414" s="12" t="n">
        <v>0</v>
      </c>
      <c r="AP414" s="12" t="n">
        <f aca="false">G414+H414+O414+Q414+S414+T414+AE414+AF414+AH414+AI414+AM414+AO414</f>
        <v>0</v>
      </c>
      <c r="AQ414" s="12" t="n">
        <f aca="false">+AN414+AL414+AK414+AJ414+AG414+AD414+AC414+AB414+AA414+Z414+Y414+X414+W414+V414+U414+R414+P414+N414+M414+L414+K414+J414+I414+F414+E414+D414+C414</f>
        <v>0</v>
      </c>
      <c r="AR414" s="23" t="n">
        <f aca="false">SUM(C414:AO414)</f>
        <v>0</v>
      </c>
    </row>
    <row r="415" customFormat="false" ht="12.75" hidden="false" customHeight="true" outlineLevel="0" collapsed="false">
      <c r="A415" s="36" t="s">
        <v>397</v>
      </c>
      <c r="B415" s="11" t="s">
        <v>398</v>
      </c>
      <c r="C415" s="12" t="n">
        <v>0</v>
      </c>
      <c r="D415" s="12" t="n">
        <v>0</v>
      </c>
      <c r="E415" s="12" t="n">
        <v>0</v>
      </c>
      <c r="F415" s="12" t="n">
        <v>0</v>
      </c>
      <c r="G415" s="12" t="n">
        <v>0</v>
      </c>
      <c r="H415" s="12" t="n">
        <v>0</v>
      </c>
      <c r="I415" s="12" t="n">
        <v>0</v>
      </c>
      <c r="J415" s="12" t="n">
        <v>0</v>
      </c>
      <c r="K415" s="12" t="n">
        <v>0</v>
      </c>
      <c r="L415" s="12" t="n">
        <v>0</v>
      </c>
      <c r="M415" s="12" t="n">
        <v>0</v>
      </c>
      <c r="N415" s="12" t="n">
        <v>0</v>
      </c>
      <c r="O415" s="12" t="n">
        <v>0</v>
      </c>
      <c r="P415" s="12" t="n">
        <v>0</v>
      </c>
      <c r="Q415" s="12" t="n">
        <v>0</v>
      </c>
      <c r="R415" s="12" t="n">
        <v>0</v>
      </c>
      <c r="S415" s="12" t="n">
        <v>0</v>
      </c>
      <c r="T415" s="12" t="n">
        <v>0</v>
      </c>
      <c r="U415" s="12" t="n">
        <v>0</v>
      </c>
      <c r="V415" s="12" t="n">
        <v>0</v>
      </c>
      <c r="W415" s="12" t="n">
        <v>0</v>
      </c>
      <c r="X415" s="12" t="n">
        <v>0</v>
      </c>
      <c r="Y415" s="12" t="n">
        <v>0</v>
      </c>
      <c r="Z415" s="12" t="n">
        <v>0</v>
      </c>
      <c r="AA415" s="12" t="n">
        <v>0</v>
      </c>
      <c r="AB415" s="12" t="n">
        <v>0</v>
      </c>
      <c r="AC415" s="12" t="n">
        <v>0</v>
      </c>
      <c r="AD415" s="12" t="n">
        <v>0</v>
      </c>
      <c r="AE415" s="12" t="n">
        <v>0</v>
      </c>
      <c r="AF415" s="12" t="n">
        <v>0</v>
      </c>
      <c r="AG415" s="12" t="n">
        <v>0</v>
      </c>
      <c r="AH415" s="12" t="n">
        <v>0</v>
      </c>
      <c r="AI415" s="12" t="n">
        <v>0</v>
      </c>
      <c r="AJ415" s="12" t="n">
        <v>0</v>
      </c>
      <c r="AK415" s="12" t="n">
        <v>0</v>
      </c>
      <c r="AL415" s="12" t="n">
        <v>0</v>
      </c>
      <c r="AM415" s="12" t="n">
        <v>0</v>
      </c>
      <c r="AN415" s="12" t="n">
        <v>0</v>
      </c>
      <c r="AO415" s="12" t="n">
        <v>0</v>
      </c>
      <c r="AP415" s="12" t="n">
        <f aca="false">G415+H415+O415+Q415+S415+T415+AE415+AF415+AH415+AI415+AM415+AO415</f>
        <v>0</v>
      </c>
      <c r="AQ415" s="12" t="n">
        <f aca="false">+AN415+AL415+AK415+AJ415+AG415+AD415+AC415+AB415+AA415+Z415+Y415+X415+W415+V415+U415+R415+P415+N415+M415+L415+K415+J415+I415+F415+E415+D415+C415</f>
        <v>0</v>
      </c>
      <c r="AR415" s="23" t="n">
        <f aca="false">SUM(C415:AO415)</f>
        <v>0</v>
      </c>
    </row>
    <row r="416" customFormat="false" ht="12.75" hidden="false" customHeight="true" outlineLevel="0" collapsed="false">
      <c r="A416" s="36" t="n">
        <v>170275</v>
      </c>
      <c r="B416" s="11" t="s">
        <v>399</v>
      </c>
      <c r="C416" s="12" t="n">
        <v>0</v>
      </c>
      <c r="D416" s="12" t="n">
        <v>0</v>
      </c>
      <c r="E416" s="12" t="n">
        <v>0</v>
      </c>
      <c r="F416" s="12" t="n">
        <v>0</v>
      </c>
      <c r="G416" s="12" t="n">
        <v>0</v>
      </c>
      <c r="H416" s="12" t="n">
        <v>0</v>
      </c>
      <c r="I416" s="12" t="n">
        <v>0</v>
      </c>
      <c r="J416" s="12" t="n">
        <v>0</v>
      </c>
      <c r="K416" s="12" t="n">
        <v>0</v>
      </c>
      <c r="L416" s="12" t="n">
        <v>0</v>
      </c>
      <c r="M416" s="12" t="n">
        <v>0</v>
      </c>
      <c r="N416" s="12" t="n">
        <v>0</v>
      </c>
      <c r="O416" s="12" t="n">
        <v>0</v>
      </c>
      <c r="P416" s="12" t="n">
        <v>0</v>
      </c>
      <c r="Q416" s="12" t="n">
        <v>0</v>
      </c>
      <c r="R416" s="12" t="n">
        <v>0</v>
      </c>
      <c r="S416" s="12" t="n">
        <v>0</v>
      </c>
      <c r="T416" s="12" t="n">
        <v>0</v>
      </c>
      <c r="U416" s="12" t="n">
        <v>0</v>
      </c>
      <c r="V416" s="12" t="n">
        <v>0</v>
      </c>
      <c r="W416" s="12" t="n">
        <v>0</v>
      </c>
      <c r="X416" s="12" t="n">
        <v>0</v>
      </c>
      <c r="Y416" s="12" t="n">
        <v>0</v>
      </c>
      <c r="Z416" s="12" t="n">
        <v>0</v>
      </c>
      <c r="AA416" s="12" t="n">
        <v>0</v>
      </c>
      <c r="AB416" s="12" t="n">
        <v>0</v>
      </c>
      <c r="AC416" s="12" t="n">
        <v>0</v>
      </c>
      <c r="AD416" s="12" t="n">
        <v>0</v>
      </c>
      <c r="AE416" s="12" t="n">
        <v>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 t="n">
        <v>0</v>
      </c>
      <c r="AM416" s="12" t="n">
        <v>0</v>
      </c>
      <c r="AN416" s="12" t="n">
        <v>0</v>
      </c>
      <c r="AO416" s="12" t="n">
        <v>0</v>
      </c>
      <c r="AP416" s="12" t="n">
        <f aca="false">G416+H416+O416+Q416+S416+T416+AE416+AF416+AH416+AI416+AM416+AO416</f>
        <v>0</v>
      </c>
      <c r="AQ416" s="12" t="n">
        <f aca="false">+AN416+AL416+AK416+AJ416+AG416+AD416+AC416+AB416+AA416+Z416+Y416+X416+W416+V416+U416+R416+P416+N416+M416+L416+K416+J416+I416+F416+E416+D416+C416</f>
        <v>0</v>
      </c>
      <c r="AR416" s="23" t="n">
        <f aca="false">SUM(C416:AO416)</f>
        <v>0</v>
      </c>
    </row>
    <row r="417" customFormat="false" ht="12.75" hidden="false" customHeight="true" outlineLevel="0" collapsed="false">
      <c r="A417" s="36" t="n">
        <v>170290</v>
      </c>
      <c r="B417" s="11" t="s">
        <v>400</v>
      </c>
      <c r="C417" s="12" t="n">
        <v>0</v>
      </c>
      <c r="D417" s="12" t="n">
        <v>0</v>
      </c>
      <c r="E417" s="12" t="n">
        <v>0</v>
      </c>
      <c r="F417" s="12" t="n">
        <v>0</v>
      </c>
      <c r="G417" s="12" t="n">
        <v>0</v>
      </c>
      <c r="H417" s="12" t="n">
        <v>0</v>
      </c>
      <c r="I417" s="12" t="n">
        <v>0</v>
      </c>
      <c r="J417" s="12" t="n">
        <v>0</v>
      </c>
      <c r="K417" s="12" t="n">
        <v>0</v>
      </c>
      <c r="L417" s="12" t="n">
        <v>0</v>
      </c>
      <c r="M417" s="12" t="n">
        <v>0</v>
      </c>
      <c r="N417" s="12" t="n">
        <v>0</v>
      </c>
      <c r="O417" s="12" t="n">
        <v>0</v>
      </c>
      <c r="P417" s="12" t="n">
        <v>0</v>
      </c>
      <c r="Q417" s="12" t="n">
        <v>0</v>
      </c>
      <c r="R417" s="12" t="n">
        <v>0</v>
      </c>
      <c r="S417" s="12" t="n">
        <v>0</v>
      </c>
      <c r="T417" s="12" t="n">
        <v>0</v>
      </c>
      <c r="U417" s="12" t="n">
        <v>0</v>
      </c>
      <c r="V417" s="12" t="n">
        <v>0</v>
      </c>
      <c r="W417" s="12" t="n">
        <v>0</v>
      </c>
      <c r="X417" s="12" t="n">
        <v>0</v>
      </c>
      <c r="Y417" s="12" t="n">
        <v>0</v>
      </c>
      <c r="Z417" s="12" t="n">
        <v>0</v>
      </c>
      <c r="AA417" s="12" t="n">
        <v>0</v>
      </c>
      <c r="AB417" s="12" t="n">
        <v>0</v>
      </c>
      <c r="AC417" s="12" t="n">
        <v>0</v>
      </c>
      <c r="AD417" s="12" t="n">
        <v>0</v>
      </c>
      <c r="AE417" s="12" t="n">
        <v>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 t="n">
        <v>0</v>
      </c>
      <c r="AM417" s="12" t="n">
        <v>0</v>
      </c>
      <c r="AN417" s="12" t="n">
        <v>0</v>
      </c>
      <c r="AO417" s="12" t="n">
        <v>0</v>
      </c>
      <c r="AP417" s="12" t="n">
        <f aca="false">G417+H417+O417+Q417+S417+T417+AE417+AF417+AH417+AI417+AM417+AO417</f>
        <v>0</v>
      </c>
      <c r="AQ417" s="12" t="n">
        <f aca="false">+AN417+AL417+AK417+AJ417+AG417+AD417+AC417+AB417+AA417+Z417+Y417+X417+W417+V417+U417+R417+P417+N417+M417+L417+K417+J417+I417+F417+E417+D417+C417</f>
        <v>0</v>
      </c>
      <c r="AR417" s="23" t="n">
        <f aca="false">SUM(C417:AO417)</f>
        <v>0</v>
      </c>
    </row>
    <row r="418" customFormat="false" ht="12.75" hidden="false" customHeight="true" outlineLevel="0" collapsed="false">
      <c r="A418" s="36" t="n">
        <v>1703</v>
      </c>
      <c r="B418" s="11" t="s">
        <v>401</v>
      </c>
      <c r="C418" s="12" t="n">
        <v>502.37</v>
      </c>
      <c r="D418" s="12" t="n">
        <v>4736.617</v>
      </c>
      <c r="E418" s="12" t="n">
        <v>1152.677</v>
      </c>
      <c r="F418" s="12" t="n">
        <v>432.192</v>
      </c>
      <c r="G418" s="12" t="n">
        <v>22090.392</v>
      </c>
      <c r="H418" s="12" t="n">
        <v>177.37</v>
      </c>
      <c r="I418" s="12" t="n">
        <v>1008.561</v>
      </c>
      <c r="J418" s="12" t="n">
        <v>0</v>
      </c>
      <c r="K418" s="12" t="n">
        <v>5</v>
      </c>
      <c r="L418" s="12" t="n">
        <v>4335.911</v>
      </c>
      <c r="M418" s="12" t="n">
        <v>0</v>
      </c>
      <c r="N418" s="12" t="n">
        <v>4649.345</v>
      </c>
      <c r="O418" s="12" t="n">
        <v>1751.664</v>
      </c>
      <c r="P418" s="12" t="n">
        <v>17404.967</v>
      </c>
      <c r="Q418" s="12" t="n">
        <v>410.436</v>
      </c>
      <c r="R418" s="12" t="n">
        <v>42828.268</v>
      </c>
      <c r="S418" s="12" t="n">
        <v>1414.004</v>
      </c>
      <c r="T418" s="12" t="n">
        <v>7181.268</v>
      </c>
      <c r="U418" s="12" t="n">
        <v>131.798</v>
      </c>
      <c r="V418" s="12" t="n">
        <v>14.4</v>
      </c>
      <c r="W418" s="12" t="n">
        <v>0</v>
      </c>
      <c r="X418" s="12" t="n">
        <v>53.363</v>
      </c>
      <c r="Y418" s="12" t="n">
        <v>0</v>
      </c>
      <c r="Z418" s="12" t="n">
        <v>0</v>
      </c>
      <c r="AA418" s="12" t="n">
        <v>0</v>
      </c>
      <c r="AB418" s="12" t="n">
        <v>175.936</v>
      </c>
      <c r="AC418" s="12" t="n">
        <v>8833.58</v>
      </c>
      <c r="AD418" s="12" t="n">
        <v>12284.334</v>
      </c>
      <c r="AE418" s="12" t="n">
        <v>4857.934</v>
      </c>
      <c r="AF418" s="12" t="n">
        <v>10030.113</v>
      </c>
      <c r="AG418" s="12" t="n">
        <v>617.234</v>
      </c>
      <c r="AH418" s="12" t="n">
        <v>2530.27</v>
      </c>
      <c r="AI418" s="12" t="n">
        <v>9180.77</v>
      </c>
      <c r="AJ418" s="12" t="n">
        <v>79.519</v>
      </c>
      <c r="AK418" s="12" t="n">
        <v>0</v>
      </c>
      <c r="AL418" s="12" t="n">
        <v>596.269</v>
      </c>
      <c r="AM418" s="12" t="n">
        <v>4222.223</v>
      </c>
      <c r="AN418" s="12" t="n">
        <v>43.077</v>
      </c>
      <c r="AO418" s="12" t="n">
        <v>608.701</v>
      </c>
      <c r="AP418" s="12" t="n">
        <f aca="false">G418+H418+O418+Q418+S418+T418+AE418+AF418+AH418+AI418+AM418+AO418</f>
        <v>64455.145</v>
      </c>
      <c r="AQ418" s="12" t="n">
        <f aca="false">+AN418+AL418+AK418+AJ418+AG418+AD418+AC418+AB418+AA418+Z418+Y418+X418+W418+V418+U418+R418+P418+N418+M418+L418+K418+J418+I418+F418+E418+D418+C418</f>
        <v>99885.418</v>
      </c>
      <c r="AR418" s="23" t="n">
        <f aca="false">SUM(C418:AO418)</f>
        <v>164340.563</v>
      </c>
    </row>
    <row r="419" customFormat="false" ht="12.75" hidden="false" customHeight="true" outlineLevel="0" collapsed="false">
      <c r="A419" s="36" t="n">
        <v>170305</v>
      </c>
      <c r="B419" s="11" t="s">
        <v>402</v>
      </c>
      <c r="C419" s="12" t="n">
        <v>0</v>
      </c>
      <c r="D419" s="12" t="n">
        <v>6.288</v>
      </c>
      <c r="E419" s="12" t="n">
        <v>722</v>
      </c>
      <c r="F419" s="12" t="n">
        <v>233.383</v>
      </c>
      <c r="G419" s="12" t="n">
        <v>261.52</v>
      </c>
      <c r="H419" s="12" t="n">
        <v>8.439</v>
      </c>
      <c r="I419" s="12" t="n">
        <v>2.732</v>
      </c>
      <c r="J419" s="12" t="n">
        <v>0</v>
      </c>
      <c r="K419" s="12" t="n">
        <v>0</v>
      </c>
      <c r="L419" s="12" t="n">
        <v>1957.502</v>
      </c>
      <c r="M419" s="12" t="n">
        <v>0</v>
      </c>
      <c r="N419" s="12" t="n">
        <v>94.97</v>
      </c>
      <c r="O419" s="12" t="n">
        <v>237.121</v>
      </c>
      <c r="P419" s="12" t="n">
        <v>1203.707</v>
      </c>
      <c r="Q419" s="12" t="n">
        <v>306.517</v>
      </c>
      <c r="R419" s="12" t="n">
        <v>10753.537</v>
      </c>
      <c r="S419" s="12" t="n">
        <v>117.854</v>
      </c>
      <c r="T419" s="12" t="n">
        <v>658.996</v>
      </c>
      <c r="U419" s="12" t="n">
        <v>60.256</v>
      </c>
      <c r="V419" s="12" t="n">
        <v>27.837</v>
      </c>
      <c r="W419" s="12" t="n">
        <v>0</v>
      </c>
      <c r="X419" s="12" t="n">
        <v>16.503</v>
      </c>
      <c r="Y419" s="12" t="n">
        <v>0</v>
      </c>
      <c r="Z419" s="12" t="n">
        <v>0</v>
      </c>
      <c r="AA419" s="12" t="n">
        <v>0</v>
      </c>
      <c r="AB419" s="12" t="n">
        <v>71.174</v>
      </c>
      <c r="AC419" s="12" t="n">
        <v>2015.967</v>
      </c>
      <c r="AD419" s="12" t="n">
        <v>116.398</v>
      </c>
      <c r="AE419" s="12" t="n">
        <v>0</v>
      </c>
      <c r="AF419" s="12" t="n">
        <v>8.607</v>
      </c>
      <c r="AG419" s="12" t="n">
        <v>320.773</v>
      </c>
      <c r="AH419" s="12" t="n">
        <v>283.454</v>
      </c>
      <c r="AI419" s="12" t="n">
        <v>87.587</v>
      </c>
      <c r="AJ419" s="12" t="n">
        <v>126.829</v>
      </c>
      <c r="AK419" s="12" t="n">
        <v>0</v>
      </c>
      <c r="AL419" s="12" t="n">
        <v>0</v>
      </c>
      <c r="AM419" s="12" t="n">
        <v>0.698</v>
      </c>
      <c r="AN419" s="12" t="n">
        <v>49.681</v>
      </c>
      <c r="AO419" s="12" t="n">
        <v>0.711</v>
      </c>
      <c r="AP419" s="12" t="n">
        <f aca="false">G419+H419+O419+Q419+S419+T419+AE419+AF419+AH419+AI419+AM419+AO419</f>
        <v>1971.504</v>
      </c>
      <c r="AQ419" s="12" t="n">
        <f aca="false">+AN419+AL419+AK419+AJ419+AG419+AD419+AC419+AB419+AA419+Z419+Y419+X419+W419+V419+U419+R419+P419+N419+M419+L419+K419+J419+I419+F419+E419+D419+C419</f>
        <v>17779.537</v>
      </c>
      <c r="AR419" s="23" t="n">
        <f aca="false">SUM(C419:AO419)</f>
        <v>19751.041</v>
      </c>
    </row>
    <row r="420" customFormat="false" ht="12.75" hidden="false" customHeight="true" outlineLevel="0" collapsed="false">
      <c r="A420" s="36" t="n">
        <v>170310</v>
      </c>
      <c r="B420" s="11" t="s">
        <v>403</v>
      </c>
      <c r="C420" s="12" t="n">
        <v>420.091</v>
      </c>
      <c r="D420" s="12" t="n">
        <v>23.798</v>
      </c>
      <c r="E420" s="12" t="n">
        <v>0</v>
      </c>
      <c r="F420" s="12" t="n">
        <v>160.128</v>
      </c>
      <c r="G420" s="12" t="n">
        <v>213.335</v>
      </c>
      <c r="H420" s="12" t="n">
        <v>150.414</v>
      </c>
      <c r="I420" s="12" t="n">
        <v>0</v>
      </c>
      <c r="J420" s="12" t="n">
        <v>0</v>
      </c>
      <c r="K420" s="12" t="n">
        <v>0</v>
      </c>
      <c r="L420" s="12" t="n">
        <v>1.75</v>
      </c>
      <c r="M420" s="12" t="n">
        <v>0</v>
      </c>
      <c r="N420" s="12" t="n">
        <v>352.787</v>
      </c>
      <c r="O420" s="12" t="n">
        <v>1330.27</v>
      </c>
      <c r="P420" s="12" t="n">
        <v>310.618</v>
      </c>
      <c r="Q420" s="12" t="n">
        <v>13.354</v>
      </c>
      <c r="R420" s="12" t="n">
        <v>19076.657</v>
      </c>
      <c r="S420" s="12" t="n">
        <v>380.013</v>
      </c>
      <c r="T420" s="12" t="n">
        <v>33.212</v>
      </c>
      <c r="U420" s="12" t="n">
        <v>0</v>
      </c>
      <c r="V420" s="12" t="n">
        <v>8.61</v>
      </c>
      <c r="W420" s="12" t="n">
        <v>0</v>
      </c>
      <c r="X420" s="12" t="n">
        <v>55.885</v>
      </c>
      <c r="Y420" s="12" t="n">
        <v>0</v>
      </c>
      <c r="Z420" s="12" t="n">
        <v>0</v>
      </c>
      <c r="AA420" s="12" t="n">
        <v>0</v>
      </c>
      <c r="AB420" s="12" t="n">
        <v>52.342</v>
      </c>
      <c r="AC420" s="12" t="n">
        <v>239.892</v>
      </c>
      <c r="AD420" s="12" t="n">
        <v>335.962</v>
      </c>
      <c r="AE420" s="12" t="n">
        <v>0</v>
      </c>
      <c r="AF420" s="12" t="n">
        <v>1679.148</v>
      </c>
      <c r="AG420" s="12" t="n">
        <v>460.991</v>
      </c>
      <c r="AH420" s="12" t="n">
        <v>50.939</v>
      </c>
      <c r="AI420" s="12" t="n">
        <v>120.898</v>
      </c>
      <c r="AJ420" s="12" t="n">
        <v>0</v>
      </c>
      <c r="AK420" s="12" t="n">
        <v>17.286</v>
      </c>
      <c r="AL420" s="12" t="n">
        <v>0</v>
      </c>
      <c r="AM420" s="12" t="n">
        <v>190.635</v>
      </c>
      <c r="AN420" s="12" t="n">
        <v>0</v>
      </c>
      <c r="AO420" s="12" t="n">
        <v>5.867</v>
      </c>
      <c r="AP420" s="12" t="n">
        <f aca="false">G420+H420+O420+Q420+S420+T420+AE420+AF420+AH420+AI420+AM420+AO420</f>
        <v>4168.085</v>
      </c>
      <c r="AQ420" s="12" t="n">
        <f aca="false">+AN420+AL420+AK420+AJ420+AG420+AD420+AC420+AB420+AA420+Z420+Y420+X420+W420+V420+U420+R420+P420+N420+M420+L420+K420+J420+I420+F420+E420+D420+C420</f>
        <v>21516.797</v>
      </c>
      <c r="AR420" s="23" t="n">
        <f aca="false">SUM(C420:AO420)</f>
        <v>25684.882</v>
      </c>
    </row>
    <row r="421" customFormat="false" ht="12.75" hidden="false" customHeight="true" outlineLevel="0" collapsed="false">
      <c r="A421" s="36" t="n">
        <v>170315</v>
      </c>
      <c r="B421" s="11" t="s">
        <v>404</v>
      </c>
      <c r="C421" s="12" t="n">
        <v>0.6</v>
      </c>
      <c r="D421" s="12" t="n">
        <v>1.763</v>
      </c>
      <c r="E421" s="12" t="n">
        <v>8.3</v>
      </c>
      <c r="F421" s="12" t="n">
        <v>17.706</v>
      </c>
      <c r="G421" s="12" t="n">
        <v>21.729</v>
      </c>
      <c r="H421" s="12" t="n">
        <v>14.558</v>
      </c>
      <c r="I421" s="12" t="n">
        <v>332.152</v>
      </c>
      <c r="J421" s="12" t="n">
        <v>0</v>
      </c>
      <c r="K421" s="12" t="n">
        <v>5</v>
      </c>
      <c r="L421" s="12" t="n">
        <v>8.057</v>
      </c>
      <c r="M421" s="12" t="n">
        <v>0</v>
      </c>
      <c r="N421" s="12" t="n">
        <v>90.888</v>
      </c>
      <c r="O421" s="12" t="n">
        <v>1356.01</v>
      </c>
      <c r="P421" s="12" t="n">
        <v>620.132</v>
      </c>
      <c r="Q421" s="12" t="n">
        <v>76.694</v>
      </c>
      <c r="R421" s="12" t="n">
        <v>998.559</v>
      </c>
      <c r="S421" s="12" t="n">
        <v>264.96</v>
      </c>
      <c r="T421" s="12" t="n">
        <v>49.638</v>
      </c>
      <c r="U421" s="12" t="n">
        <v>0</v>
      </c>
      <c r="V421" s="12" t="n">
        <v>0</v>
      </c>
      <c r="W421" s="12" t="n">
        <v>0</v>
      </c>
      <c r="X421" s="12" t="n">
        <v>0</v>
      </c>
      <c r="Y421" s="12" t="n">
        <v>0</v>
      </c>
      <c r="Z421" s="12" t="n">
        <v>0</v>
      </c>
      <c r="AA421" s="12" t="n">
        <v>0</v>
      </c>
      <c r="AB421" s="12" t="n">
        <v>10.825</v>
      </c>
      <c r="AC421" s="12" t="n">
        <v>60.637</v>
      </c>
      <c r="AD421" s="12" t="n">
        <v>147.547</v>
      </c>
      <c r="AE421" s="12" t="n">
        <v>0</v>
      </c>
      <c r="AF421" s="12" t="n">
        <v>614.245</v>
      </c>
      <c r="AG421" s="12" t="n">
        <v>29</v>
      </c>
      <c r="AH421" s="12" t="n">
        <v>68.884</v>
      </c>
      <c r="AI421" s="12" t="n">
        <v>1.057</v>
      </c>
      <c r="AJ421" s="12" t="n">
        <v>47.545</v>
      </c>
      <c r="AK421" s="12" t="n">
        <v>0</v>
      </c>
      <c r="AL421" s="12" t="n">
        <v>0</v>
      </c>
      <c r="AM421" s="12" t="n">
        <v>0.507</v>
      </c>
      <c r="AN421" s="12" t="n">
        <v>0</v>
      </c>
      <c r="AO421" s="12" t="n">
        <v>0</v>
      </c>
      <c r="AP421" s="12" t="n">
        <f aca="false">G421+H421+O421+Q421+S421+T421+AE421+AF421+AH421+AI421+AM421+AO421</f>
        <v>2468.282</v>
      </c>
      <c r="AQ421" s="12" t="n">
        <f aca="false">+AN421+AL421+AK421+AJ421+AG421+AD421+AC421+AB421+AA421+Z421+Y421+X421+W421+V421+U421+R421+P421+N421+M421+L421+K421+J421+I421+F421+E421+D421+C421</f>
        <v>2378.711</v>
      </c>
      <c r="AR421" s="23" t="n">
        <f aca="false">SUM(C421:AO421)</f>
        <v>4846.993</v>
      </c>
    </row>
    <row r="422" customFormat="false" ht="12.75" hidden="false" customHeight="true" outlineLevel="0" collapsed="false">
      <c r="A422" s="36" t="n">
        <v>170320</v>
      </c>
      <c r="B422" s="11" t="s">
        <v>309</v>
      </c>
      <c r="C422" s="12" t="n">
        <v>87.982</v>
      </c>
      <c r="D422" s="12" t="n">
        <v>0</v>
      </c>
      <c r="E422" s="12" t="n">
        <v>0</v>
      </c>
      <c r="F422" s="12" t="n">
        <v>4.464</v>
      </c>
      <c r="G422" s="12" t="n">
        <v>78.324</v>
      </c>
      <c r="H422" s="12" t="n">
        <v>0</v>
      </c>
      <c r="I422" s="12" t="n">
        <v>0</v>
      </c>
      <c r="J422" s="12" t="n">
        <v>0</v>
      </c>
      <c r="K422" s="12" t="n">
        <v>0</v>
      </c>
      <c r="L422" s="12" t="n">
        <v>0</v>
      </c>
      <c r="M422" s="12" t="n">
        <v>0</v>
      </c>
      <c r="N422" s="12" t="n">
        <v>644.202</v>
      </c>
      <c r="O422" s="12" t="n">
        <v>33.664</v>
      </c>
      <c r="P422" s="12" t="n">
        <v>1829.277</v>
      </c>
      <c r="Q422" s="12" t="n">
        <v>120.37</v>
      </c>
      <c r="R422" s="12" t="n">
        <v>721.017</v>
      </c>
      <c r="S422" s="12" t="n">
        <v>131.547</v>
      </c>
      <c r="T422" s="12" t="n">
        <v>762.442</v>
      </c>
      <c r="U422" s="12" t="n">
        <v>38.9</v>
      </c>
      <c r="V422" s="12" t="n">
        <v>0</v>
      </c>
      <c r="W422" s="12" t="n">
        <v>0</v>
      </c>
      <c r="X422" s="12" t="n">
        <v>7.4</v>
      </c>
      <c r="Y422" s="12" t="n">
        <v>0</v>
      </c>
      <c r="Z422" s="12" t="n">
        <v>0</v>
      </c>
      <c r="AA422" s="12" t="n">
        <v>0</v>
      </c>
      <c r="AB422" s="12" t="n">
        <v>0</v>
      </c>
      <c r="AC422" s="12" t="n">
        <v>114.852</v>
      </c>
      <c r="AD422" s="12" t="n">
        <v>29.912</v>
      </c>
      <c r="AE422" s="12" t="n">
        <v>0</v>
      </c>
      <c r="AF422" s="12" t="n">
        <v>234.234</v>
      </c>
      <c r="AG422" s="12" t="n">
        <v>7.672</v>
      </c>
      <c r="AH422" s="12" t="n">
        <v>6.138</v>
      </c>
      <c r="AI422" s="12" t="n">
        <v>7.762</v>
      </c>
      <c r="AJ422" s="12" t="n">
        <v>0</v>
      </c>
      <c r="AK422" s="12" t="n">
        <v>0</v>
      </c>
      <c r="AL422" s="12" t="n">
        <v>0</v>
      </c>
      <c r="AM422" s="12" t="n">
        <v>18.932</v>
      </c>
      <c r="AN422" s="12" t="n">
        <v>0</v>
      </c>
      <c r="AO422" s="12" t="n">
        <v>9.65</v>
      </c>
      <c r="AP422" s="12" t="n">
        <f aca="false">G422+H422+O422+Q422+S422+T422+AE422+AF422+AH422+AI422+AM422+AO422</f>
        <v>1403.063</v>
      </c>
      <c r="AQ422" s="12" t="n">
        <f aca="false">+AN422+AL422+AK422+AJ422+AG422+AD422+AC422+AB422+AA422+Z422+Y422+X422+W422+V422+U422+R422+P422+N422+M422+L422+K422+J422+I422+F422+E422+D422+C422</f>
        <v>3485.678</v>
      </c>
      <c r="AR422" s="23" t="n">
        <f aca="false">SUM(C422:AO422)</f>
        <v>4888.741</v>
      </c>
    </row>
    <row r="423" customFormat="false" ht="12.75" hidden="false" customHeight="true" outlineLevel="0" collapsed="false">
      <c r="A423" s="36" t="n">
        <v>170325</v>
      </c>
      <c r="B423" s="11" t="s">
        <v>190</v>
      </c>
      <c r="C423" s="12" t="n">
        <v>0</v>
      </c>
      <c r="D423" s="12" t="n">
        <v>4789.763</v>
      </c>
      <c r="E423" s="12" t="n">
        <v>430.164</v>
      </c>
      <c r="F423" s="12" t="n">
        <v>467.875</v>
      </c>
      <c r="G423" s="12" t="n">
        <v>25476.559</v>
      </c>
      <c r="H423" s="12" t="n">
        <v>47.76</v>
      </c>
      <c r="I423" s="12" t="n">
        <v>673.809</v>
      </c>
      <c r="J423" s="12" t="n">
        <v>0</v>
      </c>
      <c r="K423" s="12" t="n">
        <v>0</v>
      </c>
      <c r="L423" s="12" t="n">
        <v>2411.479</v>
      </c>
      <c r="M423" s="12" t="n">
        <v>0</v>
      </c>
      <c r="N423" s="12" t="n">
        <v>7193.276</v>
      </c>
      <c r="O423" s="12" t="n">
        <v>0</v>
      </c>
      <c r="P423" s="12" t="n">
        <v>17435.66</v>
      </c>
      <c r="Q423" s="12" t="n">
        <v>46.746</v>
      </c>
      <c r="R423" s="12" t="n">
        <v>13457.939</v>
      </c>
      <c r="S423" s="12" t="n">
        <v>1384.139</v>
      </c>
      <c r="T423" s="12" t="n">
        <v>7766.826</v>
      </c>
      <c r="U423" s="12" t="n">
        <v>0</v>
      </c>
      <c r="V423" s="12" t="n">
        <v>14.4</v>
      </c>
      <c r="W423" s="12" t="n">
        <v>0</v>
      </c>
      <c r="X423" s="12" t="n">
        <v>0</v>
      </c>
      <c r="Y423" s="12" t="n">
        <v>0</v>
      </c>
      <c r="Z423" s="12" t="n">
        <v>0</v>
      </c>
      <c r="AA423" s="12" t="n">
        <v>0</v>
      </c>
      <c r="AB423" s="12" t="n">
        <v>303.68</v>
      </c>
      <c r="AC423" s="12" t="n">
        <v>6816.908</v>
      </c>
      <c r="AD423" s="12" t="n">
        <v>11890.281</v>
      </c>
      <c r="AE423" s="12" t="n">
        <v>5818.31</v>
      </c>
      <c r="AF423" s="12" t="n">
        <v>27671.88</v>
      </c>
      <c r="AG423" s="12" t="n">
        <v>0</v>
      </c>
      <c r="AH423" s="12" t="n">
        <v>8027.03</v>
      </c>
      <c r="AI423" s="12" t="n">
        <v>6160.894</v>
      </c>
      <c r="AJ423" s="12" t="n">
        <v>0</v>
      </c>
      <c r="AK423" s="12" t="n">
        <v>0</v>
      </c>
      <c r="AL423" s="12" t="n">
        <v>596.269</v>
      </c>
      <c r="AM423" s="12" t="n">
        <v>1071.023</v>
      </c>
      <c r="AN423" s="12" t="n">
        <v>0</v>
      </c>
      <c r="AO423" s="12" t="n">
        <v>1129.327</v>
      </c>
      <c r="AP423" s="12" t="n">
        <f aca="false">G423+H423+O423+Q423+S423+T423+AE423+AF423+AH423+AI423+AM423+AO423</f>
        <v>84600.494</v>
      </c>
      <c r="AQ423" s="12" t="n">
        <f aca="false">+AN423+AL423+AK423+AJ423+AG423+AD423+AC423+AB423+AA423+Z423+Y423+X423+W423+V423+U423+R423+P423+N423+M423+L423+K423+J423+I423+F423+E423+D423+C423</f>
        <v>66481.503</v>
      </c>
      <c r="AR423" s="23" t="n">
        <f aca="false">SUM(C423:AO423)</f>
        <v>151081.997</v>
      </c>
    </row>
    <row r="424" customFormat="false" ht="12.75" hidden="false" customHeight="true" outlineLevel="0" collapsed="false">
      <c r="A424" s="36" t="n">
        <v>170330</v>
      </c>
      <c r="B424" s="11" t="s">
        <v>405</v>
      </c>
      <c r="C424" s="12" t="n">
        <v>0</v>
      </c>
      <c r="D424" s="12" t="n">
        <v>21.111</v>
      </c>
      <c r="E424" s="12" t="n">
        <v>2.45</v>
      </c>
      <c r="F424" s="12" t="n">
        <v>4.827</v>
      </c>
      <c r="G424" s="12" t="n">
        <v>0.767</v>
      </c>
      <c r="H424" s="12" t="n">
        <v>5.196</v>
      </c>
      <c r="I424" s="12" t="n">
        <v>0</v>
      </c>
      <c r="J424" s="12" t="n">
        <v>0</v>
      </c>
      <c r="K424" s="12" t="n">
        <v>0</v>
      </c>
      <c r="L424" s="12" t="n">
        <v>4.2</v>
      </c>
      <c r="M424" s="12" t="n">
        <v>0</v>
      </c>
      <c r="N424" s="12" t="n">
        <v>280.698</v>
      </c>
      <c r="O424" s="12" t="n">
        <v>10.357</v>
      </c>
      <c r="P424" s="12" t="n">
        <v>81.753</v>
      </c>
      <c r="Q424" s="12" t="n">
        <v>3.99</v>
      </c>
      <c r="R424" s="12" t="n">
        <v>109.427</v>
      </c>
      <c r="S424" s="12" t="n">
        <v>0</v>
      </c>
      <c r="T424" s="12" t="n">
        <v>7.872</v>
      </c>
      <c r="U424" s="12" t="n">
        <v>0</v>
      </c>
      <c r="V424" s="12" t="n">
        <v>0</v>
      </c>
      <c r="W424" s="12" t="n">
        <v>0</v>
      </c>
      <c r="X424" s="12" t="n">
        <v>0.799</v>
      </c>
      <c r="Y424" s="12" t="n">
        <v>0</v>
      </c>
      <c r="Z424" s="12" t="n">
        <v>0</v>
      </c>
      <c r="AA424" s="12" t="n">
        <v>0</v>
      </c>
      <c r="AB424" s="12" t="n">
        <v>0</v>
      </c>
      <c r="AC424" s="12" t="n">
        <v>16.162</v>
      </c>
      <c r="AD424" s="12" t="n">
        <v>154.18</v>
      </c>
      <c r="AE424" s="12" t="n">
        <v>0</v>
      </c>
      <c r="AF424" s="12" t="n">
        <v>0</v>
      </c>
      <c r="AG424" s="12" t="n">
        <v>0</v>
      </c>
      <c r="AH424" s="12" t="n">
        <v>0</v>
      </c>
      <c r="AI424" s="12" t="n">
        <v>17.114</v>
      </c>
      <c r="AJ424" s="12" t="n">
        <v>15.112</v>
      </c>
      <c r="AK424" s="12" t="n">
        <v>0</v>
      </c>
      <c r="AL424" s="12" t="n">
        <v>0</v>
      </c>
      <c r="AM424" s="12" t="n">
        <v>28.737</v>
      </c>
      <c r="AN424" s="12" t="n">
        <v>1.269</v>
      </c>
      <c r="AO424" s="12" t="n">
        <v>0</v>
      </c>
      <c r="AP424" s="12" t="n">
        <f aca="false">G424+H424+O424+Q424+S424+T424+AE424+AF424+AH424+AI424+AM424+AO424</f>
        <v>74.033</v>
      </c>
      <c r="AQ424" s="12" t="n">
        <f aca="false">+AN424+AL424+AK424+AJ424+AG424+AD424+AC424+AB424+AA424+Z424+Y424+X424+W424+V424+U424+R424+P424+N424+M424+L424+K424+J424+I424+F424+E424+D424+C424</f>
        <v>691.988</v>
      </c>
      <c r="AR424" s="23" t="n">
        <f aca="false">SUM(C424:AO424)</f>
        <v>766.021</v>
      </c>
    </row>
    <row r="425" customFormat="false" ht="12.75" hidden="false" customHeight="true" outlineLevel="0" collapsed="false">
      <c r="A425" s="36" t="n">
        <v>170375</v>
      </c>
      <c r="B425" s="11" t="s">
        <v>406</v>
      </c>
      <c r="C425" s="12" t="n">
        <v>0</v>
      </c>
      <c r="D425" s="12" t="n">
        <v>0</v>
      </c>
      <c r="E425" s="12" t="n">
        <v>0</v>
      </c>
      <c r="F425" s="12" t="n">
        <v>0</v>
      </c>
      <c r="G425" s="12" t="n">
        <v>0</v>
      </c>
      <c r="H425" s="12" t="n">
        <v>0</v>
      </c>
      <c r="I425" s="12" t="n">
        <v>0</v>
      </c>
      <c r="J425" s="12" t="n">
        <v>0</v>
      </c>
      <c r="K425" s="12" t="n">
        <v>0</v>
      </c>
      <c r="L425" s="12" t="n">
        <v>2.129</v>
      </c>
      <c r="M425" s="12" t="n">
        <v>0</v>
      </c>
      <c r="N425" s="12" t="n">
        <v>400.356</v>
      </c>
      <c r="O425" s="12" t="n">
        <v>0</v>
      </c>
      <c r="P425" s="12" t="n">
        <v>0</v>
      </c>
      <c r="Q425" s="12" t="n">
        <v>0</v>
      </c>
      <c r="R425" s="12" t="n">
        <v>256.724</v>
      </c>
      <c r="S425" s="12" t="n">
        <v>0</v>
      </c>
      <c r="T425" s="12" t="n">
        <v>0</v>
      </c>
      <c r="U425" s="12" t="n">
        <v>0</v>
      </c>
      <c r="V425" s="12" t="n">
        <v>0</v>
      </c>
      <c r="W425" s="12" t="n">
        <v>0</v>
      </c>
      <c r="X425" s="12" t="n">
        <v>0</v>
      </c>
      <c r="Y425" s="12" t="n">
        <v>0</v>
      </c>
      <c r="Z425" s="12" t="n">
        <v>0</v>
      </c>
      <c r="AA425" s="12" t="n">
        <v>0</v>
      </c>
      <c r="AB425" s="12" t="n">
        <v>0</v>
      </c>
      <c r="AC425" s="12" t="n">
        <v>560.941</v>
      </c>
      <c r="AD425" s="12" t="n">
        <v>0</v>
      </c>
      <c r="AE425" s="12" t="n">
        <v>0</v>
      </c>
      <c r="AF425" s="12" t="n">
        <v>0</v>
      </c>
      <c r="AG425" s="12" t="n">
        <v>0</v>
      </c>
      <c r="AH425" s="12" t="n">
        <v>0</v>
      </c>
      <c r="AI425" s="12" t="n">
        <v>9990.888</v>
      </c>
      <c r="AJ425" s="12" t="n">
        <v>0</v>
      </c>
      <c r="AK425" s="12" t="n">
        <v>0</v>
      </c>
      <c r="AL425" s="12" t="n">
        <v>0</v>
      </c>
      <c r="AM425" s="12" t="n">
        <v>4804.826</v>
      </c>
      <c r="AN425" s="12" t="n">
        <v>0</v>
      </c>
      <c r="AO425" s="12" t="n">
        <v>0</v>
      </c>
      <c r="AP425" s="12" t="n">
        <f aca="false">G425+H425+O425+Q425+S425+T425+AE425+AF425+AH425+AI425+AM425+AO425</f>
        <v>14795.714</v>
      </c>
      <c r="AQ425" s="12" t="n">
        <f aca="false">+AN425+AL425+AK425+AJ425+AG425+AD425+AC425+AB425+AA425+Z425+Y425+X425+W425+V425+U425+R425+P425+N425+M425+L425+K425+J425+I425+F425+E425+D425+C425</f>
        <v>1220.15</v>
      </c>
      <c r="AR425" s="23" t="n">
        <f aca="false">SUM(C425:AO425)</f>
        <v>16015.864</v>
      </c>
    </row>
    <row r="426" customFormat="false" ht="12.75" hidden="false" customHeight="true" outlineLevel="0" collapsed="false">
      <c r="A426" s="36" t="n">
        <v>170390</v>
      </c>
      <c r="B426" s="11" t="s">
        <v>69</v>
      </c>
      <c r="C426" s="12" t="n">
        <v>0</v>
      </c>
      <c r="D426" s="12" t="n">
        <v>39.669</v>
      </c>
      <c r="E426" s="12" t="n">
        <v>10.116</v>
      </c>
      <c r="F426" s="12" t="n">
        <v>19.139</v>
      </c>
      <c r="G426" s="12" t="n">
        <v>290.368</v>
      </c>
      <c r="H426" s="12" t="n">
        <v>13.321</v>
      </c>
      <c r="I426" s="12" t="n">
        <v>0</v>
      </c>
      <c r="J426" s="12" t="n">
        <v>0</v>
      </c>
      <c r="K426" s="12" t="n">
        <v>0</v>
      </c>
      <c r="L426" s="12" t="n">
        <v>0</v>
      </c>
      <c r="M426" s="12" t="n">
        <v>0</v>
      </c>
      <c r="N426" s="12" t="n">
        <v>51.223</v>
      </c>
      <c r="O426" s="12" t="n">
        <v>0</v>
      </c>
      <c r="P426" s="12" t="n">
        <v>82.087</v>
      </c>
      <c r="Q426" s="12" t="n">
        <v>15.101</v>
      </c>
      <c r="R426" s="12" t="n">
        <v>130.271</v>
      </c>
      <c r="S426" s="12" t="n">
        <v>15.576</v>
      </c>
      <c r="T426" s="12" t="n">
        <v>1894.12</v>
      </c>
      <c r="U426" s="12" t="n">
        <v>32.775</v>
      </c>
      <c r="V426" s="12" t="n">
        <v>0</v>
      </c>
      <c r="W426" s="12" t="n">
        <v>0</v>
      </c>
      <c r="X426" s="12" t="n">
        <v>0</v>
      </c>
      <c r="Y426" s="12" t="n">
        <v>0</v>
      </c>
      <c r="Z426" s="12" t="n">
        <v>0</v>
      </c>
      <c r="AA426" s="12" t="n">
        <v>0</v>
      </c>
      <c r="AB426" s="12" t="n">
        <v>0</v>
      </c>
      <c r="AC426" s="12" t="n">
        <v>53.121</v>
      </c>
      <c r="AD426" s="12" t="n">
        <v>0</v>
      </c>
      <c r="AE426" s="12" t="n">
        <v>0</v>
      </c>
      <c r="AF426" s="12" t="n">
        <v>183.011</v>
      </c>
      <c r="AG426" s="12" t="n">
        <v>0.462</v>
      </c>
      <c r="AH426" s="12" t="n">
        <v>106.317</v>
      </c>
      <c r="AI426" s="12" t="n">
        <v>21.128</v>
      </c>
      <c r="AJ426" s="12" t="n">
        <v>14.757</v>
      </c>
      <c r="AK426" s="12" t="n">
        <v>0</v>
      </c>
      <c r="AL426" s="12" t="n">
        <v>0</v>
      </c>
      <c r="AM426" s="12" t="n">
        <v>7.242</v>
      </c>
      <c r="AN426" s="12" t="n">
        <v>0</v>
      </c>
      <c r="AO426" s="12" t="n">
        <v>0</v>
      </c>
      <c r="AP426" s="12" t="n">
        <f aca="false">G426+H426+O426+Q426+S426+T426+AE426+AF426+AH426+AI426+AM426+AO426</f>
        <v>2546.184</v>
      </c>
      <c r="AQ426" s="12" t="n">
        <f aca="false">+AN426+AL426+AK426+AJ426+AG426+AD426+AC426+AB426+AA426+Z426+Y426+X426+W426+V426+U426+R426+P426+N426+M426+L426+K426+J426+I426+F426+E426+D426+C426</f>
        <v>433.62</v>
      </c>
      <c r="AR426" s="23" t="n">
        <f aca="false">SUM(C426:AO426)</f>
        <v>2979.804</v>
      </c>
    </row>
    <row r="427" customFormat="false" ht="12.75" hidden="false" customHeight="true" outlineLevel="0" collapsed="false">
      <c r="A427" s="36" t="n">
        <v>170399</v>
      </c>
      <c r="B427" s="11" t="s">
        <v>407</v>
      </c>
      <c r="C427" s="12" t="n">
        <v>-6.303</v>
      </c>
      <c r="D427" s="12" t="n">
        <v>-145.775</v>
      </c>
      <c r="E427" s="12" t="n">
        <v>-20.353</v>
      </c>
      <c r="F427" s="12" t="n">
        <v>-475.33</v>
      </c>
      <c r="G427" s="12" t="n">
        <v>-4252.21</v>
      </c>
      <c r="H427" s="12" t="n">
        <v>-62.318</v>
      </c>
      <c r="I427" s="12" t="n">
        <v>-0.132</v>
      </c>
      <c r="J427" s="12" t="n">
        <v>0</v>
      </c>
      <c r="K427" s="12" t="n">
        <v>0</v>
      </c>
      <c r="L427" s="12" t="n">
        <v>-49.206</v>
      </c>
      <c r="M427" s="12" t="n">
        <v>0</v>
      </c>
      <c r="N427" s="12" t="n">
        <v>-4459.055</v>
      </c>
      <c r="O427" s="12" t="n">
        <v>-1215.758</v>
      </c>
      <c r="P427" s="12" t="n">
        <v>-4158.267</v>
      </c>
      <c r="Q427" s="12" t="n">
        <v>-172.336</v>
      </c>
      <c r="R427" s="12" t="n">
        <v>-2675.863</v>
      </c>
      <c r="S427" s="12" t="n">
        <v>-880.085</v>
      </c>
      <c r="T427" s="12" t="n">
        <v>-3991.838</v>
      </c>
      <c r="U427" s="12" t="n">
        <v>-0.133</v>
      </c>
      <c r="V427" s="12" t="n">
        <v>-36.447</v>
      </c>
      <c r="W427" s="12" t="n">
        <v>0</v>
      </c>
      <c r="X427" s="12" t="n">
        <v>-27.224</v>
      </c>
      <c r="Y427" s="12" t="n">
        <v>0</v>
      </c>
      <c r="Z427" s="12" t="n">
        <v>0</v>
      </c>
      <c r="AA427" s="12" t="n">
        <v>0</v>
      </c>
      <c r="AB427" s="12" t="n">
        <v>-262.085</v>
      </c>
      <c r="AC427" s="12" t="n">
        <v>-1044.9</v>
      </c>
      <c r="AD427" s="12" t="n">
        <v>-389.946</v>
      </c>
      <c r="AE427" s="12" t="n">
        <v>-960.376</v>
      </c>
      <c r="AF427" s="12" t="n">
        <v>-20361.012</v>
      </c>
      <c r="AG427" s="12" t="n">
        <v>-201.664</v>
      </c>
      <c r="AH427" s="12" t="n">
        <v>-6012.492</v>
      </c>
      <c r="AI427" s="12" t="n">
        <v>-7226.558</v>
      </c>
      <c r="AJ427" s="12" t="n">
        <v>-124.724</v>
      </c>
      <c r="AK427" s="12" t="n">
        <v>-17.286</v>
      </c>
      <c r="AL427" s="12" t="n">
        <v>0</v>
      </c>
      <c r="AM427" s="12" t="n">
        <v>-1900.377</v>
      </c>
      <c r="AN427" s="12" t="n">
        <v>-7.873</v>
      </c>
      <c r="AO427" s="12" t="n">
        <v>-536.854</v>
      </c>
      <c r="AP427" s="12" t="n">
        <f aca="false">G427+H427+O427+Q427+S427+T427+AE427+AF427+AH427+AI427+AM427+AO427</f>
        <v>-47572.214</v>
      </c>
      <c r="AQ427" s="12" t="n">
        <f aca="false">+AN427+AL427+AK427+AJ427+AG427+AD427+AC427+AB427+AA427+Z427+Y427+X427+W427+V427+U427+R427+P427+N427+M427+L427+K427+J427+I427+F427+E427+D427+C427</f>
        <v>-14102.566</v>
      </c>
      <c r="AR427" s="23" t="n">
        <f aca="false">SUM(C427:AO427)</f>
        <v>-61674.78</v>
      </c>
    </row>
    <row r="428" customFormat="false" ht="12.75" hidden="false" customHeight="true" outlineLevel="0" collapsed="false">
      <c r="A428" s="36" t="n">
        <v>1704</v>
      </c>
      <c r="B428" s="11" t="s">
        <v>408</v>
      </c>
      <c r="C428" s="12" t="n">
        <v>0</v>
      </c>
      <c r="D428" s="12" t="n">
        <v>0</v>
      </c>
      <c r="E428" s="12" t="n">
        <v>39.296</v>
      </c>
      <c r="F428" s="12" t="n">
        <v>0</v>
      </c>
      <c r="G428" s="12" t="n">
        <v>0</v>
      </c>
      <c r="H428" s="12" t="n">
        <v>0</v>
      </c>
      <c r="I428" s="12" t="n">
        <v>0</v>
      </c>
      <c r="J428" s="12" t="n">
        <v>0</v>
      </c>
      <c r="K428" s="12" t="n">
        <v>0</v>
      </c>
      <c r="L428" s="12" t="n">
        <v>37.7</v>
      </c>
      <c r="M428" s="12" t="n">
        <v>0</v>
      </c>
      <c r="N428" s="12" t="n">
        <v>0</v>
      </c>
      <c r="O428" s="12" t="n">
        <v>0</v>
      </c>
      <c r="P428" s="12" t="n">
        <v>749.037</v>
      </c>
      <c r="Q428" s="12" t="n">
        <v>0</v>
      </c>
      <c r="R428" s="12" t="n">
        <v>1614.348</v>
      </c>
      <c r="S428" s="12" t="n">
        <v>0</v>
      </c>
      <c r="T428" s="12" t="n">
        <v>0</v>
      </c>
      <c r="U428" s="12" t="n">
        <v>0</v>
      </c>
      <c r="V428" s="12" t="n">
        <v>0</v>
      </c>
      <c r="W428" s="12" t="n">
        <v>0</v>
      </c>
      <c r="X428" s="12" t="n">
        <v>0</v>
      </c>
      <c r="Y428" s="12" t="n">
        <v>0</v>
      </c>
      <c r="Z428" s="12" t="n">
        <v>0</v>
      </c>
      <c r="AA428" s="12" t="n">
        <v>0</v>
      </c>
      <c r="AB428" s="12" t="n">
        <v>0</v>
      </c>
      <c r="AC428" s="12" t="n">
        <v>0</v>
      </c>
      <c r="AD428" s="12" t="n">
        <v>9.089</v>
      </c>
      <c r="AE428" s="12" t="n">
        <v>0</v>
      </c>
      <c r="AF428" s="12" t="n">
        <v>10.456</v>
      </c>
      <c r="AG428" s="12" t="n">
        <v>111.154</v>
      </c>
      <c r="AH428" s="12" t="n">
        <v>0</v>
      </c>
      <c r="AI428" s="12" t="n">
        <v>0</v>
      </c>
      <c r="AJ428" s="12" t="n">
        <v>0</v>
      </c>
      <c r="AK428" s="12" t="n">
        <v>0</v>
      </c>
      <c r="AL428" s="12" t="n">
        <v>0</v>
      </c>
      <c r="AM428" s="12" t="n">
        <v>0</v>
      </c>
      <c r="AN428" s="12" t="n">
        <v>0</v>
      </c>
      <c r="AO428" s="12" t="n">
        <v>14.303</v>
      </c>
      <c r="AP428" s="12" t="n">
        <f aca="false">G428+H428+O428+Q428+S428+T428+AE428+AF428+AH428+AI428+AM428+AO428</f>
        <v>24.759</v>
      </c>
      <c r="AQ428" s="12" t="n">
        <f aca="false">+AN428+AL428+AK428+AJ428+AG428+AD428+AC428+AB428+AA428+Z428+Y428+X428+W428+V428+U428+R428+P428+N428+M428+L428+K428+J428+I428+F428+E428+D428+C428</f>
        <v>2560.624</v>
      </c>
      <c r="AR428" s="23" t="n">
        <f aca="false">SUM(C428:AO428)</f>
        <v>2585.383</v>
      </c>
    </row>
    <row r="429" customFormat="false" ht="12.75" hidden="false" customHeight="true" outlineLevel="0" collapsed="false">
      <c r="A429" s="36" t="n">
        <v>170405</v>
      </c>
      <c r="B429" s="11" t="s">
        <v>306</v>
      </c>
      <c r="C429" s="12" t="n">
        <v>0</v>
      </c>
      <c r="D429" s="12" t="n">
        <v>0</v>
      </c>
      <c r="E429" s="12" t="n">
        <v>39.296</v>
      </c>
      <c r="F429" s="12" t="n">
        <v>0</v>
      </c>
      <c r="G429" s="12" t="n">
        <v>0</v>
      </c>
      <c r="H429" s="12" t="n">
        <v>0</v>
      </c>
      <c r="I429" s="12" t="n">
        <v>0</v>
      </c>
      <c r="J429" s="12" t="n">
        <v>0</v>
      </c>
      <c r="K429" s="12" t="n">
        <v>0</v>
      </c>
      <c r="L429" s="12" t="n">
        <v>0</v>
      </c>
      <c r="M429" s="12" t="n">
        <v>0</v>
      </c>
      <c r="N429" s="12" t="n">
        <v>0</v>
      </c>
      <c r="O429" s="12" t="n">
        <v>0</v>
      </c>
      <c r="P429" s="12" t="n">
        <v>748.412</v>
      </c>
      <c r="Q429" s="12" t="n">
        <v>0</v>
      </c>
      <c r="R429" s="12" t="n">
        <v>1614.348</v>
      </c>
      <c r="S429" s="12" t="n">
        <v>0</v>
      </c>
      <c r="T429" s="12" t="n">
        <v>0</v>
      </c>
      <c r="U429" s="12" t="n">
        <v>0</v>
      </c>
      <c r="V429" s="12" t="n">
        <v>0</v>
      </c>
      <c r="W429" s="12" t="n">
        <v>0</v>
      </c>
      <c r="X429" s="12" t="n">
        <v>0</v>
      </c>
      <c r="Y429" s="12" t="n">
        <v>0</v>
      </c>
      <c r="Z429" s="12" t="n">
        <v>0</v>
      </c>
      <c r="AA429" s="12" t="n">
        <v>0</v>
      </c>
      <c r="AB429" s="12" t="n">
        <v>0</v>
      </c>
      <c r="AC429" s="12" t="n">
        <v>0</v>
      </c>
      <c r="AD429" s="12" t="n">
        <v>0</v>
      </c>
      <c r="AE429" s="12" t="n">
        <v>0</v>
      </c>
      <c r="AF429" s="12" t="n">
        <v>10.456</v>
      </c>
      <c r="AG429" s="12" t="n">
        <v>0</v>
      </c>
      <c r="AH429" s="12" t="n">
        <v>0</v>
      </c>
      <c r="AI429" s="12" t="n">
        <v>0</v>
      </c>
      <c r="AJ429" s="12" t="n">
        <v>0</v>
      </c>
      <c r="AK429" s="12" t="n">
        <v>0</v>
      </c>
      <c r="AL429" s="12" t="n">
        <v>0</v>
      </c>
      <c r="AM429" s="12" t="n">
        <v>0</v>
      </c>
      <c r="AN429" s="12" t="n">
        <v>0</v>
      </c>
      <c r="AO429" s="12" t="n">
        <v>14.303</v>
      </c>
      <c r="AP429" s="12" t="n">
        <f aca="false">G429+H429+O429+Q429+S429+T429+AE429+AF429+AH429+AI429+AM429+AO429</f>
        <v>24.759</v>
      </c>
      <c r="AQ429" s="12" t="n">
        <f aca="false">+AN429+AL429+AK429+AJ429+AG429+AD429+AC429+AB429+AA429+Z429+Y429+X429+W429+V429+U429+R429+P429+N429+M429+L429+K429+J429+I429+F429+E429+D429+C429</f>
        <v>2402.056</v>
      </c>
      <c r="AR429" s="23" t="n">
        <f aca="false">SUM(C429:AO429)</f>
        <v>2426.815</v>
      </c>
    </row>
    <row r="430" customFormat="false" ht="12.75" hidden="false" customHeight="true" outlineLevel="0" collapsed="false">
      <c r="A430" s="36" t="n">
        <v>170410</v>
      </c>
      <c r="B430" s="11" t="s">
        <v>307</v>
      </c>
      <c r="C430" s="12" t="n">
        <v>0</v>
      </c>
      <c r="D430" s="12" t="n">
        <v>0</v>
      </c>
      <c r="E430" s="12" t="n">
        <v>0</v>
      </c>
      <c r="F430" s="12" t="n">
        <v>0</v>
      </c>
      <c r="G430" s="12" t="n">
        <v>0</v>
      </c>
      <c r="H430" s="12" t="n">
        <v>0</v>
      </c>
      <c r="I430" s="12" t="n">
        <v>0</v>
      </c>
      <c r="J430" s="12" t="n">
        <v>0</v>
      </c>
      <c r="K430" s="12" t="n">
        <v>0</v>
      </c>
      <c r="L430" s="12" t="n">
        <v>0</v>
      </c>
      <c r="M430" s="12" t="n">
        <v>0</v>
      </c>
      <c r="N430" s="12" t="n">
        <v>0</v>
      </c>
      <c r="O430" s="12" t="n">
        <v>0</v>
      </c>
      <c r="P430" s="12" t="n">
        <v>0.625</v>
      </c>
      <c r="Q430" s="12" t="n">
        <v>0</v>
      </c>
      <c r="R430" s="12" t="n">
        <v>0</v>
      </c>
      <c r="S430" s="12" t="n">
        <v>0</v>
      </c>
      <c r="T430" s="12" t="n">
        <v>0</v>
      </c>
      <c r="U430" s="12" t="n">
        <v>0</v>
      </c>
      <c r="V430" s="12" t="n">
        <v>0</v>
      </c>
      <c r="W430" s="12" t="n">
        <v>0</v>
      </c>
      <c r="X430" s="12" t="n">
        <v>0</v>
      </c>
      <c r="Y430" s="12" t="n">
        <v>0</v>
      </c>
      <c r="Z430" s="12" t="n">
        <v>0</v>
      </c>
      <c r="AA430" s="12" t="n">
        <v>0</v>
      </c>
      <c r="AB430" s="12" t="n">
        <v>0</v>
      </c>
      <c r="AC430" s="12" t="n">
        <v>0</v>
      </c>
      <c r="AD430" s="12" t="n">
        <v>0</v>
      </c>
      <c r="AE430" s="12" t="n">
        <v>0</v>
      </c>
      <c r="AF430" s="12" t="n">
        <v>0</v>
      </c>
      <c r="AG430" s="12" t="n">
        <v>0</v>
      </c>
      <c r="AH430" s="12" t="n">
        <v>0</v>
      </c>
      <c r="AI430" s="12" t="n">
        <v>0</v>
      </c>
      <c r="AJ430" s="12" t="n">
        <v>0</v>
      </c>
      <c r="AK430" s="12" t="n">
        <v>0</v>
      </c>
      <c r="AL430" s="12" t="n">
        <v>0</v>
      </c>
      <c r="AM430" s="12" t="n">
        <v>0</v>
      </c>
      <c r="AN430" s="12" t="n">
        <v>0</v>
      </c>
      <c r="AO430" s="12" t="n">
        <v>0</v>
      </c>
      <c r="AP430" s="12" t="n">
        <f aca="false">G430+H430+O430+Q430+S430+T430+AE430+AF430+AH430+AI430+AM430+AO430</f>
        <v>0</v>
      </c>
      <c r="AQ430" s="12" t="n">
        <f aca="false">+AN430+AL430+AK430+AJ430+AG430+AD430+AC430+AB430+AA430+Z430+Y430+X430+W430+V430+U430+R430+P430+N430+M430+L430+K430+J430+I430+F430+E430+D430+C430</f>
        <v>0.625</v>
      </c>
      <c r="AR430" s="23" t="n">
        <f aca="false">SUM(C430:AO430)</f>
        <v>0.625</v>
      </c>
    </row>
    <row r="431" customFormat="false" ht="12.75" hidden="false" customHeight="true" outlineLevel="0" collapsed="false">
      <c r="A431" s="36" t="n">
        <v>170415</v>
      </c>
      <c r="B431" s="11" t="s">
        <v>308</v>
      </c>
      <c r="C431" s="12" t="n">
        <v>0</v>
      </c>
      <c r="D431" s="12" t="n">
        <v>0</v>
      </c>
      <c r="E431" s="12" t="n">
        <v>0</v>
      </c>
      <c r="F431" s="12" t="n">
        <v>0</v>
      </c>
      <c r="G431" s="12" t="n">
        <v>0</v>
      </c>
      <c r="H431" s="12" t="n">
        <v>0</v>
      </c>
      <c r="I431" s="12" t="n">
        <v>0</v>
      </c>
      <c r="J431" s="12" t="n">
        <v>0</v>
      </c>
      <c r="K431" s="12" t="n">
        <v>0</v>
      </c>
      <c r="L431" s="12" t="n">
        <v>0</v>
      </c>
      <c r="M431" s="12" t="n">
        <v>0</v>
      </c>
      <c r="N431" s="12" t="n">
        <v>0</v>
      </c>
      <c r="O431" s="12" t="n">
        <v>0</v>
      </c>
      <c r="P431" s="12" t="n">
        <v>0</v>
      </c>
      <c r="Q431" s="12" t="n">
        <v>0</v>
      </c>
      <c r="R431" s="12" t="n">
        <v>0</v>
      </c>
      <c r="S431" s="12" t="n">
        <v>0</v>
      </c>
      <c r="T431" s="12" t="n">
        <v>0</v>
      </c>
      <c r="U431" s="12" t="n">
        <v>0</v>
      </c>
      <c r="V431" s="12" t="n">
        <v>0</v>
      </c>
      <c r="W431" s="12" t="n">
        <v>0</v>
      </c>
      <c r="X431" s="12" t="n">
        <v>0</v>
      </c>
      <c r="Y431" s="12" t="n">
        <v>0</v>
      </c>
      <c r="Z431" s="12" t="n">
        <v>0</v>
      </c>
      <c r="AA431" s="12" t="n">
        <v>0</v>
      </c>
      <c r="AB431" s="12" t="n">
        <v>0</v>
      </c>
      <c r="AC431" s="12" t="n">
        <v>0</v>
      </c>
      <c r="AD431" s="12" t="n">
        <v>0</v>
      </c>
      <c r="AE431" s="12" t="n">
        <v>0</v>
      </c>
      <c r="AF431" s="12" t="n">
        <v>0</v>
      </c>
      <c r="AG431" s="12" t="n">
        <v>0</v>
      </c>
      <c r="AH431" s="12" t="n">
        <v>0</v>
      </c>
      <c r="AI431" s="12" t="n">
        <v>0</v>
      </c>
      <c r="AJ431" s="12" t="n">
        <v>0</v>
      </c>
      <c r="AK431" s="12" t="n">
        <v>0</v>
      </c>
      <c r="AL431" s="12" t="n">
        <v>0</v>
      </c>
      <c r="AM431" s="12" t="n">
        <v>0</v>
      </c>
      <c r="AN431" s="12" t="n">
        <v>0</v>
      </c>
      <c r="AO431" s="12" t="n">
        <v>0</v>
      </c>
      <c r="AP431" s="12" t="n">
        <f aca="false">G431+H431+O431+Q431+S431+T431+AE431+AF431+AH431+AI431+AM431+AO431</f>
        <v>0</v>
      </c>
      <c r="AQ431" s="12" t="n">
        <f aca="false">+AN431+AL431+AK431+AJ431+AG431+AD431+AC431+AB431+AA431+Z431+Y431+X431+W431+V431+U431+R431+P431+N431+M431+L431+K431+J431+I431+F431+E431+D431+C431</f>
        <v>0</v>
      </c>
      <c r="AR431" s="23" t="n">
        <f aca="false">SUM(C431:AO431)</f>
        <v>0</v>
      </c>
    </row>
    <row r="432" customFormat="false" ht="12.75" hidden="false" customHeight="true" outlineLevel="0" collapsed="false">
      <c r="A432" s="36" t="n">
        <v>170420</v>
      </c>
      <c r="B432" s="11" t="s">
        <v>309</v>
      </c>
      <c r="C432" s="12" t="n">
        <v>0</v>
      </c>
      <c r="D432" s="12" t="n">
        <v>0</v>
      </c>
      <c r="E432" s="12" t="n">
        <v>0</v>
      </c>
      <c r="F432" s="12" t="n">
        <v>0</v>
      </c>
      <c r="G432" s="12" t="n">
        <v>0</v>
      </c>
      <c r="H432" s="12" t="n">
        <v>0</v>
      </c>
      <c r="I432" s="12" t="n">
        <v>0</v>
      </c>
      <c r="J432" s="12" t="n">
        <v>0</v>
      </c>
      <c r="K432" s="12" t="n">
        <v>0</v>
      </c>
      <c r="L432" s="12" t="n">
        <v>0</v>
      </c>
      <c r="M432" s="12" t="n">
        <v>0</v>
      </c>
      <c r="N432" s="12" t="n">
        <v>0</v>
      </c>
      <c r="O432" s="12" t="n">
        <v>0</v>
      </c>
      <c r="P432" s="12" t="n">
        <v>0</v>
      </c>
      <c r="Q432" s="12" t="n">
        <v>0</v>
      </c>
      <c r="R432" s="12" t="n">
        <v>0</v>
      </c>
      <c r="S432" s="12" t="n">
        <v>0</v>
      </c>
      <c r="T432" s="12" t="n">
        <v>0</v>
      </c>
      <c r="U432" s="12" t="n">
        <v>0</v>
      </c>
      <c r="V432" s="12" t="n">
        <v>0</v>
      </c>
      <c r="W432" s="12" t="n">
        <v>0</v>
      </c>
      <c r="X432" s="12" t="n">
        <v>0</v>
      </c>
      <c r="Y432" s="12" t="n">
        <v>0</v>
      </c>
      <c r="Z432" s="12" t="n">
        <v>0</v>
      </c>
      <c r="AA432" s="12" t="n">
        <v>0</v>
      </c>
      <c r="AB432" s="12" t="n">
        <v>0</v>
      </c>
      <c r="AC432" s="12" t="n">
        <v>0</v>
      </c>
      <c r="AD432" s="12" t="n">
        <v>9.089</v>
      </c>
      <c r="AE432" s="12" t="n">
        <v>0</v>
      </c>
      <c r="AF432" s="12" t="n">
        <v>0</v>
      </c>
      <c r="AG432" s="12" t="n">
        <v>34.51</v>
      </c>
      <c r="AH432" s="12" t="n">
        <v>0</v>
      </c>
      <c r="AI432" s="12" t="n">
        <v>0</v>
      </c>
      <c r="AJ432" s="12" t="n">
        <v>0</v>
      </c>
      <c r="AK432" s="12" t="n">
        <v>0</v>
      </c>
      <c r="AL432" s="12" t="n">
        <v>0</v>
      </c>
      <c r="AM432" s="12" t="n">
        <v>0</v>
      </c>
      <c r="AN432" s="12" t="n">
        <v>0</v>
      </c>
      <c r="AO432" s="12" t="n">
        <v>0</v>
      </c>
      <c r="AP432" s="12" t="n">
        <f aca="false">G432+H432+O432+Q432+S432+T432+AE432+AF432+AH432+AI432+AM432+AO432</f>
        <v>0</v>
      </c>
      <c r="AQ432" s="12" t="n">
        <f aca="false">+AN432+AL432+AK432+AJ432+AG432+AD432+AC432+AB432+AA432+Z432+Y432+X432+W432+V432+U432+R432+P432+N432+M432+L432+K432+J432+I432+F432+E432+D432+C432</f>
        <v>43.599</v>
      </c>
      <c r="AR432" s="23" t="n">
        <f aca="false">SUM(C432:AO432)</f>
        <v>43.599</v>
      </c>
    </row>
    <row r="433" customFormat="false" ht="12.75" hidden="false" customHeight="true" outlineLevel="0" collapsed="false">
      <c r="A433" s="36" t="n">
        <v>170480</v>
      </c>
      <c r="B433" s="11" t="s">
        <v>409</v>
      </c>
      <c r="C433" s="12" t="n">
        <v>0</v>
      </c>
      <c r="D433" s="12" t="n">
        <v>0</v>
      </c>
      <c r="E433" s="12" t="n">
        <v>0</v>
      </c>
      <c r="F433" s="12" t="n">
        <v>0</v>
      </c>
      <c r="G433" s="12" t="n">
        <v>0</v>
      </c>
      <c r="H433" s="12" t="n">
        <v>0</v>
      </c>
      <c r="I433" s="12" t="n">
        <v>0</v>
      </c>
      <c r="J433" s="12" t="n">
        <v>0</v>
      </c>
      <c r="K433" s="12" t="n">
        <v>0</v>
      </c>
      <c r="L433" s="12" t="n">
        <v>37.7</v>
      </c>
      <c r="M433" s="12" t="n">
        <v>0</v>
      </c>
      <c r="N433" s="12" t="n">
        <v>0</v>
      </c>
      <c r="O433" s="12" t="n">
        <v>0</v>
      </c>
      <c r="P433" s="12" t="n">
        <v>0</v>
      </c>
      <c r="Q433" s="12" t="n">
        <v>0</v>
      </c>
      <c r="R433" s="12" t="n">
        <v>0</v>
      </c>
      <c r="S433" s="12" t="n">
        <v>0</v>
      </c>
      <c r="T433" s="12" t="n">
        <v>0</v>
      </c>
      <c r="U433" s="12" t="n">
        <v>0</v>
      </c>
      <c r="V433" s="12" t="n">
        <v>0</v>
      </c>
      <c r="W433" s="12" t="n">
        <v>0</v>
      </c>
      <c r="X433" s="12" t="n">
        <v>0</v>
      </c>
      <c r="Y433" s="12" t="n">
        <v>0</v>
      </c>
      <c r="Z433" s="12" t="n">
        <v>0</v>
      </c>
      <c r="AA433" s="12" t="n">
        <v>0</v>
      </c>
      <c r="AB433" s="12" t="n">
        <v>0</v>
      </c>
      <c r="AC433" s="12" t="n">
        <v>0</v>
      </c>
      <c r="AD433" s="12" t="n">
        <v>0</v>
      </c>
      <c r="AE433" s="12" t="n">
        <v>0</v>
      </c>
      <c r="AF433" s="12" t="n">
        <v>0</v>
      </c>
      <c r="AG433" s="12" t="n">
        <v>76.644</v>
      </c>
      <c r="AH433" s="12" t="n">
        <v>0</v>
      </c>
      <c r="AI433" s="12" t="n">
        <v>0</v>
      </c>
      <c r="AJ433" s="12" t="n">
        <v>0</v>
      </c>
      <c r="AK433" s="12" t="n">
        <v>0</v>
      </c>
      <c r="AL433" s="12" t="n">
        <v>0</v>
      </c>
      <c r="AM433" s="12" t="n">
        <v>0</v>
      </c>
      <c r="AN433" s="12" t="n">
        <v>0</v>
      </c>
      <c r="AO433" s="12" t="n">
        <v>0</v>
      </c>
      <c r="AP433" s="12" t="n">
        <f aca="false">G433+H433+O433+Q433+S433+T433+AE433+AF433+AH433+AI433+AM433+AO433</f>
        <v>0</v>
      </c>
      <c r="AQ433" s="12" t="n">
        <f aca="false">+AN433+AL433+AK433+AJ433+AG433+AD433+AC433+AB433+AA433+Z433+Y433+X433+W433+V433+U433+R433+P433+N433+M433+L433+K433+J433+I433+F433+E433+D433+C433</f>
        <v>114.344</v>
      </c>
      <c r="AR433" s="23" t="n">
        <f aca="false">SUM(C433:AO433)</f>
        <v>114.344</v>
      </c>
    </row>
    <row r="434" customFormat="false" ht="12.75" hidden="false" customHeight="true" outlineLevel="0" collapsed="false">
      <c r="A434" s="36" t="n">
        <v>1705</v>
      </c>
      <c r="B434" s="11" t="s">
        <v>410</v>
      </c>
      <c r="C434" s="12" t="n">
        <v>0</v>
      </c>
      <c r="D434" s="12" t="n">
        <v>54.1</v>
      </c>
      <c r="E434" s="12" t="n">
        <v>9.314</v>
      </c>
      <c r="F434" s="12" t="n">
        <v>92.921</v>
      </c>
      <c r="G434" s="12" t="n">
        <v>0</v>
      </c>
      <c r="H434" s="12" t="n">
        <v>0</v>
      </c>
      <c r="I434" s="12" t="n">
        <v>0</v>
      </c>
      <c r="J434" s="12" t="n">
        <v>0</v>
      </c>
      <c r="K434" s="12" t="n">
        <v>0</v>
      </c>
      <c r="L434" s="12" t="n">
        <v>0</v>
      </c>
      <c r="M434" s="12" t="n">
        <v>0</v>
      </c>
      <c r="N434" s="12" t="n">
        <v>18.483</v>
      </c>
      <c r="O434" s="12" t="n">
        <v>1.934</v>
      </c>
      <c r="P434" s="12" t="n">
        <v>0.001</v>
      </c>
      <c r="Q434" s="12" t="n">
        <v>0</v>
      </c>
      <c r="R434" s="12" t="n">
        <v>125.641</v>
      </c>
      <c r="S434" s="12" t="n">
        <v>0</v>
      </c>
      <c r="T434" s="12" t="n">
        <v>0</v>
      </c>
      <c r="U434" s="12" t="n">
        <v>0</v>
      </c>
      <c r="V434" s="12" t="n">
        <v>0</v>
      </c>
      <c r="W434" s="12" t="n">
        <v>0</v>
      </c>
      <c r="X434" s="12" t="n">
        <v>0</v>
      </c>
      <c r="Y434" s="12" t="n">
        <v>0</v>
      </c>
      <c r="Z434" s="12" t="n">
        <v>0</v>
      </c>
      <c r="AA434" s="12" t="n">
        <v>0</v>
      </c>
      <c r="AB434" s="12" t="n">
        <v>0</v>
      </c>
      <c r="AC434" s="12" t="n">
        <v>1001.194</v>
      </c>
      <c r="AD434" s="12" t="n">
        <v>2</v>
      </c>
      <c r="AE434" s="12" t="n">
        <v>45.994</v>
      </c>
      <c r="AF434" s="12" t="n">
        <v>0</v>
      </c>
      <c r="AG434" s="12" t="n">
        <v>0.533</v>
      </c>
      <c r="AH434" s="12" t="n">
        <v>0</v>
      </c>
      <c r="AI434" s="12" t="n">
        <v>0</v>
      </c>
      <c r="AJ434" s="12" t="n">
        <v>0</v>
      </c>
      <c r="AK434" s="12" t="n">
        <v>0</v>
      </c>
      <c r="AL434" s="12" t="n">
        <v>0</v>
      </c>
      <c r="AM434" s="12" t="n">
        <v>671.98</v>
      </c>
      <c r="AN434" s="12" t="n">
        <v>0</v>
      </c>
      <c r="AO434" s="12" t="n">
        <v>64.508</v>
      </c>
      <c r="AP434" s="12" t="n">
        <f aca="false">G434+H434+O434+Q434+S434+T434+AE434+AF434+AH434+AI434+AM434+AO434</f>
        <v>784.416</v>
      </c>
      <c r="AQ434" s="12" t="n">
        <f aca="false">+AN434+AL434+AK434+AJ434+AG434+AD434+AC434+AB434+AA434+Z434+Y434+X434+W434+V434+U434+R434+P434+N434+M434+L434+K434+J434+I434+F434+E434+D434+C434</f>
        <v>1304.187</v>
      </c>
      <c r="AR434" s="23" t="n">
        <f aca="false">SUM(C434:AO434)</f>
        <v>2088.603</v>
      </c>
    </row>
    <row r="435" customFormat="false" ht="12.75" hidden="false" customHeight="true" outlineLevel="0" collapsed="false">
      <c r="A435" s="36" t="n">
        <v>170505</v>
      </c>
      <c r="B435" s="11" t="s">
        <v>306</v>
      </c>
      <c r="C435" s="12" t="n">
        <v>0</v>
      </c>
      <c r="D435" s="12" t="n">
        <v>43.84</v>
      </c>
      <c r="E435" s="12" t="n">
        <v>0</v>
      </c>
      <c r="F435" s="12" t="n">
        <v>70.304</v>
      </c>
      <c r="G435" s="12" t="n">
        <v>0</v>
      </c>
      <c r="H435" s="12" t="n">
        <v>0</v>
      </c>
      <c r="I435" s="12" t="n">
        <v>0</v>
      </c>
      <c r="J435" s="12" t="n">
        <v>0</v>
      </c>
      <c r="K435" s="12" t="n">
        <v>0</v>
      </c>
      <c r="L435" s="12" t="n">
        <v>0</v>
      </c>
      <c r="M435" s="12" t="n">
        <v>0</v>
      </c>
      <c r="N435" s="12" t="n">
        <v>0</v>
      </c>
      <c r="O435" s="12" t="n">
        <v>0</v>
      </c>
      <c r="P435" s="12" t="n">
        <v>0</v>
      </c>
      <c r="Q435" s="12" t="n">
        <v>0</v>
      </c>
      <c r="R435" s="12" t="n">
        <v>160.217</v>
      </c>
      <c r="S435" s="12" t="n">
        <v>0</v>
      </c>
      <c r="T435" s="12" t="n">
        <v>0</v>
      </c>
      <c r="U435" s="12" t="n">
        <v>0</v>
      </c>
      <c r="V435" s="12" t="n">
        <v>0</v>
      </c>
      <c r="W435" s="12" t="n">
        <v>0</v>
      </c>
      <c r="X435" s="12" t="n">
        <v>0</v>
      </c>
      <c r="Y435" s="12" t="n">
        <v>0</v>
      </c>
      <c r="Z435" s="12" t="n">
        <v>0</v>
      </c>
      <c r="AA435" s="12" t="n">
        <v>0</v>
      </c>
      <c r="AB435" s="12" t="n">
        <v>0</v>
      </c>
      <c r="AC435" s="12" t="n">
        <v>303.864</v>
      </c>
      <c r="AD435" s="12" t="n">
        <v>2</v>
      </c>
      <c r="AE435" s="12" t="n">
        <v>0</v>
      </c>
      <c r="AF435" s="12" t="n">
        <v>0</v>
      </c>
      <c r="AG435" s="12" t="n">
        <v>0</v>
      </c>
      <c r="AH435" s="12" t="n">
        <v>0</v>
      </c>
      <c r="AI435" s="12" t="n">
        <v>0</v>
      </c>
      <c r="AJ435" s="12" t="n">
        <v>0</v>
      </c>
      <c r="AK435" s="12" t="n">
        <v>0</v>
      </c>
      <c r="AL435" s="12" t="n">
        <v>0</v>
      </c>
      <c r="AM435" s="12" t="n">
        <v>767.236</v>
      </c>
      <c r="AN435" s="12" t="n">
        <v>0</v>
      </c>
      <c r="AO435" s="12" t="n">
        <v>64.508</v>
      </c>
      <c r="AP435" s="12" t="n">
        <f aca="false">G435+H435+O435+Q435+S435+T435+AE435+AF435+AH435+AI435+AM435+AO435</f>
        <v>831.744</v>
      </c>
      <c r="AQ435" s="12" t="n">
        <f aca="false">+AN435+AL435+AK435+AJ435+AG435+AD435+AC435+AB435+AA435+Z435+Y435+X435+W435+V435+U435+R435+P435+N435+M435+L435+K435+J435+I435+F435+E435+D435+C435</f>
        <v>580.225</v>
      </c>
      <c r="AR435" s="23" t="n">
        <f aca="false">SUM(C435:AO435)</f>
        <v>1411.969</v>
      </c>
    </row>
    <row r="436" customFormat="false" ht="12.75" hidden="false" customHeight="true" outlineLevel="0" collapsed="false">
      <c r="A436" s="36" t="n">
        <v>170510</v>
      </c>
      <c r="B436" s="11" t="s">
        <v>411</v>
      </c>
      <c r="C436" s="12" t="n">
        <v>0</v>
      </c>
      <c r="D436" s="12" t="n">
        <v>0</v>
      </c>
      <c r="E436" s="12" t="n">
        <v>0</v>
      </c>
      <c r="F436" s="12" t="n">
        <v>0</v>
      </c>
      <c r="G436" s="12" t="n">
        <v>0</v>
      </c>
      <c r="H436" s="12" t="n">
        <v>0</v>
      </c>
      <c r="I436" s="12" t="n">
        <v>0</v>
      </c>
      <c r="J436" s="12" t="n">
        <v>0</v>
      </c>
      <c r="K436" s="12" t="n">
        <v>0</v>
      </c>
      <c r="L436" s="12" t="n">
        <v>0</v>
      </c>
      <c r="M436" s="12" t="n">
        <v>0</v>
      </c>
      <c r="N436" s="12" t="n">
        <v>8.032</v>
      </c>
      <c r="O436" s="12" t="n">
        <v>0</v>
      </c>
      <c r="P436" s="12" t="n">
        <v>0</v>
      </c>
      <c r="Q436" s="12" t="n">
        <v>0</v>
      </c>
      <c r="R436" s="12" t="n">
        <v>0</v>
      </c>
      <c r="S436" s="12" t="n">
        <v>0</v>
      </c>
      <c r="T436" s="12" t="n">
        <v>0</v>
      </c>
      <c r="U436" s="12" t="n">
        <v>0</v>
      </c>
      <c r="V436" s="12" t="n">
        <v>0</v>
      </c>
      <c r="W436" s="12" t="n">
        <v>0</v>
      </c>
      <c r="X436" s="12" t="n">
        <v>0</v>
      </c>
      <c r="Y436" s="12" t="n">
        <v>0</v>
      </c>
      <c r="Z436" s="12" t="n">
        <v>0</v>
      </c>
      <c r="AA436" s="12" t="n">
        <v>0</v>
      </c>
      <c r="AB436" s="12" t="n">
        <v>0</v>
      </c>
      <c r="AC436" s="12" t="n">
        <v>0</v>
      </c>
      <c r="AD436" s="12" t="n">
        <v>0</v>
      </c>
      <c r="AE436" s="12" t="n">
        <v>0</v>
      </c>
      <c r="AF436" s="12" t="n">
        <v>0</v>
      </c>
      <c r="AG436" s="12" t="n">
        <v>0</v>
      </c>
      <c r="AH436" s="12" t="n">
        <v>0</v>
      </c>
      <c r="AI436" s="12" t="n">
        <v>0</v>
      </c>
      <c r="AJ436" s="12" t="n">
        <v>0</v>
      </c>
      <c r="AK436" s="12" t="n">
        <v>0</v>
      </c>
      <c r="AL436" s="12" t="n">
        <v>0</v>
      </c>
      <c r="AM436" s="12" t="n">
        <v>0</v>
      </c>
      <c r="AN436" s="12" t="n">
        <v>0</v>
      </c>
      <c r="AO436" s="12" t="n">
        <v>0</v>
      </c>
      <c r="AP436" s="12" t="n">
        <f aca="false">G436+H436+O436+Q436+S436+T436+AE436+AF436+AH436+AI436+AM436+AO436</f>
        <v>0</v>
      </c>
      <c r="AQ436" s="12" t="n">
        <f aca="false">+AN436+AL436+AK436+AJ436+AG436+AD436+AC436+AB436+AA436+Z436+Y436+X436+W436+V436+U436+R436+P436+N436+M436+L436+K436+J436+I436+F436+E436+D436+C436</f>
        <v>8.032</v>
      </c>
      <c r="AR436" s="23" t="n">
        <f aca="false">SUM(C436:AO436)</f>
        <v>8.032</v>
      </c>
    </row>
    <row r="437" customFormat="false" ht="12.75" hidden="false" customHeight="true" outlineLevel="0" collapsed="false">
      <c r="A437" s="36" t="n">
        <v>170515</v>
      </c>
      <c r="B437" s="11" t="s">
        <v>308</v>
      </c>
      <c r="C437" s="12" t="n">
        <v>0</v>
      </c>
      <c r="D437" s="12" t="n">
        <v>0</v>
      </c>
      <c r="E437" s="12" t="n">
        <v>9.314</v>
      </c>
      <c r="F437" s="12" t="n">
        <v>55.201</v>
      </c>
      <c r="G437" s="12" t="n">
        <v>0</v>
      </c>
      <c r="H437" s="12" t="n">
        <v>0</v>
      </c>
      <c r="I437" s="12" t="n">
        <v>0</v>
      </c>
      <c r="J437" s="12" t="n">
        <v>0</v>
      </c>
      <c r="K437" s="12" t="n">
        <v>0</v>
      </c>
      <c r="L437" s="12" t="n">
        <v>0</v>
      </c>
      <c r="M437" s="12" t="n">
        <v>0</v>
      </c>
      <c r="N437" s="12" t="n">
        <v>5.737</v>
      </c>
      <c r="O437" s="12" t="n">
        <v>0</v>
      </c>
      <c r="P437" s="12" t="n">
        <v>0</v>
      </c>
      <c r="Q437" s="12" t="n">
        <v>0</v>
      </c>
      <c r="R437" s="12" t="n">
        <v>2.545</v>
      </c>
      <c r="S437" s="12" t="n">
        <v>0</v>
      </c>
      <c r="T437" s="12" t="n">
        <v>0</v>
      </c>
      <c r="U437" s="12" t="n">
        <v>0</v>
      </c>
      <c r="V437" s="12" t="n">
        <v>0</v>
      </c>
      <c r="W437" s="12" t="n">
        <v>0</v>
      </c>
      <c r="X437" s="12" t="n">
        <v>0</v>
      </c>
      <c r="Y437" s="12" t="n">
        <v>0</v>
      </c>
      <c r="Z437" s="12" t="n">
        <v>0</v>
      </c>
      <c r="AA437" s="12" t="n">
        <v>0</v>
      </c>
      <c r="AB437" s="12" t="n">
        <v>0</v>
      </c>
      <c r="AC437" s="12" t="n">
        <v>171.934</v>
      </c>
      <c r="AD437" s="12" t="n">
        <v>0</v>
      </c>
      <c r="AE437" s="12" t="n">
        <v>47.886</v>
      </c>
      <c r="AF437" s="12" t="n">
        <v>0</v>
      </c>
      <c r="AG437" s="12" t="n">
        <v>0.533</v>
      </c>
      <c r="AH437" s="12" t="n">
        <v>0</v>
      </c>
      <c r="AI437" s="12" t="n">
        <v>0</v>
      </c>
      <c r="AJ437" s="12" t="n">
        <v>0</v>
      </c>
      <c r="AK437" s="12" t="n">
        <v>0</v>
      </c>
      <c r="AL437" s="12" t="n">
        <v>0</v>
      </c>
      <c r="AM437" s="12" t="n">
        <v>14.763</v>
      </c>
      <c r="AN437" s="12" t="n">
        <v>0</v>
      </c>
      <c r="AO437" s="12" t="n">
        <v>0</v>
      </c>
      <c r="AP437" s="12" t="n">
        <f aca="false">G437+H437+O437+Q437+S437+T437+AE437+AF437+AH437+AI437+AM437+AO437</f>
        <v>62.649</v>
      </c>
      <c r="AQ437" s="12" t="n">
        <f aca="false">+AN437+AL437+AK437+AJ437+AG437+AD437+AC437+AB437+AA437+Z437+Y437+X437+W437+V437+U437+R437+P437+N437+M437+L437+K437+J437+I437+F437+E437+D437+C437</f>
        <v>245.264</v>
      </c>
      <c r="AR437" s="23" t="n">
        <f aca="false">SUM(C437:AO437)</f>
        <v>307.913</v>
      </c>
    </row>
    <row r="438" customFormat="false" ht="12.75" hidden="false" customHeight="true" outlineLevel="0" collapsed="false">
      <c r="A438" s="36" t="n">
        <v>170520</v>
      </c>
      <c r="B438" s="11" t="s">
        <v>309</v>
      </c>
      <c r="C438" s="12" t="n">
        <v>0</v>
      </c>
      <c r="D438" s="12" t="n">
        <v>10.26</v>
      </c>
      <c r="E438" s="12" t="n">
        <v>0</v>
      </c>
      <c r="F438" s="12" t="n">
        <v>0</v>
      </c>
      <c r="G438" s="12" t="n">
        <v>0</v>
      </c>
      <c r="H438" s="12" t="n">
        <v>0</v>
      </c>
      <c r="I438" s="12" t="n">
        <v>0</v>
      </c>
      <c r="J438" s="12" t="n">
        <v>0</v>
      </c>
      <c r="K438" s="12" t="n">
        <v>0</v>
      </c>
      <c r="L438" s="12" t="n">
        <v>0</v>
      </c>
      <c r="M438" s="12" t="n">
        <v>0</v>
      </c>
      <c r="N438" s="12" t="n">
        <v>37.085</v>
      </c>
      <c r="O438" s="12" t="n">
        <v>4.351</v>
      </c>
      <c r="P438" s="12" t="n">
        <v>0.001</v>
      </c>
      <c r="Q438" s="12" t="n">
        <v>0</v>
      </c>
      <c r="R438" s="12" t="n">
        <v>1.476</v>
      </c>
      <c r="S438" s="12" t="n">
        <v>0</v>
      </c>
      <c r="T438" s="12" t="n">
        <v>0</v>
      </c>
      <c r="U438" s="12" t="n">
        <v>0</v>
      </c>
      <c r="V438" s="12" t="n">
        <v>0</v>
      </c>
      <c r="W438" s="12" t="n">
        <v>0</v>
      </c>
      <c r="X438" s="12" t="n">
        <v>0</v>
      </c>
      <c r="Y438" s="12" t="n">
        <v>0</v>
      </c>
      <c r="Z438" s="12" t="n">
        <v>0</v>
      </c>
      <c r="AA438" s="12" t="n">
        <v>0</v>
      </c>
      <c r="AB438" s="12" t="n">
        <v>0</v>
      </c>
      <c r="AC438" s="12" t="n">
        <v>659.655</v>
      </c>
      <c r="AD438" s="12" t="n">
        <v>0</v>
      </c>
      <c r="AE438" s="12" t="n">
        <v>0</v>
      </c>
      <c r="AF438" s="12" t="n">
        <v>0</v>
      </c>
      <c r="AG438" s="12" t="n">
        <v>0</v>
      </c>
      <c r="AH438" s="12" t="n">
        <v>0</v>
      </c>
      <c r="AI438" s="12" t="n">
        <v>0</v>
      </c>
      <c r="AJ438" s="12" t="n">
        <v>0</v>
      </c>
      <c r="AK438" s="12" t="n">
        <v>0</v>
      </c>
      <c r="AL438" s="12" t="n">
        <v>0</v>
      </c>
      <c r="AM438" s="12" t="n">
        <v>13.311</v>
      </c>
      <c r="AN438" s="12" t="n">
        <v>0</v>
      </c>
      <c r="AO438" s="12" t="n">
        <v>0</v>
      </c>
      <c r="AP438" s="12" t="n">
        <f aca="false">G438+H438+O438+Q438+S438+T438+AE438+AF438+AH438+AI438+AM438+AO438</f>
        <v>17.662</v>
      </c>
      <c r="AQ438" s="12" t="n">
        <f aca="false">+AN438+AL438+AK438+AJ438+AG438+AD438+AC438+AB438+AA438+Z438+Y438+X438+W438+V438+U438+R438+P438+N438+M438+L438+K438+J438+I438+F438+E438+D438+C438</f>
        <v>708.477</v>
      </c>
      <c r="AR438" s="23" t="n">
        <f aca="false">SUM(C438:AO438)</f>
        <v>726.139</v>
      </c>
    </row>
    <row r="439" customFormat="false" ht="12.75" hidden="false" customHeight="true" outlineLevel="0" collapsed="false">
      <c r="A439" s="36" t="n">
        <v>170599</v>
      </c>
      <c r="B439" s="11" t="s">
        <v>412</v>
      </c>
      <c r="C439" s="12" t="n">
        <v>0</v>
      </c>
      <c r="D439" s="12" t="n">
        <v>0</v>
      </c>
      <c r="E439" s="12" t="n">
        <v>0</v>
      </c>
      <c r="F439" s="12" t="n">
        <v>-32.584</v>
      </c>
      <c r="G439" s="12" t="n">
        <v>0</v>
      </c>
      <c r="H439" s="12" t="n">
        <v>0</v>
      </c>
      <c r="I439" s="12" t="n">
        <v>0</v>
      </c>
      <c r="J439" s="12" t="n">
        <v>0</v>
      </c>
      <c r="K439" s="12" t="n">
        <v>0</v>
      </c>
      <c r="L439" s="12" t="n">
        <v>0</v>
      </c>
      <c r="M439" s="12" t="n">
        <v>0</v>
      </c>
      <c r="N439" s="12" t="n">
        <v>-32.371</v>
      </c>
      <c r="O439" s="12" t="n">
        <v>-2.417</v>
      </c>
      <c r="P439" s="12" t="n">
        <v>0</v>
      </c>
      <c r="Q439" s="12" t="n">
        <v>0</v>
      </c>
      <c r="R439" s="12" t="n">
        <v>-38.597</v>
      </c>
      <c r="S439" s="12" t="n">
        <v>0</v>
      </c>
      <c r="T439" s="12" t="n">
        <v>0</v>
      </c>
      <c r="U439" s="12" t="n">
        <v>0</v>
      </c>
      <c r="V439" s="12" t="n">
        <v>0</v>
      </c>
      <c r="W439" s="12" t="n">
        <v>0</v>
      </c>
      <c r="X439" s="12" t="n">
        <v>0</v>
      </c>
      <c r="Y439" s="12" t="n">
        <v>0</v>
      </c>
      <c r="Z439" s="12" t="n">
        <v>0</v>
      </c>
      <c r="AA439" s="12" t="n">
        <v>0</v>
      </c>
      <c r="AB439" s="12" t="n">
        <v>0</v>
      </c>
      <c r="AC439" s="12" t="n">
        <v>-134.259</v>
      </c>
      <c r="AD439" s="12" t="n">
        <v>0</v>
      </c>
      <c r="AE439" s="12" t="n">
        <v>-1.892</v>
      </c>
      <c r="AF439" s="12" t="n">
        <v>0</v>
      </c>
      <c r="AG439" s="12" t="n">
        <v>0</v>
      </c>
      <c r="AH439" s="12" t="n">
        <v>0</v>
      </c>
      <c r="AI439" s="12" t="n">
        <v>0</v>
      </c>
      <c r="AJ439" s="12" t="n">
        <v>0</v>
      </c>
      <c r="AK439" s="12" t="n">
        <v>0</v>
      </c>
      <c r="AL439" s="12" t="n">
        <v>0</v>
      </c>
      <c r="AM439" s="12" t="n">
        <v>-123.33</v>
      </c>
      <c r="AN439" s="12" t="n">
        <v>0</v>
      </c>
      <c r="AO439" s="12" t="n">
        <v>0</v>
      </c>
      <c r="AP439" s="12" t="n">
        <f aca="false">G439+H439+O439+Q439+S439+T439+AE439+AF439+AH439+AI439+AM439+AO439</f>
        <v>-127.639</v>
      </c>
      <c r="AQ439" s="12" t="n">
        <f aca="false">+AN439+AL439+AK439+AJ439+AG439+AD439+AC439+AB439+AA439+Z439+Y439+X439+W439+V439+U439+R439+P439+N439+M439+L439+K439+J439+I439+F439+E439+D439+C439</f>
        <v>-237.811</v>
      </c>
      <c r="AR439" s="23" t="n">
        <f aca="false">SUM(C439:AO439)</f>
        <v>-365.45</v>
      </c>
    </row>
    <row r="440" customFormat="false" ht="12.75" hidden="false" customHeight="true" outlineLevel="0" collapsed="false">
      <c r="A440" s="36" t="n">
        <v>18</v>
      </c>
      <c r="B440" s="11" t="s">
        <v>413</v>
      </c>
      <c r="C440" s="12" t="n">
        <v>4938.875</v>
      </c>
      <c r="D440" s="12" t="n">
        <v>3017.21</v>
      </c>
      <c r="E440" s="12" t="n">
        <v>2787.318</v>
      </c>
      <c r="F440" s="12" t="n">
        <v>6841.778</v>
      </c>
      <c r="G440" s="12" t="n">
        <v>7820.265</v>
      </c>
      <c r="H440" s="12" t="n">
        <v>5374.428</v>
      </c>
      <c r="I440" s="12" t="n">
        <v>7846.51</v>
      </c>
      <c r="J440" s="12" t="n">
        <v>1466.051</v>
      </c>
      <c r="K440" s="12" t="n">
        <v>3586.652</v>
      </c>
      <c r="L440" s="12" t="n">
        <v>2014.018</v>
      </c>
      <c r="M440" s="12" t="n">
        <v>290.523</v>
      </c>
      <c r="N440" s="12" t="n">
        <v>19933.276</v>
      </c>
      <c r="O440" s="12" t="n">
        <v>1047.424</v>
      </c>
      <c r="P440" s="12" t="n">
        <v>49315.692</v>
      </c>
      <c r="Q440" s="12" t="n">
        <v>768.303</v>
      </c>
      <c r="R440" s="12" t="n">
        <v>93080.253</v>
      </c>
      <c r="S440" s="12" t="n">
        <v>5057.985</v>
      </c>
      <c r="T440" s="12" t="n">
        <v>2839.071</v>
      </c>
      <c r="U440" s="12" t="n">
        <v>207.107</v>
      </c>
      <c r="V440" s="12" t="n">
        <v>1796.837</v>
      </c>
      <c r="W440" s="12" t="n">
        <v>1008.196</v>
      </c>
      <c r="X440" s="12" t="n">
        <v>10649.37</v>
      </c>
      <c r="Y440" s="12" t="n">
        <v>168.326</v>
      </c>
      <c r="Z440" s="12" t="n">
        <v>782.622</v>
      </c>
      <c r="AA440" s="12" t="n">
        <v>1761.951</v>
      </c>
      <c r="AB440" s="12" t="n">
        <v>3785.941</v>
      </c>
      <c r="AC440" s="12" t="n">
        <v>82036.043</v>
      </c>
      <c r="AD440" s="12" t="n">
        <v>53737.538</v>
      </c>
      <c r="AE440" s="12" t="n">
        <v>53289.599</v>
      </c>
      <c r="AF440" s="12" t="n">
        <v>7043.981</v>
      </c>
      <c r="AG440" s="12" t="n">
        <v>15067.818</v>
      </c>
      <c r="AH440" s="12" t="n">
        <v>66287.624</v>
      </c>
      <c r="AI440" s="12" t="n">
        <v>6587.418</v>
      </c>
      <c r="AJ440" s="12" t="n">
        <v>5257.753</v>
      </c>
      <c r="AK440" s="12" t="n">
        <v>1886.938</v>
      </c>
      <c r="AL440" s="12" t="n">
        <v>361.871</v>
      </c>
      <c r="AM440" s="12" t="n">
        <v>5452.11</v>
      </c>
      <c r="AN440" s="12" t="n">
        <v>1717.357</v>
      </c>
      <c r="AO440" s="12" t="n">
        <v>4411.012</v>
      </c>
      <c r="AP440" s="12" t="n">
        <f aca="false">G440+H440+O440+Q440+S440+T440+AE440+AF440+AH440+AI440+AM440+AO440</f>
        <v>165979.22</v>
      </c>
      <c r="AQ440" s="12" t="n">
        <f aca="false">+AN440+AL440+AK440+AJ440+AG440+AD440+AC440+AB440+AA440+Z440+Y440+X440+W440+V440+U440+R440+P440+N440+M440+L440+K440+J440+I440+F440+E440+D440+C440</f>
        <v>375343.824</v>
      </c>
      <c r="AR440" s="23" t="n">
        <f aca="false">SUM(C440:AO440)</f>
        <v>541323.044</v>
      </c>
    </row>
    <row r="441" customFormat="false" ht="12.75" hidden="false" customHeight="true" outlineLevel="0" collapsed="false">
      <c r="A441" s="36" t="s">
        <v>414</v>
      </c>
      <c r="B441" s="11" t="s">
        <v>402</v>
      </c>
      <c r="C441" s="12" t="n">
        <v>512.538</v>
      </c>
      <c r="D441" s="12" t="n">
        <v>0</v>
      </c>
      <c r="E441" s="12" t="n">
        <v>70</v>
      </c>
      <c r="F441" s="12" t="n">
        <v>1227.677</v>
      </c>
      <c r="G441" s="12" t="n">
        <v>258.694</v>
      </c>
      <c r="H441" s="12" t="n">
        <v>63.891</v>
      </c>
      <c r="I441" s="12" t="n">
        <v>236.725</v>
      </c>
      <c r="J441" s="12" t="n">
        <v>0</v>
      </c>
      <c r="K441" s="12" t="n">
        <v>4.442</v>
      </c>
      <c r="L441" s="12" t="n">
        <v>0</v>
      </c>
      <c r="M441" s="12" t="n">
        <v>22.203</v>
      </c>
      <c r="N441" s="12" t="n">
        <v>1142.867</v>
      </c>
      <c r="O441" s="12" t="n">
        <v>37.776</v>
      </c>
      <c r="P441" s="12" t="n">
        <v>3486.865</v>
      </c>
      <c r="Q441" s="12" t="n">
        <v>0</v>
      </c>
      <c r="R441" s="12" t="n">
        <v>9105.719</v>
      </c>
      <c r="S441" s="12" t="n">
        <v>374.352</v>
      </c>
      <c r="T441" s="12" t="n">
        <v>1.141</v>
      </c>
      <c r="U441" s="12" t="n">
        <v>0</v>
      </c>
      <c r="V441" s="12" t="n">
        <v>133.143</v>
      </c>
      <c r="W441" s="12" t="n">
        <v>1.477</v>
      </c>
      <c r="X441" s="12" t="n">
        <v>461.086</v>
      </c>
      <c r="Y441" s="12" t="n">
        <v>0</v>
      </c>
      <c r="Z441" s="12" t="n">
        <v>8.304</v>
      </c>
      <c r="AA441" s="12" t="n">
        <v>212.111</v>
      </c>
      <c r="AB441" s="12" t="n">
        <v>603.544</v>
      </c>
      <c r="AC441" s="12" t="n">
        <v>2203.902</v>
      </c>
      <c r="AD441" s="12" t="n">
        <v>3651.602</v>
      </c>
      <c r="AE441" s="12" t="n">
        <v>3070.589</v>
      </c>
      <c r="AF441" s="12" t="n">
        <v>70.202</v>
      </c>
      <c r="AG441" s="12" t="n">
        <v>570.9</v>
      </c>
      <c r="AH441" s="12" t="n">
        <v>261.925</v>
      </c>
      <c r="AI441" s="12" t="n">
        <v>0</v>
      </c>
      <c r="AJ441" s="12" t="n">
        <v>0</v>
      </c>
      <c r="AK441" s="12" t="n">
        <v>306.504</v>
      </c>
      <c r="AL441" s="12" t="n">
        <v>28.16</v>
      </c>
      <c r="AM441" s="12" t="n">
        <v>316.097</v>
      </c>
      <c r="AN441" s="12" t="n">
        <v>201.059</v>
      </c>
      <c r="AO441" s="12" t="n">
        <v>0</v>
      </c>
      <c r="AP441" s="12" t="n">
        <f aca="false">G441+H441+O441+Q441+S441+T441+AE441+AF441+AH441+AI441+AM441+AO441</f>
        <v>4454.667</v>
      </c>
      <c r="AQ441" s="12" t="n">
        <f aca="false">+AN441+AL441+AK441+AJ441+AG441+AD441+AC441+AB441+AA441+Z441+Y441+X441+W441+V441+U441+R441+P441+N441+M441+L441+K441+J441+I441+F441+E441+D441+C441</f>
        <v>24190.828</v>
      </c>
      <c r="AR441" s="23" t="n">
        <f aca="false">SUM(C441:AO441)</f>
        <v>28645.495</v>
      </c>
    </row>
    <row r="442" customFormat="false" ht="12.75" hidden="false" customHeight="true" outlineLevel="0" collapsed="false">
      <c r="A442" s="36" t="s">
        <v>415</v>
      </c>
      <c r="B442" s="11" t="s">
        <v>416</v>
      </c>
      <c r="C442" s="12" t="n">
        <v>3767.399</v>
      </c>
      <c r="D442" s="12" t="n">
        <v>685.053</v>
      </c>
      <c r="E442" s="12" t="n">
        <v>1923.8</v>
      </c>
      <c r="F442" s="12" t="n">
        <v>4467.603</v>
      </c>
      <c r="G442" s="12" t="n">
        <v>2740.069</v>
      </c>
      <c r="H442" s="12" t="n">
        <v>3601.488</v>
      </c>
      <c r="I442" s="12" t="n">
        <v>6647.669</v>
      </c>
      <c r="J442" s="12" t="n">
        <v>0</v>
      </c>
      <c r="K442" s="12" t="n">
        <v>110.723</v>
      </c>
      <c r="L442" s="12" t="n">
        <v>3.22</v>
      </c>
      <c r="M442" s="12" t="n">
        <v>116.802</v>
      </c>
      <c r="N442" s="12" t="n">
        <v>18330.378</v>
      </c>
      <c r="O442" s="12" t="n">
        <v>0.802</v>
      </c>
      <c r="P442" s="12" t="n">
        <v>39765.761</v>
      </c>
      <c r="Q442" s="12" t="n">
        <v>752.152</v>
      </c>
      <c r="R442" s="12" t="n">
        <v>71496.224</v>
      </c>
      <c r="S442" s="12" t="n">
        <v>4438.051</v>
      </c>
      <c r="T442" s="12" t="n">
        <v>318.691</v>
      </c>
      <c r="U442" s="12" t="n">
        <v>0</v>
      </c>
      <c r="V442" s="12" t="n">
        <v>706.385</v>
      </c>
      <c r="W442" s="12" t="n">
        <v>996.568</v>
      </c>
      <c r="X442" s="12" t="n">
        <v>6647.153</v>
      </c>
      <c r="Y442" s="12" t="n">
        <v>0</v>
      </c>
      <c r="Z442" s="12" t="n">
        <v>61.92</v>
      </c>
      <c r="AA442" s="12" t="n">
        <v>690.193</v>
      </c>
      <c r="AB442" s="12" t="n">
        <v>2082.23</v>
      </c>
      <c r="AC442" s="12" t="n">
        <v>8797.817</v>
      </c>
      <c r="AD442" s="12" t="n">
        <v>16331.002</v>
      </c>
      <c r="AE442" s="12" t="n">
        <v>13546.98</v>
      </c>
      <c r="AF442" s="12" t="n">
        <v>6046.609</v>
      </c>
      <c r="AG442" s="12" t="n">
        <v>3500.381</v>
      </c>
      <c r="AH442" s="12" t="n">
        <v>296.154</v>
      </c>
      <c r="AI442" s="12" t="n">
        <v>0</v>
      </c>
      <c r="AJ442" s="12" t="n">
        <v>760.696</v>
      </c>
      <c r="AK442" s="12" t="n">
        <v>1840.228</v>
      </c>
      <c r="AL442" s="12" t="n">
        <v>229.52</v>
      </c>
      <c r="AM442" s="12" t="n">
        <v>4339.963</v>
      </c>
      <c r="AN442" s="12" t="n">
        <v>297.097</v>
      </c>
      <c r="AO442" s="12" t="n">
        <v>261.319</v>
      </c>
      <c r="AP442" s="12" t="n">
        <f aca="false">G442+H442+O442+Q442+S442+T442+AE442+AF442+AH442+AI442+AM442+AO442</f>
        <v>36342.278</v>
      </c>
      <c r="AQ442" s="12" t="n">
        <f aca="false">+AN442+AL442+AK442+AJ442+AG442+AD442+AC442+AB442+AA442+Z442+Y442+X442+W442+V442+U442+R442+P442+N442+M442+L442+K442+J442+I442+F442+E442+D442+C442</f>
        <v>190255.822</v>
      </c>
      <c r="AR442" s="23" t="n">
        <f aca="false">SUM(C442:AO442)</f>
        <v>226598.1</v>
      </c>
    </row>
    <row r="443" customFormat="false" ht="12.75" hidden="false" customHeight="true" outlineLevel="0" collapsed="false">
      <c r="A443" s="36" t="s">
        <v>417</v>
      </c>
      <c r="B443" s="11" t="s">
        <v>418</v>
      </c>
      <c r="C443" s="12" t="n">
        <v>0</v>
      </c>
      <c r="D443" s="12" t="n">
        <v>0</v>
      </c>
      <c r="E443" s="12" t="n">
        <v>0</v>
      </c>
      <c r="F443" s="12" t="n">
        <v>31.236</v>
      </c>
      <c r="G443" s="12" t="n">
        <v>0</v>
      </c>
      <c r="H443" s="12" t="n">
        <v>0</v>
      </c>
      <c r="I443" s="12" t="n">
        <v>174.444</v>
      </c>
      <c r="J443" s="12" t="n">
        <v>0</v>
      </c>
      <c r="K443" s="12" t="n">
        <v>0</v>
      </c>
      <c r="L443" s="12" t="n">
        <v>0</v>
      </c>
      <c r="M443" s="12" t="n">
        <v>0</v>
      </c>
      <c r="N443" s="12" t="n">
        <v>0</v>
      </c>
      <c r="O443" s="12" t="n">
        <v>0</v>
      </c>
      <c r="P443" s="12" t="n">
        <v>136.341</v>
      </c>
      <c r="Q443" s="12" t="n">
        <v>0</v>
      </c>
      <c r="R443" s="12" t="n">
        <v>24.145</v>
      </c>
      <c r="S443" s="12" t="n">
        <v>272.208</v>
      </c>
      <c r="T443" s="12" t="n">
        <v>0</v>
      </c>
      <c r="U443" s="12" t="n">
        <v>0</v>
      </c>
      <c r="V443" s="12" t="n">
        <v>0</v>
      </c>
      <c r="W443" s="12" t="n">
        <v>0</v>
      </c>
      <c r="X443" s="12" t="n">
        <v>0</v>
      </c>
      <c r="Y443" s="12" t="n">
        <v>0</v>
      </c>
      <c r="Z443" s="12" t="n">
        <v>0</v>
      </c>
      <c r="AA443" s="12" t="n">
        <v>0.004</v>
      </c>
      <c r="AB443" s="12" t="n">
        <v>2.32</v>
      </c>
      <c r="AC443" s="12" t="n">
        <v>30.188</v>
      </c>
      <c r="AD443" s="12" t="n">
        <v>1492.496</v>
      </c>
      <c r="AE443" s="12" t="n">
        <v>109.392</v>
      </c>
      <c r="AF443" s="12" t="n">
        <v>0</v>
      </c>
      <c r="AG443" s="12" t="n">
        <v>0</v>
      </c>
      <c r="AH443" s="12" t="n">
        <v>15948.856</v>
      </c>
      <c r="AI443" s="12" t="n">
        <v>0</v>
      </c>
      <c r="AJ443" s="12" t="n">
        <v>0</v>
      </c>
      <c r="AK443" s="12" t="n">
        <v>0</v>
      </c>
      <c r="AL443" s="12" t="n">
        <v>0.866</v>
      </c>
      <c r="AM443" s="12" t="n">
        <v>0</v>
      </c>
      <c r="AN443" s="12" t="n">
        <v>0</v>
      </c>
      <c r="AO443" s="12" t="n">
        <v>0</v>
      </c>
      <c r="AP443" s="12" t="n">
        <f aca="false">G443+H443+O443+Q443+S443+T443+AE443+AF443+AH443+AI443+AM443+AO443</f>
        <v>16330.456</v>
      </c>
      <c r="AQ443" s="12" t="n">
        <f aca="false">+AN443+AL443+AK443+AJ443+AG443+AD443+AC443+AB443+AA443+Z443+Y443+X443+W443+V443+U443+R443+P443+N443+M443+L443+K443+J443+I443+F443+E443+D443+C443</f>
        <v>1892.04</v>
      </c>
      <c r="AR443" s="23" t="n">
        <f aca="false">SUM(C443:AO443)</f>
        <v>18222.496</v>
      </c>
    </row>
    <row r="444" customFormat="false" ht="12.75" hidden="false" customHeight="true" outlineLevel="0" collapsed="false">
      <c r="A444" s="36" t="s">
        <v>419</v>
      </c>
      <c r="B444" s="11" t="s">
        <v>420</v>
      </c>
      <c r="C444" s="12" t="n">
        <v>0</v>
      </c>
      <c r="D444" s="12" t="n">
        <v>0</v>
      </c>
      <c r="E444" s="12" t="n">
        <v>0</v>
      </c>
      <c r="F444" s="12" t="n">
        <v>0</v>
      </c>
      <c r="G444" s="12" t="n">
        <v>0</v>
      </c>
      <c r="H444" s="12" t="n">
        <v>0</v>
      </c>
      <c r="I444" s="12" t="n">
        <v>0</v>
      </c>
      <c r="J444" s="12" t="n">
        <v>0</v>
      </c>
      <c r="K444" s="12" t="n">
        <v>0</v>
      </c>
      <c r="L444" s="12" t="n">
        <v>0</v>
      </c>
      <c r="M444" s="12" t="n">
        <v>0</v>
      </c>
      <c r="N444" s="12" t="n">
        <v>0</v>
      </c>
      <c r="O444" s="12" t="n">
        <v>0</v>
      </c>
      <c r="P444" s="12" t="n">
        <v>0</v>
      </c>
      <c r="Q444" s="12" t="n">
        <v>0</v>
      </c>
      <c r="R444" s="12" t="n">
        <v>0</v>
      </c>
      <c r="S444" s="12" t="n">
        <v>0</v>
      </c>
      <c r="T444" s="12" t="n">
        <v>0</v>
      </c>
      <c r="U444" s="12" t="n">
        <v>0</v>
      </c>
      <c r="V444" s="12" t="n">
        <v>0</v>
      </c>
      <c r="W444" s="12" t="n">
        <v>0</v>
      </c>
      <c r="X444" s="12" t="n">
        <v>0</v>
      </c>
      <c r="Y444" s="12" t="n">
        <v>0</v>
      </c>
      <c r="Z444" s="12" t="n">
        <v>0</v>
      </c>
      <c r="AA444" s="12" t="n">
        <v>0</v>
      </c>
      <c r="AB444" s="12" t="n">
        <v>0</v>
      </c>
      <c r="AC444" s="12" t="n">
        <v>0</v>
      </c>
      <c r="AD444" s="12" t="n">
        <v>0</v>
      </c>
      <c r="AE444" s="12" t="n">
        <v>0</v>
      </c>
      <c r="AF444" s="12" t="n">
        <v>0</v>
      </c>
      <c r="AG444" s="12" t="n">
        <v>0</v>
      </c>
      <c r="AH444" s="12" t="n">
        <v>0</v>
      </c>
      <c r="AI444" s="12" t="n">
        <v>0</v>
      </c>
      <c r="AJ444" s="12" t="n">
        <v>0</v>
      </c>
      <c r="AK444" s="12" t="n">
        <v>0</v>
      </c>
      <c r="AL444" s="12" t="n">
        <v>0</v>
      </c>
      <c r="AM444" s="12" t="n">
        <v>0</v>
      </c>
      <c r="AN444" s="12" t="n">
        <v>0</v>
      </c>
      <c r="AO444" s="12" t="n">
        <v>0</v>
      </c>
      <c r="AP444" s="12" t="n">
        <f aca="false">G444+H444+O444+Q444+S444+T444+AE444+AF444+AH444+AI444+AM444+AO444</f>
        <v>0</v>
      </c>
      <c r="AQ444" s="12" t="n">
        <f aca="false">+AN444+AL444+AK444+AJ444+AG444+AD444+AC444+AB444+AA444+Z444+Y444+X444+W444+V444+U444+R444+P444+N444+M444+L444+K444+J444+I444+F444+E444+D444+C444</f>
        <v>0</v>
      </c>
      <c r="AR444" s="23" t="n">
        <f aca="false">SUM(C444:AO444)</f>
        <v>0</v>
      </c>
    </row>
    <row r="445" customFormat="false" ht="12.75" hidden="false" customHeight="true" outlineLevel="0" collapsed="false">
      <c r="A445" s="36" t="s">
        <v>421</v>
      </c>
      <c r="B445" s="11" t="s">
        <v>422</v>
      </c>
      <c r="C445" s="12" t="n">
        <v>3578.065</v>
      </c>
      <c r="D445" s="12" t="n">
        <v>4574.106</v>
      </c>
      <c r="E445" s="12" t="n">
        <v>2454.741</v>
      </c>
      <c r="F445" s="12" t="n">
        <v>3952.543</v>
      </c>
      <c r="G445" s="12" t="n">
        <v>2843.16</v>
      </c>
      <c r="H445" s="12" t="n">
        <v>2740.83</v>
      </c>
      <c r="I445" s="12" t="n">
        <v>3456.427</v>
      </c>
      <c r="J445" s="12" t="n">
        <v>2922.8</v>
      </c>
      <c r="K445" s="12" t="n">
        <v>4563.125</v>
      </c>
      <c r="L445" s="12" t="n">
        <v>1167.741</v>
      </c>
      <c r="M445" s="12" t="n">
        <v>382.252</v>
      </c>
      <c r="N445" s="12" t="n">
        <v>8989.027</v>
      </c>
      <c r="O445" s="12" t="n">
        <v>2928.179</v>
      </c>
      <c r="P445" s="12" t="n">
        <v>18004.159</v>
      </c>
      <c r="Q445" s="12" t="n">
        <v>565.561</v>
      </c>
      <c r="R445" s="12" t="n">
        <v>51506.856</v>
      </c>
      <c r="S445" s="12" t="n">
        <v>2156.745</v>
      </c>
      <c r="T445" s="12" t="n">
        <v>1181.736</v>
      </c>
      <c r="U445" s="12" t="n">
        <v>598.729</v>
      </c>
      <c r="V445" s="12" t="n">
        <v>2405.135</v>
      </c>
      <c r="W445" s="12" t="n">
        <v>641.311</v>
      </c>
      <c r="X445" s="12" t="n">
        <v>7441.14</v>
      </c>
      <c r="Y445" s="12" t="n">
        <v>379.69</v>
      </c>
      <c r="Z445" s="12" t="n">
        <v>1126.442</v>
      </c>
      <c r="AA445" s="12" t="n">
        <v>1411.471</v>
      </c>
      <c r="AB445" s="12" t="n">
        <v>2654.557</v>
      </c>
      <c r="AC445" s="12" t="n">
        <v>60662.88</v>
      </c>
      <c r="AD445" s="12" t="n">
        <v>27692.311</v>
      </c>
      <c r="AE445" s="12" t="n">
        <v>3969.013</v>
      </c>
      <c r="AF445" s="12" t="n">
        <v>9340.602</v>
      </c>
      <c r="AG445" s="12" t="n">
        <v>7461.06</v>
      </c>
      <c r="AH445" s="12" t="n">
        <v>14072.215</v>
      </c>
      <c r="AI445" s="12" t="n">
        <v>2631.202</v>
      </c>
      <c r="AJ445" s="12" t="n">
        <v>1287.148</v>
      </c>
      <c r="AK445" s="12" t="n">
        <v>287.704</v>
      </c>
      <c r="AL445" s="12" t="n">
        <v>637.7</v>
      </c>
      <c r="AM445" s="12" t="n">
        <v>2455.242</v>
      </c>
      <c r="AN445" s="12" t="n">
        <v>1903.866</v>
      </c>
      <c r="AO445" s="12" t="n">
        <v>1609.37</v>
      </c>
      <c r="AP445" s="12" t="n">
        <f aca="false">G445+H445+O445+Q445+S445+T445+AE445+AF445+AH445+AI445+AM445+AO445</f>
        <v>46493.855</v>
      </c>
      <c r="AQ445" s="12" t="n">
        <f aca="false">+AN445+AL445+AK445+AJ445+AG445+AD445+AC445+AB445+AA445+Z445+Y445+X445+W445+V445+U445+R445+P445+N445+M445+L445+K445+J445+I445+F445+E445+D445+C445</f>
        <v>222142.986</v>
      </c>
      <c r="AR445" s="23" t="n">
        <f aca="false">SUM(C445:AO445)</f>
        <v>268636.841</v>
      </c>
    </row>
    <row r="446" customFormat="false" ht="12.75" hidden="false" customHeight="true" outlineLevel="0" collapsed="false">
      <c r="A446" s="36" t="s">
        <v>423</v>
      </c>
      <c r="B446" s="11" t="s">
        <v>424</v>
      </c>
      <c r="C446" s="12" t="n">
        <v>217.084</v>
      </c>
      <c r="D446" s="12" t="n">
        <v>0</v>
      </c>
      <c r="E446" s="12" t="n">
        <v>0</v>
      </c>
      <c r="F446" s="12" t="n">
        <v>386.703</v>
      </c>
      <c r="G446" s="12" t="n">
        <v>0</v>
      </c>
      <c r="H446" s="12" t="n">
        <v>0</v>
      </c>
      <c r="I446" s="12" t="n">
        <v>405.334</v>
      </c>
      <c r="J446" s="12" t="n">
        <v>0</v>
      </c>
      <c r="K446" s="12" t="n">
        <v>410.125</v>
      </c>
      <c r="L446" s="12" t="n">
        <v>14.418</v>
      </c>
      <c r="M446" s="12" t="n">
        <v>47.368</v>
      </c>
      <c r="N446" s="12" t="n">
        <v>0</v>
      </c>
      <c r="O446" s="12" t="n">
        <v>0</v>
      </c>
      <c r="P446" s="12" t="n">
        <v>859.871</v>
      </c>
      <c r="Q446" s="12" t="n">
        <v>0</v>
      </c>
      <c r="R446" s="12" t="n">
        <v>414.681</v>
      </c>
      <c r="S446" s="12" t="n">
        <v>0</v>
      </c>
      <c r="T446" s="12" t="n">
        <v>0</v>
      </c>
      <c r="U446" s="12" t="n">
        <v>0</v>
      </c>
      <c r="V446" s="12" t="n">
        <v>0</v>
      </c>
      <c r="W446" s="12" t="n">
        <v>0</v>
      </c>
      <c r="X446" s="12" t="n">
        <v>2345.03</v>
      </c>
      <c r="Y446" s="12" t="n">
        <v>0</v>
      </c>
      <c r="Z446" s="12" t="n">
        <v>54.967</v>
      </c>
      <c r="AA446" s="12" t="n">
        <v>48.776</v>
      </c>
      <c r="AB446" s="12" t="n">
        <v>452.974</v>
      </c>
      <c r="AC446" s="12" t="n">
        <v>0</v>
      </c>
      <c r="AD446" s="12" t="n">
        <v>9372.183</v>
      </c>
      <c r="AE446" s="12" t="n">
        <v>0</v>
      </c>
      <c r="AF446" s="12" t="n">
        <v>0</v>
      </c>
      <c r="AG446" s="12" t="n">
        <v>142.18</v>
      </c>
      <c r="AH446" s="12" t="n">
        <v>355.536</v>
      </c>
      <c r="AI446" s="12" t="n">
        <v>0</v>
      </c>
      <c r="AJ446" s="12" t="n">
        <v>0</v>
      </c>
      <c r="AK446" s="12" t="n">
        <v>0</v>
      </c>
      <c r="AL446" s="12" t="n">
        <v>0</v>
      </c>
      <c r="AM446" s="12" t="n">
        <v>0</v>
      </c>
      <c r="AN446" s="12" t="n">
        <v>317.97</v>
      </c>
      <c r="AO446" s="12" t="n">
        <v>0</v>
      </c>
      <c r="AP446" s="12" t="n">
        <f aca="false">G446+H446+O446+Q446+S446+T446+AE446+AF446+AH446+AI446+AM446+AO446</f>
        <v>355.536</v>
      </c>
      <c r="AQ446" s="12" t="n">
        <f aca="false">+AN446+AL446+AK446+AJ446+AG446+AD446+AC446+AB446+AA446+Z446+Y446+X446+W446+V446+U446+R446+P446+N446+M446+L446+K446+J446+I446+F446+E446+D446+C446</f>
        <v>15489.664</v>
      </c>
      <c r="AR446" s="23" t="n">
        <f aca="false">SUM(C446:AO446)</f>
        <v>15845.2</v>
      </c>
    </row>
    <row r="447" customFormat="false" ht="12.75" hidden="false" customHeight="true" outlineLevel="0" collapsed="false">
      <c r="A447" s="36" t="n">
        <v>1875</v>
      </c>
      <c r="B447" s="11" t="s">
        <v>425</v>
      </c>
      <c r="C447" s="12" t="n">
        <v>0</v>
      </c>
      <c r="D447" s="12" t="n">
        <v>0</v>
      </c>
      <c r="E447" s="12" t="n">
        <v>0</v>
      </c>
      <c r="F447" s="12" t="n">
        <v>0</v>
      </c>
      <c r="G447" s="12" t="n">
        <v>3616.084</v>
      </c>
      <c r="H447" s="12" t="n">
        <v>52</v>
      </c>
      <c r="I447" s="12" t="n">
        <v>0</v>
      </c>
      <c r="J447" s="12" t="n">
        <v>44.684</v>
      </c>
      <c r="K447" s="12" t="n">
        <v>0</v>
      </c>
      <c r="L447" s="12" t="n">
        <v>2301.793</v>
      </c>
      <c r="M447" s="12" t="n">
        <v>0</v>
      </c>
      <c r="N447" s="12" t="n">
        <v>1294.367</v>
      </c>
      <c r="O447" s="12" t="n">
        <v>0</v>
      </c>
      <c r="P447" s="12" t="n">
        <v>0</v>
      </c>
      <c r="Q447" s="12" t="n">
        <v>0</v>
      </c>
      <c r="R447" s="12" t="n">
        <v>0</v>
      </c>
      <c r="S447" s="12" t="n">
        <v>0</v>
      </c>
      <c r="T447" s="12" t="n">
        <v>1916.75</v>
      </c>
      <c r="U447" s="12" t="n">
        <v>0</v>
      </c>
      <c r="V447" s="12" t="n">
        <v>0</v>
      </c>
      <c r="W447" s="12" t="n">
        <v>0</v>
      </c>
      <c r="X447" s="12" t="n">
        <v>0</v>
      </c>
      <c r="Y447" s="12" t="n">
        <v>0</v>
      </c>
      <c r="Z447" s="12" t="n">
        <v>0</v>
      </c>
      <c r="AA447" s="12" t="n">
        <v>0</v>
      </c>
      <c r="AB447" s="12" t="n">
        <v>0</v>
      </c>
      <c r="AC447" s="12" t="n">
        <v>59081.509</v>
      </c>
      <c r="AD447" s="12" t="n">
        <v>11929.193</v>
      </c>
      <c r="AE447" s="12" t="n">
        <v>38060.302</v>
      </c>
      <c r="AF447" s="12" t="n">
        <v>0</v>
      </c>
      <c r="AG447" s="12" t="n">
        <v>7872.536</v>
      </c>
      <c r="AH447" s="12" t="n">
        <v>48945.607</v>
      </c>
      <c r="AI447" s="12" t="n">
        <v>5100.895</v>
      </c>
      <c r="AJ447" s="12" t="n">
        <v>3895.375</v>
      </c>
      <c r="AK447" s="12" t="n">
        <v>0</v>
      </c>
      <c r="AL447" s="12" t="n">
        <v>0</v>
      </c>
      <c r="AM447" s="12" t="n">
        <v>0</v>
      </c>
      <c r="AN447" s="12" t="n">
        <v>0</v>
      </c>
      <c r="AO447" s="12" t="n">
        <v>3205.008</v>
      </c>
      <c r="AP447" s="12" t="n">
        <f aca="false">G447+H447+O447+Q447+S447+T447+AE447+AF447+AH447+AI447+AM447+AO447</f>
        <v>100896.646</v>
      </c>
      <c r="AQ447" s="12" t="n">
        <f aca="false">+AN447+AL447+AK447+AJ447+AG447+AD447+AC447+AB447+AA447+Z447+Y447+X447+W447+V447+U447+R447+P447+N447+M447+L447+K447+J447+I447+F447+E447+D447+C447</f>
        <v>86419.457</v>
      </c>
      <c r="AR447" s="23" t="n">
        <f aca="false">SUM(C447:AO447)</f>
        <v>187316.103</v>
      </c>
    </row>
    <row r="448" customFormat="false" ht="12.75" hidden="false" customHeight="true" outlineLevel="0" collapsed="false">
      <c r="A448" s="36" t="s">
        <v>426</v>
      </c>
      <c r="B448" s="11" t="s">
        <v>427</v>
      </c>
      <c r="C448" s="12" t="n">
        <v>-3136.211</v>
      </c>
      <c r="D448" s="12" t="n">
        <v>-2241.949</v>
      </c>
      <c r="E448" s="12" t="n">
        <v>-1661.223</v>
      </c>
      <c r="F448" s="12" t="n">
        <v>-3223.984</v>
      </c>
      <c r="G448" s="12" t="n">
        <v>-1637.742</v>
      </c>
      <c r="H448" s="12" t="n">
        <v>-1083.781</v>
      </c>
      <c r="I448" s="12" t="n">
        <v>-3074.089</v>
      </c>
      <c r="J448" s="12" t="n">
        <v>-1501.433</v>
      </c>
      <c r="K448" s="12" t="n">
        <v>-1501.763</v>
      </c>
      <c r="L448" s="12" t="n">
        <v>-1473.154</v>
      </c>
      <c r="M448" s="12" t="n">
        <v>-278.102</v>
      </c>
      <c r="N448" s="12" t="n">
        <v>-9823.363</v>
      </c>
      <c r="O448" s="12" t="n">
        <v>-1919.333</v>
      </c>
      <c r="P448" s="12" t="n">
        <v>-12937.305</v>
      </c>
      <c r="Q448" s="12" t="n">
        <v>-549.41</v>
      </c>
      <c r="R448" s="12" t="n">
        <v>-39467.372</v>
      </c>
      <c r="S448" s="12" t="n">
        <v>-2183.371</v>
      </c>
      <c r="T448" s="12" t="n">
        <v>-579.247</v>
      </c>
      <c r="U448" s="12" t="n">
        <v>-391.622</v>
      </c>
      <c r="V448" s="12" t="n">
        <v>-1447.826</v>
      </c>
      <c r="W448" s="12" t="n">
        <v>-631.16</v>
      </c>
      <c r="X448" s="12" t="n">
        <v>-6245.039</v>
      </c>
      <c r="Y448" s="12" t="n">
        <v>-211.364</v>
      </c>
      <c r="Z448" s="12" t="n">
        <v>-469.011</v>
      </c>
      <c r="AA448" s="12" t="n">
        <v>-600.604</v>
      </c>
      <c r="AB448" s="12" t="n">
        <v>-2009.684</v>
      </c>
      <c r="AC448" s="12" t="n">
        <v>-48740.253</v>
      </c>
      <c r="AD448" s="12" t="n">
        <v>-16731.249</v>
      </c>
      <c r="AE448" s="12" t="n">
        <v>-5466.677</v>
      </c>
      <c r="AF448" s="12" t="n">
        <v>-8413.432</v>
      </c>
      <c r="AG448" s="12" t="n">
        <v>-4479.239</v>
      </c>
      <c r="AH448" s="12" t="n">
        <v>-13592.669</v>
      </c>
      <c r="AI448" s="12" t="n">
        <v>-1144.679</v>
      </c>
      <c r="AJ448" s="12" t="n">
        <v>-685.466</v>
      </c>
      <c r="AK448" s="12" t="n">
        <v>-547.498</v>
      </c>
      <c r="AL448" s="12" t="n">
        <v>-534.375</v>
      </c>
      <c r="AM448" s="12" t="n">
        <v>-1659.192</v>
      </c>
      <c r="AN448" s="12" t="n">
        <v>-1002.635</v>
      </c>
      <c r="AO448" s="12" t="n">
        <v>-664.685</v>
      </c>
      <c r="AP448" s="12" t="n">
        <f aca="false">G448+H448+O448+Q448+S448+T448+AE448+AF448+AH448+AI448+AM448+AO448</f>
        <v>-38894.218</v>
      </c>
      <c r="AQ448" s="12" t="n">
        <f aca="false">+AN448+AL448+AK448+AJ448+AG448+AD448+AC448+AB448+AA448+Z448+Y448+X448+W448+V448+U448+R448+P448+N448+M448+L448+K448+J448+I448+F448+E448+D448+C448</f>
        <v>-165046.973</v>
      </c>
      <c r="AR448" s="23" t="n">
        <f aca="false">SUM(C448:AO448)</f>
        <v>-203941.191</v>
      </c>
    </row>
    <row r="449" customFormat="false" ht="12.75" hidden="false" customHeight="true" outlineLevel="0" collapsed="false">
      <c r="A449" s="36" t="s">
        <v>428</v>
      </c>
      <c r="B449" s="11" t="s">
        <v>429</v>
      </c>
      <c r="C449" s="12" t="n">
        <v>-3136.211</v>
      </c>
      <c r="D449" s="12" t="n">
        <v>-2241.949</v>
      </c>
      <c r="E449" s="12" t="n">
        <v>-1661.223</v>
      </c>
      <c r="F449" s="12" t="n">
        <v>-3223.984</v>
      </c>
      <c r="G449" s="12" t="n">
        <v>-1637.742</v>
      </c>
      <c r="H449" s="12" t="n">
        <v>-1083.781</v>
      </c>
      <c r="I449" s="12" t="n">
        <v>-3074.089</v>
      </c>
      <c r="J449" s="12" t="n">
        <v>-1501.433</v>
      </c>
      <c r="K449" s="12" t="n">
        <v>-1501.763</v>
      </c>
      <c r="L449" s="12" t="n">
        <v>-1473.154</v>
      </c>
      <c r="M449" s="12" t="n">
        <v>-278.102</v>
      </c>
      <c r="N449" s="12" t="n">
        <v>-9823.363</v>
      </c>
      <c r="O449" s="12" t="n">
        <v>-1919.333</v>
      </c>
      <c r="P449" s="12" t="n">
        <v>-12937.305</v>
      </c>
      <c r="Q449" s="12" t="n">
        <v>-549.41</v>
      </c>
      <c r="R449" s="12" t="n">
        <v>-39467.372</v>
      </c>
      <c r="S449" s="12" t="n">
        <v>-2183.371</v>
      </c>
      <c r="T449" s="12" t="n">
        <v>-579.247</v>
      </c>
      <c r="U449" s="12" t="n">
        <v>-391.622</v>
      </c>
      <c r="V449" s="12" t="n">
        <v>-1447.826</v>
      </c>
      <c r="W449" s="12" t="n">
        <v>-631.16</v>
      </c>
      <c r="X449" s="12" t="n">
        <v>-6245.039</v>
      </c>
      <c r="Y449" s="12" t="n">
        <v>-211.364</v>
      </c>
      <c r="Z449" s="12" t="n">
        <v>-469.011</v>
      </c>
      <c r="AA449" s="12" t="n">
        <v>-600.604</v>
      </c>
      <c r="AB449" s="12" t="n">
        <v>-2009.684</v>
      </c>
      <c r="AC449" s="12" t="n">
        <v>-48740.253</v>
      </c>
      <c r="AD449" s="12" t="n">
        <v>-16731.249</v>
      </c>
      <c r="AE449" s="12" t="n">
        <v>-5466.677</v>
      </c>
      <c r="AF449" s="12" t="n">
        <v>-8413.432</v>
      </c>
      <c r="AG449" s="12" t="n">
        <v>-4479.239</v>
      </c>
      <c r="AH449" s="12" t="n">
        <v>-13592.669</v>
      </c>
      <c r="AI449" s="12" t="n">
        <v>-1144.679</v>
      </c>
      <c r="AJ449" s="12" t="n">
        <v>-685.466</v>
      </c>
      <c r="AK449" s="12" t="n">
        <v>-547.498</v>
      </c>
      <c r="AL449" s="12" t="n">
        <v>-534.375</v>
      </c>
      <c r="AM449" s="12" t="n">
        <v>-1659.192</v>
      </c>
      <c r="AN449" s="12" t="n">
        <v>-1002.635</v>
      </c>
      <c r="AO449" s="12" t="n">
        <v>-664.685</v>
      </c>
      <c r="AP449" s="12" t="n">
        <f aca="false">G449+H449+O449+Q449+S449+T449+AE449+AF449+AH449+AI449+AM449+AO449</f>
        <v>-38894.218</v>
      </c>
      <c r="AQ449" s="12" t="n">
        <f aca="false">+AN449+AL449+AK449+AJ449+AG449+AD449+AC449+AB449+AA449+Z449+Y449+X449+W449+V449+U449+R449+P449+N449+M449+L449+K449+J449+I449+F449+E449+D449+C449</f>
        <v>-165046.973</v>
      </c>
      <c r="AR449" s="23" t="n">
        <f aca="false">SUM(C449:AO449)</f>
        <v>-203941.191</v>
      </c>
    </row>
    <row r="450" customFormat="false" ht="12.75" hidden="false" customHeight="true" outlineLevel="0" collapsed="false">
      <c r="A450" s="36" t="s">
        <v>430</v>
      </c>
      <c r="B450" s="11" t="s">
        <v>431</v>
      </c>
      <c r="C450" s="12" t="n">
        <v>-1750.621</v>
      </c>
      <c r="D450" s="12" t="n">
        <v>-29.345</v>
      </c>
      <c r="E450" s="12" t="n">
        <v>-316.531</v>
      </c>
      <c r="F450" s="12" t="n">
        <v>-1138.12</v>
      </c>
      <c r="G450" s="12" t="n">
        <v>-388.021</v>
      </c>
      <c r="H450" s="12" t="n">
        <v>-553.255</v>
      </c>
      <c r="I450" s="12" t="n">
        <v>-1783.661</v>
      </c>
      <c r="J450" s="12" t="n">
        <v>0</v>
      </c>
      <c r="K450" s="12" t="n">
        <v>-96.785</v>
      </c>
      <c r="L450" s="12" t="n">
        <v>-797.852</v>
      </c>
      <c r="M450" s="12" t="n">
        <v>-64.176</v>
      </c>
      <c r="N450" s="12" t="n">
        <v>-3943.197</v>
      </c>
      <c r="O450" s="12" t="n">
        <v>-0.673</v>
      </c>
      <c r="P450" s="12" t="n">
        <v>-4883.861</v>
      </c>
      <c r="Q450" s="12" t="n">
        <v>-194.864</v>
      </c>
      <c r="R450" s="12" t="n">
        <v>-7367.851</v>
      </c>
      <c r="S450" s="12" t="n">
        <v>-1100.685</v>
      </c>
      <c r="T450" s="12" t="n">
        <v>-20.59</v>
      </c>
      <c r="U450" s="12" t="n">
        <v>0</v>
      </c>
      <c r="V450" s="12" t="n">
        <v>-127.338</v>
      </c>
      <c r="W450" s="12" t="n">
        <v>-228.1</v>
      </c>
      <c r="X450" s="12" t="n">
        <v>-2102.293</v>
      </c>
      <c r="Y450" s="12" t="n">
        <v>0</v>
      </c>
      <c r="Z450" s="12" t="n">
        <v>-60.857</v>
      </c>
      <c r="AA450" s="12" t="n">
        <v>-151.482</v>
      </c>
      <c r="AB450" s="12" t="n">
        <v>-853.943</v>
      </c>
      <c r="AC450" s="12" t="n">
        <v>-4402.95</v>
      </c>
      <c r="AD450" s="12" t="n">
        <v>-3508.329</v>
      </c>
      <c r="AE450" s="12" t="n">
        <v>-3291.471</v>
      </c>
      <c r="AF450" s="12" t="n">
        <v>-1655.472</v>
      </c>
      <c r="AG450" s="12" t="n">
        <v>-534.432</v>
      </c>
      <c r="AH450" s="12" t="n">
        <v>-4536.558</v>
      </c>
      <c r="AI450" s="12" t="n">
        <v>0</v>
      </c>
      <c r="AJ450" s="12" t="n">
        <v>-299.446</v>
      </c>
      <c r="AK450" s="12" t="n">
        <v>0</v>
      </c>
      <c r="AL450" s="12" t="n">
        <v>-123.505</v>
      </c>
      <c r="AM450" s="12" t="n">
        <v>-376.239</v>
      </c>
      <c r="AN450" s="12" t="n">
        <v>-9.903</v>
      </c>
      <c r="AO450" s="12" t="n">
        <v>-30.104</v>
      </c>
      <c r="AP450" s="12" t="n">
        <f aca="false">G450+H450+O450+Q450+S450+T450+AE450+AF450+AH450+AI450+AM450+AO450</f>
        <v>-12147.932</v>
      </c>
      <c r="AQ450" s="12" t="n">
        <f aca="false">+AN450+AL450+AK450+AJ450+AG450+AD450+AC450+AB450+AA450+Z450+Y450+X450+W450+V450+U450+R450+P450+N450+M450+L450+K450+J450+I450+F450+E450+D450+C450</f>
        <v>-34574.578</v>
      </c>
      <c r="AR450" s="23" t="n">
        <f aca="false">SUM(C450:AO450)</f>
        <v>-46722.51</v>
      </c>
    </row>
    <row r="451" customFormat="false" ht="12.75" hidden="false" customHeight="true" outlineLevel="0" collapsed="false">
      <c r="A451" s="36" t="s">
        <v>432</v>
      </c>
      <c r="B451" s="11" t="s">
        <v>433</v>
      </c>
      <c r="C451" s="12" t="n">
        <v>0</v>
      </c>
      <c r="D451" s="12" t="n">
        <v>0</v>
      </c>
      <c r="E451" s="12" t="n">
        <v>0</v>
      </c>
      <c r="F451" s="12" t="n">
        <v>0</v>
      </c>
      <c r="G451" s="12" t="n">
        <v>0</v>
      </c>
      <c r="H451" s="12" t="n">
        <v>0</v>
      </c>
      <c r="I451" s="12" t="n">
        <v>0</v>
      </c>
      <c r="J451" s="12" t="n">
        <v>0</v>
      </c>
      <c r="K451" s="12" t="n">
        <v>0</v>
      </c>
      <c r="L451" s="12" t="n">
        <v>0</v>
      </c>
      <c r="M451" s="12" t="n">
        <v>0</v>
      </c>
      <c r="N451" s="12" t="n">
        <v>0</v>
      </c>
      <c r="O451" s="12" t="n">
        <v>0</v>
      </c>
      <c r="P451" s="12" t="n">
        <v>0</v>
      </c>
      <c r="Q451" s="12" t="n">
        <v>0</v>
      </c>
      <c r="R451" s="12" t="n">
        <v>0</v>
      </c>
      <c r="S451" s="12" t="n">
        <v>0</v>
      </c>
      <c r="T451" s="12" t="n">
        <v>0</v>
      </c>
      <c r="U451" s="12" t="n">
        <v>0</v>
      </c>
      <c r="V451" s="12" t="n">
        <v>0</v>
      </c>
      <c r="W451" s="12" t="n">
        <v>0</v>
      </c>
      <c r="X451" s="12" t="n">
        <v>0</v>
      </c>
      <c r="Y451" s="12" t="n">
        <v>0</v>
      </c>
      <c r="Z451" s="12" t="n">
        <v>0</v>
      </c>
      <c r="AA451" s="12" t="n">
        <v>0</v>
      </c>
      <c r="AB451" s="12" t="n">
        <v>0</v>
      </c>
      <c r="AC451" s="12" t="n">
        <v>0</v>
      </c>
      <c r="AD451" s="12" t="n">
        <v>0</v>
      </c>
      <c r="AE451" s="12" t="n">
        <v>0</v>
      </c>
      <c r="AF451" s="12" t="n">
        <v>0</v>
      </c>
      <c r="AG451" s="12" t="n">
        <v>0</v>
      </c>
      <c r="AH451" s="12" t="n">
        <v>0</v>
      </c>
      <c r="AI451" s="12" t="n">
        <v>0</v>
      </c>
      <c r="AJ451" s="12" t="n">
        <v>0</v>
      </c>
      <c r="AK451" s="12" t="n">
        <v>0</v>
      </c>
      <c r="AL451" s="12" t="n">
        <v>0</v>
      </c>
      <c r="AM451" s="12" t="n">
        <v>0</v>
      </c>
      <c r="AN451" s="12" t="n">
        <v>0</v>
      </c>
      <c r="AO451" s="12" t="n">
        <v>0</v>
      </c>
      <c r="AP451" s="12" t="n">
        <f aca="false">G451+H451+O451+Q451+S451+T451+AE451+AF451+AH451+AI451+AM451+AO451</f>
        <v>0</v>
      </c>
      <c r="AQ451" s="12" t="n">
        <f aca="false">+AN451+AL451+AK451+AJ451+AG451+AD451+AC451+AB451+AA451+Z451+Y451+X451+W451+V451+U451+R451+P451+N451+M451+L451+K451+J451+I451+F451+E451+D451+C451</f>
        <v>0</v>
      </c>
      <c r="AR451" s="23" t="n">
        <f aca="false">SUM(C451:AO451)</f>
        <v>0</v>
      </c>
    </row>
    <row r="452" customFormat="false" ht="12.75" hidden="false" customHeight="true" outlineLevel="0" collapsed="false">
      <c r="A452" s="36" t="s">
        <v>434</v>
      </c>
      <c r="B452" s="11" t="s">
        <v>435</v>
      </c>
      <c r="C452" s="12" t="n">
        <v>-1385.59</v>
      </c>
      <c r="D452" s="12" t="n">
        <v>-2212.604</v>
      </c>
      <c r="E452" s="12" t="n">
        <v>-1344.692</v>
      </c>
      <c r="F452" s="12" t="n">
        <v>-2085.864</v>
      </c>
      <c r="G452" s="12" t="n">
        <v>-1249.721</v>
      </c>
      <c r="H452" s="12" t="n">
        <v>-530.526</v>
      </c>
      <c r="I452" s="12" t="n">
        <v>-1290.428</v>
      </c>
      <c r="J452" s="12" t="n">
        <v>-1501.433</v>
      </c>
      <c r="K452" s="12" t="n">
        <v>-1404.978</v>
      </c>
      <c r="L452" s="12" t="n">
        <v>-675.302</v>
      </c>
      <c r="M452" s="12" t="n">
        <v>-213.926</v>
      </c>
      <c r="N452" s="12" t="n">
        <v>-5880.166</v>
      </c>
      <c r="O452" s="12" t="n">
        <v>-1918.66</v>
      </c>
      <c r="P452" s="12" t="n">
        <v>-8053.444</v>
      </c>
      <c r="Q452" s="12" t="n">
        <v>-354.546</v>
      </c>
      <c r="R452" s="12" t="n">
        <v>-32099.521</v>
      </c>
      <c r="S452" s="12" t="n">
        <v>-1082.686</v>
      </c>
      <c r="T452" s="12" t="n">
        <v>-558.657</v>
      </c>
      <c r="U452" s="12" t="n">
        <v>-391.622</v>
      </c>
      <c r="V452" s="12" t="n">
        <v>-1320.488</v>
      </c>
      <c r="W452" s="12" t="n">
        <v>-403.06</v>
      </c>
      <c r="X452" s="12" t="n">
        <v>-4142.746</v>
      </c>
      <c r="Y452" s="12" t="n">
        <v>-211.364</v>
      </c>
      <c r="Z452" s="12" t="n">
        <v>-408.154</v>
      </c>
      <c r="AA452" s="12" t="n">
        <v>-449.122</v>
      </c>
      <c r="AB452" s="12" t="n">
        <v>-1155.741</v>
      </c>
      <c r="AC452" s="12" t="n">
        <v>-44337.303</v>
      </c>
      <c r="AD452" s="12" t="n">
        <v>-13222.92</v>
      </c>
      <c r="AE452" s="12" t="n">
        <v>-2175.206</v>
      </c>
      <c r="AF452" s="12" t="n">
        <v>-6757.96</v>
      </c>
      <c r="AG452" s="12" t="n">
        <v>-3944.807</v>
      </c>
      <c r="AH452" s="12" t="n">
        <v>-9056.111</v>
      </c>
      <c r="AI452" s="12" t="n">
        <v>-1144.679</v>
      </c>
      <c r="AJ452" s="12" t="n">
        <v>-386.02</v>
      </c>
      <c r="AK452" s="12" t="n">
        <v>-547.498</v>
      </c>
      <c r="AL452" s="12" t="n">
        <v>-410.87</v>
      </c>
      <c r="AM452" s="12" t="n">
        <v>-1282.953</v>
      </c>
      <c r="AN452" s="12" t="n">
        <v>-992.732</v>
      </c>
      <c r="AO452" s="12" t="n">
        <v>-634.581</v>
      </c>
      <c r="AP452" s="12" t="n">
        <f aca="false">G452+H452+O452+Q452+S452+T452+AE452+AF452+AH452+AI452+AM452+AO452</f>
        <v>-26746.286</v>
      </c>
      <c r="AQ452" s="12" t="n">
        <f aca="false">+AN452+AL452+AK452+AJ452+AG452+AD452+AC452+AB452+AA452+Z452+Y452+X452+W452+V452+U452+R452+P452+N452+M452+L452+K452+J452+I452+F452+E452+D452+C452</f>
        <v>-130472.395</v>
      </c>
      <c r="AR452" s="23" t="n">
        <f aca="false">SUM(C452:AO452)</f>
        <v>-157218.681</v>
      </c>
    </row>
    <row r="453" customFormat="false" ht="12.75" hidden="false" customHeight="true" outlineLevel="0" collapsed="false">
      <c r="A453" s="36" t="n">
        <v>19</v>
      </c>
      <c r="B453" s="11" t="s">
        <v>436</v>
      </c>
      <c r="C453" s="12" t="n">
        <v>4750.291</v>
      </c>
      <c r="D453" s="12" t="n">
        <v>6856.022</v>
      </c>
      <c r="E453" s="12" t="n">
        <v>5501.773</v>
      </c>
      <c r="F453" s="12" t="n">
        <v>4709.736</v>
      </c>
      <c r="G453" s="12" t="n">
        <v>3313.406</v>
      </c>
      <c r="H453" s="12" t="n">
        <v>12198.489</v>
      </c>
      <c r="I453" s="12" t="n">
        <v>3744.675</v>
      </c>
      <c r="J453" s="12" t="n">
        <v>3809.352</v>
      </c>
      <c r="K453" s="12" t="n">
        <v>5669.439</v>
      </c>
      <c r="L453" s="12" t="n">
        <v>3857.638</v>
      </c>
      <c r="M453" s="12" t="n">
        <v>379.869</v>
      </c>
      <c r="N453" s="12" t="n">
        <v>18238.862</v>
      </c>
      <c r="O453" s="12" t="n">
        <v>1451.096</v>
      </c>
      <c r="P453" s="12" t="n">
        <v>37723.515</v>
      </c>
      <c r="Q453" s="12" t="n">
        <v>9.067</v>
      </c>
      <c r="R453" s="12" t="n">
        <v>184942.349</v>
      </c>
      <c r="S453" s="12" t="n">
        <v>4312.834</v>
      </c>
      <c r="T453" s="12" t="n">
        <v>299.886</v>
      </c>
      <c r="U453" s="12" t="n">
        <v>77.187</v>
      </c>
      <c r="V453" s="12" t="n">
        <v>1659.512</v>
      </c>
      <c r="W453" s="12" t="n">
        <v>208.524</v>
      </c>
      <c r="X453" s="12" t="n">
        <v>7261.5</v>
      </c>
      <c r="Y453" s="12" t="n">
        <v>408.81</v>
      </c>
      <c r="Z453" s="12" t="n">
        <v>1349.122</v>
      </c>
      <c r="AA453" s="12" t="n">
        <v>657.536</v>
      </c>
      <c r="AB453" s="12" t="n">
        <v>3318.099</v>
      </c>
      <c r="AC453" s="12" t="n">
        <v>50707.72</v>
      </c>
      <c r="AD453" s="12" t="n">
        <v>155349.801</v>
      </c>
      <c r="AE453" s="12" t="n">
        <v>39650.503</v>
      </c>
      <c r="AF453" s="12" t="n">
        <v>37449.223</v>
      </c>
      <c r="AG453" s="12" t="n">
        <v>43358.789</v>
      </c>
      <c r="AH453" s="12" t="n">
        <v>116554.441</v>
      </c>
      <c r="AI453" s="12" t="n">
        <v>852.643</v>
      </c>
      <c r="AJ453" s="12" t="n">
        <v>6414.941</v>
      </c>
      <c r="AK453" s="12" t="n">
        <v>212.955</v>
      </c>
      <c r="AL453" s="12" t="n">
        <v>182.588</v>
      </c>
      <c r="AM453" s="12" t="n">
        <v>6324.496</v>
      </c>
      <c r="AN453" s="12" t="n">
        <v>2938.787</v>
      </c>
      <c r="AO453" s="12" t="n">
        <v>32118.429</v>
      </c>
      <c r="AP453" s="12" t="n">
        <f aca="false">G453+H453+O453+Q453+S453+T453+AE453+AF453+AH453+AI453+AM453+AO453</f>
        <v>254534.513</v>
      </c>
      <c r="AQ453" s="12" t="n">
        <f aca="false">+AN453+AL453+AK453+AJ453+AG453+AD453+AC453+AB453+AA453+Z453+Y453+X453+W453+V453+U453+R453+P453+N453+M453+L453+K453+J453+I453+F453+E453+D453+C453</f>
        <v>554289.392</v>
      </c>
      <c r="AR453" s="23" t="n">
        <f aca="false">SUM(C453:AO453)</f>
        <v>808823.905</v>
      </c>
    </row>
    <row r="454" customFormat="false" ht="12.75" hidden="false" customHeight="true" outlineLevel="0" collapsed="false">
      <c r="A454" s="36" t="n">
        <v>1901</v>
      </c>
      <c r="B454" s="11" t="s">
        <v>437</v>
      </c>
      <c r="C454" s="12" t="n">
        <v>1601.241</v>
      </c>
      <c r="D454" s="12" t="n">
        <v>1805.763</v>
      </c>
      <c r="E454" s="12" t="n">
        <v>1041.939</v>
      </c>
      <c r="F454" s="12" t="n">
        <v>1903.863</v>
      </c>
      <c r="G454" s="12" t="n">
        <v>28.276</v>
      </c>
      <c r="H454" s="12" t="n">
        <v>664.438</v>
      </c>
      <c r="I454" s="12" t="n">
        <v>1013.892</v>
      </c>
      <c r="J454" s="12" t="n">
        <v>2454.182</v>
      </c>
      <c r="K454" s="12" t="n">
        <v>2860.149</v>
      </c>
      <c r="L454" s="12" t="n">
        <v>413.194</v>
      </c>
      <c r="M454" s="12" t="n">
        <v>301.291</v>
      </c>
      <c r="N454" s="12" t="n">
        <v>2592.06</v>
      </c>
      <c r="O454" s="12" t="n">
        <v>40.831</v>
      </c>
      <c r="P454" s="12" t="n">
        <v>6388.573</v>
      </c>
      <c r="Q454" s="12" t="n">
        <v>28.148</v>
      </c>
      <c r="R454" s="12" t="n">
        <v>26049.609</v>
      </c>
      <c r="S454" s="12" t="n">
        <v>238.064</v>
      </c>
      <c r="T454" s="12" t="n">
        <v>111.987</v>
      </c>
      <c r="U454" s="12" t="n">
        <v>71.36</v>
      </c>
      <c r="V454" s="12" t="n">
        <v>877.601</v>
      </c>
      <c r="W454" s="12" t="n">
        <v>46.953</v>
      </c>
      <c r="X454" s="12" t="n">
        <v>1385.75</v>
      </c>
      <c r="Y454" s="12" t="n">
        <v>84.412</v>
      </c>
      <c r="Z454" s="12" t="n">
        <v>786.268</v>
      </c>
      <c r="AA454" s="12" t="n">
        <v>232.091</v>
      </c>
      <c r="AB454" s="12" t="n">
        <v>2056.642</v>
      </c>
      <c r="AC454" s="12" t="n">
        <v>3599.425</v>
      </c>
      <c r="AD454" s="12" t="n">
        <v>10129.817</v>
      </c>
      <c r="AE454" s="12" t="n">
        <v>19475.942</v>
      </c>
      <c r="AF454" s="12" t="n">
        <v>1937.341</v>
      </c>
      <c r="AG454" s="12" t="n">
        <v>3750.062</v>
      </c>
      <c r="AH454" s="12" t="n">
        <v>396.388</v>
      </c>
      <c r="AI454" s="12" t="n">
        <v>42.613</v>
      </c>
      <c r="AJ454" s="12" t="n">
        <v>2738.181</v>
      </c>
      <c r="AK454" s="12" t="n">
        <v>100.257</v>
      </c>
      <c r="AL454" s="12" t="n">
        <v>91.969</v>
      </c>
      <c r="AM454" s="12" t="n">
        <v>77.566</v>
      </c>
      <c r="AN454" s="12" t="n">
        <v>1807.847</v>
      </c>
      <c r="AO454" s="12" t="n">
        <v>2009.994</v>
      </c>
      <c r="AP454" s="12" t="n">
        <f aca="false">G454+H454+O454+Q454+S454+T454+AE454+AF454+AH454+AI454+AM454+AO454</f>
        <v>25051.588</v>
      </c>
      <c r="AQ454" s="12" t="n">
        <f aca="false">+AN454+AL454+AK454+AJ454+AG454+AD454+AC454+AB454+AA454+Z454+Y454+X454+W454+V454+U454+R454+P454+N454+M454+L454+K454+J454+I454+F454+E454+D454+C454</f>
        <v>76184.391</v>
      </c>
      <c r="AR454" s="23" t="n">
        <f aca="false">SUM(C454:AO454)</f>
        <v>101235.979</v>
      </c>
    </row>
    <row r="455" customFormat="false" ht="12.75" hidden="false" customHeight="true" outlineLevel="0" collapsed="false">
      <c r="A455" s="36" t="n">
        <v>190105</v>
      </c>
      <c r="B455" s="11" t="s">
        <v>438</v>
      </c>
      <c r="C455" s="12" t="n">
        <v>905.043</v>
      </c>
      <c r="D455" s="12" t="n">
        <v>498.142</v>
      </c>
      <c r="E455" s="12" t="n">
        <v>458.685</v>
      </c>
      <c r="F455" s="12" t="n">
        <v>431.08</v>
      </c>
      <c r="G455" s="12" t="n">
        <v>12.984</v>
      </c>
      <c r="H455" s="12" t="n">
        <v>86.031</v>
      </c>
      <c r="I455" s="12" t="n">
        <v>260.157</v>
      </c>
      <c r="J455" s="12" t="n">
        <v>2098.851</v>
      </c>
      <c r="K455" s="12" t="n">
        <v>732.742</v>
      </c>
      <c r="L455" s="12" t="n">
        <v>66.198</v>
      </c>
      <c r="M455" s="12" t="n">
        <v>1.02</v>
      </c>
      <c r="N455" s="12" t="n">
        <v>821.211</v>
      </c>
      <c r="O455" s="12" t="n">
        <v>23.345</v>
      </c>
      <c r="P455" s="12" t="n">
        <v>2392.535</v>
      </c>
      <c r="Q455" s="12" t="n">
        <v>22.087</v>
      </c>
      <c r="R455" s="12" t="n">
        <v>2617.511</v>
      </c>
      <c r="S455" s="12" t="n">
        <v>26.015</v>
      </c>
      <c r="T455" s="12" t="n">
        <v>106.72</v>
      </c>
      <c r="U455" s="12" t="n">
        <v>16.435</v>
      </c>
      <c r="V455" s="12" t="n">
        <v>72.855</v>
      </c>
      <c r="W455" s="12" t="n">
        <v>33.565</v>
      </c>
      <c r="X455" s="12" t="n">
        <v>751.872</v>
      </c>
      <c r="Y455" s="12" t="n">
        <v>46.553</v>
      </c>
      <c r="Z455" s="12" t="n">
        <v>319.844</v>
      </c>
      <c r="AA455" s="12" t="n">
        <v>71.295</v>
      </c>
      <c r="AB455" s="12" t="n">
        <v>83.379</v>
      </c>
      <c r="AC455" s="12" t="n">
        <v>373.78</v>
      </c>
      <c r="AD455" s="12" t="n">
        <v>2164.132</v>
      </c>
      <c r="AE455" s="12" t="n">
        <v>2586.122</v>
      </c>
      <c r="AF455" s="12" t="n">
        <v>580.094</v>
      </c>
      <c r="AG455" s="12" t="n">
        <v>363.398</v>
      </c>
      <c r="AH455" s="12" t="n">
        <v>204.296</v>
      </c>
      <c r="AI455" s="12" t="n">
        <v>35.875</v>
      </c>
      <c r="AJ455" s="12" t="n">
        <v>615.239</v>
      </c>
      <c r="AK455" s="12" t="n">
        <v>42.363</v>
      </c>
      <c r="AL455" s="12" t="n">
        <v>55.612</v>
      </c>
      <c r="AM455" s="12" t="n">
        <v>20.229</v>
      </c>
      <c r="AN455" s="12" t="n">
        <v>118.728</v>
      </c>
      <c r="AO455" s="12" t="n">
        <v>57.68</v>
      </c>
      <c r="AP455" s="12" t="n">
        <f aca="false">G455+H455+O455+Q455+S455+T455+AE455+AF455+AH455+AI455+AM455+AO455</f>
        <v>3761.478</v>
      </c>
      <c r="AQ455" s="12" t="n">
        <f aca="false">+AN455+AL455+AK455+AJ455+AG455+AD455+AC455+AB455+AA455+Z455+Y455+X455+W455+V455+U455+R455+P455+N455+M455+L455+K455+J455+I455+F455+E455+D455+C455</f>
        <v>16412.225</v>
      </c>
      <c r="AR455" s="23" t="n">
        <f aca="false">SUM(C455:AO455)</f>
        <v>20173.703</v>
      </c>
    </row>
    <row r="456" customFormat="false" ht="12.75" hidden="false" customHeight="true" outlineLevel="0" collapsed="false">
      <c r="A456" s="36" t="n">
        <v>190110</v>
      </c>
      <c r="B456" s="11" t="s">
        <v>439</v>
      </c>
      <c r="C456" s="12" t="n">
        <v>0</v>
      </c>
      <c r="D456" s="12" t="n">
        <v>0</v>
      </c>
      <c r="E456" s="12" t="n">
        <v>0</v>
      </c>
      <c r="F456" s="12" t="n">
        <v>0</v>
      </c>
      <c r="G456" s="12" t="n">
        <v>0</v>
      </c>
      <c r="H456" s="12" t="n">
        <v>0</v>
      </c>
      <c r="I456" s="12" t="n">
        <v>0</v>
      </c>
      <c r="J456" s="12" t="n">
        <v>0</v>
      </c>
      <c r="K456" s="12" t="n">
        <v>0</v>
      </c>
      <c r="L456" s="12" t="n">
        <v>0</v>
      </c>
      <c r="M456" s="12" t="n">
        <v>0</v>
      </c>
      <c r="N456" s="12" t="n">
        <v>0</v>
      </c>
      <c r="O456" s="12" t="n">
        <v>0</v>
      </c>
      <c r="P456" s="12" t="n">
        <v>0</v>
      </c>
      <c r="Q456" s="12" t="n">
        <v>0</v>
      </c>
      <c r="R456" s="12" t="n">
        <v>0</v>
      </c>
      <c r="S456" s="12" t="n">
        <v>0</v>
      </c>
      <c r="T456" s="12" t="n">
        <v>0</v>
      </c>
      <c r="U456" s="12" t="n">
        <v>0</v>
      </c>
      <c r="V456" s="12" t="n">
        <v>0</v>
      </c>
      <c r="W456" s="12" t="n">
        <v>0</v>
      </c>
      <c r="X456" s="12" t="n">
        <v>0</v>
      </c>
      <c r="Y456" s="12" t="n">
        <v>0</v>
      </c>
      <c r="Z456" s="12" t="n">
        <v>0</v>
      </c>
      <c r="AA456" s="12" t="n">
        <v>0</v>
      </c>
      <c r="AB456" s="12" t="n">
        <v>0</v>
      </c>
      <c r="AC456" s="12" t="n">
        <v>0</v>
      </c>
      <c r="AD456" s="12" t="n">
        <v>0</v>
      </c>
      <c r="AE456" s="12" t="n">
        <v>0</v>
      </c>
      <c r="AF456" s="12" t="n">
        <v>0</v>
      </c>
      <c r="AG456" s="12" t="n">
        <v>0</v>
      </c>
      <c r="AH456" s="12" t="n">
        <v>0</v>
      </c>
      <c r="AI456" s="12" t="n">
        <v>0</v>
      </c>
      <c r="AJ456" s="12" t="n">
        <v>0</v>
      </c>
      <c r="AK456" s="12" t="n">
        <v>0</v>
      </c>
      <c r="AL456" s="12" t="n">
        <v>0</v>
      </c>
      <c r="AM456" s="12" t="n">
        <v>0</v>
      </c>
      <c r="AN456" s="12" t="n">
        <v>0</v>
      </c>
      <c r="AO456" s="12" t="n">
        <v>0</v>
      </c>
      <c r="AP456" s="12" t="n">
        <f aca="false">G456+H456+O456+Q456+S456+T456+AE456+AF456+AH456+AI456+AM456+AO456</f>
        <v>0</v>
      </c>
      <c r="AQ456" s="12" t="n">
        <f aca="false">+AN456+AL456+AK456+AJ456+AG456+AD456+AC456+AB456+AA456+Z456+Y456+X456+W456+V456+U456+R456+P456+N456+M456+L456+K456+J456+I456+F456+E456+D456+C456</f>
        <v>0</v>
      </c>
      <c r="AR456" s="23" t="n">
        <f aca="false">SUM(C456:AO456)</f>
        <v>0</v>
      </c>
    </row>
    <row r="457" customFormat="false" ht="12.75" hidden="false" customHeight="true" outlineLevel="0" collapsed="false">
      <c r="A457" s="36" t="n">
        <v>190115</v>
      </c>
      <c r="B457" s="11" t="s">
        <v>440</v>
      </c>
      <c r="C457" s="12" t="n">
        <v>456.534</v>
      </c>
      <c r="D457" s="12" t="n">
        <v>971.305</v>
      </c>
      <c r="E457" s="12" t="n">
        <v>450.358</v>
      </c>
      <c r="F457" s="12" t="n">
        <v>1196.915</v>
      </c>
      <c r="G457" s="12" t="n">
        <v>0</v>
      </c>
      <c r="H457" s="12" t="n">
        <v>375.847</v>
      </c>
      <c r="I457" s="12" t="n">
        <v>353.129</v>
      </c>
      <c r="J457" s="12" t="n">
        <v>350.873</v>
      </c>
      <c r="K457" s="12" t="n">
        <v>2085.965</v>
      </c>
      <c r="L457" s="12" t="n">
        <v>337.389</v>
      </c>
      <c r="M457" s="12" t="n">
        <v>234.12</v>
      </c>
      <c r="N457" s="12" t="n">
        <v>1461.617</v>
      </c>
      <c r="O457" s="12" t="n">
        <v>0</v>
      </c>
      <c r="P457" s="12" t="n">
        <v>3465.168</v>
      </c>
      <c r="Q457" s="12" t="n">
        <v>0</v>
      </c>
      <c r="R457" s="12" t="n">
        <v>20603.822</v>
      </c>
      <c r="S457" s="12" t="n">
        <v>0</v>
      </c>
      <c r="T457" s="12" t="n">
        <v>0</v>
      </c>
      <c r="U457" s="12" t="n">
        <v>0.747</v>
      </c>
      <c r="V457" s="12" t="n">
        <v>717.224</v>
      </c>
      <c r="W457" s="12" t="n">
        <v>13.036</v>
      </c>
      <c r="X457" s="12" t="n">
        <v>206.078</v>
      </c>
      <c r="Y457" s="12" t="n">
        <v>21.463</v>
      </c>
      <c r="Z457" s="12" t="n">
        <v>440.145</v>
      </c>
      <c r="AA457" s="12" t="n">
        <v>160.558</v>
      </c>
      <c r="AB457" s="12" t="n">
        <v>1869.297</v>
      </c>
      <c r="AC457" s="12" t="n">
        <v>2956.221</v>
      </c>
      <c r="AD457" s="12" t="n">
        <v>3547.685</v>
      </c>
      <c r="AE457" s="12" t="n">
        <v>16872.29</v>
      </c>
      <c r="AF457" s="12" t="n">
        <v>1129.7</v>
      </c>
      <c r="AG457" s="12" t="n">
        <v>3341.657</v>
      </c>
      <c r="AH457" s="12" t="n">
        <v>0</v>
      </c>
      <c r="AI457" s="12" t="n">
        <v>0</v>
      </c>
      <c r="AJ457" s="12" t="n">
        <v>1806.934</v>
      </c>
      <c r="AK457" s="12" t="n">
        <v>55.564</v>
      </c>
      <c r="AL457" s="12" t="n">
        <v>27.322</v>
      </c>
      <c r="AM457" s="12" t="n">
        <v>31.207</v>
      </c>
      <c r="AN457" s="12" t="n">
        <v>1663.647</v>
      </c>
      <c r="AO457" s="12" t="n">
        <v>1908.734</v>
      </c>
      <c r="AP457" s="12" t="n">
        <f aca="false">G457+H457+O457+Q457+S457+T457+AE457+AF457+AH457+AI457+AM457+AO457</f>
        <v>20317.778</v>
      </c>
      <c r="AQ457" s="12" t="n">
        <f aca="false">+AN457+AL457+AK457+AJ457+AG457+AD457+AC457+AB457+AA457+Z457+Y457+X457+W457+V457+U457+R457+P457+N457+M457+L457+K457+J457+I457+F457+E457+D457+C457</f>
        <v>48794.773</v>
      </c>
      <c r="AR457" s="23" t="n">
        <f aca="false">SUM(C457:AO457)</f>
        <v>69112.551</v>
      </c>
    </row>
    <row r="458" customFormat="false" ht="12.75" hidden="false" customHeight="true" outlineLevel="0" collapsed="false">
      <c r="A458" s="36" t="n">
        <v>190120</v>
      </c>
      <c r="B458" s="11" t="s">
        <v>441</v>
      </c>
      <c r="C458" s="12" t="n">
        <v>0</v>
      </c>
      <c r="D458" s="12" t="n">
        <v>0</v>
      </c>
      <c r="E458" s="12" t="n">
        <v>0</v>
      </c>
      <c r="F458" s="12" t="n">
        <v>0</v>
      </c>
      <c r="G458" s="12" t="n">
        <v>0</v>
      </c>
      <c r="H458" s="12" t="n">
        <v>0</v>
      </c>
      <c r="I458" s="12" t="n">
        <v>0</v>
      </c>
      <c r="J458" s="12" t="n">
        <v>0</v>
      </c>
      <c r="K458" s="12" t="n">
        <v>0</v>
      </c>
      <c r="L458" s="12" t="n">
        <v>0</v>
      </c>
      <c r="M458" s="12" t="n">
        <v>0</v>
      </c>
      <c r="N458" s="12" t="n">
        <v>0</v>
      </c>
      <c r="O458" s="12" t="n">
        <v>0</v>
      </c>
      <c r="P458" s="12" t="n">
        <v>0</v>
      </c>
      <c r="Q458" s="12" t="n">
        <v>0</v>
      </c>
      <c r="R458" s="12" t="n">
        <v>0</v>
      </c>
      <c r="S458" s="12" t="n">
        <v>0</v>
      </c>
      <c r="T458" s="12" t="n">
        <v>0</v>
      </c>
      <c r="U458" s="12" t="n">
        <v>0</v>
      </c>
      <c r="V458" s="12" t="n">
        <v>0</v>
      </c>
      <c r="W458" s="12" t="n">
        <v>0</v>
      </c>
      <c r="X458" s="12" t="n">
        <v>0</v>
      </c>
      <c r="Y458" s="12" t="n">
        <v>0</v>
      </c>
      <c r="Z458" s="12" t="n">
        <v>0</v>
      </c>
      <c r="AA458" s="12" t="n">
        <v>0</v>
      </c>
      <c r="AB458" s="12" t="n">
        <v>0</v>
      </c>
      <c r="AC458" s="12" t="n">
        <v>0</v>
      </c>
      <c r="AD458" s="12" t="n">
        <v>0</v>
      </c>
      <c r="AE458" s="12" t="n">
        <v>0</v>
      </c>
      <c r="AF458" s="12" t="n">
        <v>0</v>
      </c>
      <c r="AG458" s="12" t="n">
        <v>0</v>
      </c>
      <c r="AH458" s="12" t="n">
        <v>0</v>
      </c>
      <c r="AI458" s="12" t="n">
        <v>0</v>
      </c>
      <c r="AJ458" s="12" t="n">
        <v>0</v>
      </c>
      <c r="AK458" s="12" t="n">
        <v>0</v>
      </c>
      <c r="AL458" s="12" t="n">
        <v>0</v>
      </c>
      <c r="AM458" s="12" t="n">
        <v>0</v>
      </c>
      <c r="AN458" s="12" t="n">
        <v>0</v>
      </c>
      <c r="AO458" s="12" t="n">
        <v>0</v>
      </c>
      <c r="AP458" s="12" t="n">
        <f aca="false">G458+H458+O458+Q458+S458+T458+AE458+AF458+AH458+AI458+AM458+AO458</f>
        <v>0</v>
      </c>
      <c r="AQ458" s="12" t="n">
        <f aca="false">+AN458+AL458+AK458+AJ458+AG458+AD458+AC458+AB458+AA458+Z458+Y458+X458+W458+V458+U458+R458+P458+N458+M458+L458+K458+J458+I458+F458+E458+D458+C458</f>
        <v>0</v>
      </c>
      <c r="AR458" s="23" t="n">
        <f aca="false">SUM(C458:AO458)</f>
        <v>0</v>
      </c>
    </row>
    <row r="459" customFormat="false" ht="12.75" hidden="false" customHeight="true" outlineLevel="0" collapsed="false">
      <c r="A459" s="36" t="n">
        <v>190121</v>
      </c>
      <c r="B459" s="11" t="s">
        <v>398</v>
      </c>
      <c r="C459" s="12" t="n">
        <v>0</v>
      </c>
      <c r="D459" s="12" t="n">
        <v>0</v>
      </c>
      <c r="E459" s="12" t="n">
        <v>0</v>
      </c>
      <c r="F459" s="12" t="n">
        <v>0</v>
      </c>
      <c r="G459" s="12" t="n">
        <v>0</v>
      </c>
      <c r="H459" s="12" t="n">
        <v>0</v>
      </c>
      <c r="I459" s="12" t="n">
        <v>0</v>
      </c>
      <c r="J459" s="12" t="n">
        <v>0</v>
      </c>
      <c r="K459" s="12" t="n">
        <v>0</v>
      </c>
      <c r="L459" s="12" t="n">
        <v>0</v>
      </c>
      <c r="M459" s="12" t="n">
        <v>0</v>
      </c>
      <c r="N459" s="12" t="n">
        <v>0</v>
      </c>
      <c r="O459" s="12" t="n">
        <v>0</v>
      </c>
      <c r="P459" s="12" t="n">
        <v>0</v>
      </c>
      <c r="Q459" s="12" t="n">
        <v>0</v>
      </c>
      <c r="R459" s="12" t="n">
        <v>0</v>
      </c>
      <c r="S459" s="12" t="n">
        <v>0</v>
      </c>
      <c r="T459" s="12" t="n">
        <v>0</v>
      </c>
      <c r="U459" s="12" t="n">
        <v>0</v>
      </c>
      <c r="V459" s="12" t="n">
        <v>0</v>
      </c>
      <c r="W459" s="12" t="n">
        <v>0</v>
      </c>
      <c r="X459" s="12" t="n">
        <v>0</v>
      </c>
      <c r="Y459" s="12" t="n">
        <v>0</v>
      </c>
      <c r="Z459" s="12" t="n">
        <v>0</v>
      </c>
      <c r="AA459" s="12" t="n">
        <v>0</v>
      </c>
      <c r="AB459" s="12" t="n">
        <v>0</v>
      </c>
      <c r="AC459" s="12" t="n">
        <v>0</v>
      </c>
      <c r="AD459" s="12" t="n">
        <v>0</v>
      </c>
      <c r="AE459" s="12" t="n">
        <v>0</v>
      </c>
      <c r="AF459" s="12" t="n">
        <v>0</v>
      </c>
      <c r="AG459" s="12" t="n">
        <v>0</v>
      </c>
      <c r="AH459" s="12" t="n">
        <v>0</v>
      </c>
      <c r="AI459" s="12" t="n">
        <v>0</v>
      </c>
      <c r="AJ459" s="12" t="n">
        <v>0</v>
      </c>
      <c r="AK459" s="12" t="n">
        <v>0</v>
      </c>
      <c r="AL459" s="12" t="n">
        <v>0</v>
      </c>
      <c r="AM459" s="12" t="n">
        <v>0</v>
      </c>
      <c r="AN459" s="12" t="n">
        <v>0</v>
      </c>
      <c r="AO459" s="12" t="n">
        <v>0</v>
      </c>
      <c r="AP459" s="12" t="n">
        <f aca="false">G459+H459+O459+Q459+S459+T459+AE459+AF459+AH459+AI459+AM459+AO459</f>
        <v>0</v>
      </c>
      <c r="AQ459" s="12" t="n">
        <f aca="false">+AN459+AL459+AK459+AJ459+AG459+AD459+AC459+AB459+AA459+Z459+Y459+X459+W459+V459+U459+R459+P459+N459+M459+L459+K459+J459+I459+F459+E459+D459+C459</f>
        <v>0</v>
      </c>
      <c r="AR459" s="23" t="n">
        <f aca="false">SUM(C459:AO459)</f>
        <v>0</v>
      </c>
    </row>
    <row r="460" customFormat="false" ht="12.75" hidden="false" customHeight="true" outlineLevel="0" collapsed="false">
      <c r="A460" s="36" t="n">
        <v>190125</v>
      </c>
      <c r="B460" s="11" t="s">
        <v>442</v>
      </c>
      <c r="C460" s="12" t="n">
        <v>22.639</v>
      </c>
      <c r="D460" s="12" t="n">
        <v>68.785</v>
      </c>
      <c r="E460" s="12" t="n">
        <v>2.713</v>
      </c>
      <c r="F460" s="12" t="n">
        <v>155.778</v>
      </c>
      <c r="G460" s="12" t="n">
        <v>14.26</v>
      </c>
      <c r="H460" s="12" t="n">
        <v>22.577</v>
      </c>
      <c r="I460" s="12" t="n">
        <v>115.899</v>
      </c>
      <c r="J460" s="12" t="n">
        <v>1.316</v>
      </c>
      <c r="K460" s="12" t="n">
        <v>41.442</v>
      </c>
      <c r="L460" s="12" t="n">
        <v>9.607</v>
      </c>
      <c r="M460" s="12" t="n">
        <v>63.288</v>
      </c>
      <c r="N460" s="12" t="n">
        <v>52.788</v>
      </c>
      <c r="O460" s="12" t="n">
        <v>0</v>
      </c>
      <c r="P460" s="12" t="n">
        <v>151.878</v>
      </c>
      <c r="Q460" s="12" t="n">
        <v>6.061</v>
      </c>
      <c r="R460" s="12" t="n">
        <v>2041.453</v>
      </c>
      <c r="S460" s="12" t="n">
        <v>0.077</v>
      </c>
      <c r="T460" s="12" t="n">
        <v>5.267</v>
      </c>
      <c r="U460" s="12" t="n">
        <v>2.095</v>
      </c>
      <c r="V460" s="12" t="n">
        <v>42.755</v>
      </c>
      <c r="W460" s="12" t="n">
        <v>0</v>
      </c>
      <c r="X460" s="12" t="n">
        <v>181.767</v>
      </c>
      <c r="Y460" s="12" t="n">
        <v>7.376</v>
      </c>
      <c r="Z460" s="12" t="n">
        <v>14.279</v>
      </c>
      <c r="AA460" s="12" t="n">
        <v>0.238</v>
      </c>
      <c r="AB460" s="12" t="n">
        <v>92.003</v>
      </c>
      <c r="AC460" s="12" t="n">
        <v>164.518</v>
      </c>
      <c r="AD460" s="12" t="n">
        <v>0</v>
      </c>
      <c r="AE460" s="12" t="n">
        <v>17.53</v>
      </c>
      <c r="AF460" s="12" t="n">
        <v>17.174</v>
      </c>
      <c r="AG460" s="12" t="n">
        <v>45.007</v>
      </c>
      <c r="AH460" s="12" t="n">
        <v>106.786</v>
      </c>
      <c r="AI460" s="12" t="n">
        <v>3.992</v>
      </c>
      <c r="AJ460" s="12" t="n">
        <v>30.643</v>
      </c>
      <c r="AK460" s="12" t="n">
        <v>0</v>
      </c>
      <c r="AL460" s="12" t="n">
        <v>8.934</v>
      </c>
      <c r="AM460" s="12" t="n">
        <v>0</v>
      </c>
      <c r="AN460" s="12" t="n">
        <v>7.283</v>
      </c>
      <c r="AO460" s="12" t="n">
        <v>0.165</v>
      </c>
      <c r="AP460" s="12" t="n">
        <f aca="false">G460+H460+O460+Q460+S460+T460+AE460+AF460+AH460+AI460+AM460+AO460</f>
        <v>193.889</v>
      </c>
      <c r="AQ460" s="12" t="n">
        <f aca="false">+AN460+AL460+AK460+AJ460+AG460+AD460+AC460+AB460+AA460+Z460+Y460+X460+W460+V460+U460+R460+P460+N460+M460+L460+K460+J460+I460+F460+E460+D460+C460</f>
        <v>3324.484</v>
      </c>
      <c r="AR460" s="23" t="n">
        <f aca="false">SUM(C460:AO460)</f>
        <v>3518.373</v>
      </c>
    </row>
    <row r="461" customFormat="false" ht="12.75" hidden="false" customHeight="true" outlineLevel="0" collapsed="false">
      <c r="A461" s="36" t="n">
        <v>190130</v>
      </c>
      <c r="B461" s="11" t="s">
        <v>443</v>
      </c>
      <c r="C461" s="12" t="n">
        <v>217.025</v>
      </c>
      <c r="D461" s="12" t="n">
        <v>267.531</v>
      </c>
      <c r="E461" s="12" t="n">
        <v>130.183</v>
      </c>
      <c r="F461" s="12" t="n">
        <v>38.411</v>
      </c>
      <c r="G461" s="12" t="n">
        <v>1.032</v>
      </c>
      <c r="H461" s="12" t="n">
        <v>179.983</v>
      </c>
      <c r="I461" s="12" t="n">
        <v>284.707</v>
      </c>
      <c r="J461" s="12" t="n">
        <v>3.142</v>
      </c>
      <c r="K461" s="12" t="n">
        <v>0</v>
      </c>
      <c r="L461" s="12" t="n">
        <v>0</v>
      </c>
      <c r="M461" s="12" t="n">
        <v>2.863</v>
      </c>
      <c r="N461" s="12" t="n">
        <v>256.444</v>
      </c>
      <c r="O461" s="12" t="n">
        <v>17.486</v>
      </c>
      <c r="P461" s="12" t="n">
        <v>378.992</v>
      </c>
      <c r="Q461" s="12" t="n">
        <v>0</v>
      </c>
      <c r="R461" s="12" t="n">
        <v>786.823</v>
      </c>
      <c r="S461" s="12" t="n">
        <v>211.972</v>
      </c>
      <c r="T461" s="12" t="n">
        <v>0</v>
      </c>
      <c r="U461" s="12" t="n">
        <v>52.083</v>
      </c>
      <c r="V461" s="12" t="n">
        <v>44.767</v>
      </c>
      <c r="W461" s="12" t="n">
        <v>0.352</v>
      </c>
      <c r="X461" s="12" t="n">
        <v>246.033</v>
      </c>
      <c r="Y461" s="12" t="n">
        <v>9.02</v>
      </c>
      <c r="Z461" s="12" t="n">
        <v>12</v>
      </c>
      <c r="AA461" s="12" t="n">
        <v>0</v>
      </c>
      <c r="AB461" s="12" t="n">
        <v>11.963</v>
      </c>
      <c r="AC461" s="12" t="n">
        <v>76.072</v>
      </c>
      <c r="AD461" s="12" t="n">
        <v>1664.485</v>
      </c>
      <c r="AE461" s="12" t="n">
        <v>0</v>
      </c>
      <c r="AF461" s="12" t="n">
        <v>210.373</v>
      </c>
      <c r="AG461" s="12" t="n">
        <v>0</v>
      </c>
      <c r="AH461" s="12" t="n">
        <v>85.306</v>
      </c>
      <c r="AI461" s="12" t="n">
        <v>2.746</v>
      </c>
      <c r="AJ461" s="12" t="n">
        <v>143.756</v>
      </c>
      <c r="AK461" s="12" t="n">
        <v>2.33</v>
      </c>
      <c r="AL461" s="12" t="n">
        <v>0.101</v>
      </c>
      <c r="AM461" s="12" t="n">
        <v>26.13</v>
      </c>
      <c r="AN461" s="12" t="n">
        <v>18.189</v>
      </c>
      <c r="AO461" s="12" t="n">
        <v>43.415</v>
      </c>
      <c r="AP461" s="12" t="n">
        <f aca="false">G461+H461+O461+Q461+S461+T461+AE461+AF461+AH461+AI461+AM461+AO461</f>
        <v>778.443</v>
      </c>
      <c r="AQ461" s="12" t="n">
        <f aca="false">+AN461+AL461+AK461+AJ461+AG461+AD461+AC461+AB461+AA461+Z461+Y461+X461+W461+V461+U461+R461+P461+N461+M461+L461+K461+J461+I461+F461+E461+D461+C461</f>
        <v>4647.272</v>
      </c>
      <c r="AR461" s="23" t="n">
        <f aca="false">SUM(C461:AO461)</f>
        <v>5425.715</v>
      </c>
    </row>
    <row r="462" customFormat="false" ht="12.75" hidden="false" customHeight="true" outlineLevel="0" collapsed="false">
      <c r="A462" s="36" t="n">
        <v>190140</v>
      </c>
      <c r="B462" s="11" t="s">
        <v>444</v>
      </c>
      <c r="C462" s="12" t="n">
        <v>0</v>
      </c>
      <c r="D462" s="12" t="n">
        <v>0</v>
      </c>
      <c r="E462" s="12" t="n">
        <v>0</v>
      </c>
      <c r="F462" s="12" t="n">
        <v>81.679</v>
      </c>
      <c r="G462" s="12" t="n">
        <v>0</v>
      </c>
      <c r="H462" s="12" t="n">
        <v>0</v>
      </c>
      <c r="I462" s="12" t="n">
        <v>0</v>
      </c>
      <c r="J462" s="12" t="n">
        <v>0</v>
      </c>
      <c r="K462" s="12" t="n">
        <v>0</v>
      </c>
      <c r="L462" s="12" t="n">
        <v>0</v>
      </c>
      <c r="M462" s="12" t="n">
        <v>0</v>
      </c>
      <c r="N462" s="12" t="n">
        <v>0</v>
      </c>
      <c r="O462" s="12" t="n">
        <v>0</v>
      </c>
      <c r="P462" s="12" t="n">
        <v>0</v>
      </c>
      <c r="Q462" s="12" t="n">
        <v>0</v>
      </c>
      <c r="R462" s="12" t="n">
        <v>0</v>
      </c>
      <c r="S462" s="12" t="n">
        <v>0</v>
      </c>
      <c r="T462" s="12" t="n">
        <v>0</v>
      </c>
      <c r="U462" s="12" t="n">
        <v>0</v>
      </c>
      <c r="V462" s="12" t="n">
        <v>0</v>
      </c>
      <c r="W462" s="12" t="n">
        <v>0</v>
      </c>
      <c r="X462" s="12" t="n">
        <v>0</v>
      </c>
      <c r="Y462" s="12" t="n">
        <v>0</v>
      </c>
      <c r="Z462" s="12" t="n">
        <v>0</v>
      </c>
      <c r="AA462" s="12" t="n">
        <v>0</v>
      </c>
      <c r="AB462" s="12" t="n">
        <v>0</v>
      </c>
      <c r="AC462" s="12" t="n">
        <v>28.834</v>
      </c>
      <c r="AD462" s="12" t="n">
        <v>2753.515</v>
      </c>
      <c r="AE462" s="12" t="n">
        <v>0</v>
      </c>
      <c r="AF462" s="12" t="n">
        <v>0</v>
      </c>
      <c r="AG462" s="12" t="n">
        <v>0</v>
      </c>
      <c r="AH462" s="12" t="n">
        <v>0</v>
      </c>
      <c r="AI462" s="12" t="n">
        <v>0</v>
      </c>
      <c r="AJ462" s="12" t="n">
        <v>141.609</v>
      </c>
      <c r="AK462" s="12" t="n">
        <v>0</v>
      </c>
      <c r="AL462" s="12" t="n">
        <v>0</v>
      </c>
      <c r="AM462" s="12" t="n">
        <v>0</v>
      </c>
      <c r="AN462" s="12" t="n">
        <v>0</v>
      </c>
      <c r="AO462" s="12" t="n">
        <v>0</v>
      </c>
      <c r="AP462" s="12" t="n">
        <f aca="false">G462+H462+O462+Q462+S462+T462+AE462+AF462+AH462+AI462+AM462+AO462</f>
        <v>0</v>
      </c>
      <c r="AQ462" s="12" t="n">
        <f aca="false">+AN462+AL462+AK462+AJ462+AG462+AD462+AC462+AB462+AA462+Z462+Y462+X462+W462+V462+U462+R462+P462+N462+M462+L462+K462+J462+I462+F462+E462+D462+C462</f>
        <v>3005.637</v>
      </c>
      <c r="AR462" s="23" t="n">
        <f aca="false">SUM(C462:AO462)</f>
        <v>3005.637</v>
      </c>
    </row>
    <row r="463" customFormat="false" ht="12.75" hidden="false" customHeight="true" outlineLevel="0" collapsed="false">
      <c r="A463" s="36" t="n">
        <v>1902</v>
      </c>
      <c r="B463" s="11" t="s">
        <v>445</v>
      </c>
      <c r="C463" s="12" t="n">
        <v>121.625</v>
      </c>
      <c r="D463" s="12" t="n">
        <v>3917.222</v>
      </c>
      <c r="E463" s="12" t="n">
        <v>3157.42</v>
      </c>
      <c r="F463" s="12" t="n">
        <v>448.069</v>
      </c>
      <c r="G463" s="12" t="n">
        <v>33.272</v>
      </c>
      <c r="H463" s="12" t="n">
        <v>4754.398</v>
      </c>
      <c r="I463" s="12" t="n">
        <v>509.437</v>
      </c>
      <c r="J463" s="12" t="n">
        <v>1193.161</v>
      </c>
      <c r="K463" s="12" t="n">
        <v>198.205</v>
      </c>
      <c r="L463" s="12" t="n">
        <v>2370.082</v>
      </c>
      <c r="M463" s="12" t="n">
        <v>0</v>
      </c>
      <c r="N463" s="12" t="n">
        <v>9951.388</v>
      </c>
      <c r="O463" s="12" t="n">
        <v>753.264</v>
      </c>
      <c r="P463" s="12" t="n">
        <v>14870.756</v>
      </c>
      <c r="Q463" s="12" t="n">
        <v>21.698</v>
      </c>
      <c r="R463" s="12" t="n">
        <v>43730.533</v>
      </c>
      <c r="S463" s="12" t="n">
        <v>1152.665</v>
      </c>
      <c r="T463" s="12" t="n">
        <v>90.353</v>
      </c>
      <c r="U463" s="12" t="n">
        <v>10.606</v>
      </c>
      <c r="V463" s="12" t="n">
        <v>175.498</v>
      </c>
      <c r="W463" s="12" t="n">
        <v>10</v>
      </c>
      <c r="X463" s="12" t="n">
        <v>852.408</v>
      </c>
      <c r="Y463" s="12" t="n">
        <v>45</v>
      </c>
      <c r="Z463" s="12" t="n">
        <v>0</v>
      </c>
      <c r="AA463" s="12" t="n">
        <v>0.48</v>
      </c>
      <c r="AB463" s="12" t="n">
        <v>500.807</v>
      </c>
      <c r="AC463" s="12" t="n">
        <v>33207.043</v>
      </c>
      <c r="AD463" s="12" t="n">
        <v>83382.614</v>
      </c>
      <c r="AE463" s="12" t="n">
        <v>3676.796</v>
      </c>
      <c r="AF463" s="12" t="n">
        <v>19498.052</v>
      </c>
      <c r="AG463" s="12" t="n">
        <v>34254.292</v>
      </c>
      <c r="AH463" s="12" t="n">
        <v>1750.672</v>
      </c>
      <c r="AI463" s="12" t="n">
        <v>649.396</v>
      </c>
      <c r="AJ463" s="12" t="n">
        <v>1013.66</v>
      </c>
      <c r="AK463" s="12" t="n">
        <v>0</v>
      </c>
      <c r="AL463" s="12" t="n">
        <v>1.429</v>
      </c>
      <c r="AM463" s="12" t="n">
        <v>3276.931</v>
      </c>
      <c r="AN463" s="12" t="n">
        <v>987.42</v>
      </c>
      <c r="AO463" s="12" t="n">
        <v>169.747</v>
      </c>
      <c r="AP463" s="12" t="n">
        <f aca="false">G463+H463+O463+Q463+S463+T463+AE463+AF463+AH463+AI463+AM463+AO463</f>
        <v>35827.244</v>
      </c>
      <c r="AQ463" s="12" t="n">
        <f aca="false">+AN463+AL463+AK463+AJ463+AG463+AD463+AC463+AB463+AA463+Z463+Y463+X463+W463+V463+U463+R463+P463+N463+M463+L463+K463+J463+I463+F463+E463+D463+C463</f>
        <v>234909.155</v>
      </c>
      <c r="AR463" s="23" t="n">
        <f aca="false">SUM(C463:AO463)</f>
        <v>270736.399</v>
      </c>
    </row>
    <row r="464" customFormat="false" ht="12.75" hidden="false" customHeight="true" outlineLevel="0" collapsed="false">
      <c r="A464" s="36" t="n">
        <v>190205</v>
      </c>
      <c r="B464" s="11" t="s">
        <v>446</v>
      </c>
      <c r="C464" s="12" t="n">
        <v>117.322</v>
      </c>
      <c r="D464" s="12" t="n">
        <v>3847.807</v>
      </c>
      <c r="E464" s="12" t="n">
        <v>3146.1</v>
      </c>
      <c r="F464" s="12" t="n">
        <v>16.82</v>
      </c>
      <c r="G464" s="12" t="n">
        <v>0</v>
      </c>
      <c r="H464" s="12" t="n">
        <v>4723.117</v>
      </c>
      <c r="I464" s="12" t="n">
        <v>0.2</v>
      </c>
      <c r="J464" s="12" t="n">
        <v>1193.161</v>
      </c>
      <c r="K464" s="12" t="n">
        <v>0</v>
      </c>
      <c r="L464" s="12" t="n">
        <v>2325.973</v>
      </c>
      <c r="M464" s="12" t="n">
        <v>0</v>
      </c>
      <c r="N464" s="12" t="n">
        <v>27416.057</v>
      </c>
      <c r="O464" s="12" t="n">
        <v>0</v>
      </c>
      <c r="P464" s="12" t="n">
        <v>11535.228</v>
      </c>
      <c r="Q464" s="12" t="n">
        <v>0</v>
      </c>
      <c r="R464" s="12" t="n">
        <v>41281.812</v>
      </c>
      <c r="S464" s="12" t="n">
        <v>2361.202</v>
      </c>
      <c r="T464" s="12" t="n">
        <v>83.43</v>
      </c>
      <c r="U464" s="12" t="n">
        <v>0</v>
      </c>
      <c r="V464" s="12" t="n">
        <v>89.729</v>
      </c>
      <c r="W464" s="12" t="n">
        <v>0</v>
      </c>
      <c r="X464" s="12" t="n">
        <v>781.508</v>
      </c>
      <c r="Y464" s="12" t="n">
        <v>0</v>
      </c>
      <c r="Z464" s="12" t="n">
        <v>0</v>
      </c>
      <c r="AA464" s="12" t="n">
        <v>0</v>
      </c>
      <c r="AB464" s="12" t="n">
        <v>9.079</v>
      </c>
      <c r="AC464" s="12" t="n">
        <v>12066.675</v>
      </c>
      <c r="AD464" s="12" t="n">
        <v>73860.74</v>
      </c>
      <c r="AE464" s="12" t="n">
        <v>39675.684</v>
      </c>
      <c r="AF464" s="12" t="n">
        <v>19453.402</v>
      </c>
      <c r="AG464" s="12" t="n">
        <v>31529.414</v>
      </c>
      <c r="AH464" s="12" t="n">
        <v>1404.397</v>
      </c>
      <c r="AI464" s="12" t="n">
        <v>641</v>
      </c>
      <c r="AJ464" s="12" t="n">
        <v>989.7</v>
      </c>
      <c r="AK464" s="12" t="n">
        <v>0</v>
      </c>
      <c r="AL464" s="12" t="n">
        <v>0</v>
      </c>
      <c r="AM464" s="12" t="n">
        <v>2301.86</v>
      </c>
      <c r="AN464" s="12" t="n">
        <v>950.051</v>
      </c>
      <c r="AO464" s="12" t="n">
        <v>154.27</v>
      </c>
      <c r="AP464" s="12" t="n">
        <f aca="false">G464+H464+O464+Q464+S464+T464+AE464+AF464+AH464+AI464+AM464+AO464</f>
        <v>70798.362</v>
      </c>
      <c r="AQ464" s="12" t="n">
        <f aca="false">+AN464+AL464+AK464+AJ464+AG464+AD464+AC464+AB464+AA464+Z464+Y464+X464+W464+V464+U464+R464+P464+N464+M464+L464+K464+J464+I464+F464+E464+D464+C464</f>
        <v>211157.376</v>
      </c>
      <c r="AR464" s="23" t="n">
        <f aca="false">SUM(C464:AO464)</f>
        <v>281955.738</v>
      </c>
    </row>
    <row r="465" customFormat="false" ht="12.75" hidden="false" customHeight="true" outlineLevel="0" collapsed="false">
      <c r="A465" s="36" t="n">
        <v>190210</v>
      </c>
      <c r="B465" s="11" t="s">
        <v>447</v>
      </c>
      <c r="C465" s="12" t="n">
        <v>0</v>
      </c>
      <c r="D465" s="12" t="n">
        <v>0</v>
      </c>
      <c r="E465" s="12" t="n">
        <v>0</v>
      </c>
      <c r="F465" s="12" t="n">
        <v>27.905</v>
      </c>
      <c r="G465" s="12" t="n">
        <v>1.588</v>
      </c>
      <c r="H465" s="12" t="n">
        <v>2.718</v>
      </c>
      <c r="I465" s="12" t="n">
        <v>0</v>
      </c>
      <c r="J465" s="12" t="n">
        <v>0</v>
      </c>
      <c r="K465" s="12" t="n">
        <v>0</v>
      </c>
      <c r="L465" s="12" t="n">
        <v>0</v>
      </c>
      <c r="M465" s="12" t="n">
        <v>0</v>
      </c>
      <c r="N465" s="12" t="n">
        <v>210.441</v>
      </c>
      <c r="O465" s="12" t="n">
        <v>0</v>
      </c>
      <c r="P465" s="12" t="n">
        <v>0</v>
      </c>
      <c r="Q465" s="12" t="n">
        <v>0</v>
      </c>
      <c r="R465" s="12" t="n">
        <v>2913.656</v>
      </c>
      <c r="S465" s="12" t="n">
        <v>0</v>
      </c>
      <c r="T465" s="12" t="n">
        <v>0</v>
      </c>
      <c r="U465" s="12" t="n">
        <v>0</v>
      </c>
      <c r="V465" s="12" t="n">
        <v>83.471</v>
      </c>
      <c r="W465" s="12" t="n">
        <v>0</v>
      </c>
      <c r="X465" s="12" t="n">
        <v>0</v>
      </c>
      <c r="Y465" s="12" t="n">
        <v>0</v>
      </c>
      <c r="Z465" s="12" t="n">
        <v>0</v>
      </c>
      <c r="AA465" s="12" t="n">
        <v>0</v>
      </c>
      <c r="AB465" s="12" t="n">
        <v>0</v>
      </c>
      <c r="AC465" s="12" t="n">
        <v>8.905</v>
      </c>
      <c r="AD465" s="12" t="n">
        <v>1868.836</v>
      </c>
      <c r="AE465" s="12" t="n">
        <v>774.531</v>
      </c>
      <c r="AF465" s="12" t="n">
        <v>0</v>
      </c>
      <c r="AG465" s="12" t="n">
        <v>457.055</v>
      </c>
      <c r="AH465" s="12" t="n">
        <v>0</v>
      </c>
      <c r="AI465" s="12" t="n">
        <v>0</v>
      </c>
      <c r="AJ465" s="12" t="n">
        <v>0</v>
      </c>
      <c r="AK465" s="12" t="n">
        <v>0</v>
      </c>
      <c r="AL465" s="12" t="n">
        <v>0</v>
      </c>
      <c r="AM465" s="12" t="n">
        <v>0</v>
      </c>
      <c r="AN465" s="12" t="n">
        <v>0</v>
      </c>
      <c r="AO465" s="12" t="n">
        <v>0</v>
      </c>
      <c r="AP465" s="12" t="n">
        <f aca="false">G465+H465+O465+Q465+S465+T465+AE465+AF465+AH465+AI465+AM465+AO465</f>
        <v>778.837</v>
      </c>
      <c r="AQ465" s="12" t="n">
        <f aca="false">+AN465+AL465+AK465+AJ465+AG465+AD465+AC465+AB465+AA465+Z465+Y465+X465+W465+V465+U465+R465+P465+N465+M465+L465+K465+J465+I465+F465+E465+D465+C465</f>
        <v>5570.269</v>
      </c>
      <c r="AR465" s="23" t="n">
        <f aca="false">SUM(C465:AO465)</f>
        <v>6349.106</v>
      </c>
    </row>
    <row r="466" customFormat="false" ht="12.75" hidden="false" customHeight="true" outlineLevel="0" collapsed="false">
      <c r="A466" s="36" t="n">
        <v>190215</v>
      </c>
      <c r="B466" s="11" t="s">
        <v>448</v>
      </c>
      <c r="C466" s="12" t="n">
        <v>4.303</v>
      </c>
      <c r="D466" s="12" t="n">
        <v>0</v>
      </c>
      <c r="E466" s="12" t="n">
        <v>4.818</v>
      </c>
      <c r="F466" s="12" t="n">
        <v>14.437</v>
      </c>
      <c r="G466" s="12" t="n">
        <v>31.684</v>
      </c>
      <c r="H466" s="12" t="n">
        <v>28.563</v>
      </c>
      <c r="I466" s="12" t="n">
        <v>15.464</v>
      </c>
      <c r="J466" s="12" t="n">
        <v>0</v>
      </c>
      <c r="K466" s="12" t="n">
        <v>0</v>
      </c>
      <c r="L466" s="12" t="n">
        <v>0</v>
      </c>
      <c r="M466" s="12" t="n">
        <v>0</v>
      </c>
      <c r="N466" s="12" t="n">
        <v>0</v>
      </c>
      <c r="O466" s="12" t="n">
        <v>753.264</v>
      </c>
      <c r="P466" s="12" t="n">
        <v>21.387</v>
      </c>
      <c r="Q466" s="12" t="n">
        <v>21.698</v>
      </c>
      <c r="R466" s="12" t="n">
        <v>140.773</v>
      </c>
      <c r="S466" s="12" t="n">
        <v>0</v>
      </c>
      <c r="T466" s="12" t="n">
        <v>6.923</v>
      </c>
      <c r="U466" s="12" t="n">
        <v>5.358</v>
      </c>
      <c r="V466" s="12" t="n">
        <v>2.298</v>
      </c>
      <c r="W466" s="12" t="n">
        <v>10</v>
      </c>
      <c r="X466" s="12" t="n">
        <v>70.9</v>
      </c>
      <c r="Y466" s="12" t="n">
        <v>45</v>
      </c>
      <c r="Z466" s="12" t="n">
        <v>0</v>
      </c>
      <c r="AA466" s="12" t="n">
        <v>0</v>
      </c>
      <c r="AB466" s="12" t="n">
        <v>7.568</v>
      </c>
      <c r="AC466" s="12" t="n">
        <v>20.778</v>
      </c>
      <c r="AD466" s="12" t="n">
        <v>236.527</v>
      </c>
      <c r="AE466" s="12" t="n">
        <v>9.688</v>
      </c>
      <c r="AF466" s="12" t="n">
        <v>40.808</v>
      </c>
      <c r="AG466" s="12" t="n">
        <v>38.04</v>
      </c>
      <c r="AH466" s="12" t="n">
        <v>346.275</v>
      </c>
      <c r="AI466" s="12" t="n">
        <v>8.396</v>
      </c>
      <c r="AJ466" s="12" t="n">
        <v>0</v>
      </c>
      <c r="AK466" s="12" t="n">
        <v>0</v>
      </c>
      <c r="AL466" s="12" t="n">
        <v>1.429</v>
      </c>
      <c r="AM466" s="12" t="n">
        <v>0.686</v>
      </c>
      <c r="AN466" s="12" t="n">
        <v>12.602</v>
      </c>
      <c r="AO466" s="12" t="n">
        <v>3.477</v>
      </c>
      <c r="AP466" s="12" t="n">
        <f aca="false">G466+H466+O466+Q466+S466+T466+AE466+AF466+AH466+AI466+AM466+AO466</f>
        <v>1251.462</v>
      </c>
      <c r="AQ466" s="12" t="n">
        <f aca="false">+AN466+AL466+AK466+AJ466+AG466+AD466+AC466+AB466+AA466+Z466+Y466+X466+W466+V466+U466+R466+P466+N466+M466+L466+K466+J466+I466+F466+E466+D466+C466</f>
        <v>651.682</v>
      </c>
      <c r="AR466" s="23" t="n">
        <f aca="false">SUM(C466:AO466)</f>
        <v>1903.144</v>
      </c>
    </row>
    <row r="467" customFormat="false" ht="12.75" hidden="false" customHeight="true" outlineLevel="0" collapsed="false">
      <c r="A467" s="36" t="n">
        <v>190220</v>
      </c>
      <c r="B467" s="11" t="s">
        <v>449</v>
      </c>
      <c r="C467" s="12" t="n">
        <v>0</v>
      </c>
      <c r="D467" s="12" t="n">
        <v>59.481</v>
      </c>
      <c r="E467" s="12" t="n">
        <v>0</v>
      </c>
      <c r="F467" s="12" t="n">
        <v>388.422</v>
      </c>
      <c r="G467" s="12" t="n">
        <v>0</v>
      </c>
      <c r="H467" s="12" t="n">
        <v>0</v>
      </c>
      <c r="I467" s="12" t="n">
        <v>0</v>
      </c>
      <c r="J467" s="12" t="n">
        <v>0</v>
      </c>
      <c r="K467" s="12" t="n">
        <v>198.205</v>
      </c>
      <c r="L467" s="12" t="n">
        <v>0</v>
      </c>
      <c r="M467" s="12" t="n">
        <v>0</v>
      </c>
      <c r="N467" s="12" t="n">
        <v>0</v>
      </c>
      <c r="O467" s="12" t="n">
        <v>0</v>
      </c>
      <c r="P467" s="12" t="n">
        <v>-0.001</v>
      </c>
      <c r="Q467" s="12" t="n">
        <v>0</v>
      </c>
      <c r="R467" s="12" t="n">
        <v>60.436</v>
      </c>
      <c r="S467" s="12" t="n">
        <v>0</v>
      </c>
      <c r="T467" s="12" t="n">
        <v>0</v>
      </c>
      <c r="U467" s="12" t="n">
        <v>160</v>
      </c>
      <c r="V467" s="12" t="n">
        <v>0</v>
      </c>
      <c r="W467" s="12" t="n">
        <v>0</v>
      </c>
      <c r="X467" s="12" t="n">
        <v>0</v>
      </c>
      <c r="Y467" s="12" t="n">
        <v>0</v>
      </c>
      <c r="Z467" s="12" t="n">
        <v>0</v>
      </c>
      <c r="AA467" s="12" t="n">
        <v>0.48</v>
      </c>
      <c r="AB467" s="12" t="n">
        <v>0</v>
      </c>
      <c r="AC467" s="12" t="n">
        <v>236.03</v>
      </c>
      <c r="AD467" s="12" t="n">
        <v>19.027</v>
      </c>
      <c r="AE467" s="12" t="n">
        <v>0</v>
      </c>
      <c r="AF467" s="12" t="n">
        <v>0</v>
      </c>
      <c r="AG467" s="12" t="n">
        <v>148.166</v>
      </c>
      <c r="AH467" s="12" t="n">
        <v>0</v>
      </c>
      <c r="AI467" s="12" t="n">
        <v>0</v>
      </c>
      <c r="AJ467" s="12" t="n">
        <v>0</v>
      </c>
      <c r="AK467" s="12" t="n">
        <v>0</v>
      </c>
      <c r="AL467" s="12" t="n">
        <v>0</v>
      </c>
      <c r="AM467" s="12" t="n">
        <v>0</v>
      </c>
      <c r="AN467" s="12" t="n">
        <v>0</v>
      </c>
      <c r="AO467" s="12" t="n">
        <v>0</v>
      </c>
      <c r="AP467" s="12" t="n">
        <f aca="false">G467+H467+O467+Q467+S467+T467+AE467+AF467+AH467+AI467+AM467+AO467</f>
        <v>0</v>
      </c>
      <c r="AQ467" s="12" t="n">
        <f aca="false">+AN467+AL467+AK467+AJ467+AG467+AD467+AC467+AB467+AA467+Z467+Y467+X467+W467+V467+U467+R467+P467+N467+M467+L467+K467+J467+I467+F467+E467+D467+C467</f>
        <v>1270.246</v>
      </c>
      <c r="AR467" s="23" t="n">
        <f aca="false">SUM(C467:AO467)</f>
        <v>1270.246</v>
      </c>
    </row>
    <row r="468" customFormat="false" ht="12.75" hidden="false" customHeight="true" outlineLevel="0" collapsed="false">
      <c r="A468" s="36" t="n">
        <v>190225</v>
      </c>
      <c r="B468" s="11" t="s">
        <v>450</v>
      </c>
      <c r="C468" s="12" t="n">
        <v>0</v>
      </c>
      <c r="D468" s="12" t="n">
        <v>0</v>
      </c>
      <c r="E468" s="12" t="n">
        <v>0</v>
      </c>
      <c r="F468" s="12" t="n">
        <v>0</v>
      </c>
      <c r="G468" s="12" t="n">
        <v>0</v>
      </c>
      <c r="H468" s="12" t="n">
        <v>0</v>
      </c>
      <c r="I468" s="12" t="n">
        <v>0</v>
      </c>
      <c r="J468" s="12" t="n">
        <v>0</v>
      </c>
      <c r="K468" s="12" t="n">
        <v>0</v>
      </c>
      <c r="L468" s="12" t="n">
        <v>0</v>
      </c>
      <c r="M468" s="12" t="n">
        <v>0</v>
      </c>
      <c r="N468" s="12" t="n">
        <v>0</v>
      </c>
      <c r="O468" s="12" t="n">
        <v>0</v>
      </c>
      <c r="P468" s="12" t="n">
        <v>0</v>
      </c>
      <c r="Q468" s="12" t="n">
        <v>0</v>
      </c>
      <c r="R468" s="12" t="n">
        <v>0</v>
      </c>
      <c r="S468" s="12" t="n">
        <v>0</v>
      </c>
      <c r="T468" s="12" t="n">
        <v>0</v>
      </c>
      <c r="U468" s="12" t="n">
        <v>0</v>
      </c>
      <c r="V468" s="12" t="n">
        <v>0</v>
      </c>
      <c r="W468" s="12" t="n">
        <v>0</v>
      </c>
      <c r="X468" s="12" t="n">
        <v>0</v>
      </c>
      <c r="Y468" s="12" t="n">
        <v>0</v>
      </c>
      <c r="Z468" s="12" t="n">
        <v>0</v>
      </c>
      <c r="AA468" s="12" t="n">
        <v>0</v>
      </c>
      <c r="AB468" s="12" t="n">
        <v>0</v>
      </c>
      <c r="AC468" s="12" t="n">
        <v>0</v>
      </c>
      <c r="AD468" s="12" t="n">
        <v>0</v>
      </c>
      <c r="AE468" s="12" t="n">
        <v>0</v>
      </c>
      <c r="AF468" s="12" t="n">
        <v>0</v>
      </c>
      <c r="AG468" s="12" t="n">
        <v>0</v>
      </c>
      <c r="AH468" s="12" t="n">
        <v>0</v>
      </c>
      <c r="AI468" s="12" t="n">
        <v>0</v>
      </c>
      <c r="AJ468" s="12" t="n">
        <v>0</v>
      </c>
      <c r="AK468" s="12" t="n">
        <v>0</v>
      </c>
      <c r="AL468" s="12" t="n">
        <v>0</v>
      </c>
      <c r="AM468" s="12" t="n">
        <v>0</v>
      </c>
      <c r="AN468" s="12" t="n">
        <v>0</v>
      </c>
      <c r="AO468" s="12" t="n">
        <v>0</v>
      </c>
      <c r="AP468" s="12" t="n">
        <f aca="false">G468+H468+O468+Q468+S468+T468+AE468+AF468+AH468+AI468+AM468+AO468</f>
        <v>0</v>
      </c>
      <c r="AQ468" s="12" t="n">
        <f aca="false">+AN468+AL468+AK468+AJ468+AG468+AD468+AC468+AB468+AA468+Z468+Y468+X468+W468+V468+U468+R468+P468+N468+M468+L468+K468+J468+I468+F468+E468+D468+C468</f>
        <v>0</v>
      </c>
      <c r="AR468" s="23" t="n">
        <f aca="false">SUM(C468:AO468)</f>
        <v>0</v>
      </c>
    </row>
    <row r="469" customFormat="false" ht="12.75" hidden="false" customHeight="true" outlineLevel="0" collapsed="false">
      <c r="A469" s="36" t="n">
        <v>190230</v>
      </c>
      <c r="B469" s="11" t="s">
        <v>451</v>
      </c>
      <c r="C469" s="12" t="n">
        <v>0</v>
      </c>
      <c r="D469" s="12" t="n">
        <v>9.934</v>
      </c>
      <c r="E469" s="12" t="n">
        <v>6.502</v>
      </c>
      <c r="F469" s="12" t="n">
        <v>0.485</v>
      </c>
      <c r="G469" s="12" t="n">
        <v>0</v>
      </c>
      <c r="H469" s="12" t="n">
        <v>0</v>
      </c>
      <c r="I469" s="12" t="n">
        <v>493.773</v>
      </c>
      <c r="J469" s="12" t="n">
        <v>0</v>
      </c>
      <c r="K469" s="12" t="n">
        <v>0</v>
      </c>
      <c r="L469" s="12" t="n">
        <v>0</v>
      </c>
      <c r="M469" s="12" t="n">
        <v>0</v>
      </c>
      <c r="N469" s="12" t="n">
        <v>3.172</v>
      </c>
      <c r="O469" s="12" t="n">
        <v>0</v>
      </c>
      <c r="P469" s="12" t="n">
        <v>1231.52</v>
      </c>
      <c r="Q469" s="12" t="n">
        <v>0</v>
      </c>
      <c r="R469" s="12" t="n">
        <v>436.981</v>
      </c>
      <c r="S469" s="12" t="n">
        <v>0</v>
      </c>
      <c r="T469" s="12" t="n">
        <v>0</v>
      </c>
      <c r="U469" s="12" t="n">
        <v>16.179</v>
      </c>
      <c r="V469" s="12" t="n">
        <v>0</v>
      </c>
      <c r="W469" s="12" t="n">
        <v>0</v>
      </c>
      <c r="X469" s="12" t="n">
        <v>0</v>
      </c>
      <c r="Y469" s="12" t="n">
        <v>0</v>
      </c>
      <c r="Z469" s="12" t="n">
        <v>0</v>
      </c>
      <c r="AA469" s="12" t="n">
        <v>0</v>
      </c>
      <c r="AB469" s="12" t="n">
        <v>484.16</v>
      </c>
      <c r="AC469" s="12" t="n">
        <v>2.002</v>
      </c>
      <c r="AD469" s="12" t="n">
        <v>7397.484</v>
      </c>
      <c r="AE469" s="12" t="n">
        <v>2162.04</v>
      </c>
      <c r="AF469" s="12" t="n">
        <v>3.842</v>
      </c>
      <c r="AG469" s="12" t="n">
        <v>2303.536</v>
      </c>
      <c r="AH469" s="12" t="n">
        <v>0</v>
      </c>
      <c r="AI469" s="12" t="n">
        <v>0</v>
      </c>
      <c r="AJ469" s="12" t="n">
        <v>23.96</v>
      </c>
      <c r="AK469" s="12" t="n">
        <v>0</v>
      </c>
      <c r="AL469" s="12" t="n">
        <v>0</v>
      </c>
      <c r="AM469" s="12" t="n">
        <v>1022.415</v>
      </c>
      <c r="AN469" s="12" t="n">
        <v>24.767</v>
      </c>
      <c r="AO469" s="12" t="n">
        <v>12</v>
      </c>
      <c r="AP469" s="12" t="n">
        <f aca="false">G469+H469+O469+Q469+S469+T469+AE469+AF469+AH469+AI469+AM469+AO469</f>
        <v>3200.297</v>
      </c>
      <c r="AQ469" s="12" t="n">
        <f aca="false">+AN469+AL469+AK469+AJ469+AG469+AD469+AC469+AB469+AA469+Z469+Y469+X469+W469+V469+U469+R469+P469+N469+M469+L469+K469+J469+I469+F469+E469+D469+C469</f>
        <v>12434.455</v>
      </c>
      <c r="AR469" s="23" t="n">
        <f aca="false">SUM(C469:AO469)</f>
        <v>15634.752</v>
      </c>
    </row>
    <row r="470" customFormat="false" ht="12.75" hidden="false" customHeight="true" outlineLevel="0" collapsed="false">
      <c r="A470" s="36" t="n">
        <v>190275</v>
      </c>
      <c r="B470" s="11" t="s">
        <v>452</v>
      </c>
      <c r="C470" s="12" t="n">
        <v>0</v>
      </c>
      <c r="D470" s="12" t="n">
        <v>0</v>
      </c>
      <c r="E470" s="12" t="n">
        <v>0</v>
      </c>
      <c r="F470" s="12" t="n">
        <v>0</v>
      </c>
      <c r="G470" s="12" t="n">
        <v>0</v>
      </c>
      <c r="H470" s="12" t="n">
        <v>0</v>
      </c>
      <c r="I470" s="12" t="n">
        <v>0</v>
      </c>
      <c r="J470" s="12" t="n">
        <v>0</v>
      </c>
      <c r="K470" s="12" t="n">
        <v>0</v>
      </c>
      <c r="L470" s="12" t="n">
        <v>44.109</v>
      </c>
      <c r="M470" s="12" t="n">
        <v>0</v>
      </c>
      <c r="N470" s="12" t="n">
        <v>163.102</v>
      </c>
      <c r="O470" s="12" t="n">
        <v>0</v>
      </c>
      <c r="P470" s="12" t="n">
        <v>4410.258</v>
      </c>
      <c r="Q470" s="12" t="n">
        <v>0</v>
      </c>
      <c r="R470" s="12" t="n">
        <v>0</v>
      </c>
      <c r="S470" s="12" t="n">
        <v>0</v>
      </c>
      <c r="T470" s="12" t="n">
        <v>0</v>
      </c>
      <c r="U470" s="12" t="n">
        <v>0</v>
      </c>
      <c r="V470" s="12" t="n">
        <v>0</v>
      </c>
      <c r="W470" s="12" t="n">
        <v>0</v>
      </c>
      <c r="X470" s="12" t="n">
        <v>0</v>
      </c>
      <c r="Y470" s="12" t="n">
        <v>0</v>
      </c>
      <c r="Z470" s="12" t="n">
        <v>0</v>
      </c>
      <c r="AA470" s="12" t="n">
        <v>0</v>
      </c>
      <c r="AB470" s="12" t="n">
        <v>0</v>
      </c>
      <c r="AC470" s="12" t="n">
        <v>20872.653</v>
      </c>
      <c r="AD470" s="12" t="n">
        <v>0</v>
      </c>
      <c r="AE470" s="12" t="n">
        <v>0</v>
      </c>
      <c r="AF470" s="12" t="n">
        <v>0</v>
      </c>
      <c r="AG470" s="12" t="n">
        <v>0</v>
      </c>
      <c r="AH470" s="12" t="n">
        <v>0</v>
      </c>
      <c r="AI470" s="12" t="n">
        <v>0</v>
      </c>
      <c r="AJ470" s="12" t="n">
        <v>0</v>
      </c>
      <c r="AK470" s="12" t="n">
        <v>0</v>
      </c>
      <c r="AL470" s="12" t="n">
        <v>0</v>
      </c>
      <c r="AM470" s="12" t="n">
        <v>0</v>
      </c>
      <c r="AN470" s="12" t="n">
        <v>0</v>
      </c>
      <c r="AO470" s="12" t="n">
        <v>0</v>
      </c>
      <c r="AP470" s="12" t="n">
        <f aca="false">G470+H470+O470+Q470+S470+T470+AE470+AF470+AH470+AI470+AM470+AO470</f>
        <v>0</v>
      </c>
      <c r="AQ470" s="12" t="n">
        <f aca="false">+AN470+AL470+AK470+AJ470+AG470+AD470+AC470+AB470+AA470+Z470+Y470+X470+W470+V470+U470+R470+P470+N470+M470+L470+K470+J470+I470+F470+E470+D470+C470</f>
        <v>25490.122</v>
      </c>
      <c r="AR470" s="23" t="n">
        <f aca="false">SUM(C470:AO470)</f>
        <v>25490.122</v>
      </c>
    </row>
    <row r="471" customFormat="false" ht="12.75" hidden="false" customHeight="true" outlineLevel="0" collapsed="false">
      <c r="A471" s="36" t="n">
        <v>190299</v>
      </c>
      <c r="B471" s="11" t="s">
        <v>453</v>
      </c>
      <c r="C471" s="12" t="n">
        <v>0</v>
      </c>
      <c r="D471" s="12" t="n">
        <v>0</v>
      </c>
      <c r="E471" s="12" t="n">
        <v>0</v>
      </c>
      <c r="F471" s="12" t="n">
        <v>0</v>
      </c>
      <c r="G471" s="12" t="n">
        <v>0</v>
      </c>
      <c r="H471" s="12" t="n">
        <v>0</v>
      </c>
      <c r="I471" s="12" t="n">
        <v>0</v>
      </c>
      <c r="J471" s="12" t="n">
        <v>0</v>
      </c>
      <c r="K471" s="12" t="n">
        <v>0</v>
      </c>
      <c r="L471" s="12" t="n">
        <v>0</v>
      </c>
      <c r="M471" s="12" t="n">
        <v>0</v>
      </c>
      <c r="N471" s="12" t="n">
        <v>-17841.384</v>
      </c>
      <c r="O471" s="12" t="n">
        <v>0</v>
      </c>
      <c r="P471" s="12" t="n">
        <v>-2327.636</v>
      </c>
      <c r="Q471" s="12" t="n">
        <v>0</v>
      </c>
      <c r="R471" s="12" t="n">
        <v>-1103.125</v>
      </c>
      <c r="S471" s="12" t="n">
        <v>-1208.537</v>
      </c>
      <c r="T471" s="12" t="n">
        <v>0</v>
      </c>
      <c r="U471" s="12" t="n">
        <v>-170.931</v>
      </c>
      <c r="V471" s="12" t="n">
        <v>0</v>
      </c>
      <c r="W471" s="12" t="n">
        <v>0</v>
      </c>
      <c r="X471" s="12" t="n">
        <v>0</v>
      </c>
      <c r="Y471" s="12" t="n">
        <v>0</v>
      </c>
      <c r="Z471" s="12" t="n">
        <v>0</v>
      </c>
      <c r="AA471" s="12" t="n">
        <v>0</v>
      </c>
      <c r="AB471" s="12" t="n">
        <v>0</v>
      </c>
      <c r="AC471" s="12" t="n">
        <v>0</v>
      </c>
      <c r="AD471" s="12" t="n">
        <v>0</v>
      </c>
      <c r="AE471" s="12" t="n">
        <v>-38945.147</v>
      </c>
      <c r="AF471" s="12" t="n">
        <v>0</v>
      </c>
      <c r="AG471" s="12" t="n">
        <v>-221.919</v>
      </c>
      <c r="AH471" s="12" t="n">
        <v>0</v>
      </c>
      <c r="AI471" s="12" t="n">
        <v>0</v>
      </c>
      <c r="AJ471" s="12" t="n">
        <v>0</v>
      </c>
      <c r="AK471" s="12" t="n">
        <v>0</v>
      </c>
      <c r="AL471" s="12" t="n">
        <v>0</v>
      </c>
      <c r="AM471" s="12" t="n">
        <v>-48.03</v>
      </c>
      <c r="AN471" s="12" t="n">
        <v>0</v>
      </c>
      <c r="AO471" s="12" t="n">
        <v>0</v>
      </c>
      <c r="AP471" s="12" t="n">
        <f aca="false">G471+H471+O471+Q471+S471+T471+AE471+AF471+AH471+AI471+AM471+AO471</f>
        <v>-40201.714</v>
      </c>
      <c r="AQ471" s="12" t="n">
        <f aca="false">+AN471+AL471+AK471+AJ471+AG471+AD471+AC471+AB471+AA471+Z471+Y471+X471+W471+V471+U471+R471+P471+N471+M471+L471+K471+J471+I471+F471+E471+D471+C471</f>
        <v>-21664.995</v>
      </c>
      <c r="AR471" s="23" t="n">
        <f aca="false">SUM(C471:AO471)</f>
        <v>-61866.709</v>
      </c>
    </row>
    <row r="472" customFormat="false" ht="12.75" hidden="false" customHeight="true" outlineLevel="0" collapsed="false">
      <c r="A472" s="36" t="n">
        <v>1904</v>
      </c>
      <c r="B472" s="11" t="s">
        <v>454</v>
      </c>
      <c r="C472" s="12" t="n">
        <v>2810.341</v>
      </c>
      <c r="D472" s="12" t="n">
        <v>346.984</v>
      </c>
      <c r="E472" s="12" t="n">
        <v>641.223</v>
      </c>
      <c r="F472" s="12" t="n">
        <v>557.246</v>
      </c>
      <c r="G472" s="12" t="n">
        <v>149.219</v>
      </c>
      <c r="H472" s="12" t="n">
        <v>6159.586</v>
      </c>
      <c r="I472" s="12" t="n">
        <v>1957</v>
      </c>
      <c r="J472" s="12" t="n">
        <v>147.772</v>
      </c>
      <c r="K472" s="12" t="n">
        <v>1818.48</v>
      </c>
      <c r="L472" s="12" t="n">
        <v>267.599</v>
      </c>
      <c r="M472" s="12" t="n">
        <v>52.123</v>
      </c>
      <c r="N472" s="12" t="n">
        <v>2704.096</v>
      </c>
      <c r="O472" s="12" t="n">
        <v>1447.242</v>
      </c>
      <c r="P472" s="12" t="n">
        <v>15882.555</v>
      </c>
      <c r="Q472" s="12" t="n">
        <v>66.532</v>
      </c>
      <c r="R472" s="12" t="n">
        <v>21436.659</v>
      </c>
      <c r="S472" s="12" t="n">
        <v>2767.968</v>
      </c>
      <c r="T472" s="12" t="n">
        <v>241.886</v>
      </c>
      <c r="U472" s="12" t="n">
        <v>4.783</v>
      </c>
      <c r="V472" s="12" t="n">
        <v>560.525</v>
      </c>
      <c r="W472" s="12" t="n">
        <v>151.196</v>
      </c>
      <c r="X472" s="12" t="n">
        <v>3553.199</v>
      </c>
      <c r="Y472" s="12" t="n">
        <v>34.521</v>
      </c>
      <c r="Z472" s="12" t="n">
        <v>514.91</v>
      </c>
      <c r="AA472" s="12" t="n">
        <v>140.39</v>
      </c>
      <c r="AB472" s="12" t="n">
        <v>761.955</v>
      </c>
      <c r="AC472" s="12" t="n">
        <v>7577.147</v>
      </c>
      <c r="AD472" s="12" t="n">
        <v>11118.631</v>
      </c>
      <c r="AE472" s="12" t="n">
        <v>1553.344</v>
      </c>
      <c r="AF472" s="12" t="n">
        <v>12042.106</v>
      </c>
      <c r="AG472" s="12" t="n">
        <v>2746.777</v>
      </c>
      <c r="AH472" s="12" t="n">
        <v>2091.828</v>
      </c>
      <c r="AI472" s="12" t="n">
        <v>346.356</v>
      </c>
      <c r="AJ472" s="12" t="n">
        <v>904.586</v>
      </c>
      <c r="AK472" s="12" t="n">
        <v>86.909</v>
      </c>
      <c r="AL472" s="12" t="n">
        <v>48.543</v>
      </c>
      <c r="AM472" s="12" t="n">
        <v>1467.709</v>
      </c>
      <c r="AN472" s="12" t="n">
        <v>119.414</v>
      </c>
      <c r="AO472" s="12" t="n">
        <v>938.239</v>
      </c>
      <c r="AP472" s="12" t="n">
        <f aca="false">G472+H472+O472+Q472+S472+T472+AE472+AF472+AH472+AI472+AM472+AO472</f>
        <v>29272.015</v>
      </c>
      <c r="AQ472" s="12" t="n">
        <f aca="false">+AN472+AL472+AK472+AJ472+AG472+AD472+AC472+AB472+AA472+Z472+Y472+X472+W472+V472+U472+R472+P472+N472+M472+L472+K472+J472+I472+F472+E472+D472+C472</f>
        <v>76945.564</v>
      </c>
      <c r="AR472" s="23" t="n">
        <f aca="false">SUM(C472:AO472)</f>
        <v>106217.579</v>
      </c>
    </row>
    <row r="473" customFormat="false" ht="12.75" hidden="false" customHeight="true" outlineLevel="0" collapsed="false">
      <c r="A473" s="36" t="s">
        <v>455</v>
      </c>
      <c r="B473" s="11" t="s">
        <v>456</v>
      </c>
      <c r="C473" s="12" t="n">
        <v>0</v>
      </c>
      <c r="D473" s="12" t="n">
        <v>0</v>
      </c>
      <c r="E473" s="12" t="n">
        <v>0</v>
      </c>
      <c r="F473" s="12" t="n">
        <v>3.619</v>
      </c>
      <c r="G473" s="12" t="n">
        <v>0</v>
      </c>
      <c r="H473" s="12" t="n">
        <v>0.139</v>
      </c>
      <c r="I473" s="12" t="n">
        <v>0</v>
      </c>
      <c r="J473" s="12" t="n">
        <v>0</v>
      </c>
      <c r="K473" s="12" t="n">
        <v>0</v>
      </c>
      <c r="L473" s="12" t="n">
        <v>0</v>
      </c>
      <c r="M473" s="12" t="n">
        <v>0</v>
      </c>
      <c r="N473" s="12" t="n">
        <v>1.154</v>
      </c>
      <c r="O473" s="12" t="n">
        <v>2.104</v>
      </c>
      <c r="P473" s="12" t="n">
        <v>0</v>
      </c>
      <c r="Q473" s="12" t="n">
        <v>0</v>
      </c>
      <c r="R473" s="12" t="n">
        <v>0</v>
      </c>
      <c r="S473" s="12" t="n">
        <v>0</v>
      </c>
      <c r="T473" s="12" t="n">
        <v>0</v>
      </c>
      <c r="U473" s="12" t="n">
        <v>0</v>
      </c>
      <c r="V473" s="12" t="n">
        <v>0</v>
      </c>
      <c r="W473" s="12" t="n">
        <v>0</v>
      </c>
      <c r="X473" s="12" t="n">
        <v>301.897</v>
      </c>
      <c r="Y473" s="12" t="n">
        <v>26.738</v>
      </c>
      <c r="Z473" s="12" t="n">
        <v>0</v>
      </c>
      <c r="AA473" s="12" t="n">
        <v>0</v>
      </c>
      <c r="AB473" s="12" t="n">
        <v>0</v>
      </c>
      <c r="AC473" s="12" t="n">
        <v>0</v>
      </c>
      <c r="AD473" s="12" t="n">
        <v>13.638</v>
      </c>
      <c r="AE473" s="12" t="n">
        <v>0</v>
      </c>
      <c r="AF473" s="12" t="n">
        <v>0</v>
      </c>
      <c r="AG473" s="12" t="n">
        <v>0</v>
      </c>
      <c r="AH473" s="12" t="n">
        <v>0</v>
      </c>
      <c r="AI473" s="12" t="n">
        <v>2.534</v>
      </c>
      <c r="AJ473" s="12" t="n">
        <v>0</v>
      </c>
      <c r="AK473" s="12" t="n">
        <v>0.033</v>
      </c>
      <c r="AL473" s="12" t="n">
        <v>0.093</v>
      </c>
      <c r="AM473" s="12" t="n">
        <v>124.548</v>
      </c>
      <c r="AN473" s="12" t="n">
        <v>0</v>
      </c>
      <c r="AO473" s="12" t="n">
        <v>0</v>
      </c>
      <c r="AP473" s="12" t="n">
        <f aca="false">G473+H473+O473+Q473+S473+T473+AE473+AF473+AH473+AI473+AM473+AO473</f>
        <v>129.325</v>
      </c>
      <c r="AQ473" s="12" t="n">
        <f aca="false">+AN473+AL473+AK473+AJ473+AG473+AD473+AC473+AB473+AA473+Z473+Y473+X473+W473+V473+U473+R473+P473+N473+M473+L473+K473+J473+I473+F473+E473+D473+C473</f>
        <v>347.172</v>
      </c>
      <c r="AR473" s="23" t="n">
        <f aca="false">SUM(C473:AO473)</f>
        <v>476.497</v>
      </c>
    </row>
    <row r="474" customFormat="false" ht="12.75" hidden="false" customHeight="true" outlineLevel="0" collapsed="false">
      <c r="A474" s="36" t="s">
        <v>457</v>
      </c>
      <c r="B474" s="11" t="s">
        <v>458</v>
      </c>
      <c r="C474" s="12" t="n">
        <v>2755.001</v>
      </c>
      <c r="D474" s="12" t="n">
        <v>346.984</v>
      </c>
      <c r="E474" s="12" t="n">
        <v>637.475</v>
      </c>
      <c r="F474" s="12" t="n">
        <v>552.723</v>
      </c>
      <c r="G474" s="12" t="n">
        <v>149.219</v>
      </c>
      <c r="H474" s="12" t="n">
        <v>6159.447</v>
      </c>
      <c r="I474" s="12" t="n">
        <v>1648.092</v>
      </c>
      <c r="J474" s="12" t="n">
        <v>140.875</v>
      </c>
      <c r="K474" s="12" t="n">
        <v>1742.399</v>
      </c>
      <c r="L474" s="12" t="n">
        <v>267.599</v>
      </c>
      <c r="M474" s="12" t="n">
        <v>52.123</v>
      </c>
      <c r="N474" s="12" t="n">
        <v>2280.364</v>
      </c>
      <c r="O474" s="12" t="n">
        <v>1444.738</v>
      </c>
      <c r="P474" s="12" t="n">
        <v>14845.095</v>
      </c>
      <c r="Q474" s="12" t="n">
        <v>66.289</v>
      </c>
      <c r="R474" s="12" t="n">
        <v>18826.331</v>
      </c>
      <c r="S474" s="12" t="n">
        <v>2746.378</v>
      </c>
      <c r="T474" s="12" t="n">
        <v>232.309</v>
      </c>
      <c r="U474" s="12" t="n">
        <v>4.783</v>
      </c>
      <c r="V474" s="12" t="n">
        <v>395.603</v>
      </c>
      <c r="W474" s="12" t="n">
        <v>151.196</v>
      </c>
      <c r="X474" s="12" t="n">
        <v>3128.957</v>
      </c>
      <c r="Y474" s="12" t="n">
        <v>7.783</v>
      </c>
      <c r="Z474" s="12" t="n">
        <v>441.907</v>
      </c>
      <c r="AA474" s="12" t="n">
        <v>102.256</v>
      </c>
      <c r="AB474" s="12" t="n">
        <v>761.95</v>
      </c>
      <c r="AC474" s="12" t="n">
        <v>7573.608</v>
      </c>
      <c r="AD474" s="12" t="n">
        <v>10539.717</v>
      </c>
      <c r="AE474" s="12" t="n">
        <v>1553.344</v>
      </c>
      <c r="AF474" s="12" t="n">
        <v>12046.132</v>
      </c>
      <c r="AG474" s="12" t="n">
        <v>2691.367</v>
      </c>
      <c r="AH474" s="12" t="n">
        <v>1802.171</v>
      </c>
      <c r="AI474" s="12" t="n">
        <v>343.593</v>
      </c>
      <c r="AJ474" s="12" t="n">
        <v>683.433</v>
      </c>
      <c r="AK474" s="12" t="n">
        <v>86.876</v>
      </c>
      <c r="AL474" s="12" t="n">
        <v>47.681</v>
      </c>
      <c r="AM474" s="12" t="n">
        <v>1343.151</v>
      </c>
      <c r="AN474" s="12" t="n">
        <v>119.414</v>
      </c>
      <c r="AO474" s="12" t="n">
        <v>938.239</v>
      </c>
      <c r="AP474" s="12" t="n">
        <f aca="false">G474+H474+O474+Q474+S474+T474+AE474+AF474+AH474+AI474+AM474+AO474</f>
        <v>28825.01</v>
      </c>
      <c r="AQ474" s="12" t="n">
        <f aca="false">+AN474+AL474+AK474+AJ474+AG474+AD474+AC474+AB474+AA474+Z474+Y474+X474+W474+V474+U474+R474+P474+N474+M474+L474+K474+J474+I474+F474+E474+D474+C474</f>
        <v>70831.592</v>
      </c>
      <c r="AR474" s="23" t="n">
        <f aca="false">SUM(C474:AO474)</f>
        <v>99656.602</v>
      </c>
    </row>
    <row r="475" customFormat="false" ht="12.75" hidden="false" customHeight="true" outlineLevel="0" collapsed="false">
      <c r="A475" s="36" t="s">
        <v>459</v>
      </c>
      <c r="B475" s="11" t="s">
        <v>460</v>
      </c>
      <c r="C475" s="12" t="n">
        <v>0</v>
      </c>
      <c r="D475" s="12" t="n">
        <v>0</v>
      </c>
      <c r="E475" s="12" t="n">
        <v>3.748</v>
      </c>
      <c r="F475" s="12" t="n">
        <v>0.904</v>
      </c>
      <c r="G475" s="12" t="n">
        <v>0</v>
      </c>
      <c r="H475" s="12" t="n">
        <v>0</v>
      </c>
      <c r="I475" s="12" t="n">
        <v>23.031</v>
      </c>
      <c r="J475" s="12" t="n">
        <v>0</v>
      </c>
      <c r="K475" s="12" t="n">
        <v>0</v>
      </c>
      <c r="L475" s="12" t="n">
        <v>0</v>
      </c>
      <c r="M475" s="12" t="n">
        <v>0</v>
      </c>
      <c r="N475" s="12" t="n">
        <v>131.236</v>
      </c>
      <c r="O475" s="12" t="n">
        <v>0</v>
      </c>
      <c r="P475" s="12" t="n">
        <v>1037.46</v>
      </c>
      <c r="Q475" s="12" t="n">
        <v>0.243</v>
      </c>
      <c r="R475" s="12" t="n">
        <v>2610.328</v>
      </c>
      <c r="S475" s="12" t="n">
        <v>21.59</v>
      </c>
      <c r="T475" s="12" t="n">
        <v>9.577</v>
      </c>
      <c r="U475" s="12" t="n">
        <v>0</v>
      </c>
      <c r="V475" s="12" t="n">
        <v>0.017</v>
      </c>
      <c r="W475" s="12" t="n">
        <v>0</v>
      </c>
      <c r="X475" s="12" t="n">
        <v>0</v>
      </c>
      <c r="Y475" s="12" t="n">
        <v>0</v>
      </c>
      <c r="Z475" s="12" t="n">
        <v>0</v>
      </c>
      <c r="AA475" s="12" t="n">
        <v>0</v>
      </c>
      <c r="AB475" s="12" t="n">
        <v>0.005</v>
      </c>
      <c r="AC475" s="12" t="n">
        <v>3.539</v>
      </c>
      <c r="AD475" s="12" t="n">
        <v>0</v>
      </c>
      <c r="AE475" s="12" t="n">
        <v>0</v>
      </c>
      <c r="AF475" s="12" t="n">
        <v>-4.026</v>
      </c>
      <c r="AG475" s="12" t="n">
        <v>4.658</v>
      </c>
      <c r="AH475" s="12" t="n">
        <v>289.657</v>
      </c>
      <c r="AI475" s="12" t="n">
        <v>0</v>
      </c>
      <c r="AJ475" s="12" t="n">
        <v>9.755</v>
      </c>
      <c r="AK475" s="12" t="n">
        <v>0</v>
      </c>
      <c r="AL475" s="12" t="n">
        <v>0.769</v>
      </c>
      <c r="AM475" s="12" t="n">
        <v>0.01</v>
      </c>
      <c r="AN475" s="12" t="n">
        <v>0</v>
      </c>
      <c r="AO475" s="12" t="n">
        <v>0</v>
      </c>
      <c r="AP475" s="12" t="n">
        <f aca="false">G475+H475+O475+Q475+S475+T475+AE475+AF475+AH475+AI475+AM475+AO475</f>
        <v>317.051</v>
      </c>
      <c r="AQ475" s="12" t="n">
        <f aca="false">+AN475+AL475+AK475+AJ475+AG475+AD475+AC475+AB475+AA475+Z475+Y475+X475+W475+V475+U475+R475+P475+N475+M475+L475+K475+J475+I475+F475+E475+D475+C475</f>
        <v>3825.45</v>
      </c>
      <c r="AR475" s="23" t="n">
        <f aca="false">SUM(C475:AO475)</f>
        <v>4142.501</v>
      </c>
    </row>
    <row r="476" customFormat="false" ht="12.75" hidden="false" customHeight="true" outlineLevel="0" collapsed="false">
      <c r="A476" s="36" t="n">
        <v>190475</v>
      </c>
      <c r="B476" s="11" t="s">
        <v>461</v>
      </c>
      <c r="C476" s="12" t="n">
        <v>55.34</v>
      </c>
      <c r="D476" s="12" t="n">
        <v>0</v>
      </c>
      <c r="E476" s="12" t="n">
        <v>0</v>
      </c>
      <c r="F476" s="12" t="n">
        <v>0</v>
      </c>
      <c r="G476" s="12" t="n">
        <v>0</v>
      </c>
      <c r="H476" s="12" t="n">
        <v>0</v>
      </c>
      <c r="I476" s="12" t="n">
        <v>285.877</v>
      </c>
      <c r="J476" s="12" t="n">
        <v>6.897</v>
      </c>
      <c r="K476" s="12" t="n">
        <v>76.081</v>
      </c>
      <c r="L476" s="12" t="n">
        <v>0</v>
      </c>
      <c r="M476" s="12" t="n">
        <v>0</v>
      </c>
      <c r="N476" s="12" t="n">
        <v>291.342</v>
      </c>
      <c r="O476" s="12" t="n">
        <v>0.4</v>
      </c>
      <c r="P476" s="12" t="n">
        <v>0</v>
      </c>
      <c r="Q476" s="12" t="n">
        <v>0</v>
      </c>
      <c r="R476" s="12" t="n">
        <v>0</v>
      </c>
      <c r="S476" s="12" t="n">
        <v>0</v>
      </c>
      <c r="T476" s="12" t="n">
        <v>0</v>
      </c>
      <c r="U476" s="12" t="n">
        <v>0</v>
      </c>
      <c r="V476" s="12" t="n">
        <v>164.905</v>
      </c>
      <c r="W476" s="12" t="n">
        <v>0</v>
      </c>
      <c r="X476" s="12" t="n">
        <v>122.345</v>
      </c>
      <c r="Y476" s="12" t="n">
        <v>0</v>
      </c>
      <c r="Z476" s="12" t="n">
        <v>73.003</v>
      </c>
      <c r="AA476" s="12" t="n">
        <v>38.134</v>
      </c>
      <c r="AB476" s="12" t="n">
        <v>0</v>
      </c>
      <c r="AC476" s="12" t="n">
        <v>0</v>
      </c>
      <c r="AD476" s="12" t="n">
        <v>565.276</v>
      </c>
      <c r="AE476" s="12" t="n">
        <v>0</v>
      </c>
      <c r="AF476" s="12" t="n">
        <v>0</v>
      </c>
      <c r="AG476" s="12" t="n">
        <v>50.752</v>
      </c>
      <c r="AH476" s="12" t="n">
        <v>0</v>
      </c>
      <c r="AI476" s="12" t="n">
        <v>0.229</v>
      </c>
      <c r="AJ476" s="12" t="n">
        <v>211.398</v>
      </c>
      <c r="AK476" s="12" t="n">
        <v>0</v>
      </c>
      <c r="AL476" s="12" t="n">
        <v>0</v>
      </c>
      <c r="AM476" s="12" t="n">
        <v>0</v>
      </c>
      <c r="AN476" s="12" t="n">
        <v>0</v>
      </c>
      <c r="AO476" s="12" t="n">
        <v>0</v>
      </c>
      <c r="AP476" s="12" t="n">
        <f aca="false">G476+H476+O476+Q476+S476+T476+AE476+AF476+AH476+AI476+AM476+AO476</f>
        <v>0.629</v>
      </c>
      <c r="AQ476" s="12" t="n">
        <f aca="false">+AN476+AL476+AK476+AJ476+AG476+AD476+AC476+AB476+AA476+Z476+Y476+X476+W476+V476+U476+R476+P476+N476+M476+L476+K476+J476+I476+F476+E476+D476+C476</f>
        <v>1941.35</v>
      </c>
      <c r="AR476" s="23" t="n">
        <f aca="false">SUM(C476:AO476)</f>
        <v>1941.979</v>
      </c>
    </row>
    <row r="477" customFormat="false" ht="12.75" hidden="false" customHeight="true" outlineLevel="0" collapsed="false">
      <c r="A477" s="36" t="n">
        <v>1905</v>
      </c>
      <c r="B477" s="11" t="s">
        <v>462</v>
      </c>
      <c r="C477" s="12" t="n">
        <v>0.432</v>
      </c>
      <c r="D477" s="12" t="n">
        <v>0</v>
      </c>
      <c r="E477" s="12" t="n">
        <v>0</v>
      </c>
      <c r="F477" s="12" t="n">
        <v>0</v>
      </c>
      <c r="G477" s="12" t="n">
        <v>0</v>
      </c>
      <c r="H477" s="12" t="n">
        <v>0</v>
      </c>
      <c r="I477" s="12" t="n">
        <v>0</v>
      </c>
      <c r="J477" s="12" t="n">
        <v>0</v>
      </c>
      <c r="K477" s="12" t="n">
        <v>0</v>
      </c>
      <c r="L477" s="12" t="n">
        <v>0</v>
      </c>
      <c r="M477" s="12" t="n">
        <v>0</v>
      </c>
      <c r="N477" s="12" t="n">
        <v>0</v>
      </c>
      <c r="O477" s="12" t="n">
        <v>0</v>
      </c>
      <c r="P477" s="12" t="n">
        <v>0</v>
      </c>
      <c r="Q477" s="12" t="n">
        <v>0</v>
      </c>
      <c r="R477" s="12" t="n">
        <v>0</v>
      </c>
      <c r="S477" s="12" t="n">
        <v>0</v>
      </c>
      <c r="T477" s="12" t="n">
        <v>0</v>
      </c>
      <c r="U477" s="12" t="n">
        <v>0</v>
      </c>
      <c r="V477" s="12" t="n">
        <v>17.137</v>
      </c>
      <c r="W477" s="12" t="n">
        <v>0</v>
      </c>
      <c r="X477" s="12" t="n">
        <v>0</v>
      </c>
      <c r="Y477" s="12" t="n">
        <v>0</v>
      </c>
      <c r="Z477" s="12" t="n">
        <v>0</v>
      </c>
      <c r="AA477" s="12" t="n">
        <v>7.937</v>
      </c>
      <c r="AB477" s="12" t="n">
        <v>17.08</v>
      </c>
      <c r="AC477" s="12" t="n">
        <v>0</v>
      </c>
      <c r="AD477" s="12" t="n">
        <v>480.752</v>
      </c>
      <c r="AE477" s="12" t="n">
        <v>0.004</v>
      </c>
      <c r="AF477" s="12" t="n">
        <v>0</v>
      </c>
      <c r="AG477" s="12" t="n">
        <v>224.111</v>
      </c>
      <c r="AH477" s="12" t="n">
        <v>0</v>
      </c>
      <c r="AI477" s="12" t="n">
        <v>0</v>
      </c>
      <c r="AJ477" s="12" t="n">
        <v>148.416</v>
      </c>
      <c r="AK477" s="12" t="n">
        <v>0</v>
      </c>
      <c r="AL477" s="12" t="n">
        <v>0</v>
      </c>
      <c r="AM477" s="12" t="n">
        <v>0</v>
      </c>
      <c r="AN477" s="12" t="n">
        <v>3.795</v>
      </c>
      <c r="AO477" s="12" t="n">
        <v>0</v>
      </c>
      <c r="AP477" s="12" t="n">
        <f aca="false">G477+H477+O477+Q477+S477+T477+AE477+AF477+AH477+AI477+AM477+AO477</f>
        <v>0.004</v>
      </c>
      <c r="AQ477" s="12" t="n">
        <f aca="false">+AN477+AL477+AK477+AJ477+AG477+AD477+AC477+AB477+AA477+Z477+Y477+X477+W477+V477+U477+R477+P477+N477+M477+L477+K477+J477+I477+F477+E477+D477+C477</f>
        <v>899.66</v>
      </c>
      <c r="AR477" s="23" t="n">
        <f aca="false">SUM(C477:AO477)</f>
        <v>899.664</v>
      </c>
    </row>
    <row r="478" customFormat="false" ht="12.75" hidden="false" customHeight="true" outlineLevel="0" collapsed="false">
      <c r="A478" s="36" t="s">
        <v>463</v>
      </c>
      <c r="B478" s="11" t="s">
        <v>464</v>
      </c>
      <c r="C478" s="12" t="n">
        <v>0</v>
      </c>
      <c r="D478" s="12" t="n">
        <v>0</v>
      </c>
      <c r="E478" s="12" t="n">
        <v>0</v>
      </c>
      <c r="F478" s="12" t="n">
        <v>0</v>
      </c>
      <c r="G478" s="12" t="n">
        <v>0</v>
      </c>
      <c r="H478" s="12" t="n">
        <v>0</v>
      </c>
      <c r="I478" s="12" t="n">
        <v>0</v>
      </c>
      <c r="J478" s="12" t="n">
        <v>0</v>
      </c>
      <c r="K478" s="12" t="n">
        <v>0</v>
      </c>
      <c r="L478" s="12" t="n">
        <v>0</v>
      </c>
      <c r="M478" s="12" t="n">
        <v>0</v>
      </c>
      <c r="N478" s="12" t="n">
        <v>0</v>
      </c>
      <c r="O478" s="12" t="n">
        <v>0</v>
      </c>
      <c r="P478" s="12" t="n">
        <v>0</v>
      </c>
      <c r="Q478" s="12" t="n">
        <v>0</v>
      </c>
      <c r="R478" s="12" t="n">
        <v>0</v>
      </c>
      <c r="S478" s="12" t="n">
        <v>0</v>
      </c>
      <c r="T478" s="12" t="n">
        <v>0</v>
      </c>
      <c r="U478" s="12" t="n">
        <v>0</v>
      </c>
      <c r="V478" s="12" t="n">
        <v>0</v>
      </c>
      <c r="W478" s="12" t="n">
        <v>0</v>
      </c>
      <c r="X478" s="12" t="n">
        <v>0</v>
      </c>
      <c r="Y478" s="12" t="n">
        <v>0</v>
      </c>
      <c r="Z478" s="12" t="n">
        <v>0</v>
      </c>
      <c r="AA478" s="12" t="n">
        <v>0</v>
      </c>
      <c r="AB478" s="12" t="n">
        <v>0</v>
      </c>
      <c r="AC478" s="12" t="n">
        <v>0</v>
      </c>
      <c r="AD478" s="12" t="n">
        <v>0</v>
      </c>
      <c r="AE478" s="12" t="n">
        <v>0</v>
      </c>
      <c r="AF478" s="12" t="n">
        <v>0</v>
      </c>
      <c r="AG478" s="12" t="n">
        <v>0</v>
      </c>
      <c r="AH478" s="12" t="n">
        <v>0</v>
      </c>
      <c r="AI478" s="12" t="n">
        <v>0</v>
      </c>
      <c r="AJ478" s="12" t="n">
        <v>0</v>
      </c>
      <c r="AK478" s="12" t="n">
        <v>0</v>
      </c>
      <c r="AL478" s="12" t="n">
        <v>0</v>
      </c>
      <c r="AM478" s="12" t="n">
        <v>0</v>
      </c>
      <c r="AN478" s="12" t="n">
        <v>0</v>
      </c>
      <c r="AO478" s="12" t="n">
        <v>0</v>
      </c>
      <c r="AP478" s="12" t="n">
        <f aca="false">G478+H478+O478+Q478+S478+T478+AE478+AF478+AH478+AI478+AM478+AO478</f>
        <v>0</v>
      </c>
      <c r="AQ478" s="12" t="n">
        <f aca="false">+AN478+AL478+AK478+AJ478+AG478+AD478+AC478+AB478+AA478+Z478+Y478+X478+W478+V478+U478+R478+P478+N478+M478+L478+K478+J478+I478+F478+E478+D478+C478</f>
        <v>0</v>
      </c>
      <c r="AR478" s="23" t="n">
        <f aca="false">SUM(C478:AO478)</f>
        <v>0</v>
      </c>
    </row>
    <row r="479" customFormat="false" ht="12.75" hidden="false" customHeight="true" outlineLevel="0" collapsed="false">
      <c r="A479" s="36" t="s">
        <v>465</v>
      </c>
      <c r="B479" s="1" t="s">
        <v>221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2" t="n">
        <v>0</v>
      </c>
      <c r="K479" s="2" t="n">
        <v>0</v>
      </c>
      <c r="L479" s="2" t="n">
        <v>0</v>
      </c>
      <c r="M479" s="2" t="n">
        <v>0</v>
      </c>
      <c r="N479" s="2" t="n">
        <v>0</v>
      </c>
      <c r="O479" s="2" t="n">
        <v>0</v>
      </c>
      <c r="P479" s="2" t="n">
        <v>0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" t="n">
        <v>0</v>
      </c>
      <c r="Y479" s="2" t="n">
        <v>0</v>
      </c>
      <c r="Z479" s="2" t="n">
        <v>0</v>
      </c>
      <c r="AA479" s="2" t="n"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0</v>
      </c>
      <c r="AI479" s="2" t="n">
        <v>0</v>
      </c>
      <c r="AJ479" s="2" t="n">
        <v>0</v>
      </c>
      <c r="AK479" s="2" t="n">
        <v>0</v>
      </c>
      <c r="AL479" s="2" t="n">
        <v>0</v>
      </c>
      <c r="AM479" s="2" t="n">
        <v>0</v>
      </c>
      <c r="AN479" s="2" t="n">
        <v>0</v>
      </c>
      <c r="AO479" s="2" t="n">
        <v>0</v>
      </c>
      <c r="AP479" s="12" t="n">
        <f aca="false">G479+H479+O479+Q479+S479+T479+AE479+AF479+AH479+AI479+AM479+AO479</f>
        <v>0</v>
      </c>
      <c r="AQ479" s="12" t="n">
        <f aca="false">+AN479+AL479+AK479+AJ479+AG479+AD479+AC479+AB479+AA479+Z479+Y479+X479+W479+V479+U479+R479+P479+N479+M479+L479+K479+J479+I479+F479+E479+D479+C479</f>
        <v>0</v>
      </c>
      <c r="AR479" s="23" t="n">
        <f aca="false">SUM(C479:AO479)</f>
        <v>0</v>
      </c>
    </row>
    <row r="480" customFormat="false" ht="12.75" hidden="false" customHeight="true" outlineLevel="0" collapsed="false">
      <c r="A480" s="36" t="s">
        <v>466</v>
      </c>
      <c r="B480" s="1" t="s">
        <v>467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  <c r="N480" s="2" t="n">
        <v>0</v>
      </c>
      <c r="O480" s="2" t="n">
        <v>0</v>
      </c>
      <c r="P480" s="2" t="n">
        <v>0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0</v>
      </c>
      <c r="Z480" s="2" t="n">
        <v>0</v>
      </c>
      <c r="AA480" s="2" t="n"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2" t="n">
        <v>0</v>
      </c>
      <c r="AM480" s="2" t="n">
        <v>0</v>
      </c>
      <c r="AN480" s="2" t="n">
        <v>0</v>
      </c>
      <c r="AO480" s="2" t="n">
        <v>0</v>
      </c>
      <c r="AP480" s="12" t="n">
        <f aca="false">G480+H480+O480+Q480+S480+T480+AE480+AF480+AH480+AI480+AM480+AO480</f>
        <v>0</v>
      </c>
      <c r="AQ480" s="12" t="n">
        <f aca="false">+AN480+AL480+AK480+AJ480+AG480+AD480+AC480+AB480+AA480+Z480+Y480+X480+W480+V480+U480+R480+P480+N480+M480+L480+K480+J480+I480+F480+E480+D480+C480</f>
        <v>0</v>
      </c>
      <c r="AR480" s="23" t="n">
        <f aca="false">SUM(C480:AO480)</f>
        <v>0</v>
      </c>
    </row>
    <row r="481" customFormat="false" ht="12.75" hidden="false" customHeight="true" outlineLevel="0" collapsed="false">
      <c r="A481" s="36" t="s">
        <v>468</v>
      </c>
      <c r="B481" s="1" t="s">
        <v>469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0</v>
      </c>
      <c r="O481" s="2" t="n">
        <v>0</v>
      </c>
      <c r="P481" s="2" t="n">
        <v>0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" t="n">
        <v>0</v>
      </c>
      <c r="Y481" s="2" t="n">
        <v>0</v>
      </c>
      <c r="Z481" s="2" t="n">
        <v>0</v>
      </c>
      <c r="AA481" s="2" t="n"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2" t="n">
        <v>0</v>
      </c>
      <c r="AM481" s="2" t="n">
        <v>0</v>
      </c>
      <c r="AN481" s="2" t="n">
        <v>0</v>
      </c>
      <c r="AO481" s="2" t="n">
        <v>0</v>
      </c>
      <c r="AP481" s="12" t="n">
        <f aca="false">G481+H481+O481+Q481+S481+T481+AE481+AF481+AH481+AI481+AM481+AO481</f>
        <v>0</v>
      </c>
      <c r="AQ481" s="12" t="n">
        <f aca="false">+AN481+AL481+AK481+AJ481+AG481+AD481+AC481+AB481+AA481+Z481+Y481+X481+W481+V481+U481+R481+P481+N481+M481+L481+K481+J481+I481+F481+E481+D481+C481</f>
        <v>0</v>
      </c>
      <c r="AR481" s="23" t="n">
        <f aca="false">SUM(C481:AO481)</f>
        <v>0</v>
      </c>
    </row>
    <row r="482" customFormat="false" ht="12.75" hidden="false" customHeight="true" outlineLevel="0" collapsed="false">
      <c r="A482" s="36" t="s">
        <v>470</v>
      </c>
      <c r="B482" s="1" t="s">
        <v>471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0</v>
      </c>
      <c r="N482" s="2" t="n">
        <v>0</v>
      </c>
      <c r="O482" s="2" t="n">
        <v>0</v>
      </c>
      <c r="P482" s="2" t="n">
        <v>0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" t="n">
        <v>0</v>
      </c>
      <c r="Y482" s="2" t="n">
        <v>0</v>
      </c>
      <c r="Z482" s="2" t="n">
        <v>0</v>
      </c>
      <c r="AA482" s="2" t="n"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2" t="n">
        <v>0</v>
      </c>
      <c r="AM482" s="2" t="n">
        <v>0</v>
      </c>
      <c r="AN482" s="2" t="n">
        <v>0</v>
      </c>
      <c r="AO482" s="2" t="n">
        <v>0</v>
      </c>
      <c r="AP482" s="12" t="n">
        <f aca="false">G482+H482+O482+Q482+S482+T482+AE482+AF482+AH482+AI482+AM482+AO482</f>
        <v>0</v>
      </c>
      <c r="AQ482" s="12" t="n">
        <f aca="false">+AN482+AL482+AK482+AJ482+AG482+AD482+AC482+AB482+AA482+Z482+Y482+X482+W482+V482+U482+R482+P482+N482+M482+L482+K482+J482+I482+F482+E482+D482+C482</f>
        <v>0</v>
      </c>
      <c r="AR482" s="23" t="n">
        <f aca="false">SUM(C482:AO482)</f>
        <v>0</v>
      </c>
    </row>
    <row r="483" customFormat="false" ht="12.75" hidden="false" customHeight="true" outlineLevel="0" collapsed="false">
      <c r="A483" s="36" t="s">
        <v>472</v>
      </c>
      <c r="B483" s="1" t="s">
        <v>473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0</v>
      </c>
      <c r="N483" s="2" t="n">
        <v>0</v>
      </c>
      <c r="O483" s="2" t="n">
        <v>0</v>
      </c>
      <c r="P483" s="2" t="n">
        <v>0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" t="n">
        <v>0</v>
      </c>
      <c r="Y483" s="2" t="n">
        <v>0</v>
      </c>
      <c r="Z483" s="2" t="n">
        <v>0</v>
      </c>
      <c r="AA483" s="2" t="n"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2" t="n">
        <v>0</v>
      </c>
      <c r="AM483" s="2" t="n">
        <v>0</v>
      </c>
      <c r="AN483" s="2" t="n">
        <v>0</v>
      </c>
      <c r="AO483" s="2" t="n">
        <v>0</v>
      </c>
      <c r="AP483" s="12" t="n">
        <f aca="false">G483+H483+O483+Q483+S483+T483+AE483+AF483+AH483+AI483+AM483+AO483</f>
        <v>0</v>
      </c>
      <c r="AQ483" s="12" t="n">
        <f aca="false">+AN483+AL483+AK483+AJ483+AG483+AD483+AC483+AB483+AA483+Z483+Y483+X483+W483+V483+U483+R483+P483+N483+M483+L483+K483+J483+I483+F483+E483+D483+C483</f>
        <v>0</v>
      </c>
      <c r="AR483" s="23" t="n">
        <f aca="false">SUM(C483:AO483)</f>
        <v>0</v>
      </c>
    </row>
    <row r="484" customFormat="false" ht="12.75" hidden="false" customHeight="true" outlineLevel="0" collapsed="false">
      <c r="A484" s="36" t="s">
        <v>474</v>
      </c>
      <c r="B484" s="1" t="s">
        <v>475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0</v>
      </c>
      <c r="K484" s="2" t="n">
        <v>0</v>
      </c>
      <c r="L484" s="2" t="n">
        <v>0</v>
      </c>
      <c r="M484" s="2" t="n">
        <v>0</v>
      </c>
      <c r="N484" s="2" t="n">
        <v>0</v>
      </c>
      <c r="O484" s="2" t="n">
        <v>0</v>
      </c>
      <c r="P484" s="2" t="n">
        <v>0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" t="n">
        <v>0</v>
      </c>
      <c r="Y484" s="2" t="n">
        <v>0</v>
      </c>
      <c r="Z484" s="2" t="n">
        <v>0</v>
      </c>
      <c r="AA484" s="2" t="n"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2" t="n">
        <v>0</v>
      </c>
      <c r="AM484" s="2" t="n">
        <v>0</v>
      </c>
      <c r="AN484" s="2" t="n">
        <v>0</v>
      </c>
      <c r="AO484" s="2" t="n">
        <v>0</v>
      </c>
      <c r="AP484" s="12" t="n">
        <f aca="false">G484+H484+O484+Q484+S484+T484+AE484+AF484+AH484+AI484+AM484+AO484</f>
        <v>0</v>
      </c>
      <c r="AQ484" s="12" t="n">
        <f aca="false">+AN484+AL484+AK484+AJ484+AG484+AD484+AC484+AB484+AA484+Z484+Y484+X484+W484+V484+U484+R484+P484+N484+M484+L484+K484+J484+I484+F484+E484+D484+C484</f>
        <v>0</v>
      </c>
      <c r="AR484" s="23" t="n">
        <f aca="false">SUM(C484:AO484)</f>
        <v>0</v>
      </c>
    </row>
    <row r="485" customFormat="false" ht="12.75" hidden="false" customHeight="true" outlineLevel="0" collapsed="false">
      <c r="A485" s="36" t="s">
        <v>476</v>
      </c>
      <c r="B485" s="1" t="s">
        <v>477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" t="n">
        <v>0</v>
      </c>
      <c r="Y485" s="2" t="n">
        <v>0</v>
      </c>
      <c r="Z485" s="2" t="n">
        <v>0</v>
      </c>
      <c r="AA485" s="2" t="n"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2" t="n">
        <v>0</v>
      </c>
      <c r="AM485" s="2" t="n">
        <v>0</v>
      </c>
      <c r="AN485" s="2" t="n">
        <v>0</v>
      </c>
      <c r="AO485" s="2" t="n">
        <v>0</v>
      </c>
      <c r="AP485" s="12" t="n">
        <f aca="false">G485+H485+O485+Q485+S485+T485+AE485+AF485+AH485+AI485+AM485+AO485</f>
        <v>0</v>
      </c>
      <c r="AQ485" s="12" t="n">
        <f aca="false">+AN485+AL485+AK485+AJ485+AG485+AD485+AC485+AB485+AA485+Z485+Y485+X485+W485+V485+U485+R485+P485+N485+M485+L485+K485+J485+I485+F485+E485+D485+C485</f>
        <v>0</v>
      </c>
      <c r="AR485" s="23" t="n">
        <f aca="false">SUM(C485:AO485)</f>
        <v>0</v>
      </c>
    </row>
    <row r="486" customFormat="false" ht="12.75" hidden="false" customHeight="true" outlineLevel="0" collapsed="false">
      <c r="A486" s="36" t="s">
        <v>478</v>
      </c>
      <c r="B486" s="1" t="s">
        <v>479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0</v>
      </c>
      <c r="N486" s="2" t="n">
        <v>0</v>
      </c>
      <c r="O486" s="2" t="n">
        <v>0</v>
      </c>
      <c r="P486" s="2" t="n">
        <v>0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" t="n">
        <v>0</v>
      </c>
      <c r="Y486" s="2" t="n">
        <v>0</v>
      </c>
      <c r="Z486" s="2" t="n">
        <v>0</v>
      </c>
      <c r="AA486" s="2" t="n"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2" t="n">
        <v>0</v>
      </c>
      <c r="AM486" s="2" t="n">
        <v>0</v>
      </c>
      <c r="AN486" s="2" t="n">
        <v>0</v>
      </c>
      <c r="AO486" s="2" t="n">
        <v>0</v>
      </c>
      <c r="AP486" s="12" t="n">
        <f aca="false">G486+H486+O486+Q486+S486+T486+AE486+AF486+AH486+AI486+AM486+AO486</f>
        <v>0</v>
      </c>
      <c r="AQ486" s="12" t="n">
        <f aca="false">+AN486+AL486+AK486+AJ486+AG486+AD486+AC486+AB486+AA486+Z486+Y486+X486+W486+V486+U486+R486+P486+N486+M486+L486+K486+J486+I486+F486+E486+D486+C486</f>
        <v>0</v>
      </c>
      <c r="AR486" s="23" t="n">
        <f aca="false">SUM(C486:AO486)</f>
        <v>0</v>
      </c>
    </row>
    <row r="487" customFormat="false" ht="12.75" hidden="false" customHeight="true" outlineLevel="0" collapsed="false">
      <c r="A487" s="36" t="s">
        <v>480</v>
      </c>
      <c r="B487" s="1" t="s">
        <v>481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0</v>
      </c>
      <c r="N487" s="2" t="n">
        <v>0</v>
      </c>
      <c r="O487" s="2" t="n">
        <v>0</v>
      </c>
      <c r="P487" s="2" t="n">
        <v>0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" t="n">
        <v>0</v>
      </c>
      <c r="Y487" s="2" t="n">
        <v>0</v>
      </c>
      <c r="Z487" s="2" t="n">
        <v>0</v>
      </c>
      <c r="AA487" s="2" t="n"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2" t="n">
        <v>0</v>
      </c>
      <c r="AM487" s="2" t="n">
        <v>0</v>
      </c>
      <c r="AN487" s="2" t="n">
        <v>0</v>
      </c>
      <c r="AO487" s="2" t="n">
        <v>0</v>
      </c>
      <c r="AP487" s="12" t="n">
        <f aca="false">G487+H487+O487+Q487+S487+T487+AE487+AF487+AH487+AI487+AM487+AO487</f>
        <v>0</v>
      </c>
      <c r="AQ487" s="12" t="n">
        <f aca="false">+AN487+AL487+AK487+AJ487+AG487+AD487+AC487+AB487+AA487+Z487+Y487+X487+W487+V487+U487+R487+P487+N487+M487+L487+K487+J487+I487+F487+E487+D487+C487</f>
        <v>0</v>
      </c>
      <c r="AR487" s="23" t="n">
        <f aca="false">SUM(C487:AO487)</f>
        <v>0</v>
      </c>
    </row>
    <row r="488" customFormat="false" ht="12.75" hidden="false" customHeight="true" outlineLevel="0" collapsed="false">
      <c r="A488" s="36" t="s">
        <v>482</v>
      </c>
      <c r="B488" s="1" t="s">
        <v>483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0</v>
      </c>
      <c r="N488" s="2" t="n">
        <v>0</v>
      </c>
      <c r="O488" s="2" t="n">
        <v>0</v>
      </c>
      <c r="P488" s="2" t="n">
        <v>0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" t="n">
        <v>0</v>
      </c>
      <c r="Y488" s="2" t="n">
        <v>0</v>
      </c>
      <c r="Z488" s="2" t="n">
        <v>0</v>
      </c>
      <c r="AA488" s="2" t="n"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2" t="n">
        <v>0</v>
      </c>
      <c r="AM488" s="2" t="n">
        <v>0</v>
      </c>
      <c r="AN488" s="2" t="n">
        <v>0</v>
      </c>
      <c r="AO488" s="2" t="n">
        <v>0</v>
      </c>
      <c r="AP488" s="12" t="n">
        <f aca="false">G488+H488+O488+Q488+S488+T488+AE488+AF488+AH488+AI488+AM488+AO488</f>
        <v>0</v>
      </c>
      <c r="AQ488" s="12" t="n">
        <f aca="false">+AN488+AL488+AK488+AJ488+AG488+AD488+AC488+AB488+AA488+Z488+Y488+X488+W488+V488+U488+R488+P488+N488+M488+L488+K488+J488+I488+F488+E488+D488+C488</f>
        <v>0</v>
      </c>
      <c r="AR488" s="23" t="n">
        <f aca="false">SUM(C488:AO488)</f>
        <v>0</v>
      </c>
    </row>
    <row r="489" customFormat="false" ht="12.75" hidden="false" customHeight="true" outlineLevel="0" collapsed="false">
      <c r="A489" s="36" t="s">
        <v>484</v>
      </c>
      <c r="B489" s="1" t="s">
        <v>485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" t="n"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2" t="n">
        <v>0</v>
      </c>
      <c r="AM489" s="2" t="n">
        <v>0</v>
      </c>
      <c r="AN489" s="2" t="n">
        <v>0</v>
      </c>
      <c r="AO489" s="2" t="n">
        <v>0</v>
      </c>
      <c r="AP489" s="12" t="n">
        <f aca="false">G489+H489+O489+Q489+S489+T489+AE489+AF489+AH489+AI489+AM489+AO489</f>
        <v>0</v>
      </c>
      <c r="AQ489" s="12" t="n">
        <f aca="false">+AN489+AL489+AK489+AJ489+AG489+AD489+AC489+AB489+AA489+Z489+Y489+X489+W489+V489+U489+R489+P489+N489+M489+L489+K489+J489+I489+F489+E489+D489+C489</f>
        <v>0</v>
      </c>
      <c r="AR489" s="23" t="n">
        <f aca="false">SUM(C489:AO489)</f>
        <v>0</v>
      </c>
    </row>
    <row r="490" customFormat="false" ht="12.75" hidden="false" customHeight="true" outlineLevel="0" collapsed="false">
      <c r="A490" s="36" t="s">
        <v>486</v>
      </c>
      <c r="B490" s="1" t="s">
        <v>487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0</v>
      </c>
      <c r="O490" s="2" t="n">
        <v>0</v>
      </c>
      <c r="P490" s="2" t="n">
        <v>0</v>
      </c>
      <c r="Q490" s="2" t="n">
        <v>0</v>
      </c>
      <c r="R490" s="2" t="n">
        <v>0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" t="n">
        <v>0</v>
      </c>
      <c r="Y490" s="2" t="n">
        <v>0</v>
      </c>
      <c r="Z490" s="2" t="n">
        <v>0</v>
      </c>
      <c r="AA490" s="2" t="n"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2" t="n">
        <v>0</v>
      </c>
      <c r="AM490" s="2" t="n">
        <v>0</v>
      </c>
      <c r="AN490" s="2" t="n">
        <v>0</v>
      </c>
      <c r="AO490" s="2" t="n">
        <v>0</v>
      </c>
      <c r="AP490" s="12" t="n">
        <f aca="false">G490+H490+O490+Q490+S490+T490+AE490+AF490+AH490+AI490+AM490+AO490</f>
        <v>0</v>
      </c>
      <c r="AQ490" s="12" t="n">
        <f aca="false">+AN490+AL490+AK490+AJ490+AG490+AD490+AC490+AB490+AA490+Z490+Y490+X490+W490+V490+U490+R490+P490+N490+M490+L490+K490+J490+I490+F490+E490+D490+C490</f>
        <v>0</v>
      </c>
      <c r="AR490" s="23" t="n">
        <f aca="false">SUM(C490:AO490)</f>
        <v>0</v>
      </c>
    </row>
    <row r="491" customFormat="false" ht="12.75" hidden="false" customHeight="true" outlineLevel="0" collapsed="false">
      <c r="A491" s="36" t="n">
        <v>1990</v>
      </c>
      <c r="B491" s="11" t="s">
        <v>488</v>
      </c>
      <c r="C491" s="12" t="n">
        <v>222.666</v>
      </c>
      <c r="D491" s="12" t="n">
        <v>940.712</v>
      </c>
      <c r="E491" s="12" t="n">
        <v>678.593</v>
      </c>
      <c r="F491" s="12" t="n">
        <v>2163.203</v>
      </c>
      <c r="G491" s="12" t="n">
        <v>3827.243</v>
      </c>
      <c r="H491" s="12" t="n">
        <v>1003.239</v>
      </c>
      <c r="I491" s="12" t="n">
        <v>432.985</v>
      </c>
      <c r="J491" s="12" t="n">
        <v>86.832</v>
      </c>
      <c r="K491" s="12" t="n">
        <v>869.196</v>
      </c>
      <c r="L491" s="12" t="n">
        <v>948.584</v>
      </c>
      <c r="M491" s="12" t="n">
        <v>80.055</v>
      </c>
      <c r="N491" s="12" t="n">
        <v>3579.403</v>
      </c>
      <c r="O491" s="12" t="n">
        <v>1073.955</v>
      </c>
      <c r="P491" s="12" t="n">
        <v>604.321</v>
      </c>
      <c r="Q491" s="12" t="n">
        <v>26.334</v>
      </c>
      <c r="R491" s="12" t="n">
        <v>94317.43</v>
      </c>
      <c r="S491" s="12" t="n">
        <v>154.137</v>
      </c>
      <c r="T491" s="12" t="n">
        <v>32.6</v>
      </c>
      <c r="U491" s="12" t="n">
        <v>0.658</v>
      </c>
      <c r="V491" s="12" t="n">
        <v>37.112</v>
      </c>
      <c r="W491" s="12" t="n">
        <v>2.85</v>
      </c>
      <c r="X491" s="12" t="n">
        <v>1473.296</v>
      </c>
      <c r="Y491" s="12" t="n">
        <v>257.892</v>
      </c>
      <c r="Z491" s="12" t="n">
        <v>48.935</v>
      </c>
      <c r="AA491" s="12" t="n">
        <v>305.686</v>
      </c>
      <c r="AB491" s="12" t="n">
        <v>184.787</v>
      </c>
      <c r="AC491" s="12" t="n">
        <v>6650.761</v>
      </c>
      <c r="AD491" s="12" t="n">
        <v>94356.922</v>
      </c>
      <c r="AE491" s="12" t="n">
        <v>20286.777</v>
      </c>
      <c r="AF491" s="12" t="n">
        <v>3971.724</v>
      </c>
      <c r="AG491" s="12" t="n">
        <v>2585.735</v>
      </c>
      <c r="AH491" s="12" t="n">
        <v>113710.05</v>
      </c>
      <c r="AI491" s="12" t="n">
        <v>772.274</v>
      </c>
      <c r="AJ491" s="12" t="n">
        <v>1652.906</v>
      </c>
      <c r="AK491" s="12" t="n">
        <v>25.789</v>
      </c>
      <c r="AL491" s="12" t="n">
        <v>40.647</v>
      </c>
      <c r="AM491" s="12" t="n">
        <v>1705.26</v>
      </c>
      <c r="AN491" s="12" t="n">
        <v>47.179</v>
      </c>
      <c r="AO491" s="12" t="n">
        <v>39264.146</v>
      </c>
      <c r="AP491" s="12" t="n">
        <f aca="false">G491+H491+O491+Q491+S491+T491+AE491+AF491+AH491+AI491+AM491+AO491</f>
        <v>185827.739</v>
      </c>
      <c r="AQ491" s="12" t="n">
        <f aca="false">+AN491+AL491+AK491+AJ491+AG491+AD491+AC491+AB491+AA491+Z491+Y491+X491+W491+V491+U491+R491+P491+N491+M491+L491+K491+J491+I491+F491+E491+D491+C491</f>
        <v>212595.135</v>
      </c>
      <c r="AR491" s="23" t="n">
        <f aca="false">SUM(C491:AO491)</f>
        <v>398422.874</v>
      </c>
    </row>
    <row r="492" customFormat="false" ht="12.75" hidden="false" customHeight="true" outlineLevel="0" collapsed="false">
      <c r="A492" s="36" t="s">
        <v>489</v>
      </c>
      <c r="B492" s="11" t="s">
        <v>490</v>
      </c>
      <c r="C492" s="12" t="n">
        <v>0</v>
      </c>
      <c r="D492" s="12" t="n">
        <v>0</v>
      </c>
      <c r="E492" s="12" t="n">
        <v>0</v>
      </c>
      <c r="F492" s="12" t="n">
        <v>0</v>
      </c>
      <c r="G492" s="12" t="n">
        <v>0</v>
      </c>
      <c r="H492" s="12" t="n">
        <v>0</v>
      </c>
      <c r="I492" s="12" t="n">
        <v>0</v>
      </c>
      <c r="J492" s="12" t="n">
        <v>0</v>
      </c>
      <c r="K492" s="12" t="n">
        <v>0</v>
      </c>
      <c r="L492" s="12" t="n">
        <v>0</v>
      </c>
      <c r="M492" s="12" t="n">
        <v>0</v>
      </c>
      <c r="N492" s="12" t="n">
        <v>0</v>
      </c>
      <c r="O492" s="12" t="n">
        <v>0</v>
      </c>
      <c r="P492" s="12" t="n">
        <v>0</v>
      </c>
      <c r="Q492" s="12" t="n">
        <v>0</v>
      </c>
      <c r="R492" s="12" t="n">
        <v>0</v>
      </c>
      <c r="S492" s="12" t="n">
        <v>0</v>
      </c>
      <c r="T492" s="12" t="n">
        <v>0</v>
      </c>
      <c r="U492" s="12" t="n">
        <v>0</v>
      </c>
      <c r="V492" s="12" t="n">
        <v>0</v>
      </c>
      <c r="W492" s="12" t="n">
        <v>0</v>
      </c>
      <c r="X492" s="12" t="n">
        <v>0</v>
      </c>
      <c r="Y492" s="12" t="n">
        <v>0</v>
      </c>
      <c r="Z492" s="12" t="n">
        <v>0</v>
      </c>
      <c r="AA492" s="12" t="n">
        <v>0</v>
      </c>
      <c r="AB492" s="12" t="n">
        <v>0</v>
      </c>
      <c r="AC492" s="12" t="n">
        <v>0</v>
      </c>
      <c r="AD492" s="12" t="n">
        <v>502.976</v>
      </c>
      <c r="AE492" s="12" t="n">
        <v>0</v>
      </c>
      <c r="AF492" s="12" t="n">
        <v>0</v>
      </c>
      <c r="AG492" s="12" t="n">
        <v>0</v>
      </c>
      <c r="AH492" s="12" t="n">
        <v>0</v>
      </c>
      <c r="AI492" s="12" t="n">
        <v>0</v>
      </c>
      <c r="AJ492" s="12" t="n">
        <v>0</v>
      </c>
      <c r="AK492" s="12" t="n">
        <v>0</v>
      </c>
      <c r="AL492" s="12" t="n">
        <v>0</v>
      </c>
      <c r="AM492" s="12" t="n">
        <v>0</v>
      </c>
      <c r="AN492" s="12" t="n">
        <v>0</v>
      </c>
      <c r="AO492" s="12" t="n">
        <v>0</v>
      </c>
      <c r="AP492" s="12" t="n">
        <f aca="false">G492+H492+O492+Q492+S492+T492+AE492+AF492+AH492+AI492+AM492+AO492</f>
        <v>0</v>
      </c>
      <c r="AQ492" s="12" t="n">
        <f aca="false">+AN492+AL492+AK492+AJ492+AG492+AD492+AC492+AB492+AA492+Z492+Y492+X492+W492+V492+U492+R492+P492+N492+M492+L492+K492+J492+I492+F492+E492+D492+C492</f>
        <v>502.976</v>
      </c>
      <c r="AR492" s="23" t="n">
        <f aca="false">SUM(C492:AO492)</f>
        <v>502.976</v>
      </c>
    </row>
    <row r="493" customFormat="false" ht="12.75" hidden="false" customHeight="true" outlineLevel="0" collapsed="false">
      <c r="A493" s="36" t="s">
        <v>491</v>
      </c>
      <c r="B493" s="11" t="s">
        <v>492</v>
      </c>
      <c r="C493" s="12" t="n">
        <v>6.68</v>
      </c>
      <c r="D493" s="12" t="n">
        <v>0.867</v>
      </c>
      <c r="E493" s="12" t="n">
        <v>27.856</v>
      </c>
      <c r="F493" s="12" t="n">
        <v>0.167</v>
      </c>
      <c r="G493" s="12" t="n">
        <v>253.53</v>
      </c>
      <c r="H493" s="12" t="n">
        <v>11.24</v>
      </c>
      <c r="I493" s="12" t="n">
        <v>23.156</v>
      </c>
      <c r="J493" s="12" t="n">
        <v>16.766</v>
      </c>
      <c r="K493" s="12" t="n">
        <v>30.754</v>
      </c>
      <c r="L493" s="12" t="n">
        <v>3.344</v>
      </c>
      <c r="M493" s="12" t="n">
        <v>2.668</v>
      </c>
      <c r="N493" s="12" t="n">
        <v>8.543</v>
      </c>
      <c r="O493" s="12" t="n">
        <v>0.304</v>
      </c>
      <c r="P493" s="12" t="n">
        <v>3.795</v>
      </c>
      <c r="Q493" s="12" t="n">
        <v>0.178</v>
      </c>
      <c r="R493" s="12" t="n">
        <v>10.791</v>
      </c>
      <c r="S493" s="12" t="n">
        <v>0.013</v>
      </c>
      <c r="T493" s="12" t="n">
        <v>0</v>
      </c>
      <c r="U493" s="12" t="n">
        <v>0</v>
      </c>
      <c r="V493" s="12" t="n">
        <v>1.009</v>
      </c>
      <c r="W493" s="12" t="n">
        <v>2.73</v>
      </c>
      <c r="X493" s="12" t="n">
        <v>186.084</v>
      </c>
      <c r="Y493" s="12" t="n">
        <v>2.054</v>
      </c>
      <c r="Z493" s="12" t="n">
        <v>36.613</v>
      </c>
      <c r="AA493" s="12" t="n">
        <v>0</v>
      </c>
      <c r="AB493" s="12" t="n">
        <v>39.782</v>
      </c>
      <c r="AC493" s="12" t="n">
        <v>317.321</v>
      </c>
      <c r="AD493" s="12" t="n">
        <v>233.331</v>
      </c>
      <c r="AE493" s="12" t="n">
        <v>1.713</v>
      </c>
      <c r="AF493" s="12" t="n">
        <v>5.073</v>
      </c>
      <c r="AG493" s="12" t="n">
        <v>106.923</v>
      </c>
      <c r="AH493" s="12" t="n">
        <v>63.843</v>
      </c>
      <c r="AI493" s="12" t="n">
        <v>0.092</v>
      </c>
      <c r="AJ493" s="12" t="n">
        <v>14.844</v>
      </c>
      <c r="AK493" s="12" t="n">
        <v>0</v>
      </c>
      <c r="AL493" s="12" t="n">
        <v>1.885</v>
      </c>
      <c r="AM493" s="12" t="n">
        <v>2.799</v>
      </c>
      <c r="AN493" s="12" t="n">
        <v>7.037</v>
      </c>
      <c r="AO493" s="12" t="n">
        <v>57.108</v>
      </c>
      <c r="AP493" s="12" t="n">
        <f aca="false">G493+H493+O493+Q493+S493+T493+AE493+AF493+AH493+AI493+AM493+AO493</f>
        <v>395.893</v>
      </c>
      <c r="AQ493" s="12" t="n">
        <f aca="false">+AN493+AL493+AK493+AJ493+AG493+AD493+AC493+AB493+AA493+Z493+Y493+X493+W493+V493+U493+R493+P493+N493+M493+L493+K493+J493+I493+F493+E493+D493+C493</f>
        <v>1085</v>
      </c>
      <c r="AR493" s="23" t="n">
        <f aca="false">SUM(C493:AO493)</f>
        <v>1480.893</v>
      </c>
    </row>
    <row r="494" customFormat="false" ht="12.75" hidden="false" customHeight="true" outlineLevel="0" collapsed="false">
      <c r="A494" s="36" t="s">
        <v>493</v>
      </c>
      <c r="B494" s="11" t="s">
        <v>494</v>
      </c>
      <c r="C494" s="12" t="n">
        <v>213.906</v>
      </c>
      <c r="D494" s="12" t="n">
        <v>595.769</v>
      </c>
      <c r="E494" s="12" t="n">
        <v>109.153</v>
      </c>
      <c r="F494" s="12" t="n">
        <v>2140.819</v>
      </c>
      <c r="G494" s="12" t="n">
        <v>858.726</v>
      </c>
      <c r="H494" s="12" t="n">
        <v>821.429</v>
      </c>
      <c r="I494" s="12" t="n">
        <v>337.297</v>
      </c>
      <c r="J494" s="12" t="n">
        <v>69.548</v>
      </c>
      <c r="K494" s="12" t="n">
        <v>458.131</v>
      </c>
      <c r="L494" s="12" t="n">
        <v>5.977</v>
      </c>
      <c r="M494" s="12" t="n">
        <v>70.694</v>
      </c>
      <c r="N494" s="12" t="n">
        <v>3478.064</v>
      </c>
      <c r="O494" s="12" t="n">
        <v>1048.363</v>
      </c>
      <c r="P494" s="12" t="n">
        <v>306.806</v>
      </c>
      <c r="Q494" s="12" t="n">
        <v>26.07</v>
      </c>
      <c r="R494" s="12" t="n">
        <v>33020.114</v>
      </c>
      <c r="S494" s="12" t="n">
        <v>153.972</v>
      </c>
      <c r="T494" s="12" t="n">
        <v>0</v>
      </c>
      <c r="U494" s="12" t="n">
        <v>0.538</v>
      </c>
      <c r="V494" s="12" t="n">
        <v>35.902</v>
      </c>
      <c r="W494" s="12" t="n">
        <v>0</v>
      </c>
      <c r="X494" s="12" t="n">
        <v>674.861</v>
      </c>
      <c r="Y494" s="12" t="n">
        <v>92.815</v>
      </c>
      <c r="Z494" s="12" t="n">
        <v>4.306</v>
      </c>
      <c r="AA494" s="12" t="n">
        <v>305.474</v>
      </c>
      <c r="AB494" s="12" t="n">
        <v>71.832</v>
      </c>
      <c r="AC494" s="12" t="n">
        <v>1327.62</v>
      </c>
      <c r="AD494" s="12" t="n">
        <v>93295.172</v>
      </c>
      <c r="AE494" s="12" t="n">
        <v>474.242</v>
      </c>
      <c r="AF494" s="12" t="n">
        <v>-7896.739</v>
      </c>
      <c r="AG494" s="12" t="n">
        <v>1325.653</v>
      </c>
      <c r="AH494" s="12" t="n">
        <v>1573.085</v>
      </c>
      <c r="AI494" s="12" t="n">
        <v>740.789</v>
      </c>
      <c r="AJ494" s="12" t="n">
        <v>419.479</v>
      </c>
      <c r="AK494" s="12" t="n">
        <v>25.789</v>
      </c>
      <c r="AL494" s="12" t="n">
        <v>38.367</v>
      </c>
      <c r="AM494" s="12" t="n">
        <v>1702.161</v>
      </c>
      <c r="AN494" s="12" t="n">
        <v>7.21</v>
      </c>
      <c r="AO494" s="12" t="n">
        <v>39166.16</v>
      </c>
      <c r="AP494" s="12" t="n">
        <f aca="false">G494+H494+O494+Q494+S494+T494+AE494+AF494+AH494+AI494+AM494+AO494</f>
        <v>38668.258</v>
      </c>
      <c r="AQ494" s="12" t="n">
        <f aca="false">+AN494+AL494+AK494+AJ494+AG494+AD494+AC494+AB494+AA494+Z494+Y494+X494+W494+V494+U494+R494+P494+N494+M494+L494+K494+J494+I494+F494+E494+D494+C494</f>
        <v>138431.296</v>
      </c>
      <c r="AR494" s="23" t="n">
        <f aca="false">SUM(C494:AO494)</f>
        <v>177099.554</v>
      </c>
    </row>
    <row r="495" customFormat="false" ht="12.75" hidden="false" customHeight="true" outlineLevel="0" collapsed="false">
      <c r="A495" s="36" t="s">
        <v>495</v>
      </c>
      <c r="B495" s="11" t="s">
        <v>496</v>
      </c>
      <c r="C495" s="12" t="n">
        <v>0</v>
      </c>
      <c r="D495" s="12" t="n">
        <v>0</v>
      </c>
      <c r="E495" s="12" t="n">
        <v>0</v>
      </c>
      <c r="F495" s="12" t="n">
        <v>14.24</v>
      </c>
      <c r="G495" s="12" t="n">
        <v>0</v>
      </c>
      <c r="H495" s="12" t="n">
        <v>0.025</v>
      </c>
      <c r="I495" s="12" t="n">
        <v>8.995</v>
      </c>
      <c r="J495" s="12" t="n">
        <v>0</v>
      </c>
      <c r="K495" s="12" t="n">
        <v>0</v>
      </c>
      <c r="L495" s="12" t="n">
        <v>0</v>
      </c>
      <c r="M495" s="12" t="n">
        <v>0</v>
      </c>
      <c r="N495" s="12" t="n">
        <v>0</v>
      </c>
      <c r="O495" s="12" t="n">
        <v>0.009</v>
      </c>
      <c r="P495" s="12" t="n">
        <v>0.217</v>
      </c>
      <c r="Q495" s="12" t="n">
        <v>0</v>
      </c>
      <c r="R495" s="12" t="n">
        <v>0</v>
      </c>
      <c r="S495" s="12" t="n">
        <v>0</v>
      </c>
      <c r="T495" s="12" t="n">
        <v>0</v>
      </c>
      <c r="U495" s="12" t="n">
        <v>0</v>
      </c>
      <c r="V495" s="12" t="n">
        <v>0</v>
      </c>
      <c r="W495" s="12" t="n">
        <v>0</v>
      </c>
      <c r="X495" s="12" t="n">
        <v>0</v>
      </c>
      <c r="Y495" s="12" t="n">
        <v>0</v>
      </c>
      <c r="Z495" s="12" t="n">
        <v>0</v>
      </c>
      <c r="AA495" s="12" t="n">
        <v>0</v>
      </c>
      <c r="AB495" s="12" t="n">
        <v>0</v>
      </c>
      <c r="AC495" s="12" t="n">
        <v>126.509</v>
      </c>
      <c r="AD495" s="12" t="n">
        <v>0</v>
      </c>
      <c r="AE495" s="12" t="n">
        <v>0</v>
      </c>
      <c r="AF495" s="12" t="n">
        <v>73.404</v>
      </c>
      <c r="AG495" s="12" t="n">
        <v>0</v>
      </c>
      <c r="AH495" s="12" t="n">
        <v>0</v>
      </c>
      <c r="AI495" s="12" t="n">
        <v>0</v>
      </c>
      <c r="AJ495" s="12" t="n">
        <v>0</v>
      </c>
      <c r="AK495" s="12" t="n">
        <v>0</v>
      </c>
      <c r="AL495" s="12" t="n">
        <v>0</v>
      </c>
      <c r="AM495" s="12" t="n">
        <v>0</v>
      </c>
      <c r="AN495" s="12" t="n">
        <v>0</v>
      </c>
      <c r="AO495" s="12" t="n">
        <v>0</v>
      </c>
      <c r="AP495" s="12" t="n">
        <f aca="false">G495+H495+O495+Q495+S495+T495+AE495+AF495+AH495+AI495+AM495+AO495</f>
        <v>73.438</v>
      </c>
      <c r="AQ495" s="12" t="n">
        <f aca="false">+AN495+AL495+AK495+AJ495+AG495+AD495+AC495+AB495+AA495+Z495+Y495+X495+W495+V495+U495+R495+P495+N495+M495+L495+K495+J495+I495+F495+E495+D495+C495</f>
        <v>149.961</v>
      </c>
      <c r="AR495" s="23" t="n">
        <f aca="false">SUM(C495:AO495)</f>
        <v>223.399</v>
      </c>
    </row>
    <row r="496" customFormat="false" ht="12.75" hidden="false" customHeight="true" outlineLevel="0" collapsed="false">
      <c r="A496" s="36" t="s">
        <v>497</v>
      </c>
      <c r="B496" s="11" t="s">
        <v>498</v>
      </c>
      <c r="C496" s="12" t="n">
        <v>0</v>
      </c>
      <c r="D496" s="12" t="n">
        <v>0</v>
      </c>
      <c r="E496" s="12" t="n">
        <v>0</v>
      </c>
      <c r="F496" s="12" t="n">
        <v>0</v>
      </c>
      <c r="G496" s="12" t="n">
        <v>0</v>
      </c>
      <c r="H496" s="12" t="n">
        <v>0</v>
      </c>
      <c r="I496" s="12" t="n">
        <v>0</v>
      </c>
      <c r="J496" s="12" t="n">
        <v>0</v>
      </c>
      <c r="K496" s="12" t="n">
        <v>0</v>
      </c>
      <c r="L496" s="12" t="n">
        <v>0.122</v>
      </c>
      <c r="M496" s="12" t="n">
        <v>0</v>
      </c>
      <c r="N496" s="12" t="n">
        <v>0</v>
      </c>
      <c r="O496" s="12" t="n">
        <v>17.672</v>
      </c>
      <c r="P496" s="12" t="n">
        <v>0</v>
      </c>
      <c r="Q496" s="12" t="n">
        <v>0</v>
      </c>
      <c r="R496" s="12" t="n">
        <v>700</v>
      </c>
      <c r="S496" s="12" t="n">
        <v>0</v>
      </c>
      <c r="T496" s="12" t="n">
        <v>0</v>
      </c>
      <c r="U496" s="12" t="n">
        <v>0</v>
      </c>
      <c r="V496" s="12" t="n">
        <v>0</v>
      </c>
      <c r="W496" s="12" t="n">
        <v>0</v>
      </c>
      <c r="X496" s="12" t="n">
        <v>0</v>
      </c>
      <c r="Y496" s="12" t="n">
        <v>0</v>
      </c>
      <c r="Z496" s="12" t="n">
        <v>0</v>
      </c>
      <c r="AA496" s="12" t="n">
        <v>0</v>
      </c>
      <c r="AB496" s="12" t="n">
        <v>0</v>
      </c>
      <c r="AC496" s="12" t="n">
        <v>0</v>
      </c>
      <c r="AD496" s="12" t="n">
        <v>0</v>
      </c>
      <c r="AE496" s="12" t="n">
        <v>4180</v>
      </c>
      <c r="AF496" s="12" t="n">
        <v>0</v>
      </c>
      <c r="AG496" s="12" t="n">
        <v>0</v>
      </c>
      <c r="AH496" s="12" t="n">
        <v>112072.332</v>
      </c>
      <c r="AI496" s="12" t="n">
        <v>0</v>
      </c>
      <c r="AJ496" s="12" t="n">
        <v>0</v>
      </c>
      <c r="AK496" s="12" t="n">
        <v>0</v>
      </c>
      <c r="AL496" s="12" t="n">
        <v>0</v>
      </c>
      <c r="AM496" s="12" t="n">
        <v>0</v>
      </c>
      <c r="AN496" s="12" t="n">
        <v>0</v>
      </c>
      <c r="AO496" s="12" t="n">
        <v>0</v>
      </c>
      <c r="AP496" s="12" t="n">
        <f aca="false">G496+H496+O496+Q496+S496+T496+AE496+AF496+AH496+AI496+AM496+AO496</f>
        <v>116270.004</v>
      </c>
      <c r="AQ496" s="12" t="n">
        <f aca="false">+AN496+AL496+AK496+AJ496+AG496+AD496+AC496+AB496+AA496+Z496+Y496+X496+W496+V496+U496+R496+P496+N496+M496+L496+K496+J496+I496+F496+E496+D496+C496</f>
        <v>700.122</v>
      </c>
      <c r="AR496" s="23" t="n">
        <f aca="false">SUM(C496:AO496)</f>
        <v>116970.126</v>
      </c>
    </row>
    <row r="497" customFormat="false" ht="12.75" hidden="false" customHeight="true" outlineLevel="0" collapsed="false">
      <c r="A497" s="36" t="s">
        <v>499</v>
      </c>
      <c r="B497" s="11" t="s">
        <v>500</v>
      </c>
      <c r="C497" s="12" t="n">
        <v>2.08</v>
      </c>
      <c r="D497" s="12" t="n">
        <v>0.1</v>
      </c>
      <c r="E497" s="12" t="n">
        <v>0.42</v>
      </c>
      <c r="F497" s="12" t="n">
        <v>0.121</v>
      </c>
      <c r="G497" s="12" t="n">
        <v>0.794</v>
      </c>
      <c r="H497" s="12" t="n">
        <v>0.36</v>
      </c>
      <c r="I497" s="12" t="n">
        <v>0.037</v>
      </c>
      <c r="J497" s="12" t="n">
        <v>0.518</v>
      </c>
      <c r="K497" s="12" t="n">
        <v>0</v>
      </c>
      <c r="L497" s="12" t="n">
        <v>0.112</v>
      </c>
      <c r="M497" s="12" t="n">
        <v>0.006</v>
      </c>
      <c r="N497" s="12" t="n">
        <v>0.08</v>
      </c>
      <c r="O497" s="12" t="n">
        <v>0.384</v>
      </c>
      <c r="P497" s="12" t="n">
        <v>0.876</v>
      </c>
      <c r="Q497" s="12" t="n">
        <v>0.086</v>
      </c>
      <c r="R497" s="12" t="n">
        <v>1.617</v>
      </c>
      <c r="S497" s="12" t="n">
        <v>0.152</v>
      </c>
      <c r="T497" s="12" t="n">
        <v>0</v>
      </c>
      <c r="U497" s="12" t="n">
        <v>0.12</v>
      </c>
      <c r="V497" s="12" t="n">
        <v>0.201</v>
      </c>
      <c r="W497" s="12" t="n">
        <v>0.12</v>
      </c>
      <c r="X497" s="12" t="n">
        <v>10.276</v>
      </c>
      <c r="Y497" s="12" t="n">
        <v>0.026</v>
      </c>
      <c r="Z497" s="12" t="n">
        <v>0</v>
      </c>
      <c r="AA497" s="12" t="n">
        <v>0.212</v>
      </c>
      <c r="AB497" s="12" t="n">
        <v>0.106</v>
      </c>
      <c r="AC497" s="12" t="n">
        <v>4.871</v>
      </c>
      <c r="AD497" s="12" t="n">
        <v>31.345</v>
      </c>
      <c r="AE497" s="12" t="n">
        <v>0.721</v>
      </c>
      <c r="AF497" s="12" t="n">
        <v>0.97</v>
      </c>
      <c r="AG497" s="12" t="n">
        <v>1.704</v>
      </c>
      <c r="AH497" s="12" t="n">
        <v>0.79</v>
      </c>
      <c r="AI497" s="12" t="n">
        <v>0.34</v>
      </c>
      <c r="AJ497" s="12" t="n">
        <v>0.284</v>
      </c>
      <c r="AK497" s="12" t="n">
        <v>0</v>
      </c>
      <c r="AL497" s="12" t="n">
        <v>0.395</v>
      </c>
      <c r="AM497" s="12" t="n">
        <v>0.3</v>
      </c>
      <c r="AN497" s="12" t="n">
        <v>0.615</v>
      </c>
      <c r="AO497" s="12" t="n">
        <v>5</v>
      </c>
      <c r="AP497" s="12" t="n">
        <f aca="false">G497+H497+O497+Q497+S497+T497+AE497+AF497+AH497+AI497+AM497+AO497</f>
        <v>9.897</v>
      </c>
      <c r="AQ497" s="12" t="n">
        <f aca="false">+AN497+AL497+AK497+AJ497+AG497+AD497+AC497+AB497+AA497+Z497+Y497+X497+W497+V497+U497+R497+P497+N497+M497+L497+K497+J497+I497+F497+E497+D497+C497</f>
        <v>56.242</v>
      </c>
      <c r="AR497" s="23" t="n">
        <f aca="false">SUM(C497:AO497)</f>
        <v>66.139</v>
      </c>
    </row>
    <row r="498" customFormat="false" ht="12.75" hidden="false" customHeight="true" outlineLevel="0" collapsed="false">
      <c r="A498" s="36" t="s">
        <v>501</v>
      </c>
      <c r="B498" s="11" t="s">
        <v>502</v>
      </c>
      <c r="C498" s="12" t="n">
        <v>0</v>
      </c>
      <c r="D498" s="12" t="n">
        <v>0</v>
      </c>
      <c r="E498" s="12" t="n">
        <v>0</v>
      </c>
      <c r="F498" s="12" t="n">
        <v>0</v>
      </c>
      <c r="G498" s="12" t="n">
        <v>0</v>
      </c>
      <c r="H498" s="12" t="n">
        <v>0</v>
      </c>
      <c r="I498" s="12" t="n">
        <v>0</v>
      </c>
      <c r="J498" s="12" t="n">
        <v>0</v>
      </c>
      <c r="K498" s="12" t="n">
        <v>0</v>
      </c>
      <c r="L498" s="12" t="n">
        <v>0</v>
      </c>
      <c r="M498" s="12" t="n">
        <v>0</v>
      </c>
      <c r="N498" s="12" t="n">
        <v>0</v>
      </c>
      <c r="O498" s="12" t="n">
        <v>0</v>
      </c>
      <c r="P498" s="12" t="n">
        <v>0</v>
      </c>
      <c r="Q498" s="12" t="n">
        <v>0</v>
      </c>
      <c r="R498" s="12" t="n">
        <v>0</v>
      </c>
      <c r="S498" s="12" t="n">
        <v>0</v>
      </c>
      <c r="T498" s="12" t="n">
        <v>0</v>
      </c>
      <c r="U498" s="12" t="n">
        <v>0</v>
      </c>
      <c r="V498" s="12" t="n">
        <v>0</v>
      </c>
      <c r="W498" s="12" t="n">
        <v>0</v>
      </c>
      <c r="X498" s="12" t="n">
        <v>0</v>
      </c>
      <c r="Y498" s="12" t="n">
        <v>0</v>
      </c>
      <c r="Z498" s="12" t="n">
        <v>0</v>
      </c>
      <c r="AA498" s="12" t="n">
        <v>0</v>
      </c>
      <c r="AB498" s="12" t="n">
        <v>0</v>
      </c>
      <c r="AC498" s="12" t="n">
        <v>0</v>
      </c>
      <c r="AD498" s="12" t="n">
        <v>0</v>
      </c>
      <c r="AE498" s="12" t="n">
        <v>0</v>
      </c>
      <c r="AF498" s="12" t="n">
        <v>0</v>
      </c>
      <c r="AG498" s="12" t="n">
        <v>0</v>
      </c>
      <c r="AH498" s="12" t="n">
        <v>0</v>
      </c>
      <c r="AI498" s="12" t="n">
        <v>0</v>
      </c>
      <c r="AJ498" s="12" t="n">
        <v>0</v>
      </c>
      <c r="AK498" s="12" t="n">
        <v>0</v>
      </c>
      <c r="AL498" s="12" t="n">
        <v>0</v>
      </c>
      <c r="AM498" s="12" t="n">
        <v>0</v>
      </c>
      <c r="AN498" s="12" t="n">
        <v>0</v>
      </c>
      <c r="AO498" s="12" t="n">
        <v>0</v>
      </c>
      <c r="AP498" s="12" t="n">
        <f aca="false">G498+H498+O498+Q498+S498+T498+AE498+AF498+AH498+AI498+AM498+AO498</f>
        <v>0</v>
      </c>
      <c r="AQ498" s="12" t="n">
        <f aca="false">+AN498+AL498+AK498+AJ498+AG498+AD498+AC498+AB498+AA498+Z498+Y498+X498+W498+V498+U498+R498+P498+N498+M498+L498+K498+J498+I498+F498+E498+D498+C498</f>
        <v>0</v>
      </c>
      <c r="AR498" s="23" t="n">
        <f aca="false">SUM(C498:AO498)</f>
        <v>0</v>
      </c>
    </row>
    <row r="499" customFormat="false" ht="12.75" hidden="false" customHeight="true" outlineLevel="0" collapsed="false">
      <c r="A499" s="36" t="s">
        <v>503</v>
      </c>
      <c r="B499" s="11" t="s">
        <v>504</v>
      </c>
      <c r="C499" s="12" t="n">
        <v>0</v>
      </c>
      <c r="D499" s="12" t="n">
        <v>0</v>
      </c>
      <c r="E499" s="12" t="n">
        <v>0</v>
      </c>
      <c r="F499" s="12" t="n">
        <v>0</v>
      </c>
      <c r="G499" s="12" t="n">
        <v>0</v>
      </c>
      <c r="H499" s="12" t="n">
        <v>130.311</v>
      </c>
      <c r="I499" s="12" t="n">
        <v>0</v>
      </c>
      <c r="J499" s="12" t="n">
        <v>0</v>
      </c>
      <c r="K499" s="12" t="n">
        <v>0</v>
      </c>
      <c r="L499" s="12" t="n">
        <v>0</v>
      </c>
      <c r="M499" s="12" t="n">
        <v>0</v>
      </c>
      <c r="N499" s="12" t="n">
        <v>64.628</v>
      </c>
      <c r="O499" s="12" t="n">
        <v>6.993</v>
      </c>
      <c r="P499" s="12" t="n">
        <v>0</v>
      </c>
      <c r="Q499" s="12" t="n">
        <v>0</v>
      </c>
      <c r="R499" s="12" t="n">
        <v>1316.822</v>
      </c>
      <c r="S499" s="12" t="n">
        <v>0</v>
      </c>
      <c r="T499" s="12" t="n">
        <v>31.558</v>
      </c>
      <c r="U499" s="12" t="n">
        <v>0</v>
      </c>
      <c r="V499" s="12" t="n">
        <v>0</v>
      </c>
      <c r="W499" s="12" t="n">
        <v>0</v>
      </c>
      <c r="X499" s="12" t="n">
        <v>0</v>
      </c>
      <c r="Y499" s="12" t="n">
        <v>0</v>
      </c>
      <c r="Z499" s="12" t="n">
        <v>0</v>
      </c>
      <c r="AA499" s="12" t="n">
        <v>0</v>
      </c>
      <c r="AB499" s="12" t="n">
        <v>0</v>
      </c>
      <c r="AC499" s="12" t="n">
        <v>132.994</v>
      </c>
      <c r="AD499" s="12" t="n">
        <v>84.45</v>
      </c>
      <c r="AE499" s="12" t="n">
        <v>0</v>
      </c>
      <c r="AF499" s="12" t="n">
        <v>0</v>
      </c>
      <c r="AG499" s="12" t="n">
        <v>0</v>
      </c>
      <c r="AH499" s="12" t="n">
        <v>0</v>
      </c>
      <c r="AI499" s="12" t="n">
        <v>0.3</v>
      </c>
      <c r="AJ499" s="12" t="n">
        <v>0</v>
      </c>
      <c r="AK499" s="12" t="n">
        <v>0</v>
      </c>
      <c r="AL499" s="12" t="n">
        <v>0</v>
      </c>
      <c r="AM499" s="12" t="n">
        <v>0</v>
      </c>
      <c r="AN499" s="12" t="n">
        <v>0</v>
      </c>
      <c r="AO499" s="12" t="n">
        <v>0</v>
      </c>
      <c r="AP499" s="12" t="n">
        <f aca="false">G499+H499+O499+Q499+S499+T499+AE499+AF499+AH499+AI499+AM499+AO499</f>
        <v>169.162</v>
      </c>
      <c r="AQ499" s="12" t="n">
        <f aca="false">+AN499+AL499+AK499+AJ499+AG499+AD499+AC499+AB499+AA499+Z499+Y499+X499+W499+V499+U499+R499+P499+N499+M499+L499+K499+J499+I499+F499+E499+D499+C499</f>
        <v>1598.894</v>
      </c>
      <c r="AR499" s="23" t="n">
        <f aca="false">SUM(C499:AO499)</f>
        <v>1768.056</v>
      </c>
    </row>
    <row r="500" customFormat="false" ht="12.75" hidden="false" customHeight="true" outlineLevel="0" collapsed="false">
      <c r="A500" s="36" t="s">
        <v>505</v>
      </c>
      <c r="B500" s="11" t="s">
        <v>506</v>
      </c>
      <c r="C500" s="12" t="n">
        <v>0</v>
      </c>
      <c r="D500" s="12" t="n">
        <v>0</v>
      </c>
      <c r="E500" s="12" t="n">
        <v>0</v>
      </c>
      <c r="F500" s="12" t="n">
        <v>0</v>
      </c>
      <c r="G500" s="12" t="n">
        <v>0</v>
      </c>
      <c r="H500" s="12" t="n">
        <v>130.311</v>
      </c>
      <c r="I500" s="12" t="n">
        <v>0</v>
      </c>
      <c r="J500" s="12" t="n">
        <v>0</v>
      </c>
      <c r="K500" s="12" t="n">
        <v>0</v>
      </c>
      <c r="L500" s="12" t="n">
        <v>0</v>
      </c>
      <c r="M500" s="12" t="n">
        <v>0</v>
      </c>
      <c r="N500" s="12" t="n">
        <v>0</v>
      </c>
      <c r="O500" s="12" t="n">
        <v>6.993</v>
      </c>
      <c r="P500" s="12" t="n">
        <v>0</v>
      </c>
      <c r="Q500" s="12" t="n">
        <v>0</v>
      </c>
      <c r="R500" s="12" t="n">
        <v>636.822</v>
      </c>
      <c r="S500" s="12" t="n">
        <v>0</v>
      </c>
      <c r="T500" s="12" t="n">
        <v>31.558</v>
      </c>
      <c r="U500" s="12" t="n">
        <v>0</v>
      </c>
      <c r="V500" s="12" t="n">
        <v>0</v>
      </c>
      <c r="W500" s="12" t="n">
        <v>0</v>
      </c>
      <c r="X500" s="12" t="n">
        <v>0</v>
      </c>
      <c r="Y500" s="12" t="n">
        <v>0</v>
      </c>
      <c r="Z500" s="12" t="n">
        <v>0</v>
      </c>
      <c r="AA500" s="12" t="n">
        <v>0</v>
      </c>
      <c r="AB500" s="12" t="n">
        <v>0</v>
      </c>
      <c r="AC500" s="12" t="n">
        <v>132.994</v>
      </c>
      <c r="AD500" s="12" t="n">
        <v>84.45</v>
      </c>
      <c r="AE500" s="12" t="n">
        <v>0</v>
      </c>
      <c r="AF500" s="12" t="n">
        <v>0</v>
      </c>
      <c r="AG500" s="12" t="n">
        <v>0</v>
      </c>
      <c r="AH500" s="12" t="n">
        <v>0</v>
      </c>
      <c r="AI500" s="12" t="n">
        <v>0.3</v>
      </c>
      <c r="AJ500" s="12" t="n">
        <v>0</v>
      </c>
      <c r="AK500" s="12" t="n">
        <v>0</v>
      </c>
      <c r="AL500" s="12" t="n">
        <v>0</v>
      </c>
      <c r="AM500" s="12" t="n">
        <v>0</v>
      </c>
      <c r="AN500" s="12" t="n">
        <v>0</v>
      </c>
      <c r="AO500" s="12" t="n">
        <v>0</v>
      </c>
      <c r="AP500" s="12" t="n">
        <f aca="false">G500+H500+O500+Q500+S500+T500+AE500+AF500+AH500+AI500+AM500+AO500</f>
        <v>169.162</v>
      </c>
      <c r="AQ500" s="12" t="n">
        <f aca="false">+AN500+AL500+AK500+AJ500+AG500+AD500+AC500+AB500+AA500+Z500+Y500+X500+W500+V500+U500+R500+P500+N500+M500+L500+K500+J500+I500+F500+E500+D500+C500</f>
        <v>854.266</v>
      </c>
      <c r="AR500" s="23" t="n">
        <f aca="false">SUM(C500:AO500)</f>
        <v>1023.428</v>
      </c>
    </row>
    <row r="501" customFormat="false" ht="12.75" hidden="false" customHeight="true" outlineLevel="0" collapsed="false">
      <c r="A501" s="36" t="s">
        <v>507</v>
      </c>
      <c r="B501" s="11" t="s">
        <v>508</v>
      </c>
      <c r="C501" s="12" t="n">
        <v>0</v>
      </c>
      <c r="D501" s="12" t="n">
        <v>0</v>
      </c>
      <c r="E501" s="12" t="n">
        <v>0</v>
      </c>
      <c r="F501" s="12" t="n">
        <v>0</v>
      </c>
      <c r="G501" s="12" t="n">
        <v>0</v>
      </c>
      <c r="H501" s="12" t="n">
        <v>0</v>
      </c>
      <c r="I501" s="12" t="n">
        <v>0</v>
      </c>
      <c r="J501" s="12" t="n">
        <v>0</v>
      </c>
      <c r="K501" s="12" t="n">
        <v>0</v>
      </c>
      <c r="L501" s="12" t="n">
        <v>0</v>
      </c>
      <c r="M501" s="12" t="n">
        <v>0</v>
      </c>
      <c r="N501" s="12" t="n">
        <v>64.628</v>
      </c>
      <c r="O501" s="12" t="n">
        <v>0</v>
      </c>
      <c r="P501" s="12" t="n">
        <v>0</v>
      </c>
      <c r="Q501" s="12" t="n">
        <v>0</v>
      </c>
      <c r="R501" s="12" t="n">
        <v>680</v>
      </c>
      <c r="S501" s="12" t="n">
        <v>0</v>
      </c>
      <c r="T501" s="12" t="n">
        <v>0</v>
      </c>
      <c r="U501" s="12" t="n">
        <v>0</v>
      </c>
      <c r="V501" s="12" t="n">
        <v>0</v>
      </c>
      <c r="W501" s="12" t="n">
        <v>0</v>
      </c>
      <c r="X501" s="12" t="n">
        <v>0</v>
      </c>
      <c r="Y501" s="12" t="n">
        <v>0</v>
      </c>
      <c r="Z501" s="12" t="n">
        <v>0</v>
      </c>
      <c r="AA501" s="12" t="n">
        <v>0</v>
      </c>
      <c r="AB501" s="12" t="n">
        <v>0</v>
      </c>
      <c r="AC501" s="12" t="n">
        <v>0</v>
      </c>
      <c r="AD501" s="12" t="n">
        <v>0</v>
      </c>
      <c r="AE501" s="12" t="n">
        <v>0</v>
      </c>
      <c r="AF501" s="12" t="n">
        <v>0</v>
      </c>
      <c r="AG501" s="12" t="n">
        <v>0</v>
      </c>
      <c r="AH501" s="12" t="n">
        <v>0</v>
      </c>
      <c r="AI501" s="12" t="n">
        <v>0</v>
      </c>
      <c r="AJ501" s="12" t="n">
        <v>0</v>
      </c>
      <c r="AK501" s="12" t="n">
        <v>0</v>
      </c>
      <c r="AL501" s="12" t="n">
        <v>0</v>
      </c>
      <c r="AM501" s="12" t="n">
        <v>0</v>
      </c>
      <c r="AN501" s="12" t="n">
        <v>0</v>
      </c>
      <c r="AO501" s="12" t="n">
        <v>0</v>
      </c>
      <c r="AP501" s="12" t="n">
        <f aca="false">G501+H501+O501+Q501+S501+T501+AE501+AF501+AH501+AI501+AM501+AO501</f>
        <v>0</v>
      </c>
      <c r="AQ501" s="12" t="n">
        <f aca="false">+AN501+AL501+AK501+AJ501+AG501+AD501+AC501+AB501+AA501+Z501+Y501+X501+W501+V501+U501+R501+P501+N501+M501+L501+K501+J501+I501+F501+E501+D501+C501</f>
        <v>744.628</v>
      </c>
      <c r="AR501" s="23" t="n">
        <f aca="false">SUM(C501:AO501)</f>
        <v>744.628</v>
      </c>
    </row>
    <row r="502" customFormat="false" ht="12.75" hidden="false" customHeight="true" outlineLevel="0" collapsed="false">
      <c r="A502" s="36" t="s">
        <v>509</v>
      </c>
      <c r="B502" s="11" t="s">
        <v>510</v>
      </c>
      <c r="C502" s="12" t="n">
        <v>0</v>
      </c>
      <c r="D502" s="12" t="n">
        <v>0</v>
      </c>
      <c r="E502" s="12" t="n">
        <v>0</v>
      </c>
      <c r="F502" s="12" t="n">
        <v>0</v>
      </c>
      <c r="G502" s="12" t="n">
        <v>0</v>
      </c>
      <c r="H502" s="12" t="n">
        <v>0</v>
      </c>
      <c r="I502" s="12" t="n">
        <v>0</v>
      </c>
      <c r="J502" s="12" t="n">
        <v>0</v>
      </c>
      <c r="K502" s="12" t="n">
        <v>0</v>
      </c>
      <c r="L502" s="12" t="n">
        <v>0</v>
      </c>
      <c r="M502" s="12" t="n">
        <v>0</v>
      </c>
      <c r="N502" s="12" t="n">
        <v>0</v>
      </c>
      <c r="O502" s="12" t="n">
        <v>0</v>
      </c>
      <c r="P502" s="12" t="n">
        <v>0</v>
      </c>
      <c r="Q502" s="12" t="n">
        <v>0</v>
      </c>
      <c r="R502" s="12" t="n">
        <v>0</v>
      </c>
      <c r="S502" s="12" t="n">
        <v>0</v>
      </c>
      <c r="T502" s="12" t="n">
        <v>0</v>
      </c>
      <c r="U502" s="12" t="n">
        <v>0</v>
      </c>
      <c r="V502" s="12" t="n">
        <v>0</v>
      </c>
      <c r="W502" s="12" t="n">
        <v>0</v>
      </c>
      <c r="X502" s="12" t="n">
        <v>0</v>
      </c>
      <c r="Y502" s="12" t="n">
        <v>0</v>
      </c>
      <c r="Z502" s="12" t="n">
        <v>0</v>
      </c>
      <c r="AA502" s="12" t="n">
        <v>0</v>
      </c>
      <c r="AB502" s="12" t="n">
        <v>0</v>
      </c>
      <c r="AC502" s="12" t="n">
        <v>0</v>
      </c>
      <c r="AD502" s="12" t="n">
        <v>0</v>
      </c>
      <c r="AE502" s="12" t="n">
        <v>0</v>
      </c>
      <c r="AF502" s="12" t="n">
        <v>0</v>
      </c>
      <c r="AG502" s="12" t="n">
        <v>0</v>
      </c>
      <c r="AH502" s="12" t="n">
        <v>0</v>
      </c>
      <c r="AI502" s="12" t="n">
        <v>0</v>
      </c>
      <c r="AJ502" s="12" t="n">
        <v>0</v>
      </c>
      <c r="AK502" s="12" t="n">
        <v>0</v>
      </c>
      <c r="AL502" s="12" t="n">
        <v>0</v>
      </c>
      <c r="AM502" s="12" t="n">
        <v>0</v>
      </c>
      <c r="AN502" s="12" t="n">
        <v>0</v>
      </c>
      <c r="AO502" s="12" t="n">
        <v>0</v>
      </c>
      <c r="AP502" s="12" t="n">
        <f aca="false">G502+H502+O502+Q502+S502+T502+AE502+AF502+AH502+AI502+AM502+AO502</f>
        <v>0</v>
      </c>
      <c r="AQ502" s="12" t="n">
        <f aca="false">+AN502+AL502+AK502+AJ502+AG502+AD502+AC502+AB502+AA502+Z502+Y502+X502+W502+V502+U502+R502+P502+N502+M502+L502+K502+J502+I502+F502+E502+D502+C502</f>
        <v>0</v>
      </c>
      <c r="AR502" s="23" t="n">
        <f aca="false">SUM(C502:AO502)</f>
        <v>0</v>
      </c>
    </row>
    <row r="503" customFormat="false" ht="12.75" hidden="false" customHeight="true" outlineLevel="0" collapsed="false">
      <c r="A503" s="36" t="s">
        <v>511</v>
      </c>
      <c r="B503" s="11" t="s">
        <v>512</v>
      </c>
      <c r="C503" s="12" t="n">
        <v>0</v>
      </c>
      <c r="D503" s="12" t="n">
        <v>0</v>
      </c>
      <c r="E503" s="12" t="n">
        <v>10.706</v>
      </c>
      <c r="F503" s="12" t="n">
        <v>7.856</v>
      </c>
      <c r="G503" s="12" t="n">
        <v>0</v>
      </c>
      <c r="H503" s="12" t="n">
        <v>0</v>
      </c>
      <c r="I503" s="12" t="n">
        <v>63.5</v>
      </c>
      <c r="J503" s="12" t="n">
        <v>0</v>
      </c>
      <c r="K503" s="12" t="n">
        <v>158.325</v>
      </c>
      <c r="L503" s="12" t="n">
        <v>0</v>
      </c>
      <c r="M503" s="12" t="n">
        <v>0</v>
      </c>
      <c r="N503" s="12" t="n">
        <v>8.076</v>
      </c>
      <c r="O503" s="12" t="n">
        <v>0</v>
      </c>
      <c r="P503" s="12" t="n">
        <v>0</v>
      </c>
      <c r="Q503" s="12" t="n">
        <v>0</v>
      </c>
      <c r="R503" s="12" t="n">
        <v>2.435</v>
      </c>
      <c r="S503" s="12" t="n">
        <v>0</v>
      </c>
      <c r="T503" s="12" t="n">
        <v>0</v>
      </c>
      <c r="U503" s="12" t="n">
        <v>0</v>
      </c>
      <c r="V503" s="12" t="n">
        <v>0</v>
      </c>
      <c r="W503" s="12" t="n">
        <v>0</v>
      </c>
      <c r="X503" s="12" t="n">
        <v>0</v>
      </c>
      <c r="Y503" s="12" t="n">
        <v>10.506</v>
      </c>
      <c r="Z503" s="12" t="n">
        <v>0</v>
      </c>
      <c r="AA503" s="12" t="n">
        <v>0</v>
      </c>
      <c r="AB503" s="12" t="n">
        <v>17.145</v>
      </c>
      <c r="AC503" s="12" t="n">
        <v>0.863</v>
      </c>
      <c r="AD503" s="12" t="n">
        <v>209.648</v>
      </c>
      <c r="AE503" s="12" t="n">
        <v>0</v>
      </c>
      <c r="AF503" s="12" t="n">
        <v>22.382</v>
      </c>
      <c r="AG503" s="12" t="n">
        <v>22.944</v>
      </c>
      <c r="AH503" s="12" t="n">
        <v>0</v>
      </c>
      <c r="AI503" s="12" t="n">
        <v>0</v>
      </c>
      <c r="AJ503" s="12" t="n">
        <v>19.006</v>
      </c>
      <c r="AK503" s="12" t="n">
        <v>0</v>
      </c>
      <c r="AL503" s="12" t="n">
        <v>0</v>
      </c>
      <c r="AM503" s="12" t="n">
        <v>0</v>
      </c>
      <c r="AN503" s="12" t="n">
        <v>9.326</v>
      </c>
      <c r="AO503" s="12" t="n">
        <v>0</v>
      </c>
      <c r="AP503" s="12" t="n">
        <f aca="false">G503+H503+O503+Q503+S503+T503+AE503+AF503+AH503+AI503+AM503+AO503</f>
        <v>22.382</v>
      </c>
      <c r="AQ503" s="12" t="n">
        <f aca="false">+AN503+AL503+AK503+AJ503+AG503+AD503+AC503+AB503+AA503+Z503+Y503+X503+W503+V503+U503+R503+P503+N503+M503+L503+K503+J503+I503+F503+E503+D503+C503</f>
        <v>540.336</v>
      </c>
      <c r="AR503" s="23" t="n">
        <f aca="false">SUM(C503:AO503)</f>
        <v>562.718</v>
      </c>
    </row>
    <row r="504" customFormat="false" ht="12.75" hidden="false" customHeight="true" outlineLevel="0" collapsed="false">
      <c r="A504" s="36" t="s">
        <v>513</v>
      </c>
      <c r="B504" s="11" t="s">
        <v>155</v>
      </c>
      <c r="C504" s="12" t="n">
        <v>0</v>
      </c>
      <c r="D504" s="12" t="n">
        <v>343.976</v>
      </c>
      <c r="E504" s="12" t="n">
        <v>530.458</v>
      </c>
      <c r="F504" s="12" t="n">
        <v>0</v>
      </c>
      <c r="G504" s="12" t="n">
        <v>2714.193</v>
      </c>
      <c r="H504" s="12" t="n">
        <v>39.874</v>
      </c>
      <c r="I504" s="12" t="n">
        <v>0</v>
      </c>
      <c r="J504" s="12" t="n">
        <v>0</v>
      </c>
      <c r="K504" s="12" t="n">
        <v>221.986</v>
      </c>
      <c r="L504" s="12" t="n">
        <v>939.029</v>
      </c>
      <c r="M504" s="12" t="n">
        <v>6.687</v>
      </c>
      <c r="N504" s="12" t="n">
        <v>20.012</v>
      </c>
      <c r="O504" s="12" t="n">
        <v>0.23</v>
      </c>
      <c r="P504" s="12" t="n">
        <v>292.627</v>
      </c>
      <c r="Q504" s="12" t="n">
        <v>0</v>
      </c>
      <c r="R504" s="12" t="n">
        <v>59265.651</v>
      </c>
      <c r="S504" s="12" t="n">
        <v>0</v>
      </c>
      <c r="T504" s="12" t="n">
        <v>1.042</v>
      </c>
      <c r="U504" s="12" t="n">
        <v>0</v>
      </c>
      <c r="V504" s="12" t="n">
        <v>0</v>
      </c>
      <c r="W504" s="12" t="n">
        <v>0</v>
      </c>
      <c r="X504" s="12" t="n">
        <v>602.075</v>
      </c>
      <c r="Y504" s="12" t="n">
        <v>152.491</v>
      </c>
      <c r="Z504" s="12" t="n">
        <v>8.016</v>
      </c>
      <c r="AA504" s="12" t="n">
        <v>0</v>
      </c>
      <c r="AB504" s="12" t="n">
        <v>55.922</v>
      </c>
      <c r="AC504" s="12" t="n">
        <v>4740.583</v>
      </c>
      <c r="AD504" s="12" t="n">
        <v>0</v>
      </c>
      <c r="AE504" s="12" t="n">
        <v>15630.101</v>
      </c>
      <c r="AF504" s="12" t="n">
        <v>11766.634</v>
      </c>
      <c r="AG504" s="12" t="n">
        <v>1128.511</v>
      </c>
      <c r="AH504" s="12" t="n">
        <v>0</v>
      </c>
      <c r="AI504" s="12" t="n">
        <v>30.753</v>
      </c>
      <c r="AJ504" s="12" t="n">
        <v>1199.293</v>
      </c>
      <c r="AK504" s="12" t="n">
        <v>0</v>
      </c>
      <c r="AL504" s="12" t="n">
        <v>0</v>
      </c>
      <c r="AM504" s="12" t="n">
        <v>0</v>
      </c>
      <c r="AN504" s="12" t="n">
        <v>22.991</v>
      </c>
      <c r="AO504" s="12" t="n">
        <v>35.878</v>
      </c>
      <c r="AP504" s="12" t="n">
        <f aca="false">G504+H504+O504+Q504+S504+T504+AE504+AF504+AH504+AI504+AM504+AO504</f>
        <v>30218.705</v>
      </c>
      <c r="AQ504" s="12" t="n">
        <f aca="false">+AN504+AL504+AK504+AJ504+AG504+AD504+AC504+AB504+AA504+Z504+Y504+X504+W504+V504+U504+R504+P504+N504+M504+L504+K504+J504+I504+F504+E504+D504+C504</f>
        <v>69530.308</v>
      </c>
      <c r="AR504" s="23" t="n">
        <f aca="false">SUM(C504:AO504)</f>
        <v>99749.013</v>
      </c>
    </row>
    <row r="505" customFormat="false" ht="12.75" hidden="false" customHeight="true" outlineLevel="0" collapsed="false">
      <c r="A505" s="36" t="n">
        <v>1999</v>
      </c>
      <c r="B505" s="37" t="s">
        <v>514</v>
      </c>
      <c r="C505" s="12" t="n">
        <v>-6.014</v>
      </c>
      <c r="D505" s="12" t="n">
        <v>-154.659</v>
      </c>
      <c r="E505" s="12" t="n">
        <v>-17.402</v>
      </c>
      <c r="F505" s="12" t="n">
        <v>-362.645</v>
      </c>
      <c r="G505" s="12" t="n">
        <v>-724.604</v>
      </c>
      <c r="H505" s="12" t="n">
        <v>-383.172</v>
      </c>
      <c r="I505" s="12" t="n">
        <v>-168.639</v>
      </c>
      <c r="J505" s="12" t="n">
        <v>-72.595</v>
      </c>
      <c r="K505" s="12" t="n">
        <v>-76.591</v>
      </c>
      <c r="L505" s="12" t="n">
        <v>-141.821</v>
      </c>
      <c r="M505" s="12" t="n">
        <v>-53.6</v>
      </c>
      <c r="N505" s="12" t="n">
        <v>-588.085</v>
      </c>
      <c r="O505" s="12" t="n">
        <v>-1864.196</v>
      </c>
      <c r="P505" s="12" t="n">
        <v>-22.69</v>
      </c>
      <c r="Q505" s="12" t="n">
        <v>-133.645</v>
      </c>
      <c r="R505" s="12" t="n">
        <v>-591.882</v>
      </c>
      <c r="S505" s="12" t="n">
        <v>0</v>
      </c>
      <c r="T505" s="12" t="n">
        <v>-176.94</v>
      </c>
      <c r="U505" s="12" t="n">
        <v>-10.22</v>
      </c>
      <c r="V505" s="12" t="n">
        <v>-8.361</v>
      </c>
      <c r="W505" s="12" t="n">
        <v>-2.475</v>
      </c>
      <c r="X505" s="12" t="n">
        <v>-3.153</v>
      </c>
      <c r="Y505" s="12" t="n">
        <v>-13.015</v>
      </c>
      <c r="Z505" s="12" t="n">
        <v>-0.991</v>
      </c>
      <c r="AA505" s="12" t="n">
        <v>-29.048</v>
      </c>
      <c r="AB505" s="12" t="n">
        <v>-203.172</v>
      </c>
      <c r="AC505" s="12" t="n">
        <v>-326.656</v>
      </c>
      <c r="AD505" s="12" t="n">
        <v>-44118.935</v>
      </c>
      <c r="AE505" s="12" t="n">
        <v>-5342.36</v>
      </c>
      <c r="AF505" s="12" t="n">
        <v>0</v>
      </c>
      <c r="AG505" s="12" t="n">
        <v>-202.188</v>
      </c>
      <c r="AH505" s="12" t="n">
        <v>-1394.497</v>
      </c>
      <c r="AI505" s="12" t="n">
        <v>-957.996</v>
      </c>
      <c r="AJ505" s="12" t="n">
        <v>-42.808</v>
      </c>
      <c r="AK505" s="12" t="n">
        <v>0</v>
      </c>
      <c r="AL505" s="12" t="n">
        <v>0</v>
      </c>
      <c r="AM505" s="12" t="n">
        <v>-202.97</v>
      </c>
      <c r="AN505" s="12" t="n">
        <v>-26.868</v>
      </c>
      <c r="AO505" s="12" t="n">
        <v>-10263.697</v>
      </c>
      <c r="AP505" s="12" t="n">
        <f aca="false">G505+H505+O505+Q505+S505+T505+AE505+AF505+AH505+AI505+AM505+AO505</f>
        <v>-21444.077</v>
      </c>
      <c r="AQ505" s="12" t="n">
        <f aca="false">+AN505+AL505+AK505+AJ505+AG505+AD505+AC505+AB505+AA505+Z505+Y505+X505+W505+V505+U505+R505+P505+N505+M505+L505+K505+J505+I505+F505+E505+D505+C505</f>
        <v>-47244.513</v>
      </c>
      <c r="AR505" s="23" t="n">
        <f aca="false">SUM(C505:AO505)</f>
        <v>-68688.59</v>
      </c>
    </row>
    <row r="506" customFormat="false" ht="12.75" hidden="false" customHeight="true" outlineLevel="0" collapsed="false">
      <c r="A506" s="36"/>
      <c r="B506" s="11"/>
      <c r="C506" s="12" t="n">
        <v>0</v>
      </c>
      <c r="D506" s="12" t="n">
        <v>0</v>
      </c>
      <c r="E506" s="12" t="n">
        <v>0</v>
      </c>
      <c r="F506" s="12" t="n">
        <v>0</v>
      </c>
      <c r="G506" s="12" t="n">
        <v>0</v>
      </c>
      <c r="H506" s="12" t="n">
        <v>0</v>
      </c>
      <c r="I506" s="12" t="n">
        <v>0</v>
      </c>
      <c r="J506" s="12" t="n">
        <v>0</v>
      </c>
      <c r="K506" s="12" t="n">
        <v>0</v>
      </c>
      <c r="L506" s="12" t="n">
        <v>0</v>
      </c>
      <c r="M506" s="12" t="n">
        <v>0</v>
      </c>
      <c r="N506" s="12" t="n">
        <v>0</v>
      </c>
      <c r="O506" s="12" t="n">
        <v>0</v>
      </c>
      <c r="P506" s="12" t="n">
        <v>0</v>
      </c>
      <c r="Q506" s="12" t="n">
        <v>0</v>
      </c>
      <c r="R506" s="12" t="n">
        <v>0</v>
      </c>
      <c r="S506" s="12" t="n">
        <v>0</v>
      </c>
      <c r="T506" s="12" t="n">
        <v>0</v>
      </c>
      <c r="U506" s="12" t="n">
        <v>0</v>
      </c>
      <c r="V506" s="12" t="n">
        <v>0</v>
      </c>
      <c r="W506" s="12" t="n">
        <v>0</v>
      </c>
      <c r="X506" s="12" t="n">
        <v>0</v>
      </c>
      <c r="Y506" s="12" t="n">
        <v>0</v>
      </c>
      <c r="Z506" s="12" t="n">
        <v>0</v>
      </c>
      <c r="AA506" s="12" t="n">
        <v>0</v>
      </c>
      <c r="AB506" s="12" t="n">
        <v>0</v>
      </c>
      <c r="AC506" s="12" t="n">
        <v>0</v>
      </c>
      <c r="AD506" s="12" t="n">
        <v>0</v>
      </c>
      <c r="AE506" s="12" t="n">
        <v>0</v>
      </c>
      <c r="AF506" s="12" t="n">
        <v>0</v>
      </c>
      <c r="AG506" s="12" t="n">
        <v>0</v>
      </c>
      <c r="AH506" s="12" t="n">
        <v>0</v>
      </c>
      <c r="AI506" s="12" t="n">
        <v>0</v>
      </c>
      <c r="AJ506" s="12" t="n">
        <v>0</v>
      </c>
      <c r="AK506" s="12" t="n">
        <v>0</v>
      </c>
      <c r="AL506" s="12" t="n">
        <v>0</v>
      </c>
      <c r="AM506" s="12" t="n">
        <v>0</v>
      </c>
      <c r="AN506" s="12" t="n">
        <v>0</v>
      </c>
      <c r="AO506" s="12" t="n">
        <v>0</v>
      </c>
      <c r="AP506" s="12" t="n">
        <f aca="false">G506+H506+O506+Q506+S506+T506+AE506+AF506+AH506+AI506+AM506+AO506</f>
        <v>0</v>
      </c>
      <c r="AQ506" s="12" t="n">
        <f aca="false">+AN506+AL506+AK506+AJ506+AG506+AD506+AC506+AB506+AA506+Z506+Y506+X506+W506+V506+U506+R506+P506+N506+M506+L506+K506+J506+I506+F506+E506+D506+C506</f>
        <v>0</v>
      </c>
      <c r="AR506" s="23" t="n">
        <f aca="false">SUM(C506:AO506)</f>
        <v>0</v>
      </c>
    </row>
    <row r="507" customFormat="false" ht="12.75" hidden="false" customHeight="true" outlineLevel="0" collapsed="false">
      <c r="A507" s="36" t="n">
        <v>4</v>
      </c>
      <c r="B507" s="11" t="s">
        <v>515</v>
      </c>
      <c r="C507" s="12" t="n">
        <v>26001.38</v>
      </c>
      <c r="D507" s="12" t="n">
        <v>16376.612</v>
      </c>
      <c r="E507" s="12" t="n">
        <v>9922.972</v>
      </c>
      <c r="F507" s="12" t="n">
        <v>67400.068</v>
      </c>
      <c r="G507" s="12" t="n">
        <v>66315.71</v>
      </c>
      <c r="H507" s="12" t="n">
        <v>66126.019</v>
      </c>
      <c r="I507" s="12" t="n">
        <v>50152.048</v>
      </c>
      <c r="J507" s="12" t="n">
        <v>6794.497</v>
      </c>
      <c r="K507" s="12" t="n">
        <v>67663.932</v>
      </c>
      <c r="L507" s="12" t="n">
        <v>11899.094</v>
      </c>
      <c r="M507" s="12" t="n">
        <v>1298.76</v>
      </c>
      <c r="N507" s="12" t="n">
        <v>35478.961</v>
      </c>
      <c r="O507" s="12" t="n">
        <v>18606.434</v>
      </c>
      <c r="P507" s="12" t="n">
        <v>59149.574</v>
      </c>
      <c r="Q507" s="12" t="n">
        <v>7457.364</v>
      </c>
      <c r="R507" s="12" t="n">
        <v>552494.223</v>
      </c>
      <c r="S507" s="12" t="n">
        <v>57891.901</v>
      </c>
      <c r="T507" s="12" t="n">
        <v>34672.746</v>
      </c>
      <c r="U507" s="12" t="n">
        <v>3439.791</v>
      </c>
      <c r="V507" s="12" t="n">
        <v>18944.123</v>
      </c>
      <c r="W507" s="12" t="n">
        <v>19515.399</v>
      </c>
      <c r="X507" s="12" t="n">
        <v>15052.731</v>
      </c>
      <c r="Y507" s="12" t="n">
        <v>1221.993</v>
      </c>
      <c r="Z507" s="12" t="n">
        <v>8581.095</v>
      </c>
      <c r="AA507" s="12" t="n">
        <v>3449.183</v>
      </c>
      <c r="AB507" s="12" t="n">
        <v>19577.181</v>
      </c>
      <c r="AC507" s="12" t="n">
        <v>96075.236</v>
      </c>
      <c r="AD507" s="12" t="n">
        <v>502666.063</v>
      </c>
      <c r="AE507" s="12" t="n">
        <v>71074.784</v>
      </c>
      <c r="AF507" s="12" t="n">
        <v>43565.215</v>
      </c>
      <c r="AG507" s="12" t="n">
        <v>38162.338</v>
      </c>
      <c r="AH507" s="12" t="n">
        <v>267504.921</v>
      </c>
      <c r="AI507" s="12" t="n">
        <v>18865.636</v>
      </c>
      <c r="AJ507" s="12" t="n">
        <v>18315.018</v>
      </c>
      <c r="AK507" s="12" t="n">
        <v>1272.322</v>
      </c>
      <c r="AL507" s="12" t="n">
        <v>2625.643</v>
      </c>
      <c r="AM507" s="12" t="n">
        <v>71367.001</v>
      </c>
      <c r="AN507" s="12" t="n">
        <v>6508.253</v>
      </c>
      <c r="AO507" s="12" t="n">
        <v>45542.445</v>
      </c>
      <c r="AP507" s="12" t="n">
        <f aca="false">G507+H507+O507+Q507+S507+T507+AE507+AF507+AH507+AI507+AM507+AO507</f>
        <v>768990.176</v>
      </c>
      <c r="AQ507" s="12" t="n">
        <f aca="false">+AN507+AL507+AK507+AJ507+AG507+AD507+AC507+AB507+AA507+Z507+Y507+X507+W507+V507+U507+R507+P507+N507+M507+L507+K507+J507+I507+F507+E507+D507+C507</f>
        <v>1660038.49</v>
      </c>
      <c r="AR507" s="23" t="n">
        <f aca="false">SUM(C507:AO507)</f>
        <v>2429028.666</v>
      </c>
    </row>
    <row r="508" customFormat="false" ht="12.75" hidden="false" customHeight="true" outlineLevel="0" collapsed="false">
      <c r="A508" s="42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2" t="n">
        <v>0</v>
      </c>
      <c r="K508" s="2" t="n">
        <v>0</v>
      </c>
      <c r="L508" s="2" t="n">
        <v>0</v>
      </c>
      <c r="M508" s="2" t="n">
        <v>0</v>
      </c>
      <c r="N508" s="2" t="n">
        <v>0</v>
      </c>
      <c r="O508" s="2" t="n">
        <v>0</v>
      </c>
      <c r="P508" s="2" t="n">
        <v>0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</v>
      </c>
      <c r="X508" s="2" t="n">
        <v>0</v>
      </c>
      <c r="Y508" s="2" t="n">
        <v>0</v>
      </c>
      <c r="Z508" s="2" t="n">
        <v>0</v>
      </c>
      <c r="AA508" s="2" t="n">
        <v>0</v>
      </c>
      <c r="AB508" s="2" t="n"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2" t="n">
        <v>0</v>
      </c>
      <c r="AM508" s="2" t="n">
        <v>0</v>
      </c>
      <c r="AN508" s="2" t="n">
        <v>0</v>
      </c>
      <c r="AO508" s="2" t="n">
        <v>0</v>
      </c>
      <c r="AP508" s="12" t="n">
        <f aca="false">G508+H508+O508+Q508+S508+T508+AE508+AF508+AH508+AI508+AM508+AO508</f>
        <v>0</v>
      </c>
      <c r="AQ508" s="12" t="n">
        <f aca="false">+AN508+AL508+AK508+AJ508+AG508+AD508+AC508+AB508+AA508+Z508+Y508+X508+W508+V508+U508+R508+P508+N508+M508+L508+K508+J508+I508+F508+E508+D508+C508</f>
        <v>0</v>
      </c>
      <c r="AR508" s="23" t="n">
        <f aca="false">SUM(C508:AO508)</f>
        <v>0</v>
      </c>
    </row>
    <row r="509" customFormat="false" ht="12.75" hidden="false" customHeight="true" outlineLevel="0" collapsed="false">
      <c r="A509" s="42"/>
      <c r="B509" s="40" t="s">
        <v>516</v>
      </c>
      <c r="C509" s="2" t="n">
        <v>221579.039</v>
      </c>
      <c r="D509" s="2" t="n">
        <v>55996.769</v>
      </c>
      <c r="E509" s="2" t="n">
        <v>64801.807</v>
      </c>
      <c r="F509" s="2" t="n">
        <v>144873.379</v>
      </c>
      <c r="G509" s="2" t="n">
        <v>105968.389</v>
      </c>
      <c r="H509" s="2" t="n">
        <v>111931.032</v>
      </c>
      <c r="I509" s="2" t="n">
        <v>213713.032</v>
      </c>
      <c r="J509" s="2" t="n">
        <v>31017.453</v>
      </c>
      <c r="K509" s="2" t="n">
        <v>227516.995</v>
      </c>
      <c r="L509" s="2" t="n">
        <v>43387.077</v>
      </c>
      <c r="M509" s="2" t="n">
        <v>7352.664</v>
      </c>
      <c r="N509" s="2" t="n">
        <v>234629.065</v>
      </c>
      <c r="O509" s="2" t="n">
        <v>50800.667</v>
      </c>
      <c r="P509" s="2" t="n">
        <v>483756.999</v>
      </c>
      <c r="Q509" s="2" t="n">
        <v>12551.115</v>
      </c>
      <c r="R509" s="2" t="n">
        <v>0</v>
      </c>
      <c r="S509" s="2" t="n">
        <v>113311.754</v>
      </c>
      <c r="T509" s="2" t="n">
        <v>57986.722</v>
      </c>
      <c r="U509" s="2" t="n">
        <v>5644.39</v>
      </c>
      <c r="V509" s="2" t="n">
        <v>67930.894</v>
      </c>
      <c r="W509" s="2" t="n">
        <v>36684.932</v>
      </c>
      <c r="X509" s="2" t="n">
        <v>179094.541</v>
      </c>
      <c r="Y509" s="2" t="n">
        <v>11716.767</v>
      </c>
      <c r="Z509" s="2" t="n">
        <v>81268.661</v>
      </c>
      <c r="AA509" s="2" t="n">
        <v>21810.423</v>
      </c>
      <c r="AB509" s="2" t="n">
        <v>70073.035</v>
      </c>
      <c r="AC509" s="2" t="n">
        <v>521815.487</v>
      </c>
      <c r="AD509" s="2" t="n">
        <v>1247556.984</v>
      </c>
      <c r="AE509" s="2" t="n">
        <v>342210.3</v>
      </c>
      <c r="AF509" s="2" t="n">
        <v>141131.353</v>
      </c>
      <c r="AG509" s="2" t="n">
        <v>351706.307</v>
      </c>
      <c r="AH509" s="2" t="n">
        <v>558339.284</v>
      </c>
      <c r="AI509" s="2" t="n">
        <v>43433.537</v>
      </c>
      <c r="AJ509" s="2" t="n">
        <v>78111.785</v>
      </c>
      <c r="AK509" s="2" t="n">
        <v>6643.775</v>
      </c>
      <c r="AL509" s="2" t="n">
        <v>11005.284</v>
      </c>
      <c r="AM509" s="2" t="n">
        <v>100585.221</v>
      </c>
      <c r="AN509" s="2" t="n">
        <v>25281.593</v>
      </c>
      <c r="AO509" s="2" t="n">
        <v>112079.355</v>
      </c>
      <c r="AP509" s="12" t="n">
        <f aca="false">G509+H509+O509+Q509+S509+T509+AE509+AF509+AH509+AI509+AM509+AO509</f>
        <v>1750328.729</v>
      </c>
      <c r="AQ509" s="12" t="n">
        <f aca="false">+AN509+AL509+AK509+AJ509+AG509+AD509+AC509+AB509+AA509+Z509+Y509+X509+W509+V509+U509+R509+P509+N509+M509+L509+K509+J509+I509+F509+E509+D509+C509</f>
        <v>4444969.137</v>
      </c>
      <c r="AR509" s="23" t="n">
        <f aca="false">SUM(C509:AO509)</f>
        <v>6195297.866</v>
      </c>
    </row>
    <row r="510" customFormat="false" ht="12.75" hidden="false" customHeight="true" outlineLevel="0" collapsed="false">
      <c r="A510" s="42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2" t="n">
        <v>0</v>
      </c>
      <c r="K510" s="2" t="n">
        <v>0</v>
      </c>
      <c r="L510" s="2" t="n">
        <v>0</v>
      </c>
      <c r="M510" s="2" t="n">
        <v>0</v>
      </c>
      <c r="N510" s="2" t="n">
        <v>0</v>
      </c>
      <c r="O510" s="2" t="n">
        <v>0</v>
      </c>
      <c r="P510" s="2" t="n">
        <v>0</v>
      </c>
      <c r="Q510" s="2" t="n">
        <v>0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0</v>
      </c>
      <c r="W510" s="2" t="n">
        <v>0</v>
      </c>
      <c r="X510" s="2" t="n">
        <v>0</v>
      </c>
      <c r="Y510" s="2" t="n">
        <v>0</v>
      </c>
      <c r="Z510" s="2" t="n">
        <v>0</v>
      </c>
      <c r="AA510" s="2" t="n">
        <v>0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0</v>
      </c>
      <c r="AI510" s="2" t="n">
        <v>0</v>
      </c>
      <c r="AJ510" s="2" t="n">
        <v>0</v>
      </c>
      <c r="AK510" s="2" t="n">
        <v>0</v>
      </c>
      <c r="AL510" s="2" t="n">
        <v>0</v>
      </c>
      <c r="AM510" s="2" t="n">
        <v>0</v>
      </c>
      <c r="AN510" s="2" t="n">
        <v>0</v>
      </c>
      <c r="AO510" s="2" t="n">
        <v>0</v>
      </c>
      <c r="AP510" s="12" t="n">
        <f aca="false">G510+H510+O510+Q510+S510+T510+AE510+AF510+AH510+AI510+AM510+AO510</f>
        <v>0</v>
      </c>
      <c r="AQ510" s="12" t="n">
        <f aca="false">+AN510+AL510+AK510+AJ510+AG510+AD510+AC510+AB510+AA510+Z510+Y510+X510+W510+V510+U510+R510+P510+N510+M510+L510+K510+J510+I510+F510+E510+D510+C510</f>
        <v>0</v>
      </c>
      <c r="AR510" s="23" t="n">
        <f aca="false">SUM(C510:AO510)</f>
        <v>0</v>
      </c>
    </row>
    <row r="511" customFormat="false" ht="12.75" hidden="false" customHeight="true" outlineLevel="0" collapsed="false">
      <c r="A511" s="36" t="n">
        <v>2</v>
      </c>
      <c r="B511" s="11" t="s">
        <v>517</v>
      </c>
      <c r="C511" s="12" t="n">
        <v>179772.531</v>
      </c>
      <c r="D511" s="12" t="n">
        <v>32133.908</v>
      </c>
      <c r="E511" s="12" t="n">
        <v>47693.072</v>
      </c>
      <c r="F511" s="12" t="n">
        <v>65724.028</v>
      </c>
      <c r="G511" s="12" t="n">
        <v>67649.388</v>
      </c>
      <c r="H511" s="12" t="n">
        <v>94738.754</v>
      </c>
      <c r="I511" s="12" t="n">
        <v>144105.969</v>
      </c>
      <c r="J511" s="12" t="n">
        <v>20493.538</v>
      </c>
      <c r="K511" s="12" t="n">
        <v>144600.937</v>
      </c>
      <c r="L511" s="12" t="n">
        <v>22281.027</v>
      </c>
      <c r="M511" s="12" t="n">
        <v>3828.124</v>
      </c>
      <c r="N511" s="12" t="n">
        <v>160605.373</v>
      </c>
      <c r="O511" s="12" t="n">
        <v>69478.77</v>
      </c>
      <c r="P511" s="12" t="n">
        <v>379318.662</v>
      </c>
      <c r="Q511" s="12" t="n">
        <v>13495.084</v>
      </c>
      <c r="R511" s="12" t="n">
        <v>973987.217</v>
      </c>
      <c r="S511" s="12" t="n">
        <v>122413.951</v>
      </c>
      <c r="T511" s="12" t="n">
        <v>72537.479</v>
      </c>
      <c r="U511" s="12" t="n">
        <v>216.771</v>
      </c>
      <c r="V511" s="12" t="n">
        <v>43300.146</v>
      </c>
      <c r="W511" s="12" t="n">
        <v>8859.788</v>
      </c>
      <c r="X511" s="12" t="n">
        <v>147859.119</v>
      </c>
      <c r="Y511" s="12" t="n">
        <v>9266.623</v>
      </c>
      <c r="Z511" s="12" t="n">
        <v>64541.295</v>
      </c>
      <c r="AA511" s="12" t="n">
        <v>14547.918</v>
      </c>
      <c r="AB511" s="12" t="n">
        <v>42261.349</v>
      </c>
      <c r="AC511" s="12" t="n">
        <v>371528.284</v>
      </c>
      <c r="AD511" s="12" t="n">
        <v>648461.242</v>
      </c>
      <c r="AE511" s="12" t="n">
        <v>466863.868</v>
      </c>
      <c r="AF511" s="12" t="n">
        <v>130252.047</v>
      </c>
      <c r="AG511" s="12" t="n">
        <v>264460.763</v>
      </c>
      <c r="AH511" s="12" t="n">
        <v>804442.458</v>
      </c>
      <c r="AI511" s="12" t="n">
        <v>52672.216</v>
      </c>
      <c r="AJ511" s="12" t="n">
        <v>49396.505</v>
      </c>
      <c r="AK511" s="12" t="n">
        <v>1410.997</v>
      </c>
      <c r="AL511" s="12" t="n">
        <v>7777.399</v>
      </c>
      <c r="AM511" s="12" t="n">
        <v>94934.408</v>
      </c>
      <c r="AN511" s="12" t="n">
        <v>14175.81</v>
      </c>
      <c r="AO511" s="12" t="n">
        <v>124216.523</v>
      </c>
      <c r="AP511" s="12" t="n">
        <f aca="false">G511+H511+O511+Q511+S511+T511+AE511+AF511+AH511+AI511+AM511+AO511</f>
        <v>2113694.946</v>
      </c>
      <c r="AQ511" s="12" t="n">
        <f aca="false">+AN511+AL511+AK511+AJ511+AG511+AD511+AC511+AB511+AA511+Z511+Y511+X511+W511+V511+U511+R511+P511+N511+M511+L511+K511+J511+I511+F511+E511+D511+C511</f>
        <v>3862608.395</v>
      </c>
      <c r="AR511" s="23" t="n">
        <f aca="false">SUM(C511:AO511)</f>
        <v>5976303.341</v>
      </c>
    </row>
    <row r="512" customFormat="false" ht="12.75" hidden="false" customHeight="true" outlineLevel="0" collapsed="false">
      <c r="A512" s="36" t="n">
        <v>21</v>
      </c>
      <c r="B512" s="11" t="s">
        <v>518</v>
      </c>
      <c r="C512" s="12" t="n">
        <v>84597.042</v>
      </c>
      <c r="D512" s="12" t="n">
        <v>12554.506</v>
      </c>
      <c r="E512" s="12" t="n">
        <v>4455.19</v>
      </c>
      <c r="F512" s="12" t="n">
        <v>37542.297</v>
      </c>
      <c r="G512" s="12" t="n">
        <v>35454.343</v>
      </c>
      <c r="H512" s="12" t="n">
        <v>6808.574</v>
      </c>
      <c r="I512" s="12" t="n">
        <v>50265.315</v>
      </c>
      <c r="J512" s="12" t="n">
        <v>225.901</v>
      </c>
      <c r="K512" s="12" t="n">
        <v>57212.32</v>
      </c>
      <c r="L512" s="12" t="n">
        <v>1514.648</v>
      </c>
      <c r="M512" s="12" t="n">
        <v>3308.986</v>
      </c>
      <c r="N512" s="12" t="n">
        <v>40463.622</v>
      </c>
      <c r="O512" s="12" t="n">
        <v>17818.854</v>
      </c>
      <c r="P512" s="12" t="n">
        <v>65026.26</v>
      </c>
      <c r="Q512" s="12" t="n">
        <v>8245.193</v>
      </c>
      <c r="R512" s="12" t="n">
        <v>251461.591</v>
      </c>
      <c r="S512" s="12" t="n">
        <v>740.946</v>
      </c>
      <c r="T512" s="12" t="n">
        <v>9526.084</v>
      </c>
      <c r="U512" s="12" t="n">
        <v>64.778</v>
      </c>
      <c r="V512" s="12" t="n">
        <v>24986.318</v>
      </c>
      <c r="W512" s="12" t="n">
        <v>982.292</v>
      </c>
      <c r="X512" s="12" t="n">
        <v>78420.358</v>
      </c>
      <c r="Y512" s="12" t="n">
        <v>5090.609</v>
      </c>
      <c r="Z512" s="12" t="n">
        <v>27072.33</v>
      </c>
      <c r="AA512" s="12" t="n">
        <v>11058.995</v>
      </c>
      <c r="AB512" s="12" t="n">
        <v>18701.889</v>
      </c>
      <c r="AC512" s="12" t="n">
        <v>163336.312</v>
      </c>
      <c r="AD512" s="12" t="n">
        <v>335730.58</v>
      </c>
      <c r="AE512" s="12" t="n">
        <v>3347.567</v>
      </c>
      <c r="AF512" s="12" t="n">
        <v>34175.124</v>
      </c>
      <c r="AG512" s="12" t="n">
        <v>140847.139</v>
      </c>
      <c r="AH512" s="12" t="n">
        <v>345156.825</v>
      </c>
      <c r="AI512" s="12" t="n">
        <v>29143.376</v>
      </c>
      <c r="AJ512" s="12" t="n">
        <v>6406.998</v>
      </c>
      <c r="AK512" s="12" t="n">
        <v>278.247</v>
      </c>
      <c r="AL512" s="12" t="n">
        <v>1800.774</v>
      </c>
      <c r="AM512" s="12" t="n">
        <v>4154.674</v>
      </c>
      <c r="AN512" s="12" t="n">
        <v>3008.994</v>
      </c>
      <c r="AO512" s="12" t="n">
        <v>36916.381</v>
      </c>
      <c r="AP512" s="12" t="n">
        <f aca="false">G512+H512+O512+Q512+S512+T512+AE512+AF512+AH512+AI512+AM512+AO512</f>
        <v>531487.941</v>
      </c>
      <c r="AQ512" s="12" t="n">
        <f aca="false">+AN512+AL512+AK512+AJ512+AG512+AD512+AC512+AB512+AA512+Z512+Y512+X512+W512+V512+U512+R512+P512+N512+M512+L512+K512+J512+I512+F512+E512+D512+C512</f>
        <v>1426414.291</v>
      </c>
      <c r="AR512" s="23" t="n">
        <f aca="false">SUM(C512:AO512)</f>
        <v>1957902.232</v>
      </c>
    </row>
    <row r="513" customFormat="false" ht="12.75" hidden="false" customHeight="true" outlineLevel="0" collapsed="false">
      <c r="A513" s="36" t="n">
        <v>2105</v>
      </c>
      <c r="B513" s="37" t="s">
        <v>519</v>
      </c>
      <c r="C513" s="12" t="n">
        <v>52618.044</v>
      </c>
      <c r="D513" s="12" t="n">
        <v>6906.132</v>
      </c>
      <c r="E513" s="12" t="n">
        <v>2846.405</v>
      </c>
      <c r="F513" s="12" t="n">
        <v>16408.97</v>
      </c>
      <c r="G513" s="12" t="n">
        <v>1369.656</v>
      </c>
      <c r="H513" s="12" t="n">
        <v>395.977</v>
      </c>
      <c r="I513" s="12" t="n">
        <v>30317.496</v>
      </c>
      <c r="J513" s="12" t="n">
        <v>0</v>
      </c>
      <c r="K513" s="12" t="n">
        <v>49316.866</v>
      </c>
      <c r="L513" s="12" t="n">
        <v>1063.515</v>
      </c>
      <c r="M513" s="12" t="n">
        <v>1697.499</v>
      </c>
      <c r="N513" s="12" t="n">
        <v>21973.634</v>
      </c>
      <c r="O513" s="12" t="n">
        <v>1598.18</v>
      </c>
      <c r="P513" s="12" t="n">
        <v>27928.019</v>
      </c>
      <c r="Q513" s="12" t="n">
        <v>57.193</v>
      </c>
      <c r="R513" s="12" t="n">
        <v>112177.276</v>
      </c>
      <c r="S513" s="12" t="n">
        <v>0.442</v>
      </c>
      <c r="T513" s="12" t="n">
        <v>947.477</v>
      </c>
      <c r="U513" s="12" t="n">
        <v>24.583</v>
      </c>
      <c r="V513" s="12" t="n">
        <v>13030.269</v>
      </c>
      <c r="W513" s="12" t="n">
        <v>0</v>
      </c>
      <c r="X513" s="12" t="n">
        <v>53337.873</v>
      </c>
      <c r="Y513" s="12" t="n">
        <v>4070.511</v>
      </c>
      <c r="Z513" s="12" t="n">
        <v>20832.74</v>
      </c>
      <c r="AA513" s="12" t="n">
        <v>5656.742</v>
      </c>
      <c r="AB513" s="12" t="n">
        <v>5569.605</v>
      </c>
      <c r="AC513" s="12" t="n">
        <v>106021.373</v>
      </c>
      <c r="AD513" s="12" t="n">
        <v>164876.01</v>
      </c>
      <c r="AE513" s="12" t="n">
        <v>109.926</v>
      </c>
      <c r="AF513" s="12" t="n">
        <v>2631.254</v>
      </c>
      <c r="AG513" s="12" t="n">
        <v>87404.597</v>
      </c>
      <c r="AH513" s="12" t="n">
        <v>9654.125</v>
      </c>
      <c r="AI513" s="12" t="n">
        <v>177.021</v>
      </c>
      <c r="AJ513" s="12" t="n">
        <v>788.014</v>
      </c>
      <c r="AK513" s="12" t="n">
        <v>154.35</v>
      </c>
      <c r="AL513" s="12" t="n">
        <v>1109.578</v>
      </c>
      <c r="AM513" s="12" t="n">
        <v>50.699</v>
      </c>
      <c r="AN513" s="12" t="n">
        <v>2180.492</v>
      </c>
      <c r="AO513" s="12" t="n">
        <v>122.072</v>
      </c>
      <c r="AP513" s="12" t="n">
        <f aca="false">G513+H513+O513+Q513+S513+T513+AE513+AF513+AH513+AI513+AM513+AO513</f>
        <v>17114.022</v>
      </c>
      <c r="AQ513" s="12" t="n">
        <f aca="false">+AN513+AL513+AK513+AJ513+AG513+AD513+AC513+AB513+AA513+Z513+Y513+X513+W513+V513+U513+R513+P513+N513+M513+L513+K513+J513+I513+F513+E513+D513+C513</f>
        <v>788310.593</v>
      </c>
      <c r="AR513" s="23" t="n">
        <f aca="false">SUM(C513:AO513)</f>
        <v>805424.615</v>
      </c>
    </row>
    <row r="514" customFormat="false" ht="12.75" hidden="false" customHeight="true" outlineLevel="0" collapsed="false">
      <c r="A514" s="43" t="s">
        <v>520</v>
      </c>
      <c r="B514" s="40" t="s">
        <v>521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0</v>
      </c>
      <c r="M514" s="2" t="n">
        <v>0</v>
      </c>
      <c r="N514" s="2" t="n">
        <v>0</v>
      </c>
      <c r="O514" s="2" t="n">
        <v>0</v>
      </c>
      <c r="P514" s="2" t="n">
        <v>0</v>
      </c>
      <c r="Q514" s="2" t="n">
        <v>0</v>
      </c>
      <c r="R514" s="2" t="n">
        <v>0</v>
      </c>
      <c r="S514" s="2" t="n">
        <v>0</v>
      </c>
      <c r="T514" s="2" t="n">
        <v>0</v>
      </c>
      <c r="U514" s="2" t="n">
        <v>0</v>
      </c>
      <c r="V514" s="2" t="n">
        <v>0</v>
      </c>
      <c r="W514" s="2" t="n">
        <v>0</v>
      </c>
      <c r="X514" s="2" t="n">
        <v>0</v>
      </c>
      <c r="Y514" s="2" t="n">
        <v>0</v>
      </c>
      <c r="Z514" s="2" t="n">
        <v>0</v>
      </c>
      <c r="AA514" s="2" t="n">
        <v>0</v>
      </c>
      <c r="AB514" s="2" t="n">
        <v>0</v>
      </c>
      <c r="AC514" s="2" t="n">
        <v>0</v>
      </c>
      <c r="AD514" s="2" t="n">
        <v>12.23</v>
      </c>
      <c r="AE514" s="2" t="n">
        <v>0</v>
      </c>
      <c r="AF514" s="2" t="n">
        <v>0</v>
      </c>
      <c r="AG514" s="2" t="n">
        <v>0</v>
      </c>
      <c r="AH514" s="2" t="n">
        <v>0</v>
      </c>
      <c r="AI514" s="2" t="n">
        <v>0</v>
      </c>
      <c r="AJ514" s="2" t="n">
        <v>0</v>
      </c>
      <c r="AK514" s="2" t="n">
        <v>0</v>
      </c>
      <c r="AL514" s="2" t="n">
        <v>0</v>
      </c>
      <c r="AM514" s="2" t="n">
        <v>0</v>
      </c>
      <c r="AN514" s="2" t="n">
        <v>0</v>
      </c>
      <c r="AO514" s="2" t="n">
        <v>0</v>
      </c>
      <c r="AP514" s="12" t="n">
        <f aca="false">G514+H514+O514+Q514+S514+T514+AE514+AF514+AH514+AI514+AM514+AO514</f>
        <v>0</v>
      </c>
      <c r="AQ514" s="12" t="n">
        <f aca="false">+AN514+AL514+AK514+AJ514+AG514+AD514+AC514+AB514+AA514+Z514+Y514+X514+W514+V514+U514+R514+P514+N514+M514+L514+K514+J514+I514+F514+E514+D514+C514</f>
        <v>12.23</v>
      </c>
      <c r="AR514" s="23" t="n">
        <f aca="false">SUM(C514:AO514)</f>
        <v>12.23</v>
      </c>
    </row>
    <row r="515" customFormat="false" ht="12.75" hidden="false" customHeight="true" outlineLevel="0" collapsed="false">
      <c r="A515" s="43" t="s">
        <v>522</v>
      </c>
      <c r="B515" s="37" t="s">
        <v>523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2" t="n">
        <v>0</v>
      </c>
      <c r="K515" s="2" t="n">
        <v>0</v>
      </c>
      <c r="L515" s="2" t="n">
        <v>0</v>
      </c>
      <c r="M515" s="2" t="n">
        <v>0</v>
      </c>
      <c r="N515" s="2" t="n">
        <v>0</v>
      </c>
      <c r="O515" s="2" t="n">
        <v>0</v>
      </c>
      <c r="P515" s="2" t="n">
        <v>0</v>
      </c>
      <c r="Q515" s="2" t="n">
        <v>0</v>
      </c>
      <c r="R515" s="2" t="n">
        <v>0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" t="n">
        <v>0</v>
      </c>
      <c r="Y515" s="2" t="n">
        <v>0</v>
      </c>
      <c r="Z515" s="2" t="n">
        <v>0</v>
      </c>
      <c r="AA515" s="2" t="n">
        <v>0</v>
      </c>
      <c r="AB515" s="2" t="n">
        <v>0</v>
      </c>
      <c r="AC515" s="2" t="n">
        <v>0</v>
      </c>
      <c r="AD515" s="2" t="n">
        <v>7064.084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2" t="n">
        <v>0</v>
      </c>
      <c r="AM515" s="2" t="n">
        <v>0</v>
      </c>
      <c r="AN515" s="2" t="n">
        <v>0</v>
      </c>
      <c r="AO515" s="2" t="n">
        <v>0</v>
      </c>
      <c r="AP515" s="12" t="n">
        <f aca="false">G515+H515+O515+Q515+S515+T515+AE515+AF515+AH515+AI515+AM515+AO515</f>
        <v>0</v>
      </c>
      <c r="AQ515" s="12" t="n">
        <f aca="false">+AN515+AL515+AK515+AJ515+AG515+AD515+AC515+AB515+AA515+Z515+Y515+X515+W515+V515+U515+R515+P515+N515+M515+L515+K515+J515+I515+F515+E515+D515+C515</f>
        <v>7064.084</v>
      </c>
      <c r="AR515" s="23" t="n">
        <f aca="false">SUM(C515:AO515)</f>
        <v>7064.084</v>
      </c>
    </row>
    <row r="516" customFormat="false" ht="12.75" hidden="false" customHeight="true" outlineLevel="0" collapsed="false">
      <c r="A516" s="36" t="n">
        <v>2110</v>
      </c>
      <c r="B516" s="11" t="s">
        <v>524</v>
      </c>
      <c r="C516" s="12" t="n">
        <v>28183.892</v>
      </c>
      <c r="D516" s="12" t="n">
        <v>3897.868</v>
      </c>
      <c r="E516" s="12" t="n">
        <v>844.104</v>
      </c>
      <c r="F516" s="12" t="n">
        <v>17800.299</v>
      </c>
      <c r="G516" s="12" t="n">
        <v>6256.542</v>
      </c>
      <c r="H516" s="12" t="n">
        <v>511.895</v>
      </c>
      <c r="I516" s="12" t="n">
        <v>11347.561</v>
      </c>
      <c r="J516" s="12" t="n">
        <v>197.498</v>
      </c>
      <c r="K516" s="12" t="n">
        <v>40.099</v>
      </c>
      <c r="L516" s="12" t="n">
        <v>245.229</v>
      </c>
      <c r="M516" s="12" t="n">
        <v>1434.666</v>
      </c>
      <c r="N516" s="12" t="n">
        <v>16421.151</v>
      </c>
      <c r="O516" s="12" t="n">
        <v>75.902</v>
      </c>
      <c r="P516" s="12" t="n">
        <v>32442.552</v>
      </c>
      <c r="Q516" s="12" t="n">
        <v>23.763</v>
      </c>
      <c r="R516" s="12" t="n">
        <v>112655.227</v>
      </c>
      <c r="S516" s="12" t="n">
        <v>6.147</v>
      </c>
      <c r="T516" s="12" t="n">
        <v>303.043</v>
      </c>
      <c r="U516" s="12" t="n">
        <v>13.255</v>
      </c>
      <c r="V516" s="12" t="n">
        <v>11520.604</v>
      </c>
      <c r="W516" s="12" t="n">
        <v>0</v>
      </c>
      <c r="X516" s="12" t="n">
        <v>18885.536</v>
      </c>
      <c r="Y516" s="12" t="n">
        <v>523.354</v>
      </c>
      <c r="Z516" s="12" t="n">
        <v>4117.688</v>
      </c>
      <c r="AA516" s="12" t="n">
        <v>5334.713</v>
      </c>
      <c r="AB516" s="12" t="n">
        <v>9168.988</v>
      </c>
      <c r="AC516" s="12" t="n">
        <v>44113.724</v>
      </c>
      <c r="AD516" s="12" t="n">
        <v>140526.373</v>
      </c>
      <c r="AE516" s="12" t="n">
        <v>3.795</v>
      </c>
      <c r="AF516" s="12" t="n">
        <v>640.433</v>
      </c>
      <c r="AG516" s="12" t="n">
        <v>38597.834</v>
      </c>
      <c r="AH516" s="12" t="n">
        <v>52997.45</v>
      </c>
      <c r="AI516" s="12" t="n">
        <v>378.249</v>
      </c>
      <c r="AJ516" s="12" t="n">
        <v>4363.849</v>
      </c>
      <c r="AK516" s="12" t="n">
        <v>67.909</v>
      </c>
      <c r="AL516" s="12" t="n">
        <v>420.509</v>
      </c>
      <c r="AM516" s="12" t="n">
        <v>71.323</v>
      </c>
      <c r="AN516" s="12" t="n">
        <v>464.37</v>
      </c>
      <c r="AO516" s="12" t="n">
        <v>125.577</v>
      </c>
      <c r="AP516" s="12" t="n">
        <f aca="false">G516+H516+O516+Q516+S516+T516+AE516+AF516+AH516+AI516+AM516+AO516</f>
        <v>61394.119</v>
      </c>
      <c r="AQ516" s="12" t="n">
        <f aca="false">+AN516+AL516+AK516+AJ516+AG516+AD516+AC516+AB516+AA516+Z516+Y516+X516+W516+V516+U516+R516+P516+N516+M516+L516+K516+J516+I516+F516+E516+D516+C516</f>
        <v>503628.852</v>
      </c>
      <c r="AR516" s="23" t="n">
        <f aca="false">SUM(C516:AO516)</f>
        <v>565022.971</v>
      </c>
    </row>
    <row r="517" customFormat="false" ht="12.75" hidden="false" customHeight="true" outlineLevel="0" collapsed="false">
      <c r="A517" s="36" t="n">
        <v>2111</v>
      </c>
      <c r="B517" s="37" t="s">
        <v>525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2" t="n">
        <v>0</v>
      </c>
      <c r="K517" s="2" t="n">
        <v>0</v>
      </c>
      <c r="L517" s="2" t="n">
        <v>0</v>
      </c>
      <c r="M517" s="2" t="n">
        <v>0</v>
      </c>
      <c r="N517" s="2" t="n">
        <v>0</v>
      </c>
      <c r="O517" s="2" t="n">
        <v>0</v>
      </c>
      <c r="P517" s="2" t="n">
        <v>0</v>
      </c>
      <c r="Q517" s="2" t="n">
        <v>0</v>
      </c>
      <c r="R517" s="2" t="n">
        <v>0</v>
      </c>
      <c r="S517" s="2" t="n">
        <v>0</v>
      </c>
      <c r="T517" s="2" t="n">
        <v>0</v>
      </c>
      <c r="U517" s="2" t="n">
        <v>0</v>
      </c>
      <c r="V517" s="2" t="n">
        <v>0</v>
      </c>
      <c r="W517" s="2" t="n">
        <v>0</v>
      </c>
      <c r="X517" s="2" t="n">
        <v>0</v>
      </c>
      <c r="Y517" s="2" t="n">
        <v>0</v>
      </c>
      <c r="Z517" s="2" t="n">
        <v>0</v>
      </c>
      <c r="AA517" s="2" t="n">
        <v>0</v>
      </c>
      <c r="AB517" s="2" t="n">
        <v>0</v>
      </c>
      <c r="AC517" s="2" t="n">
        <v>0</v>
      </c>
      <c r="AD517" s="2" t="n">
        <v>1289.455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0</v>
      </c>
      <c r="AK517" s="2" t="n">
        <v>0</v>
      </c>
      <c r="AL517" s="2" t="n">
        <v>0</v>
      </c>
      <c r="AM517" s="2" t="n">
        <v>0</v>
      </c>
      <c r="AN517" s="2" t="n">
        <v>0</v>
      </c>
      <c r="AO517" s="2" t="n">
        <v>0</v>
      </c>
      <c r="AP517" s="12" t="n">
        <f aca="false">G517+H517+O517+Q517+S517+T517+AE517+AF517+AH517+AI517+AM517+AO517</f>
        <v>0</v>
      </c>
      <c r="AQ517" s="12" t="n">
        <f aca="false">+AN517+AL517+AK517+AJ517+AG517+AD517+AC517+AB517+AA517+Z517+Y517+X517+W517+V517+U517+R517+P517+N517+M517+L517+K517+J517+I517+F517+E517+D517+C517</f>
        <v>1289.455</v>
      </c>
      <c r="AR517" s="23" t="n">
        <f aca="false">SUM(C517:AO517)</f>
        <v>1289.455</v>
      </c>
    </row>
    <row r="518" customFormat="false" ht="12.75" hidden="false" customHeight="true" outlineLevel="0" collapsed="false">
      <c r="A518" s="36" t="n">
        <v>2115</v>
      </c>
      <c r="B518" s="11" t="s">
        <v>526</v>
      </c>
      <c r="C518" s="12" t="n">
        <v>2389.471</v>
      </c>
      <c r="D518" s="12" t="n">
        <v>492.33</v>
      </c>
      <c r="E518" s="12" t="n">
        <v>412.296</v>
      </c>
      <c r="F518" s="12" t="n">
        <v>447.618</v>
      </c>
      <c r="G518" s="12" t="n">
        <v>27827.952</v>
      </c>
      <c r="H518" s="12" t="n">
        <v>3882.657</v>
      </c>
      <c r="I518" s="12" t="n">
        <v>1210.932</v>
      </c>
      <c r="J518" s="12" t="n">
        <v>1.042</v>
      </c>
      <c r="K518" s="12" t="n">
        <v>205.638</v>
      </c>
      <c r="L518" s="12" t="n">
        <v>2.98</v>
      </c>
      <c r="M518" s="12" t="n">
        <v>123.632</v>
      </c>
      <c r="N518" s="12" t="n">
        <v>1043.51</v>
      </c>
      <c r="O518" s="12" t="n">
        <v>16084.38</v>
      </c>
      <c r="P518" s="12" t="n">
        <v>237.871</v>
      </c>
      <c r="Q518" s="12" t="n">
        <v>8163.73</v>
      </c>
      <c r="R518" s="12" t="n">
        <v>13167.911</v>
      </c>
      <c r="S518" s="12" t="n">
        <v>734.357</v>
      </c>
      <c r="T518" s="12" t="n">
        <v>8275.306</v>
      </c>
      <c r="U518" s="12" t="n">
        <v>26.936</v>
      </c>
      <c r="V518" s="12" t="n">
        <v>77.024</v>
      </c>
      <c r="W518" s="12" t="n">
        <v>982.292</v>
      </c>
      <c r="X518" s="12" t="n">
        <v>0</v>
      </c>
      <c r="Y518" s="12" t="n">
        <v>144.178</v>
      </c>
      <c r="Z518" s="12" t="n">
        <v>693.324</v>
      </c>
      <c r="AA518" s="12" t="n">
        <v>63.886</v>
      </c>
      <c r="AB518" s="12" t="n">
        <v>527.235</v>
      </c>
      <c r="AC518" s="12" t="n">
        <v>2782.355</v>
      </c>
      <c r="AD518" s="12" t="n">
        <v>2402.625</v>
      </c>
      <c r="AE518" s="12" t="n">
        <v>3230.677</v>
      </c>
      <c r="AF518" s="12" t="n">
        <v>7782.399</v>
      </c>
      <c r="AG518" s="12" t="n">
        <v>1856.575</v>
      </c>
      <c r="AH518" s="12" t="n">
        <v>198347.539</v>
      </c>
      <c r="AI518" s="12" t="n">
        <v>28587.06</v>
      </c>
      <c r="AJ518" s="12" t="n">
        <v>1159.603</v>
      </c>
      <c r="AK518" s="12" t="n">
        <v>24.37</v>
      </c>
      <c r="AL518" s="12" t="n">
        <v>0</v>
      </c>
      <c r="AM518" s="12" t="n">
        <v>4032.652</v>
      </c>
      <c r="AN518" s="12" t="n">
        <v>71.559</v>
      </c>
      <c r="AO518" s="12" t="n">
        <v>36666.188</v>
      </c>
      <c r="AP518" s="12" t="n">
        <f aca="false">G518+H518+O518+Q518+S518+T518+AE518+AF518+AH518+AI518+AM518+AO518</f>
        <v>343614.897</v>
      </c>
      <c r="AQ518" s="12" t="n">
        <f aca="false">+AN518+AL518+AK518+AJ518+AG518+AD518+AC518+AB518+AA518+Z518+Y518+X518+W518+V518+U518+R518+P518+N518+M518+L518+K518+J518+I518+F518+E518+D518+C518</f>
        <v>30547.193</v>
      </c>
      <c r="AR518" s="23" t="n">
        <f aca="false">SUM(C518:AO518)</f>
        <v>374162.09</v>
      </c>
    </row>
    <row r="519" customFormat="false" ht="12.75" hidden="false" customHeight="true" outlineLevel="0" collapsed="false">
      <c r="A519" s="36" t="n">
        <v>2119</v>
      </c>
      <c r="B519" s="11" t="s">
        <v>527</v>
      </c>
      <c r="C519" s="12" t="n">
        <v>0</v>
      </c>
      <c r="D519" s="12" t="n">
        <v>0</v>
      </c>
      <c r="E519" s="12" t="n">
        <v>0</v>
      </c>
      <c r="F519" s="12" t="n">
        <v>0</v>
      </c>
      <c r="G519" s="12" t="n">
        <v>0</v>
      </c>
      <c r="H519" s="12" t="n">
        <v>0</v>
      </c>
      <c r="I519" s="12" t="n">
        <v>0</v>
      </c>
      <c r="J519" s="12" t="n">
        <v>0</v>
      </c>
      <c r="K519" s="12" t="n">
        <v>0</v>
      </c>
      <c r="L519" s="12" t="n">
        <v>0</v>
      </c>
      <c r="M519" s="12" t="n">
        <v>0</v>
      </c>
      <c r="N519" s="12" t="n">
        <v>0</v>
      </c>
      <c r="O519" s="12" t="n">
        <v>0</v>
      </c>
      <c r="P519" s="12" t="n">
        <v>0</v>
      </c>
      <c r="Q519" s="12" t="n">
        <v>0</v>
      </c>
      <c r="R519" s="12" t="n">
        <v>0</v>
      </c>
      <c r="S519" s="12" t="n">
        <v>0</v>
      </c>
      <c r="T519" s="12" t="n">
        <v>0</v>
      </c>
      <c r="U519" s="12" t="n">
        <v>0</v>
      </c>
      <c r="V519" s="12" t="n">
        <v>1.938</v>
      </c>
      <c r="W519" s="12" t="n">
        <v>0</v>
      </c>
      <c r="X519" s="12" t="n">
        <v>0</v>
      </c>
      <c r="Y519" s="12" t="n">
        <v>0</v>
      </c>
      <c r="Z519" s="12" t="n">
        <v>0</v>
      </c>
      <c r="AA519" s="12" t="n">
        <v>0</v>
      </c>
      <c r="AB519" s="12" t="n">
        <v>0</v>
      </c>
      <c r="AC519" s="12" t="n">
        <v>0</v>
      </c>
      <c r="AD519" s="12" t="n">
        <v>2.089</v>
      </c>
      <c r="AE519" s="12" t="n">
        <v>0</v>
      </c>
      <c r="AF519" s="12" t="n">
        <v>0</v>
      </c>
      <c r="AG519" s="12" t="n">
        <v>0</v>
      </c>
      <c r="AH519" s="12" t="n">
        <v>0</v>
      </c>
      <c r="AI519" s="12" t="n">
        <v>0</v>
      </c>
      <c r="AJ519" s="12" t="n">
        <v>0</v>
      </c>
      <c r="AK519" s="12" t="n">
        <v>0</v>
      </c>
      <c r="AL519" s="12" t="n">
        <v>0</v>
      </c>
      <c r="AM519" s="12" t="n">
        <v>0</v>
      </c>
      <c r="AN519" s="12" t="n">
        <v>0</v>
      </c>
      <c r="AO519" s="12" t="n">
        <v>0</v>
      </c>
      <c r="AP519" s="12" t="n">
        <f aca="false">G519+H519+O519+Q519+S519+T519+AE519+AF519+AH519+AI519+AM519+AO519</f>
        <v>0</v>
      </c>
      <c r="AQ519" s="12" t="n">
        <f aca="false">+AN519+AL519+AK519+AJ519+AG519+AD519+AC519+AB519+AA519+Z519+Y519+X519+W519+V519+U519+R519+P519+N519+M519+L519+K519+J519+I519+F519+E519+D519+C519</f>
        <v>4.027</v>
      </c>
      <c r="AR519" s="23" t="n">
        <f aca="false">SUM(C519:AO519)</f>
        <v>4.027</v>
      </c>
    </row>
    <row r="520" customFormat="false" ht="12.75" hidden="false" customHeight="true" outlineLevel="0" collapsed="false">
      <c r="A520" s="36" t="n">
        <v>2120</v>
      </c>
      <c r="B520" s="11" t="s">
        <v>528</v>
      </c>
      <c r="C520" s="12" t="n">
        <v>15.288</v>
      </c>
      <c r="D520" s="12" t="n">
        <v>0.116</v>
      </c>
      <c r="E520" s="12" t="n">
        <v>1.258</v>
      </c>
      <c r="F520" s="12" t="n">
        <v>5.022</v>
      </c>
      <c r="G520" s="12" t="n">
        <v>0.193</v>
      </c>
      <c r="H520" s="12" t="n">
        <v>0.239</v>
      </c>
      <c r="I520" s="12" t="n">
        <v>0.002</v>
      </c>
      <c r="J520" s="12" t="n">
        <v>0.389</v>
      </c>
      <c r="K520" s="12" t="n">
        <v>0.686</v>
      </c>
      <c r="L520" s="12" t="n">
        <v>0.067</v>
      </c>
      <c r="M520" s="12" t="n">
        <v>0.023</v>
      </c>
      <c r="N520" s="12" t="n">
        <v>13.275</v>
      </c>
      <c r="O520" s="12" t="n">
        <v>0</v>
      </c>
      <c r="P520" s="12" t="n">
        <v>2.214</v>
      </c>
      <c r="Q520" s="12" t="n">
        <v>0.507</v>
      </c>
      <c r="R520" s="12" t="n">
        <v>129.134</v>
      </c>
      <c r="S520" s="12" t="n">
        <v>0</v>
      </c>
      <c r="T520" s="12" t="n">
        <v>0</v>
      </c>
      <c r="U520" s="12" t="n">
        <v>0.004</v>
      </c>
      <c r="V520" s="12" t="n">
        <v>70.918</v>
      </c>
      <c r="W520" s="12" t="n">
        <v>0</v>
      </c>
      <c r="X520" s="12" t="n">
        <v>3.233</v>
      </c>
      <c r="Y520" s="12" t="n">
        <v>1</v>
      </c>
      <c r="Z520" s="12" t="n">
        <v>155.929</v>
      </c>
      <c r="AA520" s="12" t="n">
        <v>0</v>
      </c>
      <c r="AB520" s="12" t="n">
        <v>0.238</v>
      </c>
      <c r="AC520" s="12" t="n">
        <v>0</v>
      </c>
      <c r="AD520" s="12" t="n">
        <v>33.71</v>
      </c>
      <c r="AE520" s="12" t="n">
        <v>3.169</v>
      </c>
      <c r="AF520" s="12" t="n">
        <v>1.041</v>
      </c>
      <c r="AG520" s="12" t="n">
        <v>0</v>
      </c>
      <c r="AH520" s="12" t="n">
        <v>5.699</v>
      </c>
      <c r="AI520" s="12" t="n">
        <v>1.046</v>
      </c>
      <c r="AJ520" s="12" t="n">
        <v>0.112</v>
      </c>
      <c r="AK520" s="12" t="n">
        <v>0</v>
      </c>
      <c r="AL520" s="12" t="n">
        <v>0</v>
      </c>
      <c r="AM520" s="12" t="n">
        <v>0</v>
      </c>
      <c r="AN520" s="12" t="n">
        <v>0</v>
      </c>
      <c r="AO520" s="12" t="n">
        <v>2.544</v>
      </c>
      <c r="AP520" s="12" t="n">
        <f aca="false">G520+H520+O520+Q520+S520+T520+AE520+AF520+AH520+AI520+AM520+AO520</f>
        <v>14.438</v>
      </c>
      <c r="AQ520" s="12" t="n">
        <f aca="false">+AN520+AL520+AK520+AJ520+AG520+AD520+AC520+AB520+AA520+Z520+Y520+X520+W520+V520+U520+R520+P520+N520+M520+L520+K520+J520+I520+F520+E520+D520+C520</f>
        <v>432.618</v>
      </c>
      <c r="AR520" s="23" t="n">
        <f aca="false">SUM(C520:AO520)</f>
        <v>447.056</v>
      </c>
      <c r="AV520" s="12" t="n">
        <f aca="false">AV522+AV525+AV531+AV532+AV533+AV534+AV535+AV536+AV537</f>
        <v>0</v>
      </c>
      <c r="AW520" s="12" t="n">
        <f aca="false">AW522+AW525+AW531+AW532+AW533+AW534+AW535+AW536+AW537</f>
        <v>0</v>
      </c>
      <c r="AX520" s="12" t="n">
        <f aca="false">AX522+AX525+AX531+AX532+AX533+AX534+AX535+AX536+AX537</f>
        <v>0</v>
      </c>
      <c r="AY520" s="12" t="n">
        <f aca="false">AY522+AY525+AY531+AY532+AY533+AY534+AY535+AY536+AY537</f>
        <v>0</v>
      </c>
      <c r="AZ520" s="12" t="n">
        <f aca="false">AZ522+AZ525+AZ531+AZ532+AZ533+AZ534+AZ535+AZ536+AZ537</f>
        <v>0</v>
      </c>
      <c r="BA520" s="12" t="n">
        <f aca="false">BA522+BA525+BA531+BA532+BA533+BA534+BA535+BA536+BA537</f>
        <v>0</v>
      </c>
      <c r="BB520" s="12" t="n">
        <f aca="false">BB522+BB525+BB531+BB532+BB533+BB534+BB535+BB536+BB537</f>
        <v>0</v>
      </c>
      <c r="BC520" s="12" t="n">
        <f aca="false">BC522+BC525+BC531+BC532+BC533+BC534+BC535+BC536+BC537</f>
        <v>0</v>
      </c>
      <c r="BD520" s="12" t="n">
        <f aca="false">BD522+BD525+BD531+BD532+BD533+BD534+BD535+BD536+BD537</f>
        <v>0</v>
      </c>
      <c r="BE520" s="12" t="n">
        <f aca="false">BE522+BE525+BE531+BE532+BE533+BE534+BE535+BE536+BE537</f>
        <v>0</v>
      </c>
      <c r="BF520" s="12" t="n">
        <f aca="false">BF522+BF525+BF531+BF532+BF533+BF534+BF535+BF536+BF537</f>
        <v>0</v>
      </c>
      <c r="BG520" s="12" t="n">
        <f aca="false">BG522+BG525+BG531+BG532+BG533+BG534+BG535+BG536+BG537</f>
        <v>0</v>
      </c>
      <c r="BH520" s="12" t="n">
        <f aca="false">BH522+BH525+BH531+BH532+BH533+BH534+BH535+BH536+BH537</f>
        <v>0</v>
      </c>
      <c r="BI520" s="12" t="n">
        <f aca="false">BI522+BI525+BI531+BI532+BI533+BI534+BI535+BI536+BI537</f>
        <v>0</v>
      </c>
      <c r="BJ520" s="12" t="n">
        <f aca="false">BJ522+BJ525+BJ531+BJ532+BJ533+BJ534+BJ535+BJ536+BJ537</f>
        <v>0</v>
      </c>
      <c r="BK520" s="12" t="n">
        <f aca="false">BK522+BK525+BK531+BK532+BK533+BK534+BK535+BK536+BK537</f>
        <v>0</v>
      </c>
      <c r="BL520" s="12" t="n">
        <f aca="false">BL522+BL525+BL531+BL532+BL533+BL534+BL535+BL536+BL537</f>
        <v>0</v>
      </c>
    </row>
    <row r="521" customFormat="false" ht="12.75" hidden="false" customHeight="true" outlineLevel="0" collapsed="false">
      <c r="A521" s="36" t="n">
        <v>2185</v>
      </c>
      <c r="B521" s="11" t="s">
        <v>529</v>
      </c>
      <c r="C521" s="12" t="n">
        <v>17.541</v>
      </c>
      <c r="D521" s="12" t="n">
        <v>0</v>
      </c>
      <c r="E521" s="12" t="n">
        <v>3.618</v>
      </c>
      <c r="F521" s="12" t="n">
        <v>3.944</v>
      </c>
      <c r="G521" s="12" t="n">
        <v>0</v>
      </c>
      <c r="H521" s="12" t="n">
        <v>2017.806</v>
      </c>
      <c r="I521" s="12" t="n">
        <v>4.421</v>
      </c>
      <c r="J521" s="12" t="n">
        <v>0</v>
      </c>
      <c r="K521" s="12" t="n">
        <v>20.579</v>
      </c>
      <c r="L521" s="12" t="n">
        <v>0</v>
      </c>
      <c r="M521" s="12" t="n">
        <v>1.516</v>
      </c>
      <c r="N521" s="12" t="n">
        <v>14.688</v>
      </c>
      <c r="O521" s="12" t="n">
        <v>60.392</v>
      </c>
      <c r="P521" s="12" t="n">
        <v>45.055</v>
      </c>
      <c r="Q521" s="12" t="n">
        <v>0</v>
      </c>
      <c r="R521" s="12" t="n">
        <v>427.885</v>
      </c>
      <c r="S521" s="12" t="n">
        <v>0</v>
      </c>
      <c r="T521" s="12" t="n">
        <v>0</v>
      </c>
      <c r="U521" s="12" t="n">
        <v>0</v>
      </c>
      <c r="V521" s="12" t="n">
        <v>0</v>
      </c>
      <c r="W521" s="12" t="n">
        <v>0</v>
      </c>
      <c r="X521" s="12" t="n">
        <v>17.558</v>
      </c>
      <c r="Y521" s="12" t="n">
        <v>0.385</v>
      </c>
      <c r="Z521" s="12" t="n">
        <v>0</v>
      </c>
      <c r="AA521" s="12" t="n">
        <v>3.654</v>
      </c>
      <c r="AB521" s="12" t="n">
        <v>0.296</v>
      </c>
      <c r="AC521" s="12" t="n">
        <v>0</v>
      </c>
      <c r="AD521" s="12" t="n">
        <v>533.843</v>
      </c>
      <c r="AE521" s="12" t="n">
        <v>0</v>
      </c>
      <c r="AF521" s="12" t="n">
        <v>0</v>
      </c>
      <c r="AG521" s="12" t="n">
        <v>0</v>
      </c>
      <c r="AH521" s="12" t="n">
        <v>84152.012</v>
      </c>
      <c r="AI521" s="12" t="n">
        <v>0</v>
      </c>
      <c r="AJ521" s="12" t="n">
        <v>0</v>
      </c>
      <c r="AK521" s="12" t="n">
        <v>0</v>
      </c>
      <c r="AL521" s="12" t="n">
        <v>0</v>
      </c>
      <c r="AM521" s="12" t="n">
        <v>0</v>
      </c>
      <c r="AN521" s="12" t="n">
        <v>0.099</v>
      </c>
      <c r="AO521" s="12" t="n">
        <v>0</v>
      </c>
      <c r="AP521" s="12" t="n">
        <f aca="false">G521+H521+O521+Q521+S521+T521+AE521+AF521+AH521+AI521+AM521+AO521</f>
        <v>86230.21</v>
      </c>
      <c r="AQ521" s="12" t="n">
        <f aca="false">+AN521+AL521+AK521+AJ521+AG521+AD521+AC521+AB521+AA521+Z521+Y521+X521+W521+V521+U521+R521+P521+N521+M521+L521+K521+J521+I521+F521+E521+D521+C521</f>
        <v>1095.082</v>
      </c>
      <c r="AR521" s="23" t="n">
        <f aca="false">SUM(C521:AO521)</f>
        <v>87325.292</v>
      </c>
    </row>
    <row r="522" customFormat="false" ht="12.75" hidden="false" customHeight="true" outlineLevel="0" collapsed="false">
      <c r="A522" s="36" t="n">
        <v>2190</v>
      </c>
      <c r="B522" s="11" t="s">
        <v>530</v>
      </c>
      <c r="C522" s="12" t="n">
        <v>1372.806</v>
      </c>
      <c r="D522" s="12" t="n">
        <v>1258.06</v>
      </c>
      <c r="E522" s="12" t="n">
        <v>347.509</v>
      </c>
      <c r="F522" s="12" t="n">
        <v>2876.444</v>
      </c>
      <c r="G522" s="12" t="n">
        <v>0</v>
      </c>
      <c r="H522" s="12" t="n">
        <v>0</v>
      </c>
      <c r="I522" s="12" t="n">
        <v>7384.903</v>
      </c>
      <c r="J522" s="12" t="n">
        <v>26.972</v>
      </c>
      <c r="K522" s="12" t="n">
        <v>7628.452</v>
      </c>
      <c r="L522" s="12" t="n">
        <v>202.857</v>
      </c>
      <c r="M522" s="12" t="n">
        <v>51.65</v>
      </c>
      <c r="N522" s="12" t="n">
        <v>997.364</v>
      </c>
      <c r="O522" s="12" t="n">
        <v>0</v>
      </c>
      <c r="P522" s="12" t="n">
        <v>4370.549</v>
      </c>
      <c r="Q522" s="12" t="n">
        <v>0</v>
      </c>
      <c r="R522" s="12" t="n">
        <v>12904.158</v>
      </c>
      <c r="S522" s="12" t="n">
        <v>0</v>
      </c>
      <c r="T522" s="12" t="n">
        <v>0.258</v>
      </c>
      <c r="U522" s="12" t="n">
        <v>0</v>
      </c>
      <c r="V522" s="12" t="n">
        <v>285.565</v>
      </c>
      <c r="W522" s="12" t="n">
        <v>0</v>
      </c>
      <c r="X522" s="12" t="n">
        <v>6176.158</v>
      </c>
      <c r="Y522" s="12" t="n">
        <v>351.181</v>
      </c>
      <c r="Z522" s="12" t="n">
        <v>1272.649</v>
      </c>
      <c r="AA522" s="12" t="n">
        <v>0</v>
      </c>
      <c r="AB522" s="12" t="n">
        <v>3435.527</v>
      </c>
      <c r="AC522" s="12" t="n">
        <v>10418.86</v>
      </c>
      <c r="AD522" s="12" t="n">
        <v>18990.161</v>
      </c>
      <c r="AE522" s="12" t="n">
        <v>0</v>
      </c>
      <c r="AF522" s="12" t="n">
        <v>23119.997</v>
      </c>
      <c r="AG522" s="12" t="n">
        <v>12988.133</v>
      </c>
      <c r="AH522" s="12" t="n">
        <v>0</v>
      </c>
      <c r="AI522" s="12" t="n">
        <v>0</v>
      </c>
      <c r="AJ522" s="12" t="n">
        <v>95.42</v>
      </c>
      <c r="AK522" s="12" t="n">
        <v>31.618</v>
      </c>
      <c r="AL522" s="12" t="n">
        <v>270.687</v>
      </c>
      <c r="AM522" s="12" t="n">
        <v>0</v>
      </c>
      <c r="AN522" s="12" t="n">
        <v>292.474</v>
      </c>
      <c r="AO522" s="12" t="n">
        <v>0</v>
      </c>
      <c r="AP522" s="12" t="n">
        <f aca="false">G522+H522+O522+Q522+S522+T522+AE522+AF522+AH522+AI522+AM522+AO522</f>
        <v>23120.255</v>
      </c>
      <c r="AQ522" s="12" t="n">
        <f aca="false">+AN522+AL522+AK522+AJ522+AG522+AD522+AC522+AB522+AA522+Z522+Y522+X522+W522+V522+U522+R522+P522+N522+M522+L522+K522+J522+I522+F522+E522+D522+C522</f>
        <v>94030.157</v>
      </c>
      <c r="AR522" s="23" t="n">
        <f aca="false">SUM(C522:AO522)</f>
        <v>117150.412</v>
      </c>
    </row>
    <row r="523" customFormat="false" ht="12.75" hidden="false" customHeight="true" outlineLevel="0" collapsed="false">
      <c r="A523" s="36" t="n">
        <v>22</v>
      </c>
      <c r="B523" s="11" t="s">
        <v>531</v>
      </c>
      <c r="C523" s="12" t="n">
        <v>0</v>
      </c>
      <c r="D523" s="12" t="n">
        <v>0</v>
      </c>
      <c r="E523" s="12" t="n">
        <v>0</v>
      </c>
      <c r="F523" s="12" t="n">
        <v>0</v>
      </c>
      <c r="G523" s="12" t="n">
        <v>0</v>
      </c>
      <c r="H523" s="12" t="n">
        <v>0</v>
      </c>
      <c r="I523" s="12" t="n">
        <v>0</v>
      </c>
      <c r="J523" s="12" t="n">
        <v>0</v>
      </c>
      <c r="K523" s="12" t="n">
        <v>3000</v>
      </c>
      <c r="L523" s="12" t="n">
        <v>0</v>
      </c>
      <c r="M523" s="12" t="n">
        <v>0</v>
      </c>
      <c r="N523" s="12" t="n">
        <v>0</v>
      </c>
      <c r="O523" s="12" t="n">
        <v>0</v>
      </c>
      <c r="P523" s="12" t="n">
        <v>0</v>
      </c>
      <c r="Q523" s="12" t="n">
        <v>0</v>
      </c>
      <c r="R523" s="12" t="n">
        <v>0</v>
      </c>
      <c r="S523" s="12" t="n">
        <v>0</v>
      </c>
      <c r="T523" s="12" t="n">
        <v>0</v>
      </c>
      <c r="U523" s="12" t="n">
        <v>0</v>
      </c>
      <c r="V523" s="12" t="n">
        <v>0</v>
      </c>
      <c r="W523" s="12" t="n">
        <v>0</v>
      </c>
      <c r="X523" s="12" t="n">
        <v>0</v>
      </c>
      <c r="Y523" s="12" t="n">
        <v>0</v>
      </c>
      <c r="Z523" s="12" t="n">
        <v>0</v>
      </c>
      <c r="AA523" s="12" t="n">
        <v>0</v>
      </c>
      <c r="AB523" s="12" t="n">
        <v>0</v>
      </c>
      <c r="AC523" s="12" t="n">
        <v>5935</v>
      </c>
      <c r="AD523" s="12" t="n">
        <v>0</v>
      </c>
      <c r="AE523" s="12" t="n">
        <v>0</v>
      </c>
      <c r="AF523" s="12" t="n">
        <v>39.294</v>
      </c>
      <c r="AG523" s="12" t="n">
        <v>0</v>
      </c>
      <c r="AH523" s="12" t="n">
        <v>1645.74</v>
      </c>
      <c r="AI523" s="12" t="n">
        <v>0</v>
      </c>
      <c r="AJ523" s="12" t="n">
        <v>0</v>
      </c>
      <c r="AK523" s="12" t="n">
        <v>0</v>
      </c>
      <c r="AL523" s="12" t="n">
        <v>0</v>
      </c>
      <c r="AM523" s="12" t="n">
        <v>0</v>
      </c>
      <c r="AN523" s="12" t="n">
        <v>0</v>
      </c>
      <c r="AO523" s="12" t="n">
        <v>0</v>
      </c>
      <c r="AP523" s="12" t="n">
        <f aca="false">G523+H523+O523+Q523+S523+T523+AE523+AF523+AH523+AI523+AM523+AO523</f>
        <v>1685.034</v>
      </c>
      <c r="AQ523" s="12" t="n">
        <f aca="false">+AN523+AL523+AK523+AJ523+AG523+AD523+AC523+AB523+AA523+Z523+Y523+X523+W523+V523+U523+R523+P523+N523+M523+L523+K523+J523+I523+F523+E523+D523+C523</f>
        <v>8935</v>
      </c>
      <c r="AR523" s="23" t="n">
        <f aca="false">SUM(C523:AO523)</f>
        <v>10620.034</v>
      </c>
    </row>
    <row r="524" customFormat="false" ht="12.75" hidden="false" customHeight="true" outlineLevel="0" collapsed="false">
      <c r="A524" s="36" t="n">
        <v>23</v>
      </c>
      <c r="B524" s="11" t="s">
        <v>532</v>
      </c>
      <c r="C524" s="12" t="n">
        <v>4548.865</v>
      </c>
      <c r="D524" s="12" t="n">
        <v>1084.954</v>
      </c>
      <c r="E524" s="12" t="n">
        <v>842.191</v>
      </c>
      <c r="F524" s="12" t="n">
        <v>973.153</v>
      </c>
      <c r="G524" s="12" t="n">
        <v>620.12</v>
      </c>
      <c r="H524" s="12" t="n">
        <v>2950.513</v>
      </c>
      <c r="I524" s="12" t="n">
        <v>4331.315</v>
      </c>
      <c r="J524" s="12" t="n">
        <v>31.094</v>
      </c>
      <c r="K524" s="12" t="n">
        <v>14170.58</v>
      </c>
      <c r="L524" s="12" t="n">
        <v>417.296</v>
      </c>
      <c r="M524" s="12" t="n">
        <v>147.541</v>
      </c>
      <c r="N524" s="12" t="n">
        <v>10138.744</v>
      </c>
      <c r="O524" s="12" t="n">
        <v>1523.281</v>
      </c>
      <c r="P524" s="12" t="n">
        <v>14867.96</v>
      </c>
      <c r="Q524" s="12" t="n">
        <v>0.704</v>
      </c>
      <c r="R524" s="12" t="n">
        <v>52214.712</v>
      </c>
      <c r="S524" s="12" t="n">
        <v>3204.071</v>
      </c>
      <c r="T524" s="12" t="n">
        <v>7.794</v>
      </c>
      <c r="U524" s="12" t="n">
        <v>1.124</v>
      </c>
      <c r="V524" s="12" t="n">
        <v>5429.9</v>
      </c>
      <c r="W524" s="12" t="n">
        <v>0</v>
      </c>
      <c r="X524" s="12" t="n">
        <v>8103.162</v>
      </c>
      <c r="Y524" s="12" t="n">
        <v>224.404</v>
      </c>
      <c r="Z524" s="12" t="n">
        <v>5609.497</v>
      </c>
      <c r="AA524" s="12" t="n">
        <v>208.352</v>
      </c>
      <c r="AB524" s="12" t="n">
        <v>2375.634</v>
      </c>
      <c r="AC524" s="12" t="n">
        <v>11909.261</v>
      </c>
      <c r="AD524" s="12" t="n">
        <v>24531.629</v>
      </c>
      <c r="AE524" s="12" t="n">
        <v>205.219</v>
      </c>
      <c r="AF524" s="12" t="n">
        <v>402.467</v>
      </c>
      <c r="AG524" s="12" t="n">
        <v>6518.272</v>
      </c>
      <c r="AH524" s="12" t="n">
        <v>8961.964</v>
      </c>
      <c r="AI524" s="12" t="n">
        <v>387.581</v>
      </c>
      <c r="AJ524" s="12" t="n">
        <v>2545.222</v>
      </c>
      <c r="AK524" s="12" t="n">
        <v>36.298</v>
      </c>
      <c r="AL524" s="12" t="n">
        <v>80.955</v>
      </c>
      <c r="AM524" s="12" t="n">
        <v>71.936</v>
      </c>
      <c r="AN524" s="12" t="n">
        <v>126.316</v>
      </c>
      <c r="AO524" s="12" t="n">
        <v>1938.082</v>
      </c>
      <c r="AP524" s="12" t="n">
        <f aca="false">G524+H524+O524+Q524+S524+T524+AE524+AF524+AH524+AI524+AM524+AO524</f>
        <v>20273.732</v>
      </c>
      <c r="AQ524" s="12" t="n">
        <f aca="false">+AN524+AL524+AK524+AJ524+AG524+AD524+AC524+AB524+AA524+Z524+Y524+X524+W524+V524+U524+R524+P524+N524+M524+L524+K524+J524+I524+F524+E524+D524+C524</f>
        <v>171468.431</v>
      </c>
      <c r="AR524" s="23" t="n">
        <f aca="false">SUM(C524:AO524)</f>
        <v>191742.163</v>
      </c>
    </row>
    <row r="525" customFormat="false" ht="12.75" hidden="false" customHeight="true" outlineLevel="0" collapsed="false">
      <c r="A525" s="36" t="n">
        <v>2301</v>
      </c>
      <c r="B525" s="11" t="s">
        <v>533</v>
      </c>
      <c r="C525" s="12" t="n">
        <v>82.116</v>
      </c>
      <c r="D525" s="12" t="n">
        <v>29.602</v>
      </c>
      <c r="E525" s="12" t="n">
        <v>80.36</v>
      </c>
      <c r="F525" s="12" t="n">
        <v>278.25</v>
      </c>
      <c r="G525" s="12" t="n">
        <v>2.662</v>
      </c>
      <c r="H525" s="12" t="n">
        <v>26.689</v>
      </c>
      <c r="I525" s="12" t="n">
        <v>100.541</v>
      </c>
      <c r="J525" s="12" t="n">
        <v>30.826</v>
      </c>
      <c r="K525" s="12" t="n">
        <v>99.905</v>
      </c>
      <c r="L525" s="12" t="n">
        <v>11.173</v>
      </c>
      <c r="M525" s="12" t="n">
        <v>16.178</v>
      </c>
      <c r="N525" s="12" t="n">
        <v>171.523</v>
      </c>
      <c r="O525" s="12" t="n">
        <v>10.722</v>
      </c>
      <c r="P525" s="12" t="n">
        <v>0</v>
      </c>
      <c r="Q525" s="12" t="n">
        <v>0</v>
      </c>
      <c r="R525" s="12" t="n">
        <v>4507.99</v>
      </c>
      <c r="S525" s="12" t="n">
        <v>0.369</v>
      </c>
      <c r="T525" s="12" t="n">
        <v>0.502</v>
      </c>
      <c r="U525" s="12" t="n">
        <v>0.211</v>
      </c>
      <c r="V525" s="12" t="n">
        <v>48.443</v>
      </c>
      <c r="W525" s="12" t="n">
        <v>0</v>
      </c>
      <c r="X525" s="12" t="n">
        <v>3750.472</v>
      </c>
      <c r="Y525" s="12" t="n">
        <v>86.094</v>
      </c>
      <c r="Z525" s="12" t="n">
        <v>38.425</v>
      </c>
      <c r="AA525" s="12" t="n">
        <v>18.474</v>
      </c>
      <c r="AB525" s="12" t="n">
        <v>406.835</v>
      </c>
      <c r="AC525" s="12" t="n">
        <v>1870.143</v>
      </c>
      <c r="AD525" s="12" t="n">
        <v>2720.369</v>
      </c>
      <c r="AE525" s="12" t="n">
        <v>12.02</v>
      </c>
      <c r="AF525" s="12" t="n">
        <v>26.423</v>
      </c>
      <c r="AG525" s="12" t="n">
        <v>1292.917</v>
      </c>
      <c r="AH525" s="12" t="n">
        <v>11.258</v>
      </c>
      <c r="AI525" s="12" t="n">
        <v>0.997</v>
      </c>
      <c r="AJ525" s="12" t="n">
        <v>157.78</v>
      </c>
      <c r="AK525" s="12" t="n">
        <v>4.678</v>
      </c>
      <c r="AL525" s="12" t="n">
        <v>29.059</v>
      </c>
      <c r="AM525" s="12" t="n">
        <v>3.052</v>
      </c>
      <c r="AN525" s="12" t="n">
        <v>91.943</v>
      </c>
      <c r="AO525" s="12" t="n">
        <v>0</v>
      </c>
      <c r="AP525" s="12" t="n">
        <f aca="false">G525+H525+O525+Q525+S525+T525+AE525+AF525+AH525+AI525+AM525+AO525</f>
        <v>94.694</v>
      </c>
      <c r="AQ525" s="12" t="n">
        <f aca="false">+AN525+AL525+AK525+AJ525+AG525+AD525+AC525+AB525+AA525+Z525+Y525+X525+W525+V525+U525+R525+P525+N525+M525+L525+K525+J525+I525+F525+E525+D525+C525</f>
        <v>15924.307</v>
      </c>
      <c r="AR525" s="23" t="n">
        <f aca="false">SUM(C525:AO525)</f>
        <v>16019.001</v>
      </c>
    </row>
    <row r="526" customFormat="false" ht="12.75" hidden="false" customHeight="true" outlineLevel="0" collapsed="false">
      <c r="A526" s="36" t="n">
        <v>230105</v>
      </c>
      <c r="B526" s="1" t="s">
        <v>534</v>
      </c>
      <c r="C526" s="41" t="n">
        <v>82.116</v>
      </c>
      <c r="D526" s="41" t="n">
        <v>29.602</v>
      </c>
      <c r="E526" s="41" t="n">
        <v>80.36</v>
      </c>
      <c r="F526" s="41" t="n">
        <v>278.25</v>
      </c>
      <c r="G526" s="41" t="n">
        <v>2.662</v>
      </c>
      <c r="H526" s="41" t="n">
        <v>8.91</v>
      </c>
      <c r="I526" s="41" t="n">
        <v>69.704</v>
      </c>
      <c r="J526" s="41" t="n">
        <v>-1006.504</v>
      </c>
      <c r="K526" s="41" t="n">
        <v>99.905</v>
      </c>
      <c r="L526" s="41" t="n">
        <v>9.763</v>
      </c>
      <c r="M526" s="41" t="n">
        <v>14.317</v>
      </c>
      <c r="N526" s="41" t="n">
        <v>98.806</v>
      </c>
      <c r="O526" s="41" t="n">
        <v>2.265</v>
      </c>
      <c r="P526" s="41" t="n">
        <v>0</v>
      </c>
      <c r="Q526" s="41" t="n">
        <v>0</v>
      </c>
      <c r="R526" s="41" t="n">
        <v>116.792</v>
      </c>
      <c r="S526" s="41" t="n">
        <v>0.301</v>
      </c>
      <c r="T526" s="41" t="n">
        <v>0.502</v>
      </c>
      <c r="U526" s="41" t="n">
        <v>0.211</v>
      </c>
      <c r="V526" s="41" t="n">
        <v>48.443</v>
      </c>
      <c r="W526" s="41" t="n">
        <v>0</v>
      </c>
      <c r="X526" s="41" t="n">
        <v>566.095</v>
      </c>
      <c r="Y526" s="41" t="n">
        <v>0</v>
      </c>
      <c r="Z526" s="41" t="n">
        <v>38.425</v>
      </c>
      <c r="AA526" s="41" t="n">
        <v>18.474</v>
      </c>
      <c r="AB526" s="41" t="n">
        <v>18.055</v>
      </c>
      <c r="AC526" s="41" t="n">
        <v>1870.143</v>
      </c>
      <c r="AD526" s="41" t="n">
        <v>469.934</v>
      </c>
      <c r="AE526" s="41" t="n">
        <v>20.969</v>
      </c>
      <c r="AF526" s="41" t="n">
        <v>17.959</v>
      </c>
      <c r="AG526" s="41" t="n">
        <v>1258.357</v>
      </c>
      <c r="AH526" s="41" t="n">
        <v>11.192</v>
      </c>
      <c r="AI526" s="41" t="n">
        <v>0.997</v>
      </c>
      <c r="AJ526" s="41" t="n">
        <v>46.348</v>
      </c>
      <c r="AK526" s="41" t="n">
        <v>0</v>
      </c>
      <c r="AL526" s="41" t="n">
        <v>12.093</v>
      </c>
      <c r="AM526" s="41" t="n">
        <v>3.052</v>
      </c>
      <c r="AN526" s="41" t="n">
        <v>36.115</v>
      </c>
      <c r="AO526" s="41" t="n">
        <v>0</v>
      </c>
      <c r="AP526" s="12" t="n">
        <f aca="false">G526+H526+O526+Q526+S526+T526+AE526+AF526+AH526+AI526+AM526+AO526</f>
        <v>68.809</v>
      </c>
      <c r="AQ526" s="12" t="n">
        <f aca="false">+AN526+AL526+AK526+AJ526+AG526+AD526+AC526+AB526+AA526+Z526+Y526+X526+W526+V526+U526+R526+P526+N526+M526+L526+K526+J526+I526+F526+E526+D526+C526</f>
        <v>4255.804</v>
      </c>
      <c r="AR526" s="23" t="n">
        <f aca="false">SUM(C526:AO526)</f>
        <v>4324.613</v>
      </c>
    </row>
    <row r="527" customFormat="false" ht="12.75" hidden="false" customHeight="true" outlineLevel="0" collapsed="false">
      <c r="A527" s="36" t="n">
        <v>230110</v>
      </c>
      <c r="B527" s="1" t="s">
        <v>535</v>
      </c>
      <c r="C527" s="41" t="n">
        <v>0</v>
      </c>
      <c r="D527" s="41" t="n">
        <v>0</v>
      </c>
      <c r="E527" s="41" t="n">
        <v>0</v>
      </c>
      <c r="F527" s="41" t="n">
        <v>0</v>
      </c>
      <c r="G527" s="41" t="n">
        <v>0</v>
      </c>
      <c r="H527" s="41" t="n">
        <v>17.779</v>
      </c>
      <c r="I527" s="41" t="n">
        <v>30.837</v>
      </c>
      <c r="J527" s="41" t="n">
        <v>1037.33</v>
      </c>
      <c r="K527" s="41" t="n">
        <v>0</v>
      </c>
      <c r="L527" s="41" t="n">
        <v>1.41</v>
      </c>
      <c r="M527" s="41" t="n">
        <v>1.861</v>
      </c>
      <c r="N527" s="41" t="n">
        <v>72.717</v>
      </c>
      <c r="O527" s="41" t="n">
        <v>8.457</v>
      </c>
      <c r="P527" s="41" t="n">
        <v>0</v>
      </c>
      <c r="Q527" s="41" t="n">
        <v>0</v>
      </c>
      <c r="R527" s="41" t="n">
        <v>4391.198</v>
      </c>
      <c r="S527" s="41" t="n">
        <v>0.068</v>
      </c>
      <c r="T527" s="41" t="n">
        <v>0</v>
      </c>
      <c r="U527" s="41" t="n">
        <v>0</v>
      </c>
      <c r="V527" s="41" t="n">
        <v>0</v>
      </c>
      <c r="W527" s="41" t="n">
        <v>0</v>
      </c>
      <c r="X527" s="41" t="n">
        <v>3184.377</v>
      </c>
      <c r="Y527" s="41" t="n">
        <v>86.094</v>
      </c>
      <c r="Z527" s="41" t="n">
        <v>0</v>
      </c>
      <c r="AA527" s="41" t="n">
        <v>0</v>
      </c>
      <c r="AB527" s="41" t="n">
        <v>388.78</v>
      </c>
      <c r="AC527" s="41" t="n">
        <v>0</v>
      </c>
      <c r="AD527" s="41" t="n">
        <v>2250.435</v>
      </c>
      <c r="AE527" s="41" t="n">
        <v>-8.949</v>
      </c>
      <c r="AF527" s="41" t="n">
        <v>8.464</v>
      </c>
      <c r="AG527" s="41" t="n">
        <v>34.56</v>
      </c>
      <c r="AH527" s="41" t="n">
        <v>0.066</v>
      </c>
      <c r="AI527" s="41" t="n">
        <v>0</v>
      </c>
      <c r="AJ527" s="41" t="n">
        <v>111.432</v>
      </c>
      <c r="AK527" s="41" t="n">
        <v>4.678</v>
      </c>
      <c r="AL527" s="41" t="n">
        <v>16.966</v>
      </c>
      <c r="AM527" s="41" t="n">
        <v>0</v>
      </c>
      <c r="AN527" s="41" t="n">
        <v>55.828</v>
      </c>
      <c r="AO527" s="41" t="n">
        <v>0</v>
      </c>
      <c r="AP527" s="12" t="n">
        <f aca="false">G527+H527+O527+Q527+S527+T527+AE527+AF527+AH527+AI527+AM527+AO527</f>
        <v>25.885</v>
      </c>
      <c r="AQ527" s="12" t="n">
        <f aca="false">+AN527+AL527+AK527+AJ527+AG527+AD527+AC527+AB527+AA527+Z527+Y527+X527+W527+V527+U527+R527+P527+N527+M527+L527+K527+J527+I527+F527+E527+D527+C527</f>
        <v>11668.503</v>
      </c>
      <c r="AR527" s="23" t="n">
        <f aca="false">SUM(C527:AO527)</f>
        <v>11694.388</v>
      </c>
    </row>
    <row r="528" s="44" customFormat="true" ht="12.75" hidden="false" customHeight="true" outlineLevel="0" collapsed="false">
      <c r="A528" s="36" t="n">
        <v>2302</v>
      </c>
      <c r="B528" s="11" t="s">
        <v>536</v>
      </c>
      <c r="C528" s="12" t="n">
        <v>859.247</v>
      </c>
      <c r="D528" s="12" t="n">
        <v>131.117</v>
      </c>
      <c r="E528" s="12" t="n">
        <v>105.838</v>
      </c>
      <c r="F528" s="12" t="n">
        <v>155.922</v>
      </c>
      <c r="G528" s="12" t="n">
        <v>30.556</v>
      </c>
      <c r="H528" s="12" t="n">
        <v>76.147</v>
      </c>
      <c r="I528" s="12" t="n">
        <v>462.973</v>
      </c>
      <c r="J528" s="12" t="n">
        <v>0</v>
      </c>
      <c r="K528" s="12" t="n">
        <v>1159.452</v>
      </c>
      <c r="L528" s="12" t="n">
        <v>3.932</v>
      </c>
      <c r="M528" s="12" t="n">
        <v>66.824</v>
      </c>
      <c r="N528" s="12" t="n">
        <v>519.192</v>
      </c>
      <c r="O528" s="12" t="n">
        <v>60.552</v>
      </c>
      <c r="P528" s="12" t="n">
        <v>429.903</v>
      </c>
      <c r="Q528" s="12" t="n">
        <v>0.204</v>
      </c>
      <c r="R528" s="12" t="n">
        <v>2115.679</v>
      </c>
      <c r="S528" s="12" t="n">
        <v>0.043</v>
      </c>
      <c r="T528" s="12" t="n">
        <v>7.292</v>
      </c>
      <c r="U528" s="12" t="n">
        <v>0.009</v>
      </c>
      <c r="V528" s="12" t="n">
        <v>290.64</v>
      </c>
      <c r="W528" s="12" t="n">
        <v>0</v>
      </c>
      <c r="X528" s="12" t="n">
        <v>1107.316</v>
      </c>
      <c r="Y528" s="12" t="n">
        <v>134.982</v>
      </c>
      <c r="Z528" s="12" t="n">
        <v>124.169</v>
      </c>
      <c r="AA528" s="12" t="n">
        <v>175.906</v>
      </c>
      <c r="AB528" s="12" t="n">
        <v>168.902</v>
      </c>
      <c r="AC528" s="12" t="n">
        <v>853.819</v>
      </c>
      <c r="AD528" s="12" t="n">
        <v>3016.991</v>
      </c>
      <c r="AE528" s="12" t="n">
        <v>0.453</v>
      </c>
      <c r="AF528" s="12" t="n">
        <v>55.425</v>
      </c>
      <c r="AG528" s="12" t="n">
        <v>531.208</v>
      </c>
      <c r="AH528" s="12" t="n">
        <v>40.384</v>
      </c>
      <c r="AI528" s="12" t="n">
        <v>6.262</v>
      </c>
      <c r="AJ528" s="12" t="n">
        <v>0.781</v>
      </c>
      <c r="AK528" s="12" t="n">
        <v>10.24</v>
      </c>
      <c r="AL528" s="12" t="n">
        <v>18.483</v>
      </c>
      <c r="AM528" s="12" t="n">
        <v>0</v>
      </c>
      <c r="AN528" s="12" t="n">
        <v>30.062</v>
      </c>
      <c r="AO528" s="12" t="n">
        <v>2.969</v>
      </c>
      <c r="AP528" s="12" t="n">
        <f aca="false">G528+H528+O528+Q528+S528+T528+AE528+AF528+AH528+AI528+AM528+AO528</f>
        <v>280.287</v>
      </c>
      <c r="AQ528" s="12" t="n">
        <f aca="false">+AN528+AL528+AK528+AJ528+AG528+AD528+AC528+AB528+AA528+Z528+Y528+X528+W528+V528+U528+R528+P528+N528+M528+L528+K528+J528+I528+F528+E528+D528+C528</f>
        <v>12473.587</v>
      </c>
      <c r="AR528" s="23" t="n">
        <f aca="false">SUM(C528:AO528)</f>
        <v>12753.874</v>
      </c>
    </row>
    <row r="529" s="44" customFormat="true" ht="12.75" hidden="false" customHeight="true" outlineLevel="0" collapsed="false">
      <c r="A529" s="36" t="n">
        <v>2303</v>
      </c>
      <c r="B529" s="11" t="s">
        <v>537</v>
      </c>
      <c r="C529" s="12" t="n">
        <v>441.36</v>
      </c>
      <c r="D529" s="12" t="n">
        <v>51.946</v>
      </c>
      <c r="E529" s="12" t="n">
        <v>0</v>
      </c>
      <c r="F529" s="12" t="n">
        <v>35.029</v>
      </c>
      <c r="G529" s="12" t="n">
        <v>16.905</v>
      </c>
      <c r="H529" s="12" t="n">
        <v>0</v>
      </c>
      <c r="I529" s="12" t="n">
        <v>395.587</v>
      </c>
      <c r="J529" s="12" t="n">
        <v>0</v>
      </c>
      <c r="K529" s="12" t="n">
        <v>380.429</v>
      </c>
      <c r="L529" s="12" t="n">
        <v>1.958</v>
      </c>
      <c r="M529" s="12" t="n">
        <v>62.644</v>
      </c>
      <c r="N529" s="12" t="n">
        <v>48.301</v>
      </c>
      <c r="O529" s="12" t="n">
        <v>6.923</v>
      </c>
      <c r="P529" s="12" t="n">
        <v>335.489</v>
      </c>
      <c r="Q529" s="12" t="n">
        <v>0</v>
      </c>
      <c r="R529" s="12" t="n">
        <v>1819.454</v>
      </c>
      <c r="S529" s="12" t="n">
        <v>0</v>
      </c>
      <c r="T529" s="12" t="n">
        <v>0</v>
      </c>
      <c r="U529" s="12" t="n">
        <v>0</v>
      </c>
      <c r="V529" s="12" t="n">
        <v>3.026</v>
      </c>
      <c r="W529" s="12" t="n">
        <v>0</v>
      </c>
      <c r="X529" s="12" t="n">
        <v>1144.981</v>
      </c>
      <c r="Y529" s="12" t="n">
        <v>0</v>
      </c>
      <c r="Z529" s="12" t="n">
        <v>415.91</v>
      </c>
      <c r="AA529" s="12" t="n">
        <v>11.723</v>
      </c>
      <c r="AB529" s="12" t="n">
        <v>0.301</v>
      </c>
      <c r="AC529" s="12" t="n">
        <v>704.619</v>
      </c>
      <c r="AD529" s="12" t="n">
        <v>2050.102</v>
      </c>
      <c r="AE529" s="12" t="n">
        <v>35.783</v>
      </c>
      <c r="AF529" s="12" t="n">
        <v>97.009</v>
      </c>
      <c r="AG529" s="12" t="n">
        <v>982.071</v>
      </c>
      <c r="AH529" s="12" t="n">
        <v>91.622</v>
      </c>
      <c r="AI529" s="12" t="n">
        <v>3.802</v>
      </c>
      <c r="AJ529" s="12" t="n">
        <v>0</v>
      </c>
      <c r="AK529" s="12" t="n">
        <v>0</v>
      </c>
      <c r="AL529" s="12" t="n">
        <v>0</v>
      </c>
      <c r="AM529" s="12" t="n">
        <v>0.004</v>
      </c>
      <c r="AN529" s="12" t="n">
        <v>0</v>
      </c>
      <c r="AO529" s="12" t="n">
        <v>0</v>
      </c>
      <c r="AP529" s="12" t="n">
        <f aca="false">G529+H529+O529+Q529+S529+T529+AE529+AF529+AH529+AI529+AM529+AO529</f>
        <v>252.048</v>
      </c>
      <c r="AQ529" s="12" t="n">
        <f aca="false">+AN529+AL529+AK529+AJ529+AG529+AD529+AC529+AB529+AA529+Z529+Y529+X529+W529+V529+U529+R529+P529+N529+M529+L529+K529+J529+I529+F529+E529+D529+C529</f>
        <v>8884.93</v>
      </c>
      <c r="AR529" s="23" t="n">
        <f aca="false">SUM(C529:AO529)</f>
        <v>9136.978</v>
      </c>
    </row>
    <row r="530" customFormat="false" ht="12.75" hidden="false" customHeight="true" outlineLevel="0" collapsed="false">
      <c r="A530" s="36" t="n">
        <v>2304</v>
      </c>
      <c r="B530" s="11" t="s">
        <v>538</v>
      </c>
      <c r="C530" s="12" t="n">
        <v>0</v>
      </c>
      <c r="D530" s="12" t="n">
        <v>0</v>
      </c>
      <c r="E530" s="12" t="n">
        <v>0</v>
      </c>
      <c r="F530" s="12" t="n">
        <v>3.974</v>
      </c>
      <c r="G530" s="12" t="n">
        <v>3.949</v>
      </c>
      <c r="H530" s="12" t="n">
        <v>2.848</v>
      </c>
      <c r="I530" s="12" t="n">
        <v>2.682</v>
      </c>
      <c r="J530" s="12" t="n">
        <v>0</v>
      </c>
      <c r="K530" s="12" t="n">
        <v>0</v>
      </c>
      <c r="L530" s="12" t="n">
        <v>0</v>
      </c>
      <c r="M530" s="12" t="n">
        <v>0</v>
      </c>
      <c r="N530" s="12" t="n">
        <v>0.362</v>
      </c>
      <c r="O530" s="12" t="n">
        <v>0.177</v>
      </c>
      <c r="P530" s="12" t="n">
        <v>1044.14</v>
      </c>
      <c r="Q530" s="12" t="n">
        <v>0.5</v>
      </c>
      <c r="R530" s="12" t="n">
        <v>1189.558</v>
      </c>
      <c r="S530" s="12" t="n">
        <v>2401.898</v>
      </c>
      <c r="T530" s="12" t="n">
        <v>0</v>
      </c>
      <c r="U530" s="12" t="n">
        <v>0</v>
      </c>
      <c r="V530" s="12" t="n">
        <v>0.154</v>
      </c>
      <c r="W530" s="12" t="n">
        <v>0</v>
      </c>
      <c r="X530" s="12" t="n">
        <v>9.79</v>
      </c>
      <c r="Y530" s="12" t="n">
        <v>0</v>
      </c>
      <c r="Z530" s="12" t="n">
        <v>0</v>
      </c>
      <c r="AA530" s="12" t="n">
        <v>0.041</v>
      </c>
      <c r="AB530" s="12" t="n">
        <v>7.369</v>
      </c>
      <c r="AC530" s="12" t="n">
        <v>25.956</v>
      </c>
      <c r="AD530" s="12" t="n">
        <v>12.603</v>
      </c>
      <c r="AE530" s="12" t="n">
        <v>0</v>
      </c>
      <c r="AF530" s="12" t="n">
        <v>144.913</v>
      </c>
      <c r="AG530" s="12" t="n">
        <v>2.826</v>
      </c>
      <c r="AH530" s="12" t="n">
        <v>2381.78</v>
      </c>
      <c r="AI530" s="12" t="n">
        <v>0</v>
      </c>
      <c r="AJ530" s="12" t="n">
        <v>0</v>
      </c>
      <c r="AK530" s="12" t="n">
        <v>0</v>
      </c>
      <c r="AL530" s="12" t="n">
        <v>32.398</v>
      </c>
      <c r="AM530" s="12" t="n">
        <v>46.533</v>
      </c>
      <c r="AN530" s="12" t="n">
        <v>0</v>
      </c>
      <c r="AO530" s="12" t="n">
        <v>1639.757</v>
      </c>
      <c r="AP530" s="12" t="n">
        <f aca="false">G530+H530+O530+Q530+S530+T530+AE530+AF530+AH530+AI530+AM530+AO530</f>
        <v>6622.355</v>
      </c>
      <c r="AQ530" s="12" t="n">
        <f aca="false">+AN530+AL530+AK530+AJ530+AG530+AD530+AC530+AB530+AA530+Z530+Y530+X530+W530+V530+U530+R530+P530+N530+M530+L530+K530+J530+I530+F530+E530+D530+C530</f>
        <v>2331.853</v>
      </c>
      <c r="AR530" s="23" t="n">
        <f aca="false">SUM(C530:AO530)</f>
        <v>8954.208</v>
      </c>
    </row>
    <row r="531" customFormat="false" ht="12.75" hidden="false" customHeight="true" outlineLevel="0" collapsed="false">
      <c r="A531" s="36" t="n">
        <v>2305</v>
      </c>
      <c r="B531" s="37" t="s">
        <v>539</v>
      </c>
      <c r="C531" s="12" t="n">
        <v>22.944</v>
      </c>
      <c r="D531" s="12" t="n">
        <v>39.19</v>
      </c>
      <c r="E531" s="12" t="n">
        <v>4.029</v>
      </c>
      <c r="F531" s="12" t="n">
        <v>14.687</v>
      </c>
      <c r="G531" s="12" t="n">
        <v>368.509</v>
      </c>
      <c r="H531" s="12" t="n">
        <v>2844.829</v>
      </c>
      <c r="I531" s="12" t="n">
        <v>11.453</v>
      </c>
      <c r="J531" s="12" t="n">
        <v>0.009</v>
      </c>
      <c r="K531" s="12" t="n">
        <v>343.779</v>
      </c>
      <c r="L531" s="12" t="n">
        <v>0</v>
      </c>
      <c r="M531" s="12" t="n">
        <v>0</v>
      </c>
      <c r="N531" s="12" t="n">
        <v>55.229</v>
      </c>
      <c r="O531" s="12" t="n">
        <v>1442.88</v>
      </c>
      <c r="P531" s="12" t="n">
        <v>162.964</v>
      </c>
      <c r="Q531" s="12" t="n">
        <v>0</v>
      </c>
      <c r="R531" s="12" t="n">
        <v>349.737</v>
      </c>
      <c r="S531" s="12" t="n">
        <v>801.699</v>
      </c>
      <c r="T531" s="12" t="n">
        <v>0</v>
      </c>
      <c r="U531" s="12" t="n">
        <v>0.904</v>
      </c>
      <c r="V531" s="12" t="n">
        <v>1.548</v>
      </c>
      <c r="W531" s="12" t="n">
        <v>0</v>
      </c>
      <c r="X531" s="12" t="n">
        <v>6.639</v>
      </c>
      <c r="Y531" s="12" t="n">
        <v>3.328</v>
      </c>
      <c r="Z531" s="12" t="n">
        <v>7.448</v>
      </c>
      <c r="AA531" s="12" t="n">
        <v>2.208</v>
      </c>
      <c r="AB531" s="12" t="n">
        <v>15.939</v>
      </c>
      <c r="AC531" s="12" t="n">
        <v>0</v>
      </c>
      <c r="AD531" s="12" t="n">
        <v>345.85</v>
      </c>
      <c r="AE531" s="12" t="n">
        <v>156.811</v>
      </c>
      <c r="AF531" s="12" t="n">
        <v>4.271</v>
      </c>
      <c r="AG531" s="12" t="n">
        <v>24.397</v>
      </c>
      <c r="AH531" s="12" t="n">
        <v>6436.92</v>
      </c>
      <c r="AI531" s="12" t="n">
        <v>376.52</v>
      </c>
      <c r="AJ531" s="12" t="n">
        <v>68.32</v>
      </c>
      <c r="AK531" s="12" t="n">
        <v>21.38</v>
      </c>
      <c r="AL531" s="12" t="n">
        <v>1.015</v>
      </c>
      <c r="AM531" s="12" t="n">
        <v>22.139</v>
      </c>
      <c r="AN531" s="12" t="n">
        <v>4.311</v>
      </c>
      <c r="AO531" s="12" t="n">
        <v>0</v>
      </c>
      <c r="AP531" s="12" t="n">
        <f aca="false">G531+H531+O531+Q531+S531+T531+AE531+AF531+AH531+AI531+AM531+AO531</f>
        <v>12454.578</v>
      </c>
      <c r="AQ531" s="12" t="n">
        <f aca="false">+AN531+AL531+AK531+AJ531+AG531+AD531+AC531+AB531+AA531+Z531+Y531+X531+W531+V531+U531+R531+P531+N531+M531+L531+K531+J531+I531+F531+E531+D531+C531</f>
        <v>1507.308</v>
      </c>
      <c r="AR531" s="23" t="n">
        <f aca="false">SUM(C531:AO531)</f>
        <v>13961.886</v>
      </c>
    </row>
    <row r="532" customFormat="false" ht="12.75" hidden="false" customHeight="true" outlineLevel="0" collapsed="false">
      <c r="A532" s="36" t="n">
        <v>2306</v>
      </c>
      <c r="B532" s="11" t="s">
        <v>540</v>
      </c>
      <c r="C532" s="12" t="n">
        <v>0</v>
      </c>
      <c r="D532" s="12" t="n">
        <v>0</v>
      </c>
      <c r="E532" s="12" t="n">
        <v>0</v>
      </c>
      <c r="F532" s="12" t="n">
        <v>0</v>
      </c>
      <c r="G532" s="12" t="n">
        <v>0</v>
      </c>
      <c r="H532" s="12" t="n">
        <v>0</v>
      </c>
      <c r="I532" s="12" t="n">
        <v>0</v>
      </c>
      <c r="J532" s="12" t="n">
        <v>0</v>
      </c>
      <c r="K532" s="12" t="n">
        <v>0</v>
      </c>
      <c r="L532" s="12" t="n">
        <v>0</v>
      </c>
      <c r="M532" s="12" t="n">
        <v>0</v>
      </c>
      <c r="N532" s="12" t="n">
        <v>0</v>
      </c>
      <c r="O532" s="12" t="n">
        <v>0</v>
      </c>
      <c r="P532" s="12" t="n">
        <v>0</v>
      </c>
      <c r="Q532" s="12" t="n">
        <v>0</v>
      </c>
      <c r="R532" s="12" t="n">
        <v>0</v>
      </c>
      <c r="S532" s="12" t="n">
        <v>0</v>
      </c>
      <c r="T532" s="12" t="n">
        <v>0</v>
      </c>
      <c r="U532" s="12" t="n">
        <v>0</v>
      </c>
      <c r="V532" s="12" t="n">
        <v>0</v>
      </c>
      <c r="W532" s="12" t="n">
        <v>0</v>
      </c>
      <c r="X532" s="12" t="n">
        <v>0</v>
      </c>
      <c r="Y532" s="12" t="n">
        <v>0</v>
      </c>
      <c r="Z532" s="12" t="n">
        <v>0</v>
      </c>
      <c r="AA532" s="12" t="n">
        <v>0</v>
      </c>
      <c r="AB532" s="12" t="n">
        <v>0</v>
      </c>
      <c r="AC532" s="12" t="n">
        <v>0</v>
      </c>
      <c r="AD532" s="12" t="n">
        <v>0</v>
      </c>
      <c r="AE532" s="12" t="n">
        <v>0</v>
      </c>
      <c r="AF532" s="12" t="n">
        <v>0</v>
      </c>
      <c r="AG532" s="12" t="n">
        <v>0</v>
      </c>
      <c r="AH532" s="12" t="n">
        <v>0</v>
      </c>
      <c r="AI532" s="12" t="n">
        <v>0</v>
      </c>
      <c r="AJ532" s="12" t="n">
        <v>11.235</v>
      </c>
      <c r="AK532" s="12" t="n">
        <v>0</v>
      </c>
      <c r="AL532" s="12" t="n">
        <v>0</v>
      </c>
      <c r="AM532" s="12" t="n">
        <v>0</v>
      </c>
      <c r="AN532" s="12" t="n">
        <v>0</v>
      </c>
      <c r="AO532" s="12" t="n">
        <v>0</v>
      </c>
      <c r="AP532" s="12" t="n">
        <f aca="false">G532+H532+O532+Q532+S532+T532+AE532+AF532+AH532+AI532+AM532+AO532</f>
        <v>0</v>
      </c>
      <c r="AQ532" s="12" t="n">
        <f aca="false">+AN532+AL532+AK532+AJ532+AG532+AD532+AC532+AB532+AA532+Z532+Y532+X532+W532+V532+U532+R532+P532+N532+M532+L532+K532+J532+I532+F532+E532+D532+C532</f>
        <v>11.235</v>
      </c>
      <c r="AR532" s="23" t="n">
        <f aca="false">SUM(C532:AO532)</f>
        <v>11.235</v>
      </c>
    </row>
    <row r="533" customFormat="false" ht="12.75" hidden="false" customHeight="true" outlineLevel="0" collapsed="false">
      <c r="A533" s="36" t="n">
        <v>2308</v>
      </c>
      <c r="B533" s="11" t="s">
        <v>252</v>
      </c>
      <c r="C533" s="12" t="n">
        <v>0</v>
      </c>
      <c r="D533" s="12" t="n">
        <v>0</v>
      </c>
      <c r="E533" s="12" t="n">
        <v>0</v>
      </c>
      <c r="F533" s="12" t="n">
        <v>0</v>
      </c>
      <c r="G533" s="12" t="n">
        <v>0</v>
      </c>
      <c r="H533" s="12" t="n">
        <v>0</v>
      </c>
      <c r="I533" s="12" t="n">
        <v>0</v>
      </c>
      <c r="J533" s="12" t="n">
        <v>0</v>
      </c>
      <c r="K533" s="12" t="n">
        <v>0</v>
      </c>
      <c r="L533" s="12" t="n">
        <v>0</v>
      </c>
      <c r="M533" s="12" t="n">
        <v>0</v>
      </c>
      <c r="N533" s="12" t="n">
        <v>11.16</v>
      </c>
      <c r="O533" s="12" t="n">
        <v>0</v>
      </c>
      <c r="P533" s="12" t="n">
        <v>0.46</v>
      </c>
      <c r="Q533" s="12" t="n">
        <v>0</v>
      </c>
      <c r="R533" s="12" t="n">
        <v>0</v>
      </c>
      <c r="S533" s="12" t="n">
        <v>0</v>
      </c>
      <c r="T533" s="12" t="n">
        <v>0</v>
      </c>
      <c r="U533" s="12" t="n">
        <v>0</v>
      </c>
      <c r="V533" s="12" t="n">
        <v>0</v>
      </c>
      <c r="W533" s="12" t="n">
        <v>0</v>
      </c>
      <c r="X533" s="12" t="n">
        <v>0</v>
      </c>
      <c r="Y533" s="12" t="n">
        <v>0</v>
      </c>
      <c r="Z533" s="12" t="n">
        <v>0</v>
      </c>
      <c r="AA533" s="12" t="n">
        <v>0</v>
      </c>
      <c r="AB533" s="12" t="n">
        <v>0</v>
      </c>
      <c r="AC533" s="12" t="n">
        <v>0</v>
      </c>
      <c r="AD533" s="12" t="n">
        <v>0</v>
      </c>
      <c r="AE533" s="12" t="n">
        <v>0.152</v>
      </c>
      <c r="AF533" s="12" t="n">
        <v>0</v>
      </c>
      <c r="AG533" s="12" t="n">
        <v>0</v>
      </c>
      <c r="AH533" s="12" t="n">
        <v>0</v>
      </c>
      <c r="AI533" s="12" t="n">
        <v>0</v>
      </c>
      <c r="AJ533" s="12" t="n">
        <v>0</v>
      </c>
      <c r="AK533" s="12" t="n">
        <v>0</v>
      </c>
      <c r="AL533" s="12" t="n">
        <v>0</v>
      </c>
      <c r="AM533" s="12" t="n">
        <v>0</v>
      </c>
      <c r="AN533" s="12" t="n">
        <v>0</v>
      </c>
      <c r="AO533" s="12" t="n">
        <v>0</v>
      </c>
      <c r="AP533" s="12" t="n">
        <f aca="false">G533+H533+O533+Q533+S533+T533+AE533+AF533+AH533+AI533+AM533+AO533</f>
        <v>0.152</v>
      </c>
      <c r="AQ533" s="12" t="n">
        <f aca="false">+AN533+AL533+AK533+AJ533+AG533+AD533+AC533+AB533+AA533+Z533+Y533+X533+W533+V533+U533+R533+P533+N533+M533+L533+K533+J533+I533+F533+E533+D533+C533</f>
        <v>11.62</v>
      </c>
      <c r="AR533" s="23" t="n">
        <f aca="false">SUM(C533:AO533)</f>
        <v>11.772</v>
      </c>
    </row>
    <row r="534" customFormat="false" ht="12.75" hidden="false" customHeight="true" outlineLevel="0" collapsed="false">
      <c r="A534" s="36" t="n">
        <v>2310</v>
      </c>
      <c r="B534" s="11" t="s">
        <v>541</v>
      </c>
      <c r="C534" s="12" t="n">
        <v>0</v>
      </c>
      <c r="D534" s="12" t="n">
        <v>0</v>
      </c>
      <c r="E534" s="12" t="n">
        <v>0</v>
      </c>
      <c r="F534" s="12" t="n">
        <v>0</v>
      </c>
      <c r="G534" s="12" t="n">
        <v>0</v>
      </c>
      <c r="H534" s="12" t="n">
        <v>0</v>
      </c>
      <c r="I534" s="12" t="n">
        <v>0</v>
      </c>
      <c r="J534" s="12" t="n">
        <v>0</v>
      </c>
      <c r="K534" s="12" t="n">
        <v>0</v>
      </c>
      <c r="L534" s="12" t="n">
        <v>0</v>
      </c>
      <c r="M534" s="12" t="n">
        <v>1.836</v>
      </c>
      <c r="N534" s="12" t="n">
        <v>122.047</v>
      </c>
      <c r="O534" s="12" t="n">
        <v>0</v>
      </c>
      <c r="P534" s="12" t="n">
        <v>8.587</v>
      </c>
      <c r="Q534" s="12" t="n">
        <v>0</v>
      </c>
      <c r="R534" s="12" t="n">
        <v>-0.878</v>
      </c>
      <c r="S534" s="12" t="n">
        <v>0</v>
      </c>
      <c r="T534" s="12" t="n">
        <v>0</v>
      </c>
      <c r="U534" s="12" t="n">
        <v>0</v>
      </c>
      <c r="V534" s="12" t="n">
        <v>0</v>
      </c>
      <c r="W534" s="12" t="n">
        <v>0</v>
      </c>
      <c r="X534" s="12" t="n">
        <v>0</v>
      </c>
      <c r="Y534" s="12" t="n">
        <v>0</v>
      </c>
      <c r="Z534" s="12" t="n">
        <v>0</v>
      </c>
      <c r="AA534" s="12" t="n">
        <v>0</v>
      </c>
      <c r="AB534" s="12" t="n">
        <v>0</v>
      </c>
      <c r="AC534" s="12" t="n">
        <v>0</v>
      </c>
      <c r="AD534" s="12" t="n">
        <v>0</v>
      </c>
      <c r="AE534" s="12" t="n">
        <v>0</v>
      </c>
      <c r="AF534" s="12" t="n">
        <v>0</v>
      </c>
      <c r="AG534" s="12" t="n">
        <v>0</v>
      </c>
      <c r="AH534" s="12" t="n">
        <v>0</v>
      </c>
      <c r="AI534" s="12" t="n">
        <v>0</v>
      </c>
      <c r="AJ534" s="12" t="n">
        <v>0</v>
      </c>
      <c r="AK534" s="12" t="n">
        <v>0</v>
      </c>
      <c r="AL534" s="12" t="n">
        <v>0</v>
      </c>
      <c r="AM534" s="12" t="n">
        <v>0</v>
      </c>
      <c r="AN534" s="12" t="n">
        <v>0</v>
      </c>
      <c r="AO534" s="12" t="n">
        <v>0</v>
      </c>
      <c r="AP534" s="12" t="n">
        <f aca="false">G534+H534+O534+Q534+S534+T534+AE534+AF534+AH534+AI534+AM534+AO534</f>
        <v>0</v>
      </c>
      <c r="AQ534" s="12" t="n">
        <f aca="false">+AN534+AL534+AK534+AJ534+AG534+AD534+AC534+AB534+AA534+Z534+Y534+X534+W534+V534+U534+R534+P534+N534+M534+L534+K534+J534+I534+F534+E534+D534+C534</f>
        <v>131.592</v>
      </c>
      <c r="AR534" s="23" t="n">
        <f aca="false">SUM(C534:AO534)</f>
        <v>131.592</v>
      </c>
    </row>
    <row r="535" customFormat="false" ht="12.75" hidden="false" customHeight="true" outlineLevel="0" collapsed="false">
      <c r="A535" s="36" t="n">
        <v>2311</v>
      </c>
      <c r="B535" s="11" t="s">
        <v>542</v>
      </c>
      <c r="C535" s="12" t="n">
        <v>0</v>
      </c>
      <c r="D535" s="12" t="n">
        <v>0</v>
      </c>
      <c r="E535" s="12" t="n">
        <v>1.063</v>
      </c>
      <c r="F535" s="12" t="n">
        <v>90.271</v>
      </c>
      <c r="G535" s="12" t="n">
        <v>0</v>
      </c>
      <c r="H535" s="12" t="n">
        <v>0</v>
      </c>
      <c r="I535" s="12" t="n">
        <v>0</v>
      </c>
      <c r="J535" s="12" t="n">
        <v>0</v>
      </c>
      <c r="K535" s="12" t="n">
        <v>0</v>
      </c>
      <c r="L535" s="12" t="n">
        <v>0</v>
      </c>
      <c r="M535" s="12" t="n">
        <v>0.059</v>
      </c>
      <c r="N535" s="12" t="n">
        <v>64.37</v>
      </c>
      <c r="O535" s="12" t="n">
        <v>0</v>
      </c>
      <c r="P535" s="12" t="n">
        <v>7.219</v>
      </c>
      <c r="Q535" s="12" t="n">
        <v>0</v>
      </c>
      <c r="R535" s="12" t="n">
        <v>635.288</v>
      </c>
      <c r="S535" s="12" t="n">
        <v>0</v>
      </c>
      <c r="T535" s="12" t="n">
        <v>0</v>
      </c>
      <c r="U535" s="12" t="n">
        <v>0</v>
      </c>
      <c r="V535" s="12" t="n">
        <v>0</v>
      </c>
      <c r="W535" s="12" t="n">
        <v>0</v>
      </c>
      <c r="X535" s="12" t="n">
        <v>0</v>
      </c>
      <c r="Y535" s="12" t="n">
        <v>0</v>
      </c>
      <c r="Z535" s="12" t="n">
        <v>0</v>
      </c>
      <c r="AA535" s="12" t="n">
        <v>0</v>
      </c>
      <c r="AB535" s="12" t="n">
        <v>0</v>
      </c>
      <c r="AC535" s="12" t="n">
        <v>0</v>
      </c>
      <c r="AD535" s="12" t="n">
        <v>48.156</v>
      </c>
      <c r="AE535" s="12" t="n">
        <v>0</v>
      </c>
      <c r="AF535" s="12" t="n">
        <v>0</v>
      </c>
      <c r="AG535" s="12" t="n">
        <v>0</v>
      </c>
      <c r="AH535" s="12" t="n">
        <v>0</v>
      </c>
      <c r="AI535" s="12" t="n">
        <v>0</v>
      </c>
      <c r="AJ535" s="12" t="n">
        <v>0</v>
      </c>
      <c r="AK535" s="12" t="n">
        <v>0</v>
      </c>
      <c r="AL535" s="12" t="n">
        <v>0</v>
      </c>
      <c r="AM535" s="12" t="n">
        <v>0</v>
      </c>
      <c r="AN535" s="12" t="n">
        <v>0</v>
      </c>
      <c r="AO535" s="12" t="n">
        <v>0</v>
      </c>
      <c r="AP535" s="12" t="n">
        <f aca="false">G535+H535+O535+Q535+S535+T535+AE535+AF535+AH535+AI535+AM535+AO535</f>
        <v>0</v>
      </c>
      <c r="AQ535" s="12" t="n">
        <f aca="false">+AN535+AL535+AK535+AJ535+AG535+AD535+AC535+AB535+AA535+Z535+Y535+X535+W535+V535+U535+R535+P535+N535+M535+L535+K535+J535+I535+F535+E535+D535+C535</f>
        <v>846.426</v>
      </c>
      <c r="AR535" s="23" t="n">
        <f aca="false">SUM(C535:AO535)</f>
        <v>846.426</v>
      </c>
    </row>
    <row r="536" customFormat="false" ht="12.75" hidden="false" customHeight="true" outlineLevel="0" collapsed="false">
      <c r="A536" s="36" t="n">
        <v>2350</v>
      </c>
      <c r="B536" s="37" t="s">
        <v>543</v>
      </c>
      <c r="C536" s="12" t="n">
        <v>3051.951</v>
      </c>
      <c r="D536" s="12" t="n">
        <v>0</v>
      </c>
      <c r="E536" s="12" t="n">
        <v>650.901</v>
      </c>
      <c r="F536" s="12" t="n">
        <v>363.974</v>
      </c>
      <c r="G536" s="12" t="n">
        <v>0</v>
      </c>
      <c r="H536" s="12" t="n">
        <v>0</v>
      </c>
      <c r="I536" s="12" t="n">
        <v>2168.904</v>
      </c>
      <c r="J536" s="12" t="n">
        <v>0.259</v>
      </c>
      <c r="K536" s="12" t="n">
        <v>12187.015</v>
      </c>
      <c r="L536" s="12" t="n">
        <v>400.233</v>
      </c>
      <c r="M536" s="12" t="n">
        <v>0</v>
      </c>
      <c r="N536" s="12" t="n">
        <v>2743.483</v>
      </c>
      <c r="O536" s="12" t="n">
        <v>2.027</v>
      </c>
      <c r="P536" s="12" t="n">
        <v>5846.281</v>
      </c>
      <c r="Q536" s="12" t="n">
        <v>0</v>
      </c>
      <c r="R536" s="12" t="n">
        <v>20640.612</v>
      </c>
      <c r="S536" s="12" t="n">
        <v>0</v>
      </c>
      <c r="T536" s="12" t="n">
        <v>0</v>
      </c>
      <c r="U536" s="12" t="n">
        <v>0</v>
      </c>
      <c r="V536" s="12" t="n">
        <v>609.255</v>
      </c>
      <c r="W536" s="12" t="n">
        <v>0</v>
      </c>
      <c r="X536" s="12" t="n">
        <v>109.027</v>
      </c>
      <c r="Y536" s="12" t="n">
        <v>0</v>
      </c>
      <c r="Z536" s="12" t="n">
        <v>5023.532</v>
      </c>
      <c r="AA536" s="12" t="n">
        <v>0</v>
      </c>
      <c r="AB536" s="12" t="n">
        <v>0</v>
      </c>
      <c r="AC536" s="12" t="n">
        <v>8454.724</v>
      </c>
      <c r="AD536" s="12" t="n">
        <v>9278.995</v>
      </c>
      <c r="AE536" s="12" t="n">
        <v>0</v>
      </c>
      <c r="AF536" s="12" t="n">
        <v>49.374</v>
      </c>
      <c r="AG536" s="12" t="n">
        <v>636.075</v>
      </c>
      <c r="AH536" s="12" t="n">
        <v>0</v>
      </c>
      <c r="AI536" s="12" t="n">
        <v>0</v>
      </c>
      <c r="AJ536" s="12" t="n">
        <v>2307.106</v>
      </c>
      <c r="AK536" s="12" t="n">
        <v>0</v>
      </c>
      <c r="AL536" s="12" t="n">
        <v>0</v>
      </c>
      <c r="AM536" s="12" t="n">
        <v>0</v>
      </c>
      <c r="AN536" s="12" t="n">
        <v>0</v>
      </c>
      <c r="AO536" s="12" t="n">
        <v>0</v>
      </c>
      <c r="AP536" s="12" t="n">
        <f aca="false">G536+H536+O536+Q536+S536+T536+AE536+AF536+AH536+AI536+AM536+AO536</f>
        <v>51.401</v>
      </c>
      <c r="AQ536" s="12" t="n">
        <f aca="false">+AN536+AL536+AK536+AJ536+AG536+AD536+AC536+AB536+AA536+Z536+Y536+X536+W536+V536+U536+R536+P536+N536+M536+L536+K536+J536+I536+F536+E536+D536+C536</f>
        <v>74472.327</v>
      </c>
      <c r="AR536" s="23" t="n">
        <f aca="false">SUM(C536:AO536)</f>
        <v>74523.728</v>
      </c>
    </row>
    <row r="537" customFormat="false" ht="12.75" hidden="false" customHeight="true" outlineLevel="0" collapsed="false">
      <c r="A537" s="36" t="n">
        <v>235005</v>
      </c>
      <c r="B537" s="37" t="s">
        <v>544</v>
      </c>
      <c r="C537" s="12" t="n">
        <v>0</v>
      </c>
      <c r="D537" s="12" t="n">
        <v>0</v>
      </c>
      <c r="E537" s="12" t="n">
        <v>0</v>
      </c>
      <c r="F537" s="12" t="n">
        <v>0</v>
      </c>
      <c r="G537" s="12" t="n">
        <v>0</v>
      </c>
      <c r="H537" s="12" t="n">
        <v>0</v>
      </c>
      <c r="I537" s="12" t="n">
        <v>0</v>
      </c>
      <c r="J537" s="12" t="n">
        <v>0</v>
      </c>
      <c r="K537" s="12" t="n">
        <v>0</v>
      </c>
      <c r="L537" s="12" t="n">
        <v>0</v>
      </c>
      <c r="M537" s="12" t="n">
        <v>0</v>
      </c>
      <c r="N537" s="12" t="n">
        <v>0</v>
      </c>
      <c r="O537" s="12" t="n">
        <v>0</v>
      </c>
      <c r="P537" s="12" t="n">
        <v>0</v>
      </c>
      <c r="Q537" s="12" t="n">
        <v>0</v>
      </c>
      <c r="R537" s="12" t="n">
        <v>0</v>
      </c>
      <c r="S537" s="12" t="n">
        <v>0</v>
      </c>
      <c r="T537" s="12" t="n">
        <v>0</v>
      </c>
      <c r="U537" s="12" t="n">
        <v>0</v>
      </c>
      <c r="V537" s="12" t="n">
        <v>0</v>
      </c>
      <c r="W537" s="12" t="n">
        <v>0</v>
      </c>
      <c r="X537" s="12" t="n">
        <v>0</v>
      </c>
      <c r="Y537" s="12" t="n">
        <v>0</v>
      </c>
      <c r="Z537" s="12" t="n">
        <v>0</v>
      </c>
      <c r="AA537" s="12" t="n">
        <v>0</v>
      </c>
      <c r="AB537" s="12" t="n">
        <v>0</v>
      </c>
      <c r="AC537" s="12" t="n">
        <v>0</v>
      </c>
      <c r="AD537" s="12" t="n">
        <v>0</v>
      </c>
      <c r="AE537" s="12" t="n">
        <v>0</v>
      </c>
      <c r="AF537" s="12" t="n">
        <v>0</v>
      </c>
      <c r="AG537" s="12" t="n">
        <v>0</v>
      </c>
      <c r="AH537" s="12" t="n">
        <v>0</v>
      </c>
      <c r="AI537" s="12" t="n">
        <v>0</v>
      </c>
      <c r="AJ537" s="12" t="n">
        <v>0</v>
      </c>
      <c r="AK537" s="12" t="n">
        <v>0</v>
      </c>
      <c r="AL537" s="12" t="n">
        <v>0</v>
      </c>
      <c r="AM537" s="12" t="n">
        <v>0</v>
      </c>
      <c r="AN537" s="12" t="n">
        <v>0</v>
      </c>
      <c r="AO537" s="12" t="n">
        <v>0</v>
      </c>
      <c r="AP537" s="12" t="n">
        <f aca="false">G537+H537+O537+Q537+S537+T537+AE537+AF537+AH537+AI537+AM537+AO537</f>
        <v>0</v>
      </c>
      <c r="AQ537" s="12" t="n">
        <f aca="false">+AN537+AL537+AK537+AJ537+AG537+AD537+AC537+AB537+AA537+Z537+Y537+X537+W537+V537+U537+R537+P537+N537+M537+L537+K537+J537+I537+F537+E537+D537+C537</f>
        <v>0</v>
      </c>
      <c r="AR537" s="23" t="n">
        <f aca="false">SUM(C537:AO537)</f>
        <v>0</v>
      </c>
    </row>
    <row r="538" customFormat="false" ht="12.75" hidden="false" customHeight="true" outlineLevel="0" collapsed="false">
      <c r="A538" s="36" t="n">
        <v>235010</v>
      </c>
      <c r="B538" s="37" t="s">
        <v>545</v>
      </c>
      <c r="C538" s="12" t="n">
        <v>0</v>
      </c>
      <c r="D538" s="12" t="n">
        <v>0</v>
      </c>
      <c r="E538" s="12" t="n">
        <v>267.074</v>
      </c>
      <c r="F538" s="12" t="n">
        <v>363.974</v>
      </c>
      <c r="G538" s="12" t="n">
        <v>0</v>
      </c>
      <c r="H538" s="12" t="n">
        <v>0</v>
      </c>
      <c r="I538" s="12" t="n">
        <v>2168.904</v>
      </c>
      <c r="J538" s="12" t="n">
        <v>0.259</v>
      </c>
      <c r="K538" s="12" t="n">
        <v>0</v>
      </c>
      <c r="L538" s="12" t="n">
        <v>400.233</v>
      </c>
      <c r="M538" s="12" t="n">
        <v>0</v>
      </c>
      <c r="N538" s="12" t="n">
        <v>0</v>
      </c>
      <c r="O538" s="12" t="n">
        <v>0</v>
      </c>
      <c r="P538" s="12" t="n">
        <v>7.4</v>
      </c>
      <c r="Q538" s="12" t="n">
        <v>0</v>
      </c>
      <c r="R538" s="12" t="n">
        <v>1190.082</v>
      </c>
      <c r="S538" s="12" t="n">
        <v>0</v>
      </c>
      <c r="T538" s="12" t="n">
        <v>0</v>
      </c>
      <c r="U538" s="12" t="n">
        <v>0</v>
      </c>
      <c r="V538" s="12" t="n">
        <v>134</v>
      </c>
      <c r="W538" s="12" t="n">
        <v>0</v>
      </c>
      <c r="X538" s="12" t="n">
        <v>0</v>
      </c>
      <c r="Y538" s="12" t="n">
        <v>0</v>
      </c>
      <c r="Z538" s="12" t="n">
        <v>2850.139</v>
      </c>
      <c r="AA538" s="12" t="n">
        <v>0</v>
      </c>
      <c r="AB538" s="12" t="n">
        <v>0</v>
      </c>
      <c r="AC538" s="12" t="n">
        <v>2281.62</v>
      </c>
      <c r="AD538" s="12" t="n">
        <v>0</v>
      </c>
      <c r="AE538" s="12" t="n">
        <v>0</v>
      </c>
      <c r="AF538" s="12" t="n">
        <v>0</v>
      </c>
      <c r="AG538" s="12" t="n">
        <v>0</v>
      </c>
      <c r="AH538" s="12" t="n">
        <v>0</v>
      </c>
      <c r="AI538" s="12" t="n">
        <v>0</v>
      </c>
      <c r="AJ538" s="12" t="n">
        <v>742.55</v>
      </c>
      <c r="AK538" s="12" t="n">
        <v>0</v>
      </c>
      <c r="AL538" s="12" t="n">
        <v>0</v>
      </c>
      <c r="AM538" s="12" t="n">
        <v>0</v>
      </c>
      <c r="AN538" s="12" t="n">
        <v>0</v>
      </c>
      <c r="AO538" s="12" t="n">
        <v>0</v>
      </c>
      <c r="AP538" s="12" t="n">
        <f aca="false">G538+H538+O538+Q538+S538+T538+AE538+AF538+AH538+AI538+AM538+AO538</f>
        <v>0</v>
      </c>
      <c r="AQ538" s="12" t="n">
        <f aca="false">+AN538+AL538+AK538+AJ538+AG538+AD538+AC538+AB538+AA538+Z538+Y538+X538+W538+V538+U538+R538+P538+N538+M538+L538+K538+J538+I538+F538+E538+D538+C538</f>
        <v>10406.235</v>
      </c>
      <c r="AR538" s="23" t="n">
        <f aca="false">SUM(C538:AO538)</f>
        <v>10406.235</v>
      </c>
    </row>
    <row r="539" customFormat="false" ht="12.75" hidden="false" customHeight="true" outlineLevel="0" collapsed="false">
      <c r="A539" s="36" t="n">
        <v>235015</v>
      </c>
      <c r="B539" s="37" t="s">
        <v>546</v>
      </c>
      <c r="C539" s="12" t="n">
        <v>3051.951</v>
      </c>
      <c r="D539" s="12" t="n">
        <v>0</v>
      </c>
      <c r="E539" s="12" t="n">
        <v>383.827</v>
      </c>
      <c r="F539" s="12" t="n">
        <v>0</v>
      </c>
      <c r="G539" s="12" t="n">
        <v>0</v>
      </c>
      <c r="H539" s="12" t="n">
        <v>0</v>
      </c>
      <c r="I539" s="12" t="n">
        <v>0</v>
      </c>
      <c r="J539" s="12" t="n">
        <v>0</v>
      </c>
      <c r="K539" s="12" t="n">
        <v>12187.015</v>
      </c>
      <c r="L539" s="12" t="n">
        <v>0</v>
      </c>
      <c r="M539" s="12" t="n">
        <v>0</v>
      </c>
      <c r="N539" s="12" t="n">
        <v>2743.483</v>
      </c>
      <c r="O539" s="12" t="n">
        <v>2.027</v>
      </c>
      <c r="P539" s="12" t="n">
        <v>5838.881</v>
      </c>
      <c r="Q539" s="12" t="n">
        <v>0</v>
      </c>
      <c r="R539" s="12" t="n">
        <v>16718.136</v>
      </c>
      <c r="S539" s="12" t="n">
        <v>0</v>
      </c>
      <c r="T539" s="12" t="n">
        <v>0</v>
      </c>
      <c r="U539" s="12" t="n">
        <v>0</v>
      </c>
      <c r="V539" s="12" t="n">
        <v>399.737</v>
      </c>
      <c r="W539" s="12" t="n">
        <v>0</v>
      </c>
      <c r="X539" s="12" t="n">
        <v>109.027</v>
      </c>
      <c r="Y539" s="12" t="n">
        <v>0</v>
      </c>
      <c r="Z539" s="12" t="n">
        <v>2173.393</v>
      </c>
      <c r="AA539" s="12" t="n">
        <v>0</v>
      </c>
      <c r="AB539" s="12" t="n">
        <v>0</v>
      </c>
      <c r="AC539" s="12" t="n">
        <v>5959.369</v>
      </c>
      <c r="AD539" s="12" t="n">
        <v>9278.995</v>
      </c>
      <c r="AE539" s="12" t="n">
        <v>0</v>
      </c>
      <c r="AF539" s="12" t="n">
        <v>49.374</v>
      </c>
      <c r="AG539" s="12" t="n">
        <v>636.075</v>
      </c>
      <c r="AH539" s="12" t="n">
        <v>0</v>
      </c>
      <c r="AI539" s="12" t="n">
        <v>0</v>
      </c>
      <c r="AJ539" s="12" t="n">
        <v>1061.801</v>
      </c>
      <c r="AK539" s="12" t="n">
        <v>0</v>
      </c>
      <c r="AL539" s="12" t="n">
        <v>0</v>
      </c>
      <c r="AM539" s="12" t="n">
        <v>0</v>
      </c>
      <c r="AN539" s="12" t="n">
        <v>0</v>
      </c>
      <c r="AO539" s="12" t="n">
        <v>0</v>
      </c>
      <c r="AP539" s="12" t="n">
        <f aca="false">G539+H539+O539+Q539+S539+T539+AE539+AF539+AH539+AI539+AM539+AO539</f>
        <v>51.401</v>
      </c>
      <c r="AQ539" s="12" t="n">
        <f aca="false">+AN539+AL539+AK539+AJ539+AG539+AD539+AC539+AB539+AA539+Z539+Y539+X539+W539+V539+U539+R539+P539+N539+M539+L539+K539+J539+I539+F539+E539+D539+C539</f>
        <v>60541.69</v>
      </c>
      <c r="AR539" s="23" t="n">
        <f aca="false">SUM(C539:AO539)</f>
        <v>60593.091</v>
      </c>
    </row>
    <row r="540" customFormat="false" ht="12.75" hidden="false" customHeight="true" outlineLevel="0" collapsed="false">
      <c r="A540" s="36" t="n">
        <v>235020</v>
      </c>
      <c r="B540" s="11" t="s">
        <v>547</v>
      </c>
      <c r="C540" s="12" t="n">
        <v>0</v>
      </c>
      <c r="D540" s="12" t="n">
        <v>0</v>
      </c>
      <c r="E540" s="12" t="n">
        <v>0</v>
      </c>
      <c r="F540" s="12" t="n">
        <v>0</v>
      </c>
      <c r="G540" s="12" t="n">
        <v>0</v>
      </c>
      <c r="H540" s="12" t="n">
        <v>0</v>
      </c>
      <c r="I540" s="12" t="n">
        <v>0</v>
      </c>
      <c r="J540" s="12" t="n">
        <v>0</v>
      </c>
      <c r="K540" s="12" t="n">
        <v>0</v>
      </c>
      <c r="L540" s="12" t="n">
        <v>0</v>
      </c>
      <c r="M540" s="12" t="n">
        <v>0</v>
      </c>
      <c r="N540" s="12" t="n">
        <v>0</v>
      </c>
      <c r="O540" s="12" t="n">
        <v>0</v>
      </c>
      <c r="P540" s="12" t="n">
        <v>0</v>
      </c>
      <c r="Q540" s="12" t="n">
        <v>0</v>
      </c>
      <c r="R540" s="12" t="n">
        <v>2732.394</v>
      </c>
      <c r="S540" s="12" t="n">
        <v>0</v>
      </c>
      <c r="T540" s="12" t="n">
        <v>0</v>
      </c>
      <c r="U540" s="12" t="n">
        <v>0</v>
      </c>
      <c r="V540" s="12" t="n">
        <v>75.518</v>
      </c>
      <c r="W540" s="12" t="n">
        <v>0</v>
      </c>
      <c r="X540" s="12" t="n">
        <v>0</v>
      </c>
      <c r="Y540" s="12" t="n">
        <v>0</v>
      </c>
      <c r="Z540" s="12" t="n">
        <v>0</v>
      </c>
      <c r="AA540" s="12" t="n">
        <v>0</v>
      </c>
      <c r="AB540" s="12" t="n">
        <v>0</v>
      </c>
      <c r="AC540" s="12" t="n">
        <v>213.735</v>
      </c>
      <c r="AD540" s="12" t="n">
        <v>0</v>
      </c>
      <c r="AE540" s="12" t="n">
        <v>0</v>
      </c>
      <c r="AF540" s="12" t="n">
        <v>0</v>
      </c>
      <c r="AG540" s="12" t="n">
        <v>0</v>
      </c>
      <c r="AH540" s="12" t="n">
        <v>0</v>
      </c>
      <c r="AI540" s="12" t="n">
        <v>0</v>
      </c>
      <c r="AJ540" s="12" t="n">
        <v>502.755</v>
      </c>
      <c r="AK540" s="12" t="n">
        <v>0</v>
      </c>
      <c r="AL540" s="12" t="n">
        <v>0</v>
      </c>
      <c r="AM540" s="12" t="n">
        <v>0</v>
      </c>
      <c r="AN540" s="12" t="n">
        <v>0</v>
      </c>
      <c r="AO540" s="12" t="n">
        <v>0</v>
      </c>
      <c r="AP540" s="12" t="n">
        <f aca="false">G540+H540+O540+Q540+S540+T540+AE540+AF540+AH540+AI540+AM540+AO540</f>
        <v>0</v>
      </c>
      <c r="AQ540" s="12" t="n">
        <f aca="false">+AN540+AL540+AK540+AJ540+AG540+AD540+AC540+AB540+AA540+Z540+Y540+X540+W540+V540+U540+R540+P540+N540+M540+L540+K540+J540+I540+F540+E540+D540+C540</f>
        <v>3524.402</v>
      </c>
      <c r="AR540" s="23" t="n">
        <f aca="false">SUM(C540:AO540)</f>
        <v>3524.402</v>
      </c>
    </row>
    <row r="541" customFormat="false" ht="12.75" hidden="false" customHeight="true" outlineLevel="0" collapsed="false">
      <c r="A541" s="36" t="n">
        <v>2360</v>
      </c>
      <c r="B541" s="37" t="s">
        <v>548</v>
      </c>
      <c r="C541" s="12" t="n">
        <v>0</v>
      </c>
      <c r="D541" s="12" t="n">
        <v>0</v>
      </c>
      <c r="E541" s="12" t="n">
        <v>0</v>
      </c>
      <c r="F541" s="12" t="n">
        <v>0</v>
      </c>
      <c r="G541" s="12" t="n">
        <v>0</v>
      </c>
      <c r="H541" s="12" t="n">
        <v>0</v>
      </c>
      <c r="I541" s="12" t="n">
        <v>0</v>
      </c>
      <c r="J541" s="12" t="n">
        <v>0</v>
      </c>
      <c r="K541" s="12" t="n">
        <v>0</v>
      </c>
      <c r="L541" s="12" t="n">
        <v>0</v>
      </c>
      <c r="M541" s="12" t="n">
        <v>0</v>
      </c>
      <c r="N541" s="12" t="n">
        <v>0</v>
      </c>
      <c r="O541" s="12" t="n">
        <v>0</v>
      </c>
      <c r="P541" s="12" t="n">
        <v>0</v>
      </c>
      <c r="Q541" s="12" t="n">
        <v>0</v>
      </c>
      <c r="R541" s="12" t="n">
        <v>323.593</v>
      </c>
      <c r="S541" s="12" t="n">
        <v>0</v>
      </c>
      <c r="T541" s="12" t="n">
        <v>0</v>
      </c>
      <c r="U541" s="12" t="n">
        <v>0</v>
      </c>
      <c r="V541" s="12" t="n">
        <v>0.877</v>
      </c>
      <c r="W541" s="12" t="n">
        <v>0</v>
      </c>
      <c r="X541" s="12" t="n">
        <v>0</v>
      </c>
      <c r="Y541" s="12" t="n">
        <v>0</v>
      </c>
      <c r="Z541" s="12" t="n">
        <v>0</v>
      </c>
      <c r="AA541" s="12" t="n">
        <v>0</v>
      </c>
      <c r="AB541" s="12" t="n">
        <v>0</v>
      </c>
      <c r="AC541" s="12" t="n">
        <v>0</v>
      </c>
      <c r="AD541" s="12" t="n">
        <v>41.415</v>
      </c>
      <c r="AE541" s="12" t="n">
        <v>0</v>
      </c>
      <c r="AF541" s="12" t="n">
        <v>0</v>
      </c>
      <c r="AG541" s="12" t="n">
        <v>0</v>
      </c>
      <c r="AH541" s="12" t="n">
        <v>0</v>
      </c>
      <c r="AI541" s="12" t="n">
        <v>0</v>
      </c>
      <c r="AJ541" s="12" t="n">
        <v>0</v>
      </c>
      <c r="AK541" s="12" t="n">
        <v>0</v>
      </c>
      <c r="AL541" s="12" t="n">
        <v>0</v>
      </c>
      <c r="AM541" s="12" t="n">
        <v>0</v>
      </c>
      <c r="AN541" s="12" t="n">
        <v>0</v>
      </c>
      <c r="AO541" s="12" t="n">
        <v>1.188</v>
      </c>
      <c r="AP541" s="12" t="n">
        <f aca="false">G541+H541+O541+Q541+S541+T541+AE541+AF541+AH541+AI541+AM541+AO541</f>
        <v>1.188</v>
      </c>
      <c r="AQ541" s="12" t="n">
        <f aca="false">+AN541+AL541+AK541+AJ541+AG541+AD541+AC541+AB541+AA541+Z541+Y541+X541+W541+V541+U541+R541+P541+N541+M541+L541+K541+J541+I541+F541+E541+D541+C541</f>
        <v>365.885</v>
      </c>
      <c r="AR541" s="23" t="n">
        <f aca="false">SUM(C541:AO541)</f>
        <v>367.073</v>
      </c>
    </row>
    <row r="542" customFormat="false" ht="12.75" hidden="false" customHeight="true" outlineLevel="0" collapsed="false">
      <c r="A542" s="36" t="n">
        <v>2370</v>
      </c>
      <c r="B542" s="37" t="s">
        <v>549</v>
      </c>
      <c r="C542" s="12" t="n">
        <v>77.531</v>
      </c>
      <c r="D542" s="12" t="n">
        <v>0</v>
      </c>
      <c r="E542" s="12" t="n">
        <v>0</v>
      </c>
      <c r="F542" s="12" t="n">
        <v>0</v>
      </c>
      <c r="G542" s="12" t="n">
        <v>0</v>
      </c>
      <c r="H542" s="12" t="n">
        <v>0</v>
      </c>
      <c r="I542" s="12" t="n">
        <v>0</v>
      </c>
      <c r="J542" s="12" t="n">
        <v>0</v>
      </c>
      <c r="K542" s="12" t="n">
        <v>0</v>
      </c>
      <c r="L542" s="12" t="n">
        <v>0</v>
      </c>
      <c r="M542" s="12" t="n">
        <v>0</v>
      </c>
      <c r="N542" s="12" t="n">
        <v>0</v>
      </c>
      <c r="O542" s="12" t="n">
        <v>0</v>
      </c>
      <c r="P542" s="12" t="n">
        <v>0</v>
      </c>
      <c r="Q542" s="12" t="n">
        <v>0</v>
      </c>
      <c r="R542" s="12" t="n">
        <v>2090.737</v>
      </c>
      <c r="S542" s="12" t="n">
        <v>0</v>
      </c>
      <c r="T542" s="12" t="n">
        <v>0</v>
      </c>
      <c r="U542" s="12" t="n">
        <v>0</v>
      </c>
      <c r="V542" s="12" t="n">
        <v>4.99</v>
      </c>
      <c r="W542" s="12" t="n">
        <v>0</v>
      </c>
      <c r="X542" s="12" t="n">
        <v>0</v>
      </c>
      <c r="Y542" s="12" t="n">
        <v>0</v>
      </c>
      <c r="Z542" s="12" t="n">
        <v>0</v>
      </c>
      <c r="AA542" s="12" t="n">
        <v>0</v>
      </c>
      <c r="AB542" s="12" t="n">
        <v>0</v>
      </c>
      <c r="AC542" s="12" t="n">
        <v>0</v>
      </c>
      <c r="AD542" s="12" t="n">
        <v>54.762</v>
      </c>
      <c r="AE542" s="12" t="n">
        <v>0</v>
      </c>
      <c r="AF542" s="12" t="n">
        <v>0</v>
      </c>
      <c r="AG542" s="12" t="n">
        <v>0</v>
      </c>
      <c r="AH542" s="12" t="n">
        <v>0</v>
      </c>
      <c r="AI542" s="12" t="n">
        <v>0</v>
      </c>
      <c r="AJ542" s="12" t="n">
        <v>0</v>
      </c>
      <c r="AK542" s="12" t="n">
        <v>0</v>
      </c>
      <c r="AL542" s="12" t="n">
        <v>0</v>
      </c>
      <c r="AM542" s="12" t="n">
        <v>0</v>
      </c>
      <c r="AN542" s="12" t="n">
        <v>0</v>
      </c>
      <c r="AO542" s="12" t="n">
        <v>294.168</v>
      </c>
      <c r="AP542" s="12" t="n">
        <f aca="false">G542+H542+O542+Q542+S542+T542+AE542+AF542+AH542+AI542+AM542+AO542</f>
        <v>294.168</v>
      </c>
      <c r="AQ542" s="12" t="n">
        <f aca="false">+AN542+AL542+AK542+AJ542+AG542+AD542+AC542+AB542+AA542+Z542+Y542+X542+W542+V542+U542+R542+P542+N542+M542+L542+K542+J542+I542+F542+E542+D542+C542</f>
        <v>2228.02</v>
      </c>
      <c r="AR542" s="23" t="n">
        <f aca="false">SUM(C542:AO542)</f>
        <v>2522.188</v>
      </c>
    </row>
    <row r="543" customFormat="false" ht="12.75" hidden="false" customHeight="true" outlineLevel="0" collapsed="false">
      <c r="A543" s="36" t="s">
        <v>550</v>
      </c>
      <c r="B543" s="37" t="s">
        <v>551</v>
      </c>
      <c r="C543" s="12" t="n">
        <v>13.716</v>
      </c>
      <c r="D543" s="12" t="n">
        <v>11.714</v>
      </c>
      <c r="E543" s="12" t="n">
        <v>0</v>
      </c>
      <c r="F543" s="12" t="n">
        <v>31.046</v>
      </c>
      <c r="G543" s="12" t="n">
        <v>55.347</v>
      </c>
      <c r="H543" s="12" t="n">
        <v>0</v>
      </c>
      <c r="I543" s="12" t="n">
        <v>1189.175</v>
      </c>
      <c r="J543" s="12" t="n">
        <v>0</v>
      </c>
      <c r="K543" s="12" t="n">
        <v>0</v>
      </c>
      <c r="L543" s="12" t="n">
        <v>0</v>
      </c>
      <c r="M543" s="12" t="n">
        <v>0</v>
      </c>
      <c r="N543" s="12" t="n">
        <v>1308.591</v>
      </c>
      <c r="O543" s="12" t="n">
        <v>0</v>
      </c>
      <c r="P543" s="12" t="n">
        <v>13.959</v>
      </c>
      <c r="Q543" s="12" t="n">
        <v>0</v>
      </c>
      <c r="R543" s="12" t="n">
        <v>12372.018</v>
      </c>
      <c r="S543" s="12" t="n">
        <v>0.062</v>
      </c>
      <c r="T543" s="12" t="n">
        <v>0</v>
      </c>
      <c r="U543" s="12" t="n">
        <v>0</v>
      </c>
      <c r="V543" s="12" t="n">
        <v>517.772</v>
      </c>
      <c r="W543" s="12" t="n">
        <v>0</v>
      </c>
      <c r="X543" s="12" t="n">
        <v>76.014</v>
      </c>
      <c r="Y543" s="12" t="n">
        <v>0</v>
      </c>
      <c r="Z543" s="12" t="n">
        <v>0</v>
      </c>
      <c r="AA543" s="12" t="n">
        <v>0</v>
      </c>
      <c r="AB543" s="12" t="n">
        <v>49.091</v>
      </c>
      <c r="AC543" s="12" t="n">
        <v>0</v>
      </c>
      <c r="AD543" s="12" t="n">
        <v>1417.513</v>
      </c>
      <c r="AE543" s="12" t="n">
        <v>0</v>
      </c>
      <c r="AF543" s="12" t="n">
        <v>25.052</v>
      </c>
      <c r="AG543" s="12" t="n">
        <v>2397.504</v>
      </c>
      <c r="AH543" s="12" t="n">
        <v>0</v>
      </c>
      <c r="AI543" s="12" t="n">
        <v>0</v>
      </c>
      <c r="AJ543" s="12" t="n">
        <v>0</v>
      </c>
      <c r="AK543" s="12" t="n">
        <v>0</v>
      </c>
      <c r="AL543" s="12" t="n">
        <v>0</v>
      </c>
      <c r="AM543" s="12" t="n">
        <v>0</v>
      </c>
      <c r="AN543" s="12" t="n">
        <v>0</v>
      </c>
      <c r="AO543" s="12" t="n">
        <v>0</v>
      </c>
      <c r="AP543" s="12" t="n">
        <f aca="false">G543+H543+O543+Q543+S543+T543+AE543+AF543+AH543+AI543+AM543+AO543</f>
        <v>80.461</v>
      </c>
      <c r="AQ543" s="12" t="n">
        <f aca="false">+AN543+AL543+AK543+AJ543+AG543+AD543+AC543+AB543+AA543+Z543+Y543+X543+W543+V543+U543+R543+P543+N543+M543+L543+K543+J543+I543+F543+E543+D543+C543</f>
        <v>19398.113</v>
      </c>
      <c r="AR543" s="23" t="n">
        <f aca="false">SUM(C543:AO543)</f>
        <v>19478.574</v>
      </c>
    </row>
    <row r="544" customFormat="false" ht="12.75" hidden="false" customHeight="true" outlineLevel="0" collapsed="false">
      <c r="A544" s="36" t="s">
        <v>552</v>
      </c>
      <c r="B544" s="37" t="s">
        <v>553</v>
      </c>
      <c r="C544" s="12" t="n">
        <v>0</v>
      </c>
      <c r="D544" s="12" t="n">
        <v>821.385</v>
      </c>
      <c r="E544" s="12" t="n">
        <v>0</v>
      </c>
      <c r="F544" s="12" t="n">
        <v>0</v>
      </c>
      <c r="G544" s="12" t="n">
        <v>142.192</v>
      </c>
      <c r="H544" s="12" t="n">
        <v>0</v>
      </c>
      <c r="I544" s="12" t="n">
        <v>0</v>
      </c>
      <c r="J544" s="12" t="n">
        <v>0</v>
      </c>
      <c r="K544" s="12" t="n">
        <v>0</v>
      </c>
      <c r="L544" s="12" t="n">
        <v>0</v>
      </c>
      <c r="M544" s="12" t="n">
        <v>0</v>
      </c>
      <c r="N544" s="12" t="n">
        <v>5094.486</v>
      </c>
      <c r="O544" s="12" t="n">
        <v>0</v>
      </c>
      <c r="P544" s="12" t="n">
        <v>7018.958</v>
      </c>
      <c r="Q544" s="12" t="n">
        <v>0</v>
      </c>
      <c r="R544" s="12" t="n">
        <v>6170.924</v>
      </c>
      <c r="S544" s="12" t="n">
        <v>0</v>
      </c>
      <c r="T544" s="12" t="n">
        <v>0</v>
      </c>
      <c r="U544" s="12" t="n">
        <v>0</v>
      </c>
      <c r="V544" s="12" t="n">
        <v>3953.195</v>
      </c>
      <c r="W544" s="12" t="n">
        <v>0</v>
      </c>
      <c r="X544" s="12" t="n">
        <v>1898.923</v>
      </c>
      <c r="Y544" s="12" t="n">
        <v>0</v>
      </c>
      <c r="Z544" s="12" t="n">
        <v>0</v>
      </c>
      <c r="AA544" s="12" t="n">
        <v>0</v>
      </c>
      <c r="AB544" s="12" t="n">
        <v>1727.197</v>
      </c>
      <c r="AC544" s="12" t="n">
        <v>0</v>
      </c>
      <c r="AD544" s="12" t="n">
        <v>5544.873</v>
      </c>
      <c r="AE544" s="12" t="n">
        <v>0</v>
      </c>
      <c r="AF544" s="12" t="n">
        <v>0</v>
      </c>
      <c r="AG544" s="12" t="n">
        <v>651.274</v>
      </c>
      <c r="AH544" s="12" t="n">
        <v>0</v>
      </c>
      <c r="AI544" s="12" t="n">
        <v>0</v>
      </c>
      <c r="AJ544" s="12" t="n">
        <v>0</v>
      </c>
      <c r="AK544" s="12" t="n">
        <v>0</v>
      </c>
      <c r="AL544" s="12" t="n">
        <v>0</v>
      </c>
      <c r="AM544" s="12" t="n">
        <v>0.208</v>
      </c>
      <c r="AN544" s="12" t="n">
        <v>0</v>
      </c>
      <c r="AO544" s="12" t="n">
        <v>0</v>
      </c>
      <c r="AP544" s="12" t="n">
        <f aca="false">G544+H544+O544+Q544+S544+T544+AE544+AF544+AH544+AI544+AM544+AO544</f>
        <v>142.4</v>
      </c>
      <c r="AQ544" s="12" t="n">
        <f aca="false">+AN544+AL544+AK544+AJ544+AG544+AD544+AC544+AB544+AA544+Z544+Y544+X544+W544+V544+U544+R544+P544+N544+M544+L544+K544+J544+I544+F544+E544+D544+C544</f>
        <v>32881.215</v>
      </c>
      <c r="AR544" s="23" t="n">
        <f aca="false">SUM(C544:AO544)</f>
        <v>33023.615</v>
      </c>
    </row>
    <row r="545" customFormat="false" ht="12.75" hidden="false" customHeight="true" outlineLevel="0" collapsed="false">
      <c r="A545" s="36" t="n">
        <v>2390</v>
      </c>
      <c r="B545" s="37" t="s">
        <v>554</v>
      </c>
      <c r="C545" s="12" t="n">
        <v>0</v>
      </c>
      <c r="D545" s="12" t="n">
        <v>0</v>
      </c>
      <c r="E545" s="12" t="n">
        <v>0</v>
      </c>
      <c r="F545" s="12" t="n">
        <v>0</v>
      </c>
      <c r="G545" s="12" t="n">
        <v>0</v>
      </c>
      <c r="H545" s="12" t="n">
        <v>0</v>
      </c>
      <c r="I545" s="12" t="n">
        <v>0</v>
      </c>
      <c r="J545" s="12" t="n">
        <v>0</v>
      </c>
      <c r="K545" s="12" t="n">
        <v>0</v>
      </c>
      <c r="L545" s="12" t="n">
        <v>0</v>
      </c>
      <c r="M545" s="12" t="n">
        <v>0</v>
      </c>
      <c r="N545" s="12" t="n">
        <v>0</v>
      </c>
      <c r="O545" s="12" t="n">
        <v>0</v>
      </c>
      <c r="P545" s="12" t="n">
        <v>0</v>
      </c>
      <c r="Q545" s="12" t="n">
        <v>0</v>
      </c>
      <c r="R545" s="12" t="n">
        <v>0</v>
      </c>
      <c r="S545" s="12" t="n">
        <v>0</v>
      </c>
      <c r="T545" s="12" t="n">
        <v>0</v>
      </c>
      <c r="U545" s="12" t="n">
        <v>0</v>
      </c>
      <c r="V545" s="12" t="n">
        <v>0</v>
      </c>
      <c r="W545" s="12" t="n">
        <v>0</v>
      </c>
      <c r="X545" s="12" t="n">
        <v>0</v>
      </c>
      <c r="Y545" s="12" t="n">
        <v>0</v>
      </c>
      <c r="Z545" s="12" t="n">
        <v>0.013</v>
      </c>
      <c r="AA545" s="12" t="n">
        <v>0</v>
      </c>
      <c r="AB545" s="12" t="n">
        <v>0</v>
      </c>
      <c r="AC545" s="12" t="n">
        <v>0</v>
      </c>
      <c r="AD545" s="12" t="n">
        <v>0</v>
      </c>
      <c r="AE545" s="12" t="n">
        <v>0</v>
      </c>
      <c r="AF545" s="12" t="n">
        <v>0</v>
      </c>
      <c r="AG545" s="12" t="n">
        <v>0</v>
      </c>
      <c r="AH545" s="12" t="n">
        <v>0</v>
      </c>
      <c r="AI545" s="12" t="n">
        <v>0</v>
      </c>
      <c r="AJ545" s="12" t="n">
        <v>0</v>
      </c>
      <c r="AK545" s="12" t="n">
        <v>0</v>
      </c>
      <c r="AL545" s="12" t="n">
        <v>0</v>
      </c>
      <c r="AM545" s="12" t="n">
        <v>0</v>
      </c>
      <c r="AN545" s="12" t="n">
        <v>0</v>
      </c>
      <c r="AO545" s="12" t="n">
        <v>0</v>
      </c>
      <c r="AP545" s="12" t="n">
        <f aca="false">G545+H545+O545+Q545+S545+T545+AE545+AF545+AH545+AI545+AM545+AO545</f>
        <v>0</v>
      </c>
      <c r="AQ545" s="12" t="n">
        <f aca="false">+AN545+AL545+AK545+AJ545+AG545+AD545+AC545+AB545+AA545+Z545+Y545+X545+W545+V545+U545+R545+P545+N545+M545+L545+K545+J545+I545+F545+E545+D545+C545</f>
        <v>0.013</v>
      </c>
      <c r="AR545" s="23" t="n">
        <f aca="false">SUM(C545:AO545)</f>
        <v>0.013</v>
      </c>
    </row>
    <row r="546" customFormat="false" ht="12.75" hidden="false" customHeight="true" outlineLevel="0" collapsed="false">
      <c r="A546" s="36" t="n">
        <v>24</v>
      </c>
      <c r="B546" s="11" t="s">
        <v>555</v>
      </c>
      <c r="C546" s="12" t="n">
        <v>26763.105</v>
      </c>
      <c r="D546" s="12" t="n">
        <v>14314.831</v>
      </c>
      <c r="E546" s="12" t="n">
        <v>26520.849</v>
      </c>
      <c r="F546" s="12" t="n">
        <v>21527.516</v>
      </c>
      <c r="G546" s="12" t="n">
        <v>292.987</v>
      </c>
      <c r="H546" s="12" t="n">
        <v>20534.411</v>
      </c>
      <c r="I546" s="12" t="n">
        <v>69641.379</v>
      </c>
      <c r="J546" s="12" t="n">
        <v>18636.915</v>
      </c>
      <c r="K546" s="12" t="n">
        <v>29758.95</v>
      </c>
      <c r="L546" s="12" t="n">
        <v>8657.961</v>
      </c>
      <c r="M546" s="12" t="n">
        <v>67.04</v>
      </c>
      <c r="N546" s="12" t="n">
        <v>74499.305</v>
      </c>
      <c r="O546" s="12" t="n">
        <v>19352.546</v>
      </c>
      <c r="P546" s="12" t="n">
        <v>89867.37</v>
      </c>
      <c r="Q546" s="12" t="n">
        <v>0</v>
      </c>
      <c r="R546" s="12" t="n">
        <v>304645.158</v>
      </c>
      <c r="S546" s="12" t="n">
        <v>0</v>
      </c>
      <c r="T546" s="12" t="n">
        <v>12121.264</v>
      </c>
      <c r="U546" s="12" t="n">
        <v>2.715</v>
      </c>
      <c r="V546" s="12" t="n">
        <v>8370.951</v>
      </c>
      <c r="W546" s="12" t="n">
        <v>0</v>
      </c>
      <c r="X546" s="12" t="n">
        <v>55785.243</v>
      </c>
      <c r="Y546" s="12" t="n">
        <v>3730.994</v>
      </c>
      <c r="Z546" s="12" t="n">
        <v>28114.188</v>
      </c>
      <c r="AA546" s="12" t="n">
        <v>2418.746</v>
      </c>
      <c r="AB546" s="12" t="n">
        <v>17553.682</v>
      </c>
      <c r="AC546" s="12" t="n">
        <v>88930.219</v>
      </c>
      <c r="AD546" s="12" t="n">
        <v>135884.004</v>
      </c>
      <c r="AE546" s="12" t="n">
        <v>974.676</v>
      </c>
      <c r="AF546" s="12" t="n">
        <v>10017.167</v>
      </c>
      <c r="AG546" s="12" t="n">
        <v>90388.626</v>
      </c>
      <c r="AH546" s="12" t="n">
        <v>8476.282</v>
      </c>
      <c r="AI546" s="12" t="n">
        <v>3937.681</v>
      </c>
      <c r="AJ546" s="12" t="n">
        <v>30380.12</v>
      </c>
      <c r="AK546" s="12" t="n">
        <v>948.799</v>
      </c>
      <c r="AL546" s="12" t="n">
        <v>3660.378</v>
      </c>
      <c r="AM546" s="12" t="n">
        <v>36.524</v>
      </c>
      <c r="AN546" s="12" t="n">
        <v>10341.651</v>
      </c>
      <c r="AO546" s="12" t="n">
        <v>23933.925</v>
      </c>
      <c r="AP546" s="12" t="n">
        <f aca="false">G546+H546+O546+Q546+S546+T546+AE546+AF546+AH546+AI546+AM546+AO546</f>
        <v>99677.463</v>
      </c>
      <c r="AQ546" s="12" t="n">
        <f aca="false">+AN546+AL546+AK546+AJ546+AG546+AD546+AC546+AB546+AA546+Z546+Y546+X546+W546+V546+U546+R546+P546+N546+M546+L546+K546+J546+I546+F546+E546+D546+C546</f>
        <v>1161410.695</v>
      </c>
      <c r="AR546" s="23" t="n">
        <f aca="false">SUM(C546:AO546)</f>
        <v>1261088.158</v>
      </c>
    </row>
    <row r="547" customFormat="false" ht="12.75" hidden="false" customHeight="true" outlineLevel="0" collapsed="false">
      <c r="A547" s="36" t="n">
        <v>2405</v>
      </c>
      <c r="B547" s="11" t="s">
        <v>556</v>
      </c>
      <c r="C547" s="12" t="n">
        <v>15974.642</v>
      </c>
      <c r="D547" s="12" t="n">
        <v>5361.67</v>
      </c>
      <c r="E547" s="12" t="n">
        <v>11641.958</v>
      </c>
      <c r="F547" s="12" t="n">
        <v>15943.114</v>
      </c>
      <c r="G547" s="12" t="n">
        <v>0</v>
      </c>
      <c r="H547" s="12" t="n">
        <v>0</v>
      </c>
      <c r="I547" s="12" t="n">
        <v>34560.562</v>
      </c>
      <c r="J547" s="12" t="n">
        <v>12342.221</v>
      </c>
      <c r="K547" s="12" t="n">
        <v>22360.023</v>
      </c>
      <c r="L547" s="12" t="n">
        <v>4380.133</v>
      </c>
      <c r="M547" s="12" t="n">
        <v>66.287</v>
      </c>
      <c r="N547" s="12" t="n">
        <v>51301.184</v>
      </c>
      <c r="O547" s="12" t="n">
        <v>5.852</v>
      </c>
      <c r="P547" s="12" t="n">
        <v>39646.471</v>
      </c>
      <c r="Q547" s="12" t="n">
        <v>0</v>
      </c>
      <c r="R547" s="12" t="n">
        <v>208177.831</v>
      </c>
      <c r="S547" s="12" t="n">
        <v>0</v>
      </c>
      <c r="T547" s="12" t="n">
        <v>6248.172</v>
      </c>
      <c r="U547" s="12" t="n">
        <v>0</v>
      </c>
      <c r="V547" s="12" t="n">
        <v>5756.91</v>
      </c>
      <c r="W547" s="12" t="n">
        <v>0</v>
      </c>
      <c r="X547" s="12" t="n">
        <v>47102.508</v>
      </c>
      <c r="Y547" s="12" t="n">
        <v>1258.908</v>
      </c>
      <c r="Z547" s="12" t="n">
        <v>21477.552</v>
      </c>
      <c r="AA547" s="12" t="n">
        <v>2010.087</v>
      </c>
      <c r="AB547" s="12" t="n">
        <v>10592.686</v>
      </c>
      <c r="AC547" s="12" t="n">
        <v>55487.772</v>
      </c>
      <c r="AD547" s="12" t="n">
        <v>88202.474</v>
      </c>
      <c r="AE547" s="12" t="n">
        <v>0</v>
      </c>
      <c r="AF547" s="12" t="n">
        <v>2568.135</v>
      </c>
      <c r="AG547" s="12" t="n">
        <v>53233.095</v>
      </c>
      <c r="AH547" s="12" t="n">
        <v>1286.855</v>
      </c>
      <c r="AI547" s="12" t="n">
        <v>0</v>
      </c>
      <c r="AJ547" s="12" t="n">
        <v>12360.048</v>
      </c>
      <c r="AK547" s="12" t="n">
        <v>139.573</v>
      </c>
      <c r="AL547" s="12" t="n">
        <v>907.502</v>
      </c>
      <c r="AM547" s="12" t="n">
        <v>36.524</v>
      </c>
      <c r="AN547" s="12" t="n">
        <v>5637.922</v>
      </c>
      <c r="AO547" s="12" t="n">
        <v>0</v>
      </c>
      <c r="AP547" s="12" t="n">
        <f aca="false">G547+H547+O547+Q547+S547+T547+AE547+AF547+AH547+AI547+AM547+AO547</f>
        <v>10145.538</v>
      </c>
      <c r="AQ547" s="12" t="n">
        <f aca="false">+AN547+AL547+AK547+AJ547+AG547+AD547+AC547+AB547+AA547+Z547+Y547+X547+W547+V547+U547+R547+P547+N547+M547+L547+K547+J547+I547+F547+E547+D547+C547</f>
        <v>725923.133</v>
      </c>
      <c r="AR547" s="23" t="n">
        <f aca="false">SUM(C547:AO547)</f>
        <v>736068.671</v>
      </c>
    </row>
    <row r="548" customFormat="false" ht="12.75" hidden="false" customHeight="true" outlineLevel="0" collapsed="false">
      <c r="A548" s="36" t="n">
        <v>2410</v>
      </c>
      <c r="B548" s="11" t="s">
        <v>557</v>
      </c>
      <c r="C548" s="12" t="n">
        <v>6225.366</v>
      </c>
      <c r="D548" s="12" t="n">
        <v>6552.56</v>
      </c>
      <c r="E548" s="12" t="n">
        <v>9395.354</v>
      </c>
      <c r="F548" s="12" t="n">
        <v>3590.537</v>
      </c>
      <c r="G548" s="12" t="n">
        <v>0</v>
      </c>
      <c r="H548" s="12" t="n">
        <v>0</v>
      </c>
      <c r="I548" s="12" t="n">
        <v>25170.259</v>
      </c>
      <c r="J548" s="12" t="n">
        <v>3457.119</v>
      </c>
      <c r="K548" s="12" t="n">
        <v>5056.456</v>
      </c>
      <c r="L548" s="12" t="n">
        <v>1577.721</v>
      </c>
      <c r="M548" s="12" t="n">
        <v>0.4</v>
      </c>
      <c r="N548" s="12" t="n">
        <v>17779.313</v>
      </c>
      <c r="O548" s="12" t="n">
        <v>0</v>
      </c>
      <c r="P548" s="12" t="n">
        <v>13724.761</v>
      </c>
      <c r="Q548" s="12" t="n">
        <v>0</v>
      </c>
      <c r="R548" s="12" t="n">
        <v>50408.604</v>
      </c>
      <c r="S548" s="12" t="n">
        <v>0</v>
      </c>
      <c r="T548" s="12" t="n">
        <v>4820.196</v>
      </c>
      <c r="U548" s="12" t="n">
        <v>0</v>
      </c>
      <c r="V548" s="12" t="n">
        <v>853.188</v>
      </c>
      <c r="W548" s="12" t="n">
        <v>0</v>
      </c>
      <c r="X548" s="12" t="n">
        <v>7062.568</v>
      </c>
      <c r="Y548" s="12" t="n">
        <v>0</v>
      </c>
      <c r="Z548" s="12" t="n">
        <v>4009.215</v>
      </c>
      <c r="AA548" s="12" t="n">
        <v>171.328</v>
      </c>
      <c r="AB548" s="12" t="n">
        <v>1596.707</v>
      </c>
      <c r="AC548" s="12" t="n">
        <v>6726.43</v>
      </c>
      <c r="AD548" s="12" t="n">
        <v>23065.205</v>
      </c>
      <c r="AE548" s="12" t="n">
        <v>0</v>
      </c>
      <c r="AF548" s="12" t="n">
        <v>4936.532</v>
      </c>
      <c r="AG548" s="12" t="n">
        <v>24909.4</v>
      </c>
      <c r="AH548" s="12" t="n">
        <v>18.987</v>
      </c>
      <c r="AI548" s="12" t="n">
        <v>0</v>
      </c>
      <c r="AJ548" s="12" t="n">
        <v>7901.025</v>
      </c>
      <c r="AK548" s="12" t="n">
        <v>6.451</v>
      </c>
      <c r="AL548" s="12" t="n">
        <v>580.284</v>
      </c>
      <c r="AM548" s="12" t="n">
        <v>0</v>
      </c>
      <c r="AN548" s="12" t="n">
        <v>3273.234</v>
      </c>
      <c r="AO548" s="12" t="n">
        <v>0</v>
      </c>
      <c r="AP548" s="12" t="n">
        <f aca="false">G548+H548+O548+Q548+S548+T548+AE548+AF548+AH548+AI548+AM548+AO548</f>
        <v>9775.715</v>
      </c>
      <c r="AQ548" s="12" t="n">
        <f aca="false">+AN548+AL548+AK548+AJ548+AG548+AD548+AC548+AB548+AA548+Z548+Y548+X548+W548+V548+U548+R548+P548+N548+M548+L548+K548+J548+I548+F548+E548+D548+C548</f>
        <v>223093.485</v>
      </c>
      <c r="AR548" s="23" t="n">
        <f aca="false">SUM(C548:AO548)</f>
        <v>232869.2</v>
      </c>
    </row>
    <row r="549" customFormat="false" ht="12.75" hidden="false" customHeight="true" outlineLevel="0" collapsed="false">
      <c r="A549" s="36" t="n">
        <v>2415</v>
      </c>
      <c r="B549" s="11" t="s">
        <v>558</v>
      </c>
      <c r="C549" s="12" t="n">
        <v>765.295</v>
      </c>
      <c r="D549" s="12" t="n">
        <v>236.611</v>
      </c>
      <c r="E549" s="12" t="n">
        <v>302.822</v>
      </c>
      <c r="F549" s="12" t="n">
        <v>1068.32</v>
      </c>
      <c r="G549" s="12" t="n">
        <v>0</v>
      </c>
      <c r="H549" s="12" t="n">
        <v>0</v>
      </c>
      <c r="I549" s="12" t="n">
        <v>6523.107</v>
      </c>
      <c r="J549" s="12" t="n">
        <v>1081.066</v>
      </c>
      <c r="K549" s="12" t="n">
        <v>384.232</v>
      </c>
      <c r="L549" s="12" t="n">
        <v>52.339</v>
      </c>
      <c r="M549" s="12" t="n">
        <v>0</v>
      </c>
      <c r="N549" s="12" t="n">
        <v>1661.575</v>
      </c>
      <c r="O549" s="12" t="n">
        <v>0</v>
      </c>
      <c r="P549" s="12" t="n">
        <v>3334.449</v>
      </c>
      <c r="Q549" s="12" t="n">
        <v>0</v>
      </c>
      <c r="R549" s="12" t="n">
        <v>5486.481</v>
      </c>
      <c r="S549" s="12" t="n">
        <v>0</v>
      </c>
      <c r="T549" s="12" t="n">
        <v>300.83</v>
      </c>
      <c r="U549" s="12" t="n">
        <v>0</v>
      </c>
      <c r="V549" s="12" t="n">
        <v>1021.256</v>
      </c>
      <c r="W549" s="12" t="n">
        <v>0</v>
      </c>
      <c r="X549" s="12" t="n">
        <v>912.792</v>
      </c>
      <c r="Y549" s="12" t="n">
        <v>10.597</v>
      </c>
      <c r="Z549" s="12" t="n">
        <v>1198.346</v>
      </c>
      <c r="AA549" s="12" t="n">
        <v>223.297</v>
      </c>
      <c r="AB549" s="12" t="n">
        <v>46.496</v>
      </c>
      <c r="AC549" s="12" t="n">
        <v>571.714</v>
      </c>
      <c r="AD549" s="12" t="n">
        <v>3201.324</v>
      </c>
      <c r="AE549" s="12" t="n">
        <v>0</v>
      </c>
      <c r="AF549" s="12" t="n">
        <v>2212.815</v>
      </c>
      <c r="AG549" s="12" t="n">
        <v>3959.7</v>
      </c>
      <c r="AH549" s="12" t="n">
        <v>6.623</v>
      </c>
      <c r="AI549" s="12" t="n">
        <v>0</v>
      </c>
      <c r="AJ549" s="12" t="n">
        <v>3652.109</v>
      </c>
      <c r="AK549" s="12" t="n">
        <v>1.414</v>
      </c>
      <c r="AL549" s="12" t="n">
        <v>86.68</v>
      </c>
      <c r="AM549" s="12" t="n">
        <v>0</v>
      </c>
      <c r="AN549" s="12" t="n">
        <v>574.108</v>
      </c>
      <c r="AO549" s="12" t="n">
        <v>0</v>
      </c>
      <c r="AP549" s="12" t="n">
        <f aca="false">G549+H549+O549+Q549+S549+T549+AE549+AF549+AH549+AI549+AM549+AO549</f>
        <v>2520.268</v>
      </c>
      <c r="AQ549" s="12" t="n">
        <f aca="false">+AN549+AL549+AK549+AJ549+AG549+AD549+AC549+AB549+AA549+Z549+Y549+X549+W549+V549+U549+R549+P549+N549+M549+L549+K549+J549+I549+F549+E549+D549+C549</f>
        <v>36356.13</v>
      </c>
      <c r="AR549" s="23" t="n">
        <f aca="false">SUM(C549:AO549)</f>
        <v>38876.398</v>
      </c>
    </row>
    <row r="550" customFormat="false" ht="12.75" hidden="false" customHeight="true" outlineLevel="0" collapsed="false">
      <c r="A550" s="36" t="n">
        <v>2420</v>
      </c>
      <c r="B550" s="11" t="s">
        <v>559</v>
      </c>
      <c r="C550" s="12" t="n">
        <v>355.34</v>
      </c>
      <c r="D550" s="12" t="n">
        <v>43.26</v>
      </c>
      <c r="E550" s="12" t="n">
        <v>71.504</v>
      </c>
      <c r="F550" s="12" t="n">
        <v>73.767</v>
      </c>
      <c r="G550" s="12" t="n">
        <v>0</v>
      </c>
      <c r="H550" s="12" t="n">
        <v>0</v>
      </c>
      <c r="I550" s="12" t="n">
        <v>1685.549</v>
      </c>
      <c r="J550" s="12" t="n">
        <v>384.042</v>
      </c>
      <c r="K550" s="12" t="n">
        <v>327.994</v>
      </c>
      <c r="L550" s="12" t="n">
        <v>43.555</v>
      </c>
      <c r="M550" s="12" t="n">
        <v>0</v>
      </c>
      <c r="N550" s="12" t="n">
        <v>1306.112</v>
      </c>
      <c r="O550" s="12" t="n">
        <v>0</v>
      </c>
      <c r="P550" s="12" t="n">
        <v>3349.574</v>
      </c>
      <c r="Q550" s="12" t="n">
        <v>0</v>
      </c>
      <c r="R550" s="12" t="n">
        <v>3442.796</v>
      </c>
      <c r="S550" s="12" t="n">
        <v>0</v>
      </c>
      <c r="T550" s="12" t="n">
        <v>206.501</v>
      </c>
      <c r="U550" s="12" t="n">
        <v>0</v>
      </c>
      <c r="V550" s="12" t="n">
        <v>0.296</v>
      </c>
      <c r="W550" s="12" t="n">
        <v>0</v>
      </c>
      <c r="X550" s="12" t="n">
        <v>284.179</v>
      </c>
      <c r="Y550" s="12" t="n">
        <v>0</v>
      </c>
      <c r="Z550" s="12" t="n">
        <v>136.064</v>
      </c>
      <c r="AA550" s="12" t="n">
        <v>0.2</v>
      </c>
      <c r="AB550" s="12" t="n">
        <v>4.927</v>
      </c>
      <c r="AC550" s="12" t="n">
        <v>165.98</v>
      </c>
      <c r="AD550" s="12" t="n">
        <v>536.946</v>
      </c>
      <c r="AE550" s="12" t="n">
        <v>0</v>
      </c>
      <c r="AF550" s="12" t="n">
        <v>14.821</v>
      </c>
      <c r="AG550" s="12" t="n">
        <v>198.563</v>
      </c>
      <c r="AH550" s="12" t="n">
        <v>0.014</v>
      </c>
      <c r="AI550" s="12" t="n">
        <v>0</v>
      </c>
      <c r="AJ550" s="12" t="n">
        <v>1187.456</v>
      </c>
      <c r="AK550" s="12" t="n">
        <v>0.928</v>
      </c>
      <c r="AL550" s="12" t="n">
        <v>104.896</v>
      </c>
      <c r="AM550" s="12" t="n">
        <v>0</v>
      </c>
      <c r="AN550" s="12" t="n">
        <v>67.125</v>
      </c>
      <c r="AO550" s="12" t="n">
        <v>0</v>
      </c>
      <c r="AP550" s="12" t="n">
        <f aca="false">G550+H550+O550+Q550+S550+T550+AE550+AF550+AH550+AI550+AM550+AO550</f>
        <v>221.336</v>
      </c>
      <c r="AQ550" s="12" t="n">
        <f aca="false">+AN550+AL550+AK550+AJ550+AG550+AD550+AC550+AB550+AA550+Z550+Y550+X550+W550+V550+U550+R550+P550+N550+M550+L550+K550+J550+I550+F550+E550+D550+C550</f>
        <v>13771.053</v>
      </c>
      <c r="AR550" s="23" t="n">
        <f aca="false">SUM(C550:AO550)</f>
        <v>13992.389</v>
      </c>
    </row>
    <row r="551" customFormat="false" ht="12.75" hidden="false" customHeight="true" outlineLevel="0" collapsed="false">
      <c r="A551" s="36" t="n">
        <v>2425</v>
      </c>
      <c r="B551" s="11" t="s">
        <v>560</v>
      </c>
      <c r="C551" s="12" t="n">
        <v>3265.193</v>
      </c>
      <c r="D551" s="12" t="n">
        <v>1924.322</v>
      </c>
      <c r="E551" s="12" t="n">
        <v>88.1</v>
      </c>
      <c r="F551" s="12" t="n">
        <v>664.143</v>
      </c>
      <c r="G551" s="12" t="n">
        <v>0</v>
      </c>
      <c r="H551" s="12" t="n">
        <v>0</v>
      </c>
      <c r="I551" s="12" t="n">
        <v>1425.833</v>
      </c>
      <c r="J551" s="12" t="n">
        <v>1372.467</v>
      </c>
      <c r="K551" s="12" t="n">
        <v>74.122</v>
      </c>
      <c r="L551" s="12" t="n">
        <v>1137.221</v>
      </c>
      <c r="M551" s="12" t="n">
        <v>0</v>
      </c>
      <c r="N551" s="12" t="n">
        <v>892.815</v>
      </c>
      <c r="O551" s="12" t="n">
        <v>874.217</v>
      </c>
      <c r="P551" s="12" t="n">
        <v>29367.24</v>
      </c>
      <c r="Q551" s="12" t="n">
        <v>0</v>
      </c>
      <c r="R551" s="12" t="n">
        <v>7030.686</v>
      </c>
      <c r="S551" s="12" t="n">
        <v>0</v>
      </c>
      <c r="T551" s="12" t="n">
        <v>545.565</v>
      </c>
      <c r="U551" s="12" t="n">
        <v>2.032</v>
      </c>
      <c r="V551" s="12" t="n">
        <v>12.889</v>
      </c>
      <c r="W551" s="12" t="n">
        <v>0</v>
      </c>
      <c r="X551" s="12" t="n">
        <v>334.214</v>
      </c>
      <c r="Y551" s="12" t="n">
        <v>11.799</v>
      </c>
      <c r="Z551" s="12" t="n">
        <v>183.239</v>
      </c>
      <c r="AA551" s="12" t="n">
        <v>13.834</v>
      </c>
      <c r="AB551" s="12" t="n">
        <v>5304.12</v>
      </c>
      <c r="AC551" s="12" t="n">
        <v>25630.468</v>
      </c>
      <c r="AD551" s="12" t="n">
        <v>529.06</v>
      </c>
      <c r="AE551" s="12" t="n">
        <v>0.498</v>
      </c>
      <c r="AF551" s="12" t="n">
        <v>282.562</v>
      </c>
      <c r="AG551" s="12" t="n">
        <v>439.019</v>
      </c>
      <c r="AH551" s="12" t="n">
        <v>623.66</v>
      </c>
      <c r="AI551" s="12" t="n">
        <v>709.594</v>
      </c>
      <c r="AJ551" s="12" t="n">
        <v>5252.067</v>
      </c>
      <c r="AK551" s="12" t="n">
        <v>577.214</v>
      </c>
      <c r="AL551" s="12" t="n">
        <v>1981.016</v>
      </c>
      <c r="AM551" s="12" t="n">
        <v>0</v>
      </c>
      <c r="AN551" s="12" t="n">
        <v>156.168</v>
      </c>
      <c r="AO551" s="12" t="n">
        <v>19309.961</v>
      </c>
      <c r="AP551" s="12" t="n">
        <f aca="false">G551+H551+O551+Q551+S551+T551+AE551+AF551+AH551+AI551+AM551+AO551</f>
        <v>22346.057</v>
      </c>
      <c r="AQ551" s="12" t="n">
        <f aca="false">+AN551+AL551+AK551+AJ551+AG551+AD551+AC551+AB551+AA551+Z551+Y551+X551+W551+V551+U551+R551+P551+N551+M551+L551+K551+J551+I551+F551+E551+D551+C551</f>
        <v>87669.281</v>
      </c>
      <c r="AR551" s="23" t="n">
        <f aca="false">SUM(C551:AO551)</f>
        <v>110015.338</v>
      </c>
    </row>
    <row r="552" customFormat="false" ht="12.75" hidden="false" customHeight="true" outlineLevel="0" collapsed="false">
      <c r="A552" s="36" t="n">
        <v>2426</v>
      </c>
      <c r="B552" s="1" t="s">
        <v>561</v>
      </c>
      <c r="C552" s="2" t="n">
        <v>0</v>
      </c>
      <c r="D552" s="2" t="n">
        <v>0</v>
      </c>
      <c r="E552" s="2" t="n">
        <v>0</v>
      </c>
      <c r="F552" s="2" t="n">
        <v>0</v>
      </c>
      <c r="G552" s="2" t="n">
        <v>0</v>
      </c>
      <c r="H552" s="2" t="n">
        <v>0</v>
      </c>
      <c r="I552" s="2" t="n">
        <v>0</v>
      </c>
      <c r="J552" s="2" t="n">
        <v>0</v>
      </c>
      <c r="K552" s="2" t="n">
        <v>0</v>
      </c>
      <c r="L552" s="2" t="n">
        <v>0</v>
      </c>
      <c r="M552" s="2" t="n">
        <v>0</v>
      </c>
      <c r="N552" s="2" t="n">
        <v>0</v>
      </c>
      <c r="O552" s="2" t="n">
        <v>0</v>
      </c>
      <c r="P552" s="2" t="n">
        <v>0</v>
      </c>
      <c r="Q552" s="2" t="n">
        <v>0</v>
      </c>
      <c r="R552" s="2" t="n">
        <v>0</v>
      </c>
      <c r="S552" s="2" t="n">
        <v>0</v>
      </c>
      <c r="T552" s="2" t="n">
        <v>0</v>
      </c>
      <c r="U552" s="2" t="n">
        <v>0</v>
      </c>
      <c r="V552" s="2" t="n">
        <v>0</v>
      </c>
      <c r="W552" s="2" t="n">
        <v>0</v>
      </c>
      <c r="X552" s="2" t="n">
        <v>0</v>
      </c>
      <c r="Y552" s="2" t="n">
        <v>0</v>
      </c>
      <c r="Z552" s="2" t="n">
        <v>0</v>
      </c>
      <c r="AA552" s="2" t="n">
        <v>0</v>
      </c>
      <c r="AB552" s="2" t="n">
        <v>0</v>
      </c>
      <c r="AC552" s="2" t="n">
        <v>0</v>
      </c>
      <c r="AD552" s="2" t="n">
        <v>12231.886</v>
      </c>
      <c r="AE552" s="2" t="n">
        <v>0</v>
      </c>
      <c r="AF552" s="2" t="n">
        <v>0</v>
      </c>
      <c r="AG552" s="2" t="n">
        <v>0</v>
      </c>
      <c r="AH552" s="2" t="n">
        <v>0</v>
      </c>
      <c r="AI552" s="2" t="n">
        <v>0</v>
      </c>
      <c r="AJ552" s="2" t="n">
        <v>0</v>
      </c>
      <c r="AK552" s="2" t="n">
        <v>0</v>
      </c>
      <c r="AL552" s="2" t="n">
        <v>0</v>
      </c>
      <c r="AM552" s="2" t="n">
        <v>0</v>
      </c>
      <c r="AN552" s="2" t="n">
        <v>0</v>
      </c>
      <c r="AO552" s="2" t="n">
        <v>0</v>
      </c>
      <c r="AP552" s="12" t="n">
        <f aca="false">G552+H552+O552+Q552+S552+T552+AE552+AF552+AH552+AI552+AM552+AO552</f>
        <v>0</v>
      </c>
      <c r="AQ552" s="12" t="n">
        <f aca="false">+AN552+AL552+AK552+AJ552+AG552+AD552+AC552+AB552+AA552+Z552+Y552+X552+W552+V552+U552+R552+P552+N552+M552+L552+K552+J552+I552+F552+E552+D552+C552</f>
        <v>12231.886</v>
      </c>
      <c r="AR552" s="23" t="n">
        <f aca="false">SUM(C552:AO552)</f>
        <v>12231.886</v>
      </c>
    </row>
    <row r="553" customFormat="false" ht="12.75" hidden="false" customHeight="true" outlineLevel="0" collapsed="false">
      <c r="A553" s="36" t="n">
        <v>2430</v>
      </c>
      <c r="B553" s="11" t="s">
        <v>562</v>
      </c>
      <c r="C553" s="12" t="n">
        <v>85.314</v>
      </c>
      <c r="D553" s="12" t="n">
        <v>29.094</v>
      </c>
      <c r="E553" s="12" t="n">
        <v>0</v>
      </c>
      <c r="F553" s="12" t="n">
        <v>111.375</v>
      </c>
      <c r="G553" s="12" t="n">
        <v>0</v>
      </c>
      <c r="H553" s="12" t="n">
        <v>273.421</v>
      </c>
      <c r="I553" s="12" t="n">
        <v>160.113</v>
      </c>
      <c r="J553" s="12" t="n">
        <v>0</v>
      </c>
      <c r="K553" s="12" t="n">
        <v>0.12</v>
      </c>
      <c r="L553" s="12" t="n">
        <v>1062.435</v>
      </c>
      <c r="M553" s="12" t="n">
        <v>0</v>
      </c>
      <c r="N553" s="12" t="n">
        <v>0</v>
      </c>
      <c r="O553" s="12" t="n">
        <v>18472.477</v>
      </c>
      <c r="P553" s="12" t="n">
        <v>21.36</v>
      </c>
      <c r="Q553" s="12" t="n">
        <v>0</v>
      </c>
      <c r="R553" s="12" t="n">
        <v>2235.659</v>
      </c>
      <c r="S553" s="12" t="n">
        <v>0</v>
      </c>
      <c r="T553" s="12" t="n">
        <v>0</v>
      </c>
      <c r="U553" s="12" t="n">
        <v>0</v>
      </c>
      <c r="V553" s="12" t="n">
        <v>3.55</v>
      </c>
      <c r="W553" s="12" t="n">
        <v>0</v>
      </c>
      <c r="X553" s="12" t="n">
        <v>81.909</v>
      </c>
      <c r="Y553" s="12" t="n">
        <v>0</v>
      </c>
      <c r="Z553" s="12" t="n">
        <v>11.917</v>
      </c>
      <c r="AA553" s="12" t="n">
        <v>0</v>
      </c>
      <c r="AB553" s="12" t="n">
        <v>0</v>
      </c>
      <c r="AC553" s="12" t="n">
        <v>235.863</v>
      </c>
      <c r="AD553" s="12" t="n">
        <v>1176.573</v>
      </c>
      <c r="AE553" s="12" t="n">
        <v>932.958</v>
      </c>
      <c r="AF553" s="12" t="n">
        <v>0</v>
      </c>
      <c r="AG553" s="12" t="n">
        <v>0</v>
      </c>
      <c r="AH553" s="12" t="n">
        <v>6355.923</v>
      </c>
      <c r="AI553" s="12" t="n">
        <v>256.453</v>
      </c>
      <c r="AJ553" s="12" t="n">
        <v>27.415</v>
      </c>
      <c r="AK553" s="12" t="n">
        <v>223.219</v>
      </c>
      <c r="AL553" s="12" t="n">
        <v>0</v>
      </c>
      <c r="AM553" s="12" t="n">
        <v>0</v>
      </c>
      <c r="AN553" s="12" t="n">
        <v>292.697</v>
      </c>
      <c r="AO553" s="12" t="n">
        <v>4623.964</v>
      </c>
      <c r="AP553" s="12" t="n">
        <f aca="false">G553+H553+O553+Q553+S553+T553+AE553+AF553+AH553+AI553+AM553+AO553</f>
        <v>30915.196</v>
      </c>
      <c r="AQ553" s="12" t="n">
        <f aca="false">+AN553+AL553+AK553+AJ553+AG553+AD553+AC553+AB553+AA553+Z553+Y553+X553+W553+V553+U553+R553+P553+N553+M553+L553+K553+J553+I553+F553+E553+D553+C553</f>
        <v>5758.613</v>
      </c>
      <c r="AR553" s="23" t="n">
        <f aca="false">SUM(C553:AO553)</f>
        <v>36673.809</v>
      </c>
    </row>
    <row r="554" customFormat="false" ht="12.75" hidden="false" customHeight="true" outlineLevel="0" collapsed="false">
      <c r="A554" s="36" t="n">
        <v>2435</v>
      </c>
      <c r="B554" s="11" t="s">
        <v>563</v>
      </c>
      <c r="C554" s="12" t="n">
        <v>0</v>
      </c>
      <c r="D554" s="12" t="n">
        <v>167.314</v>
      </c>
      <c r="E554" s="12" t="n">
        <v>5021.111</v>
      </c>
      <c r="F554" s="12" t="n">
        <v>3.137</v>
      </c>
      <c r="G554" s="12" t="n">
        <v>292.987</v>
      </c>
      <c r="H554" s="12" t="n">
        <v>20260.99</v>
      </c>
      <c r="I554" s="12" t="n">
        <v>115.956</v>
      </c>
      <c r="J554" s="12" t="n">
        <v>0</v>
      </c>
      <c r="K554" s="12" t="n">
        <v>888.804</v>
      </c>
      <c r="L554" s="12" t="n">
        <v>404.557</v>
      </c>
      <c r="M554" s="12" t="n">
        <v>0</v>
      </c>
      <c r="N554" s="12" t="n">
        <v>1558.306</v>
      </c>
      <c r="O554" s="12" t="n">
        <v>0</v>
      </c>
      <c r="P554" s="12" t="n">
        <v>423.515</v>
      </c>
      <c r="Q554" s="12" t="n">
        <v>0</v>
      </c>
      <c r="R554" s="12" t="n">
        <v>19326.326</v>
      </c>
      <c r="S554" s="12" t="n">
        <v>0</v>
      </c>
      <c r="T554" s="12" t="n">
        <v>0</v>
      </c>
      <c r="U554" s="12" t="n">
        <v>0</v>
      </c>
      <c r="V554" s="12" t="n">
        <v>1.643</v>
      </c>
      <c r="W554" s="12" t="n">
        <v>0</v>
      </c>
      <c r="X554" s="12" t="n">
        <v>7.073</v>
      </c>
      <c r="Y554" s="12" t="n">
        <v>63.488</v>
      </c>
      <c r="Z554" s="12" t="n">
        <v>2.97</v>
      </c>
      <c r="AA554" s="12" t="n">
        <v>0</v>
      </c>
      <c r="AB554" s="12" t="n">
        <v>8.746</v>
      </c>
      <c r="AC554" s="12" t="n">
        <v>84.374</v>
      </c>
      <c r="AD554" s="12" t="n">
        <v>413.37</v>
      </c>
      <c r="AE554" s="12" t="n">
        <v>36.664</v>
      </c>
      <c r="AF554" s="12" t="n">
        <v>0</v>
      </c>
      <c r="AG554" s="12" t="n">
        <v>293.571</v>
      </c>
      <c r="AH554" s="12" t="n">
        <v>180.033</v>
      </c>
      <c r="AI554" s="12" t="n">
        <v>2971.634</v>
      </c>
      <c r="AJ554" s="12" t="n">
        <v>0</v>
      </c>
      <c r="AK554" s="12" t="n">
        <v>0</v>
      </c>
      <c r="AL554" s="12" t="n">
        <v>0</v>
      </c>
      <c r="AM554" s="12" t="n">
        <v>0</v>
      </c>
      <c r="AN554" s="12" t="n">
        <v>37.352</v>
      </c>
      <c r="AO554" s="12" t="n">
        <v>0</v>
      </c>
      <c r="AP554" s="12" t="n">
        <f aca="false">G554+H554+O554+Q554+S554+T554+AE554+AF554+AH554+AI554+AM554+AO554</f>
        <v>23742.308</v>
      </c>
      <c r="AQ554" s="12" t="n">
        <f aca="false">+AN554+AL554+AK554+AJ554+AG554+AD554+AC554+AB554+AA554+Z554+Y554+X554+W554+V554+U554+R554+P554+N554+M554+L554+K554+J554+I554+F554+E554+D554+C554</f>
        <v>28821.613</v>
      </c>
      <c r="AR554" s="23" t="n">
        <f aca="false">SUM(C554:AO554)</f>
        <v>52563.921</v>
      </c>
    </row>
    <row r="555" customFormat="false" ht="12.75" hidden="false" customHeight="true" outlineLevel="0" collapsed="false">
      <c r="A555" s="36" t="n">
        <v>2440</v>
      </c>
      <c r="B555" s="1" t="s">
        <v>564</v>
      </c>
      <c r="C555" s="2" t="n">
        <v>0</v>
      </c>
      <c r="D555" s="2" t="n">
        <v>0</v>
      </c>
      <c r="E555" s="2" t="n">
        <v>0</v>
      </c>
      <c r="F555" s="2" t="n">
        <v>0</v>
      </c>
      <c r="G555" s="2" t="n">
        <v>0</v>
      </c>
      <c r="H555" s="2" t="n">
        <v>0</v>
      </c>
      <c r="I555" s="2" t="n">
        <v>0</v>
      </c>
      <c r="J555" s="2" t="n">
        <v>0</v>
      </c>
      <c r="K555" s="2" t="n">
        <v>667.199</v>
      </c>
      <c r="L555" s="2" t="n">
        <v>0</v>
      </c>
      <c r="M555" s="2" t="n">
        <v>0.353</v>
      </c>
      <c r="N555" s="2" t="n">
        <v>0</v>
      </c>
      <c r="O555" s="2" t="n">
        <v>0</v>
      </c>
      <c r="P555" s="2" t="n">
        <v>0</v>
      </c>
      <c r="Q555" s="2" t="n">
        <v>0</v>
      </c>
      <c r="R555" s="2" t="n">
        <v>7822.39</v>
      </c>
      <c r="S555" s="2" t="n">
        <v>0</v>
      </c>
      <c r="T555" s="2" t="n">
        <v>0</v>
      </c>
      <c r="U555" s="2" t="n">
        <v>0.683</v>
      </c>
      <c r="V555" s="2" t="n">
        <v>721.219</v>
      </c>
      <c r="W555" s="2" t="n">
        <v>0</v>
      </c>
      <c r="X555" s="2" t="n">
        <v>0</v>
      </c>
      <c r="Y555" s="2" t="n">
        <v>2386.202</v>
      </c>
      <c r="Z555" s="2" t="n">
        <v>818.359</v>
      </c>
      <c r="AA555" s="2" t="n">
        <v>0</v>
      </c>
      <c r="AB555" s="2" t="n">
        <v>0</v>
      </c>
      <c r="AC555" s="2" t="n">
        <v>0</v>
      </c>
      <c r="AD555" s="2" t="n">
        <v>6527.166</v>
      </c>
      <c r="AE555" s="2" t="n">
        <v>0</v>
      </c>
      <c r="AF555" s="2" t="n">
        <v>0</v>
      </c>
      <c r="AG555" s="2" t="n">
        <v>7232.471</v>
      </c>
      <c r="AH555" s="2" t="n">
        <v>0</v>
      </c>
      <c r="AI555" s="2" t="n">
        <v>0</v>
      </c>
      <c r="AJ555" s="2" t="n">
        <v>0</v>
      </c>
      <c r="AK555" s="2" t="n">
        <v>0</v>
      </c>
      <c r="AL555" s="2" t="n">
        <v>0</v>
      </c>
      <c r="AM555" s="2" t="n">
        <v>0</v>
      </c>
      <c r="AN555" s="2" t="n">
        <v>0</v>
      </c>
      <c r="AO555" s="2" t="n">
        <v>0</v>
      </c>
      <c r="AP555" s="12" t="n">
        <f aca="false">G555+H555+O555+Q555+S555+T555+AE555+AF555+AH555+AI555+AM555+AO555</f>
        <v>0</v>
      </c>
      <c r="AQ555" s="12" t="n">
        <f aca="false">+AN555+AL555+AK555+AJ555+AG555+AD555+AC555+AB555+AA555+Z555+Y555+X555+W555+V555+U555+R555+P555+N555+M555+L555+K555+J555+I555+F555+E555+D555+C555</f>
        <v>26176.042</v>
      </c>
      <c r="AR555" s="23" t="n">
        <f aca="false">SUM(C555:AO555)</f>
        <v>26176.042</v>
      </c>
    </row>
    <row r="556" customFormat="false" ht="12.75" hidden="false" customHeight="true" outlineLevel="0" collapsed="false">
      <c r="A556" s="36" t="n">
        <v>2490</v>
      </c>
      <c r="B556" s="11" t="s">
        <v>530</v>
      </c>
      <c r="C556" s="12" t="n">
        <v>91.955</v>
      </c>
      <c r="D556" s="12" t="n">
        <v>0</v>
      </c>
      <c r="E556" s="12" t="n">
        <v>0</v>
      </c>
      <c r="F556" s="12" t="n">
        <v>73.123</v>
      </c>
      <c r="G556" s="12" t="n">
        <v>0</v>
      </c>
      <c r="H556" s="12" t="n">
        <v>0</v>
      </c>
      <c r="I556" s="12" t="n">
        <v>0</v>
      </c>
      <c r="J556" s="12" t="n">
        <v>0</v>
      </c>
      <c r="K556" s="12" t="n">
        <v>0</v>
      </c>
      <c r="L556" s="12" t="n">
        <v>0</v>
      </c>
      <c r="M556" s="12" t="n">
        <v>0</v>
      </c>
      <c r="N556" s="12" t="n">
        <v>0</v>
      </c>
      <c r="O556" s="12" t="n">
        <v>0</v>
      </c>
      <c r="P556" s="12" t="n">
        <v>0</v>
      </c>
      <c r="Q556" s="12" t="n">
        <v>0</v>
      </c>
      <c r="R556" s="12" t="n">
        <v>714.385</v>
      </c>
      <c r="S556" s="12" t="n">
        <v>0</v>
      </c>
      <c r="T556" s="12" t="n">
        <v>0</v>
      </c>
      <c r="U556" s="12" t="n">
        <v>0</v>
      </c>
      <c r="V556" s="12" t="n">
        <v>0</v>
      </c>
      <c r="W556" s="12" t="n">
        <v>0</v>
      </c>
      <c r="X556" s="12" t="n">
        <v>0</v>
      </c>
      <c r="Y556" s="12" t="n">
        <v>0</v>
      </c>
      <c r="Z556" s="12" t="n">
        <v>276.526</v>
      </c>
      <c r="AA556" s="12" t="n">
        <v>0</v>
      </c>
      <c r="AB556" s="12" t="n">
        <v>0</v>
      </c>
      <c r="AC556" s="12" t="n">
        <v>27.618</v>
      </c>
      <c r="AD556" s="12" t="n">
        <v>0</v>
      </c>
      <c r="AE556" s="12" t="n">
        <v>4.556</v>
      </c>
      <c r="AF556" s="12" t="n">
        <v>2.302</v>
      </c>
      <c r="AG556" s="12" t="n">
        <v>122.807</v>
      </c>
      <c r="AH556" s="12" t="n">
        <v>4.187</v>
      </c>
      <c r="AI556" s="12" t="n">
        <v>0</v>
      </c>
      <c r="AJ556" s="12" t="n">
        <v>0</v>
      </c>
      <c r="AK556" s="12" t="n">
        <v>0</v>
      </c>
      <c r="AL556" s="12" t="n">
        <v>0</v>
      </c>
      <c r="AM556" s="12" t="n">
        <v>0</v>
      </c>
      <c r="AN556" s="12" t="n">
        <v>303.045</v>
      </c>
      <c r="AO556" s="12" t="n">
        <v>0</v>
      </c>
      <c r="AP556" s="12" t="n">
        <f aca="false">G556+H556+O556+Q556+S556+T556+AE556+AF556+AH556+AI556+AM556+AO556</f>
        <v>11.045</v>
      </c>
      <c r="AQ556" s="12" t="n">
        <f aca="false">+AN556+AL556+AK556+AJ556+AG556+AD556+AC556+AB556+AA556+Z556+Y556+X556+W556+V556+U556+R556+P556+N556+M556+L556+K556+J556+I556+F556+E556+D556+C556</f>
        <v>1609.459</v>
      </c>
      <c r="AR556" s="23" t="n">
        <f aca="false">SUM(C556:AO556)</f>
        <v>1620.504</v>
      </c>
    </row>
    <row r="557" customFormat="false" ht="12.75" hidden="false" customHeight="true" outlineLevel="0" collapsed="false">
      <c r="A557" s="36" t="n">
        <v>25</v>
      </c>
      <c r="B557" s="11" t="s">
        <v>565</v>
      </c>
      <c r="C557" s="12" t="n">
        <v>0</v>
      </c>
      <c r="D557" s="12" t="n">
        <v>0</v>
      </c>
      <c r="E557" s="12" t="n">
        <v>44.281</v>
      </c>
      <c r="F557" s="12" t="n">
        <v>57.339</v>
      </c>
      <c r="G557" s="12" t="n">
        <v>0</v>
      </c>
      <c r="H557" s="12" t="n">
        <v>8.4</v>
      </c>
      <c r="I557" s="12" t="n">
        <v>6498.204</v>
      </c>
      <c r="J557" s="12" t="n">
        <v>0</v>
      </c>
      <c r="K557" s="12" t="n">
        <v>5856.133</v>
      </c>
      <c r="L557" s="12" t="n">
        <v>0</v>
      </c>
      <c r="M557" s="12" t="n">
        <v>0</v>
      </c>
      <c r="N557" s="12" t="n">
        <v>0</v>
      </c>
      <c r="O557" s="12" t="n">
        <v>0</v>
      </c>
      <c r="P557" s="12" t="n">
        <v>10603.303</v>
      </c>
      <c r="Q557" s="12" t="n">
        <v>75.27</v>
      </c>
      <c r="R557" s="12" t="n">
        <v>0</v>
      </c>
      <c r="S557" s="12" t="n">
        <v>2624.621</v>
      </c>
      <c r="T557" s="12" t="n">
        <v>0</v>
      </c>
      <c r="U557" s="12" t="n">
        <v>0</v>
      </c>
      <c r="V557" s="12" t="n">
        <v>627.115</v>
      </c>
      <c r="W557" s="12" t="n">
        <v>0</v>
      </c>
      <c r="X557" s="12" t="n">
        <v>0</v>
      </c>
      <c r="Y557" s="12" t="n">
        <v>0</v>
      </c>
      <c r="Z557" s="12" t="n">
        <v>2306.714</v>
      </c>
      <c r="AA557" s="12" t="n">
        <v>0</v>
      </c>
      <c r="AB557" s="12" t="n">
        <v>2179.641</v>
      </c>
      <c r="AC557" s="12" t="n">
        <v>4908.682</v>
      </c>
      <c r="AD557" s="12" t="n">
        <v>439.861</v>
      </c>
      <c r="AE557" s="12" t="n">
        <v>237.277</v>
      </c>
      <c r="AF557" s="12" t="n">
        <v>0</v>
      </c>
      <c r="AG557" s="12" t="n">
        <v>40.27</v>
      </c>
      <c r="AH557" s="12" t="n">
        <v>251.898</v>
      </c>
      <c r="AI557" s="12" t="n">
        <v>1086.817</v>
      </c>
      <c r="AJ557" s="12" t="n">
        <v>2.52</v>
      </c>
      <c r="AK557" s="12" t="n">
        <v>0</v>
      </c>
      <c r="AL557" s="12" t="n">
        <v>0</v>
      </c>
      <c r="AM557" s="12" t="n">
        <v>166.798</v>
      </c>
      <c r="AN557" s="12" t="n">
        <v>0</v>
      </c>
      <c r="AO557" s="12" t="n">
        <v>0</v>
      </c>
      <c r="AP557" s="12" t="n">
        <f aca="false">G557+H557+O557+Q557+S557+T557+AE557+AF557+AH557+AI557+AM557+AO557</f>
        <v>4451.081</v>
      </c>
      <c r="AQ557" s="12" t="n">
        <f aca="false">+AN557+AL557+AK557+AJ557+AG557+AD557+AC557+AB557+AA557+Z557+Y557+X557+W557+V557+U557+R557+P557+N557+M557+L557+K557+J557+I557+F557+E557+D557+C557</f>
        <v>33564.063</v>
      </c>
      <c r="AR557" s="23" t="n">
        <f aca="false">SUM(C557:AO557)</f>
        <v>38015.144</v>
      </c>
    </row>
    <row r="558" customFormat="false" ht="12.75" hidden="false" customHeight="true" outlineLevel="0" collapsed="false">
      <c r="A558" s="36" t="n">
        <v>26</v>
      </c>
      <c r="B558" s="11" t="s">
        <v>566</v>
      </c>
      <c r="C558" s="12" t="n">
        <v>629.178</v>
      </c>
      <c r="D558" s="12" t="n">
        <v>790.266</v>
      </c>
      <c r="E558" s="12" t="n">
        <v>1224.333</v>
      </c>
      <c r="F558" s="12" t="n">
        <v>1195.433</v>
      </c>
      <c r="G558" s="12" t="n">
        <v>2094.945</v>
      </c>
      <c r="H558" s="12" t="n">
        <v>18817.928</v>
      </c>
      <c r="I558" s="12" t="n">
        <v>5137.608</v>
      </c>
      <c r="J558" s="12" t="n">
        <v>172.51</v>
      </c>
      <c r="K558" s="12" t="n">
        <v>655.248</v>
      </c>
      <c r="L558" s="12" t="n">
        <v>764.797</v>
      </c>
      <c r="M558" s="12" t="n">
        <v>137.664</v>
      </c>
      <c r="N558" s="12" t="n">
        <v>3594.695</v>
      </c>
      <c r="O558" s="12" t="n">
        <v>15586.695</v>
      </c>
      <c r="P558" s="12" t="n">
        <v>6316.402</v>
      </c>
      <c r="Q558" s="12" t="n">
        <v>2349.789</v>
      </c>
      <c r="R558" s="12" t="n">
        <v>130020.377</v>
      </c>
      <c r="S558" s="12" t="n">
        <v>490.106</v>
      </c>
      <c r="T558" s="12" t="n">
        <v>5006.325</v>
      </c>
      <c r="U558" s="12" t="n">
        <v>91.454</v>
      </c>
      <c r="V558" s="12" t="n">
        <v>2812.999</v>
      </c>
      <c r="W558" s="12" t="n">
        <v>537.691</v>
      </c>
      <c r="X558" s="12" t="n">
        <v>1341.53</v>
      </c>
      <c r="Y558" s="12" t="n">
        <v>28.756</v>
      </c>
      <c r="Z558" s="12" t="n">
        <v>586.129</v>
      </c>
      <c r="AA558" s="12" t="n">
        <v>137.953</v>
      </c>
      <c r="AB558" s="12" t="n">
        <v>555.089</v>
      </c>
      <c r="AC558" s="12" t="n">
        <v>6226.882</v>
      </c>
      <c r="AD558" s="12" t="n">
        <v>28990.009</v>
      </c>
      <c r="AE558" s="12" t="n">
        <v>156972.288</v>
      </c>
      <c r="AF558" s="12" t="n">
        <v>17540.644</v>
      </c>
      <c r="AG558" s="12" t="n">
        <v>1558.796</v>
      </c>
      <c r="AH558" s="12" t="n">
        <v>44017.303</v>
      </c>
      <c r="AI558" s="12" t="n">
        <v>9546.689</v>
      </c>
      <c r="AJ558" s="12" t="n">
        <v>1326.55</v>
      </c>
      <c r="AK558" s="12" t="n">
        <v>19.235</v>
      </c>
      <c r="AL558" s="12" t="n">
        <v>76.74</v>
      </c>
      <c r="AM558" s="12" t="n">
        <v>1043.398</v>
      </c>
      <c r="AN558" s="12" t="n">
        <v>404.853</v>
      </c>
      <c r="AO558" s="12" t="n">
        <v>13284.621</v>
      </c>
      <c r="AP558" s="12" t="n">
        <f aca="false">G558+H558+O558+Q558+S558+T558+AE558+AF558+AH558+AI558+AM558+AO558</f>
        <v>286750.731</v>
      </c>
      <c r="AQ558" s="12" t="n">
        <f aca="false">+AN558+AL558+AK558+AJ558+AG558+AD558+AC558+AB558+AA558+Z558+Y558+X558+W558+V558+U558+R558+P558+N558+M558+L558+K558+J558+I558+F558+E558+D558+C558</f>
        <v>195333.177</v>
      </c>
      <c r="AR558" s="23" t="n">
        <f aca="false">SUM(C558:AO558)</f>
        <v>482083.908</v>
      </c>
    </row>
    <row r="559" customFormat="false" ht="12.75" hidden="false" customHeight="true" outlineLevel="0" collapsed="false">
      <c r="A559" s="36" t="s">
        <v>567</v>
      </c>
      <c r="B559" s="11" t="s">
        <v>568</v>
      </c>
      <c r="C559" s="12" t="n">
        <v>99.433</v>
      </c>
      <c r="D559" s="12" t="n">
        <v>9.008</v>
      </c>
      <c r="E559" s="12" t="n">
        <v>30.745</v>
      </c>
      <c r="F559" s="12" t="n">
        <v>11.481</v>
      </c>
      <c r="G559" s="12" t="n">
        <v>0</v>
      </c>
      <c r="H559" s="12" t="n">
        <v>5.296</v>
      </c>
      <c r="I559" s="12" t="n">
        <v>276.761</v>
      </c>
      <c r="J559" s="12" t="n">
        <v>0.116</v>
      </c>
      <c r="K559" s="12" t="n">
        <v>1.134</v>
      </c>
      <c r="L559" s="12" t="n">
        <v>0</v>
      </c>
      <c r="M559" s="12" t="n">
        <v>4.185</v>
      </c>
      <c r="N559" s="12" t="n">
        <v>32.389</v>
      </c>
      <c r="O559" s="12" t="n">
        <v>0</v>
      </c>
      <c r="P559" s="12" t="n">
        <v>4.515</v>
      </c>
      <c r="Q559" s="12" t="n">
        <v>0.449</v>
      </c>
      <c r="R559" s="12" t="n">
        <v>2291.895</v>
      </c>
      <c r="S559" s="12" t="n">
        <v>0.687</v>
      </c>
      <c r="T559" s="12" t="n">
        <v>0</v>
      </c>
      <c r="U559" s="12" t="n">
        <v>0.851</v>
      </c>
      <c r="V559" s="12" t="n">
        <v>7.482</v>
      </c>
      <c r="W559" s="12" t="n">
        <v>5.403</v>
      </c>
      <c r="X559" s="12" t="n">
        <v>31.233</v>
      </c>
      <c r="Y559" s="12" t="n">
        <v>0.01</v>
      </c>
      <c r="Z559" s="12" t="n">
        <v>62.438</v>
      </c>
      <c r="AA559" s="12" t="n">
        <v>4.602</v>
      </c>
      <c r="AB559" s="12" t="n">
        <v>32.202</v>
      </c>
      <c r="AC559" s="12" t="n">
        <v>0.142</v>
      </c>
      <c r="AD559" s="12" t="n">
        <v>11.45</v>
      </c>
      <c r="AE559" s="12" t="n">
        <v>0.032</v>
      </c>
      <c r="AF559" s="12" t="n">
        <v>0.622</v>
      </c>
      <c r="AG559" s="12" t="n">
        <v>0</v>
      </c>
      <c r="AH559" s="12" t="n">
        <v>577.208</v>
      </c>
      <c r="AI559" s="12" t="n">
        <v>0.006</v>
      </c>
      <c r="AJ559" s="12" t="n">
        <v>11.718</v>
      </c>
      <c r="AK559" s="12" t="n">
        <v>0.13</v>
      </c>
      <c r="AL559" s="12" t="n">
        <v>1.226</v>
      </c>
      <c r="AM559" s="12" t="n">
        <v>0</v>
      </c>
      <c r="AN559" s="12" t="n">
        <v>8.642</v>
      </c>
      <c r="AO559" s="12" t="n">
        <v>3.658</v>
      </c>
      <c r="AP559" s="12" t="n">
        <f aca="false">G559+H559+O559+Q559+S559+T559+AE559+AF559+AH559+AI559+AM559+AO559</f>
        <v>587.958</v>
      </c>
      <c r="AQ559" s="12" t="n">
        <f aca="false">+AN559+AL559+AK559+AJ559+AG559+AD559+AC559+AB559+AA559+Z559+Y559+X559+W559+V559+U559+R559+P559+N559+M559+L559+K559+J559+I559+F559+E559+D559+C559</f>
        <v>2939.191</v>
      </c>
      <c r="AR559" s="23" t="n">
        <f aca="false">SUM(C559:AO559)</f>
        <v>3527.149</v>
      </c>
    </row>
    <row r="560" customFormat="false" ht="12.75" hidden="false" customHeight="true" outlineLevel="0" collapsed="false">
      <c r="A560" s="36" t="s">
        <v>569</v>
      </c>
      <c r="B560" s="11" t="s">
        <v>570</v>
      </c>
      <c r="C560" s="12" t="n">
        <v>272.617</v>
      </c>
      <c r="D560" s="12" t="n">
        <v>154.563</v>
      </c>
      <c r="E560" s="12" t="n">
        <v>102.217</v>
      </c>
      <c r="F560" s="12" t="n">
        <v>227.358</v>
      </c>
      <c r="G560" s="12" t="n">
        <v>58.764</v>
      </c>
      <c r="H560" s="12" t="n">
        <v>386.999</v>
      </c>
      <c r="I560" s="12" t="n">
        <v>426.533</v>
      </c>
      <c r="J560" s="12" t="n">
        <v>52.637</v>
      </c>
      <c r="K560" s="12" t="n">
        <v>518.478</v>
      </c>
      <c r="L560" s="12" t="n">
        <v>79.091</v>
      </c>
      <c r="M560" s="12" t="n">
        <v>20.42</v>
      </c>
      <c r="N560" s="12" t="n">
        <v>245.84</v>
      </c>
      <c r="O560" s="12" t="n">
        <v>38.091</v>
      </c>
      <c r="P560" s="12" t="n">
        <v>796.337</v>
      </c>
      <c r="Q560" s="12" t="n">
        <v>3.873</v>
      </c>
      <c r="R560" s="12" t="n">
        <v>2991.317</v>
      </c>
      <c r="S560" s="12" t="n">
        <v>47.09</v>
      </c>
      <c r="T560" s="12" t="n">
        <v>40.505</v>
      </c>
      <c r="U560" s="12" t="n">
        <v>5.44</v>
      </c>
      <c r="V560" s="12" t="n">
        <v>703.643</v>
      </c>
      <c r="W560" s="12" t="n">
        <v>34.735</v>
      </c>
      <c r="X560" s="12" t="n">
        <v>251.968</v>
      </c>
      <c r="Y560" s="12" t="n">
        <v>27.989</v>
      </c>
      <c r="Z560" s="12" t="n">
        <v>189.755</v>
      </c>
      <c r="AA560" s="12" t="n">
        <v>36.92</v>
      </c>
      <c r="AB560" s="12" t="n">
        <v>108.927</v>
      </c>
      <c r="AC560" s="12" t="n">
        <v>1575.913</v>
      </c>
      <c r="AD560" s="12" t="n">
        <v>1736.2</v>
      </c>
      <c r="AE560" s="12" t="n">
        <v>131.059</v>
      </c>
      <c r="AF560" s="12" t="n">
        <v>122.979</v>
      </c>
      <c r="AG560" s="12" t="n">
        <v>583.97</v>
      </c>
      <c r="AH560" s="12" t="n">
        <v>187.715</v>
      </c>
      <c r="AI560" s="12" t="n">
        <v>6.646</v>
      </c>
      <c r="AJ560" s="12" t="n">
        <v>74.182</v>
      </c>
      <c r="AK560" s="12" t="n">
        <v>6.136</v>
      </c>
      <c r="AL560" s="12" t="n">
        <v>13.838</v>
      </c>
      <c r="AM560" s="12" t="n">
        <v>20.074</v>
      </c>
      <c r="AN560" s="12" t="n">
        <v>65.461</v>
      </c>
      <c r="AO560" s="12" t="n">
        <v>18.797</v>
      </c>
      <c r="AP560" s="12" t="n">
        <f aca="false">G560+H560+O560+Q560+S560+T560+AE560+AF560+AH560+AI560+AM560+AO560</f>
        <v>1062.592</v>
      </c>
      <c r="AQ560" s="12" t="n">
        <f aca="false">+AN560+AL560+AK560+AJ560+AG560+AD560+AC560+AB560+AA560+Z560+Y560+X560+W560+V560+U560+R560+P560+N560+M560+L560+K560+J560+I560+F560+E560+D560+C560</f>
        <v>11302.485</v>
      </c>
      <c r="AR560" s="23" t="n">
        <f aca="false">SUM(C560:AO560)</f>
        <v>12365.077</v>
      </c>
    </row>
    <row r="561" customFormat="false" ht="12.75" hidden="false" customHeight="true" outlineLevel="0" collapsed="false">
      <c r="A561" s="36" t="s">
        <v>571</v>
      </c>
      <c r="B561" s="11" t="s">
        <v>572</v>
      </c>
      <c r="C561" s="12" t="n">
        <v>30.615</v>
      </c>
      <c r="D561" s="12" t="n">
        <v>0.215</v>
      </c>
      <c r="E561" s="12" t="n">
        <v>66.613</v>
      </c>
      <c r="F561" s="12" t="n">
        <v>42.105</v>
      </c>
      <c r="G561" s="12" t="n">
        <v>0</v>
      </c>
      <c r="H561" s="12" t="n">
        <v>185.887</v>
      </c>
      <c r="I561" s="12" t="n">
        <v>183.827</v>
      </c>
      <c r="J561" s="12" t="n">
        <v>21.838</v>
      </c>
      <c r="K561" s="12" t="n">
        <v>0</v>
      </c>
      <c r="L561" s="12" t="n">
        <v>0.012</v>
      </c>
      <c r="M561" s="12" t="n">
        <v>22.946</v>
      </c>
      <c r="N561" s="12" t="n">
        <v>174.257</v>
      </c>
      <c r="O561" s="12" t="n">
        <v>25.69</v>
      </c>
      <c r="P561" s="12" t="n">
        <v>0.029</v>
      </c>
      <c r="Q561" s="12" t="n">
        <v>58.442</v>
      </c>
      <c r="R561" s="12" t="n">
        <v>249.858</v>
      </c>
      <c r="S561" s="12" t="n">
        <v>53.238</v>
      </c>
      <c r="T561" s="12" t="n">
        <v>37.145</v>
      </c>
      <c r="U561" s="12" t="n">
        <v>3.537</v>
      </c>
      <c r="V561" s="12" t="n">
        <v>11.219</v>
      </c>
      <c r="W561" s="12" t="n">
        <v>0</v>
      </c>
      <c r="X561" s="12" t="n">
        <v>0</v>
      </c>
      <c r="Y561" s="12" t="n">
        <v>0.113</v>
      </c>
      <c r="Z561" s="12" t="n">
        <v>58.42</v>
      </c>
      <c r="AA561" s="12" t="n">
        <v>30.562</v>
      </c>
      <c r="AB561" s="12" t="n">
        <v>51.03</v>
      </c>
      <c r="AC561" s="12" t="n">
        <v>232.959</v>
      </c>
      <c r="AD561" s="12" t="n">
        <v>205.759</v>
      </c>
      <c r="AE561" s="12" t="n">
        <v>105.114</v>
      </c>
      <c r="AF561" s="12" t="n">
        <v>0</v>
      </c>
      <c r="AG561" s="12" t="n">
        <v>0</v>
      </c>
      <c r="AH561" s="12" t="n">
        <v>3193.05</v>
      </c>
      <c r="AI561" s="12" t="n">
        <v>199.459</v>
      </c>
      <c r="AJ561" s="12" t="n">
        <v>25.036</v>
      </c>
      <c r="AK561" s="12" t="n">
        <v>0</v>
      </c>
      <c r="AL561" s="12" t="n">
        <v>9.118</v>
      </c>
      <c r="AM561" s="12" t="n">
        <v>161.846</v>
      </c>
      <c r="AN561" s="12" t="n">
        <v>30.207</v>
      </c>
      <c r="AO561" s="12" t="n">
        <v>30.532</v>
      </c>
      <c r="AP561" s="12" t="n">
        <f aca="false">G561+H561+O561+Q561+S561+T561+AE561+AF561+AH561+AI561+AM561+AO561</f>
        <v>4050.403</v>
      </c>
      <c r="AQ561" s="12" t="n">
        <f aca="false">+AN561+AL561+AK561+AJ561+AG561+AD561+AC561+AB561+AA561+Z561+Y561+X561+W561+V561+U561+R561+P561+N561+M561+L561+K561+J561+I561+F561+E561+D561+C561</f>
        <v>1450.275</v>
      </c>
      <c r="AR561" s="23" t="n">
        <f aca="false">SUM(C561:AO561)</f>
        <v>5500.678</v>
      </c>
    </row>
    <row r="562" customFormat="false" ht="12.75" hidden="false" customHeight="true" outlineLevel="0" collapsed="false">
      <c r="A562" s="36" t="s">
        <v>573</v>
      </c>
      <c r="B562" s="11" t="s">
        <v>574</v>
      </c>
      <c r="C562" s="12" t="n">
        <v>0</v>
      </c>
      <c r="D562" s="12" t="n">
        <v>0</v>
      </c>
      <c r="E562" s="12" t="n">
        <v>0</v>
      </c>
      <c r="F562" s="12" t="n">
        <v>0</v>
      </c>
      <c r="G562" s="12" t="n">
        <v>0</v>
      </c>
      <c r="H562" s="12" t="n">
        <v>0</v>
      </c>
      <c r="I562" s="12" t="n">
        <v>0</v>
      </c>
      <c r="J562" s="12" t="n">
        <v>0</v>
      </c>
      <c r="K562" s="12" t="n">
        <v>0</v>
      </c>
      <c r="L562" s="12" t="n">
        <v>0</v>
      </c>
      <c r="M562" s="12" t="n">
        <v>0</v>
      </c>
      <c r="N562" s="12" t="n">
        <v>0</v>
      </c>
      <c r="O562" s="12" t="n">
        <v>0</v>
      </c>
      <c r="P562" s="12" t="n">
        <v>0</v>
      </c>
      <c r="Q562" s="12" t="n">
        <v>0</v>
      </c>
      <c r="R562" s="12" t="n">
        <v>0</v>
      </c>
      <c r="S562" s="12" t="n">
        <v>0</v>
      </c>
      <c r="T562" s="12" t="n">
        <v>0</v>
      </c>
      <c r="U562" s="12" t="n">
        <v>0</v>
      </c>
      <c r="V562" s="12" t="n">
        <v>0</v>
      </c>
      <c r="W562" s="12" t="n">
        <v>0</v>
      </c>
      <c r="X562" s="12" t="n">
        <v>0</v>
      </c>
      <c r="Y562" s="12" t="n">
        <v>0</v>
      </c>
      <c r="Z562" s="12" t="n">
        <v>0</v>
      </c>
      <c r="AA562" s="12" t="n">
        <v>0</v>
      </c>
      <c r="AB562" s="12" t="n">
        <v>0</v>
      </c>
      <c r="AC562" s="12" t="n">
        <v>0</v>
      </c>
      <c r="AD562" s="12" t="n">
        <v>0</v>
      </c>
      <c r="AE562" s="12" t="n">
        <v>0</v>
      </c>
      <c r="AF562" s="12" t="n">
        <v>0</v>
      </c>
      <c r="AG562" s="12" t="n">
        <v>0</v>
      </c>
      <c r="AH562" s="12" t="n">
        <v>0</v>
      </c>
      <c r="AI562" s="12" t="n">
        <v>0</v>
      </c>
      <c r="AJ562" s="12" t="n">
        <v>0</v>
      </c>
      <c r="AK562" s="12" t="n">
        <v>0</v>
      </c>
      <c r="AL562" s="12" t="n">
        <v>0</v>
      </c>
      <c r="AM562" s="12" t="n">
        <v>0</v>
      </c>
      <c r="AN562" s="12" t="n">
        <v>0</v>
      </c>
      <c r="AO562" s="12" t="n">
        <v>0</v>
      </c>
      <c r="AP562" s="12" t="n">
        <f aca="false">G562+H562+O562+Q562+S562+T562+AE562+AF562+AH562+AI562+AM562+AO562</f>
        <v>0</v>
      </c>
      <c r="AQ562" s="12" t="n">
        <f aca="false">+AN562+AL562+AK562+AJ562+AG562+AD562+AC562+AB562+AA562+Z562+Y562+X562+W562+V562+U562+R562+P562+N562+M562+L562+K562+J562+I562+F562+E562+D562+C562</f>
        <v>0</v>
      </c>
      <c r="AR562" s="23" t="n">
        <f aca="false">SUM(C562:AO562)</f>
        <v>0</v>
      </c>
    </row>
    <row r="563" customFormat="false" ht="12.75" hidden="false" customHeight="true" outlineLevel="0" collapsed="false">
      <c r="A563" s="36" t="s">
        <v>575</v>
      </c>
      <c r="B563" s="11" t="s">
        <v>576</v>
      </c>
      <c r="C563" s="12" t="n">
        <v>0</v>
      </c>
      <c r="D563" s="12" t="n">
        <v>0</v>
      </c>
      <c r="E563" s="12" t="n">
        <v>0</v>
      </c>
      <c r="F563" s="12" t="n">
        <v>0</v>
      </c>
      <c r="G563" s="12" t="n">
        <v>0</v>
      </c>
      <c r="H563" s="12" t="n">
        <v>0</v>
      </c>
      <c r="I563" s="12" t="n">
        <v>0</v>
      </c>
      <c r="J563" s="12" t="n">
        <v>0</v>
      </c>
      <c r="K563" s="12" t="n">
        <v>0</v>
      </c>
      <c r="L563" s="12" t="n">
        <v>0</v>
      </c>
      <c r="M563" s="12" t="n">
        <v>0</v>
      </c>
      <c r="N563" s="12" t="n">
        <v>0</v>
      </c>
      <c r="O563" s="12" t="n">
        <v>0</v>
      </c>
      <c r="P563" s="12" t="n">
        <v>0</v>
      </c>
      <c r="Q563" s="12" t="n">
        <v>0</v>
      </c>
      <c r="R563" s="12" t="n">
        <v>0</v>
      </c>
      <c r="S563" s="12" t="n">
        <v>0</v>
      </c>
      <c r="T563" s="12" t="n">
        <v>0</v>
      </c>
      <c r="U563" s="12" t="n">
        <v>0</v>
      </c>
      <c r="V563" s="12" t="n">
        <v>0</v>
      </c>
      <c r="W563" s="12" t="n">
        <v>0</v>
      </c>
      <c r="X563" s="12" t="n">
        <v>0</v>
      </c>
      <c r="Y563" s="12" t="n">
        <v>0</v>
      </c>
      <c r="Z563" s="12" t="n">
        <v>0</v>
      </c>
      <c r="AA563" s="12" t="n">
        <v>0</v>
      </c>
      <c r="AB563" s="12" t="n">
        <v>0</v>
      </c>
      <c r="AC563" s="12" t="n">
        <v>0</v>
      </c>
      <c r="AD563" s="12" t="n">
        <v>0</v>
      </c>
      <c r="AE563" s="12" t="n">
        <v>0</v>
      </c>
      <c r="AF563" s="12" t="n">
        <v>0</v>
      </c>
      <c r="AG563" s="12" t="n">
        <v>0</v>
      </c>
      <c r="AH563" s="12" t="n">
        <v>0</v>
      </c>
      <c r="AI563" s="12" t="n">
        <v>0</v>
      </c>
      <c r="AJ563" s="12" t="n">
        <v>0</v>
      </c>
      <c r="AK563" s="12" t="n">
        <v>0</v>
      </c>
      <c r="AL563" s="12" t="n">
        <v>0</v>
      </c>
      <c r="AM563" s="12" t="n">
        <v>0</v>
      </c>
      <c r="AN563" s="12" t="n">
        <v>0</v>
      </c>
      <c r="AO563" s="12" t="n">
        <v>0</v>
      </c>
      <c r="AP563" s="12" t="n">
        <f aca="false">G563+H563+O563+Q563+S563+T563+AE563+AF563+AH563+AI563+AM563+AO563</f>
        <v>0</v>
      </c>
      <c r="AQ563" s="12" t="n">
        <f aca="false">+AN563+AL563+AK563+AJ563+AG563+AD563+AC563+AB563+AA563+Z563+Y563+X563+W563+V563+U563+R563+P563+N563+M563+L563+K563+J563+I563+F563+E563+D563+C563</f>
        <v>0</v>
      </c>
      <c r="AR563" s="23" t="n">
        <f aca="false">SUM(C563:AO563)</f>
        <v>0</v>
      </c>
    </row>
    <row r="564" customFormat="false" ht="12.75" hidden="false" customHeight="true" outlineLevel="0" collapsed="false">
      <c r="A564" s="36" t="s">
        <v>577</v>
      </c>
      <c r="B564" s="11" t="s">
        <v>578</v>
      </c>
      <c r="C564" s="12" t="n">
        <v>0</v>
      </c>
      <c r="D564" s="12" t="n">
        <v>0</v>
      </c>
      <c r="E564" s="12" t="n">
        <v>0</v>
      </c>
      <c r="F564" s="12" t="n">
        <v>0</v>
      </c>
      <c r="G564" s="12" t="n">
        <v>0</v>
      </c>
      <c r="H564" s="12" t="n">
        <v>0</v>
      </c>
      <c r="I564" s="12" t="n">
        <v>0</v>
      </c>
      <c r="J564" s="12" t="n">
        <v>0</v>
      </c>
      <c r="K564" s="12" t="n">
        <v>0</v>
      </c>
      <c r="L564" s="12" t="n">
        <v>0</v>
      </c>
      <c r="M564" s="12" t="n">
        <v>0</v>
      </c>
      <c r="N564" s="12" t="n">
        <v>0</v>
      </c>
      <c r="O564" s="12" t="n">
        <v>0</v>
      </c>
      <c r="P564" s="12" t="n">
        <v>0</v>
      </c>
      <c r="Q564" s="12" t="n">
        <v>0</v>
      </c>
      <c r="R564" s="12" t="n">
        <v>0</v>
      </c>
      <c r="S564" s="12" t="n">
        <v>0</v>
      </c>
      <c r="T564" s="12" t="n">
        <v>0</v>
      </c>
      <c r="U564" s="12" t="n">
        <v>0</v>
      </c>
      <c r="V564" s="12" t="n">
        <v>0</v>
      </c>
      <c r="W564" s="12" t="n">
        <v>0</v>
      </c>
      <c r="X564" s="12" t="n">
        <v>0</v>
      </c>
      <c r="Y564" s="12" t="n">
        <v>0</v>
      </c>
      <c r="Z564" s="12" t="n">
        <v>0</v>
      </c>
      <c r="AA564" s="12" t="n">
        <v>0</v>
      </c>
      <c r="AB564" s="12" t="n">
        <v>0</v>
      </c>
      <c r="AC564" s="12" t="n">
        <v>0</v>
      </c>
      <c r="AD564" s="12" t="n">
        <v>0</v>
      </c>
      <c r="AE564" s="12" t="n">
        <v>0</v>
      </c>
      <c r="AF564" s="12" t="n">
        <v>0</v>
      </c>
      <c r="AG564" s="12" t="n">
        <v>0</v>
      </c>
      <c r="AH564" s="12" t="n">
        <v>0</v>
      </c>
      <c r="AI564" s="12" t="n">
        <v>0</v>
      </c>
      <c r="AJ564" s="12" t="n">
        <v>0</v>
      </c>
      <c r="AK564" s="12" t="n">
        <v>0</v>
      </c>
      <c r="AL564" s="12" t="n">
        <v>0</v>
      </c>
      <c r="AM564" s="12" t="n">
        <v>0</v>
      </c>
      <c r="AN564" s="12" t="n">
        <v>0</v>
      </c>
      <c r="AO564" s="12" t="n">
        <v>0</v>
      </c>
      <c r="AP564" s="12" t="n">
        <f aca="false">G564+H564+O564+Q564+S564+T564+AE564+AF564+AH564+AI564+AM564+AO564</f>
        <v>0</v>
      </c>
      <c r="AQ564" s="12" t="n">
        <f aca="false">+AN564+AL564+AK564+AJ564+AG564+AD564+AC564+AB564+AA564+Z564+Y564+X564+W564+V564+U564+R564+P564+N564+M564+L564+K564+J564+I564+F564+E564+D564+C564</f>
        <v>0</v>
      </c>
      <c r="AR564" s="23" t="n">
        <f aca="false">SUM(C564:AO564)</f>
        <v>0</v>
      </c>
    </row>
    <row r="565" customFormat="false" ht="12.75" hidden="false" customHeight="true" outlineLevel="0" collapsed="false">
      <c r="A565" s="36" t="s">
        <v>579</v>
      </c>
      <c r="B565" s="1" t="s">
        <v>580</v>
      </c>
      <c r="C565" s="2" t="n">
        <v>0</v>
      </c>
      <c r="D565" s="2" t="n">
        <v>0</v>
      </c>
      <c r="E565" s="2" t="n">
        <v>0</v>
      </c>
      <c r="F565" s="2" t="n">
        <v>0</v>
      </c>
      <c r="G565" s="2" t="n">
        <v>0</v>
      </c>
      <c r="H565" s="2" t="n">
        <v>0</v>
      </c>
      <c r="I565" s="2" t="n">
        <v>0</v>
      </c>
      <c r="J565" s="2" t="n">
        <v>0</v>
      </c>
      <c r="K565" s="2" t="n">
        <v>0</v>
      </c>
      <c r="L565" s="2" t="n">
        <v>0</v>
      </c>
      <c r="M565" s="2" t="n">
        <v>0</v>
      </c>
      <c r="N565" s="2" t="n">
        <v>0</v>
      </c>
      <c r="O565" s="2" t="n">
        <v>0</v>
      </c>
      <c r="P565" s="2" t="n">
        <v>0</v>
      </c>
      <c r="Q565" s="2" t="n">
        <v>0</v>
      </c>
      <c r="R565" s="2" t="n">
        <v>0</v>
      </c>
      <c r="S565" s="2" t="n">
        <v>0</v>
      </c>
      <c r="T565" s="2" t="n">
        <v>0</v>
      </c>
      <c r="U565" s="2" t="n">
        <v>0</v>
      </c>
      <c r="V565" s="2" t="n">
        <v>0</v>
      </c>
      <c r="W565" s="2" t="n">
        <v>0</v>
      </c>
      <c r="X565" s="2" t="n">
        <v>0</v>
      </c>
      <c r="Y565" s="2" t="n">
        <v>0</v>
      </c>
      <c r="Z565" s="2" t="n">
        <v>0</v>
      </c>
      <c r="AA565" s="2" t="n">
        <v>0</v>
      </c>
      <c r="AB565" s="2" t="n">
        <v>0</v>
      </c>
      <c r="AC565" s="2" t="n">
        <v>0</v>
      </c>
      <c r="AD565" s="2" t="n">
        <v>0</v>
      </c>
      <c r="AE565" s="2" t="n">
        <v>0</v>
      </c>
      <c r="AF565" s="2" t="n">
        <v>0</v>
      </c>
      <c r="AG565" s="2" t="n">
        <v>0</v>
      </c>
      <c r="AH565" s="2" t="n">
        <v>0</v>
      </c>
      <c r="AI565" s="2" t="n">
        <v>0</v>
      </c>
      <c r="AJ565" s="2" t="n">
        <v>0</v>
      </c>
      <c r="AK565" s="2" t="n">
        <v>0</v>
      </c>
      <c r="AL565" s="2" t="n">
        <v>0</v>
      </c>
      <c r="AM565" s="2" t="n">
        <v>0</v>
      </c>
      <c r="AN565" s="2" t="n">
        <v>0</v>
      </c>
      <c r="AO565" s="2" t="n">
        <v>0</v>
      </c>
      <c r="AP565" s="12" t="n">
        <f aca="false">G565+H565+O565+Q565+S565+T565+AE565+AF565+AH565+AI565+AM565+AO565</f>
        <v>0</v>
      </c>
      <c r="AQ565" s="12" t="n">
        <f aca="false">+AN565+AL565+AK565+AJ565+AG565+AD565+AC565+AB565+AA565+Z565+Y565+X565+W565+V565+U565+R565+P565+N565+M565+L565+K565+J565+I565+F565+E565+D565+C565</f>
        <v>0</v>
      </c>
      <c r="AR565" s="23" t="n">
        <f aca="false">SUM(C565:AO565)</f>
        <v>0</v>
      </c>
    </row>
    <row r="566" customFormat="false" ht="12.75" hidden="false" customHeight="true" outlineLevel="0" collapsed="false">
      <c r="A566" s="36" t="n">
        <v>2608</v>
      </c>
      <c r="B566" s="37" t="s">
        <v>581</v>
      </c>
      <c r="C566" s="12" t="n">
        <v>226.513</v>
      </c>
      <c r="D566" s="12" t="n">
        <v>626.48</v>
      </c>
      <c r="E566" s="12" t="n">
        <v>1024.758</v>
      </c>
      <c r="F566" s="12" t="n">
        <v>815.311</v>
      </c>
      <c r="G566" s="12" t="n">
        <v>1223.973</v>
      </c>
      <c r="H566" s="12" t="n">
        <v>6680.754</v>
      </c>
      <c r="I566" s="12" t="n">
        <v>4246.75</v>
      </c>
      <c r="J566" s="12" t="n">
        <v>97.919</v>
      </c>
      <c r="K566" s="12" t="n">
        <v>3.992</v>
      </c>
      <c r="L566" s="12" t="n">
        <v>558.383</v>
      </c>
      <c r="M566" s="12" t="n">
        <v>90.113</v>
      </c>
      <c r="N566" s="12" t="n">
        <v>2955.573</v>
      </c>
      <c r="O566" s="12" t="n">
        <v>13428.873</v>
      </c>
      <c r="P566" s="12" t="n">
        <v>4867.991</v>
      </c>
      <c r="Q566" s="12" t="n">
        <v>2170.997</v>
      </c>
      <c r="R566" s="12" t="n">
        <v>118122.098</v>
      </c>
      <c r="S566" s="12" t="n">
        <v>42.137</v>
      </c>
      <c r="T566" s="12" t="n">
        <v>1133.35</v>
      </c>
      <c r="U566" s="12" t="n">
        <v>81.626</v>
      </c>
      <c r="V566" s="12" t="n">
        <v>2090.655</v>
      </c>
      <c r="W566" s="12" t="n">
        <v>497.553</v>
      </c>
      <c r="X566" s="12" t="n">
        <v>1058.329</v>
      </c>
      <c r="Y566" s="12" t="n">
        <v>0.644</v>
      </c>
      <c r="Z566" s="12" t="n">
        <v>275.516</v>
      </c>
      <c r="AA566" s="12" t="n">
        <v>65.869</v>
      </c>
      <c r="AB566" s="12" t="n">
        <v>362.842</v>
      </c>
      <c r="AC566" s="12" t="n">
        <v>4417.868</v>
      </c>
      <c r="AD566" s="12" t="n">
        <v>27031.724</v>
      </c>
      <c r="AE566" s="12" t="n">
        <v>156736.083</v>
      </c>
      <c r="AF566" s="12" t="n">
        <v>17417.043</v>
      </c>
      <c r="AG566" s="12" t="n">
        <v>974.826</v>
      </c>
      <c r="AH566" s="12" t="n">
        <v>29570.999</v>
      </c>
      <c r="AI566" s="12" t="n">
        <v>6159.062</v>
      </c>
      <c r="AJ566" s="12" t="n">
        <v>1164.9</v>
      </c>
      <c r="AK566" s="12" t="n">
        <v>12.969</v>
      </c>
      <c r="AL566" s="12" t="n">
        <v>28.324</v>
      </c>
      <c r="AM566" s="12" t="n">
        <v>621.832</v>
      </c>
      <c r="AN566" s="12" t="n">
        <v>300.543</v>
      </c>
      <c r="AO566" s="12" t="n">
        <v>11774.214</v>
      </c>
      <c r="AP566" s="12" t="n">
        <f aca="false">G566+H566+O566+Q566+S566+T566+AE566+AF566+AH566+AI566+AM566+AO566</f>
        <v>246959.317</v>
      </c>
      <c r="AQ566" s="12" t="n">
        <f aca="false">+AN566+AL566+AK566+AJ566+AG566+AD566+AC566+AB566+AA566+Z566+Y566+X566+W566+V566+U566+R566+P566+N566+M566+L566+K566+J566+I566+F566+E566+D566+C566</f>
        <v>172000.069</v>
      </c>
      <c r="AR566" s="23" t="n">
        <f aca="false">SUM(C566:AO566)</f>
        <v>418959.386</v>
      </c>
    </row>
    <row r="567" customFormat="false" ht="12.75" hidden="false" customHeight="true" outlineLevel="0" collapsed="false">
      <c r="A567" s="36" t="s">
        <v>582</v>
      </c>
      <c r="B567" s="11" t="s">
        <v>583</v>
      </c>
      <c r="C567" s="12" t="n">
        <v>0</v>
      </c>
      <c r="D567" s="12" t="n">
        <v>0</v>
      </c>
      <c r="E567" s="12" t="n">
        <v>0</v>
      </c>
      <c r="F567" s="12" t="n">
        <v>32.011</v>
      </c>
      <c r="G567" s="12" t="n">
        <v>0</v>
      </c>
      <c r="H567" s="12" t="n">
        <v>0</v>
      </c>
      <c r="I567" s="12" t="n">
        <v>0</v>
      </c>
      <c r="J567" s="12" t="n">
        <v>0</v>
      </c>
      <c r="K567" s="12" t="n">
        <v>0</v>
      </c>
      <c r="L567" s="12" t="n">
        <v>0</v>
      </c>
      <c r="M567" s="12" t="n">
        <v>0</v>
      </c>
      <c r="N567" s="12" t="n">
        <v>2.523</v>
      </c>
      <c r="O567" s="12" t="n">
        <v>0</v>
      </c>
      <c r="P567" s="12" t="n">
        <v>0</v>
      </c>
      <c r="Q567" s="12" t="n">
        <v>0</v>
      </c>
      <c r="R567" s="12" t="n">
        <v>94.809</v>
      </c>
      <c r="S567" s="12" t="n">
        <v>0</v>
      </c>
      <c r="T567" s="12" t="n">
        <v>0</v>
      </c>
      <c r="U567" s="12" t="n">
        <v>0</v>
      </c>
      <c r="V567" s="12" t="n">
        <v>0</v>
      </c>
      <c r="W567" s="12" t="n">
        <v>0</v>
      </c>
      <c r="X567" s="12" t="n">
        <v>0</v>
      </c>
      <c r="Y567" s="12" t="n">
        <v>0</v>
      </c>
      <c r="Z567" s="12" t="n">
        <v>0</v>
      </c>
      <c r="AA567" s="12" t="n">
        <v>0</v>
      </c>
      <c r="AB567" s="12" t="n">
        <v>0</v>
      </c>
      <c r="AC567" s="12" t="n">
        <v>0</v>
      </c>
      <c r="AD567" s="12" t="n">
        <v>0</v>
      </c>
      <c r="AE567" s="12" t="n">
        <v>0</v>
      </c>
      <c r="AF567" s="12" t="n">
        <v>0</v>
      </c>
      <c r="AG567" s="12" t="n">
        <v>0</v>
      </c>
      <c r="AH567" s="12" t="n">
        <v>0</v>
      </c>
      <c r="AI567" s="12" t="n">
        <v>0</v>
      </c>
      <c r="AJ567" s="12" t="n">
        <v>0</v>
      </c>
      <c r="AK567" s="12" t="n">
        <v>0</v>
      </c>
      <c r="AL567" s="12" t="n">
        <v>0</v>
      </c>
      <c r="AM567" s="12" t="n">
        <v>0</v>
      </c>
      <c r="AN567" s="12" t="n">
        <v>0</v>
      </c>
      <c r="AO567" s="12" t="n">
        <v>0</v>
      </c>
      <c r="AP567" s="12" t="n">
        <f aca="false">G567+H567+O567+Q567+S567+T567+AE567+AF567+AH567+AI567+AM567+AO567</f>
        <v>0</v>
      </c>
      <c r="AQ567" s="12" t="n">
        <f aca="false">+AN567+AL567+AK567+AJ567+AG567+AD567+AC567+AB567+AA567+Z567+Y567+X567+W567+V567+U567+R567+P567+N567+M567+L567+K567+J567+I567+F567+E567+D567+C567</f>
        <v>129.343</v>
      </c>
      <c r="AR567" s="23" t="n">
        <f aca="false">SUM(C567:AO567)</f>
        <v>129.343</v>
      </c>
    </row>
    <row r="568" customFormat="false" ht="12.75" hidden="false" customHeight="true" outlineLevel="0" collapsed="false">
      <c r="A568" s="36" t="s">
        <v>584</v>
      </c>
      <c r="B568" s="11" t="s">
        <v>585</v>
      </c>
      <c r="C568" s="12" t="n">
        <v>0</v>
      </c>
      <c r="D568" s="12" t="n">
        <v>0</v>
      </c>
      <c r="E568" s="12" t="n">
        <v>0</v>
      </c>
      <c r="F568" s="12" t="n">
        <v>67.167</v>
      </c>
      <c r="G568" s="12" t="n">
        <v>812.208</v>
      </c>
      <c r="H568" s="12" t="n">
        <v>11558.992</v>
      </c>
      <c r="I568" s="12" t="n">
        <v>3.737</v>
      </c>
      <c r="J568" s="12" t="n">
        <v>0</v>
      </c>
      <c r="K568" s="12" t="n">
        <v>131.644</v>
      </c>
      <c r="L568" s="12" t="n">
        <v>127.311</v>
      </c>
      <c r="M568" s="12" t="n">
        <v>0</v>
      </c>
      <c r="N568" s="12" t="n">
        <v>184.113</v>
      </c>
      <c r="O568" s="12" t="n">
        <v>2094.041</v>
      </c>
      <c r="P568" s="12" t="n">
        <v>647.53</v>
      </c>
      <c r="Q568" s="12" t="n">
        <v>116.028</v>
      </c>
      <c r="R568" s="12" t="n">
        <v>6270.4</v>
      </c>
      <c r="S568" s="12" t="n">
        <v>346.954</v>
      </c>
      <c r="T568" s="12" t="n">
        <v>3795.325</v>
      </c>
      <c r="U568" s="12" t="n">
        <v>0</v>
      </c>
      <c r="V568" s="12" t="n">
        <v>0</v>
      </c>
      <c r="W568" s="12" t="n">
        <v>0</v>
      </c>
      <c r="X568" s="12" t="n">
        <v>0</v>
      </c>
      <c r="Y568" s="12" t="n">
        <v>0</v>
      </c>
      <c r="Z568" s="12" t="n">
        <v>0</v>
      </c>
      <c r="AA568" s="12" t="n">
        <v>0</v>
      </c>
      <c r="AB568" s="12" t="n">
        <v>0.088</v>
      </c>
      <c r="AC568" s="12" t="n">
        <v>0</v>
      </c>
      <c r="AD568" s="12" t="n">
        <v>4.876</v>
      </c>
      <c r="AE568" s="12" t="n">
        <v>0</v>
      </c>
      <c r="AF568" s="12" t="n">
        <v>0</v>
      </c>
      <c r="AG568" s="12" t="n">
        <v>0</v>
      </c>
      <c r="AH568" s="12" t="n">
        <v>10488.331</v>
      </c>
      <c r="AI568" s="12" t="n">
        <v>3181.516</v>
      </c>
      <c r="AJ568" s="12" t="n">
        <v>50.714</v>
      </c>
      <c r="AK568" s="12" t="n">
        <v>0</v>
      </c>
      <c r="AL568" s="12" t="n">
        <v>24.234</v>
      </c>
      <c r="AM568" s="12" t="n">
        <v>239.646</v>
      </c>
      <c r="AN568" s="12" t="n">
        <v>0</v>
      </c>
      <c r="AO568" s="12" t="n">
        <v>1457.42</v>
      </c>
      <c r="AP568" s="12" t="n">
        <f aca="false">G568+H568+O568+Q568+S568+T568+AE568+AF568+AH568+AI568+AM568+AO568</f>
        <v>34090.461</v>
      </c>
      <c r="AQ568" s="12" t="n">
        <f aca="false">+AN568+AL568+AK568+AJ568+AG568+AD568+AC568+AB568+AA568+Z568+Y568+X568+W568+V568+U568+R568+P568+N568+M568+L568+K568+J568+I568+F568+E568+D568+C568</f>
        <v>7511.814</v>
      </c>
      <c r="AR568" s="23" t="n">
        <f aca="false">SUM(C568:AO568)</f>
        <v>41602.275</v>
      </c>
    </row>
    <row r="569" customFormat="false" ht="12.75" hidden="false" customHeight="true" outlineLevel="0" collapsed="false">
      <c r="A569" s="36" t="n">
        <v>27</v>
      </c>
      <c r="B569" s="37" t="s">
        <v>586</v>
      </c>
      <c r="C569" s="12" t="n">
        <v>57095.625</v>
      </c>
      <c r="D569" s="12" t="n">
        <v>1299.947</v>
      </c>
      <c r="E569" s="12" t="n">
        <v>13582.5</v>
      </c>
      <c r="F569" s="12" t="n">
        <v>1655.659</v>
      </c>
      <c r="G569" s="12" t="n">
        <v>14450.581</v>
      </c>
      <c r="H569" s="12" t="n">
        <v>43037.762</v>
      </c>
      <c r="I569" s="12" t="n">
        <v>5783.61</v>
      </c>
      <c r="J569" s="12" t="n">
        <v>1249.122</v>
      </c>
      <c r="K569" s="12" t="n">
        <v>29715.364</v>
      </c>
      <c r="L569" s="12" t="n">
        <v>10595.027</v>
      </c>
      <c r="M569" s="12" t="n">
        <v>0</v>
      </c>
      <c r="N569" s="12" t="n">
        <v>24875.308</v>
      </c>
      <c r="O569" s="12" t="n">
        <v>12418.11</v>
      </c>
      <c r="P569" s="12" t="n">
        <v>165501.212</v>
      </c>
      <c r="Q569" s="12" t="n">
        <v>1046.498</v>
      </c>
      <c r="R569" s="12" t="n">
        <v>100171.635</v>
      </c>
      <c r="S569" s="12" t="n">
        <v>98464.405</v>
      </c>
      <c r="T569" s="12" t="n">
        <v>33827.919</v>
      </c>
      <c r="U569" s="12" t="n">
        <v>0</v>
      </c>
      <c r="V569" s="12" t="n">
        <v>1.718</v>
      </c>
      <c r="W569" s="12" t="n">
        <v>7000</v>
      </c>
      <c r="X569" s="12" t="n">
        <v>0</v>
      </c>
      <c r="Y569" s="12" t="n">
        <v>0</v>
      </c>
      <c r="Z569" s="12" t="n">
        <v>219.853</v>
      </c>
      <c r="AA569" s="12" t="n">
        <v>0</v>
      </c>
      <c r="AB569" s="12" t="n">
        <v>0</v>
      </c>
      <c r="AC569" s="12" t="n">
        <v>49404.582</v>
      </c>
      <c r="AD569" s="12" t="n">
        <v>90402.629</v>
      </c>
      <c r="AE569" s="12" t="n">
        <v>236513.34</v>
      </c>
      <c r="AF569" s="12" t="n">
        <v>48083.999</v>
      </c>
      <c r="AG569" s="12" t="n">
        <v>9953.904</v>
      </c>
      <c r="AH569" s="12" t="n">
        <v>337846.67</v>
      </c>
      <c r="AI569" s="12" t="n">
        <v>6245</v>
      </c>
      <c r="AJ569" s="12" t="n">
        <v>7750.962</v>
      </c>
      <c r="AK569" s="12" t="n">
        <v>0</v>
      </c>
      <c r="AL569" s="12" t="n">
        <v>604.127</v>
      </c>
      <c r="AM569" s="12" t="n">
        <v>67895.589</v>
      </c>
      <c r="AN569" s="12" t="n">
        <v>0</v>
      </c>
      <c r="AO569" s="12" t="n">
        <v>16728.984</v>
      </c>
      <c r="AP569" s="12" t="n">
        <f aca="false">G569+H569+O569+Q569+S569+T569+AE569+AF569+AH569+AI569+AM569+AO569</f>
        <v>916558.857</v>
      </c>
      <c r="AQ569" s="12" t="n">
        <f aca="false">+AN569+AL569+AK569+AJ569+AG569+AD569+AC569+AB569+AA569+Z569+Y569+X569+W569+V569+U569+R569+P569+N569+M569+L569+K569+J569+I569+F569+E569+D569+C569</f>
        <v>576862.784</v>
      </c>
      <c r="AR569" s="23" t="n">
        <f aca="false">SUM(C569:AO569)</f>
        <v>1493421.641</v>
      </c>
    </row>
    <row r="570" customFormat="false" ht="12.75" hidden="false" customHeight="true" outlineLevel="0" collapsed="false">
      <c r="A570" s="36" t="n">
        <v>2701</v>
      </c>
      <c r="B570" s="11" t="s">
        <v>54</v>
      </c>
      <c r="C570" s="12" t="n">
        <v>0</v>
      </c>
      <c r="D570" s="12" t="n">
        <v>0</v>
      </c>
      <c r="E570" s="12" t="n">
        <v>0</v>
      </c>
      <c r="F570" s="12" t="n">
        <v>0</v>
      </c>
      <c r="G570" s="12" t="n">
        <v>2968.52</v>
      </c>
      <c r="H570" s="12" t="n">
        <v>12714.459</v>
      </c>
      <c r="I570" s="12" t="n">
        <v>0</v>
      </c>
      <c r="J570" s="12" t="n">
        <v>0</v>
      </c>
      <c r="K570" s="12" t="n">
        <v>0</v>
      </c>
      <c r="L570" s="12" t="n">
        <v>0</v>
      </c>
      <c r="M570" s="12" t="n">
        <v>0</v>
      </c>
      <c r="N570" s="12" t="n">
        <v>0</v>
      </c>
      <c r="O570" s="12" t="n">
        <v>2153.405</v>
      </c>
      <c r="P570" s="12" t="n">
        <v>0</v>
      </c>
      <c r="Q570" s="12" t="n">
        <v>503.792</v>
      </c>
      <c r="R570" s="12" t="n">
        <v>17310.284</v>
      </c>
      <c r="S570" s="12" t="n">
        <v>8769.005</v>
      </c>
      <c r="T570" s="12" t="n">
        <v>2250.256</v>
      </c>
      <c r="U570" s="12" t="n">
        <v>0</v>
      </c>
      <c r="V570" s="12" t="n">
        <v>1.718</v>
      </c>
      <c r="W570" s="12" t="n">
        <v>0</v>
      </c>
      <c r="X570" s="12" t="n">
        <v>0</v>
      </c>
      <c r="Y570" s="12" t="n">
        <v>0</v>
      </c>
      <c r="Z570" s="12" t="n">
        <v>0</v>
      </c>
      <c r="AA570" s="12" t="n">
        <v>0</v>
      </c>
      <c r="AB570" s="12" t="n">
        <v>0</v>
      </c>
      <c r="AC570" s="12" t="n">
        <v>33840</v>
      </c>
      <c r="AD570" s="12" t="n">
        <v>0</v>
      </c>
      <c r="AE570" s="12" t="n">
        <v>15664.844</v>
      </c>
      <c r="AF570" s="12" t="n">
        <v>2594.163</v>
      </c>
      <c r="AG570" s="12" t="n">
        <v>0</v>
      </c>
      <c r="AH570" s="12" t="n">
        <v>49310.403</v>
      </c>
      <c r="AI570" s="12" t="n">
        <v>6245</v>
      </c>
      <c r="AJ570" s="12" t="n">
        <v>0</v>
      </c>
      <c r="AK570" s="12" t="n">
        <v>0</v>
      </c>
      <c r="AL570" s="12" t="n">
        <v>0</v>
      </c>
      <c r="AM570" s="12" t="n">
        <v>10117.497</v>
      </c>
      <c r="AN570" s="12" t="n">
        <v>0</v>
      </c>
      <c r="AO570" s="12" t="n">
        <v>3066.068</v>
      </c>
      <c r="AP570" s="12" t="n">
        <f aca="false">G570+H570+O570+Q570+S570+T570+AE570+AF570+AH570+AI570+AM570+AO570</f>
        <v>116357.412</v>
      </c>
      <c r="AQ570" s="12" t="n">
        <f aca="false">+AN570+AL570+AK570+AJ570+AG570+AD570+AC570+AB570+AA570+Z570+Y570+X570+W570+V570+U570+R570+P570+N570+M570+L570+K570+J570+I570+F570+E570+D570+C570</f>
        <v>51152.002</v>
      </c>
      <c r="AR570" s="23" t="n">
        <f aca="false">SUM(C570:AO570)</f>
        <v>167509.414</v>
      </c>
    </row>
    <row r="571" customFormat="false" ht="12.75" hidden="false" customHeight="true" outlineLevel="0" collapsed="false">
      <c r="A571" s="36" t="s">
        <v>587</v>
      </c>
      <c r="B571" s="11" t="s">
        <v>588</v>
      </c>
      <c r="C571" s="12" t="n">
        <v>0</v>
      </c>
      <c r="D571" s="12" t="n">
        <v>0</v>
      </c>
      <c r="E571" s="12" t="n">
        <v>0</v>
      </c>
      <c r="F571" s="12" t="n">
        <v>0</v>
      </c>
      <c r="G571" s="12" t="n">
        <v>0</v>
      </c>
      <c r="H571" s="12" t="n">
        <v>0</v>
      </c>
      <c r="I571" s="12" t="n">
        <v>0</v>
      </c>
      <c r="J571" s="12" t="n">
        <v>0</v>
      </c>
      <c r="K571" s="12" t="n">
        <v>0</v>
      </c>
      <c r="L571" s="12" t="n">
        <v>0</v>
      </c>
      <c r="M571" s="12" t="n">
        <v>0</v>
      </c>
      <c r="N571" s="12" t="n">
        <v>0</v>
      </c>
      <c r="O571" s="12" t="n">
        <v>0</v>
      </c>
      <c r="P571" s="12" t="n">
        <v>0</v>
      </c>
      <c r="Q571" s="12" t="n">
        <v>0</v>
      </c>
      <c r="R571" s="12" t="n">
        <v>0</v>
      </c>
      <c r="S571" s="12" t="n">
        <v>0</v>
      </c>
      <c r="T571" s="12" t="n">
        <v>0</v>
      </c>
      <c r="U571" s="12" t="n">
        <v>0</v>
      </c>
      <c r="V571" s="12" t="n">
        <v>0</v>
      </c>
      <c r="W571" s="12" t="n">
        <v>0</v>
      </c>
      <c r="X571" s="12" t="n">
        <v>0</v>
      </c>
      <c r="Y571" s="12" t="n">
        <v>0</v>
      </c>
      <c r="Z571" s="12" t="n">
        <v>0</v>
      </c>
      <c r="AA571" s="12" t="n">
        <v>0</v>
      </c>
      <c r="AB571" s="12" t="n">
        <v>0</v>
      </c>
      <c r="AC571" s="12" t="n">
        <v>0</v>
      </c>
      <c r="AD571" s="12" t="n">
        <v>0</v>
      </c>
      <c r="AE571" s="12" t="n">
        <v>0</v>
      </c>
      <c r="AF571" s="12" t="n">
        <v>0</v>
      </c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2" t="n">
        <v>0</v>
      </c>
      <c r="AM571" s="12" t="n">
        <v>0</v>
      </c>
      <c r="AN571" s="12" t="n">
        <v>0</v>
      </c>
      <c r="AO571" s="12" t="n">
        <v>0</v>
      </c>
      <c r="AP571" s="12" t="n">
        <f aca="false">G571+H571+O571+Q571+S571+T571+AE571+AF571+AH571+AI571+AM571+AO571</f>
        <v>0</v>
      </c>
      <c r="AQ571" s="12" t="n">
        <f aca="false">+AN571+AL571+AK571+AJ571+AG571+AD571+AC571+AB571+AA571+Z571+Y571+X571+W571+V571+U571+R571+P571+N571+M571+L571+K571+J571+I571+F571+E571+D571+C571</f>
        <v>0</v>
      </c>
      <c r="AR571" s="23" t="n">
        <f aca="false">SUM(C571:AO571)</f>
        <v>0</v>
      </c>
    </row>
    <row r="572" customFormat="false" ht="12.75" hidden="false" customHeight="true" outlineLevel="0" collapsed="false">
      <c r="A572" s="36" t="s">
        <v>589</v>
      </c>
      <c r="B572" s="11" t="s">
        <v>590</v>
      </c>
      <c r="C572" s="12" t="n">
        <v>0</v>
      </c>
      <c r="D572" s="12" t="n">
        <v>0</v>
      </c>
      <c r="E572" s="12" t="n">
        <v>0</v>
      </c>
      <c r="F572" s="12" t="n">
        <v>0</v>
      </c>
      <c r="G572" s="12" t="n">
        <v>0</v>
      </c>
      <c r="H572" s="12" t="n">
        <v>0</v>
      </c>
      <c r="I572" s="12" t="n">
        <v>0</v>
      </c>
      <c r="J572" s="12" t="n">
        <v>0</v>
      </c>
      <c r="K572" s="12" t="n">
        <v>0</v>
      </c>
      <c r="L572" s="12" t="n">
        <v>0</v>
      </c>
      <c r="M572" s="12" t="n">
        <v>0</v>
      </c>
      <c r="N572" s="12" t="n">
        <v>0</v>
      </c>
      <c r="O572" s="12" t="n">
        <v>0</v>
      </c>
      <c r="P572" s="12" t="n">
        <v>0</v>
      </c>
      <c r="Q572" s="12" t="n">
        <v>0</v>
      </c>
      <c r="R572" s="12" t="n">
        <v>0</v>
      </c>
      <c r="S572" s="12" t="n">
        <v>0</v>
      </c>
      <c r="T572" s="12" t="n">
        <v>0</v>
      </c>
      <c r="U572" s="12" t="n">
        <v>0</v>
      </c>
      <c r="V572" s="12" t="n">
        <v>0</v>
      </c>
      <c r="W572" s="12" t="n">
        <v>0</v>
      </c>
      <c r="X572" s="12" t="n">
        <v>0</v>
      </c>
      <c r="Y572" s="12" t="n">
        <v>0</v>
      </c>
      <c r="Z572" s="12" t="n">
        <v>0</v>
      </c>
      <c r="AA572" s="12" t="n">
        <v>0</v>
      </c>
      <c r="AB572" s="12" t="n">
        <v>0</v>
      </c>
      <c r="AC572" s="12" t="n">
        <v>0</v>
      </c>
      <c r="AD572" s="12" t="n">
        <v>0</v>
      </c>
      <c r="AE572" s="12" t="n">
        <v>0</v>
      </c>
      <c r="AF572" s="12" t="n">
        <v>0</v>
      </c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2" t="n">
        <v>0</v>
      </c>
      <c r="AM572" s="12" t="n">
        <v>0</v>
      </c>
      <c r="AN572" s="12" t="n">
        <v>0</v>
      </c>
      <c r="AO572" s="12" t="n">
        <v>0</v>
      </c>
      <c r="AP572" s="12" t="n">
        <f aca="false">G572+H572+O572+Q572+S572+T572+AE572+AF572+AH572+AI572+AM572+AO572</f>
        <v>0</v>
      </c>
      <c r="AQ572" s="12" t="n">
        <f aca="false">+AN572+AL572+AK572+AJ572+AG572+AD572+AC572+AB572+AA572+Z572+Y572+X572+W572+V572+U572+R572+P572+N572+M572+L572+K572+J572+I572+F572+E572+D572+C572</f>
        <v>0</v>
      </c>
      <c r="AR572" s="23" t="n">
        <f aca="false">SUM(C572:AO572)</f>
        <v>0</v>
      </c>
    </row>
    <row r="573" customFormat="false" ht="12.75" hidden="false" customHeight="true" outlineLevel="0" collapsed="false">
      <c r="A573" s="36" t="s">
        <v>591</v>
      </c>
      <c r="B573" s="11" t="s">
        <v>592</v>
      </c>
      <c r="C573" s="12" t="n">
        <v>0</v>
      </c>
      <c r="D573" s="12" t="n">
        <v>0</v>
      </c>
      <c r="E573" s="12" t="n">
        <v>0</v>
      </c>
      <c r="F573" s="12" t="n">
        <v>0</v>
      </c>
      <c r="G573" s="12" t="n">
        <v>0</v>
      </c>
      <c r="H573" s="12" t="n">
        <v>0</v>
      </c>
      <c r="I573" s="12" t="n">
        <v>0</v>
      </c>
      <c r="J573" s="12" t="n">
        <v>0</v>
      </c>
      <c r="K573" s="12" t="n">
        <v>0</v>
      </c>
      <c r="L573" s="12" t="n">
        <v>0</v>
      </c>
      <c r="M573" s="12" t="n">
        <v>0</v>
      </c>
      <c r="N573" s="12" t="n">
        <v>0</v>
      </c>
      <c r="O573" s="12" t="n">
        <v>0</v>
      </c>
      <c r="P573" s="12" t="n">
        <v>0</v>
      </c>
      <c r="Q573" s="12" t="n">
        <v>0</v>
      </c>
      <c r="R573" s="12" t="n">
        <v>0</v>
      </c>
      <c r="S573" s="12" t="n">
        <v>0</v>
      </c>
      <c r="T573" s="12" t="n">
        <v>0</v>
      </c>
      <c r="U573" s="12" t="n">
        <v>0</v>
      </c>
      <c r="V573" s="12" t="n">
        <v>0</v>
      </c>
      <c r="W573" s="12" t="n">
        <v>0</v>
      </c>
      <c r="X573" s="12" t="n">
        <v>0</v>
      </c>
      <c r="Y573" s="12" t="n">
        <v>0</v>
      </c>
      <c r="Z573" s="12" t="n">
        <v>0</v>
      </c>
      <c r="AA573" s="12" t="n">
        <v>0</v>
      </c>
      <c r="AB573" s="12" t="n">
        <v>0</v>
      </c>
      <c r="AC573" s="12" t="n">
        <v>0</v>
      </c>
      <c r="AD573" s="12" t="n">
        <v>0</v>
      </c>
      <c r="AE573" s="12" t="n">
        <v>0</v>
      </c>
      <c r="AF573" s="12" t="n">
        <v>0</v>
      </c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2" t="n">
        <v>0</v>
      </c>
      <c r="AM573" s="12" t="n">
        <v>0</v>
      </c>
      <c r="AN573" s="12" t="n">
        <v>0</v>
      </c>
      <c r="AO573" s="12" t="n">
        <v>0</v>
      </c>
      <c r="AP573" s="12" t="n">
        <f aca="false">G573+H573+O573+Q573+S573+T573+AE573+AF573+AH573+AI573+AM573+AO573</f>
        <v>0</v>
      </c>
      <c r="AQ573" s="12" t="n">
        <f aca="false">+AN573+AL573+AK573+AJ573+AG573+AD573+AC573+AB573+AA573+Z573+Y573+X573+W573+V573+U573+R573+P573+N573+M573+L573+K573+J573+I573+F573+E573+D573+C573</f>
        <v>0</v>
      </c>
      <c r="AR573" s="23" t="n">
        <f aca="false">SUM(C573:AO573)</f>
        <v>0</v>
      </c>
    </row>
    <row r="574" customFormat="false" ht="12.75" hidden="false" customHeight="true" outlineLevel="0" collapsed="false">
      <c r="A574" s="36" t="s">
        <v>593</v>
      </c>
      <c r="B574" s="11" t="s">
        <v>594</v>
      </c>
      <c r="C574" s="12" t="n">
        <v>0</v>
      </c>
      <c r="D574" s="12" t="n">
        <v>0</v>
      </c>
      <c r="E574" s="12" t="n">
        <v>0</v>
      </c>
      <c r="F574" s="12" t="n">
        <v>0</v>
      </c>
      <c r="G574" s="12" t="n">
        <v>0</v>
      </c>
      <c r="H574" s="12" t="n">
        <v>0</v>
      </c>
      <c r="I574" s="12" t="n">
        <v>0</v>
      </c>
      <c r="J574" s="12" t="n">
        <v>0</v>
      </c>
      <c r="K574" s="12" t="n">
        <v>0</v>
      </c>
      <c r="L574" s="12" t="n">
        <v>0</v>
      </c>
      <c r="M574" s="12" t="n">
        <v>0</v>
      </c>
      <c r="N574" s="12" t="n">
        <v>0</v>
      </c>
      <c r="O574" s="12" t="n">
        <v>0</v>
      </c>
      <c r="P574" s="12" t="n">
        <v>0</v>
      </c>
      <c r="Q574" s="12" t="n">
        <v>0</v>
      </c>
      <c r="R574" s="12" t="n">
        <v>29.864</v>
      </c>
      <c r="S574" s="12" t="n">
        <v>0</v>
      </c>
      <c r="T574" s="12" t="n">
        <v>0</v>
      </c>
      <c r="U574" s="12" t="n">
        <v>0</v>
      </c>
      <c r="V574" s="12" t="n">
        <v>1.718</v>
      </c>
      <c r="W574" s="12" t="n">
        <v>0</v>
      </c>
      <c r="X574" s="12" t="n">
        <v>0</v>
      </c>
      <c r="Y574" s="12" t="n">
        <v>0</v>
      </c>
      <c r="Z574" s="12" t="n">
        <v>0</v>
      </c>
      <c r="AA574" s="12" t="n">
        <v>0</v>
      </c>
      <c r="AB574" s="12" t="n">
        <v>0</v>
      </c>
      <c r="AC574" s="12" t="n">
        <v>0</v>
      </c>
      <c r="AD574" s="12" t="n">
        <v>0</v>
      </c>
      <c r="AE574" s="12" t="n">
        <v>0</v>
      </c>
      <c r="AF574" s="12" t="n">
        <v>1.817</v>
      </c>
      <c r="AG574" s="12" t="n">
        <v>0</v>
      </c>
      <c r="AH574" s="12" t="n">
        <v>0.366</v>
      </c>
      <c r="AI574" s="12" t="n">
        <v>0</v>
      </c>
      <c r="AJ574" s="12" t="n">
        <v>0</v>
      </c>
      <c r="AK574" s="12" t="n">
        <v>0</v>
      </c>
      <c r="AL574" s="12" t="n">
        <v>0</v>
      </c>
      <c r="AM574" s="12" t="n">
        <v>0</v>
      </c>
      <c r="AN574" s="12" t="n">
        <v>0</v>
      </c>
      <c r="AO574" s="12" t="n">
        <v>0</v>
      </c>
      <c r="AP574" s="12" t="n">
        <f aca="false">G574+H574+O574+Q574+S574+T574+AE574+AF574+AH574+AI574+AM574+AO574</f>
        <v>2.183</v>
      </c>
      <c r="AQ574" s="12" t="n">
        <f aca="false">+AN574+AL574+AK574+AJ574+AG574+AD574+AC574+AB574+AA574+Z574+Y574+X574+W574+V574+U574+R574+P574+N574+M574+L574+K574+J574+I574+F574+E574+D574+C574</f>
        <v>31.582</v>
      </c>
      <c r="AR574" s="23" t="n">
        <f aca="false">SUM(C574:AO574)</f>
        <v>33.765</v>
      </c>
    </row>
    <row r="575" customFormat="false" ht="12.75" hidden="false" customHeight="true" outlineLevel="0" collapsed="false">
      <c r="A575" s="36" t="s">
        <v>595</v>
      </c>
      <c r="B575" s="11" t="s">
        <v>596</v>
      </c>
      <c r="C575" s="12" t="n">
        <v>0</v>
      </c>
      <c r="D575" s="12" t="n">
        <v>0</v>
      </c>
      <c r="E575" s="12" t="n">
        <v>0</v>
      </c>
      <c r="F575" s="12" t="n">
        <v>0</v>
      </c>
      <c r="G575" s="12" t="n">
        <v>0</v>
      </c>
      <c r="H575" s="12" t="n">
        <v>0</v>
      </c>
      <c r="I575" s="12" t="n">
        <v>0</v>
      </c>
      <c r="J575" s="12" t="n">
        <v>0</v>
      </c>
      <c r="K575" s="12" t="n">
        <v>0</v>
      </c>
      <c r="L575" s="12" t="n">
        <v>0</v>
      </c>
      <c r="M575" s="12" t="n">
        <v>0</v>
      </c>
      <c r="N575" s="12" t="n">
        <v>0</v>
      </c>
      <c r="O575" s="12" t="n">
        <v>0</v>
      </c>
      <c r="P575" s="12" t="n">
        <v>0</v>
      </c>
      <c r="Q575" s="12" t="n">
        <v>0</v>
      </c>
      <c r="R575" s="12" t="n">
        <v>0</v>
      </c>
      <c r="S575" s="12" t="n">
        <v>0</v>
      </c>
      <c r="T575" s="12" t="n">
        <v>0</v>
      </c>
      <c r="U575" s="12" t="n">
        <v>0</v>
      </c>
      <c r="V575" s="12" t="n">
        <v>0</v>
      </c>
      <c r="W575" s="12" t="n">
        <v>0</v>
      </c>
      <c r="X575" s="12" t="n">
        <v>0</v>
      </c>
      <c r="Y575" s="12" t="n">
        <v>0</v>
      </c>
      <c r="Z575" s="12" t="n">
        <v>0</v>
      </c>
      <c r="AA575" s="12" t="n">
        <v>0</v>
      </c>
      <c r="AB575" s="12" t="n">
        <v>0</v>
      </c>
      <c r="AC575" s="12" t="n">
        <v>0</v>
      </c>
      <c r="AD575" s="12" t="n">
        <v>0</v>
      </c>
      <c r="AE575" s="12" t="n">
        <v>0</v>
      </c>
      <c r="AF575" s="12" t="n">
        <v>0</v>
      </c>
      <c r="AG575" s="12" t="n">
        <v>0</v>
      </c>
      <c r="AH575" s="12" t="n">
        <v>0</v>
      </c>
      <c r="AI575" s="12" t="n">
        <v>0</v>
      </c>
      <c r="AJ575" s="12" t="n">
        <v>0</v>
      </c>
      <c r="AK575" s="12" t="n">
        <v>0</v>
      </c>
      <c r="AL575" s="12" t="n">
        <v>0</v>
      </c>
      <c r="AM575" s="12" t="n">
        <v>0</v>
      </c>
      <c r="AN575" s="12" t="n">
        <v>0</v>
      </c>
      <c r="AO575" s="12" t="n">
        <v>0</v>
      </c>
      <c r="AP575" s="12" t="n">
        <f aca="false">G575+H575+O575+Q575+S575+T575+AE575+AF575+AH575+AI575+AM575+AO575</f>
        <v>0</v>
      </c>
      <c r="AQ575" s="12" t="n">
        <f aca="false">+AN575+AL575+AK575+AJ575+AG575+AD575+AC575+AB575+AA575+Z575+Y575+X575+W575+V575+U575+R575+P575+N575+M575+L575+K575+J575+I575+F575+E575+D575+C575</f>
        <v>0</v>
      </c>
      <c r="AR575" s="23" t="n">
        <f aca="false">SUM(C575:AO575)</f>
        <v>0</v>
      </c>
    </row>
    <row r="576" customFormat="false" ht="12.75" hidden="false" customHeight="true" outlineLevel="0" collapsed="false">
      <c r="A576" s="36" t="s">
        <v>597</v>
      </c>
      <c r="B576" s="11" t="s">
        <v>598</v>
      </c>
      <c r="C576" s="12" t="n">
        <v>0</v>
      </c>
      <c r="D576" s="12" t="n">
        <v>0</v>
      </c>
      <c r="E576" s="12" t="n">
        <v>0</v>
      </c>
      <c r="F576" s="12" t="n">
        <v>0</v>
      </c>
      <c r="G576" s="12" t="n">
        <v>0</v>
      </c>
      <c r="H576" s="12" t="n">
        <v>0</v>
      </c>
      <c r="I576" s="12" t="n">
        <v>0</v>
      </c>
      <c r="J576" s="12" t="n">
        <v>0</v>
      </c>
      <c r="K576" s="12" t="n">
        <v>0</v>
      </c>
      <c r="L576" s="12" t="n">
        <v>0</v>
      </c>
      <c r="M576" s="12" t="n">
        <v>0</v>
      </c>
      <c r="N576" s="12" t="n">
        <v>0</v>
      </c>
      <c r="O576" s="12" t="n">
        <v>0</v>
      </c>
      <c r="P576" s="12" t="n">
        <v>0</v>
      </c>
      <c r="Q576" s="12" t="n">
        <v>0</v>
      </c>
      <c r="R576" s="12" t="n">
        <v>0</v>
      </c>
      <c r="S576" s="12" t="n">
        <v>0</v>
      </c>
      <c r="T576" s="12" t="n">
        <v>0</v>
      </c>
      <c r="U576" s="12" t="n">
        <v>0</v>
      </c>
      <c r="V576" s="12" t="n">
        <v>0</v>
      </c>
      <c r="W576" s="12" t="n">
        <v>0</v>
      </c>
      <c r="X576" s="12" t="n">
        <v>0</v>
      </c>
      <c r="Y576" s="12" t="n">
        <v>0</v>
      </c>
      <c r="Z576" s="12" t="n">
        <v>0</v>
      </c>
      <c r="AA576" s="12" t="n">
        <v>0</v>
      </c>
      <c r="AB576" s="12" t="n">
        <v>0</v>
      </c>
      <c r="AC576" s="12" t="n">
        <v>0</v>
      </c>
      <c r="AD576" s="12" t="n">
        <v>0</v>
      </c>
      <c r="AE576" s="12" t="n">
        <v>0</v>
      </c>
      <c r="AF576" s="12" t="n">
        <v>1.817</v>
      </c>
      <c r="AG576" s="12" t="n">
        <v>0</v>
      </c>
      <c r="AH576" s="12" t="n">
        <v>0</v>
      </c>
      <c r="AI576" s="12" t="n">
        <v>0</v>
      </c>
      <c r="AJ576" s="12" t="n">
        <v>0</v>
      </c>
      <c r="AK576" s="12" t="n">
        <v>0</v>
      </c>
      <c r="AL576" s="12" t="n">
        <v>0</v>
      </c>
      <c r="AM576" s="12" t="n">
        <v>0</v>
      </c>
      <c r="AN576" s="12" t="n">
        <v>0</v>
      </c>
      <c r="AO576" s="12" t="n">
        <v>0</v>
      </c>
      <c r="AP576" s="12" t="n">
        <f aca="false">G576+H576+O576+Q576+S576+T576+AE576+AF576+AH576+AI576+AM576+AO576</f>
        <v>1.817</v>
      </c>
      <c r="AQ576" s="12" t="n">
        <f aca="false">+AN576+AL576+AK576+AJ576+AG576+AD576+AC576+AB576+AA576+Z576+Y576+X576+W576+V576+U576+R576+P576+N576+M576+L576+K576+J576+I576+F576+E576+D576+C576</f>
        <v>0</v>
      </c>
      <c r="AR576" s="23" t="n">
        <f aca="false">SUM(C576:AO576)</f>
        <v>1.817</v>
      </c>
    </row>
    <row r="577" customFormat="false" ht="12.75" hidden="false" customHeight="true" outlineLevel="0" collapsed="false">
      <c r="A577" s="36" t="s">
        <v>599</v>
      </c>
      <c r="B577" s="11" t="s">
        <v>600</v>
      </c>
      <c r="C577" s="12" t="n">
        <v>0</v>
      </c>
      <c r="D577" s="12" t="n">
        <v>0</v>
      </c>
      <c r="E577" s="12" t="n">
        <v>0</v>
      </c>
      <c r="F577" s="12" t="n">
        <v>0</v>
      </c>
      <c r="G577" s="12" t="n">
        <v>0</v>
      </c>
      <c r="H577" s="12" t="n">
        <v>0</v>
      </c>
      <c r="I577" s="12" t="n">
        <v>0</v>
      </c>
      <c r="J577" s="12" t="n">
        <v>0</v>
      </c>
      <c r="K577" s="12" t="n">
        <v>0</v>
      </c>
      <c r="L577" s="12" t="n">
        <v>0</v>
      </c>
      <c r="M577" s="12" t="n">
        <v>0</v>
      </c>
      <c r="N577" s="12" t="n">
        <v>0</v>
      </c>
      <c r="O577" s="12" t="n">
        <v>0</v>
      </c>
      <c r="P577" s="12" t="n">
        <v>0</v>
      </c>
      <c r="Q577" s="12" t="n">
        <v>0</v>
      </c>
      <c r="R577" s="12" t="n">
        <v>0</v>
      </c>
      <c r="S577" s="12" t="n">
        <v>0</v>
      </c>
      <c r="T577" s="12" t="n">
        <v>0</v>
      </c>
      <c r="U577" s="12" t="n">
        <v>0</v>
      </c>
      <c r="V577" s="12" t="n">
        <v>0</v>
      </c>
      <c r="W577" s="12" t="n">
        <v>0</v>
      </c>
      <c r="X577" s="12" t="n">
        <v>0</v>
      </c>
      <c r="Y577" s="12" t="n">
        <v>0</v>
      </c>
      <c r="Z577" s="12" t="n">
        <v>0</v>
      </c>
      <c r="AA577" s="12" t="n">
        <v>0</v>
      </c>
      <c r="AB577" s="12" t="n">
        <v>0</v>
      </c>
      <c r="AC577" s="12" t="n">
        <v>0</v>
      </c>
      <c r="AD577" s="12" t="n">
        <v>0</v>
      </c>
      <c r="AE577" s="12" t="n">
        <v>0</v>
      </c>
      <c r="AF577" s="12" t="n">
        <v>0</v>
      </c>
      <c r="AG577" s="12" t="n">
        <v>0</v>
      </c>
      <c r="AH577" s="12" t="n">
        <v>0</v>
      </c>
      <c r="AI577" s="12" t="n">
        <v>0</v>
      </c>
      <c r="AJ577" s="12" t="n">
        <v>0</v>
      </c>
      <c r="AK577" s="12" t="n">
        <v>0</v>
      </c>
      <c r="AL577" s="12" t="n">
        <v>0</v>
      </c>
      <c r="AM577" s="12" t="n">
        <v>0</v>
      </c>
      <c r="AN577" s="12" t="n">
        <v>0</v>
      </c>
      <c r="AO577" s="12" t="n">
        <v>0</v>
      </c>
      <c r="AP577" s="12" t="n">
        <f aca="false">G577+H577+O577+Q577+S577+T577+AE577+AF577+AH577+AI577+AM577+AO577</f>
        <v>0</v>
      </c>
      <c r="AQ577" s="12" t="n">
        <f aca="false">+AN577+AL577+AK577+AJ577+AG577+AD577+AC577+AB577+AA577+Z577+Y577+X577+W577+V577+U577+R577+P577+N577+M577+L577+K577+J577+I577+F577+E577+D577+C577</f>
        <v>0</v>
      </c>
      <c r="AR577" s="23" t="n">
        <f aca="false">SUM(C577:AO577)</f>
        <v>0</v>
      </c>
    </row>
    <row r="578" customFormat="false" ht="12.75" hidden="false" customHeight="true" outlineLevel="0" collapsed="false">
      <c r="A578" s="36" t="s">
        <v>601</v>
      </c>
      <c r="B578" s="11" t="s">
        <v>602</v>
      </c>
      <c r="C578" s="12" t="n">
        <v>0</v>
      </c>
      <c r="D578" s="12" t="n">
        <v>0</v>
      </c>
      <c r="E578" s="12" t="n">
        <v>0</v>
      </c>
      <c r="F578" s="12" t="n">
        <v>0</v>
      </c>
      <c r="G578" s="12" t="n">
        <v>0</v>
      </c>
      <c r="H578" s="12" t="n">
        <v>0</v>
      </c>
      <c r="I578" s="12" t="n">
        <v>0</v>
      </c>
      <c r="J578" s="12" t="n">
        <v>0</v>
      </c>
      <c r="K578" s="12" t="n">
        <v>0</v>
      </c>
      <c r="L578" s="12" t="n">
        <v>0</v>
      </c>
      <c r="M578" s="12" t="n">
        <v>0</v>
      </c>
      <c r="N578" s="12" t="n">
        <v>0</v>
      </c>
      <c r="O578" s="12" t="n">
        <v>0</v>
      </c>
      <c r="P578" s="12" t="n">
        <v>0</v>
      </c>
      <c r="Q578" s="12" t="n">
        <v>0</v>
      </c>
      <c r="R578" s="12" t="n">
        <v>0</v>
      </c>
      <c r="S578" s="12" t="n">
        <v>0</v>
      </c>
      <c r="T578" s="12" t="n">
        <v>0</v>
      </c>
      <c r="U578" s="12" t="n">
        <v>0</v>
      </c>
      <c r="V578" s="12" t="n">
        <v>0</v>
      </c>
      <c r="W578" s="12" t="n">
        <v>0</v>
      </c>
      <c r="X578" s="12" t="n">
        <v>0</v>
      </c>
      <c r="Y578" s="12" t="n">
        <v>0</v>
      </c>
      <c r="Z578" s="12" t="n">
        <v>0</v>
      </c>
      <c r="AA578" s="12" t="n">
        <v>0</v>
      </c>
      <c r="AB578" s="12" t="n">
        <v>0</v>
      </c>
      <c r="AC578" s="12" t="n">
        <v>0</v>
      </c>
      <c r="AD578" s="12" t="n">
        <v>0</v>
      </c>
      <c r="AE578" s="12" t="n">
        <v>0</v>
      </c>
      <c r="AF578" s="12" t="n">
        <v>0</v>
      </c>
      <c r="AG578" s="12" t="n">
        <v>0</v>
      </c>
      <c r="AH578" s="12" t="n">
        <v>0</v>
      </c>
      <c r="AI578" s="12" t="n">
        <v>0</v>
      </c>
      <c r="AJ578" s="12" t="n">
        <v>0</v>
      </c>
      <c r="AK578" s="12" t="n">
        <v>0</v>
      </c>
      <c r="AL578" s="12" t="n">
        <v>0</v>
      </c>
      <c r="AM578" s="12" t="n">
        <v>0</v>
      </c>
      <c r="AN578" s="12" t="n">
        <v>0</v>
      </c>
      <c r="AO578" s="12" t="n">
        <v>0</v>
      </c>
      <c r="AP578" s="12" t="n">
        <f aca="false">G578+H578+O578+Q578+S578+T578+AE578+AF578+AH578+AI578+AM578+AO578</f>
        <v>0</v>
      </c>
      <c r="AQ578" s="12" t="n">
        <f aca="false">+AN578+AL578+AK578+AJ578+AG578+AD578+AC578+AB578+AA578+Z578+Y578+X578+W578+V578+U578+R578+P578+N578+M578+L578+K578+J578+I578+F578+E578+D578+C578</f>
        <v>0</v>
      </c>
      <c r="AR578" s="23" t="n">
        <f aca="false">SUM(C578:AO578)</f>
        <v>0</v>
      </c>
    </row>
    <row r="579" customFormat="false" ht="12.75" hidden="false" customHeight="true" outlineLevel="0" collapsed="false">
      <c r="A579" s="36" t="s">
        <v>603</v>
      </c>
      <c r="B579" s="11" t="s">
        <v>604</v>
      </c>
      <c r="C579" s="12" t="n">
        <v>0</v>
      </c>
      <c r="D579" s="12" t="n">
        <v>0</v>
      </c>
      <c r="E579" s="12" t="n">
        <v>0</v>
      </c>
      <c r="F579" s="12" t="n">
        <v>0</v>
      </c>
      <c r="G579" s="12" t="n">
        <v>0</v>
      </c>
      <c r="H579" s="12" t="n">
        <v>0</v>
      </c>
      <c r="I579" s="12" t="n">
        <v>0</v>
      </c>
      <c r="J579" s="12" t="n">
        <v>0</v>
      </c>
      <c r="K579" s="12" t="n">
        <v>0</v>
      </c>
      <c r="L579" s="12" t="n">
        <v>0</v>
      </c>
      <c r="M579" s="12" t="n">
        <v>0</v>
      </c>
      <c r="N579" s="12" t="n">
        <v>0</v>
      </c>
      <c r="O579" s="12" t="n">
        <v>0</v>
      </c>
      <c r="P579" s="12" t="n">
        <v>0</v>
      </c>
      <c r="Q579" s="12" t="n">
        <v>0</v>
      </c>
      <c r="R579" s="12" t="n">
        <v>29.864</v>
      </c>
      <c r="S579" s="12" t="n">
        <v>0</v>
      </c>
      <c r="T579" s="12" t="n">
        <v>0</v>
      </c>
      <c r="U579" s="12" t="n">
        <v>0</v>
      </c>
      <c r="V579" s="12" t="n">
        <v>1.718</v>
      </c>
      <c r="W579" s="12" t="n">
        <v>0</v>
      </c>
      <c r="X579" s="12" t="n">
        <v>0</v>
      </c>
      <c r="Y579" s="12" t="n">
        <v>0</v>
      </c>
      <c r="Z579" s="12" t="n">
        <v>0</v>
      </c>
      <c r="AA579" s="12" t="n">
        <v>0</v>
      </c>
      <c r="AB579" s="12" t="n">
        <v>0</v>
      </c>
      <c r="AC579" s="12" t="n">
        <v>0</v>
      </c>
      <c r="AD579" s="12" t="n">
        <v>0</v>
      </c>
      <c r="AE579" s="12" t="n">
        <v>0</v>
      </c>
      <c r="AF579" s="12" t="n">
        <v>0</v>
      </c>
      <c r="AG579" s="12" t="n">
        <v>0</v>
      </c>
      <c r="AH579" s="12" t="n">
        <v>0.366</v>
      </c>
      <c r="AI579" s="12" t="n">
        <v>0</v>
      </c>
      <c r="AJ579" s="12" t="n">
        <v>0</v>
      </c>
      <c r="AK579" s="12" t="n">
        <v>0</v>
      </c>
      <c r="AL579" s="12" t="n">
        <v>0</v>
      </c>
      <c r="AM579" s="12" t="n">
        <v>0</v>
      </c>
      <c r="AN579" s="12" t="n">
        <v>0</v>
      </c>
      <c r="AO579" s="12" t="n">
        <v>0</v>
      </c>
      <c r="AP579" s="12" t="n">
        <f aca="false">G579+H579+O579+Q579+S579+T579+AE579+AF579+AH579+AI579+AM579+AO579</f>
        <v>0.366</v>
      </c>
      <c r="AQ579" s="12" t="n">
        <f aca="false">+AN579+AL579+AK579+AJ579+AG579+AD579+AC579+AB579+AA579+Z579+Y579+X579+W579+V579+U579+R579+P579+N579+M579+L579+K579+J579+I579+F579+E579+D579+C579</f>
        <v>31.582</v>
      </c>
      <c r="AR579" s="23" t="n">
        <f aca="false">SUM(C579:AO579)</f>
        <v>31.948</v>
      </c>
    </row>
    <row r="580" customFormat="false" ht="12.75" hidden="false" customHeight="true" outlineLevel="0" collapsed="false">
      <c r="A580" s="36" t="s">
        <v>605</v>
      </c>
      <c r="B580" s="11" t="s">
        <v>606</v>
      </c>
      <c r="C580" s="12" t="n">
        <v>0</v>
      </c>
      <c r="D580" s="12" t="n">
        <v>0</v>
      </c>
      <c r="E580" s="12" t="n">
        <v>0</v>
      </c>
      <c r="F580" s="12" t="n">
        <v>0</v>
      </c>
      <c r="G580" s="12" t="n">
        <v>0</v>
      </c>
      <c r="H580" s="12" t="n">
        <v>0</v>
      </c>
      <c r="I580" s="12" t="n">
        <v>0</v>
      </c>
      <c r="J580" s="12" t="n">
        <v>0</v>
      </c>
      <c r="K580" s="12" t="n">
        <v>0</v>
      </c>
      <c r="L580" s="12" t="n">
        <v>0</v>
      </c>
      <c r="M580" s="12" t="n">
        <v>0</v>
      </c>
      <c r="N580" s="12" t="n">
        <v>0</v>
      </c>
      <c r="O580" s="12" t="n">
        <v>0</v>
      </c>
      <c r="P580" s="12" t="n">
        <v>0</v>
      </c>
      <c r="Q580" s="12" t="n">
        <v>0</v>
      </c>
      <c r="R580" s="12" t="n">
        <v>0</v>
      </c>
      <c r="S580" s="12" t="n">
        <v>0</v>
      </c>
      <c r="T580" s="12" t="n">
        <v>0</v>
      </c>
      <c r="U580" s="12" t="n">
        <v>0</v>
      </c>
      <c r="V580" s="12" t="n">
        <v>0</v>
      </c>
      <c r="W580" s="12" t="n">
        <v>0</v>
      </c>
      <c r="X580" s="12" t="n">
        <v>0</v>
      </c>
      <c r="Y580" s="12" t="n">
        <v>0</v>
      </c>
      <c r="Z580" s="12" t="n">
        <v>0</v>
      </c>
      <c r="AA580" s="12" t="n">
        <v>0</v>
      </c>
      <c r="AB580" s="12" t="n">
        <v>0</v>
      </c>
      <c r="AC580" s="12" t="n">
        <v>0</v>
      </c>
      <c r="AD580" s="12" t="n">
        <v>0</v>
      </c>
      <c r="AE580" s="12" t="n">
        <v>0</v>
      </c>
      <c r="AF580" s="12" t="n">
        <v>0</v>
      </c>
      <c r="AG580" s="12" t="n">
        <v>0</v>
      </c>
      <c r="AH580" s="12" t="n">
        <v>0</v>
      </c>
      <c r="AI580" s="12" t="n">
        <v>0</v>
      </c>
      <c r="AJ580" s="12" t="n">
        <v>0</v>
      </c>
      <c r="AK580" s="12" t="n">
        <v>0</v>
      </c>
      <c r="AL580" s="12" t="n">
        <v>0</v>
      </c>
      <c r="AM580" s="12" t="n">
        <v>0</v>
      </c>
      <c r="AN580" s="12" t="n">
        <v>0</v>
      </c>
      <c r="AO580" s="12" t="n">
        <v>0</v>
      </c>
      <c r="AP580" s="12" t="n">
        <f aca="false">G580+H580+O580+Q580+S580+T580+AE580+AF580+AH580+AI580+AM580+AO580</f>
        <v>0</v>
      </c>
      <c r="AQ580" s="12" t="n">
        <f aca="false">+AN580+AL580+AK580+AJ580+AG580+AD580+AC580+AB580+AA580+Z580+Y580+X580+W580+V580+U580+R580+P580+N580+M580+L580+K580+J580+I580+F580+E580+D580+C580</f>
        <v>0</v>
      </c>
      <c r="AR580" s="23" t="n">
        <f aca="false">SUM(C580:AO580)</f>
        <v>0</v>
      </c>
    </row>
    <row r="581" customFormat="false" ht="12.75" hidden="false" customHeight="true" outlineLevel="0" collapsed="false">
      <c r="A581" s="36" t="s">
        <v>607</v>
      </c>
      <c r="B581" s="11" t="s">
        <v>608</v>
      </c>
      <c r="C581" s="12" t="n">
        <v>0</v>
      </c>
      <c r="D581" s="12" t="n">
        <v>0</v>
      </c>
      <c r="E581" s="12" t="n">
        <v>0</v>
      </c>
      <c r="F581" s="12" t="n">
        <v>0</v>
      </c>
      <c r="G581" s="12" t="n">
        <v>0</v>
      </c>
      <c r="H581" s="12" t="n">
        <v>0</v>
      </c>
      <c r="I581" s="12" t="n">
        <v>0</v>
      </c>
      <c r="J581" s="12" t="n">
        <v>0</v>
      </c>
      <c r="K581" s="12" t="n">
        <v>0</v>
      </c>
      <c r="L581" s="12" t="n">
        <v>0</v>
      </c>
      <c r="M581" s="12" t="n">
        <v>0</v>
      </c>
      <c r="N581" s="12" t="n">
        <v>0</v>
      </c>
      <c r="O581" s="12" t="n">
        <v>0</v>
      </c>
      <c r="P581" s="12" t="n">
        <v>0</v>
      </c>
      <c r="Q581" s="12" t="n">
        <v>0</v>
      </c>
      <c r="R581" s="12" t="n">
        <v>0.42</v>
      </c>
      <c r="S581" s="12" t="n">
        <v>0</v>
      </c>
      <c r="T581" s="12" t="n">
        <v>0</v>
      </c>
      <c r="U581" s="12" t="n">
        <v>0</v>
      </c>
      <c r="V581" s="12" t="n">
        <v>0</v>
      </c>
      <c r="W581" s="12" t="n">
        <v>0</v>
      </c>
      <c r="X581" s="12" t="n">
        <v>0</v>
      </c>
      <c r="Y581" s="12" t="n">
        <v>0</v>
      </c>
      <c r="Z581" s="12" t="n">
        <v>0</v>
      </c>
      <c r="AA581" s="12" t="n">
        <v>0</v>
      </c>
      <c r="AB581" s="12" t="n">
        <v>0</v>
      </c>
      <c r="AC581" s="12" t="n">
        <v>0</v>
      </c>
      <c r="AD581" s="12" t="n">
        <v>0</v>
      </c>
      <c r="AE581" s="12" t="n">
        <v>0</v>
      </c>
      <c r="AF581" s="12" t="n">
        <v>0</v>
      </c>
      <c r="AG581" s="12" t="n">
        <v>0</v>
      </c>
      <c r="AH581" s="12" t="n">
        <v>0</v>
      </c>
      <c r="AI581" s="12" t="n">
        <v>0</v>
      </c>
      <c r="AJ581" s="12" t="n">
        <v>0</v>
      </c>
      <c r="AK581" s="12" t="n">
        <v>0</v>
      </c>
      <c r="AL581" s="12" t="n">
        <v>0</v>
      </c>
      <c r="AM581" s="12" t="n">
        <v>0</v>
      </c>
      <c r="AN581" s="12" t="n">
        <v>0</v>
      </c>
      <c r="AO581" s="12" t="n">
        <v>0</v>
      </c>
      <c r="AP581" s="12" t="n">
        <f aca="false">G581+H581+O581+Q581+S581+T581+AE581+AF581+AH581+AI581+AM581+AO581</f>
        <v>0</v>
      </c>
      <c r="AQ581" s="12" t="n">
        <f aca="false">+AN581+AL581+AK581+AJ581+AG581+AD581+AC581+AB581+AA581+Z581+Y581+X581+W581+V581+U581+R581+P581+N581+M581+L581+K581+J581+I581+F581+E581+D581+C581</f>
        <v>0.42</v>
      </c>
      <c r="AR581" s="23" t="n">
        <f aca="false">SUM(C581:AO581)</f>
        <v>0.42</v>
      </c>
    </row>
    <row r="582" customFormat="false" ht="12.75" hidden="false" customHeight="true" outlineLevel="0" collapsed="false">
      <c r="A582" s="36" t="s">
        <v>609</v>
      </c>
      <c r="B582" s="11" t="s">
        <v>610</v>
      </c>
      <c r="C582" s="12" t="n">
        <v>0</v>
      </c>
      <c r="D582" s="12" t="n">
        <v>0</v>
      </c>
      <c r="E582" s="12" t="n">
        <v>0</v>
      </c>
      <c r="F582" s="12" t="n">
        <v>0</v>
      </c>
      <c r="G582" s="12" t="n">
        <v>0</v>
      </c>
      <c r="H582" s="12" t="n">
        <v>0</v>
      </c>
      <c r="I582" s="12" t="n">
        <v>0</v>
      </c>
      <c r="J582" s="12" t="n">
        <v>0</v>
      </c>
      <c r="K582" s="12" t="n">
        <v>0</v>
      </c>
      <c r="L582" s="12" t="n">
        <v>0</v>
      </c>
      <c r="M582" s="12" t="n">
        <v>0</v>
      </c>
      <c r="N582" s="12" t="n">
        <v>0</v>
      </c>
      <c r="O582" s="12" t="n">
        <v>0</v>
      </c>
      <c r="P582" s="12" t="n">
        <v>0</v>
      </c>
      <c r="Q582" s="12" t="n">
        <v>0</v>
      </c>
      <c r="R582" s="12" t="n">
        <v>0</v>
      </c>
      <c r="S582" s="12" t="n">
        <v>0</v>
      </c>
      <c r="T582" s="12" t="n">
        <v>0</v>
      </c>
      <c r="U582" s="12" t="n">
        <v>0</v>
      </c>
      <c r="V582" s="12" t="n">
        <v>0</v>
      </c>
      <c r="W582" s="12" t="n">
        <v>0</v>
      </c>
      <c r="X582" s="12" t="n">
        <v>0</v>
      </c>
      <c r="Y582" s="12" t="n">
        <v>0</v>
      </c>
      <c r="Z582" s="12" t="n">
        <v>0</v>
      </c>
      <c r="AA582" s="12" t="n">
        <v>0</v>
      </c>
      <c r="AB582" s="12" t="n">
        <v>0</v>
      </c>
      <c r="AC582" s="12" t="n">
        <v>0</v>
      </c>
      <c r="AD582" s="12" t="n">
        <v>0</v>
      </c>
      <c r="AE582" s="12" t="n">
        <v>0</v>
      </c>
      <c r="AF582" s="12" t="n">
        <v>0</v>
      </c>
      <c r="AG582" s="12" t="n">
        <v>0</v>
      </c>
      <c r="AH582" s="12" t="n">
        <v>0</v>
      </c>
      <c r="AI582" s="12" t="n">
        <v>0</v>
      </c>
      <c r="AJ582" s="12" t="n">
        <v>0</v>
      </c>
      <c r="AK582" s="12" t="n">
        <v>0</v>
      </c>
      <c r="AL582" s="12" t="n">
        <v>0</v>
      </c>
      <c r="AM582" s="12" t="n">
        <v>0</v>
      </c>
      <c r="AN582" s="12" t="n">
        <v>0</v>
      </c>
      <c r="AO582" s="12" t="n">
        <v>0</v>
      </c>
      <c r="AP582" s="12" t="n">
        <f aca="false">G582+H582+O582+Q582+S582+T582+AE582+AF582+AH582+AI582+AM582+AO582</f>
        <v>0</v>
      </c>
      <c r="AQ582" s="12" t="n">
        <f aca="false">+AN582+AL582+AK582+AJ582+AG582+AD582+AC582+AB582+AA582+Z582+Y582+X582+W582+V582+U582+R582+P582+N582+M582+L582+K582+J582+I582+F582+E582+D582+C582</f>
        <v>0</v>
      </c>
      <c r="AR582" s="23" t="n">
        <f aca="false">SUM(C582:AO582)</f>
        <v>0</v>
      </c>
    </row>
    <row r="583" customFormat="false" ht="12.75" hidden="false" customHeight="true" outlineLevel="0" collapsed="false">
      <c r="A583" s="36" t="s">
        <v>611</v>
      </c>
      <c r="B583" s="11" t="s">
        <v>612</v>
      </c>
      <c r="C583" s="12" t="n">
        <v>0</v>
      </c>
      <c r="D583" s="12" t="n">
        <v>0</v>
      </c>
      <c r="E583" s="12" t="n">
        <v>0</v>
      </c>
      <c r="F583" s="12" t="n">
        <v>0</v>
      </c>
      <c r="G583" s="12" t="n">
        <v>0</v>
      </c>
      <c r="H583" s="12" t="n">
        <v>0</v>
      </c>
      <c r="I583" s="12" t="n">
        <v>0</v>
      </c>
      <c r="J583" s="12" t="n">
        <v>0</v>
      </c>
      <c r="K583" s="12" t="n">
        <v>0</v>
      </c>
      <c r="L583" s="12" t="n">
        <v>0</v>
      </c>
      <c r="M583" s="12" t="n">
        <v>0</v>
      </c>
      <c r="N583" s="12" t="n">
        <v>0</v>
      </c>
      <c r="O583" s="12" t="n">
        <v>0</v>
      </c>
      <c r="P583" s="12" t="n">
        <v>0</v>
      </c>
      <c r="Q583" s="12" t="n">
        <v>0</v>
      </c>
      <c r="R583" s="12" t="n">
        <v>0</v>
      </c>
      <c r="S583" s="12" t="n">
        <v>0</v>
      </c>
      <c r="T583" s="12" t="n">
        <v>0</v>
      </c>
      <c r="U583" s="12" t="n">
        <v>0</v>
      </c>
      <c r="V583" s="12" t="n">
        <v>0</v>
      </c>
      <c r="W583" s="12" t="n">
        <v>0</v>
      </c>
      <c r="X583" s="12" t="n">
        <v>0</v>
      </c>
      <c r="Y583" s="12" t="n">
        <v>0</v>
      </c>
      <c r="Z583" s="12" t="n">
        <v>0</v>
      </c>
      <c r="AA583" s="12" t="n">
        <v>0</v>
      </c>
      <c r="AB583" s="12" t="n">
        <v>0</v>
      </c>
      <c r="AC583" s="12" t="n">
        <v>0</v>
      </c>
      <c r="AD583" s="12" t="n">
        <v>0</v>
      </c>
      <c r="AE583" s="12" t="n">
        <v>0</v>
      </c>
      <c r="AF583" s="12" t="n">
        <v>0</v>
      </c>
      <c r="AG583" s="12" t="n">
        <v>0</v>
      </c>
      <c r="AH583" s="12" t="n">
        <v>0</v>
      </c>
      <c r="AI583" s="12" t="n">
        <v>0</v>
      </c>
      <c r="AJ583" s="12" t="n">
        <v>0</v>
      </c>
      <c r="AK583" s="12" t="n">
        <v>0</v>
      </c>
      <c r="AL583" s="12" t="n">
        <v>0</v>
      </c>
      <c r="AM583" s="12" t="n">
        <v>0</v>
      </c>
      <c r="AN583" s="12" t="n">
        <v>0</v>
      </c>
      <c r="AO583" s="12" t="n">
        <v>0</v>
      </c>
      <c r="AP583" s="12" t="n">
        <f aca="false">G583+H583+O583+Q583+S583+T583+AE583+AF583+AH583+AI583+AM583+AO583</f>
        <v>0</v>
      </c>
      <c r="AQ583" s="12" t="n">
        <f aca="false">+AN583+AL583+AK583+AJ583+AG583+AD583+AC583+AB583+AA583+Z583+Y583+X583+W583+V583+U583+R583+P583+N583+M583+L583+K583+J583+I583+F583+E583+D583+C583</f>
        <v>0</v>
      </c>
      <c r="AR583" s="23" t="n">
        <f aca="false">SUM(C583:AO583)</f>
        <v>0</v>
      </c>
    </row>
    <row r="584" customFormat="false" ht="12.75" hidden="false" customHeight="true" outlineLevel="0" collapsed="false">
      <c r="A584" s="36" t="s">
        <v>613</v>
      </c>
      <c r="B584" s="11" t="s">
        <v>614</v>
      </c>
      <c r="C584" s="12" t="n">
        <v>0</v>
      </c>
      <c r="D584" s="12" t="n">
        <v>0</v>
      </c>
      <c r="E584" s="12" t="n">
        <v>0</v>
      </c>
      <c r="F584" s="12" t="n">
        <v>0</v>
      </c>
      <c r="G584" s="12" t="n">
        <v>2963.387</v>
      </c>
      <c r="H584" s="12" t="n">
        <v>9663.64</v>
      </c>
      <c r="I584" s="12" t="n">
        <v>0</v>
      </c>
      <c r="J584" s="12" t="n">
        <v>0</v>
      </c>
      <c r="K584" s="12" t="n">
        <v>0</v>
      </c>
      <c r="L584" s="12" t="n">
        <v>0</v>
      </c>
      <c r="M584" s="12" t="n">
        <v>0</v>
      </c>
      <c r="N584" s="12" t="n">
        <v>0</v>
      </c>
      <c r="O584" s="12" t="n">
        <v>2148.895</v>
      </c>
      <c r="P584" s="12" t="n">
        <v>0</v>
      </c>
      <c r="Q584" s="12" t="n">
        <v>503.792</v>
      </c>
      <c r="R584" s="12" t="n">
        <v>17280</v>
      </c>
      <c r="S584" s="12" t="n">
        <v>0</v>
      </c>
      <c r="T584" s="12" t="n">
        <v>2250.256</v>
      </c>
      <c r="U584" s="12" t="n">
        <v>0</v>
      </c>
      <c r="V584" s="12" t="n">
        <v>0</v>
      </c>
      <c r="W584" s="12" t="n">
        <v>0</v>
      </c>
      <c r="X584" s="12" t="n">
        <v>0</v>
      </c>
      <c r="Y584" s="12" t="n">
        <v>0</v>
      </c>
      <c r="Z584" s="12" t="n">
        <v>0</v>
      </c>
      <c r="AA584" s="12" t="n">
        <v>0</v>
      </c>
      <c r="AB584" s="12" t="n">
        <v>0</v>
      </c>
      <c r="AC584" s="12" t="n">
        <v>33840</v>
      </c>
      <c r="AD584" s="12" t="n">
        <v>0</v>
      </c>
      <c r="AE584" s="12" t="n">
        <v>15664.844</v>
      </c>
      <c r="AF584" s="12" t="n">
        <v>2592.346</v>
      </c>
      <c r="AG584" s="12" t="n">
        <v>0</v>
      </c>
      <c r="AH584" s="12" t="n">
        <v>38080</v>
      </c>
      <c r="AI584" s="12" t="n">
        <v>6245</v>
      </c>
      <c r="AJ584" s="12" t="n">
        <v>0</v>
      </c>
      <c r="AK584" s="12" t="n">
        <v>0</v>
      </c>
      <c r="AL584" s="12" t="n">
        <v>0</v>
      </c>
      <c r="AM584" s="12" t="n">
        <v>10117.497</v>
      </c>
      <c r="AN584" s="12" t="n">
        <v>0</v>
      </c>
      <c r="AO584" s="12" t="n">
        <v>3066.068</v>
      </c>
      <c r="AP584" s="12" t="n">
        <f aca="false">G584+H584+O584+Q584+S584+T584+AE584+AF584+AH584+AI584+AM584+AO584</f>
        <v>93295.725</v>
      </c>
      <c r="AQ584" s="12" t="n">
        <f aca="false">+AN584+AL584+AK584+AJ584+AG584+AD584+AC584+AB584+AA584+Z584+Y584+X584+W584+V584+U584+R584+P584+N584+M584+L584+K584+J584+I584+F584+E584+D584+C584</f>
        <v>51120</v>
      </c>
      <c r="AR584" s="23" t="n">
        <f aca="false">SUM(C584:AO584)</f>
        <v>144415.725</v>
      </c>
    </row>
    <row r="585" customFormat="false" ht="12.75" hidden="false" customHeight="true" outlineLevel="0" collapsed="false">
      <c r="A585" s="36" t="s">
        <v>615</v>
      </c>
      <c r="B585" s="11" t="s">
        <v>616</v>
      </c>
      <c r="C585" s="12" t="n">
        <v>0</v>
      </c>
      <c r="D585" s="12" t="n">
        <v>0</v>
      </c>
      <c r="E585" s="12" t="n">
        <v>0</v>
      </c>
      <c r="F585" s="12" t="n">
        <v>0</v>
      </c>
      <c r="G585" s="12" t="n">
        <v>0</v>
      </c>
      <c r="H585" s="12" t="n">
        <v>0</v>
      </c>
      <c r="I585" s="12" t="n">
        <v>0</v>
      </c>
      <c r="J585" s="12" t="n">
        <v>0</v>
      </c>
      <c r="K585" s="12" t="n">
        <v>0</v>
      </c>
      <c r="L585" s="12" t="n">
        <v>0</v>
      </c>
      <c r="M585" s="12" t="n">
        <v>0</v>
      </c>
      <c r="N585" s="12" t="n">
        <v>0</v>
      </c>
      <c r="O585" s="12" t="n">
        <v>0</v>
      </c>
      <c r="P585" s="12" t="n">
        <v>0</v>
      </c>
      <c r="Q585" s="12" t="n">
        <v>0</v>
      </c>
      <c r="R585" s="12" t="n">
        <v>0</v>
      </c>
      <c r="S585" s="12" t="n">
        <v>0</v>
      </c>
      <c r="T585" s="12" t="n">
        <v>0</v>
      </c>
      <c r="U585" s="12" t="n">
        <v>0</v>
      </c>
      <c r="V585" s="12" t="n">
        <v>0</v>
      </c>
      <c r="W585" s="12" t="n">
        <v>0</v>
      </c>
      <c r="X585" s="12" t="n">
        <v>0</v>
      </c>
      <c r="Y585" s="12" t="n">
        <v>0</v>
      </c>
      <c r="Z585" s="12" t="n">
        <v>0</v>
      </c>
      <c r="AA585" s="12" t="n">
        <v>0</v>
      </c>
      <c r="AB585" s="12" t="n">
        <v>0</v>
      </c>
      <c r="AC585" s="12" t="n">
        <v>0</v>
      </c>
      <c r="AD585" s="12" t="n">
        <v>0</v>
      </c>
      <c r="AE585" s="12" t="n">
        <v>0</v>
      </c>
      <c r="AF585" s="12" t="n">
        <v>0</v>
      </c>
      <c r="AG585" s="12" t="n">
        <v>0</v>
      </c>
      <c r="AH585" s="12" t="n">
        <v>0</v>
      </c>
      <c r="AI585" s="12" t="n">
        <v>0</v>
      </c>
      <c r="AJ585" s="12" t="n">
        <v>0</v>
      </c>
      <c r="AK585" s="12" t="n">
        <v>0</v>
      </c>
      <c r="AL585" s="12" t="n">
        <v>0</v>
      </c>
      <c r="AM585" s="12" t="n">
        <v>0</v>
      </c>
      <c r="AN585" s="12" t="n">
        <v>0</v>
      </c>
      <c r="AO585" s="12" t="n">
        <v>0</v>
      </c>
      <c r="AP585" s="12" t="n">
        <f aca="false">G585+H585+O585+Q585+S585+T585+AE585+AF585+AH585+AI585+AM585+AO585</f>
        <v>0</v>
      </c>
      <c r="AQ585" s="12" t="n">
        <f aca="false">+AN585+AL585+AK585+AJ585+AG585+AD585+AC585+AB585+AA585+Z585+Y585+X585+W585+V585+U585+R585+P585+N585+M585+L585+K585+J585+I585+F585+E585+D585+C585</f>
        <v>0</v>
      </c>
      <c r="AR585" s="23" t="n">
        <f aca="false">SUM(C585:AO585)</f>
        <v>0</v>
      </c>
    </row>
    <row r="586" customFormat="false" ht="12.75" hidden="false" customHeight="true" outlineLevel="0" collapsed="false">
      <c r="A586" s="36" t="s">
        <v>617</v>
      </c>
      <c r="B586" s="11" t="s">
        <v>69</v>
      </c>
      <c r="C586" s="12" t="n">
        <v>0</v>
      </c>
      <c r="D586" s="12" t="n">
        <v>0</v>
      </c>
      <c r="E586" s="12" t="n">
        <v>0</v>
      </c>
      <c r="F586" s="12" t="n">
        <v>0</v>
      </c>
      <c r="G586" s="12" t="n">
        <v>5.133</v>
      </c>
      <c r="H586" s="12" t="n">
        <v>3050.819</v>
      </c>
      <c r="I586" s="12" t="n">
        <v>0</v>
      </c>
      <c r="J586" s="12" t="n">
        <v>0</v>
      </c>
      <c r="K586" s="12" t="n">
        <v>0</v>
      </c>
      <c r="L586" s="12" t="n">
        <v>0</v>
      </c>
      <c r="M586" s="12" t="n">
        <v>0</v>
      </c>
      <c r="N586" s="12" t="n">
        <v>0</v>
      </c>
      <c r="O586" s="12" t="n">
        <v>4.51</v>
      </c>
      <c r="P586" s="12" t="n">
        <v>0</v>
      </c>
      <c r="Q586" s="12" t="n">
        <v>0</v>
      </c>
      <c r="R586" s="12" t="n">
        <v>0</v>
      </c>
      <c r="S586" s="12" t="n">
        <v>8769.005</v>
      </c>
      <c r="T586" s="12" t="n">
        <v>0</v>
      </c>
      <c r="U586" s="12" t="n">
        <v>0</v>
      </c>
      <c r="V586" s="12" t="n">
        <v>0</v>
      </c>
      <c r="W586" s="12" t="n">
        <v>0</v>
      </c>
      <c r="X586" s="12" t="n">
        <v>0</v>
      </c>
      <c r="Y586" s="12" t="n">
        <v>0</v>
      </c>
      <c r="Z586" s="12" t="n">
        <v>0</v>
      </c>
      <c r="AA586" s="12" t="n">
        <v>0</v>
      </c>
      <c r="AB586" s="12" t="n">
        <v>0</v>
      </c>
      <c r="AC586" s="12" t="n">
        <v>0</v>
      </c>
      <c r="AD586" s="12" t="n">
        <v>0</v>
      </c>
      <c r="AE586" s="12" t="n">
        <v>0</v>
      </c>
      <c r="AF586" s="12" t="n">
        <v>0</v>
      </c>
      <c r="AG586" s="12" t="n">
        <v>0</v>
      </c>
      <c r="AH586" s="12" t="n">
        <v>11230.037</v>
      </c>
      <c r="AI586" s="12" t="n">
        <v>0</v>
      </c>
      <c r="AJ586" s="12" t="n">
        <v>0</v>
      </c>
      <c r="AK586" s="12" t="n">
        <v>0</v>
      </c>
      <c r="AL586" s="12" t="n">
        <v>0</v>
      </c>
      <c r="AM586" s="12" t="n">
        <v>0</v>
      </c>
      <c r="AN586" s="12" t="n">
        <v>0</v>
      </c>
      <c r="AO586" s="12" t="n">
        <v>0</v>
      </c>
      <c r="AP586" s="12" t="n">
        <f aca="false">G586+H586+O586+Q586+S586+T586+AE586+AF586+AH586+AI586+AM586+AO586</f>
        <v>23059.504</v>
      </c>
      <c r="AQ586" s="12" t="n">
        <f aca="false">+AN586+AL586+AK586+AJ586+AG586+AD586+AC586+AB586+AA586+Z586+Y586+X586+W586+V586+U586+R586+P586+N586+M586+L586+K586+J586+I586+F586+E586+D586+C586</f>
        <v>0</v>
      </c>
      <c r="AR586" s="23" t="n">
        <f aca="false">SUM(C586:AO586)</f>
        <v>23059.504</v>
      </c>
    </row>
    <row r="587" customFormat="false" ht="12.75" hidden="false" customHeight="true" outlineLevel="0" collapsed="false">
      <c r="A587" s="36" t="s">
        <v>618</v>
      </c>
      <c r="B587" s="11" t="s">
        <v>619</v>
      </c>
      <c r="C587" s="12" t="n">
        <v>0</v>
      </c>
      <c r="D587" s="12" t="n">
        <v>0</v>
      </c>
      <c r="E587" s="12" t="n">
        <v>0</v>
      </c>
      <c r="F587" s="12" t="n">
        <v>0</v>
      </c>
      <c r="G587" s="12" t="n">
        <v>4800</v>
      </c>
      <c r="H587" s="12" t="n">
        <v>21860.836</v>
      </c>
      <c r="I587" s="12" t="n">
        <v>0</v>
      </c>
      <c r="J587" s="12" t="n">
        <v>0</v>
      </c>
      <c r="K587" s="12" t="n">
        <v>0</v>
      </c>
      <c r="L587" s="12" t="n">
        <v>0</v>
      </c>
      <c r="M587" s="12" t="n">
        <v>0</v>
      </c>
      <c r="N587" s="12" t="n">
        <v>0</v>
      </c>
      <c r="O587" s="12" t="n">
        <v>3688.998</v>
      </c>
      <c r="P587" s="12" t="n">
        <v>0</v>
      </c>
      <c r="Q587" s="12" t="n">
        <v>214.313</v>
      </c>
      <c r="R587" s="12" t="n">
        <v>0</v>
      </c>
      <c r="S587" s="12" t="n">
        <v>5737.33</v>
      </c>
      <c r="T587" s="12" t="n">
        <v>9687.522</v>
      </c>
      <c r="U587" s="12" t="n">
        <v>0</v>
      </c>
      <c r="V587" s="12" t="n">
        <v>0</v>
      </c>
      <c r="W587" s="12" t="n">
        <v>0</v>
      </c>
      <c r="X587" s="12" t="n">
        <v>0</v>
      </c>
      <c r="Y587" s="12" t="n">
        <v>0</v>
      </c>
      <c r="Z587" s="12" t="n">
        <v>0</v>
      </c>
      <c r="AA587" s="12" t="n">
        <v>0</v>
      </c>
      <c r="AB587" s="12" t="n">
        <v>0</v>
      </c>
      <c r="AC587" s="12" t="n">
        <v>0</v>
      </c>
      <c r="AD587" s="12" t="n">
        <v>0</v>
      </c>
      <c r="AE587" s="12" t="n">
        <v>0</v>
      </c>
      <c r="AF587" s="12" t="n">
        <v>0</v>
      </c>
      <c r="AG587" s="12" t="n">
        <v>0</v>
      </c>
      <c r="AH587" s="12" t="n">
        <v>18769.867</v>
      </c>
      <c r="AI587" s="12" t="n">
        <v>0</v>
      </c>
      <c r="AJ587" s="12" t="n">
        <v>0</v>
      </c>
      <c r="AK587" s="12" t="n">
        <v>0</v>
      </c>
      <c r="AL587" s="12" t="n">
        <v>0</v>
      </c>
      <c r="AM587" s="12" t="n">
        <v>11907.243</v>
      </c>
      <c r="AN587" s="12" t="n">
        <v>0</v>
      </c>
      <c r="AO587" s="12" t="n">
        <v>12668.443</v>
      </c>
      <c r="AP587" s="12" t="n">
        <f aca="false">G587+H587+O587+Q587+S587+T587+AE587+AF587+AH587+AI587+AM587+AO587</f>
        <v>89334.552</v>
      </c>
      <c r="AQ587" s="12" t="n">
        <f aca="false">+AN587+AL587+AK587+AJ587+AG587+AD587+AC587+AB587+AA587+Z587+Y587+X587+W587+V587+U587+R587+P587+N587+M587+L587+K587+J587+I587+F587+E587+D587+C587</f>
        <v>0</v>
      </c>
      <c r="AR587" s="23" t="n">
        <f aca="false">SUM(C587:AO587)</f>
        <v>89334.552</v>
      </c>
    </row>
    <row r="588" customFormat="false" ht="12.75" hidden="false" customHeight="true" outlineLevel="0" collapsed="false">
      <c r="A588" s="36" t="n">
        <v>2703</v>
      </c>
      <c r="B588" s="11" t="s">
        <v>95</v>
      </c>
      <c r="C588" s="12" t="n">
        <v>0</v>
      </c>
      <c r="D588" s="12" t="n">
        <v>0</v>
      </c>
      <c r="E588" s="12" t="n">
        <v>0</v>
      </c>
      <c r="F588" s="12" t="n">
        <v>0</v>
      </c>
      <c r="G588" s="12" t="n">
        <v>0</v>
      </c>
      <c r="H588" s="12" t="n">
        <v>0</v>
      </c>
      <c r="I588" s="12" t="n">
        <v>0</v>
      </c>
      <c r="J588" s="12" t="n">
        <v>0</v>
      </c>
      <c r="K588" s="12" t="n">
        <v>0</v>
      </c>
      <c r="L588" s="12" t="n">
        <v>0</v>
      </c>
      <c r="M588" s="12" t="n">
        <v>0</v>
      </c>
      <c r="N588" s="12" t="n">
        <v>0</v>
      </c>
      <c r="O588" s="12" t="n">
        <v>0</v>
      </c>
      <c r="P588" s="12" t="n">
        <v>0</v>
      </c>
      <c r="Q588" s="12" t="n">
        <v>0</v>
      </c>
      <c r="R588" s="12" t="n">
        <v>0</v>
      </c>
      <c r="S588" s="12" t="n">
        <v>0</v>
      </c>
      <c r="T588" s="12" t="n">
        <v>0</v>
      </c>
      <c r="U588" s="12" t="n">
        <v>0</v>
      </c>
      <c r="V588" s="12" t="n">
        <v>0</v>
      </c>
      <c r="W588" s="12" t="n">
        <v>0</v>
      </c>
      <c r="X588" s="12" t="n">
        <v>0</v>
      </c>
      <c r="Y588" s="12" t="n">
        <v>0</v>
      </c>
      <c r="Z588" s="12" t="n">
        <v>0</v>
      </c>
      <c r="AA588" s="12" t="n">
        <v>0</v>
      </c>
      <c r="AB588" s="12" t="n">
        <v>0</v>
      </c>
      <c r="AC588" s="12" t="n">
        <v>0</v>
      </c>
      <c r="AD588" s="12" t="n">
        <v>0</v>
      </c>
      <c r="AE588" s="12" t="n">
        <v>0</v>
      </c>
      <c r="AF588" s="12" t="n">
        <v>0</v>
      </c>
      <c r="AG588" s="12" t="n">
        <v>0</v>
      </c>
      <c r="AH588" s="12" t="n">
        <v>0</v>
      </c>
      <c r="AI588" s="12" t="n">
        <v>0</v>
      </c>
      <c r="AJ588" s="12" t="n">
        <v>0</v>
      </c>
      <c r="AK588" s="12" t="n">
        <v>0</v>
      </c>
      <c r="AL588" s="12" t="n">
        <v>0</v>
      </c>
      <c r="AM588" s="12" t="n">
        <v>0</v>
      </c>
      <c r="AN588" s="12" t="n">
        <v>0</v>
      </c>
      <c r="AO588" s="12" t="n">
        <v>0</v>
      </c>
      <c r="AP588" s="12" t="n">
        <f aca="false">G588+H588+O588+Q588+S588+T588+AE588+AF588+AH588+AI588+AM588+AO588</f>
        <v>0</v>
      </c>
      <c r="AQ588" s="12" t="n">
        <f aca="false">+AN588+AL588+AK588+AJ588+AG588+AD588+AC588+AB588+AA588+Z588+Y588+X588+W588+V588+U588+R588+P588+N588+M588+L588+K588+J588+I588+F588+E588+D588+C588</f>
        <v>0</v>
      </c>
      <c r="AR588" s="23" t="n">
        <f aca="false">SUM(C588:AO588)</f>
        <v>0</v>
      </c>
    </row>
    <row r="589" customFormat="false" ht="12.75" hidden="false" customHeight="true" outlineLevel="0" collapsed="false">
      <c r="A589" s="36" t="n">
        <v>270305</v>
      </c>
      <c r="B589" s="11" t="s">
        <v>183</v>
      </c>
      <c r="C589" s="12" t="n">
        <v>0</v>
      </c>
      <c r="D589" s="12" t="n">
        <v>0</v>
      </c>
      <c r="E589" s="12" t="n">
        <v>0</v>
      </c>
      <c r="F589" s="12" t="n">
        <v>0</v>
      </c>
      <c r="G589" s="12" t="n">
        <v>0</v>
      </c>
      <c r="H589" s="12" t="n">
        <v>0</v>
      </c>
      <c r="I589" s="12" t="n">
        <v>0</v>
      </c>
      <c r="J589" s="12" t="n">
        <v>0</v>
      </c>
      <c r="K589" s="12" t="n">
        <v>0</v>
      </c>
      <c r="L589" s="12" t="n">
        <v>0</v>
      </c>
      <c r="M589" s="12" t="n">
        <v>0</v>
      </c>
      <c r="N589" s="12" t="n">
        <v>0</v>
      </c>
      <c r="O589" s="12" t="n">
        <v>0</v>
      </c>
      <c r="P589" s="12" t="n">
        <v>0</v>
      </c>
      <c r="Q589" s="12" t="n">
        <v>0</v>
      </c>
      <c r="R589" s="12" t="n">
        <v>0</v>
      </c>
      <c r="S589" s="12" t="n">
        <v>0</v>
      </c>
      <c r="T589" s="12" t="n">
        <v>0</v>
      </c>
      <c r="U589" s="12" t="n">
        <v>0</v>
      </c>
      <c r="V589" s="12" t="n">
        <v>0</v>
      </c>
      <c r="W589" s="12" t="n">
        <v>0</v>
      </c>
      <c r="X589" s="12" t="n">
        <v>0</v>
      </c>
      <c r="Y589" s="12" t="n">
        <v>0</v>
      </c>
      <c r="Z589" s="12" t="n">
        <v>0</v>
      </c>
      <c r="AA589" s="12" t="n">
        <v>0</v>
      </c>
      <c r="AB589" s="12" t="n">
        <v>0</v>
      </c>
      <c r="AC589" s="12" t="n">
        <v>0</v>
      </c>
      <c r="AD589" s="12" t="n">
        <v>0</v>
      </c>
      <c r="AE589" s="12" t="n">
        <v>0</v>
      </c>
      <c r="AF589" s="12" t="n">
        <v>0</v>
      </c>
      <c r="AG589" s="12" t="n">
        <v>0</v>
      </c>
      <c r="AH589" s="12" t="n">
        <v>0</v>
      </c>
      <c r="AI589" s="12" t="n">
        <v>0</v>
      </c>
      <c r="AJ589" s="12" t="n">
        <v>0</v>
      </c>
      <c r="AK589" s="12" t="n">
        <v>0</v>
      </c>
      <c r="AL589" s="12" t="n">
        <v>0</v>
      </c>
      <c r="AM589" s="12" t="n">
        <v>0</v>
      </c>
      <c r="AN589" s="12" t="n">
        <v>0</v>
      </c>
      <c r="AO589" s="12" t="n">
        <v>0</v>
      </c>
      <c r="AP589" s="12" t="n">
        <f aca="false">G589+H589+O589+Q589+S589+T589+AE589+AF589+AH589+AI589+AM589+AO589</f>
        <v>0</v>
      </c>
      <c r="AQ589" s="12" t="n">
        <f aca="false">+AN589+AL589+AK589+AJ589+AG589+AD589+AC589+AB589+AA589+Z589+Y589+X589+W589+V589+U589+R589+P589+N589+M589+L589+K589+J589+I589+F589+E589+D589+C589</f>
        <v>0</v>
      </c>
      <c r="AR589" s="23" t="n">
        <f aca="false">SUM(C589:AO589)</f>
        <v>0</v>
      </c>
    </row>
    <row r="590" customFormat="false" ht="12.75" hidden="false" customHeight="true" outlineLevel="0" collapsed="false">
      <c r="A590" s="36" t="n">
        <v>270310</v>
      </c>
      <c r="B590" s="11" t="s">
        <v>620</v>
      </c>
      <c r="C590" s="12" t="n">
        <v>0</v>
      </c>
      <c r="D590" s="12" t="n">
        <v>0</v>
      </c>
      <c r="E590" s="12" t="n">
        <v>0</v>
      </c>
      <c r="F590" s="12" t="n">
        <v>0</v>
      </c>
      <c r="G590" s="12" t="n">
        <v>0</v>
      </c>
      <c r="H590" s="12" t="n">
        <v>0</v>
      </c>
      <c r="I590" s="12" t="n">
        <v>0</v>
      </c>
      <c r="J590" s="12" t="n">
        <v>0</v>
      </c>
      <c r="K590" s="12" t="n">
        <v>0</v>
      </c>
      <c r="L590" s="12" t="n">
        <v>0</v>
      </c>
      <c r="M590" s="12" t="n">
        <v>0</v>
      </c>
      <c r="N590" s="12" t="n">
        <v>0</v>
      </c>
      <c r="O590" s="12" t="n">
        <v>0</v>
      </c>
      <c r="P590" s="12" t="n">
        <v>0</v>
      </c>
      <c r="Q590" s="12" t="n">
        <v>0</v>
      </c>
      <c r="R590" s="12" t="n">
        <v>0</v>
      </c>
      <c r="S590" s="12" t="n">
        <v>0</v>
      </c>
      <c r="T590" s="12" t="n">
        <v>0</v>
      </c>
      <c r="U590" s="12" t="n">
        <v>0</v>
      </c>
      <c r="V590" s="12" t="n">
        <v>0</v>
      </c>
      <c r="W590" s="12" t="n">
        <v>0</v>
      </c>
      <c r="X590" s="12" t="n">
        <v>0</v>
      </c>
      <c r="Y590" s="12" t="n">
        <v>0</v>
      </c>
      <c r="Z590" s="12" t="n">
        <v>0</v>
      </c>
      <c r="AA590" s="12" t="n">
        <v>0</v>
      </c>
      <c r="AB590" s="12" t="n">
        <v>0</v>
      </c>
      <c r="AC590" s="12" t="n">
        <v>0</v>
      </c>
      <c r="AD590" s="12" t="n">
        <v>0</v>
      </c>
      <c r="AE590" s="12" t="n">
        <v>0</v>
      </c>
      <c r="AF590" s="12" t="n">
        <v>0</v>
      </c>
      <c r="AG590" s="12" t="n">
        <v>0</v>
      </c>
      <c r="AH590" s="12" t="n">
        <v>0</v>
      </c>
      <c r="AI590" s="12" t="n">
        <v>0</v>
      </c>
      <c r="AJ590" s="12" t="n">
        <v>0</v>
      </c>
      <c r="AK590" s="12" t="n">
        <v>0</v>
      </c>
      <c r="AL590" s="12" t="n">
        <v>0</v>
      </c>
      <c r="AM590" s="12" t="n">
        <v>0</v>
      </c>
      <c r="AN590" s="12" t="n">
        <v>0</v>
      </c>
      <c r="AO590" s="12" t="n">
        <v>0</v>
      </c>
      <c r="AP590" s="12" t="n">
        <f aca="false">G590+H590+O590+Q590+S590+T590+AE590+AF590+AH590+AI590+AM590+AO590</f>
        <v>0</v>
      </c>
      <c r="AQ590" s="12" t="n">
        <f aca="false">+AN590+AL590+AK590+AJ590+AG590+AD590+AC590+AB590+AA590+Z590+Y590+X590+W590+V590+U590+R590+P590+N590+M590+L590+K590+J590+I590+F590+E590+D590+C590</f>
        <v>0</v>
      </c>
      <c r="AR590" s="23" t="n">
        <f aca="false">SUM(C590:AO590)</f>
        <v>0</v>
      </c>
    </row>
    <row r="591" customFormat="false" ht="12.75" hidden="false" customHeight="true" outlineLevel="0" collapsed="false">
      <c r="A591" s="36" t="n">
        <v>2704</v>
      </c>
      <c r="B591" s="37" t="s">
        <v>621</v>
      </c>
      <c r="C591" s="12" t="n">
        <v>0</v>
      </c>
      <c r="D591" s="12" t="n">
        <v>1.671</v>
      </c>
      <c r="E591" s="12" t="n">
        <v>0</v>
      </c>
      <c r="F591" s="12" t="n">
        <v>645.45</v>
      </c>
      <c r="G591" s="12" t="n">
        <v>3482.193</v>
      </c>
      <c r="H591" s="12" t="n">
        <v>492.319</v>
      </c>
      <c r="I591" s="12" t="n">
        <v>0</v>
      </c>
      <c r="J591" s="12" t="n">
        <v>1249.122</v>
      </c>
      <c r="K591" s="12" t="n">
        <v>25.411</v>
      </c>
      <c r="L591" s="12" t="n">
        <v>0</v>
      </c>
      <c r="M591" s="12" t="n">
        <v>0</v>
      </c>
      <c r="N591" s="12" t="n">
        <v>0</v>
      </c>
      <c r="O591" s="12" t="n">
        <v>3475.464</v>
      </c>
      <c r="P591" s="12" t="n">
        <v>1000</v>
      </c>
      <c r="Q591" s="12" t="n">
        <v>314.574</v>
      </c>
      <c r="R591" s="12" t="n">
        <v>51940.275</v>
      </c>
      <c r="S591" s="12" t="n">
        <v>56691.284</v>
      </c>
      <c r="T591" s="12" t="n">
        <v>11464.513</v>
      </c>
      <c r="U591" s="12" t="n">
        <v>0</v>
      </c>
      <c r="V591" s="12" t="n">
        <v>0</v>
      </c>
      <c r="W591" s="12" t="n">
        <v>0</v>
      </c>
      <c r="X591" s="12" t="n">
        <v>0</v>
      </c>
      <c r="Y591" s="12" t="n">
        <v>0</v>
      </c>
      <c r="Z591" s="12" t="n">
        <v>150</v>
      </c>
      <c r="AA591" s="12" t="n">
        <v>0</v>
      </c>
      <c r="AB591" s="12" t="n">
        <v>0</v>
      </c>
      <c r="AC591" s="12" t="n">
        <v>0</v>
      </c>
      <c r="AD591" s="12" t="n">
        <v>297.38</v>
      </c>
      <c r="AE591" s="12" t="n">
        <v>147501.467</v>
      </c>
      <c r="AF591" s="12" t="n">
        <v>19734.554</v>
      </c>
      <c r="AG591" s="12" t="n">
        <v>298.719</v>
      </c>
      <c r="AH591" s="12" t="n">
        <v>248641.707</v>
      </c>
      <c r="AI591" s="12" t="n">
        <v>0</v>
      </c>
      <c r="AJ591" s="12" t="n">
        <v>80.776</v>
      </c>
      <c r="AK591" s="12" t="n">
        <v>0</v>
      </c>
      <c r="AL591" s="12" t="n">
        <v>0</v>
      </c>
      <c r="AM591" s="12" t="n">
        <v>41589.49</v>
      </c>
      <c r="AN591" s="12" t="n">
        <v>0</v>
      </c>
      <c r="AO591" s="12" t="n">
        <v>994.473</v>
      </c>
      <c r="AP591" s="12" t="n">
        <f aca="false">G591+H591+O591+Q591+S591+T591+AE591+AF591+AH591+AI591+AM591+AO591</f>
        <v>534382.038</v>
      </c>
      <c r="AQ591" s="12" t="n">
        <f aca="false">+AN591+AL591+AK591+AJ591+AG591+AD591+AC591+AB591+AA591+Z591+Y591+X591+W591+V591+U591+R591+P591+N591+M591+L591+K591+J591+I591+F591+E591+D591+C591</f>
        <v>55688.804</v>
      </c>
      <c r="AR591" s="23" t="n">
        <f aca="false">SUM(C591:AO591)</f>
        <v>590070.842</v>
      </c>
    </row>
    <row r="592" customFormat="false" ht="12.75" hidden="false" customHeight="true" outlineLevel="0" collapsed="false">
      <c r="A592" s="36" t="n">
        <v>270405</v>
      </c>
      <c r="B592" s="37" t="s">
        <v>183</v>
      </c>
      <c r="C592" s="12" t="n">
        <v>0</v>
      </c>
      <c r="D592" s="12" t="n">
        <v>0</v>
      </c>
      <c r="E592" s="12" t="n">
        <v>0</v>
      </c>
      <c r="F592" s="12" t="n">
        <v>339.191</v>
      </c>
      <c r="G592" s="12" t="n">
        <v>3482.193</v>
      </c>
      <c r="H592" s="12" t="n">
        <v>0</v>
      </c>
      <c r="I592" s="12" t="n">
        <v>0</v>
      </c>
      <c r="J592" s="12" t="n">
        <v>1249.122</v>
      </c>
      <c r="K592" s="12" t="n">
        <v>0</v>
      </c>
      <c r="L592" s="12" t="n">
        <v>0</v>
      </c>
      <c r="M592" s="12" t="n">
        <v>0</v>
      </c>
      <c r="N592" s="12" t="n">
        <v>0</v>
      </c>
      <c r="O592" s="12" t="n">
        <v>3475.464</v>
      </c>
      <c r="P592" s="12" t="n">
        <v>1000</v>
      </c>
      <c r="Q592" s="12" t="n">
        <v>311.517</v>
      </c>
      <c r="R592" s="12" t="n">
        <v>51829.178</v>
      </c>
      <c r="S592" s="12" t="n">
        <v>56238.039</v>
      </c>
      <c r="T592" s="12" t="n">
        <v>11444.291</v>
      </c>
      <c r="U592" s="12" t="n">
        <v>0</v>
      </c>
      <c r="V592" s="12" t="n">
        <v>0</v>
      </c>
      <c r="W592" s="12" t="n">
        <v>0</v>
      </c>
      <c r="X592" s="12" t="n">
        <v>0</v>
      </c>
      <c r="Y592" s="12" t="n">
        <v>0</v>
      </c>
      <c r="Z592" s="12" t="n">
        <v>150</v>
      </c>
      <c r="AA592" s="12" t="n">
        <v>0</v>
      </c>
      <c r="AB592" s="12" t="n">
        <v>0</v>
      </c>
      <c r="AC592" s="12" t="n">
        <v>0</v>
      </c>
      <c r="AD592" s="12" t="n">
        <v>297.38</v>
      </c>
      <c r="AE592" s="12" t="n">
        <v>147501.467</v>
      </c>
      <c r="AF592" s="12" t="n">
        <v>19730.778</v>
      </c>
      <c r="AG592" s="12" t="n">
        <v>298.719</v>
      </c>
      <c r="AH592" s="12" t="n">
        <v>248600.545</v>
      </c>
      <c r="AI592" s="12" t="n">
        <v>0</v>
      </c>
      <c r="AJ592" s="12" t="n">
        <v>78.579</v>
      </c>
      <c r="AK592" s="12" t="n">
        <v>0</v>
      </c>
      <c r="AL592" s="12" t="n">
        <v>0</v>
      </c>
      <c r="AM592" s="12" t="n">
        <v>41577.765</v>
      </c>
      <c r="AN592" s="12" t="n">
        <v>0</v>
      </c>
      <c r="AO592" s="12" t="n">
        <v>994.473</v>
      </c>
      <c r="AP592" s="12" t="n">
        <f aca="false">G592+H592+O592+Q592+S592+T592+AE592+AF592+AH592+AI592+AM592+AO592</f>
        <v>533356.532</v>
      </c>
      <c r="AQ592" s="12" t="n">
        <f aca="false">+AN592+AL592+AK592+AJ592+AG592+AD592+AC592+AB592+AA592+Z592+Y592+X592+W592+V592+U592+R592+P592+N592+M592+L592+K592+J592+I592+F592+E592+D592+C592</f>
        <v>55242.169</v>
      </c>
      <c r="AR592" s="23" t="n">
        <f aca="false">SUM(C592:AO592)</f>
        <v>588598.701</v>
      </c>
    </row>
    <row r="593" customFormat="false" ht="12.75" hidden="false" customHeight="true" outlineLevel="0" collapsed="false">
      <c r="A593" s="36" t="n">
        <v>270410</v>
      </c>
      <c r="B593" s="37" t="s">
        <v>622</v>
      </c>
      <c r="C593" s="12" t="n">
        <v>0</v>
      </c>
      <c r="D593" s="12" t="n">
        <v>1.671</v>
      </c>
      <c r="E593" s="12" t="n">
        <v>0</v>
      </c>
      <c r="F593" s="12" t="n">
        <v>306.259</v>
      </c>
      <c r="G593" s="12" t="n">
        <v>0</v>
      </c>
      <c r="H593" s="12" t="n">
        <v>492.319</v>
      </c>
      <c r="I593" s="12" t="n">
        <v>0</v>
      </c>
      <c r="J593" s="12" t="n">
        <v>0</v>
      </c>
      <c r="K593" s="12" t="n">
        <v>25.411</v>
      </c>
      <c r="L593" s="12" t="n">
        <v>0</v>
      </c>
      <c r="M593" s="12" t="n">
        <v>0</v>
      </c>
      <c r="N593" s="12" t="n">
        <v>0</v>
      </c>
      <c r="O593" s="12" t="n">
        <v>0</v>
      </c>
      <c r="P593" s="12" t="n">
        <v>0</v>
      </c>
      <c r="Q593" s="12" t="n">
        <v>3.057</v>
      </c>
      <c r="R593" s="12" t="n">
        <v>111.097</v>
      </c>
      <c r="S593" s="12" t="n">
        <v>453.245</v>
      </c>
      <c r="T593" s="12" t="n">
        <v>20.222</v>
      </c>
      <c r="U593" s="12" t="n">
        <v>0</v>
      </c>
      <c r="V593" s="12" t="n">
        <v>0</v>
      </c>
      <c r="W593" s="12" t="n">
        <v>0</v>
      </c>
      <c r="X593" s="12" t="n">
        <v>0</v>
      </c>
      <c r="Y593" s="12" t="n">
        <v>0</v>
      </c>
      <c r="Z593" s="12" t="n">
        <v>0</v>
      </c>
      <c r="AA593" s="12" t="n">
        <v>0</v>
      </c>
      <c r="AB593" s="12" t="n">
        <v>0</v>
      </c>
      <c r="AC593" s="12" t="n">
        <v>0</v>
      </c>
      <c r="AD593" s="12" t="n">
        <v>0</v>
      </c>
      <c r="AE593" s="12" t="n">
        <v>0</v>
      </c>
      <c r="AF593" s="12" t="n">
        <v>3.776</v>
      </c>
      <c r="AG593" s="12" t="n">
        <v>0</v>
      </c>
      <c r="AH593" s="12" t="n">
        <v>41.162</v>
      </c>
      <c r="AI593" s="12" t="n">
        <v>0</v>
      </c>
      <c r="AJ593" s="12" t="n">
        <v>2.197</v>
      </c>
      <c r="AK593" s="12" t="n">
        <v>0</v>
      </c>
      <c r="AL593" s="12" t="n">
        <v>0</v>
      </c>
      <c r="AM593" s="12" t="n">
        <v>11.725</v>
      </c>
      <c r="AN593" s="12" t="n">
        <v>0</v>
      </c>
      <c r="AO593" s="12" t="n">
        <v>0</v>
      </c>
      <c r="AP593" s="12" t="n">
        <f aca="false">G593+H593+O593+Q593+S593+T593+AE593+AF593+AH593+AI593+AM593+AO593</f>
        <v>1025.506</v>
      </c>
      <c r="AQ593" s="12" t="n">
        <f aca="false">+AN593+AL593+AK593+AJ593+AG593+AD593+AC593+AB593+AA593+Z593+Y593+X593+W593+V593+U593+R593+P593+N593+M593+L593+K593+J593+I593+F593+E593+D593+C593</f>
        <v>446.635</v>
      </c>
      <c r="AR593" s="23" t="n">
        <f aca="false">SUM(C593:AO593)</f>
        <v>1472.141</v>
      </c>
    </row>
    <row r="594" customFormat="false" ht="12.75" hidden="false" customHeight="true" outlineLevel="0" collapsed="false">
      <c r="A594" s="36" t="n">
        <v>270415</v>
      </c>
      <c r="B594" s="37" t="s">
        <v>623</v>
      </c>
      <c r="C594" s="12" t="n">
        <v>0</v>
      </c>
      <c r="D594" s="12" t="n">
        <v>0</v>
      </c>
      <c r="E594" s="12" t="n">
        <v>0</v>
      </c>
      <c r="F594" s="12" t="n">
        <v>0</v>
      </c>
      <c r="G594" s="12" t="n">
        <v>0</v>
      </c>
      <c r="H594" s="12" t="n">
        <v>0</v>
      </c>
      <c r="I594" s="12" t="n">
        <v>0</v>
      </c>
      <c r="J594" s="12" t="n">
        <v>0</v>
      </c>
      <c r="K594" s="12" t="n">
        <v>0</v>
      </c>
      <c r="L594" s="12" t="n">
        <v>0</v>
      </c>
      <c r="M594" s="12" t="n">
        <v>0</v>
      </c>
      <c r="N594" s="12" t="n">
        <v>0</v>
      </c>
      <c r="O594" s="12" t="n">
        <v>0</v>
      </c>
      <c r="P594" s="12" t="n">
        <v>0</v>
      </c>
      <c r="Q594" s="12" t="n">
        <v>0</v>
      </c>
      <c r="R594" s="12" t="n">
        <v>0</v>
      </c>
      <c r="S594" s="12" t="n">
        <v>0</v>
      </c>
      <c r="T594" s="12" t="n">
        <v>0</v>
      </c>
      <c r="U594" s="12" t="n">
        <v>0</v>
      </c>
      <c r="V594" s="12" t="n">
        <v>0</v>
      </c>
      <c r="W594" s="12" t="n">
        <v>0</v>
      </c>
      <c r="X594" s="12" t="n">
        <v>0</v>
      </c>
      <c r="Y594" s="12" t="n">
        <v>0</v>
      </c>
      <c r="Z594" s="12" t="n">
        <v>0</v>
      </c>
      <c r="AA594" s="12" t="n">
        <v>0</v>
      </c>
      <c r="AB594" s="12" t="n">
        <v>0</v>
      </c>
      <c r="AC594" s="12" t="n">
        <v>0</v>
      </c>
      <c r="AD594" s="12" t="n">
        <v>0</v>
      </c>
      <c r="AE594" s="12" t="n">
        <v>0</v>
      </c>
      <c r="AF594" s="12" t="n">
        <v>0</v>
      </c>
      <c r="AG594" s="12" t="n">
        <v>0</v>
      </c>
      <c r="AH594" s="12" t="n">
        <v>0</v>
      </c>
      <c r="AI594" s="12" t="n">
        <v>0</v>
      </c>
      <c r="AJ594" s="12" t="n">
        <v>0</v>
      </c>
      <c r="AK594" s="12" t="n">
        <v>0</v>
      </c>
      <c r="AL594" s="12" t="n">
        <v>0</v>
      </c>
      <c r="AM594" s="12" t="n">
        <v>0</v>
      </c>
      <c r="AN594" s="12" t="n">
        <v>0</v>
      </c>
      <c r="AO594" s="12" t="n">
        <v>0</v>
      </c>
      <c r="AP594" s="12" t="n">
        <f aca="false">G594+H594+O594+Q594+S594+T594+AE594+AF594+AH594+AI594+AM594+AO594</f>
        <v>0</v>
      </c>
      <c r="AQ594" s="12" t="n">
        <f aca="false">+AN594+AL594+AK594+AJ594+AG594+AD594+AC594+AB594+AA594+Z594+Y594+X594+W594+V594+U594+R594+P594+N594+M594+L594+K594+J594+I594+F594+E594+D594+C594</f>
        <v>0</v>
      </c>
      <c r="AR594" s="23" t="n">
        <f aca="false">SUM(C594:AO594)</f>
        <v>0</v>
      </c>
    </row>
    <row r="595" customFormat="false" ht="12.75" hidden="false" customHeight="true" outlineLevel="0" collapsed="false">
      <c r="A595" s="36" t="n">
        <v>2705</v>
      </c>
      <c r="B595" s="37" t="s">
        <v>624</v>
      </c>
      <c r="C595" s="12" t="n">
        <v>33095.625</v>
      </c>
      <c r="D595" s="12" t="n">
        <v>1298.276</v>
      </c>
      <c r="E595" s="12" t="n">
        <v>12982.5</v>
      </c>
      <c r="F595" s="12" t="n">
        <v>1010.209</v>
      </c>
      <c r="G595" s="12" t="n">
        <v>3199.868</v>
      </c>
      <c r="H595" s="12" t="n">
        <v>7970.148</v>
      </c>
      <c r="I595" s="12" t="n">
        <v>340.711</v>
      </c>
      <c r="J595" s="12" t="n">
        <v>0</v>
      </c>
      <c r="K595" s="12" t="n">
        <v>29689.953</v>
      </c>
      <c r="L595" s="12" t="n">
        <v>9781.827</v>
      </c>
      <c r="M595" s="12" t="n">
        <v>0</v>
      </c>
      <c r="N595" s="12" t="n">
        <v>24875.268</v>
      </c>
      <c r="O595" s="12" t="n">
        <v>2905.679</v>
      </c>
      <c r="P595" s="12" t="n">
        <v>159548.224</v>
      </c>
      <c r="Q595" s="12" t="n">
        <v>13.819</v>
      </c>
      <c r="R595" s="12" t="n">
        <v>28854.545</v>
      </c>
      <c r="S595" s="12" t="n">
        <v>25219.052</v>
      </c>
      <c r="T595" s="12" t="n">
        <v>10425.628</v>
      </c>
      <c r="U595" s="12" t="n">
        <v>0</v>
      </c>
      <c r="V595" s="12" t="n">
        <v>0</v>
      </c>
      <c r="W595" s="12" t="n">
        <v>7000</v>
      </c>
      <c r="X595" s="12" t="n">
        <v>0</v>
      </c>
      <c r="Y595" s="12" t="n">
        <v>0</v>
      </c>
      <c r="Z595" s="12" t="n">
        <v>69.853</v>
      </c>
      <c r="AA595" s="12" t="n">
        <v>0</v>
      </c>
      <c r="AB595" s="12" t="n">
        <v>0</v>
      </c>
      <c r="AC595" s="12" t="n">
        <v>15564.582</v>
      </c>
      <c r="AD595" s="12" t="n">
        <v>75256.205</v>
      </c>
      <c r="AE595" s="12" t="n">
        <v>73347.029</v>
      </c>
      <c r="AF595" s="12" t="n">
        <v>25755.282</v>
      </c>
      <c r="AG595" s="12" t="n">
        <v>9655.138</v>
      </c>
      <c r="AH595" s="12" t="n">
        <v>10892.846</v>
      </c>
      <c r="AI595" s="12" t="n">
        <v>0</v>
      </c>
      <c r="AJ595" s="12" t="n">
        <v>7670.186</v>
      </c>
      <c r="AK595" s="12" t="n">
        <v>0</v>
      </c>
      <c r="AL595" s="12" t="n">
        <v>604.127</v>
      </c>
      <c r="AM595" s="12" t="n">
        <v>4281.359</v>
      </c>
      <c r="AN595" s="12" t="n">
        <v>0</v>
      </c>
      <c r="AO595" s="12" t="n">
        <v>0</v>
      </c>
      <c r="AP595" s="12" t="n">
        <f aca="false">G595+H595+O595+Q595+S595+T595+AE595+AF595+AH595+AI595+AM595+AO595</f>
        <v>164010.71</v>
      </c>
      <c r="AQ595" s="12" t="n">
        <f aca="false">+AN595+AL595+AK595+AJ595+AG595+AD595+AC595+AB595+AA595+Z595+Y595+X595+W595+V595+U595+R595+P595+N595+M595+L595+K595+J595+I595+F595+E595+D595+C595</f>
        <v>417297.229</v>
      </c>
      <c r="AR595" s="23" t="n">
        <f aca="false">SUM(C595:AO595)</f>
        <v>581307.939</v>
      </c>
    </row>
    <row r="596" customFormat="false" ht="12.75" hidden="false" customHeight="true" outlineLevel="0" collapsed="false">
      <c r="A596" s="36" t="n">
        <v>270505</v>
      </c>
      <c r="B596" s="37" t="s">
        <v>183</v>
      </c>
      <c r="C596" s="12" t="n">
        <v>31778.89</v>
      </c>
      <c r="D596" s="12" t="n">
        <v>1240.843</v>
      </c>
      <c r="E596" s="12" t="n">
        <v>12982.5</v>
      </c>
      <c r="F596" s="12" t="n">
        <v>1000</v>
      </c>
      <c r="G596" s="12" t="n">
        <v>3199.868</v>
      </c>
      <c r="H596" s="12" t="n">
        <v>7970.148</v>
      </c>
      <c r="I596" s="12" t="n">
        <v>340.711</v>
      </c>
      <c r="J596" s="12" t="n">
        <v>0</v>
      </c>
      <c r="K596" s="12" t="n">
        <v>29349.331</v>
      </c>
      <c r="L596" s="12" t="n">
        <v>9781.827</v>
      </c>
      <c r="M596" s="12" t="n">
        <v>0</v>
      </c>
      <c r="N596" s="12" t="n">
        <v>24873.655</v>
      </c>
      <c r="O596" s="12" t="n">
        <v>2773.992</v>
      </c>
      <c r="P596" s="12" t="n">
        <v>155982.361</v>
      </c>
      <c r="Q596" s="12" t="n">
        <v>0</v>
      </c>
      <c r="R596" s="12" t="n">
        <v>24605.959</v>
      </c>
      <c r="S596" s="12" t="n">
        <v>25219.052</v>
      </c>
      <c r="T596" s="12" t="n">
        <v>10424.589</v>
      </c>
      <c r="U596" s="12" t="n">
        <v>0</v>
      </c>
      <c r="V596" s="12" t="n">
        <v>0</v>
      </c>
      <c r="W596" s="12" t="n">
        <v>7000</v>
      </c>
      <c r="X596" s="12" t="n">
        <v>0</v>
      </c>
      <c r="Y596" s="12" t="n">
        <v>0</v>
      </c>
      <c r="Z596" s="12" t="n">
        <v>0</v>
      </c>
      <c r="AA596" s="12" t="n">
        <v>0</v>
      </c>
      <c r="AB596" s="12" t="n">
        <v>0</v>
      </c>
      <c r="AC596" s="12" t="n">
        <v>15136.024</v>
      </c>
      <c r="AD596" s="12" t="n">
        <v>75020.456</v>
      </c>
      <c r="AE596" s="12" t="n">
        <v>72661.732</v>
      </c>
      <c r="AF596" s="12" t="n">
        <v>21517.198</v>
      </c>
      <c r="AG596" s="12" t="n">
        <v>1047.738</v>
      </c>
      <c r="AH596" s="12" t="n">
        <v>10072.116</v>
      </c>
      <c r="AI596" s="12" t="n">
        <v>0</v>
      </c>
      <c r="AJ596" s="12" t="n">
        <v>7670.186</v>
      </c>
      <c r="AK596" s="12" t="n">
        <v>0</v>
      </c>
      <c r="AL596" s="12" t="n">
        <v>604.127</v>
      </c>
      <c r="AM596" s="12" t="n">
        <v>4244.802</v>
      </c>
      <c r="AN596" s="12" t="n">
        <v>0</v>
      </c>
      <c r="AO596" s="12" t="n">
        <v>0</v>
      </c>
      <c r="AP596" s="12" t="n">
        <f aca="false">G596+H596+O596+Q596+S596+T596+AE596+AF596+AH596+AI596+AM596+AO596</f>
        <v>158083.497</v>
      </c>
      <c r="AQ596" s="12" t="n">
        <f aca="false">+AN596+AL596+AK596+AJ596+AG596+AD596+AC596+AB596+AA596+Z596+Y596+X596+W596+V596+U596+R596+P596+N596+M596+L596+K596+J596+I596+F596+E596+D596+C596</f>
        <v>398414.608</v>
      </c>
      <c r="AR596" s="23" t="n">
        <f aca="false">SUM(C596:AO596)</f>
        <v>556498.105</v>
      </c>
    </row>
    <row r="597" customFormat="false" ht="12.75" hidden="false" customHeight="true" outlineLevel="0" collapsed="false">
      <c r="A597" s="36" t="n">
        <v>270510</v>
      </c>
      <c r="B597" s="37" t="s">
        <v>622</v>
      </c>
      <c r="C597" s="12" t="n">
        <v>1316.735</v>
      </c>
      <c r="D597" s="12" t="n">
        <v>57.433</v>
      </c>
      <c r="E597" s="12" t="n">
        <v>0</v>
      </c>
      <c r="F597" s="12" t="n">
        <v>10.209</v>
      </c>
      <c r="G597" s="12" t="n">
        <v>0</v>
      </c>
      <c r="H597" s="12" t="n">
        <v>0</v>
      </c>
      <c r="I597" s="12" t="n">
        <v>0</v>
      </c>
      <c r="J597" s="12" t="n">
        <v>0</v>
      </c>
      <c r="K597" s="12" t="n">
        <v>340.622</v>
      </c>
      <c r="L597" s="12" t="n">
        <v>0</v>
      </c>
      <c r="M597" s="12" t="n">
        <v>0</v>
      </c>
      <c r="N597" s="12" t="n">
        <v>1.613</v>
      </c>
      <c r="O597" s="12" t="n">
        <v>131.687</v>
      </c>
      <c r="P597" s="12" t="n">
        <v>3565.863</v>
      </c>
      <c r="Q597" s="12" t="n">
        <v>13.819</v>
      </c>
      <c r="R597" s="12" t="n">
        <v>4248.586</v>
      </c>
      <c r="S597" s="12" t="n">
        <v>0</v>
      </c>
      <c r="T597" s="12" t="n">
        <v>1.039</v>
      </c>
      <c r="U597" s="12" t="n">
        <v>0</v>
      </c>
      <c r="V597" s="12" t="n">
        <v>0</v>
      </c>
      <c r="W597" s="12" t="n">
        <v>0</v>
      </c>
      <c r="X597" s="12" t="n">
        <v>0</v>
      </c>
      <c r="Y597" s="12" t="n">
        <v>0</v>
      </c>
      <c r="Z597" s="12" t="n">
        <v>69.853</v>
      </c>
      <c r="AA597" s="12" t="n">
        <v>0</v>
      </c>
      <c r="AB597" s="12" t="n">
        <v>0</v>
      </c>
      <c r="AC597" s="12" t="n">
        <v>428.558</v>
      </c>
      <c r="AD597" s="12" t="n">
        <v>235.749</v>
      </c>
      <c r="AE597" s="12" t="n">
        <v>685.297</v>
      </c>
      <c r="AF597" s="12" t="n">
        <v>4238.084</v>
      </c>
      <c r="AG597" s="12" t="n">
        <v>8607.4</v>
      </c>
      <c r="AH597" s="12" t="n">
        <v>820.73</v>
      </c>
      <c r="AI597" s="12" t="n">
        <v>0</v>
      </c>
      <c r="AJ597" s="12" t="n">
        <v>0</v>
      </c>
      <c r="AK597" s="12" t="n">
        <v>0</v>
      </c>
      <c r="AL597" s="12" t="n">
        <v>0</v>
      </c>
      <c r="AM597" s="12" t="n">
        <v>36.557</v>
      </c>
      <c r="AN597" s="12" t="n">
        <v>0</v>
      </c>
      <c r="AO597" s="12" t="n">
        <v>0</v>
      </c>
      <c r="AP597" s="12" t="n">
        <f aca="false">G597+H597+O597+Q597+S597+T597+AE597+AF597+AH597+AI597+AM597+AO597</f>
        <v>5927.213</v>
      </c>
      <c r="AQ597" s="12" t="n">
        <f aca="false">+AN597+AL597+AK597+AJ597+AG597+AD597+AC597+AB597+AA597+Z597+Y597+X597+W597+V597+U597+R597+P597+N597+M597+L597+K597+J597+I597+F597+E597+D597+C597</f>
        <v>18882.621</v>
      </c>
      <c r="AR597" s="23" t="n">
        <f aca="false">SUM(C597:AO597)</f>
        <v>24809.834</v>
      </c>
    </row>
    <row r="598" customFormat="false" ht="12.75" hidden="false" customHeight="true" outlineLevel="0" collapsed="false">
      <c r="A598" s="36" t="n">
        <v>270515</v>
      </c>
      <c r="B598" s="37" t="s">
        <v>252</v>
      </c>
      <c r="C598" s="12" t="n">
        <v>0</v>
      </c>
      <c r="D598" s="12" t="n">
        <v>0</v>
      </c>
      <c r="E598" s="12" t="n">
        <v>0</v>
      </c>
      <c r="F598" s="12" t="n">
        <v>0</v>
      </c>
      <c r="G598" s="12" t="n">
        <v>0</v>
      </c>
      <c r="H598" s="12" t="n">
        <v>0</v>
      </c>
      <c r="I598" s="12" t="n">
        <v>0</v>
      </c>
      <c r="J598" s="12" t="n">
        <v>0</v>
      </c>
      <c r="K598" s="12" t="n">
        <v>0</v>
      </c>
      <c r="L598" s="12" t="n">
        <v>0</v>
      </c>
      <c r="M598" s="12" t="n">
        <v>0</v>
      </c>
      <c r="N598" s="12" t="n">
        <v>0</v>
      </c>
      <c r="O598" s="12" t="n">
        <v>0</v>
      </c>
      <c r="P598" s="12" t="n">
        <v>0</v>
      </c>
      <c r="Q598" s="12" t="n">
        <v>0</v>
      </c>
      <c r="R598" s="12" t="n">
        <v>0</v>
      </c>
      <c r="S598" s="12" t="n">
        <v>0</v>
      </c>
      <c r="T598" s="12" t="n">
        <v>0</v>
      </c>
      <c r="U598" s="12" t="n">
        <v>0</v>
      </c>
      <c r="V598" s="12" t="n">
        <v>0</v>
      </c>
      <c r="W598" s="12" t="n">
        <v>0</v>
      </c>
      <c r="X598" s="12" t="n">
        <v>0</v>
      </c>
      <c r="Y598" s="12" t="n">
        <v>0</v>
      </c>
      <c r="Z598" s="12" t="n">
        <v>0</v>
      </c>
      <c r="AA598" s="12" t="n">
        <v>0</v>
      </c>
      <c r="AB598" s="12" t="n">
        <v>0</v>
      </c>
      <c r="AC598" s="12" t="n">
        <v>0</v>
      </c>
      <c r="AD598" s="12" t="n">
        <v>0</v>
      </c>
      <c r="AE598" s="12" t="n">
        <v>0</v>
      </c>
      <c r="AF598" s="12" t="n">
        <v>0</v>
      </c>
      <c r="AG598" s="12" t="n">
        <v>0</v>
      </c>
      <c r="AH598" s="12" t="n">
        <v>0</v>
      </c>
      <c r="AI598" s="12" t="n">
        <v>0</v>
      </c>
      <c r="AJ598" s="12" t="n">
        <v>0</v>
      </c>
      <c r="AK598" s="12" t="n">
        <v>0</v>
      </c>
      <c r="AL598" s="12" t="n">
        <v>0</v>
      </c>
      <c r="AM598" s="12" t="n">
        <v>0</v>
      </c>
      <c r="AN598" s="12" t="n">
        <v>0</v>
      </c>
      <c r="AO598" s="12" t="n">
        <v>0</v>
      </c>
      <c r="AP598" s="12" t="n">
        <f aca="false">G598+H598+O598+Q598+S598+T598+AE598+AF598+AH598+AI598+AM598+AO598</f>
        <v>0</v>
      </c>
      <c r="AQ598" s="12" t="n">
        <f aca="false">+AN598+AL598+AK598+AJ598+AG598+AD598+AC598+AB598+AA598+Z598+Y598+X598+W598+V598+U598+R598+P598+N598+M598+L598+K598+J598+I598+F598+E598+D598+C598</f>
        <v>0</v>
      </c>
      <c r="AR598" s="23" t="n">
        <f aca="false">SUM(C598:AO598)</f>
        <v>0</v>
      </c>
    </row>
    <row r="599" customFormat="false" ht="12.75" hidden="false" customHeight="true" outlineLevel="0" collapsed="false">
      <c r="A599" s="36" t="n">
        <v>2706</v>
      </c>
      <c r="B599" s="11" t="s">
        <v>625</v>
      </c>
      <c r="C599" s="12" t="n">
        <v>24000</v>
      </c>
      <c r="D599" s="12" t="n">
        <v>0</v>
      </c>
      <c r="E599" s="12" t="n">
        <v>600</v>
      </c>
      <c r="F599" s="12" t="n">
        <v>0</v>
      </c>
      <c r="G599" s="12" t="n">
        <v>0</v>
      </c>
      <c r="H599" s="12" t="n">
        <v>0</v>
      </c>
      <c r="I599" s="12" t="n">
        <v>5442.899</v>
      </c>
      <c r="J599" s="12" t="n">
        <v>0</v>
      </c>
      <c r="K599" s="12" t="n">
        <v>0</v>
      </c>
      <c r="L599" s="12" t="n">
        <v>813.2</v>
      </c>
      <c r="M599" s="12" t="n">
        <v>0</v>
      </c>
      <c r="N599" s="12" t="n">
        <v>0.04</v>
      </c>
      <c r="O599" s="12" t="n">
        <v>194.564</v>
      </c>
      <c r="P599" s="12" t="n">
        <v>4950.688</v>
      </c>
      <c r="Q599" s="12" t="n">
        <v>0</v>
      </c>
      <c r="R599" s="12" t="n">
        <v>2066.531</v>
      </c>
      <c r="S599" s="12" t="n">
        <v>2047.734</v>
      </c>
      <c r="T599" s="12" t="n">
        <v>0</v>
      </c>
      <c r="U599" s="12" t="n">
        <v>0</v>
      </c>
      <c r="V599" s="12" t="n">
        <v>0</v>
      </c>
      <c r="W599" s="12" t="n">
        <v>0</v>
      </c>
      <c r="X599" s="12" t="n">
        <v>0</v>
      </c>
      <c r="Y599" s="12" t="n">
        <v>0</v>
      </c>
      <c r="Z599" s="12" t="n">
        <v>0</v>
      </c>
      <c r="AA599" s="12" t="n">
        <v>0</v>
      </c>
      <c r="AB599" s="12" t="n">
        <v>0</v>
      </c>
      <c r="AC599" s="12" t="n">
        <v>0</v>
      </c>
      <c r="AD599" s="12" t="n">
        <v>14849.044</v>
      </c>
      <c r="AE599" s="12" t="n">
        <v>0</v>
      </c>
      <c r="AF599" s="12" t="n">
        <v>0</v>
      </c>
      <c r="AG599" s="12" t="n">
        <v>0.047</v>
      </c>
      <c r="AH599" s="12" t="n">
        <v>10231.847</v>
      </c>
      <c r="AI599" s="12" t="n">
        <v>0</v>
      </c>
      <c r="AJ599" s="12" t="n">
        <v>0</v>
      </c>
      <c r="AK599" s="12" t="n">
        <v>0</v>
      </c>
      <c r="AL599" s="12" t="n">
        <v>0</v>
      </c>
      <c r="AM599" s="12" t="n">
        <v>0</v>
      </c>
      <c r="AN599" s="12" t="n">
        <v>0</v>
      </c>
      <c r="AO599" s="12" t="n">
        <v>0</v>
      </c>
      <c r="AP599" s="12" t="n">
        <f aca="false">G599+H599+O599+Q599+S599+T599+AE599+AF599+AH599+AI599+AM599+AO599</f>
        <v>12474.145</v>
      </c>
      <c r="AQ599" s="12" t="n">
        <f aca="false">+AN599+AL599+AK599+AJ599+AG599+AD599+AC599+AB599+AA599+Z599+Y599+X599+W599+V599+U599+R599+P599+N599+M599+L599+K599+J599+I599+F599+E599+D599+C599</f>
        <v>52722.449</v>
      </c>
      <c r="AR599" s="23" t="n">
        <f aca="false">SUM(C599:AO599)</f>
        <v>65196.594</v>
      </c>
    </row>
    <row r="600" customFormat="false" ht="12.75" hidden="false" customHeight="true" outlineLevel="0" collapsed="false">
      <c r="A600" s="36" t="n">
        <v>2785</v>
      </c>
      <c r="B600" s="37" t="s">
        <v>626</v>
      </c>
      <c r="C600" s="12" t="n">
        <v>0</v>
      </c>
      <c r="D600" s="12" t="n">
        <v>0</v>
      </c>
      <c r="E600" s="12" t="n">
        <v>0</v>
      </c>
      <c r="F600" s="12" t="n">
        <v>0</v>
      </c>
      <c r="G600" s="12" t="n">
        <v>0</v>
      </c>
      <c r="H600" s="12" t="n">
        <v>0</v>
      </c>
      <c r="I600" s="12" t="n">
        <v>0</v>
      </c>
      <c r="J600" s="12" t="n">
        <v>0</v>
      </c>
      <c r="K600" s="12" t="n">
        <v>0</v>
      </c>
      <c r="L600" s="12" t="n">
        <v>0</v>
      </c>
      <c r="M600" s="12" t="n">
        <v>0</v>
      </c>
      <c r="N600" s="12" t="n">
        <v>0</v>
      </c>
      <c r="O600" s="12" t="n">
        <v>0</v>
      </c>
      <c r="P600" s="12" t="n">
        <v>2.3</v>
      </c>
      <c r="Q600" s="12" t="n">
        <v>0</v>
      </c>
      <c r="R600" s="12" t="n">
        <v>0</v>
      </c>
      <c r="S600" s="12" t="n">
        <v>0</v>
      </c>
      <c r="T600" s="12" t="n">
        <v>0</v>
      </c>
      <c r="U600" s="12" t="n">
        <v>0</v>
      </c>
      <c r="V600" s="12" t="n">
        <v>0</v>
      </c>
      <c r="W600" s="12" t="n">
        <v>0</v>
      </c>
      <c r="X600" s="12" t="n">
        <v>0</v>
      </c>
      <c r="Y600" s="12" t="n">
        <v>0</v>
      </c>
      <c r="Z600" s="12" t="n">
        <v>0</v>
      </c>
      <c r="AA600" s="12" t="n">
        <v>0</v>
      </c>
      <c r="AB600" s="12" t="n">
        <v>0</v>
      </c>
      <c r="AC600" s="12" t="n">
        <v>0</v>
      </c>
      <c r="AD600" s="12" t="n">
        <v>0</v>
      </c>
      <c r="AE600" s="12" t="n">
        <v>0</v>
      </c>
      <c r="AF600" s="12" t="n">
        <v>0</v>
      </c>
      <c r="AG600" s="12" t="n">
        <v>0</v>
      </c>
      <c r="AH600" s="12" t="n">
        <v>0</v>
      </c>
      <c r="AI600" s="12" t="n">
        <v>0</v>
      </c>
      <c r="AJ600" s="12" t="n">
        <v>0</v>
      </c>
      <c r="AK600" s="12" t="n">
        <v>0</v>
      </c>
      <c r="AL600" s="12" t="n">
        <v>0</v>
      </c>
      <c r="AM600" s="12" t="n">
        <v>0</v>
      </c>
      <c r="AN600" s="12" t="n">
        <v>0</v>
      </c>
      <c r="AO600" s="12" t="n">
        <v>0</v>
      </c>
      <c r="AP600" s="12" t="n">
        <f aca="false">G600+H600+O600+Q600+S600+T600+AE600+AF600+AH600+AI600+AM600+AO600</f>
        <v>0</v>
      </c>
      <c r="AQ600" s="12" t="n">
        <f aca="false">+AN600+AL600+AK600+AJ600+AG600+AD600+AC600+AB600+AA600+Z600+Y600+X600+W600+V600+U600+R600+P600+N600+M600+L600+K600+J600+I600+F600+E600+D600+C600</f>
        <v>2.3</v>
      </c>
      <c r="AR600" s="23" t="n">
        <f aca="false">SUM(C600:AO600)</f>
        <v>2.3</v>
      </c>
    </row>
    <row r="601" customFormat="false" ht="12.75" hidden="false" customHeight="true" outlineLevel="0" collapsed="false">
      <c r="A601" s="36" t="n">
        <v>28</v>
      </c>
      <c r="B601" s="37" t="s">
        <v>627</v>
      </c>
      <c r="C601" s="12" t="n">
        <v>0</v>
      </c>
      <c r="D601" s="12" t="n">
        <v>75</v>
      </c>
      <c r="E601" s="12" t="n">
        <v>0</v>
      </c>
      <c r="F601" s="12" t="n">
        <v>197</v>
      </c>
      <c r="G601" s="12" t="n">
        <v>3.478</v>
      </c>
      <c r="H601" s="12" t="n">
        <v>11.776</v>
      </c>
      <c r="I601" s="12" t="n">
        <v>499.401</v>
      </c>
      <c r="J601" s="12" t="n">
        <v>0</v>
      </c>
      <c r="K601" s="12" t="n">
        <v>0</v>
      </c>
      <c r="L601" s="12" t="n">
        <v>0</v>
      </c>
      <c r="M601" s="12" t="n">
        <v>0</v>
      </c>
      <c r="N601" s="12" t="n">
        <v>0</v>
      </c>
      <c r="O601" s="12" t="n">
        <v>0</v>
      </c>
      <c r="P601" s="12" t="n">
        <v>21730.963</v>
      </c>
      <c r="Q601" s="12" t="n">
        <v>12.309</v>
      </c>
      <c r="R601" s="12" t="n">
        <v>24592.323</v>
      </c>
      <c r="S601" s="12" t="n">
        <v>7316.64</v>
      </c>
      <c r="T601" s="12" t="n">
        <v>2276.634</v>
      </c>
      <c r="U601" s="12" t="n">
        <v>0</v>
      </c>
      <c r="V601" s="12" t="n">
        <v>0</v>
      </c>
      <c r="W601" s="12" t="n">
        <v>0</v>
      </c>
      <c r="X601" s="12" t="n">
        <v>0</v>
      </c>
      <c r="Y601" s="12" t="n">
        <v>0</v>
      </c>
      <c r="Z601" s="12" t="n">
        <v>0</v>
      </c>
      <c r="AA601" s="12" t="n">
        <v>0</v>
      </c>
      <c r="AB601" s="12" t="n">
        <v>17.4</v>
      </c>
      <c r="AC601" s="12" t="n">
        <v>351.947</v>
      </c>
      <c r="AD601" s="12" t="n">
        <v>10047.102</v>
      </c>
      <c r="AE601" s="12" t="n">
        <v>31530</v>
      </c>
      <c r="AF601" s="12" t="n">
        <v>276.126</v>
      </c>
      <c r="AG601" s="12" t="n">
        <v>9980.007</v>
      </c>
      <c r="AH601" s="12" t="n">
        <v>1060.307</v>
      </c>
      <c r="AI601" s="12" t="n">
        <v>0</v>
      </c>
      <c r="AJ601" s="12" t="n">
        <v>0</v>
      </c>
      <c r="AK601" s="12" t="n">
        <v>0</v>
      </c>
      <c r="AL601" s="12" t="n">
        <v>1071.617</v>
      </c>
      <c r="AM601" s="12" t="n">
        <v>3164.304</v>
      </c>
      <c r="AN601" s="12" t="n">
        <v>0</v>
      </c>
      <c r="AO601" s="12" t="n">
        <v>5718.58</v>
      </c>
      <c r="AP601" s="12" t="n">
        <f aca="false">G601+H601+O601+Q601+S601+T601+AE601+AF601+AH601+AI601+AM601+AO601</f>
        <v>51370.154</v>
      </c>
      <c r="AQ601" s="12" t="n">
        <f aca="false">+AN601+AL601+AK601+AJ601+AG601+AD601+AC601+AB601+AA601+Z601+Y601+X601+W601+V601+U601+R601+P601+N601+M601+L601+K601+J601+I601+F601+E601+D601+C601</f>
        <v>68562.76</v>
      </c>
      <c r="AR601" s="23" t="n">
        <f aca="false">SUM(C601:AO601)</f>
        <v>119932.914</v>
      </c>
    </row>
    <row r="602" customFormat="false" ht="12.75" hidden="false" customHeight="true" outlineLevel="0" collapsed="false">
      <c r="A602" s="36" t="n">
        <v>2801</v>
      </c>
      <c r="B602" s="11" t="s">
        <v>628</v>
      </c>
      <c r="C602" s="12" t="n">
        <v>0</v>
      </c>
      <c r="D602" s="12" t="n">
        <v>75</v>
      </c>
      <c r="E602" s="12" t="n">
        <v>0</v>
      </c>
      <c r="F602" s="12" t="n">
        <v>189.84</v>
      </c>
      <c r="G602" s="12" t="n">
        <v>3.449</v>
      </c>
      <c r="H602" s="12" t="n">
        <v>11.776</v>
      </c>
      <c r="I602" s="12" t="n">
        <v>499.401</v>
      </c>
      <c r="J602" s="12" t="n">
        <v>0</v>
      </c>
      <c r="K602" s="12" t="n">
        <v>0</v>
      </c>
      <c r="L602" s="12" t="n">
        <v>0</v>
      </c>
      <c r="M602" s="12" t="n">
        <v>0</v>
      </c>
      <c r="N602" s="12" t="n">
        <v>0</v>
      </c>
      <c r="O602" s="12" t="n">
        <v>0</v>
      </c>
      <c r="P602" s="12" t="n">
        <v>21730.963</v>
      </c>
      <c r="Q602" s="12" t="n">
        <v>12.309</v>
      </c>
      <c r="R602" s="12" t="n">
        <v>24592.323</v>
      </c>
      <c r="S602" s="12" t="n">
        <v>7096.367</v>
      </c>
      <c r="T602" s="12" t="n">
        <v>2276.634</v>
      </c>
      <c r="U602" s="12" t="n">
        <v>0</v>
      </c>
      <c r="V602" s="12" t="n">
        <v>0</v>
      </c>
      <c r="W602" s="12" t="n">
        <v>0</v>
      </c>
      <c r="X602" s="12" t="n">
        <v>0</v>
      </c>
      <c r="Y602" s="12" t="n">
        <v>0</v>
      </c>
      <c r="Z602" s="12" t="n">
        <v>0</v>
      </c>
      <c r="AA602" s="12" t="n">
        <v>0</v>
      </c>
      <c r="AB602" s="12" t="n">
        <v>17.4</v>
      </c>
      <c r="AC602" s="12" t="n">
        <v>336.878</v>
      </c>
      <c r="AD602" s="12" t="n">
        <v>10040.733</v>
      </c>
      <c r="AE602" s="12" t="n">
        <v>31530</v>
      </c>
      <c r="AF602" s="12" t="n">
        <v>265.214</v>
      </c>
      <c r="AG602" s="12" t="n">
        <v>9963.194</v>
      </c>
      <c r="AH602" s="12" t="n">
        <v>1048.381</v>
      </c>
      <c r="AI602" s="12" t="n">
        <v>0</v>
      </c>
      <c r="AJ602" s="12" t="n">
        <v>0</v>
      </c>
      <c r="AK602" s="12" t="n">
        <v>0</v>
      </c>
      <c r="AL602" s="12" t="n">
        <v>1064.494</v>
      </c>
      <c r="AM602" s="12" t="n">
        <v>3164.304</v>
      </c>
      <c r="AN602" s="12" t="n">
        <v>0</v>
      </c>
      <c r="AO602" s="12" t="n">
        <v>5718.58</v>
      </c>
      <c r="AP602" s="12" t="n">
        <f aca="false">G602+H602+O602+Q602+S602+T602+AE602+AF602+AH602+AI602+AM602+AO602</f>
        <v>51127.014</v>
      </c>
      <c r="AQ602" s="12" t="n">
        <f aca="false">+AN602+AL602+AK602+AJ602+AG602+AD602+AC602+AB602+AA602+Z602+Y602+X602+W602+V602+U602+R602+P602+N602+M602+L602+K602+J602+I602+F602+E602+D602+C602</f>
        <v>68510.226</v>
      </c>
      <c r="AR602" s="23" t="n">
        <f aca="false">SUM(C602:AO602)</f>
        <v>119637.24</v>
      </c>
    </row>
    <row r="603" customFormat="false" ht="12.75" hidden="false" customHeight="true" outlineLevel="0" collapsed="false">
      <c r="A603" s="36" t="n">
        <v>280105</v>
      </c>
      <c r="B603" s="11" t="s">
        <v>629</v>
      </c>
      <c r="C603" s="12" t="n">
        <v>0</v>
      </c>
      <c r="D603" s="12" t="n">
        <v>0</v>
      </c>
      <c r="E603" s="12" t="n">
        <v>0</v>
      </c>
      <c r="F603" s="12" t="n">
        <v>0</v>
      </c>
      <c r="G603" s="12" t="n">
        <v>0</v>
      </c>
      <c r="H603" s="12" t="n">
        <v>0</v>
      </c>
      <c r="I603" s="12" t="n">
        <v>0</v>
      </c>
      <c r="J603" s="12" t="n">
        <v>0</v>
      </c>
      <c r="K603" s="12" t="n">
        <v>0</v>
      </c>
      <c r="L603" s="12" t="n">
        <v>0</v>
      </c>
      <c r="M603" s="12" t="n">
        <v>0</v>
      </c>
      <c r="N603" s="12" t="n">
        <v>0</v>
      </c>
      <c r="O603" s="12" t="n">
        <v>0</v>
      </c>
      <c r="P603" s="12" t="n">
        <v>0</v>
      </c>
      <c r="Q603" s="12" t="n">
        <v>0</v>
      </c>
      <c r="R603" s="12" t="n">
        <v>6001.524</v>
      </c>
      <c r="S603" s="12" t="n">
        <v>0</v>
      </c>
      <c r="T603" s="12" t="n">
        <v>0</v>
      </c>
      <c r="U603" s="12" t="n">
        <v>0</v>
      </c>
      <c r="V603" s="12" t="n">
        <v>0</v>
      </c>
      <c r="W603" s="12" t="n">
        <v>0</v>
      </c>
      <c r="X603" s="12" t="n">
        <v>0</v>
      </c>
      <c r="Y603" s="12" t="n">
        <v>0</v>
      </c>
      <c r="Z603" s="12" t="n">
        <v>0</v>
      </c>
      <c r="AA603" s="12" t="n">
        <v>0</v>
      </c>
      <c r="AB603" s="12" t="n">
        <v>0</v>
      </c>
      <c r="AC603" s="12" t="n">
        <v>0</v>
      </c>
      <c r="AD603" s="12" t="n">
        <v>0</v>
      </c>
      <c r="AE603" s="12" t="n">
        <v>0</v>
      </c>
      <c r="AF603" s="12" t="n">
        <v>0</v>
      </c>
      <c r="AG603" s="12" t="n">
        <v>0</v>
      </c>
      <c r="AH603" s="12" t="n">
        <v>0</v>
      </c>
      <c r="AI603" s="12" t="n">
        <v>0</v>
      </c>
      <c r="AJ603" s="12" t="n">
        <v>0</v>
      </c>
      <c r="AK603" s="12" t="n">
        <v>0</v>
      </c>
      <c r="AL603" s="12" t="n">
        <v>0</v>
      </c>
      <c r="AM603" s="12" t="n">
        <v>0</v>
      </c>
      <c r="AN603" s="12" t="n">
        <v>0</v>
      </c>
      <c r="AO603" s="12" t="n">
        <v>0</v>
      </c>
      <c r="AP603" s="12" t="n">
        <f aca="false">G603+H603+O603+Q603+S603+T603+AE603+AF603+AH603+AI603+AM603+AO603</f>
        <v>0</v>
      </c>
      <c r="AQ603" s="12" t="n">
        <f aca="false">+AN603+AL603+AK603+AJ603+AG603+AD603+AC603+AB603+AA603+Z603+Y603+X603+W603+V603+U603+R603+P603+N603+M603+L603+K603+J603+I603+F603+E603+D603+C603</f>
        <v>6001.524</v>
      </c>
      <c r="AR603" s="23" t="n">
        <f aca="false">SUM(C603:AO603)</f>
        <v>6001.524</v>
      </c>
    </row>
    <row r="604" customFormat="false" ht="12.75" hidden="false" customHeight="true" outlineLevel="0" collapsed="false">
      <c r="A604" s="36" t="n">
        <v>280110</v>
      </c>
      <c r="B604" s="11" t="s">
        <v>219</v>
      </c>
      <c r="C604" s="12" t="n">
        <v>0</v>
      </c>
      <c r="D604" s="12" t="n">
        <v>0</v>
      </c>
      <c r="E604" s="12" t="n">
        <v>0</v>
      </c>
      <c r="F604" s="12" t="n">
        <v>0</v>
      </c>
      <c r="G604" s="12" t="n">
        <v>0</v>
      </c>
      <c r="H604" s="12" t="n">
        <v>0</v>
      </c>
      <c r="I604" s="12" t="n">
        <v>0</v>
      </c>
      <c r="J604" s="12" t="n">
        <v>0</v>
      </c>
      <c r="K604" s="12" t="n">
        <v>0</v>
      </c>
      <c r="L604" s="12" t="n">
        <v>0</v>
      </c>
      <c r="M604" s="12" t="n">
        <v>0</v>
      </c>
      <c r="N604" s="12" t="n">
        <v>0</v>
      </c>
      <c r="O604" s="12" t="n">
        <v>0</v>
      </c>
      <c r="P604" s="12" t="n">
        <v>0</v>
      </c>
      <c r="Q604" s="12" t="n">
        <v>0</v>
      </c>
      <c r="R604" s="12" t="n">
        <v>0</v>
      </c>
      <c r="S604" s="12" t="n">
        <v>0</v>
      </c>
      <c r="T604" s="12" t="n">
        <v>0</v>
      </c>
      <c r="U604" s="12" t="n">
        <v>0</v>
      </c>
      <c r="V604" s="12" t="n">
        <v>0</v>
      </c>
      <c r="W604" s="12" t="n">
        <v>0</v>
      </c>
      <c r="X604" s="12" t="n">
        <v>0</v>
      </c>
      <c r="Y604" s="12" t="n">
        <v>0</v>
      </c>
      <c r="Z604" s="12" t="n">
        <v>0</v>
      </c>
      <c r="AA604" s="12" t="n">
        <v>0</v>
      </c>
      <c r="AB604" s="12" t="n">
        <v>0</v>
      </c>
      <c r="AC604" s="12" t="n">
        <v>0</v>
      </c>
      <c r="AD604" s="12" t="n">
        <v>0</v>
      </c>
      <c r="AE604" s="12" t="n">
        <v>0</v>
      </c>
      <c r="AF604" s="12" t="n">
        <v>0</v>
      </c>
      <c r="AG604" s="12" t="n">
        <v>0</v>
      </c>
      <c r="AH604" s="12" t="n">
        <v>0</v>
      </c>
      <c r="AI604" s="12" t="n">
        <v>0</v>
      </c>
      <c r="AJ604" s="12" t="n">
        <v>0</v>
      </c>
      <c r="AK604" s="12" t="n">
        <v>0</v>
      </c>
      <c r="AL604" s="12" t="n">
        <v>0</v>
      </c>
      <c r="AM604" s="12" t="n">
        <v>0</v>
      </c>
      <c r="AN604" s="12" t="n">
        <v>0</v>
      </c>
      <c r="AO604" s="12" t="n">
        <v>0</v>
      </c>
      <c r="AP604" s="12" t="n">
        <f aca="false">G604+H604+O604+Q604+S604+T604+AE604+AF604+AH604+AI604+AM604+AO604</f>
        <v>0</v>
      </c>
      <c r="AQ604" s="12" t="n">
        <f aca="false">+AN604+AL604+AK604+AJ604+AG604+AD604+AC604+AB604+AA604+Z604+Y604+X604+W604+V604+U604+R604+P604+N604+M604+L604+K604+J604+I604+F604+E604+D604+C604</f>
        <v>0</v>
      </c>
      <c r="AR604" s="23" t="n">
        <f aca="false">SUM(C604:AO604)</f>
        <v>0</v>
      </c>
    </row>
    <row r="605" customFormat="false" ht="12.75" hidden="false" customHeight="true" outlineLevel="0" collapsed="false">
      <c r="A605" s="36" t="n">
        <v>280115</v>
      </c>
      <c r="B605" s="11" t="s">
        <v>630</v>
      </c>
      <c r="C605" s="12" t="n">
        <v>0</v>
      </c>
      <c r="D605" s="12" t="n">
        <v>0</v>
      </c>
      <c r="E605" s="12" t="n">
        <v>0</v>
      </c>
      <c r="F605" s="12" t="n">
        <v>0</v>
      </c>
      <c r="G605" s="12" t="n">
        <v>0</v>
      </c>
      <c r="H605" s="12" t="n">
        <v>0</v>
      </c>
      <c r="I605" s="12" t="n">
        <v>0</v>
      </c>
      <c r="J605" s="12" t="n">
        <v>0</v>
      </c>
      <c r="K605" s="12" t="n">
        <v>0</v>
      </c>
      <c r="L605" s="12" t="n">
        <v>0</v>
      </c>
      <c r="M605" s="12" t="n">
        <v>0</v>
      </c>
      <c r="N605" s="12" t="n">
        <v>0</v>
      </c>
      <c r="O605" s="12" t="n">
        <v>0</v>
      </c>
      <c r="P605" s="12" t="n">
        <v>0</v>
      </c>
      <c r="Q605" s="12" t="n">
        <v>0</v>
      </c>
      <c r="R605" s="12" t="n">
        <v>0</v>
      </c>
      <c r="S605" s="12" t="n">
        <v>0</v>
      </c>
      <c r="T605" s="12" t="n">
        <v>0</v>
      </c>
      <c r="U605" s="12" t="n">
        <v>0</v>
      </c>
      <c r="V605" s="12" t="n">
        <v>0</v>
      </c>
      <c r="W605" s="12" t="n">
        <v>0</v>
      </c>
      <c r="X605" s="12" t="n">
        <v>0</v>
      </c>
      <c r="Y605" s="12" t="n">
        <v>0</v>
      </c>
      <c r="Z605" s="12" t="n">
        <v>0</v>
      </c>
      <c r="AA605" s="12" t="n">
        <v>0</v>
      </c>
      <c r="AB605" s="12" t="n">
        <v>0</v>
      </c>
      <c r="AC605" s="12" t="n">
        <v>0</v>
      </c>
      <c r="AD605" s="12" t="n">
        <v>27.113</v>
      </c>
      <c r="AE605" s="12" t="n">
        <v>0</v>
      </c>
      <c r="AF605" s="12" t="n">
        <v>19.44</v>
      </c>
      <c r="AG605" s="12" t="n">
        <v>0</v>
      </c>
      <c r="AH605" s="12" t="n">
        <v>0</v>
      </c>
      <c r="AI605" s="12" t="n">
        <v>0</v>
      </c>
      <c r="AJ605" s="12" t="n">
        <v>0</v>
      </c>
      <c r="AK605" s="12" t="n">
        <v>0</v>
      </c>
      <c r="AL605" s="12" t="n">
        <v>0</v>
      </c>
      <c r="AM605" s="12" t="n">
        <v>0</v>
      </c>
      <c r="AN605" s="12" t="n">
        <v>0</v>
      </c>
      <c r="AO605" s="12" t="n">
        <v>0</v>
      </c>
      <c r="AP605" s="12" t="n">
        <f aca="false">G605+H605+O605+Q605+S605+T605+AE605+AF605+AH605+AI605+AM605+AO605</f>
        <v>19.44</v>
      </c>
      <c r="AQ605" s="12" t="n">
        <f aca="false">+AN605+AL605+AK605+AJ605+AG605+AD605+AC605+AB605+AA605+Z605+Y605+X605+W605+V605+U605+R605+P605+N605+M605+L605+K605+J605+I605+F605+E605+D605+C605</f>
        <v>27.113</v>
      </c>
      <c r="AR605" s="23" t="n">
        <f aca="false">SUM(C605:AO605)</f>
        <v>46.553</v>
      </c>
    </row>
    <row r="606" customFormat="false" ht="12.75" hidden="false" customHeight="true" outlineLevel="0" collapsed="false">
      <c r="A606" s="36" t="n">
        <v>280120</v>
      </c>
      <c r="B606" s="11" t="s">
        <v>93</v>
      </c>
      <c r="C606" s="12" t="n">
        <v>0</v>
      </c>
      <c r="D606" s="12" t="n">
        <v>0</v>
      </c>
      <c r="E606" s="12" t="n">
        <v>0</v>
      </c>
      <c r="F606" s="12" t="n">
        <v>0</v>
      </c>
      <c r="G606" s="12" t="n">
        <v>0</v>
      </c>
      <c r="H606" s="12" t="n">
        <v>0</v>
      </c>
      <c r="I606" s="12" t="n">
        <v>0</v>
      </c>
      <c r="J606" s="12" t="n">
        <v>0</v>
      </c>
      <c r="K606" s="12" t="n">
        <v>0</v>
      </c>
      <c r="L606" s="12" t="n">
        <v>0</v>
      </c>
      <c r="M606" s="12" t="n">
        <v>0</v>
      </c>
      <c r="N606" s="12" t="n">
        <v>0</v>
      </c>
      <c r="O606" s="12" t="n">
        <v>0</v>
      </c>
      <c r="P606" s="12" t="n">
        <v>0</v>
      </c>
      <c r="Q606" s="12" t="n">
        <v>0</v>
      </c>
      <c r="R606" s="12" t="n">
        <v>0</v>
      </c>
      <c r="S606" s="12" t="n">
        <v>0</v>
      </c>
      <c r="T606" s="12" t="n">
        <v>0</v>
      </c>
      <c r="U606" s="12" t="n">
        <v>0</v>
      </c>
      <c r="V606" s="12" t="n">
        <v>0</v>
      </c>
      <c r="W606" s="12" t="n">
        <v>0</v>
      </c>
      <c r="X606" s="12" t="n">
        <v>0</v>
      </c>
      <c r="Y606" s="12" t="n">
        <v>0</v>
      </c>
      <c r="Z606" s="12" t="n">
        <v>0</v>
      </c>
      <c r="AA606" s="12" t="n">
        <v>0</v>
      </c>
      <c r="AB606" s="12" t="n">
        <v>0</v>
      </c>
      <c r="AC606" s="12" t="n">
        <v>0</v>
      </c>
      <c r="AD606" s="12" t="n">
        <v>0</v>
      </c>
      <c r="AE606" s="12" t="n">
        <v>0</v>
      </c>
      <c r="AF606" s="12" t="n">
        <v>0.454</v>
      </c>
      <c r="AG606" s="12" t="n">
        <v>0</v>
      </c>
      <c r="AH606" s="12" t="n">
        <v>0</v>
      </c>
      <c r="AI606" s="12" t="n">
        <v>0</v>
      </c>
      <c r="AJ606" s="12" t="n">
        <v>0</v>
      </c>
      <c r="AK606" s="12" t="n">
        <v>0</v>
      </c>
      <c r="AL606" s="12" t="n">
        <v>0</v>
      </c>
      <c r="AM606" s="12" t="n">
        <v>0</v>
      </c>
      <c r="AN606" s="12" t="n">
        <v>0</v>
      </c>
      <c r="AO606" s="12" t="n">
        <v>0</v>
      </c>
      <c r="AP606" s="12" t="n">
        <f aca="false">G606+H606+O606+Q606+S606+T606+AE606+AF606+AH606+AI606+AM606+AO606</f>
        <v>0.454</v>
      </c>
      <c r="AQ606" s="12" t="n">
        <f aca="false">+AN606+AL606+AK606+AJ606+AG606+AD606+AC606+AB606+AA606+Z606+Y606+X606+W606+V606+U606+R606+P606+N606+M606+L606+K606+J606+I606+F606+E606+D606+C606</f>
        <v>0</v>
      </c>
      <c r="AR606" s="23" t="n">
        <f aca="false">SUM(C606:AO606)</f>
        <v>0.454</v>
      </c>
    </row>
    <row r="607" customFormat="false" ht="12.75" hidden="false" customHeight="true" outlineLevel="0" collapsed="false">
      <c r="A607" s="36" t="s">
        <v>631</v>
      </c>
      <c r="B607" s="11" t="s">
        <v>632</v>
      </c>
      <c r="C607" s="12" t="n">
        <v>0</v>
      </c>
      <c r="D607" s="12" t="n">
        <v>0</v>
      </c>
      <c r="E607" s="12" t="n">
        <v>0</v>
      </c>
      <c r="F607" s="12" t="n">
        <v>0</v>
      </c>
      <c r="G607" s="12" t="n">
        <v>0</v>
      </c>
      <c r="H607" s="12" t="n">
        <v>0</v>
      </c>
      <c r="I607" s="12" t="n">
        <v>0</v>
      </c>
      <c r="J607" s="12" t="n">
        <v>0</v>
      </c>
      <c r="K607" s="12" t="n">
        <v>0</v>
      </c>
      <c r="L607" s="12" t="n">
        <v>0</v>
      </c>
      <c r="M607" s="12" t="n">
        <v>0</v>
      </c>
      <c r="N607" s="12" t="n">
        <v>0</v>
      </c>
      <c r="O607" s="12" t="n">
        <v>0</v>
      </c>
      <c r="P607" s="12" t="n">
        <v>0</v>
      </c>
      <c r="Q607" s="12" t="n">
        <v>0</v>
      </c>
      <c r="R607" s="12" t="n">
        <v>0</v>
      </c>
      <c r="S607" s="12" t="n">
        <v>0</v>
      </c>
      <c r="T607" s="12" t="n">
        <v>0</v>
      </c>
      <c r="U607" s="12" t="n">
        <v>0</v>
      </c>
      <c r="V607" s="12" t="n">
        <v>0</v>
      </c>
      <c r="W607" s="12" t="n">
        <v>0</v>
      </c>
      <c r="X607" s="12" t="n">
        <v>0</v>
      </c>
      <c r="Y607" s="12" t="n">
        <v>0</v>
      </c>
      <c r="Z607" s="12" t="n">
        <v>0</v>
      </c>
      <c r="AA607" s="12" t="n">
        <v>0</v>
      </c>
      <c r="AB607" s="12" t="n">
        <v>0</v>
      </c>
      <c r="AC607" s="12" t="n">
        <v>0</v>
      </c>
      <c r="AD607" s="12" t="n">
        <v>0</v>
      </c>
      <c r="AE607" s="12" t="n">
        <v>0</v>
      </c>
      <c r="AF607" s="12" t="n">
        <v>0</v>
      </c>
      <c r="AG607" s="12" t="n">
        <v>0</v>
      </c>
      <c r="AH607" s="12" t="n">
        <v>0</v>
      </c>
      <c r="AI607" s="12" t="n">
        <v>0</v>
      </c>
      <c r="AJ607" s="12" t="n">
        <v>0</v>
      </c>
      <c r="AK607" s="12" t="n">
        <v>0</v>
      </c>
      <c r="AL607" s="12" t="n">
        <v>0</v>
      </c>
      <c r="AM607" s="12" t="n">
        <v>0</v>
      </c>
      <c r="AN607" s="12" t="n">
        <v>0</v>
      </c>
      <c r="AO607" s="12" t="n">
        <v>0</v>
      </c>
      <c r="AP607" s="12" t="n">
        <f aca="false">G607+H607+O607+Q607+S607+T607+AE607+AF607+AH607+AI607+AM607+AO607</f>
        <v>0</v>
      </c>
      <c r="AQ607" s="12" t="n">
        <f aca="false">+AN607+AL607+AK607+AJ607+AG607+AD607+AC607+AB607+AA607+Z607+Y607+X607+W607+V607+U607+R607+P607+N607+M607+L607+K607+J607+I607+F607+E607+D607+C607</f>
        <v>0</v>
      </c>
      <c r="AR607" s="23" t="n">
        <f aca="false">SUM(C607:AO607)</f>
        <v>0</v>
      </c>
    </row>
    <row r="608" customFormat="false" ht="12.75" hidden="false" customHeight="true" outlineLevel="0" collapsed="false">
      <c r="A608" s="36" t="s">
        <v>633</v>
      </c>
      <c r="B608" s="11" t="s">
        <v>634</v>
      </c>
      <c r="C608" s="12" t="n">
        <v>0</v>
      </c>
      <c r="D608" s="12" t="n">
        <v>0</v>
      </c>
      <c r="E608" s="12" t="n">
        <v>0</v>
      </c>
      <c r="F608" s="12" t="n">
        <v>0</v>
      </c>
      <c r="G608" s="12" t="n">
        <v>0</v>
      </c>
      <c r="H608" s="12" t="n">
        <v>0</v>
      </c>
      <c r="I608" s="12" t="n">
        <v>0</v>
      </c>
      <c r="J608" s="12" t="n">
        <v>0</v>
      </c>
      <c r="K608" s="12" t="n">
        <v>0</v>
      </c>
      <c r="L608" s="12" t="n">
        <v>0</v>
      </c>
      <c r="M608" s="12" t="n">
        <v>0</v>
      </c>
      <c r="N608" s="12" t="n">
        <v>0</v>
      </c>
      <c r="O608" s="12" t="n">
        <v>0</v>
      </c>
      <c r="P608" s="12" t="n">
        <v>0</v>
      </c>
      <c r="Q608" s="12" t="n">
        <v>0</v>
      </c>
      <c r="R608" s="12" t="n">
        <v>0</v>
      </c>
      <c r="S608" s="12" t="n">
        <v>0</v>
      </c>
      <c r="T608" s="12" t="n">
        <v>0</v>
      </c>
      <c r="U608" s="12" t="n">
        <v>0</v>
      </c>
      <c r="V608" s="12" t="n">
        <v>0</v>
      </c>
      <c r="W608" s="12" t="n">
        <v>0</v>
      </c>
      <c r="X608" s="12" t="n">
        <v>0</v>
      </c>
      <c r="Y608" s="12" t="n">
        <v>0</v>
      </c>
      <c r="Z608" s="12" t="n">
        <v>0</v>
      </c>
      <c r="AA608" s="12" t="n">
        <v>0</v>
      </c>
      <c r="AB608" s="12" t="n">
        <v>0</v>
      </c>
      <c r="AC608" s="12" t="n">
        <v>0</v>
      </c>
      <c r="AD608" s="12" t="n">
        <v>0</v>
      </c>
      <c r="AE608" s="12" t="n">
        <v>0</v>
      </c>
      <c r="AF608" s="12" t="n">
        <v>0</v>
      </c>
      <c r="AG608" s="12" t="n">
        <v>0</v>
      </c>
      <c r="AH608" s="12" t="n">
        <v>0</v>
      </c>
      <c r="AI608" s="12" t="n">
        <v>0</v>
      </c>
      <c r="AJ608" s="12" t="n">
        <v>0</v>
      </c>
      <c r="AK608" s="12" t="n">
        <v>0</v>
      </c>
      <c r="AL608" s="12" t="n">
        <v>0</v>
      </c>
      <c r="AM608" s="12" t="n">
        <v>0</v>
      </c>
      <c r="AN608" s="12" t="n">
        <v>0</v>
      </c>
      <c r="AO608" s="12" t="n">
        <v>0</v>
      </c>
      <c r="AP608" s="12" t="n">
        <f aca="false">G608+H608+O608+Q608+S608+T608+AE608+AF608+AH608+AI608+AM608+AO608</f>
        <v>0</v>
      </c>
      <c r="AQ608" s="12" t="n">
        <f aca="false">+AN608+AL608+AK608+AJ608+AG608+AD608+AC608+AB608+AA608+Z608+Y608+X608+W608+V608+U608+R608+P608+N608+M608+L608+K608+J608+I608+F608+E608+D608+C608</f>
        <v>0</v>
      </c>
      <c r="AR608" s="23" t="n">
        <f aca="false">SUM(C608:AO608)</f>
        <v>0</v>
      </c>
    </row>
    <row r="609" customFormat="false" ht="12.75" hidden="false" customHeight="true" outlineLevel="0" collapsed="false">
      <c r="A609" s="36" t="s">
        <v>635</v>
      </c>
      <c r="B609" s="11" t="s">
        <v>636</v>
      </c>
      <c r="C609" s="12" t="n">
        <v>0</v>
      </c>
      <c r="D609" s="12" t="n">
        <v>0</v>
      </c>
      <c r="E609" s="12" t="n">
        <v>0</v>
      </c>
      <c r="F609" s="12" t="n">
        <v>0</v>
      </c>
      <c r="G609" s="12" t="n">
        <v>0</v>
      </c>
      <c r="H609" s="12" t="n">
        <v>0</v>
      </c>
      <c r="I609" s="12" t="n">
        <v>0</v>
      </c>
      <c r="J609" s="12" t="n">
        <v>0</v>
      </c>
      <c r="K609" s="12" t="n">
        <v>0</v>
      </c>
      <c r="L609" s="12" t="n">
        <v>0</v>
      </c>
      <c r="M609" s="12" t="n">
        <v>0</v>
      </c>
      <c r="N609" s="12" t="n">
        <v>0</v>
      </c>
      <c r="O609" s="12" t="n">
        <v>0</v>
      </c>
      <c r="P609" s="12" t="n">
        <v>0</v>
      </c>
      <c r="Q609" s="12" t="n">
        <v>0</v>
      </c>
      <c r="R609" s="12" t="n">
        <v>0</v>
      </c>
      <c r="S609" s="12" t="n">
        <v>0</v>
      </c>
      <c r="T609" s="12" t="n">
        <v>0</v>
      </c>
      <c r="U609" s="12" t="n">
        <v>0</v>
      </c>
      <c r="V609" s="12" t="n">
        <v>0</v>
      </c>
      <c r="W609" s="12" t="n">
        <v>0</v>
      </c>
      <c r="X609" s="12" t="n">
        <v>0</v>
      </c>
      <c r="Y609" s="12" t="n">
        <v>0</v>
      </c>
      <c r="Z609" s="12" t="n">
        <v>0</v>
      </c>
      <c r="AA609" s="12" t="n">
        <v>0</v>
      </c>
      <c r="AB609" s="12" t="n">
        <v>0</v>
      </c>
      <c r="AC609" s="12" t="n">
        <v>0</v>
      </c>
      <c r="AD609" s="12" t="n">
        <v>0</v>
      </c>
      <c r="AE609" s="12" t="n">
        <v>0</v>
      </c>
      <c r="AF609" s="12" t="n">
        <v>0</v>
      </c>
      <c r="AG609" s="12" t="n">
        <v>0</v>
      </c>
      <c r="AH609" s="12" t="n">
        <v>0</v>
      </c>
      <c r="AI609" s="12" t="n">
        <v>0</v>
      </c>
      <c r="AJ609" s="12" t="n">
        <v>0</v>
      </c>
      <c r="AK609" s="12" t="n">
        <v>0</v>
      </c>
      <c r="AL609" s="12" t="n">
        <v>0</v>
      </c>
      <c r="AM609" s="12" t="n">
        <v>0</v>
      </c>
      <c r="AN609" s="12" t="n">
        <v>0</v>
      </c>
      <c r="AO609" s="12" t="n">
        <v>0</v>
      </c>
      <c r="AP609" s="12" t="n">
        <f aca="false">G609+H609+O609+Q609+S609+T609+AE609+AF609+AH609+AI609+AM609+AO609</f>
        <v>0</v>
      </c>
      <c r="AQ609" s="12" t="n">
        <f aca="false">+AN609+AL609+AK609+AJ609+AG609+AD609+AC609+AB609+AA609+Z609+Y609+X609+W609+V609+U609+R609+P609+N609+M609+L609+K609+J609+I609+F609+E609+D609+C609</f>
        <v>0</v>
      </c>
      <c r="AR609" s="23" t="n">
        <f aca="false">SUM(C609:AO609)</f>
        <v>0</v>
      </c>
    </row>
    <row r="610" customFormat="false" ht="12.75" hidden="false" customHeight="true" outlineLevel="0" collapsed="false">
      <c r="A610" s="36" t="n">
        <v>280135</v>
      </c>
      <c r="B610" s="11" t="s">
        <v>637</v>
      </c>
      <c r="C610" s="12" t="n">
        <v>0</v>
      </c>
      <c r="D610" s="12" t="n">
        <v>75</v>
      </c>
      <c r="E610" s="12" t="n">
        <v>0</v>
      </c>
      <c r="F610" s="12" t="n">
        <v>189.84</v>
      </c>
      <c r="G610" s="12" t="n">
        <v>3.449</v>
      </c>
      <c r="H610" s="12" t="n">
        <v>11.776</v>
      </c>
      <c r="I610" s="12" t="n">
        <v>36.068</v>
      </c>
      <c r="J610" s="12" t="n">
        <v>0</v>
      </c>
      <c r="K610" s="12" t="n">
        <v>0</v>
      </c>
      <c r="L610" s="12" t="n">
        <v>0</v>
      </c>
      <c r="M610" s="12" t="n">
        <v>0</v>
      </c>
      <c r="N610" s="12" t="n">
        <v>0</v>
      </c>
      <c r="O610" s="12" t="n">
        <v>0</v>
      </c>
      <c r="P610" s="12" t="n">
        <v>6730.961</v>
      </c>
      <c r="Q610" s="12" t="n">
        <v>12.309</v>
      </c>
      <c r="R610" s="12" t="n">
        <v>6368.799</v>
      </c>
      <c r="S610" s="12" t="n">
        <v>2096.367</v>
      </c>
      <c r="T610" s="12" t="n">
        <v>1871.156</v>
      </c>
      <c r="U610" s="12" t="n">
        <v>0</v>
      </c>
      <c r="V610" s="12" t="n">
        <v>0</v>
      </c>
      <c r="W610" s="12" t="n">
        <v>0</v>
      </c>
      <c r="X610" s="12" t="n">
        <v>0</v>
      </c>
      <c r="Y610" s="12" t="n">
        <v>0</v>
      </c>
      <c r="Z610" s="12" t="n">
        <v>0</v>
      </c>
      <c r="AA610" s="12" t="n">
        <v>0</v>
      </c>
      <c r="AB610" s="12" t="n">
        <v>17.4</v>
      </c>
      <c r="AC610" s="12" t="n">
        <v>336.878</v>
      </c>
      <c r="AD610" s="12" t="n">
        <v>13.62</v>
      </c>
      <c r="AE610" s="12" t="n">
        <v>0</v>
      </c>
      <c r="AF610" s="12" t="n">
        <v>245.32</v>
      </c>
      <c r="AG610" s="12" t="n">
        <v>833.194</v>
      </c>
      <c r="AH610" s="12" t="n">
        <v>1048.381</v>
      </c>
      <c r="AI610" s="12" t="n">
        <v>0</v>
      </c>
      <c r="AJ610" s="12" t="n">
        <v>0</v>
      </c>
      <c r="AK610" s="12" t="n">
        <v>0</v>
      </c>
      <c r="AL610" s="12" t="n">
        <v>114.494</v>
      </c>
      <c r="AM610" s="12" t="n">
        <v>13.224</v>
      </c>
      <c r="AN610" s="12" t="n">
        <v>0</v>
      </c>
      <c r="AO610" s="12" t="n">
        <v>5718.58</v>
      </c>
      <c r="AP610" s="12" t="n">
        <f aca="false">G610+H610+O610+Q610+S610+T610+AE610+AF610+AH610+AI610+AM610+AO610</f>
        <v>11020.562</v>
      </c>
      <c r="AQ610" s="12" t="n">
        <f aca="false">+AN610+AL610+AK610+AJ610+AG610+AD610+AC610+AB610+AA610+Z610+Y610+X610+W610+V610+U610+R610+P610+N610+M610+L610+K610+J610+I610+F610+E610+D610+C610</f>
        <v>14716.254</v>
      </c>
      <c r="AR610" s="23" t="n">
        <f aca="false">SUM(C610:AO610)</f>
        <v>25736.816</v>
      </c>
    </row>
    <row r="611" customFormat="false" ht="12.75" hidden="false" customHeight="true" outlineLevel="0" collapsed="false">
      <c r="A611" s="36" t="s">
        <v>638</v>
      </c>
      <c r="B611" s="11" t="s">
        <v>639</v>
      </c>
      <c r="C611" s="12" t="n">
        <v>0</v>
      </c>
      <c r="D611" s="12" t="n">
        <v>0</v>
      </c>
      <c r="E611" s="12" t="n">
        <v>0</v>
      </c>
      <c r="F611" s="12" t="n">
        <v>0</v>
      </c>
      <c r="G611" s="12" t="n">
        <v>0</v>
      </c>
      <c r="H611" s="12" t="n">
        <v>0</v>
      </c>
      <c r="I611" s="12" t="n">
        <v>0</v>
      </c>
      <c r="J611" s="12" t="n">
        <v>0</v>
      </c>
      <c r="K611" s="12" t="n">
        <v>0</v>
      </c>
      <c r="L611" s="12" t="n">
        <v>0</v>
      </c>
      <c r="M611" s="12" t="n">
        <v>0</v>
      </c>
      <c r="N611" s="12" t="n">
        <v>0</v>
      </c>
      <c r="O611" s="12" t="n">
        <v>0</v>
      </c>
      <c r="P611" s="12" t="n">
        <v>0</v>
      </c>
      <c r="Q611" s="12" t="n">
        <v>0</v>
      </c>
      <c r="R611" s="12" t="n">
        <v>0</v>
      </c>
      <c r="S611" s="12" t="n">
        <v>0</v>
      </c>
      <c r="T611" s="12" t="n">
        <v>0</v>
      </c>
      <c r="U611" s="12" t="n">
        <v>0</v>
      </c>
      <c r="V611" s="12" t="n">
        <v>0</v>
      </c>
      <c r="W611" s="12" t="n">
        <v>0</v>
      </c>
      <c r="X611" s="12" t="n">
        <v>0</v>
      </c>
      <c r="Y611" s="12" t="n">
        <v>0</v>
      </c>
      <c r="Z611" s="12" t="n">
        <v>0</v>
      </c>
      <c r="AA611" s="12" t="n">
        <v>0</v>
      </c>
      <c r="AB611" s="12" t="n">
        <v>0</v>
      </c>
      <c r="AC611" s="12" t="n">
        <v>0</v>
      </c>
      <c r="AD611" s="12" t="n">
        <v>0</v>
      </c>
      <c r="AE611" s="12" t="n">
        <v>0</v>
      </c>
      <c r="AF611" s="12" t="n">
        <v>0</v>
      </c>
      <c r="AG611" s="12" t="n">
        <v>0</v>
      </c>
      <c r="AH611" s="12" t="n">
        <v>0</v>
      </c>
      <c r="AI611" s="12" t="n">
        <v>0</v>
      </c>
      <c r="AJ611" s="12" t="n">
        <v>0</v>
      </c>
      <c r="AK611" s="12" t="n">
        <v>0</v>
      </c>
      <c r="AL611" s="12" t="n">
        <v>0</v>
      </c>
      <c r="AM611" s="12" t="n">
        <v>0</v>
      </c>
      <c r="AN611" s="12" t="n">
        <v>0</v>
      </c>
      <c r="AO611" s="12" t="n">
        <v>0</v>
      </c>
      <c r="AP611" s="12" t="n">
        <f aca="false">G611+H611+O611+Q611+S611+T611+AE611+AF611+AH611+AI611+AM611+AO611</f>
        <v>0</v>
      </c>
      <c r="AQ611" s="12" t="n">
        <f aca="false">+AN611+AL611+AK611+AJ611+AG611+AD611+AC611+AB611+AA611+Z611+Y611+X611+W611+V611+U611+R611+P611+N611+M611+L611+K611+J611+I611+F611+E611+D611+C611</f>
        <v>0</v>
      </c>
      <c r="AR611" s="23" t="n">
        <f aca="false">SUM(C611:AO611)</f>
        <v>0</v>
      </c>
    </row>
    <row r="612" customFormat="false" ht="12.75" hidden="false" customHeight="true" outlineLevel="0" collapsed="false">
      <c r="A612" s="36" t="n">
        <v>280155</v>
      </c>
      <c r="B612" s="11" t="s">
        <v>83</v>
      </c>
      <c r="C612" s="12" t="n">
        <v>0</v>
      </c>
      <c r="D612" s="12" t="n">
        <v>0</v>
      </c>
      <c r="E612" s="12" t="n">
        <v>0</v>
      </c>
      <c r="F612" s="12" t="n">
        <v>0</v>
      </c>
      <c r="G612" s="12" t="n">
        <v>0</v>
      </c>
      <c r="H612" s="12" t="n">
        <v>0</v>
      </c>
      <c r="I612" s="12" t="n">
        <v>0</v>
      </c>
      <c r="J612" s="12" t="n">
        <v>0</v>
      </c>
      <c r="K612" s="12" t="n">
        <v>0</v>
      </c>
      <c r="L612" s="12" t="n">
        <v>0</v>
      </c>
      <c r="M612" s="12" t="n">
        <v>0</v>
      </c>
      <c r="N612" s="12" t="n">
        <v>0</v>
      </c>
      <c r="O612" s="12" t="n">
        <v>0</v>
      </c>
      <c r="P612" s="12" t="n">
        <v>0</v>
      </c>
      <c r="Q612" s="12" t="n">
        <v>0</v>
      </c>
      <c r="R612" s="12" t="n">
        <v>0</v>
      </c>
      <c r="S612" s="12" t="n">
        <v>0</v>
      </c>
      <c r="T612" s="12" t="n">
        <v>0</v>
      </c>
      <c r="U612" s="12" t="n">
        <v>0</v>
      </c>
      <c r="V612" s="12" t="n">
        <v>0</v>
      </c>
      <c r="W612" s="12" t="n">
        <v>0</v>
      </c>
      <c r="X612" s="12" t="n">
        <v>0</v>
      </c>
      <c r="Y612" s="12" t="n">
        <v>0</v>
      </c>
      <c r="Z612" s="12" t="n">
        <v>0</v>
      </c>
      <c r="AA612" s="12" t="n">
        <v>0</v>
      </c>
      <c r="AB612" s="12" t="n">
        <v>0</v>
      </c>
      <c r="AC612" s="12" t="n">
        <v>0</v>
      </c>
      <c r="AD612" s="12" t="n">
        <v>0</v>
      </c>
      <c r="AE612" s="12" t="n">
        <v>0</v>
      </c>
      <c r="AF612" s="12" t="n">
        <v>0</v>
      </c>
      <c r="AG612" s="12" t="n">
        <v>0</v>
      </c>
      <c r="AH612" s="12" t="n">
        <v>0</v>
      </c>
      <c r="AI612" s="12" t="n">
        <v>0</v>
      </c>
      <c r="AJ612" s="12" t="n">
        <v>0</v>
      </c>
      <c r="AK612" s="12" t="n">
        <v>0</v>
      </c>
      <c r="AL612" s="12" t="n">
        <v>0</v>
      </c>
      <c r="AM612" s="12" t="n">
        <v>0</v>
      </c>
      <c r="AN612" s="12" t="n">
        <v>0</v>
      </c>
      <c r="AO612" s="12" t="n">
        <v>0</v>
      </c>
      <c r="AP612" s="12" t="n">
        <f aca="false">G612+H612+O612+Q612+S612+T612+AE612+AF612+AH612+AI612+AM612+AO612</f>
        <v>0</v>
      </c>
      <c r="AQ612" s="12" t="n">
        <f aca="false">+AN612+AL612+AK612+AJ612+AG612+AD612+AC612+AB612+AA612+Z612+Y612+X612+W612+V612+U612+R612+P612+N612+M612+L612+K612+J612+I612+F612+E612+D612+C612</f>
        <v>0</v>
      </c>
      <c r="AR612" s="23" t="n">
        <f aca="false">SUM(C612:AO612)</f>
        <v>0</v>
      </c>
    </row>
    <row r="613" customFormat="false" ht="12.75" hidden="false" customHeight="true" outlineLevel="0" collapsed="false">
      <c r="A613" s="36" t="n">
        <v>280165</v>
      </c>
      <c r="B613" s="11" t="s">
        <v>163</v>
      </c>
      <c r="C613" s="12" t="n">
        <v>0</v>
      </c>
      <c r="D613" s="12" t="n">
        <v>0</v>
      </c>
      <c r="E613" s="12" t="n">
        <v>0</v>
      </c>
      <c r="F613" s="12" t="n">
        <v>0</v>
      </c>
      <c r="G613" s="12" t="n">
        <v>0</v>
      </c>
      <c r="H613" s="12" t="n">
        <v>0</v>
      </c>
      <c r="I613" s="12" t="n">
        <v>463.333</v>
      </c>
      <c r="J613" s="12" t="n">
        <v>0</v>
      </c>
      <c r="K613" s="12" t="n">
        <v>0</v>
      </c>
      <c r="L613" s="12" t="n">
        <v>0</v>
      </c>
      <c r="M613" s="12" t="n">
        <v>0</v>
      </c>
      <c r="N613" s="12" t="n">
        <v>0</v>
      </c>
      <c r="O613" s="12" t="n">
        <v>0</v>
      </c>
      <c r="P613" s="12" t="n">
        <v>0.002</v>
      </c>
      <c r="Q613" s="12" t="n">
        <v>0</v>
      </c>
      <c r="R613" s="12" t="n">
        <v>32</v>
      </c>
      <c r="S613" s="12" t="n">
        <v>0</v>
      </c>
      <c r="T613" s="12" t="n">
        <v>7.478</v>
      </c>
      <c r="U613" s="12" t="n">
        <v>0</v>
      </c>
      <c r="V613" s="12" t="n">
        <v>0</v>
      </c>
      <c r="W613" s="12" t="n">
        <v>0</v>
      </c>
      <c r="X613" s="12" t="n">
        <v>0</v>
      </c>
      <c r="Y613" s="12" t="n">
        <v>0</v>
      </c>
      <c r="Z613" s="12" t="n">
        <v>0</v>
      </c>
      <c r="AA613" s="12" t="n">
        <v>0</v>
      </c>
      <c r="AB613" s="12" t="n">
        <v>0</v>
      </c>
      <c r="AC613" s="12" t="n">
        <v>0</v>
      </c>
      <c r="AD613" s="12" t="n">
        <v>0</v>
      </c>
      <c r="AE613" s="12" t="n">
        <v>0</v>
      </c>
      <c r="AF613" s="12" t="n">
        <v>0</v>
      </c>
      <c r="AG613" s="12" t="n">
        <v>0</v>
      </c>
      <c r="AH613" s="12" t="n">
        <v>0</v>
      </c>
      <c r="AI613" s="12" t="n">
        <v>0</v>
      </c>
      <c r="AJ613" s="12" t="n">
        <v>0</v>
      </c>
      <c r="AK613" s="12" t="n">
        <v>0</v>
      </c>
      <c r="AL613" s="12" t="n">
        <v>0</v>
      </c>
      <c r="AM613" s="12" t="n">
        <v>0</v>
      </c>
      <c r="AN613" s="12" t="n">
        <v>0</v>
      </c>
      <c r="AO613" s="12" t="n">
        <v>0</v>
      </c>
      <c r="AP613" s="12" t="n">
        <f aca="false">G613+H613+O613+Q613+S613+T613+AE613+AF613+AH613+AI613+AM613+AO613</f>
        <v>7.478</v>
      </c>
      <c r="AQ613" s="12" t="n">
        <f aca="false">+AN613+AL613+AK613+AJ613+AG613+AD613+AC613+AB613+AA613+Z613+Y613+X613+W613+V613+U613+R613+P613+N613+M613+L613+K613+J613+I613+F613+E613+D613+C613</f>
        <v>495.335</v>
      </c>
      <c r="AR613" s="23" t="n">
        <f aca="false">SUM(C613:AO613)</f>
        <v>502.813</v>
      </c>
    </row>
    <row r="614" customFormat="false" ht="12.75" hidden="false" customHeight="true" outlineLevel="0" collapsed="false">
      <c r="A614" s="36" t="n">
        <v>280170</v>
      </c>
      <c r="B614" s="11" t="s">
        <v>640</v>
      </c>
      <c r="C614" s="12" t="n">
        <v>0</v>
      </c>
      <c r="D614" s="12" t="n">
        <v>0</v>
      </c>
      <c r="E614" s="12" t="n">
        <v>0</v>
      </c>
      <c r="F614" s="12" t="n">
        <v>0</v>
      </c>
      <c r="G614" s="12" t="n">
        <v>0</v>
      </c>
      <c r="H614" s="12" t="n">
        <v>0</v>
      </c>
      <c r="I614" s="12" t="n">
        <v>0</v>
      </c>
      <c r="J614" s="12" t="n">
        <v>0</v>
      </c>
      <c r="K614" s="12" t="n">
        <v>0</v>
      </c>
      <c r="L614" s="12" t="n">
        <v>0</v>
      </c>
      <c r="M614" s="12" t="n">
        <v>0</v>
      </c>
      <c r="N614" s="12" t="n">
        <v>0</v>
      </c>
      <c r="O614" s="12" t="n">
        <v>0</v>
      </c>
      <c r="P614" s="12" t="n">
        <v>15000</v>
      </c>
      <c r="Q614" s="12" t="n">
        <v>0</v>
      </c>
      <c r="R614" s="12" t="n">
        <v>12190</v>
      </c>
      <c r="S614" s="12" t="n">
        <v>5000</v>
      </c>
      <c r="T614" s="12" t="n">
        <v>398</v>
      </c>
      <c r="U614" s="12" t="n">
        <v>0</v>
      </c>
      <c r="V614" s="12" t="n">
        <v>0</v>
      </c>
      <c r="W614" s="12" t="n">
        <v>0</v>
      </c>
      <c r="X614" s="12" t="n">
        <v>0</v>
      </c>
      <c r="Y614" s="12" t="n">
        <v>0</v>
      </c>
      <c r="Z614" s="12" t="n">
        <v>0</v>
      </c>
      <c r="AA614" s="12" t="n">
        <v>0</v>
      </c>
      <c r="AB614" s="12" t="n">
        <v>0</v>
      </c>
      <c r="AC614" s="12" t="n">
        <v>0</v>
      </c>
      <c r="AD614" s="12" t="n">
        <v>10000</v>
      </c>
      <c r="AE614" s="12" t="n">
        <v>31530</v>
      </c>
      <c r="AF614" s="12" t="n">
        <v>0</v>
      </c>
      <c r="AG614" s="12" t="n">
        <v>9130</v>
      </c>
      <c r="AH614" s="12" t="n">
        <v>0</v>
      </c>
      <c r="AI614" s="12" t="n">
        <v>0</v>
      </c>
      <c r="AJ614" s="12" t="n">
        <v>0</v>
      </c>
      <c r="AK614" s="12" t="n">
        <v>0</v>
      </c>
      <c r="AL614" s="12" t="n">
        <v>950</v>
      </c>
      <c r="AM614" s="12" t="n">
        <v>3151.08</v>
      </c>
      <c r="AN614" s="12" t="n">
        <v>0</v>
      </c>
      <c r="AO614" s="12" t="n">
        <v>0</v>
      </c>
      <c r="AP614" s="12" t="n">
        <f aca="false">G614+H614+O614+Q614+S614+T614+AE614+AF614+AH614+AI614+AM614+AO614</f>
        <v>40079.08</v>
      </c>
      <c r="AQ614" s="12" t="n">
        <f aca="false">+AN614+AL614+AK614+AJ614+AG614+AD614+AC614+AB614+AA614+Z614+Y614+X614+W614+V614+U614+R614+P614+N614+M614+L614+K614+J614+I614+F614+E614+D614+C614</f>
        <v>47270</v>
      </c>
      <c r="AR614" s="23" t="n">
        <f aca="false">SUM(C614:AO614)</f>
        <v>87349.08</v>
      </c>
    </row>
    <row r="615" customFormat="false" ht="12.75" hidden="false" customHeight="true" outlineLevel="0" collapsed="false">
      <c r="A615" s="36" t="n">
        <v>2802</v>
      </c>
      <c r="B615" s="11" t="s">
        <v>641</v>
      </c>
      <c r="C615" s="12" t="n">
        <v>0</v>
      </c>
      <c r="D615" s="12" t="n">
        <v>0</v>
      </c>
      <c r="E615" s="12" t="n">
        <v>0</v>
      </c>
      <c r="F615" s="12" t="n">
        <v>7.16</v>
      </c>
      <c r="G615" s="12" t="n">
        <v>0.029</v>
      </c>
      <c r="H615" s="12" t="n">
        <v>0</v>
      </c>
      <c r="I615" s="12" t="n">
        <v>0</v>
      </c>
      <c r="J615" s="12" t="n">
        <v>0</v>
      </c>
      <c r="K615" s="12" t="n">
        <v>0</v>
      </c>
      <c r="L615" s="12" t="n">
        <v>0</v>
      </c>
      <c r="M615" s="12" t="n">
        <v>0</v>
      </c>
      <c r="N615" s="12" t="n">
        <v>0</v>
      </c>
      <c r="O615" s="12" t="n">
        <v>0</v>
      </c>
      <c r="P615" s="12" t="n">
        <v>0</v>
      </c>
      <c r="Q615" s="12" t="n">
        <v>0</v>
      </c>
      <c r="R615" s="12" t="n">
        <v>0</v>
      </c>
      <c r="S615" s="12" t="n">
        <v>220.273</v>
      </c>
      <c r="T615" s="12" t="n">
        <v>0</v>
      </c>
      <c r="U615" s="12" t="n">
        <v>0</v>
      </c>
      <c r="V615" s="12" t="n">
        <v>0</v>
      </c>
      <c r="W615" s="12" t="n">
        <v>0</v>
      </c>
      <c r="X615" s="12" t="n">
        <v>0</v>
      </c>
      <c r="Y615" s="12" t="n">
        <v>0</v>
      </c>
      <c r="Z615" s="12" t="n">
        <v>0</v>
      </c>
      <c r="AA615" s="12" t="n">
        <v>0</v>
      </c>
      <c r="AB615" s="12" t="n">
        <v>0</v>
      </c>
      <c r="AC615" s="12" t="n">
        <v>15.069</v>
      </c>
      <c r="AD615" s="12" t="n">
        <v>6.369</v>
      </c>
      <c r="AE615" s="12" t="n">
        <v>0</v>
      </c>
      <c r="AF615" s="12" t="n">
        <v>10.912</v>
      </c>
      <c r="AG615" s="12" t="n">
        <v>16.813</v>
      </c>
      <c r="AH615" s="12" t="n">
        <v>11.926</v>
      </c>
      <c r="AI615" s="12" t="n">
        <v>0</v>
      </c>
      <c r="AJ615" s="12" t="n">
        <v>0</v>
      </c>
      <c r="AK615" s="12" t="n">
        <v>0</v>
      </c>
      <c r="AL615" s="12" t="n">
        <v>7.123</v>
      </c>
      <c r="AM615" s="12" t="n">
        <v>0</v>
      </c>
      <c r="AN615" s="12" t="n">
        <v>0</v>
      </c>
      <c r="AO615" s="12" t="n">
        <v>0</v>
      </c>
      <c r="AP615" s="12" t="n">
        <f aca="false">G615+H615+O615+Q615+S615+T615+AE615+AF615+AH615+AI615+AM615+AO615</f>
        <v>243.14</v>
      </c>
      <c r="AQ615" s="12" t="n">
        <f aca="false">+AN615+AL615+AK615+AJ615+AG615+AD615+AC615+AB615+AA615+Z615+Y615+X615+W615+V615+U615+R615+P615+N615+M615+L615+K615+J615+I615+F615+E615+D615+C615</f>
        <v>52.534</v>
      </c>
      <c r="AR615" s="23" t="n">
        <f aca="false">SUM(C615:AO615)</f>
        <v>295.674</v>
      </c>
    </row>
    <row r="616" customFormat="false" ht="12.75" hidden="false" customHeight="true" outlineLevel="0" collapsed="false">
      <c r="A616" s="36" t="s">
        <v>642</v>
      </c>
      <c r="B616" s="11" t="s">
        <v>643</v>
      </c>
      <c r="C616" s="12" t="n">
        <v>0</v>
      </c>
      <c r="D616" s="12" t="n">
        <v>0</v>
      </c>
      <c r="E616" s="12" t="n">
        <v>0</v>
      </c>
      <c r="F616" s="12" t="n">
        <v>0</v>
      </c>
      <c r="G616" s="12" t="n">
        <v>0</v>
      </c>
      <c r="H616" s="12" t="n">
        <v>0</v>
      </c>
      <c r="I616" s="12" t="n">
        <v>0</v>
      </c>
      <c r="J616" s="12" t="n">
        <v>0</v>
      </c>
      <c r="K616" s="12" t="n">
        <v>0</v>
      </c>
      <c r="L616" s="12" t="n">
        <v>0</v>
      </c>
      <c r="M616" s="12" t="n">
        <v>0</v>
      </c>
      <c r="N616" s="12" t="n">
        <v>0</v>
      </c>
      <c r="O616" s="12" t="n">
        <v>0</v>
      </c>
      <c r="P616" s="12" t="n">
        <v>0</v>
      </c>
      <c r="Q616" s="12" t="n">
        <v>0</v>
      </c>
      <c r="R616" s="12" t="n">
        <v>0</v>
      </c>
      <c r="S616" s="12" t="n">
        <v>0</v>
      </c>
      <c r="T616" s="12" t="n">
        <v>0</v>
      </c>
      <c r="U616" s="12" t="n">
        <v>0</v>
      </c>
      <c r="V616" s="12" t="n">
        <v>0</v>
      </c>
      <c r="W616" s="12" t="n">
        <v>0</v>
      </c>
      <c r="X616" s="12" t="n">
        <v>0</v>
      </c>
      <c r="Y616" s="12" t="n">
        <v>0</v>
      </c>
      <c r="Z616" s="12" t="n">
        <v>0</v>
      </c>
      <c r="AA616" s="12" t="n">
        <v>0</v>
      </c>
      <c r="AB616" s="12" t="n">
        <v>0</v>
      </c>
      <c r="AC616" s="12" t="n">
        <v>0</v>
      </c>
      <c r="AD616" s="12" t="n">
        <v>0</v>
      </c>
      <c r="AE616" s="12" t="n">
        <v>0</v>
      </c>
      <c r="AF616" s="12" t="n">
        <v>0</v>
      </c>
      <c r="AG616" s="12" t="n">
        <v>0</v>
      </c>
      <c r="AH616" s="12" t="n">
        <v>0</v>
      </c>
      <c r="AI616" s="12" t="n">
        <v>0</v>
      </c>
      <c r="AJ616" s="12" t="n">
        <v>0</v>
      </c>
      <c r="AK616" s="12" t="n">
        <v>0</v>
      </c>
      <c r="AL616" s="12" t="n">
        <v>0</v>
      </c>
      <c r="AM616" s="12" t="n">
        <v>0</v>
      </c>
      <c r="AN616" s="12" t="n">
        <v>0</v>
      </c>
      <c r="AO616" s="12" t="n">
        <v>0</v>
      </c>
      <c r="AP616" s="12" t="n">
        <f aca="false">G616+H616+O616+Q616+S616+T616+AE616+AF616+AH616+AI616+AM616+AO616</f>
        <v>0</v>
      </c>
      <c r="AQ616" s="12" t="n">
        <f aca="false">+AN616+AL616+AK616+AJ616+AG616+AD616+AC616+AB616+AA616+Z616+Y616+X616+W616+V616+U616+R616+P616+N616+M616+L616+K616+J616+I616+F616+E616+D616+C616</f>
        <v>0</v>
      </c>
      <c r="AR616" s="23" t="n">
        <f aca="false">SUM(C616:AO616)</f>
        <v>0</v>
      </c>
    </row>
    <row r="617" customFormat="false" ht="12.75" hidden="false" customHeight="true" outlineLevel="0" collapsed="false">
      <c r="A617" s="36" t="s">
        <v>644</v>
      </c>
      <c r="B617" s="11" t="s">
        <v>645</v>
      </c>
      <c r="C617" s="12" t="n">
        <v>0</v>
      </c>
      <c r="D617" s="12" t="n">
        <v>0</v>
      </c>
      <c r="E617" s="12" t="n">
        <v>0</v>
      </c>
      <c r="F617" s="12" t="n">
        <v>0</v>
      </c>
      <c r="G617" s="12" t="n">
        <v>0</v>
      </c>
      <c r="H617" s="12" t="n">
        <v>0</v>
      </c>
      <c r="I617" s="12" t="n">
        <v>0</v>
      </c>
      <c r="J617" s="12" t="n">
        <v>0</v>
      </c>
      <c r="K617" s="12" t="n">
        <v>0</v>
      </c>
      <c r="L617" s="12" t="n">
        <v>0</v>
      </c>
      <c r="M617" s="12" t="n">
        <v>0</v>
      </c>
      <c r="N617" s="12" t="n">
        <v>0</v>
      </c>
      <c r="O617" s="12" t="n">
        <v>0</v>
      </c>
      <c r="P617" s="12" t="n">
        <v>0</v>
      </c>
      <c r="Q617" s="12" t="n">
        <v>0</v>
      </c>
      <c r="R617" s="12" t="n">
        <v>0</v>
      </c>
      <c r="S617" s="12" t="n">
        <v>0</v>
      </c>
      <c r="T617" s="12" t="n">
        <v>0</v>
      </c>
      <c r="U617" s="12" t="n">
        <v>0</v>
      </c>
      <c r="V617" s="12" t="n">
        <v>0</v>
      </c>
      <c r="W617" s="12" t="n">
        <v>0</v>
      </c>
      <c r="X617" s="12" t="n">
        <v>0</v>
      </c>
      <c r="Y617" s="12" t="n">
        <v>0</v>
      </c>
      <c r="Z617" s="12" t="n">
        <v>0</v>
      </c>
      <c r="AA617" s="12" t="n">
        <v>0</v>
      </c>
      <c r="AB617" s="12" t="n">
        <v>0</v>
      </c>
      <c r="AC617" s="12" t="n">
        <v>0</v>
      </c>
      <c r="AD617" s="12" t="n">
        <v>0</v>
      </c>
      <c r="AE617" s="12" t="n">
        <v>0</v>
      </c>
      <c r="AF617" s="12" t="n">
        <v>0</v>
      </c>
      <c r="AG617" s="12" t="n">
        <v>0</v>
      </c>
      <c r="AH617" s="12" t="n">
        <v>0</v>
      </c>
      <c r="AI617" s="12" t="n">
        <v>0</v>
      </c>
      <c r="AJ617" s="12" t="n">
        <v>0</v>
      </c>
      <c r="AK617" s="12" t="n">
        <v>0</v>
      </c>
      <c r="AL617" s="12" t="n">
        <v>0</v>
      </c>
      <c r="AM617" s="12" t="n">
        <v>0</v>
      </c>
      <c r="AN617" s="12" t="n">
        <v>0</v>
      </c>
      <c r="AO617" s="12" t="n">
        <v>0</v>
      </c>
      <c r="AP617" s="12" t="n">
        <f aca="false">G617+H617+O617+Q617+S617+T617+AE617+AF617+AH617+AI617+AM617+AO617</f>
        <v>0</v>
      </c>
      <c r="AQ617" s="12" t="n">
        <f aca="false">+AN617+AL617+AK617+AJ617+AG617+AD617+AC617+AB617+AA617+Z617+Y617+X617+W617+V617+U617+R617+P617+N617+M617+L617+K617+J617+I617+F617+E617+D617+C617</f>
        <v>0</v>
      </c>
      <c r="AR617" s="23" t="n">
        <f aca="false">SUM(C617:AO617)</f>
        <v>0</v>
      </c>
    </row>
    <row r="618" customFormat="false" ht="12.75" hidden="false" customHeight="true" outlineLevel="0" collapsed="false">
      <c r="A618" s="36" t="s">
        <v>646</v>
      </c>
      <c r="B618" s="11" t="s">
        <v>647</v>
      </c>
      <c r="C618" s="12" t="n">
        <v>0</v>
      </c>
      <c r="D618" s="12" t="n">
        <v>0</v>
      </c>
      <c r="E618" s="12" t="n">
        <v>0</v>
      </c>
      <c r="F618" s="12" t="n">
        <v>0</v>
      </c>
      <c r="G618" s="12" t="n">
        <v>0</v>
      </c>
      <c r="H618" s="12" t="n">
        <v>0</v>
      </c>
      <c r="I618" s="12" t="n">
        <v>0</v>
      </c>
      <c r="J618" s="12" t="n">
        <v>0</v>
      </c>
      <c r="K618" s="12" t="n">
        <v>0</v>
      </c>
      <c r="L618" s="12" t="n">
        <v>0</v>
      </c>
      <c r="M618" s="12" t="n">
        <v>0</v>
      </c>
      <c r="N618" s="12" t="n">
        <v>0</v>
      </c>
      <c r="O618" s="12" t="n">
        <v>0</v>
      </c>
      <c r="P618" s="12" t="n">
        <v>0</v>
      </c>
      <c r="Q618" s="12" t="n">
        <v>0</v>
      </c>
      <c r="R618" s="12" t="n">
        <v>0</v>
      </c>
      <c r="S618" s="12" t="n">
        <v>0</v>
      </c>
      <c r="T618" s="12" t="n">
        <v>0</v>
      </c>
      <c r="U618" s="12" t="n">
        <v>0</v>
      </c>
      <c r="V618" s="12" t="n">
        <v>0</v>
      </c>
      <c r="W618" s="12" t="n">
        <v>0</v>
      </c>
      <c r="X618" s="12" t="n">
        <v>0</v>
      </c>
      <c r="Y618" s="12" t="n">
        <v>0</v>
      </c>
      <c r="Z618" s="12" t="n">
        <v>0</v>
      </c>
      <c r="AA618" s="12" t="n">
        <v>0</v>
      </c>
      <c r="AB618" s="12" t="n">
        <v>0</v>
      </c>
      <c r="AC618" s="12" t="n">
        <v>0</v>
      </c>
      <c r="AD618" s="12" t="n">
        <v>0</v>
      </c>
      <c r="AE618" s="12" t="n">
        <v>0</v>
      </c>
      <c r="AF618" s="12" t="n">
        <v>0</v>
      </c>
      <c r="AG618" s="12" t="n">
        <v>0</v>
      </c>
      <c r="AH618" s="12" t="n">
        <v>0</v>
      </c>
      <c r="AI618" s="12" t="n">
        <v>0</v>
      </c>
      <c r="AJ618" s="12" t="n">
        <v>0</v>
      </c>
      <c r="AK618" s="12" t="n">
        <v>0</v>
      </c>
      <c r="AL618" s="12" t="n">
        <v>0</v>
      </c>
      <c r="AM618" s="12" t="n">
        <v>0</v>
      </c>
      <c r="AN618" s="12" t="n">
        <v>0</v>
      </c>
      <c r="AO618" s="12" t="n">
        <v>0</v>
      </c>
      <c r="AP618" s="12" t="n">
        <f aca="false">G618+H618+O618+Q618+S618+T618+AE618+AF618+AH618+AI618+AM618+AO618</f>
        <v>0</v>
      </c>
      <c r="AQ618" s="12" t="n">
        <f aca="false">+AN618+AL618+AK618+AJ618+AG618+AD618+AC618+AB618+AA618+Z618+Y618+X618+W618+V618+U618+R618+P618+N618+M618+L618+K618+J618+I618+F618+E618+D618+C618</f>
        <v>0</v>
      </c>
      <c r="AR618" s="23" t="n">
        <f aca="false">SUM(C618:AO618)</f>
        <v>0</v>
      </c>
    </row>
    <row r="619" customFormat="false" ht="12.75" hidden="false" customHeight="true" outlineLevel="0" collapsed="false">
      <c r="A619" s="36" t="s">
        <v>648</v>
      </c>
      <c r="B619" s="11" t="s">
        <v>649</v>
      </c>
      <c r="C619" s="12" t="n">
        <v>0</v>
      </c>
      <c r="D619" s="12" t="n">
        <v>0</v>
      </c>
      <c r="E619" s="12" t="n">
        <v>0</v>
      </c>
      <c r="F619" s="12" t="n">
        <v>0</v>
      </c>
      <c r="G619" s="12" t="n">
        <v>0</v>
      </c>
      <c r="H619" s="12" t="n">
        <v>0</v>
      </c>
      <c r="I619" s="12" t="n">
        <v>0</v>
      </c>
      <c r="J619" s="12" t="n">
        <v>0</v>
      </c>
      <c r="K619" s="12" t="n">
        <v>0</v>
      </c>
      <c r="L619" s="12" t="n">
        <v>0</v>
      </c>
      <c r="M619" s="12" t="n">
        <v>0</v>
      </c>
      <c r="N619" s="12" t="n">
        <v>0</v>
      </c>
      <c r="O619" s="12" t="n">
        <v>0</v>
      </c>
      <c r="P619" s="12" t="n">
        <v>0</v>
      </c>
      <c r="Q619" s="12" t="n">
        <v>0</v>
      </c>
      <c r="R619" s="12" t="n">
        <v>0</v>
      </c>
      <c r="S619" s="12" t="n">
        <v>0</v>
      </c>
      <c r="T619" s="12" t="n">
        <v>0</v>
      </c>
      <c r="U619" s="12" t="n">
        <v>0</v>
      </c>
      <c r="V619" s="12" t="n">
        <v>0</v>
      </c>
      <c r="W619" s="12" t="n">
        <v>0</v>
      </c>
      <c r="X619" s="12" t="n">
        <v>0</v>
      </c>
      <c r="Y619" s="12" t="n">
        <v>0</v>
      </c>
      <c r="Z619" s="12" t="n">
        <v>0</v>
      </c>
      <c r="AA619" s="12" t="n">
        <v>0</v>
      </c>
      <c r="AB619" s="12" t="n">
        <v>0</v>
      </c>
      <c r="AC619" s="12" t="n">
        <v>0</v>
      </c>
      <c r="AD619" s="12" t="n">
        <v>0</v>
      </c>
      <c r="AE619" s="12" t="n">
        <v>0</v>
      </c>
      <c r="AF619" s="12" t="n">
        <v>0</v>
      </c>
      <c r="AG619" s="12" t="n">
        <v>0</v>
      </c>
      <c r="AH619" s="12" t="n">
        <v>0</v>
      </c>
      <c r="AI619" s="12" t="n">
        <v>0</v>
      </c>
      <c r="AJ619" s="12" t="n">
        <v>0</v>
      </c>
      <c r="AK619" s="12" t="n">
        <v>0</v>
      </c>
      <c r="AL619" s="12" t="n">
        <v>0</v>
      </c>
      <c r="AM619" s="12" t="n">
        <v>0</v>
      </c>
      <c r="AN619" s="12" t="n">
        <v>0</v>
      </c>
      <c r="AO619" s="12" t="n">
        <v>0</v>
      </c>
      <c r="AP619" s="12" t="n">
        <f aca="false">G619+H619+O619+Q619+S619+T619+AE619+AF619+AH619+AI619+AM619+AO619</f>
        <v>0</v>
      </c>
      <c r="AQ619" s="12" t="n">
        <f aca="false">+AN619+AL619+AK619+AJ619+AG619+AD619+AC619+AB619+AA619+Z619+Y619+X619+W619+V619+U619+R619+P619+N619+M619+L619+K619+J619+I619+F619+E619+D619+C619</f>
        <v>0</v>
      </c>
      <c r="AR619" s="23" t="n">
        <f aca="false">SUM(C619:AO619)</f>
        <v>0</v>
      </c>
    </row>
    <row r="620" customFormat="false" ht="12.75" hidden="false" customHeight="true" outlineLevel="0" collapsed="false">
      <c r="A620" s="36" t="s">
        <v>650</v>
      </c>
      <c r="B620" s="11" t="s">
        <v>651</v>
      </c>
      <c r="C620" s="12" t="n">
        <v>0</v>
      </c>
      <c r="D620" s="12" t="n">
        <v>0</v>
      </c>
      <c r="E620" s="12" t="n">
        <v>0</v>
      </c>
      <c r="F620" s="12" t="n">
        <v>0</v>
      </c>
      <c r="G620" s="12" t="n">
        <v>0</v>
      </c>
      <c r="H620" s="12" t="n">
        <v>0</v>
      </c>
      <c r="I620" s="12" t="n">
        <v>0</v>
      </c>
      <c r="J620" s="12" t="n">
        <v>0</v>
      </c>
      <c r="K620" s="12" t="n">
        <v>0</v>
      </c>
      <c r="L620" s="12" t="n">
        <v>0</v>
      </c>
      <c r="M620" s="12" t="n">
        <v>0</v>
      </c>
      <c r="N620" s="12" t="n">
        <v>0</v>
      </c>
      <c r="O620" s="12" t="n">
        <v>0</v>
      </c>
      <c r="P620" s="12" t="n">
        <v>0</v>
      </c>
      <c r="Q620" s="12" t="n">
        <v>0</v>
      </c>
      <c r="R620" s="12" t="n">
        <v>0</v>
      </c>
      <c r="S620" s="12" t="n">
        <v>0</v>
      </c>
      <c r="T620" s="12" t="n">
        <v>0</v>
      </c>
      <c r="U620" s="12" t="n">
        <v>0</v>
      </c>
      <c r="V620" s="12" t="n">
        <v>0</v>
      </c>
      <c r="W620" s="12" t="n">
        <v>0</v>
      </c>
      <c r="X620" s="12" t="n">
        <v>0</v>
      </c>
      <c r="Y620" s="12" t="n">
        <v>0</v>
      </c>
      <c r="Z620" s="12" t="n">
        <v>0</v>
      </c>
      <c r="AA620" s="12" t="n">
        <v>0</v>
      </c>
      <c r="AB620" s="12" t="n">
        <v>0</v>
      </c>
      <c r="AC620" s="12" t="n">
        <v>0</v>
      </c>
      <c r="AD620" s="12" t="n">
        <v>0</v>
      </c>
      <c r="AE620" s="12" t="n">
        <v>0</v>
      </c>
      <c r="AF620" s="12" t="n">
        <v>0</v>
      </c>
      <c r="AG620" s="12" t="n">
        <v>0</v>
      </c>
      <c r="AH620" s="12" t="n">
        <v>0</v>
      </c>
      <c r="AI620" s="12" t="n">
        <v>0</v>
      </c>
      <c r="AJ620" s="12" t="n">
        <v>0</v>
      </c>
      <c r="AK620" s="12" t="n">
        <v>0</v>
      </c>
      <c r="AL620" s="12" t="n">
        <v>0</v>
      </c>
      <c r="AM620" s="12" t="n">
        <v>0</v>
      </c>
      <c r="AN620" s="12" t="n">
        <v>0</v>
      </c>
      <c r="AO620" s="12" t="n">
        <v>0</v>
      </c>
      <c r="AP620" s="12" t="n">
        <f aca="false">G620+H620+O620+Q620+S620+T620+AE620+AF620+AH620+AI620+AM620+AO620</f>
        <v>0</v>
      </c>
      <c r="AQ620" s="12" t="n">
        <f aca="false">+AN620+AL620+AK620+AJ620+AG620+AD620+AC620+AB620+AA620+Z620+Y620+X620+W620+V620+U620+R620+P620+N620+M620+L620+K620+J620+I620+F620+E620+D620+C620</f>
        <v>0</v>
      </c>
      <c r="AR620" s="23" t="n">
        <f aca="false">SUM(C620:AO620)</f>
        <v>0</v>
      </c>
    </row>
    <row r="621" customFormat="false" ht="12.75" hidden="false" customHeight="true" outlineLevel="0" collapsed="false">
      <c r="A621" s="36" t="n">
        <v>2807</v>
      </c>
      <c r="B621" s="11" t="s">
        <v>135</v>
      </c>
      <c r="C621" s="12" t="n">
        <v>0</v>
      </c>
      <c r="D621" s="12" t="n">
        <v>0</v>
      </c>
      <c r="E621" s="12" t="n">
        <v>0</v>
      </c>
      <c r="F621" s="12" t="n">
        <v>0</v>
      </c>
      <c r="G621" s="12" t="n">
        <v>0</v>
      </c>
      <c r="H621" s="12" t="n">
        <v>0</v>
      </c>
      <c r="I621" s="12" t="n">
        <v>0</v>
      </c>
      <c r="J621" s="12" t="n">
        <v>0</v>
      </c>
      <c r="K621" s="12" t="n">
        <v>0</v>
      </c>
      <c r="L621" s="12" t="n">
        <v>0</v>
      </c>
      <c r="M621" s="12" t="n">
        <v>0</v>
      </c>
      <c r="N621" s="12" t="n">
        <v>0</v>
      </c>
      <c r="O621" s="12" t="n">
        <v>0</v>
      </c>
      <c r="P621" s="12" t="n">
        <v>0</v>
      </c>
      <c r="Q621" s="12" t="n">
        <v>0</v>
      </c>
      <c r="R621" s="12" t="n">
        <v>0</v>
      </c>
      <c r="S621" s="12" t="n">
        <v>0</v>
      </c>
      <c r="T621" s="12" t="n">
        <v>0</v>
      </c>
      <c r="U621" s="12" t="n">
        <v>0</v>
      </c>
      <c r="V621" s="12" t="n">
        <v>0</v>
      </c>
      <c r="W621" s="12" t="n">
        <v>0</v>
      </c>
      <c r="X621" s="12" t="n">
        <v>0</v>
      </c>
      <c r="Y621" s="12" t="n">
        <v>0</v>
      </c>
      <c r="Z621" s="12" t="n">
        <v>0</v>
      </c>
      <c r="AA621" s="12" t="n">
        <v>0</v>
      </c>
      <c r="AB621" s="12" t="n">
        <v>0</v>
      </c>
      <c r="AC621" s="12" t="n">
        <v>0</v>
      </c>
      <c r="AD621" s="12" t="n">
        <v>0</v>
      </c>
      <c r="AE621" s="12" t="n">
        <v>0</v>
      </c>
      <c r="AF621" s="12" t="n">
        <v>0</v>
      </c>
      <c r="AG621" s="12" t="n">
        <v>0</v>
      </c>
      <c r="AH621" s="12" t="n">
        <v>0</v>
      </c>
      <c r="AI621" s="12" t="n">
        <v>0</v>
      </c>
      <c r="AJ621" s="12" t="n">
        <v>0</v>
      </c>
      <c r="AK621" s="12" t="n">
        <v>0</v>
      </c>
      <c r="AL621" s="12" t="n">
        <v>0</v>
      </c>
      <c r="AM621" s="12" t="n">
        <v>0</v>
      </c>
      <c r="AN621" s="12" t="n">
        <v>0</v>
      </c>
      <c r="AO621" s="12" t="n">
        <v>0</v>
      </c>
      <c r="AP621" s="12" t="n">
        <f aca="false">G621+H621+O621+Q621+S621+T621+AE621+AF621+AH621+AI621+AM621+AO621</f>
        <v>0</v>
      </c>
      <c r="AQ621" s="12" t="n">
        <f aca="false">+AN621+AL621+AK621+AJ621+AG621+AD621+AC621+AB621+AA621+Z621+Y621+X621+W621+V621+U621+R621+P621+N621+M621+L621+K621+J621+I621+F621+E621+D621+C621</f>
        <v>0</v>
      </c>
      <c r="AR621" s="23" t="n">
        <f aca="false">SUM(C621:AO621)</f>
        <v>0</v>
      </c>
    </row>
    <row r="622" customFormat="false" ht="12.75" hidden="false" customHeight="true" outlineLevel="0" collapsed="false">
      <c r="A622" s="36" t="n">
        <v>29</v>
      </c>
      <c r="B622" s="11" t="s">
        <v>652</v>
      </c>
      <c r="C622" s="12" t="n">
        <v>6138.716</v>
      </c>
      <c r="D622" s="12" t="n">
        <v>2014.404</v>
      </c>
      <c r="E622" s="12" t="n">
        <v>1023.728</v>
      </c>
      <c r="F622" s="12" t="n">
        <v>2575.631</v>
      </c>
      <c r="G622" s="12" t="n">
        <v>14732.934</v>
      </c>
      <c r="H622" s="12" t="n">
        <v>2569.39</v>
      </c>
      <c r="I622" s="12" t="n">
        <v>1949.137</v>
      </c>
      <c r="J622" s="12" t="n">
        <v>177.996</v>
      </c>
      <c r="K622" s="12" t="n">
        <v>4232.342</v>
      </c>
      <c r="L622" s="12" t="n">
        <v>331.298</v>
      </c>
      <c r="M622" s="12" t="n">
        <v>166.893</v>
      </c>
      <c r="N622" s="12" t="n">
        <v>7033.699</v>
      </c>
      <c r="O622" s="12" t="n">
        <v>2779.284</v>
      </c>
      <c r="P622" s="12" t="n">
        <v>5405.192</v>
      </c>
      <c r="Q622" s="12" t="n">
        <v>1765.321</v>
      </c>
      <c r="R622" s="12" t="n">
        <v>110881.421</v>
      </c>
      <c r="S622" s="12" t="n">
        <v>9573.162</v>
      </c>
      <c r="T622" s="12" t="n">
        <v>9771.459</v>
      </c>
      <c r="U622" s="12" t="n">
        <v>56.7</v>
      </c>
      <c r="V622" s="12" t="n">
        <v>1071.145</v>
      </c>
      <c r="W622" s="12" t="n">
        <v>339.805</v>
      </c>
      <c r="X622" s="12" t="n">
        <v>4208.826</v>
      </c>
      <c r="Y622" s="12" t="n">
        <v>191.86</v>
      </c>
      <c r="Z622" s="12" t="n">
        <v>632.584</v>
      </c>
      <c r="AA622" s="12" t="n">
        <v>723.872</v>
      </c>
      <c r="AB622" s="12" t="n">
        <v>878.014</v>
      </c>
      <c r="AC622" s="12" t="n">
        <v>40525.399</v>
      </c>
      <c r="AD622" s="12" t="n">
        <v>22435.428</v>
      </c>
      <c r="AE622" s="12" t="n">
        <v>37083.501</v>
      </c>
      <c r="AF622" s="12" t="n">
        <v>19717.226</v>
      </c>
      <c r="AG622" s="12" t="n">
        <v>5173.749</v>
      </c>
      <c r="AH622" s="12" t="n">
        <v>57025.469</v>
      </c>
      <c r="AI622" s="12" t="n">
        <v>2325.072</v>
      </c>
      <c r="AJ622" s="12" t="n">
        <v>984.133</v>
      </c>
      <c r="AK622" s="12" t="n">
        <v>128.418</v>
      </c>
      <c r="AL622" s="12" t="n">
        <v>482.808</v>
      </c>
      <c r="AM622" s="12" t="n">
        <v>18401.185</v>
      </c>
      <c r="AN622" s="12" t="n">
        <v>293.996</v>
      </c>
      <c r="AO622" s="12" t="n">
        <v>25695.95</v>
      </c>
      <c r="AP622" s="12" t="n">
        <f aca="false">G622+H622+O622+Q622+S622+T622+AE622+AF622+AH622+AI622+AM622+AO622</f>
        <v>201439.953</v>
      </c>
      <c r="AQ622" s="12" t="n">
        <f aca="false">+AN622+AL622+AK622+AJ622+AG622+AD622+AC622+AB622+AA622+Z622+Y622+X622+W622+V622+U622+R622+P622+N622+M622+L622+K622+J622+I622+F622+E622+D622+C622</f>
        <v>220057.194</v>
      </c>
      <c r="AR622" s="23" t="n">
        <f aca="false">SUM(C622:AO622)</f>
        <v>421497.147</v>
      </c>
    </row>
    <row r="623" customFormat="false" ht="12.75" hidden="false" customHeight="true" outlineLevel="0" collapsed="false">
      <c r="A623" s="36" t="n">
        <v>2901</v>
      </c>
      <c r="B623" s="11" t="s">
        <v>653</v>
      </c>
      <c r="C623" s="12" t="n">
        <v>20.163</v>
      </c>
      <c r="D623" s="12" t="n">
        <v>0.765</v>
      </c>
      <c r="E623" s="12" t="n">
        <v>439.531</v>
      </c>
      <c r="F623" s="12" t="n">
        <v>167.282</v>
      </c>
      <c r="G623" s="12" t="n">
        <v>0</v>
      </c>
      <c r="H623" s="12" t="n">
        <v>89.383</v>
      </c>
      <c r="I623" s="12" t="n">
        <v>379.278</v>
      </c>
      <c r="J623" s="12" t="n">
        <v>0.819</v>
      </c>
      <c r="K623" s="12" t="n">
        <v>156.263</v>
      </c>
      <c r="L623" s="12" t="n">
        <v>27.581</v>
      </c>
      <c r="M623" s="12" t="n">
        <v>2.947</v>
      </c>
      <c r="N623" s="12" t="n">
        <v>1013.659</v>
      </c>
      <c r="O623" s="12" t="n">
        <v>87.225</v>
      </c>
      <c r="P623" s="12" t="n">
        <v>444.473</v>
      </c>
      <c r="Q623" s="12" t="n">
        <v>76.003</v>
      </c>
      <c r="R623" s="12" t="n">
        <v>4818.595</v>
      </c>
      <c r="S623" s="12" t="n">
        <v>0</v>
      </c>
      <c r="T623" s="12" t="n">
        <v>0</v>
      </c>
      <c r="U623" s="12" t="n">
        <v>35.203</v>
      </c>
      <c r="V623" s="12" t="n">
        <v>171.073</v>
      </c>
      <c r="W623" s="12" t="n">
        <v>0</v>
      </c>
      <c r="X623" s="12" t="n">
        <v>0.642</v>
      </c>
      <c r="Y623" s="12" t="n">
        <v>94.622</v>
      </c>
      <c r="Z623" s="12" t="n">
        <v>1.029</v>
      </c>
      <c r="AA623" s="12" t="n">
        <v>0</v>
      </c>
      <c r="AB623" s="12" t="n">
        <v>48.448</v>
      </c>
      <c r="AC623" s="12" t="n">
        <v>291.5</v>
      </c>
      <c r="AD623" s="12" t="n">
        <v>3389.598</v>
      </c>
      <c r="AE623" s="12" t="n">
        <v>263.749</v>
      </c>
      <c r="AF623" s="12" t="n">
        <v>0</v>
      </c>
      <c r="AG623" s="12" t="n">
        <v>113.52</v>
      </c>
      <c r="AH623" s="12" t="n">
        <v>700.947</v>
      </c>
      <c r="AI623" s="12" t="n">
        <v>156.815</v>
      </c>
      <c r="AJ623" s="12" t="n">
        <v>30.024</v>
      </c>
      <c r="AK623" s="12" t="n">
        <v>0</v>
      </c>
      <c r="AL623" s="12" t="n">
        <v>130.336</v>
      </c>
      <c r="AM623" s="12" t="n">
        <v>502.252</v>
      </c>
      <c r="AN623" s="12" t="n">
        <v>27.322</v>
      </c>
      <c r="AO623" s="12" t="n">
        <v>97.156</v>
      </c>
      <c r="AP623" s="12" t="n">
        <f aca="false">G623+H623+O623+Q623+S623+T623+AE623+AF623+AH623+AI623+AM623+AO623</f>
        <v>1973.53</v>
      </c>
      <c r="AQ623" s="12" t="n">
        <f aca="false">+AN623+AL623+AK623+AJ623+AG623+AD623+AC623+AB623+AA623+Z623+Y623+X623+W623+V623+U623+R623+P623+N623+M623+L623+K623+J623+I623+F623+E623+D623+C623</f>
        <v>11804.673</v>
      </c>
      <c r="AR623" s="23" t="n">
        <f aca="false">SUM(C623:AO623)</f>
        <v>13778.203</v>
      </c>
    </row>
    <row r="624" customFormat="false" ht="12.75" hidden="false" customHeight="true" outlineLevel="0" collapsed="false">
      <c r="A624" s="36" t="n">
        <v>290105</v>
      </c>
      <c r="B624" s="11" t="s">
        <v>654</v>
      </c>
      <c r="C624" s="12" t="n">
        <v>11.666</v>
      </c>
      <c r="D624" s="12" t="n">
        <v>0</v>
      </c>
      <c r="E624" s="12" t="n">
        <v>56.894</v>
      </c>
      <c r="F624" s="12" t="n">
        <v>0</v>
      </c>
      <c r="G624" s="12" t="n">
        <v>0</v>
      </c>
      <c r="H624" s="12" t="n">
        <v>29.88</v>
      </c>
      <c r="I624" s="12" t="n">
        <v>11.335</v>
      </c>
      <c r="J624" s="12" t="n">
        <v>0.819</v>
      </c>
      <c r="K624" s="12" t="n">
        <v>156.263</v>
      </c>
      <c r="L624" s="12" t="n">
        <v>0</v>
      </c>
      <c r="M624" s="12" t="n">
        <v>0</v>
      </c>
      <c r="N624" s="12" t="n">
        <v>0.107</v>
      </c>
      <c r="O624" s="12" t="n">
        <v>84.099</v>
      </c>
      <c r="P624" s="12" t="n">
        <v>417.764</v>
      </c>
      <c r="Q624" s="12" t="n">
        <v>0</v>
      </c>
      <c r="R624" s="12" t="n">
        <v>4.537</v>
      </c>
      <c r="S624" s="12" t="n">
        <v>0</v>
      </c>
      <c r="T624" s="12" t="n">
        <v>0</v>
      </c>
      <c r="U624" s="12" t="n">
        <v>0</v>
      </c>
      <c r="V624" s="12" t="n">
        <v>0</v>
      </c>
      <c r="W624" s="12" t="n">
        <v>0</v>
      </c>
      <c r="X624" s="12" t="n">
        <v>0</v>
      </c>
      <c r="Y624" s="12" t="n">
        <v>94.622</v>
      </c>
      <c r="Z624" s="12" t="n">
        <v>1.029</v>
      </c>
      <c r="AA624" s="12" t="n">
        <v>0</v>
      </c>
      <c r="AB624" s="12" t="n">
        <v>0.097</v>
      </c>
      <c r="AC624" s="12" t="n">
        <v>0</v>
      </c>
      <c r="AD624" s="12" t="n">
        <v>5.023</v>
      </c>
      <c r="AE624" s="12" t="n">
        <v>0</v>
      </c>
      <c r="AF624" s="12" t="n">
        <v>0</v>
      </c>
      <c r="AG624" s="12" t="n">
        <v>17.956</v>
      </c>
      <c r="AH624" s="12" t="n">
        <v>369.639</v>
      </c>
      <c r="AI624" s="12" t="n">
        <v>0</v>
      </c>
      <c r="AJ624" s="12" t="n">
        <v>13.976</v>
      </c>
      <c r="AK624" s="12" t="n">
        <v>0</v>
      </c>
      <c r="AL624" s="12" t="n">
        <v>0</v>
      </c>
      <c r="AM624" s="12" t="n">
        <v>0</v>
      </c>
      <c r="AN624" s="12" t="n">
        <v>0</v>
      </c>
      <c r="AO624" s="12" t="n">
        <v>0</v>
      </c>
      <c r="AP624" s="12" t="n">
        <f aca="false">G624+H624+O624+Q624+S624+T624+AE624+AF624+AH624+AI624+AM624+AO624</f>
        <v>483.618</v>
      </c>
      <c r="AQ624" s="12" t="n">
        <f aca="false">+AN624+AL624+AK624+AJ624+AG624+AD624+AC624+AB624+AA624+Z624+Y624+X624+W624+V624+U624+R624+P624+N624+M624+L624+K624+J624+I624+F624+E624+D624+C624</f>
        <v>792.088</v>
      </c>
      <c r="AR624" s="23" t="n">
        <f aca="false">SUM(C624:AO624)</f>
        <v>1275.706</v>
      </c>
    </row>
    <row r="625" customFormat="false" ht="12.75" hidden="false" customHeight="true" outlineLevel="0" collapsed="false">
      <c r="A625" s="36" t="n">
        <v>290110</v>
      </c>
      <c r="B625" s="11" t="s">
        <v>655</v>
      </c>
      <c r="C625" s="12" t="n">
        <v>0</v>
      </c>
      <c r="D625" s="12" t="n">
        <v>0</v>
      </c>
      <c r="E625" s="12" t="n">
        <v>0</v>
      </c>
      <c r="F625" s="12" t="n">
        <v>0</v>
      </c>
      <c r="G625" s="12" t="n">
        <v>0</v>
      </c>
      <c r="H625" s="12" t="n">
        <v>0</v>
      </c>
      <c r="I625" s="12" t="n">
        <v>0</v>
      </c>
      <c r="J625" s="12" t="n">
        <v>0</v>
      </c>
      <c r="K625" s="12" t="n">
        <v>0</v>
      </c>
      <c r="L625" s="12" t="n">
        <v>0</v>
      </c>
      <c r="M625" s="12" t="n">
        <v>0</v>
      </c>
      <c r="N625" s="12" t="n">
        <v>0</v>
      </c>
      <c r="O625" s="12" t="n">
        <v>0</v>
      </c>
      <c r="P625" s="12" t="n">
        <v>0</v>
      </c>
      <c r="Q625" s="12" t="n">
        <v>0</v>
      </c>
      <c r="R625" s="12" t="n">
        <v>0</v>
      </c>
      <c r="S625" s="12" t="n">
        <v>0</v>
      </c>
      <c r="T625" s="12" t="n">
        <v>0</v>
      </c>
      <c r="U625" s="12" t="n">
        <v>0</v>
      </c>
      <c r="V625" s="12" t="n">
        <v>0</v>
      </c>
      <c r="W625" s="12" t="n">
        <v>0</v>
      </c>
      <c r="X625" s="12" t="n">
        <v>0</v>
      </c>
      <c r="Y625" s="12" t="n">
        <v>0</v>
      </c>
      <c r="Z625" s="12" t="n">
        <v>0</v>
      </c>
      <c r="AA625" s="12" t="n">
        <v>0</v>
      </c>
      <c r="AB625" s="12" t="n">
        <v>0</v>
      </c>
      <c r="AC625" s="12" t="n">
        <v>0</v>
      </c>
      <c r="AD625" s="12" t="n">
        <v>0</v>
      </c>
      <c r="AE625" s="12" t="n">
        <v>0</v>
      </c>
      <c r="AF625" s="12" t="n">
        <v>0</v>
      </c>
      <c r="AG625" s="12" t="n">
        <v>0</v>
      </c>
      <c r="AH625" s="12" t="n">
        <v>0</v>
      </c>
      <c r="AI625" s="12" t="n">
        <v>0</v>
      </c>
      <c r="AJ625" s="12" t="n">
        <v>0</v>
      </c>
      <c r="AK625" s="12" t="n">
        <v>0</v>
      </c>
      <c r="AL625" s="12" t="n">
        <v>0</v>
      </c>
      <c r="AM625" s="12" t="n">
        <v>0</v>
      </c>
      <c r="AN625" s="12" t="n">
        <v>0</v>
      </c>
      <c r="AO625" s="12" t="n">
        <v>0</v>
      </c>
      <c r="AP625" s="12" t="n">
        <f aca="false">G625+H625+O625+Q625+S625+T625+AE625+AF625+AH625+AI625+AM625+AO625</f>
        <v>0</v>
      </c>
      <c r="AQ625" s="12" t="n">
        <f aca="false">+AN625+AL625+AK625+AJ625+AG625+AD625+AC625+AB625+AA625+Z625+Y625+X625+W625+V625+U625+R625+P625+N625+M625+L625+K625+J625+I625+F625+E625+D625+C625</f>
        <v>0</v>
      </c>
      <c r="AR625" s="23" t="n">
        <f aca="false">SUM(C625:AO625)</f>
        <v>0</v>
      </c>
    </row>
    <row r="626" customFormat="false" ht="12.75" hidden="false" customHeight="true" outlineLevel="0" collapsed="false">
      <c r="A626" s="36" t="n">
        <v>290115</v>
      </c>
      <c r="B626" s="11" t="s">
        <v>656</v>
      </c>
      <c r="C626" s="12" t="n">
        <v>0</v>
      </c>
      <c r="D626" s="12" t="n">
        <v>0.131</v>
      </c>
      <c r="E626" s="12" t="n">
        <v>145.183</v>
      </c>
      <c r="F626" s="12" t="n">
        <v>2.033</v>
      </c>
      <c r="G626" s="12" t="n">
        <v>0</v>
      </c>
      <c r="H626" s="12" t="n">
        <v>0</v>
      </c>
      <c r="I626" s="12" t="n">
        <v>0</v>
      </c>
      <c r="J626" s="12" t="n">
        <v>0</v>
      </c>
      <c r="K626" s="12" t="n">
        <v>0</v>
      </c>
      <c r="L626" s="12" t="n">
        <v>0</v>
      </c>
      <c r="M626" s="12" t="n">
        <v>0</v>
      </c>
      <c r="N626" s="12" t="n">
        <v>3.314</v>
      </c>
      <c r="O626" s="12" t="n">
        <v>0</v>
      </c>
      <c r="P626" s="12" t="n">
        <v>0</v>
      </c>
      <c r="Q626" s="12" t="n">
        <v>0</v>
      </c>
      <c r="R626" s="12" t="n">
        <v>0</v>
      </c>
      <c r="S626" s="12" t="n">
        <v>0</v>
      </c>
      <c r="T626" s="12" t="n">
        <v>0</v>
      </c>
      <c r="U626" s="12" t="n">
        <v>0</v>
      </c>
      <c r="V626" s="12" t="n">
        <v>0</v>
      </c>
      <c r="W626" s="12" t="n">
        <v>0</v>
      </c>
      <c r="X626" s="12" t="n">
        <v>0</v>
      </c>
      <c r="Y626" s="12" t="n">
        <v>0</v>
      </c>
      <c r="Z626" s="12" t="n">
        <v>0</v>
      </c>
      <c r="AA626" s="12" t="n">
        <v>0</v>
      </c>
      <c r="AB626" s="12" t="n">
        <v>0</v>
      </c>
      <c r="AC626" s="12" t="n">
        <v>0</v>
      </c>
      <c r="AD626" s="12" t="n">
        <v>0.854</v>
      </c>
      <c r="AE626" s="12" t="n">
        <v>0</v>
      </c>
      <c r="AF626" s="12" t="n">
        <v>0</v>
      </c>
      <c r="AG626" s="12" t="n">
        <v>0</v>
      </c>
      <c r="AH626" s="12" t="n">
        <v>0</v>
      </c>
      <c r="AI626" s="12" t="n">
        <v>120.567</v>
      </c>
      <c r="AJ626" s="12" t="n">
        <v>0</v>
      </c>
      <c r="AK626" s="12" t="n">
        <v>0</v>
      </c>
      <c r="AL626" s="12" t="n">
        <v>0</v>
      </c>
      <c r="AM626" s="12" t="n">
        <v>0</v>
      </c>
      <c r="AN626" s="12" t="n">
        <v>0</v>
      </c>
      <c r="AO626" s="12" t="n">
        <v>0</v>
      </c>
      <c r="AP626" s="12" t="n">
        <f aca="false">G626+H626+O626+Q626+S626+T626+AE626+AF626+AH626+AI626+AM626+AO626</f>
        <v>120.567</v>
      </c>
      <c r="AQ626" s="12" t="n">
        <f aca="false">+AN626+AL626+AK626+AJ626+AG626+AD626+AC626+AB626+AA626+Z626+Y626+X626+W626+V626+U626+R626+P626+N626+M626+L626+K626+J626+I626+F626+E626+D626+C626</f>
        <v>151.515</v>
      </c>
      <c r="AR626" s="23" t="n">
        <f aca="false">SUM(C626:AO626)</f>
        <v>272.082</v>
      </c>
    </row>
    <row r="627" customFormat="false" ht="12.75" hidden="false" customHeight="true" outlineLevel="0" collapsed="false">
      <c r="A627" s="36" t="n">
        <v>290120</v>
      </c>
      <c r="B627" s="11" t="s">
        <v>657</v>
      </c>
      <c r="C627" s="12" t="n">
        <v>0</v>
      </c>
      <c r="D627" s="12" t="n">
        <v>0</v>
      </c>
      <c r="E627" s="12" t="n">
        <v>1.3</v>
      </c>
      <c r="F627" s="12" t="n">
        <v>0</v>
      </c>
      <c r="G627" s="12" t="n">
        <v>0</v>
      </c>
      <c r="H627" s="12" t="n">
        <v>0</v>
      </c>
      <c r="I627" s="12" t="n">
        <v>0.087</v>
      </c>
      <c r="J627" s="12" t="n">
        <v>0</v>
      </c>
      <c r="K627" s="12" t="n">
        <v>0</v>
      </c>
      <c r="L627" s="12" t="n">
        <v>0.041</v>
      </c>
      <c r="M627" s="12" t="n">
        <v>0</v>
      </c>
      <c r="N627" s="12" t="n">
        <v>1.458</v>
      </c>
      <c r="O627" s="12" t="n">
        <v>0</v>
      </c>
      <c r="P627" s="12" t="n">
        <v>0</v>
      </c>
      <c r="Q627" s="12" t="n">
        <v>0</v>
      </c>
      <c r="R627" s="12" t="n">
        <v>0.493</v>
      </c>
      <c r="S627" s="12" t="n">
        <v>0</v>
      </c>
      <c r="T627" s="12" t="n">
        <v>0</v>
      </c>
      <c r="U627" s="12" t="n">
        <v>33.781</v>
      </c>
      <c r="V627" s="12" t="n">
        <v>0</v>
      </c>
      <c r="W627" s="12" t="n">
        <v>0</v>
      </c>
      <c r="X627" s="12" t="n">
        <v>0</v>
      </c>
      <c r="Y627" s="12" t="n">
        <v>0</v>
      </c>
      <c r="Z627" s="12" t="n">
        <v>0</v>
      </c>
      <c r="AA627" s="12" t="n">
        <v>0</v>
      </c>
      <c r="AB627" s="12" t="n">
        <v>0</v>
      </c>
      <c r="AC627" s="12" t="n">
        <v>0.002</v>
      </c>
      <c r="AD627" s="12" t="n">
        <v>0</v>
      </c>
      <c r="AE627" s="12" t="n">
        <v>0</v>
      </c>
      <c r="AF627" s="12" t="n">
        <v>0</v>
      </c>
      <c r="AG627" s="12" t="n">
        <v>0</v>
      </c>
      <c r="AH627" s="12" t="n">
        <v>0</v>
      </c>
      <c r="AI627" s="12" t="n">
        <v>0</v>
      </c>
      <c r="AJ627" s="12" t="n">
        <v>0</v>
      </c>
      <c r="AK627" s="12" t="n">
        <v>0</v>
      </c>
      <c r="AL627" s="12" t="n">
        <v>0</v>
      </c>
      <c r="AM627" s="12" t="n">
        <v>0</v>
      </c>
      <c r="AN627" s="12" t="n">
        <v>0</v>
      </c>
      <c r="AO627" s="12" t="n">
        <v>0</v>
      </c>
      <c r="AP627" s="12" t="n">
        <f aca="false">G627+H627+O627+Q627+S627+T627+AE627+AF627+AH627+AI627+AM627+AO627</f>
        <v>0</v>
      </c>
      <c r="AQ627" s="12" t="n">
        <f aca="false">+AN627+AL627+AK627+AJ627+AG627+AD627+AC627+AB627+AA627+Z627+Y627+X627+W627+V627+U627+R627+P627+N627+M627+L627+K627+J627+I627+F627+E627+D627+C627</f>
        <v>37.162</v>
      </c>
      <c r="AR627" s="23" t="n">
        <f aca="false">SUM(C627:AO627)</f>
        <v>37.162</v>
      </c>
    </row>
    <row r="628" customFormat="false" ht="12.75" hidden="false" customHeight="true" outlineLevel="0" collapsed="false">
      <c r="A628" s="36" t="n">
        <v>290121</v>
      </c>
      <c r="B628" s="1" t="s">
        <v>658</v>
      </c>
      <c r="C628" s="2" t="n">
        <v>0</v>
      </c>
      <c r="D628" s="2" t="n">
        <v>0</v>
      </c>
      <c r="E628" s="2" t="n">
        <v>0</v>
      </c>
      <c r="F628" s="2" t="n">
        <v>0</v>
      </c>
      <c r="G628" s="2" t="n">
        <v>0</v>
      </c>
      <c r="H628" s="2" t="n">
        <v>0</v>
      </c>
      <c r="I628" s="2" t="n">
        <v>0</v>
      </c>
      <c r="J628" s="2" t="n">
        <v>0</v>
      </c>
      <c r="K628" s="2" t="n">
        <v>0</v>
      </c>
      <c r="L628" s="2" t="n">
        <v>0</v>
      </c>
      <c r="M628" s="2" t="n">
        <v>0</v>
      </c>
      <c r="N628" s="2" t="n">
        <v>0</v>
      </c>
      <c r="O628" s="2" t="n">
        <v>0</v>
      </c>
      <c r="P628" s="2" t="n">
        <v>0</v>
      </c>
      <c r="Q628" s="2" t="n">
        <v>0</v>
      </c>
      <c r="R628" s="2" t="n">
        <v>0</v>
      </c>
      <c r="S628" s="2" t="n">
        <v>0</v>
      </c>
      <c r="T628" s="2" t="n">
        <v>0</v>
      </c>
      <c r="U628" s="2" t="n">
        <v>0</v>
      </c>
      <c r="V628" s="2" t="n">
        <v>0</v>
      </c>
      <c r="W628" s="2" t="n">
        <v>0</v>
      </c>
      <c r="X628" s="2" t="n">
        <v>0</v>
      </c>
      <c r="Y628" s="2" t="n">
        <v>0</v>
      </c>
      <c r="Z628" s="2" t="n">
        <v>0</v>
      </c>
      <c r="AA628" s="2" t="n">
        <v>0</v>
      </c>
      <c r="AB628" s="2" t="n">
        <v>0</v>
      </c>
      <c r="AC628" s="2" t="n">
        <v>0</v>
      </c>
      <c r="AD628" s="2" t="n">
        <v>0</v>
      </c>
      <c r="AE628" s="2" t="n">
        <v>0</v>
      </c>
      <c r="AF628" s="2" t="n">
        <v>0</v>
      </c>
      <c r="AG628" s="2" t="n">
        <v>0</v>
      </c>
      <c r="AH628" s="2" t="n">
        <v>0</v>
      </c>
      <c r="AI628" s="2" t="n">
        <v>0</v>
      </c>
      <c r="AJ628" s="2" t="n">
        <v>0</v>
      </c>
      <c r="AK628" s="2" t="n">
        <v>0</v>
      </c>
      <c r="AL628" s="2" t="n">
        <v>130.045</v>
      </c>
      <c r="AM628" s="2" t="n">
        <v>0</v>
      </c>
      <c r="AN628" s="2" t="n">
        <v>0</v>
      </c>
      <c r="AO628" s="2" t="n">
        <v>0</v>
      </c>
      <c r="AP628" s="12" t="n">
        <f aca="false">G628+H628+O628+Q628+S628+T628+AE628+AF628+AH628+AI628+AM628+AO628</f>
        <v>0</v>
      </c>
      <c r="AQ628" s="12" t="n">
        <f aca="false">+AN628+AL628+AK628+AJ628+AG628+AD628+AC628+AB628+AA628+Z628+Y628+X628+W628+V628+U628+R628+P628+N628+M628+L628+K628+J628+I628+F628+E628+D628+C628</f>
        <v>130.045</v>
      </c>
      <c r="AR628" s="23" t="n">
        <f aca="false">SUM(C628:AO628)</f>
        <v>130.045</v>
      </c>
    </row>
    <row r="629" customFormat="false" ht="12.75" hidden="false" customHeight="true" outlineLevel="0" collapsed="false">
      <c r="A629" s="36" t="n">
        <v>290122</v>
      </c>
      <c r="B629" s="1" t="s">
        <v>659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2" t="n">
        <v>0</v>
      </c>
      <c r="I629" s="2" t="n">
        <v>0</v>
      </c>
      <c r="J629" s="2" t="n">
        <v>0</v>
      </c>
      <c r="K629" s="2" t="n">
        <v>0</v>
      </c>
      <c r="L629" s="2" t="n">
        <v>0</v>
      </c>
      <c r="M629" s="2" t="n">
        <v>0</v>
      </c>
      <c r="N629" s="2" t="n">
        <v>9.219</v>
      </c>
      <c r="O629" s="2" t="n">
        <v>0</v>
      </c>
      <c r="P629" s="2" t="n">
        <v>0</v>
      </c>
      <c r="Q629" s="2" t="n">
        <v>0</v>
      </c>
      <c r="R629" s="2" t="n">
        <v>0</v>
      </c>
      <c r="S629" s="2" t="n">
        <v>0</v>
      </c>
      <c r="T629" s="2" t="n">
        <v>0</v>
      </c>
      <c r="U629" s="2" t="n">
        <v>0</v>
      </c>
      <c r="V629" s="2" t="n">
        <v>0</v>
      </c>
      <c r="W629" s="2" t="n">
        <v>0</v>
      </c>
      <c r="X629" s="2" t="n">
        <v>0</v>
      </c>
      <c r="Y629" s="2" t="n">
        <v>0</v>
      </c>
      <c r="Z629" s="2" t="n">
        <v>0</v>
      </c>
      <c r="AA629" s="2" t="n">
        <v>0</v>
      </c>
      <c r="AB629" s="2" t="n">
        <v>0</v>
      </c>
      <c r="AC629" s="2" t="n">
        <v>0</v>
      </c>
      <c r="AD629" s="2" t="n">
        <v>0</v>
      </c>
      <c r="AE629" s="2" t="n">
        <v>0</v>
      </c>
      <c r="AF629" s="2" t="n">
        <v>0</v>
      </c>
      <c r="AG629" s="2" t="n">
        <v>0</v>
      </c>
      <c r="AH629" s="2" t="n">
        <v>0</v>
      </c>
      <c r="AI629" s="2" t="n">
        <v>0</v>
      </c>
      <c r="AJ629" s="2" t="n">
        <v>0</v>
      </c>
      <c r="AK629" s="2" t="n">
        <v>0</v>
      </c>
      <c r="AL629" s="2" t="n">
        <v>0</v>
      </c>
      <c r="AM629" s="2" t="n">
        <v>0</v>
      </c>
      <c r="AN629" s="2" t="n">
        <v>0</v>
      </c>
      <c r="AO629" s="2" t="n">
        <v>0</v>
      </c>
      <c r="AP629" s="12" t="n">
        <f aca="false">G629+H629+O629+Q629+S629+T629+AE629+AF629+AH629+AI629+AM629+AO629</f>
        <v>0</v>
      </c>
      <c r="AQ629" s="12" t="n">
        <f aca="false">+AN629+AL629+AK629+AJ629+AG629+AD629+AC629+AB629+AA629+Z629+Y629+X629+W629+V629+U629+R629+P629+N629+M629+L629+K629+J629+I629+F629+E629+D629+C629</f>
        <v>9.219</v>
      </c>
      <c r="AR629" s="23" t="n">
        <f aca="false">SUM(C629:AO629)</f>
        <v>9.219</v>
      </c>
    </row>
    <row r="630" customFormat="false" ht="12.75" hidden="false" customHeight="true" outlineLevel="0" collapsed="false">
      <c r="A630" s="36" t="n">
        <v>290125</v>
      </c>
      <c r="B630" s="11" t="s">
        <v>660</v>
      </c>
      <c r="C630" s="12" t="n">
        <v>0</v>
      </c>
      <c r="D630" s="12" t="n">
        <v>0</v>
      </c>
      <c r="E630" s="12" t="n">
        <v>1.725</v>
      </c>
      <c r="F630" s="12" t="n">
        <v>80.933</v>
      </c>
      <c r="G630" s="12" t="n">
        <v>0</v>
      </c>
      <c r="H630" s="12" t="n">
        <v>59.503</v>
      </c>
      <c r="I630" s="12" t="n">
        <v>85.293</v>
      </c>
      <c r="J630" s="12" t="n">
        <v>0</v>
      </c>
      <c r="K630" s="12" t="n">
        <v>0</v>
      </c>
      <c r="L630" s="12" t="n">
        <v>4.003</v>
      </c>
      <c r="M630" s="12" t="n">
        <v>0</v>
      </c>
      <c r="N630" s="12" t="n">
        <v>456.141</v>
      </c>
      <c r="O630" s="12" t="n">
        <v>3.126</v>
      </c>
      <c r="P630" s="12" t="n">
        <v>26.709</v>
      </c>
      <c r="Q630" s="12" t="n">
        <v>0</v>
      </c>
      <c r="R630" s="12" t="n">
        <v>4700.516</v>
      </c>
      <c r="S630" s="12" t="n">
        <v>0</v>
      </c>
      <c r="T630" s="12" t="n">
        <v>0</v>
      </c>
      <c r="U630" s="12" t="n">
        <v>1.422</v>
      </c>
      <c r="V630" s="12" t="n">
        <v>170.6</v>
      </c>
      <c r="W630" s="12" t="n">
        <v>0</v>
      </c>
      <c r="X630" s="12" t="n">
        <v>0</v>
      </c>
      <c r="Y630" s="12" t="n">
        <v>0</v>
      </c>
      <c r="Z630" s="12" t="n">
        <v>0</v>
      </c>
      <c r="AA630" s="12" t="n">
        <v>0</v>
      </c>
      <c r="AB630" s="12" t="n">
        <v>27.658</v>
      </c>
      <c r="AC630" s="12" t="n">
        <v>68.7</v>
      </c>
      <c r="AD630" s="12" t="n">
        <v>2222.559</v>
      </c>
      <c r="AE630" s="12" t="n">
        <v>0</v>
      </c>
      <c r="AF630" s="12" t="n">
        <v>0</v>
      </c>
      <c r="AG630" s="12" t="n">
        <v>95.529</v>
      </c>
      <c r="AH630" s="12" t="n">
        <v>91.22</v>
      </c>
      <c r="AI630" s="12" t="n">
        <v>13.192</v>
      </c>
      <c r="AJ630" s="12" t="n">
        <v>0</v>
      </c>
      <c r="AK630" s="12" t="n">
        <v>0</v>
      </c>
      <c r="AL630" s="12" t="n">
        <v>0.291</v>
      </c>
      <c r="AM630" s="12" t="n">
        <v>502.252</v>
      </c>
      <c r="AN630" s="12" t="n">
        <v>22.421</v>
      </c>
      <c r="AO630" s="12" t="n">
        <v>70.383</v>
      </c>
      <c r="AP630" s="12" t="n">
        <f aca="false">G630+H630+O630+Q630+S630+T630+AE630+AF630+AH630+AI630+AM630+AO630</f>
        <v>739.676</v>
      </c>
      <c r="AQ630" s="12" t="n">
        <f aca="false">+AN630+AL630+AK630+AJ630+AG630+AD630+AC630+AB630+AA630+Z630+Y630+X630+W630+V630+U630+R630+P630+N630+M630+L630+K630+J630+I630+F630+E630+D630+C630</f>
        <v>7964.5</v>
      </c>
      <c r="AR630" s="23" t="n">
        <f aca="false">SUM(C630:AO630)</f>
        <v>8704.176</v>
      </c>
    </row>
    <row r="631" customFormat="false" ht="12.75" hidden="false" customHeight="true" outlineLevel="0" collapsed="false">
      <c r="A631" s="36" t="n">
        <v>290130</v>
      </c>
      <c r="B631" s="11" t="s">
        <v>661</v>
      </c>
      <c r="C631" s="12" t="n">
        <v>0</v>
      </c>
      <c r="D631" s="12" t="n">
        <v>0</v>
      </c>
      <c r="E631" s="12" t="n">
        <v>234.429</v>
      </c>
      <c r="F631" s="12" t="n">
        <v>84.316</v>
      </c>
      <c r="G631" s="12" t="n">
        <v>0</v>
      </c>
      <c r="H631" s="12" t="n">
        <v>0</v>
      </c>
      <c r="I631" s="12" t="n">
        <v>15.786</v>
      </c>
      <c r="J631" s="12" t="n">
        <v>0</v>
      </c>
      <c r="K631" s="12" t="n">
        <v>0</v>
      </c>
      <c r="L631" s="12" t="n">
        <v>0</v>
      </c>
      <c r="M631" s="12" t="n">
        <v>0</v>
      </c>
      <c r="N631" s="12" t="n">
        <v>6.446</v>
      </c>
      <c r="O631" s="12" t="n">
        <v>0</v>
      </c>
      <c r="P631" s="12" t="n">
        <v>0</v>
      </c>
      <c r="Q631" s="12" t="n">
        <v>0</v>
      </c>
      <c r="R631" s="12" t="n">
        <v>103.568</v>
      </c>
      <c r="S631" s="12" t="n">
        <v>0</v>
      </c>
      <c r="T631" s="12" t="n">
        <v>0</v>
      </c>
      <c r="U631" s="12" t="n">
        <v>0</v>
      </c>
      <c r="V631" s="12" t="n">
        <v>0</v>
      </c>
      <c r="W631" s="12" t="n">
        <v>0</v>
      </c>
      <c r="X631" s="12" t="n">
        <v>0</v>
      </c>
      <c r="Y631" s="12" t="n">
        <v>0</v>
      </c>
      <c r="Z631" s="12" t="n">
        <v>0</v>
      </c>
      <c r="AA631" s="12" t="n">
        <v>0</v>
      </c>
      <c r="AB631" s="12" t="n">
        <v>0</v>
      </c>
      <c r="AC631" s="12" t="n">
        <v>221.758</v>
      </c>
      <c r="AD631" s="12" t="n">
        <v>1130.718</v>
      </c>
      <c r="AE631" s="12" t="n">
        <v>58.611</v>
      </c>
      <c r="AF631" s="12" t="n">
        <v>0</v>
      </c>
      <c r="AG631" s="12" t="n">
        <v>0</v>
      </c>
      <c r="AH631" s="12" t="n">
        <v>-0.438</v>
      </c>
      <c r="AI631" s="12" t="n">
        <v>23.056</v>
      </c>
      <c r="AJ631" s="12" t="n">
        <v>16.048</v>
      </c>
      <c r="AK631" s="12" t="n">
        <v>0</v>
      </c>
      <c r="AL631" s="12" t="n">
        <v>0</v>
      </c>
      <c r="AM631" s="12" t="n">
        <v>0</v>
      </c>
      <c r="AN631" s="12" t="n">
        <v>4.901</v>
      </c>
      <c r="AO631" s="12" t="n">
        <v>26.773</v>
      </c>
      <c r="AP631" s="12" t="n">
        <f aca="false">G631+H631+O631+Q631+S631+T631+AE631+AF631+AH631+AI631+AM631+AO631</f>
        <v>108.002</v>
      </c>
      <c r="AQ631" s="12" t="n">
        <f aca="false">+AN631+AL631+AK631+AJ631+AG631+AD631+AC631+AB631+AA631+Z631+Y631+X631+W631+V631+U631+R631+P631+N631+M631+L631+K631+J631+I631+F631+E631+D631+C631</f>
        <v>1817.97</v>
      </c>
      <c r="AR631" s="23" t="n">
        <f aca="false">SUM(C631:AO631)</f>
        <v>1925.972</v>
      </c>
    </row>
    <row r="632" customFormat="false" ht="12.75" hidden="false" customHeight="true" outlineLevel="0" collapsed="false">
      <c r="A632" s="36" t="n">
        <v>290135</v>
      </c>
      <c r="B632" s="11" t="s">
        <v>662</v>
      </c>
      <c r="C632" s="12" t="n">
        <v>0</v>
      </c>
      <c r="D632" s="12" t="n">
        <v>0</v>
      </c>
      <c r="E632" s="12" t="n">
        <v>0</v>
      </c>
      <c r="F632" s="12" t="n">
        <v>0</v>
      </c>
      <c r="G632" s="12" t="n">
        <v>0</v>
      </c>
      <c r="H632" s="12" t="n">
        <v>0</v>
      </c>
      <c r="I632" s="12" t="n">
        <v>0</v>
      </c>
      <c r="J632" s="12" t="n">
        <v>0</v>
      </c>
      <c r="K632" s="12" t="n">
        <v>0</v>
      </c>
      <c r="L632" s="12" t="n">
        <v>0</v>
      </c>
      <c r="M632" s="12" t="n">
        <v>2.398</v>
      </c>
      <c r="N632" s="12" t="n">
        <v>0</v>
      </c>
      <c r="O632" s="12" t="n">
        <v>0</v>
      </c>
      <c r="P632" s="12" t="n">
        <v>0</v>
      </c>
      <c r="Q632" s="12" t="n">
        <v>0</v>
      </c>
      <c r="R632" s="12" t="n">
        <v>1.199</v>
      </c>
      <c r="S632" s="12" t="n">
        <v>0</v>
      </c>
      <c r="T632" s="12" t="n">
        <v>0</v>
      </c>
      <c r="U632" s="12" t="n">
        <v>0</v>
      </c>
      <c r="V632" s="12" t="n">
        <v>0</v>
      </c>
      <c r="W632" s="12" t="n">
        <v>0</v>
      </c>
      <c r="X632" s="12" t="n">
        <v>0</v>
      </c>
      <c r="Y632" s="12" t="n">
        <v>0</v>
      </c>
      <c r="Z632" s="12" t="n">
        <v>0</v>
      </c>
      <c r="AA632" s="12" t="n">
        <v>0</v>
      </c>
      <c r="AB632" s="12" t="n">
        <v>0</v>
      </c>
      <c r="AC632" s="12" t="n">
        <v>0</v>
      </c>
      <c r="AD632" s="12" t="n">
        <v>0</v>
      </c>
      <c r="AE632" s="12" t="n">
        <v>0</v>
      </c>
      <c r="AF632" s="12" t="n">
        <v>0</v>
      </c>
      <c r="AG632" s="12" t="n">
        <v>0.02</v>
      </c>
      <c r="AH632" s="12" t="n">
        <v>0</v>
      </c>
      <c r="AI632" s="12" t="n">
        <v>0</v>
      </c>
      <c r="AJ632" s="12" t="n">
        <v>0</v>
      </c>
      <c r="AK632" s="12" t="n">
        <v>0</v>
      </c>
      <c r="AL632" s="12" t="n">
        <v>0</v>
      </c>
      <c r="AM632" s="12" t="n">
        <v>0</v>
      </c>
      <c r="AN632" s="12" t="n">
        <v>0</v>
      </c>
      <c r="AO632" s="12" t="n">
        <v>0</v>
      </c>
      <c r="AP632" s="12" t="n">
        <f aca="false">G632+H632+O632+Q632+S632+T632+AE632+AF632+AH632+AI632+AM632+AO632</f>
        <v>0</v>
      </c>
      <c r="AQ632" s="12" t="n">
        <f aca="false">+AN632+AL632+AK632+AJ632+AG632+AD632+AC632+AB632+AA632+Z632+Y632+X632+W632+V632+U632+R632+P632+N632+M632+L632+K632+J632+I632+F632+E632+D632+C632</f>
        <v>3.617</v>
      </c>
      <c r="AR632" s="23" t="n">
        <f aca="false">SUM(C632:AO632)</f>
        <v>3.617</v>
      </c>
    </row>
    <row r="633" customFormat="false" ht="12.75" hidden="false" customHeight="true" outlineLevel="0" collapsed="false">
      <c r="A633" s="36" t="n">
        <v>290140</v>
      </c>
      <c r="B633" s="11" t="s">
        <v>663</v>
      </c>
      <c r="C633" s="12" t="n">
        <v>0</v>
      </c>
      <c r="D633" s="12" t="n">
        <v>0</v>
      </c>
      <c r="E633" s="12" t="n">
        <v>0</v>
      </c>
      <c r="F633" s="12" t="n">
        <v>0</v>
      </c>
      <c r="G633" s="12" t="n">
        <v>0</v>
      </c>
      <c r="H633" s="12" t="n">
        <v>0</v>
      </c>
      <c r="I633" s="12" t="n">
        <v>0</v>
      </c>
      <c r="J633" s="12" t="n">
        <v>0</v>
      </c>
      <c r="K633" s="12" t="n">
        <v>0</v>
      </c>
      <c r="L633" s="12" t="n">
        <v>0</v>
      </c>
      <c r="M633" s="12" t="n">
        <v>0.172</v>
      </c>
      <c r="N633" s="12" t="n">
        <v>0</v>
      </c>
      <c r="O633" s="12" t="n">
        <v>0</v>
      </c>
      <c r="P633" s="12" t="n">
        <v>0</v>
      </c>
      <c r="Q633" s="12" t="n">
        <v>0</v>
      </c>
      <c r="R633" s="12" t="n">
        <v>7.082</v>
      </c>
      <c r="S633" s="12" t="n">
        <v>0</v>
      </c>
      <c r="T633" s="12" t="n">
        <v>0</v>
      </c>
      <c r="U633" s="12" t="n">
        <v>0</v>
      </c>
      <c r="V633" s="12" t="n">
        <v>0</v>
      </c>
      <c r="W633" s="12" t="n">
        <v>0</v>
      </c>
      <c r="X633" s="12" t="n">
        <v>0</v>
      </c>
      <c r="Y633" s="12" t="n">
        <v>0</v>
      </c>
      <c r="Z633" s="12" t="n">
        <v>0</v>
      </c>
      <c r="AA633" s="12" t="n">
        <v>0</v>
      </c>
      <c r="AB633" s="12" t="n">
        <v>0</v>
      </c>
      <c r="AC633" s="12" t="n">
        <v>0</v>
      </c>
      <c r="AD633" s="12" t="n">
        <v>0</v>
      </c>
      <c r="AE633" s="12" t="n">
        <v>0</v>
      </c>
      <c r="AF633" s="12" t="n">
        <v>0</v>
      </c>
      <c r="AG633" s="12" t="n">
        <v>0</v>
      </c>
      <c r="AH633" s="12" t="n">
        <v>0</v>
      </c>
      <c r="AI633" s="12" t="n">
        <v>0</v>
      </c>
      <c r="AJ633" s="12" t="n">
        <v>0</v>
      </c>
      <c r="AK633" s="12" t="n">
        <v>0</v>
      </c>
      <c r="AL633" s="12" t="n">
        <v>0</v>
      </c>
      <c r="AM633" s="12" t="n">
        <v>0</v>
      </c>
      <c r="AN633" s="12" t="n">
        <v>0</v>
      </c>
      <c r="AO633" s="12" t="n">
        <v>0</v>
      </c>
      <c r="AP633" s="12" t="n">
        <f aca="false">G633+H633+O633+Q633+S633+T633+AE633+AF633+AH633+AI633+AM633+AO633</f>
        <v>0</v>
      </c>
      <c r="AQ633" s="12" t="n">
        <f aca="false">+AN633+AL633+AK633+AJ633+AG633+AD633+AC633+AB633+AA633+Z633+Y633+X633+W633+V633+U633+R633+P633+N633+M633+L633+K633+J633+I633+F633+E633+D633+C633</f>
        <v>7.254</v>
      </c>
      <c r="AR633" s="23" t="n">
        <f aca="false">SUM(C633:AO633)</f>
        <v>7.254</v>
      </c>
    </row>
    <row r="634" customFormat="false" ht="12.75" hidden="false" customHeight="true" outlineLevel="0" collapsed="false">
      <c r="A634" s="36" t="n">
        <v>290145</v>
      </c>
      <c r="B634" s="11" t="s">
        <v>664</v>
      </c>
      <c r="C634" s="12" t="n">
        <v>0</v>
      </c>
      <c r="D634" s="12" t="n">
        <v>0</v>
      </c>
      <c r="E634" s="12" t="n">
        <v>0</v>
      </c>
      <c r="F634" s="12" t="n">
        <v>0</v>
      </c>
      <c r="G634" s="12" t="n">
        <v>0</v>
      </c>
      <c r="H634" s="12" t="n">
        <v>0</v>
      </c>
      <c r="I634" s="12" t="n">
        <v>0</v>
      </c>
      <c r="J634" s="12" t="n">
        <v>0</v>
      </c>
      <c r="K634" s="12" t="n">
        <v>0</v>
      </c>
      <c r="L634" s="12" t="n">
        <v>0</v>
      </c>
      <c r="M634" s="12" t="n">
        <v>0.377</v>
      </c>
      <c r="N634" s="12" t="n">
        <v>122.866</v>
      </c>
      <c r="O634" s="12" t="n">
        <v>0</v>
      </c>
      <c r="P634" s="12" t="n">
        <v>0</v>
      </c>
      <c r="Q634" s="12" t="n">
        <v>0</v>
      </c>
      <c r="R634" s="12" t="n">
        <v>1.2</v>
      </c>
      <c r="S634" s="12" t="n">
        <v>0</v>
      </c>
      <c r="T634" s="12" t="n">
        <v>0</v>
      </c>
      <c r="U634" s="12" t="n">
        <v>0</v>
      </c>
      <c r="V634" s="12" t="n">
        <v>0</v>
      </c>
      <c r="W634" s="12" t="n">
        <v>0</v>
      </c>
      <c r="X634" s="12" t="n">
        <v>0</v>
      </c>
      <c r="Y634" s="12" t="n">
        <v>0</v>
      </c>
      <c r="Z634" s="12" t="n">
        <v>0</v>
      </c>
      <c r="AA634" s="12" t="n">
        <v>0</v>
      </c>
      <c r="AB634" s="12" t="n">
        <v>0</v>
      </c>
      <c r="AC634" s="12" t="n">
        <v>0</v>
      </c>
      <c r="AD634" s="12" t="n">
        <v>0</v>
      </c>
      <c r="AE634" s="12" t="n">
        <v>0</v>
      </c>
      <c r="AF634" s="12" t="n">
        <v>0</v>
      </c>
      <c r="AG634" s="12" t="n">
        <v>0.015</v>
      </c>
      <c r="AH634" s="12" t="n">
        <v>0</v>
      </c>
      <c r="AI634" s="12" t="n">
        <v>0</v>
      </c>
      <c r="AJ634" s="12" t="n">
        <v>0</v>
      </c>
      <c r="AK634" s="12" t="n">
        <v>0</v>
      </c>
      <c r="AL634" s="12" t="n">
        <v>0</v>
      </c>
      <c r="AM634" s="12" t="n">
        <v>0</v>
      </c>
      <c r="AN634" s="12" t="n">
        <v>0</v>
      </c>
      <c r="AO634" s="12" t="n">
        <v>0</v>
      </c>
      <c r="AP634" s="12" t="n">
        <f aca="false">G634+H634+O634+Q634+S634+T634+AE634+AF634+AH634+AI634+AM634+AO634</f>
        <v>0</v>
      </c>
      <c r="AQ634" s="12" t="n">
        <f aca="false">+AN634+AL634+AK634+AJ634+AG634+AD634+AC634+AB634+AA634+Z634+Y634+X634+W634+V634+U634+R634+P634+N634+M634+L634+K634+J634+I634+F634+E634+D634+C634</f>
        <v>124.458</v>
      </c>
      <c r="AR634" s="23" t="n">
        <f aca="false">SUM(C634:AO634)</f>
        <v>124.458</v>
      </c>
    </row>
    <row r="635" customFormat="false" ht="12.75" hidden="false" customHeight="true" outlineLevel="0" collapsed="false">
      <c r="A635" s="36" t="n">
        <v>290190</v>
      </c>
      <c r="B635" s="11" t="s">
        <v>69</v>
      </c>
      <c r="C635" s="12" t="n">
        <v>8.497</v>
      </c>
      <c r="D635" s="12" t="n">
        <v>0.634</v>
      </c>
      <c r="E635" s="12" t="n">
        <v>0</v>
      </c>
      <c r="F635" s="12" t="n">
        <v>0</v>
      </c>
      <c r="G635" s="12" t="n">
        <v>0</v>
      </c>
      <c r="H635" s="12" t="n">
        <v>0</v>
      </c>
      <c r="I635" s="12" t="n">
        <v>266.777</v>
      </c>
      <c r="J635" s="12" t="n">
        <v>0</v>
      </c>
      <c r="K635" s="12" t="n">
        <v>0</v>
      </c>
      <c r="L635" s="12" t="n">
        <v>23.537</v>
      </c>
      <c r="M635" s="12" t="n">
        <v>0</v>
      </c>
      <c r="N635" s="12" t="n">
        <v>414.108</v>
      </c>
      <c r="O635" s="12" t="n">
        <v>0</v>
      </c>
      <c r="P635" s="12" t="n">
        <v>0</v>
      </c>
      <c r="Q635" s="12" t="n">
        <v>76.003</v>
      </c>
      <c r="R635" s="12" t="n">
        <v>0</v>
      </c>
      <c r="S635" s="12" t="n">
        <v>0</v>
      </c>
      <c r="T635" s="12" t="n">
        <v>0</v>
      </c>
      <c r="U635" s="12" t="n">
        <v>0</v>
      </c>
      <c r="V635" s="12" t="n">
        <v>0.473</v>
      </c>
      <c r="W635" s="12" t="n">
        <v>0</v>
      </c>
      <c r="X635" s="12" t="n">
        <v>0.642</v>
      </c>
      <c r="Y635" s="12" t="n">
        <v>0</v>
      </c>
      <c r="Z635" s="12" t="n">
        <v>0</v>
      </c>
      <c r="AA635" s="12" t="n">
        <v>0</v>
      </c>
      <c r="AB635" s="12" t="n">
        <v>20.693</v>
      </c>
      <c r="AC635" s="12" t="n">
        <v>1.04</v>
      </c>
      <c r="AD635" s="12" t="n">
        <v>30.444</v>
      </c>
      <c r="AE635" s="12" t="n">
        <v>205.138</v>
      </c>
      <c r="AF635" s="12" t="n">
        <v>0</v>
      </c>
      <c r="AG635" s="12" t="n">
        <v>0</v>
      </c>
      <c r="AH635" s="12" t="n">
        <v>240.526</v>
      </c>
      <c r="AI635" s="12" t="n">
        <v>0</v>
      </c>
      <c r="AJ635" s="12" t="n">
        <v>0</v>
      </c>
      <c r="AK635" s="12" t="n">
        <v>0</v>
      </c>
      <c r="AL635" s="12" t="n">
        <v>0</v>
      </c>
      <c r="AM635" s="12" t="n">
        <v>0</v>
      </c>
      <c r="AN635" s="12" t="n">
        <v>0</v>
      </c>
      <c r="AO635" s="12" t="n">
        <v>0</v>
      </c>
      <c r="AP635" s="12" t="n">
        <f aca="false">G635+H635+O635+Q635+S635+T635+AE635+AF635+AH635+AI635+AM635+AO635</f>
        <v>521.667</v>
      </c>
      <c r="AQ635" s="12" t="n">
        <f aca="false">+AN635+AL635+AK635+AJ635+AG635+AD635+AC635+AB635+AA635+Z635+Y635+X635+W635+V635+U635+R635+P635+N635+M635+L635+K635+J635+I635+F635+E635+D635+C635</f>
        <v>766.845</v>
      </c>
      <c r="AR635" s="23" t="n">
        <f aca="false">SUM(C635:AO635)</f>
        <v>1288.512</v>
      </c>
    </row>
    <row r="636" customFormat="false" ht="12.75" hidden="false" customHeight="true" outlineLevel="0" collapsed="false">
      <c r="A636" s="36" t="n">
        <v>2904</v>
      </c>
      <c r="B636" s="37" t="s">
        <v>665</v>
      </c>
      <c r="C636" s="12" t="n">
        <v>5157.828</v>
      </c>
      <c r="D636" s="12" t="n">
        <v>419.092</v>
      </c>
      <c r="E636" s="12" t="n">
        <v>565.948</v>
      </c>
      <c r="F636" s="12" t="n">
        <v>508.632</v>
      </c>
      <c r="G636" s="12" t="n">
        <v>14134.661</v>
      </c>
      <c r="H636" s="12" t="n">
        <v>2092.664</v>
      </c>
      <c r="I636" s="12" t="n">
        <v>1084.851</v>
      </c>
      <c r="J636" s="12" t="n">
        <v>168.994</v>
      </c>
      <c r="K636" s="12" t="n">
        <v>1879.008</v>
      </c>
      <c r="L636" s="12" t="n">
        <v>303.519</v>
      </c>
      <c r="M636" s="12" t="n">
        <v>49.717</v>
      </c>
      <c r="N636" s="12" t="n">
        <v>4404.548</v>
      </c>
      <c r="O636" s="12" t="n">
        <v>2312.35</v>
      </c>
      <c r="P636" s="12" t="n">
        <v>2360.079</v>
      </c>
      <c r="Q636" s="12" t="n">
        <v>1682.896</v>
      </c>
      <c r="R636" s="12" t="n">
        <v>33223.989</v>
      </c>
      <c r="S636" s="12" t="n">
        <v>9573.149</v>
      </c>
      <c r="T636" s="12" t="n">
        <v>9771.302</v>
      </c>
      <c r="U636" s="12" t="n">
        <v>13.318</v>
      </c>
      <c r="V636" s="12" t="n">
        <v>165.677</v>
      </c>
      <c r="W636" s="12" t="n">
        <v>211.514</v>
      </c>
      <c r="X636" s="12" t="n">
        <v>1375.047</v>
      </c>
      <c r="Y636" s="12" t="n">
        <v>57.758</v>
      </c>
      <c r="Z636" s="12" t="n">
        <v>418.254</v>
      </c>
      <c r="AA636" s="12" t="n">
        <v>97.71</v>
      </c>
      <c r="AB636" s="12" t="n">
        <v>544.617</v>
      </c>
      <c r="AC636" s="12" t="n">
        <v>16811.953</v>
      </c>
      <c r="AD636" s="12" t="n">
        <v>7425.242</v>
      </c>
      <c r="AE636" s="12" t="n">
        <v>17241.236</v>
      </c>
      <c r="AF636" s="12" t="n">
        <v>5972.299</v>
      </c>
      <c r="AG636" s="12" t="n">
        <v>2523.955</v>
      </c>
      <c r="AH636" s="12" t="n">
        <v>54449.449</v>
      </c>
      <c r="AI636" s="12" t="n">
        <v>1820.794</v>
      </c>
      <c r="AJ636" s="12" t="n">
        <v>828.905</v>
      </c>
      <c r="AK636" s="12" t="n">
        <v>98.632</v>
      </c>
      <c r="AL636" s="12" t="n">
        <v>146.355</v>
      </c>
      <c r="AM636" s="12" t="n">
        <v>11276.526</v>
      </c>
      <c r="AN636" s="12" t="n">
        <v>259.101</v>
      </c>
      <c r="AO636" s="12" t="n">
        <v>3627.722</v>
      </c>
      <c r="AP636" s="12" t="n">
        <f aca="false">G636+H636+O636+Q636+S636+T636+AE636+AF636+AH636+AI636+AM636+AO636</f>
        <v>133955.048</v>
      </c>
      <c r="AQ636" s="12" t="n">
        <f aca="false">+AN636+AL636+AK636+AJ636+AG636+AD636+AC636+AB636+AA636+Z636+Y636+X636+W636+V636+U636+R636+P636+N636+M636+L636+K636+J636+I636+F636+E636+D636+C636</f>
        <v>81104.243</v>
      </c>
      <c r="AR636" s="23" t="n">
        <f aca="false">SUM(C636:AO636)</f>
        <v>215059.291</v>
      </c>
    </row>
    <row r="637" customFormat="false" ht="12.75" hidden="false" customHeight="true" outlineLevel="0" collapsed="false">
      <c r="A637" s="36" t="n">
        <v>290405</v>
      </c>
      <c r="B637" s="37" t="s">
        <v>666</v>
      </c>
      <c r="C637" s="12" t="n">
        <v>1807.221</v>
      </c>
      <c r="D637" s="12" t="n">
        <v>259.196</v>
      </c>
      <c r="E637" s="12" t="n">
        <v>499.42</v>
      </c>
      <c r="F637" s="12" t="n">
        <v>338.846</v>
      </c>
      <c r="G637" s="12" t="n">
        <v>14133.187</v>
      </c>
      <c r="H637" s="12" t="n">
        <v>2063.62</v>
      </c>
      <c r="I637" s="12" t="n">
        <v>623.921</v>
      </c>
      <c r="J637" s="12" t="n">
        <v>116.892</v>
      </c>
      <c r="K637" s="12" t="n">
        <v>1075.047</v>
      </c>
      <c r="L637" s="12" t="n">
        <v>152.851</v>
      </c>
      <c r="M637" s="12" t="n">
        <v>5.824</v>
      </c>
      <c r="N637" s="12" t="n">
        <v>3779.285</v>
      </c>
      <c r="O637" s="12" t="n">
        <v>2289.528</v>
      </c>
      <c r="P637" s="12" t="n">
        <v>2199.502</v>
      </c>
      <c r="Q637" s="12" t="n">
        <v>1682.896</v>
      </c>
      <c r="R637" s="12" t="n">
        <v>32161.63</v>
      </c>
      <c r="S637" s="12" t="n">
        <v>9569.608</v>
      </c>
      <c r="T637" s="12" t="n">
        <v>9770.914</v>
      </c>
      <c r="U637" s="12" t="n">
        <v>0.153</v>
      </c>
      <c r="V637" s="12" t="n">
        <v>87.53</v>
      </c>
      <c r="W637" s="12" t="n">
        <v>96.147</v>
      </c>
      <c r="X637" s="12" t="n">
        <v>335.979</v>
      </c>
      <c r="Y637" s="12" t="n">
        <v>43.595</v>
      </c>
      <c r="Z637" s="12" t="n">
        <v>231.139</v>
      </c>
      <c r="AA637" s="12" t="n">
        <v>17.891</v>
      </c>
      <c r="AB637" s="12" t="n">
        <v>167.511</v>
      </c>
      <c r="AC637" s="12" t="n">
        <v>15636.077</v>
      </c>
      <c r="AD637" s="12" t="n">
        <v>3084.792</v>
      </c>
      <c r="AE637" s="12" t="n">
        <v>16970.314</v>
      </c>
      <c r="AF637" s="12" t="n">
        <v>5971.438</v>
      </c>
      <c r="AG637" s="12" t="n">
        <v>1087.025</v>
      </c>
      <c r="AH637" s="12" t="n">
        <v>54305.332</v>
      </c>
      <c r="AI637" s="12" t="n">
        <v>1817.808</v>
      </c>
      <c r="AJ637" s="12" t="n">
        <v>672.051</v>
      </c>
      <c r="AK637" s="12" t="n">
        <v>80.677</v>
      </c>
      <c r="AL637" s="12" t="n">
        <v>56.579</v>
      </c>
      <c r="AM637" s="12" t="n">
        <v>11246.345</v>
      </c>
      <c r="AN637" s="12" t="n">
        <v>151.713</v>
      </c>
      <c r="AO637" s="12" t="n">
        <v>3627.669</v>
      </c>
      <c r="AP637" s="12" t="n">
        <f aca="false">G637+H637+O637+Q637+S637+T637+AE637+AF637+AH637+AI637+AM637+AO637</f>
        <v>133448.659</v>
      </c>
      <c r="AQ637" s="12" t="n">
        <f aca="false">+AN637+AL637+AK637+AJ637+AG637+AD637+AC637+AB637+AA637+Z637+Y637+X637+W637+V637+U637+R637+P637+N637+M637+L637+K637+J637+I637+F637+E637+D637+C637</f>
        <v>64768.494</v>
      </c>
      <c r="AR637" s="23" t="n">
        <f aca="false">SUM(C637:AO637)</f>
        <v>198217.153</v>
      </c>
    </row>
    <row r="638" customFormat="false" ht="12.75" hidden="false" customHeight="true" outlineLevel="0" collapsed="false">
      <c r="A638" s="36" t="n">
        <v>290415</v>
      </c>
      <c r="B638" s="37" t="s">
        <v>667</v>
      </c>
      <c r="C638" s="12" t="n">
        <v>0</v>
      </c>
      <c r="D638" s="12" t="n">
        <v>0</v>
      </c>
      <c r="E638" s="12" t="n">
        <v>11.395</v>
      </c>
      <c r="F638" s="12" t="n">
        <v>14.452</v>
      </c>
      <c r="G638" s="12" t="n">
        <v>0</v>
      </c>
      <c r="H638" s="12" t="n">
        <v>0</v>
      </c>
      <c r="I638" s="12" t="n">
        <v>0</v>
      </c>
      <c r="J638" s="12" t="n">
        <v>0</v>
      </c>
      <c r="K638" s="12" t="n">
        <v>0</v>
      </c>
      <c r="L638" s="12" t="n">
        <v>12.402</v>
      </c>
      <c r="M638" s="12" t="n">
        <v>6</v>
      </c>
      <c r="N638" s="12" t="n">
        <v>68.602</v>
      </c>
      <c r="O638" s="12" t="n">
        <v>0.096</v>
      </c>
      <c r="P638" s="12" t="n">
        <v>0</v>
      </c>
      <c r="Q638" s="12" t="n">
        <v>0</v>
      </c>
      <c r="R638" s="12" t="n">
        <v>193.882</v>
      </c>
      <c r="S638" s="12" t="n">
        <v>0</v>
      </c>
      <c r="T638" s="12" t="n">
        <v>0</v>
      </c>
      <c r="U638" s="12" t="n">
        <v>0</v>
      </c>
      <c r="V638" s="12" t="n">
        <v>0</v>
      </c>
      <c r="W638" s="12" t="n">
        <v>0</v>
      </c>
      <c r="X638" s="12" t="n">
        <v>32</v>
      </c>
      <c r="Y638" s="12" t="n">
        <v>1.877</v>
      </c>
      <c r="Z638" s="12" t="n">
        <v>0</v>
      </c>
      <c r="AA638" s="12" t="n">
        <v>0</v>
      </c>
      <c r="AB638" s="12" t="n">
        <v>17.013</v>
      </c>
      <c r="AC638" s="12" t="n">
        <v>133.585</v>
      </c>
      <c r="AD638" s="12" t="n">
        <v>2.213</v>
      </c>
      <c r="AE638" s="12" t="n">
        <v>0</v>
      </c>
      <c r="AF638" s="12" t="n">
        <v>0</v>
      </c>
      <c r="AG638" s="12" t="n">
        <v>0</v>
      </c>
      <c r="AH638" s="12" t="n">
        <v>0</v>
      </c>
      <c r="AI638" s="12" t="n">
        <v>0</v>
      </c>
      <c r="AJ638" s="12" t="n">
        <v>35.69</v>
      </c>
      <c r="AK638" s="12" t="n">
        <v>0</v>
      </c>
      <c r="AL638" s="12" t="n">
        <v>0.416</v>
      </c>
      <c r="AM638" s="12" t="n">
        <v>10.212</v>
      </c>
      <c r="AN638" s="12" t="n">
        <v>0</v>
      </c>
      <c r="AO638" s="12" t="n">
        <v>0</v>
      </c>
      <c r="AP638" s="12" t="n">
        <f aca="false">G638+H638+O638+Q638+S638+T638+AE638+AF638+AH638+AI638+AM638+AO638</f>
        <v>10.308</v>
      </c>
      <c r="AQ638" s="12" t="n">
        <f aca="false">+AN638+AL638+AK638+AJ638+AG638+AD638+AC638+AB638+AA638+Z638+Y638+X638+W638+V638+U638+R638+P638+N638+M638+L638+K638+J638+I638+F638+E638+D638+C638</f>
        <v>529.527</v>
      </c>
      <c r="AR638" s="23" t="n">
        <f aca="false">SUM(C638:AO638)</f>
        <v>539.835</v>
      </c>
    </row>
    <row r="639" customFormat="false" ht="12.75" hidden="false" customHeight="true" outlineLevel="0" collapsed="false">
      <c r="A639" s="36" t="n">
        <v>290420</v>
      </c>
      <c r="B639" s="37" t="s">
        <v>668</v>
      </c>
      <c r="C639" s="12" t="n">
        <v>296.996</v>
      </c>
      <c r="D639" s="12" t="n">
        <v>50.48</v>
      </c>
      <c r="E639" s="12" t="n">
        <v>48.093</v>
      </c>
      <c r="F639" s="12" t="n">
        <v>128.725</v>
      </c>
      <c r="G639" s="12" t="n">
        <v>1.474</v>
      </c>
      <c r="H639" s="12" t="n">
        <v>29.044</v>
      </c>
      <c r="I639" s="12" t="n">
        <v>395.93</v>
      </c>
      <c r="J639" s="12" t="n">
        <v>52.102</v>
      </c>
      <c r="K639" s="12" t="n">
        <v>666.233</v>
      </c>
      <c r="L639" s="12" t="n">
        <v>128.666</v>
      </c>
      <c r="M639" s="12" t="n">
        <v>37.893</v>
      </c>
      <c r="N639" s="12" t="n">
        <v>179.516</v>
      </c>
      <c r="O639" s="12" t="n">
        <v>22.726</v>
      </c>
      <c r="P639" s="12" t="n">
        <v>160.577</v>
      </c>
      <c r="Q639" s="12" t="n">
        <v>0</v>
      </c>
      <c r="R639" s="12" t="n">
        <v>791.637</v>
      </c>
      <c r="S639" s="12" t="n">
        <v>3.541</v>
      </c>
      <c r="T639" s="12" t="n">
        <v>0.388</v>
      </c>
      <c r="U639" s="12" t="n">
        <v>8.291</v>
      </c>
      <c r="V639" s="12" t="n">
        <v>78.123</v>
      </c>
      <c r="W639" s="12" t="n">
        <v>105.602</v>
      </c>
      <c r="X639" s="12" t="n">
        <v>282.898</v>
      </c>
      <c r="Y639" s="12" t="n">
        <v>12.286</v>
      </c>
      <c r="Z639" s="12" t="n">
        <v>179.115</v>
      </c>
      <c r="AA639" s="12" t="n">
        <v>77.119</v>
      </c>
      <c r="AB639" s="12" t="n">
        <v>346.919</v>
      </c>
      <c r="AC639" s="12" t="n">
        <v>1042.027</v>
      </c>
      <c r="AD639" s="12" t="n">
        <v>2988.363</v>
      </c>
      <c r="AE639" s="12" t="n">
        <v>270.922</v>
      </c>
      <c r="AF639" s="12" t="n">
        <v>0</v>
      </c>
      <c r="AG639" s="12" t="n">
        <v>398.67</v>
      </c>
      <c r="AH639" s="12" t="n">
        <v>144.117</v>
      </c>
      <c r="AI639" s="12" t="n">
        <v>2.986</v>
      </c>
      <c r="AJ639" s="12" t="n">
        <v>121.164</v>
      </c>
      <c r="AK639" s="12" t="n">
        <v>8.162</v>
      </c>
      <c r="AL639" s="12" t="n">
        <v>24.134</v>
      </c>
      <c r="AM639" s="12" t="n">
        <v>4.075</v>
      </c>
      <c r="AN639" s="12" t="n">
        <v>45.694</v>
      </c>
      <c r="AO639" s="12" t="n">
        <v>0</v>
      </c>
      <c r="AP639" s="12" t="n">
        <f aca="false">G639+H639+O639+Q639+S639+T639+AE639+AF639+AH639+AI639+AM639+AO639</f>
        <v>479.273</v>
      </c>
      <c r="AQ639" s="12" t="n">
        <f aca="false">+AN639+AL639+AK639+AJ639+AG639+AD639+AC639+AB639+AA639+Z639+Y639+X639+W639+V639+U639+R639+P639+N639+M639+L639+K639+J639+I639+F639+E639+D639+C639</f>
        <v>8655.415</v>
      </c>
      <c r="AR639" s="23" t="n">
        <f aca="false">SUM(C639:AO639)</f>
        <v>9134.688</v>
      </c>
    </row>
    <row r="640" customFormat="false" ht="12.75" hidden="false" customHeight="true" outlineLevel="0" collapsed="false">
      <c r="A640" s="36" t="n">
        <v>290425</v>
      </c>
      <c r="B640" s="37" t="s">
        <v>460</v>
      </c>
      <c r="C640" s="12" t="n">
        <v>0</v>
      </c>
      <c r="D640" s="12" t="n">
        <v>9.203</v>
      </c>
      <c r="E640" s="12" t="n">
        <v>0</v>
      </c>
      <c r="F640" s="12" t="n">
        <v>0</v>
      </c>
      <c r="G640" s="12" t="n">
        <v>0</v>
      </c>
      <c r="H640" s="12" t="n">
        <v>0</v>
      </c>
      <c r="I640" s="12" t="n">
        <v>0</v>
      </c>
      <c r="J640" s="12" t="n">
        <v>0</v>
      </c>
      <c r="K640" s="12" t="n">
        <v>0</v>
      </c>
      <c r="L640" s="12" t="n">
        <v>0</v>
      </c>
      <c r="M640" s="12" t="n">
        <v>0</v>
      </c>
      <c r="N640" s="12" t="n">
        <v>0</v>
      </c>
      <c r="O640" s="12" t="n">
        <v>0</v>
      </c>
      <c r="P640" s="12" t="n">
        <v>0</v>
      </c>
      <c r="Q640" s="12" t="n">
        <v>0</v>
      </c>
      <c r="R640" s="12" t="n">
        <v>0</v>
      </c>
      <c r="S640" s="12" t="n">
        <v>0</v>
      </c>
      <c r="T640" s="12" t="n">
        <v>0</v>
      </c>
      <c r="U640" s="12" t="n">
        <v>0</v>
      </c>
      <c r="V640" s="12" t="n">
        <v>0.016</v>
      </c>
      <c r="W640" s="12" t="n">
        <v>0</v>
      </c>
      <c r="X640" s="12" t="n">
        <v>0</v>
      </c>
      <c r="Y640" s="12" t="n">
        <v>0</v>
      </c>
      <c r="Z640" s="12" t="n">
        <v>0</v>
      </c>
      <c r="AA640" s="12" t="n">
        <v>0</v>
      </c>
      <c r="AB640" s="12" t="n">
        <v>0</v>
      </c>
      <c r="AC640" s="12" t="n">
        <v>0</v>
      </c>
      <c r="AD640" s="12" t="n">
        <v>23.048</v>
      </c>
      <c r="AE640" s="12" t="n">
        <v>0</v>
      </c>
      <c r="AF640" s="12" t="n">
        <v>0</v>
      </c>
      <c r="AG640" s="12" t="n">
        <v>0</v>
      </c>
      <c r="AH640" s="12" t="n">
        <v>0</v>
      </c>
      <c r="AI640" s="12" t="n">
        <v>0</v>
      </c>
      <c r="AJ640" s="12" t="n">
        <v>0</v>
      </c>
      <c r="AK640" s="12" t="n">
        <v>0</v>
      </c>
      <c r="AL640" s="12" t="n">
        <v>0</v>
      </c>
      <c r="AM640" s="12" t="n">
        <v>0</v>
      </c>
      <c r="AN640" s="12" t="n">
        <v>0</v>
      </c>
      <c r="AO640" s="12" t="n">
        <v>0</v>
      </c>
      <c r="AP640" s="12" t="n">
        <f aca="false">G640+H640+O640+Q640+S640+T640+AE640+AF640+AH640+AI640+AM640+AO640</f>
        <v>0</v>
      </c>
      <c r="AQ640" s="12" t="n">
        <f aca="false">+AN640+AL640+AK640+AJ640+AG640+AD640+AC640+AB640+AA640+Z640+Y640+X640+W640+V640+U640+R640+P640+N640+M640+L640+K640+J640+I640+F640+E640+D640+C640</f>
        <v>32.267</v>
      </c>
      <c r="AR640" s="23" t="n">
        <f aca="false">SUM(C640:AO640)</f>
        <v>32.267</v>
      </c>
    </row>
    <row r="641" customFormat="false" ht="12.75" hidden="false" customHeight="true" outlineLevel="0" collapsed="false">
      <c r="A641" s="36" t="n">
        <v>290490</v>
      </c>
      <c r="B641" s="37" t="s">
        <v>174</v>
      </c>
      <c r="C641" s="12" t="n">
        <v>3053.611</v>
      </c>
      <c r="D641" s="12" t="n">
        <v>100.213</v>
      </c>
      <c r="E641" s="12" t="n">
        <v>7.04</v>
      </c>
      <c r="F641" s="12" t="n">
        <v>26.609</v>
      </c>
      <c r="G641" s="12" t="n">
        <v>0</v>
      </c>
      <c r="H641" s="12" t="n">
        <v>0</v>
      </c>
      <c r="I641" s="12" t="n">
        <v>65</v>
      </c>
      <c r="J641" s="12" t="n">
        <v>0</v>
      </c>
      <c r="K641" s="12" t="n">
        <v>137.728</v>
      </c>
      <c r="L641" s="12" t="n">
        <v>9.6</v>
      </c>
      <c r="M641" s="12" t="n">
        <v>0</v>
      </c>
      <c r="N641" s="12" t="n">
        <v>377.145</v>
      </c>
      <c r="O641" s="12" t="n">
        <v>0</v>
      </c>
      <c r="P641" s="12" t="n">
        <v>0</v>
      </c>
      <c r="Q641" s="12" t="n">
        <v>0</v>
      </c>
      <c r="R641" s="12" t="n">
        <v>76.84</v>
      </c>
      <c r="S641" s="12" t="n">
        <v>0</v>
      </c>
      <c r="T641" s="12" t="n">
        <v>0</v>
      </c>
      <c r="U641" s="12" t="n">
        <v>4.874</v>
      </c>
      <c r="V641" s="12" t="n">
        <v>0.008</v>
      </c>
      <c r="W641" s="12" t="n">
        <v>9.765</v>
      </c>
      <c r="X641" s="12" t="n">
        <v>724.17</v>
      </c>
      <c r="Y641" s="12" t="n">
        <v>0</v>
      </c>
      <c r="Z641" s="12" t="n">
        <v>8</v>
      </c>
      <c r="AA641" s="12" t="n">
        <v>2.7</v>
      </c>
      <c r="AB641" s="12" t="n">
        <v>13.174</v>
      </c>
      <c r="AC641" s="12" t="n">
        <v>0.264</v>
      </c>
      <c r="AD641" s="12" t="n">
        <v>1326.826</v>
      </c>
      <c r="AE641" s="12" t="n">
        <v>0</v>
      </c>
      <c r="AF641" s="12" t="n">
        <v>0.861</v>
      </c>
      <c r="AG641" s="12" t="n">
        <v>1038.26</v>
      </c>
      <c r="AH641" s="12" t="n">
        <v>0</v>
      </c>
      <c r="AI641" s="12" t="n">
        <v>0</v>
      </c>
      <c r="AJ641" s="12" t="n">
        <v>0</v>
      </c>
      <c r="AK641" s="12" t="n">
        <v>9.793</v>
      </c>
      <c r="AL641" s="12" t="n">
        <v>65.226</v>
      </c>
      <c r="AM641" s="12" t="n">
        <v>15.894</v>
      </c>
      <c r="AN641" s="12" t="n">
        <v>61.694</v>
      </c>
      <c r="AO641" s="12" t="n">
        <v>0.053</v>
      </c>
      <c r="AP641" s="12" t="n">
        <f aca="false">G641+H641+O641+Q641+S641+T641+AE641+AF641+AH641+AI641+AM641+AO641</f>
        <v>16.808</v>
      </c>
      <c r="AQ641" s="12" t="n">
        <f aca="false">+AN641+AL641+AK641+AJ641+AG641+AD641+AC641+AB641+AA641+Z641+Y641+X641+W641+V641+U641+R641+P641+N641+M641+L641+K641+J641+I641+F641+E641+D641+C641</f>
        <v>7118.54</v>
      </c>
      <c r="AR641" s="23" t="n">
        <f aca="false">SUM(C641:AO641)</f>
        <v>7135.348</v>
      </c>
      <c r="AV641" s="2"/>
    </row>
    <row r="642" customFormat="false" ht="12.75" hidden="false" customHeight="true" outlineLevel="0" collapsed="false">
      <c r="A642" s="36" t="n">
        <v>2905</v>
      </c>
      <c r="B642" s="11" t="s">
        <v>462</v>
      </c>
      <c r="C642" s="12" t="n">
        <v>0</v>
      </c>
      <c r="D642" s="12" t="n">
        <v>0.496</v>
      </c>
      <c r="E642" s="12" t="n">
        <v>0</v>
      </c>
      <c r="F642" s="12" t="n">
        <v>0.00500000000101863</v>
      </c>
      <c r="G642" s="12" t="n">
        <v>3.035</v>
      </c>
      <c r="H642" s="12" t="n">
        <v>0</v>
      </c>
      <c r="I642" s="12" t="n">
        <v>0</v>
      </c>
      <c r="J642" s="12" t="n">
        <v>0</v>
      </c>
      <c r="K642" s="12" t="n">
        <v>0</v>
      </c>
      <c r="L642" s="12" t="n">
        <v>0</v>
      </c>
      <c r="M642" s="12" t="n">
        <v>0</v>
      </c>
      <c r="N642" s="12" t="n">
        <v>0</v>
      </c>
      <c r="O642" s="12" t="n">
        <v>36.96</v>
      </c>
      <c r="P642" s="12" t="n">
        <v>0</v>
      </c>
      <c r="Q642" s="12" t="n">
        <v>0</v>
      </c>
      <c r="R642" s="12" t="n">
        <v>0</v>
      </c>
      <c r="S642" s="12" t="n">
        <v>0</v>
      </c>
      <c r="T642" s="12" t="n">
        <v>0</v>
      </c>
      <c r="U642" s="12" t="n">
        <v>0</v>
      </c>
      <c r="V642" s="12" t="n">
        <v>0</v>
      </c>
      <c r="W642" s="12" t="n">
        <v>0</v>
      </c>
      <c r="X642" s="12" t="n">
        <v>0</v>
      </c>
      <c r="Y642" s="12" t="n">
        <v>0</v>
      </c>
      <c r="Z642" s="12" t="n">
        <v>210.133</v>
      </c>
      <c r="AA642" s="12" t="n">
        <v>0</v>
      </c>
      <c r="AB642" s="12" t="n">
        <v>0</v>
      </c>
      <c r="AC642" s="12" t="n">
        <v>0</v>
      </c>
      <c r="AD642" s="12" t="n">
        <v>0</v>
      </c>
      <c r="AE642" s="12" t="n">
        <v>0</v>
      </c>
      <c r="AF642" s="12" t="n">
        <v>0</v>
      </c>
      <c r="AG642" s="12" t="n">
        <v>0</v>
      </c>
      <c r="AH642" s="12" t="n">
        <v>0</v>
      </c>
      <c r="AI642" s="12" t="n">
        <v>0</v>
      </c>
      <c r="AJ642" s="12" t="n">
        <v>0</v>
      </c>
      <c r="AK642" s="12" t="n">
        <v>0</v>
      </c>
      <c r="AL642" s="12" t="n">
        <v>0</v>
      </c>
      <c r="AM642" s="12" t="n">
        <v>0</v>
      </c>
      <c r="AN642" s="12" t="n">
        <v>0</v>
      </c>
      <c r="AO642" s="12" t="n">
        <v>0</v>
      </c>
      <c r="AP642" s="12" t="n">
        <f aca="false">G642+H642+O642+Q642+S642+T642+AE642+AF642+AH642+AI642+AM642+AO642</f>
        <v>39.995</v>
      </c>
      <c r="AQ642" s="12" t="n">
        <f aca="false">+AN642+AL642+AK642+AJ642+AG642+AD642+AC642+AB642+AA642+Z642+Y642+X642+W642+V642+U642+R642+P642+N642+M642+L642+K642+J642+I642+F642+E642+D642+C642</f>
        <v>210.634000000001</v>
      </c>
      <c r="AR642" s="23" t="n">
        <f aca="false">SUM(C642:AO642)</f>
        <v>250.629000000001</v>
      </c>
    </row>
    <row r="643" customFormat="false" ht="12.75" hidden="false" customHeight="true" outlineLevel="0" collapsed="false">
      <c r="A643" s="36" t="s">
        <v>669</v>
      </c>
      <c r="B643" s="11" t="s">
        <v>670</v>
      </c>
      <c r="C643" s="12" t="n">
        <v>0</v>
      </c>
      <c r="D643" s="12" t="n">
        <v>0</v>
      </c>
      <c r="E643" s="12" t="n">
        <v>0</v>
      </c>
      <c r="F643" s="12" t="n">
        <v>0</v>
      </c>
      <c r="G643" s="12" t="n">
        <v>0</v>
      </c>
      <c r="H643" s="12" t="n">
        <v>0</v>
      </c>
      <c r="I643" s="12" t="n">
        <v>0</v>
      </c>
      <c r="J643" s="12" t="n">
        <v>0</v>
      </c>
      <c r="K643" s="12" t="n">
        <v>0</v>
      </c>
      <c r="L643" s="12" t="n">
        <v>0</v>
      </c>
      <c r="M643" s="12" t="n">
        <v>0</v>
      </c>
      <c r="N643" s="12" t="n">
        <v>0</v>
      </c>
      <c r="O643" s="12" t="n">
        <v>0</v>
      </c>
      <c r="P643" s="12" t="n">
        <v>0</v>
      </c>
      <c r="Q643" s="12" t="n">
        <v>0</v>
      </c>
      <c r="R643" s="12" t="n">
        <v>0</v>
      </c>
      <c r="S643" s="12" t="n">
        <v>0</v>
      </c>
      <c r="T643" s="12" t="n">
        <v>0</v>
      </c>
      <c r="U643" s="12" t="n">
        <v>0</v>
      </c>
      <c r="V643" s="12" t="n">
        <v>0</v>
      </c>
      <c r="W643" s="12" t="n">
        <v>0</v>
      </c>
      <c r="X643" s="12" t="n">
        <v>0</v>
      </c>
      <c r="Y643" s="12" t="n">
        <v>0</v>
      </c>
      <c r="Z643" s="12" t="n">
        <v>0</v>
      </c>
      <c r="AA643" s="12" t="n">
        <v>0</v>
      </c>
      <c r="AB643" s="12" t="n">
        <v>0</v>
      </c>
      <c r="AC643" s="12" t="n">
        <v>0</v>
      </c>
      <c r="AD643" s="12" t="n">
        <v>0</v>
      </c>
      <c r="AE643" s="12" t="n">
        <v>0</v>
      </c>
      <c r="AF643" s="12" t="n">
        <v>0</v>
      </c>
      <c r="AG643" s="12" t="n">
        <v>0</v>
      </c>
      <c r="AH643" s="12" t="n">
        <v>0</v>
      </c>
      <c r="AI643" s="12" t="n">
        <v>0</v>
      </c>
      <c r="AJ643" s="12" t="n">
        <v>0</v>
      </c>
      <c r="AK643" s="12" t="n">
        <v>0</v>
      </c>
      <c r="AL643" s="12" t="n">
        <v>0</v>
      </c>
      <c r="AM643" s="12" t="n">
        <v>0</v>
      </c>
      <c r="AN643" s="12" t="n">
        <v>0</v>
      </c>
      <c r="AO643" s="12" t="n">
        <v>0</v>
      </c>
      <c r="AP643" s="12" t="n">
        <f aca="false">G643+H643+O643+Q643+S643+T643+AE643+AF643+AH643+AI643+AM643+AO643</f>
        <v>0</v>
      </c>
      <c r="AQ643" s="12" t="n">
        <f aca="false">+AN643+AL643+AK643+AJ643+AG643+AD643+AC643+AB643+AA643+Z643+Y643+X643+W643+V643+U643+R643+P643+N643+M643+L643+K643+J643+I643+F643+E643+D643+C643</f>
        <v>0</v>
      </c>
      <c r="AR643" s="23" t="n">
        <f aca="false">SUM(C643:AO643)</f>
        <v>0</v>
      </c>
    </row>
    <row r="644" customFormat="false" ht="12.75" hidden="false" customHeight="true" outlineLevel="0" collapsed="false">
      <c r="A644" s="36" t="n">
        <v>2907</v>
      </c>
      <c r="B644" s="11" t="s">
        <v>671</v>
      </c>
      <c r="C644" s="12" t="n">
        <v>0</v>
      </c>
      <c r="D644" s="12" t="n">
        <v>0</v>
      </c>
      <c r="E644" s="12" t="n">
        <v>0</v>
      </c>
      <c r="F644" s="12" t="n">
        <v>10.261</v>
      </c>
      <c r="G644" s="12" t="n">
        <v>0.096</v>
      </c>
      <c r="H644" s="12" t="n">
        <v>0.57</v>
      </c>
      <c r="I644" s="12" t="n">
        <v>31.327</v>
      </c>
      <c r="J644" s="12" t="n">
        <v>0</v>
      </c>
      <c r="K644" s="12" t="n">
        <v>79.649</v>
      </c>
      <c r="L644" s="12" t="n">
        <v>0</v>
      </c>
      <c r="M644" s="12" t="n">
        <v>1.071</v>
      </c>
      <c r="N644" s="12" t="n">
        <v>23.626</v>
      </c>
      <c r="O644" s="12" t="n">
        <v>0.525</v>
      </c>
      <c r="P644" s="12" t="n">
        <v>5.755</v>
      </c>
      <c r="Q644" s="12" t="n">
        <v>0</v>
      </c>
      <c r="R644" s="12" t="n">
        <v>53.742</v>
      </c>
      <c r="S644" s="12" t="n">
        <v>0</v>
      </c>
      <c r="T644" s="12" t="n">
        <v>0</v>
      </c>
      <c r="U644" s="12" t="n">
        <v>1.687</v>
      </c>
      <c r="V644" s="12" t="n">
        <v>0</v>
      </c>
      <c r="W644" s="12" t="n">
        <v>4.632</v>
      </c>
      <c r="X644" s="12" t="n">
        <v>21.734</v>
      </c>
      <c r="Y644" s="12" t="n">
        <v>1.774</v>
      </c>
      <c r="Z644" s="12" t="n">
        <v>0.346</v>
      </c>
      <c r="AA644" s="12" t="n">
        <v>0</v>
      </c>
      <c r="AB644" s="12" t="n">
        <v>2.478</v>
      </c>
      <c r="AC644" s="12" t="n">
        <v>0.034</v>
      </c>
      <c r="AD644" s="12" t="n">
        <v>512.522</v>
      </c>
      <c r="AE644" s="12" t="n">
        <v>0</v>
      </c>
      <c r="AF644" s="12" t="n">
        <v>0.699</v>
      </c>
      <c r="AG644" s="12" t="n">
        <v>57.363</v>
      </c>
      <c r="AH644" s="12" t="n">
        <v>0.027</v>
      </c>
      <c r="AI644" s="12" t="n">
        <v>0</v>
      </c>
      <c r="AJ644" s="12" t="n">
        <v>0</v>
      </c>
      <c r="AK644" s="12" t="n">
        <v>0</v>
      </c>
      <c r="AL644" s="12" t="n">
        <v>0</v>
      </c>
      <c r="AM644" s="12" t="n">
        <v>3.103</v>
      </c>
      <c r="AN644" s="12" t="n">
        <v>0</v>
      </c>
      <c r="AO644" s="12" t="n">
        <v>0</v>
      </c>
      <c r="AP644" s="12" t="n">
        <f aca="false">G644+H644+O644+Q644+S644+T644+AE644+AF644+AH644+AI644+AM644+AO644</f>
        <v>5.02</v>
      </c>
      <c r="AQ644" s="12" t="n">
        <f aca="false">+AN644+AL644+AK644+AJ644+AG644+AD644+AC644+AB644+AA644+Z644+Y644+X644+W644+V644+U644+R644+P644+N644+M644+L644+K644+J644+I644+F644+E644+D644+C644</f>
        <v>808.001</v>
      </c>
      <c r="AR644" s="23" t="n">
        <f aca="false">SUM(C644:AO644)</f>
        <v>813.021</v>
      </c>
    </row>
    <row r="645" customFormat="false" ht="12.75" hidden="false" customHeight="true" outlineLevel="0" collapsed="false">
      <c r="A645" s="36" t="s">
        <v>672</v>
      </c>
      <c r="B645" s="11" t="s">
        <v>673</v>
      </c>
      <c r="C645" s="12" t="n">
        <v>0</v>
      </c>
      <c r="D645" s="12" t="n">
        <v>0</v>
      </c>
      <c r="E645" s="12" t="n">
        <v>0</v>
      </c>
      <c r="F645" s="12" t="n">
        <v>0</v>
      </c>
      <c r="G645" s="12" t="n">
        <v>0</v>
      </c>
      <c r="H645" s="12" t="n">
        <v>0</v>
      </c>
      <c r="I645" s="12" t="n">
        <v>0</v>
      </c>
      <c r="J645" s="12" t="n">
        <v>0</v>
      </c>
      <c r="K645" s="12" t="n">
        <v>0</v>
      </c>
      <c r="L645" s="12" t="n">
        <v>0</v>
      </c>
      <c r="M645" s="12" t="n">
        <v>0</v>
      </c>
      <c r="N645" s="12" t="n">
        <v>0</v>
      </c>
      <c r="O645" s="12" t="n">
        <v>0</v>
      </c>
      <c r="P645" s="12" t="n">
        <v>0</v>
      </c>
      <c r="Q645" s="12" t="n">
        <v>0</v>
      </c>
      <c r="R645" s="12" t="n">
        <v>0</v>
      </c>
      <c r="S645" s="12" t="n">
        <v>0</v>
      </c>
      <c r="T645" s="12" t="n">
        <v>0</v>
      </c>
      <c r="U645" s="12" t="n">
        <v>0</v>
      </c>
      <c r="V645" s="12" t="n">
        <v>0</v>
      </c>
      <c r="W645" s="12" t="n">
        <v>0</v>
      </c>
      <c r="X645" s="12" t="n">
        <v>0</v>
      </c>
      <c r="Y645" s="12" t="n">
        <v>0</v>
      </c>
      <c r="Z645" s="12" t="n">
        <v>0</v>
      </c>
      <c r="AA645" s="12" t="n">
        <v>0</v>
      </c>
      <c r="AB645" s="12" t="n">
        <v>0</v>
      </c>
      <c r="AC645" s="12" t="n">
        <v>0</v>
      </c>
      <c r="AD645" s="12" t="n">
        <v>0</v>
      </c>
      <c r="AE645" s="12" t="n">
        <v>0</v>
      </c>
      <c r="AF645" s="12" t="n">
        <v>0</v>
      </c>
      <c r="AG645" s="12" t="n">
        <v>0</v>
      </c>
      <c r="AH645" s="12" t="n">
        <v>0</v>
      </c>
      <c r="AI645" s="12" t="n">
        <v>0</v>
      </c>
      <c r="AJ645" s="12" t="n">
        <v>0</v>
      </c>
      <c r="AK645" s="12" t="n">
        <v>0</v>
      </c>
      <c r="AL645" s="12" t="n">
        <v>0</v>
      </c>
      <c r="AM645" s="12" t="n">
        <v>0</v>
      </c>
      <c r="AN645" s="12" t="n">
        <v>0</v>
      </c>
      <c r="AO645" s="12" t="n">
        <v>0</v>
      </c>
      <c r="AP645" s="12" t="n">
        <f aca="false">G645+H645+O645+Q645+S645+T645+AE645+AF645+AH645+AI645+AM645+AO645</f>
        <v>0</v>
      </c>
      <c r="AQ645" s="12" t="n">
        <f aca="false">+AN645+AL645+AK645+AJ645+AG645+AD645+AC645+AB645+AA645+Z645+Y645+X645+W645+V645+U645+R645+P645+N645+M645+L645+K645+J645+I645+F645+E645+D645+C645</f>
        <v>0</v>
      </c>
      <c r="AR645" s="23" t="n">
        <f aca="false">SUM(C645:AO645)</f>
        <v>0</v>
      </c>
    </row>
    <row r="646" customFormat="false" ht="12.75" hidden="false" customHeight="true" outlineLevel="0" collapsed="false">
      <c r="A646" s="36" t="s">
        <v>674</v>
      </c>
      <c r="B646" s="1" t="s">
        <v>675</v>
      </c>
      <c r="C646" s="2" t="n">
        <v>0</v>
      </c>
      <c r="D646" s="2" t="n">
        <v>0</v>
      </c>
      <c r="E646" s="2" t="n">
        <v>0</v>
      </c>
      <c r="F646" s="2" t="n">
        <v>0</v>
      </c>
      <c r="G646" s="2" t="n">
        <v>0</v>
      </c>
      <c r="H646" s="2" t="n">
        <v>0</v>
      </c>
      <c r="I646" s="2" t="n">
        <v>0</v>
      </c>
      <c r="J646" s="2" t="n">
        <v>0</v>
      </c>
      <c r="K646" s="2" t="n">
        <v>0</v>
      </c>
      <c r="L646" s="2" t="n">
        <v>0</v>
      </c>
      <c r="M646" s="2" t="n">
        <v>0</v>
      </c>
      <c r="N646" s="2" t="n">
        <v>0</v>
      </c>
      <c r="O646" s="2" t="n">
        <v>0</v>
      </c>
      <c r="P646" s="2" t="n">
        <v>0</v>
      </c>
      <c r="Q646" s="2" t="n">
        <v>0</v>
      </c>
      <c r="R646" s="2" t="n">
        <v>0</v>
      </c>
      <c r="S646" s="2" t="n">
        <v>0</v>
      </c>
      <c r="T646" s="2" t="n">
        <v>0</v>
      </c>
      <c r="U646" s="2" t="n">
        <v>0</v>
      </c>
      <c r="V646" s="2" t="n">
        <v>0</v>
      </c>
      <c r="W646" s="2" t="n">
        <v>0</v>
      </c>
      <c r="X646" s="2" t="n">
        <v>0</v>
      </c>
      <c r="Y646" s="2" t="n">
        <v>0</v>
      </c>
      <c r="Z646" s="2" t="n">
        <v>0</v>
      </c>
      <c r="AA646" s="2" t="n">
        <v>0</v>
      </c>
      <c r="AB646" s="2" t="n">
        <v>0</v>
      </c>
      <c r="AC646" s="2" t="n">
        <v>0</v>
      </c>
      <c r="AD646" s="2" t="n">
        <v>0</v>
      </c>
      <c r="AE646" s="2" t="n">
        <v>0</v>
      </c>
      <c r="AF646" s="2" t="n">
        <v>0</v>
      </c>
      <c r="AG646" s="2" t="n">
        <v>0</v>
      </c>
      <c r="AH646" s="2" t="n">
        <v>0</v>
      </c>
      <c r="AI646" s="2" t="n">
        <v>0</v>
      </c>
      <c r="AJ646" s="2" t="n">
        <v>0</v>
      </c>
      <c r="AK646" s="2" t="n">
        <v>0</v>
      </c>
      <c r="AL646" s="2" t="n">
        <v>0</v>
      </c>
      <c r="AM646" s="2" t="n">
        <v>0</v>
      </c>
      <c r="AN646" s="2" t="n">
        <v>0</v>
      </c>
      <c r="AO646" s="2" t="n">
        <v>0</v>
      </c>
      <c r="AP646" s="12" t="n">
        <f aca="false">G646+H646+O646+Q646+S646+T646+AE646+AF646+AH646+AI646+AM646+AO646</f>
        <v>0</v>
      </c>
      <c r="AQ646" s="12" t="n">
        <f aca="false">+AN646+AL646+AK646+AJ646+AG646+AD646+AC646+AB646+AA646+Z646+Y646+X646+W646+V646+U646+R646+P646+N646+M646+L646+K646+J646+I646+F646+E646+D646+C646</f>
        <v>0</v>
      </c>
      <c r="AR646" s="23" t="n">
        <f aca="false">SUM(C646:AO646)</f>
        <v>0</v>
      </c>
    </row>
    <row r="647" customFormat="false" ht="12.75" hidden="false" customHeight="true" outlineLevel="0" collapsed="false">
      <c r="A647" s="36" t="n">
        <v>2920</v>
      </c>
      <c r="B647" s="37" t="s">
        <v>676</v>
      </c>
      <c r="C647" s="12" t="n">
        <v>0</v>
      </c>
      <c r="D647" s="12" t="n">
        <v>0</v>
      </c>
      <c r="E647" s="12" t="n">
        <v>0</v>
      </c>
      <c r="F647" s="12" t="n">
        <v>0</v>
      </c>
      <c r="G647" s="12" t="n">
        <v>0</v>
      </c>
      <c r="H647" s="12" t="n">
        <v>0</v>
      </c>
      <c r="I647" s="12" t="n">
        <v>0</v>
      </c>
      <c r="J647" s="12" t="n">
        <v>0</v>
      </c>
      <c r="K647" s="12" t="n">
        <v>749.135</v>
      </c>
      <c r="L647" s="12" t="n">
        <v>0</v>
      </c>
      <c r="M647" s="12" t="n">
        <v>0</v>
      </c>
      <c r="N647" s="12" t="n">
        <v>0</v>
      </c>
      <c r="O647" s="12" t="n">
        <v>0</v>
      </c>
      <c r="P647" s="12" t="n">
        <v>0</v>
      </c>
      <c r="Q647" s="12" t="n">
        <v>0</v>
      </c>
      <c r="R647" s="12" t="n">
        <v>0</v>
      </c>
      <c r="S647" s="12" t="n">
        <v>0</v>
      </c>
      <c r="T647" s="12" t="n">
        <v>0</v>
      </c>
      <c r="U647" s="12" t="n">
        <v>0</v>
      </c>
      <c r="V647" s="12" t="n">
        <v>0</v>
      </c>
      <c r="W647" s="12" t="n">
        <v>0</v>
      </c>
      <c r="X647" s="12" t="n">
        <v>0</v>
      </c>
      <c r="Y647" s="12" t="n">
        <v>0</v>
      </c>
      <c r="Z647" s="12" t="n">
        <v>0</v>
      </c>
      <c r="AA647" s="12" t="n">
        <v>0</v>
      </c>
      <c r="AB647" s="12" t="n">
        <v>0</v>
      </c>
      <c r="AC647" s="12" t="n">
        <v>0</v>
      </c>
      <c r="AD647" s="12" t="n">
        <v>0</v>
      </c>
      <c r="AE647" s="12" t="n">
        <v>0</v>
      </c>
      <c r="AF647" s="12" t="n">
        <v>0</v>
      </c>
      <c r="AG647" s="12" t="n">
        <v>0</v>
      </c>
      <c r="AH647" s="12" t="n">
        <v>0</v>
      </c>
      <c r="AI647" s="12" t="n">
        <v>0</v>
      </c>
      <c r="AJ647" s="12" t="n">
        <v>0</v>
      </c>
      <c r="AK647" s="12" t="n">
        <v>0</v>
      </c>
      <c r="AL647" s="12" t="n">
        <v>0</v>
      </c>
      <c r="AM647" s="12" t="n">
        <v>0</v>
      </c>
      <c r="AN647" s="12" t="n">
        <v>0</v>
      </c>
      <c r="AO647" s="12" t="n">
        <v>0</v>
      </c>
      <c r="AP647" s="12" t="n">
        <f aca="false">G647+H647+O647+Q647+S647+T647+AE647+AF647+AH647+AI647+AM647+AO647</f>
        <v>0</v>
      </c>
      <c r="AQ647" s="12" t="n">
        <f aca="false">+AN647+AL647+AK647+AJ647+AG647+AD647+AC647+AB647+AA647+Z647+Y647+X647+W647+V647+U647+R647+P647+N647+M647+L647+K647+J647+I647+F647+E647+D647+C647</f>
        <v>749.135</v>
      </c>
      <c r="AR647" s="23" t="n">
        <f aca="false">SUM(C647:AO647)</f>
        <v>749.135</v>
      </c>
    </row>
    <row r="648" customFormat="false" ht="12.75" hidden="false" customHeight="true" outlineLevel="0" collapsed="false">
      <c r="A648" s="36" t="n">
        <v>2990</v>
      </c>
      <c r="B648" s="11" t="s">
        <v>677</v>
      </c>
      <c r="C648" s="12" t="n">
        <v>960.725</v>
      </c>
      <c r="D648" s="12" t="n">
        <v>1594.051</v>
      </c>
      <c r="E648" s="12" t="n">
        <v>18.249</v>
      </c>
      <c r="F648" s="12" t="n">
        <v>1889.451</v>
      </c>
      <c r="G648" s="12" t="n">
        <v>595.142</v>
      </c>
      <c r="H648" s="12" t="n">
        <v>386.773</v>
      </c>
      <c r="I648" s="12" t="n">
        <v>453.681</v>
      </c>
      <c r="J648" s="12" t="n">
        <v>8.183</v>
      </c>
      <c r="K648" s="12" t="n">
        <v>1368.287</v>
      </c>
      <c r="L648" s="12" t="n">
        <v>0.198</v>
      </c>
      <c r="M648" s="12" t="n">
        <v>113.158</v>
      </c>
      <c r="N648" s="12" t="n">
        <v>1591.866</v>
      </c>
      <c r="O648" s="12" t="n">
        <v>342.224</v>
      </c>
      <c r="P648" s="12" t="n">
        <v>2594.885</v>
      </c>
      <c r="Q648" s="12" t="n">
        <v>6.422</v>
      </c>
      <c r="R648" s="12" t="n">
        <v>72785.095</v>
      </c>
      <c r="S648" s="12" t="n">
        <v>0.013</v>
      </c>
      <c r="T648" s="12" t="n">
        <v>0.157</v>
      </c>
      <c r="U648" s="12" t="n">
        <v>6.492</v>
      </c>
      <c r="V648" s="12" t="n">
        <v>734.395</v>
      </c>
      <c r="W648" s="12" t="n">
        <v>123.659</v>
      </c>
      <c r="X648" s="12" t="n">
        <v>2811.403</v>
      </c>
      <c r="Y648" s="12" t="n">
        <v>37.706</v>
      </c>
      <c r="Z648" s="12" t="n">
        <v>2.822</v>
      </c>
      <c r="AA648" s="12" t="n">
        <v>626.162</v>
      </c>
      <c r="AB648" s="12" t="n">
        <v>282.471</v>
      </c>
      <c r="AC648" s="12" t="n">
        <v>23421.912</v>
      </c>
      <c r="AD648" s="12" t="n">
        <v>11108.066</v>
      </c>
      <c r="AE648" s="12" t="n">
        <v>19578.516</v>
      </c>
      <c r="AF648" s="12" t="n">
        <v>13744.228</v>
      </c>
      <c r="AG648" s="12" t="n">
        <v>2478.911</v>
      </c>
      <c r="AH648" s="12" t="n">
        <v>1875.046</v>
      </c>
      <c r="AI648" s="12" t="n">
        <v>347.463</v>
      </c>
      <c r="AJ648" s="12" t="n">
        <v>125.204</v>
      </c>
      <c r="AK648" s="12" t="n">
        <v>29.786</v>
      </c>
      <c r="AL648" s="12" t="n">
        <v>206.117</v>
      </c>
      <c r="AM648" s="12" t="n">
        <v>6619.304</v>
      </c>
      <c r="AN648" s="12" t="n">
        <v>7.573</v>
      </c>
      <c r="AO648" s="12" t="n">
        <v>21971.072</v>
      </c>
      <c r="AP648" s="12" t="n">
        <f aca="false">G648+H648+O648+Q648+S648+T648+AE648+AF648+AH648+AI648+AM648+AO648</f>
        <v>65466.36</v>
      </c>
      <c r="AQ648" s="12" t="n">
        <f aca="false">+AN648+AL648+AK648+AJ648+AG648+AD648+AC648+AB648+AA648+Z648+Y648+X648+W648+V648+U648+R648+P648+N648+M648+L648+K648+J648+I648+F648+E648+D648+C648</f>
        <v>125380.508</v>
      </c>
      <c r="AR648" s="23" t="n">
        <f aca="false">SUM(C648:AO648)</f>
        <v>190846.868</v>
      </c>
    </row>
    <row r="649" customFormat="false" ht="12.75" hidden="false" customHeight="true" outlineLevel="0" collapsed="false">
      <c r="A649" s="36"/>
      <c r="B649" s="11"/>
      <c r="C649" s="12" t="n">
        <v>0</v>
      </c>
      <c r="D649" s="12" t="n">
        <v>0</v>
      </c>
      <c r="E649" s="12" t="n">
        <v>0</v>
      </c>
      <c r="F649" s="12" t="n">
        <v>0</v>
      </c>
      <c r="G649" s="12" t="n">
        <v>0</v>
      </c>
      <c r="H649" s="12" t="n">
        <v>0</v>
      </c>
      <c r="I649" s="12" t="n">
        <v>0</v>
      </c>
      <c r="J649" s="12" t="n">
        <v>0</v>
      </c>
      <c r="K649" s="12" t="n">
        <v>0</v>
      </c>
      <c r="L649" s="12" t="n">
        <v>0</v>
      </c>
      <c r="M649" s="12" t="n">
        <v>0</v>
      </c>
      <c r="N649" s="12" t="n">
        <v>0</v>
      </c>
      <c r="O649" s="12" t="n">
        <v>0</v>
      </c>
      <c r="P649" s="12" t="n">
        <v>0</v>
      </c>
      <c r="Q649" s="12" t="n">
        <v>0</v>
      </c>
      <c r="R649" s="12" t="n">
        <v>0</v>
      </c>
      <c r="S649" s="12" t="n">
        <v>0</v>
      </c>
      <c r="T649" s="12" t="n">
        <v>0</v>
      </c>
      <c r="U649" s="12" t="n">
        <v>0</v>
      </c>
      <c r="V649" s="12" t="n">
        <v>0</v>
      </c>
      <c r="W649" s="12" t="n">
        <v>0</v>
      </c>
      <c r="X649" s="12" t="n">
        <v>0</v>
      </c>
      <c r="Y649" s="12" t="n">
        <v>0</v>
      </c>
      <c r="Z649" s="12" t="n">
        <v>0</v>
      </c>
      <c r="AA649" s="12" t="n">
        <v>0</v>
      </c>
      <c r="AB649" s="12" t="n">
        <v>0</v>
      </c>
      <c r="AC649" s="12" t="n">
        <v>0</v>
      </c>
      <c r="AD649" s="12" t="n">
        <v>0</v>
      </c>
      <c r="AE649" s="12" t="n">
        <v>0</v>
      </c>
      <c r="AF649" s="12" t="n">
        <v>0</v>
      </c>
      <c r="AG649" s="12" t="n">
        <v>0</v>
      </c>
      <c r="AH649" s="12" t="n">
        <v>0</v>
      </c>
      <c r="AI649" s="12" t="n">
        <v>0</v>
      </c>
      <c r="AJ649" s="12" t="n">
        <v>0</v>
      </c>
      <c r="AK649" s="12" t="n">
        <v>0</v>
      </c>
      <c r="AL649" s="12" t="n">
        <v>0</v>
      </c>
      <c r="AM649" s="12" t="n">
        <v>0</v>
      </c>
      <c r="AN649" s="12" t="n">
        <v>0</v>
      </c>
      <c r="AO649" s="12" t="n">
        <v>0</v>
      </c>
      <c r="AP649" s="12" t="n">
        <f aca="false">G649+H649+O649+Q649+S649+T649+AE649+AF649+AH649+AI649+AM649+AO649</f>
        <v>0</v>
      </c>
      <c r="AQ649" s="12" t="n">
        <f aca="false">+AN649+AL649+AK649+AJ649+AG649+AD649+AC649+AB649+AA649+Z649+Y649+X649+W649+V649+U649+R649+P649+N649+M649+L649+K649+J649+I649+F649+E649+D649+C649</f>
        <v>0</v>
      </c>
      <c r="AR649" s="23" t="n">
        <f aca="false">SUM(C649:AO649)</f>
        <v>0</v>
      </c>
    </row>
    <row r="650" customFormat="false" ht="12.75" hidden="false" customHeight="true" outlineLevel="0" collapsed="false">
      <c r="A650" s="36" t="n">
        <v>3</v>
      </c>
      <c r="B650" s="11" t="s">
        <v>678</v>
      </c>
      <c r="C650" s="12" t="n">
        <v>13712.419</v>
      </c>
      <c r="D650" s="12" t="n">
        <v>9334.949</v>
      </c>
      <c r="E650" s="12" t="n">
        <v>7446.304</v>
      </c>
      <c r="F650" s="12" t="n">
        <v>12177.299</v>
      </c>
      <c r="G650" s="12" t="n">
        <v>-37696.297</v>
      </c>
      <c r="H650" s="12" t="n">
        <v>-11144.221</v>
      </c>
      <c r="I650" s="12" t="n">
        <v>18296.461</v>
      </c>
      <c r="J650" s="12" t="n">
        <v>3358.643</v>
      </c>
      <c r="K650" s="12" t="n">
        <v>16703.65</v>
      </c>
      <c r="L650" s="12" t="n">
        <v>11207.345</v>
      </c>
      <c r="M650" s="12" t="n">
        <v>2606.876</v>
      </c>
      <c r="N650" s="12" t="n">
        <v>34777.707</v>
      </c>
      <c r="O650" s="12" t="n">
        <v>-39761.264</v>
      </c>
      <c r="P650" s="12" t="n">
        <v>44641.581</v>
      </c>
      <c r="Q650" s="12" t="n">
        <v>-7745.902</v>
      </c>
      <c r="R650" s="12" t="n">
        <v>180496.633</v>
      </c>
      <c r="S650" s="12" t="n">
        <v>-40171.01</v>
      </c>
      <c r="T650" s="12" t="n">
        <v>-36678.065</v>
      </c>
      <c r="U650" s="12" t="n">
        <v>3110.322</v>
      </c>
      <c r="V650" s="12" t="n">
        <v>5629.188</v>
      </c>
      <c r="W650" s="12" t="n">
        <v>5267.143</v>
      </c>
      <c r="X650" s="12" t="n">
        <v>15747.296</v>
      </c>
      <c r="Y650" s="12" t="n">
        <v>1257.711</v>
      </c>
      <c r="Z650" s="12" t="n">
        <v>9377.962</v>
      </c>
      <c r="AA650" s="12" t="n">
        <v>4419.414</v>
      </c>
      <c r="AB650" s="12" t="n">
        <v>9530.429</v>
      </c>
      <c r="AC650" s="12" t="n">
        <v>76986.036</v>
      </c>
      <c r="AD650" s="12" t="n">
        <v>92496.496</v>
      </c>
      <c r="AE650" s="12" t="n">
        <v>-197055.879</v>
      </c>
      <c r="AF650" s="12" t="n">
        <v>-24706.292</v>
      </c>
      <c r="AG650" s="12" t="n">
        <v>46779.2</v>
      </c>
      <c r="AH650" s="12" t="n">
        <v>-424135.735</v>
      </c>
      <c r="AI650" s="12" t="n">
        <v>-29776.687</v>
      </c>
      <c r="AJ650" s="12" t="n">
        <v>9097.84</v>
      </c>
      <c r="AK650" s="12" t="n">
        <v>3789.203</v>
      </c>
      <c r="AL650" s="12" t="n">
        <v>1216.755</v>
      </c>
      <c r="AM650" s="12" t="n">
        <v>-40905.165</v>
      </c>
      <c r="AN650" s="12" t="n">
        <v>5290.024</v>
      </c>
      <c r="AO650" s="12" t="n">
        <v>-34468.649</v>
      </c>
      <c r="AP650" s="12" t="n">
        <f aca="false">G650+H650+O650+Q650+S650+T650+AE650+AF650+AH650+AI650+AM650+AO650</f>
        <v>-924245.166</v>
      </c>
      <c r="AQ650" s="12" t="n">
        <f aca="false">+AN650+AL650+AK650+AJ650+AG650+AD650+AC650+AB650+AA650+Z650+Y650+X650+W650+V650+U650+R650+P650+N650+M650+L650+K650+J650+I650+F650+E650+D650+C650</f>
        <v>644754.886</v>
      </c>
      <c r="AR650" s="23" t="n">
        <f aca="false">SUM(C650:AO650)</f>
        <v>-279490.28</v>
      </c>
    </row>
    <row r="651" customFormat="false" ht="12.75" hidden="false" customHeight="true" outlineLevel="0" collapsed="false">
      <c r="A651" s="36" t="n">
        <v>31</v>
      </c>
      <c r="B651" s="11" t="s">
        <v>679</v>
      </c>
      <c r="C651" s="12" t="n">
        <v>9510.853</v>
      </c>
      <c r="D651" s="12" t="n">
        <v>5040.001</v>
      </c>
      <c r="E651" s="12" t="n">
        <v>3304.64</v>
      </c>
      <c r="F651" s="12" t="n">
        <v>5239.999</v>
      </c>
      <c r="G651" s="12" t="n">
        <v>0</v>
      </c>
      <c r="H651" s="12" t="n">
        <v>0</v>
      </c>
      <c r="I651" s="12" t="n">
        <v>11320</v>
      </c>
      <c r="J651" s="12" t="n">
        <v>707.264</v>
      </c>
      <c r="K651" s="12" t="n">
        <v>2389.689</v>
      </c>
      <c r="L651" s="12" t="n">
        <v>6402.529</v>
      </c>
      <c r="M651" s="12" t="n">
        <v>900</v>
      </c>
      <c r="N651" s="12" t="n">
        <v>12364.675</v>
      </c>
      <c r="O651" s="12" t="n">
        <v>3578.536</v>
      </c>
      <c r="P651" s="12" t="n">
        <v>7023.252</v>
      </c>
      <c r="Q651" s="12" t="n">
        <v>0</v>
      </c>
      <c r="R651" s="12" t="n">
        <v>36736</v>
      </c>
      <c r="S651" s="12" t="n">
        <v>0</v>
      </c>
      <c r="T651" s="12" t="n">
        <v>0</v>
      </c>
      <c r="U651" s="12" t="n">
        <v>771.04</v>
      </c>
      <c r="V651" s="12" t="n">
        <v>1200</v>
      </c>
      <c r="W651" s="12" t="n">
        <v>2234</v>
      </c>
      <c r="X651" s="12" t="n">
        <v>8600</v>
      </c>
      <c r="Y651" s="12" t="n">
        <v>800.872</v>
      </c>
      <c r="Z651" s="12" t="n">
        <v>1510</v>
      </c>
      <c r="AA651" s="12" t="n">
        <v>1673.767</v>
      </c>
      <c r="AB651" s="12" t="n">
        <v>4800</v>
      </c>
      <c r="AC651" s="12" t="n">
        <v>132709.924</v>
      </c>
      <c r="AD651" s="12" t="n">
        <v>12237.672</v>
      </c>
      <c r="AE651" s="12" t="n">
        <v>0</v>
      </c>
      <c r="AF651" s="12" t="n">
        <v>7600</v>
      </c>
      <c r="AG651" s="12" t="n">
        <v>10000</v>
      </c>
      <c r="AH651" s="12" t="n">
        <v>0</v>
      </c>
      <c r="AI651" s="12" t="n">
        <v>3652.031</v>
      </c>
      <c r="AJ651" s="12" t="n">
        <v>3121.967</v>
      </c>
      <c r="AK651" s="12" t="n">
        <v>1281.248</v>
      </c>
      <c r="AL651" s="12" t="n">
        <v>594.048</v>
      </c>
      <c r="AM651" s="12" t="n">
        <v>0</v>
      </c>
      <c r="AN651" s="12" t="n">
        <v>2400</v>
      </c>
      <c r="AO651" s="12" t="n">
        <v>963.088</v>
      </c>
      <c r="AP651" s="12" t="n">
        <f aca="false">G651+H651+O651+Q651+S651+T651+AE651+AF651+AH651+AI651+AM651+AO651</f>
        <v>15793.655</v>
      </c>
      <c r="AQ651" s="12" t="n">
        <f aca="false">+AN651+AL651+AK651+AJ651+AG651+AD651+AC651+AB651+AA651+Z651+Y651+X651+W651+V651+U651+R651+P651+N651+M651+L651+K651+J651+I651+F651+E651+D651+C651</f>
        <v>284873.44</v>
      </c>
      <c r="AR651" s="23" t="n">
        <f aca="false">SUM(C651:AO651)</f>
        <v>300667.095</v>
      </c>
    </row>
    <row r="652" customFormat="false" ht="12.75" hidden="false" customHeight="true" outlineLevel="0" collapsed="false">
      <c r="A652" s="36" t="n">
        <v>3101</v>
      </c>
      <c r="B652" s="11" t="s">
        <v>680</v>
      </c>
      <c r="C652" s="12" t="n">
        <v>8358.796</v>
      </c>
      <c r="D652" s="12" t="n">
        <v>3119.262</v>
      </c>
      <c r="E652" s="12" t="n">
        <v>1891.341</v>
      </c>
      <c r="F652" s="12" t="n">
        <v>2580.6</v>
      </c>
      <c r="G652" s="12" t="n">
        <v>0</v>
      </c>
      <c r="H652" s="12" t="n">
        <v>0</v>
      </c>
      <c r="I652" s="12" t="n">
        <v>155.753</v>
      </c>
      <c r="J652" s="12" t="n">
        <v>707.264</v>
      </c>
      <c r="K652" s="12" t="n">
        <v>0</v>
      </c>
      <c r="L652" s="12" t="n">
        <v>5068.279</v>
      </c>
      <c r="M652" s="12" t="n">
        <v>119.173</v>
      </c>
      <c r="N652" s="12" t="n">
        <v>12364.675</v>
      </c>
      <c r="O652" s="12" t="n">
        <v>2713.262</v>
      </c>
      <c r="P652" s="12" t="n">
        <v>4721.166</v>
      </c>
      <c r="Q652" s="12" t="n">
        <v>0</v>
      </c>
      <c r="R652" s="12" t="n">
        <v>36736</v>
      </c>
      <c r="S652" s="12" t="n">
        <v>0</v>
      </c>
      <c r="T652" s="12" t="n">
        <v>0</v>
      </c>
      <c r="U652" s="12" t="n">
        <v>472.45</v>
      </c>
      <c r="V652" s="12" t="n">
        <v>960.375</v>
      </c>
      <c r="W652" s="12" t="n">
        <v>2234</v>
      </c>
      <c r="X652" s="12" t="n">
        <v>1.2</v>
      </c>
      <c r="Y652" s="12" t="n">
        <v>514.223</v>
      </c>
      <c r="Z652" s="12" t="n">
        <v>1258</v>
      </c>
      <c r="AA652" s="12" t="n">
        <v>744.859</v>
      </c>
      <c r="AB652" s="12" t="n">
        <v>1235.013</v>
      </c>
      <c r="AC652" s="12" t="n">
        <v>132709.924</v>
      </c>
      <c r="AD652" s="12" t="n">
        <v>2418.295</v>
      </c>
      <c r="AE652" s="12" t="n">
        <v>0</v>
      </c>
      <c r="AF652" s="12" t="n">
        <v>3732.805</v>
      </c>
      <c r="AG652" s="12" t="n">
        <v>1783.27</v>
      </c>
      <c r="AH652" s="12" t="n">
        <v>0</v>
      </c>
      <c r="AI652" s="12" t="n">
        <v>3533.768</v>
      </c>
      <c r="AJ652" s="12" t="n">
        <v>2647.353</v>
      </c>
      <c r="AK652" s="12" t="n">
        <v>1276.649</v>
      </c>
      <c r="AL652" s="12" t="n">
        <v>309.22</v>
      </c>
      <c r="AM652" s="12" t="n">
        <v>0</v>
      </c>
      <c r="AN652" s="12" t="n">
        <v>1721.394</v>
      </c>
      <c r="AO652" s="12" t="n">
        <v>916.077</v>
      </c>
      <c r="AP652" s="12" t="n">
        <f aca="false">G652+H652+O652+Q652+S652+T652+AE652+AF652+AH652+AI652+AM652+AO652</f>
        <v>10895.912</v>
      </c>
      <c r="AQ652" s="12" t="n">
        <f aca="false">+AN652+AL652+AK652+AJ652+AG652+AD652+AC652+AB652+AA652+Z652+Y652+X652+W652+V652+U652+R652+P652+N652+M652+L652+K652+J652+I652+F652+E652+D652+C652</f>
        <v>226108.534</v>
      </c>
      <c r="AR652" s="23" t="n">
        <f aca="false">SUM(C652:AO652)</f>
        <v>237004.446</v>
      </c>
    </row>
    <row r="653" customFormat="false" ht="12.75" hidden="false" customHeight="true" outlineLevel="0" collapsed="false">
      <c r="A653" s="36" t="s">
        <v>681</v>
      </c>
      <c r="B653" s="11" t="s">
        <v>682</v>
      </c>
      <c r="C653" s="12" t="n">
        <v>0</v>
      </c>
      <c r="D653" s="12" t="n">
        <v>0</v>
      </c>
      <c r="E653" s="12" t="n">
        <v>0</v>
      </c>
      <c r="F653" s="12" t="n">
        <v>0</v>
      </c>
      <c r="G653" s="12" t="n">
        <v>0</v>
      </c>
      <c r="H653" s="12" t="n">
        <v>0</v>
      </c>
      <c r="I653" s="12" t="n">
        <v>0</v>
      </c>
      <c r="J653" s="12" t="n">
        <v>0</v>
      </c>
      <c r="K653" s="12" t="n">
        <v>0</v>
      </c>
      <c r="L653" s="12" t="n">
        <v>0</v>
      </c>
      <c r="M653" s="12" t="n">
        <v>0</v>
      </c>
      <c r="N653" s="12" t="n">
        <v>0</v>
      </c>
      <c r="O653" s="12" t="n">
        <v>0</v>
      </c>
      <c r="P653" s="12" t="n">
        <v>0</v>
      </c>
      <c r="Q653" s="12" t="n">
        <v>0</v>
      </c>
      <c r="R653" s="12" t="n">
        <v>0</v>
      </c>
      <c r="S653" s="12" t="n">
        <v>0</v>
      </c>
      <c r="T653" s="12" t="n">
        <v>0</v>
      </c>
      <c r="U653" s="12" t="n">
        <v>0</v>
      </c>
      <c r="V653" s="12" t="n">
        <v>0</v>
      </c>
      <c r="W653" s="12" t="n">
        <v>0</v>
      </c>
      <c r="X653" s="12" t="n">
        <v>0</v>
      </c>
      <c r="Y653" s="12" t="n">
        <v>0</v>
      </c>
      <c r="Z653" s="12" t="n">
        <v>0</v>
      </c>
      <c r="AA653" s="12" t="n">
        <v>0</v>
      </c>
      <c r="AB653" s="12" t="n">
        <v>0</v>
      </c>
      <c r="AC653" s="12" t="n">
        <v>0</v>
      </c>
      <c r="AD653" s="12" t="n">
        <v>0</v>
      </c>
      <c r="AE653" s="12" t="n">
        <v>0</v>
      </c>
      <c r="AF653" s="12" t="n">
        <v>0</v>
      </c>
      <c r="AG653" s="12" t="n">
        <v>0</v>
      </c>
      <c r="AH653" s="12" t="n">
        <v>0</v>
      </c>
      <c r="AI653" s="12" t="n">
        <v>0</v>
      </c>
      <c r="AJ653" s="12" t="n">
        <v>0</v>
      </c>
      <c r="AK653" s="12" t="n">
        <v>0</v>
      </c>
      <c r="AL653" s="12" t="n">
        <v>0</v>
      </c>
      <c r="AM653" s="12" t="n">
        <v>0</v>
      </c>
      <c r="AN653" s="12" t="n">
        <v>0</v>
      </c>
      <c r="AO653" s="12" t="n">
        <v>0</v>
      </c>
      <c r="AP653" s="12" t="n">
        <f aca="false">G653+H653+O653+Q653+S653+T653+AE653+AF653+AH653+AI653+AM653+AO653</f>
        <v>0</v>
      </c>
      <c r="AQ653" s="12" t="n">
        <f aca="false">+AN653+AL653+AK653+AJ653+AG653+AD653+AC653+AB653+AA653+Z653+Y653+X653+W653+V653+U653+R653+P653+N653+M653+L653+K653+J653+I653+F653+E653+D653+C653</f>
        <v>0</v>
      </c>
      <c r="AR653" s="23" t="n">
        <f aca="false">SUM(C653:AO653)</f>
        <v>0</v>
      </c>
    </row>
    <row r="654" customFormat="false" ht="12.75" hidden="false" customHeight="true" outlineLevel="0" collapsed="false">
      <c r="A654" s="36" t="n">
        <v>3103</v>
      </c>
      <c r="B654" s="11" t="s">
        <v>683</v>
      </c>
      <c r="C654" s="12" t="n">
        <v>96.123</v>
      </c>
      <c r="D654" s="12" t="n">
        <v>515.866</v>
      </c>
      <c r="E654" s="12" t="n">
        <v>840.704</v>
      </c>
      <c r="F654" s="12" t="n">
        <v>1090.142</v>
      </c>
      <c r="G654" s="12" t="n">
        <v>0</v>
      </c>
      <c r="H654" s="12" t="n">
        <v>0</v>
      </c>
      <c r="I654" s="12" t="n">
        <v>7076.075</v>
      </c>
      <c r="J654" s="12" t="n">
        <v>0</v>
      </c>
      <c r="K654" s="12" t="n">
        <v>2312.913</v>
      </c>
      <c r="L654" s="12" t="n">
        <v>1334.25</v>
      </c>
      <c r="M654" s="12" t="n">
        <v>698.696</v>
      </c>
      <c r="N654" s="12" t="n">
        <v>0</v>
      </c>
      <c r="O654" s="12" t="n">
        <v>383.175</v>
      </c>
      <c r="P654" s="12" t="n">
        <v>241.302</v>
      </c>
      <c r="Q654" s="12" t="n">
        <v>0</v>
      </c>
      <c r="R654" s="12" t="n">
        <v>0</v>
      </c>
      <c r="S654" s="12" t="n">
        <v>0</v>
      </c>
      <c r="T654" s="12" t="n">
        <v>0</v>
      </c>
      <c r="U654" s="12" t="n">
        <v>168.633</v>
      </c>
      <c r="V654" s="12" t="n">
        <v>108.284</v>
      </c>
      <c r="W654" s="12" t="n">
        <v>0</v>
      </c>
      <c r="X654" s="12" t="n">
        <v>4506.097</v>
      </c>
      <c r="Y654" s="12" t="n">
        <v>258.649</v>
      </c>
      <c r="Z654" s="12" t="n">
        <v>252</v>
      </c>
      <c r="AA654" s="12" t="n">
        <v>860.459</v>
      </c>
      <c r="AB654" s="12" t="n">
        <v>2527.962</v>
      </c>
      <c r="AC654" s="12" t="n">
        <v>0</v>
      </c>
      <c r="AD654" s="12" t="n">
        <v>5213.913</v>
      </c>
      <c r="AE654" s="12" t="n">
        <v>0</v>
      </c>
      <c r="AF654" s="12" t="n">
        <v>438.206</v>
      </c>
      <c r="AG654" s="12" t="n">
        <v>7841.853</v>
      </c>
      <c r="AH654" s="12" t="n">
        <v>0</v>
      </c>
      <c r="AI654" s="12" t="n">
        <v>23.695</v>
      </c>
      <c r="AJ654" s="12" t="n">
        <v>469.596</v>
      </c>
      <c r="AK654" s="12" t="n">
        <v>4.339</v>
      </c>
      <c r="AL654" s="12" t="n">
        <v>208.725</v>
      </c>
      <c r="AM654" s="12" t="n">
        <v>0</v>
      </c>
      <c r="AN654" s="12" t="n">
        <v>134.541</v>
      </c>
      <c r="AO654" s="12" t="n">
        <v>27.535</v>
      </c>
      <c r="AP654" s="12" t="n">
        <f aca="false">G654+H654+O654+Q654+S654+T654+AE654+AF654+AH654+AI654+AM654+AO654</f>
        <v>872.611</v>
      </c>
      <c r="AQ654" s="12" t="n">
        <f aca="false">+AN654+AL654+AK654+AJ654+AG654+AD654+AC654+AB654+AA654+Z654+Y654+X654+W654+V654+U654+R654+P654+N654+M654+L654+K654+J654+I654+F654+E654+D654+C654</f>
        <v>36761.122</v>
      </c>
      <c r="AR654" s="23" t="n">
        <f aca="false">SUM(C654:AO654)</f>
        <v>37633.733</v>
      </c>
    </row>
    <row r="655" customFormat="false" ht="12.75" hidden="false" customHeight="true" outlineLevel="0" collapsed="false">
      <c r="A655" s="36" t="n">
        <v>3104</v>
      </c>
      <c r="B655" s="11" t="s">
        <v>684</v>
      </c>
      <c r="C655" s="12" t="n">
        <v>1055.934</v>
      </c>
      <c r="D655" s="12" t="n">
        <v>1376.06</v>
      </c>
      <c r="E655" s="12" t="n">
        <v>541.14</v>
      </c>
      <c r="F655" s="12" t="n">
        <v>1569.257</v>
      </c>
      <c r="G655" s="12" t="n">
        <v>0</v>
      </c>
      <c r="H655" s="12" t="n">
        <v>0</v>
      </c>
      <c r="I655" s="12" t="n">
        <v>4088.172</v>
      </c>
      <c r="J655" s="12" t="n">
        <v>0</v>
      </c>
      <c r="K655" s="12" t="n">
        <v>76.776</v>
      </c>
      <c r="L655" s="12" t="n">
        <v>0</v>
      </c>
      <c r="M655" s="12" t="n">
        <v>82.131</v>
      </c>
      <c r="N655" s="12" t="n">
        <v>0</v>
      </c>
      <c r="O655" s="12" t="n">
        <v>482.099</v>
      </c>
      <c r="P655" s="12" t="n">
        <v>2060.784</v>
      </c>
      <c r="Q655" s="12" t="n">
        <v>0</v>
      </c>
      <c r="R655" s="12" t="n">
        <v>0</v>
      </c>
      <c r="S655" s="12" t="n">
        <v>0</v>
      </c>
      <c r="T655" s="12" t="n">
        <v>0</v>
      </c>
      <c r="U655" s="12" t="n">
        <v>129.957</v>
      </c>
      <c r="V655" s="12" t="n">
        <v>131.341</v>
      </c>
      <c r="W655" s="12" t="n">
        <v>0</v>
      </c>
      <c r="X655" s="12" t="n">
        <v>4092.703</v>
      </c>
      <c r="Y655" s="12" t="n">
        <v>28</v>
      </c>
      <c r="Z655" s="12" t="n">
        <v>0</v>
      </c>
      <c r="AA655" s="12" t="n">
        <v>68.449</v>
      </c>
      <c r="AB655" s="12" t="n">
        <v>1037.025</v>
      </c>
      <c r="AC655" s="12" t="n">
        <v>0</v>
      </c>
      <c r="AD655" s="12" t="n">
        <v>4605.464</v>
      </c>
      <c r="AE655" s="12" t="n">
        <v>0</v>
      </c>
      <c r="AF655" s="12" t="n">
        <v>3428.989</v>
      </c>
      <c r="AG655" s="12" t="n">
        <v>374.877</v>
      </c>
      <c r="AH655" s="12" t="n">
        <v>0</v>
      </c>
      <c r="AI655" s="12" t="n">
        <v>94.568</v>
      </c>
      <c r="AJ655" s="12" t="n">
        <v>5.018</v>
      </c>
      <c r="AK655" s="12" t="n">
        <v>0.26</v>
      </c>
      <c r="AL655" s="12" t="n">
        <v>76.103</v>
      </c>
      <c r="AM655" s="12" t="n">
        <v>0</v>
      </c>
      <c r="AN655" s="12" t="n">
        <v>544.065</v>
      </c>
      <c r="AO655" s="12" t="n">
        <v>19.476</v>
      </c>
      <c r="AP655" s="12" t="n">
        <f aca="false">G655+H655+O655+Q655+S655+T655+AE655+AF655+AH655+AI655+AM655+AO655</f>
        <v>4025.132</v>
      </c>
      <c r="AQ655" s="12" t="n">
        <f aca="false">+AN655+AL655+AK655+AJ655+AG655+AD655+AC655+AB655+AA655+Z655+Y655+X655+W655+V655+U655+R655+P655+N655+M655+L655+K655+J655+I655+F655+E655+D655+C655</f>
        <v>21943.516</v>
      </c>
      <c r="AR655" s="23" t="n">
        <f aca="false">SUM(C655:AO655)</f>
        <v>25968.648</v>
      </c>
    </row>
    <row r="656" customFormat="false" ht="12.75" hidden="false" customHeight="true" outlineLevel="0" collapsed="false">
      <c r="A656" s="36" t="n">
        <v>3105</v>
      </c>
      <c r="B656" s="11" t="s">
        <v>685</v>
      </c>
      <c r="C656" s="12" t="n">
        <v>0</v>
      </c>
      <c r="D656" s="12" t="n">
        <v>28.813</v>
      </c>
      <c r="E656" s="12" t="n">
        <v>31.455</v>
      </c>
      <c r="F656" s="12" t="n">
        <v>0</v>
      </c>
      <c r="G656" s="12" t="n">
        <v>0</v>
      </c>
      <c r="H656" s="12" t="n">
        <v>0</v>
      </c>
      <c r="I656" s="12" t="n">
        <v>0</v>
      </c>
      <c r="J656" s="12" t="n">
        <v>0</v>
      </c>
      <c r="K656" s="12" t="n">
        <v>0</v>
      </c>
      <c r="L656" s="12" t="n">
        <v>0</v>
      </c>
      <c r="M656" s="12" t="n">
        <v>0</v>
      </c>
      <c r="N656" s="12" t="n">
        <v>0</v>
      </c>
      <c r="O656" s="12" t="n">
        <v>0</v>
      </c>
      <c r="P656" s="12" t="n">
        <v>0</v>
      </c>
      <c r="Q656" s="12" t="n">
        <v>0</v>
      </c>
      <c r="R656" s="12" t="n">
        <v>0</v>
      </c>
      <c r="S656" s="12" t="n">
        <v>0</v>
      </c>
      <c r="T656" s="12" t="n">
        <v>0</v>
      </c>
      <c r="U656" s="12" t="n">
        <v>0</v>
      </c>
      <c r="V656" s="12" t="n">
        <v>0</v>
      </c>
      <c r="W656" s="12" t="n">
        <v>0</v>
      </c>
      <c r="X656" s="12" t="n">
        <v>0</v>
      </c>
      <c r="Y656" s="12" t="n">
        <v>0</v>
      </c>
      <c r="Z656" s="12" t="n">
        <v>0</v>
      </c>
      <c r="AA656" s="12" t="n">
        <v>0</v>
      </c>
      <c r="AB656" s="12" t="n">
        <v>0</v>
      </c>
      <c r="AC656" s="12" t="n">
        <v>0</v>
      </c>
      <c r="AD656" s="12" t="n">
        <v>0</v>
      </c>
      <c r="AE656" s="12" t="n">
        <v>0</v>
      </c>
      <c r="AF656" s="12" t="n">
        <v>0</v>
      </c>
      <c r="AG656" s="12" t="n">
        <v>0</v>
      </c>
      <c r="AH656" s="12" t="n">
        <v>0</v>
      </c>
      <c r="AI656" s="12" t="n">
        <v>0</v>
      </c>
      <c r="AJ656" s="12" t="n">
        <v>0</v>
      </c>
      <c r="AK656" s="12" t="n">
        <v>0</v>
      </c>
      <c r="AL656" s="12" t="n">
        <v>0</v>
      </c>
      <c r="AM656" s="12" t="n">
        <v>0</v>
      </c>
      <c r="AN656" s="12" t="n">
        <v>0</v>
      </c>
      <c r="AO656" s="12" t="n">
        <v>0</v>
      </c>
      <c r="AP656" s="12" t="n">
        <f aca="false">G656+H656+O656+Q656+S656+T656+AE656+AF656+AH656+AI656+AM656+AO656</f>
        <v>0</v>
      </c>
      <c r="AQ656" s="12" t="n">
        <f aca="false">+AN656+AL656+AK656+AJ656+AG656+AD656+AC656+AB656+AA656+Z656+Y656+X656+W656+V656+U656+R656+P656+N656+M656+L656+K656+J656+I656+F656+E656+D656+C656</f>
        <v>60.268</v>
      </c>
      <c r="AR656" s="23" t="n">
        <f aca="false">SUM(C656:AO656)</f>
        <v>60.268</v>
      </c>
    </row>
    <row r="657" customFormat="false" ht="12.75" hidden="false" customHeight="true" outlineLevel="0" collapsed="false">
      <c r="A657" s="36" t="n">
        <v>3106</v>
      </c>
      <c r="B657" s="11" t="s">
        <v>686</v>
      </c>
      <c r="C657" s="12" t="n">
        <v>0</v>
      </c>
      <c r="D657" s="12" t="n">
        <v>0</v>
      </c>
      <c r="E657" s="12" t="n">
        <v>0</v>
      </c>
      <c r="F657" s="12" t="n">
        <v>0</v>
      </c>
      <c r="G657" s="12" t="n">
        <v>0</v>
      </c>
      <c r="H657" s="12" t="n">
        <v>0</v>
      </c>
      <c r="I657" s="12" t="n">
        <v>0</v>
      </c>
      <c r="J657" s="12" t="n">
        <v>0</v>
      </c>
      <c r="K657" s="12" t="n">
        <v>0</v>
      </c>
      <c r="L657" s="12" t="n">
        <v>0</v>
      </c>
      <c r="M657" s="12" t="n">
        <v>0</v>
      </c>
      <c r="N657" s="12" t="n">
        <v>0</v>
      </c>
      <c r="O657" s="12" t="n">
        <v>0</v>
      </c>
      <c r="P657" s="12" t="n">
        <v>0</v>
      </c>
      <c r="Q657" s="12" t="n">
        <v>0</v>
      </c>
      <c r="R657" s="12" t="n">
        <v>0</v>
      </c>
      <c r="S657" s="12" t="n">
        <v>0</v>
      </c>
      <c r="T657" s="12" t="n">
        <v>0</v>
      </c>
      <c r="U657" s="12" t="n">
        <v>0</v>
      </c>
      <c r="V657" s="12" t="n">
        <v>0</v>
      </c>
      <c r="W657" s="12" t="n">
        <v>0</v>
      </c>
      <c r="X657" s="12" t="n">
        <v>0</v>
      </c>
      <c r="Y657" s="12" t="n">
        <v>0</v>
      </c>
      <c r="Z657" s="12" t="n">
        <v>0</v>
      </c>
      <c r="AA657" s="12" t="n">
        <v>0</v>
      </c>
      <c r="AB657" s="12" t="n">
        <v>0</v>
      </c>
      <c r="AC657" s="12" t="n">
        <v>0</v>
      </c>
      <c r="AD657" s="12" t="n">
        <v>0</v>
      </c>
      <c r="AE657" s="12" t="n">
        <v>0</v>
      </c>
      <c r="AF657" s="12" t="n">
        <v>0</v>
      </c>
      <c r="AG657" s="12" t="n">
        <v>0</v>
      </c>
      <c r="AH657" s="12" t="n">
        <v>0</v>
      </c>
      <c r="AI657" s="12" t="n">
        <v>0</v>
      </c>
      <c r="AJ657" s="12" t="n">
        <v>0</v>
      </c>
      <c r="AK657" s="12" t="n">
        <v>0</v>
      </c>
      <c r="AL657" s="12" t="n">
        <v>0</v>
      </c>
      <c r="AM657" s="12" t="n">
        <v>0</v>
      </c>
      <c r="AN657" s="12" t="n">
        <v>0</v>
      </c>
      <c r="AO657" s="12" t="n">
        <v>0</v>
      </c>
      <c r="AP657" s="12" t="n">
        <f aca="false">G657+H657+O657+Q657+S657+T657+AE657+AF657+AH657+AI657+AM657+AO657</f>
        <v>0</v>
      </c>
      <c r="AQ657" s="12" t="n">
        <f aca="false">+AN657+AL657+AK657+AJ657+AG657+AD657+AC657+AB657+AA657+Z657+Y657+X657+W657+V657+U657+R657+P657+N657+M657+L657+K657+J657+I657+F657+E657+D657+C657</f>
        <v>0</v>
      </c>
      <c r="AR657" s="23" t="n">
        <f aca="false">SUM(C657:AO657)</f>
        <v>0</v>
      </c>
    </row>
    <row r="658" customFormat="false" ht="12.75" hidden="false" customHeight="true" outlineLevel="0" collapsed="false">
      <c r="A658" s="36" t="n">
        <v>32</v>
      </c>
      <c r="B658" s="11" t="s">
        <v>687</v>
      </c>
      <c r="C658" s="12" t="n">
        <v>5956.663</v>
      </c>
      <c r="D658" s="12" t="n">
        <v>4994.313</v>
      </c>
      <c r="E658" s="12" t="n">
        <v>4103.109</v>
      </c>
      <c r="F658" s="12" t="n">
        <v>7949.004</v>
      </c>
      <c r="G658" s="12" t="n">
        <v>2311.114</v>
      </c>
      <c r="H658" s="12" t="n">
        <v>-1738.065</v>
      </c>
      <c r="I658" s="12" t="n">
        <v>6976.461</v>
      </c>
      <c r="J658" s="12" t="n">
        <v>2970.666</v>
      </c>
      <c r="K658" s="12" t="n">
        <v>2753.714</v>
      </c>
      <c r="L658" s="12" t="n">
        <v>1971.495</v>
      </c>
      <c r="M658" s="12" t="n">
        <v>1480.301</v>
      </c>
      <c r="N658" s="12" t="n">
        <v>21436.786</v>
      </c>
      <c r="O658" s="12" t="n">
        <v>-9720.879</v>
      </c>
      <c r="P658" s="12" t="n">
        <v>37618.329</v>
      </c>
      <c r="Q658" s="12" t="n">
        <v>-765.255</v>
      </c>
      <c r="R658" s="12" t="n">
        <v>89276.774</v>
      </c>
      <c r="S658" s="12" t="n">
        <v>3311.321</v>
      </c>
      <c r="T658" s="12" t="n">
        <v>-2585.132</v>
      </c>
      <c r="U658" s="12" t="n">
        <v>2211.037</v>
      </c>
      <c r="V658" s="12" t="n">
        <v>3216.487</v>
      </c>
      <c r="W658" s="12" t="n">
        <v>2847.694</v>
      </c>
      <c r="X658" s="12" t="n">
        <v>5596.089</v>
      </c>
      <c r="Y658" s="12" t="n">
        <v>429.339</v>
      </c>
      <c r="Z658" s="12" t="n">
        <v>4303.185</v>
      </c>
      <c r="AA658" s="12" t="n">
        <v>2527.642</v>
      </c>
      <c r="AB658" s="12" t="n">
        <v>4730.429</v>
      </c>
      <c r="AC658" s="12" t="n">
        <v>52824.308</v>
      </c>
      <c r="AD658" s="12" t="n">
        <v>80258.824</v>
      </c>
      <c r="AE658" s="12" t="n">
        <v>-21808.348</v>
      </c>
      <c r="AF658" s="12" t="n">
        <v>46805.864</v>
      </c>
      <c r="AG658" s="12" t="n">
        <v>35327.513</v>
      </c>
      <c r="AH658" s="12" t="n">
        <v>-29438.466</v>
      </c>
      <c r="AI658" s="12" t="n">
        <v>6780.96</v>
      </c>
      <c r="AJ658" s="12" t="n">
        <v>5980.63</v>
      </c>
      <c r="AK658" s="12" t="n">
        <v>2881.465</v>
      </c>
      <c r="AL658" s="12" t="n">
        <v>980.759</v>
      </c>
      <c r="AM658" s="12" t="n">
        <v>1199.594</v>
      </c>
      <c r="AN658" s="12" t="n">
        <v>2859.602</v>
      </c>
      <c r="AO658" s="12" t="n">
        <v>-9362.955</v>
      </c>
      <c r="AP658" s="12" t="n">
        <f aca="false">G658+H658+O658+Q658+S658+T658+AE658+AF658+AH658+AI658+AM658+AO658</f>
        <v>-15010.247</v>
      </c>
      <c r="AQ658" s="12" t="n">
        <f aca="false">+AN658+AL658+AK658+AJ658+AG658+AD658+AC658+AB658+AA658+Z658+Y658+X658+W658+V658+U658+R658+P658+N658+M658+L658+K658+J658+I658+F658+E658+D658+C658</f>
        <v>394462.618</v>
      </c>
      <c r="AR658" s="23" t="n">
        <f aca="false">SUM(C658:AO658)</f>
        <v>379452.371</v>
      </c>
    </row>
    <row r="659" customFormat="false" ht="12.75" hidden="false" customHeight="true" outlineLevel="0" collapsed="false">
      <c r="A659" s="36" t="n">
        <v>3201</v>
      </c>
      <c r="B659" s="11" t="s">
        <v>688</v>
      </c>
      <c r="C659" s="12" t="n">
        <v>670.536</v>
      </c>
      <c r="D659" s="12" t="n">
        <v>129.477</v>
      </c>
      <c r="E659" s="12" t="n">
        <v>122.012</v>
      </c>
      <c r="F659" s="12" t="n">
        <v>117.829</v>
      </c>
      <c r="G659" s="12" t="n">
        <v>0</v>
      </c>
      <c r="H659" s="12" t="n">
        <v>0</v>
      </c>
      <c r="I659" s="12" t="n">
        <v>302.765</v>
      </c>
      <c r="J659" s="12" t="n">
        <v>34.144</v>
      </c>
      <c r="K659" s="12" t="n">
        <v>596.442</v>
      </c>
      <c r="L659" s="12" t="n">
        <v>0</v>
      </c>
      <c r="M659" s="12" t="n">
        <v>142.713</v>
      </c>
      <c r="N659" s="12" t="n">
        <v>0</v>
      </c>
      <c r="O659" s="12" t="n">
        <v>84.644</v>
      </c>
      <c r="P659" s="12" t="n">
        <v>1381.159</v>
      </c>
      <c r="Q659" s="12" t="n">
        <v>0</v>
      </c>
      <c r="R659" s="12" t="n">
        <v>0</v>
      </c>
      <c r="S659" s="12" t="n">
        <v>0</v>
      </c>
      <c r="T659" s="12" t="n">
        <v>0</v>
      </c>
      <c r="U659" s="12" t="n">
        <v>17.261</v>
      </c>
      <c r="V659" s="12" t="n">
        <v>114.99</v>
      </c>
      <c r="W659" s="12" t="n">
        <v>85.47</v>
      </c>
      <c r="X659" s="12" t="n">
        <v>622.446</v>
      </c>
      <c r="Y659" s="12" t="n">
        <v>25.278</v>
      </c>
      <c r="Z659" s="12" t="n">
        <v>352.558</v>
      </c>
      <c r="AA659" s="12" t="n">
        <v>135.342</v>
      </c>
      <c r="AB659" s="12" t="n">
        <v>157.165</v>
      </c>
      <c r="AC659" s="12" t="n">
        <v>0</v>
      </c>
      <c r="AD659" s="12" t="n">
        <v>3787.683</v>
      </c>
      <c r="AE659" s="12" t="n">
        <v>0</v>
      </c>
      <c r="AF659" s="12" t="n">
        <v>121.434</v>
      </c>
      <c r="AG659" s="12" t="n">
        <v>902.513</v>
      </c>
      <c r="AH659" s="12" t="n">
        <v>0</v>
      </c>
      <c r="AI659" s="12" t="n">
        <v>0</v>
      </c>
      <c r="AJ659" s="12" t="n">
        <v>110.787</v>
      </c>
      <c r="AK659" s="12" t="n">
        <v>0.924</v>
      </c>
      <c r="AL659" s="12" t="n">
        <v>47.577</v>
      </c>
      <c r="AM659" s="12" t="n">
        <v>0</v>
      </c>
      <c r="AN659" s="12" t="n">
        <v>15.299</v>
      </c>
      <c r="AO659" s="12" t="n">
        <v>0</v>
      </c>
      <c r="AP659" s="12" t="n">
        <f aca="false">G659+H659+O659+Q659+S659+T659+AE659+AF659+AH659+AI659+AM659+AO659</f>
        <v>206.078</v>
      </c>
      <c r="AQ659" s="12" t="n">
        <f aca="false">+AN659+AL659+AK659+AJ659+AG659+AD659+AC659+AB659+AA659+Z659+Y659+X659+W659+V659+U659+R659+P659+N659+M659+L659+K659+J659+I659+F659+E659+D659+C659</f>
        <v>9872.37</v>
      </c>
      <c r="AR659" s="23" t="n">
        <f aca="false">SUM(C659:AO659)</f>
        <v>10078.448</v>
      </c>
    </row>
    <row r="660" customFormat="false" ht="12.75" hidden="false" customHeight="true" outlineLevel="0" collapsed="false">
      <c r="A660" s="36" t="s">
        <v>689</v>
      </c>
      <c r="B660" s="11" t="s">
        <v>690</v>
      </c>
      <c r="C660" s="12" t="n">
        <v>0</v>
      </c>
      <c r="D660" s="12" t="n">
        <v>0</v>
      </c>
      <c r="E660" s="12" t="n">
        <v>0</v>
      </c>
      <c r="F660" s="12" t="n">
        <v>0</v>
      </c>
      <c r="G660" s="12" t="n">
        <v>0</v>
      </c>
      <c r="H660" s="12" t="n">
        <v>0</v>
      </c>
      <c r="I660" s="12" t="n">
        <v>0</v>
      </c>
      <c r="J660" s="12" t="n">
        <v>0</v>
      </c>
      <c r="K660" s="12" t="n">
        <v>0</v>
      </c>
      <c r="L660" s="12" t="n">
        <v>0</v>
      </c>
      <c r="M660" s="12" t="n">
        <v>0</v>
      </c>
      <c r="N660" s="12" t="n">
        <v>0</v>
      </c>
      <c r="O660" s="12" t="n">
        <v>0</v>
      </c>
      <c r="P660" s="12" t="n">
        <v>0</v>
      </c>
      <c r="Q660" s="12" t="n">
        <v>0</v>
      </c>
      <c r="R660" s="12" t="n">
        <v>0</v>
      </c>
      <c r="S660" s="12" t="n">
        <v>0</v>
      </c>
      <c r="T660" s="12" t="n">
        <v>0</v>
      </c>
      <c r="U660" s="12" t="n">
        <v>0</v>
      </c>
      <c r="V660" s="12" t="n">
        <v>0</v>
      </c>
      <c r="W660" s="12" t="n">
        <v>0</v>
      </c>
      <c r="X660" s="12" t="n">
        <v>0</v>
      </c>
      <c r="Y660" s="12" t="n">
        <v>0</v>
      </c>
      <c r="Z660" s="12" t="n">
        <v>0</v>
      </c>
      <c r="AA660" s="12" t="n">
        <v>0</v>
      </c>
      <c r="AB660" s="12" t="n">
        <v>0</v>
      </c>
      <c r="AC660" s="12" t="n">
        <v>0</v>
      </c>
      <c r="AD660" s="12" t="n">
        <v>0</v>
      </c>
      <c r="AE660" s="12" t="n">
        <v>0</v>
      </c>
      <c r="AF660" s="12" t="n">
        <v>0</v>
      </c>
      <c r="AG660" s="12" t="n">
        <v>0</v>
      </c>
      <c r="AH660" s="12" t="n">
        <v>0</v>
      </c>
      <c r="AI660" s="12" t="n">
        <v>0</v>
      </c>
      <c r="AJ660" s="12" t="n">
        <v>0</v>
      </c>
      <c r="AK660" s="12" t="n">
        <v>0</v>
      </c>
      <c r="AL660" s="12" t="n">
        <v>0</v>
      </c>
      <c r="AM660" s="12" t="n">
        <v>0</v>
      </c>
      <c r="AN660" s="12" t="n">
        <v>0</v>
      </c>
      <c r="AO660" s="12" t="n">
        <v>0</v>
      </c>
      <c r="AP660" s="12" t="n">
        <f aca="false">G660+H660+O660+Q660+S660+T660+AE660+AF660+AH660+AI660+AM660+AO660</f>
        <v>0</v>
      </c>
      <c r="AQ660" s="12" t="n">
        <f aca="false">+AN660+AL660+AK660+AJ660+AG660+AD660+AC660+AB660+AA660+Z660+Y660+X660+W660+V660+U660+R660+P660+N660+M660+L660+K660+J660+I660+F660+E660+D660+C660</f>
        <v>0</v>
      </c>
      <c r="AR660" s="23" t="n">
        <f aca="false">SUM(C660:AO660)</f>
        <v>0</v>
      </c>
    </row>
    <row r="661" customFormat="false" ht="12.75" hidden="false" customHeight="true" outlineLevel="0" collapsed="false">
      <c r="A661" s="36" t="n">
        <v>3203</v>
      </c>
      <c r="B661" s="11" t="s">
        <v>691</v>
      </c>
      <c r="C661" s="12" t="n">
        <v>0</v>
      </c>
      <c r="D661" s="12" t="n">
        <v>0</v>
      </c>
      <c r="E661" s="12" t="n">
        <v>0</v>
      </c>
      <c r="F661" s="12" t="n">
        <v>12.59</v>
      </c>
      <c r="G661" s="12" t="n">
        <v>0</v>
      </c>
      <c r="H661" s="12" t="n">
        <v>0</v>
      </c>
      <c r="I661" s="12" t="n">
        <v>0</v>
      </c>
      <c r="J661" s="12" t="n">
        <v>0</v>
      </c>
      <c r="K661" s="12" t="n">
        <v>2200.606</v>
      </c>
      <c r="L661" s="12" t="n">
        <v>0</v>
      </c>
      <c r="M661" s="12" t="n">
        <v>0</v>
      </c>
      <c r="N661" s="12" t="n">
        <v>0</v>
      </c>
      <c r="O661" s="12" t="n">
        <v>100.772</v>
      </c>
      <c r="P661" s="12" t="n">
        <v>5.673</v>
      </c>
      <c r="Q661" s="12" t="n">
        <v>0</v>
      </c>
      <c r="R661" s="12" t="n">
        <v>0</v>
      </c>
      <c r="S661" s="12" t="n">
        <v>0</v>
      </c>
      <c r="T661" s="12" t="n">
        <v>0</v>
      </c>
      <c r="U661" s="12" t="n">
        <v>0</v>
      </c>
      <c r="V661" s="12" t="n">
        <v>0</v>
      </c>
      <c r="W661" s="12" t="n">
        <v>0</v>
      </c>
      <c r="X661" s="12" t="n">
        <v>0.583</v>
      </c>
      <c r="Y661" s="12" t="n">
        <v>0</v>
      </c>
      <c r="Z661" s="12" t="n">
        <v>1797.975</v>
      </c>
      <c r="AA661" s="12" t="n">
        <v>5.99</v>
      </c>
      <c r="AB661" s="12" t="n">
        <v>0</v>
      </c>
      <c r="AC661" s="12" t="n">
        <v>0</v>
      </c>
      <c r="AD661" s="12" t="n">
        <v>5337.05</v>
      </c>
      <c r="AE661" s="12" t="n">
        <v>0</v>
      </c>
      <c r="AF661" s="12" t="n">
        <v>0</v>
      </c>
      <c r="AG661" s="12" t="n">
        <v>0</v>
      </c>
      <c r="AH661" s="12" t="n">
        <v>0</v>
      </c>
      <c r="AI661" s="12" t="n">
        <v>0</v>
      </c>
      <c r="AJ661" s="12" t="n">
        <v>548.929</v>
      </c>
      <c r="AK661" s="12" t="n">
        <v>0.109</v>
      </c>
      <c r="AL661" s="12" t="n">
        <v>2.846</v>
      </c>
      <c r="AM661" s="12" t="n">
        <v>0</v>
      </c>
      <c r="AN661" s="12" t="n">
        <v>7.55</v>
      </c>
      <c r="AO661" s="12" t="n">
        <v>0</v>
      </c>
      <c r="AP661" s="12" t="n">
        <f aca="false">G661+H661+O661+Q661+S661+T661+AE661+AF661+AH661+AI661+AM661+AO661</f>
        <v>100.772</v>
      </c>
      <c r="AQ661" s="12" t="n">
        <f aca="false">+AN661+AL661+AK661+AJ661+AG661+AD661+AC661+AB661+AA661+Z661+Y661+X661+W661+V661+U661+R661+P661+N661+M661+L661+K661+J661+I661+F661+E661+D661+C661</f>
        <v>9919.901</v>
      </c>
      <c r="AR661" s="23" t="n">
        <f aca="false">SUM(C661:AO661)</f>
        <v>10020.673</v>
      </c>
    </row>
    <row r="662" customFormat="false" ht="12.75" hidden="false" customHeight="true" outlineLevel="0" collapsed="false">
      <c r="A662" s="36" t="n">
        <v>3205</v>
      </c>
      <c r="B662" s="11" t="s">
        <v>692</v>
      </c>
      <c r="C662" s="12" t="n">
        <v>6868.42</v>
      </c>
      <c r="D662" s="12" t="n">
        <v>6257.885</v>
      </c>
      <c r="E662" s="12" t="n">
        <v>4590.112</v>
      </c>
      <c r="F662" s="12" t="n">
        <v>8604.619</v>
      </c>
      <c r="G662" s="12" t="n">
        <v>0</v>
      </c>
      <c r="H662" s="12" t="n">
        <v>-3585.096</v>
      </c>
      <c r="I662" s="12" t="n">
        <v>7281.922</v>
      </c>
      <c r="J662" s="12" t="n">
        <v>3132.363</v>
      </c>
      <c r="K662" s="12" t="n">
        <v>5517.975</v>
      </c>
      <c r="L662" s="12" t="n">
        <v>11750.292</v>
      </c>
      <c r="M662" s="12" t="n">
        <v>1696.448</v>
      </c>
      <c r="N662" s="12" t="n">
        <v>14677.699</v>
      </c>
      <c r="O662" s="12" t="n">
        <v>-7747.988</v>
      </c>
      <c r="P662" s="12" t="n">
        <v>38767.95</v>
      </c>
      <c r="Q662" s="12" t="n">
        <v>0</v>
      </c>
      <c r="R662" s="12" t="n">
        <v>79477.721</v>
      </c>
      <c r="S662" s="12" t="n">
        <v>0</v>
      </c>
      <c r="T662" s="12" t="n">
        <v>0</v>
      </c>
      <c r="U662" s="12" t="n">
        <v>2193.776</v>
      </c>
      <c r="V662" s="12" t="n">
        <v>3929.806</v>
      </c>
      <c r="W662" s="12" t="n">
        <v>4686.46</v>
      </c>
      <c r="X662" s="12" t="n">
        <v>830.669</v>
      </c>
      <c r="Y662" s="12" t="n">
        <v>572.105</v>
      </c>
      <c r="Z662" s="12" t="n">
        <v>3924.702</v>
      </c>
      <c r="AA662" s="12" t="n">
        <v>2813.766</v>
      </c>
      <c r="AB662" s="12" t="n">
        <v>7260.301</v>
      </c>
      <c r="AC662" s="12" t="n">
        <v>30040.636</v>
      </c>
      <c r="AD662" s="12" t="n">
        <v>82840.265</v>
      </c>
      <c r="AE662" s="12" t="n">
        <v>2946.696</v>
      </c>
      <c r="AF662" s="12" t="n">
        <v>46684.43</v>
      </c>
      <c r="AG662" s="12" t="n">
        <v>38155.413</v>
      </c>
      <c r="AH662" s="12" t="n">
        <v>0</v>
      </c>
      <c r="AI662" s="12" t="n">
        <v>13260.543</v>
      </c>
      <c r="AJ662" s="12" t="n">
        <v>10496.114</v>
      </c>
      <c r="AK662" s="12" t="n">
        <v>6681.586</v>
      </c>
      <c r="AL662" s="12" t="n">
        <v>-636.927</v>
      </c>
      <c r="AM662" s="12" t="n">
        <v>0</v>
      </c>
      <c r="AN662" s="12" t="n">
        <v>4694.743</v>
      </c>
      <c r="AO662" s="12" t="n">
        <v>1469.228</v>
      </c>
      <c r="AP662" s="12" t="n">
        <f aca="false">G662+H662+O662+Q662+S662+T662+AE662+AF662+AH662+AI662+AM662+AO662</f>
        <v>53027.813</v>
      </c>
      <c r="AQ662" s="12" t="n">
        <f aca="false">+AN662+AL662+AK662+AJ662+AG662+AD662+AC662+AB662+AA662+Z662+Y662+X662+W662+V662+U662+R662+P662+N662+M662+L662+K662+J662+I662+F662+E662+D662+C662</f>
        <v>387106.821</v>
      </c>
      <c r="AR662" s="23" t="n">
        <f aca="false">SUM(C662:AO662)</f>
        <v>440134.634</v>
      </c>
    </row>
    <row r="663" customFormat="false" ht="12.75" hidden="false" customHeight="true" outlineLevel="0" collapsed="false">
      <c r="A663" s="36" t="n">
        <v>3210</v>
      </c>
      <c r="B663" s="11" t="s">
        <v>693</v>
      </c>
      <c r="C663" s="12" t="n">
        <v>-1582.293</v>
      </c>
      <c r="D663" s="12" t="n">
        <v>-1393.049</v>
      </c>
      <c r="E663" s="12" t="n">
        <v>-609.015</v>
      </c>
      <c r="F663" s="12" t="n">
        <v>-786.034</v>
      </c>
      <c r="G663" s="12" t="n">
        <v>2311.114</v>
      </c>
      <c r="H663" s="12" t="n">
        <v>1847.031</v>
      </c>
      <c r="I663" s="12" t="n">
        <v>-608.226</v>
      </c>
      <c r="J663" s="12" t="n">
        <v>-195.841</v>
      </c>
      <c r="K663" s="12" t="n">
        <v>-5561.309</v>
      </c>
      <c r="L663" s="12" t="n">
        <v>-9778.797</v>
      </c>
      <c r="M663" s="12" t="n">
        <v>-358.86</v>
      </c>
      <c r="N663" s="12" t="n">
        <v>6759.087</v>
      </c>
      <c r="O663" s="12" t="n">
        <v>-2158.307</v>
      </c>
      <c r="P663" s="12" t="n">
        <v>-2536.453</v>
      </c>
      <c r="Q663" s="12" t="n">
        <v>-765.255</v>
      </c>
      <c r="R663" s="12" t="n">
        <v>9799.053</v>
      </c>
      <c r="S663" s="12" t="n">
        <v>3311.321</v>
      </c>
      <c r="T663" s="12" t="n">
        <v>-2585.132</v>
      </c>
      <c r="U663" s="12" t="n">
        <v>0</v>
      </c>
      <c r="V663" s="12" t="n">
        <v>-828.309</v>
      </c>
      <c r="W663" s="12" t="n">
        <v>-1924.236</v>
      </c>
      <c r="X663" s="12" t="n">
        <v>4142.391</v>
      </c>
      <c r="Y663" s="12" t="n">
        <v>-168.044</v>
      </c>
      <c r="Z663" s="12" t="n">
        <v>-1772.05</v>
      </c>
      <c r="AA663" s="12" t="n">
        <v>-427.456</v>
      </c>
      <c r="AB663" s="12" t="n">
        <v>-2687.037</v>
      </c>
      <c r="AC663" s="12" t="n">
        <v>22783.672</v>
      </c>
      <c r="AD663" s="12" t="n">
        <v>-13405.518</v>
      </c>
      <c r="AE663" s="12" t="n">
        <v>-24755.044</v>
      </c>
      <c r="AF663" s="12" t="n">
        <v>0</v>
      </c>
      <c r="AG663" s="12" t="n">
        <v>-4835.187</v>
      </c>
      <c r="AH663" s="12" t="n">
        <v>-29438.466</v>
      </c>
      <c r="AI663" s="12" t="n">
        <v>-6479.583</v>
      </c>
      <c r="AJ663" s="12" t="n">
        <v>-5175.2</v>
      </c>
      <c r="AK663" s="12" t="n">
        <v>-3801.154</v>
      </c>
      <c r="AL663" s="12" t="n">
        <v>1567.263</v>
      </c>
      <c r="AM663" s="12" t="n">
        <v>1199.594</v>
      </c>
      <c r="AN663" s="12" t="n">
        <v>-1857.99</v>
      </c>
      <c r="AO663" s="12" t="n">
        <v>-10832.183</v>
      </c>
      <c r="AP663" s="12" t="n">
        <f aca="false">G663+H663+O663+Q663+S663+T663+AE663+AF663+AH663+AI663+AM663+AO663</f>
        <v>-68344.91</v>
      </c>
      <c r="AQ663" s="12" t="n">
        <f aca="false">+AN663+AL663+AK663+AJ663+AG663+AD663+AC663+AB663+AA663+Z663+Y663+X663+W663+V663+U663+R663+P663+N663+M663+L663+K663+J663+I663+F663+E663+D663+C663</f>
        <v>-15240.592</v>
      </c>
      <c r="AR663" s="23" t="n">
        <f aca="false">SUM(C663:AO663)</f>
        <v>-83585.502</v>
      </c>
    </row>
    <row r="664" customFormat="false" ht="12.75" hidden="false" customHeight="true" outlineLevel="0" collapsed="false">
      <c r="A664" s="36" t="n">
        <v>3215</v>
      </c>
      <c r="B664" s="11" t="s">
        <v>694</v>
      </c>
      <c r="C664" s="12" t="n">
        <v>0</v>
      </c>
      <c r="D664" s="12" t="n">
        <v>0</v>
      </c>
      <c r="E664" s="12" t="n">
        <v>0</v>
      </c>
      <c r="F664" s="12" t="n">
        <v>0</v>
      </c>
      <c r="G664" s="12" t="n">
        <v>0</v>
      </c>
      <c r="H664" s="12" t="n">
        <v>0</v>
      </c>
      <c r="I664" s="12" t="n">
        <v>0</v>
      </c>
      <c r="J664" s="12" t="n">
        <v>0</v>
      </c>
      <c r="K664" s="12" t="n">
        <v>0</v>
      </c>
      <c r="L664" s="12" t="n">
        <v>0</v>
      </c>
      <c r="M664" s="12" t="n">
        <v>0</v>
      </c>
      <c r="N664" s="12" t="n">
        <v>0</v>
      </c>
      <c r="O664" s="12" t="n">
        <v>0</v>
      </c>
      <c r="P664" s="12" t="n">
        <v>0</v>
      </c>
      <c r="Q664" s="12" t="n">
        <v>0</v>
      </c>
      <c r="R664" s="12" t="n">
        <v>0</v>
      </c>
      <c r="S664" s="12" t="n">
        <v>0</v>
      </c>
      <c r="T664" s="12" t="n">
        <v>0</v>
      </c>
      <c r="U664" s="12" t="n">
        <v>0</v>
      </c>
      <c r="V664" s="12" t="n">
        <v>0</v>
      </c>
      <c r="W664" s="12" t="n">
        <v>0</v>
      </c>
      <c r="X664" s="12" t="n">
        <v>0</v>
      </c>
      <c r="Y664" s="12" t="n">
        <v>0</v>
      </c>
      <c r="Z664" s="12" t="n">
        <v>0</v>
      </c>
      <c r="AA664" s="12" t="n">
        <v>0</v>
      </c>
      <c r="AB664" s="12" t="n">
        <v>0</v>
      </c>
      <c r="AC664" s="12" t="n">
        <v>0</v>
      </c>
      <c r="AD664" s="12" t="n">
        <v>1699.344</v>
      </c>
      <c r="AE664" s="12" t="n">
        <v>0</v>
      </c>
      <c r="AF664" s="12" t="n">
        <v>0</v>
      </c>
      <c r="AG664" s="12" t="n">
        <v>1104.774</v>
      </c>
      <c r="AH664" s="12" t="n">
        <v>0</v>
      </c>
      <c r="AI664" s="12" t="n">
        <v>0</v>
      </c>
      <c r="AJ664" s="12" t="n">
        <v>0</v>
      </c>
      <c r="AK664" s="12" t="n">
        <v>0</v>
      </c>
      <c r="AL664" s="12" t="n">
        <v>0</v>
      </c>
      <c r="AM664" s="12" t="n">
        <v>0</v>
      </c>
      <c r="AN664" s="12" t="n">
        <v>0</v>
      </c>
      <c r="AO664" s="12" t="n">
        <v>0</v>
      </c>
      <c r="AP664" s="12" t="n">
        <f aca="false">G664+H664+O664+Q664+S664+T664+AE664+AF664+AH664+AI664+AM664+AO664</f>
        <v>0</v>
      </c>
      <c r="AQ664" s="12" t="n">
        <f aca="false">+AN664+AL664+AK664+AJ664+AG664+AD664+AC664+AB664+AA664+Z664+Y664+X664+W664+V664+U664+R664+P664+N664+M664+L664+K664+J664+I664+F664+E664+D664+C664</f>
        <v>2804.118</v>
      </c>
      <c r="AR664" s="23" t="n">
        <f aca="false">SUM(C664:AO664)</f>
        <v>2804.118</v>
      </c>
    </row>
    <row r="665" customFormat="false" ht="12.75" hidden="false" customHeight="true" outlineLevel="0" collapsed="false">
      <c r="A665" s="36" t="n">
        <v>33</v>
      </c>
      <c r="B665" s="11" t="s">
        <v>695</v>
      </c>
      <c r="C665" s="12" t="n">
        <v>0</v>
      </c>
      <c r="D665" s="12" t="n">
        <v>0</v>
      </c>
      <c r="E665" s="12" t="n">
        <v>0</v>
      </c>
      <c r="F665" s="12" t="n">
        <v>0</v>
      </c>
      <c r="G665" s="12" t="n">
        <v>0</v>
      </c>
      <c r="H665" s="12" t="n">
        <v>0</v>
      </c>
      <c r="I665" s="12" t="n">
        <v>0</v>
      </c>
      <c r="J665" s="12" t="n">
        <v>0</v>
      </c>
      <c r="K665" s="12" t="n">
        <v>0</v>
      </c>
      <c r="L665" s="12" t="n">
        <v>0</v>
      </c>
      <c r="M665" s="12" t="n">
        <v>0</v>
      </c>
      <c r="N665" s="12" t="n">
        <v>0</v>
      </c>
      <c r="O665" s="12" t="n">
        <v>0</v>
      </c>
      <c r="P665" s="12" t="n">
        <v>0</v>
      </c>
      <c r="Q665" s="12" t="n">
        <v>0</v>
      </c>
      <c r="R665" s="12" t="n">
        <v>0</v>
      </c>
      <c r="S665" s="12" t="n">
        <v>0</v>
      </c>
      <c r="T665" s="12" t="n">
        <v>0</v>
      </c>
      <c r="U665" s="12" t="n">
        <v>0</v>
      </c>
      <c r="V665" s="12" t="n">
        <v>0</v>
      </c>
      <c r="W665" s="12" t="n">
        <v>0</v>
      </c>
      <c r="X665" s="12" t="n">
        <v>0</v>
      </c>
      <c r="Y665" s="12" t="n">
        <v>0</v>
      </c>
      <c r="Z665" s="12" t="n">
        <v>0</v>
      </c>
      <c r="AA665" s="12" t="n">
        <v>0</v>
      </c>
      <c r="AB665" s="12" t="n">
        <v>0</v>
      </c>
      <c r="AC665" s="12" t="n">
        <v>0</v>
      </c>
      <c r="AD665" s="12" t="n">
        <v>0</v>
      </c>
      <c r="AE665" s="12" t="n">
        <v>0</v>
      </c>
      <c r="AF665" s="12" t="n">
        <v>0</v>
      </c>
      <c r="AG665" s="12" t="n">
        <v>0</v>
      </c>
      <c r="AH665" s="12" t="n">
        <v>0</v>
      </c>
      <c r="AI665" s="12" t="n">
        <v>0</v>
      </c>
      <c r="AJ665" s="12" t="n">
        <v>0</v>
      </c>
      <c r="AK665" s="12" t="n">
        <v>0</v>
      </c>
      <c r="AL665" s="12" t="n">
        <v>0</v>
      </c>
      <c r="AM665" s="12" t="n">
        <v>0</v>
      </c>
      <c r="AN665" s="12" t="n">
        <v>0</v>
      </c>
      <c r="AO665" s="12" t="n">
        <v>0</v>
      </c>
      <c r="AP665" s="12" t="n">
        <f aca="false">G665+H665+O665+Q665+S665+T665+AE665+AF665+AH665+AI665+AM665+AO665</f>
        <v>0</v>
      </c>
      <c r="AQ665" s="12" t="n">
        <f aca="false">+AN665+AL665+AK665+AJ665+AG665+AD665+AC665+AB665+AA665+Z665+Y665+X665+W665+V665+U665+R665+P665+N665+M665+L665+K665+J665+I665+F665+E665+D665+C665</f>
        <v>0</v>
      </c>
      <c r="AR665" s="23" t="n">
        <f aca="false">SUM(C665:AO665)</f>
        <v>0</v>
      </c>
    </row>
    <row r="666" customFormat="false" ht="12.75" hidden="false" customHeight="true" outlineLevel="0" collapsed="false">
      <c r="A666" s="36" t="s">
        <v>696</v>
      </c>
      <c r="B666" s="11" t="s">
        <v>697</v>
      </c>
      <c r="C666" s="12" t="n">
        <v>0</v>
      </c>
      <c r="D666" s="12" t="n">
        <v>0</v>
      </c>
      <c r="E666" s="12" t="n">
        <v>0</v>
      </c>
      <c r="F666" s="12" t="n">
        <v>0</v>
      </c>
      <c r="G666" s="12" t="n">
        <v>0</v>
      </c>
      <c r="H666" s="12" t="n">
        <v>0</v>
      </c>
      <c r="I666" s="12" t="n">
        <v>0</v>
      </c>
      <c r="J666" s="12" t="n">
        <v>0</v>
      </c>
      <c r="K666" s="12" t="n">
        <v>0</v>
      </c>
      <c r="L666" s="12" t="n">
        <v>0</v>
      </c>
      <c r="M666" s="12" t="n">
        <v>0</v>
      </c>
      <c r="N666" s="12" t="n">
        <v>0</v>
      </c>
      <c r="O666" s="12" t="n">
        <v>0</v>
      </c>
      <c r="P666" s="12" t="n">
        <v>0</v>
      </c>
      <c r="Q666" s="12" t="n">
        <v>0</v>
      </c>
      <c r="R666" s="12" t="n">
        <v>0</v>
      </c>
      <c r="S666" s="12" t="n">
        <v>0</v>
      </c>
      <c r="T666" s="12" t="n">
        <v>0</v>
      </c>
      <c r="U666" s="12" t="n">
        <v>0</v>
      </c>
      <c r="V666" s="12" t="n">
        <v>0</v>
      </c>
      <c r="W666" s="12" t="n">
        <v>0</v>
      </c>
      <c r="X666" s="12" t="n">
        <v>0</v>
      </c>
      <c r="Y666" s="12" t="n">
        <v>0</v>
      </c>
      <c r="Z666" s="12" t="n">
        <v>0</v>
      </c>
      <c r="AA666" s="12" t="n">
        <v>0</v>
      </c>
      <c r="AB666" s="12" t="n">
        <v>0</v>
      </c>
      <c r="AC666" s="12" t="n">
        <v>0</v>
      </c>
      <c r="AD666" s="12" t="n">
        <v>0</v>
      </c>
      <c r="AE666" s="12" t="n">
        <v>0</v>
      </c>
      <c r="AF666" s="12" t="n">
        <v>0</v>
      </c>
      <c r="AG666" s="12" t="n">
        <v>0</v>
      </c>
      <c r="AH666" s="12" t="n">
        <v>0</v>
      </c>
      <c r="AI666" s="12" t="n">
        <v>0</v>
      </c>
      <c r="AJ666" s="12" t="n">
        <v>0</v>
      </c>
      <c r="AK666" s="12" t="n">
        <v>0</v>
      </c>
      <c r="AL666" s="12" t="n">
        <v>0</v>
      </c>
      <c r="AM666" s="12" t="n">
        <v>0</v>
      </c>
      <c r="AN666" s="12" t="n">
        <v>0</v>
      </c>
      <c r="AO666" s="12" t="n">
        <v>0</v>
      </c>
      <c r="AP666" s="12" t="n">
        <f aca="false">G666+H666+O666+Q666+S666+T666+AE666+AF666+AH666+AI666+AM666+AO666</f>
        <v>0</v>
      </c>
      <c r="AQ666" s="12" t="n">
        <f aca="false">+AN666+AL666+AK666+AJ666+AG666+AD666+AC666+AB666+AA666+Z666+Y666+X666+W666+V666+U666+R666+P666+N666+M666+L666+K666+J666+I666+F666+E666+D666+C666</f>
        <v>0</v>
      </c>
      <c r="AR666" s="23" t="n">
        <f aca="false">SUM(C666:AO666)</f>
        <v>0</v>
      </c>
    </row>
    <row r="667" customFormat="false" ht="12.75" hidden="false" customHeight="true" outlineLevel="0" collapsed="false">
      <c r="A667" s="36" t="s">
        <v>698</v>
      </c>
      <c r="B667" s="11" t="s">
        <v>683</v>
      </c>
      <c r="C667" s="12" t="n">
        <v>0</v>
      </c>
      <c r="D667" s="12" t="n">
        <v>0</v>
      </c>
      <c r="E667" s="12" t="n">
        <v>0</v>
      </c>
      <c r="F667" s="12" t="n">
        <v>0</v>
      </c>
      <c r="G667" s="12" t="n">
        <v>0</v>
      </c>
      <c r="H667" s="12" t="n">
        <v>0</v>
      </c>
      <c r="I667" s="12" t="n">
        <v>0</v>
      </c>
      <c r="J667" s="12" t="n">
        <v>0</v>
      </c>
      <c r="K667" s="12" t="n">
        <v>0</v>
      </c>
      <c r="L667" s="12" t="n">
        <v>0</v>
      </c>
      <c r="M667" s="12" t="n">
        <v>0</v>
      </c>
      <c r="N667" s="12" t="n">
        <v>0</v>
      </c>
      <c r="O667" s="12" t="n">
        <v>0</v>
      </c>
      <c r="P667" s="12" t="n">
        <v>0</v>
      </c>
      <c r="Q667" s="12" t="n">
        <v>0</v>
      </c>
      <c r="R667" s="12" t="n">
        <v>0</v>
      </c>
      <c r="S667" s="12" t="n">
        <v>0</v>
      </c>
      <c r="T667" s="12" t="n">
        <v>0</v>
      </c>
      <c r="U667" s="12" t="n">
        <v>0</v>
      </c>
      <c r="V667" s="12" t="n">
        <v>0</v>
      </c>
      <c r="W667" s="12" t="n">
        <v>0</v>
      </c>
      <c r="X667" s="12" t="n">
        <v>0</v>
      </c>
      <c r="Y667" s="12" t="n">
        <v>0</v>
      </c>
      <c r="Z667" s="12" t="n">
        <v>0</v>
      </c>
      <c r="AA667" s="12" t="n">
        <v>0</v>
      </c>
      <c r="AB667" s="12" t="n">
        <v>0</v>
      </c>
      <c r="AC667" s="12" t="n">
        <v>0</v>
      </c>
      <c r="AD667" s="12" t="n">
        <v>0</v>
      </c>
      <c r="AE667" s="12" t="n">
        <v>0</v>
      </c>
      <c r="AF667" s="12" t="n">
        <v>0</v>
      </c>
      <c r="AG667" s="12" t="n">
        <v>0</v>
      </c>
      <c r="AH667" s="12" t="n">
        <v>0</v>
      </c>
      <c r="AI667" s="12" t="n">
        <v>0</v>
      </c>
      <c r="AJ667" s="12" t="n">
        <v>0</v>
      </c>
      <c r="AK667" s="12" t="n">
        <v>0</v>
      </c>
      <c r="AL667" s="12" t="n">
        <v>0</v>
      </c>
      <c r="AM667" s="12" t="n">
        <v>0</v>
      </c>
      <c r="AN667" s="12" t="n">
        <v>0</v>
      </c>
      <c r="AO667" s="12" t="n">
        <v>0</v>
      </c>
      <c r="AP667" s="12" t="n">
        <f aca="false">G667+H667+O667+Q667+S667+T667+AE667+AF667+AH667+AI667+AM667+AO667</f>
        <v>0</v>
      </c>
      <c r="AQ667" s="12" t="n">
        <f aca="false">+AN667+AL667+AK667+AJ667+AG667+AD667+AC667+AB667+AA667+Z667+Y667+X667+W667+V667+U667+R667+P667+N667+M667+L667+K667+J667+I667+F667+E667+D667+C667</f>
        <v>0</v>
      </c>
      <c r="AR667" s="23" t="n">
        <f aca="false">SUM(C667:AO667)</f>
        <v>0</v>
      </c>
    </row>
    <row r="668" customFormat="false" ht="12.75" hidden="false" customHeight="true" outlineLevel="0" collapsed="false">
      <c r="A668" s="36" t="s">
        <v>699</v>
      </c>
      <c r="B668" s="11" t="s">
        <v>692</v>
      </c>
      <c r="C668" s="12" t="n">
        <v>0</v>
      </c>
      <c r="D668" s="12" t="n">
        <v>0</v>
      </c>
      <c r="E668" s="12" t="n">
        <v>0</v>
      </c>
      <c r="F668" s="12" t="n">
        <v>0</v>
      </c>
      <c r="G668" s="12" t="n">
        <v>0</v>
      </c>
      <c r="H668" s="12" t="n">
        <v>0</v>
      </c>
      <c r="I668" s="12" t="n">
        <v>0</v>
      </c>
      <c r="J668" s="12" t="n">
        <v>0</v>
      </c>
      <c r="K668" s="12" t="n">
        <v>0</v>
      </c>
      <c r="L668" s="12" t="n">
        <v>0</v>
      </c>
      <c r="M668" s="12" t="n">
        <v>0</v>
      </c>
      <c r="N668" s="12" t="n">
        <v>0</v>
      </c>
      <c r="O668" s="12" t="n">
        <v>0</v>
      </c>
      <c r="P668" s="12" t="n">
        <v>0</v>
      </c>
      <c r="Q668" s="12" t="n">
        <v>0</v>
      </c>
      <c r="R668" s="12" t="n">
        <v>0</v>
      </c>
      <c r="S668" s="12" t="n">
        <v>0</v>
      </c>
      <c r="T668" s="12" t="n">
        <v>0</v>
      </c>
      <c r="U668" s="12" t="n">
        <v>0</v>
      </c>
      <c r="V668" s="12" t="n">
        <v>0</v>
      </c>
      <c r="W668" s="12" t="n">
        <v>0</v>
      </c>
      <c r="X668" s="12" t="n">
        <v>0</v>
      </c>
      <c r="Y668" s="12" t="n">
        <v>0</v>
      </c>
      <c r="Z668" s="12" t="n">
        <v>0</v>
      </c>
      <c r="AA668" s="12" t="n">
        <v>0</v>
      </c>
      <c r="AB668" s="12" t="n">
        <v>0</v>
      </c>
      <c r="AC668" s="12" t="n">
        <v>0</v>
      </c>
      <c r="AD668" s="12" t="n">
        <v>0</v>
      </c>
      <c r="AE668" s="12" t="n">
        <v>0</v>
      </c>
      <c r="AF668" s="12" t="n">
        <v>0</v>
      </c>
      <c r="AG668" s="12" t="n">
        <v>0</v>
      </c>
      <c r="AH668" s="12" t="n">
        <v>0</v>
      </c>
      <c r="AI668" s="12" t="n">
        <v>0</v>
      </c>
      <c r="AJ668" s="12" t="n">
        <v>0</v>
      </c>
      <c r="AK668" s="12" t="n">
        <v>0</v>
      </c>
      <c r="AL668" s="12" t="n">
        <v>0</v>
      </c>
      <c r="AM668" s="12" t="n">
        <v>0</v>
      </c>
      <c r="AN668" s="12" t="n">
        <v>0</v>
      </c>
      <c r="AO668" s="12" t="n">
        <v>0</v>
      </c>
      <c r="AP668" s="12" t="n">
        <f aca="false">G668+H668+O668+Q668+S668+T668+AE668+AF668+AH668+AI668+AM668+AO668</f>
        <v>0</v>
      </c>
      <c r="AQ668" s="12" t="n">
        <f aca="false">+AN668+AL668+AK668+AJ668+AG668+AD668+AC668+AB668+AA668+Z668+Y668+X668+W668+V668+U668+R668+P668+N668+M668+L668+K668+J668+I668+F668+E668+D668+C668</f>
        <v>0</v>
      </c>
      <c r="AR668" s="23" t="n">
        <f aca="false">SUM(C668:AO668)</f>
        <v>0</v>
      </c>
    </row>
    <row r="669" customFormat="false" ht="12.75" hidden="false" customHeight="true" outlineLevel="0" collapsed="false">
      <c r="A669" s="36" t="s">
        <v>700</v>
      </c>
      <c r="B669" s="11" t="s">
        <v>685</v>
      </c>
      <c r="C669" s="12" t="n">
        <v>0</v>
      </c>
      <c r="D669" s="12" t="n">
        <v>0</v>
      </c>
      <c r="E669" s="12" t="n">
        <v>0</v>
      </c>
      <c r="F669" s="12" t="n">
        <v>0</v>
      </c>
      <c r="G669" s="12" t="n">
        <v>0</v>
      </c>
      <c r="H669" s="12" t="n">
        <v>0</v>
      </c>
      <c r="I669" s="12" t="n">
        <v>0</v>
      </c>
      <c r="J669" s="12" t="n">
        <v>0</v>
      </c>
      <c r="K669" s="12" t="n">
        <v>0</v>
      </c>
      <c r="L669" s="12" t="n">
        <v>0</v>
      </c>
      <c r="M669" s="12" t="n">
        <v>0</v>
      </c>
      <c r="N669" s="12" t="n">
        <v>0</v>
      </c>
      <c r="O669" s="12" t="n">
        <v>0</v>
      </c>
      <c r="P669" s="12" t="n">
        <v>0</v>
      </c>
      <c r="Q669" s="12" t="n">
        <v>0</v>
      </c>
      <c r="R669" s="12" t="n">
        <v>0</v>
      </c>
      <c r="S669" s="12" t="n">
        <v>0</v>
      </c>
      <c r="T669" s="12" t="n">
        <v>0</v>
      </c>
      <c r="U669" s="12" t="n">
        <v>0</v>
      </c>
      <c r="V669" s="12" t="n">
        <v>0</v>
      </c>
      <c r="W669" s="12" t="n">
        <v>0</v>
      </c>
      <c r="X669" s="12" t="n">
        <v>0</v>
      </c>
      <c r="Y669" s="12" t="n">
        <v>0</v>
      </c>
      <c r="Z669" s="12" t="n">
        <v>0</v>
      </c>
      <c r="AA669" s="12" t="n">
        <v>0</v>
      </c>
      <c r="AB669" s="12" t="n">
        <v>0</v>
      </c>
      <c r="AC669" s="12" t="n">
        <v>0</v>
      </c>
      <c r="AD669" s="12" t="n">
        <v>0</v>
      </c>
      <c r="AE669" s="12" t="n">
        <v>0</v>
      </c>
      <c r="AF669" s="12" t="n">
        <v>0</v>
      </c>
      <c r="AG669" s="12" t="n">
        <v>0</v>
      </c>
      <c r="AH669" s="12" t="n">
        <v>0</v>
      </c>
      <c r="AI669" s="12" t="n">
        <v>0</v>
      </c>
      <c r="AJ669" s="12" t="n">
        <v>0</v>
      </c>
      <c r="AK669" s="12" t="n">
        <v>0</v>
      </c>
      <c r="AL669" s="12" t="n">
        <v>0</v>
      </c>
      <c r="AM669" s="12" t="n">
        <v>0</v>
      </c>
      <c r="AN669" s="12" t="n">
        <v>0</v>
      </c>
      <c r="AO669" s="12" t="n">
        <v>0</v>
      </c>
      <c r="AP669" s="12" t="n">
        <f aca="false">G669+H669+O669+Q669+S669+T669+AE669+AF669+AH669+AI669+AM669+AO669</f>
        <v>0</v>
      </c>
      <c r="AQ669" s="12" t="n">
        <f aca="false">+AN669+AL669+AK669+AJ669+AG669+AD669+AC669+AB669+AA669+Z669+Y669+X669+W669+V669+U669+R669+P669+N669+M669+L669+K669+J669+I669+F669+E669+D669+C669</f>
        <v>0</v>
      </c>
      <c r="AR669" s="23" t="n">
        <f aca="false">SUM(C669:AO669)</f>
        <v>0</v>
      </c>
    </row>
    <row r="670" customFormat="false" ht="12.75" hidden="false" customHeight="true" outlineLevel="0" collapsed="false">
      <c r="A670" s="36" t="n">
        <v>34</v>
      </c>
      <c r="B670" s="11" t="s">
        <v>701</v>
      </c>
      <c r="C670" s="12" t="n">
        <v>0</v>
      </c>
      <c r="D670" s="12" t="n">
        <v>0</v>
      </c>
      <c r="E670" s="12" t="n">
        <v>0</v>
      </c>
      <c r="F670" s="12" t="n">
        <v>0</v>
      </c>
      <c r="G670" s="12" t="n">
        <v>0</v>
      </c>
      <c r="H670" s="12" t="n">
        <v>0</v>
      </c>
      <c r="I670" s="12" t="n">
        <v>0</v>
      </c>
      <c r="J670" s="12" t="n">
        <v>0</v>
      </c>
      <c r="K670" s="12" t="n">
        <v>0</v>
      </c>
      <c r="L670" s="12" t="n">
        <v>0</v>
      </c>
      <c r="M670" s="12" t="n">
        <v>0</v>
      </c>
      <c r="N670" s="12" t="n">
        <v>0</v>
      </c>
      <c r="O670" s="12" t="n">
        <v>0</v>
      </c>
      <c r="P670" s="12" t="n">
        <v>0</v>
      </c>
      <c r="Q670" s="12" t="n">
        <v>0</v>
      </c>
      <c r="R670" s="12" t="n">
        <v>0</v>
      </c>
      <c r="S670" s="12" t="n">
        <v>0</v>
      </c>
      <c r="T670" s="12" t="n">
        <v>0</v>
      </c>
      <c r="U670" s="12" t="n">
        <v>0</v>
      </c>
      <c r="V670" s="12" t="n">
        <v>0</v>
      </c>
      <c r="W670" s="12" t="n">
        <v>0</v>
      </c>
      <c r="X670" s="12" t="n">
        <v>0</v>
      </c>
      <c r="Y670" s="12" t="n">
        <v>0</v>
      </c>
      <c r="Z670" s="12" t="n">
        <v>0</v>
      </c>
      <c r="AA670" s="12" t="n">
        <v>0</v>
      </c>
      <c r="AB670" s="12" t="n">
        <v>0</v>
      </c>
      <c r="AC670" s="12" t="n">
        <v>0</v>
      </c>
      <c r="AD670" s="12" t="n">
        <v>0</v>
      </c>
      <c r="AE670" s="12" t="n">
        <v>0</v>
      </c>
      <c r="AF670" s="12" t="n">
        <v>0</v>
      </c>
      <c r="AG670" s="12" t="n">
        <v>0</v>
      </c>
      <c r="AH670" s="12" t="n">
        <v>0</v>
      </c>
      <c r="AI670" s="12" t="n">
        <v>0</v>
      </c>
      <c r="AJ670" s="12" t="n">
        <v>0</v>
      </c>
      <c r="AK670" s="12" t="n">
        <v>0</v>
      </c>
      <c r="AL670" s="12" t="n">
        <v>0</v>
      </c>
      <c r="AM670" s="12" t="n">
        <v>0</v>
      </c>
      <c r="AN670" s="12" t="n">
        <v>0</v>
      </c>
      <c r="AO670" s="12" t="n">
        <v>0</v>
      </c>
      <c r="AP670" s="12" t="n">
        <f aca="false">G670+H670+O670+Q670+S670+T670+AE670+AF670+AH670+AI670+AM670+AO670</f>
        <v>0</v>
      </c>
      <c r="AQ670" s="12" t="n">
        <f aca="false">+AN670+AL670+AK670+AJ670+AG670+AD670+AC670+AB670+AA670+Z670+Y670+X670+W670+V670+U670+R670+P670+N670+M670+L670+K670+J670+I670+F670+E670+D670+C670</f>
        <v>0</v>
      </c>
      <c r="AR670" s="23" t="n">
        <f aca="false">SUM(C670:AO670)</f>
        <v>0</v>
      </c>
    </row>
    <row r="671" customFormat="false" ht="12.75" hidden="false" customHeight="true" outlineLevel="0" collapsed="false">
      <c r="A671" s="36" t="n">
        <v>35</v>
      </c>
      <c r="B671" s="11" t="s">
        <v>702</v>
      </c>
      <c r="C671" s="12" t="n">
        <v>0</v>
      </c>
      <c r="D671" s="12" t="n">
        <v>783.393</v>
      </c>
      <c r="E671" s="12" t="n">
        <v>0</v>
      </c>
      <c r="F671" s="12" t="n">
        <v>0</v>
      </c>
      <c r="G671" s="12" t="n">
        <v>0</v>
      </c>
      <c r="H671" s="12" t="n">
        <v>0</v>
      </c>
      <c r="I671" s="12" t="n">
        <v>0</v>
      </c>
      <c r="J671" s="12" t="n">
        <v>0.288</v>
      </c>
      <c r="K671" s="12" t="n">
        <v>751.602</v>
      </c>
      <c r="L671" s="12" t="n">
        <v>0</v>
      </c>
      <c r="M671" s="12" t="n">
        <v>0</v>
      </c>
      <c r="N671" s="12" t="n">
        <v>504.748</v>
      </c>
      <c r="O671" s="12" t="n">
        <v>983.802</v>
      </c>
      <c r="P671" s="12" t="n">
        <v>0</v>
      </c>
      <c r="Q671" s="12" t="n">
        <v>0</v>
      </c>
      <c r="R671" s="12" t="n">
        <v>58918.292</v>
      </c>
      <c r="S671" s="12" t="n">
        <v>0</v>
      </c>
      <c r="T671" s="12" t="n">
        <v>0</v>
      </c>
      <c r="U671" s="12" t="n">
        <v>8.483</v>
      </c>
      <c r="V671" s="12" t="n">
        <v>1212.701</v>
      </c>
      <c r="W671" s="12" t="n">
        <v>0</v>
      </c>
      <c r="X671" s="12" t="n">
        <v>0</v>
      </c>
      <c r="Y671" s="12" t="n">
        <v>27.5</v>
      </c>
      <c r="Z671" s="12" t="n">
        <v>0</v>
      </c>
      <c r="AA671" s="12" t="n">
        <v>0</v>
      </c>
      <c r="AB671" s="12" t="n">
        <v>0</v>
      </c>
      <c r="AC671" s="12" t="n">
        <v>0</v>
      </c>
      <c r="AD671" s="12" t="n">
        <v>0</v>
      </c>
      <c r="AE671" s="12" t="n">
        <v>49641.406</v>
      </c>
      <c r="AF671" s="12" t="n">
        <v>2300.033</v>
      </c>
      <c r="AG671" s="12" t="n">
        <v>0</v>
      </c>
      <c r="AH671" s="12" t="n">
        <v>0</v>
      </c>
      <c r="AI671" s="12" t="n">
        <v>0</v>
      </c>
      <c r="AJ671" s="12" t="n">
        <v>0</v>
      </c>
      <c r="AK671" s="12" t="n">
        <v>741.52</v>
      </c>
      <c r="AL671" s="12" t="n">
        <v>0</v>
      </c>
      <c r="AM671" s="12" t="n">
        <v>1240.4</v>
      </c>
      <c r="AN671" s="12" t="n">
        <v>1.837</v>
      </c>
      <c r="AO671" s="12" t="n">
        <v>0</v>
      </c>
      <c r="AP671" s="12" t="n">
        <f aca="false">G671+H671+O671+Q671+S671+T671+AE671+AF671+AH671+AI671+AM671+AO671</f>
        <v>54165.641</v>
      </c>
      <c r="AQ671" s="12" t="n">
        <f aca="false">+AN671+AL671+AK671+AJ671+AG671+AD671+AC671+AB671+AA671+Z671+Y671+X671+W671+V671+U671+R671+P671+N671+M671+L671+K671+J671+I671+F671+E671+D671+C671</f>
        <v>62950.364</v>
      </c>
      <c r="AR671" s="23" t="n">
        <f aca="false">SUM(C671:AO671)</f>
        <v>117116.005</v>
      </c>
    </row>
    <row r="672" customFormat="false" ht="12.75" hidden="false" customHeight="true" outlineLevel="0" collapsed="false">
      <c r="A672" s="36" t="s">
        <v>703</v>
      </c>
      <c r="B672" s="11" t="s">
        <v>704</v>
      </c>
      <c r="C672" s="12" t="n">
        <v>0</v>
      </c>
      <c r="D672" s="12" t="n">
        <v>0</v>
      </c>
      <c r="E672" s="12" t="n">
        <v>0</v>
      </c>
      <c r="F672" s="12" t="n">
        <v>0</v>
      </c>
      <c r="G672" s="12" t="n">
        <v>0</v>
      </c>
      <c r="H672" s="12" t="n">
        <v>0</v>
      </c>
      <c r="I672" s="12" t="n">
        <v>0</v>
      </c>
      <c r="J672" s="12" t="n">
        <v>0</v>
      </c>
      <c r="K672" s="12" t="n">
        <v>0</v>
      </c>
      <c r="L672" s="12" t="n">
        <v>0</v>
      </c>
      <c r="M672" s="12" t="n">
        <v>0</v>
      </c>
      <c r="N672" s="12" t="n">
        <v>0</v>
      </c>
      <c r="O672" s="12" t="n">
        <v>0</v>
      </c>
      <c r="P672" s="12" t="n">
        <v>0</v>
      </c>
      <c r="Q672" s="12" t="n">
        <v>0</v>
      </c>
      <c r="R672" s="12" t="n">
        <v>0</v>
      </c>
      <c r="S672" s="12" t="n">
        <v>0</v>
      </c>
      <c r="T672" s="12" t="n">
        <v>0</v>
      </c>
      <c r="U672" s="12" t="n">
        <v>0</v>
      </c>
      <c r="V672" s="12" t="n">
        <v>0</v>
      </c>
      <c r="W672" s="12" t="n">
        <v>0</v>
      </c>
      <c r="X672" s="12" t="n">
        <v>0</v>
      </c>
      <c r="Y672" s="12" t="n">
        <v>0</v>
      </c>
      <c r="Z672" s="12" t="n">
        <v>0</v>
      </c>
      <c r="AA672" s="12" t="n">
        <v>0</v>
      </c>
      <c r="AB672" s="12" t="n">
        <v>0</v>
      </c>
      <c r="AC672" s="12" t="n">
        <v>0</v>
      </c>
      <c r="AD672" s="12" t="n">
        <v>0</v>
      </c>
      <c r="AE672" s="12" t="n">
        <v>0</v>
      </c>
      <c r="AF672" s="12" t="n">
        <v>0</v>
      </c>
      <c r="AG672" s="12" t="n">
        <v>0</v>
      </c>
      <c r="AH672" s="12" t="n">
        <v>0</v>
      </c>
      <c r="AI672" s="12" t="n">
        <v>0</v>
      </c>
      <c r="AJ672" s="12" t="n">
        <v>0</v>
      </c>
      <c r="AK672" s="12" t="n">
        <v>0</v>
      </c>
      <c r="AL672" s="12" t="n">
        <v>0</v>
      </c>
      <c r="AM672" s="12" t="n">
        <v>0</v>
      </c>
      <c r="AN672" s="12" t="n">
        <v>0</v>
      </c>
      <c r="AO672" s="12" t="n">
        <v>0</v>
      </c>
      <c r="AP672" s="12" t="n">
        <f aca="false">G672+H672+O672+Q672+S672+T672+AE672+AF672+AH672+AI672+AM672+AO672</f>
        <v>0</v>
      </c>
      <c r="AQ672" s="12" t="n">
        <f aca="false">+AN672+AL672+AK672+AJ672+AG672+AD672+AC672+AB672+AA672+Z672+Y672+X672+W672+V672+U672+R672+P672+N672+M672+L672+K672+J672+I672+F672+E672+D672+C672</f>
        <v>0</v>
      </c>
      <c r="AR672" s="23" t="n">
        <f aca="false">SUM(C672:AO672)</f>
        <v>0</v>
      </c>
    </row>
    <row r="673" customFormat="false" ht="12.75" hidden="false" customHeight="true" outlineLevel="0" collapsed="false">
      <c r="A673" s="36" t="n">
        <v>3502</v>
      </c>
      <c r="B673" s="11" t="s">
        <v>705</v>
      </c>
      <c r="C673" s="12" t="n">
        <v>0</v>
      </c>
      <c r="D673" s="12" t="n">
        <v>783.393</v>
      </c>
      <c r="E673" s="12" t="n">
        <v>0</v>
      </c>
      <c r="F673" s="12" t="n">
        <v>0</v>
      </c>
      <c r="G673" s="12" t="n">
        <v>0</v>
      </c>
      <c r="H673" s="12" t="n">
        <v>0</v>
      </c>
      <c r="I673" s="12" t="n">
        <v>0</v>
      </c>
      <c r="J673" s="12" t="n">
        <v>0.288</v>
      </c>
      <c r="K673" s="12" t="n">
        <v>751.602</v>
      </c>
      <c r="L673" s="12" t="n">
        <v>0</v>
      </c>
      <c r="M673" s="12" t="n">
        <v>0</v>
      </c>
      <c r="N673" s="12" t="n">
        <v>504.748</v>
      </c>
      <c r="O673" s="12" t="n">
        <v>983.802</v>
      </c>
      <c r="P673" s="12" t="n">
        <v>0</v>
      </c>
      <c r="Q673" s="12" t="n">
        <v>0</v>
      </c>
      <c r="R673" s="12" t="n">
        <v>58918.292</v>
      </c>
      <c r="S673" s="12" t="n">
        <v>0</v>
      </c>
      <c r="T673" s="12" t="n">
        <v>0</v>
      </c>
      <c r="U673" s="12" t="n">
        <v>8.483</v>
      </c>
      <c r="V673" s="12" t="n">
        <v>1212.701</v>
      </c>
      <c r="W673" s="12" t="n">
        <v>0</v>
      </c>
      <c r="X673" s="12" t="n">
        <v>0</v>
      </c>
      <c r="Y673" s="12" t="n">
        <v>27.5</v>
      </c>
      <c r="Z673" s="12" t="n">
        <v>0</v>
      </c>
      <c r="AA673" s="12" t="n">
        <v>0</v>
      </c>
      <c r="AB673" s="12" t="n">
        <v>0</v>
      </c>
      <c r="AC673" s="12" t="n">
        <v>0</v>
      </c>
      <c r="AD673" s="12" t="n">
        <v>0</v>
      </c>
      <c r="AE673" s="12" t="n">
        <v>0</v>
      </c>
      <c r="AF673" s="12" t="n">
        <v>2300.033</v>
      </c>
      <c r="AG673" s="12" t="n">
        <v>0</v>
      </c>
      <c r="AH673" s="12" t="n">
        <v>0</v>
      </c>
      <c r="AI673" s="12" t="n">
        <v>0</v>
      </c>
      <c r="AJ673" s="12" t="n">
        <v>0</v>
      </c>
      <c r="AK673" s="12" t="n">
        <v>741.52</v>
      </c>
      <c r="AL673" s="12" t="n">
        <v>0</v>
      </c>
      <c r="AM673" s="12" t="n">
        <v>0</v>
      </c>
      <c r="AN673" s="12" t="n">
        <v>1.837</v>
      </c>
      <c r="AO673" s="12" t="n">
        <v>0</v>
      </c>
      <c r="AP673" s="12" t="n">
        <f aca="false">G673+H673+O673+Q673+S673+T673+AE673+AF673+AH673+AI673+AM673+AO673</f>
        <v>3283.835</v>
      </c>
      <c r="AQ673" s="12" t="n">
        <f aca="false">+AN673+AL673+AK673+AJ673+AG673+AD673+AC673+AB673+AA673+Z673+Y673+X673+W673+V673+U673+R673+P673+N673+M673+L673+K673+J673+I673+F673+E673+D673+C673</f>
        <v>62950.364</v>
      </c>
      <c r="AR673" s="23" t="n">
        <f aca="false">SUM(C673:AO673)</f>
        <v>66234.199</v>
      </c>
    </row>
    <row r="674" customFormat="false" ht="12.75" hidden="false" customHeight="true" outlineLevel="0" collapsed="false">
      <c r="A674" s="36" t="n">
        <v>3503</v>
      </c>
      <c r="B674" s="11" t="s">
        <v>706</v>
      </c>
      <c r="C674" s="12" t="n">
        <v>0</v>
      </c>
      <c r="D674" s="12" t="n">
        <v>0</v>
      </c>
      <c r="E674" s="12" t="n">
        <v>0</v>
      </c>
      <c r="F674" s="12" t="n">
        <v>0</v>
      </c>
      <c r="G674" s="12" t="n">
        <v>0</v>
      </c>
      <c r="H674" s="12" t="n">
        <v>0</v>
      </c>
      <c r="I674" s="12" t="n">
        <v>0</v>
      </c>
      <c r="J674" s="12" t="n">
        <v>0</v>
      </c>
      <c r="K674" s="12" t="n">
        <v>0</v>
      </c>
      <c r="L674" s="12" t="n">
        <v>0</v>
      </c>
      <c r="M674" s="12" t="n">
        <v>0</v>
      </c>
      <c r="N674" s="12" t="n">
        <v>0</v>
      </c>
      <c r="O674" s="12" t="n">
        <v>0</v>
      </c>
      <c r="P674" s="12" t="n">
        <v>0</v>
      </c>
      <c r="Q674" s="12" t="n">
        <v>0</v>
      </c>
      <c r="R674" s="12" t="n">
        <v>0</v>
      </c>
      <c r="S674" s="12" t="n">
        <v>0</v>
      </c>
      <c r="T674" s="12" t="n">
        <v>0</v>
      </c>
      <c r="U674" s="12" t="n">
        <v>0</v>
      </c>
      <c r="V674" s="12" t="n">
        <v>0</v>
      </c>
      <c r="W674" s="12" t="n">
        <v>0</v>
      </c>
      <c r="X674" s="12" t="n">
        <v>0</v>
      </c>
      <c r="Y674" s="12" t="n">
        <v>0</v>
      </c>
      <c r="Z674" s="12" t="n">
        <v>0</v>
      </c>
      <c r="AA674" s="12" t="n">
        <v>0</v>
      </c>
      <c r="AB674" s="12" t="n">
        <v>0</v>
      </c>
      <c r="AC674" s="12" t="n">
        <v>0</v>
      </c>
      <c r="AD674" s="12" t="n">
        <v>0</v>
      </c>
      <c r="AE674" s="12" t="n">
        <v>0</v>
      </c>
      <c r="AF674" s="12" t="n">
        <v>0</v>
      </c>
      <c r="AG674" s="12" t="n">
        <v>0</v>
      </c>
      <c r="AH674" s="12" t="n">
        <v>0</v>
      </c>
      <c r="AI674" s="12" t="n">
        <v>0</v>
      </c>
      <c r="AJ674" s="12" t="n">
        <v>0</v>
      </c>
      <c r="AK674" s="12" t="n">
        <v>0</v>
      </c>
      <c r="AL674" s="12" t="n">
        <v>0</v>
      </c>
      <c r="AM674" s="12" t="n">
        <v>0</v>
      </c>
      <c r="AN674" s="12" t="n">
        <v>0</v>
      </c>
      <c r="AO674" s="12" t="n">
        <v>0</v>
      </c>
      <c r="AP674" s="12" t="n">
        <f aca="false">G674+H674+O674+Q674+S674+T674+AE674+AF674+AH674+AI674+AM674+AO674</f>
        <v>0</v>
      </c>
      <c r="AQ674" s="12" t="n">
        <f aca="false">+AN674+AL674+AK674+AJ674+AG674+AD674+AC674+AB674+AA674+Z674+Y674+X674+W674+V674+U674+R674+P674+N674+M674+L674+K674+J674+I674+F674+E674+D674+C674</f>
        <v>0</v>
      </c>
      <c r="AR674" s="23" t="n">
        <f aca="false">SUM(C674:AO674)</f>
        <v>0</v>
      </c>
    </row>
    <row r="675" customFormat="false" ht="12.75" hidden="false" customHeight="true" outlineLevel="0" collapsed="false">
      <c r="A675" s="36" t="n">
        <v>3504</v>
      </c>
      <c r="B675" s="11" t="s">
        <v>707</v>
      </c>
      <c r="C675" s="12" t="n">
        <v>0</v>
      </c>
      <c r="D675" s="12" t="n">
        <v>0</v>
      </c>
      <c r="E675" s="12" t="n">
        <v>0</v>
      </c>
      <c r="F675" s="12" t="n">
        <v>0</v>
      </c>
      <c r="G675" s="12" t="n">
        <v>0</v>
      </c>
      <c r="H675" s="12" t="n">
        <v>0</v>
      </c>
      <c r="I675" s="12" t="n">
        <v>0</v>
      </c>
      <c r="J675" s="12" t="n">
        <v>0</v>
      </c>
      <c r="K675" s="12" t="n">
        <v>0</v>
      </c>
      <c r="L675" s="12" t="n">
        <v>0</v>
      </c>
      <c r="M675" s="12" t="n">
        <v>0</v>
      </c>
      <c r="N675" s="12" t="n">
        <v>0</v>
      </c>
      <c r="O675" s="12" t="n">
        <v>0</v>
      </c>
      <c r="P675" s="12" t="n">
        <v>0</v>
      </c>
      <c r="Q675" s="12" t="n">
        <v>0</v>
      </c>
      <c r="R675" s="12" t="n">
        <v>0</v>
      </c>
      <c r="S675" s="12" t="n">
        <v>0</v>
      </c>
      <c r="T675" s="12" t="n">
        <v>0</v>
      </c>
      <c r="U675" s="12" t="n">
        <v>0</v>
      </c>
      <c r="V675" s="12" t="n">
        <v>0</v>
      </c>
      <c r="W675" s="12" t="n">
        <v>0</v>
      </c>
      <c r="X675" s="12" t="n">
        <v>0</v>
      </c>
      <c r="Y675" s="12" t="n">
        <v>0</v>
      </c>
      <c r="Z675" s="12" t="n">
        <v>0</v>
      </c>
      <c r="AA675" s="12" t="n">
        <v>0</v>
      </c>
      <c r="AB675" s="12" t="n">
        <v>0</v>
      </c>
      <c r="AC675" s="12" t="n">
        <v>0</v>
      </c>
      <c r="AD675" s="12" t="n">
        <v>0</v>
      </c>
      <c r="AE675" s="12" t="n">
        <v>49641.406</v>
      </c>
      <c r="AF675" s="12" t="n">
        <v>0</v>
      </c>
      <c r="AG675" s="12" t="n">
        <v>0</v>
      </c>
      <c r="AH675" s="12" t="n">
        <v>0</v>
      </c>
      <c r="AI675" s="12" t="n">
        <v>0</v>
      </c>
      <c r="AJ675" s="12" t="n">
        <v>0</v>
      </c>
      <c r="AK675" s="12" t="n">
        <v>0</v>
      </c>
      <c r="AL675" s="12" t="n">
        <v>0</v>
      </c>
      <c r="AM675" s="12" t="n">
        <v>1240.4</v>
      </c>
      <c r="AN675" s="12" t="n">
        <v>0</v>
      </c>
      <c r="AO675" s="12" t="n">
        <v>0</v>
      </c>
      <c r="AP675" s="12" t="n">
        <f aca="false">G675+H675+O675+Q675+S675+T675+AE675+AF675+AH675+AI675+AM675+AO675</f>
        <v>50881.806</v>
      </c>
      <c r="AQ675" s="12" t="n">
        <f aca="false">+AN675+AL675+AK675+AJ675+AG675+AD675+AC675+AB675+AA675+Z675+Y675+X675+W675+V675+U675+R675+P675+N675+M675+L675+K675+J675+I675+F675+E675+D675+C675</f>
        <v>0</v>
      </c>
      <c r="AR675" s="23" t="n">
        <f aca="false">SUM(C675:AO675)</f>
        <v>50881.806</v>
      </c>
    </row>
    <row r="676" customFormat="false" ht="12.75" hidden="false" customHeight="true" outlineLevel="0" collapsed="false">
      <c r="A676" s="36" t="n">
        <v>36</v>
      </c>
      <c r="B676" s="11" t="s">
        <v>708</v>
      </c>
      <c r="C676" s="12" t="n">
        <v>0</v>
      </c>
      <c r="D676" s="12" t="n">
        <v>0</v>
      </c>
      <c r="E676" s="12" t="n">
        <v>0</v>
      </c>
      <c r="F676" s="12" t="n">
        <v>-1100.588</v>
      </c>
      <c r="G676" s="12" t="n">
        <v>0</v>
      </c>
      <c r="H676" s="12" t="n">
        <v>-4454.2</v>
      </c>
      <c r="I676" s="12" t="n">
        <v>0</v>
      </c>
      <c r="J676" s="12" t="n">
        <v>0</v>
      </c>
      <c r="K676" s="12" t="n">
        <v>0</v>
      </c>
      <c r="L676" s="12" t="n">
        <v>0</v>
      </c>
      <c r="M676" s="12" t="n">
        <v>0</v>
      </c>
      <c r="N676" s="12" t="n">
        <v>0</v>
      </c>
      <c r="O676" s="12" t="n">
        <v>-27645.984</v>
      </c>
      <c r="P676" s="12" t="n">
        <v>0</v>
      </c>
      <c r="Q676" s="12" t="n">
        <v>0</v>
      </c>
      <c r="R676" s="12" t="n">
        <v>0</v>
      </c>
      <c r="S676" s="12" t="n">
        <v>-11378.317</v>
      </c>
      <c r="T676" s="12" t="n">
        <v>0</v>
      </c>
      <c r="U676" s="12" t="n">
        <v>0</v>
      </c>
      <c r="V676" s="12" t="n">
        <v>0</v>
      </c>
      <c r="W676" s="12" t="n">
        <v>0</v>
      </c>
      <c r="X676" s="12" t="n">
        <v>0</v>
      </c>
      <c r="Y676" s="12" t="n">
        <v>0</v>
      </c>
      <c r="Z676" s="12" t="n">
        <v>0</v>
      </c>
      <c r="AA676" s="12" t="n">
        <v>0</v>
      </c>
      <c r="AB676" s="12" t="n">
        <v>0</v>
      </c>
      <c r="AC676" s="12" t="n">
        <v>-13778.239</v>
      </c>
      <c r="AD676" s="12" t="n">
        <v>0</v>
      </c>
      <c r="AE676" s="12" t="n">
        <v>-776.413</v>
      </c>
      <c r="AF676" s="12" t="n">
        <v>-54042.294</v>
      </c>
      <c r="AG676" s="12" t="n">
        <v>0</v>
      </c>
      <c r="AH676" s="12" t="n">
        <v>0</v>
      </c>
      <c r="AI676" s="12" t="n">
        <v>-10849.925</v>
      </c>
      <c r="AJ676" s="12" t="n">
        <v>0</v>
      </c>
      <c r="AK676" s="12" t="n">
        <v>-1217.438</v>
      </c>
      <c r="AL676" s="12" t="n">
        <v>0</v>
      </c>
      <c r="AM676" s="12" t="n">
        <v>0</v>
      </c>
      <c r="AN676" s="12" t="n">
        <v>0</v>
      </c>
      <c r="AO676" s="12" t="n">
        <v>0</v>
      </c>
      <c r="AP676" s="12" t="n">
        <f aca="false">G676+H676+O676+Q676+S676+T676+AE676+AF676+AH676+AI676+AM676+AO676</f>
        <v>-109147.133</v>
      </c>
      <c r="AQ676" s="12" t="n">
        <f aca="false">+AN676+AL676+AK676+AJ676+AG676+AD676+AC676+AB676+AA676+Z676+Y676+X676+W676+V676+U676+R676+P676+N676+M676+L676+K676+J676+I676+F676+E676+D676+C676</f>
        <v>-16096.265</v>
      </c>
      <c r="AR676" s="23" t="n">
        <f aca="false">SUM(C676:AO676)</f>
        <v>-125243.398</v>
      </c>
    </row>
    <row r="677" customFormat="false" ht="12.75" hidden="false" customHeight="true" outlineLevel="0" collapsed="false">
      <c r="A677" s="36" t="n">
        <v>3601</v>
      </c>
      <c r="B677" s="11" t="s">
        <v>709</v>
      </c>
      <c r="C677" s="12" t="n">
        <v>0</v>
      </c>
      <c r="D677" s="12" t="n">
        <v>0</v>
      </c>
      <c r="E677" s="12" t="n">
        <v>0</v>
      </c>
      <c r="F677" s="12" t="n">
        <v>0</v>
      </c>
      <c r="G677" s="12" t="n">
        <v>0</v>
      </c>
      <c r="H677" s="12" t="n">
        <v>0</v>
      </c>
      <c r="I677" s="12" t="n">
        <v>0</v>
      </c>
      <c r="J677" s="12" t="n">
        <v>0</v>
      </c>
      <c r="K677" s="12" t="n">
        <v>0</v>
      </c>
      <c r="L677" s="12" t="n">
        <v>0</v>
      </c>
      <c r="M677" s="12" t="n">
        <v>0</v>
      </c>
      <c r="N677" s="12" t="n">
        <v>0</v>
      </c>
      <c r="O677" s="12" t="n">
        <v>0</v>
      </c>
      <c r="P677" s="12" t="n">
        <v>0</v>
      </c>
      <c r="Q677" s="12" t="n">
        <v>0</v>
      </c>
      <c r="R677" s="12" t="n">
        <v>0</v>
      </c>
      <c r="S677" s="12" t="n">
        <v>0</v>
      </c>
      <c r="T677" s="12" t="n">
        <v>0</v>
      </c>
      <c r="U677" s="12" t="n">
        <v>0</v>
      </c>
      <c r="V677" s="12" t="n">
        <v>0</v>
      </c>
      <c r="W677" s="12" t="n">
        <v>0</v>
      </c>
      <c r="X677" s="12" t="n">
        <v>0</v>
      </c>
      <c r="Y677" s="12" t="n">
        <v>0</v>
      </c>
      <c r="Z677" s="12" t="n">
        <v>0</v>
      </c>
      <c r="AA677" s="12" t="n">
        <v>0</v>
      </c>
      <c r="AB677" s="12" t="n">
        <v>0</v>
      </c>
      <c r="AC677" s="12" t="n">
        <v>0</v>
      </c>
      <c r="AD677" s="12" t="n">
        <v>0</v>
      </c>
      <c r="AE677" s="12" t="n">
        <v>0</v>
      </c>
      <c r="AF677" s="12" t="n">
        <v>0</v>
      </c>
      <c r="AG677" s="12" t="n">
        <v>0</v>
      </c>
      <c r="AH677" s="12" t="n">
        <v>0</v>
      </c>
      <c r="AI677" s="12" t="n">
        <v>0</v>
      </c>
      <c r="AJ677" s="12" t="n">
        <v>0</v>
      </c>
      <c r="AK677" s="12" t="n">
        <v>0</v>
      </c>
      <c r="AL677" s="12" t="n">
        <v>0</v>
      </c>
      <c r="AM677" s="12" t="n">
        <v>0</v>
      </c>
      <c r="AN677" s="12" t="n">
        <v>0</v>
      </c>
      <c r="AO677" s="12" t="n">
        <v>0</v>
      </c>
      <c r="AP677" s="12" t="n">
        <f aca="false">G677+H677+O677+Q677+S677+T677+AE677+AF677+AH677+AI677+AM677+AO677</f>
        <v>0</v>
      </c>
      <c r="AQ677" s="12" t="n">
        <f aca="false">+AN677+AL677+AK677+AJ677+AG677+AD677+AC677+AB677+AA677+Z677+Y677+X677+W677+V677+U677+R677+P677+N677+M677+L677+K677+J677+I677+F677+E677+D677+C677</f>
        <v>0</v>
      </c>
      <c r="AR677" s="23" t="n">
        <f aca="false">SUM(C677:AO677)</f>
        <v>0</v>
      </c>
    </row>
    <row r="678" customFormat="false" ht="12.75" hidden="false" customHeight="true" outlineLevel="0" collapsed="false">
      <c r="A678" s="36" t="n">
        <v>3602</v>
      </c>
      <c r="B678" s="11" t="s">
        <v>710</v>
      </c>
      <c r="C678" s="12" t="n">
        <v>0</v>
      </c>
      <c r="D678" s="12" t="n">
        <v>0</v>
      </c>
      <c r="E678" s="12" t="n">
        <v>0</v>
      </c>
      <c r="F678" s="12" t="n">
        <v>0</v>
      </c>
      <c r="G678" s="12" t="n">
        <v>0</v>
      </c>
      <c r="H678" s="12" t="n">
        <v>0</v>
      </c>
      <c r="I678" s="12" t="n">
        <v>0</v>
      </c>
      <c r="J678" s="12" t="n">
        <v>0</v>
      </c>
      <c r="K678" s="12" t="n">
        <v>0</v>
      </c>
      <c r="L678" s="12" t="n">
        <v>0</v>
      </c>
      <c r="M678" s="12" t="n">
        <v>0</v>
      </c>
      <c r="N678" s="12" t="n">
        <v>0</v>
      </c>
      <c r="O678" s="12" t="n">
        <v>0</v>
      </c>
      <c r="P678" s="12" t="n">
        <v>0</v>
      </c>
      <c r="Q678" s="12" t="n">
        <v>0</v>
      </c>
      <c r="R678" s="12" t="n">
        <v>0</v>
      </c>
      <c r="S678" s="12" t="n">
        <v>0</v>
      </c>
      <c r="T678" s="12" t="n">
        <v>0</v>
      </c>
      <c r="U678" s="12" t="n">
        <v>0</v>
      </c>
      <c r="V678" s="12" t="n">
        <v>0</v>
      </c>
      <c r="W678" s="12" t="n">
        <v>0</v>
      </c>
      <c r="X678" s="12" t="n">
        <v>0</v>
      </c>
      <c r="Y678" s="12" t="n">
        <v>0</v>
      </c>
      <c r="Z678" s="12" t="n">
        <v>0</v>
      </c>
      <c r="AA678" s="12" t="n">
        <v>0</v>
      </c>
      <c r="AB678" s="12" t="n">
        <v>0</v>
      </c>
      <c r="AC678" s="12" t="n">
        <v>0</v>
      </c>
      <c r="AD678" s="12" t="n">
        <v>0</v>
      </c>
      <c r="AE678" s="12" t="n">
        <v>0</v>
      </c>
      <c r="AF678" s="12" t="n">
        <v>0</v>
      </c>
      <c r="AG678" s="12" t="n">
        <v>0</v>
      </c>
      <c r="AH678" s="12" t="n">
        <v>0</v>
      </c>
      <c r="AI678" s="12" t="n">
        <v>0</v>
      </c>
      <c r="AJ678" s="12" t="n">
        <v>0</v>
      </c>
      <c r="AK678" s="12" t="n">
        <v>0</v>
      </c>
      <c r="AL678" s="12" t="n">
        <v>0</v>
      </c>
      <c r="AM678" s="12" t="n">
        <v>0</v>
      </c>
      <c r="AN678" s="12" t="n">
        <v>0</v>
      </c>
      <c r="AO678" s="12" t="n">
        <v>0</v>
      </c>
      <c r="AP678" s="12" t="n">
        <f aca="false">G678+H678+O678+Q678+S678+T678+AE678+AF678+AH678+AI678+AM678+AO678</f>
        <v>0</v>
      </c>
      <c r="AQ678" s="12" t="n">
        <f aca="false">+AN678+AL678+AK678+AJ678+AG678+AD678+AC678+AB678+AA678+Z678+Y678+X678+W678+V678+U678+R678+P678+N678+M678+L678+K678+J678+I678+F678+E678+D678+C678</f>
        <v>0</v>
      </c>
      <c r="AR678" s="23" t="n">
        <f aca="false">SUM(C678:AO678)</f>
        <v>0</v>
      </c>
    </row>
    <row r="679" customFormat="false" ht="12.75" hidden="false" customHeight="true" outlineLevel="0" collapsed="false">
      <c r="A679" s="36" t="n">
        <v>3603</v>
      </c>
      <c r="B679" s="11" t="s">
        <v>711</v>
      </c>
      <c r="C679" s="12" t="n">
        <v>0</v>
      </c>
      <c r="D679" s="12" t="n">
        <v>0</v>
      </c>
      <c r="E679" s="12" t="n">
        <v>0</v>
      </c>
      <c r="F679" s="12" t="n">
        <v>-1100.588</v>
      </c>
      <c r="G679" s="12" t="n">
        <v>0</v>
      </c>
      <c r="H679" s="12" t="n">
        <v>-4454.2</v>
      </c>
      <c r="I679" s="12" t="n">
        <v>0</v>
      </c>
      <c r="J679" s="12" t="n">
        <v>0</v>
      </c>
      <c r="K679" s="12" t="n">
        <v>0</v>
      </c>
      <c r="L679" s="12" t="n">
        <v>0</v>
      </c>
      <c r="M679" s="12" t="n">
        <v>0</v>
      </c>
      <c r="N679" s="12" t="n">
        <v>0</v>
      </c>
      <c r="O679" s="12" t="n">
        <v>-27645.984</v>
      </c>
      <c r="P679" s="12" t="n">
        <v>0</v>
      </c>
      <c r="Q679" s="12" t="n">
        <v>0</v>
      </c>
      <c r="R679" s="12" t="n">
        <v>0</v>
      </c>
      <c r="S679" s="12" t="n">
        <v>-11378.317</v>
      </c>
      <c r="T679" s="12" t="n">
        <v>0</v>
      </c>
      <c r="U679" s="12" t="n">
        <v>0</v>
      </c>
      <c r="V679" s="12" t="n">
        <v>0</v>
      </c>
      <c r="W679" s="12" t="n">
        <v>0</v>
      </c>
      <c r="X679" s="12" t="n">
        <v>0</v>
      </c>
      <c r="Y679" s="12" t="n">
        <v>0</v>
      </c>
      <c r="Z679" s="12" t="n">
        <v>0</v>
      </c>
      <c r="AA679" s="12" t="n">
        <v>0</v>
      </c>
      <c r="AB679" s="12" t="n">
        <v>0</v>
      </c>
      <c r="AC679" s="12" t="n">
        <v>-13778.239</v>
      </c>
      <c r="AD679" s="12" t="n">
        <v>0</v>
      </c>
      <c r="AE679" s="12" t="n">
        <v>-776.413</v>
      </c>
      <c r="AF679" s="12" t="n">
        <v>-54042.294</v>
      </c>
      <c r="AG679" s="12" t="n">
        <v>0</v>
      </c>
      <c r="AH679" s="12" t="n">
        <v>0</v>
      </c>
      <c r="AI679" s="12" t="n">
        <v>-10849.925</v>
      </c>
      <c r="AJ679" s="12" t="n">
        <v>0</v>
      </c>
      <c r="AK679" s="12" t="n">
        <v>-1217.438</v>
      </c>
      <c r="AL679" s="12" t="n">
        <v>0</v>
      </c>
      <c r="AM679" s="12" t="n">
        <v>0</v>
      </c>
      <c r="AN679" s="12" t="n">
        <v>0</v>
      </c>
      <c r="AO679" s="12" t="n">
        <v>0</v>
      </c>
      <c r="AP679" s="12" t="n">
        <f aca="false">G679+H679+O679+Q679+S679+T679+AE679+AF679+AH679+AI679+AM679+AO679</f>
        <v>-109147.133</v>
      </c>
      <c r="AQ679" s="12" t="n">
        <f aca="false">+AN679+AL679+AK679+AJ679+AG679+AD679+AC679+AB679+AA679+Z679+Y679+X679+W679+V679+U679+R679+P679+N679+M679+L679+K679+J679+I679+F679+E679+D679+C679</f>
        <v>-16096.265</v>
      </c>
      <c r="AR679" s="23" t="n">
        <f aca="false">SUM(C679:AO679)</f>
        <v>-125243.398</v>
      </c>
    </row>
    <row r="680" customFormat="false" ht="12.75" hidden="false" customHeight="true" outlineLevel="0" collapsed="false">
      <c r="A680" s="36" t="n">
        <v>37</v>
      </c>
      <c r="B680" s="11" t="s">
        <v>712</v>
      </c>
      <c r="C680" s="12" t="n">
        <v>0</v>
      </c>
      <c r="D680" s="12" t="n">
        <v>0</v>
      </c>
      <c r="E680" s="12" t="n">
        <v>0</v>
      </c>
      <c r="F680" s="12" t="n">
        <v>0</v>
      </c>
      <c r="G680" s="12" t="n">
        <v>0</v>
      </c>
      <c r="H680" s="12" t="n">
        <v>0</v>
      </c>
      <c r="I680" s="12" t="n">
        <v>0</v>
      </c>
      <c r="J680" s="12" t="n">
        <v>0</v>
      </c>
      <c r="K680" s="12" t="n">
        <v>0</v>
      </c>
      <c r="L680" s="12" t="n">
        <v>0</v>
      </c>
      <c r="M680" s="12" t="n">
        <v>0</v>
      </c>
      <c r="N680" s="12" t="n">
        <v>0</v>
      </c>
      <c r="O680" s="12" t="n">
        <v>0</v>
      </c>
      <c r="P680" s="12" t="n">
        <v>0</v>
      </c>
      <c r="Q680" s="12" t="n">
        <v>0</v>
      </c>
      <c r="R680" s="12" t="n">
        <v>0</v>
      </c>
      <c r="S680" s="12" t="n">
        <v>0</v>
      </c>
      <c r="T680" s="12" t="n">
        <v>0</v>
      </c>
      <c r="U680" s="12" t="n">
        <v>0</v>
      </c>
      <c r="V680" s="12" t="n">
        <v>0</v>
      </c>
      <c r="W680" s="12" t="n">
        <v>0</v>
      </c>
      <c r="X680" s="12" t="n">
        <v>0</v>
      </c>
      <c r="Y680" s="12" t="n">
        <v>0</v>
      </c>
      <c r="Z680" s="12" t="n">
        <v>0</v>
      </c>
      <c r="AA680" s="12" t="n">
        <v>0</v>
      </c>
      <c r="AB680" s="12" t="n">
        <v>0</v>
      </c>
      <c r="AC680" s="12" t="n">
        <v>0</v>
      </c>
      <c r="AD680" s="12" t="n">
        <v>0</v>
      </c>
      <c r="AE680" s="12" t="n">
        <v>0</v>
      </c>
      <c r="AF680" s="12" t="n">
        <v>0</v>
      </c>
      <c r="AG680" s="12" t="n">
        <v>0</v>
      </c>
      <c r="AH680" s="12" t="n">
        <v>0</v>
      </c>
      <c r="AI680" s="12" t="n">
        <v>0</v>
      </c>
      <c r="AJ680" s="12" t="n">
        <v>0</v>
      </c>
      <c r="AK680" s="12" t="n">
        <v>0</v>
      </c>
      <c r="AL680" s="12" t="n">
        <v>0</v>
      </c>
      <c r="AM680" s="12" t="n">
        <v>0</v>
      </c>
      <c r="AN680" s="12" t="n">
        <v>0</v>
      </c>
      <c r="AO680" s="12" t="n">
        <v>0</v>
      </c>
      <c r="AP680" s="12" t="n">
        <f aca="false">G680+H680+O680+Q680+S680+T680+AE680+AF680+AH680+AI680+AM680+AO680</f>
        <v>0</v>
      </c>
      <c r="AQ680" s="12" t="n">
        <f aca="false">+AN680+AL680+AK680+AJ680+AG680+AD680+AC680+AB680+AA680+Z680+Y680+X680+W680+V680+U680+R680+P680+N680+M680+L680+K680+J680+I680+F680+E680+D680+C680</f>
        <v>0</v>
      </c>
      <c r="AR680" s="23" t="n">
        <f aca="false">SUM(C680:AO680)</f>
        <v>0</v>
      </c>
    </row>
    <row r="681" customFormat="false" ht="12.75" hidden="false" customHeight="true" outlineLevel="0" collapsed="false">
      <c r="A681" s="36" t="s">
        <v>713</v>
      </c>
      <c r="B681" s="11" t="s">
        <v>706</v>
      </c>
      <c r="C681" s="12" t="n">
        <v>0</v>
      </c>
      <c r="D681" s="12" t="n">
        <v>0</v>
      </c>
      <c r="E681" s="12" t="n">
        <v>0</v>
      </c>
      <c r="F681" s="12" t="n">
        <v>0</v>
      </c>
      <c r="G681" s="12" t="n">
        <v>0</v>
      </c>
      <c r="H681" s="12" t="n">
        <v>0</v>
      </c>
      <c r="I681" s="12" t="n">
        <v>0</v>
      </c>
      <c r="J681" s="12" t="n">
        <v>0</v>
      </c>
      <c r="K681" s="12" t="n">
        <v>0</v>
      </c>
      <c r="L681" s="12" t="n">
        <v>0</v>
      </c>
      <c r="M681" s="12" t="n">
        <v>0</v>
      </c>
      <c r="N681" s="12" t="n">
        <v>0</v>
      </c>
      <c r="O681" s="12" t="n">
        <v>0</v>
      </c>
      <c r="P681" s="12" t="n">
        <v>0</v>
      </c>
      <c r="Q681" s="12" t="n">
        <v>0</v>
      </c>
      <c r="R681" s="12" t="n">
        <v>0</v>
      </c>
      <c r="S681" s="12" t="n">
        <v>0</v>
      </c>
      <c r="T681" s="12" t="n">
        <v>0</v>
      </c>
      <c r="U681" s="12" t="n">
        <v>0</v>
      </c>
      <c r="V681" s="12" t="n">
        <v>0</v>
      </c>
      <c r="W681" s="12" t="n">
        <v>0</v>
      </c>
      <c r="X681" s="12" t="n">
        <v>0</v>
      </c>
      <c r="Y681" s="12" t="n">
        <v>0</v>
      </c>
      <c r="Z681" s="12" t="n">
        <v>0</v>
      </c>
      <c r="AA681" s="12" t="n">
        <v>0</v>
      </c>
      <c r="AB681" s="12" t="n">
        <v>0</v>
      </c>
      <c r="AC681" s="12" t="n">
        <v>0</v>
      </c>
      <c r="AD681" s="12" t="n">
        <v>0</v>
      </c>
      <c r="AE681" s="12" t="n">
        <v>0</v>
      </c>
      <c r="AF681" s="12" t="n">
        <v>0</v>
      </c>
      <c r="AG681" s="12" t="n">
        <v>0</v>
      </c>
      <c r="AH681" s="12" t="n">
        <v>0</v>
      </c>
      <c r="AI681" s="12" t="n">
        <v>0</v>
      </c>
      <c r="AJ681" s="12" t="n">
        <v>0</v>
      </c>
      <c r="AK681" s="12" t="n">
        <v>0</v>
      </c>
      <c r="AL681" s="12" t="n">
        <v>0</v>
      </c>
      <c r="AM681" s="12" t="n">
        <v>0</v>
      </c>
      <c r="AN681" s="12" t="n">
        <v>0</v>
      </c>
      <c r="AO681" s="12" t="n">
        <v>0</v>
      </c>
      <c r="AP681" s="12" t="n">
        <f aca="false">G681+H681+O681+Q681+S681+T681+AE681+AF681+AH681+AI681+AM681+AO681</f>
        <v>0</v>
      </c>
      <c r="AQ681" s="12" t="n">
        <f aca="false">+AN681+AL681+AK681+AJ681+AG681+AD681+AC681+AB681+AA681+Z681+Y681+X681+W681+V681+U681+R681+P681+N681+M681+L681+K681+J681+I681+F681+E681+D681+C681</f>
        <v>0</v>
      </c>
      <c r="AR681" s="23" t="n">
        <f aca="false">SUM(C681:AO681)</f>
        <v>0</v>
      </c>
    </row>
    <row r="682" customFormat="false" ht="12.75" hidden="false" customHeight="true" outlineLevel="0" collapsed="false">
      <c r="A682" s="36" t="s">
        <v>714</v>
      </c>
      <c r="B682" s="11" t="s">
        <v>715</v>
      </c>
      <c r="C682" s="12" t="n">
        <v>0</v>
      </c>
      <c r="D682" s="12" t="n">
        <v>0</v>
      </c>
      <c r="E682" s="12" t="n">
        <v>0</v>
      </c>
      <c r="F682" s="12" t="n">
        <v>0</v>
      </c>
      <c r="G682" s="12" t="n">
        <v>0</v>
      </c>
      <c r="H682" s="12" t="n">
        <v>0</v>
      </c>
      <c r="I682" s="12" t="n">
        <v>0</v>
      </c>
      <c r="J682" s="12" t="n">
        <v>0</v>
      </c>
      <c r="K682" s="12" t="n">
        <v>0</v>
      </c>
      <c r="L682" s="12" t="n">
        <v>0</v>
      </c>
      <c r="M682" s="12" t="n">
        <v>0</v>
      </c>
      <c r="N682" s="12" t="n">
        <v>0</v>
      </c>
      <c r="O682" s="12" t="n">
        <v>0</v>
      </c>
      <c r="P682" s="12" t="n">
        <v>0</v>
      </c>
      <c r="Q682" s="12" t="n">
        <v>0</v>
      </c>
      <c r="R682" s="12" t="n">
        <v>0</v>
      </c>
      <c r="S682" s="12" t="n">
        <v>0</v>
      </c>
      <c r="T682" s="12" t="n">
        <v>0</v>
      </c>
      <c r="U682" s="12" t="n">
        <v>0</v>
      </c>
      <c r="V682" s="12" t="n">
        <v>0</v>
      </c>
      <c r="W682" s="12" t="n">
        <v>0</v>
      </c>
      <c r="X682" s="12" t="n">
        <v>0</v>
      </c>
      <c r="Y682" s="12" t="n">
        <v>0</v>
      </c>
      <c r="Z682" s="12" t="n">
        <v>0</v>
      </c>
      <c r="AA682" s="12" t="n">
        <v>0</v>
      </c>
      <c r="AB682" s="12" t="n">
        <v>0</v>
      </c>
      <c r="AC682" s="12" t="n">
        <v>0</v>
      </c>
      <c r="AD682" s="12" t="n">
        <v>0</v>
      </c>
      <c r="AE682" s="12" t="n">
        <v>0</v>
      </c>
      <c r="AF682" s="12" t="n">
        <v>0</v>
      </c>
      <c r="AG682" s="12" t="n">
        <v>0</v>
      </c>
      <c r="AH682" s="12" t="n">
        <v>0</v>
      </c>
      <c r="AI682" s="12" t="n">
        <v>0</v>
      </c>
      <c r="AJ682" s="12" t="n">
        <v>0</v>
      </c>
      <c r="AK682" s="12" t="n">
        <v>0</v>
      </c>
      <c r="AL682" s="12" t="n">
        <v>0</v>
      </c>
      <c r="AM682" s="12" t="n">
        <v>0</v>
      </c>
      <c r="AN682" s="12" t="n">
        <v>0</v>
      </c>
      <c r="AO682" s="12" t="n">
        <v>0</v>
      </c>
      <c r="AP682" s="12" t="n">
        <f aca="false">G682+H682+O682+Q682+S682+T682+AE682+AF682+AH682+AI682+AM682+AO682</f>
        <v>0</v>
      </c>
      <c r="AQ682" s="12" t="n">
        <f aca="false">+AN682+AL682+AK682+AJ682+AG682+AD682+AC682+AB682+AA682+Z682+Y682+X682+W682+V682+U682+R682+P682+N682+M682+L682+K682+J682+I682+F682+E682+D682+C682</f>
        <v>0</v>
      </c>
      <c r="AR682" s="23" t="n">
        <f aca="false">SUM(C682:AO682)</f>
        <v>0</v>
      </c>
    </row>
    <row r="683" s="44" customFormat="true" ht="12.75" hidden="false" customHeight="true" outlineLevel="0" collapsed="false">
      <c r="A683" s="36" t="s">
        <v>716</v>
      </c>
      <c r="B683" s="11" t="s">
        <v>717</v>
      </c>
      <c r="C683" s="12" t="n">
        <v>0</v>
      </c>
      <c r="D683" s="12" t="n">
        <v>0</v>
      </c>
      <c r="E683" s="12" t="n">
        <v>0</v>
      </c>
      <c r="F683" s="12" t="n">
        <v>0</v>
      </c>
      <c r="G683" s="12" t="n">
        <v>0</v>
      </c>
      <c r="H683" s="12" t="n">
        <v>0</v>
      </c>
      <c r="I683" s="12" t="n">
        <v>0</v>
      </c>
      <c r="J683" s="12" t="n">
        <v>0</v>
      </c>
      <c r="K683" s="12" t="n">
        <v>0</v>
      </c>
      <c r="L683" s="12" t="n">
        <v>0</v>
      </c>
      <c r="M683" s="12" t="n">
        <v>0</v>
      </c>
      <c r="N683" s="12" t="n">
        <v>0</v>
      </c>
      <c r="O683" s="12" t="n">
        <v>0</v>
      </c>
      <c r="P683" s="12" t="n">
        <v>0</v>
      </c>
      <c r="Q683" s="12" t="n">
        <v>0</v>
      </c>
      <c r="R683" s="12" t="n">
        <v>0</v>
      </c>
      <c r="S683" s="12" t="n">
        <v>0</v>
      </c>
      <c r="T683" s="12" t="n">
        <v>0</v>
      </c>
      <c r="U683" s="12" t="n">
        <v>0</v>
      </c>
      <c r="V683" s="12" t="n">
        <v>0</v>
      </c>
      <c r="W683" s="12" t="n">
        <v>0</v>
      </c>
      <c r="X683" s="12" t="n">
        <v>0</v>
      </c>
      <c r="Y683" s="12" t="n">
        <v>0</v>
      </c>
      <c r="Z683" s="12" t="n">
        <v>0</v>
      </c>
      <c r="AA683" s="12" t="n">
        <v>0</v>
      </c>
      <c r="AB683" s="12" t="n">
        <v>0</v>
      </c>
      <c r="AC683" s="12" t="n">
        <v>0</v>
      </c>
      <c r="AD683" s="12" t="n">
        <v>0</v>
      </c>
      <c r="AE683" s="12" t="n">
        <v>0</v>
      </c>
      <c r="AF683" s="12" t="n">
        <v>0</v>
      </c>
      <c r="AG683" s="12" t="n">
        <v>0</v>
      </c>
      <c r="AH683" s="12" t="n">
        <v>0</v>
      </c>
      <c r="AI683" s="12" t="n">
        <v>0</v>
      </c>
      <c r="AJ683" s="12" t="n">
        <v>0</v>
      </c>
      <c r="AK683" s="12" t="n">
        <v>0</v>
      </c>
      <c r="AL683" s="12" t="n">
        <v>0</v>
      </c>
      <c r="AM683" s="12" t="n">
        <v>0</v>
      </c>
      <c r="AN683" s="12" t="n">
        <v>0</v>
      </c>
      <c r="AO683" s="12" t="n">
        <v>0</v>
      </c>
      <c r="AP683" s="12" t="n">
        <f aca="false">G683+H683+O683+Q683+S683+T683+AE683+AF683+AH683+AI683+AM683+AO683</f>
        <v>0</v>
      </c>
      <c r="AQ683" s="12" t="n">
        <f aca="false">+AN683+AL683+AK683+AJ683+AG683+AD683+AC683+AB683+AA683+Z683+Y683+X683+W683+V683+U683+R683+P683+N683+M683+L683+K683+J683+I683+F683+E683+D683+C683</f>
        <v>0</v>
      </c>
      <c r="AR683" s="23" t="n">
        <f aca="false">SUM(C683:AO683)</f>
        <v>0</v>
      </c>
    </row>
    <row r="684" s="44" customFormat="true" ht="12.75" hidden="false" customHeight="true" outlineLevel="0" collapsed="false">
      <c r="A684" s="36" t="n">
        <v>3704</v>
      </c>
      <c r="B684" s="11" t="s">
        <v>692</v>
      </c>
      <c r="C684" s="12" t="n">
        <v>0</v>
      </c>
      <c r="D684" s="12" t="n">
        <v>0</v>
      </c>
      <c r="E684" s="12" t="n">
        <v>0</v>
      </c>
      <c r="F684" s="12" t="n">
        <v>0</v>
      </c>
      <c r="G684" s="12" t="n">
        <v>0</v>
      </c>
      <c r="H684" s="12" t="n">
        <v>0</v>
      </c>
      <c r="I684" s="12" t="n">
        <v>0</v>
      </c>
      <c r="J684" s="12" t="n">
        <v>0</v>
      </c>
      <c r="K684" s="12" t="n">
        <v>0</v>
      </c>
      <c r="L684" s="12" t="n">
        <v>0</v>
      </c>
      <c r="M684" s="12" t="n">
        <v>0</v>
      </c>
      <c r="N684" s="12" t="n">
        <v>0</v>
      </c>
      <c r="O684" s="12" t="n">
        <v>0</v>
      </c>
      <c r="P684" s="12" t="n">
        <v>0</v>
      </c>
      <c r="Q684" s="12" t="n">
        <v>0</v>
      </c>
      <c r="R684" s="12" t="n">
        <v>0</v>
      </c>
      <c r="S684" s="12" t="n">
        <v>0</v>
      </c>
      <c r="T684" s="12" t="n">
        <v>0</v>
      </c>
      <c r="U684" s="12" t="n">
        <v>0</v>
      </c>
      <c r="V684" s="12" t="n">
        <v>0</v>
      </c>
      <c r="W684" s="12" t="n">
        <v>0</v>
      </c>
      <c r="X684" s="12" t="n">
        <v>0</v>
      </c>
      <c r="Y684" s="12" t="n">
        <v>0</v>
      </c>
      <c r="Z684" s="12" t="n">
        <v>0</v>
      </c>
      <c r="AA684" s="12" t="n">
        <v>0</v>
      </c>
      <c r="AB684" s="12" t="n">
        <v>0</v>
      </c>
      <c r="AC684" s="12" t="n">
        <v>0</v>
      </c>
      <c r="AD684" s="12" t="n">
        <v>0</v>
      </c>
      <c r="AE684" s="12" t="n">
        <v>0</v>
      </c>
      <c r="AF684" s="12" t="n">
        <v>0</v>
      </c>
      <c r="AG684" s="12" t="n">
        <v>0</v>
      </c>
      <c r="AH684" s="12" t="n">
        <v>0</v>
      </c>
      <c r="AI684" s="12" t="n">
        <v>0</v>
      </c>
      <c r="AJ684" s="12" t="n">
        <v>0</v>
      </c>
      <c r="AK684" s="12" t="n">
        <v>0</v>
      </c>
      <c r="AL684" s="12" t="n">
        <v>0</v>
      </c>
      <c r="AM684" s="12" t="n">
        <v>0</v>
      </c>
      <c r="AN684" s="12" t="n">
        <v>0</v>
      </c>
      <c r="AO684" s="12" t="n">
        <v>0</v>
      </c>
      <c r="AP684" s="12" t="n">
        <f aca="false">G684+H684+O684+Q684+S684+T684+AE684+AF684+AH684+AI684+AM684+AO684</f>
        <v>0</v>
      </c>
      <c r="AQ684" s="12" t="n">
        <f aca="false">+AN684+AL684+AK684+AJ684+AG684+AD684+AC684+AB684+AA684+Z684+Y684+X684+W684+V684+U684+R684+P684+N684+M684+L684+K684+J684+I684+F684+E684+D684+C684</f>
        <v>0</v>
      </c>
      <c r="AR684" s="23" t="n">
        <f aca="false">SUM(C684:AO684)</f>
        <v>0</v>
      </c>
    </row>
    <row r="685" s="44" customFormat="true" ht="12.75" hidden="false" customHeight="true" outlineLevel="0" collapsed="false">
      <c r="A685" s="36" t="n">
        <v>38</v>
      </c>
      <c r="B685" s="11" t="s">
        <v>718</v>
      </c>
      <c r="C685" s="12" t="n">
        <v>-1755.097</v>
      </c>
      <c r="D685" s="12" t="n">
        <v>-1482.758</v>
      </c>
      <c r="E685" s="12" t="n">
        <v>38.555</v>
      </c>
      <c r="F685" s="12" t="n">
        <v>88.884</v>
      </c>
      <c r="G685" s="12" t="n">
        <v>-40007.411</v>
      </c>
      <c r="H685" s="12" t="n">
        <v>-4951.956</v>
      </c>
      <c r="I685" s="12" t="n">
        <v>0</v>
      </c>
      <c r="J685" s="12" t="n">
        <v>-319.575</v>
      </c>
      <c r="K685" s="12" t="n">
        <v>10808.645</v>
      </c>
      <c r="L685" s="12" t="n">
        <v>2833.321</v>
      </c>
      <c r="M685" s="12" t="n">
        <v>226.575</v>
      </c>
      <c r="N685" s="12" t="n">
        <v>471.498</v>
      </c>
      <c r="O685" s="12" t="n">
        <v>-6956.739</v>
      </c>
      <c r="P685" s="12" t="n">
        <v>0</v>
      </c>
      <c r="Q685" s="12" t="n">
        <v>-6980.647</v>
      </c>
      <c r="R685" s="12" t="n">
        <v>-4434.433</v>
      </c>
      <c r="S685" s="12" t="n">
        <v>-32104.014</v>
      </c>
      <c r="T685" s="12" t="n">
        <v>-34092.933</v>
      </c>
      <c r="U685" s="12" t="n">
        <v>119.762</v>
      </c>
      <c r="V685" s="12" t="n">
        <v>0</v>
      </c>
      <c r="W685" s="12" t="n">
        <v>185.449</v>
      </c>
      <c r="X685" s="12" t="n">
        <v>1551.207</v>
      </c>
      <c r="Y685" s="12" t="n">
        <v>0</v>
      </c>
      <c r="Z685" s="12" t="n">
        <v>3564.777</v>
      </c>
      <c r="AA685" s="12" t="n">
        <v>218.005</v>
      </c>
      <c r="AB685" s="12" t="n">
        <v>0</v>
      </c>
      <c r="AC685" s="12" t="n">
        <v>-94769.957</v>
      </c>
      <c r="AD685" s="12" t="n">
        <v>0</v>
      </c>
      <c r="AE685" s="12" t="n">
        <v>-224112.524</v>
      </c>
      <c r="AF685" s="12" t="n">
        <v>-27369.895</v>
      </c>
      <c r="AG685" s="12" t="n">
        <v>1451.687</v>
      </c>
      <c r="AH685" s="12" t="n">
        <v>-394697.269</v>
      </c>
      <c r="AI685" s="12" t="n">
        <v>-29359.753</v>
      </c>
      <c r="AJ685" s="12" t="n">
        <v>-4.757</v>
      </c>
      <c r="AK685" s="12" t="n">
        <v>102.408</v>
      </c>
      <c r="AL685" s="12" t="n">
        <v>-358.052</v>
      </c>
      <c r="AM685" s="12" t="n">
        <v>-43345.159</v>
      </c>
      <c r="AN685" s="12" t="n">
        <v>28.585</v>
      </c>
      <c r="AO685" s="12" t="n">
        <v>-26068.782</v>
      </c>
      <c r="AP685" s="12" t="n">
        <f aca="false">G685+H685+O685+Q685+S685+T685+AE685+AF685+AH685+AI685+AM685+AO685</f>
        <v>-870047.082</v>
      </c>
      <c r="AQ685" s="12" t="n">
        <f aca="false">+AN685+AL685+AK685+AJ685+AG685+AD685+AC685+AB685+AA685+Z685+Y685+X685+W685+V685+U685+R685+P685+N685+M685+L685+K685+J685+I685+F685+E685+D685+C685</f>
        <v>-81435.271</v>
      </c>
      <c r="AR685" s="23" t="n">
        <f aca="false">SUM(C685:AO685)</f>
        <v>-951482.353</v>
      </c>
    </row>
    <row r="686" s="44" customFormat="true" ht="12.75" hidden="false" customHeight="true" outlineLevel="0" collapsed="false">
      <c r="A686" s="36" t="n">
        <v>3801</v>
      </c>
      <c r="B686" s="11" t="s">
        <v>719</v>
      </c>
      <c r="C686" s="12" t="n">
        <v>-1755.097</v>
      </c>
      <c r="D686" s="12" t="n">
        <v>-1482.758</v>
      </c>
      <c r="E686" s="12" t="n">
        <v>38.555</v>
      </c>
      <c r="F686" s="12" t="n">
        <v>88.884</v>
      </c>
      <c r="G686" s="12" t="n">
        <v>-40007.411</v>
      </c>
      <c r="H686" s="12" t="n">
        <v>-4951.956</v>
      </c>
      <c r="I686" s="12" t="n">
        <v>0</v>
      </c>
      <c r="J686" s="12" t="n">
        <v>-319.575</v>
      </c>
      <c r="K686" s="12" t="n">
        <v>10808.645</v>
      </c>
      <c r="L686" s="12" t="n">
        <v>2833.321</v>
      </c>
      <c r="M686" s="12" t="n">
        <v>226.575</v>
      </c>
      <c r="N686" s="12" t="n">
        <v>471.498</v>
      </c>
      <c r="O686" s="12" t="n">
        <v>-6956.739</v>
      </c>
      <c r="P686" s="12" t="n">
        <v>0</v>
      </c>
      <c r="Q686" s="12" t="n">
        <v>-6980.647</v>
      </c>
      <c r="R686" s="12" t="n">
        <v>-4434.433</v>
      </c>
      <c r="S686" s="12" t="n">
        <v>-32104.014</v>
      </c>
      <c r="T686" s="12" t="n">
        <v>-34092.933</v>
      </c>
      <c r="U686" s="12" t="n">
        <v>119.762</v>
      </c>
      <c r="V686" s="12" t="n">
        <v>0</v>
      </c>
      <c r="W686" s="12" t="n">
        <v>185.449</v>
      </c>
      <c r="X686" s="12" t="n">
        <v>1551.207</v>
      </c>
      <c r="Y686" s="12" t="n">
        <v>0</v>
      </c>
      <c r="Z686" s="12" t="n">
        <v>3564.777</v>
      </c>
      <c r="AA686" s="12" t="n">
        <v>218.005</v>
      </c>
      <c r="AB686" s="12" t="n">
        <v>0</v>
      </c>
      <c r="AC686" s="12" t="n">
        <v>-94769.957</v>
      </c>
      <c r="AD686" s="12" t="n">
        <v>0</v>
      </c>
      <c r="AE686" s="12" t="n">
        <v>-224112.524</v>
      </c>
      <c r="AF686" s="12" t="n">
        <v>-27369.895</v>
      </c>
      <c r="AG686" s="12" t="n">
        <v>1451.687</v>
      </c>
      <c r="AH686" s="12" t="n">
        <v>-394697.269</v>
      </c>
      <c r="AI686" s="12" t="n">
        <v>-29359.753</v>
      </c>
      <c r="AJ686" s="12" t="n">
        <v>-4.757</v>
      </c>
      <c r="AK686" s="12" t="n">
        <v>102.408</v>
      </c>
      <c r="AL686" s="12" t="n">
        <v>-358.052</v>
      </c>
      <c r="AM686" s="12" t="n">
        <v>-43345.159</v>
      </c>
      <c r="AN686" s="12" t="n">
        <v>28.585</v>
      </c>
      <c r="AO686" s="12" t="n">
        <v>-26068.782</v>
      </c>
      <c r="AP686" s="12" t="n">
        <f aca="false">G686+H686+O686+Q686+S686+T686+AE686+AF686+AH686+AI686+AM686+AO686</f>
        <v>-870047.082</v>
      </c>
      <c r="AQ686" s="12" t="n">
        <f aca="false">+AN686+AL686+AK686+AJ686+AG686+AD686+AC686+AB686+AA686+Z686+Y686+X686+W686+V686+U686+R686+P686+N686+M686+L686+K686+J686+I686+F686+E686+D686+C686</f>
        <v>-81435.271</v>
      </c>
      <c r="AR686" s="23" t="n">
        <f aca="false">SUM(C686:AO686)</f>
        <v>-951482.353</v>
      </c>
    </row>
    <row r="687" s="44" customFormat="true" ht="12.75" hidden="false" customHeight="true" outlineLevel="0" collapsed="false">
      <c r="A687" s="36" t="n">
        <v>3802</v>
      </c>
      <c r="B687" s="11" t="s">
        <v>720</v>
      </c>
      <c r="C687" s="12" t="n">
        <v>0</v>
      </c>
      <c r="D687" s="12" t="n">
        <v>0</v>
      </c>
      <c r="E687" s="12" t="n">
        <v>0</v>
      </c>
      <c r="F687" s="12" t="n">
        <v>0</v>
      </c>
      <c r="G687" s="12" t="n">
        <v>0</v>
      </c>
      <c r="H687" s="12" t="n">
        <v>0</v>
      </c>
      <c r="I687" s="12" t="n">
        <v>0</v>
      </c>
      <c r="J687" s="12" t="n">
        <v>0</v>
      </c>
      <c r="K687" s="12" t="n">
        <v>0</v>
      </c>
      <c r="L687" s="12" t="n">
        <v>0</v>
      </c>
      <c r="M687" s="12" t="n">
        <v>0</v>
      </c>
      <c r="N687" s="12" t="n">
        <v>0</v>
      </c>
      <c r="O687" s="12" t="n">
        <v>0</v>
      </c>
      <c r="P687" s="12" t="n">
        <v>0</v>
      </c>
      <c r="Q687" s="12" t="n">
        <v>0</v>
      </c>
      <c r="R687" s="12" t="n">
        <v>0</v>
      </c>
      <c r="S687" s="12" t="n">
        <v>0</v>
      </c>
      <c r="T687" s="12" t="n">
        <v>0</v>
      </c>
      <c r="U687" s="12" t="n">
        <v>0</v>
      </c>
      <c r="V687" s="12" t="n">
        <v>0</v>
      </c>
      <c r="W687" s="12" t="n">
        <v>0</v>
      </c>
      <c r="X687" s="12" t="n">
        <v>0</v>
      </c>
      <c r="Y687" s="12" t="n">
        <v>0</v>
      </c>
      <c r="Z687" s="12" t="n">
        <v>0</v>
      </c>
      <c r="AA687" s="12" t="n">
        <v>0</v>
      </c>
      <c r="AB687" s="12" t="n">
        <v>0</v>
      </c>
      <c r="AC687" s="12" t="n">
        <v>0</v>
      </c>
      <c r="AD687" s="12" t="n">
        <v>0</v>
      </c>
      <c r="AE687" s="12" t="n">
        <v>0</v>
      </c>
      <c r="AF687" s="12" t="n">
        <v>0</v>
      </c>
      <c r="AG687" s="12" t="n">
        <v>0</v>
      </c>
      <c r="AH687" s="12" t="n">
        <v>0</v>
      </c>
      <c r="AI687" s="12" t="n">
        <v>0</v>
      </c>
      <c r="AJ687" s="12" t="n">
        <v>0</v>
      </c>
      <c r="AK687" s="12" t="n">
        <v>0</v>
      </c>
      <c r="AL687" s="12" t="n">
        <v>0</v>
      </c>
      <c r="AM687" s="12" t="n">
        <v>0</v>
      </c>
      <c r="AN687" s="12" t="n">
        <v>0</v>
      </c>
      <c r="AO687" s="12" t="n">
        <v>0</v>
      </c>
      <c r="AP687" s="12" t="n">
        <f aca="false">G687+H687+O687+Q687+S687+T687+AE687+AF687+AH687+AI687+AM687+AO687</f>
        <v>0</v>
      </c>
      <c r="AQ687" s="12" t="n">
        <f aca="false">+AN687+AL687+AK687+AJ687+AG687+AD687+AC687+AB687+AA687+Z687+Y687+X687+W687+V687+U687+R687+P687+N687+M687+L687+K687+J687+I687+F687+E687+D687+C687</f>
        <v>0</v>
      </c>
      <c r="AR687" s="23" t="n">
        <f aca="false">SUM(C687:AO687)</f>
        <v>0</v>
      </c>
    </row>
    <row r="688" customFormat="false" ht="12.75" hidden="false" customHeight="true" outlineLevel="0" collapsed="false">
      <c r="A688" s="36"/>
      <c r="B688" s="11"/>
      <c r="C688" s="12" t="n">
        <v>0</v>
      </c>
      <c r="D688" s="12" t="n">
        <v>0</v>
      </c>
      <c r="E688" s="12" t="n">
        <v>0</v>
      </c>
      <c r="F688" s="12" t="n">
        <v>0</v>
      </c>
      <c r="G688" s="12" t="n">
        <v>0</v>
      </c>
      <c r="H688" s="12" t="n">
        <v>0</v>
      </c>
      <c r="I688" s="12" t="n">
        <v>0</v>
      </c>
      <c r="J688" s="12" t="n">
        <v>0</v>
      </c>
      <c r="K688" s="12" t="n">
        <v>0</v>
      </c>
      <c r="L688" s="12" t="n">
        <v>0</v>
      </c>
      <c r="M688" s="12" t="n">
        <v>0</v>
      </c>
      <c r="N688" s="12" t="n">
        <v>0</v>
      </c>
      <c r="O688" s="12" t="n">
        <v>0</v>
      </c>
      <c r="P688" s="12" t="n">
        <v>0</v>
      </c>
      <c r="Q688" s="12" t="n">
        <v>0</v>
      </c>
      <c r="R688" s="12" t="n">
        <v>0</v>
      </c>
      <c r="S688" s="12" t="n">
        <v>0</v>
      </c>
      <c r="T688" s="12" t="n">
        <v>0</v>
      </c>
      <c r="U688" s="12" t="n">
        <v>0</v>
      </c>
      <c r="V688" s="12" t="n">
        <v>0</v>
      </c>
      <c r="W688" s="12" t="n">
        <v>0</v>
      </c>
      <c r="X688" s="12" t="n">
        <v>0</v>
      </c>
      <c r="Y688" s="12" t="n">
        <v>0</v>
      </c>
      <c r="Z688" s="12" t="n">
        <v>0</v>
      </c>
      <c r="AA688" s="12" t="n">
        <v>0</v>
      </c>
      <c r="AB688" s="12" t="n">
        <v>0</v>
      </c>
      <c r="AC688" s="12" t="n">
        <v>0</v>
      </c>
      <c r="AD688" s="12" t="n">
        <v>0</v>
      </c>
      <c r="AE688" s="12" t="n">
        <v>0</v>
      </c>
      <c r="AF688" s="12" t="n">
        <v>0</v>
      </c>
      <c r="AG688" s="12" t="n">
        <v>0</v>
      </c>
      <c r="AH688" s="12" t="n">
        <v>0</v>
      </c>
      <c r="AI688" s="12" t="n">
        <v>0</v>
      </c>
      <c r="AJ688" s="12" t="n">
        <v>0</v>
      </c>
      <c r="AK688" s="12" t="n">
        <v>0</v>
      </c>
      <c r="AL688" s="12" t="n">
        <v>0</v>
      </c>
      <c r="AM688" s="12" t="n">
        <v>0</v>
      </c>
      <c r="AN688" s="12" t="n">
        <v>0</v>
      </c>
      <c r="AO688" s="12" t="n">
        <v>0</v>
      </c>
      <c r="AP688" s="12" t="n">
        <f aca="false">G688+H688+O688+Q688+S688+T688+AE688+AF688+AH688+AI688+AM688+AO688</f>
        <v>0</v>
      </c>
      <c r="AQ688" s="12" t="n">
        <f aca="false">+AN688+AL688+AK688+AJ688+AG688+AD688+AC688+AB688+AA688+Z688+Y688+X688+W688+V688+U688+R688+P688+N688+M688+L688+K688+J688+I688+F688+E688+D688+C688</f>
        <v>0</v>
      </c>
      <c r="AR688" s="23" t="n">
        <f aca="false">SUM(C688:AO688)</f>
        <v>0</v>
      </c>
    </row>
    <row r="689" customFormat="false" ht="12.75" hidden="false" customHeight="true" outlineLevel="0" collapsed="false">
      <c r="A689" s="36" t="n">
        <v>5</v>
      </c>
      <c r="B689" s="37" t="s">
        <v>721</v>
      </c>
      <c r="C689" s="12" t="n">
        <v>28094.089</v>
      </c>
      <c r="D689" s="12" t="n">
        <v>14527.912</v>
      </c>
      <c r="E689" s="12" t="n">
        <v>9662.431</v>
      </c>
      <c r="F689" s="12" t="n">
        <v>66972.052</v>
      </c>
      <c r="G689" s="12" t="n">
        <v>76015.298</v>
      </c>
      <c r="H689" s="12" t="n">
        <v>28336.499</v>
      </c>
      <c r="I689" s="12" t="n">
        <v>51310.602</v>
      </c>
      <c r="J689" s="12" t="n">
        <v>7165.272</v>
      </c>
      <c r="K689" s="12" t="n">
        <v>66212.408</v>
      </c>
      <c r="L689" s="12" t="n">
        <v>9898.705</v>
      </c>
      <c r="M689" s="12" t="n">
        <v>917.664</v>
      </c>
      <c r="N689" s="12" t="n">
        <v>39245.985</v>
      </c>
      <c r="O689" s="12" t="n">
        <v>21083.161</v>
      </c>
      <c r="P689" s="12" t="n">
        <v>59796.756</v>
      </c>
      <c r="Q689" s="12" t="n">
        <v>6801.933</v>
      </c>
      <c r="R689" s="12" t="n">
        <v>526410.152</v>
      </c>
      <c r="S689" s="12" t="n">
        <v>31068.813</v>
      </c>
      <c r="T689" s="12" t="n">
        <v>22127.308</v>
      </c>
      <c r="U689" s="12" t="n">
        <v>2317.297</v>
      </c>
      <c r="V689" s="12" t="n">
        <v>19001.56</v>
      </c>
      <c r="W689" s="12" t="n">
        <v>22558.001</v>
      </c>
      <c r="X689" s="12" t="n">
        <v>15488.126</v>
      </c>
      <c r="Y689" s="12" t="n">
        <v>1192.433</v>
      </c>
      <c r="Z689" s="12" t="n">
        <v>7349.404</v>
      </c>
      <c r="AA689" s="12" t="n">
        <v>2843.091</v>
      </c>
      <c r="AB689" s="12" t="n">
        <v>18281.257</v>
      </c>
      <c r="AC689" s="12" t="n">
        <v>73301.167</v>
      </c>
      <c r="AD689" s="12" t="n">
        <v>506599.246</v>
      </c>
      <c r="AE689" s="12" t="n">
        <v>72402.311</v>
      </c>
      <c r="AF689" s="12" t="n">
        <v>35585.598</v>
      </c>
      <c r="AG689" s="12" t="n">
        <v>40466.344</v>
      </c>
      <c r="AH689" s="12" t="n">
        <v>178032.561</v>
      </c>
      <c r="AI689" s="12" t="n">
        <v>20538.008</v>
      </c>
      <c r="AJ689" s="12" t="n">
        <v>19617.44</v>
      </c>
      <c r="AK689" s="12" t="n">
        <v>1443.575</v>
      </c>
      <c r="AL689" s="12" t="n">
        <v>2011.13</v>
      </c>
      <c r="AM689" s="12" t="n">
        <v>46555.978</v>
      </c>
      <c r="AN689" s="12" t="n">
        <v>5815.759</v>
      </c>
      <c r="AO689" s="12" t="n">
        <v>22331.481</v>
      </c>
      <c r="AP689" s="12" t="n">
        <f aca="false">G689+H689+O689+Q689+S689+T689+AE689+AF689+AH689+AI689+AM689+AO689</f>
        <v>560878.949</v>
      </c>
      <c r="AQ689" s="12" t="n">
        <f aca="false">+AN689+AL689+AK689+AJ689+AG689+AD689+AC689+AB689+AA689+Z689+Y689+X689+W689+V689+U689+R689+P689+N689+M689+L689+K689+J689+I689+F689+E689+D689+C689</f>
        <v>1618499.858</v>
      </c>
      <c r="AR689" s="23" t="n">
        <f aca="false">SUM(C689:AO689)</f>
        <v>2179378.807</v>
      </c>
      <c r="AW689" s="2"/>
    </row>
    <row r="690" customFormat="false" ht="12.75" hidden="false" customHeight="true" outlineLevel="0" collapsed="false">
      <c r="A690" s="42"/>
      <c r="B690" s="0"/>
      <c r="C690" s="2" t="n">
        <v>0</v>
      </c>
      <c r="D690" s="2" t="n">
        <v>0</v>
      </c>
      <c r="E690" s="2" t="n">
        <v>0</v>
      </c>
      <c r="F690" s="2" t="n">
        <v>0</v>
      </c>
      <c r="G690" s="2" t="n">
        <v>0</v>
      </c>
      <c r="H690" s="2" t="n">
        <v>0</v>
      </c>
      <c r="I690" s="2" t="n">
        <v>0</v>
      </c>
      <c r="J690" s="2" t="n">
        <v>0</v>
      </c>
      <c r="K690" s="2" t="n">
        <v>0</v>
      </c>
      <c r="L690" s="2" t="n">
        <v>0</v>
      </c>
      <c r="M690" s="2" t="n">
        <v>0</v>
      </c>
      <c r="N690" s="2" t="n">
        <v>0</v>
      </c>
      <c r="O690" s="2" t="n">
        <v>0</v>
      </c>
      <c r="P690" s="2" t="n">
        <v>0</v>
      </c>
      <c r="Q690" s="2" t="n">
        <v>0</v>
      </c>
      <c r="R690" s="2" t="n">
        <v>0</v>
      </c>
      <c r="S690" s="2" t="n">
        <v>0</v>
      </c>
      <c r="T690" s="2" t="n">
        <v>0</v>
      </c>
      <c r="U690" s="2" t="n">
        <v>0</v>
      </c>
      <c r="V690" s="2" t="n">
        <v>0</v>
      </c>
      <c r="W690" s="2" t="n">
        <v>0</v>
      </c>
      <c r="X690" s="2" t="n">
        <v>0</v>
      </c>
      <c r="Y690" s="2" t="n">
        <v>0</v>
      </c>
      <c r="Z690" s="2" t="n">
        <v>0</v>
      </c>
      <c r="AA690" s="2" t="n">
        <v>0</v>
      </c>
      <c r="AB690" s="2" t="n">
        <v>0</v>
      </c>
      <c r="AC690" s="2" t="n">
        <v>0</v>
      </c>
      <c r="AD690" s="2" t="n">
        <v>0</v>
      </c>
      <c r="AE690" s="2" t="n">
        <v>0</v>
      </c>
      <c r="AF690" s="2" t="n">
        <v>0</v>
      </c>
      <c r="AG690" s="2" t="n">
        <v>0</v>
      </c>
      <c r="AH690" s="2" t="n">
        <v>0</v>
      </c>
      <c r="AI690" s="2" t="n">
        <v>0</v>
      </c>
      <c r="AJ690" s="2" t="n">
        <v>0</v>
      </c>
      <c r="AK690" s="2" t="n">
        <v>0</v>
      </c>
      <c r="AL690" s="2" t="n">
        <v>0</v>
      </c>
      <c r="AM690" s="2" t="n">
        <v>0</v>
      </c>
      <c r="AN690" s="2" t="n">
        <v>0</v>
      </c>
      <c r="AO690" s="2" t="n">
        <v>0</v>
      </c>
      <c r="AP690" s="12" t="n">
        <f aca="false">G690+H690+O690+Q690+S690+T690+AE690+AF690+AH690+AI690+AM690+AO690</f>
        <v>0</v>
      </c>
      <c r="AQ690" s="12" t="n">
        <f aca="false">+AN690+AL690+AK690+AJ690+AG690+AD690+AC690+AB690+AA690+Z690+Y690+X690+W690+V690+U690+R690+P690+N690+M690+L690+K690+J690+I690+F690+E690+D690+C690</f>
        <v>0</v>
      </c>
      <c r="AR690" s="23" t="n">
        <f aca="false">SUM(C690:AO690)</f>
        <v>0</v>
      </c>
    </row>
    <row r="691" customFormat="false" ht="12.75" hidden="false" customHeight="true" outlineLevel="0" collapsed="false">
      <c r="A691" s="42"/>
      <c r="B691" s="40" t="s">
        <v>722</v>
      </c>
      <c r="C691" s="2" t="n">
        <v>221579.039</v>
      </c>
      <c r="D691" s="2" t="n">
        <v>55996.769</v>
      </c>
      <c r="E691" s="2" t="n">
        <v>64801.807</v>
      </c>
      <c r="F691" s="2" t="n">
        <v>144873.379</v>
      </c>
      <c r="G691" s="2" t="n">
        <v>105968.389</v>
      </c>
      <c r="H691" s="2" t="n">
        <v>111931.032</v>
      </c>
      <c r="I691" s="2" t="n">
        <v>213713.032</v>
      </c>
      <c r="J691" s="2" t="n">
        <v>31017.453</v>
      </c>
      <c r="K691" s="2" t="n">
        <v>227516.995</v>
      </c>
      <c r="L691" s="2" t="n">
        <v>43387.077</v>
      </c>
      <c r="M691" s="2" t="n">
        <v>7352.664</v>
      </c>
      <c r="N691" s="2" t="n">
        <v>234629.065</v>
      </c>
      <c r="O691" s="2" t="n">
        <v>50800.667</v>
      </c>
      <c r="P691" s="2" t="n">
        <v>483756.999</v>
      </c>
      <c r="Q691" s="2" t="n">
        <v>12551.115</v>
      </c>
      <c r="R691" s="2" t="n">
        <v>0</v>
      </c>
      <c r="S691" s="2" t="n">
        <v>113311.754</v>
      </c>
      <c r="T691" s="2" t="n">
        <v>57986.722</v>
      </c>
      <c r="U691" s="2" t="n">
        <v>5644.39</v>
      </c>
      <c r="V691" s="2" t="n">
        <v>67930.894</v>
      </c>
      <c r="W691" s="2" t="n">
        <v>36684.932</v>
      </c>
      <c r="X691" s="2" t="n">
        <v>179094.541</v>
      </c>
      <c r="Y691" s="2" t="n">
        <v>11716.767</v>
      </c>
      <c r="Z691" s="2" t="n">
        <v>81268.661</v>
      </c>
      <c r="AA691" s="2" t="n">
        <v>21810.423</v>
      </c>
      <c r="AB691" s="2" t="n">
        <v>70073.035</v>
      </c>
      <c r="AC691" s="2" t="n">
        <v>521815.487</v>
      </c>
      <c r="AD691" s="2" t="n">
        <v>1247556.984</v>
      </c>
      <c r="AE691" s="2" t="n">
        <v>342210.3</v>
      </c>
      <c r="AF691" s="2" t="n">
        <v>141131.353</v>
      </c>
      <c r="AG691" s="2" t="n">
        <v>351706.307</v>
      </c>
      <c r="AH691" s="2" t="n">
        <v>558339.284</v>
      </c>
      <c r="AI691" s="2" t="n">
        <v>43433.537</v>
      </c>
      <c r="AJ691" s="2" t="n">
        <v>78111.785</v>
      </c>
      <c r="AK691" s="2" t="n">
        <v>6643.775</v>
      </c>
      <c r="AL691" s="2" t="n">
        <v>11005.284</v>
      </c>
      <c r="AM691" s="2" t="n">
        <v>100585.221</v>
      </c>
      <c r="AN691" s="2" t="n">
        <v>25281.593</v>
      </c>
      <c r="AO691" s="2" t="n">
        <v>112079.355</v>
      </c>
      <c r="AP691" s="12" t="n">
        <f aca="false">G691+H691+O691+Q691+S691+T691+AE691+AF691+AH691+AI691+AM691+AO691</f>
        <v>1750328.729</v>
      </c>
      <c r="AQ691" s="12" t="n">
        <f aca="false">+AN691+AL691+AK691+AJ691+AG691+AD691+AC691+AB691+AA691+Z691+Y691+X691+W691+V691+U691+R691+P691+N691+M691+L691+K691+J691+I691+F691+E691+D691+C691</f>
        <v>4444969.137</v>
      </c>
      <c r="AR691" s="23" t="n">
        <f aca="false">SUM(C691:AO691)</f>
        <v>6195297.866</v>
      </c>
    </row>
    <row r="692" customFormat="false" ht="12.75" hidden="false" customHeight="true" outlineLevel="0" collapsed="false">
      <c r="A692" s="42"/>
      <c r="B692" s="0"/>
      <c r="C692" s="2" t="n">
        <v>0</v>
      </c>
      <c r="D692" s="2" t="n">
        <v>0</v>
      </c>
      <c r="E692" s="2" t="n">
        <v>0</v>
      </c>
      <c r="F692" s="2" t="n">
        <v>0</v>
      </c>
      <c r="G692" s="2" t="n">
        <v>0</v>
      </c>
      <c r="H692" s="2" t="n">
        <v>0</v>
      </c>
      <c r="I692" s="2" t="n">
        <v>0</v>
      </c>
      <c r="J692" s="2" t="n">
        <v>0</v>
      </c>
      <c r="K692" s="2" t="n">
        <v>0</v>
      </c>
      <c r="L692" s="2" t="n">
        <v>0</v>
      </c>
      <c r="M692" s="2" t="n">
        <v>0</v>
      </c>
      <c r="N692" s="2" t="n">
        <v>0</v>
      </c>
      <c r="O692" s="2" t="n">
        <v>0</v>
      </c>
      <c r="P692" s="2" t="n">
        <v>0</v>
      </c>
      <c r="Q692" s="2" t="n">
        <v>0</v>
      </c>
      <c r="R692" s="2" t="n">
        <v>0</v>
      </c>
      <c r="S692" s="2" t="n">
        <v>0</v>
      </c>
      <c r="T692" s="2" t="n">
        <v>0</v>
      </c>
      <c r="U692" s="2" t="n">
        <v>0</v>
      </c>
      <c r="V692" s="2" t="n">
        <v>0</v>
      </c>
      <c r="W692" s="2" t="n">
        <v>0</v>
      </c>
      <c r="X692" s="2" t="n">
        <v>0</v>
      </c>
      <c r="Y692" s="2" t="n">
        <v>0</v>
      </c>
      <c r="Z692" s="2" t="n">
        <v>0</v>
      </c>
      <c r="AA692" s="2" t="n">
        <v>0</v>
      </c>
      <c r="AB692" s="2" t="n">
        <v>0</v>
      </c>
      <c r="AC692" s="2" t="n">
        <v>0</v>
      </c>
      <c r="AD692" s="2" t="n">
        <v>0</v>
      </c>
      <c r="AE692" s="2" t="n">
        <v>0</v>
      </c>
      <c r="AF692" s="2" t="n">
        <v>0</v>
      </c>
      <c r="AG692" s="2" t="n">
        <v>0</v>
      </c>
      <c r="AH692" s="2" t="n">
        <v>0</v>
      </c>
      <c r="AI692" s="2" t="n">
        <v>0</v>
      </c>
      <c r="AJ692" s="2" t="n">
        <v>0</v>
      </c>
      <c r="AK692" s="2" t="n">
        <v>0</v>
      </c>
      <c r="AL692" s="2" t="n">
        <v>0</v>
      </c>
      <c r="AM692" s="2" t="n">
        <v>0</v>
      </c>
      <c r="AN692" s="2" t="n">
        <v>0</v>
      </c>
      <c r="AO692" s="2" t="n">
        <v>0</v>
      </c>
      <c r="AP692" s="12" t="n">
        <f aca="false">G692+H692+O692+Q692+S692+T692+AE692+AF692+AH692+AI692+AM692+AO692</f>
        <v>0</v>
      </c>
      <c r="AQ692" s="12" t="n">
        <f aca="false">+AN692+AL692+AK692+AJ692+AG692+AD692+AC692+AB692+AA692+Z692+Y692+X692+W692+V692+U692+R692+P692+N692+M692+L692+K692+J692+I692+F692+E692+D692+C692</f>
        <v>0</v>
      </c>
      <c r="AR692" s="23" t="n">
        <f aca="false">SUM(C692:AO692)</f>
        <v>0</v>
      </c>
    </row>
    <row r="693" customFormat="false" ht="12.75" hidden="false" customHeight="true" outlineLevel="0" collapsed="false">
      <c r="A693" s="36" t="n">
        <v>4</v>
      </c>
      <c r="B693" s="11" t="s">
        <v>515</v>
      </c>
      <c r="C693" s="12" t="n">
        <v>26001.38</v>
      </c>
      <c r="D693" s="12" t="n">
        <v>16376.612</v>
      </c>
      <c r="E693" s="12" t="n">
        <v>9922.972</v>
      </c>
      <c r="F693" s="12" t="n">
        <v>67400.068</v>
      </c>
      <c r="G693" s="12" t="n">
        <v>66315.71</v>
      </c>
      <c r="H693" s="12" t="n">
        <v>66126.019</v>
      </c>
      <c r="I693" s="12" t="n">
        <v>50152.048</v>
      </c>
      <c r="J693" s="12" t="n">
        <v>6794.497</v>
      </c>
      <c r="K693" s="12" t="n">
        <v>67663.932</v>
      </c>
      <c r="L693" s="12" t="n">
        <v>11899.094</v>
      </c>
      <c r="M693" s="12" t="n">
        <v>1298.76</v>
      </c>
      <c r="N693" s="12" t="n">
        <v>35478.961</v>
      </c>
      <c r="O693" s="12" t="n">
        <v>18606.434</v>
      </c>
      <c r="P693" s="12" t="n">
        <v>59149.574</v>
      </c>
      <c r="Q693" s="12" t="n">
        <v>7457.364</v>
      </c>
      <c r="R693" s="12" t="n">
        <v>552494.223</v>
      </c>
      <c r="S693" s="12" t="n">
        <v>57891.901</v>
      </c>
      <c r="T693" s="12" t="n">
        <v>34672.746</v>
      </c>
      <c r="U693" s="12" t="n">
        <v>3439.791</v>
      </c>
      <c r="V693" s="12" t="n">
        <v>18944.123</v>
      </c>
      <c r="W693" s="12" t="n">
        <v>19515.399</v>
      </c>
      <c r="X693" s="12" t="n">
        <v>15052.731</v>
      </c>
      <c r="Y693" s="12" t="n">
        <v>1221.993</v>
      </c>
      <c r="Z693" s="12" t="n">
        <v>8581.095</v>
      </c>
      <c r="AA693" s="12" t="n">
        <v>3449.183</v>
      </c>
      <c r="AB693" s="12" t="n">
        <v>19577.181</v>
      </c>
      <c r="AC693" s="12" t="n">
        <v>96075.236</v>
      </c>
      <c r="AD693" s="12" t="n">
        <v>502666.063</v>
      </c>
      <c r="AE693" s="12" t="n">
        <v>71074.784</v>
      </c>
      <c r="AF693" s="12" t="n">
        <v>43565.215</v>
      </c>
      <c r="AG693" s="12" t="n">
        <v>38162.338</v>
      </c>
      <c r="AH693" s="12" t="n">
        <v>267504.921</v>
      </c>
      <c r="AI693" s="12" t="n">
        <v>18865.636</v>
      </c>
      <c r="AJ693" s="12" t="n">
        <v>18315.018</v>
      </c>
      <c r="AK693" s="12" t="n">
        <v>1272.322</v>
      </c>
      <c r="AL693" s="12" t="n">
        <v>2625.643</v>
      </c>
      <c r="AM693" s="12" t="n">
        <v>71367.001</v>
      </c>
      <c r="AN693" s="12" t="n">
        <v>6508.253</v>
      </c>
      <c r="AO693" s="12" t="n">
        <v>45542.445</v>
      </c>
      <c r="AP693" s="12" t="n">
        <f aca="false">G693+H693+O693+Q693+S693+T693+AE693+AF693+AH693+AI693+AM693+AO693</f>
        <v>768990.176</v>
      </c>
      <c r="AQ693" s="12" t="n">
        <f aca="false">+AN693+AL693+AK693+AJ693+AG693+AD693+AC693+AB693+AA693+Z693+Y693+X693+W693+V693+U693+R693+P693+N693+M693+L693+K693+J693+I693+F693+E693+D693+C693</f>
        <v>1660038.49</v>
      </c>
      <c r="AR693" s="23" t="n">
        <f aca="false">SUM(C693:AO693)</f>
        <v>2429028.666</v>
      </c>
    </row>
    <row r="694" customFormat="false" ht="12.75" hidden="false" customHeight="true" outlineLevel="0" collapsed="false">
      <c r="A694" s="36" t="n">
        <v>41</v>
      </c>
      <c r="B694" s="37" t="s">
        <v>723</v>
      </c>
      <c r="C694" s="12" t="n">
        <v>5632.079</v>
      </c>
      <c r="D694" s="12" t="n">
        <v>1820.804</v>
      </c>
      <c r="E694" s="12" t="n">
        <v>3320.192</v>
      </c>
      <c r="F694" s="12" t="n">
        <v>11969.763</v>
      </c>
      <c r="G694" s="12" t="n">
        <v>7546.869</v>
      </c>
      <c r="H694" s="12" t="n">
        <v>5611.677</v>
      </c>
      <c r="I694" s="12" t="n">
        <v>6325.121</v>
      </c>
      <c r="J694" s="12" t="n">
        <v>1748.554</v>
      </c>
      <c r="K694" s="12" t="n">
        <v>4888.001</v>
      </c>
      <c r="L694" s="12" t="n">
        <v>2056.648</v>
      </c>
      <c r="M694" s="12" t="n">
        <v>57.814</v>
      </c>
      <c r="N694" s="12" t="n">
        <v>10468.117</v>
      </c>
      <c r="O694" s="12" t="n">
        <v>2954.955</v>
      </c>
      <c r="P694" s="12" t="n">
        <v>23916.916</v>
      </c>
      <c r="Q694" s="12" t="n">
        <v>1679.324</v>
      </c>
      <c r="R694" s="12" t="n">
        <v>78932.024</v>
      </c>
      <c r="S694" s="12" t="n">
        <v>4675.846</v>
      </c>
      <c r="T694" s="12" t="n">
        <v>4344.565</v>
      </c>
      <c r="U694" s="12" t="n">
        <v>183.906</v>
      </c>
      <c r="V694" s="12" t="n">
        <v>1159.874</v>
      </c>
      <c r="W694" s="12" t="n">
        <v>553.476</v>
      </c>
      <c r="X694" s="12" t="n">
        <v>5385.955</v>
      </c>
      <c r="Y694" s="12" t="n">
        <v>257.826</v>
      </c>
      <c r="Z694" s="12" t="n">
        <v>1547.398</v>
      </c>
      <c r="AA694" s="12" t="n">
        <v>447.788</v>
      </c>
      <c r="AB694" s="12" t="n">
        <v>3549.103</v>
      </c>
      <c r="AC694" s="12" t="n">
        <v>26438.993</v>
      </c>
      <c r="AD694" s="12" t="n">
        <v>26983.854</v>
      </c>
      <c r="AE694" s="12" t="n">
        <v>24847.157</v>
      </c>
      <c r="AF694" s="12" t="n">
        <v>127.897</v>
      </c>
      <c r="AG694" s="12" t="n">
        <v>8982.441</v>
      </c>
      <c r="AH694" s="12" t="n">
        <v>38290.356</v>
      </c>
      <c r="AI694" s="12" t="n">
        <v>1216.903</v>
      </c>
      <c r="AJ694" s="12" t="n">
        <v>4673.665</v>
      </c>
      <c r="AK694" s="12" t="n">
        <v>118.425</v>
      </c>
      <c r="AL694" s="12" t="n">
        <v>519.115</v>
      </c>
      <c r="AM694" s="12" t="n">
        <v>4768.763</v>
      </c>
      <c r="AN694" s="12" t="n">
        <v>820.84</v>
      </c>
      <c r="AO694" s="12" t="n">
        <v>4839.335</v>
      </c>
      <c r="AP694" s="12" t="n">
        <f aca="false">G694+H694+O694+Q694+S694+T694+AE694+AF694+AH694+AI694+AM694+AO694</f>
        <v>100903.647</v>
      </c>
      <c r="AQ694" s="12" t="n">
        <f aca="false">+AN694+AL694+AK694+AJ694+AG694+AD694+AC694+AB694+AA694+Z694+Y694+X694+W694+V694+U694+R694+P694+N694+M694+L694+K694+J694+I694+F694+E694+D694+C694</f>
        <v>232758.692</v>
      </c>
      <c r="AR694" s="23" t="n">
        <f aca="false">SUM(C694:AO694)</f>
        <v>333662.339</v>
      </c>
    </row>
    <row r="695" customFormat="false" ht="12.75" hidden="false" customHeight="true" outlineLevel="0" collapsed="false">
      <c r="A695" s="36" t="n">
        <v>4101</v>
      </c>
      <c r="B695" s="11" t="s">
        <v>724</v>
      </c>
      <c r="C695" s="12" t="n">
        <v>83.782</v>
      </c>
      <c r="D695" s="12" t="n">
        <v>5.748</v>
      </c>
      <c r="E695" s="12" t="n">
        <v>0.02</v>
      </c>
      <c r="F695" s="12" t="n">
        <v>7.2</v>
      </c>
      <c r="G695" s="12" t="n">
        <v>0</v>
      </c>
      <c r="H695" s="12" t="n">
        <v>0</v>
      </c>
      <c r="I695" s="12" t="n">
        <v>6.675</v>
      </c>
      <c r="J695" s="12" t="n">
        <v>36.579</v>
      </c>
      <c r="K695" s="12" t="n">
        <v>124.591</v>
      </c>
      <c r="L695" s="12" t="n">
        <v>1.675</v>
      </c>
      <c r="M695" s="12" t="n">
        <v>0.046</v>
      </c>
      <c r="N695" s="12" t="n">
        <v>0.462</v>
      </c>
      <c r="O695" s="12" t="n">
        <v>0</v>
      </c>
      <c r="P695" s="12" t="n">
        <v>123.257</v>
      </c>
      <c r="Q695" s="12" t="n">
        <v>0</v>
      </c>
      <c r="R695" s="12" t="n">
        <v>536.708</v>
      </c>
      <c r="S695" s="12" t="n">
        <v>0</v>
      </c>
      <c r="T695" s="12" t="n">
        <v>0</v>
      </c>
      <c r="U695" s="12" t="n">
        <v>1.183</v>
      </c>
      <c r="V695" s="12" t="n">
        <v>0</v>
      </c>
      <c r="W695" s="12" t="n">
        <v>83.367</v>
      </c>
      <c r="X695" s="12" t="n">
        <v>0.253</v>
      </c>
      <c r="Y695" s="12" t="n">
        <v>0.467</v>
      </c>
      <c r="Z695" s="12" t="n">
        <v>81.608</v>
      </c>
      <c r="AA695" s="12" t="n">
        <v>0</v>
      </c>
      <c r="AB695" s="12" t="n">
        <v>0</v>
      </c>
      <c r="AC695" s="12" t="n">
        <v>1460.381</v>
      </c>
      <c r="AD695" s="12" t="n">
        <v>92.122</v>
      </c>
      <c r="AE695" s="12" t="n">
        <v>201.403</v>
      </c>
      <c r="AF695" s="12" t="n">
        <v>0</v>
      </c>
      <c r="AG695" s="12" t="n">
        <v>4.98</v>
      </c>
      <c r="AH695" s="12" t="n">
        <v>14.933</v>
      </c>
      <c r="AI695" s="12" t="n">
        <v>0</v>
      </c>
      <c r="AJ695" s="12" t="n">
        <v>18.341</v>
      </c>
      <c r="AK695" s="12" t="n">
        <v>0</v>
      </c>
      <c r="AL695" s="12" t="n">
        <v>0</v>
      </c>
      <c r="AM695" s="12" t="n">
        <v>0</v>
      </c>
      <c r="AN695" s="12" t="n">
        <v>0.9</v>
      </c>
      <c r="AO695" s="12" t="n">
        <v>0</v>
      </c>
      <c r="AP695" s="12" t="n">
        <f aca="false">G695+H695+O695+Q695+S695+T695+AE695+AF695+AH695+AI695+AM695+AO695</f>
        <v>216.336</v>
      </c>
      <c r="AQ695" s="12" t="n">
        <f aca="false">+AN695+AL695+AK695+AJ695+AG695+AD695+AC695+AB695+AA695+Z695+Y695+X695+W695+V695+U695+R695+P695+N695+M695+L695+K695+J695+I695+F695+E695+D695+C695</f>
        <v>2670.345</v>
      </c>
      <c r="AR695" s="23" t="n">
        <f aca="false">SUM(C695:AO695)</f>
        <v>2886.681</v>
      </c>
    </row>
    <row r="696" customFormat="false" ht="12.75" hidden="false" customHeight="true" outlineLevel="0" collapsed="false">
      <c r="A696" s="36" t="n">
        <v>4102</v>
      </c>
      <c r="B696" s="11" t="s">
        <v>725</v>
      </c>
      <c r="C696" s="12" t="n">
        <v>2570.061</v>
      </c>
      <c r="D696" s="12" t="n">
        <v>1216.759</v>
      </c>
      <c r="E696" s="12" t="n">
        <v>1714.75</v>
      </c>
      <c r="F696" s="12" t="n">
        <v>1879.937</v>
      </c>
      <c r="G696" s="12" t="n">
        <v>0</v>
      </c>
      <c r="H696" s="12" t="n">
        <v>358.477</v>
      </c>
      <c r="I696" s="12" t="n">
        <v>4849.368</v>
      </c>
      <c r="J696" s="12" t="n">
        <v>1338.306</v>
      </c>
      <c r="K696" s="12" t="n">
        <v>1583.145</v>
      </c>
      <c r="L696" s="12" t="n">
        <v>493.05</v>
      </c>
      <c r="M696" s="12" t="n">
        <v>57.596</v>
      </c>
      <c r="N696" s="12" t="n">
        <v>5282.661</v>
      </c>
      <c r="O696" s="12" t="n">
        <v>1099.969</v>
      </c>
      <c r="P696" s="12" t="n">
        <v>8319.965</v>
      </c>
      <c r="Q696" s="12" t="n">
        <v>1247.852</v>
      </c>
      <c r="R696" s="12" t="n">
        <v>31863.857</v>
      </c>
      <c r="S696" s="12" t="n">
        <v>0</v>
      </c>
      <c r="T696" s="12" t="n">
        <v>0.02</v>
      </c>
      <c r="U696" s="12" t="n">
        <v>66.632</v>
      </c>
      <c r="V696" s="12" t="n">
        <v>818.618</v>
      </c>
      <c r="W696" s="12" t="n">
        <v>1.223</v>
      </c>
      <c r="X696" s="12" t="n">
        <v>3043.937</v>
      </c>
      <c r="Y696" s="12" t="n">
        <v>214.087</v>
      </c>
      <c r="Z696" s="12" t="n">
        <v>880.736</v>
      </c>
      <c r="AA696" s="12" t="n">
        <v>337.525</v>
      </c>
      <c r="AB696" s="12" t="n">
        <v>1352.205</v>
      </c>
      <c r="AC696" s="12" t="n">
        <v>9192.027</v>
      </c>
      <c r="AD696" s="12" t="n">
        <v>13820.681</v>
      </c>
      <c r="AE696" s="12" t="n">
        <v>1043.296</v>
      </c>
      <c r="AF696" s="12" t="n">
        <v>-0.671</v>
      </c>
      <c r="AG696" s="12" t="n">
        <v>7045.132</v>
      </c>
      <c r="AH696" s="12" t="n">
        <v>17752.278</v>
      </c>
      <c r="AI696" s="12" t="n">
        <v>9.294</v>
      </c>
      <c r="AJ696" s="12" t="n">
        <v>1800.325</v>
      </c>
      <c r="AK696" s="12" t="n">
        <v>76.387</v>
      </c>
      <c r="AL696" s="12" t="n">
        <v>229.263</v>
      </c>
      <c r="AM696" s="12" t="n">
        <v>0</v>
      </c>
      <c r="AN696" s="12" t="n">
        <v>738.656</v>
      </c>
      <c r="AO696" s="12" t="n">
        <v>945.611</v>
      </c>
      <c r="AP696" s="12" t="n">
        <f aca="false">G696+H696+O696+Q696+S696+T696+AE696+AF696+AH696+AI696+AM696+AO696</f>
        <v>22456.126</v>
      </c>
      <c r="AQ696" s="12" t="n">
        <f aca="false">+AN696+AL696+AK696+AJ696+AG696+AD696+AC696+AB696+AA696+Z696+Y696+X696+W696+V696+U696+R696+P696+N696+M696+L696+K696+J696+I696+F696+E696+D696+C696</f>
        <v>100786.889</v>
      </c>
      <c r="AR696" s="23" t="n">
        <f aca="false">SUM(C696:AO696)</f>
        <v>123243.015</v>
      </c>
    </row>
    <row r="697" customFormat="false" ht="12.75" hidden="false" customHeight="true" outlineLevel="0" collapsed="false">
      <c r="A697" s="36" t="n">
        <v>4103</v>
      </c>
      <c r="B697" s="11" t="s">
        <v>726</v>
      </c>
      <c r="C697" s="12" t="n">
        <v>0</v>
      </c>
      <c r="D697" s="12" t="n">
        <v>0</v>
      </c>
      <c r="E697" s="12" t="n">
        <v>0</v>
      </c>
      <c r="F697" s="12" t="n">
        <v>0</v>
      </c>
      <c r="G697" s="12" t="n">
        <v>19.664</v>
      </c>
      <c r="H697" s="12" t="n">
        <v>496.9</v>
      </c>
      <c r="I697" s="12" t="n">
        <v>0</v>
      </c>
      <c r="J697" s="12" t="n">
        <v>0</v>
      </c>
      <c r="K697" s="12" t="n">
        <v>0</v>
      </c>
      <c r="L697" s="12" t="n">
        <v>0</v>
      </c>
      <c r="M697" s="12" t="n">
        <v>0</v>
      </c>
      <c r="N697" s="12" t="n">
        <v>0.05</v>
      </c>
      <c r="O697" s="12" t="n">
        <v>43.324</v>
      </c>
      <c r="P697" s="12" t="n">
        <v>0</v>
      </c>
      <c r="Q697" s="12" t="n">
        <v>0</v>
      </c>
      <c r="R697" s="12" t="n">
        <v>2430.828</v>
      </c>
      <c r="S697" s="12" t="n">
        <v>0</v>
      </c>
      <c r="T697" s="12" t="n">
        <v>1065.987</v>
      </c>
      <c r="U697" s="12" t="n">
        <v>0</v>
      </c>
      <c r="V697" s="12" t="n">
        <v>0.351</v>
      </c>
      <c r="W697" s="12" t="n">
        <v>0</v>
      </c>
      <c r="X697" s="12" t="n">
        <v>0</v>
      </c>
      <c r="Y697" s="12" t="n">
        <v>0</v>
      </c>
      <c r="Z697" s="12" t="n">
        <v>0</v>
      </c>
      <c r="AA697" s="12" t="n">
        <v>0</v>
      </c>
      <c r="AB697" s="12" t="n">
        <v>0</v>
      </c>
      <c r="AC697" s="12" t="n">
        <v>4594.607</v>
      </c>
      <c r="AD697" s="12" t="n">
        <v>0</v>
      </c>
      <c r="AE697" s="12" t="n">
        <v>3015.769</v>
      </c>
      <c r="AF697" s="12" t="n">
        <v>0</v>
      </c>
      <c r="AG697" s="12" t="n">
        <v>0.14</v>
      </c>
      <c r="AH697" s="12" t="n">
        <v>15002.809</v>
      </c>
      <c r="AI697" s="12" t="n">
        <v>69.549</v>
      </c>
      <c r="AJ697" s="12" t="n">
        <v>8.935</v>
      </c>
      <c r="AK697" s="12" t="n">
        <v>0</v>
      </c>
      <c r="AL697" s="12" t="n">
        <v>0</v>
      </c>
      <c r="AM697" s="12" t="n">
        <v>26.822</v>
      </c>
      <c r="AN697" s="12" t="n">
        <v>0</v>
      </c>
      <c r="AO697" s="12" t="n">
        <v>0</v>
      </c>
      <c r="AP697" s="12" t="n">
        <f aca="false">G697+H697+O697+Q697+S697+T697+AE697+AF697+AH697+AI697+AM697+AO697</f>
        <v>19740.824</v>
      </c>
      <c r="AQ697" s="12" t="n">
        <f aca="false">+AN697+AL697+AK697+AJ697+AG697+AD697+AC697+AB697+AA697+Z697+Y697+X697+W697+V697+U697+R697+P697+N697+M697+L697+K697+J697+I697+F697+E697+D697+C697</f>
        <v>7034.911</v>
      </c>
      <c r="AR697" s="23" t="n">
        <f aca="false">SUM(C697:AO697)</f>
        <v>26775.735</v>
      </c>
    </row>
    <row r="698" customFormat="false" ht="12.75" hidden="false" customHeight="true" outlineLevel="0" collapsed="false">
      <c r="A698" s="36" t="n">
        <v>4104</v>
      </c>
      <c r="B698" s="37" t="s">
        <v>727</v>
      </c>
      <c r="C698" s="12" t="n">
        <v>2965.235</v>
      </c>
      <c r="D698" s="12" t="n">
        <v>352.638</v>
      </c>
      <c r="E698" s="12" t="n">
        <v>1227.983</v>
      </c>
      <c r="F698" s="12" t="n">
        <v>382.056</v>
      </c>
      <c r="G698" s="12" t="n">
        <v>917.858</v>
      </c>
      <c r="H698" s="12" t="n">
        <v>3.01</v>
      </c>
      <c r="I698" s="12" t="n">
        <v>655.315</v>
      </c>
      <c r="J698" s="12" t="n">
        <v>33.024</v>
      </c>
      <c r="K698" s="12" t="n">
        <v>2352.831</v>
      </c>
      <c r="L698" s="12" t="n">
        <v>770.898</v>
      </c>
      <c r="M698" s="12" t="n">
        <v>0.001</v>
      </c>
      <c r="N698" s="12" t="n">
        <v>2670.475</v>
      </c>
      <c r="O698" s="12" t="n">
        <v>272.128</v>
      </c>
      <c r="P698" s="12" t="n">
        <v>11922.274</v>
      </c>
      <c r="Q698" s="12" t="n">
        <v>334.349</v>
      </c>
      <c r="R698" s="12" t="n">
        <v>6845.392</v>
      </c>
      <c r="S698" s="12" t="n">
        <v>4358.806</v>
      </c>
      <c r="T698" s="12" t="n">
        <v>2260.742</v>
      </c>
      <c r="U698" s="12" t="n">
        <v>79.367</v>
      </c>
      <c r="V698" s="12" t="n">
        <v>0.443</v>
      </c>
      <c r="W698" s="12" t="n">
        <v>295.87</v>
      </c>
      <c r="X698" s="12" t="n">
        <v>54.877</v>
      </c>
      <c r="Y698" s="12" t="n">
        <v>0</v>
      </c>
      <c r="Z698" s="12" t="n">
        <v>134.221</v>
      </c>
      <c r="AA698" s="12" t="n">
        <v>15.665</v>
      </c>
      <c r="AB698" s="12" t="n">
        <v>0.005</v>
      </c>
      <c r="AC698" s="12" t="n">
        <v>1972.526</v>
      </c>
      <c r="AD698" s="12" t="n">
        <v>9808.768</v>
      </c>
      <c r="AE698" s="12" t="n">
        <v>14054.117</v>
      </c>
      <c r="AF698" s="12" t="n">
        <v>126.329</v>
      </c>
      <c r="AG698" s="12" t="n">
        <v>868.244</v>
      </c>
      <c r="AH698" s="12" t="n">
        <v>502.473</v>
      </c>
      <c r="AI698" s="12" t="n">
        <v>0</v>
      </c>
      <c r="AJ698" s="12" t="n">
        <v>1864.098</v>
      </c>
      <c r="AK698" s="12" t="n">
        <v>0</v>
      </c>
      <c r="AL698" s="12" t="n">
        <v>78.553</v>
      </c>
      <c r="AM698" s="12" t="n">
        <v>3316.052</v>
      </c>
      <c r="AN698" s="12" t="n">
        <v>0.014</v>
      </c>
      <c r="AO698" s="12" t="n">
        <v>1565.606</v>
      </c>
      <c r="AP698" s="12" t="n">
        <f aca="false">G698+H698+O698+Q698+S698+T698+AE698+AF698+AH698+AI698+AM698+AO698</f>
        <v>27711.47</v>
      </c>
      <c r="AQ698" s="12" t="n">
        <f aca="false">+AN698+AL698+AK698+AJ698+AG698+AD698+AC698+AB698+AA698+Z698+Y698+X698+W698+V698+U698+R698+P698+N698+M698+L698+K698+J698+I698+F698+E698+D698+C698</f>
        <v>45350.773</v>
      </c>
      <c r="AR698" s="23" t="n">
        <f aca="false">SUM(C698:AO698)</f>
        <v>73062.243</v>
      </c>
    </row>
    <row r="699" customFormat="false" ht="12.75" hidden="false" customHeight="true" outlineLevel="0" collapsed="false">
      <c r="A699" s="36" t="n">
        <v>4105</v>
      </c>
      <c r="B699" s="11" t="s">
        <v>628</v>
      </c>
      <c r="C699" s="12" t="n">
        <v>0</v>
      </c>
      <c r="D699" s="12" t="n">
        <v>0</v>
      </c>
      <c r="E699" s="12" t="n">
        <v>21.967</v>
      </c>
      <c r="F699" s="12" t="n">
        <v>0</v>
      </c>
      <c r="G699" s="12" t="n">
        <v>0</v>
      </c>
      <c r="H699" s="12" t="n">
        <v>0</v>
      </c>
      <c r="I699" s="12" t="n">
        <v>38.922</v>
      </c>
      <c r="J699" s="12" t="n">
        <v>0</v>
      </c>
      <c r="K699" s="12" t="n">
        <v>0</v>
      </c>
      <c r="L699" s="12" t="n">
        <v>0</v>
      </c>
      <c r="M699" s="12" t="n">
        <v>0</v>
      </c>
      <c r="N699" s="12" t="n">
        <v>0</v>
      </c>
      <c r="O699" s="12" t="n">
        <v>0</v>
      </c>
      <c r="P699" s="12" t="n">
        <v>1175.313</v>
      </c>
      <c r="Q699" s="12" t="n">
        <v>0</v>
      </c>
      <c r="R699" s="12" t="n">
        <v>3039.616</v>
      </c>
      <c r="S699" s="12" t="n">
        <v>0.278</v>
      </c>
      <c r="T699" s="12" t="n">
        <v>169.161</v>
      </c>
      <c r="U699" s="12" t="n">
        <v>0</v>
      </c>
      <c r="V699" s="12" t="n">
        <v>0</v>
      </c>
      <c r="W699" s="12" t="n">
        <v>0</v>
      </c>
      <c r="X699" s="12" t="n">
        <v>0</v>
      </c>
      <c r="Y699" s="12" t="n">
        <v>0</v>
      </c>
      <c r="Z699" s="12" t="n">
        <v>0</v>
      </c>
      <c r="AA699" s="12" t="n">
        <v>37.825</v>
      </c>
      <c r="AB699" s="12" t="n">
        <v>8.15</v>
      </c>
      <c r="AC699" s="12" t="n">
        <v>13.479</v>
      </c>
      <c r="AD699" s="12" t="n">
        <v>0.195</v>
      </c>
      <c r="AE699" s="12" t="n">
        <v>2547.39</v>
      </c>
      <c r="AF699" s="12" t="n">
        <v>0</v>
      </c>
      <c r="AG699" s="12" t="n">
        <v>637.671</v>
      </c>
      <c r="AH699" s="12" t="n">
        <v>0</v>
      </c>
      <c r="AI699" s="12" t="n">
        <v>0</v>
      </c>
      <c r="AJ699" s="12" t="n">
        <v>0</v>
      </c>
      <c r="AK699" s="12" t="n">
        <v>0</v>
      </c>
      <c r="AL699" s="12" t="n">
        <v>0</v>
      </c>
      <c r="AM699" s="12" t="n">
        <v>213.919</v>
      </c>
      <c r="AN699" s="12" t="n">
        <v>0</v>
      </c>
      <c r="AO699" s="12" t="n">
        <v>345.337</v>
      </c>
      <c r="AP699" s="12" t="n">
        <f aca="false">G699+H699+O699+Q699+S699+T699+AE699+AF699+AH699+AI699+AM699+AO699</f>
        <v>3276.085</v>
      </c>
      <c r="AQ699" s="12" t="n">
        <f aca="false">+AN699+AL699+AK699+AJ699+AG699+AD699+AC699+AB699+AA699+Z699+Y699+X699+W699+V699+U699+R699+P699+N699+M699+L699+K699+J699+I699+F699+E699+D699+C699</f>
        <v>4973.138</v>
      </c>
      <c r="AR699" s="23" t="n">
        <f aca="false">SUM(C699:AO699)</f>
        <v>8249.223</v>
      </c>
    </row>
    <row r="700" customFormat="false" ht="12.75" hidden="false" customHeight="true" outlineLevel="0" collapsed="false">
      <c r="A700" s="36" t="n">
        <v>4108</v>
      </c>
      <c r="B700" s="11" t="s">
        <v>728</v>
      </c>
      <c r="C700" s="12" t="n">
        <v>0</v>
      </c>
      <c r="D700" s="12" t="n">
        <v>0</v>
      </c>
      <c r="E700" s="12" t="n">
        <v>2.033</v>
      </c>
      <c r="F700" s="12" t="n">
        <v>7556.46</v>
      </c>
      <c r="G700" s="12" t="n">
        <v>0</v>
      </c>
      <c r="H700" s="12" t="n">
        <v>0</v>
      </c>
      <c r="I700" s="12" t="n">
        <v>3.678</v>
      </c>
      <c r="J700" s="12" t="n">
        <v>0.029</v>
      </c>
      <c r="K700" s="12" t="n">
        <v>0</v>
      </c>
      <c r="L700" s="12" t="n">
        <v>44.915</v>
      </c>
      <c r="M700" s="12" t="n">
        <v>0.169</v>
      </c>
      <c r="N700" s="12" t="n">
        <v>6.234</v>
      </c>
      <c r="O700" s="12" t="n">
        <v>0</v>
      </c>
      <c r="P700" s="12" t="n">
        <v>6.282</v>
      </c>
      <c r="Q700" s="12" t="n">
        <v>0</v>
      </c>
      <c r="R700" s="12" t="n">
        <v>64.327</v>
      </c>
      <c r="S700" s="12" t="n">
        <v>0</v>
      </c>
      <c r="T700" s="12" t="n">
        <v>0</v>
      </c>
      <c r="U700" s="12" t="n">
        <v>0.645</v>
      </c>
      <c r="V700" s="12" t="n">
        <v>0</v>
      </c>
      <c r="W700" s="12" t="n">
        <v>0</v>
      </c>
      <c r="X700" s="12" t="n">
        <v>2068.476</v>
      </c>
      <c r="Y700" s="12" t="n">
        <v>18.086</v>
      </c>
      <c r="Z700" s="12" t="n">
        <v>9.529</v>
      </c>
      <c r="AA700" s="12" t="n">
        <v>0</v>
      </c>
      <c r="AB700" s="12" t="n">
        <v>1868.733</v>
      </c>
      <c r="AC700" s="12" t="n">
        <v>7419.233</v>
      </c>
      <c r="AD700" s="12" t="n">
        <v>0</v>
      </c>
      <c r="AE700" s="12" t="n">
        <v>0</v>
      </c>
      <c r="AF700" s="12" t="n">
        <v>0</v>
      </c>
      <c r="AG700" s="12" t="n">
        <v>0</v>
      </c>
      <c r="AH700" s="12" t="n">
        <v>0.141</v>
      </c>
      <c r="AI700" s="12" t="n">
        <v>0</v>
      </c>
      <c r="AJ700" s="12" t="n">
        <v>0</v>
      </c>
      <c r="AK700" s="12" t="n">
        <v>0</v>
      </c>
      <c r="AL700" s="12" t="n">
        <v>0</v>
      </c>
      <c r="AM700" s="12" t="n">
        <v>0.004</v>
      </c>
      <c r="AN700" s="12" t="n">
        <v>0</v>
      </c>
      <c r="AO700" s="12" t="n">
        <v>0</v>
      </c>
      <c r="AP700" s="12" t="n">
        <f aca="false">G700+H700+O700+Q700+S700+T700+AE700+AF700+AH700+AI700+AM700+AO700</f>
        <v>0.145</v>
      </c>
      <c r="AQ700" s="12" t="n">
        <f aca="false">+AN700+AL700+AK700+AJ700+AG700+AD700+AC700+AB700+AA700+Z700+Y700+X700+W700+V700+U700+R700+P700+N700+M700+L700+K700+J700+I700+F700+E700+D700+C700</f>
        <v>19068.829</v>
      </c>
      <c r="AR700" s="23" t="n">
        <f aca="false">SUM(C700:AO700)</f>
        <v>19068.974</v>
      </c>
    </row>
    <row r="701" customFormat="false" ht="12.75" hidden="false" customHeight="true" outlineLevel="0" collapsed="false">
      <c r="A701" s="36" t="n">
        <v>4110</v>
      </c>
      <c r="B701" s="11" t="s">
        <v>729</v>
      </c>
      <c r="C701" s="12" t="n">
        <v>311.039</v>
      </c>
      <c r="D701" s="12" t="n">
        <v>87.837</v>
      </c>
      <c r="E701" s="12" t="n">
        <v>36.871</v>
      </c>
      <c r="F701" s="12" t="n">
        <v>43.906</v>
      </c>
      <c r="G701" s="12" t="n">
        <v>0</v>
      </c>
      <c r="H701" s="12" t="n">
        <v>0</v>
      </c>
      <c r="I701" s="12" t="n">
        <v>361.695</v>
      </c>
      <c r="J701" s="12" t="n">
        <v>136.295</v>
      </c>
      <c r="K701" s="12" t="n">
        <v>374.6</v>
      </c>
      <c r="L701" s="12" t="n">
        <v>117.462</v>
      </c>
      <c r="M701" s="12" t="n">
        <v>0</v>
      </c>
      <c r="N701" s="12" t="n">
        <v>428.131</v>
      </c>
      <c r="O701" s="12" t="n">
        <v>537.286</v>
      </c>
      <c r="P701" s="12" t="n">
        <v>0</v>
      </c>
      <c r="Q701" s="12" t="n">
        <v>0</v>
      </c>
      <c r="R701" s="12" t="n">
        <v>3050.116</v>
      </c>
      <c r="S701" s="12" t="n">
        <v>0.005</v>
      </c>
      <c r="T701" s="12" t="n">
        <v>0</v>
      </c>
      <c r="U701" s="12" t="n">
        <v>7.576</v>
      </c>
      <c r="V701" s="12" t="n">
        <v>310.921</v>
      </c>
      <c r="W701" s="12" t="n">
        <v>50.087</v>
      </c>
      <c r="X701" s="12" t="n">
        <v>218.412</v>
      </c>
      <c r="Y701" s="12" t="n">
        <v>1.461</v>
      </c>
      <c r="Z701" s="12" t="n">
        <v>321.02</v>
      </c>
      <c r="AA701" s="12" t="n">
        <v>0</v>
      </c>
      <c r="AB701" s="12" t="n">
        <v>22.067</v>
      </c>
      <c r="AC701" s="12" t="n">
        <v>918.925</v>
      </c>
      <c r="AD701" s="12" t="n">
        <v>3047.393</v>
      </c>
      <c r="AE701" s="12" t="n">
        <v>1152.97</v>
      </c>
      <c r="AF701" s="12" t="n">
        <v>0</v>
      </c>
      <c r="AG701" s="12" t="n">
        <v>151.436</v>
      </c>
      <c r="AH701" s="12" t="n">
        <v>0</v>
      </c>
      <c r="AI701" s="12" t="n">
        <v>0</v>
      </c>
      <c r="AJ701" s="12" t="n">
        <v>181.411</v>
      </c>
      <c r="AK701" s="12" t="n">
        <v>0</v>
      </c>
      <c r="AL701" s="12" t="n">
        <v>0</v>
      </c>
      <c r="AM701" s="12" t="n">
        <v>0</v>
      </c>
      <c r="AN701" s="12" t="n">
        <v>14.973</v>
      </c>
      <c r="AO701" s="12" t="n">
        <v>4.413</v>
      </c>
      <c r="AP701" s="12" t="n">
        <f aca="false">G701+H701+O701+Q701+S701+T701+AE701+AF701+AH701+AI701+AM701+AO701</f>
        <v>1694.674</v>
      </c>
      <c r="AQ701" s="12" t="n">
        <f aca="false">+AN701+AL701+AK701+AJ701+AG701+AD701+AC701+AB701+AA701+Z701+Y701+X701+W701+V701+U701+R701+P701+N701+M701+L701+K701+J701+I701+F701+E701+D701+C701</f>
        <v>10193.634</v>
      </c>
      <c r="AR701" s="23" t="n">
        <f aca="false">SUM(C701:AO701)</f>
        <v>11888.308</v>
      </c>
    </row>
    <row r="702" customFormat="false" ht="12.75" hidden="false" customHeight="true" outlineLevel="0" collapsed="false">
      <c r="A702" s="36" t="s">
        <v>730</v>
      </c>
      <c r="B702" s="11" t="s">
        <v>731</v>
      </c>
      <c r="C702" s="12" t="n">
        <v>0</v>
      </c>
      <c r="D702" s="12" t="n">
        <v>20.337</v>
      </c>
      <c r="E702" s="12" t="n">
        <v>51.445</v>
      </c>
      <c r="F702" s="12" t="n">
        <v>34.698</v>
      </c>
      <c r="G702" s="12" t="n">
        <v>0</v>
      </c>
      <c r="H702" s="12" t="n">
        <v>3945.077</v>
      </c>
      <c r="I702" s="12" t="n">
        <v>8.308</v>
      </c>
      <c r="J702" s="12" t="n">
        <v>0</v>
      </c>
      <c r="K702" s="12" t="n">
        <v>66.893</v>
      </c>
      <c r="L702" s="12" t="n">
        <v>628.648</v>
      </c>
      <c r="M702" s="12" t="n">
        <v>0</v>
      </c>
      <c r="N702" s="12" t="n">
        <v>1350.745</v>
      </c>
      <c r="O702" s="12" t="n">
        <v>739.965</v>
      </c>
      <c r="P702" s="12" t="n">
        <v>0</v>
      </c>
      <c r="Q702" s="12" t="n">
        <v>68.604</v>
      </c>
      <c r="R702" s="12" t="n">
        <v>6749.443</v>
      </c>
      <c r="S702" s="12" t="n">
        <v>0</v>
      </c>
      <c r="T702" s="12" t="n">
        <v>665.736</v>
      </c>
      <c r="U702" s="12" t="n">
        <v>0.05</v>
      </c>
      <c r="V702" s="12" t="n">
        <v>0</v>
      </c>
      <c r="W702" s="12" t="n">
        <v>0</v>
      </c>
      <c r="X702" s="12" t="n">
        <v>0</v>
      </c>
      <c r="Y702" s="12" t="n">
        <v>0</v>
      </c>
      <c r="Z702" s="12" t="n">
        <v>0</v>
      </c>
      <c r="AA702" s="12" t="n">
        <v>0.173</v>
      </c>
      <c r="AB702" s="12" t="n">
        <v>55.18</v>
      </c>
      <c r="AC702" s="12" t="n">
        <v>472.165</v>
      </c>
      <c r="AD702" s="12" t="n">
        <v>214.562</v>
      </c>
      <c r="AE702" s="12" t="n">
        <v>2.631</v>
      </c>
      <c r="AF702" s="12" t="n">
        <v>0</v>
      </c>
      <c r="AG702" s="12" t="n">
        <v>94.359</v>
      </c>
      <c r="AH702" s="12" t="n">
        <v>3864.126</v>
      </c>
      <c r="AI702" s="12" t="n">
        <v>1138.06</v>
      </c>
      <c r="AJ702" s="12" t="n">
        <v>267.369</v>
      </c>
      <c r="AK702" s="12" t="n">
        <v>0</v>
      </c>
      <c r="AL702" s="12" t="n">
        <v>172.126</v>
      </c>
      <c r="AM702" s="12" t="n">
        <v>1141.612</v>
      </c>
      <c r="AN702" s="12" t="n">
        <v>0</v>
      </c>
      <c r="AO702" s="12" t="n">
        <v>1896.703</v>
      </c>
      <c r="AP702" s="12" t="n">
        <f aca="false">G702+H702+O702+Q702+S702+T702+AE702+AF702+AH702+AI702+AM702+AO702</f>
        <v>13462.514</v>
      </c>
      <c r="AQ702" s="12" t="n">
        <f aca="false">+AN702+AL702+AK702+AJ702+AG702+AD702+AC702+AB702+AA702+Z702+Y702+X702+W702+V702+U702+R702+P702+N702+M702+L702+K702+J702+I702+F702+E702+D702+C702</f>
        <v>10186.501</v>
      </c>
      <c r="AR702" s="23" t="n">
        <f aca="false">SUM(C702:AO702)</f>
        <v>23649.015</v>
      </c>
    </row>
    <row r="703" customFormat="false" ht="12.75" hidden="false" customHeight="true" outlineLevel="0" collapsed="false">
      <c r="A703" s="36" t="n">
        <v>4190</v>
      </c>
      <c r="B703" s="11" t="s">
        <v>69</v>
      </c>
      <c r="C703" s="12" t="n">
        <v>0.282</v>
      </c>
      <c r="D703" s="12" t="n">
        <v>0</v>
      </c>
      <c r="E703" s="12" t="n">
        <v>1.328</v>
      </c>
      <c r="F703" s="12" t="n">
        <v>0</v>
      </c>
      <c r="G703" s="12" t="n">
        <v>6564.393</v>
      </c>
      <c r="H703" s="12" t="n">
        <v>336.696</v>
      </c>
      <c r="I703" s="12" t="n">
        <v>0</v>
      </c>
      <c r="J703" s="12" t="n">
        <v>0</v>
      </c>
      <c r="K703" s="12" t="n">
        <v>0</v>
      </c>
      <c r="L703" s="12" t="n">
        <v>0</v>
      </c>
      <c r="M703" s="12" t="n">
        <v>0</v>
      </c>
      <c r="N703" s="12" t="n">
        <v>0.003</v>
      </c>
      <c r="O703" s="12" t="n">
        <v>0</v>
      </c>
      <c r="P703" s="12" t="n">
        <v>0</v>
      </c>
      <c r="Q703" s="12" t="n">
        <v>0</v>
      </c>
      <c r="R703" s="12" t="n">
        <v>1961.837</v>
      </c>
      <c r="S703" s="12" t="n">
        <v>0</v>
      </c>
      <c r="T703" s="12" t="n">
        <v>145.589</v>
      </c>
      <c r="U703" s="12" t="n">
        <v>0.229</v>
      </c>
      <c r="V703" s="12" t="n">
        <v>0</v>
      </c>
      <c r="W703" s="12" t="n">
        <v>8.737</v>
      </c>
      <c r="X703" s="12" t="n">
        <v>0</v>
      </c>
      <c r="Y703" s="12" t="n">
        <v>0.184</v>
      </c>
      <c r="Z703" s="12" t="n">
        <v>0</v>
      </c>
      <c r="AA703" s="12" t="n">
        <v>0</v>
      </c>
      <c r="AB703" s="12" t="n">
        <v>0.433</v>
      </c>
      <c r="AC703" s="12" t="n">
        <v>0</v>
      </c>
      <c r="AD703" s="12" t="n">
        <v>0.133</v>
      </c>
      <c r="AE703" s="12" t="n">
        <v>346.69</v>
      </c>
      <c r="AF703" s="12" t="n">
        <v>0</v>
      </c>
      <c r="AG703" s="12" t="n">
        <v>0</v>
      </c>
      <c r="AH703" s="12" t="n">
        <v>444.068</v>
      </c>
      <c r="AI703" s="12" t="n">
        <v>0</v>
      </c>
      <c r="AJ703" s="12" t="n">
        <v>10.406</v>
      </c>
      <c r="AK703" s="12" t="n">
        <v>0</v>
      </c>
      <c r="AL703" s="12" t="n">
        <v>3.158</v>
      </c>
      <c r="AM703" s="12" t="n">
        <v>42.169</v>
      </c>
      <c r="AN703" s="12" t="n">
        <v>18.88</v>
      </c>
      <c r="AO703" s="12" t="n">
        <v>24.067</v>
      </c>
      <c r="AP703" s="12" t="n">
        <f aca="false">G703+H703+O703+Q703+S703+T703+AE703+AF703+AH703+AI703+AM703+AO703</f>
        <v>7903.672</v>
      </c>
      <c r="AQ703" s="12" t="n">
        <f aca="false">+AN703+AL703+AK703+AJ703+AG703+AD703+AC703+AB703+AA703+Z703+Y703+X703+W703+V703+U703+R703+P703+N703+M703+L703+K703+J703+I703+F703+E703+D703+C703</f>
        <v>2005.61</v>
      </c>
      <c r="AR703" s="23" t="n">
        <f aca="false">SUM(C703:AO703)</f>
        <v>9909.282</v>
      </c>
    </row>
    <row r="704" customFormat="false" ht="12.75" hidden="false" customHeight="true" outlineLevel="0" collapsed="false">
      <c r="A704" s="36" t="n">
        <v>4199</v>
      </c>
      <c r="B704" s="11" t="s">
        <v>732</v>
      </c>
      <c r="C704" s="12" t="n">
        <v>-298.32</v>
      </c>
      <c r="D704" s="12" t="n">
        <v>137.485</v>
      </c>
      <c r="E704" s="12" t="n">
        <v>263.795</v>
      </c>
      <c r="F704" s="12" t="n">
        <v>2065.506</v>
      </c>
      <c r="G704" s="12" t="n">
        <v>44.954</v>
      </c>
      <c r="H704" s="12" t="n">
        <v>471.517</v>
      </c>
      <c r="I704" s="12" t="n">
        <v>401.16</v>
      </c>
      <c r="J704" s="12" t="n">
        <v>204.321</v>
      </c>
      <c r="K704" s="12" t="n">
        <v>385.941</v>
      </c>
      <c r="L704" s="12" t="n">
        <v>0</v>
      </c>
      <c r="M704" s="12" t="n">
        <v>0.002</v>
      </c>
      <c r="N704" s="12" t="n">
        <v>729.356</v>
      </c>
      <c r="O704" s="12" t="n">
        <v>262.283</v>
      </c>
      <c r="P704" s="12" t="n">
        <v>2369.825</v>
      </c>
      <c r="Q704" s="12" t="n">
        <v>28.519</v>
      </c>
      <c r="R704" s="12" t="n">
        <v>22389.9</v>
      </c>
      <c r="S704" s="12" t="n">
        <v>316.757</v>
      </c>
      <c r="T704" s="12" t="n">
        <v>37.33</v>
      </c>
      <c r="U704" s="12" t="n">
        <v>28.224</v>
      </c>
      <c r="V704" s="12" t="n">
        <v>29.541</v>
      </c>
      <c r="W704" s="12" t="n">
        <v>114.192</v>
      </c>
      <c r="X704" s="12" t="n">
        <v>0</v>
      </c>
      <c r="Y704" s="12" t="n">
        <v>23.541</v>
      </c>
      <c r="Z704" s="12" t="n">
        <v>120.284</v>
      </c>
      <c r="AA704" s="12" t="n">
        <v>56.6</v>
      </c>
      <c r="AB704" s="12" t="n">
        <v>242.33</v>
      </c>
      <c r="AC704" s="12" t="n">
        <v>395.65</v>
      </c>
      <c r="AD704" s="12" t="n">
        <v>0</v>
      </c>
      <c r="AE704" s="12" t="n">
        <v>2482.891</v>
      </c>
      <c r="AF704" s="12" t="n">
        <v>2.239</v>
      </c>
      <c r="AG704" s="12" t="n">
        <v>180.479</v>
      </c>
      <c r="AH704" s="12" t="n">
        <v>709.528</v>
      </c>
      <c r="AI704" s="12" t="n">
        <v>0</v>
      </c>
      <c r="AJ704" s="12" t="n">
        <v>522.78</v>
      </c>
      <c r="AK704" s="12" t="n">
        <v>42.038</v>
      </c>
      <c r="AL704" s="12" t="n">
        <v>36.015</v>
      </c>
      <c r="AM704" s="12" t="n">
        <v>28.185</v>
      </c>
      <c r="AN704" s="12" t="n">
        <v>47.417</v>
      </c>
      <c r="AO704" s="12" t="n">
        <v>57.598</v>
      </c>
      <c r="AP704" s="12" t="n">
        <f aca="false">G704+H704+O704+Q704+S704+T704+AE704+AF704+AH704+AI704+AM704+AO704</f>
        <v>4441.801</v>
      </c>
      <c r="AQ704" s="12" t="n">
        <f aca="false">+AN704+AL704+AK704+AJ704+AG704+AD704+AC704+AB704+AA704+Z704+Y704+X704+W704+V704+U704+R704+P704+N704+M704+L704+K704+J704+I704+F704+E704+D704+C704</f>
        <v>30488.062</v>
      </c>
      <c r="AR704" s="23" t="n">
        <f aca="false">SUM(C704:AO704)</f>
        <v>34929.863</v>
      </c>
    </row>
    <row r="705" customFormat="false" ht="12.75" hidden="false" customHeight="true" outlineLevel="0" collapsed="false">
      <c r="A705" s="36" t="n">
        <v>42</v>
      </c>
      <c r="B705" s="37" t="s">
        <v>733</v>
      </c>
      <c r="C705" s="12" t="n">
        <v>71.431</v>
      </c>
      <c r="D705" s="12" t="n">
        <v>256.466</v>
      </c>
      <c r="E705" s="12" t="n">
        <v>14.851</v>
      </c>
      <c r="F705" s="12" t="n">
        <v>576.906</v>
      </c>
      <c r="G705" s="12" t="n">
        <v>0.016</v>
      </c>
      <c r="H705" s="12" t="n">
        <v>32.661</v>
      </c>
      <c r="I705" s="12" t="n">
        <v>196.335</v>
      </c>
      <c r="J705" s="12" t="n">
        <v>83.385</v>
      </c>
      <c r="K705" s="12" t="n">
        <v>129.215</v>
      </c>
      <c r="L705" s="12" t="n">
        <v>38.794</v>
      </c>
      <c r="M705" s="12" t="n">
        <v>28.859</v>
      </c>
      <c r="N705" s="12" t="n">
        <v>387.369</v>
      </c>
      <c r="O705" s="12" t="n">
        <v>46.416</v>
      </c>
      <c r="P705" s="12" t="n">
        <v>286.044</v>
      </c>
      <c r="Q705" s="12" t="n">
        <v>1.031</v>
      </c>
      <c r="R705" s="12" t="n">
        <v>673.732</v>
      </c>
      <c r="S705" s="12" t="n">
        <v>0.849</v>
      </c>
      <c r="T705" s="12" t="n">
        <v>8.299</v>
      </c>
      <c r="U705" s="12" t="n">
        <v>21.041</v>
      </c>
      <c r="V705" s="12" t="n">
        <v>35.241</v>
      </c>
      <c r="W705" s="12" t="n">
        <v>14.179</v>
      </c>
      <c r="X705" s="12" t="n">
        <v>38.779</v>
      </c>
      <c r="Y705" s="12" t="n">
        <v>30.492</v>
      </c>
      <c r="Z705" s="12" t="n">
        <v>18.408</v>
      </c>
      <c r="AA705" s="12" t="n">
        <v>57.023</v>
      </c>
      <c r="AB705" s="12" t="n">
        <v>101.137</v>
      </c>
      <c r="AC705" s="12" t="n">
        <v>576.891</v>
      </c>
      <c r="AD705" s="12" t="n">
        <v>886.725</v>
      </c>
      <c r="AE705" s="12" t="n">
        <v>20.566</v>
      </c>
      <c r="AF705" s="12" t="n">
        <v>0.073</v>
      </c>
      <c r="AG705" s="12" t="n">
        <v>711.138</v>
      </c>
      <c r="AH705" s="12" t="n">
        <v>13.161</v>
      </c>
      <c r="AI705" s="12" t="n">
        <v>0</v>
      </c>
      <c r="AJ705" s="12" t="n">
        <v>195.985</v>
      </c>
      <c r="AK705" s="12" t="n">
        <v>5.026</v>
      </c>
      <c r="AL705" s="12" t="n">
        <v>5.813</v>
      </c>
      <c r="AM705" s="12" t="n">
        <v>3.863</v>
      </c>
      <c r="AN705" s="12" t="n">
        <v>9.222</v>
      </c>
      <c r="AO705" s="12" t="n">
        <v>45.021</v>
      </c>
      <c r="AP705" s="12" t="n">
        <f aca="false">G705+H705+O705+Q705+S705+T705+AE705+AF705+AH705+AI705+AM705+AO705</f>
        <v>171.956</v>
      </c>
      <c r="AQ705" s="12" t="n">
        <f aca="false">+AN705+AL705+AK705+AJ705+AG705+AD705+AC705+AB705+AA705+Z705+Y705+X705+W705+V705+U705+R705+P705+N705+M705+L705+K705+J705+I705+F705+E705+D705+C705</f>
        <v>5450.487</v>
      </c>
      <c r="AR705" s="23" t="n">
        <f aca="false">SUM(C705:AO705)</f>
        <v>5622.443</v>
      </c>
    </row>
    <row r="706" customFormat="false" ht="12.75" hidden="false" customHeight="true" outlineLevel="0" collapsed="false">
      <c r="A706" s="36" t="s">
        <v>734</v>
      </c>
      <c r="B706" s="11" t="s">
        <v>622</v>
      </c>
      <c r="C706" s="12" t="n">
        <v>0</v>
      </c>
      <c r="D706" s="12" t="n">
        <v>0</v>
      </c>
      <c r="E706" s="12" t="n">
        <v>0</v>
      </c>
      <c r="F706" s="12" t="n">
        <v>3.109</v>
      </c>
      <c r="G706" s="12" t="n">
        <v>0</v>
      </c>
      <c r="H706" s="12" t="n">
        <v>0</v>
      </c>
      <c r="I706" s="12" t="n">
        <v>0</v>
      </c>
      <c r="J706" s="12" t="n">
        <v>0</v>
      </c>
      <c r="K706" s="12" t="n">
        <v>0</v>
      </c>
      <c r="L706" s="12" t="n">
        <v>0</v>
      </c>
      <c r="M706" s="12" t="n">
        <v>0</v>
      </c>
      <c r="N706" s="12" t="n">
        <v>0</v>
      </c>
      <c r="O706" s="12" t="n">
        <v>0</v>
      </c>
      <c r="P706" s="12" t="n">
        <v>0</v>
      </c>
      <c r="Q706" s="12" t="n">
        <v>0</v>
      </c>
      <c r="R706" s="12" t="n">
        <v>0</v>
      </c>
      <c r="S706" s="12" t="n">
        <v>0</v>
      </c>
      <c r="T706" s="12" t="n">
        <v>0</v>
      </c>
      <c r="U706" s="12" t="n">
        <v>0</v>
      </c>
      <c r="V706" s="12" t="n">
        <v>0</v>
      </c>
      <c r="W706" s="12" t="n">
        <v>0</v>
      </c>
      <c r="X706" s="12" t="n">
        <v>0</v>
      </c>
      <c r="Y706" s="12" t="n">
        <v>0</v>
      </c>
      <c r="Z706" s="12" t="n">
        <v>0</v>
      </c>
      <c r="AA706" s="12" t="n">
        <v>0</v>
      </c>
      <c r="AB706" s="12" t="n">
        <v>0.001</v>
      </c>
      <c r="AC706" s="12" t="n">
        <v>0</v>
      </c>
      <c r="AD706" s="12" t="n">
        <v>0</v>
      </c>
      <c r="AE706" s="12" t="n">
        <v>0</v>
      </c>
      <c r="AF706" s="12" t="n">
        <v>0</v>
      </c>
      <c r="AG706" s="12" t="n">
        <v>0.2</v>
      </c>
      <c r="AH706" s="12" t="n">
        <v>0</v>
      </c>
      <c r="AI706" s="12" t="n">
        <v>0</v>
      </c>
      <c r="AJ706" s="12" t="n">
        <v>0.055</v>
      </c>
      <c r="AK706" s="12" t="n">
        <v>0.02</v>
      </c>
      <c r="AL706" s="12" t="n">
        <v>0</v>
      </c>
      <c r="AM706" s="12" t="n">
        <v>0.025</v>
      </c>
      <c r="AN706" s="12" t="n">
        <v>0.01</v>
      </c>
      <c r="AO706" s="12" t="n">
        <v>0</v>
      </c>
      <c r="AP706" s="12" t="n">
        <f aca="false">G706+H706+O706+Q706+S706+T706+AE706+AF706+AH706+AI706+AM706+AO706</f>
        <v>0.025</v>
      </c>
      <c r="AQ706" s="12" t="n">
        <f aca="false">+AN706+AL706+AK706+AJ706+AG706+AD706+AC706+AB706+AA706+Z706+Y706+X706+W706+V706+U706+R706+P706+N706+M706+L706+K706+J706+I706+F706+E706+D706+C706</f>
        <v>3.395</v>
      </c>
      <c r="AR706" s="23" t="n">
        <f aca="false">SUM(C706:AO706)</f>
        <v>3.42</v>
      </c>
    </row>
    <row r="707" customFormat="false" ht="12.75" hidden="false" customHeight="true" outlineLevel="0" collapsed="false">
      <c r="A707" s="36" t="n">
        <v>4202</v>
      </c>
      <c r="B707" s="11" t="s">
        <v>183</v>
      </c>
      <c r="C707" s="12" t="n">
        <v>3.502</v>
      </c>
      <c r="D707" s="12" t="n">
        <v>0</v>
      </c>
      <c r="E707" s="12" t="n">
        <v>0</v>
      </c>
      <c r="F707" s="12" t="n">
        <v>0</v>
      </c>
      <c r="G707" s="12" t="n">
        <v>0</v>
      </c>
      <c r="H707" s="12" t="n">
        <v>0</v>
      </c>
      <c r="I707" s="12" t="n">
        <v>0.029</v>
      </c>
      <c r="J707" s="12" t="n">
        <v>0</v>
      </c>
      <c r="K707" s="12" t="n">
        <v>0</v>
      </c>
      <c r="L707" s="12" t="n">
        <v>0</v>
      </c>
      <c r="M707" s="12" t="n">
        <v>0</v>
      </c>
      <c r="N707" s="12" t="n">
        <v>0</v>
      </c>
      <c r="O707" s="12" t="n">
        <v>0</v>
      </c>
      <c r="P707" s="12" t="n">
        <v>0</v>
      </c>
      <c r="Q707" s="12" t="n">
        <v>0</v>
      </c>
      <c r="R707" s="12" t="n">
        <v>0</v>
      </c>
      <c r="S707" s="12" t="n">
        <v>0</v>
      </c>
      <c r="T707" s="12" t="n">
        <v>0</v>
      </c>
      <c r="U707" s="12" t="n">
        <v>0</v>
      </c>
      <c r="V707" s="12" t="n">
        <v>0</v>
      </c>
      <c r="W707" s="12" t="n">
        <v>0</v>
      </c>
      <c r="X707" s="12" t="n">
        <v>0</v>
      </c>
      <c r="Y707" s="12" t="n">
        <v>0</v>
      </c>
      <c r="Z707" s="12" t="n">
        <v>0</v>
      </c>
      <c r="AA707" s="12" t="n">
        <v>0</v>
      </c>
      <c r="AB707" s="12" t="n">
        <v>0</v>
      </c>
      <c r="AC707" s="12" t="n">
        <v>0</v>
      </c>
      <c r="AD707" s="12" t="n">
        <v>65.843</v>
      </c>
      <c r="AE707" s="12" t="n">
        <v>0</v>
      </c>
      <c r="AF707" s="12" t="n">
        <v>0</v>
      </c>
      <c r="AG707" s="12" t="n">
        <v>0</v>
      </c>
      <c r="AH707" s="12" t="n">
        <v>0</v>
      </c>
      <c r="AI707" s="12" t="n">
        <v>0</v>
      </c>
      <c r="AJ707" s="12" t="n">
        <v>1.988</v>
      </c>
      <c r="AK707" s="12" t="n">
        <v>0</v>
      </c>
      <c r="AL707" s="12" t="n">
        <v>0</v>
      </c>
      <c r="AM707" s="12" t="n">
        <v>0.314</v>
      </c>
      <c r="AN707" s="12" t="n">
        <v>0</v>
      </c>
      <c r="AO707" s="12" t="n">
        <v>0</v>
      </c>
      <c r="AP707" s="12" t="n">
        <f aca="false">G707+H707+O707+Q707+S707+T707+AE707+AF707+AH707+AI707+AM707+AO707</f>
        <v>0.314</v>
      </c>
      <c r="AQ707" s="12" t="n">
        <f aca="false">+AN707+AL707+AK707+AJ707+AG707+AD707+AC707+AB707+AA707+Z707+Y707+X707+W707+V707+U707+R707+P707+N707+M707+L707+K707+J707+I707+F707+E707+D707+C707</f>
        <v>71.362</v>
      </c>
      <c r="AR707" s="23" t="n">
        <f aca="false">SUM(C707:AO707)</f>
        <v>71.676</v>
      </c>
    </row>
    <row r="708" customFormat="false" ht="12.75" hidden="false" customHeight="true" outlineLevel="0" collapsed="false">
      <c r="A708" s="36" t="s">
        <v>735</v>
      </c>
      <c r="B708" s="11" t="s">
        <v>736</v>
      </c>
      <c r="C708" s="12" t="n">
        <v>0</v>
      </c>
      <c r="D708" s="12" t="n">
        <v>0</v>
      </c>
      <c r="E708" s="12" t="n">
        <v>0</v>
      </c>
      <c r="F708" s="12" t="n">
        <v>304.23</v>
      </c>
      <c r="G708" s="12" t="n">
        <v>0</v>
      </c>
      <c r="H708" s="12" t="n">
        <v>0</v>
      </c>
      <c r="I708" s="12" t="n">
        <v>0</v>
      </c>
      <c r="J708" s="12" t="n">
        <v>1.607</v>
      </c>
      <c r="K708" s="12" t="n">
        <v>0</v>
      </c>
      <c r="L708" s="12" t="n">
        <v>0</v>
      </c>
      <c r="M708" s="12" t="n">
        <v>0</v>
      </c>
      <c r="N708" s="12" t="n">
        <v>0</v>
      </c>
      <c r="O708" s="12" t="n">
        <v>0</v>
      </c>
      <c r="P708" s="12" t="n">
        <v>0</v>
      </c>
      <c r="Q708" s="12" t="n">
        <v>0</v>
      </c>
      <c r="R708" s="12" t="n">
        <v>0</v>
      </c>
      <c r="S708" s="12" t="n">
        <v>0</v>
      </c>
      <c r="T708" s="12" t="n">
        <v>0</v>
      </c>
      <c r="U708" s="12" t="n">
        <v>0</v>
      </c>
      <c r="V708" s="12" t="n">
        <v>10.421</v>
      </c>
      <c r="W708" s="12" t="n">
        <v>5.441</v>
      </c>
      <c r="X708" s="12" t="n">
        <v>0</v>
      </c>
      <c r="Y708" s="12" t="n">
        <v>0</v>
      </c>
      <c r="Z708" s="12" t="n">
        <v>0</v>
      </c>
      <c r="AA708" s="12" t="n">
        <v>0</v>
      </c>
      <c r="AB708" s="12" t="n">
        <v>0</v>
      </c>
      <c r="AC708" s="12" t="n">
        <v>0</v>
      </c>
      <c r="AD708" s="12" t="n">
        <v>0</v>
      </c>
      <c r="AE708" s="12" t="n">
        <v>0.184</v>
      </c>
      <c r="AF708" s="12" t="n">
        <v>0</v>
      </c>
      <c r="AG708" s="12" t="n">
        <v>1.954</v>
      </c>
      <c r="AH708" s="12" t="n">
        <v>0</v>
      </c>
      <c r="AI708" s="12" t="n">
        <v>0</v>
      </c>
      <c r="AJ708" s="12" t="n">
        <v>0</v>
      </c>
      <c r="AK708" s="12" t="n">
        <v>0</v>
      </c>
      <c r="AL708" s="12" t="n">
        <v>0</v>
      </c>
      <c r="AM708" s="12" t="n">
        <v>0</v>
      </c>
      <c r="AN708" s="12" t="n">
        <v>0</v>
      </c>
      <c r="AO708" s="12" t="n">
        <v>0</v>
      </c>
      <c r="AP708" s="12" t="n">
        <f aca="false">G708+H708+O708+Q708+S708+T708+AE708+AF708+AH708+AI708+AM708+AO708</f>
        <v>0.184</v>
      </c>
      <c r="AQ708" s="12" t="n">
        <f aca="false">+AN708+AL708+AK708+AJ708+AG708+AD708+AC708+AB708+AA708+Z708+Y708+X708+W708+V708+U708+R708+P708+N708+M708+L708+K708+J708+I708+F708+E708+D708+C708</f>
        <v>323.653</v>
      </c>
      <c r="AR708" s="23" t="n">
        <f aca="false">SUM(C708:AO708)</f>
        <v>323.837</v>
      </c>
    </row>
    <row r="709" customFormat="false" ht="12.75" hidden="false" customHeight="true" outlineLevel="0" collapsed="false">
      <c r="A709" s="36" t="s">
        <v>737</v>
      </c>
      <c r="B709" s="11" t="s">
        <v>738</v>
      </c>
      <c r="C709" s="12" t="n">
        <v>24.158</v>
      </c>
      <c r="D709" s="12" t="n">
        <v>0</v>
      </c>
      <c r="E709" s="12" t="n">
        <v>0</v>
      </c>
      <c r="F709" s="12" t="n">
        <v>216.27</v>
      </c>
      <c r="G709" s="12" t="n">
        <v>0.002</v>
      </c>
      <c r="H709" s="12" t="n">
        <v>0</v>
      </c>
      <c r="I709" s="12" t="n">
        <v>0</v>
      </c>
      <c r="J709" s="12" t="n">
        <v>0.934</v>
      </c>
      <c r="K709" s="12" t="n">
        <v>0</v>
      </c>
      <c r="L709" s="12" t="n">
        <v>0</v>
      </c>
      <c r="M709" s="12" t="n">
        <v>0</v>
      </c>
      <c r="N709" s="12" t="n">
        <v>0.001</v>
      </c>
      <c r="O709" s="12" t="n">
        <v>0</v>
      </c>
      <c r="P709" s="12" t="n">
        <v>0</v>
      </c>
      <c r="Q709" s="12" t="n">
        <v>0</v>
      </c>
      <c r="R709" s="12" t="n">
        <v>0</v>
      </c>
      <c r="S709" s="12" t="n">
        <v>0.286</v>
      </c>
      <c r="T709" s="12" t="n">
        <v>0</v>
      </c>
      <c r="U709" s="12" t="n">
        <v>0</v>
      </c>
      <c r="V709" s="12" t="n">
        <v>0</v>
      </c>
      <c r="W709" s="12" t="n">
        <v>0</v>
      </c>
      <c r="X709" s="12" t="n">
        <v>0</v>
      </c>
      <c r="Y709" s="12" t="n">
        <v>0</v>
      </c>
      <c r="Z709" s="12" t="n">
        <v>0</v>
      </c>
      <c r="AA709" s="12" t="n">
        <v>0</v>
      </c>
      <c r="AB709" s="12" t="n">
        <v>0.015</v>
      </c>
      <c r="AC709" s="12" t="n">
        <v>0</v>
      </c>
      <c r="AD709" s="12" t="n">
        <v>0.52</v>
      </c>
      <c r="AE709" s="12" t="n">
        <v>0</v>
      </c>
      <c r="AF709" s="12" t="n">
        <v>0</v>
      </c>
      <c r="AG709" s="12" t="n">
        <v>0.186</v>
      </c>
      <c r="AH709" s="12" t="n">
        <v>0</v>
      </c>
      <c r="AI709" s="12" t="n">
        <v>0</v>
      </c>
      <c r="AJ709" s="12" t="n">
        <v>0</v>
      </c>
      <c r="AK709" s="12" t="n">
        <v>0</v>
      </c>
      <c r="AL709" s="12" t="n">
        <v>0</v>
      </c>
      <c r="AM709" s="12" t="n">
        <v>0</v>
      </c>
      <c r="AN709" s="12" t="n">
        <v>0</v>
      </c>
      <c r="AO709" s="12" t="n">
        <v>0</v>
      </c>
      <c r="AP709" s="12" t="n">
        <f aca="false">G709+H709+O709+Q709+S709+T709+AE709+AF709+AH709+AI709+AM709+AO709</f>
        <v>0.288</v>
      </c>
      <c r="AQ709" s="12" t="n">
        <f aca="false">+AN709+AL709+AK709+AJ709+AG709+AD709+AC709+AB709+AA709+Z709+Y709+X709+W709+V709+U709+R709+P709+N709+M709+L709+K709+J709+I709+F709+E709+D709+C709</f>
        <v>242.084</v>
      </c>
      <c r="AR709" s="23" t="n">
        <f aca="false">SUM(C709:AO709)</f>
        <v>242.372</v>
      </c>
    </row>
    <row r="710" customFormat="false" ht="12.75" hidden="false" customHeight="true" outlineLevel="0" collapsed="false">
      <c r="A710" s="36" t="n">
        <v>4205</v>
      </c>
      <c r="B710" s="11" t="s">
        <v>619</v>
      </c>
      <c r="C710" s="12" t="n">
        <v>0</v>
      </c>
      <c r="D710" s="12" t="n">
        <v>0</v>
      </c>
      <c r="E710" s="12" t="n">
        <v>0</v>
      </c>
      <c r="F710" s="12" t="n">
        <v>0</v>
      </c>
      <c r="G710" s="12" t="n">
        <v>0</v>
      </c>
      <c r="H710" s="12" t="n">
        <v>0</v>
      </c>
      <c r="I710" s="12" t="n">
        <v>0</v>
      </c>
      <c r="J710" s="12" t="n">
        <v>0</v>
      </c>
      <c r="K710" s="12" t="n">
        <v>0</v>
      </c>
      <c r="L710" s="12" t="n">
        <v>0</v>
      </c>
      <c r="M710" s="12" t="n">
        <v>0</v>
      </c>
      <c r="N710" s="12" t="n">
        <v>0</v>
      </c>
      <c r="O710" s="12" t="n">
        <v>0</v>
      </c>
      <c r="P710" s="12" t="n">
        <v>0</v>
      </c>
      <c r="Q710" s="12" t="n">
        <v>0</v>
      </c>
      <c r="R710" s="12" t="n">
        <v>0</v>
      </c>
      <c r="S710" s="12" t="n">
        <v>0</v>
      </c>
      <c r="T710" s="12" t="n">
        <v>0</v>
      </c>
      <c r="U710" s="12" t="n">
        <v>0</v>
      </c>
      <c r="V710" s="12" t="n">
        <v>0</v>
      </c>
      <c r="W710" s="12" t="n">
        <v>0</v>
      </c>
      <c r="X710" s="12" t="n">
        <v>0</v>
      </c>
      <c r="Y710" s="12" t="n">
        <v>0</v>
      </c>
      <c r="Z710" s="12" t="n">
        <v>0</v>
      </c>
      <c r="AA710" s="12" t="n">
        <v>0</v>
      </c>
      <c r="AB710" s="12" t="n">
        <v>0</v>
      </c>
      <c r="AC710" s="12" t="n">
        <v>0</v>
      </c>
      <c r="AD710" s="12" t="n">
        <v>0</v>
      </c>
      <c r="AE710" s="12" t="n">
        <v>0</v>
      </c>
      <c r="AF710" s="12" t="n">
        <v>0</v>
      </c>
      <c r="AG710" s="12" t="n">
        <v>0</v>
      </c>
      <c r="AH710" s="12" t="n">
        <v>0</v>
      </c>
      <c r="AI710" s="12" t="n">
        <v>0</v>
      </c>
      <c r="AJ710" s="12" t="n">
        <v>0</v>
      </c>
      <c r="AK710" s="12" t="n">
        <v>0</v>
      </c>
      <c r="AL710" s="12" t="n">
        <v>0</v>
      </c>
      <c r="AM710" s="12" t="n">
        <v>0</v>
      </c>
      <c r="AN710" s="12" t="n">
        <v>0</v>
      </c>
      <c r="AO710" s="12" t="n">
        <v>0</v>
      </c>
      <c r="AP710" s="12" t="n">
        <f aca="false">G710+H710+O710+Q710+S710+T710+AE710+AF710+AH710+AI710+AM710+AO710</f>
        <v>0</v>
      </c>
      <c r="AQ710" s="12" t="n">
        <f aca="false">+AN710+AL710+AK710+AJ710+AG710+AD710+AC710+AB710+AA710+Z710+Y710+X710+W710+V710+U710+R710+P710+N710+M710+L710+K710+J710+I710+F710+E710+D710+C710</f>
        <v>0</v>
      </c>
      <c r="AR710" s="23" t="n">
        <f aca="false">SUM(C710:AO710)</f>
        <v>0</v>
      </c>
    </row>
    <row r="711" customFormat="false" ht="12.75" hidden="false" customHeight="true" outlineLevel="0" collapsed="false">
      <c r="A711" s="36" t="s">
        <v>739</v>
      </c>
      <c r="B711" s="11" t="s">
        <v>740</v>
      </c>
      <c r="C711" s="12" t="n">
        <v>0</v>
      </c>
      <c r="D711" s="12" t="n">
        <v>21.992</v>
      </c>
      <c r="E711" s="12" t="n">
        <v>0</v>
      </c>
      <c r="F711" s="12" t="n">
        <v>16.997</v>
      </c>
      <c r="G711" s="12" t="n">
        <v>0</v>
      </c>
      <c r="H711" s="12" t="n">
        <v>19.935</v>
      </c>
      <c r="I711" s="12" t="n">
        <v>38.74</v>
      </c>
      <c r="J711" s="12" t="n">
        <v>0.01</v>
      </c>
      <c r="K711" s="12" t="n">
        <v>123.683</v>
      </c>
      <c r="L711" s="12" t="n">
        <v>32.555</v>
      </c>
      <c r="M711" s="12" t="n">
        <v>0</v>
      </c>
      <c r="N711" s="12" t="n">
        <v>0</v>
      </c>
      <c r="O711" s="12" t="n">
        <v>9.427</v>
      </c>
      <c r="P711" s="12" t="n">
        <v>4.768</v>
      </c>
      <c r="Q711" s="12" t="n">
        <v>0.027</v>
      </c>
      <c r="R711" s="12" t="n">
        <v>0</v>
      </c>
      <c r="S711" s="12" t="n">
        <v>0.526</v>
      </c>
      <c r="T711" s="12" t="n">
        <v>8.241</v>
      </c>
      <c r="U711" s="12" t="n">
        <v>0</v>
      </c>
      <c r="V711" s="12" t="n">
        <v>0</v>
      </c>
      <c r="W711" s="12" t="n">
        <v>0.025</v>
      </c>
      <c r="X711" s="12" t="n">
        <v>38.651</v>
      </c>
      <c r="Y711" s="12" t="n">
        <v>0.159</v>
      </c>
      <c r="Z711" s="12" t="n">
        <v>12.006</v>
      </c>
      <c r="AA711" s="12" t="n">
        <v>53.295</v>
      </c>
      <c r="AB711" s="12" t="n">
        <v>16.442</v>
      </c>
      <c r="AC711" s="12" t="n">
        <v>142.031</v>
      </c>
      <c r="AD711" s="12" t="n">
        <v>11.528</v>
      </c>
      <c r="AE711" s="12" t="n">
        <v>0.448</v>
      </c>
      <c r="AF711" s="12" t="n">
        <v>0.072</v>
      </c>
      <c r="AG711" s="12" t="n">
        <v>20.643</v>
      </c>
      <c r="AH711" s="12" t="n">
        <v>0</v>
      </c>
      <c r="AI711" s="12" t="n">
        <v>0</v>
      </c>
      <c r="AJ711" s="12" t="n">
        <v>69.138</v>
      </c>
      <c r="AK711" s="12" t="n">
        <v>3.693</v>
      </c>
      <c r="AL711" s="12" t="n">
        <v>5.265</v>
      </c>
      <c r="AM711" s="12" t="n">
        <v>0</v>
      </c>
      <c r="AN711" s="12" t="n">
        <v>0</v>
      </c>
      <c r="AO711" s="12" t="n">
        <v>43.695</v>
      </c>
      <c r="AP711" s="12" t="n">
        <f aca="false">G711+H711+O711+Q711+S711+T711+AE711+AF711+AH711+AI711+AM711+AO711</f>
        <v>82.371</v>
      </c>
      <c r="AQ711" s="12" t="n">
        <f aca="false">+AN711+AL711+AK711+AJ711+AG711+AD711+AC711+AB711+AA711+Z711+Y711+X711+W711+V711+U711+R711+P711+N711+M711+L711+K711+J711+I711+F711+E711+D711+C711</f>
        <v>611.621</v>
      </c>
      <c r="AR711" s="23" t="n">
        <f aca="false">SUM(C711:AO711)</f>
        <v>693.992</v>
      </c>
    </row>
    <row r="712" customFormat="false" ht="12.75" hidden="false" customHeight="true" outlineLevel="0" collapsed="false">
      <c r="A712" s="36" t="n">
        <v>4290</v>
      </c>
      <c r="B712" s="11" t="s">
        <v>155</v>
      </c>
      <c r="C712" s="12" t="n">
        <v>44.87</v>
      </c>
      <c r="D712" s="12" t="n">
        <v>224.008</v>
      </c>
      <c r="E712" s="12" t="n">
        <v>14.635</v>
      </c>
      <c r="F712" s="12" t="n">
        <v>0</v>
      </c>
      <c r="G712" s="12" t="n">
        <v>0.014</v>
      </c>
      <c r="H712" s="12" t="n">
        <v>12.118</v>
      </c>
      <c r="I712" s="12" t="n">
        <v>150.809</v>
      </c>
      <c r="J712" s="12" t="n">
        <v>72.445</v>
      </c>
      <c r="K712" s="12" t="n">
        <v>0</v>
      </c>
      <c r="L712" s="12" t="n">
        <v>6.239</v>
      </c>
      <c r="M712" s="12" t="n">
        <v>28.858</v>
      </c>
      <c r="N712" s="12" t="n">
        <v>369.755</v>
      </c>
      <c r="O712" s="12" t="n">
        <v>20.149</v>
      </c>
      <c r="P712" s="12" t="n">
        <v>266.883</v>
      </c>
      <c r="Q712" s="12" t="n">
        <v>0.954</v>
      </c>
      <c r="R712" s="12" t="n">
        <v>632.97</v>
      </c>
      <c r="S712" s="12" t="n">
        <v>0</v>
      </c>
      <c r="T712" s="12" t="n">
        <v>0</v>
      </c>
      <c r="U712" s="12" t="n">
        <v>19.802</v>
      </c>
      <c r="V712" s="12" t="n">
        <v>22.387</v>
      </c>
      <c r="W712" s="12" t="n">
        <v>6.262</v>
      </c>
      <c r="X712" s="12" t="n">
        <v>0.128</v>
      </c>
      <c r="Y712" s="12" t="n">
        <v>28.941</v>
      </c>
      <c r="Z712" s="12" t="n">
        <v>5.629</v>
      </c>
      <c r="AA712" s="12" t="n">
        <v>0</v>
      </c>
      <c r="AB712" s="12" t="n">
        <v>82.052</v>
      </c>
      <c r="AC712" s="12" t="n">
        <v>429.914</v>
      </c>
      <c r="AD712" s="12" t="n">
        <v>808.834</v>
      </c>
      <c r="AE712" s="12" t="n">
        <v>18.69</v>
      </c>
      <c r="AF712" s="12" t="n">
        <v>0</v>
      </c>
      <c r="AG712" s="12" t="n">
        <v>681.049</v>
      </c>
      <c r="AH712" s="12" t="n">
        <v>13.051</v>
      </c>
      <c r="AI712" s="12" t="n">
        <v>0</v>
      </c>
      <c r="AJ712" s="12" t="n">
        <v>111.813</v>
      </c>
      <c r="AK712" s="12" t="n">
        <v>0</v>
      </c>
      <c r="AL712" s="12" t="n">
        <v>0.204</v>
      </c>
      <c r="AM712" s="12" t="n">
        <v>3.512</v>
      </c>
      <c r="AN712" s="12" t="n">
        <v>8.842</v>
      </c>
      <c r="AO712" s="12" t="n">
        <v>0.99</v>
      </c>
      <c r="AP712" s="12" t="n">
        <f aca="false">G712+H712+O712+Q712+S712+T712+AE712+AF712+AH712+AI712+AM712+AO712</f>
        <v>69.478</v>
      </c>
      <c r="AQ712" s="12" t="n">
        <f aca="false">+AN712+AL712+AK712+AJ712+AG712+AD712+AC712+AB712+AA712+Z712+Y712+X712+W712+V712+U712+R712+P712+N712+M712+L712+K712+J712+I712+F712+E712+D712+C712</f>
        <v>4017.329</v>
      </c>
      <c r="AR712" s="23" t="n">
        <f aca="false">SUM(C712:AO712)</f>
        <v>4086.807</v>
      </c>
    </row>
    <row r="713" customFormat="false" ht="12.75" hidden="false" customHeight="true" outlineLevel="0" collapsed="false">
      <c r="A713" s="36" t="n">
        <v>4299</v>
      </c>
      <c r="B713" s="11" t="s">
        <v>741</v>
      </c>
      <c r="C713" s="12" t="n">
        <v>-1.099</v>
      </c>
      <c r="D713" s="12" t="n">
        <v>10.466</v>
      </c>
      <c r="E713" s="12" t="n">
        <v>0.216</v>
      </c>
      <c r="F713" s="12" t="n">
        <v>36.3</v>
      </c>
      <c r="G713" s="12" t="n">
        <v>0</v>
      </c>
      <c r="H713" s="12" t="n">
        <v>0.608</v>
      </c>
      <c r="I713" s="12" t="n">
        <v>6.757</v>
      </c>
      <c r="J713" s="12" t="n">
        <v>8.389</v>
      </c>
      <c r="K713" s="12" t="n">
        <v>5.532</v>
      </c>
      <c r="L713" s="12" t="n">
        <v>0</v>
      </c>
      <c r="M713" s="12" t="n">
        <v>0.001</v>
      </c>
      <c r="N713" s="12" t="n">
        <v>17.613</v>
      </c>
      <c r="O713" s="12" t="n">
        <v>16.84</v>
      </c>
      <c r="P713" s="12" t="n">
        <v>14.393</v>
      </c>
      <c r="Q713" s="12" t="n">
        <v>0.05</v>
      </c>
      <c r="R713" s="12" t="n">
        <v>40.762</v>
      </c>
      <c r="S713" s="12" t="n">
        <v>0.037</v>
      </c>
      <c r="T713" s="12" t="n">
        <v>0.058</v>
      </c>
      <c r="U713" s="12" t="n">
        <v>1.239</v>
      </c>
      <c r="V713" s="12" t="n">
        <v>2.433</v>
      </c>
      <c r="W713" s="12" t="n">
        <v>2.451</v>
      </c>
      <c r="X713" s="12" t="n">
        <v>0</v>
      </c>
      <c r="Y713" s="12" t="n">
        <v>1.392</v>
      </c>
      <c r="Z713" s="12" t="n">
        <v>0.773</v>
      </c>
      <c r="AA713" s="12" t="n">
        <v>3.728</v>
      </c>
      <c r="AB713" s="12" t="n">
        <v>2.627</v>
      </c>
      <c r="AC713" s="12" t="n">
        <v>4.946</v>
      </c>
      <c r="AD713" s="12" t="n">
        <v>0</v>
      </c>
      <c r="AE713" s="12" t="n">
        <v>1.244</v>
      </c>
      <c r="AF713" s="12" t="n">
        <v>0.001</v>
      </c>
      <c r="AG713" s="12" t="n">
        <v>7.106</v>
      </c>
      <c r="AH713" s="12" t="n">
        <v>0.11</v>
      </c>
      <c r="AI713" s="12" t="n">
        <v>0</v>
      </c>
      <c r="AJ713" s="12" t="n">
        <v>12.991</v>
      </c>
      <c r="AK713" s="12" t="n">
        <v>1.313</v>
      </c>
      <c r="AL713" s="12" t="n">
        <v>0.344</v>
      </c>
      <c r="AM713" s="12" t="n">
        <v>0.012</v>
      </c>
      <c r="AN713" s="12" t="n">
        <v>0.37</v>
      </c>
      <c r="AO713" s="12" t="n">
        <v>0.336</v>
      </c>
      <c r="AP713" s="12" t="n">
        <f aca="false">G713+H713+O713+Q713+S713+T713+AE713+AF713+AH713+AI713+AM713+AO713</f>
        <v>19.296</v>
      </c>
      <c r="AQ713" s="12" t="n">
        <f aca="false">+AN713+AL713+AK713+AJ713+AG713+AD713+AC713+AB713+AA713+Z713+Y713+X713+W713+V713+U713+R713+P713+N713+M713+L713+K713+J713+I713+F713+E713+D713+C713</f>
        <v>181.043</v>
      </c>
      <c r="AR713" s="23" t="n">
        <f aca="false">SUM(C713:AO713)</f>
        <v>200.339</v>
      </c>
    </row>
    <row r="714" customFormat="false" ht="12.75" hidden="false" customHeight="true" outlineLevel="0" collapsed="false">
      <c r="A714" s="36" t="n">
        <v>43</v>
      </c>
      <c r="B714" s="11" t="s">
        <v>742</v>
      </c>
      <c r="C714" s="12" t="n">
        <v>3960.818</v>
      </c>
      <c r="D714" s="12" t="n">
        <v>907.455</v>
      </c>
      <c r="E714" s="12" t="n">
        <v>1171.6</v>
      </c>
      <c r="F714" s="12" t="n">
        <v>1186.496</v>
      </c>
      <c r="G714" s="12" t="n">
        <v>20.462</v>
      </c>
      <c r="H714" s="12" t="n">
        <v>330.84</v>
      </c>
      <c r="I714" s="12" t="n">
        <v>1962.494</v>
      </c>
      <c r="J714" s="12" t="n">
        <v>1374.123</v>
      </c>
      <c r="K714" s="12" t="n">
        <v>2539.964</v>
      </c>
      <c r="L714" s="12" t="n">
        <v>543.044</v>
      </c>
      <c r="M714" s="12" t="n">
        <v>81.888</v>
      </c>
      <c r="N714" s="12" t="n">
        <v>3010.174</v>
      </c>
      <c r="O714" s="12" t="n">
        <v>17.051</v>
      </c>
      <c r="P714" s="12" t="n">
        <v>2891.153</v>
      </c>
      <c r="Q714" s="12" t="n">
        <v>31.735</v>
      </c>
      <c r="R714" s="12" t="n">
        <v>9535.691</v>
      </c>
      <c r="S714" s="12" t="n">
        <v>282.326</v>
      </c>
      <c r="T714" s="12" t="n">
        <v>21.326</v>
      </c>
      <c r="U714" s="12" t="n">
        <v>211.829</v>
      </c>
      <c r="V714" s="12" t="n">
        <v>753.215</v>
      </c>
      <c r="W714" s="12" t="n">
        <v>700.496</v>
      </c>
      <c r="X714" s="12" t="n">
        <v>1742.303</v>
      </c>
      <c r="Y714" s="12" t="n">
        <v>166.512</v>
      </c>
      <c r="Z714" s="12" t="n">
        <v>1069.409</v>
      </c>
      <c r="AA714" s="12" t="n">
        <v>388.909</v>
      </c>
      <c r="AB714" s="12" t="n">
        <v>1448.716</v>
      </c>
      <c r="AC714" s="12" t="n">
        <v>8622.84</v>
      </c>
      <c r="AD714" s="12" t="n">
        <v>8676.234</v>
      </c>
      <c r="AE714" s="12" t="n">
        <v>4342.179</v>
      </c>
      <c r="AF714" s="12" t="n">
        <v>11.66</v>
      </c>
      <c r="AG714" s="12" t="n">
        <v>3948.29</v>
      </c>
      <c r="AH714" s="12" t="n">
        <v>2242.424</v>
      </c>
      <c r="AI714" s="12" t="n">
        <v>40.463</v>
      </c>
      <c r="AJ714" s="12" t="n">
        <v>1333.22</v>
      </c>
      <c r="AK714" s="12" t="n">
        <v>26.376</v>
      </c>
      <c r="AL714" s="12" t="n">
        <v>269.744</v>
      </c>
      <c r="AM714" s="12" t="n">
        <v>110.985</v>
      </c>
      <c r="AN714" s="12" t="n">
        <v>800.551</v>
      </c>
      <c r="AO714" s="12" t="n">
        <v>169.153</v>
      </c>
      <c r="AP714" s="12" t="n">
        <f aca="false">G714+H714+O714+Q714+S714+T714+AE714+AF714+AH714+AI714+AM714+AO714</f>
        <v>7620.604</v>
      </c>
      <c r="AQ714" s="12" t="n">
        <f aca="false">+AN714+AL714+AK714+AJ714+AG714+AD714+AC714+AB714+AA714+Z714+Y714+X714+W714+V714+U714+R714+P714+N714+M714+L714+K714+J714+I714+F714+E714+D714+C714</f>
        <v>59323.544</v>
      </c>
      <c r="AR714" s="23" t="n">
        <f aca="false">SUM(C714:AO714)</f>
        <v>66944.148</v>
      </c>
    </row>
    <row r="715" customFormat="false" ht="12.75" hidden="false" customHeight="true" outlineLevel="0" collapsed="false">
      <c r="A715" s="36" t="s">
        <v>743</v>
      </c>
      <c r="B715" s="11" t="s">
        <v>744</v>
      </c>
      <c r="C715" s="12" t="n">
        <v>2399.928</v>
      </c>
      <c r="D715" s="12" t="n">
        <v>490.286</v>
      </c>
      <c r="E715" s="12" t="n">
        <v>856.841</v>
      </c>
      <c r="F715" s="12" t="n">
        <v>963.318</v>
      </c>
      <c r="G715" s="12" t="n">
        <v>6.745</v>
      </c>
      <c r="H715" s="12" t="n">
        <v>113.519</v>
      </c>
      <c r="I715" s="12" t="n">
        <v>1264.808</v>
      </c>
      <c r="J715" s="12" t="n">
        <v>1084.271</v>
      </c>
      <c r="K715" s="12" t="n">
        <v>1594.918</v>
      </c>
      <c r="L715" s="12" t="n">
        <v>452.613</v>
      </c>
      <c r="M715" s="12" t="n">
        <v>72.139</v>
      </c>
      <c r="N715" s="12" t="n">
        <v>2270.145</v>
      </c>
      <c r="O715" s="12" t="n">
        <v>0.308</v>
      </c>
      <c r="P715" s="12" t="n">
        <v>2204.452</v>
      </c>
      <c r="Q715" s="12" t="n">
        <v>2.415</v>
      </c>
      <c r="R715" s="12" t="n">
        <v>7381.257</v>
      </c>
      <c r="S715" s="12" t="n">
        <v>128.086</v>
      </c>
      <c r="T715" s="12" t="n">
        <v>0</v>
      </c>
      <c r="U715" s="12" t="n">
        <v>131.979</v>
      </c>
      <c r="V715" s="12" t="n">
        <v>600.866</v>
      </c>
      <c r="W715" s="12" t="n">
        <v>582.502</v>
      </c>
      <c r="X715" s="12" t="n">
        <v>996.846</v>
      </c>
      <c r="Y715" s="12" t="n">
        <v>99.66</v>
      </c>
      <c r="Z715" s="12" t="n">
        <v>690.048</v>
      </c>
      <c r="AA715" s="12" t="n">
        <v>260.155</v>
      </c>
      <c r="AB715" s="12" t="n">
        <v>1216.977</v>
      </c>
      <c r="AC715" s="12" t="n">
        <v>5811.44</v>
      </c>
      <c r="AD715" s="12" t="n">
        <v>6630.352</v>
      </c>
      <c r="AE715" s="12" t="n">
        <v>1423.909</v>
      </c>
      <c r="AF715" s="12" t="n">
        <v>2.79</v>
      </c>
      <c r="AG715" s="12" t="n">
        <v>3408.852</v>
      </c>
      <c r="AH715" s="12" t="n">
        <v>1453.217</v>
      </c>
      <c r="AI715" s="12" t="n">
        <v>0.054</v>
      </c>
      <c r="AJ715" s="12" t="n">
        <v>843.02</v>
      </c>
      <c r="AK715" s="12" t="n">
        <v>6.914</v>
      </c>
      <c r="AL715" s="12" t="n">
        <v>219.476</v>
      </c>
      <c r="AM715" s="12" t="n">
        <v>55.191</v>
      </c>
      <c r="AN715" s="12" t="n">
        <v>713.992</v>
      </c>
      <c r="AO715" s="12" t="n">
        <v>79.713</v>
      </c>
      <c r="AP715" s="12" t="n">
        <f aca="false">G715+H715+O715+Q715+S715+T715+AE715+AF715+AH715+AI715+AM715+AO715</f>
        <v>3265.947</v>
      </c>
      <c r="AQ715" s="12" t="n">
        <f aca="false">+AN715+AL715+AK715+AJ715+AG715+AD715+AC715+AB715+AA715+Z715+Y715+X715+W715+V715+U715+R715+P715+N715+M715+L715+K715+J715+I715+F715+E715+D715+C715</f>
        <v>43248.055</v>
      </c>
      <c r="AR715" s="23" t="n">
        <f aca="false">SUM(C715:AO715)</f>
        <v>46514.002</v>
      </c>
    </row>
    <row r="716" customFormat="false" ht="12.75" hidden="false" customHeight="true" outlineLevel="0" collapsed="false">
      <c r="A716" s="36" t="s">
        <v>745</v>
      </c>
      <c r="B716" s="11" t="s">
        <v>746</v>
      </c>
      <c r="C716" s="12" t="n">
        <v>0</v>
      </c>
      <c r="D716" s="12" t="n">
        <v>10.02</v>
      </c>
      <c r="E716" s="12" t="n">
        <v>0</v>
      </c>
      <c r="F716" s="12" t="n">
        <v>3.704</v>
      </c>
      <c r="G716" s="12" t="n">
        <v>0</v>
      </c>
      <c r="H716" s="12" t="n">
        <v>0</v>
      </c>
      <c r="I716" s="12" t="n">
        <v>12.34</v>
      </c>
      <c r="J716" s="12" t="n">
        <v>84.737</v>
      </c>
      <c r="K716" s="12" t="n">
        <v>0</v>
      </c>
      <c r="L716" s="12" t="n">
        <v>3.495</v>
      </c>
      <c r="M716" s="12" t="n">
        <v>0.64</v>
      </c>
      <c r="N716" s="12" t="n">
        <v>22.831</v>
      </c>
      <c r="O716" s="12" t="n">
        <v>0</v>
      </c>
      <c r="P716" s="12" t="n">
        <v>1.003</v>
      </c>
      <c r="Q716" s="12" t="n">
        <v>0</v>
      </c>
      <c r="R716" s="12" t="n">
        <v>0.013</v>
      </c>
      <c r="S716" s="12" t="n">
        <v>0</v>
      </c>
      <c r="T716" s="12" t="n">
        <v>0</v>
      </c>
      <c r="U716" s="12" t="n">
        <v>0</v>
      </c>
      <c r="V716" s="12" t="n">
        <v>3.522</v>
      </c>
      <c r="W716" s="12" t="n">
        <v>0</v>
      </c>
      <c r="X716" s="12" t="n">
        <v>7.4</v>
      </c>
      <c r="Y716" s="12" t="n">
        <v>0.081</v>
      </c>
      <c r="Z716" s="12" t="n">
        <v>103.17</v>
      </c>
      <c r="AA716" s="12" t="n">
        <v>15.153</v>
      </c>
      <c r="AB716" s="12" t="n">
        <v>89.335</v>
      </c>
      <c r="AC716" s="12" t="n">
        <v>6.83</v>
      </c>
      <c r="AD716" s="12" t="n">
        <v>9.164</v>
      </c>
      <c r="AE716" s="12" t="n">
        <v>0</v>
      </c>
      <c r="AF716" s="12" t="n">
        <v>0</v>
      </c>
      <c r="AG716" s="12" t="n">
        <v>25.202</v>
      </c>
      <c r="AH716" s="12" t="n">
        <v>0</v>
      </c>
      <c r="AI716" s="12" t="n">
        <v>0</v>
      </c>
      <c r="AJ716" s="12" t="n">
        <v>3.79</v>
      </c>
      <c r="AK716" s="12" t="n">
        <v>0.48</v>
      </c>
      <c r="AL716" s="12" t="n">
        <v>0.143</v>
      </c>
      <c r="AM716" s="12" t="n">
        <v>0</v>
      </c>
      <c r="AN716" s="12" t="n">
        <v>0</v>
      </c>
      <c r="AO716" s="12" t="n">
        <v>0</v>
      </c>
      <c r="AP716" s="12" t="n">
        <f aca="false">G716+H716+O716+Q716+S716+T716+AE716+AF716+AH716+AI716+AM716+AO716</f>
        <v>0</v>
      </c>
      <c r="AQ716" s="12" t="n">
        <f aca="false">+AN716+AL716+AK716+AJ716+AG716+AD716+AC716+AB716+AA716+Z716+Y716+X716+W716+V716+U716+R716+P716+N716+M716+L716+K716+J716+I716+F716+E716+D716+C716</f>
        <v>403.053</v>
      </c>
      <c r="AR716" s="23" t="n">
        <f aca="false">SUM(C716:AO716)</f>
        <v>403.053</v>
      </c>
    </row>
    <row r="717" customFormat="false" ht="12.75" hidden="false" customHeight="true" outlineLevel="0" collapsed="false">
      <c r="A717" s="36" t="s">
        <v>747</v>
      </c>
      <c r="B717" s="11" t="s">
        <v>748</v>
      </c>
      <c r="C717" s="12" t="n">
        <v>1665.051</v>
      </c>
      <c r="D717" s="12" t="n">
        <v>372.766</v>
      </c>
      <c r="E717" s="12" t="n">
        <v>244.19</v>
      </c>
      <c r="F717" s="12" t="n">
        <v>155.384</v>
      </c>
      <c r="G717" s="12" t="n">
        <v>13.163</v>
      </c>
      <c r="H717" s="12" t="n">
        <v>201.971</v>
      </c>
      <c r="I717" s="12" t="n">
        <v>594.954</v>
      </c>
      <c r="J717" s="12" t="n">
        <v>138.922</v>
      </c>
      <c r="K717" s="12" t="n">
        <v>808.771</v>
      </c>
      <c r="L717" s="12" t="n">
        <v>86.936</v>
      </c>
      <c r="M717" s="12" t="n">
        <v>9.107</v>
      </c>
      <c r="N717" s="12" t="n">
        <v>593.809</v>
      </c>
      <c r="O717" s="12" t="n">
        <v>15.911</v>
      </c>
      <c r="P717" s="12" t="n">
        <v>528.878</v>
      </c>
      <c r="Q717" s="12" t="n">
        <v>27.064</v>
      </c>
      <c r="R717" s="12" t="n">
        <v>1556.792</v>
      </c>
      <c r="S717" s="12" t="n">
        <v>139.859</v>
      </c>
      <c r="T717" s="12" t="n">
        <v>21.305</v>
      </c>
      <c r="U717" s="12" t="n">
        <v>65.971</v>
      </c>
      <c r="V717" s="12" t="n">
        <v>143.737</v>
      </c>
      <c r="W717" s="12" t="n">
        <v>46.158</v>
      </c>
      <c r="X717" s="12" t="n">
        <v>738.057</v>
      </c>
      <c r="Y717" s="12" t="n">
        <v>57.048</v>
      </c>
      <c r="Z717" s="12" t="n">
        <v>237.639</v>
      </c>
      <c r="AA717" s="12" t="n">
        <v>98.038</v>
      </c>
      <c r="AB717" s="12" t="n">
        <v>89.938</v>
      </c>
      <c r="AC717" s="12" t="n">
        <v>2722.503</v>
      </c>
      <c r="AD717" s="12" t="n">
        <v>2036.718</v>
      </c>
      <c r="AE717" s="12" t="n">
        <v>2701.331</v>
      </c>
      <c r="AF717" s="12" t="n">
        <v>8.765</v>
      </c>
      <c r="AG717" s="12" t="n">
        <v>471.27</v>
      </c>
      <c r="AH717" s="12" t="n">
        <v>765.867</v>
      </c>
      <c r="AI717" s="12" t="n">
        <v>40.409</v>
      </c>
      <c r="AJ717" s="12" t="n">
        <v>399.073</v>
      </c>
      <c r="AK717" s="12" t="n">
        <v>15.811</v>
      </c>
      <c r="AL717" s="12" t="n">
        <v>35.783</v>
      </c>
      <c r="AM717" s="12" t="n">
        <v>55.185</v>
      </c>
      <c r="AN717" s="12" t="n">
        <v>66.973</v>
      </c>
      <c r="AO717" s="12" t="n">
        <v>87.328</v>
      </c>
      <c r="AP717" s="12" t="n">
        <f aca="false">G717+H717+O717+Q717+S717+T717+AE717+AF717+AH717+AI717+AM717+AO717</f>
        <v>4078.158</v>
      </c>
      <c r="AQ717" s="12" t="n">
        <f aca="false">+AN717+AL717+AK717+AJ717+AG717+AD717+AC717+AB717+AA717+Z717+Y717+X717+W717+V717+U717+R717+P717+N717+M717+L717+K717+J717+I717+F717+E717+D717+C717</f>
        <v>13980.277</v>
      </c>
      <c r="AR717" s="23" t="n">
        <f aca="false">SUM(C717:AO717)</f>
        <v>18058.435</v>
      </c>
    </row>
    <row r="718" customFormat="false" ht="12.75" hidden="false" customHeight="true" outlineLevel="0" collapsed="false">
      <c r="A718" s="36" t="n">
        <v>4399</v>
      </c>
      <c r="B718" s="11" t="s">
        <v>749</v>
      </c>
      <c r="C718" s="12" t="n">
        <v>-104.161</v>
      </c>
      <c r="D718" s="12" t="n">
        <v>34.383</v>
      </c>
      <c r="E718" s="12" t="n">
        <v>70.569</v>
      </c>
      <c r="F718" s="12" t="n">
        <v>64.09</v>
      </c>
      <c r="G718" s="12" t="n">
        <v>0.554</v>
      </c>
      <c r="H718" s="12" t="n">
        <v>15.35</v>
      </c>
      <c r="I718" s="12" t="n">
        <v>90.392</v>
      </c>
      <c r="J718" s="12" t="n">
        <v>66.193</v>
      </c>
      <c r="K718" s="12" t="n">
        <v>136.275</v>
      </c>
      <c r="L718" s="12" t="n">
        <v>0</v>
      </c>
      <c r="M718" s="12" t="n">
        <v>0.002</v>
      </c>
      <c r="N718" s="12" t="n">
        <v>123.389</v>
      </c>
      <c r="O718" s="12" t="n">
        <v>0.832</v>
      </c>
      <c r="P718" s="12" t="n">
        <v>156.82</v>
      </c>
      <c r="Q718" s="12" t="n">
        <v>2.256</v>
      </c>
      <c r="R718" s="12" t="n">
        <v>597.629</v>
      </c>
      <c r="S718" s="12" t="n">
        <v>14.381</v>
      </c>
      <c r="T718" s="12" t="n">
        <v>0.021</v>
      </c>
      <c r="U718" s="12" t="n">
        <v>13.879</v>
      </c>
      <c r="V718" s="12" t="n">
        <v>5.09</v>
      </c>
      <c r="W718" s="12" t="n">
        <v>71.836</v>
      </c>
      <c r="X718" s="12" t="n">
        <v>0</v>
      </c>
      <c r="Y718" s="12" t="n">
        <v>9.723</v>
      </c>
      <c r="Z718" s="12" t="n">
        <v>38.552</v>
      </c>
      <c r="AA718" s="12" t="n">
        <v>15.563</v>
      </c>
      <c r="AB718" s="12" t="n">
        <v>52.466</v>
      </c>
      <c r="AC718" s="12" t="n">
        <v>82.067</v>
      </c>
      <c r="AD718" s="12" t="n">
        <v>0</v>
      </c>
      <c r="AE718" s="12" t="n">
        <v>216.939</v>
      </c>
      <c r="AF718" s="12" t="n">
        <v>0.105</v>
      </c>
      <c r="AG718" s="12" t="n">
        <v>42.966</v>
      </c>
      <c r="AH718" s="12" t="n">
        <v>23.34</v>
      </c>
      <c r="AI718" s="12" t="n">
        <v>0</v>
      </c>
      <c r="AJ718" s="12" t="n">
        <v>87.337</v>
      </c>
      <c r="AK718" s="12" t="n">
        <v>3.171</v>
      </c>
      <c r="AL718" s="12" t="n">
        <v>14.342</v>
      </c>
      <c r="AM718" s="12" t="n">
        <v>0.609</v>
      </c>
      <c r="AN718" s="12" t="n">
        <v>19.586</v>
      </c>
      <c r="AO718" s="12" t="n">
        <v>2.112</v>
      </c>
      <c r="AP718" s="12" t="n">
        <f aca="false">G718+H718+O718+Q718+S718+T718+AE718+AF718+AH718+AI718+AM718+AO718</f>
        <v>276.499</v>
      </c>
      <c r="AQ718" s="12" t="n">
        <f aca="false">+AN718+AL718+AK718+AJ718+AG718+AD718+AC718+AB718+AA718+Z718+Y718+X718+W718+V718+U718+R718+P718+N718+M718+L718+K718+J718+I718+F718+E718+D718+C718</f>
        <v>1692.159</v>
      </c>
      <c r="AR718" s="23" t="n">
        <f aca="false">SUM(C718:AO718)</f>
        <v>1968.658</v>
      </c>
    </row>
    <row r="719" customFormat="false" ht="12.75" hidden="false" customHeight="true" outlineLevel="0" collapsed="false">
      <c r="A719" s="36" t="n">
        <v>44</v>
      </c>
      <c r="B719" s="11" t="s">
        <v>750</v>
      </c>
      <c r="C719" s="12" t="n">
        <v>4763.996</v>
      </c>
      <c r="D719" s="12" t="n">
        <v>1991.686</v>
      </c>
      <c r="E719" s="12" t="n">
        <v>909.366</v>
      </c>
      <c r="F719" s="12" t="n">
        <v>1603.503</v>
      </c>
      <c r="G719" s="12" t="n">
        <v>424.367</v>
      </c>
      <c r="H719" s="12" t="n">
        <v>416.18</v>
      </c>
      <c r="I719" s="12" t="n">
        <v>3796.522</v>
      </c>
      <c r="J719" s="12" t="n">
        <v>1884.93</v>
      </c>
      <c r="K719" s="12" t="n">
        <v>4600.64</v>
      </c>
      <c r="L719" s="12" t="n">
        <v>819.551</v>
      </c>
      <c r="M719" s="12" t="n">
        <v>187.936</v>
      </c>
      <c r="N719" s="12" t="n">
        <v>3656.971</v>
      </c>
      <c r="O719" s="12" t="n">
        <v>742.011</v>
      </c>
      <c r="P719" s="12" t="n">
        <v>5139.508</v>
      </c>
      <c r="Q719" s="12" t="n">
        <v>118.174</v>
      </c>
      <c r="R719" s="12" t="n">
        <v>27582.29</v>
      </c>
      <c r="S719" s="12" t="n">
        <v>294.872</v>
      </c>
      <c r="T719" s="12" t="n">
        <v>371.412</v>
      </c>
      <c r="U719" s="12" t="n">
        <v>418.134</v>
      </c>
      <c r="V719" s="12" t="n">
        <v>1207.668</v>
      </c>
      <c r="W719" s="12" t="n">
        <v>1400.973</v>
      </c>
      <c r="X719" s="12" t="n">
        <v>3532.696</v>
      </c>
      <c r="Y719" s="12" t="n">
        <v>335.634</v>
      </c>
      <c r="Z719" s="12" t="n">
        <v>1529.192</v>
      </c>
      <c r="AA719" s="12" t="n">
        <v>741.178</v>
      </c>
      <c r="AB719" s="12" t="n">
        <v>1625.167</v>
      </c>
      <c r="AC719" s="12" t="n">
        <v>21250.733</v>
      </c>
      <c r="AD719" s="12" t="n">
        <v>22016.874</v>
      </c>
      <c r="AE719" s="12" t="n">
        <v>27542.277</v>
      </c>
      <c r="AF719" s="12" t="n">
        <v>945.681</v>
      </c>
      <c r="AG719" s="12" t="n">
        <v>7162.56</v>
      </c>
      <c r="AH719" s="12" t="n">
        <v>6756.266</v>
      </c>
      <c r="AI719" s="12" t="n">
        <v>542.93</v>
      </c>
      <c r="AJ719" s="12" t="n">
        <v>1826.477</v>
      </c>
      <c r="AK719" s="12" t="n">
        <v>144.438</v>
      </c>
      <c r="AL719" s="12" t="n">
        <v>426.238</v>
      </c>
      <c r="AM719" s="12" t="n">
        <v>318.931</v>
      </c>
      <c r="AN719" s="12" t="n">
        <v>994.604</v>
      </c>
      <c r="AO719" s="12" t="n">
        <v>1083.871</v>
      </c>
      <c r="AP719" s="12" t="n">
        <f aca="false">G719+H719+O719+Q719+S719+T719+AE719+AF719+AH719+AI719+AM719+AO719</f>
        <v>39556.972</v>
      </c>
      <c r="AQ719" s="12" t="n">
        <f aca="false">+AN719+AL719+AK719+AJ719+AG719+AD719+AC719+AB719+AA719+Z719+Y719+X719+W719+V719+U719+R719+P719+N719+M719+L719+K719+J719+I719+F719+E719+D719+C719</f>
        <v>121549.465</v>
      </c>
      <c r="AR719" s="23" t="n">
        <f aca="false">SUM(C719:AO719)</f>
        <v>161106.437</v>
      </c>
    </row>
    <row r="720" customFormat="false" ht="12.75" hidden="false" customHeight="true" outlineLevel="0" collapsed="false">
      <c r="A720" s="36" t="n">
        <v>4401</v>
      </c>
      <c r="B720" s="11" t="s">
        <v>751</v>
      </c>
      <c r="C720" s="12" t="n">
        <v>1396.356</v>
      </c>
      <c r="D720" s="12" t="n">
        <v>923.494</v>
      </c>
      <c r="E720" s="12" t="n">
        <v>435.946</v>
      </c>
      <c r="F720" s="12" t="n">
        <v>639.723</v>
      </c>
      <c r="G720" s="12" t="n">
        <v>249.391</v>
      </c>
      <c r="H720" s="12" t="n">
        <v>269.935</v>
      </c>
      <c r="I720" s="12" t="n">
        <v>1316.661</v>
      </c>
      <c r="J720" s="12" t="n">
        <v>1199.335</v>
      </c>
      <c r="K720" s="12" t="n">
        <v>2694.957</v>
      </c>
      <c r="L720" s="12" t="n">
        <v>389.401</v>
      </c>
      <c r="M720" s="12" t="n">
        <v>95.131</v>
      </c>
      <c r="N720" s="12" t="n">
        <v>1816.959</v>
      </c>
      <c r="O720" s="12" t="n">
        <v>339.189</v>
      </c>
      <c r="P720" s="12" t="n">
        <v>2476.063</v>
      </c>
      <c r="Q720" s="12" t="n">
        <v>69.843</v>
      </c>
      <c r="R720" s="12" t="n">
        <v>11730.488</v>
      </c>
      <c r="S720" s="12" t="n">
        <v>193.806</v>
      </c>
      <c r="T720" s="12" t="n">
        <v>235.14</v>
      </c>
      <c r="U720" s="12" t="n">
        <v>178.462</v>
      </c>
      <c r="V720" s="12" t="n">
        <v>549.574</v>
      </c>
      <c r="W720" s="12" t="n">
        <v>223.275</v>
      </c>
      <c r="X720" s="12" t="n">
        <v>1136.432</v>
      </c>
      <c r="Y720" s="12" t="n">
        <v>106.105</v>
      </c>
      <c r="Z720" s="12" t="n">
        <v>553.894</v>
      </c>
      <c r="AA720" s="12" t="n">
        <v>459.301</v>
      </c>
      <c r="AB720" s="12" t="n">
        <v>768.57</v>
      </c>
      <c r="AC720" s="12" t="n">
        <v>7053.45</v>
      </c>
      <c r="AD720" s="12" t="n">
        <v>10582.162</v>
      </c>
      <c r="AE720" s="12" t="n">
        <v>3530.033</v>
      </c>
      <c r="AF720" s="12" t="n">
        <v>719.952</v>
      </c>
      <c r="AG720" s="12" t="n">
        <v>3996.378</v>
      </c>
      <c r="AH720" s="12" t="n">
        <v>1558.704</v>
      </c>
      <c r="AI720" s="12" t="n">
        <v>457.384</v>
      </c>
      <c r="AJ720" s="12" t="n">
        <v>823.275</v>
      </c>
      <c r="AK720" s="12" t="n">
        <v>10.235</v>
      </c>
      <c r="AL720" s="12" t="n">
        <v>238.411</v>
      </c>
      <c r="AM720" s="12" t="n">
        <v>237.09</v>
      </c>
      <c r="AN720" s="12" t="n">
        <v>606.998</v>
      </c>
      <c r="AO720" s="12" t="n">
        <v>266.271</v>
      </c>
      <c r="AP720" s="12" t="n">
        <f aca="false">G720+H720+O720+Q720+S720+T720+AE720+AF720+AH720+AI720+AM720+AO720</f>
        <v>8126.738</v>
      </c>
      <c r="AQ720" s="12" t="n">
        <f aca="false">+AN720+AL720+AK720+AJ720+AG720+AD720+AC720+AB720+AA720+Z720+Y720+X720+W720+V720+U720+R720+P720+N720+M720+L720+K720+J720+I720+F720+E720+D720+C720</f>
        <v>52401.036</v>
      </c>
      <c r="AR720" s="23" t="n">
        <f aca="false">SUM(C720:AO720)</f>
        <v>60527.774</v>
      </c>
    </row>
    <row r="721" customFormat="false" ht="12.75" hidden="false" customHeight="true" outlineLevel="0" collapsed="false">
      <c r="A721" s="36" t="n">
        <v>4402</v>
      </c>
      <c r="B721" s="1" t="s">
        <v>752</v>
      </c>
      <c r="C721" s="41" t="n">
        <v>860.692</v>
      </c>
      <c r="D721" s="41" t="n">
        <v>213.446</v>
      </c>
      <c r="E721" s="41" t="n">
        <v>189.089</v>
      </c>
      <c r="F721" s="41" t="n">
        <v>278.601</v>
      </c>
      <c r="G721" s="41" t="n">
        <v>5.153</v>
      </c>
      <c r="H721" s="41" t="n">
        <v>37.28</v>
      </c>
      <c r="I721" s="41" t="n">
        <v>850.195</v>
      </c>
      <c r="J721" s="41" t="n">
        <v>99.465</v>
      </c>
      <c r="K721" s="41" t="n">
        <v>685.171</v>
      </c>
      <c r="L721" s="41" t="n">
        <v>122.712</v>
      </c>
      <c r="M721" s="41" t="n">
        <v>21.24</v>
      </c>
      <c r="N721" s="41" t="n">
        <v>698.69</v>
      </c>
      <c r="O721" s="41" t="n">
        <v>7.373</v>
      </c>
      <c r="P721" s="41" t="n">
        <v>787.292</v>
      </c>
      <c r="Q721" s="41" t="n">
        <v>6.122</v>
      </c>
      <c r="R721" s="41" t="n">
        <v>3249.478</v>
      </c>
      <c r="S721" s="41" t="n">
        <v>0.232</v>
      </c>
      <c r="T721" s="41" t="n">
        <v>10.962</v>
      </c>
      <c r="U721" s="41" t="n">
        <v>38.385</v>
      </c>
      <c r="V721" s="41" t="n">
        <v>214.347</v>
      </c>
      <c r="W721" s="41" t="n">
        <v>26.188</v>
      </c>
      <c r="X721" s="41" t="n">
        <v>468.711</v>
      </c>
      <c r="Y721" s="41" t="n">
        <v>53.426</v>
      </c>
      <c r="Z721" s="41" t="n">
        <v>231.379</v>
      </c>
      <c r="AA721" s="41" t="n">
        <v>62.147</v>
      </c>
      <c r="AB721" s="41" t="n">
        <v>247.71</v>
      </c>
      <c r="AC721" s="41" t="n">
        <v>1525.324</v>
      </c>
      <c r="AD721" s="41" t="n">
        <v>2352.293</v>
      </c>
      <c r="AE721" s="41" t="n">
        <v>956.116</v>
      </c>
      <c r="AF721" s="41" t="n">
        <v>53.793</v>
      </c>
      <c r="AG721" s="41" t="n">
        <v>1174.52</v>
      </c>
      <c r="AH721" s="41" t="n">
        <v>263.852</v>
      </c>
      <c r="AI721" s="41" t="n">
        <v>18.191</v>
      </c>
      <c r="AJ721" s="41" t="n">
        <v>226.247</v>
      </c>
      <c r="AK721" s="41" t="n">
        <v>17.404</v>
      </c>
      <c r="AL721" s="41" t="n">
        <v>45.823</v>
      </c>
      <c r="AM721" s="41" t="n">
        <v>11.235</v>
      </c>
      <c r="AN721" s="41" t="n">
        <v>87.469</v>
      </c>
      <c r="AO721" s="41" t="n">
        <v>30.555</v>
      </c>
      <c r="AP721" s="12" t="n">
        <f aca="false">G721+H721+O721+Q721+S721+T721+AE721+AF721+AH721+AI721+AM721+AO721</f>
        <v>1400.864</v>
      </c>
      <c r="AQ721" s="12" t="n">
        <f aca="false">+AN721+AL721+AK721+AJ721+AG721+AD721+AC721+AB721+AA721+Z721+Y721+X721+W721+V721+U721+R721+P721+N721+M721+L721+K721+J721+I721+F721+E721+D721+C721</f>
        <v>14827.444</v>
      </c>
      <c r="AR721" s="23" t="n">
        <f aca="false">SUM(C721:AO721)</f>
        <v>16228.308</v>
      </c>
    </row>
    <row r="722" customFormat="false" ht="12.75" hidden="false" customHeight="true" outlineLevel="0" collapsed="false">
      <c r="A722" s="36" t="n">
        <v>4403</v>
      </c>
      <c r="B722" s="1" t="s">
        <v>753</v>
      </c>
      <c r="C722" s="41" t="n">
        <v>2162.676</v>
      </c>
      <c r="D722" s="41" t="n">
        <v>688.27</v>
      </c>
      <c r="E722" s="41" t="n">
        <v>194.308</v>
      </c>
      <c r="F722" s="41" t="n">
        <v>580.114</v>
      </c>
      <c r="G722" s="41" t="n">
        <v>105.646</v>
      </c>
      <c r="H722" s="41" t="n">
        <v>81.223</v>
      </c>
      <c r="I722" s="41" t="n">
        <v>1376.938</v>
      </c>
      <c r="J722" s="41" t="n">
        <v>397.712</v>
      </c>
      <c r="K722" s="41" t="n">
        <v>783.009</v>
      </c>
      <c r="L722" s="41" t="n">
        <v>143.884</v>
      </c>
      <c r="M722" s="41" t="n">
        <v>71.532</v>
      </c>
      <c r="N722" s="41" t="n">
        <v>978.431</v>
      </c>
      <c r="O722" s="41" t="n">
        <v>294.741</v>
      </c>
      <c r="P722" s="41" t="n">
        <v>1320.791</v>
      </c>
      <c r="Q722" s="41" t="n">
        <v>37.15</v>
      </c>
      <c r="R722" s="41" t="n">
        <v>9157.808</v>
      </c>
      <c r="S722" s="41" t="n">
        <v>85.045</v>
      </c>
      <c r="T722" s="41" t="n">
        <v>116.539</v>
      </c>
      <c r="U722" s="41" t="n">
        <v>116.74</v>
      </c>
      <c r="V722" s="41" t="n">
        <v>399.016</v>
      </c>
      <c r="W722" s="41" t="n">
        <v>47.234</v>
      </c>
      <c r="X722" s="41" t="n">
        <v>1883.156</v>
      </c>
      <c r="Y722" s="41" t="n">
        <v>156.084</v>
      </c>
      <c r="Z722" s="41" t="n">
        <v>688.861</v>
      </c>
      <c r="AA722" s="41" t="n">
        <v>164.579</v>
      </c>
      <c r="AB722" s="41" t="n">
        <v>548.065</v>
      </c>
      <c r="AC722" s="41" t="n">
        <v>5453.206</v>
      </c>
      <c r="AD722" s="41" t="n">
        <v>7166.976</v>
      </c>
      <c r="AE722" s="41" t="n">
        <v>1261.726</v>
      </c>
      <c r="AF722" s="41" t="n">
        <v>94.382</v>
      </c>
      <c r="AG722" s="41" t="n">
        <v>1908.657</v>
      </c>
      <c r="AH722" s="41" t="n">
        <v>1737.494</v>
      </c>
      <c r="AI722" s="41" t="n">
        <v>66.926</v>
      </c>
      <c r="AJ722" s="41" t="n">
        <v>362.045</v>
      </c>
      <c r="AK722" s="41" t="n">
        <v>19.329</v>
      </c>
      <c r="AL722" s="41" t="n">
        <v>118.22</v>
      </c>
      <c r="AM722" s="41" t="n">
        <v>68.807</v>
      </c>
      <c r="AN722" s="41" t="n">
        <v>235.166</v>
      </c>
      <c r="AO722" s="41" t="n">
        <v>783.302</v>
      </c>
      <c r="AP722" s="12" t="n">
        <f aca="false">G722+H722+O722+Q722+S722+T722+AE722+AF722+AH722+AI722+AM722+AO722</f>
        <v>4732.981</v>
      </c>
      <c r="AQ722" s="12" t="n">
        <f aca="false">+AN722+AL722+AK722+AJ722+AG722+AD722+AC722+AB722+AA722+Z722+Y722+X722+W722+V722+U722+R722+P722+N722+M722+L722+K722+J722+I722+F722+E722+D722+C722</f>
        <v>37122.807</v>
      </c>
      <c r="AR722" s="23" t="n">
        <f aca="false">SUM(C722:AO722)</f>
        <v>41855.788</v>
      </c>
    </row>
    <row r="723" customFormat="false" ht="12.75" hidden="false" customHeight="true" outlineLevel="0" collapsed="false">
      <c r="A723" s="36" t="n">
        <v>4404</v>
      </c>
      <c r="B723" s="1" t="s">
        <v>274</v>
      </c>
      <c r="C723" s="41" t="n">
        <v>477.373</v>
      </c>
      <c r="D723" s="41" t="n">
        <v>76.742</v>
      </c>
      <c r="E723" s="41" t="n">
        <v>23.504</v>
      </c>
      <c r="F723" s="41" t="n">
        <v>15.748</v>
      </c>
      <c r="G723" s="41" t="n">
        <v>61.411</v>
      </c>
      <c r="H723" s="41" t="n">
        <v>7.154</v>
      </c>
      <c r="I723" s="41" t="n">
        <v>98.379</v>
      </c>
      <c r="J723" s="41" t="n">
        <v>113.719</v>
      </c>
      <c r="K723" s="41" t="n">
        <v>229.757</v>
      </c>
      <c r="L723" s="41" t="n">
        <v>163.554</v>
      </c>
      <c r="M723" s="41" t="n">
        <v>0.016</v>
      </c>
      <c r="N723" s="41" t="n">
        <v>36.867</v>
      </c>
      <c r="O723" s="41" t="n">
        <v>1.077</v>
      </c>
      <c r="P723" s="41" t="n">
        <v>222.863</v>
      </c>
      <c r="Q723" s="41" t="n">
        <v>2.353</v>
      </c>
      <c r="R723" s="41" t="n">
        <v>1857.624</v>
      </c>
      <c r="S723" s="41" t="n">
        <v>0</v>
      </c>
      <c r="T723" s="41" t="n">
        <v>7.593</v>
      </c>
      <c r="U723" s="41" t="n">
        <v>36.932</v>
      </c>
      <c r="V723" s="41" t="n">
        <v>35.48</v>
      </c>
      <c r="W723" s="41" t="n">
        <v>1003.865</v>
      </c>
      <c r="X723" s="41" t="n">
        <v>44.397</v>
      </c>
      <c r="Y723" s="41" t="n">
        <v>0.079</v>
      </c>
      <c r="Z723" s="41" t="n">
        <v>0.006</v>
      </c>
      <c r="AA723" s="41" t="n">
        <v>30.078</v>
      </c>
      <c r="AB723" s="41" t="n">
        <v>6.223</v>
      </c>
      <c r="AC723" s="41" t="n">
        <v>6998.002</v>
      </c>
      <c r="AD723" s="41" t="n">
        <v>1915.443</v>
      </c>
      <c r="AE723" s="41" t="n">
        <v>19359.78</v>
      </c>
      <c r="AF723" s="41" t="n">
        <v>62.46</v>
      </c>
      <c r="AG723" s="41" t="n">
        <v>40.388</v>
      </c>
      <c r="AH723" s="41" t="n">
        <v>3147.53</v>
      </c>
      <c r="AI723" s="41" t="n">
        <v>0.429</v>
      </c>
      <c r="AJ723" s="41" t="n">
        <v>298.637</v>
      </c>
      <c r="AK723" s="41" t="n">
        <v>0.004</v>
      </c>
      <c r="AL723" s="41" t="n">
        <v>0.191</v>
      </c>
      <c r="AM723" s="41" t="n">
        <v>0.102</v>
      </c>
      <c r="AN723" s="41" t="n">
        <v>38.856</v>
      </c>
      <c r="AO723" s="41" t="n">
        <v>0.058</v>
      </c>
      <c r="AP723" s="12" t="n">
        <f aca="false">G723+H723+O723+Q723+S723+T723+AE723+AF723+AH723+AI723+AM723+AO723</f>
        <v>22649.947</v>
      </c>
      <c r="AQ723" s="12" t="n">
        <f aca="false">+AN723+AL723+AK723+AJ723+AG723+AD723+AC723+AB723+AA723+Z723+Y723+X723+W723+V723+U723+R723+P723+N723+M723+L723+K723+J723+I723+F723+E723+D723+C723</f>
        <v>13764.727</v>
      </c>
      <c r="AR723" s="23" t="n">
        <f aca="false">SUM(C723:AO723)</f>
        <v>36414.674</v>
      </c>
    </row>
    <row r="724" customFormat="false" ht="12.75" hidden="false" customHeight="true" outlineLevel="0" collapsed="false">
      <c r="A724" s="36" t="n">
        <v>4499</v>
      </c>
      <c r="B724" s="1" t="s">
        <v>754</v>
      </c>
      <c r="C724" s="41" t="n">
        <v>-133.101</v>
      </c>
      <c r="D724" s="41" t="n">
        <v>89.734</v>
      </c>
      <c r="E724" s="41" t="n">
        <v>66.519</v>
      </c>
      <c r="F724" s="41" t="n">
        <v>89.317</v>
      </c>
      <c r="G724" s="41" t="n">
        <v>2.766</v>
      </c>
      <c r="H724" s="41" t="n">
        <v>20.588</v>
      </c>
      <c r="I724" s="41" t="n">
        <v>154.349</v>
      </c>
      <c r="J724" s="41" t="n">
        <v>74.699</v>
      </c>
      <c r="K724" s="41" t="n">
        <v>207.746</v>
      </c>
      <c r="L724" s="41" t="n">
        <v>0</v>
      </c>
      <c r="M724" s="41" t="n">
        <v>0.017</v>
      </c>
      <c r="N724" s="41" t="n">
        <v>126.024</v>
      </c>
      <c r="O724" s="41" t="n">
        <v>99.631</v>
      </c>
      <c r="P724" s="41" t="n">
        <v>332.499</v>
      </c>
      <c r="Q724" s="41" t="n">
        <v>2.706</v>
      </c>
      <c r="R724" s="41" t="n">
        <v>1586.892</v>
      </c>
      <c r="S724" s="41" t="n">
        <v>15.789</v>
      </c>
      <c r="T724" s="41" t="n">
        <v>1.178</v>
      </c>
      <c r="U724" s="41" t="n">
        <v>47.615</v>
      </c>
      <c r="V724" s="41" t="n">
        <v>9.251</v>
      </c>
      <c r="W724" s="41" t="n">
        <v>100.411</v>
      </c>
      <c r="X724" s="41" t="n">
        <v>0</v>
      </c>
      <c r="Y724" s="41" t="n">
        <v>19.94</v>
      </c>
      <c r="Z724" s="41" t="n">
        <v>55.052</v>
      </c>
      <c r="AA724" s="41" t="n">
        <v>25.073</v>
      </c>
      <c r="AB724" s="41" t="n">
        <v>54.599</v>
      </c>
      <c r="AC724" s="41" t="n">
        <v>220.751</v>
      </c>
      <c r="AD724" s="41" t="n">
        <v>0</v>
      </c>
      <c r="AE724" s="41" t="n">
        <v>2434.622</v>
      </c>
      <c r="AF724" s="41" t="n">
        <v>15.094</v>
      </c>
      <c r="AG724" s="41" t="n">
        <v>42.617</v>
      </c>
      <c r="AH724" s="41" t="n">
        <v>48.686</v>
      </c>
      <c r="AI724" s="41" t="n">
        <v>0</v>
      </c>
      <c r="AJ724" s="41" t="n">
        <v>116.273</v>
      </c>
      <c r="AK724" s="41" t="n">
        <v>97.466</v>
      </c>
      <c r="AL724" s="41" t="n">
        <v>23.593</v>
      </c>
      <c r="AM724" s="41" t="n">
        <v>1.697</v>
      </c>
      <c r="AN724" s="41" t="n">
        <v>26.115</v>
      </c>
      <c r="AO724" s="41" t="n">
        <v>3.685</v>
      </c>
      <c r="AP724" s="12" t="n">
        <f aca="false">G724+H724+O724+Q724+S724+T724+AE724+AF724+AH724+AI724+AM724+AO724</f>
        <v>2646.442</v>
      </c>
      <c r="AQ724" s="12" t="n">
        <f aca="false">+AN724+AL724+AK724+AJ724+AG724+AD724+AC724+AB724+AA724+Z724+Y724+X724+W724+V724+U724+R724+P724+N724+M724+L724+K724+J724+I724+F724+E724+D724+C724</f>
        <v>3433.451</v>
      </c>
      <c r="AR724" s="23" t="n">
        <f aca="false">SUM(C724:AO724)</f>
        <v>6079.893</v>
      </c>
    </row>
    <row r="725" customFormat="false" ht="12.75" hidden="false" customHeight="true" outlineLevel="0" collapsed="false">
      <c r="A725" s="36" t="n">
        <v>45</v>
      </c>
      <c r="B725" s="37" t="s">
        <v>755</v>
      </c>
      <c r="C725" s="12" t="n">
        <v>2092.326</v>
      </c>
      <c r="D725" s="12" t="n">
        <v>2288.97</v>
      </c>
      <c r="E725" s="12" t="n">
        <v>654.844</v>
      </c>
      <c r="F725" s="12" t="n">
        <v>1502.037</v>
      </c>
      <c r="G725" s="12" t="n">
        <v>14020.922</v>
      </c>
      <c r="H725" s="12" t="n">
        <v>46120.423</v>
      </c>
      <c r="I725" s="12" t="n">
        <v>720.457</v>
      </c>
      <c r="J725" s="12" t="n">
        <v>502.167</v>
      </c>
      <c r="K725" s="12" t="n">
        <v>3553.556</v>
      </c>
      <c r="L725" s="12" t="n">
        <v>304.563</v>
      </c>
      <c r="M725" s="12" t="n">
        <v>74.916</v>
      </c>
      <c r="N725" s="12" t="n">
        <v>6748.73</v>
      </c>
      <c r="O725" s="12" t="n">
        <v>9057.565</v>
      </c>
      <c r="P725" s="12" t="n">
        <v>8546.222</v>
      </c>
      <c r="Q725" s="12" t="n">
        <v>2975.719</v>
      </c>
      <c r="R725" s="12" t="n">
        <v>40652.287</v>
      </c>
      <c r="S725" s="12" t="n">
        <v>23455.311</v>
      </c>
      <c r="T725" s="12" t="n">
        <v>23639.655</v>
      </c>
      <c r="U725" s="12" t="n">
        <v>1029.67</v>
      </c>
      <c r="V725" s="12" t="n">
        <v>407.469</v>
      </c>
      <c r="W725" s="12" t="n">
        <v>158.246</v>
      </c>
      <c r="X725" s="12" t="n">
        <v>1063.878</v>
      </c>
      <c r="Y725" s="12" t="n">
        <v>122.174</v>
      </c>
      <c r="Z725" s="12" t="n">
        <v>774.401</v>
      </c>
      <c r="AA725" s="12" t="n">
        <v>170.508</v>
      </c>
      <c r="AB725" s="12" t="n">
        <v>977.14</v>
      </c>
      <c r="AC725" s="12" t="n">
        <v>10575.72</v>
      </c>
      <c r="AD725" s="12" t="n">
        <v>42334.845</v>
      </c>
      <c r="AE725" s="12" t="n">
        <v>7927.185</v>
      </c>
      <c r="AF725" s="12" t="n">
        <v>7407.107</v>
      </c>
      <c r="AG725" s="12" t="n">
        <v>2932.183</v>
      </c>
      <c r="AH725" s="12" t="n">
        <v>156214.187</v>
      </c>
      <c r="AI725" s="12" t="n">
        <v>6076.08</v>
      </c>
      <c r="AJ725" s="12" t="n">
        <v>773.803</v>
      </c>
      <c r="AK725" s="12" t="n">
        <v>181.036</v>
      </c>
      <c r="AL725" s="12" t="n">
        <v>255.034</v>
      </c>
      <c r="AM725" s="12" t="n">
        <v>38301.166</v>
      </c>
      <c r="AN725" s="12" t="n">
        <v>765.325</v>
      </c>
      <c r="AO725" s="12" t="n">
        <v>30226.871</v>
      </c>
      <c r="AP725" s="12" t="n">
        <f aca="false">G725+H725+O725+Q725+S725+T725+AE725+AF725+AH725+AI725+AM725+AO725</f>
        <v>365422.191</v>
      </c>
      <c r="AQ725" s="12" t="n">
        <f aca="false">+AN725+AL725+AK725+AJ725+AG725+AD725+AC725+AB725+AA725+Z725+Y725+X725+W725+V725+U725+R725+P725+N725+M725+L725+K725+J725+I725+F725+E725+D725+C725</f>
        <v>130162.507</v>
      </c>
      <c r="AR725" s="23" t="n">
        <f aca="false">SUM(C725:AO725)</f>
        <v>495584.698</v>
      </c>
    </row>
    <row r="726" customFormat="false" ht="12.75" hidden="false" customHeight="true" outlineLevel="0" collapsed="false">
      <c r="A726" s="36" t="n">
        <v>4501</v>
      </c>
      <c r="B726" s="11" t="s">
        <v>756</v>
      </c>
      <c r="C726" s="12" t="n">
        <v>1711.56</v>
      </c>
      <c r="D726" s="12" t="n">
        <v>1743.993</v>
      </c>
      <c r="E726" s="12" t="n">
        <v>201.089</v>
      </c>
      <c r="F726" s="12" t="n">
        <v>754.343</v>
      </c>
      <c r="G726" s="12" t="n">
        <v>13433.674</v>
      </c>
      <c r="H726" s="12" t="n">
        <v>44698.83</v>
      </c>
      <c r="I726" s="12" t="n">
        <v>147.015</v>
      </c>
      <c r="J726" s="12" t="n">
        <v>175.767</v>
      </c>
      <c r="K726" s="12" t="n">
        <v>3107.31</v>
      </c>
      <c r="L726" s="12" t="n">
        <v>140.593</v>
      </c>
      <c r="M726" s="12" t="n">
        <v>19.351</v>
      </c>
      <c r="N726" s="12" t="n">
        <v>4846.28</v>
      </c>
      <c r="O726" s="12" t="n">
        <v>8414.13</v>
      </c>
      <c r="P726" s="12" t="n">
        <v>6887.721</v>
      </c>
      <c r="Q726" s="12" t="n">
        <v>2914.031</v>
      </c>
      <c r="R726" s="12" t="n">
        <v>24920.319</v>
      </c>
      <c r="S726" s="12" t="n">
        <v>21994.557</v>
      </c>
      <c r="T726" s="12" t="n">
        <v>23559.16</v>
      </c>
      <c r="U726" s="12" t="n">
        <v>757.227</v>
      </c>
      <c r="V726" s="12" t="n">
        <v>125.222</v>
      </c>
      <c r="W726" s="12" t="n">
        <v>20.483</v>
      </c>
      <c r="X726" s="12" t="n">
        <v>429.56</v>
      </c>
      <c r="Y726" s="12" t="n">
        <v>73.23</v>
      </c>
      <c r="Z726" s="12" t="n">
        <v>628.604</v>
      </c>
      <c r="AA726" s="12" t="n">
        <v>4.394</v>
      </c>
      <c r="AB726" s="12" t="n">
        <v>578.98</v>
      </c>
      <c r="AC726" s="12" t="n">
        <v>6400.236</v>
      </c>
      <c r="AD726" s="12" t="n">
        <v>38077.385</v>
      </c>
      <c r="AE726" s="12" t="n">
        <v>6030.623</v>
      </c>
      <c r="AF726" s="12" t="n">
        <v>6355.514</v>
      </c>
      <c r="AG726" s="12" t="n">
        <v>1145.576</v>
      </c>
      <c r="AH726" s="12" t="n">
        <v>153775.817</v>
      </c>
      <c r="AI726" s="12" t="n">
        <v>5412.528</v>
      </c>
      <c r="AJ726" s="12" t="n">
        <v>313.672</v>
      </c>
      <c r="AK726" s="12" t="n">
        <v>24.654</v>
      </c>
      <c r="AL726" s="12" t="n">
        <v>182.083</v>
      </c>
      <c r="AM726" s="12" t="n">
        <v>37686.153</v>
      </c>
      <c r="AN726" s="12" t="n">
        <v>307.839</v>
      </c>
      <c r="AO726" s="12" t="n">
        <v>29728.403</v>
      </c>
      <c r="AP726" s="12" t="n">
        <f aca="false">G726+H726+O726+Q726+S726+T726+AE726+AF726+AH726+AI726+AM726+AO726</f>
        <v>354003.42</v>
      </c>
      <c r="AQ726" s="12" t="n">
        <f aca="false">+AN726+AL726+AK726+AJ726+AG726+AD726+AC726+AB726+AA726+Z726+Y726+X726+W726+V726+U726+R726+P726+N726+M726+L726+K726+J726+I726+F726+E726+D726+C726</f>
        <v>93724.486</v>
      </c>
      <c r="AR726" s="23" t="n">
        <f aca="false">SUM(C726:AO726)</f>
        <v>447727.906</v>
      </c>
    </row>
    <row r="727" customFormat="false" ht="12.75" hidden="false" customHeight="true" outlineLevel="0" collapsed="false">
      <c r="A727" s="36" t="n">
        <v>4502</v>
      </c>
      <c r="B727" s="11" t="s">
        <v>757</v>
      </c>
      <c r="C727" s="12" t="n">
        <v>447.849</v>
      </c>
      <c r="D727" s="12" t="n">
        <v>328.475</v>
      </c>
      <c r="E727" s="12" t="n">
        <v>249.35</v>
      </c>
      <c r="F727" s="12" t="n">
        <v>399.298</v>
      </c>
      <c r="G727" s="12" t="n">
        <v>465.808</v>
      </c>
      <c r="H727" s="12" t="n">
        <v>121.64</v>
      </c>
      <c r="I727" s="12" t="n">
        <v>420.557</v>
      </c>
      <c r="J727" s="12" t="n">
        <v>234.622</v>
      </c>
      <c r="K727" s="12" t="n">
        <v>259.206</v>
      </c>
      <c r="L727" s="12" t="n">
        <v>126.001</v>
      </c>
      <c r="M727" s="12" t="n">
        <v>22.714</v>
      </c>
      <c r="N727" s="12" t="n">
        <v>1210.759</v>
      </c>
      <c r="O727" s="12" t="n">
        <v>194.417</v>
      </c>
      <c r="P727" s="12" t="n">
        <v>1044.704</v>
      </c>
      <c r="Q727" s="12" t="n">
        <v>61.012</v>
      </c>
      <c r="R727" s="12" t="n">
        <v>4608.013</v>
      </c>
      <c r="S727" s="12" t="n">
        <v>250.539</v>
      </c>
      <c r="T727" s="12" t="n">
        <v>80.053</v>
      </c>
      <c r="U727" s="12" t="n">
        <v>56.273</v>
      </c>
      <c r="V727" s="12" t="n">
        <v>164.558</v>
      </c>
      <c r="W727" s="12" t="n">
        <v>77.671</v>
      </c>
      <c r="X727" s="12" t="n">
        <v>547.731</v>
      </c>
      <c r="Y727" s="12" t="n">
        <v>35.912</v>
      </c>
      <c r="Z727" s="12" t="n">
        <v>81.934</v>
      </c>
      <c r="AA727" s="12" t="n">
        <v>118.678</v>
      </c>
      <c r="AB727" s="12" t="n">
        <v>254.577</v>
      </c>
      <c r="AC727" s="12" t="n">
        <v>3834.078</v>
      </c>
      <c r="AD727" s="12" t="n">
        <v>2825.678</v>
      </c>
      <c r="AE727" s="12" t="n">
        <v>700.915</v>
      </c>
      <c r="AF727" s="12" t="n">
        <v>817.824</v>
      </c>
      <c r="AG727" s="12" t="n">
        <v>503.459</v>
      </c>
      <c r="AH727" s="12" t="n">
        <v>2341.487</v>
      </c>
      <c r="AI727" s="12" t="n">
        <v>277.59</v>
      </c>
      <c r="AJ727" s="12" t="n">
        <v>137.999</v>
      </c>
      <c r="AK727" s="12" t="n">
        <v>36.044</v>
      </c>
      <c r="AL727" s="12" t="n">
        <v>48.078</v>
      </c>
      <c r="AM727" s="12" t="n">
        <v>207.825</v>
      </c>
      <c r="AN727" s="12" t="n">
        <v>175.089</v>
      </c>
      <c r="AO727" s="12" t="n">
        <v>157.14</v>
      </c>
      <c r="AP727" s="12" t="n">
        <f aca="false">G727+H727+O727+Q727+S727+T727+AE727+AF727+AH727+AI727+AM727+AO727</f>
        <v>5676.25</v>
      </c>
      <c r="AQ727" s="12" t="n">
        <f aca="false">+AN727+AL727+AK727+AJ727+AG727+AD727+AC727+AB727+AA727+Z727+Y727+X727+W727+V727+U727+R727+P727+N727+M727+L727+K727+J727+I727+F727+E727+D727+C727</f>
        <v>18249.307</v>
      </c>
      <c r="AR727" s="23" t="n">
        <f aca="false">SUM(C727:AO727)</f>
        <v>23925.557</v>
      </c>
    </row>
    <row r="728" customFormat="false" ht="12.75" hidden="false" customHeight="true" outlineLevel="0" collapsed="false">
      <c r="A728" s="36" t="n">
        <v>4503</v>
      </c>
      <c r="B728" s="11" t="s">
        <v>758</v>
      </c>
      <c r="C728" s="12" t="n">
        <v>0</v>
      </c>
      <c r="D728" s="12" t="n">
        <v>198.553</v>
      </c>
      <c r="E728" s="12" t="n">
        <v>167.805</v>
      </c>
      <c r="F728" s="12" t="n">
        <v>309.764</v>
      </c>
      <c r="G728" s="12" t="n">
        <v>3.923</v>
      </c>
      <c r="H728" s="12" t="n">
        <v>0</v>
      </c>
      <c r="I728" s="12" t="n">
        <v>116.48</v>
      </c>
      <c r="J728" s="12" t="n">
        <v>75.37</v>
      </c>
      <c r="K728" s="12" t="n">
        <v>79.619</v>
      </c>
      <c r="L728" s="12" t="n">
        <v>37.969</v>
      </c>
      <c r="M728" s="12" t="n">
        <v>32.847</v>
      </c>
      <c r="N728" s="12" t="n">
        <v>585.005</v>
      </c>
      <c r="O728" s="12" t="n">
        <v>13.286</v>
      </c>
      <c r="P728" s="12" t="n">
        <v>227.027</v>
      </c>
      <c r="Q728" s="12" t="n">
        <v>0</v>
      </c>
      <c r="R728" s="12" t="n">
        <v>5959.424</v>
      </c>
      <c r="S728" s="12" t="n">
        <v>0</v>
      </c>
      <c r="T728" s="12" t="n">
        <v>0</v>
      </c>
      <c r="U728" s="12" t="n">
        <v>141.453</v>
      </c>
      <c r="V728" s="12" t="n">
        <v>94.75</v>
      </c>
      <c r="W728" s="12" t="n">
        <v>6.808</v>
      </c>
      <c r="X728" s="12" t="n">
        <v>86.587</v>
      </c>
      <c r="Y728" s="12" t="n">
        <v>8.019</v>
      </c>
      <c r="Z728" s="12" t="n">
        <v>28.508</v>
      </c>
      <c r="AA728" s="12" t="n">
        <v>41.165</v>
      </c>
      <c r="AB728" s="12" t="n">
        <v>79.13</v>
      </c>
      <c r="AC728" s="12" t="n">
        <v>251.469</v>
      </c>
      <c r="AD728" s="12" t="n">
        <v>1431.782</v>
      </c>
      <c r="AE728" s="12" t="n">
        <v>476.713</v>
      </c>
      <c r="AF728" s="12" t="n">
        <v>219.736</v>
      </c>
      <c r="AG728" s="12" t="n">
        <v>1066.33</v>
      </c>
      <c r="AH728" s="12" t="n">
        <v>0</v>
      </c>
      <c r="AI728" s="12" t="n">
        <v>385.962</v>
      </c>
      <c r="AJ728" s="12" t="n">
        <v>268.133</v>
      </c>
      <c r="AK728" s="12" t="n">
        <v>12.489</v>
      </c>
      <c r="AL728" s="12" t="n">
        <v>12.824</v>
      </c>
      <c r="AM728" s="12" t="n">
        <v>96.523</v>
      </c>
      <c r="AN728" s="12" t="n">
        <v>263.817</v>
      </c>
      <c r="AO728" s="12" t="n">
        <v>337.17</v>
      </c>
      <c r="AP728" s="12" t="n">
        <f aca="false">G728+H728+O728+Q728+S728+T728+AE728+AF728+AH728+AI728+AM728+AO728</f>
        <v>1533.313</v>
      </c>
      <c r="AQ728" s="12" t="n">
        <f aca="false">+AN728+AL728+AK728+AJ728+AG728+AD728+AC728+AB728+AA728+Z728+Y728+X728+W728+V728+U728+R728+P728+N728+M728+L728+K728+J728+I728+F728+E728+D728+C728</f>
        <v>11583.127</v>
      </c>
      <c r="AR728" s="23" t="n">
        <f aca="false">SUM(C728:AO728)</f>
        <v>13116.44</v>
      </c>
    </row>
    <row r="729" customFormat="false" ht="12.75" hidden="false" customHeight="true" outlineLevel="0" collapsed="false">
      <c r="A729" s="36" t="n">
        <v>4599</v>
      </c>
      <c r="B729" s="11" t="s">
        <v>759</v>
      </c>
      <c r="C729" s="12" t="n">
        <v>-67.083</v>
      </c>
      <c r="D729" s="12" t="n">
        <v>17.949</v>
      </c>
      <c r="E729" s="12" t="n">
        <v>36.6</v>
      </c>
      <c r="F729" s="12" t="n">
        <v>38.632</v>
      </c>
      <c r="G729" s="12" t="n">
        <v>117.517</v>
      </c>
      <c r="H729" s="12" t="n">
        <v>1299.953</v>
      </c>
      <c r="I729" s="12" t="n">
        <v>36.405</v>
      </c>
      <c r="J729" s="12" t="n">
        <v>16.408</v>
      </c>
      <c r="K729" s="12" t="n">
        <v>107.421</v>
      </c>
      <c r="L729" s="12" t="n">
        <v>0</v>
      </c>
      <c r="M729" s="12" t="n">
        <v>0.004</v>
      </c>
      <c r="N729" s="12" t="n">
        <v>106.686</v>
      </c>
      <c r="O729" s="12" t="n">
        <v>435.732</v>
      </c>
      <c r="P729" s="12" t="n">
        <v>386.77</v>
      </c>
      <c r="Q729" s="12" t="n">
        <v>0.676</v>
      </c>
      <c r="R729" s="12" t="n">
        <v>5164.531</v>
      </c>
      <c r="S729" s="12" t="n">
        <v>1210.215</v>
      </c>
      <c r="T729" s="12" t="n">
        <v>0.442</v>
      </c>
      <c r="U729" s="12" t="n">
        <v>74.717</v>
      </c>
      <c r="V729" s="12" t="n">
        <v>22.939</v>
      </c>
      <c r="W729" s="12" t="n">
        <v>53.284</v>
      </c>
      <c r="X729" s="12" t="n">
        <v>0</v>
      </c>
      <c r="Y729" s="12" t="n">
        <v>5.013</v>
      </c>
      <c r="Z729" s="12" t="n">
        <v>35.355</v>
      </c>
      <c r="AA729" s="12" t="n">
        <v>6.271</v>
      </c>
      <c r="AB729" s="12" t="n">
        <v>64.453</v>
      </c>
      <c r="AC729" s="12" t="n">
        <v>89.937</v>
      </c>
      <c r="AD729" s="12" t="n">
        <v>0</v>
      </c>
      <c r="AE729" s="12" t="n">
        <v>718.934</v>
      </c>
      <c r="AF729" s="12" t="n">
        <v>14.033</v>
      </c>
      <c r="AG729" s="12" t="n">
        <v>216.818</v>
      </c>
      <c r="AH729" s="12" t="n">
        <v>96.883</v>
      </c>
      <c r="AI729" s="12" t="n">
        <v>0</v>
      </c>
      <c r="AJ729" s="12" t="n">
        <v>53.999</v>
      </c>
      <c r="AK729" s="12" t="n">
        <v>107.849</v>
      </c>
      <c r="AL729" s="12" t="n">
        <v>12.049</v>
      </c>
      <c r="AM729" s="12" t="n">
        <v>310.665</v>
      </c>
      <c r="AN729" s="12" t="n">
        <v>18.58</v>
      </c>
      <c r="AO729" s="12" t="n">
        <v>4.158</v>
      </c>
      <c r="AP729" s="12" t="n">
        <f aca="false">G729+H729+O729+Q729+S729+T729+AE729+AF729+AH729+AI729+AM729+AO729</f>
        <v>4209.208</v>
      </c>
      <c r="AQ729" s="12" t="n">
        <f aca="false">+AN729+AL729+AK729+AJ729+AG729+AD729+AC729+AB729+AA729+Z729+Y729+X729+W729+V729+U729+R729+P729+N729+M729+L729+K729+J729+I729+F729+E729+D729+C729</f>
        <v>6605.587</v>
      </c>
      <c r="AR729" s="23" t="n">
        <f aca="false">SUM(C729:AO729)</f>
        <v>10814.795</v>
      </c>
    </row>
    <row r="730" customFormat="false" ht="12.75" hidden="false" customHeight="true" outlineLevel="0" collapsed="false">
      <c r="A730" s="36" t="n">
        <v>46</v>
      </c>
      <c r="B730" s="11" t="s">
        <v>760</v>
      </c>
      <c r="C730" s="12" t="n">
        <v>7139.158</v>
      </c>
      <c r="D730" s="12" t="n">
        <v>3903.505</v>
      </c>
      <c r="E730" s="12" t="n">
        <v>2523.161</v>
      </c>
      <c r="F730" s="12" t="n">
        <v>28760.516</v>
      </c>
      <c r="G730" s="12" t="n">
        <v>4922.966</v>
      </c>
      <c r="H730" s="12" t="n">
        <v>3716.069</v>
      </c>
      <c r="I730" s="12" t="n">
        <v>16812.068</v>
      </c>
      <c r="J730" s="12" t="n">
        <v>798.216</v>
      </c>
      <c r="K730" s="12" t="n">
        <v>15920.125</v>
      </c>
      <c r="L730" s="12" t="n">
        <v>4807.72</v>
      </c>
      <c r="M730" s="12" t="n">
        <v>805.951</v>
      </c>
      <c r="N730" s="12" t="n">
        <v>9242.7</v>
      </c>
      <c r="O730" s="12" t="n">
        <v>4981.844</v>
      </c>
      <c r="P730" s="12" t="n">
        <v>14324.887</v>
      </c>
      <c r="Q730" s="12" t="n">
        <v>300.266</v>
      </c>
      <c r="R730" s="12" t="n">
        <v>194868.151</v>
      </c>
      <c r="S730" s="12" t="n">
        <v>5702.491</v>
      </c>
      <c r="T730" s="12" t="n">
        <v>162.238</v>
      </c>
      <c r="U730" s="12" t="n">
        <v>1155.682</v>
      </c>
      <c r="V730" s="12" t="n">
        <v>5487.757</v>
      </c>
      <c r="W730" s="12" t="n">
        <v>6879.288</v>
      </c>
      <c r="X730" s="12" t="n">
        <v>3035.498</v>
      </c>
      <c r="Y730" s="12" t="n">
        <v>256.236</v>
      </c>
      <c r="Z730" s="12" t="n">
        <v>3447.954</v>
      </c>
      <c r="AA730" s="12" t="n">
        <v>1476.246</v>
      </c>
      <c r="AB730" s="12" t="n">
        <v>5094.21</v>
      </c>
      <c r="AC730" s="12" t="n">
        <v>19260.43</v>
      </c>
      <c r="AD730" s="12" t="n">
        <v>113198.97</v>
      </c>
      <c r="AE730" s="12" t="n">
        <v>-41251.651</v>
      </c>
      <c r="AF730" s="12" t="n">
        <v>14561.829</v>
      </c>
      <c r="AG730" s="12" t="n">
        <v>13447.61</v>
      </c>
      <c r="AH730" s="12" t="n">
        <v>6612.525</v>
      </c>
      <c r="AI730" s="12" t="n">
        <v>4686.103</v>
      </c>
      <c r="AJ730" s="12" t="n">
        <v>4567.633</v>
      </c>
      <c r="AK730" s="12" t="n">
        <v>470.376</v>
      </c>
      <c r="AL730" s="12" t="n">
        <v>585.017</v>
      </c>
      <c r="AM730" s="12" t="n">
        <v>5040.642</v>
      </c>
      <c r="AN730" s="12" t="n">
        <v>1852.821</v>
      </c>
      <c r="AO730" s="12" t="n">
        <v>2357.666</v>
      </c>
      <c r="AP730" s="12" t="n">
        <f aca="false">G730+H730+O730+Q730+S730+T730+AE730+AF730+AH730+AI730+AM730+AO730</f>
        <v>11792.988</v>
      </c>
      <c r="AQ730" s="12" t="n">
        <f aca="false">+AN730+AL730+AK730+AJ730+AG730+AD730+AC730+AB730+AA730+Z730+Y730+X730+W730+V730+U730+R730+P730+N730+M730+L730+K730+J730+I730+F730+E730+D730+C730</f>
        <v>480121.886</v>
      </c>
      <c r="AR730" s="23" t="n">
        <f aca="false">SUM(C730:AO730)</f>
        <v>491914.874</v>
      </c>
    </row>
    <row r="731" customFormat="false" ht="12.75" hidden="false" customHeight="true" outlineLevel="0" collapsed="false">
      <c r="A731" s="36" t="n">
        <v>4601</v>
      </c>
      <c r="B731" s="1" t="s">
        <v>761</v>
      </c>
      <c r="C731" s="41" t="n">
        <v>7139.158</v>
      </c>
      <c r="D731" s="41" t="n">
        <v>3903.505</v>
      </c>
      <c r="E731" s="41" t="n">
        <v>2523.161</v>
      </c>
      <c r="F731" s="41" t="n">
        <v>28760.516</v>
      </c>
      <c r="G731" s="41" t="n">
        <v>4922.966</v>
      </c>
      <c r="H731" s="41" t="n">
        <v>3716.069</v>
      </c>
      <c r="I731" s="41" t="n">
        <v>11728.016</v>
      </c>
      <c r="J731" s="41" t="n">
        <v>798.216</v>
      </c>
      <c r="K731" s="41" t="n">
        <v>15920.125</v>
      </c>
      <c r="L731" s="41" t="n">
        <v>4807.72</v>
      </c>
      <c r="M731" s="41" t="n">
        <v>805.951</v>
      </c>
      <c r="N731" s="41" t="n">
        <v>9229.119</v>
      </c>
      <c r="O731" s="41" t="n">
        <v>568.102</v>
      </c>
      <c r="P731" s="41" t="n">
        <v>11227.994</v>
      </c>
      <c r="Q731" s="41" t="n">
        <v>298.966</v>
      </c>
      <c r="R731" s="41" t="n">
        <v>192678.616</v>
      </c>
      <c r="S731" s="41" t="n">
        <v>5154.776</v>
      </c>
      <c r="T731" s="41" t="n">
        <v>149.014</v>
      </c>
      <c r="U731" s="41" t="n">
        <v>1155.682</v>
      </c>
      <c r="V731" s="41" t="n">
        <v>5487.757</v>
      </c>
      <c r="W731" s="41" t="n">
        <v>6879.288</v>
      </c>
      <c r="X731" s="41" t="n">
        <v>3035.498</v>
      </c>
      <c r="Y731" s="41" t="n">
        <v>256.236</v>
      </c>
      <c r="Z731" s="41" t="n">
        <v>3447.954</v>
      </c>
      <c r="AA731" s="41" t="n">
        <v>1476.246</v>
      </c>
      <c r="AB731" s="41" t="n">
        <v>5093.435</v>
      </c>
      <c r="AC731" s="41" t="n">
        <v>19221.649</v>
      </c>
      <c r="AD731" s="41" t="n">
        <v>113198.97</v>
      </c>
      <c r="AE731" s="41" t="n">
        <v>-51461.981</v>
      </c>
      <c r="AF731" s="41" t="n">
        <v>12445.256</v>
      </c>
      <c r="AG731" s="41" t="n">
        <v>13363.868</v>
      </c>
      <c r="AH731" s="41" t="n">
        <v>6606.858</v>
      </c>
      <c r="AI731" s="41" t="n">
        <v>4686.103</v>
      </c>
      <c r="AJ731" s="41" t="n">
        <v>4567.633</v>
      </c>
      <c r="AK731" s="41" t="n">
        <v>470.376</v>
      </c>
      <c r="AL731" s="41" t="n">
        <v>585.017</v>
      </c>
      <c r="AM731" s="41" t="n">
        <v>4983.648</v>
      </c>
      <c r="AN731" s="41" t="n">
        <v>1852.821</v>
      </c>
      <c r="AO731" s="41" t="n">
        <v>2357.666</v>
      </c>
      <c r="AP731" s="12" t="n">
        <f aca="false">G731+H731+O731+Q731+S731+T731+AE731+AF731+AH731+AI731+AM731+AO731</f>
        <v>-5572.557</v>
      </c>
      <c r="AQ731" s="12" t="n">
        <f aca="false">+AN731+AL731+AK731+AJ731+AG731+AD731+AC731+AB731+AA731+Z731+Y731+X731+W731+V731+U731+R731+P731+N731+M731+L731+K731+J731+I731+F731+E731+D731+C731</f>
        <v>469614.527</v>
      </c>
      <c r="AR731" s="23" t="n">
        <f aca="false">SUM(C731:AO731)</f>
        <v>464041.97</v>
      </c>
    </row>
    <row r="732" customFormat="false" ht="12.75" hidden="false" customHeight="true" outlineLevel="0" collapsed="false">
      <c r="A732" s="36" t="n">
        <v>4602</v>
      </c>
      <c r="B732" s="1" t="s">
        <v>762</v>
      </c>
      <c r="C732" s="41" t="n">
        <v>0</v>
      </c>
      <c r="D732" s="41" t="n">
        <v>0</v>
      </c>
      <c r="E732" s="41" t="n">
        <v>0</v>
      </c>
      <c r="F732" s="41" t="n">
        <v>0</v>
      </c>
      <c r="G732" s="41" t="n">
        <v>0</v>
      </c>
      <c r="H732" s="41" t="n">
        <v>0</v>
      </c>
      <c r="I732" s="41" t="n">
        <v>5084.052</v>
      </c>
      <c r="J732" s="41" t="n">
        <v>0</v>
      </c>
      <c r="K732" s="41" t="n">
        <v>0</v>
      </c>
      <c r="L732" s="41" t="n">
        <v>0</v>
      </c>
      <c r="M732" s="41" t="n">
        <v>0</v>
      </c>
      <c r="N732" s="41" t="n">
        <v>0</v>
      </c>
      <c r="O732" s="41" t="n">
        <v>4413.742</v>
      </c>
      <c r="P732" s="41" t="n">
        <v>3085.12</v>
      </c>
      <c r="Q732" s="41" t="n">
        <v>0</v>
      </c>
      <c r="R732" s="41" t="n">
        <v>0</v>
      </c>
      <c r="S732" s="41" t="n">
        <v>0</v>
      </c>
      <c r="T732" s="41" t="n">
        <v>0</v>
      </c>
      <c r="U732" s="41" t="n">
        <v>0</v>
      </c>
      <c r="V732" s="41" t="n">
        <v>0</v>
      </c>
      <c r="W732" s="41" t="n">
        <v>0</v>
      </c>
      <c r="X732" s="41" t="n">
        <v>0</v>
      </c>
      <c r="Y732" s="41" t="n">
        <v>0</v>
      </c>
      <c r="Z732" s="41" t="n">
        <v>0</v>
      </c>
      <c r="AA732" s="41" t="n">
        <v>0</v>
      </c>
      <c r="AB732" s="41" t="n">
        <v>0.775</v>
      </c>
      <c r="AC732" s="41" t="n">
        <v>0</v>
      </c>
      <c r="AD732" s="41" t="n">
        <v>0</v>
      </c>
      <c r="AE732" s="41" t="n">
        <v>10210.244</v>
      </c>
      <c r="AF732" s="41" t="n">
        <v>2116.573</v>
      </c>
      <c r="AG732" s="41" t="n">
        <v>0</v>
      </c>
      <c r="AH732" s="41" t="n">
        <v>0</v>
      </c>
      <c r="AI732" s="41" t="n">
        <v>0</v>
      </c>
      <c r="AJ732" s="41" t="n">
        <v>0</v>
      </c>
      <c r="AK732" s="41" t="n">
        <v>0</v>
      </c>
      <c r="AL732" s="41" t="n">
        <v>0</v>
      </c>
      <c r="AM732" s="41" t="n">
        <v>56.994</v>
      </c>
      <c r="AN732" s="41" t="n">
        <v>0</v>
      </c>
      <c r="AO732" s="41" t="n">
        <v>0</v>
      </c>
      <c r="AP732" s="12" t="n">
        <f aca="false">G732+H732+O732+Q732+S732+T732+AE732+AF732+AH732+AI732+AM732+AO732</f>
        <v>16797.553</v>
      </c>
      <c r="AQ732" s="12" t="n">
        <f aca="false">+AN732+AL732+AK732+AJ732+AG732+AD732+AC732+AB732+AA732+Z732+Y732+X732+W732+V732+U732+R732+P732+N732+M732+L732+K732+J732+I732+F732+E732+D732+C732</f>
        <v>8169.947</v>
      </c>
      <c r="AR732" s="23" t="n">
        <f aca="false">SUM(C732:AO732)</f>
        <v>24967.5</v>
      </c>
    </row>
    <row r="733" customFormat="false" ht="12.75" hidden="false" customHeight="true" outlineLevel="0" collapsed="false">
      <c r="A733" s="36" t="n">
        <v>4603</v>
      </c>
      <c r="B733" s="11" t="s">
        <v>763</v>
      </c>
      <c r="C733" s="45" t="n">
        <v>0</v>
      </c>
      <c r="D733" s="45" t="n">
        <v>0</v>
      </c>
      <c r="E733" s="45" t="n">
        <v>0</v>
      </c>
      <c r="F733" s="45" t="n">
        <v>0</v>
      </c>
      <c r="G733" s="45" t="n">
        <v>0</v>
      </c>
      <c r="H733" s="45" t="n">
        <v>0</v>
      </c>
      <c r="I733" s="45" t="n">
        <v>0</v>
      </c>
      <c r="J733" s="45" t="n">
        <v>0</v>
      </c>
      <c r="K733" s="45" t="n">
        <v>0</v>
      </c>
      <c r="L733" s="45" t="n">
        <v>0</v>
      </c>
      <c r="M733" s="45" t="n">
        <v>0</v>
      </c>
      <c r="N733" s="45" t="n">
        <v>13.581</v>
      </c>
      <c r="O733" s="45" t="n">
        <v>0</v>
      </c>
      <c r="P733" s="45" t="n">
        <v>11.773</v>
      </c>
      <c r="Q733" s="45" t="n">
        <v>1.3</v>
      </c>
      <c r="R733" s="45" t="n">
        <v>2189.535</v>
      </c>
      <c r="S733" s="45" t="n">
        <v>547.715</v>
      </c>
      <c r="T733" s="45" t="n">
        <v>13.224</v>
      </c>
      <c r="U733" s="45" t="n">
        <v>0</v>
      </c>
      <c r="V733" s="45" t="n">
        <v>0</v>
      </c>
      <c r="W733" s="45" t="n">
        <v>0</v>
      </c>
      <c r="X733" s="45" t="n">
        <v>0</v>
      </c>
      <c r="Y733" s="45" t="n">
        <v>0</v>
      </c>
      <c r="Z733" s="45" t="n">
        <v>0</v>
      </c>
      <c r="AA733" s="45" t="n">
        <v>0</v>
      </c>
      <c r="AB733" s="45" t="n">
        <v>0</v>
      </c>
      <c r="AC733" s="45" t="n">
        <v>38.781</v>
      </c>
      <c r="AD733" s="45" t="n">
        <v>0</v>
      </c>
      <c r="AE733" s="45" t="n">
        <v>0.086</v>
      </c>
      <c r="AF733" s="45" t="n">
        <v>0</v>
      </c>
      <c r="AG733" s="45" t="n">
        <v>83.742</v>
      </c>
      <c r="AH733" s="45" t="n">
        <v>5.667</v>
      </c>
      <c r="AI733" s="45" t="n">
        <v>0</v>
      </c>
      <c r="AJ733" s="45" t="n">
        <v>0</v>
      </c>
      <c r="AK733" s="45" t="n">
        <v>0</v>
      </c>
      <c r="AL733" s="45" t="n">
        <v>0</v>
      </c>
      <c r="AM733" s="45" t="n">
        <v>0</v>
      </c>
      <c r="AN733" s="45" t="n">
        <v>0</v>
      </c>
      <c r="AO733" s="45" t="n">
        <v>0</v>
      </c>
      <c r="AP733" s="12" t="n">
        <f aca="false">G733+H733+O733+Q733+S733+T733+AE733+AF733+AH733+AI733+AM733+AO733</f>
        <v>567.992</v>
      </c>
      <c r="AQ733" s="12" t="n">
        <f aca="false">+AN733+AL733+AK733+AJ733+AG733+AD733+AC733+AB733+AA733+Z733+Y733+X733+W733+V733+U733+R733+P733+N733+M733+L733+K733+J733+I733+F733+E733+D733+C733</f>
        <v>2337.412</v>
      </c>
      <c r="AR733" s="23" t="n">
        <f aca="false">SUM(C733:AO733)</f>
        <v>2905.404</v>
      </c>
    </row>
    <row r="734" customFormat="false" ht="12.75" hidden="false" customHeight="true" outlineLevel="0" collapsed="false">
      <c r="A734" s="36" t="n">
        <v>47</v>
      </c>
      <c r="B734" s="40" t="s">
        <v>764</v>
      </c>
      <c r="C734" s="2" t="n">
        <v>0</v>
      </c>
      <c r="D734" s="2" t="n">
        <v>4927.926</v>
      </c>
      <c r="E734" s="2" t="n">
        <v>1102.717</v>
      </c>
      <c r="F734" s="2" t="n">
        <v>21252.996</v>
      </c>
      <c r="G734" s="2" t="n">
        <v>38188.309</v>
      </c>
      <c r="H734" s="2" t="n">
        <v>4415.61</v>
      </c>
      <c r="I734" s="2" t="n">
        <v>18855.851</v>
      </c>
      <c r="J734" s="2" t="n">
        <v>345.454</v>
      </c>
      <c r="K734" s="2" t="n">
        <v>35542.75</v>
      </c>
      <c r="L734" s="2" t="n">
        <v>2748.564</v>
      </c>
      <c r="M734" s="2" t="n">
        <v>42.171</v>
      </c>
      <c r="N734" s="2" t="n">
        <v>83.204</v>
      </c>
      <c r="O734" s="2" t="n">
        <v>0</v>
      </c>
      <c r="P734" s="2" t="n">
        <v>3684.459</v>
      </c>
      <c r="Q734" s="2" t="n">
        <v>2300.553</v>
      </c>
      <c r="R734" s="2" t="n">
        <v>176422.824</v>
      </c>
      <c r="S734" s="2" t="n">
        <v>17617.012</v>
      </c>
      <c r="T734" s="2" t="n">
        <v>5905.685</v>
      </c>
      <c r="U734" s="2" t="n">
        <v>328.785</v>
      </c>
      <c r="V734" s="2" t="n">
        <v>9523.435</v>
      </c>
      <c r="W734" s="2" t="n">
        <v>9723.257</v>
      </c>
      <c r="X734" s="2" t="n">
        <v>0</v>
      </c>
      <c r="Y734" s="2" t="n">
        <v>26.164</v>
      </c>
      <c r="Z734" s="2" t="n">
        <v>17.555</v>
      </c>
      <c r="AA734" s="2" t="n">
        <v>134.316</v>
      </c>
      <c r="AB734" s="2" t="n">
        <v>6199.912</v>
      </c>
      <c r="AC734" s="2" t="n">
        <v>4268.865</v>
      </c>
      <c r="AD734" s="2" t="n">
        <v>284954.763</v>
      </c>
      <c r="AE734" s="2" t="n">
        <v>46563.063</v>
      </c>
      <c r="AF734" s="2" t="n">
        <v>18860.887</v>
      </c>
      <c r="AG734" s="2" t="n">
        <v>1.607</v>
      </c>
      <c r="AH734" s="2" t="n">
        <v>55270.493</v>
      </c>
      <c r="AI734" s="2" t="n">
        <v>5504.069</v>
      </c>
      <c r="AJ734" s="2" t="n">
        <v>4445.156</v>
      </c>
      <c r="AK734" s="2" t="n">
        <v>325.243</v>
      </c>
      <c r="AL734" s="2" t="n">
        <v>395.995</v>
      </c>
      <c r="AM734" s="2" t="n">
        <v>20849.131</v>
      </c>
      <c r="AN734" s="2" t="n">
        <v>1144.619</v>
      </c>
      <c r="AO734" s="2" t="n">
        <v>5850.733</v>
      </c>
      <c r="AP734" s="12" t="n">
        <f aca="false">G734+H734+O734+Q734+S734+T734+AE734+AF734+AH734+AI734+AM734+AO734</f>
        <v>221325.545</v>
      </c>
      <c r="AQ734" s="12" t="n">
        <f aca="false">+AN734+AL734+AK734+AJ734+AG734+AD734+AC734+AB734+AA734+Z734+Y734+X734+W734+V734+U734+R734+P734+N734+M734+L734+K734+J734+I734+F734+E734+D734+C734</f>
        <v>586498.588</v>
      </c>
      <c r="AR734" s="23" t="n">
        <f aca="false">SUM(C734:AO734)</f>
        <v>807824.133</v>
      </c>
    </row>
    <row r="735" customFormat="false" ht="12.75" hidden="false" customHeight="true" outlineLevel="0" collapsed="false">
      <c r="A735" s="36" t="n">
        <v>4701</v>
      </c>
      <c r="B735" s="40" t="s">
        <v>765</v>
      </c>
      <c r="C735" s="2" t="n">
        <v>0</v>
      </c>
      <c r="D735" s="2" t="n">
        <v>3957.615</v>
      </c>
      <c r="E735" s="2" t="n">
        <v>611.329</v>
      </c>
      <c r="F735" s="2" t="n">
        <v>2812.92</v>
      </c>
      <c r="G735" s="2" t="n">
        <v>37524.307</v>
      </c>
      <c r="H735" s="2" t="n">
        <v>3273.529</v>
      </c>
      <c r="I735" s="2" t="n">
        <v>14903.935</v>
      </c>
      <c r="J735" s="2" t="n">
        <v>255.315</v>
      </c>
      <c r="K735" s="2" t="n">
        <v>27995.914</v>
      </c>
      <c r="L735" s="2" t="n">
        <v>2748.564</v>
      </c>
      <c r="M735" s="2" t="n">
        <v>42.173</v>
      </c>
      <c r="N735" s="2" t="n">
        <v>72.773</v>
      </c>
      <c r="O735" s="2" t="n">
        <v>0</v>
      </c>
      <c r="P735" s="2" t="n">
        <v>2742.517</v>
      </c>
      <c r="Q735" s="2" t="n">
        <v>2257.186</v>
      </c>
      <c r="R735" s="2" t="n">
        <v>90139.727</v>
      </c>
      <c r="S735" s="2" t="n">
        <v>13022.798</v>
      </c>
      <c r="T735" s="2" t="n">
        <v>5905.39</v>
      </c>
      <c r="U735" s="2" t="n">
        <v>256.099</v>
      </c>
      <c r="V735" s="2" t="n">
        <v>8969.163</v>
      </c>
      <c r="W735" s="2" t="n">
        <v>6339.619</v>
      </c>
      <c r="X735" s="2" t="n">
        <v>0</v>
      </c>
      <c r="Y735" s="2" t="n">
        <v>19.849</v>
      </c>
      <c r="Z735" s="2" t="n">
        <v>15.598</v>
      </c>
      <c r="AA735" s="2" t="n">
        <v>104.433</v>
      </c>
      <c r="AB735" s="2" t="n">
        <v>4934.367</v>
      </c>
      <c r="AC735" s="2" t="n">
        <v>4027.222</v>
      </c>
      <c r="AD735" s="2" t="n">
        <v>284954.763</v>
      </c>
      <c r="AE735" s="2" t="n">
        <v>33723.595</v>
      </c>
      <c r="AF735" s="2" t="n">
        <v>17887.739</v>
      </c>
      <c r="AG735" s="2" t="n">
        <v>1.712</v>
      </c>
      <c r="AH735" s="2" t="n">
        <v>52841.733</v>
      </c>
      <c r="AI735" s="2" t="n">
        <v>4706.562</v>
      </c>
      <c r="AJ735" s="2" t="n">
        <v>3301.827</v>
      </c>
      <c r="AK735" s="2" t="n">
        <v>174.354</v>
      </c>
      <c r="AL735" s="2" t="n">
        <v>329.261</v>
      </c>
      <c r="AM735" s="2" t="n">
        <v>20263.12</v>
      </c>
      <c r="AN735" s="2" t="n">
        <v>920.501</v>
      </c>
      <c r="AO735" s="2" t="n">
        <v>5511.971</v>
      </c>
      <c r="AP735" s="12" t="n">
        <f aca="false">G735+H735+O735+Q735+S735+T735+AE735+AF735+AH735+AI735+AM735+AO735</f>
        <v>196917.93</v>
      </c>
      <c r="AQ735" s="12" t="n">
        <f aca="false">+AN735+AL735+AK735+AJ735+AG735+AD735+AC735+AB735+AA735+Z735+Y735+X735+W735+V735+U735+R735+P735+N735+M735+L735+K735+J735+I735+F735+E735+D735+C735</f>
        <v>460631.55</v>
      </c>
      <c r="AR735" s="23" t="n">
        <f aca="false">SUM(C735:AO735)</f>
        <v>657549.48</v>
      </c>
    </row>
    <row r="736" customFormat="false" ht="12.75" hidden="false" customHeight="true" outlineLevel="0" collapsed="false">
      <c r="A736" s="36" t="n">
        <v>4799</v>
      </c>
      <c r="B736" s="40" t="s">
        <v>766</v>
      </c>
      <c r="C736" s="2" t="n">
        <v>0</v>
      </c>
      <c r="D736" s="2" t="n">
        <v>970.311</v>
      </c>
      <c r="E736" s="2" t="n">
        <v>491.388</v>
      </c>
      <c r="F736" s="2" t="n">
        <v>18440.076</v>
      </c>
      <c r="G736" s="2" t="n">
        <v>664.002</v>
      </c>
      <c r="H736" s="2" t="n">
        <v>1142.081</v>
      </c>
      <c r="I736" s="2" t="n">
        <v>3951.916</v>
      </c>
      <c r="J736" s="2" t="n">
        <v>90.139</v>
      </c>
      <c r="K736" s="2" t="n">
        <v>7546.836</v>
      </c>
      <c r="L736" s="2" t="n">
        <v>0</v>
      </c>
      <c r="M736" s="2" t="n">
        <v>-0.002</v>
      </c>
      <c r="N736" s="2" t="n">
        <v>10.431</v>
      </c>
      <c r="O736" s="2" t="n">
        <v>0</v>
      </c>
      <c r="P736" s="2" t="n">
        <v>941.942</v>
      </c>
      <c r="Q736" s="2" t="n">
        <v>43.367</v>
      </c>
      <c r="R736" s="2" t="n">
        <v>86283.097</v>
      </c>
      <c r="S736" s="2" t="n">
        <v>4594.214</v>
      </c>
      <c r="T736" s="2" t="n">
        <v>0.295</v>
      </c>
      <c r="U736" s="2" t="n">
        <v>72.686</v>
      </c>
      <c r="V736" s="2" t="n">
        <v>554.272</v>
      </c>
      <c r="W736" s="2" t="n">
        <v>3383.638</v>
      </c>
      <c r="X736" s="2" t="n">
        <v>0</v>
      </c>
      <c r="Y736" s="2" t="n">
        <v>6.315</v>
      </c>
      <c r="Z736" s="2" t="n">
        <v>1.957</v>
      </c>
      <c r="AA736" s="2" t="n">
        <v>29.883</v>
      </c>
      <c r="AB736" s="2" t="n">
        <v>1265.545</v>
      </c>
      <c r="AC736" s="2" t="n">
        <v>241.643</v>
      </c>
      <c r="AD736" s="2" t="n">
        <v>0</v>
      </c>
      <c r="AE736" s="2" t="n">
        <v>12839.468</v>
      </c>
      <c r="AF736" s="2" t="n">
        <v>973.148</v>
      </c>
      <c r="AG736" s="2" t="n">
        <v>-0.105</v>
      </c>
      <c r="AH736" s="2" t="n">
        <v>2428.76</v>
      </c>
      <c r="AI736" s="2" t="n">
        <v>797.507</v>
      </c>
      <c r="AJ736" s="2" t="n">
        <v>1143.329</v>
      </c>
      <c r="AK736" s="2" t="n">
        <v>150.889</v>
      </c>
      <c r="AL736" s="2" t="n">
        <v>66.734</v>
      </c>
      <c r="AM736" s="2" t="n">
        <v>586.011</v>
      </c>
      <c r="AN736" s="2" t="n">
        <v>224.118</v>
      </c>
      <c r="AO736" s="2" t="n">
        <v>338.762</v>
      </c>
      <c r="AP736" s="12" t="n">
        <f aca="false">G736+H736+O736+Q736+S736+T736+AE736+AF736+AH736+AI736+AM736+AO736</f>
        <v>24407.615</v>
      </c>
      <c r="AQ736" s="12" t="n">
        <f aca="false">+AN736+AL736+AK736+AJ736+AG736+AD736+AC736+AB736+AA736+Z736+Y736+X736+W736+V736+U736+R736+P736+N736+M736+L736+K736+J736+I736+F736+E736+D736+C736</f>
        <v>125867.038</v>
      </c>
      <c r="AR736" s="23" t="n">
        <f aca="false">SUM(C736:AO736)</f>
        <v>150274.653</v>
      </c>
    </row>
    <row r="737" customFormat="false" ht="12.75" hidden="false" customHeight="true" outlineLevel="0" collapsed="false">
      <c r="A737" s="36" t="n">
        <v>48</v>
      </c>
      <c r="B737" s="11" t="s">
        <v>767</v>
      </c>
      <c r="C737" s="12" t="n">
        <v>1931.259</v>
      </c>
      <c r="D737" s="12" t="n">
        <v>149.105</v>
      </c>
      <c r="E737" s="12" t="n">
        <v>61.657</v>
      </c>
      <c r="F737" s="12" t="n">
        <v>323.88</v>
      </c>
      <c r="G737" s="12" t="n">
        <v>1183.362</v>
      </c>
      <c r="H737" s="12" t="n">
        <v>5466.687</v>
      </c>
      <c r="I737" s="12" t="n">
        <v>1143.344</v>
      </c>
      <c r="J737" s="12" t="n">
        <v>2.486</v>
      </c>
      <c r="K737" s="12" t="n">
        <v>102.655</v>
      </c>
      <c r="L737" s="12" t="n">
        <v>474.641</v>
      </c>
      <c r="M737" s="12" t="n">
        <v>10.244</v>
      </c>
      <c r="N737" s="12" t="n">
        <v>1378.558</v>
      </c>
      <c r="O737" s="12" t="n">
        <v>790.031</v>
      </c>
      <c r="P737" s="12" t="n">
        <v>79.75</v>
      </c>
      <c r="Q737" s="12" t="n">
        <v>41.804</v>
      </c>
      <c r="R737" s="12" t="n">
        <v>21189.439</v>
      </c>
      <c r="S737" s="12" t="n">
        <v>5856.034</v>
      </c>
      <c r="T737" s="12" t="n">
        <v>217.032</v>
      </c>
      <c r="U737" s="12" t="n">
        <v>26.074</v>
      </c>
      <c r="V737" s="12" t="n">
        <v>182.24</v>
      </c>
      <c r="W737" s="12" t="n">
        <v>3.526</v>
      </c>
      <c r="X737" s="12" t="n">
        <v>42.586</v>
      </c>
      <c r="Y737" s="12" t="n">
        <v>3.177</v>
      </c>
      <c r="Z737" s="12" t="n">
        <v>2.93</v>
      </c>
      <c r="AA737" s="12" t="n">
        <v>7.513</v>
      </c>
      <c r="AB737" s="12" t="n">
        <v>494.754</v>
      </c>
      <c r="AC737" s="12" t="n">
        <v>4601.385</v>
      </c>
      <c r="AD737" s="12" t="n">
        <v>2225.533</v>
      </c>
      <c r="AE737" s="12" t="n">
        <v>509.203</v>
      </c>
      <c r="AF737" s="12" t="n">
        <v>1642.487</v>
      </c>
      <c r="AG737" s="12" t="n">
        <v>543.511</v>
      </c>
      <c r="AH737" s="12" t="n">
        <v>2022.538</v>
      </c>
      <c r="AI737" s="12" t="n">
        <v>781.135</v>
      </c>
      <c r="AJ737" s="12" t="n">
        <v>190.658</v>
      </c>
      <c r="AK737" s="12" t="n">
        <v>1.402</v>
      </c>
      <c r="AL737" s="12" t="n">
        <v>146.972</v>
      </c>
      <c r="AM737" s="12" t="n">
        <v>1954.305</v>
      </c>
      <c r="AN737" s="12" t="n">
        <v>97.852</v>
      </c>
      <c r="AO737" s="12" t="n">
        <v>953.624</v>
      </c>
      <c r="AP737" s="12" t="n">
        <f aca="false">G737+H737+O737+Q737+S737+T737+AE737+AF737+AH737+AI737+AM737+AO737</f>
        <v>21418.242</v>
      </c>
      <c r="AQ737" s="12" t="n">
        <f aca="false">+AN737+AL737+AK737+AJ737+AG737+AD737+AC737+AB737+AA737+Z737+Y737+X737+W737+V737+U737+R737+P737+N737+M737+L737+K737+J737+I737+F737+E737+D737+C737</f>
        <v>35417.131</v>
      </c>
      <c r="AR737" s="23" t="n">
        <f aca="false">SUM(C737:AO737)</f>
        <v>56835.373</v>
      </c>
    </row>
    <row r="738" customFormat="false" ht="12.75" hidden="false" customHeight="true" outlineLevel="0" collapsed="false">
      <c r="A738" s="36" t="s">
        <v>768</v>
      </c>
      <c r="B738" s="11" t="s">
        <v>769</v>
      </c>
      <c r="C738" s="12" t="n">
        <v>0</v>
      </c>
      <c r="D738" s="12" t="n">
        <v>19.068</v>
      </c>
      <c r="E738" s="12" t="n">
        <v>20.747</v>
      </c>
      <c r="F738" s="12" t="n">
        <v>48.735</v>
      </c>
      <c r="G738" s="12" t="n">
        <v>0</v>
      </c>
      <c r="H738" s="12" t="n">
        <v>0</v>
      </c>
      <c r="I738" s="12" t="n">
        <v>0</v>
      </c>
      <c r="J738" s="12" t="n">
        <v>0</v>
      </c>
      <c r="K738" s="12" t="n">
        <v>0</v>
      </c>
      <c r="L738" s="12" t="n">
        <v>0.97</v>
      </c>
      <c r="M738" s="12" t="n">
        <v>0</v>
      </c>
      <c r="N738" s="12" t="n">
        <v>0</v>
      </c>
      <c r="O738" s="12" t="n">
        <v>0</v>
      </c>
      <c r="P738" s="12" t="n">
        <v>22.213</v>
      </c>
      <c r="Q738" s="12" t="n">
        <v>0</v>
      </c>
      <c r="R738" s="12" t="n">
        <v>124.192</v>
      </c>
      <c r="S738" s="12" t="n">
        <v>0</v>
      </c>
      <c r="T738" s="12" t="n">
        <v>0</v>
      </c>
      <c r="U738" s="12" t="n">
        <v>0.691</v>
      </c>
      <c r="V738" s="12" t="n">
        <v>0</v>
      </c>
      <c r="W738" s="12" t="n">
        <v>0</v>
      </c>
      <c r="X738" s="12" t="n">
        <v>0</v>
      </c>
      <c r="Y738" s="12" t="n">
        <v>0</v>
      </c>
      <c r="Z738" s="12" t="n">
        <v>0</v>
      </c>
      <c r="AA738" s="12" t="n">
        <v>0</v>
      </c>
      <c r="AB738" s="12" t="n">
        <v>2.134</v>
      </c>
      <c r="AC738" s="12" t="n">
        <v>18.111</v>
      </c>
      <c r="AD738" s="12" t="n">
        <v>0</v>
      </c>
      <c r="AE738" s="12" t="n">
        <v>0</v>
      </c>
      <c r="AF738" s="12" t="n">
        <v>0</v>
      </c>
      <c r="AG738" s="12" t="n">
        <v>0</v>
      </c>
      <c r="AH738" s="12" t="n">
        <v>0</v>
      </c>
      <c r="AI738" s="12" t="n">
        <v>0</v>
      </c>
      <c r="AJ738" s="12" t="n">
        <v>2.018</v>
      </c>
      <c r="AK738" s="12" t="n">
        <v>0</v>
      </c>
      <c r="AL738" s="12" t="n">
        <v>0</v>
      </c>
      <c r="AM738" s="12" t="n">
        <v>0</v>
      </c>
      <c r="AN738" s="12" t="n">
        <v>0.001</v>
      </c>
      <c r="AO738" s="12" t="n">
        <v>0</v>
      </c>
      <c r="AP738" s="12" t="n">
        <f aca="false">G738+H738+O738+Q738+S738+T738+AE738+AF738+AH738+AI738+AM738+AO738</f>
        <v>0</v>
      </c>
      <c r="AQ738" s="12" t="n">
        <f aca="false">+AN738+AL738+AK738+AJ738+AG738+AD738+AC738+AB738+AA738+Z738+Y738+X738+W738+V738+U738+R738+P738+N738+M738+L738+K738+J738+I738+F738+E738+D738+C738</f>
        <v>258.88</v>
      </c>
      <c r="AR738" s="23" t="n">
        <f aca="false">SUM(C738:AO738)</f>
        <v>258.88</v>
      </c>
    </row>
    <row r="739" customFormat="false" ht="12.75" hidden="false" customHeight="true" outlineLevel="0" collapsed="false">
      <c r="A739" s="36" t="s">
        <v>770</v>
      </c>
      <c r="B739" s="11" t="s">
        <v>771</v>
      </c>
      <c r="C739" s="12" t="n">
        <v>37.316</v>
      </c>
      <c r="D739" s="12" t="n">
        <v>0</v>
      </c>
      <c r="E739" s="12" t="n">
        <v>0</v>
      </c>
      <c r="F739" s="12" t="n">
        <v>0</v>
      </c>
      <c r="G739" s="12" t="n">
        <v>0</v>
      </c>
      <c r="H739" s="12" t="n">
        <v>0</v>
      </c>
      <c r="I739" s="12" t="n">
        <v>0.159</v>
      </c>
      <c r="J739" s="12" t="n">
        <v>1.74</v>
      </c>
      <c r="K739" s="12" t="n">
        <v>0</v>
      </c>
      <c r="L739" s="12" t="n">
        <v>0</v>
      </c>
      <c r="M739" s="12" t="n">
        <v>0</v>
      </c>
      <c r="N739" s="12" t="n">
        <v>0</v>
      </c>
      <c r="O739" s="12" t="n">
        <v>0</v>
      </c>
      <c r="P739" s="12" t="n">
        <v>0</v>
      </c>
      <c r="Q739" s="12" t="n">
        <v>0</v>
      </c>
      <c r="R739" s="12" t="n">
        <v>0.712</v>
      </c>
      <c r="S739" s="12" t="n">
        <v>0</v>
      </c>
      <c r="T739" s="12" t="n">
        <v>0</v>
      </c>
      <c r="U739" s="12" t="n">
        <v>0.138</v>
      </c>
      <c r="V739" s="12" t="n">
        <v>0</v>
      </c>
      <c r="W739" s="12" t="n">
        <v>0.509</v>
      </c>
      <c r="X739" s="12" t="n">
        <v>0</v>
      </c>
      <c r="Y739" s="12" t="n">
        <v>0</v>
      </c>
      <c r="Z739" s="12" t="n">
        <v>1.063</v>
      </c>
      <c r="AA739" s="12" t="n">
        <v>0</v>
      </c>
      <c r="AB739" s="12" t="n">
        <v>0</v>
      </c>
      <c r="AC739" s="12" t="n">
        <v>16.949</v>
      </c>
      <c r="AD739" s="12" t="n">
        <v>0</v>
      </c>
      <c r="AE739" s="12" t="n">
        <v>0</v>
      </c>
      <c r="AF739" s="12" t="n">
        <v>0</v>
      </c>
      <c r="AG739" s="12" t="n">
        <v>9.686</v>
      </c>
      <c r="AH739" s="12" t="n">
        <v>0</v>
      </c>
      <c r="AI739" s="12" t="n">
        <v>0</v>
      </c>
      <c r="AJ739" s="12" t="n">
        <v>0.121</v>
      </c>
      <c r="AK739" s="12" t="n">
        <v>0</v>
      </c>
      <c r="AL739" s="12" t="n">
        <v>1.711</v>
      </c>
      <c r="AM739" s="12" t="n">
        <v>0</v>
      </c>
      <c r="AN739" s="12" t="n">
        <v>7.676</v>
      </c>
      <c r="AO739" s="12" t="n">
        <v>0.157</v>
      </c>
      <c r="AP739" s="12" t="n">
        <f aca="false">G739+H739+O739+Q739+S739+T739+AE739+AF739+AH739+AI739+AM739+AO739</f>
        <v>0.157</v>
      </c>
      <c r="AQ739" s="12" t="n">
        <f aca="false">+AN739+AL739+AK739+AJ739+AG739+AD739+AC739+AB739+AA739+Z739+Y739+X739+W739+V739+U739+R739+P739+N739+M739+L739+K739+J739+I739+F739+E739+D739+C739</f>
        <v>77.78</v>
      </c>
      <c r="AR739" s="23" t="n">
        <f aca="false">SUM(C739:AO739)</f>
        <v>77.937</v>
      </c>
    </row>
    <row r="740" customFormat="false" ht="12.75" hidden="false" customHeight="true" outlineLevel="0" collapsed="false">
      <c r="A740" s="36" t="s">
        <v>772</v>
      </c>
      <c r="B740" s="11" t="s">
        <v>773</v>
      </c>
      <c r="C740" s="12" t="n">
        <v>15.132</v>
      </c>
      <c r="D740" s="12" t="n">
        <v>9.74</v>
      </c>
      <c r="E740" s="12" t="n">
        <v>1.346</v>
      </c>
      <c r="F740" s="12" t="n">
        <v>13.311</v>
      </c>
      <c r="G740" s="12" t="n">
        <v>1.536</v>
      </c>
      <c r="H740" s="12" t="n">
        <v>30.915</v>
      </c>
      <c r="I740" s="12" t="n">
        <v>0.517</v>
      </c>
      <c r="J740" s="12" t="n">
        <v>0.235</v>
      </c>
      <c r="K740" s="12" t="n">
        <v>6.308</v>
      </c>
      <c r="L740" s="12" t="n">
        <v>51.224</v>
      </c>
      <c r="M740" s="12" t="n">
        <v>8.838</v>
      </c>
      <c r="N740" s="12" t="n">
        <v>22.32</v>
      </c>
      <c r="O740" s="12" t="n">
        <v>0.526</v>
      </c>
      <c r="P740" s="12" t="n">
        <v>17.384</v>
      </c>
      <c r="Q740" s="12" t="n">
        <v>2.362</v>
      </c>
      <c r="R740" s="12" t="n">
        <v>1029.927</v>
      </c>
      <c r="S740" s="12" t="n">
        <v>0.251</v>
      </c>
      <c r="T740" s="12" t="n">
        <v>0.682</v>
      </c>
      <c r="U740" s="12" t="n">
        <v>0.04</v>
      </c>
      <c r="V740" s="12" t="n">
        <v>40.413</v>
      </c>
      <c r="W740" s="12" t="n">
        <v>0.524</v>
      </c>
      <c r="X740" s="12" t="n">
        <v>0</v>
      </c>
      <c r="Y740" s="12" t="n">
        <v>3.177</v>
      </c>
      <c r="Z740" s="12" t="n">
        <v>0.097</v>
      </c>
      <c r="AA740" s="12" t="n">
        <v>2.126</v>
      </c>
      <c r="AB740" s="12" t="n">
        <v>0.278</v>
      </c>
      <c r="AC740" s="12" t="n">
        <v>721.719</v>
      </c>
      <c r="AD740" s="12" t="n">
        <v>66.679</v>
      </c>
      <c r="AE740" s="12" t="n">
        <v>35.03</v>
      </c>
      <c r="AF740" s="12" t="n">
        <v>0.762</v>
      </c>
      <c r="AG740" s="12" t="n">
        <v>12.775</v>
      </c>
      <c r="AH740" s="12" t="n">
        <v>62.158</v>
      </c>
      <c r="AI740" s="12" t="n">
        <v>2.703</v>
      </c>
      <c r="AJ740" s="12" t="n">
        <v>0.843</v>
      </c>
      <c r="AK740" s="12" t="n">
        <v>0.994</v>
      </c>
      <c r="AL740" s="12" t="n">
        <v>1.104</v>
      </c>
      <c r="AM740" s="12" t="n">
        <v>0.975</v>
      </c>
      <c r="AN740" s="12" t="n">
        <v>0.245</v>
      </c>
      <c r="AO740" s="12" t="n">
        <v>3.57</v>
      </c>
      <c r="AP740" s="12" t="n">
        <f aca="false">G740+H740+O740+Q740+S740+T740+AE740+AF740+AH740+AI740+AM740+AO740</f>
        <v>141.47</v>
      </c>
      <c r="AQ740" s="12" t="n">
        <f aca="false">+AN740+AL740+AK740+AJ740+AG740+AD740+AC740+AB740+AA740+Z740+Y740+X740+W740+V740+U740+R740+P740+N740+M740+L740+K740+J740+I740+F740+E740+D740+C740</f>
        <v>2027.296</v>
      </c>
      <c r="AR740" s="23" t="n">
        <f aca="false">SUM(C740:AO740)</f>
        <v>2168.766</v>
      </c>
    </row>
    <row r="741" customFormat="false" ht="12.75" hidden="false" customHeight="true" outlineLevel="0" collapsed="false">
      <c r="A741" s="36" t="s">
        <v>774</v>
      </c>
      <c r="B741" s="11" t="s">
        <v>775</v>
      </c>
      <c r="C741" s="12" t="n">
        <v>1878.397</v>
      </c>
      <c r="D741" s="12" t="n">
        <v>104.785</v>
      </c>
      <c r="E741" s="12" t="n">
        <v>26.791</v>
      </c>
      <c r="F741" s="12" t="n">
        <v>211.903</v>
      </c>
      <c r="G741" s="12" t="n">
        <v>1164.358</v>
      </c>
      <c r="H741" s="12" t="n">
        <v>4971.256</v>
      </c>
      <c r="I741" s="12" t="n">
        <v>959.968</v>
      </c>
      <c r="J741" s="12" t="n">
        <v>0.118</v>
      </c>
      <c r="K741" s="12" t="n">
        <v>85.04</v>
      </c>
      <c r="L741" s="12" t="n">
        <v>422.447</v>
      </c>
      <c r="M741" s="12" t="n">
        <v>1.406</v>
      </c>
      <c r="N741" s="12" t="n">
        <v>1246.449</v>
      </c>
      <c r="O741" s="12" t="n">
        <v>630.936</v>
      </c>
      <c r="P741" s="12" t="n">
        <v>38.754</v>
      </c>
      <c r="Q741" s="12" t="n">
        <v>38.174</v>
      </c>
      <c r="R741" s="12" t="n">
        <v>17134.822</v>
      </c>
      <c r="S741" s="12" t="n">
        <v>4974.147</v>
      </c>
      <c r="T741" s="12" t="n">
        <v>213.715</v>
      </c>
      <c r="U741" s="12" t="n">
        <v>19.994</v>
      </c>
      <c r="V741" s="12" t="n">
        <v>138.699</v>
      </c>
      <c r="W741" s="12" t="n">
        <v>0</v>
      </c>
      <c r="X741" s="12" t="n">
        <v>42.586</v>
      </c>
      <c r="Y741" s="12" t="n">
        <v>0</v>
      </c>
      <c r="Z741" s="12" t="n">
        <v>1.544</v>
      </c>
      <c r="AA741" s="12" t="n">
        <v>3.977</v>
      </c>
      <c r="AB741" s="12" t="n">
        <v>394.831</v>
      </c>
      <c r="AC741" s="12" t="n">
        <v>3681.602</v>
      </c>
      <c r="AD741" s="12" t="n">
        <v>2158.854</v>
      </c>
      <c r="AE741" s="12" t="n">
        <v>380.413</v>
      </c>
      <c r="AF741" s="12" t="n">
        <v>1638.33</v>
      </c>
      <c r="AG741" s="12" t="n">
        <v>503.298</v>
      </c>
      <c r="AH741" s="12" t="n">
        <v>1889.894</v>
      </c>
      <c r="AI741" s="12" t="n">
        <v>778.379</v>
      </c>
      <c r="AJ741" s="12" t="n">
        <v>137.597</v>
      </c>
      <c r="AK741" s="12" t="n">
        <v>0</v>
      </c>
      <c r="AL741" s="12" t="n">
        <v>121.619</v>
      </c>
      <c r="AM741" s="12" t="n">
        <v>1936.172</v>
      </c>
      <c r="AN741" s="12" t="n">
        <v>82.816</v>
      </c>
      <c r="AO741" s="12" t="n">
        <v>947.879</v>
      </c>
      <c r="AP741" s="12" t="n">
        <f aca="false">G741+H741+O741+Q741+S741+T741+AE741+AF741+AH741+AI741+AM741+AO741</f>
        <v>19563.653</v>
      </c>
      <c r="AQ741" s="12" t="n">
        <f aca="false">+AN741+AL741+AK741+AJ741+AG741+AD741+AC741+AB741+AA741+Z741+Y741+X741+W741+V741+U741+R741+P741+N741+M741+L741+K741+J741+I741+F741+E741+D741+C741</f>
        <v>29398.297</v>
      </c>
      <c r="AR741" s="23" t="n">
        <f aca="false">SUM(C741:AO741)</f>
        <v>48961.95</v>
      </c>
    </row>
    <row r="742" customFormat="false" ht="12.75" hidden="false" customHeight="true" outlineLevel="0" collapsed="false">
      <c r="A742" s="36" t="n">
        <v>4899</v>
      </c>
      <c r="B742" s="11" t="s">
        <v>776</v>
      </c>
      <c r="C742" s="12" t="n">
        <v>0.414</v>
      </c>
      <c r="D742" s="12" t="n">
        <v>15.512</v>
      </c>
      <c r="E742" s="12" t="n">
        <v>12.773</v>
      </c>
      <c r="F742" s="12" t="n">
        <v>49.931</v>
      </c>
      <c r="G742" s="12" t="n">
        <v>17.468</v>
      </c>
      <c r="H742" s="12" t="n">
        <v>464.516</v>
      </c>
      <c r="I742" s="12" t="n">
        <v>182.7</v>
      </c>
      <c r="J742" s="12" t="n">
        <v>0.393</v>
      </c>
      <c r="K742" s="12" t="n">
        <v>11.307</v>
      </c>
      <c r="L742" s="12" t="n">
        <v>0</v>
      </c>
      <c r="M742" s="12" t="n">
        <v>0</v>
      </c>
      <c r="N742" s="12" t="n">
        <v>109.789</v>
      </c>
      <c r="O742" s="12" t="n">
        <v>158.569</v>
      </c>
      <c r="P742" s="12" t="n">
        <v>1.399</v>
      </c>
      <c r="Q742" s="12" t="n">
        <v>1.268</v>
      </c>
      <c r="R742" s="12" t="n">
        <v>2899.786</v>
      </c>
      <c r="S742" s="12" t="n">
        <v>881.636</v>
      </c>
      <c r="T742" s="12" t="n">
        <v>2.635</v>
      </c>
      <c r="U742" s="12" t="n">
        <v>5.211</v>
      </c>
      <c r="V742" s="12" t="n">
        <v>3.128</v>
      </c>
      <c r="W742" s="12" t="n">
        <v>2.493</v>
      </c>
      <c r="X742" s="12" t="n">
        <v>0</v>
      </c>
      <c r="Y742" s="12" t="n">
        <v>0</v>
      </c>
      <c r="Z742" s="12" t="n">
        <v>0.226</v>
      </c>
      <c r="AA742" s="12" t="n">
        <v>1.41</v>
      </c>
      <c r="AB742" s="12" t="n">
        <v>97.511</v>
      </c>
      <c r="AC742" s="12" t="n">
        <v>163.004</v>
      </c>
      <c r="AD742" s="12" t="n">
        <v>0</v>
      </c>
      <c r="AE742" s="12" t="n">
        <v>93.76</v>
      </c>
      <c r="AF742" s="12" t="n">
        <v>3.395</v>
      </c>
      <c r="AG742" s="12" t="n">
        <v>17.752</v>
      </c>
      <c r="AH742" s="12" t="n">
        <v>70.486</v>
      </c>
      <c r="AI742" s="12" t="n">
        <v>0.053</v>
      </c>
      <c r="AJ742" s="12" t="n">
        <v>50.079</v>
      </c>
      <c r="AK742" s="12" t="n">
        <v>0.408</v>
      </c>
      <c r="AL742" s="12" t="n">
        <v>22.538</v>
      </c>
      <c r="AM742" s="12" t="n">
        <v>17.158</v>
      </c>
      <c r="AN742" s="12" t="n">
        <v>7.114</v>
      </c>
      <c r="AO742" s="12" t="n">
        <v>2.018</v>
      </c>
      <c r="AP742" s="12" t="n">
        <f aca="false">G742+H742+O742+Q742+S742+T742+AE742+AF742+AH742+AI742+AM742+AO742</f>
        <v>1712.962</v>
      </c>
      <c r="AQ742" s="12" t="n">
        <f aca="false">+AN742+AL742+AK742+AJ742+AG742+AD742+AC742+AB742+AA742+Z742+Y742+X742+W742+V742+U742+R742+P742+N742+M742+L742+K742+J742+I742+F742+E742+D742+C742</f>
        <v>3654.878</v>
      </c>
      <c r="AR742" s="23" t="n">
        <f aca="false">SUM(C742:AO742)</f>
        <v>5367.84</v>
      </c>
    </row>
    <row r="743" customFormat="false" ht="12.75" hidden="false" customHeight="true" outlineLevel="0" collapsed="false">
      <c r="A743" s="36" t="n">
        <v>49</v>
      </c>
      <c r="B743" s="46" t="s">
        <v>777</v>
      </c>
      <c r="C743" s="12" t="n">
        <v>410.313</v>
      </c>
      <c r="D743" s="12" t="n">
        <v>130.695</v>
      </c>
      <c r="E743" s="12" t="n">
        <v>164.584</v>
      </c>
      <c r="F743" s="12" t="n">
        <v>223.971</v>
      </c>
      <c r="G743" s="12" t="n">
        <v>8.437</v>
      </c>
      <c r="H743" s="12" t="n">
        <v>15.872</v>
      </c>
      <c r="I743" s="12" t="n">
        <v>339.856</v>
      </c>
      <c r="J743" s="12" t="n">
        <v>55.182</v>
      </c>
      <c r="K743" s="12" t="n">
        <v>387.026</v>
      </c>
      <c r="L743" s="12" t="n">
        <v>105.569</v>
      </c>
      <c r="M743" s="12" t="n">
        <v>8.981</v>
      </c>
      <c r="N743" s="12" t="n">
        <v>503.138</v>
      </c>
      <c r="O743" s="12" t="n">
        <v>16.561</v>
      </c>
      <c r="P743" s="12" t="n">
        <v>280.635</v>
      </c>
      <c r="Q743" s="12" t="n">
        <v>8.758</v>
      </c>
      <c r="R743" s="12" t="n">
        <v>2637.785</v>
      </c>
      <c r="S743" s="12" t="n">
        <v>7.16</v>
      </c>
      <c r="T743" s="12" t="n">
        <v>2.534</v>
      </c>
      <c r="U743" s="12" t="n">
        <v>64.67</v>
      </c>
      <c r="V743" s="12" t="n">
        <v>187.224</v>
      </c>
      <c r="W743" s="12" t="n">
        <v>81.958</v>
      </c>
      <c r="X743" s="12" t="n">
        <v>211.036</v>
      </c>
      <c r="Y743" s="12" t="n">
        <v>23.778</v>
      </c>
      <c r="Z743" s="12" t="n">
        <v>173.848</v>
      </c>
      <c r="AA743" s="12" t="n">
        <v>25.702</v>
      </c>
      <c r="AB743" s="12" t="n">
        <v>87.042</v>
      </c>
      <c r="AC743" s="12" t="n">
        <v>479.379</v>
      </c>
      <c r="AD743" s="12" t="n">
        <v>1388.265</v>
      </c>
      <c r="AE743" s="12" t="n">
        <v>574.805</v>
      </c>
      <c r="AF743" s="12" t="n">
        <v>7.594</v>
      </c>
      <c r="AG743" s="12" t="n">
        <v>432.998</v>
      </c>
      <c r="AH743" s="12" t="n">
        <v>82.971</v>
      </c>
      <c r="AI743" s="12" t="n">
        <v>17.953</v>
      </c>
      <c r="AJ743" s="12" t="n">
        <v>308.421</v>
      </c>
      <c r="AK743" s="12" t="n">
        <v>0</v>
      </c>
      <c r="AL743" s="12" t="n">
        <v>21.715</v>
      </c>
      <c r="AM743" s="12" t="n">
        <v>19.215</v>
      </c>
      <c r="AN743" s="12" t="n">
        <v>22.419</v>
      </c>
      <c r="AO743" s="12" t="n">
        <v>16.171</v>
      </c>
      <c r="AP743" s="12" t="n">
        <f aca="false">G743+H743+O743+Q743+S743+T743+AE743+AF743+AH743+AI743+AM743+AO743</f>
        <v>778.031</v>
      </c>
      <c r="AQ743" s="12" t="n">
        <f aca="false">+AN743+AL743+AK743+AJ743+AG743+AD743+AC743+AB743+AA743+Z743+Y743+X743+W743+V743+U743+R743+P743+N743+M743+L743+K743+J743+I743+F743+E743+D743+C743</f>
        <v>8756.19</v>
      </c>
      <c r="AR743" s="23" t="n">
        <f aca="false">SUM(C743:AO743)</f>
        <v>9534.221</v>
      </c>
    </row>
    <row r="744" customFormat="false" ht="12.75" hidden="false" customHeight="true" outlineLevel="0" collapsed="false">
      <c r="A744" s="36" t="n">
        <v>4901</v>
      </c>
      <c r="B744" s="46" t="s">
        <v>765</v>
      </c>
      <c r="C744" s="12" t="n">
        <v>423.382</v>
      </c>
      <c r="D744" s="12" t="n">
        <v>125.088</v>
      </c>
      <c r="E744" s="12" t="n">
        <v>156.584</v>
      </c>
      <c r="F744" s="12" t="n">
        <v>207.613</v>
      </c>
      <c r="G744" s="12" t="n">
        <v>8.336</v>
      </c>
      <c r="H744" s="12" t="n">
        <v>15.277</v>
      </c>
      <c r="I744" s="12" t="n">
        <v>314.508</v>
      </c>
      <c r="J744" s="12" t="n">
        <v>49.971</v>
      </c>
      <c r="K744" s="12" t="n">
        <v>337.382</v>
      </c>
      <c r="L744" s="12" t="n">
        <v>105.569</v>
      </c>
      <c r="M744" s="12" t="n">
        <v>8.98</v>
      </c>
      <c r="N744" s="12" t="n">
        <v>483.886</v>
      </c>
      <c r="O744" s="12" t="n">
        <v>15.473</v>
      </c>
      <c r="P744" s="12" t="n">
        <v>261.528</v>
      </c>
      <c r="Q744" s="12" t="n">
        <v>8.543</v>
      </c>
      <c r="R744" s="12" t="n">
        <v>2429.333</v>
      </c>
      <c r="S744" s="12" t="n">
        <v>6.651</v>
      </c>
      <c r="T744" s="12" t="n">
        <v>2.501</v>
      </c>
      <c r="U744" s="12" t="n">
        <v>59.74</v>
      </c>
      <c r="V744" s="12" t="n">
        <v>184.932</v>
      </c>
      <c r="W744" s="12" t="n">
        <v>68.003</v>
      </c>
      <c r="X744" s="12" t="n">
        <v>211.036</v>
      </c>
      <c r="Y744" s="12" t="n">
        <v>22.018</v>
      </c>
      <c r="Z744" s="12" t="n">
        <v>162.174</v>
      </c>
      <c r="AA744" s="12" t="n">
        <v>23.939</v>
      </c>
      <c r="AB744" s="12" t="n">
        <v>81.564</v>
      </c>
      <c r="AC744" s="12" t="n">
        <v>469.054</v>
      </c>
      <c r="AD744" s="12" t="n">
        <v>1388.265</v>
      </c>
      <c r="AE744" s="12" t="n">
        <v>508.447</v>
      </c>
      <c r="AF744" s="12" t="n">
        <v>7.487</v>
      </c>
      <c r="AG744" s="12" t="n">
        <v>425.648</v>
      </c>
      <c r="AH744" s="12" t="n">
        <v>82.037</v>
      </c>
      <c r="AI744" s="12" t="n">
        <v>17.953</v>
      </c>
      <c r="AJ744" s="12" t="n">
        <v>277.644</v>
      </c>
      <c r="AK744" s="12" t="n">
        <v>0</v>
      </c>
      <c r="AL744" s="12" t="n">
        <v>20.66</v>
      </c>
      <c r="AM744" s="12" t="n">
        <v>19.096</v>
      </c>
      <c r="AN744" s="12" t="n">
        <v>20.9</v>
      </c>
      <c r="AO744" s="12" t="n">
        <v>15.933</v>
      </c>
      <c r="AP744" s="12" t="n">
        <f aca="false">G744+H744+O744+Q744+S744+T744+AE744+AF744+AH744+AI744+AM744+AO744</f>
        <v>707.734</v>
      </c>
      <c r="AQ744" s="12" t="n">
        <f aca="false">+AN744+AL744+AK744+AJ744+AG744+AD744+AC744+AB744+AA744+Z744+Y744+X744+W744+V744+U744+R744+P744+N744+M744+L744+K744+J744+I744+F744+E744+D744+C744</f>
        <v>8319.401</v>
      </c>
      <c r="AR744" s="23" t="n">
        <f aca="false">SUM(C744:AO744)</f>
        <v>9027.135</v>
      </c>
    </row>
    <row r="745" customFormat="false" ht="12.75" hidden="false" customHeight="true" outlineLevel="0" collapsed="false">
      <c r="A745" s="36" t="n">
        <v>4999</v>
      </c>
      <c r="B745" s="46" t="s">
        <v>766</v>
      </c>
      <c r="C745" s="12" t="n">
        <v>-13.069</v>
      </c>
      <c r="D745" s="12" t="n">
        <v>5.607</v>
      </c>
      <c r="E745" s="12" t="n">
        <v>8</v>
      </c>
      <c r="F745" s="12" t="n">
        <v>16.358</v>
      </c>
      <c r="G745" s="12" t="n">
        <v>0.101</v>
      </c>
      <c r="H745" s="12" t="n">
        <v>0.595</v>
      </c>
      <c r="I745" s="12" t="n">
        <v>25.348</v>
      </c>
      <c r="J745" s="12" t="n">
        <v>5.211</v>
      </c>
      <c r="K745" s="12" t="n">
        <v>49.644</v>
      </c>
      <c r="L745" s="12" t="n">
        <v>0</v>
      </c>
      <c r="M745" s="12" t="n">
        <v>0.001</v>
      </c>
      <c r="N745" s="12" t="n">
        <v>19.252</v>
      </c>
      <c r="O745" s="12" t="n">
        <v>1.088</v>
      </c>
      <c r="P745" s="12" t="n">
        <v>19.107</v>
      </c>
      <c r="Q745" s="12" t="n">
        <v>0.215</v>
      </c>
      <c r="R745" s="12" t="n">
        <v>208.452</v>
      </c>
      <c r="S745" s="12" t="n">
        <v>0.509</v>
      </c>
      <c r="T745" s="12" t="n">
        <v>0.033</v>
      </c>
      <c r="U745" s="12" t="n">
        <v>4.93</v>
      </c>
      <c r="V745" s="12" t="n">
        <v>2.292</v>
      </c>
      <c r="W745" s="12" t="n">
        <v>13.955</v>
      </c>
      <c r="X745" s="12" t="n">
        <v>0</v>
      </c>
      <c r="Y745" s="12" t="n">
        <v>1.76</v>
      </c>
      <c r="Z745" s="12" t="n">
        <v>11.674</v>
      </c>
      <c r="AA745" s="12" t="n">
        <v>1.763</v>
      </c>
      <c r="AB745" s="12" t="n">
        <v>5.478</v>
      </c>
      <c r="AC745" s="12" t="n">
        <v>10.325</v>
      </c>
      <c r="AD745" s="12" t="n">
        <v>0</v>
      </c>
      <c r="AE745" s="12" t="n">
        <v>66.358</v>
      </c>
      <c r="AF745" s="12" t="n">
        <v>0.107</v>
      </c>
      <c r="AG745" s="12" t="n">
        <v>7.35</v>
      </c>
      <c r="AH745" s="12" t="n">
        <v>0.934</v>
      </c>
      <c r="AI745" s="12" t="n">
        <v>0</v>
      </c>
      <c r="AJ745" s="12" t="n">
        <v>30.777</v>
      </c>
      <c r="AK745" s="12" t="n">
        <v>0</v>
      </c>
      <c r="AL745" s="12" t="n">
        <v>1.055</v>
      </c>
      <c r="AM745" s="12" t="n">
        <v>0.119</v>
      </c>
      <c r="AN745" s="12" t="n">
        <v>1.519</v>
      </c>
      <c r="AO745" s="12" t="n">
        <v>0.238</v>
      </c>
      <c r="AP745" s="12" t="n">
        <f aca="false">G745+H745+O745+Q745+S745+T745+AE745+AF745+AH745+AI745+AM745+AO745</f>
        <v>70.297</v>
      </c>
      <c r="AQ745" s="12" t="n">
        <f aca="false">+AN745+AL745+AK745+AJ745+AG745+AD745+AC745+AB745+AA745+Z745+Y745+X745+W745+V745+U745+R745+P745+N745+M745+L745+K745+J745+I745+F745+E745+D745+C745</f>
        <v>436.789</v>
      </c>
      <c r="AR745" s="23" t="n">
        <f aca="false">SUM(C745:AO745)</f>
        <v>507.086</v>
      </c>
    </row>
    <row r="746" customFormat="false" ht="12.75" hidden="false" customHeight="true" outlineLevel="0" collapsed="false">
      <c r="A746" s="42"/>
      <c r="B746" s="0"/>
      <c r="C746" s="2" t="n">
        <v>0</v>
      </c>
      <c r="D746" s="2" t="n">
        <v>0</v>
      </c>
      <c r="E746" s="2" t="n">
        <v>0</v>
      </c>
      <c r="F746" s="2" t="n">
        <v>0</v>
      </c>
      <c r="G746" s="2" t="n">
        <v>0</v>
      </c>
      <c r="H746" s="2" t="n">
        <v>0</v>
      </c>
      <c r="I746" s="2" t="n">
        <v>0</v>
      </c>
      <c r="J746" s="2" t="n">
        <v>0</v>
      </c>
      <c r="K746" s="2" t="n">
        <v>0</v>
      </c>
      <c r="L746" s="2" t="n">
        <v>0</v>
      </c>
      <c r="M746" s="2" t="n">
        <v>0</v>
      </c>
      <c r="N746" s="2" t="n">
        <v>0</v>
      </c>
      <c r="O746" s="2" t="n">
        <v>0</v>
      </c>
      <c r="P746" s="2" t="n">
        <v>0</v>
      </c>
      <c r="Q746" s="2" t="n">
        <v>0</v>
      </c>
      <c r="R746" s="2" t="n">
        <v>0</v>
      </c>
      <c r="S746" s="2" t="n">
        <v>0</v>
      </c>
      <c r="T746" s="2" t="n">
        <v>0</v>
      </c>
      <c r="U746" s="2" t="n">
        <v>0</v>
      </c>
      <c r="V746" s="2" t="n">
        <v>0</v>
      </c>
      <c r="W746" s="2" t="n">
        <v>0</v>
      </c>
      <c r="X746" s="2" t="n">
        <v>0</v>
      </c>
      <c r="Y746" s="2" t="n">
        <v>0</v>
      </c>
      <c r="Z746" s="2" t="n">
        <v>0</v>
      </c>
      <c r="AA746" s="2" t="n">
        <v>0</v>
      </c>
      <c r="AB746" s="2" t="n">
        <v>0</v>
      </c>
      <c r="AC746" s="2" t="n">
        <v>0</v>
      </c>
      <c r="AD746" s="2" t="n">
        <v>0</v>
      </c>
      <c r="AE746" s="2" t="n">
        <v>0</v>
      </c>
      <c r="AF746" s="2" t="n">
        <v>0</v>
      </c>
      <c r="AG746" s="2" t="n">
        <v>0</v>
      </c>
      <c r="AH746" s="2" t="n">
        <v>0</v>
      </c>
      <c r="AI746" s="2" t="n">
        <v>0</v>
      </c>
      <c r="AJ746" s="2" t="n">
        <v>0</v>
      </c>
      <c r="AK746" s="2" t="n">
        <v>0</v>
      </c>
      <c r="AL746" s="2" t="n">
        <v>0</v>
      </c>
      <c r="AM746" s="2" t="n">
        <v>0</v>
      </c>
      <c r="AN746" s="2" t="n">
        <v>0</v>
      </c>
      <c r="AO746" s="2" t="n">
        <v>0</v>
      </c>
      <c r="AP746" s="12" t="n">
        <f aca="false">G746+H746+O746+Q746+S746+T746+AE746+AF746+AH746+AI746+AM746+AO746</f>
        <v>0</v>
      </c>
      <c r="AQ746" s="12" t="n">
        <f aca="false">+AN746+AL746+AK746+AJ746+AG746+AD746+AC746+AB746+AA746+Z746+Y746+X746+W746+V746+U746+R746+P746+N746+M746+L746+K746+J746+I746+F746+E746+D746+C746</f>
        <v>0</v>
      </c>
      <c r="AR746" s="23" t="n">
        <f aca="false">SUM(C746:AO746)</f>
        <v>0</v>
      </c>
    </row>
    <row r="747" customFormat="false" ht="12.75" hidden="false" customHeight="true" outlineLevel="0" collapsed="false">
      <c r="A747" s="36" t="n">
        <v>5</v>
      </c>
      <c r="B747" s="37" t="s">
        <v>721</v>
      </c>
      <c r="C747" s="12" t="n">
        <v>28094.089</v>
      </c>
      <c r="D747" s="12" t="n">
        <v>14527.912</v>
      </c>
      <c r="E747" s="12" t="n">
        <v>9662.431</v>
      </c>
      <c r="F747" s="12" t="n">
        <v>66972.052</v>
      </c>
      <c r="G747" s="12" t="n">
        <v>76015.298</v>
      </c>
      <c r="H747" s="12" t="n">
        <v>28336.499</v>
      </c>
      <c r="I747" s="12" t="n">
        <v>51310.602</v>
      </c>
      <c r="J747" s="12" t="n">
        <v>7165.272</v>
      </c>
      <c r="K747" s="12" t="n">
        <v>66212.408</v>
      </c>
      <c r="L747" s="12" t="n">
        <v>9898.705</v>
      </c>
      <c r="M747" s="12" t="n">
        <v>917.664</v>
      </c>
      <c r="N747" s="12" t="n">
        <v>39245.985</v>
      </c>
      <c r="O747" s="12" t="n">
        <v>21083.161</v>
      </c>
      <c r="P747" s="12" t="n">
        <v>59796.756</v>
      </c>
      <c r="Q747" s="12" t="n">
        <v>6801.933</v>
      </c>
      <c r="R747" s="12" t="n">
        <v>526410.152</v>
      </c>
      <c r="S747" s="12" t="n">
        <v>31068.813</v>
      </c>
      <c r="T747" s="12" t="n">
        <v>22127.308</v>
      </c>
      <c r="U747" s="12" t="n">
        <v>2317.297</v>
      </c>
      <c r="V747" s="12" t="n">
        <v>19001.56</v>
      </c>
      <c r="W747" s="12" t="n">
        <v>22558.001</v>
      </c>
      <c r="X747" s="12" t="n">
        <v>15488.126</v>
      </c>
      <c r="Y747" s="12" t="n">
        <v>1192.433</v>
      </c>
      <c r="Z747" s="12" t="n">
        <v>7349.404</v>
      </c>
      <c r="AA747" s="12" t="n">
        <v>2843.091</v>
      </c>
      <c r="AB747" s="12" t="n">
        <v>18281.257</v>
      </c>
      <c r="AC747" s="12" t="n">
        <v>73301.167</v>
      </c>
      <c r="AD747" s="12" t="n">
        <v>506599.246</v>
      </c>
      <c r="AE747" s="12" t="n">
        <v>72402.311</v>
      </c>
      <c r="AF747" s="12" t="n">
        <v>35585.598</v>
      </c>
      <c r="AG747" s="12" t="n">
        <v>40466.344</v>
      </c>
      <c r="AH747" s="12" t="n">
        <v>178032.561</v>
      </c>
      <c r="AI747" s="12" t="n">
        <v>20538.008</v>
      </c>
      <c r="AJ747" s="12" t="n">
        <v>19617.44</v>
      </c>
      <c r="AK747" s="12" t="n">
        <v>1443.575</v>
      </c>
      <c r="AL747" s="12" t="n">
        <v>2011.13</v>
      </c>
      <c r="AM747" s="12" t="n">
        <v>46555.978</v>
      </c>
      <c r="AN747" s="12" t="n">
        <v>5815.759</v>
      </c>
      <c r="AO747" s="12" t="n">
        <v>22331.481</v>
      </c>
      <c r="AP747" s="12" t="n">
        <f aca="false">G747+H747+O747+Q747+S747+T747+AE747+AF747+AH747+AI747+AM747+AO747</f>
        <v>560878.949</v>
      </c>
      <c r="AQ747" s="12" t="n">
        <f aca="false">+AN747+AL747+AK747+AJ747+AG747+AD747+AC747+AB747+AA747+Z747+Y747+X747+W747+V747+U747+R747+P747+N747+M747+L747+K747+J747+I747+F747+E747+D747+C747</f>
        <v>1618499.858</v>
      </c>
      <c r="AR747" s="23" t="n">
        <f aca="false">SUM(C747:AO747)</f>
        <v>2179378.807</v>
      </c>
    </row>
    <row r="748" customFormat="false" ht="12.75" hidden="false" customHeight="true" outlineLevel="0" collapsed="false">
      <c r="A748" s="36" t="n">
        <v>51</v>
      </c>
      <c r="B748" s="11" t="s">
        <v>778</v>
      </c>
      <c r="C748" s="12" t="n">
        <v>13147.788</v>
      </c>
      <c r="D748" s="12" t="n">
        <v>2143.852</v>
      </c>
      <c r="E748" s="12" t="n">
        <v>3383.448</v>
      </c>
      <c r="F748" s="12" t="n">
        <v>14119.46</v>
      </c>
      <c r="G748" s="12" t="n">
        <v>1783.677</v>
      </c>
      <c r="H748" s="12" t="n">
        <v>4529.925</v>
      </c>
      <c r="I748" s="12" t="n">
        <v>12879.44</v>
      </c>
      <c r="J748" s="12" t="n">
        <v>1239.891</v>
      </c>
      <c r="K748" s="12" t="n">
        <v>10524.389</v>
      </c>
      <c r="L748" s="12" t="n">
        <v>3741.559</v>
      </c>
      <c r="M748" s="12" t="n">
        <v>459.641</v>
      </c>
      <c r="N748" s="12" t="n">
        <v>13571.077</v>
      </c>
      <c r="O748" s="12" t="n">
        <v>2749.599</v>
      </c>
      <c r="P748" s="12" t="n">
        <v>29077.044</v>
      </c>
      <c r="Q748" s="12" t="n">
        <v>423.457</v>
      </c>
      <c r="R748" s="12" t="n">
        <v>82742.091</v>
      </c>
      <c r="S748" s="12" t="n">
        <v>3732.541</v>
      </c>
      <c r="T748" s="12" t="n">
        <v>984.659</v>
      </c>
      <c r="U748" s="12" t="n">
        <v>421.594</v>
      </c>
      <c r="V748" s="12" t="n">
        <v>3584.676</v>
      </c>
      <c r="W748" s="12" t="n">
        <v>1121.797</v>
      </c>
      <c r="X748" s="12" t="n">
        <v>10134.878</v>
      </c>
      <c r="Y748" s="12" t="n">
        <v>763.79</v>
      </c>
      <c r="Z748" s="12" t="n">
        <v>4311.812</v>
      </c>
      <c r="AA748" s="12" t="n">
        <v>1556.883</v>
      </c>
      <c r="AB748" s="12" t="n">
        <v>5586.873</v>
      </c>
      <c r="AC748" s="12" t="n">
        <v>25540.646</v>
      </c>
      <c r="AD748" s="12" t="n">
        <v>47404.738</v>
      </c>
      <c r="AE748" s="12" t="n">
        <v>11197.584</v>
      </c>
      <c r="AF748" s="12" t="n">
        <v>3904.035</v>
      </c>
      <c r="AG748" s="12" t="n">
        <v>18518.684</v>
      </c>
      <c r="AH748" s="12" t="n">
        <v>5755.525</v>
      </c>
      <c r="AI748" s="12" t="n">
        <v>2109.801</v>
      </c>
      <c r="AJ748" s="12" t="n">
        <v>4616.539</v>
      </c>
      <c r="AK748" s="12" t="n">
        <v>649.946</v>
      </c>
      <c r="AL748" s="12" t="n">
        <v>1036.516</v>
      </c>
      <c r="AM748" s="12" t="n">
        <v>2006.706</v>
      </c>
      <c r="AN748" s="12" t="n">
        <v>1091.38</v>
      </c>
      <c r="AO748" s="12" t="n">
        <v>1187.523</v>
      </c>
      <c r="AP748" s="12" t="n">
        <f aca="false">G748+H748+O748+Q748+S748+T748+AE748+AF748+AH748+AI748+AM748+AO748</f>
        <v>40365.032</v>
      </c>
      <c r="AQ748" s="12" t="n">
        <f aca="false">+AN748+AL748+AK748+AJ748+AG748+AD748+AC748+AB748+AA748+Z748+Y748+X748+W748+V748+U748+R748+P748+N748+M748+L748+K748+J748+I748+F748+E748+D748+C748</f>
        <v>313370.432</v>
      </c>
      <c r="AR748" s="23" t="n">
        <f aca="false">SUM(C748:AO748)</f>
        <v>353735.464</v>
      </c>
    </row>
    <row r="749" customFormat="false" ht="12.75" hidden="false" customHeight="true" outlineLevel="0" collapsed="false">
      <c r="A749" s="36" t="s">
        <v>779</v>
      </c>
      <c r="B749" s="11" t="s">
        <v>725</v>
      </c>
      <c r="C749" s="12" t="n">
        <v>2993.287</v>
      </c>
      <c r="D749" s="12" t="n">
        <v>30.486</v>
      </c>
      <c r="E749" s="12" t="n">
        <v>157.51</v>
      </c>
      <c r="F749" s="12" t="n">
        <v>8.812</v>
      </c>
      <c r="G749" s="12" t="n">
        <v>0</v>
      </c>
      <c r="H749" s="12" t="n">
        <v>0</v>
      </c>
      <c r="I749" s="12" t="n">
        <v>923.116</v>
      </c>
      <c r="J749" s="12" t="n">
        <v>0</v>
      </c>
      <c r="K749" s="12" t="n">
        <v>289.871</v>
      </c>
      <c r="L749" s="12" t="n">
        <v>0</v>
      </c>
      <c r="M749" s="12" t="n">
        <v>31.739</v>
      </c>
      <c r="N749" s="12" t="n">
        <v>152.787</v>
      </c>
      <c r="O749" s="12" t="n">
        <v>0</v>
      </c>
      <c r="P749" s="12" t="n">
        <v>173.506</v>
      </c>
      <c r="Q749" s="12" t="n">
        <v>0.26</v>
      </c>
      <c r="R749" s="12" t="n">
        <v>890.927</v>
      </c>
      <c r="S749" s="12" t="n">
        <v>1.299</v>
      </c>
      <c r="T749" s="12" t="n">
        <v>0</v>
      </c>
      <c r="U749" s="12" t="n">
        <v>2.799</v>
      </c>
      <c r="V749" s="12" t="n">
        <v>651.515</v>
      </c>
      <c r="W749" s="12" t="n">
        <v>0</v>
      </c>
      <c r="X749" s="12" t="n">
        <v>741.11</v>
      </c>
      <c r="Y749" s="12" t="n">
        <v>24.436</v>
      </c>
      <c r="Z749" s="12" t="n">
        <v>0</v>
      </c>
      <c r="AA749" s="12" t="n">
        <v>5.492</v>
      </c>
      <c r="AB749" s="12" t="n">
        <v>258.556</v>
      </c>
      <c r="AC749" s="12" t="n">
        <v>135.844</v>
      </c>
      <c r="AD749" s="12" t="n">
        <v>1828.864</v>
      </c>
      <c r="AE749" s="12" t="n">
        <v>55.752</v>
      </c>
      <c r="AF749" s="12" t="n">
        <v>0</v>
      </c>
      <c r="AG749" s="12" t="n">
        <v>2042.944</v>
      </c>
      <c r="AH749" s="12" t="n">
        <v>184.569</v>
      </c>
      <c r="AI749" s="12" t="n">
        <v>2.529</v>
      </c>
      <c r="AJ749" s="12" t="n">
        <v>1.272</v>
      </c>
      <c r="AK749" s="12" t="n">
        <v>0</v>
      </c>
      <c r="AL749" s="12" t="n">
        <v>20.955</v>
      </c>
      <c r="AM749" s="12" t="n">
        <v>4.32</v>
      </c>
      <c r="AN749" s="12" t="n">
        <v>26.028</v>
      </c>
      <c r="AO749" s="12" t="n">
        <v>12.415</v>
      </c>
      <c r="AP749" s="12" t="n">
        <f aca="false">G749+H749+O749+Q749+S749+T749+AE749+AF749+AH749+AI749+AM749+AO749</f>
        <v>261.144</v>
      </c>
      <c r="AQ749" s="12" t="n">
        <f aca="false">+AN749+AL749+AK749+AJ749+AG749+AD749+AC749+AB749+AA749+Z749+Y749+X749+W749+V749+U749+R749+P749+N749+M749+L749+K749+J749+I749+F749+E749+D749+C749</f>
        <v>11391.856</v>
      </c>
      <c r="AR749" s="23" t="n">
        <f aca="false">SUM(C749:AO749)</f>
        <v>11653</v>
      </c>
    </row>
    <row r="750" customFormat="false" ht="12.75" hidden="false" customHeight="true" outlineLevel="0" collapsed="false">
      <c r="A750" s="36" t="n">
        <v>5102</v>
      </c>
      <c r="B750" s="11" t="s">
        <v>780</v>
      </c>
      <c r="C750" s="12" t="n">
        <v>16.829</v>
      </c>
      <c r="D750" s="12" t="n">
        <v>18.245</v>
      </c>
      <c r="E750" s="12" t="n">
        <v>13.419</v>
      </c>
      <c r="F750" s="12" t="n">
        <v>416.053</v>
      </c>
      <c r="G750" s="12" t="n">
        <v>0.024</v>
      </c>
      <c r="H750" s="12" t="n">
        <v>0</v>
      </c>
      <c r="I750" s="12" t="n">
        <v>2.426</v>
      </c>
      <c r="J750" s="12" t="n">
        <v>3.259</v>
      </c>
      <c r="K750" s="12" t="n">
        <v>8.285</v>
      </c>
      <c r="L750" s="12" t="n">
        <v>2.379</v>
      </c>
      <c r="M750" s="12" t="n">
        <v>68.352</v>
      </c>
      <c r="N750" s="12" t="n">
        <v>991.455</v>
      </c>
      <c r="O750" s="12" t="n">
        <v>0</v>
      </c>
      <c r="P750" s="12" t="n">
        <v>14.359</v>
      </c>
      <c r="Q750" s="12" t="n">
        <v>0</v>
      </c>
      <c r="R750" s="12" t="n">
        <v>375.534</v>
      </c>
      <c r="S750" s="12" t="n">
        <v>0</v>
      </c>
      <c r="T750" s="12" t="n">
        <v>0</v>
      </c>
      <c r="U750" s="12" t="n">
        <v>5.382</v>
      </c>
      <c r="V750" s="12" t="n">
        <v>32.36</v>
      </c>
      <c r="W750" s="12" t="n">
        <v>0</v>
      </c>
      <c r="X750" s="12" t="n">
        <v>3.768</v>
      </c>
      <c r="Y750" s="12" t="n">
        <v>235.242</v>
      </c>
      <c r="Z750" s="12" t="n">
        <v>87.924</v>
      </c>
      <c r="AA750" s="12" t="n">
        <v>23.483</v>
      </c>
      <c r="AB750" s="12" t="n">
        <v>0</v>
      </c>
      <c r="AC750" s="12" t="n">
        <v>0.469</v>
      </c>
      <c r="AD750" s="12" t="n">
        <v>39.776</v>
      </c>
      <c r="AE750" s="12" t="n">
        <v>0</v>
      </c>
      <c r="AF750" s="12" t="n">
        <v>0</v>
      </c>
      <c r="AG750" s="12" t="n">
        <v>145.201</v>
      </c>
      <c r="AH750" s="12" t="n">
        <v>0</v>
      </c>
      <c r="AI750" s="12" t="n">
        <v>0</v>
      </c>
      <c r="AJ750" s="12" t="n">
        <v>3.971</v>
      </c>
      <c r="AK750" s="12" t="n">
        <v>6.523</v>
      </c>
      <c r="AL750" s="12" t="n">
        <v>0.942</v>
      </c>
      <c r="AM750" s="12" t="n">
        <v>0</v>
      </c>
      <c r="AN750" s="12" t="n">
        <v>45.085</v>
      </c>
      <c r="AO750" s="12" t="n">
        <v>0</v>
      </c>
      <c r="AP750" s="12" t="n">
        <f aca="false">G750+H750+O750+Q750+S750+T750+AE750+AF750+AH750+AI750+AM750+AO750</f>
        <v>0.024</v>
      </c>
      <c r="AQ750" s="12" t="n">
        <f aca="false">+AN750+AL750+AK750+AJ750+AG750+AD750+AC750+AB750+AA750+Z750+Y750+X750+W750+V750+U750+R750+P750+N750+M750+L750+K750+J750+I750+F750+E750+D750+C750</f>
        <v>2560.721</v>
      </c>
      <c r="AR750" s="23" t="n">
        <f aca="false">SUM(C750:AO750)</f>
        <v>2560.745</v>
      </c>
    </row>
    <row r="751" customFormat="false" ht="12.75" hidden="false" customHeight="true" outlineLevel="0" collapsed="false">
      <c r="A751" s="36" t="n">
        <v>5103</v>
      </c>
      <c r="B751" s="11" t="s">
        <v>781</v>
      </c>
      <c r="C751" s="12" t="n">
        <v>4680.231</v>
      </c>
      <c r="D751" s="12" t="n">
        <v>65.303</v>
      </c>
      <c r="E751" s="12" t="n">
        <v>430.836</v>
      </c>
      <c r="F751" s="12" t="n">
        <v>795.136</v>
      </c>
      <c r="G751" s="12" t="n">
        <v>73.853</v>
      </c>
      <c r="H751" s="12" t="n">
        <v>69.597</v>
      </c>
      <c r="I751" s="12" t="n">
        <v>2799.193</v>
      </c>
      <c r="J751" s="12" t="n">
        <v>57.134</v>
      </c>
      <c r="K751" s="12" t="n">
        <v>6086.153</v>
      </c>
      <c r="L751" s="12" t="n">
        <v>357.853</v>
      </c>
      <c r="M751" s="12" t="n">
        <v>56.616</v>
      </c>
      <c r="N751" s="12" t="n">
        <v>2801.149</v>
      </c>
      <c r="O751" s="12" t="n">
        <v>98.707</v>
      </c>
      <c r="P751" s="12" t="n">
        <v>3550.249</v>
      </c>
      <c r="Q751" s="12" t="n">
        <v>19.603</v>
      </c>
      <c r="R751" s="12" t="n">
        <v>14144.412</v>
      </c>
      <c r="S751" s="12" t="n">
        <v>1404.015</v>
      </c>
      <c r="T751" s="12" t="n">
        <v>69.017</v>
      </c>
      <c r="U751" s="12" t="n">
        <v>72.766</v>
      </c>
      <c r="V751" s="12" t="n">
        <v>1002.881</v>
      </c>
      <c r="W751" s="12" t="n">
        <v>761.952</v>
      </c>
      <c r="X751" s="12" t="n">
        <v>2506.088</v>
      </c>
      <c r="Y751" s="12" t="n">
        <v>101.322</v>
      </c>
      <c r="Z751" s="12" t="n">
        <v>2208.011</v>
      </c>
      <c r="AA751" s="12" t="n">
        <v>537.417</v>
      </c>
      <c r="AB751" s="12" t="n">
        <v>331.371</v>
      </c>
      <c r="AC751" s="12" t="n">
        <v>4392.466</v>
      </c>
      <c r="AD751" s="12" t="n">
        <v>9451.163</v>
      </c>
      <c r="AE751" s="12" t="n">
        <v>4851.57</v>
      </c>
      <c r="AF751" s="12" t="n">
        <v>312.4</v>
      </c>
      <c r="AG751" s="12" t="n">
        <v>2706.048</v>
      </c>
      <c r="AH751" s="12" t="n">
        <v>1413.794</v>
      </c>
      <c r="AI751" s="12" t="n">
        <v>32.31</v>
      </c>
      <c r="AJ751" s="12" t="n">
        <v>877.577</v>
      </c>
      <c r="AK751" s="12" t="n">
        <v>316.14</v>
      </c>
      <c r="AL751" s="12" t="n">
        <v>60.974</v>
      </c>
      <c r="AM751" s="12" t="n">
        <v>586.213</v>
      </c>
      <c r="AN751" s="12" t="n">
        <v>283.092</v>
      </c>
      <c r="AO751" s="12" t="n">
        <v>478.15</v>
      </c>
      <c r="AP751" s="12" t="n">
        <f aca="false">G751+H751+O751+Q751+S751+T751+AE751+AF751+AH751+AI751+AM751+AO751</f>
        <v>9409.229</v>
      </c>
      <c r="AQ751" s="12" t="n">
        <f aca="false">+AN751+AL751+AK751+AJ751+AG751+AD751+AC751+AB751+AA751+Z751+Y751+X751+W751+V751+U751+R751+P751+N751+M751+L751+K751+J751+I751+F751+E751+D751+C751</f>
        <v>61433.533</v>
      </c>
      <c r="AR751" s="23" t="n">
        <f aca="false">SUM(C751:AO751)</f>
        <v>70842.762</v>
      </c>
    </row>
    <row r="752" customFormat="false" ht="12.75" hidden="false" customHeight="true" outlineLevel="0" collapsed="false">
      <c r="A752" s="36" t="n">
        <v>5104</v>
      </c>
      <c r="B752" s="11" t="s">
        <v>782</v>
      </c>
      <c r="C752" s="12" t="n">
        <v>4955.63</v>
      </c>
      <c r="D752" s="12" t="n">
        <v>1542.774</v>
      </c>
      <c r="E752" s="12" t="n">
        <v>1927.311</v>
      </c>
      <c r="F752" s="12" t="n">
        <v>2130.392</v>
      </c>
      <c r="G752" s="12" t="n">
        <v>898.144</v>
      </c>
      <c r="H752" s="12" t="n">
        <v>1829.85</v>
      </c>
      <c r="I752" s="12" t="n">
        <v>6816.248</v>
      </c>
      <c r="J752" s="12" t="n">
        <v>1055.192</v>
      </c>
      <c r="K752" s="12" t="n">
        <v>2991.589</v>
      </c>
      <c r="L752" s="12" t="n">
        <v>1522.337</v>
      </c>
      <c r="M752" s="12" t="n">
        <v>256.918</v>
      </c>
      <c r="N752" s="12" t="n">
        <v>4788.986</v>
      </c>
      <c r="O752" s="12" t="n">
        <v>1011.194</v>
      </c>
      <c r="P752" s="12" t="n">
        <v>19128.928</v>
      </c>
      <c r="Q752" s="12" t="n">
        <v>186.126</v>
      </c>
      <c r="R752" s="12" t="n">
        <v>21426.185</v>
      </c>
      <c r="S752" s="12" t="n">
        <v>1119.035</v>
      </c>
      <c r="T752" s="12" t="n">
        <v>581.889</v>
      </c>
      <c r="U752" s="12" t="n">
        <v>94.369</v>
      </c>
      <c r="V752" s="12" t="n">
        <v>1581.824</v>
      </c>
      <c r="W752" s="12" t="n">
        <v>232.466</v>
      </c>
      <c r="X752" s="12" t="n">
        <v>4408.995</v>
      </c>
      <c r="Y752" s="12" t="n">
        <v>218.11</v>
      </c>
      <c r="Z752" s="12" t="n">
        <v>1438.38</v>
      </c>
      <c r="AA752" s="12" t="n">
        <v>782.613</v>
      </c>
      <c r="AB752" s="12" t="n">
        <v>2009.109</v>
      </c>
      <c r="AC752" s="12" t="n">
        <v>7649.95</v>
      </c>
      <c r="AD752" s="12" t="n">
        <v>28192.927</v>
      </c>
      <c r="AE752" s="12" t="n">
        <v>2836.926</v>
      </c>
      <c r="AF752" s="12" t="n">
        <v>2142.855</v>
      </c>
      <c r="AG752" s="12" t="n">
        <v>10866.688</v>
      </c>
      <c r="AH752" s="12" t="n">
        <v>851.868</v>
      </c>
      <c r="AI752" s="12" t="n">
        <v>170.291</v>
      </c>
      <c r="AJ752" s="12" t="n">
        <v>2843.023</v>
      </c>
      <c r="AK752" s="12" t="n">
        <v>163.667</v>
      </c>
      <c r="AL752" s="12" t="n">
        <v>360.88</v>
      </c>
      <c r="AM752" s="12" t="n">
        <v>179.496</v>
      </c>
      <c r="AN752" s="12" t="n">
        <v>600.853</v>
      </c>
      <c r="AO752" s="12" t="n">
        <v>262.687</v>
      </c>
      <c r="AP752" s="12" t="n">
        <f aca="false">G752+H752+O752+Q752+S752+T752+AE752+AF752+AH752+AI752+AM752+AO752</f>
        <v>12070.361</v>
      </c>
      <c r="AQ752" s="12" t="n">
        <f aca="false">+AN752+AL752+AK752+AJ752+AG752+AD752+AC752+AB752+AA752+Z752+Y752+X752+W752+V752+U752+R752+P752+N752+M752+L752+K752+J752+I752+F752+E752+D752+C752</f>
        <v>129986.344</v>
      </c>
      <c r="AR752" s="23" t="n">
        <f aca="false">SUM(C752:AO752)</f>
        <v>142056.705</v>
      </c>
    </row>
    <row r="753" customFormat="false" ht="12.75" hidden="false" customHeight="true" outlineLevel="0" collapsed="false">
      <c r="A753" s="36" t="n">
        <v>5105</v>
      </c>
      <c r="B753" s="11" t="s">
        <v>783</v>
      </c>
      <c r="C753" s="12" t="n">
        <v>701.788</v>
      </c>
      <c r="D753" s="12" t="n">
        <v>328.626</v>
      </c>
      <c r="E753" s="12" t="n">
        <v>365.38</v>
      </c>
      <c r="F753" s="12" t="n">
        <v>809.175</v>
      </c>
      <c r="G753" s="12" t="n">
        <v>343.175</v>
      </c>
      <c r="H753" s="12" t="n">
        <v>499.155</v>
      </c>
      <c r="I753" s="12" t="n">
        <v>1249.292</v>
      </c>
      <c r="J753" s="12" t="n">
        <v>16.735</v>
      </c>
      <c r="K753" s="12" t="n">
        <v>220.442</v>
      </c>
      <c r="L753" s="12" t="n">
        <v>694.945</v>
      </c>
      <c r="M753" s="12" t="n">
        <v>34.541</v>
      </c>
      <c r="N753" s="12" t="n">
        <v>1814.464</v>
      </c>
      <c r="O753" s="12" t="n">
        <v>433.192</v>
      </c>
      <c r="P753" s="12" t="n">
        <v>1909.982</v>
      </c>
      <c r="Q753" s="12" t="n">
        <v>95.2</v>
      </c>
      <c r="R753" s="12" t="n">
        <v>12150.574</v>
      </c>
      <c r="S753" s="12" t="n">
        <v>321.584</v>
      </c>
      <c r="T753" s="12" t="n">
        <v>280.782</v>
      </c>
      <c r="U753" s="12" t="n">
        <v>181.497</v>
      </c>
      <c r="V753" s="12" t="n">
        <v>239.245</v>
      </c>
      <c r="W753" s="12" t="n">
        <v>0.336</v>
      </c>
      <c r="X753" s="12" t="n">
        <v>368.972</v>
      </c>
      <c r="Y753" s="12" t="n">
        <v>111.652</v>
      </c>
      <c r="Z753" s="12" t="n">
        <v>62.614</v>
      </c>
      <c r="AA753" s="12" t="n">
        <v>33.829</v>
      </c>
      <c r="AB753" s="12" t="n">
        <v>532.323</v>
      </c>
      <c r="AC753" s="12" t="n">
        <v>3539.148</v>
      </c>
      <c r="AD753" s="12" t="n">
        <v>6711.08</v>
      </c>
      <c r="AE753" s="12" t="n">
        <v>1563.13</v>
      </c>
      <c r="AF753" s="12" t="n">
        <v>1404.12</v>
      </c>
      <c r="AG753" s="12" t="n">
        <v>1611.581</v>
      </c>
      <c r="AH753" s="12" t="n">
        <v>2827.402</v>
      </c>
      <c r="AI753" s="12" t="n">
        <v>430.774</v>
      </c>
      <c r="AJ753" s="12" t="n">
        <v>128.804</v>
      </c>
      <c r="AK753" s="12" t="n">
        <v>14.771</v>
      </c>
      <c r="AL753" s="12" t="n">
        <v>273.468</v>
      </c>
      <c r="AM753" s="12" t="n">
        <v>441.784</v>
      </c>
      <c r="AN753" s="12" t="n">
        <v>40.658</v>
      </c>
      <c r="AO753" s="12" t="n">
        <v>289.276</v>
      </c>
      <c r="AP753" s="12" t="n">
        <f aca="false">G753+H753+O753+Q753+S753+T753+AE753+AF753+AH753+AI753+AM753+AO753</f>
        <v>8929.574</v>
      </c>
      <c r="AQ753" s="12" t="n">
        <f aca="false">+AN753+AL753+AK753+AJ753+AG753+AD753+AC753+AB753+AA753+Z753+Y753+X753+W753+V753+U753+R753+P753+N753+M753+L753+K753+J753+I753+F753+E753+D753+C753</f>
        <v>34145.922</v>
      </c>
      <c r="AR753" s="23" t="n">
        <f aca="false">SUM(C753:AO753)</f>
        <v>43075.496</v>
      </c>
    </row>
    <row r="754" customFormat="false" ht="12.75" hidden="false" customHeight="true" outlineLevel="0" collapsed="false">
      <c r="A754" s="36" t="n">
        <v>5110</v>
      </c>
      <c r="B754" s="11" t="s">
        <v>784</v>
      </c>
      <c r="C754" s="12" t="n">
        <v>86.343</v>
      </c>
      <c r="D754" s="12" t="n">
        <v>0.881</v>
      </c>
      <c r="E754" s="12" t="n">
        <v>0</v>
      </c>
      <c r="F754" s="12" t="n">
        <v>4.646</v>
      </c>
      <c r="G754" s="12" t="n">
        <v>0</v>
      </c>
      <c r="H754" s="12" t="n">
        <v>7.012</v>
      </c>
      <c r="I754" s="12" t="n">
        <v>0</v>
      </c>
      <c r="J754" s="12" t="n">
        <v>0</v>
      </c>
      <c r="K754" s="12" t="n">
        <v>0.147</v>
      </c>
      <c r="L754" s="12" t="n">
        <v>0</v>
      </c>
      <c r="M754" s="12" t="n">
        <v>0.075</v>
      </c>
      <c r="N754" s="12" t="n">
        <v>0</v>
      </c>
      <c r="O754" s="12" t="n">
        <v>0</v>
      </c>
      <c r="P754" s="12" t="n">
        <v>0</v>
      </c>
      <c r="Q754" s="12" t="n">
        <v>8.734</v>
      </c>
      <c r="R754" s="12" t="n">
        <v>10.08</v>
      </c>
      <c r="S754" s="12" t="n">
        <v>0</v>
      </c>
      <c r="T754" s="12" t="n">
        <v>0</v>
      </c>
      <c r="U754" s="12" t="n">
        <v>0</v>
      </c>
      <c r="V754" s="12" t="n">
        <v>0</v>
      </c>
      <c r="W754" s="12" t="n">
        <v>0</v>
      </c>
      <c r="X754" s="12" t="n">
        <v>0</v>
      </c>
      <c r="Y754" s="12" t="n">
        <v>0.852</v>
      </c>
      <c r="Z754" s="12" t="n">
        <v>0.4</v>
      </c>
      <c r="AA754" s="12" t="n">
        <v>0</v>
      </c>
      <c r="AB754" s="12" t="n">
        <v>0</v>
      </c>
      <c r="AC754" s="12" t="n">
        <v>0.122</v>
      </c>
      <c r="AD754" s="12" t="n">
        <v>50.218</v>
      </c>
      <c r="AE754" s="12" t="n">
        <v>0</v>
      </c>
      <c r="AF754" s="12" t="n">
        <v>0</v>
      </c>
      <c r="AG754" s="12" t="n">
        <v>9.316</v>
      </c>
      <c r="AH754" s="12" t="n">
        <v>0</v>
      </c>
      <c r="AI754" s="12" t="n">
        <v>0</v>
      </c>
      <c r="AJ754" s="12" t="n">
        <v>0</v>
      </c>
      <c r="AK754" s="12" t="n">
        <v>0</v>
      </c>
      <c r="AL754" s="12" t="n">
        <v>0</v>
      </c>
      <c r="AM754" s="12" t="n">
        <v>74.926</v>
      </c>
      <c r="AN754" s="12" t="n">
        <v>0</v>
      </c>
      <c r="AO754" s="12" t="n">
        <v>45.606</v>
      </c>
      <c r="AP754" s="12" t="n">
        <f aca="false">G754+H754+O754+Q754+S754+T754+AE754+AF754+AH754+AI754+AM754+AO754</f>
        <v>136.278</v>
      </c>
      <c r="AQ754" s="12" t="n">
        <f aca="false">+AN754+AL754+AK754+AJ754+AG754+AD754+AC754+AB754+AA754+Z754+Y754+X754+W754+V754+U754+R754+P754+N754+M754+L754+K754+J754+I754+F754+E754+D754+C754</f>
        <v>163.08</v>
      </c>
      <c r="AR754" s="23" t="n">
        <f aca="false">SUM(C754:AO754)</f>
        <v>299.358</v>
      </c>
    </row>
    <row r="755" customFormat="false" ht="12.75" hidden="false" customHeight="true" outlineLevel="0" collapsed="false">
      <c r="A755" s="36" t="n">
        <v>5116</v>
      </c>
      <c r="B755" s="11" t="s">
        <v>785</v>
      </c>
      <c r="C755" s="12" t="n">
        <v>0</v>
      </c>
      <c r="D755" s="12" t="n">
        <v>64.85</v>
      </c>
      <c r="E755" s="12" t="n">
        <v>134.165</v>
      </c>
      <c r="F755" s="12" t="n">
        <v>53.592</v>
      </c>
      <c r="G755" s="12" t="n">
        <v>0</v>
      </c>
      <c r="H755" s="12" t="n">
        <v>1564.56</v>
      </c>
      <c r="I755" s="12" t="n">
        <v>3.514</v>
      </c>
      <c r="J755" s="12" t="n">
        <v>0</v>
      </c>
      <c r="K755" s="12" t="n">
        <v>90.259</v>
      </c>
      <c r="L755" s="12" t="n">
        <v>1162.111</v>
      </c>
      <c r="M755" s="12" t="n">
        <v>0</v>
      </c>
      <c r="N755" s="12" t="n">
        <v>1714.396</v>
      </c>
      <c r="O755" s="12" t="n">
        <v>997.389</v>
      </c>
      <c r="P755" s="12" t="n">
        <v>2024.205</v>
      </c>
      <c r="Q755" s="12" t="n">
        <v>106.03</v>
      </c>
      <c r="R755" s="12" t="n">
        <v>9518.666</v>
      </c>
      <c r="S755" s="12" t="n">
        <v>337.146</v>
      </c>
      <c r="T755" s="12" t="n">
        <v>48.098</v>
      </c>
      <c r="U755" s="12" t="n">
        <v>0.331</v>
      </c>
      <c r="V755" s="12" t="n">
        <v>0</v>
      </c>
      <c r="W755" s="12" t="n">
        <v>0</v>
      </c>
      <c r="X755" s="12" t="n">
        <v>0</v>
      </c>
      <c r="Y755" s="12" t="n">
        <v>0</v>
      </c>
      <c r="Z755" s="12" t="n">
        <v>0</v>
      </c>
      <c r="AA755" s="12" t="n">
        <v>0</v>
      </c>
      <c r="AB755" s="12" t="n">
        <v>189.686</v>
      </c>
      <c r="AC755" s="12" t="n">
        <v>1316.45</v>
      </c>
      <c r="AD755" s="12" t="n">
        <v>1097.728</v>
      </c>
      <c r="AE755" s="12" t="n">
        <v>2.357</v>
      </c>
      <c r="AF755" s="12" t="n">
        <v>0</v>
      </c>
      <c r="AG755" s="12" t="n">
        <v>841.114</v>
      </c>
      <c r="AH755" s="12" t="n">
        <v>394.785</v>
      </c>
      <c r="AI755" s="12" t="n">
        <v>1473.897</v>
      </c>
      <c r="AJ755" s="12" t="n">
        <v>333.881</v>
      </c>
      <c r="AK755" s="12" t="n">
        <v>0</v>
      </c>
      <c r="AL755" s="12" t="n">
        <v>250.555</v>
      </c>
      <c r="AM755" s="12" t="n">
        <v>697.712</v>
      </c>
      <c r="AN755" s="12" t="n">
        <v>0</v>
      </c>
      <c r="AO755" s="12" t="n">
        <v>52.781</v>
      </c>
      <c r="AP755" s="12" t="n">
        <f aca="false">G755+H755+O755+Q755+S755+T755+AE755+AF755+AH755+AI755+AM755+AO755</f>
        <v>5674.755</v>
      </c>
      <c r="AQ755" s="12" t="n">
        <f aca="false">+AN755+AL755+AK755+AJ755+AG755+AD755+AC755+AB755+AA755+Z755+Y755+X755+W755+V755+U755+R755+P755+N755+M755+L755+K755+J755+I755+F755+E755+D755+C755</f>
        <v>18795.503</v>
      </c>
      <c r="AR755" s="23" t="n">
        <f aca="false">SUM(C755:AO755)</f>
        <v>24470.258</v>
      </c>
    </row>
    <row r="756" customFormat="false" ht="12.75" hidden="false" customHeight="true" outlineLevel="0" collapsed="false">
      <c r="A756" s="36" t="n">
        <v>5190</v>
      </c>
      <c r="B756" s="11" t="s">
        <v>786</v>
      </c>
      <c r="C756" s="12" t="n">
        <v>11.718</v>
      </c>
      <c r="D756" s="12" t="n">
        <v>0.229</v>
      </c>
      <c r="E756" s="12" t="n">
        <v>72.947</v>
      </c>
      <c r="F756" s="12" t="n">
        <v>7557.025</v>
      </c>
      <c r="G756" s="12" t="n">
        <v>430.408</v>
      </c>
      <c r="H756" s="12" t="n">
        <v>45.52</v>
      </c>
      <c r="I756" s="12" t="n">
        <v>438.452</v>
      </c>
      <c r="J756" s="12" t="n">
        <v>25.826</v>
      </c>
      <c r="K756" s="12" t="n">
        <v>51.972</v>
      </c>
      <c r="L756" s="12" t="n">
        <v>1.934</v>
      </c>
      <c r="M756" s="12" t="n">
        <v>11.379</v>
      </c>
      <c r="N756" s="12" t="n">
        <v>449.519</v>
      </c>
      <c r="O756" s="12" t="n">
        <v>0</v>
      </c>
      <c r="P756" s="12" t="n">
        <v>0.485</v>
      </c>
      <c r="Q756" s="12" t="n">
        <v>0</v>
      </c>
      <c r="R756" s="12" t="n">
        <v>71.232</v>
      </c>
      <c r="S756" s="12" t="n">
        <v>0</v>
      </c>
      <c r="T756" s="12" t="n">
        <v>0.362</v>
      </c>
      <c r="U756" s="12" t="n">
        <v>0</v>
      </c>
      <c r="V756" s="12" t="n">
        <v>0</v>
      </c>
      <c r="W756" s="12" t="n">
        <v>6.538</v>
      </c>
      <c r="X756" s="12" t="n">
        <v>2105.945</v>
      </c>
      <c r="Y756" s="12" t="n">
        <v>19.8</v>
      </c>
      <c r="Z756" s="12" t="n">
        <v>184.578</v>
      </c>
      <c r="AA756" s="12" t="n">
        <v>0</v>
      </c>
      <c r="AB756" s="12" t="n">
        <v>1901.865</v>
      </c>
      <c r="AC756" s="12" t="n">
        <v>8023.698</v>
      </c>
      <c r="AD756" s="12" t="n">
        <v>32.982</v>
      </c>
      <c r="AE756" s="12" t="n">
        <v>0.2</v>
      </c>
      <c r="AF756" s="12" t="n">
        <v>0</v>
      </c>
      <c r="AG756" s="12" t="n">
        <v>9.103</v>
      </c>
      <c r="AH756" s="12" t="n">
        <v>0</v>
      </c>
      <c r="AI756" s="12" t="n">
        <v>0</v>
      </c>
      <c r="AJ756" s="12" t="n">
        <v>11.147</v>
      </c>
      <c r="AK756" s="12" t="n">
        <v>0</v>
      </c>
      <c r="AL756" s="12" t="n">
        <v>4.844</v>
      </c>
      <c r="AM756" s="12" t="n">
        <v>5.3</v>
      </c>
      <c r="AN756" s="12" t="n">
        <v>0</v>
      </c>
      <c r="AO756" s="12" t="n">
        <v>1.554</v>
      </c>
      <c r="AP756" s="12" t="n">
        <f aca="false">G756+H756+O756+Q756+S756+T756+AE756+AF756+AH756+AI756+AM756+AO756</f>
        <v>483.344</v>
      </c>
      <c r="AQ756" s="12" t="n">
        <f aca="false">+AN756+AL756+AK756+AJ756+AG756+AD756+AC756+AB756+AA756+Z756+Y756+X756+W756+V756+U756+R756+P756+N756+M756+L756+K756+J756+I756+F756+E756+D756+C756</f>
        <v>20993.218</v>
      </c>
      <c r="AR756" s="23" t="n">
        <f aca="false">SUM(C756:AO756)</f>
        <v>21476.562</v>
      </c>
    </row>
    <row r="757" customFormat="false" ht="12.75" hidden="false" customHeight="true" outlineLevel="0" collapsed="false">
      <c r="A757" s="36" t="n">
        <v>5199</v>
      </c>
      <c r="B757" s="11" t="s">
        <v>787</v>
      </c>
      <c r="C757" s="12" t="n">
        <v>-298.038</v>
      </c>
      <c r="D757" s="12" t="n">
        <v>92.458</v>
      </c>
      <c r="E757" s="12" t="n">
        <v>281.88</v>
      </c>
      <c r="F757" s="12" t="n">
        <v>2344.629</v>
      </c>
      <c r="G757" s="12" t="n">
        <v>38.073</v>
      </c>
      <c r="H757" s="12" t="n">
        <v>514.231</v>
      </c>
      <c r="I757" s="12" t="n">
        <v>647.199</v>
      </c>
      <c r="J757" s="12" t="n">
        <v>81.745</v>
      </c>
      <c r="K757" s="12" t="n">
        <v>785.671</v>
      </c>
      <c r="L757" s="12" t="n">
        <v>0</v>
      </c>
      <c r="M757" s="12" t="n">
        <v>0.021</v>
      </c>
      <c r="N757" s="12" t="n">
        <v>858.321</v>
      </c>
      <c r="O757" s="12" t="n">
        <v>209.117</v>
      </c>
      <c r="P757" s="12" t="n">
        <v>2275.33</v>
      </c>
      <c r="Q757" s="12" t="n">
        <v>7.504</v>
      </c>
      <c r="R757" s="12" t="n">
        <v>24154.481</v>
      </c>
      <c r="S757" s="12" t="n">
        <v>549.462</v>
      </c>
      <c r="T757" s="12" t="n">
        <v>4.511</v>
      </c>
      <c r="U757" s="12" t="n">
        <v>64.45</v>
      </c>
      <c r="V757" s="12" t="n">
        <v>76.851</v>
      </c>
      <c r="W757" s="12" t="n">
        <v>120.505</v>
      </c>
      <c r="X757" s="12" t="n">
        <v>0</v>
      </c>
      <c r="Y757" s="12" t="n">
        <v>52.376</v>
      </c>
      <c r="Z757" s="12" t="n">
        <v>329.905</v>
      </c>
      <c r="AA757" s="12" t="n">
        <v>174.049</v>
      </c>
      <c r="AB757" s="12" t="n">
        <v>363.963</v>
      </c>
      <c r="AC757" s="12" t="n">
        <v>482.499</v>
      </c>
      <c r="AD757" s="12" t="n">
        <v>0</v>
      </c>
      <c r="AE757" s="12" t="n">
        <v>1887.649</v>
      </c>
      <c r="AF757" s="12" t="n">
        <v>44.66</v>
      </c>
      <c r="AG757" s="12" t="n">
        <v>286.689</v>
      </c>
      <c r="AH757" s="12" t="n">
        <v>83.107</v>
      </c>
      <c r="AI757" s="12" t="n">
        <v>0</v>
      </c>
      <c r="AJ757" s="12" t="n">
        <v>416.864</v>
      </c>
      <c r="AK757" s="12" t="n">
        <v>148.845</v>
      </c>
      <c r="AL757" s="12" t="n">
        <v>63.898</v>
      </c>
      <c r="AM757" s="12" t="n">
        <v>16.955</v>
      </c>
      <c r="AN757" s="12" t="n">
        <v>95.664</v>
      </c>
      <c r="AO757" s="12" t="n">
        <v>45.054</v>
      </c>
      <c r="AP757" s="12" t="n">
        <f aca="false">G757+H757+O757+Q757+S757+T757+AE757+AF757+AH757+AI757+AM757+AO757</f>
        <v>3400.323</v>
      </c>
      <c r="AQ757" s="12" t="n">
        <f aca="false">+AN757+AL757+AK757+AJ757+AG757+AD757+AC757+AB757+AA757+Z757+Y757+X757+W757+V757+U757+R757+P757+N757+M757+L757+K757+J757+I757+F757+E757+D757+C757</f>
        <v>33900.255</v>
      </c>
      <c r="AR757" s="23" t="n">
        <f aca="false">SUM(C757:AO757)</f>
        <v>37300.578</v>
      </c>
    </row>
    <row r="758" customFormat="false" ht="12.75" hidden="false" customHeight="true" outlineLevel="0" collapsed="false">
      <c r="A758" s="36" t="n">
        <v>52</v>
      </c>
      <c r="B758" s="11" t="s">
        <v>788</v>
      </c>
      <c r="C758" s="12" t="n">
        <v>970.332</v>
      </c>
      <c r="D758" s="12" t="n">
        <v>712.067</v>
      </c>
      <c r="E758" s="12" t="n">
        <v>150.35</v>
      </c>
      <c r="F758" s="12" t="n">
        <v>1115.598</v>
      </c>
      <c r="G758" s="12" t="n">
        <v>1.447</v>
      </c>
      <c r="H758" s="12" t="n">
        <v>18.491</v>
      </c>
      <c r="I758" s="12" t="n">
        <v>1969.32</v>
      </c>
      <c r="J758" s="12" t="n">
        <v>3736.376</v>
      </c>
      <c r="K758" s="12" t="n">
        <v>1885.289</v>
      </c>
      <c r="L758" s="12" t="n">
        <v>213.65</v>
      </c>
      <c r="M758" s="12" t="n">
        <v>58.132</v>
      </c>
      <c r="N758" s="12" t="n">
        <v>1812.087</v>
      </c>
      <c r="O758" s="12" t="n">
        <v>1.221</v>
      </c>
      <c r="P758" s="12" t="n">
        <v>3006.883</v>
      </c>
      <c r="Q758" s="12" t="n">
        <v>0.944</v>
      </c>
      <c r="R758" s="12" t="n">
        <v>13841.558</v>
      </c>
      <c r="S758" s="12" t="n">
        <v>9.469</v>
      </c>
      <c r="T758" s="12" t="n">
        <v>0.003</v>
      </c>
      <c r="U758" s="12" t="n">
        <v>10.615</v>
      </c>
      <c r="V758" s="12" t="n">
        <v>169.125</v>
      </c>
      <c r="W758" s="12" t="n">
        <v>39.818</v>
      </c>
      <c r="X758" s="12" t="n">
        <v>966.523</v>
      </c>
      <c r="Y758" s="12" t="n">
        <v>21.227</v>
      </c>
      <c r="Z758" s="12" t="n">
        <v>853.965</v>
      </c>
      <c r="AA758" s="12" t="n">
        <v>161.915</v>
      </c>
      <c r="AB758" s="12" t="n">
        <v>226.665</v>
      </c>
      <c r="AC758" s="12" t="n">
        <v>3277.705</v>
      </c>
      <c r="AD758" s="12" t="n">
        <v>2765.718</v>
      </c>
      <c r="AE758" s="12" t="n">
        <v>518.502</v>
      </c>
      <c r="AF758" s="12" t="n">
        <v>22.172</v>
      </c>
      <c r="AG758" s="12" t="n">
        <v>3994.628</v>
      </c>
      <c r="AH758" s="12" t="n">
        <v>189.674</v>
      </c>
      <c r="AI758" s="12" t="n">
        <v>0</v>
      </c>
      <c r="AJ758" s="12" t="n">
        <v>243.514</v>
      </c>
      <c r="AK758" s="12" t="n">
        <v>2.304</v>
      </c>
      <c r="AL758" s="12" t="n">
        <v>50.661</v>
      </c>
      <c r="AM758" s="12" t="n">
        <v>0.223</v>
      </c>
      <c r="AN758" s="12" t="n">
        <v>981.594</v>
      </c>
      <c r="AO758" s="12" t="n">
        <v>0</v>
      </c>
      <c r="AP758" s="12" t="n">
        <f aca="false">G758+H758+O758+Q758+S758+T758+AE758+AF758+AH758+AI758+AM758+AO758</f>
        <v>762.146</v>
      </c>
      <c r="AQ758" s="12" t="n">
        <f aca="false">+AN758+AL758+AK758+AJ758+AG758+AD758+AC758+AB758+AA758+Z758+Y758+X758+W758+V758+U758+R758+P758+N758+M758+L758+K758+J758+I758+F758+E758+D758+C758</f>
        <v>43237.619</v>
      </c>
      <c r="AR758" s="23" t="n">
        <f aca="false">SUM(C758:AO758)</f>
        <v>43999.765</v>
      </c>
    </row>
    <row r="759" customFormat="false" ht="12.75" hidden="false" customHeight="true" outlineLevel="0" collapsed="false">
      <c r="A759" s="36" t="n">
        <v>5201</v>
      </c>
      <c r="B759" s="11" t="s">
        <v>789</v>
      </c>
      <c r="C759" s="12" t="n">
        <v>42.458</v>
      </c>
      <c r="D759" s="12" t="n">
        <v>61.577</v>
      </c>
      <c r="E759" s="12" t="n">
        <v>0.344</v>
      </c>
      <c r="F759" s="12" t="n">
        <v>36.878</v>
      </c>
      <c r="G759" s="12" t="n">
        <v>1.415</v>
      </c>
      <c r="H759" s="12" t="n">
        <v>3.446</v>
      </c>
      <c r="I759" s="12" t="n">
        <v>357.242</v>
      </c>
      <c r="J759" s="12" t="n">
        <v>3169.493</v>
      </c>
      <c r="K759" s="12" t="n">
        <v>143.043</v>
      </c>
      <c r="L759" s="12" t="n">
        <v>77.992</v>
      </c>
      <c r="M759" s="12" t="n">
        <v>10.729</v>
      </c>
      <c r="N759" s="12" t="n">
        <v>126.14</v>
      </c>
      <c r="O759" s="12" t="n">
        <v>0.631</v>
      </c>
      <c r="P759" s="12" t="n">
        <v>865.607</v>
      </c>
      <c r="Q759" s="12" t="n">
        <v>0.066</v>
      </c>
      <c r="R759" s="12" t="n">
        <v>516.341</v>
      </c>
      <c r="S759" s="12" t="n">
        <v>8.78</v>
      </c>
      <c r="T759" s="12" t="n">
        <v>0.003</v>
      </c>
      <c r="U759" s="12" t="n">
        <v>0.408</v>
      </c>
      <c r="V759" s="12" t="n">
        <v>12.017</v>
      </c>
      <c r="W759" s="12" t="n">
        <v>0</v>
      </c>
      <c r="X759" s="12" t="n">
        <v>182.539</v>
      </c>
      <c r="Y759" s="12" t="n">
        <v>0.005</v>
      </c>
      <c r="Z759" s="12" t="n">
        <v>24.003</v>
      </c>
      <c r="AA759" s="12" t="n">
        <v>4.711</v>
      </c>
      <c r="AB759" s="12" t="n">
        <v>26.5</v>
      </c>
      <c r="AC759" s="12" t="n">
        <v>58.547</v>
      </c>
      <c r="AD759" s="12" t="n">
        <v>105.3</v>
      </c>
      <c r="AE759" s="12" t="n">
        <v>8.543</v>
      </c>
      <c r="AF759" s="12" t="n">
        <v>3.875</v>
      </c>
      <c r="AG759" s="12" t="n">
        <v>577.559</v>
      </c>
      <c r="AH759" s="12" t="n">
        <v>138.111</v>
      </c>
      <c r="AI759" s="12" t="n">
        <v>0</v>
      </c>
      <c r="AJ759" s="12" t="n">
        <v>139.855</v>
      </c>
      <c r="AK759" s="12" t="n">
        <v>1.434</v>
      </c>
      <c r="AL759" s="12" t="n">
        <v>19.628</v>
      </c>
      <c r="AM759" s="12" t="n">
        <v>0.223</v>
      </c>
      <c r="AN759" s="12" t="n">
        <v>632.461</v>
      </c>
      <c r="AO759" s="12" t="n">
        <v>0</v>
      </c>
      <c r="AP759" s="12" t="n">
        <f aca="false">G759+H759+O759+Q759+S759+T759+AE759+AF759+AH759+AI759+AM759+AO759</f>
        <v>165.093</v>
      </c>
      <c r="AQ759" s="12" t="n">
        <f aca="false">+AN759+AL759+AK759+AJ759+AG759+AD759+AC759+AB759+AA759+Z759+Y759+X759+W759+V759+U759+R759+P759+N759+M759+L759+K759+J759+I759+F759+E759+D759+C759</f>
        <v>7192.811</v>
      </c>
      <c r="AR759" s="23" t="n">
        <f aca="false">SUM(C759:AO759)</f>
        <v>7357.904</v>
      </c>
    </row>
    <row r="760" customFormat="false" ht="12.75" hidden="false" customHeight="true" outlineLevel="0" collapsed="false">
      <c r="A760" s="36" t="n">
        <v>5202</v>
      </c>
      <c r="B760" s="11" t="s">
        <v>105</v>
      </c>
      <c r="C760" s="12" t="n">
        <v>0</v>
      </c>
      <c r="D760" s="12" t="n">
        <v>0</v>
      </c>
      <c r="E760" s="12" t="n">
        <v>0</v>
      </c>
      <c r="F760" s="12" t="n">
        <v>0</v>
      </c>
      <c r="G760" s="12" t="n">
        <v>0</v>
      </c>
      <c r="H760" s="12" t="n">
        <v>0</v>
      </c>
      <c r="I760" s="12" t="n">
        <v>0</v>
      </c>
      <c r="J760" s="12" t="n">
        <v>0</v>
      </c>
      <c r="K760" s="12" t="n">
        <v>87.15</v>
      </c>
      <c r="L760" s="12" t="n">
        <v>0</v>
      </c>
      <c r="M760" s="12" t="n">
        <v>0</v>
      </c>
      <c r="N760" s="12" t="n">
        <v>0</v>
      </c>
      <c r="O760" s="12" t="n">
        <v>0</v>
      </c>
      <c r="P760" s="12" t="n">
        <v>0</v>
      </c>
      <c r="Q760" s="12" t="n">
        <v>0</v>
      </c>
      <c r="R760" s="12" t="n">
        <v>0</v>
      </c>
      <c r="S760" s="12" t="n">
        <v>0</v>
      </c>
      <c r="T760" s="12" t="n">
        <v>0</v>
      </c>
      <c r="U760" s="12" t="n">
        <v>0.106</v>
      </c>
      <c r="V760" s="12" t="n">
        <v>0</v>
      </c>
      <c r="W760" s="12" t="n">
        <v>0</v>
      </c>
      <c r="X760" s="12" t="n">
        <v>0</v>
      </c>
      <c r="Y760" s="12" t="n">
        <v>0</v>
      </c>
      <c r="Z760" s="12" t="n">
        <v>0</v>
      </c>
      <c r="AA760" s="12" t="n">
        <v>0</v>
      </c>
      <c r="AB760" s="12" t="n">
        <v>0</v>
      </c>
      <c r="AC760" s="12" t="n">
        <v>0</v>
      </c>
      <c r="AD760" s="12" t="n">
        <v>0</v>
      </c>
      <c r="AE760" s="12" t="n">
        <v>0</v>
      </c>
      <c r="AF760" s="12" t="n">
        <v>5.476</v>
      </c>
      <c r="AG760" s="12" t="n">
        <v>0</v>
      </c>
      <c r="AH760" s="12" t="n">
        <v>0</v>
      </c>
      <c r="AI760" s="12" t="n">
        <v>0</v>
      </c>
      <c r="AJ760" s="12" t="n">
        <v>0.004</v>
      </c>
      <c r="AK760" s="12" t="n">
        <v>0</v>
      </c>
      <c r="AL760" s="12" t="n">
        <v>0</v>
      </c>
      <c r="AM760" s="12" t="n">
        <v>0</v>
      </c>
      <c r="AN760" s="12" t="n">
        <v>0</v>
      </c>
      <c r="AO760" s="12" t="n">
        <v>0</v>
      </c>
      <c r="AP760" s="12" t="n">
        <f aca="false">G760+H760+O760+Q760+S760+T760+AE760+AF760+AH760+AI760+AM760+AO760</f>
        <v>5.476</v>
      </c>
      <c r="AQ760" s="12" t="n">
        <f aca="false">+AN760+AL760+AK760+AJ760+AG760+AD760+AC760+AB760+AA760+Z760+Y760+X760+W760+V760+U760+R760+P760+N760+M760+L760+K760+J760+I760+F760+E760+D760+C760</f>
        <v>87.26</v>
      </c>
      <c r="AR760" s="23" t="n">
        <f aca="false">SUM(C760:AO760)</f>
        <v>92.736</v>
      </c>
    </row>
    <row r="761" customFormat="false" ht="12.75" hidden="false" customHeight="true" outlineLevel="0" collapsed="false">
      <c r="A761" s="36" t="n">
        <v>5203</v>
      </c>
      <c r="B761" s="11" t="s">
        <v>736</v>
      </c>
      <c r="C761" s="12" t="n">
        <v>773.465</v>
      </c>
      <c r="D761" s="12" t="n">
        <v>488.286</v>
      </c>
      <c r="E761" s="12" t="n">
        <v>121.024</v>
      </c>
      <c r="F761" s="12" t="n">
        <v>35.812</v>
      </c>
      <c r="G761" s="12" t="n">
        <v>0</v>
      </c>
      <c r="H761" s="12" t="n">
        <v>0</v>
      </c>
      <c r="I761" s="12" t="n">
        <v>921.872</v>
      </c>
      <c r="J761" s="12" t="n">
        <v>0</v>
      </c>
      <c r="K761" s="12" t="n">
        <v>807.792</v>
      </c>
      <c r="L761" s="12" t="n">
        <v>131.771</v>
      </c>
      <c r="M761" s="12" t="n">
        <v>17.175</v>
      </c>
      <c r="N761" s="12" t="n">
        <v>594.181</v>
      </c>
      <c r="O761" s="12" t="n">
        <v>0.012</v>
      </c>
      <c r="P761" s="12" t="n">
        <v>1294.601</v>
      </c>
      <c r="Q761" s="12" t="n">
        <v>0</v>
      </c>
      <c r="R761" s="12" t="n">
        <v>5631.285</v>
      </c>
      <c r="S761" s="12" t="n">
        <v>0</v>
      </c>
      <c r="T761" s="12" t="n">
        <v>0</v>
      </c>
      <c r="U761" s="12" t="n">
        <v>5.516</v>
      </c>
      <c r="V761" s="12" t="n">
        <v>152.822</v>
      </c>
      <c r="W761" s="12" t="n">
        <v>29.558</v>
      </c>
      <c r="X761" s="12" t="n">
        <v>557.901</v>
      </c>
      <c r="Y761" s="12" t="n">
        <v>0.235</v>
      </c>
      <c r="Z761" s="12" t="n">
        <v>450.481</v>
      </c>
      <c r="AA761" s="12" t="n">
        <v>29.37</v>
      </c>
      <c r="AB761" s="12" t="n">
        <v>149.338</v>
      </c>
      <c r="AC761" s="12" t="n">
        <v>801.39</v>
      </c>
      <c r="AD761" s="12" t="n">
        <v>2033.606</v>
      </c>
      <c r="AE761" s="12" t="n">
        <v>398.07</v>
      </c>
      <c r="AF761" s="12" t="n">
        <v>11.683</v>
      </c>
      <c r="AG761" s="12" t="n">
        <v>2865.473</v>
      </c>
      <c r="AH761" s="12" t="n">
        <v>48.825</v>
      </c>
      <c r="AI761" s="12" t="n">
        <v>0</v>
      </c>
      <c r="AJ761" s="12" t="n">
        <v>34.143</v>
      </c>
      <c r="AK761" s="12" t="n">
        <v>0.364</v>
      </c>
      <c r="AL761" s="12" t="n">
        <v>25.267</v>
      </c>
      <c r="AM761" s="12" t="n">
        <v>0</v>
      </c>
      <c r="AN761" s="12" t="n">
        <v>0</v>
      </c>
      <c r="AO761" s="12" t="n">
        <v>0</v>
      </c>
      <c r="AP761" s="12" t="n">
        <f aca="false">G761+H761+O761+Q761+S761+T761+AE761+AF761+AH761+AI761+AM761+AO761</f>
        <v>458.59</v>
      </c>
      <c r="AQ761" s="12" t="n">
        <f aca="false">+AN761+AL761+AK761+AJ761+AG761+AD761+AC761+AB761+AA761+Z761+Y761+X761+W761+V761+U761+R761+P761+N761+M761+L761+K761+J761+I761+F761+E761+D761+C761</f>
        <v>17952.728</v>
      </c>
      <c r="AR761" s="23" t="n">
        <f aca="false">SUM(C761:AO761)</f>
        <v>18411.318</v>
      </c>
    </row>
    <row r="762" customFormat="false" ht="12.75" hidden="false" customHeight="true" outlineLevel="0" collapsed="false">
      <c r="A762" s="36" t="n">
        <v>5204</v>
      </c>
      <c r="B762" s="11" t="s">
        <v>790</v>
      </c>
      <c r="C762" s="12" t="n">
        <v>176.546</v>
      </c>
      <c r="D762" s="12" t="n">
        <v>144.54</v>
      </c>
      <c r="E762" s="12" t="n">
        <v>23.14</v>
      </c>
      <c r="F762" s="12" t="n">
        <v>966.026</v>
      </c>
      <c r="G762" s="12" t="n">
        <v>0.023</v>
      </c>
      <c r="H762" s="12" t="n">
        <v>0</v>
      </c>
      <c r="I762" s="12" t="n">
        <v>625.516</v>
      </c>
      <c r="J762" s="12" t="n">
        <v>384.567</v>
      </c>
      <c r="K762" s="12" t="n">
        <v>738.69</v>
      </c>
      <c r="L762" s="12" t="n">
        <v>3.887</v>
      </c>
      <c r="M762" s="12" t="n">
        <v>30.226</v>
      </c>
      <c r="N762" s="12" t="n">
        <v>1023.164</v>
      </c>
      <c r="O762" s="12" t="n">
        <v>0.514</v>
      </c>
      <c r="P762" s="12" t="n">
        <v>634.858</v>
      </c>
      <c r="Q762" s="12" t="n">
        <v>0.877</v>
      </c>
      <c r="R762" s="12" t="n">
        <v>6857.273</v>
      </c>
      <c r="S762" s="12" t="n">
        <v>0</v>
      </c>
      <c r="T762" s="12" t="n">
        <v>0</v>
      </c>
      <c r="U762" s="12" t="n">
        <v>3.419</v>
      </c>
      <c r="V762" s="12" t="n">
        <v>3.489</v>
      </c>
      <c r="W762" s="12" t="n">
        <v>2.823</v>
      </c>
      <c r="X762" s="12" t="n">
        <v>226.083</v>
      </c>
      <c r="Y762" s="12" t="n">
        <v>20.258</v>
      </c>
      <c r="Z762" s="12" t="n">
        <v>341.31</v>
      </c>
      <c r="AA762" s="12" t="n">
        <v>122.364</v>
      </c>
      <c r="AB762" s="12" t="n">
        <v>46.688</v>
      </c>
      <c r="AC762" s="12" t="n">
        <v>2383.227</v>
      </c>
      <c r="AD762" s="12" t="n">
        <v>626.812</v>
      </c>
      <c r="AE762" s="12" t="n">
        <v>29.333</v>
      </c>
      <c r="AF762" s="12" t="n">
        <v>1.109</v>
      </c>
      <c r="AG762" s="12" t="n">
        <v>514.329</v>
      </c>
      <c r="AH762" s="12" t="n">
        <v>0.033</v>
      </c>
      <c r="AI762" s="12" t="n">
        <v>0</v>
      </c>
      <c r="AJ762" s="12" t="n">
        <v>61.681</v>
      </c>
      <c r="AK762" s="12" t="n">
        <v>0.112</v>
      </c>
      <c r="AL762" s="12" t="n">
        <v>3.429</v>
      </c>
      <c r="AM762" s="12" t="n">
        <v>0</v>
      </c>
      <c r="AN762" s="12" t="n">
        <v>335.428</v>
      </c>
      <c r="AO762" s="12" t="n">
        <v>0</v>
      </c>
      <c r="AP762" s="12" t="n">
        <f aca="false">G762+H762+O762+Q762+S762+T762+AE762+AF762+AH762+AI762+AM762+AO762</f>
        <v>31.889</v>
      </c>
      <c r="AQ762" s="12" t="n">
        <f aca="false">+AN762+AL762+AK762+AJ762+AG762+AD762+AC762+AB762+AA762+Z762+Y762+X762+W762+V762+U762+R762+P762+N762+M762+L762+K762+J762+I762+F762+E762+D762+C762</f>
        <v>16299.885</v>
      </c>
      <c r="AR762" s="23" t="n">
        <f aca="false">SUM(C762:AO762)</f>
        <v>16331.774</v>
      </c>
    </row>
    <row r="763" s="44" customFormat="true" ht="12.75" hidden="false" customHeight="true" outlineLevel="0" collapsed="false">
      <c r="A763" s="36" t="n">
        <v>5205</v>
      </c>
      <c r="B763" s="11" t="s">
        <v>791</v>
      </c>
      <c r="C763" s="12" t="n">
        <v>0</v>
      </c>
      <c r="D763" s="12" t="n">
        <v>0</v>
      </c>
      <c r="E763" s="12" t="n">
        <v>0</v>
      </c>
      <c r="F763" s="12" t="n">
        <v>0</v>
      </c>
      <c r="G763" s="12" t="n">
        <v>0</v>
      </c>
      <c r="H763" s="12" t="n">
        <v>0</v>
      </c>
      <c r="I763" s="12" t="n">
        <v>0</v>
      </c>
      <c r="J763" s="12" t="n">
        <v>0</v>
      </c>
      <c r="K763" s="12" t="n">
        <v>0</v>
      </c>
      <c r="L763" s="12" t="n">
        <v>0</v>
      </c>
      <c r="M763" s="12" t="n">
        <v>0</v>
      </c>
      <c r="N763" s="12" t="n">
        <v>0</v>
      </c>
      <c r="O763" s="12" t="n">
        <v>0</v>
      </c>
      <c r="P763" s="12" t="n">
        <v>0</v>
      </c>
      <c r="Q763" s="12" t="n">
        <v>0</v>
      </c>
      <c r="R763" s="12" t="n">
        <v>0</v>
      </c>
      <c r="S763" s="12" t="n">
        <v>0</v>
      </c>
      <c r="T763" s="12" t="n">
        <v>0</v>
      </c>
      <c r="U763" s="12" t="n">
        <v>0</v>
      </c>
      <c r="V763" s="12" t="n">
        <v>0</v>
      </c>
      <c r="W763" s="12" t="n">
        <v>0</v>
      </c>
      <c r="X763" s="12" t="n">
        <v>0</v>
      </c>
      <c r="Y763" s="12" t="n">
        <v>0</v>
      </c>
      <c r="Z763" s="12" t="n">
        <v>0</v>
      </c>
      <c r="AA763" s="12" t="n">
        <v>0</v>
      </c>
      <c r="AB763" s="12" t="n">
        <v>0</v>
      </c>
      <c r="AC763" s="12" t="n">
        <v>0</v>
      </c>
      <c r="AD763" s="12" t="n">
        <v>0</v>
      </c>
      <c r="AE763" s="12" t="n">
        <v>0</v>
      </c>
      <c r="AF763" s="12" t="n">
        <v>0</v>
      </c>
      <c r="AG763" s="12" t="n">
        <v>0</v>
      </c>
      <c r="AH763" s="12" t="n">
        <v>0</v>
      </c>
      <c r="AI763" s="12" t="n">
        <v>0</v>
      </c>
      <c r="AJ763" s="12" t="n">
        <v>0</v>
      </c>
      <c r="AK763" s="12" t="n">
        <v>0</v>
      </c>
      <c r="AL763" s="12" t="n">
        <v>0</v>
      </c>
      <c r="AM763" s="12" t="n">
        <v>0</v>
      </c>
      <c r="AN763" s="12" t="n">
        <v>0</v>
      </c>
      <c r="AO763" s="12" t="n">
        <v>0</v>
      </c>
      <c r="AP763" s="12" t="n">
        <f aca="false">G763+H763+O763+Q763+S763+T763+AE763+AF763+AH763+AI763+AM763+AO763</f>
        <v>0</v>
      </c>
      <c r="AQ763" s="12" t="n">
        <f aca="false">+AN763+AL763+AK763+AJ763+AG763+AD763+AC763+AB763+AA763+Z763+Y763+X763+W763+V763+U763+R763+P763+N763+M763+L763+K763+J763+I763+F763+E763+D763+C763</f>
        <v>0</v>
      </c>
      <c r="AR763" s="23" t="n">
        <f aca="false">SUM(C763:AO763)</f>
        <v>0</v>
      </c>
    </row>
    <row r="764" s="44" customFormat="true" ht="12.75" hidden="false" customHeight="true" outlineLevel="0" collapsed="false">
      <c r="A764" s="36" t="n">
        <v>5299</v>
      </c>
      <c r="B764" s="11" t="s">
        <v>792</v>
      </c>
      <c r="C764" s="12" t="n">
        <v>-22.137</v>
      </c>
      <c r="D764" s="12" t="n">
        <v>17.664</v>
      </c>
      <c r="E764" s="12" t="n">
        <v>5.842</v>
      </c>
      <c r="F764" s="12" t="n">
        <v>76.882</v>
      </c>
      <c r="G764" s="12" t="n">
        <v>0.009</v>
      </c>
      <c r="H764" s="12" t="n">
        <v>15.045</v>
      </c>
      <c r="I764" s="12" t="n">
        <v>64.69</v>
      </c>
      <c r="J764" s="12" t="n">
        <v>182.316</v>
      </c>
      <c r="K764" s="12" t="n">
        <v>108.614</v>
      </c>
      <c r="L764" s="12" t="n">
        <v>0</v>
      </c>
      <c r="M764" s="12" t="n">
        <v>0.002</v>
      </c>
      <c r="N764" s="12" t="n">
        <v>68.602</v>
      </c>
      <c r="O764" s="12" t="n">
        <v>0.064</v>
      </c>
      <c r="P764" s="12" t="n">
        <v>211.817</v>
      </c>
      <c r="Q764" s="12" t="n">
        <v>0.001</v>
      </c>
      <c r="R764" s="12" t="n">
        <v>836.659</v>
      </c>
      <c r="S764" s="12" t="n">
        <v>0.689</v>
      </c>
      <c r="T764" s="12" t="n">
        <v>0</v>
      </c>
      <c r="U764" s="12" t="n">
        <v>1.166</v>
      </c>
      <c r="V764" s="12" t="n">
        <v>0.797</v>
      </c>
      <c r="W764" s="12" t="n">
        <v>7.437</v>
      </c>
      <c r="X764" s="12" t="n">
        <v>0</v>
      </c>
      <c r="Y764" s="12" t="n">
        <v>0.729</v>
      </c>
      <c r="Z764" s="12" t="n">
        <v>38.171</v>
      </c>
      <c r="AA764" s="12" t="n">
        <v>5.47</v>
      </c>
      <c r="AB764" s="12" t="n">
        <v>4.139</v>
      </c>
      <c r="AC764" s="12" t="n">
        <v>34.541</v>
      </c>
      <c r="AD764" s="12" t="n">
        <v>0</v>
      </c>
      <c r="AE764" s="12" t="n">
        <v>82.556</v>
      </c>
      <c r="AF764" s="12" t="n">
        <v>0.029</v>
      </c>
      <c r="AG764" s="12" t="n">
        <v>37.267</v>
      </c>
      <c r="AH764" s="12" t="n">
        <v>2.705</v>
      </c>
      <c r="AI764" s="12" t="n">
        <v>0</v>
      </c>
      <c r="AJ764" s="12" t="n">
        <v>7.831</v>
      </c>
      <c r="AK764" s="12" t="n">
        <v>0.394</v>
      </c>
      <c r="AL764" s="12" t="n">
        <v>2.337</v>
      </c>
      <c r="AM764" s="12" t="n">
        <v>0</v>
      </c>
      <c r="AN764" s="12" t="n">
        <v>13.705</v>
      </c>
      <c r="AO764" s="12" t="n">
        <v>0</v>
      </c>
      <c r="AP764" s="12" t="n">
        <f aca="false">G764+H764+O764+Q764+S764+T764+AE764+AF764+AH764+AI764+AM764+AO764</f>
        <v>101.098</v>
      </c>
      <c r="AQ764" s="12" t="n">
        <f aca="false">+AN764+AL764+AK764+AJ764+AG764+AD764+AC764+AB764+AA764+Z764+Y764+X764+W764+V764+U764+R764+P764+N764+M764+L764+K764+J764+I764+F764+E764+D764+C764</f>
        <v>1704.935</v>
      </c>
      <c r="AR764" s="23" t="n">
        <f aca="false">SUM(C764:AO764)</f>
        <v>1806.033</v>
      </c>
    </row>
    <row r="765" s="44" customFormat="true" ht="12.75" hidden="false" customHeight="true" outlineLevel="0" collapsed="false">
      <c r="A765" s="36" t="n">
        <v>53</v>
      </c>
      <c r="B765" s="11" t="s">
        <v>793</v>
      </c>
      <c r="C765" s="12" t="n">
        <v>107.873</v>
      </c>
      <c r="D765" s="12" t="n">
        <v>74.87</v>
      </c>
      <c r="E765" s="12" t="n">
        <v>2057.617</v>
      </c>
      <c r="F765" s="12" t="n">
        <v>178.641</v>
      </c>
      <c r="G765" s="12" t="n">
        <v>0.019</v>
      </c>
      <c r="H765" s="12" t="n">
        <v>16.247</v>
      </c>
      <c r="I765" s="12" t="n">
        <v>66.613</v>
      </c>
      <c r="J765" s="12" t="n">
        <v>0</v>
      </c>
      <c r="K765" s="12" t="n">
        <v>481.949</v>
      </c>
      <c r="L765" s="12" t="n">
        <v>95.584</v>
      </c>
      <c r="M765" s="12" t="n">
        <v>38.717</v>
      </c>
      <c r="N765" s="12" t="n">
        <v>532.043</v>
      </c>
      <c r="O765" s="12" t="n">
        <v>40.821</v>
      </c>
      <c r="P765" s="12" t="n">
        <v>897.028</v>
      </c>
      <c r="Q765" s="12" t="n">
        <v>11.503</v>
      </c>
      <c r="R765" s="12" t="n">
        <v>1831.948</v>
      </c>
      <c r="S765" s="12" t="n">
        <v>0</v>
      </c>
      <c r="T765" s="12" t="n">
        <v>0</v>
      </c>
      <c r="U765" s="12" t="n">
        <v>15.287</v>
      </c>
      <c r="V765" s="12" t="n">
        <v>14.914</v>
      </c>
      <c r="W765" s="12" t="n">
        <v>0</v>
      </c>
      <c r="X765" s="12" t="n">
        <v>0.576</v>
      </c>
      <c r="Y765" s="12" t="n">
        <v>0</v>
      </c>
      <c r="Z765" s="12" t="n">
        <v>7.999</v>
      </c>
      <c r="AA765" s="12" t="n">
        <v>0</v>
      </c>
      <c r="AB765" s="12" t="n">
        <v>6.459</v>
      </c>
      <c r="AC765" s="12" t="n">
        <v>252.823</v>
      </c>
      <c r="AD765" s="12" t="n">
        <v>965.022</v>
      </c>
      <c r="AE765" s="12" t="n">
        <v>259.093</v>
      </c>
      <c r="AF765" s="12" t="n">
        <v>0.59</v>
      </c>
      <c r="AG765" s="12" t="n">
        <v>792.829</v>
      </c>
      <c r="AH765" s="12" t="n">
        <v>0</v>
      </c>
      <c r="AI765" s="12" t="n">
        <v>141.479</v>
      </c>
      <c r="AJ765" s="12" t="n">
        <v>465.467</v>
      </c>
      <c r="AK765" s="12" t="n">
        <v>0</v>
      </c>
      <c r="AL765" s="12" t="n">
        <v>0</v>
      </c>
      <c r="AM765" s="12" t="n">
        <v>670.52</v>
      </c>
      <c r="AN765" s="12" t="n">
        <v>0.144</v>
      </c>
      <c r="AO765" s="12" t="n">
        <v>354.599</v>
      </c>
      <c r="AP765" s="12" t="n">
        <f aca="false">G765+H765+O765+Q765+S765+T765+AE765+AF765+AH765+AI765+AM765+AO765</f>
        <v>1494.871</v>
      </c>
      <c r="AQ765" s="12" t="n">
        <f aca="false">+AN765+AL765+AK765+AJ765+AG765+AD765+AC765+AB765+AA765+Z765+Y765+X765+W765+V765+U765+R765+P765+N765+M765+L765+K765+J765+I765+F765+E765+D765+C765</f>
        <v>8884.403</v>
      </c>
      <c r="AR765" s="23" t="n">
        <f aca="false">SUM(C765:AO765)</f>
        <v>10379.274</v>
      </c>
    </row>
    <row r="766" s="44" customFormat="true" ht="12.75" hidden="false" customHeight="true" outlineLevel="0" collapsed="false">
      <c r="A766" s="36" t="n">
        <v>5301</v>
      </c>
      <c r="B766" s="11" t="s">
        <v>794</v>
      </c>
      <c r="C766" s="12" t="n">
        <v>0</v>
      </c>
      <c r="D766" s="12" t="n">
        <v>0</v>
      </c>
      <c r="E766" s="12" t="n">
        <v>0.123</v>
      </c>
      <c r="F766" s="12" t="n">
        <v>0</v>
      </c>
      <c r="G766" s="12" t="n">
        <v>0</v>
      </c>
      <c r="H766" s="12" t="n">
        <v>0</v>
      </c>
      <c r="I766" s="12" t="n">
        <v>0</v>
      </c>
      <c r="J766" s="12" t="n">
        <v>0</v>
      </c>
      <c r="K766" s="12" t="n">
        <v>0</v>
      </c>
      <c r="L766" s="12" t="n">
        <v>0</v>
      </c>
      <c r="M766" s="12" t="n">
        <v>0.23</v>
      </c>
      <c r="N766" s="12" t="n">
        <v>0</v>
      </c>
      <c r="O766" s="12" t="n">
        <v>0</v>
      </c>
      <c r="P766" s="12" t="n">
        <v>149.424</v>
      </c>
      <c r="Q766" s="12" t="n">
        <v>0</v>
      </c>
      <c r="R766" s="12" t="n">
        <v>0</v>
      </c>
      <c r="S766" s="12" t="n">
        <v>0</v>
      </c>
      <c r="T766" s="12" t="n">
        <v>0</v>
      </c>
      <c r="U766" s="12" t="n">
        <v>0</v>
      </c>
      <c r="V766" s="12" t="n">
        <v>1.953</v>
      </c>
      <c r="W766" s="12" t="n">
        <v>0</v>
      </c>
      <c r="X766" s="12" t="n">
        <v>0</v>
      </c>
      <c r="Y766" s="12" t="n">
        <v>0</v>
      </c>
      <c r="Z766" s="12" t="n">
        <v>0</v>
      </c>
      <c r="AA766" s="12" t="n">
        <v>0</v>
      </c>
      <c r="AB766" s="12" t="n">
        <v>0</v>
      </c>
      <c r="AC766" s="12" t="n">
        <v>0</v>
      </c>
      <c r="AD766" s="12" t="n">
        <v>0</v>
      </c>
      <c r="AE766" s="12" t="n">
        <v>0</v>
      </c>
      <c r="AF766" s="12" t="n">
        <v>0</v>
      </c>
      <c r="AG766" s="12" t="n">
        <v>0</v>
      </c>
      <c r="AH766" s="12" t="n">
        <v>0</v>
      </c>
      <c r="AI766" s="12" t="n">
        <v>0</v>
      </c>
      <c r="AJ766" s="12" t="n">
        <v>0</v>
      </c>
      <c r="AK766" s="12" t="n">
        <v>0</v>
      </c>
      <c r="AL766" s="12" t="n">
        <v>0</v>
      </c>
      <c r="AM766" s="12" t="n">
        <v>0</v>
      </c>
      <c r="AN766" s="12" t="n">
        <v>0</v>
      </c>
      <c r="AO766" s="12" t="n">
        <v>0</v>
      </c>
      <c r="AP766" s="12" t="n">
        <f aca="false">G766+H766+O766+Q766+S766+T766+AE766+AF766+AH766+AI766+AM766+AO766</f>
        <v>0</v>
      </c>
      <c r="AQ766" s="12" t="n">
        <f aca="false">+AN766+AL766+AK766+AJ766+AG766+AD766+AC766+AB766+AA766+Z766+Y766+X766+W766+V766+U766+R766+P766+N766+M766+L766+K766+J766+I766+F766+E766+D766+C766</f>
        <v>151.73</v>
      </c>
      <c r="AR766" s="23" t="n">
        <f aca="false">SUM(C766:AO766)</f>
        <v>151.73</v>
      </c>
    </row>
    <row r="767" s="44" customFormat="true" ht="12.75" hidden="false" customHeight="true" outlineLevel="0" collapsed="false">
      <c r="A767" s="36" t="n">
        <v>5302</v>
      </c>
      <c r="B767" s="11" t="s">
        <v>795</v>
      </c>
      <c r="C767" s="12" t="n">
        <v>0</v>
      </c>
      <c r="D767" s="12" t="n">
        <v>0</v>
      </c>
      <c r="E767" s="12" t="n">
        <v>0</v>
      </c>
      <c r="F767" s="12" t="n">
        <v>0</v>
      </c>
      <c r="G767" s="12" t="n">
        <v>0</v>
      </c>
      <c r="H767" s="12" t="n">
        <v>0</v>
      </c>
      <c r="I767" s="12" t="n">
        <v>0</v>
      </c>
      <c r="J767" s="12" t="n">
        <v>0</v>
      </c>
      <c r="K767" s="12" t="n">
        <v>0</v>
      </c>
      <c r="L767" s="12" t="n">
        <v>0</v>
      </c>
      <c r="M767" s="12" t="n">
        <v>0</v>
      </c>
      <c r="N767" s="12" t="n">
        <v>0</v>
      </c>
      <c r="O767" s="12" t="n">
        <v>0</v>
      </c>
      <c r="P767" s="12" t="n">
        <v>0</v>
      </c>
      <c r="Q767" s="12" t="n">
        <v>0</v>
      </c>
      <c r="R767" s="12" t="n">
        <v>0</v>
      </c>
      <c r="S767" s="12" t="n">
        <v>0</v>
      </c>
      <c r="T767" s="12" t="n">
        <v>0</v>
      </c>
      <c r="U767" s="12" t="n">
        <v>0</v>
      </c>
      <c r="V767" s="12" t="n">
        <v>0</v>
      </c>
      <c r="W767" s="12" t="n">
        <v>0</v>
      </c>
      <c r="X767" s="12" t="n">
        <v>0</v>
      </c>
      <c r="Y767" s="12" t="n">
        <v>0</v>
      </c>
      <c r="Z767" s="12" t="n">
        <v>0</v>
      </c>
      <c r="AA767" s="12" t="n">
        <v>0</v>
      </c>
      <c r="AB767" s="12" t="n">
        <v>0</v>
      </c>
      <c r="AC767" s="12" t="n">
        <v>0</v>
      </c>
      <c r="AD767" s="12" t="n">
        <v>0</v>
      </c>
      <c r="AE767" s="12" t="n">
        <v>0</v>
      </c>
      <c r="AF767" s="12" t="n">
        <v>0</v>
      </c>
      <c r="AG767" s="12" t="n">
        <v>0</v>
      </c>
      <c r="AH767" s="12" t="n">
        <v>0</v>
      </c>
      <c r="AI767" s="12" t="n">
        <v>0</v>
      </c>
      <c r="AJ767" s="12" t="n">
        <v>0</v>
      </c>
      <c r="AK767" s="12" t="n">
        <v>0</v>
      </c>
      <c r="AL767" s="12" t="n">
        <v>0</v>
      </c>
      <c r="AM767" s="12" t="n">
        <v>0</v>
      </c>
      <c r="AN767" s="12" t="n">
        <v>0</v>
      </c>
      <c r="AO767" s="12" t="n">
        <v>0</v>
      </c>
      <c r="AP767" s="12" t="n">
        <f aca="false">G767+H767+O767+Q767+S767+T767+AE767+AF767+AH767+AI767+AM767+AO767</f>
        <v>0</v>
      </c>
      <c r="AQ767" s="12" t="n">
        <f aca="false">+AN767+AL767+AK767+AJ767+AG767+AD767+AC767+AB767+AA767+Z767+Y767+X767+W767+V767+U767+R767+P767+N767+M767+L767+K767+J767+I767+F767+E767+D767+C767</f>
        <v>0</v>
      </c>
      <c r="AR767" s="23" t="n">
        <f aca="false">SUM(C767:AO767)</f>
        <v>0</v>
      </c>
    </row>
    <row r="768" s="44" customFormat="true" ht="12.75" hidden="false" customHeight="true" outlineLevel="0" collapsed="false">
      <c r="A768" s="36" t="n">
        <v>5303</v>
      </c>
      <c r="B768" s="11" t="s">
        <v>661</v>
      </c>
      <c r="C768" s="12" t="n">
        <v>2.124</v>
      </c>
      <c r="D768" s="12" t="n">
        <v>0</v>
      </c>
      <c r="E768" s="12" t="n">
        <v>40.114</v>
      </c>
      <c r="F768" s="12" t="n">
        <v>79.879</v>
      </c>
      <c r="G768" s="12" t="n">
        <v>0</v>
      </c>
      <c r="H768" s="12" t="n">
        <v>0</v>
      </c>
      <c r="I768" s="12" t="n">
        <v>0</v>
      </c>
      <c r="J768" s="12" t="n">
        <v>0</v>
      </c>
      <c r="K768" s="12" t="n">
        <v>0</v>
      </c>
      <c r="L768" s="12" t="n">
        <v>0</v>
      </c>
      <c r="M768" s="12" t="n">
        <v>0</v>
      </c>
      <c r="N768" s="12" t="n">
        <v>3.704</v>
      </c>
      <c r="O768" s="12" t="n">
        <v>0</v>
      </c>
      <c r="P768" s="12" t="n">
        <v>0</v>
      </c>
      <c r="Q768" s="12" t="n">
        <v>0</v>
      </c>
      <c r="R768" s="12" t="n">
        <v>0</v>
      </c>
      <c r="S768" s="12" t="n">
        <v>0</v>
      </c>
      <c r="T768" s="12" t="n">
        <v>0</v>
      </c>
      <c r="U768" s="12" t="n">
        <v>0</v>
      </c>
      <c r="V768" s="12" t="n">
        <v>0</v>
      </c>
      <c r="W768" s="12" t="n">
        <v>0</v>
      </c>
      <c r="X768" s="12" t="n">
        <v>0</v>
      </c>
      <c r="Y768" s="12" t="n">
        <v>0</v>
      </c>
      <c r="Z768" s="12" t="n">
        <v>0</v>
      </c>
      <c r="AA768" s="12" t="n">
        <v>0</v>
      </c>
      <c r="AB768" s="12" t="n">
        <v>0</v>
      </c>
      <c r="AC768" s="12" t="n">
        <v>0</v>
      </c>
      <c r="AD768" s="12" t="n">
        <v>0</v>
      </c>
      <c r="AE768" s="12" t="n">
        <v>66.667</v>
      </c>
      <c r="AF768" s="12" t="n">
        <v>0</v>
      </c>
      <c r="AG768" s="12" t="n">
        <v>0</v>
      </c>
      <c r="AH768" s="12" t="n">
        <v>0</v>
      </c>
      <c r="AI768" s="12" t="n">
        <v>0</v>
      </c>
      <c r="AJ768" s="12" t="n">
        <v>153.456</v>
      </c>
      <c r="AK768" s="12" t="n">
        <v>0</v>
      </c>
      <c r="AL768" s="12" t="n">
        <v>0</v>
      </c>
      <c r="AM768" s="12" t="n">
        <v>0</v>
      </c>
      <c r="AN768" s="12" t="n">
        <v>0</v>
      </c>
      <c r="AO768" s="12" t="n">
        <v>313.518</v>
      </c>
      <c r="AP768" s="12" t="n">
        <f aca="false">G768+H768+O768+Q768+S768+T768+AE768+AF768+AH768+AI768+AM768+AO768</f>
        <v>380.185</v>
      </c>
      <c r="AQ768" s="12" t="n">
        <f aca="false">+AN768+AL768+AK768+AJ768+AG768+AD768+AC768+AB768+AA768+Z768+Y768+X768+W768+V768+U768+R768+P768+N768+M768+L768+K768+J768+I768+F768+E768+D768+C768</f>
        <v>279.277</v>
      </c>
      <c r="AR768" s="23" t="n">
        <f aca="false">SUM(C768:AO768)</f>
        <v>659.462</v>
      </c>
    </row>
    <row r="769" s="44" customFormat="true" ht="12.75" hidden="false" customHeight="true" outlineLevel="0" collapsed="false">
      <c r="A769" s="36" t="n">
        <v>5304</v>
      </c>
      <c r="B769" s="11" t="s">
        <v>796</v>
      </c>
      <c r="C769" s="12" t="n">
        <v>108.76</v>
      </c>
      <c r="D769" s="12" t="n">
        <v>22.293</v>
      </c>
      <c r="E769" s="12" t="n">
        <v>171.763</v>
      </c>
      <c r="F769" s="12" t="n">
        <v>4.022</v>
      </c>
      <c r="G769" s="12" t="n">
        <v>0</v>
      </c>
      <c r="H769" s="12" t="n">
        <v>15.056</v>
      </c>
      <c r="I769" s="12" t="n">
        <v>34.823</v>
      </c>
      <c r="J769" s="12" t="n">
        <v>0</v>
      </c>
      <c r="K769" s="12" t="n">
        <v>447.55</v>
      </c>
      <c r="L769" s="12" t="n">
        <v>71.584</v>
      </c>
      <c r="M769" s="12" t="n">
        <v>0</v>
      </c>
      <c r="N769" s="12" t="n">
        <v>220.629</v>
      </c>
      <c r="O769" s="12" t="n">
        <v>32.519</v>
      </c>
      <c r="P769" s="12" t="n">
        <v>0</v>
      </c>
      <c r="Q769" s="12" t="n">
        <v>11.13</v>
      </c>
      <c r="R769" s="12" t="n">
        <v>721.7</v>
      </c>
      <c r="S769" s="12" t="n">
        <v>0</v>
      </c>
      <c r="T769" s="12" t="n">
        <v>0</v>
      </c>
      <c r="U769" s="12" t="n">
        <v>13.419</v>
      </c>
      <c r="V769" s="12" t="n">
        <v>12.922</v>
      </c>
      <c r="W769" s="12" t="n">
        <v>0</v>
      </c>
      <c r="X769" s="12" t="n">
        <v>0.396</v>
      </c>
      <c r="Y769" s="12" t="n">
        <v>0</v>
      </c>
      <c r="Z769" s="12" t="n">
        <v>0</v>
      </c>
      <c r="AA769" s="12" t="n">
        <v>0</v>
      </c>
      <c r="AB769" s="12" t="n">
        <v>0</v>
      </c>
      <c r="AC769" s="12" t="n">
        <v>249.142</v>
      </c>
      <c r="AD769" s="12" t="n">
        <v>965.022</v>
      </c>
      <c r="AE769" s="12" t="n">
        <v>155.336</v>
      </c>
      <c r="AF769" s="12" t="n">
        <v>0.567</v>
      </c>
      <c r="AG769" s="12" t="n">
        <v>782.967</v>
      </c>
      <c r="AH769" s="12" t="n">
        <v>0</v>
      </c>
      <c r="AI769" s="12" t="n">
        <v>141.479</v>
      </c>
      <c r="AJ769" s="12" t="n">
        <v>0.708</v>
      </c>
      <c r="AK769" s="12" t="n">
        <v>0</v>
      </c>
      <c r="AL769" s="12" t="n">
        <v>0</v>
      </c>
      <c r="AM769" s="12" t="n">
        <v>667.341</v>
      </c>
      <c r="AN769" s="12" t="n">
        <v>0</v>
      </c>
      <c r="AO769" s="12" t="n">
        <v>31.753</v>
      </c>
      <c r="AP769" s="12" t="n">
        <f aca="false">G769+H769+O769+Q769+S769+T769+AE769+AF769+AH769+AI769+AM769+AO769</f>
        <v>1055.181</v>
      </c>
      <c r="AQ769" s="12" t="n">
        <f aca="false">+AN769+AL769+AK769+AJ769+AG769+AD769+AC769+AB769+AA769+Z769+Y769+X769+W769+V769+U769+R769+P769+N769+M769+L769+K769+J769+I769+F769+E769+D769+C769</f>
        <v>3827.7</v>
      </c>
      <c r="AR769" s="23" t="n">
        <f aca="false">SUM(C769:AO769)</f>
        <v>4882.881</v>
      </c>
    </row>
    <row r="770" s="44" customFormat="true" ht="12.75" hidden="false" customHeight="true" outlineLevel="0" collapsed="false">
      <c r="A770" s="36" t="n">
        <v>5305</v>
      </c>
      <c r="B770" s="11" t="s">
        <v>664</v>
      </c>
      <c r="C770" s="12" t="n">
        <v>0</v>
      </c>
      <c r="D770" s="12" t="n">
        <v>12.167</v>
      </c>
      <c r="E770" s="12" t="n">
        <v>0</v>
      </c>
      <c r="F770" s="12" t="n">
        <v>85.58</v>
      </c>
      <c r="G770" s="12" t="n">
        <v>0</v>
      </c>
      <c r="H770" s="12" t="n">
        <v>0</v>
      </c>
      <c r="I770" s="12" t="n">
        <v>13.527</v>
      </c>
      <c r="J770" s="12" t="n">
        <v>0</v>
      </c>
      <c r="K770" s="12" t="n">
        <v>0</v>
      </c>
      <c r="L770" s="12" t="n">
        <v>0</v>
      </c>
      <c r="M770" s="12" t="n">
        <v>1.651</v>
      </c>
      <c r="N770" s="12" t="n">
        <v>93.062</v>
      </c>
      <c r="O770" s="12" t="n">
        <v>0</v>
      </c>
      <c r="P770" s="12" t="n">
        <v>64.029</v>
      </c>
      <c r="Q770" s="12" t="n">
        <v>0</v>
      </c>
      <c r="R770" s="12" t="n">
        <v>199.814</v>
      </c>
      <c r="S770" s="12" t="n">
        <v>0</v>
      </c>
      <c r="T770" s="12" t="n">
        <v>0</v>
      </c>
      <c r="U770" s="12" t="n">
        <v>0</v>
      </c>
      <c r="V770" s="12" t="n">
        <v>0</v>
      </c>
      <c r="W770" s="12" t="n">
        <v>0</v>
      </c>
      <c r="X770" s="12" t="n">
        <v>0.18</v>
      </c>
      <c r="Y770" s="12" t="n">
        <v>0</v>
      </c>
      <c r="Z770" s="12" t="n">
        <v>0</v>
      </c>
      <c r="AA770" s="12" t="n">
        <v>0</v>
      </c>
      <c r="AB770" s="12" t="n">
        <v>6.255</v>
      </c>
      <c r="AC770" s="12" t="n">
        <v>0</v>
      </c>
      <c r="AD770" s="12" t="n">
        <v>0</v>
      </c>
      <c r="AE770" s="12" t="n">
        <v>0</v>
      </c>
      <c r="AF770" s="12" t="n">
        <v>0</v>
      </c>
      <c r="AG770" s="12" t="n">
        <v>0.005</v>
      </c>
      <c r="AH770" s="12" t="n">
        <v>0</v>
      </c>
      <c r="AI770" s="12" t="n">
        <v>0</v>
      </c>
      <c r="AJ770" s="12" t="n">
        <v>0</v>
      </c>
      <c r="AK770" s="12" t="n">
        <v>0</v>
      </c>
      <c r="AL770" s="12" t="n">
        <v>0</v>
      </c>
      <c r="AM770" s="12" t="n">
        <v>0</v>
      </c>
      <c r="AN770" s="12" t="n">
        <v>0</v>
      </c>
      <c r="AO770" s="12" t="n">
        <v>0</v>
      </c>
      <c r="AP770" s="12" t="n">
        <f aca="false">G770+H770+O770+Q770+S770+T770+AE770+AF770+AH770+AI770+AM770+AO770</f>
        <v>0</v>
      </c>
      <c r="AQ770" s="12" t="n">
        <f aca="false">+AN770+AL770+AK770+AJ770+AG770+AD770+AC770+AB770+AA770+Z770+Y770+X770+W770+V770+U770+R770+P770+N770+M770+L770+K770+J770+I770+F770+E770+D770+C770</f>
        <v>476.27</v>
      </c>
      <c r="AR770" s="23" t="n">
        <f aca="false">SUM(C770:AO770)</f>
        <v>476.27</v>
      </c>
    </row>
    <row r="771" s="44" customFormat="true" ht="12.75" hidden="false" customHeight="true" outlineLevel="0" collapsed="false">
      <c r="A771" s="36" t="n">
        <v>5306</v>
      </c>
      <c r="B771" s="11" t="s">
        <v>797</v>
      </c>
      <c r="C771" s="12" t="n">
        <v>0</v>
      </c>
      <c r="D771" s="12" t="n">
        <v>32.406</v>
      </c>
      <c r="E771" s="12" t="n">
        <v>1.173</v>
      </c>
      <c r="F771" s="12" t="n">
        <v>0</v>
      </c>
      <c r="G771" s="12" t="n">
        <v>0.019</v>
      </c>
      <c r="H771" s="12" t="n">
        <v>0</v>
      </c>
      <c r="I771" s="12" t="n">
        <v>16.274</v>
      </c>
      <c r="J771" s="12" t="n">
        <v>0</v>
      </c>
      <c r="K771" s="12" t="n">
        <v>0</v>
      </c>
      <c r="L771" s="12" t="n">
        <v>0</v>
      </c>
      <c r="M771" s="12" t="n">
        <v>36.836</v>
      </c>
      <c r="N771" s="12" t="n">
        <v>182.112</v>
      </c>
      <c r="O771" s="12" t="n">
        <v>0</v>
      </c>
      <c r="P771" s="12" t="n">
        <v>621.7</v>
      </c>
      <c r="Q771" s="12" t="n">
        <v>0</v>
      </c>
      <c r="R771" s="12" t="n">
        <v>826.9</v>
      </c>
      <c r="S771" s="12" t="n">
        <v>0</v>
      </c>
      <c r="T771" s="12" t="n">
        <v>0</v>
      </c>
      <c r="U771" s="12" t="n">
        <v>0</v>
      </c>
      <c r="V771" s="12" t="n">
        <v>0</v>
      </c>
      <c r="W771" s="12" t="n">
        <v>0</v>
      </c>
      <c r="X771" s="12" t="n">
        <v>0</v>
      </c>
      <c r="Y771" s="12" t="n">
        <v>0</v>
      </c>
      <c r="Z771" s="12" t="n">
        <v>0</v>
      </c>
      <c r="AA771" s="12" t="n">
        <v>0</v>
      </c>
      <c r="AB771" s="12" t="n">
        <v>0</v>
      </c>
      <c r="AC771" s="12" t="n">
        <v>0</v>
      </c>
      <c r="AD771" s="12" t="n">
        <v>0</v>
      </c>
      <c r="AE771" s="12" t="n">
        <v>0</v>
      </c>
      <c r="AF771" s="12" t="n">
        <v>0</v>
      </c>
      <c r="AG771" s="12" t="n">
        <v>0</v>
      </c>
      <c r="AH771" s="12" t="n">
        <v>0</v>
      </c>
      <c r="AI771" s="12" t="n">
        <v>0</v>
      </c>
      <c r="AJ771" s="12" t="n">
        <v>0</v>
      </c>
      <c r="AK771" s="12" t="n">
        <v>0</v>
      </c>
      <c r="AL771" s="12" t="n">
        <v>0</v>
      </c>
      <c r="AM771" s="12" t="n">
        <v>0</v>
      </c>
      <c r="AN771" s="12" t="n">
        <v>0</v>
      </c>
      <c r="AO771" s="12" t="n">
        <v>0</v>
      </c>
      <c r="AP771" s="12" t="n">
        <f aca="false">G771+H771+O771+Q771+S771+T771+AE771+AF771+AH771+AI771+AM771+AO771</f>
        <v>0.019</v>
      </c>
      <c r="AQ771" s="12" t="n">
        <f aca="false">+AN771+AL771+AK771+AJ771+AG771+AD771+AC771+AB771+AA771+Z771+Y771+X771+W771+V771+U771+R771+P771+N771+M771+L771+K771+J771+I771+F771+E771+D771+C771</f>
        <v>1717.401</v>
      </c>
      <c r="AR771" s="23" t="n">
        <f aca="false">SUM(C771:AO771)</f>
        <v>1717.42</v>
      </c>
    </row>
    <row r="772" s="44" customFormat="true" ht="12.75" hidden="false" customHeight="true" outlineLevel="0" collapsed="false">
      <c r="A772" s="36" t="n">
        <v>5307</v>
      </c>
      <c r="B772" s="11" t="s">
        <v>798</v>
      </c>
      <c r="C772" s="12" t="n">
        <v>0</v>
      </c>
      <c r="D772" s="12" t="n">
        <v>0</v>
      </c>
      <c r="E772" s="12" t="n">
        <v>0</v>
      </c>
      <c r="F772" s="12" t="n">
        <v>0</v>
      </c>
      <c r="G772" s="12" t="n">
        <v>0</v>
      </c>
      <c r="H772" s="12" t="n">
        <v>0</v>
      </c>
      <c r="I772" s="12" t="n">
        <v>0</v>
      </c>
      <c r="J772" s="12" t="n">
        <v>0</v>
      </c>
      <c r="K772" s="12" t="n">
        <v>0</v>
      </c>
      <c r="L772" s="12" t="n">
        <v>0</v>
      </c>
      <c r="M772" s="12" t="n">
        <v>0</v>
      </c>
      <c r="N772" s="12" t="n">
        <v>0</v>
      </c>
      <c r="O772" s="12" t="n">
        <v>0</v>
      </c>
      <c r="P772" s="12" t="n">
        <v>0</v>
      </c>
      <c r="Q772" s="12" t="n">
        <v>0</v>
      </c>
      <c r="R772" s="12" t="n">
        <v>0</v>
      </c>
      <c r="S772" s="12" t="n">
        <v>0</v>
      </c>
      <c r="T772" s="12" t="n">
        <v>0</v>
      </c>
      <c r="U772" s="12" t="n">
        <v>0</v>
      </c>
      <c r="V772" s="12" t="n">
        <v>0</v>
      </c>
      <c r="W772" s="12" t="n">
        <v>0</v>
      </c>
      <c r="X772" s="12" t="n">
        <v>0</v>
      </c>
      <c r="Y772" s="12" t="n">
        <v>0</v>
      </c>
      <c r="Z772" s="12" t="n">
        <v>0</v>
      </c>
      <c r="AA772" s="12" t="n">
        <v>0</v>
      </c>
      <c r="AB772" s="12" t="n">
        <v>0</v>
      </c>
      <c r="AC772" s="12" t="n">
        <v>0</v>
      </c>
      <c r="AD772" s="12" t="n">
        <v>0</v>
      </c>
      <c r="AE772" s="12" t="n">
        <v>0</v>
      </c>
      <c r="AF772" s="12" t="n">
        <v>0</v>
      </c>
      <c r="AG772" s="12" t="n">
        <v>0</v>
      </c>
      <c r="AH772" s="12" t="n">
        <v>0</v>
      </c>
      <c r="AI772" s="12" t="n">
        <v>0</v>
      </c>
      <c r="AJ772" s="12" t="n">
        <v>0</v>
      </c>
      <c r="AK772" s="12" t="n">
        <v>0</v>
      </c>
      <c r="AL772" s="12" t="n">
        <v>0</v>
      </c>
      <c r="AM772" s="12" t="n">
        <v>0</v>
      </c>
      <c r="AN772" s="12" t="n">
        <v>0</v>
      </c>
      <c r="AO772" s="12" t="n">
        <v>0</v>
      </c>
      <c r="AP772" s="12" t="n">
        <f aca="false">G772+H772+O772+Q772+S772+T772+AE772+AF772+AH772+AI772+AM772+AO772</f>
        <v>0</v>
      </c>
      <c r="AQ772" s="12" t="n">
        <f aca="false">+AN772+AL772+AK772+AJ772+AG772+AD772+AC772+AB772+AA772+Z772+Y772+X772+W772+V772+U772+R772+P772+N772+M772+L772+K772+J772+I772+F772+E772+D772+C772</f>
        <v>0</v>
      </c>
      <c r="AR772" s="23" t="n">
        <f aca="false">SUM(C772:AO772)</f>
        <v>0</v>
      </c>
    </row>
    <row r="773" s="44" customFormat="true" ht="12.75" hidden="false" customHeight="true" outlineLevel="0" collapsed="false">
      <c r="A773" s="36" t="n">
        <v>5308</v>
      </c>
      <c r="B773" s="11" t="s">
        <v>799</v>
      </c>
      <c r="C773" s="12" t="n">
        <v>0</v>
      </c>
      <c r="D773" s="12" t="n">
        <v>4.5</v>
      </c>
      <c r="E773" s="12" t="n">
        <v>1669.417</v>
      </c>
      <c r="F773" s="12" t="n">
        <v>0</v>
      </c>
      <c r="G773" s="12" t="n">
        <v>0</v>
      </c>
      <c r="H773" s="12" t="n">
        <v>0</v>
      </c>
      <c r="I773" s="12" t="n">
        <v>0</v>
      </c>
      <c r="J773" s="12" t="n">
        <v>0</v>
      </c>
      <c r="K773" s="12" t="n">
        <v>0</v>
      </c>
      <c r="L773" s="12" t="n">
        <v>24</v>
      </c>
      <c r="M773" s="12" t="n">
        <v>0</v>
      </c>
      <c r="N773" s="12" t="n">
        <v>0</v>
      </c>
      <c r="O773" s="12" t="n">
        <v>0</v>
      </c>
      <c r="P773" s="12" t="n">
        <v>0</v>
      </c>
      <c r="Q773" s="12" t="n">
        <v>0</v>
      </c>
      <c r="R773" s="12" t="n">
        <v>0</v>
      </c>
      <c r="S773" s="12" t="n">
        <v>0</v>
      </c>
      <c r="T773" s="12" t="n">
        <v>0</v>
      </c>
      <c r="U773" s="12" t="n">
        <v>0</v>
      </c>
      <c r="V773" s="12" t="n">
        <v>0</v>
      </c>
      <c r="W773" s="12" t="n">
        <v>0</v>
      </c>
      <c r="X773" s="12" t="n">
        <v>0</v>
      </c>
      <c r="Y773" s="12" t="n">
        <v>0</v>
      </c>
      <c r="Z773" s="12" t="n">
        <v>7.473</v>
      </c>
      <c r="AA773" s="12" t="n">
        <v>0</v>
      </c>
      <c r="AB773" s="12" t="n">
        <v>0</v>
      </c>
      <c r="AC773" s="12" t="n">
        <v>0</v>
      </c>
      <c r="AD773" s="12" t="n">
        <v>0</v>
      </c>
      <c r="AE773" s="12" t="n">
        <v>0</v>
      </c>
      <c r="AF773" s="12" t="n">
        <v>0</v>
      </c>
      <c r="AG773" s="12" t="n">
        <v>0</v>
      </c>
      <c r="AH773" s="12" t="n">
        <v>0</v>
      </c>
      <c r="AI773" s="12" t="n">
        <v>0</v>
      </c>
      <c r="AJ773" s="12" t="n">
        <v>304.226</v>
      </c>
      <c r="AK773" s="12" t="n">
        <v>0</v>
      </c>
      <c r="AL773" s="12" t="n">
        <v>0</v>
      </c>
      <c r="AM773" s="12" t="n">
        <v>0</v>
      </c>
      <c r="AN773" s="12" t="n">
        <v>0.144</v>
      </c>
      <c r="AO773" s="12" t="n">
        <v>0</v>
      </c>
      <c r="AP773" s="12" t="n">
        <f aca="false">G773+H773+O773+Q773+S773+T773+AE773+AF773+AH773+AI773+AM773+AO773</f>
        <v>0</v>
      </c>
      <c r="AQ773" s="12" t="n">
        <f aca="false">+AN773+AL773+AK773+AJ773+AG773+AD773+AC773+AB773+AA773+Z773+Y773+X773+W773+V773+U773+R773+P773+N773+M773+L773+K773+J773+I773+F773+E773+D773+C773</f>
        <v>2009.76</v>
      </c>
      <c r="AR773" s="23" t="n">
        <f aca="false">SUM(C773:AO773)</f>
        <v>2009.76</v>
      </c>
    </row>
    <row r="774" s="44" customFormat="true" ht="12.75" hidden="false" customHeight="true" outlineLevel="0" collapsed="false">
      <c r="A774" s="36" t="n">
        <v>5399</v>
      </c>
      <c r="B774" s="11" t="s">
        <v>800</v>
      </c>
      <c r="C774" s="12" t="n">
        <v>-3.011</v>
      </c>
      <c r="D774" s="12" t="n">
        <v>3.504</v>
      </c>
      <c r="E774" s="12" t="n">
        <v>175.027</v>
      </c>
      <c r="F774" s="12" t="n">
        <v>9.16</v>
      </c>
      <c r="G774" s="12" t="n">
        <v>0</v>
      </c>
      <c r="H774" s="12" t="n">
        <v>1.191</v>
      </c>
      <c r="I774" s="12" t="n">
        <v>1.989</v>
      </c>
      <c r="J774" s="12" t="n">
        <v>0</v>
      </c>
      <c r="K774" s="12" t="n">
        <v>34.399</v>
      </c>
      <c r="L774" s="12" t="n">
        <v>0</v>
      </c>
      <c r="M774" s="12" t="n">
        <v>0</v>
      </c>
      <c r="N774" s="12" t="n">
        <v>32.536</v>
      </c>
      <c r="O774" s="12" t="n">
        <v>8.302</v>
      </c>
      <c r="P774" s="12" t="n">
        <v>61.875</v>
      </c>
      <c r="Q774" s="12" t="n">
        <v>0.373</v>
      </c>
      <c r="R774" s="12" t="n">
        <v>83.534</v>
      </c>
      <c r="S774" s="12" t="n">
        <v>0</v>
      </c>
      <c r="T774" s="12" t="n">
        <v>0</v>
      </c>
      <c r="U774" s="12" t="n">
        <v>1.868</v>
      </c>
      <c r="V774" s="12" t="n">
        <v>0.039</v>
      </c>
      <c r="W774" s="12" t="n">
        <v>0</v>
      </c>
      <c r="X774" s="12" t="n">
        <v>0</v>
      </c>
      <c r="Y774" s="12" t="n">
        <v>0</v>
      </c>
      <c r="Z774" s="12" t="n">
        <v>0.526</v>
      </c>
      <c r="AA774" s="12" t="n">
        <v>0</v>
      </c>
      <c r="AB774" s="12" t="n">
        <v>0.204</v>
      </c>
      <c r="AC774" s="12" t="n">
        <v>3.681</v>
      </c>
      <c r="AD774" s="12" t="n">
        <v>0</v>
      </c>
      <c r="AE774" s="12" t="n">
        <v>37.09</v>
      </c>
      <c r="AF774" s="12" t="n">
        <v>0.023</v>
      </c>
      <c r="AG774" s="12" t="n">
        <v>9.857</v>
      </c>
      <c r="AH774" s="12" t="n">
        <v>0</v>
      </c>
      <c r="AI774" s="12" t="n">
        <v>0</v>
      </c>
      <c r="AJ774" s="12" t="n">
        <v>7.077</v>
      </c>
      <c r="AK774" s="12" t="n">
        <v>0</v>
      </c>
      <c r="AL774" s="12" t="n">
        <v>0</v>
      </c>
      <c r="AM774" s="12" t="n">
        <v>3.179</v>
      </c>
      <c r="AN774" s="12" t="n">
        <v>0</v>
      </c>
      <c r="AO774" s="12" t="n">
        <v>9.328</v>
      </c>
      <c r="AP774" s="12" t="n">
        <f aca="false">G774+H774+O774+Q774+S774+T774+AE774+AF774+AH774+AI774+AM774+AO774</f>
        <v>59.486</v>
      </c>
      <c r="AQ774" s="12" t="n">
        <f aca="false">+AN774+AL774+AK774+AJ774+AG774+AD774+AC774+AB774+AA774+Z774+Y774+X774+W774+V774+U774+R774+P774+N774+M774+L774+K774+J774+I774+F774+E774+D774+C774</f>
        <v>422.265</v>
      </c>
      <c r="AR774" s="23" t="n">
        <f aca="false">SUM(C774:AO774)</f>
        <v>481.751</v>
      </c>
    </row>
    <row r="775" s="44" customFormat="true" ht="12.75" hidden="false" customHeight="true" outlineLevel="0" collapsed="false">
      <c r="A775" s="36" t="n">
        <v>55</v>
      </c>
      <c r="B775" s="11" t="s">
        <v>801</v>
      </c>
      <c r="C775" s="12" t="n">
        <v>1817.784</v>
      </c>
      <c r="D775" s="12" t="n">
        <v>5077.185</v>
      </c>
      <c r="E775" s="12" t="n">
        <v>121.974</v>
      </c>
      <c r="F775" s="12" t="n">
        <v>27146.263</v>
      </c>
      <c r="G775" s="12" t="n">
        <v>44776.125</v>
      </c>
      <c r="H775" s="12" t="n">
        <v>12092.104</v>
      </c>
      <c r="I775" s="12" t="n">
        <v>19475.134</v>
      </c>
      <c r="J775" s="12" t="n">
        <v>205.013</v>
      </c>
      <c r="K775" s="12" t="n">
        <v>38605.886</v>
      </c>
      <c r="L775" s="12" t="n">
        <v>3712.824</v>
      </c>
      <c r="M775" s="12" t="n">
        <v>129.54</v>
      </c>
      <c r="N775" s="12" t="n">
        <v>3919.868</v>
      </c>
      <c r="O775" s="12" t="n">
        <v>0</v>
      </c>
      <c r="P775" s="12" t="n">
        <v>2442.507</v>
      </c>
      <c r="Q775" s="12" t="n">
        <v>2120.84</v>
      </c>
      <c r="R775" s="12" t="n">
        <v>221824.883</v>
      </c>
      <c r="S775" s="12" t="n">
        <v>18895.154</v>
      </c>
      <c r="T775" s="12" t="n">
        <v>7344.436</v>
      </c>
      <c r="U775" s="12" t="n">
        <v>67.711</v>
      </c>
      <c r="V775" s="12" t="n">
        <v>9706.096</v>
      </c>
      <c r="W775" s="12" t="n">
        <v>14912.972</v>
      </c>
      <c r="X775" s="12" t="n">
        <v>596.132</v>
      </c>
      <c r="Y775" s="12" t="n">
        <v>111.484</v>
      </c>
      <c r="Z775" s="12" t="n">
        <v>234.442</v>
      </c>
      <c r="AA775" s="12" t="n">
        <v>305.986</v>
      </c>
      <c r="AB775" s="12" t="n">
        <v>6729.289</v>
      </c>
      <c r="AC775" s="12" t="n">
        <v>11741.758</v>
      </c>
      <c r="AD775" s="12" t="n">
        <v>297517.334</v>
      </c>
      <c r="AE775" s="12" t="n">
        <v>0</v>
      </c>
      <c r="AF775" s="12" t="n">
        <v>20020.865</v>
      </c>
      <c r="AG775" s="12" t="n">
        <v>4864.503</v>
      </c>
      <c r="AH775" s="12" t="n">
        <v>25716.169</v>
      </c>
      <c r="AI775" s="12" t="n">
        <v>0</v>
      </c>
      <c r="AJ775" s="12" t="n">
        <v>6998.101</v>
      </c>
      <c r="AK775" s="12" t="n">
        <v>486.175</v>
      </c>
      <c r="AL775" s="12" t="n">
        <v>367.989</v>
      </c>
      <c r="AM775" s="12" t="n">
        <v>15257.637</v>
      </c>
      <c r="AN775" s="12" t="n">
        <v>1261.422</v>
      </c>
      <c r="AO775" s="12" t="n">
        <v>4179.754</v>
      </c>
      <c r="AP775" s="12" t="n">
        <f aca="false">G775+H775+O775+Q775+S775+T775+AE775+AF775+AH775+AI775+AM775+AO775</f>
        <v>150403.084</v>
      </c>
      <c r="AQ775" s="12" t="n">
        <f aca="false">+AN775+AL775+AK775+AJ775+AG775+AD775+AC775+AB775+AA775+Z775+Y775+X775+W775+V775+U775+R775+P775+N775+M775+L775+K775+J775+I775+F775+E775+D775+C775</f>
        <v>680380.255</v>
      </c>
      <c r="AR775" s="23" t="n">
        <f aca="false">SUM(C775:AO775)</f>
        <v>830783.339</v>
      </c>
    </row>
    <row r="776" s="44" customFormat="true" ht="12.75" hidden="false" customHeight="true" outlineLevel="0" collapsed="false">
      <c r="A776" s="36" t="n">
        <v>5501</v>
      </c>
      <c r="B776" s="11" t="s">
        <v>765</v>
      </c>
      <c r="C776" s="12" t="n">
        <v>2070.068</v>
      </c>
      <c r="D776" s="12" t="n">
        <v>4229.049</v>
      </c>
      <c r="E776" s="12" t="n">
        <v>25.711</v>
      </c>
      <c r="F776" s="12" t="n">
        <v>3680.493</v>
      </c>
      <c r="G776" s="12" t="n">
        <v>44369.776</v>
      </c>
      <c r="H776" s="12" t="n">
        <v>8946.88</v>
      </c>
      <c r="I776" s="12" t="n">
        <v>15439.155</v>
      </c>
      <c r="J776" s="12" t="n">
        <v>151.514</v>
      </c>
      <c r="K776" s="12" t="n">
        <v>30585.965</v>
      </c>
      <c r="L776" s="12" t="n">
        <v>3712.824</v>
      </c>
      <c r="M776" s="12" t="n">
        <v>129.547</v>
      </c>
      <c r="N776" s="12" t="n">
        <v>3104.841</v>
      </c>
      <c r="O776" s="12" t="n">
        <v>0</v>
      </c>
      <c r="P776" s="12" t="n">
        <v>1813.982</v>
      </c>
      <c r="Q776" s="12" t="n">
        <v>2105.035</v>
      </c>
      <c r="R776" s="12" t="n">
        <v>123508.047</v>
      </c>
      <c r="S776" s="12" t="n">
        <v>14291.086</v>
      </c>
      <c r="T776" s="12" t="n">
        <v>7344.335</v>
      </c>
      <c r="U776" s="12" t="n">
        <v>63.339</v>
      </c>
      <c r="V776" s="12" t="n">
        <v>9141.19</v>
      </c>
      <c r="W776" s="12" t="n">
        <v>10495.897</v>
      </c>
      <c r="X776" s="12" t="n">
        <v>596.132</v>
      </c>
      <c r="Y776" s="12" t="n">
        <v>63.036</v>
      </c>
      <c r="Z776" s="12" t="n">
        <v>197.735</v>
      </c>
      <c r="AA776" s="12" t="n">
        <v>228.227</v>
      </c>
      <c r="AB776" s="12" t="n">
        <v>5356.736</v>
      </c>
      <c r="AC776" s="12" t="n">
        <v>11065.794</v>
      </c>
      <c r="AD776" s="12" t="n">
        <v>297517.334</v>
      </c>
      <c r="AE776" s="12" t="n">
        <v>0</v>
      </c>
      <c r="AF776" s="12" t="n">
        <v>18999.13</v>
      </c>
      <c r="AG776" s="12" t="n">
        <v>4603.296</v>
      </c>
      <c r="AH776" s="12" t="n">
        <v>24776.24</v>
      </c>
      <c r="AI776" s="12" t="n">
        <v>0</v>
      </c>
      <c r="AJ776" s="12" t="n">
        <v>5222.027</v>
      </c>
      <c r="AK776" s="12" t="n">
        <v>235.24</v>
      </c>
      <c r="AL776" s="12" t="n">
        <v>306.784</v>
      </c>
      <c r="AM776" s="12" t="n">
        <v>14828.794</v>
      </c>
      <c r="AN776" s="12" t="n">
        <v>1011.394</v>
      </c>
      <c r="AO776" s="12" t="n">
        <v>3994.308</v>
      </c>
      <c r="AP776" s="12" t="n">
        <f aca="false">G776+H776+O776+Q776+S776+T776+AE776+AF776+AH776+AI776+AM776+AO776</f>
        <v>139655.584</v>
      </c>
      <c r="AQ776" s="12" t="n">
        <f aca="false">+AN776+AL776+AK776+AJ776+AG776+AD776+AC776+AB776+AA776+Z776+Y776+X776+W776+V776+U776+R776+P776+N776+M776+L776+K776+J776+I776+F776+E776+D776+C776</f>
        <v>534555.357</v>
      </c>
      <c r="AR776" s="23" t="n">
        <f aca="false">SUM(C776:AO776)</f>
        <v>674210.941</v>
      </c>
    </row>
    <row r="777" customFormat="false" ht="12.75" hidden="false" customHeight="true" outlineLevel="0" collapsed="false">
      <c r="A777" s="36" t="n">
        <v>5599</v>
      </c>
      <c r="B777" s="11" t="s">
        <v>766</v>
      </c>
      <c r="C777" s="12" t="n">
        <v>-252.284</v>
      </c>
      <c r="D777" s="12" t="n">
        <v>848.136</v>
      </c>
      <c r="E777" s="12" t="n">
        <v>96.263</v>
      </c>
      <c r="F777" s="12" t="n">
        <v>23465.77</v>
      </c>
      <c r="G777" s="12" t="n">
        <v>406.349</v>
      </c>
      <c r="H777" s="12" t="n">
        <v>3145.224</v>
      </c>
      <c r="I777" s="12" t="n">
        <v>4035.979</v>
      </c>
      <c r="J777" s="12" t="n">
        <v>53.499</v>
      </c>
      <c r="K777" s="12" t="n">
        <v>8019.921</v>
      </c>
      <c r="L777" s="12" t="n">
        <v>0</v>
      </c>
      <c r="M777" s="12" t="n">
        <v>-0.007</v>
      </c>
      <c r="N777" s="12" t="n">
        <v>815.027</v>
      </c>
      <c r="O777" s="12" t="n">
        <v>0</v>
      </c>
      <c r="P777" s="12" t="n">
        <v>628.525</v>
      </c>
      <c r="Q777" s="12" t="n">
        <v>15.805</v>
      </c>
      <c r="R777" s="12" t="n">
        <v>98316.836</v>
      </c>
      <c r="S777" s="12" t="n">
        <v>4604.068</v>
      </c>
      <c r="T777" s="12" t="n">
        <v>0.101</v>
      </c>
      <c r="U777" s="12" t="n">
        <v>4.372</v>
      </c>
      <c r="V777" s="12" t="n">
        <v>564.906</v>
      </c>
      <c r="W777" s="12" t="n">
        <v>4417.075</v>
      </c>
      <c r="X777" s="12" t="n">
        <v>0</v>
      </c>
      <c r="Y777" s="12" t="n">
        <v>48.448</v>
      </c>
      <c r="Z777" s="12" t="n">
        <v>36.707</v>
      </c>
      <c r="AA777" s="12" t="n">
        <v>77.759</v>
      </c>
      <c r="AB777" s="12" t="n">
        <v>1372.553</v>
      </c>
      <c r="AC777" s="12" t="n">
        <v>675.964</v>
      </c>
      <c r="AD777" s="12" t="n">
        <v>0</v>
      </c>
      <c r="AE777" s="12" t="n">
        <v>0</v>
      </c>
      <c r="AF777" s="12" t="n">
        <v>1021.735</v>
      </c>
      <c r="AG777" s="12" t="n">
        <v>261.207</v>
      </c>
      <c r="AH777" s="12" t="n">
        <v>939.929</v>
      </c>
      <c r="AI777" s="12" t="n">
        <v>0</v>
      </c>
      <c r="AJ777" s="12" t="n">
        <v>1776.074</v>
      </c>
      <c r="AK777" s="12" t="n">
        <v>250.935</v>
      </c>
      <c r="AL777" s="12" t="n">
        <v>61.205</v>
      </c>
      <c r="AM777" s="12" t="n">
        <v>428.843</v>
      </c>
      <c r="AN777" s="12" t="n">
        <v>250.028</v>
      </c>
      <c r="AO777" s="12" t="n">
        <v>185.446</v>
      </c>
      <c r="AP777" s="12" t="n">
        <f aca="false">G777+H777+O777+Q777+S777+T777+AE777+AF777+AH777+AI777+AM777+AO777</f>
        <v>10747.5</v>
      </c>
      <c r="AQ777" s="12" t="n">
        <f aca="false">+AN777+AL777+AK777+AJ777+AG777+AD777+AC777+AB777+AA777+Z777+Y777+X777+W777+V777+U777+R777+P777+N777+M777+L777+K777+J777+I777+F777+E777+D777+C777</f>
        <v>145824.898</v>
      </c>
      <c r="AR777" s="23" t="n">
        <f aca="false">SUM(C777:AO777)</f>
        <v>156572.398</v>
      </c>
    </row>
    <row r="778" s="44" customFormat="true" ht="12.75" hidden="false" customHeight="true" outlineLevel="0" collapsed="false">
      <c r="A778" s="36" t="n">
        <v>56</v>
      </c>
      <c r="B778" s="11" t="s">
        <v>802</v>
      </c>
      <c r="C778" s="12" t="n">
        <v>4442.982</v>
      </c>
      <c r="D778" s="12" t="n">
        <v>4722.052</v>
      </c>
      <c r="E778" s="12" t="n">
        <v>2748.506</v>
      </c>
      <c r="F778" s="12" t="n">
        <v>23052.871</v>
      </c>
      <c r="G778" s="12" t="n">
        <v>29012.06</v>
      </c>
      <c r="H778" s="12" t="n">
        <v>8520.43</v>
      </c>
      <c r="I778" s="12" t="n">
        <v>13662.632</v>
      </c>
      <c r="J778" s="12" t="n">
        <v>1026.291</v>
      </c>
      <c r="K778" s="12" t="n">
        <v>11792.397</v>
      </c>
      <c r="L778" s="12" t="n">
        <v>1558.219</v>
      </c>
      <c r="M778" s="12" t="n">
        <v>136.714</v>
      </c>
      <c r="N778" s="12" t="n">
        <v>10651.44</v>
      </c>
      <c r="O778" s="12" t="n">
        <v>17866.624</v>
      </c>
      <c r="P778" s="12" t="n">
        <v>19823.406</v>
      </c>
      <c r="Q778" s="12" t="n">
        <v>3366.054</v>
      </c>
      <c r="R778" s="12" t="n">
        <v>184471.31</v>
      </c>
      <c r="S778" s="12" t="n">
        <v>8418.547</v>
      </c>
      <c r="T778" s="12" t="n">
        <v>13124.718</v>
      </c>
      <c r="U778" s="12" t="n">
        <v>861.953</v>
      </c>
      <c r="V778" s="12" t="n">
        <v>4730.945</v>
      </c>
      <c r="W778" s="12" t="n">
        <v>5340.852</v>
      </c>
      <c r="X778" s="12" t="n">
        <v>2804.097</v>
      </c>
      <c r="Y778" s="12" t="n">
        <v>82.191</v>
      </c>
      <c r="Z778" s="12" t="n">
        <v>752.898</v>
      </c>
      <c r="AA778" s="12" t="n">
        <v>559.354</v>
      </c>
      <c r="AB778" s="12" t="n">
        <v>3706.776</v>
      </c>
      <c r="AC778" s="12" t="n">
        <v>24092.624</v>
      </c>
      <c r="AD778" s="12" t="n">
        <v>124523.908</v>
      </c>
      <c r="AE778" s="12" t="n">
        <v>57904.004</v>
      </c>
      <c r="AF778" s="12" t="n">
        <v>25170.407</v>
      </c>
      <c r="AG778" s="12" t="n">
        <v>8936.508</v>
      </c>
      <c r="AH778" s="12" t="n">
        <v>143655.687</v>
      </c>
      <c r="AI778" s="12" t="n">
        <v>18121.919</v>
      </c>
      <c r="AJ778" s="12" t="n">
        <v>4017.769</v>
      </c>
      <c r="AK778" s="12" t="n">
        <v>294.536</v>
      </c>
      <c r="AL778" s="12" t="n">
        <v>392.785</v>
      </c>
      <c r="AM778" s="12" t="n">
        <v>28379.842</v>
      </c>
      <c r="AN778" s="12" t="n">
        <v>1624.907</v>
      </c>
      <c r="AO778" s="12" t="n">
        <v>16213.438</v>
      </c>
      <c r="AP778" s="12" t="n">
        <f aca="false">G778+H778+O778+Q778+S778+T778+AE778+AF778+AH778+AI778+AM778+AO778</f>
        <v>369753.73</v>
      </c>
      <c r="AQ778" s="12" t="n">
        <f aca="false">+AN778+AL778+AK778+AJ778+AG778+AD778+AC778+AB778+AA778+Z778+Y778+X778+W778+V778+U778+R778+P778+N778+M778+L778+K778+J778+I778+F778+E778+D778+C778</f>
        <v>460810.923</v>
      </c>
      <c r="AR778" s="23" t="n">
        <f aca="false">SUM(C778:AO778)</f>
        <v>830564.653</v>
      </c>
    </row>
    <row r="779" s="44" customFormat="true" ht="12.75" hidden="false" customHeight="true" outlineLevel="0" collapsed="false">
      <c r="A779" s="36" t="n">
        <v>5601</v>
      </c>
      <c r="B779" s="1" t="s">
        <v>803</v>
      </c>
      <c r="C779" s="41" t="n">
        <v>4442.982</v>
      </c>
      <c r="D779" s="41" t="n">
        <v>3965.096</v>
      </c>
      <c r="E779" s="41" t="n">
        <v>2453.998</v>
      </c>
      <c r="F779" s="41" t="n">
        <v>23052.871</v>
      </c>
      <c r="G779" s="41" t="n">
        <v>29012.06</v>
      </c>
      <c r="H779" s="41" t="n">
        <v>7566.281</v>
      </c>
      <c r="I779" s="41" t="n">
        <v>8331.269</v>
      </c>
      <c r="J779" s="41" t="n">
        <v>1026.291</v>
      </c>
      <c r="K779" s="41" t="n">
        <v>11792.397</v>
      </c>
      <c r="L779" s="41" t="n">
        <v>1558.219</v>
      </c>
      <c r="M779" s="41" t="n">
        <v>136.714</v>
      </c>
      <c r="N779" s="41" t="n">
        <v>9183.639</v>
      </c>
      <c r="O779" s="41" t="n">
        <v>14690.831</v>
      </c>
      <c r="P779" s="41" t="n">
        <v>15943.407</v>
      </c>
      <c r="Q779" s="41" t="n">
        <v>3364.234</v>
      </c>
      <c r="R779" s="41" t="n">
        <v>182096.179</v>
      </c>
      <c r="S779" s="41" t="n">
        <v>7901.966</v>
      </c>
      <c r="T779" s="41" t="n">
        <v>13117.958</v>
      </c>
      <c r="U779" s="41" t="n">
        <v>829.044</v>
      </c>
      <c r="V779" s="41" t="n">
        <v>4723.834</v>
      </c>
      <c r="W779" s="41" t="n">
        <v>5340.852</v>
      </c>
      <c r="X779" s="41" t="n">
        <v>2794.656</v>
      </c>
      <c r="Y779" s="41" t="n">
        <v>82.191</v>
      </c>
      <c r="Z779" s="41" t="n">
        <v>752.898</v>
      </c>
      <c r="AA779" s="41" t="n">
        <v>559.354</v>
      </c>
      <c r="AB779" s="41" t="n">
        <v>3646.08</v>
      </c>
      <c r="AC779" s="41" t="n">
        <v>26725.719</v>
      </c>
      <c r="AD779" s="41" t="n">
        <v>109271.456</v>
      </c>
      <c r="AE779" s="41" t="n">
        <v>57664.479</v>
      </c>
      <c r="AF779" s="41" t="n">
        <v>25170.407</v>
      </c>
      <c r="AG779" s="41" t="n">
        <v>7727.651</v>
      </c>
      <c r="AH779" s="41" t="n">
        <v>142825.371</v>
      </c>
      <c r="AI779" s="41" t="n">
        <v>18069.271</v>
      </c>
      <c r="AJ779" s="41" t="n">
        <v>4000.71</v>
      </c>
      <c r="AK779" s="41" t="n">
        <v>294.536</v>
      </c>
      <c r="AL779" s="41" t="n">
        <v>392.785</v>
      </c>
      <c r="AM779" s="41" t="n">
        <v>26594.747</v>
      </c>
      <c r="AN779" s="41" t="n">
        <v>1624.395</v>
      </c>
      <c r="AO779" s="41" t="n">
        <v>15395.47</v>
      </c>
      <c r="AP779" s="12" t="n">
        <f aca="false">G779+H779+O779+Q779+S779+T779+AE779+AF779+AH779+AI779+AM779+AO779</f>
        <v>361373.075</v>
      </c>
      <c r="AQ779" s="12" t="n">
        <f aca="false">+AN779+AL779+AK779+AJ779+AG779+AD779+AC779+AB779+AA779+Z779+Y779+X779+W779+V779+U779+R779+P779+N779+M779+L779+K779+J779+I779+F779+E779+D779+C779</f>
        <v>432749.223</v>
      </c>
      <c r="AR779" s="23" t="n">
        <f aca="false">SUM(C779:AO779)</f>
        <v>794122.298</v>
      </c>
    </row>
    <row r="780" s="44" customFormat="true" ht="12.75" hidden="false" customHeight="true" outlineLevel="0" collapsed="false">
      <c r="A780" s="36" t="n">
        <v>5602</v>
      </c>
      <c r="B780" s="1" t="s">
        <v>804</v>
      </c>
      <c r="C780" s="41" t="n">
        <v>0</v>
      </c>
      <c r="D780" s="41" t="n">
        <v>752.083</v>
      </c>
      <c r="E780" s="41" t="n">
        <v>294.508</v>
      </c>
      <c r="F780" s="41" t="n">
        <v>0</v>
      </c>
      <c r="G780" s="41" t="n">
        <v>0</v>
      </c>
      <c r="H780" s="41" t="n">
        <v>954.149</v>
      </c>
      <c r="I780" s="41" t="n">
        <v>5331.363</v>
      </c>
      <c r="J780" s="41" t="n">
        <v>0</v>
      </c>
      <c r="K780" s="41" t="n">
        <v>0</v>
      </c>
      <c r="L780" s="41" t="n">
        <v>0</v>
      </c>
      <c r="M780" s="41" t="n">
        <v>0</v>
      </c>
      <c r="N780" s="41" t="n">
        <v>1429.682</v>
      </c>
      <c r="O780" s="41" t="n">
        <v>3175.793</v>
      </c>
      <c r="P780" s="41" t="n">
        <v>3820.156</v>
      </c>
      <c r="Q780" s="41" t="n">
        <v>0</v>
      </c>
      <c r="R780" s="41" t="n">
        <v>1.999</v>
      </c>
      <c r="S780" s="41" t="n">
        <v>0</v>
      </c>
      <c r="T780" s="41" t="n">
        <v>0</v>
      </c>
      <c r="U780" s="41" t="n">
        <v>32.909</v>
      </c>
      <c r="V780" s="41" t="n">
        <v>0</v>
      </c>
      <c r="W780" s="41" t="n">
        <v>0</v>
      </c>
      <c r="X780" s="41" t="n">
        <v>9.441</v>
      </c>
      <c r="Y780" s="41" t="n">
        <v>0</v>
      </c>
      <c r="Z780" s="41" t="n">
        <v>0</v>
      </c>
      <c r="AA780" s="41" t="n">
        <v>0</v>
      </c>
      <c r="AB780" s="41" t="n">
        <v>60.696</v>
      </c>
      <c r="AC780" s="41" t="n">
        <v>-2798.332</v>
      </c>
      <c r="AD780" s="41" t="n">
        <v>15043.383</v>
      </c>
      <c r="AE780" s="41" t="n">
        <v>180.726</v>
      </c>
      <c r="AF780" s="41" t="n">
        <v>0</v>
      </c>
      <c r="AG780" s="41" t="n">
        <v>1114.074</v>
      </c>
      <c r="AH780" s="41" t="n">
        <v>823.126</v>
      </c>
      <c r="AI780" s="41" t="n">
        <v>0</v>
      </c>
      <c r="AJ780" s="41" t="n">
        <v>0</v>
      </c>
      <c r="AK780" s="41" t="n">
        <v>0</v>
      </c>
      <c r="AL780" s="41" t="n">
        <v>0</v>
      </c>
      <c r="AM780" s="41" t="n">
        <v>1785.095</v>
      </c>
      <c r="AN780" s="41" t="n">
        <v>0</v>
      </c>
      <c r="AO780" s="41" t="n">
        <v>0</v>
      </c>
      <c r="AP780" s="12" t="n">
        <f aca="false">G780+H780+O780+Q780+S780+T780+AE780+AF780+AH780+AI780+AM780+AO780</f>
        <v>6918.889</v>
      </c>
      <c r="AQ780" s="12" t="n">
        <f aca="false">+AN780+AL780+AK780+AJ780+AG780+AD780+AC780+AB780+AA780+Z780+Y780+X780+W780+V780+U780+R780+P780+N780+M780+L780+K780+J780+I780+F780+E780+D780+C780</f>
        <v>25091.962</v>
      </c>
      <c r="AR780" s="23" t="n">
        <f aca="false">SUM(C780:AO780)</f>
        <v>32010.851</v>
      </c>
    </row>
    <row r="781" s="44" customFormat="true" ht="12.75" hidden="false" customHeight="true" outlineLevel="0" collapsed="false">
      <c r="A781" s="36" t="n">
        <v>5603</v>
      </c>
      <c r="B781" s="1" t="s">
        <v>805</v>
      </c>
      <c r="C781" s="41" t="n">
        <v>0</v>
      </c>
      <c r="D781" s="41" t="n">
        <v>4.873</v>
      </c>
      <c r="E781" s="41" t="n">
        <v>0</v>
      </c>
      <c r="F781" s="41" t="n">
        <v>0</v>
      </c>
      <c r="G781" s="41" t="n">
        <v>0</v>
      </c>
      <c r="H781" s="41" t="n">
        <v>0</v>
      </c>
      <c r="I781" s="41" t="n">
        <v>0</v>
      </c>
      <c r="J781" s="41" t="n">
        <v>0</v>
      </c>
      <c r="K781" s="41" t="n">
        <v>0</v>
      </c>
      <c r="L781" s="41" t="n">
        <v>0</v>
      </c>
      <c r="M781" s="41" t="n">
        <v>0</v>
      </c>
      <c r="N781" s="41" t="n">
        <v>38.119</v>
      </c>
      <c r="O781" s="41" t="n">
        <v>0</v>
      </c>
      <c r="P781" s="41" t="n">
        <v>59.843</v>
      </c>
      <c r="Q781" s="41" t="n">
        <v>1.82</v>
      </c>
      <c r="R781" s="41" t="n">
        <v>2373.132</v>
      </c>
      <c r="S781" s="41" t="n">
        <v>516.581</v>
      </c>
      <c r="T781" s="41" t="n">
        <v>6.76</v>
      </c>
      <c r="U781" s="41" t="n">
        <v>0</v>
      </c>
      <c r="V781" s="41" t="n">
        <v>7.111</v>
      </c>
      <c r="W781" s="41" t="n">
        <v>0</v>
      </c>
      <c r="X781" s="41" t="n">
        <v>0</v>
      </c>
      <c r="Y781" s="41" t="n">
        <v>0</v>
      </c>
      <c r="Z781" s="41" t="n">
        <v>0</v>
      </c>
      <c r="AA781" s="41" t="n">
        <v>0</v>
      </c>
      <c r="AB781" s="41" t="n">
        <v>0</v>
      </c>
      <c r="AC781" s="41" t="n">
        <v>165.237</v>
      </c>
      <c r="AD781" s="41" t="n">
        <v>209.069</v>
      </c>
      <c r="AE781" s="41" t="n">
        <v>58.799</v>
      </c>
      <c r="AF781" s="41" t="n">
        <v>0</v>
      </c>
      <c r="AG781" s="41" t="n">
        <v>94.783</v>
      </c>
      <c r="AH781" s="41" t="n">
        <v>7.19</v>
      </c>
      <c r="AI781" s="41" t="n">
        <v>52.648</v>
      </c>
      <c r="AJ781" s="41" t="n">
        <v>17.059</v>
      </c>
      <c r="AK781" s="41" t="n">
        <v>0</v>
      </c>
      <c r="AL781" s="41" t="n">
        <v>0</v>
      </c>
      <c r="AM781" s="41" t="n">
        <v>0</v>
      </c>
      <c r="AN781" s="41" t="n">
        <v>0.512</v>
      </c>
      <c r="AO781" s="41" t="n">
        <v>817.968</v>
      </c>
      <c r="AP781" s="12" t="n">
        <f aca="false">G781+H781+O781+Q781+S781+T781+AE781+AF781+AH781+AI781+AM781+AO781</f>
        <v>1461.766</v>
      </c>
      <c r="AQ781" s="12" t="n">
        <f aca="false">+AN781+AL781+AK781+AJ781+AG781+AD781+AC781+AB781+AA781+Z781+Y781+X781+W781+V781+U781+R781+P781+N781+M781+L781+K781+J781+I781+F781+E781+D781+C781</f>
        <v>2969.738</v>
      </c>
      <c r="AR781" s="23" t="n">
        <f aca="false">SUM(C781:AO781)</f>
        <v>4431.504</v>
      </c>
    </row>
    <row r="782" s="44" customFormat="true" ht="12.75" hidden="false" customHeight="true" outlineLevel="0" collapsed="false">
      <c r="A782" s="36" t="n">
        <v>57</v>
      </c>
      <c r="B782" s="11" t="s">
        <v>806</v>
      </c>
      <c r="C782" s="12" t="n">
        <v>842.485</v>
      </c>
      <c r="D782" s="12" t="n">
        <v>606.227</v>
      </c>
      <c r="E782" s="12" t="n">
        <v>800.462</v>
      </c>
      <c r="F782" s="12" t="n">
        <v>866.669</v>
      </c>
      <c r="G782" s="12" t="n">
        <v>19.763</v>
      </c>
      <c r="H782" s="12" t="n">
        <v>4.159</v>
      </c>
      <c r="I782" s="12" t="n">
        <v>1337.002</v>
      </c>
      <c r="J782" s="12" t="n">
        <v>840.694</v>
      </c>
      <c r="K782" s="12" t="n">
        <v>502.29</v>
      </c>
      <c r="L782" s="12" t="n">
        <v>87.564</v>
      </c>
      <c r="M782" s="12" t="n">
        <v>23.253</v>
      </c>
      <c r="N782" s="12" t="n">
        <v>3944.305</v>
      </c>
      <c r="O782" s="12" t="n">
        <v>3.782</v>
      </c>
      <c r="P782" s="12" t="n">
        <v>2289.774</v>
      </c>
      <c r="Q782" s="12" t="n">
        <v>1.866</v>
      </c>
      <c r="R782" s="12" t="n">
        <v>4409.442</v>
      </c>
      <c r="S782" s="12" t="n">
        <v>5.372</v>
      </c>
      <c r="T782" s="12" t="n">
        <v>21.024</v>
      </c>
      <c r="U782" s="12" t="n">
        <v>137.84</v>
      </c>
      <c r="V782" s="12" t="n">
        <v>268.85</v>
      </c>
      <c r="W782" s="12" t="n">
        <v>0.278</v>
      </c>
      <c r="X782" s="12" t="n">
        <v>716.851</v>
      </c>
      <c r="Y782" s="12" t="n">
        <v>123.028</v>
      </c>
      <c r="Z782" s="12" t="n">
        <v>1021.805</v>
      </c>
      <c r="AA782" s="12" t="n">
        <v>22.12</v>
      </c>
      <c r="AB782" s="12" t="n">
        <v>521.1</v>
      </c>
      <c r="AC782" s="12" t="n">
        <v>3635.892</v>
      </c>
      <c r="AD782" s="12" t="n">
        <v>5525.28</v>
      </c>
      <c r="AE782" s="12" t="n">
        <v>692.238</v>
      </c>
      <c r="AF782" s="12" t="n">
        <v>4.593</v>
      </c>
      <c r="AG782" s="12" t="n">
        <v>2640.578</v>
      </c>
      <c r="AH782" s="12" t="n">
        <v>89.774</v>
      </c>
      <c r="AI782" s="12" t="n">
        <v>11.945</v>
      </c>
      <c r="AJ782" s="12" t="n">
        <v>2224.016</v>
      </c>
      <c r="AK782" s="12" t="n">
        <v>10.357</v>
      </c>
      <c r="AL782" s="12" t="n">
        <v>42.656</v>
      </c>
      <c r="AM782" s="12" t="n">
        <v>16.638</v>
      </c>
      <c r="AN782" s="12" t="n">
        <v>331.086</v>
      </c>
      <c r="AO782" s="12" t="n">
        <v>21.889</v>
      </c>
      <c r="AP782" s="12" t="n">
        <f aca="false">G782+H782+O782+Q782+S782+T782+AE782+AF782+AH782+AI782+AM782+AO782</f>
        <v>893.043</v>
      </c>
      <c r="AQ782" s="12" t="n">
        <f aca="false">+AN782+AL782+AK782+AJ782+AG782+AD782+AC782+AB782+AA782+Z782+Y782+X782+W782+V782+U782+R782+P782+N782+M782+L782+K782+J782+I782+F782+E782+D782+C782</f>
        <v>33771.904</v>
      </c>
      <c r="AR782" s="23" t="n">
        <f aca="false">SUM(C782:AO782)</f>
        <v>34664.947</v>
      </c>
    </row>
    <row r="783" s="44" customFormat="true" ht="12.75" hidden="false" customHeight="true" outlineLevel="0" collapsed="false">
      <c r="A783" s="36" t="n">
        <v>5702</v>
      </c>
      <c r="B783" s="47" t="s">
        <v>807</v>
      </c>
      <c r="C783" s="45" t="n">
        <v>0</v>
      </c>
      <c r="D783" s="45" t="n">
        <v>0</v>
      </c>
      <c r="E783" s="45" t="n">
        <v>0</v>
      </c>
      <c r="F783" s="45" t="n">
        <v>0</v>
      </c>
      <c r="G783" s="45" t="n">
        <v>0</v>
      </c>
      <c r="H783" s="45" t="n">
        <v>0</v>
      </c>
      <c r="I783" s="45" t="n">
        <v>21.21</v>
      </c>
      <c r="J783" s="45" t="n">
        <v>0.026</v>
      </c>
      <c r="K783" s="45" t="n">
        <v>69.518</v>
      </c>
      <c r="L783" s="45" t="n">
        <v>0</v>
      </c>
      <c r="M783" s="45" t="n">
        <v>0</v>
      </c>
      <c r="N783" s="45" t="n">
        <v>6.009</v>
      </c>
      <c r="O783" s="45" t="n">
        <v>0</v>
      </c>
      <c r="P783" s="45" t="n">
        <v>1045</v>
      </c>
      <c r="Q783" s="45" t="n">
        <v>0</v>
      </c>
      <c r="R783" s="45" t="n">
        <v>147.018</v>
      </c>
      <c r="S783" s="45" t="n">
        <v>0</v>
      </c>
      <c r="T783" s="45" t="n">
        <v>0</v>
      </c>
      <c r="U783" s="45" t="n">
        <v>0</v>
      </c>
      <c r="V783" s="45" t="n">
        <v>1.068</v>
      </c>
      <c r="W783" s="45" t="n">
        <v>0</v>
      </c>
      <c r="X783" s="45" t="n">
        <v>0</v>
      </c>
      <c r="Y783" s="45" t="n">
        <v>0</v>
      </c>
      <c r="Z783" s="45" t="n">
        <v>0</v>
      </c>
      <c r="AA783" s="45" t="n">
        <v>0</v>
      </c>
      <c r="AB783" s="45" t="n">
        <v>0</v>
      </c>
      <c r="AC783" s="45" t="n">
        <v>1.281</v>
      </c>
      <c r="AD783" s="45" t="n">
        <v>637.281</v>
      </c>
      <c r="AE783" s="45" t="n">
        <v>94.201</v>
      </c>
      <c r="AF783" s="45" t="n">
        <v>0</v>
      </c>
      <c r="AG783" s="45" t="n">
        <v>93.278</v>
      </c>
      <c r="AH783" s="45" t="n">
        <v>0</v>
      </c>
      <c r="AI783" s="45" t="n">
        <v>0</v>
      </c>
      <c r="AJ783" s="45" t="n">
        <v>0</v>
      </c>
      <c r="AK783" s="45" t="n">
        <v>0</v>
      </c>
      <c r="AL783" s="45" t="n">
        <v>0</v>
      </c>
      <c r="AM783" s="45" t="n">
        <v>0</v>
      </c>
      <c r="AN783" s="45" t="n">
        <v>0</v>
      </c>
      <c r="AO783" s="45" t="n">
        <v>0</v>
      </c>
      <c r="AP783" s="12" t="n">
        <f aca="false">G783+H783+O783+Q783+S783+T783+AE783+AF783+AH783+AI783+AM783+AO783</f>
        <v>94.201</v>
      </c>
      <c r="AQ783" s="12" t="n">
        <f aca="false">+AN783+AL783+AK783+AJ783+AG783+AD783+AC783+AB783+AA783+Z783+Y783+X783+W783+V783+U783+R783+P783+N783+M783+L783+K783+J783+I783+F783+E783+D783+C783</f>
        <v>2021.689</v>
      </c>
      <c r="AR783" s="23" t="n">
        <f aca="false">SUM(C783:AO783)</f>
        <v>2115.89</v>
      </c>
    </row>
    <row r="784" s="44" customFormat="true" ht="12.75" hidden="false" customHeight="true" outlineLevel="0" collapsed="false">
      <c r="A784" s="36" t="n">
        <v>5703</v>
      </c>
      <c r="B784" s="1" t="s">
        <v>808</v>
      </c>
      <c r="C784" s="41" t="n">
        <v>417.351</v>
      </c>
      <c r="D784" s="41" t="n">
        <v>63.354</v>
      </c>
      <c r="E784" s="41" t="n">
        <v>272.939</v>
      </c>
      <c r="F784" s="41" t="n">
        <v>0</v>
      </c>
      <c r="G784" s="41" t="n">
        <v>0</v>
      </c>
      <c r="H784" s="41" t="n">
        <v>0</v>
      </c>
      <c r="I784" s="41" t="n">
        <v>63.204</v>
      </c>
      <c r="J784" s="41" t="n">
        <v>32.316</v>
      </c>
      <c r="K784" s="41" t="n">
        <v>1.08</v>
      </c>
      <c r="L784" s="41" t="n">
        <v>0.384</v>
      </c>
      <c r="M784" s="41" t="n">
        <v>0</v>
      </c>
      <c r="N784" s="41" t="n">
        <v>2943.299</v>
      </c>
      <c r="O784" s="41" t="n">
        <v>0</v>
      </c>
      <c r="P784" s="41" t="n">
        <v>60.78</v>
      </c>
      <c r="Q784" s="41" t="n">
        <v>0</v>
      </c>
      <c r="R784" s="41" t="n">
        <v>776.016</v>
      </c>
      <c r="S784" s="41" t="n">
        <v>0</v>
      </c>
      <c r="T784" s="41" t="n">
        <v>1.536</v>
      </c>
      <c r="U784" s="41" t="n">
        <v>69.708</v>
      </c>
      <c r="V784" s="41" t="n">
        <v>0.552</v>
      </c>
      <c r="W784" s="41" t="n">
        <v>0</v>
      </c>
      <c r="X784" s="41" t="n">
        <v>0</v>
      </c>
      <c r="Y784" s="41" t="n">
        <v>21.628</v>
      </c>
      <c r="Z784" s="41" t="n">
        <v>7.966</v>
      </c>
      <c r="AA784" s="41" t="n">
        <v>0</v>
      </c>
      <c r="AB784" s="41" t="n">
        <v>74.638</v>
      </c>
      <c r="AC784" s="41" t="n">
        <v>90.539</v>
      </c>
      <c r="AD784" s="41" t="n">
        <v>27.566</v>
      </c>
      <c r="AE784" s="41" t="n">
        <v>7.53</v>
      </c>
      <c r="AF784" s="41" t="n">
        <v>0</v>
      </c>
      <c r="AG784" s="41" t="n">
        <v>0</v>
      </c>
      <c r="AH784" s="41" t="n">
        <v>67.1</v>
      </c>
      <c r="AI784" s="41" t="n">
        <v>0</v>
      </c>
      <c r="AJ784" s="41" t="n">
        <v>1872.92</v>
      </c>
      <c r="AK784" s="41" t="n">
        <v>0</v>
      </c>
      <c r="AL784" s="41" t="n">
        <v>2.467</v>
      </c>
      <c r="AM784" s="41" t="n">
        <v>2.674</v>
      </c>
      <c r="AN784" s="41" t="n">
        <v>89.476</v>
      </c>
      <c r="AO784" s="41" t="n">
        <v>0</v>
      </c>
      <c r="AP784" s="12" t="n">
        <f aca="false">G784+H784+O784+Q784+S784+T784+AE784+AF784+AH784+AI784+AM784+AO784</f>
        <v>78.84</v>
      </c>
      <c r="AQ784" s="12" t="n">
        <f aca="false">+AN784+AL784+AK784+AJ784+AG784+AD784+AC784+AB784+AA784+Z784+Y784+X784+W784+V784+U784+R784+P784+N784+M784+L784+K784+J784+I784+F784+E784+D784+C784</f>
        <v>6888.183</v>
      </c>
      <c r="AR784" s="23" t="n">
        <f aca="false">SUM(C784:AO784)</f>
        <v>6967.023</v>
      </c>
    </row>
    <row r="785" s="44" customFormat="true" ht="12.75" hidden="false" customHeight="true" outlineLevel="0" collapsed="false">
      <c r="A785" s="36" t="n">
        <v>5704</v>
      </c>
      <c r="B785" s="1" t="s">
        <v>809</v>
      </c>
      <c r="C785" s="41" t="n">
        <v>0</v>
      </c>
      <c r="D785" s="41" t="n">
        <v>22.742</v>
      </c>
      <c r="E785" s="41" t="n">
        <v>52.389</v>
      </c>
      <c r="F785" s="41" t="n">
        <v>0</v>
      </c>
      <c r="G785" s="41" t="n">
        <v>0</v>
      </c>
      <c r="H785" s="41" t="n">
        <v>0</v>
      </c>
      <c r="I785" s="41" t="n">
        <v>0.213</v>
      </c>
      <c r="J785" s="41" t="n">
        <v>0</v>
      </c>
      <c r="K785" s="41" t="n">
        <v>48.377</v>
      </c>
      <c r="L785" s="41" t="n">
        <v>29.827</v>
      </c>
      <c r="M785" s="41" t="n">
        <v>0</v>
      </c>
      <c r="N785" s="41" t="n">
        <v>0</v>
      </c>
      <c r="O785" s="41" t="n">
        <v>0.335</v>
      </c>
      <c r="P785" s="41" t="n">
        <v>92.677</v>
      </c>
      <c r="Q785" s="41" t="n">
        <v>0</v>
      </c>
      <c r="R785" s="41" t="n">
        <v>40.657</v>
      </c>
      <c r="S785" s="41" t="n">
        <v>0</v>
      </c>
      <c r="T785" s="41" t="n">
        <v>0</v>
      </c>
      <c r="U785" s="41" t="n">
        <v>15.037</v>
      </c>
      <c r="V785" s="41" t="n">
        <v>0</v>
      </c>
      <c r="W785" s="41" t="n">
        <v>0</v>
      </c>
      <c r="X785" s="41" t="n">
        <v>0</v>
      </c>
      <c r="Y785" s="41" t="n">
        <v>0</v>
      </c>
      <c r="Z785" s="41" t="n">
        <v>0</v>
      </c>
      <c r="AA785" s="41" t="n">
        <v>0</v>
      </c>
      <c r="AB785" s="41" t="n">
        <v>0</v>
      </c>
      <c r="AC785" s="41" t="n">
        <v>76.91</v>
      </c>
      <c r="AD785" s="41" t="n">
        <v>51.32</v>
      </c>
      <c r="AE785" s="41" t="n">
        <v>46.454</v>
      </c>
      <c r="AF785" s="41" t="n">
        <v>0.12</v>
      </c>
      <c r="AG785" s="41" t="n">
        <v>46.589</v>
      </c>
      <c r="AH785" s="41" t="n">
        <v>0</v>
      </c>
      <c r="AI785" s="41" t="n">
        <v>10.653</v>
      </c>
      <c r="AJ785" s="41" t="n">
        <v>0.806</v>
      </c>
      <c r="AK785" s="41" t="n">
        <v>0</v>
      </c>
      <c r="AL785" s="41" t="n">
        <v>0</v>
      </c>
      <c r="AM785" s="41" t="n">
        <v>13.379</v>
      </c>
      <c r="AN785" s="41" t="n">
        <v>0</v>
      </c>
      <c r="AO785" s="41" t="n">
        <v>0</v>
      </c>
      <c r="AP785" s="12" t="n">
        <f aca="false">G785+H785+O785+Q785+S785+T785+AE785+AF785+AH785+AI785+AM785+AO785</f>
        <v>70.941</v>
      </c>
      <c r="AQ785" s="12" t="n">
        <f aca="false">+AN785+AL785+AK785+AJ785+AG785+AD785+AC785+AB785+AA785+Z785+Y785+X785+W785+V785+U785+R785+P785+N785+M785+L785+K785+J785+I785+F785+E785+D785+C785</f>
        <v>477.544</v>
      </c>
      <c r="AR785" s="23" t="n">
        <f aca="false">SUM(C785:AO785)</f>
        <v>548.485</v>
      </c>
    </row>
    <row r="786" s="44" customFormat="true" ht="12.75" hidden="false" customHeight="true" outlineLevel="0" collapsed="false">
      <c r="A786" s="36" t="n">
        <v>5705</v>
      </c>
      <c r="B786" s="1" t="s">
        <v>810</v>
      </c>
      <c r="C786" s="41" t="n">
        <v>0</v>
      </c>
      <c r="D786" s="41" t="n">
        <v>0</v>
      </c>
      <c r="E786" s="41" t="n">
        <v>0</v>
      </c>
      <c r="F786" s="41" t="n">
        <v>0</v>
      </c>
      <c r="G786" s="41" t="n">
        <v>0</v>
      </c>
      <c r="H786" s="41" t="n">
        <v>0</v>
      </c>
      <c r="I786" s="41" t="n">
        <v>0</v>
      </c>
      <c r="J786" s="41" t="n">
        <v>0</v>
      </c>
      <c r="K786" s="41" t="n">
        <v>0</v>
      </c>
      <c r="L786" s="41" t="n">
        <v>0</v>
      </c>
      <c r="M786" s="41" t="n">
        <v>0</v>
      </c>
      <c r="N786" s="41" t="n">
        <v>0</v>
      </c>
      <c r="O786" s="41" t="n">
        <v>0</v>
      </c>
      <c r="P786" s="41" t="n">
        <v>0</v>
      </c>
      <c r="Q786" s="41" t="n">
        <v>0</v>
      </c>
      <c r="R786" s="41" t="n">
        <v>0</v>
      </c>
      <c r="S786" s="41" t="n">
        <v>0</v>
      </c>
      <c r="T786" s="41" t="n">
        <v>0</v>
      </c>
      <c r="U786" s="41" t="n">
        <v>0</v>
      </c>
      <c r="V786" s="41" t="n">
        <v>0</v>
      </c>
      <c r="W786" s="41" t="n">
        <v>0</v>
      </c>
      <c r="X786" s="41" t="n">
        <v>0</v>
      </c>
      <c r="Y786" s="41" t="n">
        <v>0</v>
      </c>
      <c r="Z786" s="41" t="n">
        <v>0</v>
      </c>
      <c r="AA786" s="41" t="n">
        <v>0</v>
      </c>
      <c r="AB786" s="41" t="n">
        <v>0</v>
      </c>
      <c r="AC786" s="41" t="n">
        <v>0</v>
      </c>
      <c r="AD786" s="41" t="n">
        <v>0</v>
      </c>
      <c r="AE786" s="41" t="n">
        <v>0</v>
      </c>
      <c r="AF786" s="41" t="n">
        <v>0</v>
      </c>
      <c r="AG786" s="41" t="n">
        <v>0</v>
      </c>
      <c r="AH786" s="41" t="n">
        <v>0</v>
      </c>
      <c r="AI786" s="41" t="n">
        <v>0</v>
      </c>
      <c r="AJ786" s="41" t="n">
        <v>0</v>
      </c>
      <c r="AK786" s="41" t="n">
        <v>0</v>
      </c>
      <c r="AL786" s="41" t="n">
        <v>0</v>
      </c>
      <c r="AM786" s="41" t="n">
        <v>0</v>
      </c>
      <c r="AN786" s="41" t="n">
        <v>0</v>
      </c>
      <c r="AO786" s="41" t="n">
        <v>0</v>
      </c>
      <c r="AP786" s="12" t="n">
        <f aca="false">G786+H786+O786+Q786+S786+T786+AE786+AF786+AH786+AI786+AM786+AO786</f>
        <v>0</v>
      </c>
      <c r="AQ786" s="12" t="n">
        <f aca="false">+AN786+AL786+AK786+AJ786+AG786+AD786+AC786+AB786+AA786+Z786+Y786+X786+W786+V786+U786+R786+P786+N786+M786+L786+K786+J786+I786+F786+E786+D786+C786</f>
        <v>0</v>
      </c>
      <c r="AR786" s="23" t="n">
        <f aca="false">SUM(C786:AO786)</f>
        <v>0</v>
      </c>
    </row>
    <row r="787" s="44" customFormat="true" ht="12.75" hidden="false" customHeight="true" outlineLevel="0" collapsed="false">
      <c r="A787" s="36" t="n">
        <v>5706</v>
      </c>
      <c r="B787" s="1" t="s">
        <v>811</v>
      </c>
      <c r="C787" s="41" t="n">
        <v>4.014</v>
      </c>
      <c r="D787" s="41" t="n">
        <v>0.608</v>
      </c>
      <c r="E787" s="41" t="n">
        <v>0.088</v>
      </c>
      <c r="F787" s="41" t="n">
        <v>0.844</v>
      </c>
      <c r="G787" s="41" t="n">
        <v>0.01</v>
      </c>
      <c r="H787" s="41" t="n">
        <v>0</v>
      </c>
      <c r="I787" s="41" t="n">
        <v>7.957</v>
      </c>
      <c r="J787" s="41" t="n">
        <v>0</v>
      </c>
      <c r="K787" s="41" t="n">
        <v>0</v>
      </c>
      <c r="L787" s="41" t="n">
        <v>0.014</v>
      </c>
      <c r="M787" s="41" t="n">
        <v>0.03</v>
      </c>
      <c r="N787" s="41" t="n">
        <v>4.54</v>
      </c>
      <c r="O787" s="41" t="n">
        <v>0.006</v>
      </c>
      <c r="P787" s="41" t="n">
        <v>7.589</v>
      </c>
      <c r="Q787" s="41" t="n">
        <v>0</v>
      </c>
      <c r="R787" s="41" t="n">
        <v>23.841</v>
      </c>
      <c r="S787" s="41" t="n">
        <v>0</v>
      </c>
      <c r="T787" s="41" t="n">
        <v>0</v>
      </c>
      <c r="U787" s="41" t="n">
        <v>0</v>
      </c>
      <c r="V787" s="41" t="n">
        <v>0.228</v>
      </c>
      <c r="W787" s="41" t="n">
        <v>0</v>
      </c>
      <c r="X787" s="41" t="n">
        <v>2.292</v>
      </c>
      <c r="Y787" s="41" t="n">
        <v>0</v>
      </c>
      <c r="Z787" s="41" t="n">
        <v>0</v>
      </c>
      <c r="AA787" s="41" t="n">
        <v>0.599</v>
      </c>
      <c r="AB787" s="41" t="n">
        <v>0.964</v>
      </c>
      <c r="AC787" s="41" t="n">
        <v>82.566</v>
      </c>
      <c r="AD787" s="41" t="n">
        <v>28.632</v>
      </c>
      <c r="AE787" s="41" t="n">
        <v>1.537</v>
      </c>
      <c r="AF787" s="41" t="n">
        <v>0.053</v>
      </c>
      <c r="AG787" s="41" t="n">
        <v>1.981</v>
      </c>
      <c r="AH787" s="41" t="n">
        <v>0</v>
      </c>
      <c r="AI787" s="41" t="n">
        <v>0</v>
      </c>
      <c r="AJ787" s="41" t="n">
        <v>0.102</v>
      </c>
      <c r="AK787" s="41" t="n">
        <v>0</v>
      </c>
      <c r="AL787" s="41" t="n">
        <v>0</v>
      </c>
      <c r="AM787" s="41" t="n">
        <v>0</v>
      </c>
      <c r="AN787" s="41" t="n">
        <v>0</v>
      </c>
      <c r="AO787" s="41" t="n">
        <v>0</v>
      </c>
      <c r="AP787" s="12" t="n">
        <f aca="false">G787+H787+O787+Q787+S787+T787+AE787+AF787+AH787+AI787+AM787+AO787</f>
        <v>1.606</v>
      </c>
      <c r="AQ787" s="12" t="n">
        <f aca="false">+AN787+AL787+AK787+AJ787+AG787+AD787+AC787+AB787+AA787+Z787+Y787+X787+W787+V787+U787+R787+P787+N787+M787+L787+K787+J787+I787+F787+E787+D787+C787</f>
        <v>166.889</v>
      </c>
      <c r="AR787" s="23" t="n">
        <f aca="false">SUM(C787:AO787)</f>
        <v>168.495</v>
      </c>
    </row>
    <row r="788" s="44" customFormat="true" ht="12.75" hidden="false" customHeight="true" outlineLevel="0" collapsed="false">
      <c r="A788" s="36" t="n">
        <v>5707</v>
      </c>
      <c r="B788" s="1" t="s">
        <v>812</v>
      </c>
      <c r="C788" s="41" t="n">
        <v>1.92</v>
      </c>
      <c r="D788" s="41" t="n">
        <v>7.668</v>
      </c>
      <c r="E788" s="41" t="n">
        <v>0.999</v>
      </c>
      <c r="F788" s="41" t="n">
        <v>11.728</v>
      </c>
      <c r="G788" s="41" t="n">
        <v>0.001</v>
      </c>
      <c r="H788" s="41" t="n">
        <v>0.046</v>
      </c>
      <c r="I788" s="41" t="n">
        <v>81.558</v>
      </c>
      <c r="J788" s="41" t="n">
        <v>0.103</v>
      </c>
      <c r="K788" s="41" t="n">
        <v>6.939</v>
      </c>
      <c r="L788" s="41" t="n">
        <v>0.07</v>
      </c>
      <c r="M788" s="41" t="n">
        <v>2.632</v>
      </c>
      <c r="N788" s="41" t="n">
        <v>74.465</v>
      </c>
      <c r="O788" s="41" t="n">
        <v>0.029</v>
      </c>
      <c r="P788" s="41" t="n">
        <v>194.188</v>
      </c>
      <c r="Q788" s="41" t="n">
        <v>0</v>
      </c>
      <c r="R788" s="41" t="n">
        <v>585.94</v>
      </c>
      <c r="S788" s="41" t="n">
        <v>0</v>
      </c>
      <c r="T788" s="41" t="n">
        <v>0</v>
      </c>
      <c r="U788" s="41" t="n">
        <v>0.033</v>
      </c>
      <c r="V788" s="41" t="n">
        <v>4.224</v>
      </c>
      <c r="W788" s="41" t="n">
        <v>0</v>
      </c>
      <c r="X788" s="41" t="n">
        <v>65.88</v>
      </c>
      <c r="Y788" s="41" t="n">
        <v>12.482</v>
      </c>
      <c r="Z788" s="41" t="n">
        <v>5.939</v>
      </c>
      <c r="AA788" s="41" t="n">
        <v>1.737</v>
      </c>
      <c r="AB788" s="41" t="n">
        <v>33.711</v>
      </c>
      <c r="AC788" s="41" t="n">
        <v>208.604</v>
      </c>
      <c r="AD788" s="41" t="n">
        <v>367.041</v>
      </c>
      <c r="AE788" s="41" t="n">
        <v>6.056</v>
      </c>
      <c r="AF788" s="41" t="n">
        <v>0.086</v>
      </c>
      <c r="AG788" s="41" t="n">
        <v>102.95</v>
      </c>
      <c r="AH788" s="41" t="n">
        <v>0</v>
      </c>
      <c r="AI788" s="41" t="n">
        <v>0.358</v>
      </c>
      <c r="AJ788" s="41" t="n">
        <v>0.435</v>
      </c>
      <c r="AK788" s="41" t="n">
        <v>0.775</v>
      </c>
      <c r="AL788" s="41" t="n">
        <v>2.078</v>
      </c>
      <c r="AM788" s="41" t="n">
        <v>0.002</v>
      </c>
      <c r="AN788" s="41" t="n">
        <v>2.341</v>
      </c>
      <c r="AO788" s="41" t="n">
        <v>0</v>
      </c>
      <c r="AP788" s="12" t="n">
        <f aca="false">G788+H788+O788+Q788+S788+T788+AE788+AF788+AH788+AI788+AM788+AO788</f>
        <v>6.578</v>
      </c>
      <c r="AQ788" s="12" t="n">
        <f aca="false">+AN788+AL788+AK788+AJ788+AG788+AD788+AC788+AB788+AA788+Z788+Y788+X788+W788+V788+U788+R788+P788+N788+M788+L788+K788+J788+I788+F788+E788+D788+C788</f>
        <v>1776.44</v>
      </c>
      <c r="AR788" s="23" t="n">
        <f aca="false">SUM(C788:AO788)</f>
        <v>1783.018</v>
      </c>
    </row>
    <row r="789" s="44" customFormat="true" ht="12.75" hidden="false" customHeight="true" outlineLevel="0" collapsed="false">
      <c r="A789" s="36" t="n">
        <v>5708</v>
      </c>
      <c r="B789" s="1" t="s">
        <v>813</v>
      </c>
      <c r="C789" s="41" t="n">
        <v>0</v>
      </c>
      <c r="D789" s="41" t="n">
        <v>0.144</v>
      </c>
      <c r="E789" s="41" t="n">
        <v>0</v>
      </c>
      <c r="F789" s="41" t="n">
        <v>0</v>
      </c>
      <c r="G789" s="41" t="n">
        <v>0</v>
      </c>
      <c r="H789" s="41" t="n">
        <v>0</v>
      </c>
      <c r="I789" s="41" t="n">
        <v>0</v>
      </c>
      <c r="J789" s="41" t="n">
        <v>0</v>
      </c>
      <c r="K789" s="41" t="n">
        <v>117.843</v>
      </c>
      <c r="L789" s="41" t="n">
        <v>0</v>
      </c>
      <c r="M789" s="41" t="n">
        <v>0</v>
      </c>
      <c r="N789" s="41" t="n">
        <v>0</v>
      </c>
      <c r="O789" s="41" t="n">
        <v>0</v>
      </c>
      <c r="P789" s="41" t="n">
        <v>0</v>
      </c>
      <c r="Q789" s="41" t="n">
        <v>0</v>
      </c>
      <c r="R789" s="41" t="n">
        <v>0</v>
      </c>
      <c r="S789" s="41" t="n">
        <v>0</v>
      </c>
      <c r="T789" s="41" t="n">
        <v>0</v>
      </c>
      <c r="U789" s="41" t="n">
        <v>0</v>
      </c>
      <c r="V789" s="41" t="n">
        <v>0</v>
      </c>
      <c r="W789" s="41" t="n">
        <v>0</v>
      </c>
      <c r="X789" s="41" t="n">
        <v>0</v>
      </c>
      <c r="Y789" s="41" t="n">
        <v>0</v>
      </c>
      <c r="Z789" s="41" t="n">
        <v>0</v>
      </c>
      <c r="AA789" s="41" t="n">
        <v>0</v>
      </c>
      <c r="AB789" s="41" t="n">
        <v>0</v>
      </c>
      <c r="AC789" s="41" t="n">
        <v>0</v>
      </c>
      <c r="AD789" s="41" t="n">
        <v>0.179</v>
      </c>
      <c r="AE789" s="41" t="n">
        <v>0</v>
      </c>
      <c r="AF789" s="41" t="n">
        <v>0</v>
      </c>
      <c r="AG789" s="41" t="n">
        <v>0</v>
      </c>
      <c r="AH789" s="41" t="n">
        <v>0</v>
      </c>
      <c r="AI789" s="41" t="n">
        <v>0</v>
      </c>
      <c r="AJ789" s="41" t="n">
        <v>0</v>
      </c>
      <c r="AK789" s="41" t="n">
        <v>0</v>
      </c>
      <c r="AL789" s="41" t="n">
        <v>0</v>
      </c>
      <c r="AM789" s="41" t="n">
        <v>0</v>
      </c>
      <c r="AN789" s="41" t="n">
        <v>0</v>
      </c>
      <c r="AO789" s="41" t="n">
        <v>0.009</v>
      </c>
      <c r="AP789" s="12" t="n">
        <f aca="false">G789+H789+O789+Q789+S789+T789+AE789+AF789+AH789+AI789+AM789+AO789</f>
        <v>0.009</v>
      </c>
      <c r="AQ789" s="12" t="n">
        <f aca="false">+AN789+AL789+AK789+AJ789+AG789+AD789+AC789+AB789+AA789+Z789+Y789+X789+W789+V789+U789+R789+P789+N789+M789+L789+K789+J789+I789+F789+E789+D789+C789</f>
        <v>118.166</v>
      </c>
      <c r="AR789" s="23" t="n">
        <f aca="false">SUM(C789:AO789)</f>
        <v>118.175</v>
      </c>
    </row>
    <row r="790" s="44" customFormat="true" ht="12.75" hidden="false" customHeight="true" outlineLevel="0" collapsed="false">
      <c r="A790" s="36" t="n">
        <v>5709</v>
      </c>
      <c r="B790" s="1" t="s">
        <v>379</v>
      </c>
      <c r="C790" s="41" t="n">
        <v>0</v>
      </c>
      <c r="D790" s="41" t="n">
        <v>0</v>
      </c>
      <c r="E790" s="41" t="n">
        <v>0</v>
      </c>
      <c r="F790" s="41" t="n">
        <v>0</v>
      </c>
      <c r="G790" s="41" t="n">
        <v>0</v>
      </c>
      <c r="H790" s="41" t="n">
        <v>0</v>
      </c>
      <c r="I790" s="41" t="n">
        <v>0</v>
      </c>
      <c r="J790" s="41" t="n">
        <v>0</v>
      </c>
      <c r="K790" s="41" t="n">
        <v>0</v>
      </c>
      <c r="L790" s="41" t="n">
        <v>0</v>
      </c>
      <c r="M790" s="41" t="n">
        <v>0</v>
      </c>
      <c r="N790" s="41" t="n">
        <v>0</v>
      </c>
      <c r="O790" s="41" t="n">
        <v>0</v>
      </c>
      <c r="P790" s="41" t="n">
        <v>0</v>
      </c>
      <c r="Q790" s="41" t="n">
        <v>0</v>
      </c>
      <c r="R790" s="41" t="n">
        <v>0</v>
      </c>
      <c r="S790" s="41" t="n">
        <v>0</v>
      </c>
      <c r="T790" s="41" t="n">
        <v>0</v>
      </c>
      <c r="U790" s="41" t="n">
        <v>0</v>
      </c>
      <c r="V790" s="41" t="n">
        <v>0</v>
      </c>
      <c r="W790" s="41" t="n">
        <v>0</v>
      </c>
      <c r="X790" s="41" t="n">
        <v>0</v>
      </c>
      <c r="Y790" s="41" t="n">
        <v>0</v>
      </c>
      <c r="Z790" s="41" t="n">
        <v>0</v>
      </c>
      <c r="AA790" s="41" t="n">
        <v>0</v>
      </c>
      <c r="AB790" s="41" t="n">
        <v>0</v>
      </c>
      <c r="AC790" s="41" t="n">
        <v>0</v>
      </c>
      <c r="AD790" s="41" t="n">
        <v>0</v>
      </c>
      <c r="AE790" s="41" t="n">
        <v>0</v>
      </c>
      <c r="AF790" s="41" t="n">
        <v>0</v>
      </c>
      <c r="AG790" s="41" t="n">
        <v>0</v>
      </c>
      <c r="AH790" s="41" t="n">
        <v>0</v>
      </c>
      <c r="AI790" s="41" t="n">
        <v>0</v>
      </c>
      <c r="AJ790" s="41" t="n">
        <v>0</v>
      </c>
      <c r="AK790" s="41" t="n">
        <v>0</v>
      </c>
      <c r="AL790" s="41" t="n">
        <v>0</v>
      </c>
      <c r="AM790" s="41" t="n">
        <v>0</v>
      </c>
      <c r="AN790" s="41" t="n">
        <v>0</v>
      </c>
      <c r="AO790" s="41" t="n">
        <v>0</v>
      </c>
      <c r="AP790" s="12" t="n">
        <f aca="false">G790+H790+O790+Q790+S790+T790+AE790+AF790+AH790+AI790+AM790+AO790</f>
        <v>0</v>
      </c>
      <c r="AQ790" s="12" t="n">
        <f aca="false">+AN790+AL790+AK790+AJ790+AG790+AD790+AC790+AB790+AA790+Z790+Y790+X790+W790+V790+U790+R790+P790+N790+M790+L790+K790+J790+I790+F790+E790+D790+C790</f>
        <v>0</v>
      </c>
      <c r="AR790" s="23" t="n">
        <f aca="false">SUM(C790:AO790)</f>
        <v>0</v>
      </c>
    </row>
    <row r="791" customFormat="false" ht="12.75" hidden="false" customHeight="true" outlineLevel="0" collapsed="false">
      <c r="A791" s="36" t="n">
        <v>5715</v>
      </c>
      <c r="B791" s="1" t="s">
        <v>814</v>
      </c>
      <c r="C791" s="41" t="n">
        <v>0</v>
      </c>
      <c r="D791" s="41" t="n">
        <v>0</v>
      </c>
      <c r="E791" s="41" t="n">
        <v>0</v>
      </c>
      <c r="F791" s="41" t="n">
        <v>0</v>
      </c>
      <c r="G791" s="41" t="n">
        <v>0</v>
      </c>
      <c r="H791" s="41" t="n">
        <v>0</v>
      </c>
      <c r="I791" s="41" t="n">
        <v>0</v>
      </c>
      <c r="J791" s="41" t="n">
        <v>0</v>
      </c>
      <c r="K791" s="41" t="n">
        <v>0</v>
      </c>
      <c r="L791" s="41" t="n">
        <v>0</v>
      </c>
      <c r="M791" s="41" t="n">
        <v>0</v>
      </c>
      <c r="N791" s="41" t="n">
        <v>0</v>
      </c>
      <c r="O791" s="41" t="n">
        <v>0</v>
      </c>
      <c r="P791" s="41" t="n">
        <v>0</v>
      </c>
      <c r="Q791" s="41" t="n">
        <v>0</v>
      </c>
      <c r="R791" s="41" t="n">
        <v>0</v>
      </c>
      <c r="S791" s="41" t="n">
        <v>0</v>
      </c>
      <c r="T791" s="41" t="n">
        <v>0</v>
      </c>
      <c r="U791" s="41" t="n">
        <v>0</v>
      </c>
      <c r="V791" s="41" t="n">
        <v>0</v>
      </c>
      <c r="W791" s="41" t="n">
        <v>0</v>
      </c>
      <c r="X791" s="41" t="n">
        <v>0</v>
      </c>
      <c r="Y791" s="41" t="n">
        <v>0</v>
      </c>
      <c r="Z791" s="41" t="n">
        <v>0</v>
      </c>
      <c r="AA791" s="41" t="n">
        <v>0</v>
      </c>
      <c r="AB791" s="41" t="n">
        <v>0</v>
      </c>
      <c r="AC791" s="41" t="n">
        <v>0</v>
      </c>
      <c r="AD791" s="41" t="n">
        <v>0</v>
      </c>
      <c r="AE791" s="41" t="n">
        <v>0</v>
      </c>
      <c r="AF791" s="41" t="n">
        <v>0</v>
      </c>
      <c r="AG791" s="41" t="n">
        <v>0</v>
      </c>
      <c r="AH791" s="41" t="n">
        <v>0</v>
      </c>
      <c r="AI791" s="41" t="n">
        <v>0</v>
      </c>
      <c r="AJ791" s="41" t="n">
        <v>0</v>
      </c>
      <c r="AK791" s="41" t="n">
        <v>0</v>
      </c>
      <c r="AL791" s="41" t="n">
        <v>0</v>
      </c>
      <c r="AM791" s="41" t="n">
        <v>0</v>
      </c>
      <c r="AN791" s="41" t="n">
        <v>0</v>
      </c>
      <c r="AO791" s="41" t="n">
        <v>0</v>
      </c>
      <c r="AP791" s="12" t="n">
        <f aca="false">G791+H791+O791+Q791+S791+T791+AE791+AF791+AH791+AI791+AM791+AO791</f>
        <v>0</v>
      </c>
      <c r="AQ791" s="12" t="n">
        <f aca="false">+AN791+AL791+AK791+AJ791+AG791+AD791+AC791+AB791+AA791+Z791+Y791+X791+W791+V791+U791+R791+P791+N791+M791+L791+K791+J791+I791+F791+E791+D791+C791</f>
        <v>0</v>
      </c>
      <c r="AR791" s="23" t="n">
        <f aca="false">SUM(C791:AO791)</f>
        <v>0</v>
      </c>
    </row>
    <row r="792" customFormat="false" ht="12.75" hidden="false" customHeight="true" outlineLevel="0" collapsed="false">
      <c r="A792" s="36" t="n">
        <v>5716</v>
      </c>
      <c r="B792" s="1" t="s">
        <v>815</v>
      </c>
      <c r="C792" s="41" t="n">
        <v>0</v>
      </c>
      <c r="D792" s="41" t="n">
        <v>0</v>
      </c>
      <c r="E792" s="41" t="n">
        <v>0</v>
      </c>
      <c r="F792" s="41" t="n">
        <v>0</v>
      </c>
      <c r="G792" s="41" t="n">
        <v>0</v>
      </c>
      <c r="H792" s="41" t="n">
        <v>0</v>
      </c>
      <c r="I792" s="41" t="n">
        <v>0</v>
      </c>
      <c r="J792" s="41" t="n">
        <v>0</v>
      </c>
      <c r="K792" s="41" t="n">
        <v>0</v>
      </c>
      <c r="L792" s="41" t="n">
        <v>0</v>
      </c>
      <c r="M792" s="41" t="n">
        <v>0</v>
      </c>
      <c r="N792" s="41" t="n">
        <v>0</v>
      </c>
      <c r="O792" s="41" t="n">
        <v>0</v>
      </c>
      <c r="P792" s="41" t="n">
        <v>0</v>
      </c>
      <c r="Q792" s="41" t="n">
        <v>0</v>
      </c>
      <c r="R792" s="41" t="n">
        <v>0</v>
      </c>
      <c r="S792" s="41" t="n">
        <v>0</v>
      </c>
      <c r="T792" s="41" t="n">
        <v>0</v>
      </c>
      <c r="U792" s="41" t="n">
        <v>0</v>
      </c>
      <c r="V792" s="41" t="n">
        <v>0</v>
      </c>
      <c r="W792" s="41" t="n">
        <v>0</v>
      </c>
      <c r="X792" s="41" t="n">
        <v>0</v>
      </c>
      <c r="Y792" s="41" t="n">
        <v>0</v>
      </c>
      <c r="Z792" s="41" t="n">
        <v>0</v>
      </c>
      <c r="AA792" s="41" t="n">
        <v>0</v>
      </c>
      <c r="AB792" s="41" t="n">
        <v>0</v>
      </c>
      <c r="AC792" s="41" t="n">
        <v>0</v>
      </c>
      <c r="AD792" s="41" t="n">
        <v>0</v>
      </c>
      <c r="AE792" s="41" t="n">
        <v>0</v>
      </c>
      <c r="AF792" s="41" t="n">
        <v>0</v>
      </c>
      <c r="AG792" s="41" t="n">
        <v>0</v>
      </c>
      <c r="AH792" s="41" t="n">
        <v>0</v>
      </c>
      <c r="AI792" s="41" t="n">
        <v>0</v>
      </c>
      <c r="AJ792" s="41" t="n">
        <v>0</v>
      </c>
      <c r="AK792" s="41" t="n">
        <v>0</v>
      </c>
      <c r="AL792" s="41" t="n">
        <v>0</v>
      </c>
      <c r="AM792" s="41" t="n">
        <v>0</v>
      </c>
      <c r="AN792" s="41" t="n">
        <v>0</v>
      </c>
      <c r="AO792" s="41" t="n">
        <v>0</v>
      </c>
      <c r="AP792" s="12" t="n">
        <f aca="false">G792+H792+O792+Q792+S792+T792+AE792+AF792+AH792+AI792+AM792+AO792</f>
        <v>0</v>
      </c>
      <c r="AQ792" s="12" t="n">
        <f aca="false">+AN792+AL792+AK792+AJ792+AG792+AD792+AC792+AB792+AA792+Z792+Y792+X792+W792+V792+U792+R792+P792+N792+M792+L792+K792+J792+I792+F792+E792+D792+C792</f>
        <v>0</v>
      </c>
      <c r="AR792" s="23" t="n">
        <f aca="false">SUM(C792:AO792)</f>
        <v>0</v>
      </c>
    </row>
    <row r="793" customFormat="false" ht="12.75" hidden="false" customHeight="true" outlineLevel="0" collapsed="false">
      <c r="A793" s="36" t="n">
        <v>5720</v>
      </c>
      <c r="B793" s="1" t="s">
        <v>816</v>
      </c>
      <c r="C793" s="41" t="n">
        <v>0</v>
      </c>
      <c r="D793" s="41" t="n">
        <v>0</v>
      </c>
      <c r="E793" s="41" t="n">
        <v>0</v>
      </c>
      <c r="F793" s="41" t="n">
        <v>0</v>
      </c>
      <c r="G793" s="41" t="n">
        <v>0</v>
      </c>
      <c r="H793" s="41" t="n">
        <v>0</v>
      </c>
      <c r="I793" s="41" t="n">
        <v>0</v>
      </c>
      <c r="J793" s="41" t="n">
        <v>323.179</v>
      </c>
      <c r="K793" s="41" t="n">
        <v>0</v>
      </c>
      <c r="L793" s="41" t="n">
        <v>0</v>
      </c>
      <c r="M793" s="41" t="n">
        <v>0</v>
      </c>
      <c r="N793" s="41" t="n">
        <v>0</v>
      </c>
      <c r="O793" s="41" t="n">
        <v>0</v>
      </c>
      <c r="P793" s="41" t="n">
        <v>0</v>
      </c>
      <c r="Q793" s="41" t="n">
        <v>0</v>
      </c>
      <c r="R793" s="41" t="n">
        <v>0</v>
      </c>
      <c r="S793" s="41" t="n">
        <v>0</v>
      </c>
      <c r="T793" s="41" t="n">
        <v>0</v>
      </c>
      <c r="U793" s="41" t="n">
        <v>0</v>
      </c>
      <c r="V793" s="41" t="n">
        <v>0</v>
      </c>
      <c r="W793" s="41" t="n">
        <v>0</v>
      </c>
      <c r="X793" s="41" t="n">
        <v>0</v>
      </c>
      <c r="Y793" s="41" t="n">
        <v>0</v>
      </c>
      <c r="Z793" s="41" t="n">
        <v>0</v>
      </c>
      <c r="AA793" s="41" t="n">
        <v>0</v>
      </c>
      <c r="AB793" s="41" t="n">
        <v>0</v>
      </c>
      <c r="AC793" s="41" t="n">
        <v>0</v>
      </c>
      <c r="AD793" s="41" t="n">
        <v>0</v>
      </c>
      <c r="AE793" s="41" t="n">
        <v>0</v>
      </c>
      <c r="AF793" s="41" t="n">
        <v>0</v>
      </c>
      <c r="AG793" s="41" t="n">
        <v>150.741</v>
      </c>
      <c r="AH793" s="41" t="n">
        <v>0</v>
      </c>
      <c r="AI793" s="41" t="n">
        <v>0</v>
      </c>
      <c r="AJ793" s="41" t="n">
        <v>0</v>
      </c>
      <c r="AK793" s="41" t="n">
        <v>0</v>
      </c>
      <c r="AL793" s="41" t="n">
        <v>0</v>
      </c>
      <c r="AM793" s="41" t="n">
        <v>0</v>
      </c>
      <c r="AN793" s="41" t="n">
        <v>0</v>
      </c>
      <c r="AO793" s="41" t="n">
        <v>0</v>
      </c>
      <c r="AP793" s="12" t="n">
        <f aca="false">G793+H793+O793+Q793+S793+T793+AE793+AF793+AH793+AI793+AM793+AO793</f>
        <v>0</v>
      </c>
      <c r="AQ793" s="12" t="n">
        <f aca="false">+AN793+AL793+AK793+AJ793+AG793+AD793+AC793+AB793+AA793+Z793+Y793+X793+W793+V793+U793+R793+P793+N793+M793+L793+K793+J793+I793+F793+E793+D793+C793</f>
        <v>473.92</v>
      </c>
      <c r="AR793" s="23" t="n">
        <f aca="false">SUM(C793:AO793)</f>
        <v>473.92</v>
      </c>
    </row>
    <row r="794" customFormat="false" ht="12.75" hidden="false" customHeight="true" outlineLevel="0" collapsed="false">
      <c r="A794" s="36" t="n">
        <v>5790</v>
      </c>
      <c r="B794" s="1" t="s">
        <v>69</v>
      </c>
      <c r="C794" s="41" t="n">
        <v>444.527</v>
      </c>
      <c r="D794" s="41" t="n">
        <v>480.228</v>
      </c>
      <c r="E794" s="41" t="n">
        <v>453.609</v>
      </c>
      <c r="F794" s="41" t="n">
        <v>829.156</v>
      </c>
      <c r="G794" s="41" t="n">
        <v>19.532</v>
      </c>
      <c r="H794" s="41" t="n">
        <v>3.976</v>
      </c>
      <c r="I794" s="41" t="n">
        <v>1101.533</v>
      </c>
      <c r="J794" s="41" t="n">
        <v>351.905</v>
      </c>
      <c r="K794" s="41" t="n">
        <v>243.182</v>
      </c>
      <c r="L794" s="41" t="n">
        <v>57.269</v>
      </c>
      <c r="M794" s="41" t="n">
        <v>20.591</v>
      </c>
      <c r="N794" s="41" t="n">
        <v>817.376</v>
      </c>
      <c r="O794" s="41" t="n">
        <v>3.098</v>
      </c>
      <c r="P794" s="41" t="n">
        <v>646.64</v>
      </c>
      <c r="Q794" s="41" t="n">
        <v>1.851</v>
      </c>
      <c r="R794" s="41" t="n">
        <v>2578.949</v>
      </c>
      <c r="S794" s="41" t="n">
        <v>5.368</v>
      </c>
      <c r="T794" s="41" t="n">
        <v>18.96</v>
      </c>
      <c r="U794" s="41" t="n">
        <v>14.462</v>
      </c>
      <c r="V794" s="41" t="n">
        <v>260.937</v>
      </c>
      <c r="W794" s="41" t="n">
        <v>0</v>
      </c>
      <c r="X794" s="41" t="n">
        <v>648.679</v>
      </c>
      <c r="Y794" s="41" t="n">
        <v>83.526</v>
      </c>
      <c r="Z794" s="41" t="n">
        <v>951.95</v>
      </c>
      <c r="AA794" s="41" t="n">
        <v>10.906</v>
      </c>
      <c r="AB794" s="41" t="n">
        <v>401.383</v>
      </c>
      <c r="AC794" s="41" t="n">
        <v>3136.844</v>
      </c>
      <c r="AD794" s="41" t="n">
        <v>4413.243</v>
      </c>
      <c r="AE794" s="41" t="n">
        <v>442.401</v>
      </c>
      <c r="AF794" s="41" t="n">
        <v>4.26</v>
      </c>
      <c r="AG794" s="41" t="n">
        <v>2213.76</v>
      </c>
      <c r="AH794" s="41" t="n">
        <v>22.496</v>
      </c>
      <c r="AI794" s="41" t="n">
        <v>0.934</v>
      </c>
      <c r="AJ794" s="41" t="n">
        <v>61.607</v>
      </c>
      <c r="AK794" s="41" t="n">
        <v>7.537</v>
      </c>
      <c r="AL794" s="41" t="n">
        <v>35.665</v>
      </c>
      <c r="AM794" s="41" t="n">
        <v>0.566</v>
      </c>
      <c r="AN794" s="41" t="n">
        <v>230.777</v>
      </c>
      <c r="AO794" s="41" t="n">
        <v>21.503</v>
      </c>
      <c r="AP794" s="12" t="n">
        <f aca="false">G794+H794+O794+Q794+S794+T794+AE794+AF794+AH794+AI794+AM794+AO794</f>
        <v>544.945</v>
      </c>
      <c r="AQ794" s="12" t="n">
        <f aca="false">+AN794+AL794+AK794+AJ794+AG794+AD794+AC794+AB794+AA794+Z794+Y794+X794+W794+V794+U794+R794+P794+N794+M794+L794+K794+J794+I794+F794+E794+D794+C794</f>
        <v>20496.241</v>
      </c>
      <c r="AR794" s="23" t="n">
        <f aca="false">SUM(C794:AO794)</f>
        <v>21041.186</v>
      </c>
    </row>
    <row r="795" customFormat="false" ht="12.75" hidden="false" customHeight="true" outlineLevel="0" collapsed="false">
      <c r="A795" s="36" t="n">
        <v>5799</v>
      </c>
      <c r="B795" s="1" t="s">
        <v>817</v>
      </c>
      <c r="C795" s="41" t="n">
        <v>-25.327</v>
      </c>
      <c r="D795" s="41" t="n">
        <v>31.483</v>
      </c>
      <c r="E795" s="41" t="n">
        <v>20.438</v>
      </c>
      <c r="F795" s="41" t="n">
        <v>24.941</v>
      </c>
      <c r="G795" s="41" t="n">
        <v>0.22</v>
      </c>
      <c r="H795" s="41" t="n">
        <v>0.137</v>
      </c>
      <c r="I795" s="41" t="n">
        <v>61.327</v>
      </c>
      <c r="J795" s="41" t="n">
        <v>133.165</v>
      </c>
      <c r="K795" s="41" t="n">
        <v>15.351</v>
      </c>
      <c r="L795" s="41" t="n">
        <v>0</v>
      </c>
      <c r="M795" s="41" t="n">
        <v>0</v>
      </c>
      <c r="N795" s="41" t="n">
        <v>98.616</v>
      </c>
      <c r="O795" s="41" t="n">
        <v>0.314</v>
      </c>
      <c r="P795" s="41" t="n">
        <v>242.9</v>
      </c>
      <c r="Q795" s="41" t="n">
        <v>0.015</v>
      </c>
      <c r="R795" s="41" t="n">
        <v>257.021</v>
      </c>
      <c r="S795" s="41" t="n">
        <v>0.004</v>
      </c>
      <c r="T795" s="41" t="n">
        <v>0.528</v>
      </c>
      <c r="U795" s="41" t="n">
        <v>38.6</v>
      </c>
      <c r="V795" s="41" t="n">
        <v>1.841</v>
      </c>
      <c r="W795" s="41" t="n">
        <v>0.278</v>
      </c>
      <c r="X795" s="41" t="n">
        <v>0</v>
      </c>
      <c r="Y795" s="41" t="n">
        <v>5.392</v>
      </c>
      <c r="Z795" s="41" t="n">
        <v>55.95</v>
      </c>
      <c r="AA795" s="41" t="n">
        <v>8.878</v>
      </c>
      <c r="AB795" s="41" t="n">
        <v>10.404</v>
      </c>
      <c r="AC795" s="41" t="n">
        <v>39.148</v>
      </c>
      <c r="AD795" s="41" t="n">
        <v>0.018</v>
      </c>
      <c r="AE795" s="41" t="n">
        <v>94.059</v>
      </c>
      <c r="AF795" s="41" t="n">
        <v>0.074</v>
      </c>
      <c r="AG795" s="41" t="n">
        <v>31.279</v>
      </c>
      <c r="AH795" s="41" t="n">
        <v>0.178</v>
      </c>
      <c r="AI795" s="41" t="n">
        <v>0</v>
      </c>
      <c r="AJ795" s="41" t="n">
        <v>288.146</v>
      </c>
      <c r="AK795" s="41" t="n">
        <v>2.045</v>
      </c>
      <c r="AL795" s="41" t="n">
        <v>2.446</v>
      </c>
      <c r="AM795" s="41" t="n">
        <v>0.017</v>
      </c>
      <c r="AN795" s="41" t="n">
        <v>8.492</v>
      </c>
      <c r="AO795" s="41" t="n">
        <v>0.377</v>
      </c>
      <c r="AP795" s="12" t="n">
        <f aca="false">G795+H795+O795+Q795+S795+T795+AE795+AF795+AH795+AI795+AM795+AO795</f>
        <v>95.923</v>
      </c>
      <c r="AQ795" s="12" t="n">
        <f aca="false">+AN795+AL795+AK795+AJ795+AG795+AD795+AC795+AB795+AA795+Z795+Y795+X795+W795+V795+U795+R795+P795+N795+M795+L795+K795+J795+I795+F795+E795+D795+C795</f>
        <v>1352.832</v>
      </c>
      <c r="AR795" s="23" t="n">
        <f aca="false">SUM(C795:AO795)</f>
        <v>1448.755</v>
      </c>
    </row>
    <row r="796" customFormat="false" ht="12.75" hidden="false" customHeight="true" outlineLevel="0" collapsed="false">
      <c r="A796" s="36" t="n">
        <v>58</v>
      </c>
      <c r="B796" s="11" t="s">
        <v>818</v>
      </c>
      <c r="C796" s="12" t="n">
        <v>6764.845</v>
      </c>
      <c r="D796" s="12" t="n">
        <v>1191.659</v>
      </c>
      <c r="E796" s="12" t="n">
        <v>400.074</v>
      </c>
      <c r="F796" s="12" t="n">
        <v>492.55</v>
      </c>
      <c r="G796" s="12" t="n">
        <v>422.207</v>
      </c>
      <c r="H796" s="12" t="n">
        <v>3155.143</v>
      </c>
      <c r="I796" s="12" t="n">
        <v>1920.461</v>
      </c>
      <c r="J796" s="12" t="n">
        <v>117.007</v>
      </c>
      <c r="K796" s="12" t="n">
        <v>2420.208</v>
      </c>
      <c r="L796" s="12" t="n">
        <v>489.305</v>
      </c>
      <c r="M796" s="12" t="n">
        <v>71.667</v>
      </c>
      <c r="N796" s="12" t="n">
        <v>4815.165</v>
      </c>
      <c r="O796" s="12" t="n">
        <v>421.114</v>
      </c>
      <c r="P796" s="12" t="n">
        <v>2260.114</v>
      </c>
      <c r="Q796" s="12" t="n">
        <v>877.269</v>
      </c>
      <c r="R796" s="12" t="n">
        <v>17288.92</v>
      </c>
      <c r="S796" s="12" t="n">
        <v>7.73</v>
      </c>
      <c r="T796" s="12" t="n">
        <v>652.468</v>
      </c>
      <c r="U796" s="12" t="n">
        <v>802.297</v>
      </c>
      <c r="V796" s="12" t="n">
        <v>526.954</v>
      </c>
      <c r="W796" s="12" t="n">
        <v>1142.284</v>
      </c>
      <c r="X796" s="12" t="n">
        <v>269.069</v>
      </c>
      <c r="Y796" s="12" t="n">
        <v>90.713</v>
      </c>
      <c r="Z796" s="12" t="n">
        <v>166.483</v>
      </c>
      <c r="AA796" s="12" t="n">
        <v>236.833</v>
      </c>
      <c r="AB796" s="12" t="n">
        <v>1504.095</v>
      </c>
      <c r="AC796" s="12" t="n">
        <v>4759.719</v>
      </c>
      <c r="AD796" s="12" t="n">
        <v>27897.246</v>
      </c>
      <c r="AE796" s="12" t="n">
        <v>1830.89</v>
      </c>
      <c r="AF796" s="12" t="n">
        <v>-13537.064</v>
      </c>
      <c r="AG796" s="12" t="n">
        <v>718.614</v>
      </c>
      <c r="AH796" s="12" t="n">
        <v>2625.732</v>
      </c>
      <c r="AI796" s="12" t="n">
        <v>152.864</v>
      </c>
      <c r="AJ796" s="12" t="n">
        <v>1052.034</v>
      </c>
      <c r="AK796" s="12" t="n">
        <v>0.257</v>
      </c>
      <c r="AL796" s="12" t="n">
        <v>120.523</v>
      </c>
      <c r="AM796" s="12" t="n">
        <v>224.412</v>
      </c>
      <c r="AN796" s="12" t="n">
        <v>525.226</v>
      </c>
      <c r="AO796" s="12" t="n">
        <v>374.278</v>
      </c>
      <c r="AP796" s="12" t="n">
        <f aca="false">G796+H796+O796+Q796+S796+T796+AE796+AF796+AH796+AI796+AM796+AO796</f>
        <v>-2792.957</v>
      </c>
      <c r="AQ796" s="12" t="n">
        <f aca="false">+AN796+AL796+AK796+AJ796+AG796+AD796+AC796+AB796+AA796+Z796+Y796+X796+W796+V796+U796+R796+P796+N796+M796+L796+K796+J796+I796+F796+E796+D796+C796</f>
        <v>78044.322</v>
      </c>
      <c r="AR796" s="23" t="n">
        <f aca="false">SUM(C796:AO796)</f>
        <v>75251.365</v>
      </c>
    </row>
    <row r="797" customFormat="false" ht="12.75" hidden="false" customHeight="true" outlineLevel="0" collapsed="false">
      <c r="A797" s="36" t="n">
        <v>5801</v>
      </c>
      <c r="B797" s="11" t="s">
        <v>819</v>
      </c>
      <c r="C797" s="12" t="n">
        <v>87.753</v>
      </c>
      <c r="D797" s="12" t="n">
        <v>11.443</v>
      </c>
      <c r="E797" s="12" t="n">
        <v>103.488</v>
      </c>
      <c r="F797" s="12" t="n">
        <v>116.237</v>
      </c>
      <c r="G797" s="12" t="n">
        <v>0</v>
      </c>
      <c r="H797" s="12" t="n">
        <v>0</v>
      </c>
      <c r="I797" s="12" t="n">
        <v>122.786</v>
      </c>
      <c r="J797" s="12" t="n">
        <v>0.282</v>
      </c>
      <c r="K797" s="12" t="n">
        <v>191.136</v>
      </c>
      <c r="L797" s="12" t="n">
        <v>67.166</v>
      </c>
      <c r="M797" s="12" t="n">
        <v>0.05</v>
      </c>
      <c r="N797" s="12" t="n">
        <v>692.2</v>
      </c>
      <c r="O797" s="12" t="n">
        <v>0</v>
      </c>
      <c r="P797" s="12" t="n">
        <v>309.568</v>
      </c>
      <c r="Q797" s="12" t="n">
        <v>1.184</v>
      </c>
      <c r="R797" s="12" t="n">
        <v>595.32</v>
      </c>
      <c r="S797" s="12" t="n">
        <v>0.489</v>
      </c>
      <c r="T797" s="12" t="n">
        <v>0</v>
      </c>
      <c r="U797" s="12" t="n">
        <v>376.95</v>
      </c>
      <c r="V797" s="12" t="n">
        <v>0.655</v>
      </c>
      <c r="W797" s="12" t="n">
        <v>0</v>
      </c>
      <c r="X797" s="12" t="n">
        <v>0</v>
      </c>
      <c r="Y797" s="12" t="n">
        <v>0.637</v>
      </c>
      <c r="Z797" s="12" t="n">
        <v>12.257</v>
      </c>
      <c r="AA797" s="12" t="n">
        <v>29.805</v>
      </c>
      <c r="AB797" s="12" t="n">
        <v>62.655</v>
      </c>
      <c r="AC797" s="12" t="n">
        <v>126.036</v>
      </c>
      <c r="AD797" s="12" t="n">
        <v>104.667</v>
      </c>
      <c r="AE797" s="12" t="n">
        <v>28.82</v>
      </c>
      <c r="AF797" s="12" t="n">
        <v>0.092</v>
      </c>
      <c r="AG797" s="12" t="n">
        <v>66.667</v>
      </c>
      <c r="AH797" s="12" t="n">
        <v>0</v>
      </c>
      <c r="AI797" s="12" t="n">
        <v>0</v>
      </c>
      <c r="AJ797" s="12" t="n">
        <v>0.004</v>
      </c>
      <c r="AK797" s="12" t="n">
        <v>0</v>
      </c>
      <c r="AL797" s="12" t="n">
        <v>0.319</v>
      </c>
      <c r="AM797" s="12" t="n">
        <v>0</v>
      </c>
      <c r="AN797" s="12" t="n">
        <v>16.526</v>
      </c>
      <c r="AO797" s="12" t="n">
        <v>0</v>
      </c>
      <c r="AP797" s="12" t="n">
        <f aca="false">G797+H797+O797+Q797+S797+T797+AE797+AF797+AH797+AI797+AM797+AO797</f>
        <v>30.585</v>
      </c>
      <c r="AQ797" s="12" t="n">
        <f aca="false">+AN797+AL797+AK797+AJ797+AG797+AD797+AC797+AB797+AA797+Z797+Y797+X797+W797+V797+U797+R797+P797+N797+M797+L797+K797+J797+I797+F797+E797+D797+C797</f>
        <v>3094.607</v>
      </c>
      <c r="AR797" s="23" t="n">
        <f aca="false">SUM(C797:AO797)</f>
        <v>3125.192</v>
      </c>
    </row>
    <row r="798" customFormat="false" ht="12.75" hidden="false" customHeight="true" outlineLevel="0" collapsed="false">
      <c r="A798" s="36" t="n">
        <v>5802</v>
      </c>
      <c r="B798" s="11" t="s">
        <v>374</v>
      </c>
      <c r="C798" s="12" t="n">
        <v>0</v>
      </c>
      <c r="D798" s="12" t="n">
        <v>15.214</v>
      </c>
      <c r="E798" s="12" t="n">
        <v>9.016</v>
      </c>
      <c r="F798" s="12" t="n">
        <v>0</v>
      </c>
      <c r="G798" s="12" t="n">
        <v>131.919</v>
      </c>
      <c r="H798" s="12" t="n">
        <v>3.25</v>
      </c>
      <c r="I798" s="12" t="n">
        <v>0</v>
      </c>
      <c r="J798" s="12" t="n">
        <v>0.006</v>
      </c>
      <c r="K798" s="12" t="n">
        <v>0</v>
      </c>
      <c r="L798" s="12" t="n">
        <v>0.408</v>
      </c>
      <c r="M798" s="12" t="n">
        <v>0</v>
      </c>
      <c r="N798" s="12" t="n">
        <v>25.072</v>
      </c>
      <c r="O798" s="12" t="n">
        <v>0</v>
      </c>
      <c r="P798" s="12" t="n">
        <v>70.742</v>
      </c>
      <c r="Q798" s="12" t="n">
        <v>0</v>
      </c>
      <c r="R798" s="12" t="n">
        <v>67.529</v>
      </c>
      <c r="S798" s="12" t="n">
        <v>0.346</v>
      </c>
      <c r="T798" s="12" t="n">
        <v>12.184</v>
      </c>
      <c r="U798" s="12" t="n">
        <v>1.354</v>
      </c>
      <c r="V798" s="12" t="n">
        <v>2.196</v>
      </c>
      <c r="W798" s="12" t="n">
        <v>16.214</v>
      </c>
      <c r="X798" s="12" t="n">
        <v>0</v>
      </c>
      <c r="Y798" s="12" t="n">
        <v>0</v>
      </c>
      <c r="Z798" s="12" t="n">
        <v>0</v>
      </c>
      <c r="AA798" s="12" t="n">
        <v>0</v>
      </c>
      <c r="AB798" s="12" t="n">
        <v>0.02</v>
      </c>
      <c r="AC798" s="12" t="n">
        <v>268.667</v>
      </c>
      <c r="AD798" s="12" t="n">
        <v>181.774</v>
      </c>
      <c r="AE798" s="12" t="n">
        <v>60.309</v>
      </c>
      <c r="AF798" s="12" t="n">
        <v>8.271</v>
      </c>
      <c r="AG798" s="12" t="n">
        <v>0.655</v>
      </c>
      <c r="AH798" s="12" t="n">
        <v>275.561</v>
      </c>
      <c r="AI798" s="12" t="n">
        <v>0</v>
      </c>
      <c r="AJ798" s="12" t="n">
        <v>0</v>
      </c>
      <c r="AK798" s="12" t="n">
        <v>0</v>
      </c>
      <c r="AL798" s="12" t="n">
        <v>2.028</v>
      </c>
      <c r="AM798" s="12" t="n">
        <v>16.819</v>
      </c>
      <c r="AN798" s="12" t="n">
        <v>8.952</v>
      </c>
      <c r="AO798" s="12" t="n">
        <v>32.56</v>
      </c>
      <c r="AP798" s="12" t="n">
        <f aca="false">G798+H798+O798+Q798+S798+T798+AE798+AF798+AH798+AI798+AM798+AO798</f>
        <v>541.219</v>
      </c>
      <c r="AQ798" s="12" t="n">
        <f aca="false">+AN798+AL798+AK798+AJ798+AG798+AD798+AC798+AB798+AA798+Z798+Y798+X798+W798+V798+U798+R798+P798+N798+M798+L798+K798+J798+I798+F798+E798+D798+C798</f>
        <v>669.847</v>
      </c>
      <c r="AR798" s="23" t="n">
        <f aca="false">SUM(C798:AO798)</f>
        <v>1211.066</v>
      </c>
    </row>
    <row r="799" customFormat="false" ht="12.75" hidden="false" customHeight="true" outlineLevel="0" collapsed="false">
      <c r="A799" s="36" t="n">
        <v>5803</v>
      </c>
      <c r="B799" s="11" t="s">
        <v>820</v>
      </c>
      <c r="C799" s="12" t="n">
        <v>6214.535</v>
      </c>
      <c r="D799" s="12" t="n">
        <v>679.494</v>
      </c>
      <c r="E799" s="12" t="n">
        <v>0.253</v>
      </c>
      <c r="F799" s="12" t="n">
        <v>57.377</v>
      </c>
      <c r="G799" s="12" t="n">
        <v>123.56</v>
      </c>
      <c r="H799" s="12" t="n">
        <v>126.404</v>
      </c>
      <c r="I799" s="12" t="n">
        <v>171.77</v>
      </c>
      <c r="J799" s="12" t="n">
        <v>94.262</v>
      </c>
      <c r="K799" s="12" t="n">
        <v>2117.472</v>
      </c>
      <c r="L799" s="12" t="n">
        <v>9.912</v>
      </c>
      <c r="M799" s="12" t="n">
        <v>11.272</v>
      </c>
      <c r="N799" s="12" t="n">
        <v>810.149</v>
      </c>
      <c r="O799" s="12" t="n">
        <v>11.14</v>
      </c>
      <c r="P799" s="12" t="n">
        <v>100.881</v>
      </c>
      <c r="Q799" s="12" t="n">
        <v>861.717</v>
      </c>
      <c r="R799" s="12" t="n">
        <v>952.782</v>
      </c>
      <c r="S799" s="12" t="n">
        <v>6.342</v>
      </c>
      <c r="T799" s="12" t="n">
        <v>10.326</v>
      </c>
      <c r="U799" s="12" t="n">
        <v>253.977</v>
      </c>
      <c r="V799" s="12" t="n">
        <v>349.616</v>
      </c>
      <c r="W799" s="12" t="n">
        <v>1109.133</v>
      </c>
      <c r="X799" s="12" t="n">
        <v>85.343</v>
      </c>
      <c r="Y799" s="12" t="n">
        <v>89.365</v>
      </c>
      <c r="Z799" s="12" t="n">
        <v>105.757</v>
      </c>
      <c r="AA799" s="12" t="n">
        <v>85.1</v>
      </c>
      <c r="AB799" s="12" t="n">
        <v>1056.289</v>
      </c>
      <c r="AC799" s="12" t="n">
        <v>2886.029</v>
      </c>
      <c r="AD799" s="12" t="n">
        <v>25783.709</v>
      </c>
      <c r="AE799" s="12" t="n">
        <v>1046.343</v>
      </c>
      <c r="AF799" s="12" t="n">
        <v>3.026</v>
      </c>
      <c r="AG799" s="12" t="n">
        <v>374.672</v>
      </c>
      <c r="AH799" s="12" t="n">
        <v>131.969</v>
      </c>
      <c r="AI799" s="12" t="n">
        <v>8.665</v>
      </c>
      <c r="AJ799" s="12" t="n">
        <v>706.717</v>
      </c>
      <c r="AK799" s="12" t="n">
        <v>0</v>
      </c>
      <c r="AL799" s="12" t="n">
        <v>105.089</v>
      </c>
      <c r="AM799" s="12" t="n">
        <v>24.41</v>
      </c>
      <c r="AN799" s="12" t="n">
        <v>454.812</v>
      </c>
      <c r="AO799" s="12" t="n">
        <v>0.075</v>
      </c>
      <c r="AP799" s="12" t="n">
        <f aca="false">G799+H799+O799+Q799+S799+T799+AE799+AF799+AH799+AI799+AM799+AO799</f>
        <v>2353.977</v>
      </c>
      <c r="AQ799" s="12" t="n">
        <f aca="false">+AN799+AL799+AK799+AJ799+AG799+AD799+AC799+AB799+AA799+Z799+Y799+X799+W799+V799+U799+R799+P799+N799+M799+L799+K799+J799+I799+F799+E799+D799+C799</f>
        <v>44665.767</v>
      </c>
      <c r="AR799" s="23" t="n">
        <f aca="false">SUM(C799:AO799)</f>
        <v>47019.744</v>
      </c>
    </row>
    <row r="800" customFormat="false" ht="12.75" hidden="false" customHeight="true" outlineLevel="0" collapsed="false">
      <c r="A800" s="36" t="n">
        <v>5810</v>
      </c>
      <c r="B800" s="11" t="s">
        <v>821</v>
      </c>
      <c r="C800" s="12" t="n">
        <v>0</v>
      </c>
      <c r="D800" s="12" t="n">
        <v>464.123</v>
      </c>
      <c r="E800" s="12" t="n">
        <v>226.499</v>
      </c>
      <c r="F800" s="12" t="n">
        <v>292.577</v>
      </c>
      <c r="G800" s="12" t="n">
        <v>114.887</v>
      </c>
      <c r="H800" s="12" t="n">
        <v>1169.203</v>
      </c>
      <c r="I800" s="12" t="n">
        <v>1297.575</v>
      </c>
      <c r="J800" s="12" t="n">
        <v>0</v>
      </c>
      <c r="K800" s="12" t="n">
        <v>35.452</v>
      </c>
      <c r="L800" s="12" t="n">
        <v>272.384</v>
      </c>
      <c r="M800" s="12" t="n">
        <v>60.339</v>
      </c>
      <c r="N800" s="12" t="n">
        <v>977.554</v>
      </c>
      <c r="O800" s="12" t="n">
        <v>395.813</v>
      </c>
      <c r="P800" s="12" t="n">
        <v>1529.938</v>
      </c>
      <c r="Q800" s="12" t="n">
        <v>12.779</v>
      </c>
      <c r="R800" s="12" t="n">
        <v>8755.642</v>
      </c>
      <c r="S800" s="12" t="n">
        <v>0</v>
      </c>
      <c r="T800" s="12" t="n">
        <v>615.578</v>
      </c>
      <c r="U800" s="12" t="n">
        <v>58.347</v>
      </c>
      <c r="V800" s="12" t="n">
        <v>162.538</v>
      </c>
      <c r="W800" s="12" t="n">
        <v>0</v>
      </c>
      <c r="X800" s="12" t="n">
        <v>3.712</v>
      </c>
      <c r="Y800" s="12" t="n">
        <v>0</v>
      </c>
      <c r="Z800" s="12" t="n">
        <v>45.902</v>
      </c>
      <c r="AA800" s="12" t="n">
        <v>24.564</v>
      </c>
      <c r="AB800" s="12" t="n">
        <v>286.071</v>
      </c>
      <c r="AC800" s="12" t="n">
        <v>1453.913</v>
      </c>
      <c r="AD800" s="12" t="n">
        <v>1699.854</v>
      </c>
      <c r="AE800" s="12" t="n">
        <v>580.231</v>
      </c>
      <c r="AF800" s="12" t="n">
        <v>34.871</v>
      </c>
      <c r="AG800" s="12" t="n">
        <v>268.999</v>
      </c>
      <c r="AH800" s="12" t="n">
        <v>2056.258</v>
      </c>
      <c r="AI800" s="12" t="n">
        <v>144.062</v>
      </c>
      <c r="AJ800" s="12" t="n">
        <v>247.341</v>
      </c>
      <c r="AK800" s="12" t="n">
        <v>0</v>
      </c>
      <c r="AL800" s="12" t="n">
        <v>0.295</v>
      </c>
      <c r="AM800" s="12" t="n">
        <v>179.871</v>
      </c>
      <c r="AN800" s="12" t="n">
        <v>1.246</v>
      </c>
      <c r="AO800" s="12" t="n">
        <v>340.755</v>
      </c>
      <c r="AP800" s="12" t="n">
        <f aca="false">G800+H800+O800+Q800+S800+T800+AE800+AF800+AH800+AI800+AM800+AO800</f>
        <v>5644.308</v>
      </c>
      <c r="AQ800" s="12" t="n">
        <f aca="false">+AN800+AL800+AK800+AJ800+AG800+AD800+AC800+AB800+AA800+Z800+Y800+X800+W800+V800+U800+R800+P800+N800+M800+L800+K800+J800+I800+F800+E800+D800+C800</f>
        <v>18164.865</v>
      </c>
      <c r="AR800" s="23" t="n">
        <f aca="false">SUM(C800:AO800)</f>
        <v>23809.173</v>
      </c>
    </row>
    <row r="801" customFormat="false" ht="12.75" hidden="false" customHeight="true" outlineLevel="0" collapsed="false">
      <c r="A801" s="36" t="n">
        <v>5890</v>
      </c>
      <c r="B801" s="11" t="s">
        <v>69</v>
      </c>
      <c r="C801" s="12" t="n">
        <v>461.867</v>
      </c>
      <c r="D801" s="12" t="n">
        <v>2.017</v>
      </c>
      <c r="E801" s="12" t="n">
        <v>5.984</v>
      </c>
      <c r="F801" s="12" t="n">
        <v>0.076</v>
      </c>
      <c r="G801" s="12" t="n">
        <v>6.288</v>
      </c>
      <c r="H801" s="12" t="n">
        <v>1809.008</v>
      </c>
      <c r="I801" s="12" t="n">
        <v>125.478</v>
      </c>
      <c r="J801" s="12" t="n">
        <v>5.876</v>
      </c>
      <c r="K801" s="12" t="n">
        <v>62.707</v>
      </c>
      <c r="L801" s="12" t="n">
        <v>139.435</v>
      </c>
      <c r="M801" s="12" t="n">
        <v>0</v>
      </c>
      <c r="N801" s="12" t="n">
        <v>2118.573</v>
      </c>
      <c r="O801" s="12" t="n">
        <v>0.25</v>
      </c>
      <c r="P801" s="12" t="n">
        <v>21.824</v>
      </c>
      <c r="Q801" s="12" t="n">
        <v>1.589</v>
      </c>
      <c r="R801" s="12" t="n">
        <v>6252.635</v>
      </c>
      <c r="S801" s="12" t="n">
        <v>0</v>
      </c>
      <c r="T801" s="12" t="n">
        <v>6.942</v>
      </c>
      <c r="U801" s="12" t="n">
        <v>0.001</v>
      </c>
      <c r="V801" s="12" t="n">
        <v>5.749</v>
      </c>
      <c r="W801" s="12" t="n">
        <v>0.138</v>
      </c>
      <c r="X801" s="12" t="n">
        <v>180.014</v>
      </c>
      <c r="Y801" s="12" t="n">
        <v>0</v>
      </c>
      <c r="Z801" s="12" t="n">
        <v>1.799</v>
      </c>
      <c r="AA801" s="12" t="n">
        <v>80.576</v>
      </c>
      <c r="AB801" s="12" t="n">
        <v>9.627</v>
      </c>
      <c r="AC801" s="12" t="n">
        <v>0</v>
      </c>
      <c r="AD801" s="12" t="n">
        <v>127.242</v>
      </c>
      <c r="AE801" s="12" t="n">
        <v>13.122</v>
      </c>
      <c r="AF801" s="12" t="n">
        <v>-13584.648</v>
      </c>
      <c r="AG801" s="12" t="n">
        <v>0</v>
      </c>
      <c r="AH801" s="12" t="n">
        <v>140.306</v>
      </c>
      <c r="AI801" s="12" t="n">
        <v>0.137</v>
      </c>
      <c r="AJ801" s="12" t="n">
        <v>54.545</v>
      </c>
      <c r="AK801" s="12" t="n">
        <v>0</v>
      </c>
      <c r="AL801" s="12" t="n">
        <v>1.36</v>
      </c>
      <c r="AM801" s="12" t="n">
        <v>2.445</v>
      </c>
      <c r="AN801" s="12" t="n">
        <v>12.632</v>
      </c>
      <c r="AO801" s="12" t="n">
        <v>0</v>
      </c>
      <c r="AP801" s="12" t="n">
        <f aca="false">G801+H801+O801+Q801+S801+T801+AE801+AF801+AH801+AI801+AM801+AO801</f>
        <v>-11604.561</v>
      </c>
      <c r="AQ801" s="12" t="n">
        <f aca="false">+AN801+AL801+AK801+AJ801+AG801+AD801+AC801+AB801+AA801+Z801+Y801+X801+W801+V801+U801+R801+P801+N801+M801+L801+K801+J801+I801+F801+E801+D801+C801</f>
        <v>9670.155</v>
      </c>
      <c r="AR801" s="23" t="n">
        <f aca="false">SUM(C801:AO801)</f>
        <v>-1934.406</v>
      </c>
    </row>
    <row r="802" customFormat="false" ht="12.75" hidden="false" customHeight="true" outlineLevel="0" collapsed="false">
      <c r="A802" s="36" t="n">
        <v>5899</v>
      </c>
      <c r="B802" s="11" t="s">
        <v>822</v>
      </c>
      <c r="C802" s="12" t="n">
        <v>0.69</v>
      </c>
      <c r="D802" s="12" t="n">
        <v>19.368</v>
      </c>
      <c r="E802" s="12" t="n">
        <v>54.834</v>
      </c>
      <c r="F802" s="12" t="n">
        <v>26.283</v>
      </c>
      <c r="G802" s="12" t="n">
        <v>45.553</v>
      </c>
      <c r="H802" s="12" t="n">
        <v>47.278</v>
      </c>
      <c r="I802" s="12" t="n">
        <v>202.852</v>
      </c>
      <c r="J802" s="12" t="n">
        <v>16.581</v>
      </c>
      <c r="K802" s="12" t="n">
        <v>13.441</v>
      </c>
      <c r="L802" s="12" t="n">
        <v>0</v>
      </c>
      <c r="M802" s="12" t="n">
        <v>0.006</v>
      </c>
      <c r="N802" s="12" t="n">
        <v>191.617</v>
      </c>
      <c r="O802" s="12" t="n">
        <v>13.911</v>
      </c>
      <c r="P802" s="12" t="n">
        <v>227.161</v>
      </c>
      <c r="Q802" s="12" t="n">
        <v>0</v>
      </c>
      <c r="R802" s="12" t="n">
        <v>665.012</v>
      </c>
      <c r="S802" s="12" t="n">
        <v>0.553</v>
      </c>
      <c r="T802" s="12" t="n">
        <v>7.438</v>
      </c>
      <c r="U802" s="12" t="n">
        <v>111.668</v>
      </c>
      <c r="V802" s="12" t="n">
        <v>6.2</v>
      </c>
      <c r="W802" s="12" t="n">
        <v>16.799</v>
      </c>
      <c r="X802" s="12" t="n">
        <v>0</v>
      </c>
      <c r="Y802" s="12" t="n">
        <v>0.711</v>
      </c>
      <c r="Z802" s="12" t="n">
        <v>0.768</v>
      </c>
      <c r="AA802" s="12" t="n">
        <v>16.788</v>
      </c>
      <c r="AB802" s="12" t="n">
        <v>89.433</v>
      </c>
      <c r="AC802" s="12" t="n">
        <v>25.074</v>
      </c>
      <c r="AD802" s="12" t="n">
        <v>0</v>
      </c>
      <c r="AE802" s="12" t="n">
        <v>102.065</v>
      </c>
      <c r="AF802" s="12" t="n">
        <v>1.324</v>
      </c>
      <c r="AG802" s="12" t="n">
        <v>7.621</v>
      </c>
      <c r="AH802" s="12" t="n">
        <v>21.638</v>
      </c>
      <c r="AI802" s="12" t="n">
        <v>0</v>
      </c>
      <c r="AJ802" s="12" t="n">
        <v>43.427</v>
      </c>
      <c r="AK802" s="12" t="n">
        <v>0.257</v>
      </c>
      <c r="AL802" s="12" t="n">
        <v>11.432</v>
      </c>
      <c r="AM802" s="12" t="n">
        <v>0.867</v>
      </c>
      <c r="AN802" s="12" t="n">
        <v>31.058</v>
      </c>
      <c r="AO802" s="12" t="n">
        <v>0.888</v>
      </c>
      <c r="AP802" s="12" t="n">
        <f aca="false">G802+H802+O802+Q802+S802+T802+AE802+AF802+AH802+AI802+AM802+AO802</f>
        <v>241.515</v>
      </c>
      <c r="AQ802" s="12" t="n">
        <f aca="false">+AN802+AL802+AK802+AJ802+AG802+AD802+AC802+AB802+AA802+Z802+Y802+X802+W802+V802+U802+R802+P802+N802+M802+L802+K802+J802+I802+F802+E802+D802+C802</f>
        <v>1779.081</v>
      </c>
      <c r="AR802" s="23" t="n">
        <f aca="false">SUM(C802:AO802)</f>
        <v>2020.596</v>
      </c>
    </row>
    <row r="803" customFormat="false" ht="12.75" hidden="false" customHeight="true" outlineLevel="0" collapsed="false">
      <c r="A803" s="36"/>
      <c r="B803" s="11"/>
      <c r="C803" s="12" t="n">
        <v>0</v>
      </c>
      <c r="D803" s="12" t="n">
        <v>0</v>
      </c>
      <c r="E803" s="12" t="n">
        <v>0</v>
      </c>
      <c r="F803" s="12" t="n">
        <v>0</v>
      </c>
      <c r="G803" s="12" t="n">
        <v>0</v>
      </c>
      <c r="H803" s="12" t="n">
        <v>0</v>
      </c>
      <c r="I803" s="12" t="n">
        <v>0</v>
      </c>
      <c r="J803" s="12" t="n">
        <v>0</v>
      </c>
      <c r="K803" s="12" t="n">
        <v>0</v>
      </c>
      <c r="L803" s="12" t="n">
        <v>0</v>
      </c>
      <c r="M803" s="12" t="n">
        <v>0</v>
      </c>
      <c r="N803" s="12" t="n">
        <v>0</v>
      </c>
      <c r="O803" s="12" t="n">
        <v>0</v>
      </c>
      <c r="P803" s="12" t="n">
        <v>0</v>
      </c>
      <c r="Q803" s="12" t="n">
        <v>0</v>
      </c>
      <c r="R803" s="12" t="n">
        <v>0</v>
      </c>
      <c r="S803" s="12" t="n">
        <v>0</v>
      </c>
      <c r="T803" s="12" t="n">
        <v>0</v>
      </c>
      <c r="U803" s="12" t="n">
        <v>0</v>
      </c>
      <c r="V803" s="12" t="n">
        <v>0</v>
      </c>
      <c r="W803" s="12" t="n">
        <v>0</v>
      </c>
      <c r="X803" s="12" t="n">
        <v>0</v>
      </c>
      <c r="Y803" s="12" t="n">
        <v>0</v>
      </c>
      <c r="Z803" s="12" t="n">
        <v>0</v>
      </c>
      <c r="AA803" s="12" t="n">
        <v>0</v>
      </c>
      <c r="AB803" s="12" t="n">
        <v>0</v>
      </c>
      <c r="AC803" s="12" t="n">
        <v>0</v>
      </c>
      <c r="AD803" s="12" t="n">
        <v>0</v>
      </c>
      <c r="AE803" s="12" t="n">
        <v>0</v>
      </c>
      <c r="AF803" s="12" t="n">
        <v>0</v>
      </c>
      <c r="AG803" s="12" t="n">
        <v>0</v>
      </c>
      <c r="AH803" s="12" t="n">
        <v>0</v>
      </c>
      <c r="AI803" s="12" t="n">
        <v>0</v>
      </c>
      <c r="AJ803" s="12" t="n">
        <v>0</v>
      </c>
      <c r="AK803" s="12" t="n">
        <v>0</v>
      </c>
      <c r="AL803" s="12" t="n">
        <v>0</v>
      </c>
      <c r="AM803" s="12" t="n">
        <v>0</v>
      </c>
      <c r="AN803" s="12" t="n">
        <v>0</v>
      </c>
      <c r="AO803" s="12" t="n">
        <v>0</v>
      </c>
      <c r="AP803" s="12" t="n">
        <f aca="false">G803+H803+O803+Q803+S803+T803+AE803+AF803+AH803+AI803+AM803+AO803</f>
        <v>0</v>
      </c>
      <c r="AQ803" s="12" t="n">
        <f aca="false">+AN803+AL803+AK803+AJ803+AG803+AD803+AC803+AB803+AA803+Z803+Y803+X803+W803+V803+U803+R803+P803+N803+M803+L803+K803+J803+I803+F803+E803+D803+C803</f>
        <v>0</v>
      </c>
      <c r="AR803" s="23" t="n">
        <f aca="false">SUM(C803:AO803)</f>
        <v>0</v>
      </c>
    </row>
    <row r="804" customFormat="false" ht="12.75" hidden="false" customHeight="true" outlineLevel="0" collapsed="false">
      <c r="A804" s="36" t="n">
        <v>6</v>
      </c>
      <c r="B804" s="11" t="s">
        <v>823</v>
      </c>
      <c r="C804" s="12" t="n">
        <v>31126.1</v>
      </c>
      <c r="D804" s="12" t="n">
        <v>28784.009</v>
      </c>
      <c r="E804" s="12" t="n">
        <v>5046.425</v>
      </c>
      <c r="F804" s="12" t="n">
        <v>149249.306</v>
      </c>
      <c r="G804" s="12" t="n">
        <v>40.99</v>
      </c>
      <c r="H804" s="12" t="n">
        <v>46127.138</v>
      </c>
      <c r="I804" s="12" t="n">
        <v>37163.325</v>
      </c>
      <c r="J804" s="12" t="n">
        <v>24.055</v>
      </c>
      <c r="K804" s="12" t="n">
        <v>32826.727</v>
      </c>
      <c r="L804" s="12" t="n">
        <v>16816.872</v>
      </c>
      <c r="M804" s="12" t="n">
        <v>1927.339</v>
      </c>
      <c r="N804" s="12" t="n">
        <v>41272.575</v>
      </c>
      <c r="O804" s="12" t="n">
        <v>12700.908</v>
      </c>
      <c r="P804" s="12" t="n">
        <v>72697.849</v>
      </c>
      <c r="Q804" s="12" t="n">
        <v>2962.938</v>
      </c>
      <c r="R804" s="12" t="n">
        <v>307107.544</v>
      </c>
      <c r="S804" s="12" t="n">
        <v>18034.065</v>
      </c>
      <c r="T804" s="12" t="n">
        <v>13138.677</v>
      </c>
      <c r="U804" s="12" t="n">
        <v>50.231</v>
      </c>
      <c r="V804" s="12" t="n">
        <v>9001.886</v>
      </c>
      <c r="W804" s="12" t="n">
        <v>1018.629</v>
      </c>
      <c r="X804" s="12" t="n">
        <v>30391.532</v>
      </c>
      <c r="Y804" s="12" t="n">
        <v>16</v>
      </c>
      <c r="Z804" s="12" t="n">
        <v>19177.08</v>
      </c>
      <c r="AA804" s="12" t="n">
        <v>1227.723</v>
      </c>
      <c r="AB804" s="12" t="n">
        <v>7610.347</v>
      </c>
      <c r="AC804" s="12" t="n">
        <v>87018.452</v>
      </c>
      <c r="AD804" s="12" t="n">
        <v>149150.253</v>
      </c>
      <c r="AE804" s="12" t="n">
        <v>58064.713</v>
      </c>
      <c r="AF804" s="12" t="n">
        <v>5267.185</v>
      </c>
      <c r="AG804" s="12" t="n">
        <v>120768.651</v>
      </c>
      <c r="AH804" s="12" t="n">
        <v>111534.547</v>
      </c>
      <c r="AI804" s="12" t="n">
        <v>12267.994</v>
      </c>
      <c r="AJ804" s="12" t="n">
        <v>10961.391</v>
      </c>
      <c r="AK804" s="12" t="n">
        <v>19.079</v>
      </c>
      <c r="AL804" s="12" t="n">
        <v>1176.262</v>
      </c>
      <c r="AM804" s="12" t="n">
        <v>11119.462</v>
      </c>
      <c r="AN804" s="12" t="n">
        <v>10.267</v>
      </c>
      <c r="AO804" s="12" t="n">
        <v>27715.881</v>
      </c>
      <c r="AP804" s="12" t="n">
        <f aca="false">G804+H804+O804+Q804+S804+T804+AE804+AF804+AH804+AI804+AM804+AO804</f>
        <v>318974.498</v>
      </c>
      <c r="AQ804" s="12" t="n">
        <f aca="false">+AN804+AL804+AK804+AJ804+AG804+AD804+AC804+AB804+AA804+Z804+Y804+X804+W804+V804+U804+R804+P804+N804+M804+L804+K804+J804+I804+F804+E804+D804+C804</f>
        <v>1161639.909</v>
      </c>
      <c r="AR804" s="23" t="n">
        <f aca="false">SUM(C804:AO804)</f>
        <v>1480614.407</v>
      </c>
    </row>
    <row r="805" customFormat="false" ht="12.75" hidden="false" customHeight="true" outlineLevel="0" collapsed="false">
      <c r="A805" s="36" t="n">
        <v>61</v>
      </c>
      <c r="B805" s="11" t="s">
        <v>824</v>
      </c>
      <c r="C805" s="12" t="n">
        <v>0</v>
      </c>
      <c r="D805" s="12" t="n">
        <v>0</v>
      </c>
      <c r="E805" s="12" t="n">
        <v>0</v>
      </c>
      <c r="F805" s="12" t="n">
        <v>0</v>
      </c>
      <c r="G805" s="12" t="n">
        <v>0</v>
      </c>
      <c r="H805" s="12" t="n">
        <v>0</v>
      </c>
      <c r="I805" s="12" t="n">
        <v>0</v>
      </c>
      <c r="J805" s="12" t="n">
        <v>0</v>
      </c>
      <c r="K805" s="12" t="n">
        <v>0</v>
      </c>
      <c r="L805" s="12" t="n">
        <v>0</v>
      </c>
      <c r="M805" s="12" t="n">
        <v>0</v>
      </c>
      <c r="N805" s="12" t="n">
        <v>0</v>
      </c>
      <c r="O805" s="12" t="n">
        <v>0</v>
      </c>
      <c r="P805" s="12" t="n">
        <v>0</v>
      </c>
      <c r="Q805" s="12" t="n">
        <v>0</v>
      </c>
      <c r="R805" s="12" t="n">
        <v>0</v>
      </c>
      <c r="S805" s="12" t="n">
        <v>0</v>
      </c>
      <c r="T805" s="12" t="n">
        <v>0</v>
      </c>
      <c r="U805" s="12" t="n">
        <v>0</v>
      </c>
      <c r="V805" s="12" t="n">
        <v>0</v>
      </c>
      <c r="W805" s="12" t="n">
        <v>0</v>
      </c>
      <c r="X805" s="12" t="n">
        <v>0</v>
      </c>
      <c r="Y805" s="12" t="n">
        <v>0</v>
      </c>
      <c r="Z805" s="12" t="n">
        <v>0</v>
      </c>
      <c r="AA805" s="12" t="n">
        <v>0</v>
      </c>
      <c r="AB805" s="12" t="n">
        <v>0</v>
      </c>
      <c r="AC805" s="12" t="n">
        <v>0</v>
      </c>
      <c r="AD805" s="12" t="n">
        <v>0</v>
      </c>
      <c r="AE805" s="12" t="n">
        <v>0</v>
      </c>
      <c r="AF805" s="12" t="n">
        <v>0</v>
      </c>
      <c r="AG805" s="12" t="n">
        <v>0</v>
      </c>
      <c r="AH805" s="12" t="n">
        <v>0</v>
      </c>
      <c r="AI805" s="12" t="n">
        <v>0</v>
      </c>
      <c r="AJ805" s="12" t="n">
        <v>0</v>
      </c>
      <c r="AK805" s="12" t="n">
        <v>0</v>
      </c>
      <c r="AL805" s="12" t="n">
        <v>0</v>
      </c>
      <c r="AM805" s="12" t="n">
        <v>0</v>
      </c>
      <c r="AN805" s="12" t="n">
        <v>0</v>
      </c>
      <c r="AO805" s="12" t="n">
        <v>0</v>
      </c>
      <c r="AP805" s="12" t="n">
        <f aca="false">G805+H805+O805+Q805+S805+T805+AE805+AF805+AH805+AI805+AM805+AO805</f>
        <v>0</v>
      </c>
      <c r="AQ805" s="12" t="n">
        <f aca="false">+AN805+AL805+AK805+AJ805+AG805+AD805+AC805+AB805+AA805+Z805+Y805+X805+W805+V805+U805+R805+P805+N805+M805+L805+K805+J805+I805+F805+E805+D805+C805</f>
        <v>0</v>
      </c>
      <c r="AR805" s="23" t="n">
        <f aca="false">SUM(C805:AO805)</f>
        <v>0</v>
      </c>
    </row>
    <row r="806" customFormat="false" ht="12.75" hidden="false" customHeight="true" outlineLevel="0" collapsed="false">
      <c r="A806" s="36" t="n">
        <v>6150</v>
      </c>
      <c r="B806" s="11" t="s">
        <v>825</v>
      </c>
      <c r="C806" s="12" t="n">
        <v>0</v>
      </c>
      <c r="D806" s="12" t="n">
        <v>0</v>
      </c>
      <c r="E806" s="12" t="n">
        <v>0</v>
      </c>
      <c r="F806" s="12" t="n">
        <v>0</v>
      </c>
      <c r="G806" s="12" t="n">
        <v>0</v>
      </c>
      <c r="H806" s="12" t="n">
        <v>0</v>
      </c>
      <c r="I806" s="12" t="n">
        <v>0</v>
      </c>
      <c r="J806" s="12" t="n">
        <v>0</v>
      </c>
      <c r="K806" s="12" t="n">
        <v>0</v>
      </c>
      <c r="L806" s="12" t="n">
        <v>0</v>
      </c>
      <c r="M806" s="12" t="n">
        <v>0</v>
      </c>
      <c r="N806" s="12" t="n">
        <v>0</v>
      </c>
      <c r="O806" s="12" t="n">
        <v>0</v>
      </c>
      <c r="P806" s="12" t="n">
        <v>0</v>
      </c>
      <c r="Q806" s="12" t="n">
        <v>0</v>
      </c>
      <c r="R806" s="12" t="n">
        <v>0</v>
      </c>
      <c r="S806" s="12" t="n">
        <v>0</v>
      </c>
      <c r="T806" s="12" t="n">
        <v>0</v>
      </c>
      <c r="U806" s="12" t="n">
        <v>0</v>
      </c>
      <c r="V806" s="12" t="n">
        <v>0</v>
      </c>
      <c r="W806" s="12" t="n">
        <v>0</v>
      </c>
      <c r="X806" s="12" t="n">
        <v>0</v>
      </c>
      <c r="Y806" s="12" t="n">
        <v>0</v>
      </c>
      <c r="Z806" s="12" t="n">
        <v>0</v>
      </c>
      <c r="AA806" s="12" t="n">
        <v>0</v>
      </c>
      <c r="AB806" s="12" t="n">
        <v>0</v>
      </c>
      <c r="AC806" s="12" t="n">
        <v>0</v>
      </c>
      <c r="AD806" s="12" t="n">
        <v>0</v>
      </c>
      <c r="AE806" s="12" t="n">
        <v>0</v>
      </c>
      <c r="AF806" s="12" t="n">
        <v>0</v>
      </c>
      <c r="AG806" s="12" t="n">
        <v>0</v>
      </c>
      <c r="AH806" s="12" t="n">
        <v>0</v>
      </c>
      <c r="AI806" s="12" t="n">
        <v>0</v>
      </c>
      <c r="AJ806" s="12" t="n">
        <v>0</v>
      </c>
      <c r="AK806" s="12" t="n">
        <v>0</v>
      </c>
      <c r="AL806" s="12" t="n">
        <v>0</v>
      </c>
      <c r="AM806" s="12" t="n">
        <v>0</v>
      </c>
      <c r="AN806" s="12" t="n">
        <v>0</v>
      </c>
      <c r="AO806" s="12" t="n">
        <v>0</v>
      </c>
      <c r="AP806" s="12" t="n">
        <f aca="false">G806+H806+O806+Q806+S806+T806+AE806+AF806+AH806+AI806+AM806+AO806</f>
        <v>0</v>
      </c>
      <c r="AQ806" s="12" t="n">
        <f aca="false">+AN806+AL806+AK806+AJ806+AG806+AD806+AC806+AB806+AA806+Z806+Y806+X806+W806+V806+U806+R806+P806+N806+M806+L806+K806+J806+I806+F806+E806+D806+C806</f>
        <v>0</v>
      </c>
      <c r="AR806" s="23" t="n">
        <f aca="false">SUM(C806:AO806)</f>
        <v>0</v>
      </c>
    </row>
    <row r="807" customFormat="false" ht="12.75" hidden="false" customHeight="true" outlineLevel="0" collapsed="false">
      <c r="A807" s="36" t="n">
        <v>615005</v>
      </c>
      <c r="B807" s="11" t="s">
        <v>826</v>
      </c>
      <c r="C807" s="12" t="n">
        <v>0</v>
      </c>
      <c r="D807" s="12" t="n">
        <v>0</v>
      </c>
      <c r="E807" s="12" t="n">
        <v>0</v>
      </c>
      <c r="F807" s="12" t="n">
        <v>0</v>
      </c>
      <c r="G807" s="12" t="n">
        <v>0</v>
      </c>
      <c r="H807" s="12" t="n">
        <v>0</v>
      </c>
      <c r="I807" s="12" t="n">
        <v>0</v>
      </c>
      <c r="J807" s="12" t="n">
        <v>0</v>
      </c>
      <c r="K807" s="12" t="n">
        <v>0</v>
      </c>
      <c r="L807" s="12" t="n">
        <v>0</v>
      </c>
      <c r="M807" s="12" t="n">
        <v>0</v>
      </c>
      <c r="N807" s="12" t="n">
        <v>0</v>
      </c>
      <c r="O807" s="12" t="n">
        <v>0</v>
      </c>
      <c r="P807" s="12" t="n">
        <v>0</v>
      </c>
      <c r="Q807" s="12" t="n">
        <v>0</v>
      </c>
      <c r="R807" s="12" t="n">
        <v>0</v>
      </c>
      <c r="S807" s="12" t="n">
        <v>0</v>
      </c>
      <c r="T807" s="12" t="n">
        <v>0</v>
      </c>
      <c r="U807" s="12" t="n">
        <v>0</v>
      </c>
      <c r="V807" s="12" t="n">
        <v>0</v>
      </c>
      <c r="W807" s="12" t="n">
        <v>0</v>
      </c>
      <c r="X807" s="12" t="n">
        <v>0</v>
      </c>
      <c r="Y807" s="12" t="n">
        <v>0</v>
      </c>
      <c r="Z807" s="12" t="n">
        <v>0</v>
      </c>
      <c r="AA807" s="12" t="n">
        <v>0</v>
      </c>
      <c r="AB807" s="12" t="n">
        <v>0</v>
      </c>
      <c r="AC807" s="12" t="n">
        <v>0</v>
      </c>
      <c r="AD807" s="12" t="n">
        <v>0</v>
      </c>
      <c r="AE807" s="12" t="n">
        <v>0</v>
      </c>
      <c r="AF807" s="12" t="n">
        <v>0</v>
      </c>
      <c r="AG807" s="12" t="n">
        <v>0</v>
      </c>
      <c r="AH807" s="12" t="n">
        <v>0</v>
      </c>
      <c r="AI807" s="12" t="n">
        <v>0</v>
      </c>
      <c r="AJ807" s="12" t="n">
        <v>0</v>
      </c>
      <c r="AK807" s="12" t="n">
        <v>0</v>
      </c>
      <c r="AL807" s="12" t="n">
        <v>0</v>
      </c>
      <c r="AM807" s="12" t="n">
        <v>0</v>
      </c>
      <c r="AN807" s="12" t="n">
        <v>0</v>
      </c>
      <c r="AO807" s="12" t="n">
        <v>0</v>
      </c>
      <c r="AP807" s="12" t="n">
        <f aca="false">G807+H807+O807+Q807+S807+T807+AE807+AF807+AH807+AI807+AM807+AO807</f>
        <v>0</v>
      </c>
      <c r="AQ807" s="12" t="n">
        <f aca="false">+AN807+AL807+AK807+AJ807+AG807+AD807+AC807+AB807+AA807+Z807+Y807+X807+W807+V807+U807+R807+P807+N807+M807+L807+K807+J807+I807+F807+E807+D807+C807</f>
        <v>0</v>
      </c>
      <c r="AR807" s="23" t="n">
        <f aca="false">SUM(C807:AO807)</f>
        <v>0</v>
      </c>
    </row>
    <row r="808" customFormat="false" ht="12.75" hidden="false" customHeight="true" outlineLevel="0" collapsed="false">
      <c r="A808" s="36" t="n">
        <v>615010</v>
      </c>
      <c r="B808" s="11" t="s">
        <v>827</v>
      </c>
      <c r="C808" s="12" t="n">
        <v>0</v>
      </c>
      <c r="D808" s="12" t="n">
        <v>0</v>
      </c>
      <c r="E808" s="12" t="n">
        <v>0</v>
      </c>
      <c r="F808" s="12" t="n">
        <v>0</v>
      </c>
      <c r="G808" s="12" t="n">
        <v>0</v>
      </c>
      <c r="H808" s="12" t="n">
        <v>0</v>
      </c>
      <c r="I808" s="12" t="n">
        <v>0</v>
      </c>
      <c r="J808" s="12" t="n">
        <v>0</v>
      </c>
      <c r="K808" s="12" t="n">
        <v>0</v>
      </c>
      <c r="L808" s="12" t="n">
        <v>0</v>
      </c>
      <c r="M808" s="12" t="n">
        <v>0</v>
      </c>
      <c r="N808" s="12" t="n">
        <v>0</v>
      </c>
      <c r="O808" s="12" t="n">
        <v>0</v>
      </c>
      <c r="P808" s="12" t="n">
        <v>0</v>
      </c>
      <c r="Q808" s="12" t="n">
        <v>0</v>
      </c>
      <c r="R808" s="12" t="n">
        <v>0</v>
      </c>
      <c r="S808" s="12" t="n">
        <v>0</v>
      </c>
      <c r="T808" s="12" t="n">
        <v>0</v>
      </c>
      <c r="U808" s="12" t="n">
        <v>0</v>
      </c>
      <c r="V808" s="12" t="n">
        <v>0</v>
      </c>
      <c r="W808" s="12" t="n">
        <v>0</v>
      </c>
      <c r="X808" s="12" t="n">
        <v>0</v>
      </c>
      <c r="Y808" s="12" t="n">
        <v>0</v>
      </c>
      <c r="Z808" s="12" t="n">
        <v>0</v>
      </c>
      <c r="AA808" s="12" t="n">
        <v>0</v>
      </c>
      <c r="AB808" s="12" t="n">
        <v>0</v>
      </c>
      <c r="AC808" s="12" t="n">
        <v>0</v>
      </c>
      <c r="AD808" s="12" t="n">
        <v>0</v>
      </c>
      <c r="AE808" s="12" t="n">
        <v>0</v>
      </c>
      <c r="AF808" s="12" t="n">
        <v>0</v>
      </c>
      <c r="AG808" s="12" t="n">
        <v>0</v>
      </c>
      <c r="AH808" s="12" t="n">
        <v>0</v>
      </c>
      <c r="AI808" s="12" t="n">
        <v>0</v>
      </c>
      <c r="AJ808" s="12" t="n">
        <v>0</v>
      </c>
      <c r="AK808" s="12" t="n">
        <v>0</v>
      </c>
      <c r="AL808" s="12" t="n">
        <v>0</v>
      </c>
      <c r="AM808" s="12" t="n">
        <v>0</v>
      </c>
      <c r="AN808" s="12" t="n">
        <v>0</v>
      </c>
      <c r="AO808" s="12" t="n">
        <v>0</v>
      </c>
      <c r="AP808" s="12" t="n">
        <f aca="false">G808+H808+O808+Q808+S808+T808+AE808+AF808+AH808+AI808+AM808+AO808</f>
        <v>0</v>
      </c>
      <c r="AQ808" s="12" t="n">
        <f aca="false">+AN808+AL808+AK808+AJ808+AG808+AD808+AC808+AB808+AA808+Z808+Y808+X808+W808+V808+U808+R808+P808+N808+M808+L808+K808+J808+I808+F808+E808+D808+C808</f>
        <v>0</v>
      </c>
      <c r="AR808" s="23" t="n">
        <f aca="false">SUM(C808:AO808)</f>
        <v>0</v>
      </c>
    </row>
    <row r="809" customFormat="false" ht="12.75" hidden="false" customHeight="true" outlineLevel="0" collapsed="false">
      <c r="A809" s="36" t="n">
        <v>615015</v>
      </c>
      <c r="B809" s="11" t="s">
        <v>828</v>
      </c>
      <c r="C809" s="12" t="n">
        <v>0</v>
      </c>
      <c r="D809" s="12" t="n">
        <v>0</v>
      </c>
      <c r="E809" s="12" t="n">
        <v>0</v>
      </c>
      <c r="F809" s="12" t="n">
        <v>0</v>
      </c>
      <c r="G809" s="12" t="n">
        <v>0</v>
      </c>
      <c r="H809" s="12" t="n">
        <v>0</v>
      </c>
      <c r="I809" s="12" t="n">
        <v>0</v>
      </c>
      <c r="J809" s="12" t="n">
        <v>0</v>
      </c>
      <c r="K809" s="12" t="n">
        <v>0</v>
      </c>
      <c r="L809" s="12" t="n">
        <v>0</v>
      </c>
      <c r="M809" s="12" t="n">
        <v>0</v>
      </c>
      <c r="N809" s="12" t="n">
        <v>0</v>
      </c>
      <c r="O809" s="12" t="n">
        <v>0</v>
      </c>
      <c r="P809" s="12" t="n">
        <v>0</v>
      </c>
      <c r="Q809" s="12" t="n">
        <v>0</v>
      </c>
      <c r="R809" s="12" t="n">
        <v>0</v>
      </c>
      <c r="S809" s="12" t="n">
        <v>0</v>
      </c>
      <c r="T809" s="12" t="n">
        <v>0</v>
      </c>
      <c r="U809" s="12" t="n">
        <v>0</v>
      </c>
      <c r="V809" s="12" t="n">
        <v>0</v>
      </c>
      <c r="W809" s="12" t="n">
        <v>0</v>
      </c>
      <c r="X809" s="12" t="n">
        <v>0</v>
      </c>
      <c r="Y809" s="12" t="n">
        <v>0</v>
      </c>
      <c r="Z809" s="12" t="n">
        <v>0</v>
      </c>
      <c r="AA809" s="12" t="n">
        <v>0</v>
      </c>
      <c r="AB809" s="12" t="n">
        <v>0</v>
      </c>
      <c r="AC809" s="12" t="n">
        <v>0</v>
      </c>
      <c r="AD809" s="12" t="n">
        <v>0</v>
      </c>
      <c r="AE809" s="12" t="n">
        <v>0</v>
      </c>
      <c r="AF809" s="12" t="n">
        <v>0</v>
      </c>
      <c r="AG809" s="12" t="n">
        <v>0</v>
      </c>
      <c r="AH809" s="12" t="n">
        <v>0</v>
      </c>
      <c r="AI809" s="12" t="n">
        <v>0</v>
      </c>
      <c r="AJ809" s="12" t="n">
        <v>0</v>
      </c>
      <c r="AK809" s="12" t="n">
        <v>0</v>
      </c>
      <c r="AL809" s="12" t="n">
        <v>0</v>
      </c>
      <c r="AM809" s="12" t="n">
        <v>0</v>
      </c>
      <c r="AN809" s="12" t="n">
        <v>0</v>
      </c>
      <c r="AO809" s="12" t="n">
        <v>0</v>
      </c>
      <c r="AP809" s="12" t="n">
        <f aca="false">G809+H809+O809+Q809+S809+T809+AE809+AF809+AH809+AI809+AM809+AO809</f>
        <v>0</v>
      </c>
      <c r="AQ809" s="12" t="n">
        <f aca="false">+AN809+AL809+AK809+AJ809+AG809+AD809+AC809+AB809+AA809+Z809+Y809+X809+W809+V809+U809+R809+P809+N809+M809+L809+K809+J809+I809+F809+E809+D809+C809</f>
        <v>0</v>
      </c>
      <c r="AR809" s="23" t="n">
        <f aca="false">SUM(C809:AO809)</f>
        <v>0</v>
      </c>
    </row>
    <row r="810" customFormat="false" ht="12.75" hidden="false" customHeight="true" outlineLevel="0" collapsed="false">
      <c r="A810" s="36" t="n">
        <v>615020</v>
      </c>
      <c r="B810" s="11" t="s">
        <v>829</v>
      </c>
      <c r="C810" s="12" t="n">
        <v>0</v>
      </c>
      <c r="D810" s="12" t="n">
        <v>0</v>
      </c>
      <c r="E810" s="12" t="n">
        <v>0</v>
      </c>
      <c r="F810" s="12" t="n">
        <v>0</v>
      </c>
      <c r="G810" s="12" t="n">
        <v>0</v>
      </c>
      <c r="H810" s="12" t="n">
        <v>0</v>
      </c>
      <c r="I810" s="12" t="n">
        <v>0</v>
      </c>
      <c r="J810" s="12" t="n">
        <v>0</v>
      </c>
      <c r="K810" s="12" t="n">
        <v>0</v>
      </c>
      <c r="L810" s="12" t="n">
        <v>0</v>
      </c>
      <c r="M810" s="12" t="n">
        <v>0</v>
      </c>
      <c r="N810" s="12" t="n">
        <v>0</v>
      </c>
      <c r="O810" s="12" t="n">
        <v>0</v>
      </c>
      <c r="P810" s="12" t="n">
        <v>0</v>
      </c>
      <c r="Q810" s="12" t="n">
        <v>0</v>
      </c>
      <c r="R810" s="12" t="n">
        <v>0</v>
      </c>
      <c r="S810" s="12" t="n">
        <v>0</v>
      </c>
      <c r="T810" s="12" t="n">
        <v>0</v>
      </c>
      <c r="U810" s="12" t="n">
        <v>0</v>
      </c>
      <c r="V810" s="12" t="n">
        <v>0</v>
      </c>
      <c r="W810" s="12" t="n">
        <v>0</v>
      </c>
      <c r="X810" s="12" t="n">
        <v>0</v>
      </c>
      <c r="Y810" s="12" t="n">
        <v>0</v>
      </c>
      <c r="Z810" s="12" t="n">
        <v>0</v>
      </c>
      <c r="AA810" s="12" t="n">
        <v>0</v>
      </c>
      <c r="AB810" s="12" t="n">
        <v>0</v>
      </c>
      <c r="AC810" s="12" t="n">
        <v>0</v>
      </c>
      <c r="AD810" s="12" t="n">
        <v>0</v>
      </c>
      <c r="AE810" s="12" t="n">
        <v>0</v>
      </c>
      <c r="AF810" s="12" t="n">
        <v>0</v>
      </c>
      <c r="AG810" s="12" t="n">
        <v>0</v>
      </c>
      <c r="AH810" s="12" t="n">
        <v>0</v>
      </c>
      <c r="AI810" s="12" t="n">
        <v>0</v>
      </c>
      <c r="AJ810" s="12" t="n">
        <v>0</v>
      </c>
      <c r="AK810" s="12" t="n">
        <v>0</v>
      </c>
      <c r="AL810" s="12" t="n">
        <v>0</v>
      </c>
      <c r="AM810" s="12" t="n">
        <v>0</v>
      </c>
      <c r="AN810" s="12" t="n">
        <v>0</v>
      </c>
      <c r="AO810" s="12" t="n">
        <v>0</v>
      </c>
      <c r="AP810" s="12" t="n">
        <f aca="false">G810+H810+O810+Q810+S810+T810+AE810+AF810+AH810+AI810+AM810+AO810</f>
        <v>0</v>
      </c>
      <c r="AQ810" s="12" t="n">
        <f aca="false">+AN810+AL810+AK810+AJ810+AG810+AD810+AC810+AB810+AA810+Z810+Y810+X810+W810+V810+U810+R810+P810+N810+M810+L810+K810+J810+I810+F810+E810+D810+C810</f>
        <v>0</v>
      </c>
      <c r="AR810" s="23" t="n">
        <f aca="false">SUM(C810:AO810)</f>
        <v>0</v>
      </c>
    </row>
    <row r="811" customFormat="false" ht="12.75" hidden="false" customHeight="true" outlineLevel="0" collapsed="false">
      <c r="A811" s="36" t="n">
        <v>62</v>
      </c>
      <c r="B811" s="11" t="s">
        <v>830</v>
      </c>
      <c r="C811" s="12" t="n">
        <v>30494.385</v>
      </c>
      <c r="D811" s="12" t="n">
        <v>28784.009</v>
      </c>
      <c r="E811" s="12" t="n">
        <v>5046.425</v>
      </c>
      <c r="F811" s="12" t="n">
        <v>149249.306</v>
      </c>
      <c r="G811" s="12" t="n">
        <v>40.99</v>
      </c>
      <c r="H811" s="12" t="n">
        <v>46127.138</v>
      </c>
      <c r="I811" s="12" t="n">
        <v>37163.325</v>
      </c>
      <c r="J811" s="12" t="n">
        <v>24.055</v>
      </c>
      <c r="K811" s="12" t="n">
        <v>27920.773</v>
      </c>
      <c r="L811" s="12" t="n">
        <v>16816.872</v>
      </c>
      <c r="M811" s="12" t="n">
        <v>1927.339</v>
      </c>
      <c r="N811" s="12" t="n">
        <v>41272.575</v>
      </c>
      <c r="O811" s="12" t="n">
        <v>12700.908</v>
      </c>
      <c r="P811" s="12" t="n">
        <v>72697.849</v>
      </c>
      <c r="Q811" s="12" t="n">
        <v>2962.938</v>
      </c>
      <c r="R811" s="12" t="n">
        <v>307107.544</v>
      </c>
      <c r="S811" s="12" t="n">
        <v>18034.065</v>
      </c>
      <c r="T811" s="12" t="n">
        <v>13138.677</v>
      </c>
      <c r="U811" s="12" t="n">
        <v>50.231</v>
      </c>
      <c r="V811" s="12" t="n">
        <v>9001.886</v>
      </c>
      <c r="W811" s="12" t="n">
        <v>1018.629</v>
      </c>
      <c r="X811" s="12" t="n">
        <v>30391.532</v>
      </c>
      <c r="Y811" s="12" t="n">
        <v>16</v>
      </c>
      <c r="Z811" s="12" t="n">
        <v>19177.08</v>
      </c>
      <c r="AA811" s="12" t="n">
        <v>1227.723</v>
      </c>
      <c r="AB811" s="12" t="n">
        <v>7610.347</v>
      </c>
      <c r="AC811" s="12" t="n">
        <v>87018.452</v>
      </c>
      <c r="AD811" s="12" t="n">
        <v>144985.099</v>
      </c>
      <c r="AE811" s="12" t="n">
        <v>58064.713</v>
      </c>
      <c r="AF811" s="12" t="n">
        <v>5267.185</v>
      </c>
      <c r="AG811" s="12" t="n">
        <v>120768.651</v>
      </c>
      <c r="AH811" s="12" t="n">
        <v>110534.547</v>
      </c>
      <c r="AI811" s="12" t="n">
        <v>12267.994</v>
      </c>
      <c r="AJ811" s="12" t="n">
        <v>9538.095</v>
      </c>
      <c r="AK811" s="12" t="n">
        <v>19.079</v>
      </c>
      <c r="AL811" s="12" t="n">
        <v>1176.262</v>
      </c>
      <c r="AM811" s="12" t="n">
        <v>11119.462</v>
      </c>
      <c r="AN811" s="12" t="n">
        <v>10.267</v>
      </c>
      <c r="AO811" s="12" t="n">
        <v>27715.881</v>
      </c>
      <c r="AP811" s="12" t="n">
        <f aca="false">G811+H811+O811+Q811+S811+T811+AE811+AF811+AH811+AI811+AM811+AO811</f>
        <v>317974.498</v>
      </c>
      <c r="AQ811" s="12" t="n">
        <f aca="false">+AN811+AL811+AK811+AJ811+AG811+AD811+AC811+AB811+AA811+Z811+Y811+X811+W811+V811+U811+R811+P811+N811+M811+L811+K811+J811+I811+F811+E811+D811+C811</f>
        <v>1150513.79</v>
      </c>
      <c r="AR811" s="23" t="n">
        <f aca="false">SUM(C811:AO811)</f>
        <v>1468488.288</v>
      </c>
    </row>
    <row r="812" customFormat="false" ht="12.75" hidden="false" customHeight="true" outlineLevel="0" collapsed="false">
      <c r="A812" s="36" t="n">
        <v>6201</v>
      </c>
      <c r="B812" s="11" t="s">
        <v>831</v>
      </c>
      <c r="C812" s="12" t="n">
        <v>26035.186</v>
      </c>
      <c r="D812" s="12" t="n">
        <v>17478.698</v>
      </c>
      <c r="E812" s="12" t="n">
        <v>5046.425</v>
      </c>
      <c r="F812" s="12" t="n">
        <v>7418.636</v>
      </c>
      <c r="G812" s="12" t="n">
        <v>40.99</v>
      </c>
      <c r="H812" s="12" t="n">
        <v>46127.138</v>
      </c>
      <c r="I812" s="12" t="n">
        <v>37163.325</v>
      </c>
      <c r="J812" s="12" t="n">
        <v>24.055</v>
      </c>
      <c r="K812" s="12" t="n">
        <v>27920.773</v>
      </c>
      <c r="L812" s="12" t="n">
        <v>16816.872</v>
      </c>
      <c r="M812" s="12" t="n">
        <v>1070.602</v>
      </c>
      <c r="N812" s="12" t="n">
        <v>39454.371</v>
      </c>
      <c r="O812" s="12" t="n">
        <v>12689.273</v>
      </c>
      <c r="P812" s="12" t="n">
        <v>40375.735</v>
      </c>
      <c r="Q812" s="12" t="n">
        <v>2552.572</v>
      </c>
      <c r="R812" s="12" t="n">
        <v>213835.162</v>
      </c>
      <c r="S812" s="12" t="n">
        <v>18034.065</v>
      </c>
      <c r="T812" s="12" t="n">
        <v>13138.677</v>
      </c>
      <c r="U812" s="12" t="n">
        <v>50.231</v>
      </c>
      <c r="V812" s="12" t="n">
        <v>9001.886</v>
      </c>
      <c r="W812" s="12" t="n">
        <v>1018.629</v>
      </c>
      <c r="X812" s="12" t="n">
        <v>30211.979</v>
      </c>
      <c r="Y812" s="12" t="n">
        <v>16</v>
      </c>
      <c r="Z812" s="12" t="n">
        <v>18960.42</v>
      </c>
      <c r="AA812" s="12" t="n">
        <v>1217.389</v>
      </c>
      <c r="AB812" s="12" t="n">
        <v>4281.585</v>
      </c>
      <c r="AC812" s="12" t="n">
        <v>63288.264</v>
      </c>
      <c r="AD812" s="12" t="n">
        <v>124251.5</v>
      </c>
      <c r="AE812" s="12" t="n">
        <v>30403.688</v>
      </c>
      <c r="AF812" s="12" t="n">
        <v>5267.185</v>
      </c>
      <c r="AG812" s="12" t="n">
        <v>120491.154</v>
      </c>
      <c r="AH812" s="12" t="n">
        <v>81044.831</v>
      </c>
      <c r="AI812" s="12" t="n">
        <v>11383.598</v>
      </c>
      <c r="AJ812" s="12" t="n">
        <v>6558.72</v>
      </c>
      <c r="AK812" s="12" t="n">
        <v>19.079</v>
      </c>
      <c r="AL812" s="12" t="n">
        <v>1176.262</v>
      </c>
      <c r="AM812" s="12" t="n">
        <v>11119.462</v>
      </c>
      <c r="AN812" s="12" t="n">
        <v>10.267</v>
      </c>
      <c r="AO812" s="12" t="n">
        <v>27715.881</v>
      </c>
      <c r="AP812" s="12" t="n">
        <f aca="false">G812+H812+O812+Q812+S812+T812+AE812+AF812+AH812+AI812+AM812+AO812</f>
        <v>259517.36</v>
      </c>
      <c r="AQ812" s="12" t="n">
        <f aca="false">+AN812+AL812+AK812+AJ812+AG812+AD812+AC812+AB812+AA812+Z812+Y812+X812+W812+V812+U812+R812+P812+N812+M812+L812+K812+J812+I812+F812+E812+D812+C812</f>
        <v>813193.205</v>
      </c>
      <c r="AR812" s="23" t="n">
        <f aca="false">SUM(C812:AO812)</f>
        <v>1072710.565</v>
      </c>
    </row>
    <row r="813" customFormat="false" ht="12.75" hidden="false" customHeight="true" outlineLevel="0" collapsed="false">
      <c r="A813" s="36" t="n">
        <v>620105</v>
      </c>
      <c r="B813" s="11" t="s">
        <v>277</v>
      </c>
      <c r="C813" s="12" t="n">
        <v>3713.131</v>
      </c>
      <c r="D813" s="12" t="n">
        <v>21.067</v>
      </c>
      <c r="E813" s="12" t="n">
        <v>854.643</v>
      </c>
      <c r="F813" s="12" t="n">
        <v>4481.364</v>
      </c>
      <c r="G813" s="12" t="n">
        <v>0</v>
      </c>
      <c r="H813" s="12" t="n">
        <v>751.712</v>
      </c>
      <c r="I813" s="12" t="n">
        <v>1661.349</v>
      </c>
      <c r="J813" s="12" t="n">
        <v>0</v>
      </c>
      <c r="K813" s="12" t="n">
        <v>149.375</v>
      </c>
      <c r="L813" s="12" t="n">
        <v>1167.028</v>
      </c>
      <c r="M813" s="12" t="n">
        <v>0</v>
      </c>
      <c r="N813" s="12" t="n">
        <v>151.946</v>
      </c>
      <c r="O813" s="12" t="n">
        <v>11.955</v>
      </c>
      <c r="P813" s="12" t="n">
        <v>335.935</v>
      </c>
      <c r="Q813" s="12" t="n">
        <v>400.903</v>
      </c>
      <c r="R813" s="12" t="n">
        <v>13891.854</v>
      </c>
      <c r="S813" s="12" t="n">
        <v>0</v>
      </c>
      <c r="T813" s="12" t="n">
        <v>1871.342</v>
      </c>
      <c r="U813" s="12" t="n">
        <v>48.586</v>
      </c>
      <c r="V813" s="12" t="n">
        <v>168.942</v>
      </c>
      <c r="W813" s="12" t="n">
        <v>0</v>
      </c>
      <c r="X813" s="12" t="n">
        <v>417.098</v>
      </c>
      <c r="Y813" s="12" t="n">
        <v>0</v>
      </c>
      <c r="Z813" s="12" t="n">
        <v>134.916</v>
      </c>
      <c r="AA813" s="12" t="n">
        <v>314.494</v>
      </c>
      <c r="AB813" s="12" t="n">
        <v>506.469</v>
      </c>
      <c r="AC813" s="12" t="n">
        <v>32645.236</v>
      </c>
      <c r="AD813" s="12" t="n">
        <v>5462.625</v>
      </c>
      <c r="AE813" s="12" t="n">
        <v>1137.185</v>
      </c>
      <c r="AF813" s="12" t="n">
        <v>2152.007</v>
      </c>
      <c r="AG813" s="12" t="n">
        <v>57708.921</v>
      </c>
      <c r="AH813" s="12" t="n">
        <v>13645.622</v>
      </c>
      <c r="AI813" s="12" t="n">
        <v>35.041</v>
      </c>
      <c r="AJ813" s="12" t="n">
        <v>181.25</v>
      </c>
      <c r="AK813" s="12" t="n">
        <v>0</v>
      </c>
      <c r="AL813" s="12" t="n">
        <v>77.8</v>
      </c>
      <c r="AM813" s="12" t="n">
        <v>798.166</v>
      </c>
      <c r="AN813" s="12" t="n">
        <v>10.267</v>
      </c>
      <c r="AO813" s="12" t="n">
        <v>586.993</v>
      </c>
      <c r="AP813" s="12" t="n">
        <f aca="false">G813+H813+O813+Q813+S813+T813+AE813+AF813+AH813+AI813+AM813+AO813</f>
        <v>21390.926</v>
      </c>
      <c r="AQ813" s="12" t="n">
        <f aca="false">+AN813+AL813+AK813+AJ813+AG813+AD813+AC813+AB813+AA813+Z813+Y813+X813+W813+V813+U813+R813+P813+N813+M813+L813+K813+J813+I813+F813+E813+D813+C813</f>
        <v>124104.296</v>
      </c>
      <c r="AR813" s="23" t="n">
        <f aca="false">SUM(C813:AO813)</f>
        <v>145495.222</v>
      </c>
    </row>
    <row r="814" customFormat="false" ht="12.75" hidden="false" customHeight="true" outlineLevel="0" collapsed="false">
      <c r="A814" s="36" t="n">
        <v>62010505</v>
      </c>
      <c r="B814" s="11" t="s">
        <v>832</v>
      </c>
      <c r="C814" s="12" t="n">
        <v>3432.538</v>
      </c>
      <c r="D814" s="12" t="n">
        <v>21.067</v>
      </c>
      <c r="E814" s="12" t="n">
        <v>854.643</v>
      </c>
      <c r="F814" s="12" t="n">
        <v>4481.364</v>
      </c>
      <c r="G814" s="12" t="n">
        <v>0</v>
      </c>
      <c r="H814" s="12" t="n">
        <v>751.712</v>
      </c>
      <c r="I814" s="12" t="n">
        <v>1661.349</v>
      </c>
      <c r="J814" s="12" t="n">
        <v>0</v>
      </c>
      <c r="K814" s="12" t="n">
        <v>149.375</v>
      </c>
      <c r="L814" s="12" t="n">
        <v>1035.625</v>
      </c>
      <c r="M814" s="12" t="n">
        <v>0</v>
      </c>
      <c r="N814" s="12" t="n">
        <v>151.946</v>
      </c>
      <c r="O814" s="12" t="n">
        <v>11.955</v>
      </c>
      <c r="P814" s="12" t="n">
        <v>335.935</v>
      </c>
      <c r="Q814" s="12" t="n">
        <v>400.903</v>
      </c>
      <c r="R814" s="12" t="n">
        <v>3710.604</v>
      </c>
      <c r="S814" s="12" t="n">
        <v>0</v>
      </c>
      <c r="T814" s="12" t="n">
        <v>1871.342</v>
      </c>
      <c r="U814" s="12" t="n">
        <v>48.586</v>
      </c>
      <c r="V814" s="12" t="n">
        <v>168.942</v>
      </c>
      <c r="W814" s="12" t="n">
        <v>0</v>
      </c>
      <c r="X814" s="12" t="n">
        <v>417.098</v>
      </c>
      <c r="Y814" s="12" t="n">
        <v>0</v>
      </c>
      <c r="Z814" s="12" t="n">
        <v>134.916</v>
      </c>
      <c r="AA814" s="12" t="n">
        <v>314.494</v>
      </c>
      <c r="AB814" s="12" t="n">
        <v>506.469</v>
      </c>
      <c r="AC814" s="12" t="n">
        <v>22238.179</v>
      </c>
      <c r="AD814" s="12" t="n">
        <v>5462.625</v>
      </c>
      <c r="AE814" s="12" t="n">
        <v>1137.185</v>
      </c>
      <c r="AF814" s="12" t="n">
        <v>1620.155</v>
      </c>
      <c r="AG814" s="12" t="n">
        <v>57708.921</v>
      </c>
      <c r="AH814" s="12" t="n">
        <v>13645.622</v>
      </c>
      <c r="AI814" s="12" t="n">
        <v>35.041</v>
      </c>
      <c r="AJ814" s="12" t="n">
        <v>181.25</v>
      </c>
      <c r="AK814" s="12" t="n">
        <v>0</v>
      </c>
      <c r="AL814" s="12" t="n">
        <v>77.8</v>
      </c>
      <c r="AM814" s="12" t="n">
        <v>798.166</v>
      </c>
      <c r="AN814" s="12" t="n">
        <v>10.267</v>
      </c>
      <c r="AO814" s="12" t="n">
        <v>586.993</v>
      </c>
      <c r="AP814" s="12" t="n">
        <f aca="false">G814+H814+O814+Q814+S814+T814+AE814+AF814+AH814+AI814+AM814+AO814</f>
        <v>20859.074</v>
      </c>
      <c r="AQ814" s="12" t="n">
        <f aca="false">+AN814+AL814+AK814+AJ814+AG814+AD814+AC814+AB814+AA814+Z814+Y814+X814+W814+V814+U814+R814+P814+N814+M814+L814+K814+J814+I814+F814+E814+D814+C814</f>
        <v>103103.993</v>
      </c>
      <c r="AR814" s="23" t="n">
        <f aca="false">SUM(C814:AO814)</f>
        <v>123963.067</v>
      </c>
    </row>
    <row r="815" customFormat="false" ht="12.75" hidden="false" customHeight="true" outlineLevel="0" collapsed="false">
      <c r="A815" s="36" t="n">
        <v>62010510</v>
      </c>
      <c r="B815" s="11" t="s">
        <v>833</v>
      </c>
      <c r="C815" s="12" t="n">
        <v>280.593</v>
      </c>
      <c r="D815" s="12" t="n">
        <v>0</v>
      </c>
      <c r="E815" s="12" t="n">
        <v>0</v>
      </c>
      <c r="F815" s="12" t="n">
        <v>0</v>
      </c>
      <c r="G815" s="12" t="n">
        <v>0</v>
      </c>
      <c r="H815" s="12" t="n">
        <v>0</v>
      </c>
      <c r="I815" s="12" t="n">
        <v>0</v>
      </c>
      <c r="J815" s="12" t="n">
        <v>0</v>
      </c>
      <c r="K815" s="12" t="n">
        <v>0</v>
      </c>
      <c r="L815" s="12" t="n">
        <v>131.403</v>
      </c>
      <c r="M815" s="12" t="n">
        <v>0</v>
      </c>
      <c r="N815" s="12" t="n">
        <v>0</v>
      </c>
      <c r="O815" s="12" t="n">
        <v>0</v>
      </c>
      <c r="P815" s="12" t="n">
        <v>0</v>
      </c>
      <c r="Q815" s="12" t="n">
        <v>0</v>
      </c>
      <c r="R815" s="12" t="n">
        <v>10181.25</v>
      </c>
      <c r="S815" s="12" t="n">
        <v>0</v>
      </c>
      <c r="T815" s="12" t="n">
        <v>0</v>
      </c>
      <c r="U815" s="12" t="n">
        <v>0</v>
      </c>
      <c r="V815" s="12" t="n">
        <v>0</v>
      </c>
      <c r="W815" s="12" t="n">
        <v>0</v>
      </c>
      <c r="X815" s="12" t="n">
        <v>0</v>
      </c>
      <c r="Y815" s="12" t="n">
        <v>0</v>
      </c>
      <c r="Z815" s="12" t="n">
        <v>0</v>
      </c>
      <c r="AA815" s="12" t="n">
        <v>0</v>
      </c>
      <c r="AB815" s="12" t="n">
        <v>0</v>
      </c>
      <c r="AC815" s="12" t="n">
        <v>10407.057</v>
      </c>
      <c r="AD815" s="12" t="n">
        <v>0</v>
      </c>
      <c r="AE815" s="12" t="n">
        <v>0</v>
      </c>
      <c r="AF815" s="12" t="n">
        <v>531.852</v>
      </c>
      <c r="AG815" s="12" t="n">
        <v>0</v>
      </c>
      <c r="AH815" s="12" t="n">
        <v>0</v>
      </c>
      <c r="AI815" s="12" t="n">
        <v>0</v>
      </c>
      <c r="AJ815" s="12" t="n">
        <v>0</v>
      </c>
      <c r="AK815" s="12" t="n">
        <v>0</v>
      </c>
      <c r="AL815" s="12" t="n">
        <v>0</v>
      </c>
      <c r="AM815" s="12" t="n">
        <v>0</v>
      </c>
      <c r="AN815" s="12" t="n">
        <v>0</v>
      </c>
      <c r="AO815" s="12" t="n">
        <v>0</v>
      </c>
      <c r="AP815" s="12" t="n">
        <f aca="false">G815+H815+O815+Q815+S815+T815+AE815+AF815+AH815+AI815+AM815+AO815</f>
        <v>531.852</v>
      </c>
      <c r="AQ815" s="12" t="n">
        <f aca="false">+AN815+AL815+AK815+AJ815+AG815+AD815+AC815+AB815+AA815+Z815+Y815+X815+W815+V815+U815+R815+P815+N815+M815+L815+K815+J815+I815+F815+E815+D815+C815</f>
        <v>21000.303</v>
      </c>
      <c r="AR815" s="23" t="n">
        <f aca="false">SUM(C815:AO815)</f>
        <v>21532.155</v>
      </c>
    </row>
    <row r="816" customFormat="false" ht="12.75" hidden="false" customHeight="true" outlineLevel="0" collapsed="false">
      <c r="A816" s="36" t="n">
        <v>620110</v>
      </c>
      <c r="B816" s="11" t="s">
        <v>278</v>
      </c>
      <c r="C816" s="12" t="n">
        <v>12344.67</v>
      </c>
      <c r="D816" s="12" t="n">
        <v>17115.705</v>
      </c>
      <c r="E816" s="12" t="n">
        <v>3962.776</v>
      </c>
      <c r="F816" s="12" t="n">
        <v>1676.906</v>
      </c>
      <c r="G816" s="12" t="n">
        <v>40.99</v>
      </c>
      <c r="H816" s="12" t="n">
        <v>1284.724</v>
      </c>
      <c r="I816" s="12" t="n">
        <v>14834.296</v>
      </c>
      <c r="J816" s="12" t="n">
        <v>24.055</v>
      </c>
      <c r="K816" s="12" t="n">
        <v>23286.599</v>
      </c>
      <c r="L816" s="12" t="n">
        <v>1186.704</v>
      </c>
      <c r="M816" s="12" t="n">
        <v>672.959</v>
      </c>
      <c r="N816" s="12" t="n">
        <v>26207.326</v>
      </c>
      <c r="O816" s="12" t="n">
        <v>1425.266</v>
      </c>
      <c r="P816" s="12" t="n">
        <v>20885.489</v>
      </c>
      <c r="Q816" s="12" t="n">
        <v>0.266</v>
      </c>
      <c r="R816" s="12" t="n">
        <v>127301.592</v>
      </c>
      <c r="S816" s="12" t="n">
        <v>0</v>
      </c>
      <c r="T816" s="12" t="n">
        <v>317.525</v>
      </c>
      <c r="U816" s="12" t="n">
        <v>1.645</v>
      </c>
      <c r="V816" s="12" t="n">
        <v>8712.387</v>
      </c>
      <c r="W816" s="12" t="n">
        <v>979.784</v>
      </c>
      <c r="X816" s="12" t="n">
        <v>16789.76</v>
      </c>
      <c r="Y816" s="12" t="n">
        <v>16</v>
      </c>
      <c r="Z816" s="12" t="n">
        <v>15237.637</v>
      </c>
      <c r="AA816" s="12" t="n">
        <v>902.789</v>
      </c>
      <c r="AB816" s="12" t="n">
        <v>1749.081</v>
      </c>
      <c r="AC816" s="12" t="n">
        <v>29041.634</v>
      </c>
      <c r="AD816" s="12" t="n">
        <v>88679.315</v>
      </c>
      <c r="AE816" s="12" t="n">
        <v>29216.503</v>
      </c>
      <c r="AF816" s="12" t="n">
        <v>2771.601</v>
      </c>
      <c r="AG816" s="12" t="n">
        <v>30392.026</v>
      </c>
      <c r="AH816" s="12" t="n">
        <v>18516.29</v>
      </c>
      <c r="AI816" s="12" t="n">
        <v>0</v>
      </c>
      <c r="AJ816" s="12" t="n">
        <v>1494.24</v>
      </c>
      <c r="AK816" s="12" t="n">
        <v>19.079</v>
      </c>
      <c r="AL816" s="12" t="n">
        <v>137.016</v>
      </c>
      <c r="AM816" s="12" t="n">
        <v>284.248</v>
      </c>
      <c r="AN816" s="12" t="n">
        <v>0</v>
      </c>
      <c r="AO816" s="12" t="n">
        <v>167.36</v>
      </c>
      <c r="AP816" s="12" t="n">
        <f aca="false">G816+H816+O816+Q816+S816+T816+AE816+AF816+AH816+AI816+AM816+AO816</f>
        <v>54024.773</v>
      </c>
      <c r="AQ816" s="12" t="n">
        <f aca="false">+AN816+AL816+AK816+AJ816+AG816+AD816+AC816+AB816+AA816+Z816+Y816+X816+W816+V816+U816+R816+P816+N816+M816+L816+K816+J816+I816+F816+E816+D816+C816</f>
        <v>443651.47</v>
      </c>
      <c r="AR816" s="23" t="n">
        <f aca="false">SUM(C816:AO816)</f>
        <v>497676.243</v>
      </c>
    </row>
    <row r="817" customFormat="false" ht="12.75" hidden="false" customHeight="true" outlineLevel="0" collapsed="false">
      <c r="A817" s="36" t="n">
        <v>62011005</v>
      </c>
      <c r="B817" s="11" t="s">
        <v>834</v>
      </c>
      <c r="C817" s="12" t="n">
        <v>12344.67</v>
      </c>
      <c r="D817" s="12" t="n">
        <v>368.299</v>
      </c>
      <c r="E817" s="12" t="n">
        <v>61.007</v>
      </c>
      <c r="F817" s="12" t="n">
        <v>524.192</v>
      </c>
      <c r="G817" s="12" t="n">
        <v>0</v>
      </c>
      <c r="H817" s="12" t="n">
        <v>0</v>
      </c>
      <c r="I817" s="12" t="n">
        <v>5827.702</v>
      </c>
      <c r="J817" s="12" t="n">
        <v>0</v>
      </c>
      <c r="K817" s="12" t="n">
        <v>10369.143</v>
      </c>
      <c r="L817" s="12" t="n">
        <v>815.362</v>
      </c>
      <c r="M817" s="12" t="n">
        <v>0</v>
      </c>
      <c r="N817" s="12" t="n">
        <v>378.958</v>
      </c>
      <c r="O817" s="12" t="n">
        <v>4</v>
      </c>
      <c r="P817" s="12" t="n">
        <v>80.994</v>
      </c>
      <c r="Q817" s="12" t="n">
        <v>0</v>
      </c>
      <c r="R817" s="12" t="n">
        <v>2388.335</v>
      </c>
      <c r="S817" s="12" t="n">
        <v>0</v>
      </c>
      <c r="T817" s="12" t="n">
        <v>0</v>
      </c>
      <c r="U817" s="12" t="n">
        <v>0</v>
      </c>
      <c r="V817" s="12" t="n">
        <v>0</v>
      </c>
      <c r="W817" s="12" t="n">
        <v>0</v>
      </c>
      <c r="X817" s="12" t="n">
        <v>220.402</v>
      </c>
      <c r="Y817" s="12" t="n">
        <v>0</v>
      </c>
      <c r="Z817" s="12" t="n">
        <v>867.252</v>
      </c>
      <c r="AA817" s="12" t="n">
        <v>0</v>
      </c>
      <c r="AB817" s="12" t="n">
        <v>0</v>
      </c>
      <c r="AC817" s="12" t="n">
        <v>474.794</v>
      </c>
      <c r="AD817" s="12" t="n">
        <v>2299.035</v>
      </c>
      <c r="AE817" s="12" t="n">
        <v>497.422</v>
      </c>
      <c r="AF817" s="12" t="n">
        <v>30.4</v>
      </c>
      <c r="AG817" s="12" t="n">
        <v>3687.227</v>
      </c>
      <c r="AH817" s="12" t="n">
        <v>0</v>
      </c>
      <c r="AI817" s="12" t="n">
        <v>0</v>
      </c>
      <c r="AJ817" s="12" t="n">
        <v>0</v>
      </c>
      <c r="AK817" s="12" t="n">
        <v>0</v>
      </c>
      <c r="AL817" s="12" t="n">
        <v>24.2</v>
      </c>
      <c r="AM817" s="12" t="n">
        <v>0</v>
      </c>
      <c r="AN817" s="12" t="n">
        <v>0</v>
      </c>
      <c r="AO817" s="12" t="n">
        <v>0</v>
      </c>
      <c r="AP817" s="12" t="n">
        <f aca="false">G817+H817+O817+Q817+S817+T817+AE817+AF817+AH817+AI817+AM817+AO817</f>
        <v>531.822</v>
      </c>
      <c r="AQ817" s="12" t="n">
        <f aca="false">+AN817+AL817+AK817+AJ817+AG817+AD817+AC817+AB817+AA817+Z817+Y817+X817+W817+V817+U817+R817+P817+N817+M817+L817+K817+J817+I817+F817+E817+D817+C817</f>
        <v>40731.572</v>
      </c>
      <c r="AR817" s="23" t="n">
        <f aca="false">SUM(C817:AO817)</f>
        <v>41263.394</v>
      </c>
    </row>
    <row r="818" customFormat="false" ht="12.75" hidden="false" customHeight="true" outlineLevel="0" collapsed="false">
      <c r="A818" s="36" t="n">
        <v>62011010</v>
      </c>
      <c r="B818" s="11" t="s">
        <v>835</v>
      </c>
      <c r="C818" s="12" t="n">
        <v>0</v>
      </c>
      <c r="D818" s="12" t="n">
        <v>0</v>
      </c>
      <c r="E818" s="12" t="n">
        <v>0</v>
      </c>
      <c r="F818" s="12" t="n">
        <v>0</v>
      </c>
      <c r="G818" s="12" t="n">
        <v>0</v>
      </c>
      <c r="H818" s="12" t="n">
        <v>0</v>
      </c>
      <c r="I818" s="12" t="n">
        <v>0</v>
      </c>
      <c r="J818" s="12" t="n">
        <v>0</v>
      </c>
      <c r="K818" s="12" t="n">
        <v>0</v>
      </c>
      <c r="L818" s="12" t="n">
        <v>0</v>
      </c>
      <c r="M818" s="12" t="n">
        <v>0</v>
      </c>
      <c r="N818" s="12" t="n">
        <v>0</v>
      </c>
      <c r="O818" s="12" t="n">
        <v>0</v>
      </c>
      <c r="P818" s="12" t="n">
        <v>0</v>
      </c>
      <c r="Q818" s="12" t="n">
        <v>0</v>
      </c>
      <c r="R818" s="12" t="n">
        <v>0</v>
      </c>
      <c r="S818" s="12" t="n">
        <v>0</v>
      </c>
      <c r="T818" s="12" t="n">
        <v>0</v>
      </c>
      <c r="U818" s="12" t="n">
        <v>0</v>
      </c>
      <c r="V818" s="12" t="n">
        <v>0</v>
      </c>
      <c r="W818" s="12" t="n">
        <v>0</v>
      </c>
      <c r="X818" s="12" t="n">
        <v>0</v>
      </c>
      <c r="Y818" s="12" t="n">
        <v>0</v>
      </c>
      <c r="Z818" s="12" t="n">
        <v>0</v>
      </c>
      <c r="AA818" s="12" t="n">
        <v>0</v>
      </c>
      <c r="AB818" s="12" t="n">
        <v>0</v>
      </c>
      <c r="AC818" s="12" t="n">
        <v>0</v>
      </c>
      <c r="AD818" s="12" t="n">
        <v>0</v>
      </c>
      <c r="AE818" s="12" t="n">
        <v>0</v>
      </c>
      <c r="AF818" s="12" t="n">
        <v>0</v>
      </c>
      <c r="AG818" s="12" t="n">
        <v>0</v>
      </c>
      <c r="AH818" s="12" t="n">
        <v>0</v>
      </c>
      <c r="AI818" s="12" t="n">
        <v>0</v>
      </c>
      <c r="AJ818" s="12" t="n">
        <v>0</v>
      </c>
      <c r="AK818" s="12" t="n">
        <v>0</v>
      </c>
      <c r="AL818" s="12" t="n">
        <v>0</v>
      </c>
      <c r="AM818" s="12" t="n">
        <v>0</v>
      </c>
      <c r="AN818" s="12" t="n">
        <v>0</v>
      </c>
      <c r="AO818" s="12" t="n">
        <v>0</v>
      </c>
      <c r="AP818" s="12" t="n">
        <f aca="false">G818+H818+O818+Q818+S818+T818+AE818+AF818+AH818+AI818+AM818+AO818</f>
        <v>0</v>
      </c>
      <c r="AQ818" s="12" t="n">
        <f aca="false">+AN818+AL818+AK818+AJ818+AG818+AD818+AC818+AB818+AA818+Z818+Y818+X818+W818+V818+U818+R818+P818+N818+M818+L818+K818+J818+I818+F818+E818+D818+C818</f>
        <v>0</v>
      </c>
      <c r="AR818" s="23" t="n">
        <f aca="false">SUM(C818:AO818)</f>
        <v>0</v>
      </c>
    </row>
    <row r="819" customFormat="false" ht="12.75" hidden="false" customHeight="true" outlineLevel="0" collapsed="false">
      <c r="A819" s="36" t="n">
        <v>62011025</v>
      </c>
      <c r="B819" s="11" t="s">
        <v>836</v>
      </c>
      <c r="C819" s="12" t="n">
        <v>0</v>
      </c>
      <c r="D819" s="12" t="n">
        <v>16163.392</v>
      </c>
      <c r="E819" s="12" t="n">
        <v>0</v>
      </c>
      <c r="F819" s="12" t="n">
        <v>0</v>
      </c>
      <c r="G819" s="12" t="n">
        <v>0</v>
      </c>
      <c r="H819" s="12" t="n">
        <v>0</v>
      </c>
      <c r="I819" s="12" t="n">
        <v>0</v>
      </c>
      <c r="J819" s="12" t="n">
        <v>0</v>
      </c>
      <c r="K819" s="12" t="n">
        <v>0</v>
      </c>
      <c r="L819" s="12" t="n">
        <v>0</v>
      </c>
      <c r="M819" s="12" t="n">
        <v>0</v>
      </c>
      <c r="N819" s="12" t="n">
        <v>20784.327</v>
      </c>
      <c r="O819" s="12" t="n">
        <v>0</v>
      </c>
      <c r="P819" s="12" t="n">
        <v>0</v>
      </c>
      <c r="Q819" s="12" t="n">
        <v>0</v>
      </c>
      <c r="R819" s="12" t="n">
        <v>21013.528</v>
      </c>
      <c r="S819" s="12" t="n">
        <v>0</v>
      </c>
      <c r="T819" s="12" t="n">
        <v>0</v>
      </c>
      <c r="U819" s="12" t="n">
        <v>0</v>
      </c>
      <c r="V819" s="12" t="n">
        <v>8074.285</v>
      </c>
      <c r="W819" s="12" t="n">
        <v>0</v>
      </c>
      <c r="X819" s="12" t="n">
        <v>11057.329</v>
      </c>
      <c r="Y819" s="12" t="n">
        <v>0</v>
      </c>
      <c r="Z819" s="12" t="n">
        <v>7005.126</v>
      </c>
      <c r="AA819" s="12" t="n">
        <v>0</v>
      </c>
      <c r="AB819" s="12" t="n">
        <v>0</v>
      </c>
      <c r="AC819" s="12" t="n">
        <v>21653.937</v>
      </c>
      <c r="AD819" s="12" t="n">
        <v>45766.047</v>
      </c>
      <c r="AE819" s="12" t="n">
        <v>25420.673</v>
      </c>
      <c r="AF819" s="12" t="n">
        <v>2741.201</v>
      </c>
      <c r="AG819" s="12" t="n">
        <v>0</v>
      </c>
      <c r="AH819" s="12" t="n">
        <v>0</v>
      </c>
      <c r="AI819" s="12" t="n">
        <v>0</v>
      </c>
      <c r="AJ819" s="12" t="n">
        <v>0</v>
      </c>
      <c r="AK819" s="12" t="n">
        <v>0</v>
      </c>
      <c r="AL819" s="12" t="n">
        <v>0</v>
      </c>
      <c r="AM819" s="12" t="n">
        <v>0</v>
      </c>
      <c r="AN819" s="12" t="n">
        <v>0</v>
      </c>
      <c r="AO819" s="12" t="n">
        <v>0</v>
      </c>
      <c r="AP819" s="12" t="n">
        <f aca="false">G819+H819+O819+Q819+S819+T819+AE819+AF819+AH819+AI819+AM819+AO819</f>
        <v>28161.874</v>
      </c>
      <c r="AQ819" s="12" t="n">
        <f aca="false">+AN819+AL819+AK819+AJ819+AG819+AD819+AC819+AB819+AA819+Z819+Y819+X819+W819+V819+U819+R819+P819+N819+M819+L819+K819+J819+I819+F819+E819+D819+C819</f>
        <v>151517.971</v>
      </c>
      <c r="AR819" s="23" t="n">
        <f aca="false">SUM(C819:AO819)</f>
        <v>179679.845</v>
      </c>
    </row>
    <row r="820" customFormat="false" ht="12.75" hidden="false" customHeight="true" outlineLevel="0" collapsed="false">
      <c r="A820" s="36" t="n">
        <v>62011090</v>
      </c>
      <c r="B820" s="11" t="s">
        <v>174</v>
      </c>
      <c r="C820" s="12" t="n">
        <v>0</v>
      </c>
      <c r="D820" s="12" t="n">
        <v>584.014</v>
      </c>
      <c r="E820" s="12" t="n">
        <v>3901.769</v>
      </c>
      <c r="F820" s="12" t="n">
        <v>1152.714</v>
      </c>
      <c r="G820" s="12" t="n">
        <v>40.99</v>
      </c>
      <c r="H820" s="12" t="n">
        <v>1284.724</v>
      </c>
      <c r="I820" s="12" t="n">
        <v>9006.594</v>
      </c>
      <c r="J820" s="12" t="n">
        <v>24.055</v>
      </c>
      <c r="K820" s="12" t="n">
        <v>12917.456</v>
      </c>
      <c r="L820" s="12" t="n">
        <v>371.342</v>
      </c>
      <c r="M820" s="12" t="n">
        <v>672.959</v>
      </c>
      <c r="N820" s="12" t="n">
        <v>5044.041</v>
      </c>
      <c r="O820" s="12" t="n">
        <v>1421.266</v>
      </c>
      <c r="P820" s="12" t="n">
        <v>20804.495</v>
      </c>
      <c r="Q820" s="12" t="n">
        <v>0.266</v>
      </c>
      <c r="R820" s="12" t="n">
        <v>103899.729</v>
      </c>
      <c r="S820" s="12" t="n">
        <v>0</v>
      </c>
      <c r="T820" s="12" t="n">
        <v>317.525</v>
      </c>
      <c r="U820" s="12" t="n">
        <v>1.645</v>
      </c>
      <c r="V820" s="12" t="n">
        <v>638.102</v>
      </c>
      <c r="W820" s="12" t="n">
        <v>979.784</v>
      </c>
      <c r="X820" s="12" t="n">
        <v>5512.029</v>
      </c>
      <c r="Y820" s="12" t="n">
        <v>16</v>
      </c>
      <c r="Z820" s="12" t="n">
        <v>7365.259</v>
      </c>
      <c r="AA820" s="12" t="n">
        <v>902.789</v>
      </c>
      <c r="AB820" s="12" t="n">
        <v>1749.081</v>
      </c>
      <c r="AC820" s="12" t="n">
        <v>6912.903</v>
      </c>
      <c r="AD820" s="12" t="n">
        <v>40614.233</v>
      </c>
      <c r="AE820" s="12" t="n">
        <v>3298.408</v>
      </c>
      <c r="AF820" s="12" t="n">
        <v>0</v>
      </c>
      <c r="AG820" s="12" t="n">
        <v>26704.799</v>
      </c>
      <c r="AH820" s="12" t="n">
        <v>18516.29</v>
      </c>
      <c r="AI820" s="12" t="n">
        <v>0</v>
      </c>
      <c r="AJ820" s="12" t="n">
        <v>1494.24</v>
      </c>
      <c r="AK820" s="12" t="n">
        <v>19.079</v>
      </c>
      <c r="AL820" s="12" t="n">
        <v>112.816</v>
      </c>
      <c r="AM820" s="12" t="n">
        <v>284.248</v>
      </c>
      <c r="AN820" s="12" t="n">
        <v>0</v>
      </c>
      <c r="AO820" s="12" t="n">
        <v>167.36</v>
      </c>
      <c r="AP820" s="12" t="n">
        <f aca="false">G820+H820+O820+Q820+S820+T820+AE820+AF820+AH820+AI820+AM820+AO820</f>
        <v>25331.077</v>
      </c>
      <c r="AQ820" s="12" t="n">
        <f aca="false">+AN820+AL820+AK820+AJ820+AG820+AD820+AC820+AB820+AA820+Z820+Y820+X820+W820+V820+U820+R820+P820+N820+M820+L820+K820+J820+I820+F820+E820+D820+C820</f>
        <v>251401.927</v>
      </c>
      <c r="AR820" s="23" t="n">
        <f aca="false">SUM(C820:AO820)</f>
        <v>276733.004</v>
      </c>
    </row>
    <row r="821" customFormat="false" ht="12.75" hidden="false" customHeight="true" outlineLevel="0" collapsed="false">
      <c r="A821" s="36" t="n">
        <v>620115</v>
      </c>
      <c r="B821" s="11" t="s">
        <v>279</v>
      </c>
      <c r="C821" s="12" t="n">
        <v>9977.385</v>
      </c>
      <c r="D821" s="12" t="n">
        <v>341.926</v>
      </c>
      <c r="E821" s="12" t="n">
        <v>229.006</v>
      </c>
      <c r="F821" s="12" t="n">
        <v>1260.366</v>
      </c>
      <c r="G821" s="12" t="n">
        <v>0</v>
      </c>
      <c r="H821" s="12" t="n">
        <v>0.012</v>
      </c>
      <c r="I821" s="12" t="n">
        <v>20667.68</v>
      </c>
      <c r="J821" s="12" t="n">
        <v>0</v>
      </c>
      <c r="K821" s="12" t="n">
        <v>4484.799</v>
      </c>
      <c r="L821" s="12" t="n">
        <v>6372.162</v>
      </c>
      <c r="M821" s="12" t="n">
        <v>397.643</v>
      </c>
      <c r="N821" s="12" t="n">
        <v>11468.634</v>
      </c>
      <c r="O821" s="12" t="n">
        <v>0</v>
      </c>
      <c r="P821" s="12" t="n">
        <v>5726.027</v>
      </c>
      <c r="Q821" s="12" t="n">
        <v>67.295</v>
      </c>
      <c r="R821" s="12" t="n">
        <v>60340.652</v>
      </c>
      <c r="S821" s="12" t="n">
        <v>0</v>
      </c>
      <c r="T821" s="12" t="n">
        <v>468.077</v>
      </c>
      <c r="U821" s="12" t="n">
        <v>0</v>
      </c>
      <c r="V821" s="12" t="n">
        <v>120.557</v>
      </c>
      <c r="W821" s="12" t="n">
        <v>38.845</v>
      </c>
      <c r="X821" s="12" t="n">
        <v>13005.121</v>
      </c>
      <c r="Y821" s="12" t="n">
        <v>0</v>
      </c>
      <c r="Z821" s="12" t="n">
        <v>3587.867</v>
      </c>
      <c r="AA821" s="12" t="n">
        <v>0</v>
      </c>
      <c r="AB821" s="12" t="n">
        <v>2026.035</v>
      </c>
      <c r="AC821" s="12" t="n">
        <v>1601.394</v>
      </c>
      <c r="AD821" s="12" t="n">
        <v>29956.045</v>
      </c>
      <c r="AE821" s="12" t="n">
        <v>50</v>
      </c>
      <c r="AF821" s="12" t="n">
        <v>343.577</v>
      </c>
      <c r="AG821" s="12" t="n">
        <v>32390.207</v>
      </c>
      <c r="AH821" s="12" t="n">
        <v>4432.381</v>
      </c>
      <c r="AI821" s="12" t="n">
        <v>0</v>
      </c>
      <c r="AJ821" s="12" t="n">
        <v>28.248</v>
      </c>
      <c r="AK821" s="12" t="n">
        <v>0</v>
      </c>
      <c r="AL821" s="12" t="n">
        <v>0</v>
      </c>
      <c r="AM821" s="12" t="n">
        <v>77.127</v>
      </c>
      <c r="AN821" s="12" t="n">
        <v>0</v>
      </c>
      <c r="AO821" s="12" t="n">
        <v>0</v>
      </c>
      <c r="AP821" s="12" t="n">
        <f aca="false">G821+H821+O821+Q821+S821+T821+AE821+AF821+AH821+AI821+AM821+AO821</f>
        <v>5438.469</v>
      </c>
      <c r="AQ821" s="12" t="n">
        <f aca="false">+AN821+AL821+AK821+AJ821+AG821+AD821+AC821+AB821+AA821+Z821+Y821+X821+W821+V821+U821+R821+P821+N821+M821+L821+K821+J821+I821+F821+E821+D821+C821</f>
        <v>204020.599</v>
      </c>
      <c r="AR821" s="23" t="n">
        <f aca="false">SUM(C821:AO821)</f>
        <v>209459.068</v>
      </c>
    </row>
    <row r="822" customFormat="false" ht="12.75" hidden="false" customHeight="true" outlineLevel="0" collapsed="false">
      <c r="A822" s="36" t="n">
        <v>62011505</v>
      </c>
      <c r="B822" s="11" t="s">
        <v>837</v>
      </c>
      <c r="C822" s="12" t="n">
        <v>8766.142</v>
      </c>
      <c r="D822" s="12" t="n">
        <v>341.926</v>
      </c>
      <c r="E822" s="12" t="n">
        <v>229.006</v>
      </c>
      <c r="F822" s="12" t="n">
        <v>460.366</v>
      </c>
      <c r="G822" s="12" t="n">
        <v>0</v>
      </c>
      <c r="H822" s="12" t="n">
        <v>0</v>
      </c>
      <c r="I822" s="12" t="n">
        <v>20545.7</v>
      </c>
      <c r="J822" s="12" t="n">
        <v>0</v>
      </c>
      <c r="K822" s="12" t="n">
        <v>3893.686</v>
      </c>
      <c r="L822" s="12" t="n">
        <v>6372.162</v>
      </c>
      <c r="M822" s="12" t="n">
        <v>397.643</v>
      </c>
      <c r="N822" s="12" t="n">
        <v>10625.634</v>
      </c>
      <c r="O822" s="12" t="n">
        <v>0</v>
      </c>
      <c r="P822" s="12" t="n">
        <v>5726.027</v>
      </c>
      <c r="Q822" s="12" t="n">
        <v>0</v>
      </c>
      <c r="R822" s="12" t="n">
        <v>59745.843</v>
      </c>
      <c r="S822" s="12" t="n">
        <v>0</v>
      </c>
      <c r="T822" s="12" t="n">
        <v>468.077</v>
      </c>
      <c r="U822" s="12" t="n">
        <v>0</v>
      </c>
      <c r="V822" s="12" t="n">
        <v>120.557</v>
      </c>
      <c r="W822" s="12" t="n">
        <v>0</v>
      </c>
      <c r="X822" s="12" t="n">
        <v>12508.447</v>
      </c>
      <c r="Y822" s="12" t="n">
        <v>0</v>
      </c>
      <c r="Z822" s="12" t="n">
        <v>3479.254</v>
      </c>
      <c r="AA822" s="12" t="n">
        <v>0</v>
      </c>
      <c r="AB822" s="12" t="n">
        <v>2026.035</v>
      </c>
      <c r="AC822" s="12" t="n">
        <v>1077.838</v>
      </c>
      <c r="AD822" s="12" t="n">
        <v>26957.092</v>
      </c>
      <c r="AE822" s="12" t="n">
        <v>50</v>
      </c>
      <c r="AF822" s="12" t="n">
        <v>41.999</v>
      </c>
      <c r="AG822" s="12" t="n">
        <v>30880.431</v>
      </c>
      <c r="AH822" s="12" t="n">
        <v>4432.381</v>
      </c>
      <c r="AI822" s="12" t="n">
        <v>0</v>
      </c>
      <c r="AJ822" s="12" t="n">
        <v>28.248</v>
      </c>
      <c r="AK822" s="12" t="n">
        <v>0</v>
      </c>
      <c r="AL822" s="12" t="n">
        <v>0</v>
      </c>
      <c r="AM822" s="12" t="n">
        <v>77.127</v>
      </c>
      <c r="AN822" s="12" t="n">
        <v>0</v>
      </c>
      <c r="AO822" s="12" t="n">
        <v>0</v>
      </c>
      <c r="AP822" s="12" t="n">
        <f aca="false">G822+H822+O822+Q822+S822+T822+AE822+AF822+AH822+AI822+AM822+AO822</f>
        <v>5069.584</v>
      </c>
      <c r="AQ822" s="12" t="n">
        <f aca="false">+AN822+AL822+AK822+AJ822+AG822+AD822+AC822+AB822+AA822+Z822+Y822+X822+W822+V822+U822+R822+P822+N822+M822+L822+K822+J822+I822+F822+E822+D822+C822</f>
        <v>194182.037</v>
      </c>
      <c r="AR822" s="23" t="n">
        <f aca="false">SUM(C822:AO822)</f>
        <v>199251.621</v>
      </c>
    </row>
    <row r="823" customFormat="false" ht="12.75" hidden="false" customHeight="true" outlineLevel="0" collapsed="false">
      <c r="A823" s="36" t="n">
        <v>62011510</v>
      </c>
      <c r="B823" s="11" t="s">
        <v>838</v>
      </c>
      <c r="C823" s="12" t="n">
        <v>0</v>
      </c>
      <c r="D823" s="12" t="n">
        <v>0</v>
      </c>
      <c r="E823" s="12" t="n">
        <v>0</v>
      </c>
      <c r="F823" s="12" t="n">
        <v>800</v>
      </c>
      <c r="G823" s="12" t="n">
        <v>0</v>
      </c>
      <c r="H823" s="12" t="n">
        <v>0.012</v>
      </c>
      <c r="I823" s="12" t="n">
        <v>0</v>
      </c>
      <c r="J823" s="12" t="n">
        <v>0</v>
      </c>
      <c r="K823" s="12" t="n">
        <v>0</v>
      </c>
      <c r="L823" s="12" t="n">
        <v>0</v>
      </c>
      <c r="M823" s="12" t="n">
        <v>0</v>
      </c>
      <c r="N823" s="12" t="n">
        <v>825.6</v>
      </c>
      <c r="O823" s="12" t="n">
        <v>0</v>
      </c>
      <c r="P823" s="12" t="n">
        <v>0</v>
      </c>
      <c r="Q823" s="12" t="n">
        <v>0</v>
      </c>
      <c r="R823" s="12" t="n">
        <v>0</v>
      </c>
      <c r="S823" s="12" t="n">
        <v>0</v>
      </c>
      <c r="T823" s="12" t="n">
        <v>0</v>
      </c>
      <c r="U823" s="12" t="n">
        <v>0</v>
      </c>
      <c r="V823" s="12" t="n">
        <v>0</v>
      </c>
      <c r="W823" s="12" t="n">
        <v>0</v>
      </c>
      <c r="X823" s="12" t="n">
        <v>0</v>
      </c>
      <c r="Y823" s="12" t="n">
        <v>0</v>
      </c>
      <c r="Z823" s="12" t="n">
        <v>0</v>
      </c>
      <c r="AA823" s="12" t="n">
        <v>0</v>
      </c>
      <c r="AB823" s="12" t="n">
        <v>0</v>
      </c>
      <c r="AC823" s="12" t="n">
        <v>0</v>
      </c>
      <c r="AD823" s="12" t="n">
        <v>0</v>
      </c>
      <c r="AE823" s="12" t="n">
        <v>0</v>
      </c>
      <c r="AF823" s="12" t="n">
        <v>0</v>
      </c>
      <c r="AG823" s="12" t="n">
        <v>0</v>
      </c>
      <c r="AH823" s="12" t="n">
        <v>0</v>
      </c>
      <c r="AI823" s="12" t="n">
        <v>0</v>
      </c>
      <c r="AJ823" s="12" t="n">
        <v>0</v>
      </c>
      <c r="AK823" s="12" t="n">
        <v>0</v>
      </c>
      <c r="AL823" s="12" t="n">
        <v>0</v>
      </c>
      <c r="AM823" s="12" t="n">
        <v>0</v>
      </c>
      <c r="AN823" s="12" t="n">
        <v>0</v>
      </c>
      <c r="AO823" s="12" t="n">
        <v>0</v>
      </c>
      <c r="AP823" s="12" t="n">
        <f aca="false">G823+H823+O823+Q823+S823+T823+AE823+AF823+AH823+AI823+AM823+AO823</f>
        <v>0.012</v>
      </c>
      <c r="AQ823" s="12" t="n">
        <f aca="false">+AN823+AL823+AK823+AJ823+AG823+AD823+AC823+AB823+AA823+Z823+Y823+X823+W823+V823+U823+R823+P823+N823+M823+L823+K823+J823+I823+F823+E823+D823+C823</f>
        <v>1625.6</v>
      </c>
      <c r="AR823" s="23" t="n">
        <f aca="false">SUM(C823:AO823)</f>
        <v>1625.612</v>
      </c>
    </row>
    <row r="824" customFormat="false" ht="12.75" hidden="false" customHeight="true" outlineLevel="0" collapsed="false">
      <c r="A824" s="36" t="n">
        <v>62011515</v>
      </c>
      <c r="B824" s="11" t="s">
        <v>839</v>
      </c>
      <c r="C824" s="12" t="n">
        <v>1211.243</v>
      </c>
      <c r="D824" s="12" t="n">
        <v>0</v>
      </c>
      <c r="E824" s="12" t="n">
        <v>0</v>
      </c>
      <c r="F824" s="12" t="n">
        <v>0</v>
      </c>
      <c r="G824" s="12" t="n">
        <v>0</v>
      </c>
      <c r="H824" s="12" t="n">
        <v>0</v>
      </c>
      <c r="I824" s="12" t="n">
        <v>121.98</v>
      </c>
      <c r="J824" s="12" t="n">
        <v>0</v>
      </c>
      <c r="K824" s="12" t="n">
        <v>591.113</v>
      </c>
      <c r="L824" s="12" t="n">
        <v>0</v>
      </c>
      <c r="M824" s="12" t="n">
        <v>0</v>
      </c>
      <c r="N824" s="12" t="n">
        <v>17.4</v>
      </c>
      <c r="O824" s="12" t="n">
        <v>0</v>
      </c>
      <c r="P824" s="12" t="n">
        <v>0</v>
      </c>
      <c r="Q824" s="12" t="n">
        <v>67.295</v>
      </c>
      <c r="R824" s="12" t="n">
        <v>594.809</v>
      </c>
      <c r="S824" s="12" t="n">
        <v>0</v>
      </c>
      <c r="T824" s="12" t="n">
        <v>0</v>
      </c>
      <c r="U824" s="12" t="n">
        <v>0</v>
      </c>
      <c r="V824" s="12" t="n">
        <v>0</v>
      </c>
      <c r="W824" s="12" t="n">
        <v>38.845</v>
      </c>
      <c r="X824" s="12" t="n">
        <v>496.674</v>
      </c>
      <c r="Y824" s="12" t="n">
        <v>0</v>
      </c>
      <c r="Z824" s="12" t="n">
        <v>108.613</v>
      </c>
      <c r="AA824" s="12" t="n">
        <v>0</v>
      </c>
      <c r="AB824" s="12" t="n">
        <v>0</v>
      </c>
      <c r="AC824" s="12" t="n">
        <v>523.556</v>
      </c>
      <c r="AD824" s="12" t="n">
        <v>2998.953</v>
      </c>
      <c r="AE824" s="12" t="n">
        <v>0</v>
      </c>
      <c r="AF824" s="12" t="n">
        <v>301.578</v>
      </c>
      <c r="AG824" s="12" t="n">
        <v>1509.776</v>
      </c>
      <c r="AH824" s="12" t="n">
        <v>0</v>
      </c>
      <c r="AI824" s="12" t="n">
        <v>0</v>
      </c>
      <c r="AJ824" s="12" t="n">
        <v>0</v>
      </c>
      <c r="AK824" s="12" t="n">
        <v>0</v>
      </c>
      <c r="AL824" s="12" t="n">
        <v>0</v>
      </c>
      <c r="AM824" s="12" t="n">
        <v>0</v>
      </c>
      <c r="AN824" s="12" t="n">
        <v>0</v>
      </c>
      <c r="AO824" s="12" t="n">
        <v>0</v>
      </c>
      <c r="AP824" s="12" t="n">
        <f aca="false">G824+H824+O824+Q824+S824+T824+AE824+AF824+AH824+AI824+AM824+AO824</f>
        <v>368.873</v>
      </c>
      <c r="AQ824" s="12" t="n">
        <f aca="false">+AN824+AL824+AK824+AJ824+AG824+AD824+AC824+AB824+AA824+Z824+Y824+X824+W824+V824+U824+R824+P824+N824+M824+L824+K824+J824+I824+F824+E824+D824+C824</f>
        <v>8212.962</v>
      </c>
      <c r="AR824" s="23" t="n">
        <f aca="false">SUM(C824:AO824)</f>
        <v>8581.835</v>
      </c>
    </row>
    <row r="825" customFormat="false" ht="12.75" hidden="false" customHeight="true" outlineLevel="0" collapsed="false">
      <c r="A825" s="36" t="n">
        <v>620125</v>
      </c>
      <c r="B825" s="11" t="s">
        <v>840</v>
      </c>
      <c r="C825" s="12" t="n">
        <v>0</v>
      </c>
      <c r="D825" s="12" t="n">
        <v>0</v>
      </c>
      <c r="E825" s="12" t="n">
        <v>0</v>
      </c>
      <c r="F825" s="12" t="n">
        <v>0</v>
      </c>
      <c r="G825" s="12" t="n">
        <v>0</v>
      </c>
      <c r="H825" s="12" t="n">
        <v>0</v>
      </c>
      <c r="I825" s="12" t="n">
        <v>0</v>
      </c>
      <c r="J825" s="12" t="n">
        <v>0</v>
      </c>
      <c r="K825" s="12" t="n">
        <v>0</v>
      </c>
      <c r="L825" s="12" t="n">
        <v>0</v>
      </c>
      <c r="M825" s="12" t="n">
        <v>0</v>
      </c>
      <c r="N825" s="12" t="n">
        <v>0</v>
      </c>
      <c r="O825" s="12" t="n">
        <v>0</v>
      </c>
      <c r="P825" s="12" t="n">
        <v>0</v>
      </c>
      <c r="Q825" s="12" t="n">
        <v>0</v>
      </c>
      <c r="R825" s="12" t="n">
        <v>0</v>
      </c>
      <c r="S825" s="12" t="n">
        <v>0</v>
      </c>
      <c r="T825" s="12" t="n">
        <v>0</v>
      </c>
      <c r="U825" s="12" t="n">
        <v>0</v>
      </c>
      <c r="V825" s="12" t="n">
        <v>0</v>
      </c>
      <c r="W825" s="12" t="n">
        <v>0</v>
      </c>
      <c r="X825" s="12" t="n">
        <v>0</v>
      </c>
      <c r="Y825" s="12" t="n">
        <v>0</v>
      </c>
      <c r="Z825" s="12" t="n">
        <v>0</v>
      </c>
      <c r="AA825" s="12" t="n">
        <v>0</v>
      </c>
      <c r="AB825" s="12" t="n">
        <v>0</v>
      </c>
      <c r="AC825" s="12" t="n">
        <v>0</v>
      </c>
      <c r="AD825" s="12" t="n">
        <v>0</v>
      </c>
      <c r="AE825" s="12" t="n">
        <v>0</v>
      </c>
      <c r="AF825" s="12" t="n">
        <v>0</v>
      </c>
      <c r="AG825" s="12" t="n">
        <v>0</v>
      </c>
      <c r="AH825" s="12" t="n">
        <v>0</v>
      </c>
      <c r="AI825" s="12" t="n">
        <v>0</v>
      </c>
      <c r="AJ825" s="12" t="n">
        <v>0</v>
      </c>
      <c r="AK825" s="12" t="n">
        <v>0</v>
      </c>
      <c r="AL825" s="12" t="n">
        <v>0</v>
      </c>
      <c r="AM825" s="12" t="n">
        <v>0</v>
      </c>
      <c r="AN825" s="12" t="n">
        <v>0</v>
      </c>
      <c r="AO825" s="12" t="n">
        <v>0</v>
      </c>
      <c r="AP825" s="12" t="n">
        <f aca="false">G825+H825+O825+Q825+S825+T825+AE825+AF825+AH825+AI825+AM825+AO825</f>
        <v>0</v>
      </c>
      <c r="AQ825" s="12" t="n">
        <f aca="false">+AN825+AL825+AK825+AJ825+AG825+AD825+AC825+AB825+AA825+Z825+Y825+X825+W825+V825+U825+R825+P825+N825+M825+L825+K825+J825+I825+F825+E825+D825+C825</f>
        <v>0</v>
      </c>
      <c r="AR825" s="23" t="n">
        <f aca="false">SUM(C825:AO825)</f>
        <v>0</v>
      </c>
    </row>
    <row r="826" customFormat="false" ht="12.75" hidden="false" customHeight="true" outlineLevel="0" collapsed="false">
      <c r="A826" s="36" t="n">
        <v>620130</v>
      </c>
      <c r="B826" s="11" t="s">
        <v>841</v>
      </c>
      <c r="C826" s="12" t="n">
        <v>0</v>
      </c>
      <c r="D826" s="12" t="n">
        <v>0</v>
      </c>
      <c r="E826" s="12" t="n">
        <v>0</v>
      </c>
      <c r="F826" s="12" t="n">
        <v>0</v>
      </c>
      <c r="G826" s="12" t="n">
        <v>0</v>
      </c>
      <c r="H826" s="12" t="n">
        <v>44090.69</v>
      </c>
      <c r="I826" s="12" t="n">
        <v>0</v>
      </c>
      <c r="J826" s="12" t="n">
        <v>0</v>
      </c>
      <c r="K826" s="12" t="n">
        <v>0</v>
      </c>
      <c r="L826" s="12" t="n">
        <v>8090.978</v>
      </c>
      <c r="M826" s="12" t="n">
        <v>0</v>
      </c>
      <c r="N826" s="12" t="n">
        <v>1626.465</v>
      </c>
      <c r="O826" s="12" t="n">
        <v>11252.052</v>
      </c>
      <c r="P826" s="12" t="n">
        <v>13428.284</v>
      </c>
      <c r="Q826" s="12" t="n">
        <v>2084.108</v>
      </c>
      <c r="R826" s="12" t="n">
        <v>12301.064</v>
      </c>
      <c r="S826" s="12" t="n">
        <v>18034.065</v>
      </c>
      <c r="T826" s="12" t="n">
        <v>10481.733</v>
      </c>
      <c r="U826" s="12" t="n">
        <v>0</v>
      </c>
      <c r="V826" s="12" t="n">
        <v>0</v>
      </c>
      <c r="W826" s="12" t="n">
        <v>0</v>
      </c>
      <c r="X826" s="12" t="n">
        <v>0</v>
      </c>
      <c r="Y826" s="12" t="n">
        <v>0</v>
      </c>
      <c r="Z826" s="12" t="n">
        <v>0</v>
      </c>
      <c r="AA826" s="12" t="n">
        <v>0.106</v>
      </c>
      <c r="AB826" s="12" t="n">
        <v>0</v>
      </c>
      <c r="AC826" s="12" t="n">
        <v>0</v>
      </c>
      <c r="AD826" s="12" t="n">
        <v>153.515</v>
      </c>
      <c r="AE826" s="12" t="n">
        <v>0</v>
      </c>
      <c r="AF826" s="12" t="n">
        <v>0</v>
      </c>
      <c r="AG826" s="12" t="n">
        <v>0</v>
      </c>
      <c r="AH826" s="12" t="n">
        <v>44450.538</v>
      </c>
      <c r="AI826" s="12" t="n">
        <v>11348.557</v>
      </c>
      <c r="AJ826" s="12" t="n">
        <v>4854.982</v>
      </c>
      <c r="AK826" s="12" t="n">
        <v>0</v>
      </c>
      <c r="AL826" s="12" t="n">
        <v>961.446</v>
      </c>
      <c r="AM826" s="12" t="n">
        <v>9959.921</v>
      </c>
      <c r="AN826" s="12" t="n">
        <v>0</v>
      </c>
      <c r="AO826" s="12" t="n">
        <v>26961.528</v>
      </c>
      <c r="AP826" s="12" t="n">
        <f aca="false">G826+H826+O826+Q826+S826+T826+AE826+AF826+AH826+AI826+AM826+AO826</f>
        <v>178663.192</v>
      </c>
      <c r="AQ826" s="12" t="n">
        <f aca="false">+AN826+AL826+AK826+AJ826+AG826+AD826+AC826+AB826+AA826+Z826+Y826+X826+W826+V826+U826+R826+P826+N826+M826+L826+K826+J826+I826+F826+E826+D826+C826</f>
        <v>41416.84</v>
      </c>
      <c r="AR826" s="23" t="n">
        <f aca="false">SUM(C826:AO826)</f>
        <v>220080.032</v>
      </c>
    </row>
    <row r="827" customFormat="false" ht="12.75" hidden="false" customHeight="true" outlineLevel="0" collapsed="false">
      <c r="A827" s="36" t="n">
        <v>6202</v>
      </c>
      <c r="B827" s="11" t="s">
        <v>842</v>
      </c>
      <c r="C827" s="12" t="n">
        <v>0</v>
      </c>
      <c r="D827" s="12" t="n">
        <v>0.08</v>
      </c>
      <c r="E827" s="12" t="n">
        <v>0</v>
      </c>
      <c r="F827" s="12" t="n">
        <v>0</v>
      </c>
      <c r="G827" s="12" t="n">
        <v>0</v>
      </c>
      <c r="H827" s="12" t="n">
        <v>0</v>
      </c>
      <c r="I827" s="12" t="n">
        <v>0</v>
      </c>
      <c r="J827" s="12" t="n">
        <v>0</v>
      </c>
      <c r="K827" s="12" t="n">
        <v>0</v>
      </c>
      <c r="L827" s="12" t="n">
        <v>0</v>
      </c>
      <c r="M827" s="12" t="n">
        <v>0</v>
      </c>
      <c r="N827" s="12" t="n">
        <v>0</v>
      </c>
      <c r="O827" s="12" t="n">
        <v>2.2</v>
      </c>
      <c r="P827" s="12" t="n">
        <v>2744.297</v>
      </c>
      <c r="Q827" s="12" t="n">
        <v>0</v>
      </c>
      <c r="R827" s="12" t="n">
        <v>29.84</v>
      </c>
      <c r="S827" s="12" t="n">
        <v>0</v>
      </c>
      <c r="T827" s="12" t="n">
        <v>0</v>
      </c>
      <c r="U827" s="12" t="n">
        <v>0</v>
      </c>
      <c r="V827" s="12" t="n">
        <v>0</v>
      </c>
      <c r="W827" s="12" t="n">
        <v>0</v>
      </c>
      <c r="X827" s="12" t="n">
        <v>179.553</v>
      </c>
      <c r="Y827" s="12" t="n">
        <v>0</v>
      </c>
      <c r="Z827" s="12" t="n">
        <v>216.66</v>
      </c>
      <c r="AA827" s="12" t="n">
        <v>10.334</v>
      </c>
      <c r="AB827" s="12" t="n">
        <v>0</v>
      </c>
      <c r="AC827" s="12" t="n">
        <v>14.12</v>
      </c>
      <c r="AD827" s="12" t="n">
        <v>585.29</v>
      </c>
      <c r="AE827" s="12" t="n">
        <v>9.329</v>
      </c>
      <c r="AF827" s="12" t="n">
        <v>0</v>
      </c>
      <c r="AG827" s="12" t="n">
        <v>255.9</v>
      </c>
      <c r="AH827" s="12" t="n">
        <v>0</v>
      </c>
      <c r="AI827" s="12" t="n">
        <v>0</v>
      </c>
      <c r="AJ827" s="12" t="n">
        <v>786.437</v>
      </c>
      <c r="AK827" s="12" t="n">
        <v>0</v>
      </c>
      <c r="AL827" s="12" t="n">
        <v>0</v>
      </c>
      <c r="AM827" s="12" t="n">
        <v>0</v>
      </c>
      <c r="AN827" s="12" t="n">
        <v>0</v>
      </c>
      <c r="AO827" s="12" t="n">
        <v>0</v>
      </c>
      <c r="AP827" s="12" t="n">
        <f aca="false">G827+H827+O827+Q827+S827+T827+AE827+AF827+AH827+AI827+AM827+AO827</f>
        <v>11.529</v>
      </c>
      <c r="AQ827" s="12" t="n">
        <f aca="false">+AN827+AL827+AK827+AJ827+AG827+AD827+AC827+AB827+AA827+Z827+Y827+X827+W827+V827+U827+R827+P827+N827+M827+L827+K827+J827+I827+F827+E827+D827+C827</f>
        <v>4822.511</v>
      </c>
      <c r="AR827" s="23" t="n">
        <f aca="false">SUM(C827:AO827)</f>
        <v>4834.04</v>
      </c>
    </row>
    <row r="828" customFormat="false" ht="12.75" hidden="false" customHeight="true" outlineLevel="0" collapsed="false">
      <c r="A828" s="36" t="n">
        <v>620205</v>
      </c>
      <c r="B828" s="11" t="s">
        <v>181</v>
      </c>
      <c r="C828" s="12" t="n">
        <v>0</v>
      </c>
      <c r="D828" s="12" t="n">
        <v>0.08</v>
      </c>
      <c r="E828" s="12" t="n">
        <v>0</v>
      </c>
      <c r="F828" s="12" t="n">
        <v>0</v>
      </c>
      <c r="G828" s="12" t="n">
        <v>0</v>
      </c>
      <c r="H828" s="12" t="n">
        <v>0</v>
      </c>
      <c r="I828" s="12" t="n">
        <v>0</v>
      </c>
      <c r="J828" s="12" t="n">
        <v>0</v>
      </c>
      <c r="K828" s="12" t="n">
        <v>0</v>
      </c>
      <c r="L828" s="12" t="n">
        <v>0</v>
      </c>
      <c r="M828" s="12" t="n">
        <v>0</v>
      </c>
      <c r="N828" s="12" t="n">
        <v>0</v>
      </c>
      <c r="O828" s="12" t="n">
        <v>2.2</v>
      </c>
      <c r="P828" s="12" t="n">
        <v>182.084</v>
      </c>
      <c r="Q828" s="12" t="n">
        <v>0</v>
      </c>
      <c r="R828" s="12" t="n">
        <v>29.84</v>
      </c>
      <c r="S828" s="12" t="n">
        <v>0</v>
      </c>
      <c r="T828" s="12" t="n">
        <v>0</v>
      </c>
      <c r="U828" s="12" t="n">
        <v>0</v>
      </c>
      <c r="V828" s="12" t="n">
        <v>0</v>
      </c>
      <c r="W828" s="12" t="n">
        <v>0</v>
      </c>
      <c r="X828" s="12" t="n">
        <v>179.553</v>
      </c>
      <c r="Y828" s="12" t="n">
        <v>0</v>
      </c>
      <c r="Z828" s="12" t="n">
        <v>216.66</v>
      </c>
      <c r="AA828" s="12" t="n">
        <v>10.334</v>
      </c>
      <c r="AB828" s="12" t="n">
        <v>0</v>
      </c>
      <c r="AC828" s="12" t="n">
        <v>14.12</v>
      </c>
      <c r="AD828" s="12" t="n">
        <v>585.29</v>
      </c>
      <c r="AE828" s="12" t="n">
        <v>9.329</v>
      </c>
      <c r="AF828" s="12" t="n">
        <v>0</v>
      </c>
      <c r="AG828" s="12" t="n">
        <v>255.9</v>
      </c>
      <c r="AH828" s="12" t="n">
        <v>0</v>
      </c>
      <c r="AI828" s="12" t="n">
        <v>0</v>
      </c>
      <c r="AJ828" s="12" t="n">
        <v>786.437</v>
      </c>
      <c r="AK828" s="12" t="n">
        <v>0</v>
      </c>
      <c r="AL828" s="12" t="n">
        <v>0</v>
      </c>
      <c r="AM828" s="12" t="n">
        <v>0</v>
      </c>
      <c r="AN828" s="12" t="n">
        <v>0</v>
      </c>
      <c r="AO828" s="12" t="n">
        <v>0</v>
      </c>
      <c r="AP828" s="12" t="n">
        <f aca="false">G828+H828+O828+Q828+S828+T828+AE828+AF828+AH828+AI828+AM828+AO828</f>
        <v>11.529</v>
      </c>
      <c r="AQ828" s="12" t="n">
        <f aca="false">+AN828+AL828+AK828+AJ828+AG828+AD828+AC828+AB828+AA828+Z828+Y828+X828+W828+V828+U828+R828+P828+N828+M828+L828+K828+J828+I828+F828+E828+D828+C828</f>
        <v>2260.298</v>
      </c>
      <c r="AR828" s="23" t="n">
        <f aca="false">SUM(C828:AO828)</f>
        <v>2271.827</v>
      </c>
    </row>
    <row r="829" customFormat="false" ht="12.75" hidden="false" customHeight="true" outlineLevel="0" collapsed="false">
      <c r="A829" s="36" t="n">
        <v>620210</v>
      </c>
      <c r="B829" s="11" t="s">
        <v>843</v>
      </c>
      <c r="C829" s="12" t="n">
        <v>0</v>
      </c>
      <c r="D829" s="12" t="n">
        <v>0</v>
      </c>
      <c r="E829" s="12" t="n">
        <v>0</v>
      </c>
      <c r="F829" s="12" t="n">
        <v>0</v>
      </c>
      <c r="G829" s="12" t="n">
        <v>0</v>
      </c>
      <c r="H829" s="12" t="n">
        <v>0</v>
      </c>
      <c r="I829" s="12" t="n">
        <v>0</v>
      </c>
      <c r="J829" s="12" t="n">
        <v>0</v>
      </c>
      <c r="K829" s="12" t="n">
        <v>0</v>
      </c>
      <c r="L829" s="12" t="n">
        <v>0</v>
      </c>
      <c r="M829" s="12" t="n">
        <v>0</v>
      </c>
      <c r="N829" s="12" t="n">
        <v>0</v>
      </c>
      <c r="O829" s="12" t="n">
        <v>0</v>
      </c>
      <c r="P829" s="12" t="n">
        <v>0</v>
      </c>
      <c r="Q829" s="12" t="n">
        <v>0</v>
      </c>
      <c r="R829" s="12" t="n">
        <v>0</v>
      </c>
      <c r="S829" s="12" t="n">
        <v>0</v>
      </c>
      <c r="T829" s="12" t="n">
        <v>0</v>
      </c>
      <c r="U829" s="12" t="n">
        <v>0</v>
      </c>
      <c r="V829" s="12" t="n">
        <v>0</v>
      </c>
      <c r="W829" s="12" t="n">
        <v>0</v>
      </c>
      <c r="X829" s="12" t="n">
        <v>0</v>
      </c>
      <c r="Y829" s="12" t="n">
        <v>0</v>
      </c>
      <c r="Z829" s="12" t="n">
        <v>0</v>
      </c>
      <c r="AA829" s="12" t="n">
        <v>0</v>
      </c>
      <c r="AB829" s="12" t="n">
        <v>0</v>
      </c>
      <c r="AC829" s="12" t="n">
        <v>0</v>
      </c>
      <c r="AD829" s="12" t="n">
        <v>0</v>
      </c>
      <c r="AE829" s="12" t="n">
        <v>0</v>
      </c>
      <c r="AF829" s="12" t="n">
        <v>0</v>
      </c>
      <c r="AG829" s="12" t="n">
        <v>0</v>
      </c>
      <c r="AH829" s="12" t="n">
        <v>0</v>
      </c>
      <c r="AI829" s="12" t="n">
        <v>0</v>
      </c>
      <c r="AJ829" s="12" t="n">
        <v>0</v>
      </c>
      <c r="AK829" s="12" t="n">
        <v>0</v>
      </c>
      <c r="AL829" s="12" t="n">
        <v>0</v>
      </c>
      <c r="AM829" s="12" t="n">
        <v>0</v>
      </c>
      <c r="AN829" s="12" t="n">
        <v>0</v>
      </c>
      <c r="AO829" s="12" t="n">
        <v>0</v>
      </c>
      <c r="AP829" s="12" t="n">
        <f aca="false">G829+H829+O829+Q829+S829+T829+AE829+AF829+AH829+AI829+AM829+AO829</f>
        <v>0</v>
      </c>
      <c r="AQ829" s="12" t="n">
        <f aca="false">+AN829+AL829+AK829+AJ829+AG829+AD829+AC829+AB829+AA829+Z829+Y829+X829+W829+V829+U829+R829+P829+N829+M829+L829+K829+J829+I829+F829+E829+D829+C829</f>
        <v>0</v>
      </c>
      <c r="AR829" s="23" t="n">
        <f aca="false">SUM(C829:AO829)</f>
        <v>0</v>
      </c>
    </row>
    <row r="830" customFormat="false" ht="12.75" hidden="false" customHeight="true" outlineLevel="0" collapsed="false">
      <c r="A830" s="36" t="n">
        <v>620215</v>
      </c>
      <c r="B830" s="11" t="s">
        <v>844</v>
      </c>
      <c r="C830" s="12" t="n">
        <v>0</v>
      </c>
      <c r="D830" s="12" t="n">
        <v>0</v>
      </c>
      <c r="E830" s="12" t="n">
        <v>0</v>
      </c>
      <c r="F830" s="12" t="n">
        <v>0</v>
      </c>
      <c r="G830" s="12" t="n">
        <v>0</v>
      </c>
      <c r="H830" s="12" t="n">
        <v>0</v>
      </c>
      <c r="I830" s="12" t="n">
        <v>0</v>
      </c>
      <c r="J830" s="12" t="n">
        <v>0</v>
      </c>
      <c r="K830" s="12" t="n">
        <v>0</v>
      </c>
      <c r="L830" s="12" t="n">
        <v>0</v>
      </c>
      <c r="M830" s="12" t="n">
        <v>0</v>
      </c>
      <c r="N830" s="12" t="n">
        <v>0</v>
      </c>
      <c r="O830" s="12" t="n">
        <v>0</v>
      </c>
      <c r="P830" s="12" t="n">
        <v>0</v>
      </c>
      <c r="Q830" s="12" t="n">
        <v>0</v>
      </c>
      <c r="R830" s="12" t="n">
        <v>0</v>
      </c>
      <c r="S830" s="12" t="n">
        <v>0</v>
      </c>
      <c r="T830" s="12" t="n">
        <v>0</v>
      </c>
      <c r="U830" s="12" t="n">
        <v>0</v>
      </c>
      <c r="V830" s="12" t="n">
        <v>0</v>
      </c>
      <c r="W830" s="12" t="n">
        <v>0</v>
      </c>
      <c r="X830" s="12" t="n">
        <v>0</v>
      </c>
      <c r="Y830" s="12" t="n">
        <v>0</v>
      </c>
      <c r="Z830" s="12" t="n">
        <v>0</v>
      </c>
      <c r="AA830" s="12" t="n">
        <v>0</v>
      </c>
      <c r="AB830" s="12" t="n">
        <v>0</v>
      </c>
      <c r="AC830" s="12" t="n">
        <v>0</v>
      </c>
      <c r="AD830" s="12" t="n">
        <v>0</v>
      </c>
      <c r="AE830" s="12" t="n">
        <v>0</v>
      </c>
      <c r="AF830" s="12" t="n">
        <v>0</v>
      </c>
      <c r="AG830" s="12" t="n">
        <v>0</v>
      </c>
      <c r="AH830" s="12" t="n">
        <v>0</v>
      </c>
      <c r="AI830" s="12" t="n">
        <v>0</v>
      </c>
      <c r="AJ830" s="12" t="n">
        <v>0</v>
      </c>
      <c r="AK830" s="12" t="n">
        <v>0</v>
      </c>
      <c r="AL830" s="12" t="n">
        <v>0</v>
      </c>
      <c r="AM830" s="12" t="n">
        <v>0</v>
      </c>
      <c r="AN830" s="12" t="n">
        <v>0</v>
      </c>
      <c r="AO830" s="12" t="n">
        <v>0</v>
      </c>
      <c r="AP830" s="12" t="n">
        <f aca="false">G830+H830+O830+Q830+S830+T830+AE830+AF830+AH830+AI830+AM830+AO830</f>
        <v>0</v>
      </c>
      <c r="AQ830" s="12" t="n">
        <f aca="false">+AN830+AL830+AK830+AJ830+AG830+AD830+AC830+AB830+AA830+Z830+Y830+X830+W830+V830+U830+R830+P830+N830+M830+L830+K830+J830+I830+F830+E830+D830+C830</f>
        <v>0</v>
      </c>
      <c r="AR830" s="23" t="n">
        <f aca="false">SUM(C830:AO830)</f>
        <v>0</v>
      </c>
    </row>
    <row r="831" customFormat="false" ht="12.75" hidden="false" customHeight="true" outlineLevel="0" collapsed="false">
      <c r="A831" s="36" t="n">
        <v>620220</v>
      </c>
      <c r="B831" s="11" t="s">
        <v>197</v>
      </c>
      <c r="C831" s="12" t="n">
        <v>0</v>
      </c>
      <c r="D831" s="12" t="n">
        <v>0</v>
      </c>
      <c r="E831" s="12" t="n">
        <v>0</v>
      </c>
      <c r="F831" s="12" t="n">
        <v>0</v>
      </c>
      <c r="G831" s="12" t="n">
        <v>0</v>
      </c>
      <c r="H831" s="12" t="n">
        <v>0</v>
      </c>
      <c r="I831" s="12" t="n">
        <v>0</v>
      </c>
      <c r="J831" s="12" t="n">
        <v>0</v>
      </c>
      <c r="K831" s="12" t="n">
        <v>0</v>
      </c>
      <c r="L831" s="12" t="n">
        <v>0</v>
      </c>
      <c r="M831" s="12" t="n">
        <v>0</v>
      </c>
      <c r="N831" s="12" t="n">
        <v>0</v>
      </c>
      <c r="O831" s="12" t="n">
        <v>0</v>
      </c>
      <c r="P831" s="12" t="n">
        <v>0</v>
      </c>
      <c r="Q831" s="12" t="n">
        <v>0</v>
      </c>
      <c r="R831" s="12" t="n">
        <v>0</v>
      </c>
      <c r="S831" s="12" t="n">
        <v>0</v>
      </c>
      <c r="T831" s="12" t="n">
        <v>0</v>
      </c>
      <c r="U831" s="12" t="n">
        <v>0</v>
      </c>
      <c r="V831" s="12" t="n">
        <v>0</v>
      </c>
      <c r="W831" s="12" t="n">
        <v>0</v>
      </c>
      <c r="X831" s="12" t="n">
        <v>0</v>
      </c>
      <c r="Y831" s="12" t="n">
        <v>0</v>
      </c>
      <c r="Z831" s="12" t="n">
        <v>0</v>
      </c>
      <c r="AA831" s="12" t="n">
        <v>0</v>
      </c>
      <c r="AB831" s="12" t="n">
        <v>0</v>
      </c>
      <c r="AC831" s="12" t="n">
        <v>0</v>
      </c>
      <c r="AD831" s="12" t="n">
        <v>0</v>
      </c>
      <c r="AE831" s="12" t="n">
        <v>0</v>
      </c>
      <c r="AF831" s="12" t="n">
        <v>0</v>
      </c>
      <c r="AG831" s="12" t="n">
        <v>0</v>
      </c>
      <c r="AH831" s="12" t="n">
        <v>0</v>
      </c>
      <c r="AI831" s="12" t="n">
        <v>0</v>
      </c>
      <c r="AJ831" s="12" t="n">
        <v>0</v>
      </c>
      <c r="AK831" s="12" t="n">
        <v>0</v>
      </c>
      <c r="AL831" s="12" t="n">
        <v>0</v>
      </c>
      <c r="AM831" s="12" t="n">
        <v>0</v>
      </c>
      <c r="AN831" s="12" t="n">
        <v>0</v>
      </c>
      <c r="AO831" s="12" t="n">
        <v>0</v>
      </c>
      <c r="AP831" s="12" t="n">
        <f aca="false">G831+H831+O831+Q831+S831+T831+AE831+AF831+AH831+AI831+AM831+AO831</f>
        <v>0</v>
      </c>
      <c r="AQ831" s="12" t="n">
        <f aca="false">+AN831+AL831+AK831+AJ831+AG831+AD831+AC831+AB831+AA831+Z831+Y831+X831+W831+V831+U831+R831+P831+N831+M831+L831+K831+J831+I831+F831+E831+D831+C831</f>
        <v>0</v>
      </c>
      <c r="AR831" s="23" t="n">
        <f aca="false">SUM(C831:AO831)</f>
        <v>0</v>
      </c>
    </row>
    <row r="832" customFormat="false" ht="12.75" hidden="false" customHeight="true" outlineLevel="0" collapsed="false">
      <c r="A832" s="36" t="n">
        <v>620225</v>
      </c>
      <c r="B832" s="11" t="s">
        <v>201</v>
      </c>
      <c r="C832" s="12" t="n">
        <v>0</v>
      </c>
      <c r="D832" s="12" t="n">
        <v>0</v>
      </c>
      <c r="E832" s="12" t="n">
        <v>0</v>
      </c>
      <c r="F832" s="12" t="n">
        <v>0</v>
      </c>
      <c r="G832" s="12" t="n">
        <v>0</v>
      </c>
      <c r="H832" s="12" t="n">
        <v>0</v>
      </c>
      <c r="I832" s="12" t="n">
        <v>0</v>
      </c>
      <c r="J832" s="12" t="n">
        <v>0</v>
      </c>
      <c r="K832" s="12" t="n">
        <v>0</v>
      </c>
      <c r="L832" s="12" t="n">
        <v>0</v>
      </c>
      <c r="M832" s="12" t="n">
        <v>0</v>
      </c>
      <c r="N832" s="12" t="n">
        <v>0</v>
      </c>
      <c r="O832" s="12" t="n">
        <v>0</v>
      </c>
      <c r="P832" s="12" t="n">
        <v>0</v>
      </c>
      <c r="Q832" s="12" t="n">
        <v>0</v>
      </c>
      <c r="R832" s="12" t="n">
        <v>0</v>
      </c>
      <c r="S832" s="12" t="n">
        <v>0</v>
      </c>
      <c r="T832" s="12" t="n">
        <v>0</v>
      </c>
      <c r="U832" s="12" t="n">
        <v>0</v>
      </c>
      <c r="V832" s="12" t="n">
        <v>0</v>
      </c>
      <c r="W832" s="12" t="n">
        <v>0</v>
      </c>
      <c r="X832" s="12" t="n">
        <v>0</v>
      </c>
      <c r="Y832" s="12" t="n">
        <v>0</v>
      </c>
      <c r="Z832" s="12" t="n">
        <v>0</v>
      </c>
      <c r="AA832" s="12" t="n">
        <v>0</v>
      </c>
      <c r="AB832" s="12" t="n">
        <v>0</v>
      </c>
      <c r="AC832" s="12" t="n">
        <v>0</v>
      </c>
      <c r="AD832" s="12" t="n">
        <v>0</v>
      </c>
      <c r="AE832" s="12" t="n">
        <v>0</v>
      </c>
      <c r="AF832" s="12" t="n">
        <v>0</v>
      </c>
      <c r="AG832" s="12" t="n">
        <v>0</v>
      </c>
      <c r="AH832" s="12" t="n">
        <v>0</v>
      </c>
      <c r="AI832" s="12" t="n">
        <v>0</v>
      </c>
      <c r="AJ832" s="12" t="n">
        <v>0</v>
      </c>
      <c r="AK832" s="12" t="n">
        <v>0</v>
      </c>
      <c r="AL832" s="12" t="n">
        <v>0</v>
      </c>
      <c r="AM832" s="12" t="n">
        <v>0</v>
      </c>
      <c r="AN832" s="12" t="n">
        <v>0</v>
      </c>
      <c r="AO832" s="12" t="n">
        <v>0</v>
      </c>
      <c r="AP832" s="12" t="n">
        <f aca="false">G832+H832+O832+Q832+S832+T832+AE832+AF832+AH832+AI832+AM832+AO832</f>
        <v>0</v>
      </c>
      <c r="AQ832" s="12" t="n">
        <f aca="false">+AN832+AL832+AK832+AJ832+AG832+AD832+AC832+AB832+AA832+Z832+Y832+X832+W832+V832+U832+R832+P832+N832+M832+L832+K832+J832+I832+F832+E832+D832+C832</f>
        <v>0</v>
      </c>
      <c r="AR832" s="23" t="n">
        <f aca="false">SUM(C832:AO832)</f>
        <v>0</v>
      </c>
    </row>
    <row r="833" customFormat="false" ht="12.75" hidden="false" customHeight="true" outlineLevel="0" collapsed="false">
      <c r="A833" s="36" t="n">
        <v>620230</v>
      </c>
      <c r="B833" s="11" t="s">
        <v>202</v>
      </c>
      <c r="C833" s="12" t="n">
        <v>0</v>
      </c>
      <c r="D833" s="12" t="n">
        <v>0</v>
      </c>
      <c r="E833" s="12" t="n">
        <v>0</v>
      </c>
      <c r="F833" s="12" t="n">
        <v>0</v>
      </c>
      <c r="G833" s="12" t="n">
        <v>0</v>
      </c>
      <c r="H833" s="12" t="n">
        <v>0</v>
      </c>
      <c r="I833" s="12" t="n">
        <v>0</v>
      </c>
      <c r="J833" s="12" t="n">
        <v>0</v>
      </c>
      <c r="K833" s="12" t="n">
        <v>0</v>
      </c>
      <c r="L833" s="12" t="n">
        <v>0</v>
      </c>
      <c r="M833" s="12" t="n">
        <v>0</v>
      </c>
      <c r="N833" s="12" t="n">
        <v>0</v>
      </c>
      <c r="O833" s="12" t="n">
        <v>0</v>
      </c>
      <c r="P833" s="12" t="n">
        <v>0</v>
      </c>
      <c r="Q833" s="12" t="n">
        <v>0</v>
      </c>
      <c r="R833" s="12" t="n">
        <v>0</v>
      </c>
      <c r="S833" s="12" t="n">
        <v>0</v>
      </c>
      <c r="T833" s="12" t="n">
        <v>0</v>
      </c>
      <c r="U833" s="12" t="n">
        <v>0</v>
      </c>
      <c r="V833" s="12" t="n">
        <v>0</v>
      </c>
      <c r="W833" s="12" t="n">
        <v>0</v>
      </c>
      <c r="X833" s="12" t="n">
        <v>0</v>
      </c>
      <c r="Y833" s="12" t="n">
        <v>0</v>
      </c>
      <c r="Z833" s="12" t="n">
        <v>0</v>
      </c>
      <c r="AA833" s="12" t="n">
        <v>0</v>
      </c>
      <c r="AB833" s="12" t="n">
        <v>0</v>
      </c>
      <c r="AC833" s="12" t="n">
        <v>0</v>
      </c>
      <c r="AD833" s="12" t="n">
        <v>0</v>
      </c>
      <c r="AE833" s="12" t="n">
        <v>0</v>
      </c>
      <c r="AF833" s="12" t="n">
        <v>0</v>
      </c>
      <c r="AG833" s="12" t="n">
        <v>0</v>
      </c>
      <c r="AH833" s="12" t="n">
        <v>0</v>
      </c>
      <c r="AI833" s="12" t="n">
        <v>0</v>
      </c>
      <c r="AJ833" s="12" t="n">
        <v>0</v>
      </c>
      <c r="AK833" s="12" t="n">
        <v>0</v>
      </c>
      <c r="AL833" s="12" t="n">
        <v>0</v>
      </c>
      <c r="AM833" s="12" t="n">
        <v>0</v>
      </c>
      <c r="AN833" s="12" t="n">
        <v>0</v>
      </c>
      <c r="AO833" s="12" t="n">
        <v>0</v>
      </c>
      <c r="AP833" s="12" t="n">
        <f aca="false">G833+H833+O833+Q833+S833+T833+AE833+AF833+AH833+AI833+AM833+AO833</f>
        <v>0</v>
      </c>
      <c r="AQ833" s="12" t="n">
        <f aca="false">+AN833+AL833+AK833+AJ833+AG833+AD833+AC833+AB833+AA833+Z833+Y833+X833+W833+V833+U833+R833+P833+N833+M833+L833+K833+J833+I833+F833+E833+D833+C833</f>
        <v>0</v>
      </c>
      <c r="AR833" s="23" t="n">
        <f aca="false">SUM(C833:AO833)</f>
        <v>0</v>
      </c>
    </row>
    <row r="834" customFormat="false" ht="12.75" hidden="false" customHeight="true" outlineLevel="0" collapsed="false">
      <c r="A834" s="36" t="n">
        <v>620235</v>
      </c>
      <c r="B834" s="11" t="s">
        <v>845</v>
      </c>
      <c r="C834" s="12" t="n">
        <v>0</v>
      </c>
      <c r="D834" s="12" t="n">
        <v>0</v>
      </c>
      <c r="E834" s="12" t="n">
        <v>0</v>
      </c>
      <c r="F834" s="12" t="n">
        <v>0</v>
      </c>
      <c r="G834" s="12" t="n">
        <v>0</v>
      </c>
      <c r="H834" s="12" t="n">
        <v>0</v>
      </c>
      <c r="I834" s="12" t="n">
        <v>0</v>
      </c>
      <c r="J834" s="12" t="n">
        <v>0</v>
      </c>
      <c r="K834" s="12" t="n">
        <v>0</v>
      </c>
      <c r="L834" s="12" t="n">
        <v>0</v>
      </c>
      <c r="M834" s="12" t="n">
        <v>0</v>
      </c>
      <c r="N834" s="12" t="n">
        <v>0</v>
      </c>
      <c r="O834" s="12" t="n">
        <v>0</v>
      </c>
      <c r="P834" s="12" t="n">
        <v>0</v>
      </c>
      <c r="Q834" s="12" t="n">
        <v>0</v>
      </c>
      <c r="R834" s="12" t="n">
        <v>0</v>
      </c>
      <c r="S834" s="12" t="n">
        <v>0</v>
      </c>
      <c r="T834" s="12" t="n">
        <v>0</v>
      </c>
      <c r="U834" s="12" t="n">
        <v>0</v>
      </c>
      <c r="V834" s="12" t="n">
        <v>0</v>
      </c>
      <c r="W834" s="12" t="n">
        <v>0</v>
      </c>
      <c r="X834" s="12" t="n">
        <v>0</v>
      </c>
      <c r="Y834" s="12" t="n">
        <v>0</v>
      </c>
      <c r="Z834" s="12" t="n">
        <v>0</v>
      </c>
      <c r="AA834" s="12" t="n">
        <v>0</v>
      </c>
      <c r="AB834" s="12" t="n">
        <v>0</v>
      </c>
      <c r="AC834" s="12" t="n">
        <v>0</v>
      </c>
      <c r="AD834" s="12" t="n">
        <v>0</v>
      </c>
      <c r="AE834" s="12" t="n">
        <v>0</v>
      </c>
      <c r="AF834" s="12" t="n">
        <v>0</v>
      </c>
      <c r="AG834" s="12" t="n">
        <v>0</v>
      </c>
      <c r="AH834" s="12" t="n">
        <v>0</v>
      </c>
      <c r="AI834" s="12" t="n">
        <v>0</v>
      </c>
      <c r="AJ834" s="12" t="n">
        <v>0</v>
      </c>
      <c r="AK834" s="12" t="n">
        <v>0</v>
      </c>
      <c r="AL834" s="12" t="n">
        <v>0</v>
      </c>
      <c r="AM834" s="12" t="n">
        <v>0</v>
      </c>
      <c r="AN834" s="12" t="n">
        <v>0</v>
      </c>
      <c r="AO834" s="12" t="n">
        <v>0</v>
      </c>
      <c r="AP834" s="12" t="n">
        <f aca="false">G834+H834+O834+Q834+S834+T834+AE834+AF834+AH834+AI834+AM834+AO834</f>
        <v>0</v>
      </c>
      <c r="AQ834" s="12" t="n">
        <f aca="false">+AN834+AL834+AK834+AJ834+AG834+AD834+AC834+AB834+AA834+Z834+Y834+X834+W834+V834+U834+R834+P834+N834+M834+L834+K834+J834+I834+F834+E834+D834+C834</f>
        <v>0</v>
      </c>
      <c r="AR834" s="23" t="n">
        <f aca="false">SUM(C834:AO834)</f>
        <v>0</v>
      </c>
    </row>
    <row r="835" customFormat="false" ht="12.75" hidden="false" customHeight="true" outlineLevel="0" collapsed="false">
      <c r="A835" s="36" t="n">
        <v>620240</v>
      </c>
      <c r="B835" s="11" t="s">
        <v>218</v>
      </c>
      <c r="C835" s="12" t="n">
        <v>0</v>
      </c>
      <c r="D835" s="12" t="n">
        <v>0</v>
      </c>
      <c r="E835" s="12" t="n">
        <v>0</v>
      </c>
      <c r="F835" s="12" t="n">
        <v>0</v>
      </c>
      <c r="G835" s="12" t="n">
        <v>0</v>
      </c>
      <c r="H835" s="12" t="n">
        <v>0</v>
      </c>
      <c r="I835" s="12" t="n">
        <v>0</v>
      </c>
      <c r="J835" s="12" t="n">
        <v>0</v>
      </c>
      <c r="K835" s="12" t="n">
        <v>0</v>
      </c>
      <c r="L835" s="12" t="n">
        <v>0</v>
      </c>
      <c r="M835" s="12" t="n">
        <v>0</v>
      </c>
      <c r="N835" s="12" t="n">
        <v>0</v>
      </c>
      <c r="O835" s="12" t="n">
        <v>0</v>
      </c>
      <c r="P835" s="12" t="n">
        <v>2562.213</v>
      </c>
      <c r="Q835" s="12" t="n">
        <v>0</v>
      </c>
      <c r="R835" s="12" t="n">
        <v>0</v>
      </c>
      <c r="S835" s="12" t="n">
        <v>0</v>
      </c>
      <c r="T835" s="12" t="n">
        <v>0</v>
      </c>
      <c r="U835" s="12" t="n">
        <v>0</v>
      </c>
      <c r="V835" s="12" t="n">
        <v>0</v>
      </c>
      <c r="W835" s="12" t="n">
        <v>0</v>
      </c>
      <c r="X835" s="12" t="n">
        <v>0</v>
      </c>
      <c r="Y835" s="12" t="n">
        <v>0</v>
      </c>
      <c r="Z835" s="12" t="n">
        <v>0</v>
      </c>
      <c r="AA835" s="12" t="n">
        <v>0</v>
      </c>
      <c r="AB835" s="12" t="n">
        <v>0</v>
      </c>
      <c r="AC835" s="12" t="n">
        <v>0</v>
      </c>
      <c r="AD835" s="12" t="n">
        <v>0</v>
      </c>
      <c r="AE835" s="12" t="n">
        <v>0</v>
      </c>
      <c r="AF835" s="12" t="n">
        <v>0</v>
      </c>
      <c r="AG835" s="12" t="n">
        <v>0</v>
      </c>
      <c r="AH835" s="12" t="n">
        <v>0</v>
      </c>
      <c r="AI835" s="12" t="n">
        <v>0</v>
      </c>
      <c r="AJ835" s="12" t="n">
        <v>0</v>
      </c>
      <c r="AK835" s="12" t="n">
        <v>0</v>
      </c>
      <c r="AL835" s="12" t="n">
        <v>0</v>
      </c>
      <c r="AM835" s="12" t="n">
        <v>0</v>
      </c>
      <c r="AN835" s="12" t="n">
        <v>0</v>
      </c>
      <c r="AO835" s="12" t="n">
        <v>0</v>
      </c>
      <c r="AP835" s="12" t="n">
        <f aca="false">G835+H835+O835+Q835+S835+T835+AE835+AF835+AH835+AI835+AM835+AO835</f>
        <v>0</v>
      </c>
      <c r="AQ835" s="12" t="n">
        <f aca="false">+AN835+AL835+AK835+AJ835+AG835+AD835+AC835+AB835+AA835+Z835+Y835+X835+W835+V835+U835+R835+P835+N835+M835+L835+K835+J835+I835+F835+E835+D835+C835</f>
        <v>2562.213</v>
      </c>
      <c r="AR835" s="23" t="n">
        <f aca="false">SUM(C835:AO835)</f>
        <v>2562.213</v>
      </c>
    </row>
    <row r="836" customFormat="false" ht="12.75" hidden="false" customHeight="true" outlineLevel="0" collapsed="false">
      <c r="A836" s="36" t="n">
        <v>620255</v>
      </c>
      <c r="B836" s="11" t="s">
        <v>82</v>
      </c>
      <c r="C836" s="12" t="n">
        <v>0</v>
      </c>
      <c r="D836" s="12" t="n">
        <v>0</v>
      </c>
      <c r="E836" s="12" t="n">
        <v>0</v>
      </c>
      <c r="F836" s="12" t="n">
        <v>0</v>
      </c>
      <c r="G836" s="12" t="n">
        <v>0</v>
      </c>
      <c r="H836" s="12" t="n">
        <v>0</v>
      </c>
      <c r="I836" s="12" t="n">
        <v>0</v>
      </c>
      <c r="J836" s="12" t="n">
        <v>0</v>
      </c>
      <c r="K836" s="12" t="n">
        <v>0</v>
      </c>
      <c r="L836" s="12" t="n">
        <v>0</v>
      </c>
      <c r="M836" s="12" t="n">
        <v>0</v>
      </c>
      <c r="N836" s="12" t="n">
        <v>0</v>
      </c>
      <c r="O836" s="12" t="n">
        <v>0</v>
      </c>
      <c r="P836" s="12" t="n">
        <v>0</v>
      </c>
      <c r="Q836" s="12" t="n">
        <v>0</v>
      </c>
      <c r="R836" s="12" t="n">
        <v>0</v>
      </c>
      <c r="S836" s="12" t="n">
        <v>0</v>
      </c>
      <c r="T836" s="12" t="n">
        <v>0</v>
      </c>
      <c r="U836" s="12" t="n">
        <v>0</v>
      </c>
      <c r="V836" s="12" t="n">
        <v>0</v>
      </c>
      <c r="W836" s="12" t="n">
        <v>0</v>
      </c>
      <c r="X836" s="12" t="n">
        <v>0</v>
      </c>
      <c r="Y836" s="12" t="n">
        <v>0</v>
      </c>
      <c r="Z836" s="12" t="n">
        <v>0</v>
      </c>
      <c r="AA836" s="12" t="n">
        <v>0</v>
      </c>
      <c r="AB836" s="12" t="n">
        <v>0</v>
      </c>
      <c r="AC836" s="12" t="n">
        <v>0</v>
      </c>
      <c r="AD836" s="12" t="n">
        <v>0</v>
      </c>
      <c r="AE836" s="12" t="n">
        <v>0</v>
      </c>
      <c r="AF836" s="12" t="n">
        <v>0</v>
      </c>
      <c r="AG836" s="12" t="n">
        <v>0</v>
      </c>
      <c r="AH836" s="12" t="n">
        <v>0</v>
      </c>
      <c r="AI836" s="12" t="n">
        <v>0</v>
      </c>
      <c r="AJ836" s="12" t="n">
        <v>0</v>
      </c>
      <c r="AK836" s="12" t="n">
        <v>0</v>
      </c>
      <c r="AL836" s="12" t="n">
        <v>0</v>
      </c>
      <c r="AM836" s="12" t="n">
        <v>0</v>
      </c>
      <c r="AN836" s="12" t="n">
        <v>0</v>
      </c>
      <c r="AO836" s="12" t="n">
        <v>0</v>
      </c>
      <c r="AP836" s="12" t="n">
        <f aca="false">G836+H836+O836+Q836+S836+T836+AE836+AF836+AH836+AI836+AM836+AO836</f>
        <v>0</v>
      </c>
      <c r="AQ836" s="12" t="n">
        <f aca="false">+AN836+AL836+AK836+AJ836+AG836+AD836+AC836+AB836+AA836+Z836+Y836+X836+W836+V836+U836+R836+P836+N836+M836+L836+K836+J836+I836+F836+E836+D836+C836</f>
        <v>0</v>
      </c>
      <c r="AR836" s="23" t="n">
        <f aca="false">SUM(C836:AO836)</f>
        <v>0</v>
      </c>
    </row>
    <row r="837" customFormat="false" ht="12.75" hidden="false" customHeight="true" outlineLevel="0" collapsed="false">
      <c r="A837" s="36" t="n">
        <v>620260</v>
      </c>
      <c r="B837" s="11" t="s">
        <v>222</v>
      </c>
      <c r="C837" s="12" t="n">
        <v>0</v>
      </c>
      <c r="D837" s="12" t="n">
        <v>0</v>
      </c>
      <c r="E837" s="12" t="n">
        <v>0</v>
      </c>
      <c r="F837" s="12" t="n">
        <v>0</v>
      </c>
      <c r="G837" s="12" t="n">
        <v>0</v>
      </c>
      <c r="H837" s="12" t="n">
        <v>0</v>
      </c>
      <c r="I837" s="12" t="n">
        <v>0</v>
      </c>
      <c r="J837" s="12" t="n">
        <v>0</v>
      </c>
      <c r="K837" s="12" t="n">
        <v>0</v>
      </c>
      <c r="L837" s="12" t="n">
        <v>0</v>
      </c>
      <c r="M837" s="12" t="n">
        <v>0</v>
      </c>
      <c r="N837" s="12" t="n">
        <v>0</v>
      </c>
      <c r="O837" s="12" t="n">
        <v>0</v>
      </c>
      <c r="P837" s="12" t="n">
        <v>0</v>
      </c>
      <c r="Q837" s="12" t="n">
        <v>0</v>
      </c>
      <c r="R837" s="12" t="n">
        <v>0</v>
      </c>
      <c r="S837" s="12" t="n">
        <v>0</v>
      </c>
      <c r="T837" s="12" t="n">
        <v>0</v>
      </c>
      <c r="U837" s="12" t="n">
        <v>0</v>
      </c>
      <c r="V837" s="12" t="n">
        <v>0</v>
      </c>
      <c r="W837" s="12" t="n">
        <v>0</v>
      </c>
      <c r="X837" s="12" t="n">
        <v>0</v>
      </c>
      <c r="Y837" s="12" t="n">
        <v>0</v>
      </c>
      <c r="Z837" s="12" t="n">
        <v>0</v>
      </c>
      <c r="AA837" s="12" t="n">
        <v>0</v>
      </c>
      <c r="AB837" s="12" t="n">
        <v>0</v>
      </c>
      <c r="AC837" s="12" t="n">
        <v>0</v>
      </c>
      <c r="AD837" s="12" t="n">
        <v>0</v>
      </c>
      <c r="AE837" s="12" t="n">
        <v>0</v>
      </c>
      <c r="AF837" s="12" t="n">
        <v>0</v>
      </c>
      <c r="AG837" s="12" t="n">
        <v>0</v>
      </c>
      <c r="AH837" s="12" t="n">
        <v>0</v>
      </c>
      <c r="AI837" s="12" t="n">
        <v>0</v>
      </c>
      <c r="AJ837" s="12" t="n">
        <v>0</v>
      </c>
      <c r="AK837" s="12" t="n">
        <v>0</v>
      </c>
      <c r="AL837" s="12" t="n">
        <v>0</v>
      </c>
      <c r="AM837" s="12" t="n">
        <v>0</v>
      </c>
      <c r="AN837" s="12" t="n">
        <v>0</v>
      </c>
      <c r="AO837" s="12" t="n">
        <v>0</v>
      </c>
      <c r="AP837" s="12" t="n">
        <f aca="false">G837+H837+O837+Q837+S837+T837+AE837+AF837+AH837+AI837+AM837+AO837</f>
        <v>0</v>
      </c>
      <c r="AQ837" s="12" t="n">
        <f aca="false">+AN837+AL837+AK837+AJ837+AG837+AD837+AC837+AB837+AA837+Z837+Y837+X837+W837+V837+U837+R837+P837+N837+M837+L837+K837+J837+I837+F837+E837+D837+C837</f>
        <v>0</v>
      </c>
      <c r="AR837" s="23" t="n">
        <f aca="false">SUM(C837:AO837)</f>
        <v>0</v>
      </c>
    </row>
    <row r="838" customFormat="false" ht="12.75" hidden="false" customHeight="true" outlineLevel="0" collapsed="false">
      <c r="A838" s="36" t="n">
        <v>620265</v>
      </c>
      <c r="B838" s="11" t="s">
        <v>223</v>
      </c>
      <c r="C838" s="12" t="n">
        <v>0</v>
      </c>
      <c r="D838" s="12" t="n">
        <v>0</v>
      </c>
      <c r="E838" s="12" t="n">
        <v>0</v>
      </c>
      <c r="F838" s="12" t="n">
        <v>0</v>
      </c>
      <c r="G838" s="12" t="n">
        <v>0</v>
      </c>
      <c r="H838" s="12" t="n">
        <v>0</v>
      </c>
      <c r="I838" s="12" t="n">
        <v>0</v>
      </c>
      <c r="J838" s="12" t="n">
        <v>0</v>
      </c>
      <c r="K838" s="12" t="n">
        <v>0</v>
      </c>
      <c r="L838" s="12" t="n">
        <v>0</v>
      </c>
      <c r="M838" s="12" t="n">
        <v>0</v>
      </c>
      <c r="N838" s="12" t="n">
        <v>0</v>
      </c>
      <c r="O838" s="12" t="n">
        <v>0</v>
      </c>
      <c r="P838" s="12" t="n">
        <v>0</v>
      </c>
      <c r="Q838" s="12" t="n">
        <v>0</v>
      </c>
      <c r="R838" s="12" t="n">
        <v>0</v>
      </c>
      <c r="S838" s="12" t="n">
        <v>0</v>
      </c>
      <c r="T838" s="12" t="n">
        <v>0</v>
      </c>
      <c r="U838" s="12" t="n">
        <v>0</v>
      </c>
      <c r="V838" s="12" t="n">
        <v>0</v>
      </c>
      <c r="W838" s="12" t="n">
        <v>0</v>
      </c>
      <c r="X838" s="12" t="n">
        <v>0</v>
      </c>
      <c r="Y838" s="12" t="n">
        <v>0</v>
      </c>
      <c r="Z838" s="12" t="n">
        <v>0</v>
      </c>
      <c r="AA838" s="12" t="n">
        <v>0</v>
      </c>
      <c r="AB838" s="12" t="n">
        <v>0</v>
      </c>
      <c r="AC838" s="12" t="n">
        <v>0</v>
      </c>
      <c r="AD838" s="12" t="n">
        <v>0</v>
      </c>
      <c r="AE838" s="12" t="n">
        <v>0</v>
      </c>
      <c r="AF838" s="12" t="n">
        <v>0</v>
      </c>
      <c r="AG838" s="12" t="n">
        <v>0</v>
      </c>
      <c r="AH838" s="12" t="n">
        <v>0</v>
      </c>
      <c r="AI838" s="12" t="n">
        <v>0</v>
      </c>
      <c r="AJ838" s="12" t="n">
        <v>0</v>
      </c>
      <c r="AK838" s="12" t="n">
        <v>0</v>
      </c>
      <c r="AL838" s="12" t="n">
        <v>0</v>
      </c>
      <c r="AM838" s="12" t="n">
        <v>0</v>
      </c>
      <c r="AN838" s="12" t="n">
        <v>0</v>
      </c>
      <c r="AO838" s="12" t="n">
        <v>0</v>
      </c>
      <c r="AP838" s="12" t="n">
        <f aca="false">G838+H838+O838+Q838+S838+T838+AE838+AF838+AH838+AI838+AM838+AO838</f>
        <v>0</v>
      </c>
      <c r="AQ838" s="12" t="n">
        <f aca="false">+AN838+AL838+AK838+AJ838+AG838+AD838+AC838+AB838+AA838+Z838+Y838+X838+W838+V838+U838+R838+P838+N838+M838+L838+K838+J838+I838+F838+E838+D838+C838</f>
        <v>0</v>
      </c>
      <c r="AR838" s="23" t="n">
        <f aca="false">SUM(C838:AO838)</f>
        <v>0</v>
      </c>
    </row>
    <row r="839" customFormat="false" ht="12.75" hidden="false" customHeight="true" outlineLevel="0" collapsed="false">
      <c r="A839" s="36" t="n">
        <v>620270</v>
      </c>
      <c r="B839" s="11" t="s">
        <v>224</v>
      </c>
      <c r="C839" s="12" t="n">
        <v>0</v>
      </c>
      <c r="D839" s="12" t="n">
        <v>0</v>
      </c>
      <c r="E839" s="12" t="n">
        <v>0</v>
      </c>
      <c r="F839" s="12" t="n">
        <v>0</v>
      </c>
      <c r="G839" s="12" t="n">
        <v>0</v>
      </c>
      <c r="H839" s="12" t="n">
        <v>0</v>
      </c>
      <c r="I839" s="12" t="n">
        <v>0</v>
      </c>
      <c r="J839" s="12" t="n">
        <v>0</v>
      </c>
      <c r="K839" s="12" t="n">
        <v>0</v>
      </c>
      <c r="L839" s="12" t="n">
        <v>0</v>
      </c>
      <c r="M839" s="12" t="n">
        <v>0</v>
      </c>
      <c r="N839" s="12" t="n">
        <v>0</v>
      </c>
      <c r="O839" s="12" t="n">
        <v>0</v>
      </c>
      <c r="P839" s="12" t="n">
        <v>0</v>
      </c>
      <c r="Q839" s="12" t="n">
        <v>0</v>
      </c>
      <c r="R839" s="12" t="n">
        <v>0</v>
      </c>
      <c r="S839" s="12" t="n">
        <v>0</v>
      </c>
      <c r="T839" s="12" t="n">
        <v>0</v>
      </c>
      <c r="U839" s="12" t="n">
        <v>0</v>
      </c>
      <c r="V839" s="12" t="n">
        <v>0</v>
      </c>
      <c r="W839" s="12" t="n">
        <v>0</v>
      </c>
      <c r="X839" s="12" t="n">
        <v>0</v>
      </c>
      <c r="Y839" s="12" t="n">
        <v>0</v>
      </c>
      <c r="Z839" s="12" t="n">
        <v>0</v>
      </c>
      <c r="AA839" s="12" t="n">
        <v>0</v>
      </c>
      <c r="AB839" s="12" t="n">
        <v>0</v>
      </c>
      <c r="AC839" s="12" t="n">
        <v>0</v>
      </c>
      <c r="AD839" s="12" t="n">
        <v>0</v>
      </c>
      <c r="AE839" s="12" t="n">
        <v>0</v>
      </c>
      <c r="AF839" s="12" t="n">
        <v>0</v>
      </c>
      <c r="AG839" s="12" t="n">
        <v>0</v>
      </c>
      <c r="AH839" s="12" t="n">
        <v>0</v>
      </c>
      <c r="AI839" s="12" t="n">
        <v>0</v>
      </c>
      <c r="AJ839" s="12" t="n">
        <v>0</v>
      </c>
      <c r="AK839" s="12" t="n">
        <v>0</v>
      </c>
      <c r="AL839" s="12" t="n">
        <v>0</v>
      </c>
      <c r="AM839" s="12" t="n">
        <v>0</v>
      </c>
      <c r="AN839" s="12" t="n">
        <v>0</v>
      </c>
      <c r="AO839" s="12" t="n">
        <v>0</v>
      </c>
      <c r="AP839" s="12" t="n">
        <f aca="false">G839+H839+O839+Q839+S839+T839+AE839+AF839+AH839+AI839+AM839+AO839</f>
        <v>0</v>
      </c>
      <c r="AQ839" s="12" t="n">
        <f aca="false">+AN839+AL839+AK839+AJ839+AG839+AD839+AC839+AB839+AA839+Z839+Y839+X839+W839+V839+U839+R839+P839+N839+M839+L839+K839+J839+I839+F839+E839+D839+C839</f>
        <v>0</v>
      </c>
      <c r="AR839" s="23" t="n">
        <f aca="false">SUM(C839:AO839)</f>
        <v>0</v>
      </c>
    </row>
    <row r="840" customFormat="false" ht="12.75" hidden="false" customHeight="true" outlineLevel="0" collapsed="false">
      <c r="A840" s="36" t="n">
        <v>620275</v>
      </c>
      <c r="B840" s="11" t="s">
        <v>225</v>
      </c>
      <c r="C840" s="12" t="n">
        <v>0</v>
      </c>
      <c r="D840" s="12" t="n">
        <v>0</v>
      </c>
      <c r="E840" s="12" t="n">
        <v>0</v>
      </c>
      <c r="F840" s="12" t="n">
        <v>0</v>
      </c>
      <c r="G840" s="12" t="n">
        <v>0</v>
      </c>
      <c r="H840" s="12" t="n">
        <v>0</v>
      </c>
      <c r="I840" s="12" t="n">
        <v>0</v>
      </c>
      <c r="J840" s="12" t="n">
        <v>0</v>
      </c>
      <c r="K840" s="12" t="n">
        <v>0</v>
      </c>
      <c r="L840" s="12" t="n">
        <v>0</v>
      </c>
      <c r="M840" s="12" t="n">
        <v>0</v>
      </c>
      <c r="N840" s="12" t="n">
        <v>0</v>
      </c>
      <c r="O840" s="12" t="n">
        <v>0</v>
      </c>
      <c r="P840" s="12" t="n">
        <v>0</v>
      </c>
      <c r="Q840" s="12" t="n">
        <v>0</v>
      </c>
      <c r="R840" s="12" t="n">
        <v>0</v>
      </c>
      <c r="S840" s="12" t="n">
        <v>0</v>
      </c>
      <c r="T840" s="12" t="n">
        <v>0</v>
      </c>
      <c r="U840" s="12" t="n">
        <v>0</v>
      </c>
      <c r="V840" s="12" t="n">
        <v>0</v>
      </c>
      <c r="W840" s="12" t="n">
        <v>0</v>
      </c>
      <c r="X840" s="12" t="n">
        <v>0</v>
      </c>
      <c r="Y840" s="12" t="n">
        <v>0</v>
      </c>
      <c r="Z840" s="12" t="n">
        <v>0</v>
      </c>
      <c r="AA840" s="12" t="n">
        <v>0</v>
      </c>
      <c r="AB840" s="12" t="n">
        <v>0</v>
      </c>
      <c r="AC840" s="12" t="n">
        <v>0</v>
      </c>
      <c r="AD840" s="12" t="n">
        <v>0</v>
      </c>
      <c r="AE840" s="12" t="n">
        <v>0</v>
      </c>
      <c r="AF840" s="12" t="n">
        <v>0</v>
      </c>
      <c r="AG840" s="12" t="n">
        <v>0</v>
      </c>
      <c r="AH840" s="12" t="n">
        <v>0</v>
      </c>
      <c r="AI840" s="12" t="n">
        <v>0</v>
      </c>
      <c r="AJ840" s="12" t="n">
        <v>0</v>
      </c>
      <c r="AK840" s="12" t="n">
        <v>0</v>
      </c>
      <c r="AL840" s="12" t="n">
        <v>0</v>
      </c>
      <c r="AM840" s="12" t="n">
        <v>0</v>
      </c>
      <c r="AN840" s="12" t="n">
        <v>0</v>
      </c>
      <c r="AO840" s="12" t="n">
        <v>0</v>
      </c>
      <c r="AP840" s="12" t="n">
        <f aca="false">G840+H840+O840+Q840+S840+T840+AE840+AF840+AH840+AI840+AM840+AO840</f>
        <v>0</v>
      </c>
      <c r="AQ840" s="12" t="n">
        <f aca="false">+AN840+AL840+AK840+AJ840+AG840+AD840+AC840+AB840+AA840+Z840+Y840+X840+W840+V840+U840+R840+P840+N840+M840+L840+K840+J840+I840+F840+E840+D840+C840</f>
        <v>0</v>
      </c>
      <c r="AR840" s="23" t="n">
        <f aca="false">SUM(C840:AO840)</f>
        <v>0</v>
      </c>
    </row>
    <row r="841" customFormat="false" ht="12.75" hidden="false" customHeight="true" outlineLevel="0" collapsed="false">
      <c r="A841" s="36" t="n">
        <v>620280</v>
      </c>
      <c r="B841" s="11" t="s">
        <v>227</v>
      </c>
      <c r="C841" s="12" t="n">
        <v>0</v>
      </c>
      <c r="D841" s="12" t="n">
        <v>0</v>
      </c>
      <c r="E841" s="12" t="n">
        <v>0</v>
      </c>
      <c r="F841" s="12" t="n">
        <v>0</v>
      </c>
      <c r="G841" s="12" t="n">
        <v>0</v>
      </c>
      <c r="H841" s="12" t="n">
        <v>0</v>
      </c>
      <c r="I841" s="12" t="n">
        <v>0</v>
      </c>
      <c r="J841" s="12" t="n">
        <v>0</v>
      </c>
      <c r="K841" s="12" t="n">
        <v>0</v>
      </c>
      <c r="L841" s="12" t="n">
        <v>0</v>
      </c>
      <c r="M841" s="12" t="n">
        <v>0</v>
      </c>
      <c r="N841" s="12" t="n">
        <v>0</v>
      </c>
      <c r="O841" s="12" t="n">
        <v>0</v>
      </c>
      <c r="P841" s="12" t="n">
        <v>0</v>
      </c>
      <c r="Q841" s="12" t="n">
        <v>0</v>
      </c>
      <c r="R841" s="12" t="n">
        <v>0</v>
      </c>
      <c r="S841" s="12" t="n">
        <v>0</v>
      </c>
      <c r="T841" s="12" t="n">
        <v>0</v>
      </c>
      <c r="U841" s="12" t="n">
        <v>0</v>
      </c>
      <c r="V841" s="12" t="n">
        <v>0</v>
      </c>
      <c r="W841" s="12" t="n">
        <v>0</v>
      </c>
      <c r="X841" s="12" t="n">
        <v>0</v>
      </c>
      <c r="Y841" s="12" t="n">
        <v>0</v>
      </c>
      <c r="Z841" s="12" t="n">
        <v>0</v>
      </c>
      <c r="AA841" s="12" t="n">
        <v>0</v>
      </c>
      <c r="AB841" s="12" t="n">
        <v>0</v>
      </c>
      <c r="AC841" s="12" t="n">
        <v>0</v>
      </c>
      <c r="AD841" s="12" t="n">
        <v>0</v>
      </c>
      <c r="AE841" s="12" t="n">
        <v>0</v>
      </c>
      <c r="AF841" s="12" t="n">
        <v>0</v>
      </c>
      <c r="AG841" s="12" t="n">
        <v>0</v>
      </c>
      <c r="AH841" s="12" t="n">
        <v>0</v>
      </c>
      <c r="AI841" s="12" t="n">
        <v>0</v>
      </c>
      <c r="AJ841" s="12" t="n">
        <v>0</v>
      </c>
      <c r="AK841" s="12" t="n">
        <v>0</v>
      </c>
      <c r="AL841" s="12" t="n">
        <v>0</v>
      </c>
      <c r="AM841" s="12" t="n">
        <v>0</v>
      </c>
      <c r="AN841" s="12" t="n">
        <v>0</v>
      </c>
      <c r="AO841" s="12" t="n">
        <v>0</v>
      </c>
      <c r="AP841" s="12" t="n">
        <f aca="false">G841+H841+O841+Q841+S841+T841+AE841+AF841+AH841+AI841+AM841+AO841</f>
        <v>0</v>
      </c>
      <c r="AQ841" s="12" t="n">
        <f aca="false">+AN841+AL841+AK841+AJ841+AG841+AD841+AC841+AB841+AA841+Z841+Y841+X841+W841+V841+U841+R841+P841+N841+M841+L841+K841+J841+I841+F841+E841+D841+C841</f>
        <v>0</v>
      </c>
      <c r="AR841" s="23" t="n">
        <f aca="false">SUM(C841:AO841)</f>
        <v>0</v>
      </c>
    </row>
    <row r="842" customFormat="false" ht="12.75" hidden="false" customHeight="true" outlineLevel="0" collapsed="false">
      <c r="A842" s="36" t="n">
        <v>620282</v>
      </c>
      <c r="B842" s="11" t="s">
        <v>846</v>
      </c>
      <c r="C842" s="12" t="n">
        <v>0</v>
      </c>
      <c r="D842" s="12" t="n">
        <v>0</v>
      </c>
      <c r="E842" s="12" t="n">
        <v>0</v>
      </c>
      <c r="F842" s="12" t="n">
        <v>0</v>
      </c>
      <c r="G842" s="12" t="n">
        <v>0</v>
      </c>
      <c r="H842" s="12" t="n">
        <v>0</v>
      </c>
      <c r="I842" s="12" t="n">
        <v>0</v>
      </c>
      <c r="J842" s="12" t="n">
        <v>0</v>
      </c>
      <c r="K842" s="12" t="n">
        <v>0</v>
      </c>
      <c r="L842" s="12" t="n">
        <v>0</v>
      </c>
      <c r="M842" s="12" t="n">
        <v>0</v>
      </c>
      <c r="N842" s="12" t="n">
        <v>0</v>
      </c>
      <c r="O842" s="12" t="n">
        <v>0</v>
      </c>
      <c r="P842" s="12" t="n">
        <v>0</v>
      </c>
      <c r="Q842" s="12" t="n">
        <v>0</v>
      </c>
      <c r="R842" s="12" t="n">
        <v>0</v>
      </c>
      <c r="S842" s="12" t="n">
        <v>0</v>
      </c>
      <c r="T842" s="12" t="n">
        <v>0</v>
      </c>
      <c r="U842" s="12" t="n">
        <v>0</v>
      </c>
      <c r="V842" s="12" t="n">
        <v>0</v>
      </c>
      <c r="W842" s="12" t="n">
        <v>0</v>
      </c>
      <c r="X842" s="12" t="n">
        <v>0</v>
      </c>
      <c r="Y842" s="12" t="n">
        <v>0</v>
      </c>
      <c r="Z842" s="12" t="n">
        <v>0</v>
      </c>
      <c r="AA842" s="12" t="n">
        <v>0</v>
      </c>
      <c r="AB842" s="12" t="n">
        <v>0</v>
      </c>
      <c r="AC842" s="12" t="n">
        <v>0</v>
      </c>
      <c r="AD842" s="12" t="n">
        <v>0</v>
      </c>
      <c r="AE842" s="12" t="n">
        <v>0</v>
      </c>
      <c r="AF842" s="12" t="n">
        <v>0</v>
      </c>
      <c r="AG842" s="12" t="n">
        <v>0</v>
      </c>
      <c r="AH842" s="12" t="n">
        <v>0</v>
      </c>
      <c r="AI842" s="12" t="n">
        <v>0</v>
      </c>
      <c r="AJ842" s="12" t="n">
        <v>0</v>
      </c>
      <c r="AK842" s="12" t="n">
        <v>0</v>
      </c>
      <c r="AL842" s="12" t="n">
        <v>0</v>
      </c>
      <c r="AM842" s="12" t="n">
        <v>0</v>
      </c>
      <c r="AN842" s="12" t="n">
        <v>0</v>
      </c>
      <c r="AO842" s="12" t="n">
        <v>0</v>
      </c>
      <c r="AP842" s="12" t="n">
        <f aca="false">G842+H842+O842+Q842+S842+T842+AE842+AF842+AH842+AI842+AM842+AO842</f>
        <v>0</v>
      </c>
      <c r="AQ842" s="12" t="n">
        <f aca="false">+AN842+AL842+AK842+AJ842+AG842+AD842+AC842+AB842+AA842+Z842+Y842+X842+W842+V842+U842+R842+P842+N842+M842+L842+K842+J842+I842+F842+E842+D842+C842</f>
        <v>0</v>
      </c>
      <c r="AR842" s="23" t="n">
        <f aca="false">SUM(C842:AO842)</f>
        <v>0</v>
      </c>
    </row>
    <row r="843" customFormat="false" ht="12.75" hidden="false" customHeight="true" outlineLevel="0" collapsed="false">
      <c r="A843" s="36" t="n">
        <v>620284</v>
      </c>
      <c r="B843" s="11" t="s">
        <v>847</v>
      </c>
      <c r="C843" s="12" t="n">
        <v>0</v>
      </c>
      <c r="D843" s="12" t="n">
        <v>0</v>
      </c>
      <c r="E843" s="12" t="n">
        <v>0</v>
      </c>
      <c r="F843" s="12" t="n">
        <v>0</v>
      </c>
      <c r="G843" s="12" t="n">
        <v>0</v>
      </c>
      <c r="H843" s="12" t="n">
        <v>0</v>
      </c>
      <c r="I843" s="12" t="n">
        <v>0</v>
      </c>
      <c r="J843" s="12" t="n">
        <v>0</v>
      </c>
      <c r="K843" s="12" t="n">
        <v>0</v>
      </c>
      <c r="L843" s="12" t="n">
        <v>0</v>
      </c>
      <c r="M843" s="12" t="n">
        <v>0</v>
      </c>
      <c r="N843" s="12" t="n">
        <v>0</v>
      </c>
      <c r="O843" s="12" t="n">
        <v>0</v>
      </c>
      <c r="P843" s="12" t="n">
        <v>0</v>
      </c>
      <c r="Q843" s="12" t="n">
        <v>0</v>
      </c>
      <c r="R843" s="12" t="n">
        <v>0</v>
      </c>
      <c r="S843" s="12" t="n">
        <v>0</v>
      </c>
      <c r="T843" s="12" t="n">
        <v>0</v>
      </c>
      <c r="U843" s="12" t="n">
        <v>0</v>
      </c>
      <c r="V843" s="12" t="n">
        <v>0</v>
      </c>
      <c r="W843" s="12" t="n">
        <v>0</v>
      </c>
      <c r="X843" s="12" t="n">
        <v>0</v>
      </c>
      <c r="Y843" s="12" t="n">
        <v>0</v>
      </c>
      <c r="Z843" s="12" t="n">
        <v>0</v>
      </c>
      <c r="AA843" s="12" t="n">
        <v>0</v>
      </c>
      <c r="AB843" s="12" t="n">
        <v>0</v>
      </c>
      <c r="AC843" s="12" t="n">
        <v>0</v>
      </c>
      <c r="AD843" s="12" t="n">
        <v>0</v>
      </c>
      <c r="AE843" s="12" t="n">
        <v>0</v>
      </c>
      <c r="AF843" s="12" t="n">
        <v>0</v>
      </c>
      <c r="AG843" s="12" t="n">
        <v>0</v>
      </c>
      <c r="AH843" s="12" t="n">
        <v>0</v>
      </c>
      <c r="AI843" s="12" t="n">
        <v>0</v>
      </c>
      <c r="AJ843" s="12" t="n">
        <v>0</v>
      </c>
      <c r="AK843" s="12" t="n">
        <v>0</v>
      </c>
      <c r="AL843" s="12" t="n">
        <v>0</v>
      </c>
      <c r="AM843" s="12" t="n">
        <v>0</v>
      </c>
      <c r="AN843" s="12" t="n">
        <v>0</v>
      </c>
      <c r="AO843" s="12" t="n">
        <v>0</v>
      </c>
      <c r="AP843" s="12" t="n">
        <f aca="false">G843+H843+O843+Q843+S843+T843+AE843+AF843+AH843+AI843+AM843+AO843</f>
        <v>0</v>
      </c>
      <c r="AQ843" s="12" t="n">
        <f aca="false">+AN843+AL843+AK843+AJ843+AG843+AD843+AC843+AB843+AA843+Z843+Y843+X843+W843+V843+U843+R843+P843+N843+M843+L843+K843+J843+I843+F843+E843+D843+C843</f>
        <v>0</v>
      </c>
      <c r="AR843" s="23" t="n">
        <f aca="false">SUM(C843:AO843)</f>
        <v>0</v>
      </c>
    </row>
    <row r="844" customFormat="false" ht="12.75" hidden="false" customHeight="true" outlineLevel="0" collapsed="false">
      <c r="A844" s="36" t="n">
        <v>620286</v>
      </c>
      <c r="B844" s="11" t="s">
        <v>230</v>
      </c>
      <c r="C844" s="12" t="n">
        <v>0</v>
      </c>
      <c r="D844" s="12" t="n">
        <v>0</v>
      </c>
      <c r="E844" s="12" t="n">
        <v>0</v>
      </c>
      <c r="F844" s="12" t="n">
        <v>0</v>
      </c>
      <c r="G844" s="12" t="n">
        <v>0</v>
      </c>
      <c r="H844" s="12" t="n">
        <v>0</v>
      </c>
      <c r="I844" s="12" t="n">
        <v>0</v>
      </c>
      <c r="J844" s="12" t="n">
        <v>0</v>
      </c>
      <c r="K844" s="12" t="n">
        <v>0</v>
      </c>
      <c r="L844" s="12" t="n">
        <v>0</v>
      </c>
      <c r="M844" s="12" t="n">
        <v>0</v>
      </c>
      <c r="N844" s="12" t="n">
        <v>0</v>
      </c>
      <c r="O844" s="12" t="n">
        <v>0</v>
      </c>
      <c r="P844" s="12" t="n">
        <v>0</v>
      </c>
      <c r="Q844" s="12" t="n">
        <v>0</v>
      </c>
      <c r="R844" s="12" t="n">
        <v>0</v>
      </c>
      <c r="S844" s="12" t="n">
        <v>0</v>
      </c>
      <c r="T844" s="12" t="n">
        <v>0</v>
      </c>
      <c r="U844" s="12" t="n">
        <v>0</v>
      </c>
      <c r="V844" s="12" t="n">
        <v>0</v>
      </c>
      <c r="W844" s="12" t="n">
        <v>0</v>
      </c>
      <c r="X844" s="12" t="n">
        <v>0</v>
      </c>
      <c r="Y844" s="12" t="n">
        <v>0</v>
      </c>
      <c r="Z844" s="12" t="n">
        <v>0</v>
      </c>
      <c r="AA844" s="12" t="n">
        <v>0</v>
      </c>
      <c r="AB844" s="12" t="n">
        <v>0</v>
      </c>
      <c r="AC844" s="12" t="n">
        <v>0</v>
      </c>
      <c r="AD844" s="12" t="n">
        <v>0</v>
      </c>
      <c r="AE844" s="12" t="n">
        <v>0</v>
      </c>
      <c r="AF844" s="12" t="n">
        <v>0</v>
      </c>
      <c r="AG844" s="12" t="n">
        <v>0</v>
      </c>
      <c r="AH844" s="12" t="n">
        <v>0</v>
      </c>
      <c r="AI844" s="12" t="n">
        <v>0</v>
      </c>
      <c r="AJ844" s="12" t="n">
        <v>0</v>
      </c>
      <c r="AK844" s="12" t="n">
        <v>0</v>
      </c>
      <c r="AL844" s="12" t="n">
        <v>0</v>
      </c>
      <c r="AM844" s="12" t="n">
        <v>0</v>
      </c>
      <c r="AN844" s="12" t="n">
        <v>0</v>
      </c>
      <c r="AO844" s="12" t="n">
        <v>0</v>
      </c>
      <c r="AP844" s="12" t="n">
        <f aca="false">G844+H844+O844+Q844+S844+T844+AE844+AF844+AH844+AI844+AM844+AO844</f>
        <v>0</v>
      </c>
      <c r="AQ844" s="12" t="n">
        <f aca="false">+AN844+AL844+AK844+AJ844+AG844+AD844+AC844+AB844+AA844+Z844+Y844+X844+W844+V844+U844+R844+P844+N844+M844+L844+K844+J844+I844+F844+E844+D844+C844</f>
        <v>0</v>
      </c>
      <c r="AR844" s="23" t="n">
        <f aca="false">SUM(C844:AO844)</f>
        <v>0</v>
      </c>
    </row>
    <row r="845" customFormat="false" ht="12.75" hidden="false" customHeight="true" outlineLevel="0" collapsed="false">
      <c r="A845" s="36" t="n">
        <v>620288</v>
      </c>
      <c r="B845" s="11" t="s">
        <v>231</v>
      </c>
      <c r="C845" s="12" t="n">
        <v>0</v>
      </c>
      <c r="D845" s="12" t="n">
        <v>0</v>
      </c>
      <c r="E845" s="12" t="n">
        <v>0</v>
      </c>
      <c r="F845" s="12" t="n">
        <v>0</v>
      </c>
      <c r="G845" s="12" t="n">
        <v>0</v>
      </c>
      <c r="H845" s="12" t="n">
        <v>0</v>
      </c>
      <c r="I845" s="12" t="n">
        <v>0</v>
      </c>
      <c r="J845" s="12" t="n">
        <v>0</v>
      </c>
      <c r="K845" s="12" t="n">
        <v>0</v>
      </c>
      <c r="L845" s="12" t="n">
        <v>0</v>
      </c>
      <c r="M845" s="12" t="n">
        <v>0</v>
      </c>
      <c r="N845" s="12" t="n">
        <v>0</v>
      </c>
      <c r="O845" s="12" t="n">
        <v>0</v>
      </c>
      <c r="P845" s="12" t="n">
        <v>0</v>
      </c>
      <c r="Q845" s="12" t="n">
        <v>0</v>
      </c>
      <c r="R845" s="12" t="n">
        <v>0</v>
      </c>
      <c r="S845" s="12" t="n">
        <v>0</v>
      </c>
      <c r="T845" s="12" t="n">
        <v>0</v>
      </c>
      <c r="U845" s="12" t="n">
        <v>0</v>
      </c>
      <c r="V845" s="12" t="n">
        <v>0</v>
      </c>
      <c r="W845" s="12" t="n">
        <v>0</v>
      </c>
      <c r="X845" s="12" t="n">
        <v>0</v>
      </c>
      <c r="Y845" s="12" t="n">
        <v>0</v>
      </c>
      <c r="Z845" s="12" t="n">
        <v>0</v>
      </c>
      <c r="AA845" s="12" t="n">
        <v>0</v>
      </c>
      <c r="AB845" s="12" t="n">
        <v>0</v>
      </c>
      <c r="AC845" s="12" t="n">
        <v>0</v>
      </c>
      <c r="AD845" s="12" t="n">
        <v>0</v>
      </c>
      <c r="AE845" s="12" t="n">
        <v>0</v>
      </c>
      <c r="AF845" s="12" t="n">
        <v>0</v>
      </c>
      <c r="AG845" s="12" t="n">
        <v>0</v>
      </c>
      <c r="AH845" s="12" t="n">
        <v>0</v>
      </c>
      <c r="AI845" s="12" t="n">
        <v>0</v>
      </c>
      <c r="AJ845" s="12" t="n">
        <v>0</v>
      </c>
      <c r="AK845" s="12" t="n">
        <v>0</v>
      </c>
      <c r="AL845" s="12" t="n">
        <v>0</v>
      </c>
      <c r="AM845" s="12" t="n">
        <v>0</v>
      </c>
      <c r="AN845" s="12" t="n">
        <v>0</v>
      </c>
      <c r="AO845" s="12" t="n">
        <v>0</v>
      </c>
      <c r="AP845" s="12" t="n">
        <f aca="false">G845+H845+O845+Q845+S845+T845+AE845+AF845+AH845+AI845+AM845+AO845</f>
        <v>0</v>
      </c>
      <c r="AQ845" s="12" t="n">
        <f aca="false">+AN845+AL845+AK845+AJ845+AG845+AD845+AC845+AB845+AA845+Z845+Y845+X845+W845+V845+U845+R845+P845+N845+M845+L845+K845+J845+I845+F845+E845+D845+C845</f>
        <v>0</v>
      </c>
      <c r="AR845" s="23" t="n">
        <f aca="false">SUM(C845:AO845)</f>
        <v>0</v>
      </c>
    </row>
    <row r="846" customFormat="false" ht="12.75" hidden="false" customHeight="true" outlineLevel="0" collapsed="false">
      <c r="A846" s="36" t="s">
        <v>848</v>
      </c>
      <c r="B846" s="11" t="s">
        <v>69</v>
      </c>
      <c r="C846" s="12" t="n">
        <v>0</v>
      </c>
      <c r="D846" s="12" t="n">
        <v>0</v>
      </c>
      <c r="E846" s="12" t="n">
        <v>0</v>
      </c>
      <c r="F846" s="12" t="n">
        <v>0</v>
      </c>
      <c r="G846" s="12" t="n">
        <v>0</v>
      </c>
      <c r="H846" s="12" t="n">
        <v>0</v>
      </c>
      <c r="I846" s="12" t="n">
        <v>0</v>
      </c>
      <c r="J846" s="12" t="n">
        <v>0</v>
      </c>
      <c r="K846" s="12" t="n">
        <v>0</v>
      </c>
      <c r="L846" s="12" t="n">
        <v>0</v>
      </c>
      <c r="M846" s="12" t="n">
        <v>0</v>
      </c>
      <c r="N846" s="12" t="n">
        <v>0</v>
      </c>
      <c r="O846" s="12" t="n">
        <v>0</v>
      </c>
      <c r="P846" s="12" t="n">
        <v>0</v>
      </c>
      <c r="Q846" s="12" t="n">
        <v>0</v>
      </c>
      <c r="R846" s="12" t="n">
        <v>0</v>
      </c>
      <c r="S846" s="12" t="n">
        <v>0</v>
      </c>
      <c r="T846" s="12" t="n">
        <v>0</v>
      </c>
      <c r="U846" s="12" t="n">
        <v>0</v>
      </c>
      <c r="V846" s="12" t="n">
        <v>0</v>
      </c>
      <c r="W846" s="12" t="n">
        <v>0</v>
      </c>
      <c r="X846" s="12" t="n">
        <v>0</v>
      </c>
      <c r="Y846" s="12" t="n">
        <v>0</v>
      </c>
      <c r="Z846" s="12" t="n">
        <v>0</v>
      </c>
      <c r="AA846" s="12" t="n">
        <v>0</v>
      </c>
      <c r="AB846" s="12" t="n">
        <v>0</v>
      </c>
      <c r="AC846" s="12" t="n">
        <v>0</v>
      </c>
      <c r="AD846" s="12" t="n">
        <v>0</v>
      </c>
      <c r="AE846" s="12" t="n">
        <v>0</v>
      </c>
      <c r="AF846" s="12" t="n">
        <v>0</v>
      </c>
      <c r="AG846" s="12" t="n">
        <v>0</v>
      </c>
      <c r="AH846" s="12" t="n">
        <v>0</v>
      </c>
      <c r="AI846" s="12" t="n">
        <v>0</v>
      </c>
      <c r="AJ846" s="12" t="n">
        <v>0</v>
      </c>
      <c r="AK846" s="12" t="n">
        <v>0</v>
      </c>
      <c r="AL846" s="12" t="n">
        <v>0</v>
      </c>
      <c r="AM846" s="12" t="n">
        <v>0</v>
      </c>
      <c r="AN846" s="12" t="n">
        <v>0</v>
      </c>
      <c r="AO846" s="12" t="n">
        <v>0</v>
      </c>
      <c r="AP846" s="12" t="n">
        <f aca="false">G846+H846+O846+Q846+S846+T846+AE846+AF846+AH846+AI846+AM846+AO846</f>
        <v>0</v>
      </c>
      <c r="AQ846" s="12" t="n">
        <f aca="false">+AN846+AL846+AK846+AJ846+AG846+AD846+AC846+AB846+AA846+Z846+Y846+X846+W846+V846+U846+R846+P846+N846+M846+L846+K846+J846+I846+F846+E846+D846+C846</f>
        <v>0</v>
      </c>
      <c r="AR846" s="23" t="n">
        <f aca="false">SUM(C846:AO846)</f>
        <v>0</v>
      </c>
    </row>
    <row r="847" customFormat="false" ht="12.75" hidden="false" customHeight="true" outlineLevel="0" collapsed="false">
      <c r="A847" s="36" t="n">
        <v>6203</v>
      </c>
      <c r="B847" s="11" t="s">
        <v>849</v>
      </c>
      <c r="C847" s="12" t="n">
        <v>0</v>
      </c>
      <c r="D847" s="12" t="n">
        <v>0</v>
      </c>
      <c r="E847" s="12" t="n">
        <v>0</v>
      </c>
      <c r="F847" s="12" t="n">
        <v>0</v>
      </c>
      <c r="G847" s="12" t="n">
        <v>0</v>
      </c>
      <c r="H847" s="12" t="n">
        <v>0</v>
      </c>
      <c r="I847" s="12" t="n">
        <v>0</v>
      </c>
      <c r="J847" s="12" t="n">
        <v>0</v>
      </c>
      <c r="K847" s="12" t="n">
        <v>0</v>
      </c>
      <c r="L847" s="12" t="n">
        <v>0</v>
      </c>
      <c r="M847" s="12" t="n">
        <v>0</v>
      </c>
      <c r="N847" s="12" t="n">
        <v>0</v>
      </c>
      <c r="O847" s="12" t="n">
        <v>0</v>
      </c>
      <c r="P847" s="12" t="n">
        <v>0</v>
      </c>
      <c r="Q847" s="12" t="n">
        <v>0</v>
      </c>
      <c r="R847" s="12" t="n">
        <v>0</v>
      </c>
      <c r="S847" s="12" t="n">
        <v>0</v>
      </c>
      <c r="T847" s="12" t="n">
        <v>0</v>
      </c>
      <c r="U847" s="12" t="n">
        <v>0</v>
      </c>
      <c r="V847" s="12" t="n">
        <v>0</v>
      </c>
      <c r="W847" s="12" t="n">
        <v>0</v>
      </c>
      <c r="X847" s="12" t="n">
        <v>0</v>
      </c>
      <c r="Y847" s="12" t="n">
        <v>0</v>
      </c>
      <c r="Z847" s="12" t="n">
        <v>0</v>
      </c>
      <c r="AA847" s="12" t="n">
        <v>0</v>
      </c>
      <c r="AB847" s="12" t="n">
        <v>0</v>
      </c>
      <c r="AC847" s="12" t="n">
        <v>691.158</v>
      </c>
      <c r="AD847" s="12" t="n">
        <v>0</v>
      </c>
      <c r="AE847" s="12" t="n">
        <v>0</v>
      </c>
      <c r="AF847" s="12" t="n">
        <v>0</v>
      </c>
      <c r="AG847" s="12" t="n">
        <v>0</v>
      </c>
      <c r="AH847" s="12" t="n">
        <v>0</v>
      </c>
      <c r="AI847" s="12" t="n">
        <v>0</v>
      </c>
      <c r="AJ847" s="12" t="n">
        <v>0</v>
      </c>
      <c r="AK847" s="12" t="n">
        <v>0</v>
      </c>
      <c r="AL847" s="12" t="n">
        <v>0</v>
      </c>
      <c r="AM847" s="12" t="n">
        <v>0</v>
      </c>
      <c r="AN847" s="12" t="n">
        <v>0</v>
      </c>
      <c r="AO847" s="12" t="n">
        <v>0</v>
      </c>
      <c r="AP847" s="12" t="n">
        <f aca="false">G847+H847+O847+Q847+S847+T847+AE847+AF847+AH847+AI847+AM847+AO847</f>
        <v>0</v>
      </c>
      <c r="AQ847" s="12" t="n">
        <f aca="false">+AN847+AL847+AK847+AJ847+AG847+AD847+AC847+AB847+AA847+Z847+Y847+X847+W847+V847+U847+R847+P847+N847+M847+L847+K847+J847+I847+F847+E847+D847+C847</f>
        <v>691.158</v>
      </c>
      <c r="AR847" s="23" t="n">
        <f aca="false">SUM(C847:AO847)</f>
        <v>691.158</v>
      </c>
    </row>
    <row r="848" customFormat="false" ht="12.75" hidden="false" customHeight="true" outlineLevel="0" collapsed="false">
      <c r="A848" s="36" t="n">
        <v>620305</v>
      </c>
      <c r="B848" s="11" t="s">
        <v>850</v>
      </c>
      <c r="C848" s="12" t="n">
        <v>0</v>
      </c>
      <c r="D848" s="12" t="n">
        <v>0</v>
      </c>
      <c r="E848" s="12" t="n">
        <v>0</v>
      </c>
      <c r="F848" s="12" t="n">
        <v>0</v>
      </c>
      <c r="G848" s="12" t="n">
        <v>0</v>
      </c>
      <c r="H848" s="12" t="n">
        <v>0</v>
      </c>
      <c r="I848" s="12" t="n">
        <v>0</v>
      </c>
      <c r="J848" s="12" t="n">
        <v>0</v>
      </c>
      <c r="K848" s="12" t="n">
        <v>0</v>
      </c>
      <c r="L848" s="12" t="n">
        <v>0</v>
      </c>
      <c r="M848" s="12" t="n">
        <v>0</v>
      </c>
      <c r="N848" s="12" t="n">
        <v>0</v>
      </c>
      <c r="O848" s="12" t="n">
        <v>0</v>
      </c>
      <c r="P848" s="12" t="n">
        <v>0</v>
      </c>
      <c r="Q848" s="12" t="n">
        <v>0</v>
      </c>
      <c r="R848" s="12" t="n">
        <v>0</v>
      </c>
      <c r="S848" s="12" t="n">
        <v>0</v>
      </c>
      <c r="T848" s="12" t="n">
        <v>0</v>
      </c>
      <c r="U848" s="12" t="n">
        <v>0</v>
      </c>
      <c r="V848" s="12" t="n">
        <v>0</v>
      </c>
      <c r="W848" s="12" t="n">
        <v>0</v>
      </c>
      <c r="X848" s="12" t="n">
        <v>0</v>
      </c>
      <c r="Y848" s="12" t="n">
        <v>0</v>
      </c>
      <c r="Z848" s="12" t="n">
        <v>0</v>
      </c>
      <c r="AA848" s="12" t="n">
        <v>0</v>
      </c>
      <c r="AB848" s="12" t="n">
        <v>0</v>
      </c>
      <c r="AC848" s="12" t="n">
        <v>691.158</v>
      </c>
      <c r="AD848" s="12" t="n">
        <v>0</v>
      </c>
      <c r="AE848" s="12" t="n">
        <v>0</v>
      </c>
      <c r="AF848" s="12" t="n">
        <v>0</v>
      </c>
      <c r="AG848" s="12" t="n">
        <v>0</v>
      </c>
      <c r="AH848" s="12" t="n">
        <v>0</v>
      </c>
      <c r="AI848" s="12" t="n">
        <v>0</v>
      </c>
      <c r="AJ848" s="12" t="n">
        <v>0</v>
      </c>
      <c r="AK848" s="12" t="n">
        <v>0</v>
      </c>
      <c r="AL848" s="12" t="n">
        <v>0</v>
      </c>
      <c r="AM848" s="12" t="n">
        <v>0</v>
      </c>
      <c r="AN848" s="12" t="n">
        <v>0</v>
      </c>
      <c r="AO848" s="12" t="n">
        <v>0</v>
      </c>
      <c r="AP848" s="12" t="n">
        <f aca="false">G848+H848+O848+Q848+S848+T848+AE848+AF848+AH848+AI848+AM848+AO848</f>
        <v>0</v>
      </c>
      <c r="AQ848" s="12" t="n">
        <f aca="false">+AN848+AL848+AK848+AJ848+AG848+AD848+AC848+AB848+AA848+Z848+Y848+X848+W848+V848+U848+R848+P848+N848+M848+L848+K848+J848+I848+F848+E848+D848+C848</f>
        <v>691.158</v>
      </c>
      <c r="AR848" s="23" t="n">
        <f aca="false">SUM(C848:AO848)</f>
        <v>691.158</v>
      </c>
    </row>
    <row r="849" customFormat="false" ht="12.75" hidden="false" customHeight="true" outlineLevel="0" collapsed="false">
      <c r="A849" s="36" t="n">
        <v>620310</v>
      </c>
      <c r="B849" s="11" t="s">
        <v>851</v>
      </c>
      <c r="C849" s="12" t="n">
        <v>0</v>
      </c>
      <c r="D849" s="12" t="n">
        <v>0</v>
      </c>
      <c r="E849" s="12" t="n">
        <v>0</v>
      </c>
      <c r="F849" s="12" t="n">
        <v>0</v>
      </c>
      <c r="G849" s="12" t="n">
        <v>0</v>
      </c>
      <c r="H849" s="12" t="n">
        <v>0</v>
      </c>
      <c r="I849" s="12" t="n">
        <v>0</v>
      </c>
      <c r="J849" s="12" t="n">
        <v>0</v>
      </c>
      <c r="K849" s="12" t="n">
        <v>0</v>
      </c>
      <c r="L849" s="12" t="n">
        <v>0</v>
      </c>
      <c r="M849" s="12" t="n">
        <v>0</v>
      </c>
      <c r="N849" s="12" t="n">
        <v>0</v>
      </c>
      <c r="O849" s="12" t="n">
        <v>0</v>
      </c>
      <c r="P849" s="12" t="n">
        <v>0</v>
      </c>
      <c r="Q849" s="12" t="n">
        <v>0</v>
      </c>
      <c r="R849" s="12" t="n">
        <v>0</v>
      </c>
      <c r="S849" s="12" t="n">
        <v>0</v>
      </c>
      <c r="T849" s="12" t="n">
        <v>0</v>
      </c>
      <c r="U849" s="12" t="n">
        <v>0</v>
      </c>
      <c r="V849" s="12" t="n">
        <v>0</v>
      </c>
      <c r="W849" s="12" t="n">
        <v>0</v>
      </c>
      <c r="X849" s="12" t="n">
        <v>0</v>
      </c>
      <c r="Y849" s="12" t="n">
        <v>0</v>
      </c>
      <c r="Z849" s="12" t="n">
        <v>0</v>
      </c>
      <c r="AA849" s="12" t="n">
        <v>0</v>
      </c>
      <c r="AB849" s="12" t="n">
        <v>0</v>
      </c>
      <c r="AC849" s="12" t="n">
        <v>0</v>
      </c>
      <c r="AD849" s="12" t="n">
        <v>0</v>
      </c>
      <c r="AE849" s="12" t="n">
        <v>0</v>
      </c>
      <c r="AF849" s="12" t="n">
        <v>0</v>
      </c>
      <c r="AG849" s="12" t="n">
        <v>0</v>
      </c>
      <c r="AH849" s="12" t="n">
        <v>0</v>
      </c>
      <c r="AI849" s="12" t="n">
        <v>0</v>
      </c>
      <c r="AJ849" s="12" t="n">
        <v>0</v>
      </c>
      <c r="AK849" s="12" t="n">
        <v>0</v>
      </c>
      <c r="AL849" s="12" t="n">
        <v>0</v>
      </c>
      <c r="AM849" s="12" t="n">
        <v>0</v>
      </c>
      <c r="AN849" s="12" t="n">
        <v>0</v>
      </c>
      <c r="AO849" s="12" t="n">
        <v>0</v>
      </c>
      <c r="AP849" s="12" t="n">
        <f aca="false">G849+H849+O849+Q849+S849+T849+AE849+AF849+AH849+AI849+AM849+AO849</f>
        <v>0</v>
      </c>
      <c r="AQ849" s="12" t="n">
        <f aca="false">+AN849+AL849+AK849+AJ849+AG849+AD849+AC849+AB849+AA849+Z849+Y849+X849+W849+V849+U849+R849+P849+N849+M849+L849+K849+J849+I849+F849+E849+D849+C849</f>
        <v>0</v>
      </c>
      <c r="AR849" s="23" t="n">
        <f aca="false">SUM(C849:AO849)</f>
        <v>0</v>
      </c>
    </row>
    <row r="850" customFormat="false" ht="12.75" hidden="false" customHeight="true" outlineLevel="0" collapsed="false">
      <c r="A850" s="36" t="n">
        <v>620320</v>
      </c>
      <c r="B850" s="11" t="s">
        <v>852</v>
      </c>
      <c r="C850" s="12" t="n">
        <v>0</v>
      </c>
      <c r="D850" s="12" t="n">
        <v>0</v>
      </c>
      <c r="E850" s="12" t="n">
        <v>0</v>
      </c>
      <c r="F850" s="12" t="n">
        <v>0</v>
      </c>
      <c r="G850" s="12" t="n">
        <v>0</v>
      </c>
      <c r="H850" s="12" t="n">
        <v>0</v>
      </c>
      <c r="I850" s="12" t="n">
        <v>0</v>
      </c>
      <c r="J850" s="12" t="n">
        <v>0</v>
      </c>
      <c r="K850" s="12" t="n">
        <v>0</v>
      </c>
      <c r="L850" s="12" t="n">
        <v>0</v>
      </c>
      <c r="M850" s="12" t="n">
        <v>0</v>
      </c>
      <c r="N850" s="12" t="n">
        <v>0</v>
      </c>
      <c r="O850" s="12" t="n">
        <v>0</v>
      </c>
      <c r="P850" s="12" t="n">
        <v>0</v>
      </c>
      <c r="Q850" s="12" t="n">
        <v>0</v>
      </c>
      <c r="R850" s="12" t="n">
        <v>0</v>
      </c>
      <c r="S850" s="12" t="n">
        <v>0</v>
      </c>
      <c r="T850" s="12" t="n">
        <v>0</v>
      </c>
      <c r="U850" s="12" t="n">
        <v>0</v>
      </c>
      <c r="V850" s="12" t="n">
        <v>0</v>
      </c>
      <c r="W850" s="12" t="n">
        <v>0</v>
      </c>
      <c r="X850" s="12" t="n">
        <v>0</v>
      </c>
      <c r="Y850" s="12" t="n">
        <v>0</v>
      </c>
      <c r="Z850" s="12" t="n">
        <v>0</v>
      </c>
      <c r="AA850" s="12" t="n">
        <v>0</v>
      </c>
      <c r="AB850" s="12" t="n">
        <v>0</v>
      </c>
      <c r="AC850" s="12" t="n">
        <v>0</v>
      </c>
      <c r="AD850" s="12" t="n">
        <v>0</v>
      </c>
      <c r="AE850" s="12" t="n">
        <v>0</v>
      </c>
      <c r="AF850" s="12" t="n">
        <v>0</v>
      </c>
      <c r="AG850" s="12" t="n">
        <v>0</v>
      </c>
      <c r="AH850" s="12" t="n">
        <v>0</v>
      </c>
      <c r="AI850" s="12" t="n">
        <v>0</v>
      </c>
      <c r="AJ850" s="12" t="n">
        <v>0</v>
      </c>
      <c r="AK850" s="12" t="n">
        <v>0</v>
      </c>
      <c r="AL850" s="12" t="n">
        <v>0</v>
      </c>
      <c r="AM850" s="12" t="n">
        <v>0</v>
      </c>
      <c r="AN850" s="12" t="n">
        <v>0</v>
      </c>
      <c r="AO850" s="12" t="n">
        <v>0</v>
      </c>
      <c r="AP850" s="12" t="n">
        <f aca="false">G850+H850+O850+Q850+S850+T850+AE850+AF850+AH850+AI850+AM850+AO850</f>
        <v>0</v>
      </c>
      <c r="AQ850" s="12" t="n">
        <f aca="false">+AN850+AL850+AK850+AJ850+AG850+AD850+AC850+AB850+AA850+Z850+Y850+X850+W850+V850+U850+R850+P850+N850+M850+L850+K850+J850+I850+F850+E850+D850+C850</f>
        <v>0</v>
      </c>
      <c r="AR850" s="23" t="n">
        <f aca="false">SUM(C850:AO850)</f>
        <v>0</v>
      </c>
    </row>
    <row r="851" customFormat="false" ht="12.75" hidden="false" customHeight="true" outlineLevel="0" collapsed="false">
      <c r="A851" s="36" t="n">
        <v>6204</v>
      </c>
      <c r="B851" s="11" t="s">
        <v>853</v>
      </c>
      <c r="C851" s="12" t="n">
        <v>0</v>
      </c>
      <c r="D851" s="12" t="n">
        <v>5328.981</v>
      </c>
      <c r="E851" s="12" t="n">
        <v>0</v>
      </c>
      <c r="F851" s="12" t="n">
        <v>0</v>
      </c>
      <c r="G851" s="12" t="n">
        <v>0</v>
      </c>
      <c r="H851" s="12" t="n">
        <v>0</v>
      </c>
      <c r="I851" s="12" t="n">
        <v>0</v>
      </c>
      <c r="J851" s="12" t="n">
        <v>0</v>
      </c>
      <c r="K851" s="12" t="n">
        <v>0</v>
      </c>
      <c r="L851" s="12" t="n">
        <v>0</v>
      </c>
      <c r="M851" s="12" t="n">
        <v>0</v>
      </c>
      <c r="N851" s="12" t="n">
        <v>1818.204</v>
      </c>
      <c r="O851" s="12" t="n">
        <v>9.435</v>
      </c>
      <c r="P851" s="12" t="n">
        <v>0</v>
      </c>
      <c r="Q851" s="12" t="n">
        <v>410.366</v>
      </c>
      <c r="R851" s="12" t="n">
        <v>15677.039</v>
      </c>
      <c r="S851" s="12" t="n">
        <v>0</v>
      </c>
      <c r="T851" s="12" t="n">
        <v>0</v>
      </c>
      <c r="U851" s="12" t="n">
        <v>0</v>
      </c>
      <c r="V851" s="12" t="n">
        <v>0</v>
      </c>
      <c r="W851" s="12" t="n">
        <v>0</v>
      </c>
      <c r="X851" s="12" t="n">
        <v>0</v>
      </c>
      <c r="Y851" s="12" t="n">
        <v>0</v>
      </c>
      <c r="Z851" s="12" t="n">
        <v>0</v>
      </c>
      <c r="AA851" s="12" t="n">
        <v>0</v>
      </c>
      <c r="AB851" s="12" t="n">
        <v>0</v>
      </c>
      <c r="AC851" s="12" t="n">
        <v>231.44</v>
      </c>
      <c r="AD851" s="12" t="n">
        <v>6919.984</v>
      </c>
      <c r="AE851" s="12" t="n">
        <v>27500</v>
      </c>
      <c r="AF851" s="12" t="n">
        <v>0</v>
      </c>
      <c r="AG851" s="12" t="n">
        <v>0</v>
      </c>
      <c r="AH851" s="12" t="n">
        <v>29489.716</v>
      </c>
      <c r="AI851" s="12" t="n">
        <v>884.396</v>
      </c>
      <c r="AJ851" s="12" t="n">
        <v>2192.938</v>
      </c>
      <c r="AK851" s="12" t="n">
        <v>0</v>
      </c>
      <c r="AL851" s="12" t="n">
        <v>0</v>
      </c>
      <c r="AM851" s="12" t="n">
        <v>0</v>
      </c>
      <c r="AN851" s="12" t="n">
        <v>0</v>
      </c>
      <c r="AO851" s="12" t="n">
        <v>0</v>
      </c>
      <c r="AP851" s="12" t="n">
        <f aca="false">G851+H851+O851+Q851+S851+T851+AE851+AF851+AH851+AI851+AM851+AO851</f>
        <v>58293.913</v>
      </c>
      <c r="AQ851" s="12" t="n">
        <f aca="false">+AN851+AL851+AK851+AJ851+AG851+AD851+AC851+AB851+AA851+Z851+Y851+X851+W851+V851+U851+R851+P851+N851+M851+L851+K851+J851+I851+F851+E851+D851+C851</f>
        <v>32168.586</v>
      </c>
      <c r="AR851" s="23" t="n">
        <f aca="false">SUM(C851:AO851)</f>
        <v>90462.499</v>
      </c>
    </row>
    <row r="852" customFormat="false" ht="12.75" hidden="false" customHeight="true" outlineLevel="0" collapsed="false">
      <c r="A852" s="36" t="n">
        <v>620405</v>
      </c>
      <c r="B852" s="11" t="s">
        <v>854</v>
      </c>
      <c r="C852" s="12" t="n">
        <v>0</v>
      </c>
      <c r="D852" s="12" t="n">
        <v>0</v>
      </c>
      <c r="E852" s="12" t="n">
        <v>0</v>
      </c>
      <c r="F852" s="12" t="n">
        <v>0</v>
      </c>
      <c r="G852" s="12" t="n">
        <v>0</v>
      </c>
      <c r="H852" s="12" t="n">
        <v>0</v>
      </c>
      <c r="I852" s="12" t="n">
        <v>0</v>
      </c>
      <c r="J852" s="12" t="n">
        <v>0</v>
      </c>
      <c r="K852" s="12" t="n">
        <v>0</v>
      </c>
      <c r="L852" s="12" t="n">
        <v>0</v>
      </c>
      <c r="M852" s="12" t="n">
        <v>0</v>
      </c>
      <c r="N852" s="12" t="n">
        <v>0</v>
      </c>
      <c r="O852" s="12" t="n">
        <v>0</v>
      </c>
      <c r="P852" s="12" t="n">
        <v>0</v>
      </c>
      <c r="Q852" s="12" t="n">
        <v>0</v>
      </c>
      <c r="R852" s="12" t="n">
        <v>0</v>
      </c>
      <c r="S852" s="12" t="n">
        <v>0</v>
      </c>
      <c r="T852" s="12" t="n">
        <v>0</v>
      </c>
      <c r="U852" s="12" t="n">
        <v>0</v>
      </c>
      <c r="V852" s="12" t="n">
        <v>0</v>
      </c>
      <c r="W852" s="12" t="n">
        <v>0</v>
      </c>
      <c r="X852" s="12" t="n">
        <v>0</v>
      </c>
      <c r="Y852" s="12" t="n">
        <v>0</v>
      </c>
      <c r="Z852" s="12" t="n">
        <v>0</v>
      </c>
      <c r="AA852" s="12" t="n">
        <v>0</v>
      </c>
      <c r="AB852" s="12" t="n">
        <v>0</v>
      </c>
      <c r="AC852" s="12" t="n">
        <v>0</v>
      </c>
      <c r="AD852" s="12" t="n">
        <v>0</v>
      </c>
      <c r="AE852" s="12" t="n">
        <v>0</v>
      </c>
      <c r="AF852" s="12" t="n">
        <v>0</v>
      </c>
      <c r="AG852" s="12" t="n">
        <v>0</v>
      </c>
      <c r="AH852" s="12" t="n">
        <v>0</v>
      </c>
      <c r="AI852" s="12" t="n">
        <v>0</v>
      </c>
      <c r="AJ852" s="12" t="n">
        <v>0</v>
      </c>
      <c r="AK852" s="12" t="n">
        <v>0</v>
      </c>
      <c r="AL852" s="12" t="n">
        <v>0</v>
      </c>
      <c r="AM852" s="12" t="n">
        <v>0</v>
      </c>
      <c r="AN852" s="12" t="n">
        <v>0</v>
      </c>
      <c r="AO852" s="12" t="n">
        <v>0</v>
      </c>
      <c r="AP852" s="12" t="n">
        <f aca="false">G852+H852+O852+Q852+S852+T852+AE852+AF852+AH852+AI852+AM852+AO852</f>
        <v>0</v>
      </c>
      <c r="AQ852" s="12" t="n">
        <f aca="false">+AN852+AL852+AK852+AJ852+AG852+AD852+AC852+AB852+AA852+Z852+Y852+X852+W852+V852+U852+R852+P852+N852+M852+L852+K852+J852+I852+F852+E852+D852+C852</f>
        <v>0</v>
      </c>
      <c r="AR852" s="23" t="n">
        <f aca="false">SUM(C852:AO852)</f>
        <v>0</v>
      </c>
    </row>
    <row r="853" customFormat="false" ht="12.75" hidden="false" customHeight="true" outlineLevel="0" collapsed="false">
      <c r="A853" s="36" t="n">
        <v>620410</v>
      </c>
      <c r="B853" s="11" t="s">
        <v>855</v>
      </c>
      <c r="C853" s="12" t="n">
        <v>0</v>
      </c>
      <c r="D853" s="12" t="n">
        <v>0</v>
      </c>
      <c r="E853" s="12" t="n">
        <v>0</v>
      </c>
      <c r="F853" s="12" t="n">
        <v>0</v>
      </c>
      <c r="G853" s="12" t="n">
        <v>0</v>
      </c>
      <c r="H853" s="12" t="n">
        <v>0</v>
      </c>
      <c r="I853" s="12" t="n">
        <v>0</v>
      </c>
      <c r="J853" s="12" t="n">
        <v>0</v>
      </c>
      <c r="K853" s="12" t="n">
        <v>0</v>
      </c>
      <c r="L853" s="12" t="n">
        <v>0</v>
      </c>
      <c r="M853" s="12" t="n">
        <v>0</v>
      </c>
      <c r="N853" s="12" t="n">
        <v>0</v>
      </c>
      <c r="O853" s="12" t="n">
        <v>9.435</v>
      </c>
      <c r="P853" s="12" t="n">
        <v>0</v>
      </c>
      <c r="Q853" s="12" t="n">
        <v>0</v>
      </c>
      <c r="R853" s="12" t="n">
        <v>0</v>
      </c>
      <c r="S853" s="12" t="n">
        <v>0</v>
      </c>
      <c r="T853" s="12" t="n">
        <v>0</v>
      </c>
      <c r="U853" s="12" t="n">
        <v>0</v>
      </c>
      <c r="V853" s="12" t="n">
        <v>0</v>
      </c>
      <c r="W853" s="12" t="n">
        <v>0</v>
      </c>
      <c r="X853" s="12" t="n">
        <v>0</v>
      </c>
      <c r="Y853" s="12" t="n">
        <v>0</v>
      </c>
      <c r="Z853" s="12" t="n">
        <v>0</v>
      </c>
      <c r="AA853" s="12" t="n">
        <v>0</v>
      </c>
      <c r="AB853" s="12" t="n">
        <v>0</v>
      </c>
      <c r="AC853" s="12" t="n">
        <v>180.934</v>
      </c>
      <c r="AD853" s="12" t="n">
        <v>0</v>
      </c>
      <c r="AE853" s="12" t="n">
        <v>0</v>
      </c>
      <c r="AF853" s="12" t="n">
        <v>0</v>
      </c>
      <c r="AG853" s="12" t="n">
        <v>0</v>
      </c>
      <c r="AH853" s="12" t="n">
        <v>0</v>
      </c>
      <c r="AI853" s="12" t="n">
        <v>0</v>
      </c>
      <c r="AJ853" s="12" t="n">
        <v>0</v>
      </c>
      <c r="AK853" s="12" t="n">
        <v>0</v>
      </c>
      <c r="AL853" s="12" t="n">
        <v>0</v>
      </c>
      <c r="AM853" s="12" t="n">
        <v>0</v>
      </c>
      <c r="AN853" s="12" t="n">
        <v>0</v>
      </c>
      <c r="AO853" s="12" t="n">
        <v>0</v>
      </c>
      <c r="AP853" s="12" t="n">
        <f aca="false">G853+H853+O853+Q853+S853+T853+AE853+AF853+AH853+AI853+AM853+AO853</f>
        <v>9.435</v>
      </c>
      <c r="AQ853" s="12" t="n">
        <f aca="false">+AN853+AL853+AK853+AJ853+AG853+AD853+AC853+AB853+AA853+Z853+Y853+X853+W853+V853+U853+R853+P853+N853+M853+L853+K853+J853+I853+F853+E853+D853+C853</f>
        <v>180.934</v>
      </c>
      <c r="AR853" s="23" t="n">
        <f aca="false">SUM(C853:AO853)</f>
        <v>190.369</v>
      </c>
    </row>
    <row r="854" customFormat="false" ht="12.75" hidden="false" customHeight="true" outlineLevel="0" collapsed="false">
      <c r="A854" s="36" t="n">
        <v>620415</v>
      </c>
      <c r="B854" s="11" t="s">
        <v>856</v>
      </c>
      <c r="C854" s="12" t="n">
        <v>0</v>
      </c>
      <c r="D854" s="12" t="n">
        <v>0</v>
      </c>
      <c r="E854" s="12" t="n">
        <v>0</v>
      </c>
      <c r="F854" s="12" t="n">
        <v>0</v>
      </c>
      <c r="G854" s="12" t="n">
        <v>0</v>
      </c>
      <c r="H854" s="12" t="n">
        <v>0</v>
      </c>
      <c r="I854" s="12" t="n">
        <v>0</v>
      </c>
      <c r="J854" s="12" t="n">
        <v>0</v>
      </c>
      <c r="K854" s="12" t="n">
        <v>0</v>
      </c>
      <c r="L854" s="12" t="n">
        <v>0</v>
      </c>
      <c r="M854" s="12" t="n">
        <v>0</v>
      </c>
      <c r="N854" s="12" t="n">
        <v>0</v>
      </c>
      <c r="O854" s="12" t="n">
        <v>0</v>
      </c>
      <c r="P854" s="12" t="n">
        <v>0</v>
      </c>
      <c r="Q854" s="12" t="n">
        <v>0</v>
      </c>
      <c r="R854" s="12" t="n">
        <v>0.095</v>
      </c>
      <c r="S854" s="12" t="n">
        <v>0</v>
      </c>
      <c r="T854" s="12" t="n">
        <v>0</v>
      </c>
      <c r="U854" s="12" t="n">
        <v>0</v>
      </c>
      <c r="V854" s="12" t="n">
        <v>0</v>
      </c>
      <c r="W854" s="12" t="n">
        <v>0</v>
      </c>
      <c r="X854" s="12" t="n">
        <v>0</v>
      </c>
      <c r="Y854" s="12" t="n">
        <v>0</v>
      </c>
      <c r="Z854" s="12" t="n">
        <v>0</v>
      </c>
      <c r="AA854" s="12" t="n">
        <v>0</v>
      </c>
      <c r="AB854" s="12" t="n">
        <v>0</v>
      </c>
      <c r="AC854" s="12" t="n">
        <v>0</v>
      </c>
      <c r="AD854" s="12" t="n">
        <v>0</v>
      </c>
      <c r="AE854" s="12" t="n">
        <v>0</v>
      </c>
      <c r="AF854" s="12" t="n">
        <v>0</v>
      </c>
      <c r="AG854" s="12" t="n">
        <v>0</v>
      </c>
      <c r="AH854" s="12" t="n">
        <v>0</v>
      </c>
      <c r="AI854" s="12" t="n">
        <v>0</v>
      </c>
      <c r="AJ854" s="12" t="n">
        <v>0</v>
      </c>
      <c r="AK854" s="12" t="n">
        <v>0</v>
      </c>
      <c r="AL854" s="12" t="n">
        <v>0</v>
      </c>
      <c r="AM854" s="12" t="n">
        <v>0</v>
      </c>
      <c r="AN854" s="12" t="n">
        <v>0</v>
      </c>
      <c r="AO854" s="12" t="n">
        <v>0</v>
      </c>
      <c r="AP854" s="12" t="n">
        <f aca="false">G854+H854+O854+Q854+S854+T854+AE854+AF854+AH854+AI854+AM854+AO854</f>
        <v>0</v>
      </c>
      <c r="AQ854" s="12" t="n">
        <f aca="false">+AN854+AL854+AK854+AJ854+AG854+AD854+AC854+AB854+AA854+Z854+Y854+X854+W854+V854+U854+R854+P854+N854+M854+L854+K854+J854+I854+F854+E854+D854+C854</f>
        <v>0.095</v>
      </c>
      <c r="AR854" s="23" t="n">
        <f aca="false">SUM(C854:AO854)</f>
        <v>0.095</v>
      </c>
    </row>
    <row r="855" customFormat="false" ht="12.75" hidden="false" customHeight="true" outlineLevel="0" collapsed="false">
      <c r="A855" s="36" t="n">
        <v>620416</v>
      </c>
      <c r="B855" s="11" t="s">
        <v>857</v>
      </c>
      <c r="C855" s="12" t="n">
        <v>0</v>
      </c>
      <c r="D855" s="12" t="n">
        <v>0</v>
      </c>
      <c r="E855" s="12" t="n">
        <v>0</v>
      </c>
      <c r="F855" s="12" t="n">
        <v>0</v>
      </c>
      <c r="G855" s="12" t="n">
        <v>0</v>
      </c>
      <c r="H855" s="12" t="n">
        <v>0</v>
      </c>
      <c r="I855" s="12" t="n">
        <v>0</v>
      </c>
      <c r="J855" s="12" t="n">
        <v>0</v>
      </c>
      <c r="K855" s="12" t="n">
        <v>0</v>
      </c>
      <c r="L855" s="12" t="n">
        <v>0</v>
      </c>
      <c r="M855" s="12" t="n">
        <v>0</v>
      </c>
      <c r="N855" s="12" t="n">
        <v>0</v>
      </c>
      <c r="O855" s="12" t="n">
        <v>0</v>
      </c>
      <c r="P855" s="12" t="n">
        <v>0</v>
      </c>
      <c r="Q855" s="12" t="n">
        <v>0</v>
      </c>
      <c r="R855" s="12" t="n">
        <v>0</v>
      </c>
      <c r="S855" s="12" t="n">
        <v>0</v>
      </c>
      <c r="T855" s="12" t="n">
        <v>0</v>
      </c>
      <c r="U855" s="12" t="n">
        <v>0</v>
      </c>
      <c r="V855" s="12" t="n">
        <v>0</v>
      </c>
      <c r="W855" s="12" t="n">
        <v>0</v>
      </c>
      <c r="X855" s="12" t="n">
        <v>0</v>
      </c>
      <c r="Y855" s="12" t="n">
        <v>0</v>
      </c>
      <c r="Z855" s="12" t="n">
        <v>0</v>
      </c>
      <c r="AA855" s="12" t="n">
        <v>0</v>
      </c>
      <c r="AB855" s="12" t="n">
        <v>0</v>
      </c>
      <c r="AC855" s="12" t="n">
        <v>0</v>
      </c>
      <c r="AD855" s="12" t="n">
        <v>0</v>
      </c>
      <c r="AE855" s="12" t="n">
        <v>0</v>
      </c>
      <c r="AF855" s="12" t="n">
        <v>0</v>
      </c>
      <c r="AG855" s="12" t="n">
        <v>0</v>
      </c>
      <c r="AH855" s="12" t="n">
        <v>0</v>
      </c>
      <c r="AI855" s="12" t="n">
        <v>0</v>
      </c>
      <c r="AJ855" s="12" t="n">
        <v>0</v>
      </c>
      <c r="AK855" s="12" t="n">
        <v>0</v>
      </c>
      <c r="AL855" s="12" t="n">
        <v>0</v>
      </c>
      <c r="AM855" s="12" t="n">
        <v>0</v>
      </c>
      <c r="AN855" s="12" t="n">
        <v>0</v>
      </c>
      <c r="AO855" s="12" t="n">
        <v>0</v>
      </c>
      <c r="AP855" s="12" t="n">
        <f aca="false">G855+H855+O855+Q855+S855+T855+AE855+AF855+AH855+AI855+AM855+AO855</f>
        <v>0</v>
      </c>
      <c r="AQ855" s="12" t="n">
        <f aca="false">+AN855+AL855+AK855+AJ855+AG855+AD855+AC855+AB855+AA855+Z855+Y855+X855+W855+V855+U855+R855+P855+N855+M855+L855+K855+J855+I855+F855+E855+D855+C855</f>
        <v>0</v>
      </c>
      <c r="AR855" s="23" t="n">
        <f aca="false">SUM(C855:AO855)</f>
        <v>0</v>
      </c>
    </row>
    <row r="856" customFormat="false" ht="12.75" hidden="false" customHeight="true" outlineLevel="0" collapsed="false">
      <c r="A856" s="36" t="n">
        <v>620420</v>
      </c>
      <c r="B856" s="11" t="s">
        <v>858</v>
      </c>
      <c r="C856" s="12" t="n">
        <v>0</v>
      </c>
      <c r="D856" s="12" t="n">
        <v>0</v>
      </c>
      <c r="E856" s="12" t="n">
        <v>0</v>
      </c>
      <c r="F856" s="12" t="n">
        <v>0</v>
      </c>
      <c r="G856" s="12" t="n">
        <v>0</v>
      </c>
      <c r="H856" s="12" t="n">
        <v>0</v>
      </c>
      <c r="I856" s="12" t="n">
        <v>0</v>
      </c>
      <c r="J856" s="12" t="n">
        <v>0</v>
      </c>
      <c r="K856" s="12" t="n">
        <v>0</v>
      </c>
      <c r="L856" s="12" t="n">
        <v>0</v>
      </c>
      <c r="M856" s="12" t="n">
        <v>0</v>
      </c>
      <c r="N856" s="12" t="n">
        <v>0</v>
      </c>
      <c r="O856" s="12" t="n">
        <v>0</v>
      </c>
      <c r="P856" s="12" t="n">
        <v>0</v>
      </c>
      <c r="Q856" s="12" t="n">
        <v>0</v>
      </c>
      <c r="R856" s="12" t="n">
        <v>0</v>
      </c>
      <c r="S856" s="12" t="n">
        <v>0</v>
      </c>
      <c r="T856" s="12" t="n">
        <v>0</v>
      </c>
      <c r="U856" s="12" t="n">
        <v>0</v>
      </c>
      <c r="V856" s="12" t="n">
        <v>0</v>
      </c>
      <c r="W856" s="12" t="n">
        <v>0</v>
      </c>
      <c r="X856" s="12" t="n">
        <v>0</v>
      </c>
      <c r="Y856" s="12" t="n">
        <v>0</v>
      </c>
      <c r="Z856" s="12" t="n">
        <v>0</v>
      </c>
      <c r="AA856" s="12" t="n">
        <v>0</v>
      </c>
      <c r="AB856" s="12" t="n">
        <v>0</v>
      </c>
      <c r="AC856" s="12" t="n">
        <v>0</v>
      </c>
      <c r="AD856" s="12" t="n">
        <v>0</v>
      </c>
      <c r="AE856" s="12" t="n">
        <v>0</v>
      </c>
      <c r="AF856" s="12" t="n">
        <v>0</v>
      </c>
      <c r="AG856" s="12" t="n">
        <v>0</v>
      </c>
      <c r="AH856" s="12" t="n">
        <v>0</v>
      </c>
      <c r="AI856" s="12" t="n">
        <v>0</v>
      </c>
      <c r="AJ856" s="12" t="n">
        <v>0</v>
      </c>
      <c r="AK856" s="12" t="n">
        <v>0</v>
      </c>
      <c r="AL856" s="12" t="n">
        <v>0</v>
      </c>
      <c r="AM856" s="12" t="n">
        <v>0</v>
      </c>
      <c r="AN856" s="12" t="n">
        <v>0</v>
      </c>
      <c r="AO856" s="12" t="n">
        <v>0</v>
      </c>
      <c r="AP856" s="12" t="n">
        <f aca="false">G856+H856+O856+Q856+S856+T856+AE856+AF856+AH856+AI856+AM856+AO856</f>
        <v>0</v>
      </c>
      <c r="AQ856" s="12" t="n">
        <f aca="false">+AN856+AL856+AK856+AJ856+AG856+AD856+AC856+AB856+AA856+Z856+Y856+X856+W856+V856+U856+R856+P856+N856+M856+L856+K856+J856+I856+F856+E856+D856+C856</f>
        <v>0</v>
      </c>
      <c r="AR856" s="23" t="n">
        <f aca="false">SUM(C856:AO856)</f>
        <v>0</v>
      </c>
    </row>
    <row r="857" customFormat="false" ht="12.75" hidden="false" customHeight="true" outlineLevel="0" collapsed="false">
      <c r="A857" s="36" t="n">
        <v>620425</v>
      </c>
      <c r="B857" s="11" t="s">
        <v>859</v>
      </c>
      <c r="C857" s="12" t="n">
        <v>0</v>
      </c>
      <c r="D857" s="12" t="n">
        <v>0</v>
      </c>
      <c r="E857" s="12" t="n">
        <v>0</v>
      </c>
      <c r="F857" s="12" t="n">
        <v>0</v>
      </c>
      <c r="G857" s="12" t="n">
        <v>0</v>
      </c>
      <c r="H857" s="12" t="n">
        <v>0</v>
      </c>
      <c r="I857" s="12" t="n">
        <v>0</v>
      </c>
      <c r="J857" s="12" t="n">
        <v>0</v>
      </c>
      <c r="K857" s="12" t="n">
        <v>0</v>
      </c>
      <c r="L857" s="12" t="n">
        <v>0</v>
      </c>
      <c r="M857" s="12" t="n">
        <v>0</v>
      </c>
      <c r="N857" s="12" t="n">
        <v>0</v>
      </c>
      <c r="O857" s="12" t="n">
        <v>0</v>
      </c>
      <c r="P857" s="12" t="n">
        <v>0</v>
      </c>
      <c r="Q857" s="12" t="n">
        <v>0</v>
      </c>
      <c r="R857" s="12" t="n">
        <v>0</v>
      </c>
      <c r="S857" s="12" t="n">
        <v>0</v>
      </c>
      <c r="T857" s="12" t="n">
        <v>0</v>
      </c>
      <c r="U857" s="12" t="n">
        <v>0</v>
      </c>
      <c r="V857" s="12" t="n">
        <v>0</v>
      </c>
      <c r="W857" s="12" t="n">
        <v>0</v>
      </c>
      <c r="X857" s="12" t="n">
        <v>0</v>
      </c>
      <c r="Y857" s="12" t="n">
        <v>0</v>
      </c>
      <c r="Z857" s="12" t="n">
        <v>0</v>
      </c>
      <c r="AA857" s="12" t="n">
        <v>0</v>
      </c>
      <c r="AB857" s="12" t="n">
        <v>0</v>
      </c>
      <c r="AC857" s="12" t="n">
        <v>0</v>
      </c>
      <c r="AD857" s="12" t="n">
        <v>0</v>
      </c>
      <c r="AE857" s="12" t="n">
        <v>0</v>
      </c>
      <c r="AF857" s="12" t="n">
        <v>0</v>
      </c>
      <c r="AG857" s="12" t="n">
        <v>0</v>
      </c>
      <c r="AH857" s="12" t="n">
        <v>0</v>
      </c>
      <c r="AI857" s="12" t="n">
        <v>0</v>
      </c>
      <c r="AJ857" s="12" t="n">
        <v>0</v>
      </c>
      <c r="AK857" s="12" t="n">
        <v>0</v>
      </c>
      <c r="AL857" s="12" t="n">
        <v>0</v>
      </c>
      <c r="AM857" s="12" t="n">
        <v>0</v>
      </c>
      <c r="AN857" s="12" t="n">
        <v>0</v>
      </c>
      <c r="AO857" s="12" t="n">
        <v>0</v>
      </c>
      <c r="AP857" s="12" t="n">
        <f aca="false">G857+H857+O857+Q857+S857+T857+AE857+AF857+AH857+AI857+AM857+AO857</f>
        <v>0</v>
      </c>
      <c r="AQ857" s="12" t="n">
        <f aca="false">+AN857+AL857+AK857+AJ857+AG857+AD857+AC857+AB857+AA857+Z857+Y857+X857+W857+V857+U857+R857+P857+N857+M857+L857+K857+J857+I857+F857+E857+D857+C857</f>
        <v>0</v>
      </c>
      <c r="AR857" s="23" t="n">
        <f aca="false">SUM(C857:AO857)</f>
        <v>0</v>
      </c>
    </row>
    <row r="858" customFormat="false" ht="12.75" hidden="false" customHeight="true" outlineLevel="0" collapsed="false">
      <c r="A858" s="36" t="n">
        <v>620430</v>
      </c>
      <c r="B858" s="11" t="s">
        <v>860</v>
      </c>
      <c r="C858" s="12" t="n">
        <v>0</v>
      </c>
      <c r="D858" s="12" t="n">
        <v>0</v>
      </c>
      <c r="E858" s="12" t="n">
        <v>0</v>
      </c>
      <c r="F858" s="12" t="n">
        <v>0</v>
      </c>
      <c r="G858" s="12" t="n">
        <v>0</v>
      </c>
      <c r="H858" s="12" t="n">
        <v>0</v>
      </c>
      <c r="I858" s="12" t="n">
        <v>0</v>
      </c>
      <c r="J858" s="12" t="n">
        <v>0</v>
      </c>
      <c r="K858" s="12" t="n">
        <v>0</v>
      </c>
      <c r="L858" s="12" t="n">
        <v>0</v>
      </c>
      <c r="M858" s="12" t="n">
        <v>0</v>
      </c>
      <c r="N858" s="12" t="n">
        <v>0</v>
      </c>
      <c r="O858" s="12" t="n">
        <v>0</v>
      </c>
      <c r="P858" s="12" t="n">
        <v>0</v>
      </c>
      <c r="Q858" s="12" t="n">
        <v>0</v>
      </c>
      <c r="R858" s="12" t="n">
        <v>0</v>
      </c>
      <c r="S858" s="12" t="n">
        <v>0</v>
      </c>
      <c r="T858" s="12" t="n">
        <v>0</v>
      </c>
      <c r="U858" s="12" t="n">
        <v>0</v>
      </c>
      <c r="V858" s="12" t="n">
        <v>0</v>
      </c>
      <c r="W858" s="12" t="n">
        <v>0</v>
      </c>
      <c r="X858" s="12" t="n">
        <v>0</v>
      </c>
      <c r="Y858" s="12" t="n">
        <v>0</v>
      </c>
      <c r="Z858" s="12" t="n">
        <v>0</v>
      </c>
      <c r="AA858" s="12" t="n">
        <v>0</v>
      </c>
      <c r="AB858" s="12" t="n">
        <v>0</v>
      </c>
      <c r="AC858" s="12" t="n">
        <v>0</v>
      </c>
      <c r="AD858" s="12" t="n">
        <v>0</v>
      </c>
      <c r="AE858" s="12" t="n">
        <v>0</v>
      </c>
      <c r="AF858" s="12" t="n">
        <v>0</v>
      </c>
      <c r="AG858" s="12" t="n">
        <v>0</v>
      </c>
      <c r="AH858" s="12" t="n">
        <v>0</v>
      </c>
      <c r="AI858" s="12" t="n">
        <v>0</v>
      </c>
      <c r="AJ858" s="12" t="n">
        <v>0</v>
      </c>
      <c r="AK858" s="12" t="n">
        <v>0</v>
      </c>
      <c r="AL858" s="12" t="n">
        <v>0</v>
      </c>
      <c r="AM858" s="12" t="n">
        <v>0</v>
      </c>
      <c r="AN858" s="12" t="n">
        <v>0</v>
      </c>
      <c r="AO858" s="12" t="n">
        <v>0</v>
      </c>
      <c r="AP858" s="12" t="n">
        <f aca="false">G858+H858+O858+Q858+S858+T858+AE858+AF858+AH858+AI858+AM858+AO858</f>
        <v>0</v>
      </c>
      <c r="AQ858" s="12" t="n">
        <f aca="false">+AN858+AL858+AK858+AJ858+AG858+AD858+AC858+AB858+AA858+Z858+Y858+X858+W858+V858+U858+R858+P858+N858+M858+L858+K858+J858+I858+F858+E858+D858+C858</f>
        <v>0</v>
      </c>
      <c r="AR858" s="23" t="n">
        <f aca="false">SUM(C858:AO858)</f>
        <v>0</v>
      </c>
    </row>
    <row r="859" customFormat="false" ht="12.75" hidden="false" customHeight="true" outlineLevel="0" collapsed="false">
      <c r="A859" s="36" t="n">
        <v>620431</v>
      </c>
      <c r="B859" s="11" t="s">
        <v>861</v>
      </c>
      <c r="C859" s="12" t="n">
        <v>0</v>
      </c>
      <c r="D859" s="12" t="n">
        <v>244.976</v>
      </c>
      <c r="E859" s="12" t="n">
        <v>0</v>
      </c>
      <c r="F859" s="12" t="n">
        <v>0</v>
      </c>
      <c r="G859" s="12" t="n">
        <v>0</v>
      </c>
      <c r="H859" s="12" t="n">
        <v>0</v>
      </c>
      <c r="I859" s="12" t="n">
        <v>0</v>
      </c>
      <c r="J859" s="12" t="n">
        <v>0</v>
      </c>
      <c r="K859" s="12" t="n">
        <v>0</v>
      </c>
      <c r="L859" s="12" t="n">
        <v>0</v>
      </c>
      <c r="M859" s="12" t="n">
        <v>0</v>
      </c>
      <c r="N859" s="12" t="n">
        <v>0</v>
      </c>
      <c r="O859" s="12" t="n">
        <v>0</v>
      </c>
      <c r="P859" s="12" t="n">
        <v>0</v>
      </c>
      <c r="Q859" s="12" t="n">
        <v>410.366</v>
      </c>
      <c r="R859" s="12" t="n">
        <v>15676.944</v>
      </c>
      <c r="S859" s="12" t="n">
        <v>0</v>
      </c>
      <c r="T859" s="12" t="n">
        <v>0</v>
      </c>
      <c r="U859" s="12" t="n">
        <v>0</v>
      </c>
      <c r="V859" s="12" t="n">
        <v>0</v>
      </c>
      <c r="W859" s="12" t="n">
        <v>0</v>
      </c>
      <c r="X859" s="12" t="n">
        <v>0</v>
      </c>
      <c r="Y859" s="12" t="n">
        <v>0</v>
      </c>
      <c r="Z859" s="12" t="n">
        <v>0</v>
      </c>
      <c r="AA859" s="12" t="n">
        <v>0</v>
      </c>
      <c r="AB859" s="12" t="n">
        <v>0</v>
      </c>
      <c r="AC859" s="12" t="n">
        <v>0</v>
      </c>
      <c r="AD859" s="12" t="n">
        <v>4996.42</v>
      </c>
      <c r="AE859" s="12" t="n">
        <v>0</v>
      </c>
      <c r="AF859" s="12" t="n">
        <v>0</v>
      </c>
      <c r="AG859" s="12" t="n">
        <v>0</v>
      </c>
      <c r="AH859" s="12" t="n">
        <v>0</v>
      </c>
      <c r="AI859" s="12" t="n">
        <v>387.69</v>
      </c>
      <c r="AJ859" s="12" t="n">
        <v>0</v>
      </c>
      <c r="AK859" s="12" t="n">
        <v>0</v>
      </c>
      <c r="AL859" s="12" t="n">
        <v>0</v>
      </c>
      <c r="AM859" s="12" t="n">
        <v>0</v>
      </c>
      <c r="AN859" s="12" t="n">
        <v>0</v>
      </c>
      <c r="AO859" s="12" t="n">
        <v>0</v>
      </c>
      <c r="AP859" s="12" t="n">
        <f aca="false">G859+H859+O859+Q859+S859+T859+AE859+AF859+AH859+AI859+AM859+AO859</f>
        <v>798.056</v>
      </c>
      <c r="AQ859" s="12" t="n">
        <f aca="false">+AN859+AL859+AK859+AJ859+AG859+AD859+AC859+AB859+AA859+Z859+Y859+X859+W859+V859+U859+R859+P859+N859+M859+L859+K859+J859+I859+F859+E859+D859+C859</f>
        <v>20918.34</v>
      </c>
      <c r="AR859" s="23" t="n">
        <f aca="false">SUM(C859:AO859)</f>
        <v>21716.396</v>
      </c>
    </row>
    <row r="860" customFormat="false" ht="12.75" hidden="false" customHeight="true" outlineLevel="0" collapsed="false">
      <c r="A860" s="36" t="n">
        <v>620435</v>
      </c>
      <c r="B860" s="11" t="s">
        <v>298</v>
      </c>
      <c r="C860" s="12" t="n">
        <v>0</v>
      </c>
      <c r="D860" s="12" t="n">
        <v>0</v>
      </c>
      <c r="E860" s="12" t="n">
        <v>0</v>
      </c>
      <c r="F860" s="12" t="n">
        <v>0</v>
      </c>
      <c r="G860" s="12" t="n">
        <v>0</v>
      </c>
      <c r="H860" s="12" t="n">
        <v>0</v>
      </c>
      <c r="I860" s="12" t="n">
        <v>0</v>
      </c>
      <c r="J860" s="12" t="n">
        <v>0</v>
      </c>
      <c r="K860" s="12" t="n">
        <v>0</v>
      </c>
      <c r="L860" s="12" t="n">
        <v>0</v>
      </c>
      <c r="M860" s="12" t="n">
        <v>0</v>
      </c>
      <c r="N860" s="12" t="n">
        <v>0</v>
      </c>
      <c r="O860" s="12" t="n">
        <v>0</v>
      </c>
      <c r="P860" s="12" t="n">
        <v>0</v>
      </c>
      <c r="Q860" s="12" t="n">
        <v>0</v>
      </c>
      <c r="R860" s="12" t="n">
        <v>0</v>
      </c>
      <c r="S860" s="12" t="n">
        <v>0</v>
      </c>
      <c r="T860" s="12" t="n">
        <v>0</v>
      </c>
      <c r="U860" s="12" t="n">
        <v>0</v>
      </c>
      <c r="V860" s="12" t="n">
        <v>0</v>
      </c>
      <c r="W860" s="12" t="n">
        <v>0</v>
      </c>
      <c r="X860" s="12" t="n">
        <v>0</v>
      </c>
      <c r="Y860" s="12" t="n">
        <v>0</v>
      </c>
      <c r="Z860" s="12" t="n">
        <v>0</v>
      </c>
      <c r="AA860" s="12" t="n">
        <v>0</v>
      </c>
      <c r="AB860" s="12" t="n">
        <v>0</v>
      </c>
      <c r="AC860" s="12" t="n">
        <v>0</v>
      </c>
      <c r="AD860" s="12" t="n">
        <v>0</v>
      </c>
      <c r="AE860" s="12" t="n">
        <v>0</v>
      </c>
      <c r="AF860" s="12" t="n">
        <v>0</v>
      </c>
      <c r="AG860" s="12" t="n">
        <v>0</v>
      </c>
      <c r="AH860" s="12" t="n">
        <v>0</v>
      </c>
      <c r="AI860" s="12" t="n">
        <v>0</v>
      </c>
      <c r="AJ860" s="12" t="n">
        <v>0</v>
      </c>
      <c r="AK860" s="12" t="n">
        <v>0</v>
      </c>
      <c r="AL860" s="12" t="n">
        <v>0</v>
      </c>
      <c r="AM860" s="12" t="n">
        <v>0</v>
      </c>
      <c r="AN860" s="12" t="n">
        <v>0</v>
      </c>
      <c r="AO860" s="12" t="n">
        <v>0</v>
      </c>
      <c r="AP860" s="12" t="n">
        <f aca="false">G860+H860+O860+Q860+S860+T860+AE860+AF860+AH860+AI860+AM860+AO860</f>
        <v>0</v>
      </c>
      <c r="AQ860" s="12" t="n">
        <f aca="false">+AN860+AL860+AK860+AJ860+AG860+AD860+AC860+AB860+AA860+Z860+Y860+X860+W860+V860+U860+R860+P860+N860+M860+L860+K860+J860+I860+F860+E860+D860+C860</f>
        <v>0</v>
      </c>
      <c r="AR860" s="23" t="n">
        <f aca="false">SUM(C860:AO860)</f>
        <v>0</v>
      </c>
    </row>
    <row r="861" customFormat="false" ht="12.75" hidden="false" customHeight="true" outlineLevel="0" collapsed="false">
      <c r="A861" s="36" t="n">
        <v>620490</v>
      </c>
      <c r="B861" s="11" t="s">
        <v>69</v>
      </c>
      <c r="C861" s="12" t="n">
        <v>0</v>
      </c>
      <c r="D861" s="12" t="n">
        <v>5084.005</v>
      </c>
      <c r="E861" s="12" t="n">
        <v>0</v>
      </c>
      <c r="F861" s="12" t="n">
        <v>0</v>
      </c>
      <c r="G861" s="12" t="n">
        <v>0</v>
      </c>
      <c r="H861" s="12" t="n">
        <v>0</v>
      </c>
      <c r="I861" s="12" t="n">
        <v>0</v>
      </c>
      <c r="J861" s="12" t="n">
        <v>0</v>
      </c>
      <c r="K861" s="12" t="n">
        <v>0</v>
      </c>
      <c r="L861" s="12" t="n">
        <v>0</v>
      </c>
      <c r="M861" s="12" t="n">
        <v>0</v>
      </c>
      <c r="N861" s="12" t="n">
        <v>1818.204</v>
      </c>
      <c r="O861" s="12" t="n">
        <v>0</v>
      </c>
      <c r="P861" s="12" t="n">
        <v>0</v>
      </c>
      <c r="Q861" s="12" t="n">
        <v>0</v>
      </c>
      <c r="R861" s="12" t="n">
        <v>0</v>
      </c>
      <c r="S861" s="12" t="n">
        <v>0</v>
      </c>
      <c r="T861" s="12" t="n">
        <v>0</v>
      </c>
      <c r="U861" s="12" t="n">
        <v>0</v>
      </c>
      <c r="V861" s="12" t="n">
        <v>0</v>
      </c>
      <c r="W861" s="12" t="n">
        <v>0</v>
      </c>
      <c r="X861" s="12" t="n">
        <v>0</v>
      </c>
      <c r="Y861" s="12" t="n">
        <v>0</v>
      </c>
      <c r="Z861" s="12" t="n">
        <v>0</v>
      </c>
      <c r="AA861" s="12" t="n">
        <v>0</v>
      </c>
      <c r="AB861" s="12" t="n">
        <v>0</v>
      </c>
      <c r="AC861" s="12" t="n">
        <v>50.506</v>
      </c>
      <c r="AD861" s="12" t="n">
        <v>1923.564</v>
      </c>
      <c r="AE861" s="12" t="n">
        <v>27500</v>
      </c>
      <c r="AF861" s="12" t="n">
        <v>0</v>
      </c>
      <c r="AG861" s="12" t="n">
        <v>0</v>
      </c>
      <c r="AH861" s="12" t="n">
        <v>29489.716</v>
      </c>
      <c r="AI861" s="12" t="n">
        <v>496.706</v>
      </c>
      <c r="AJ861" s="12" t="n">
        <v>2192.938</v>
      </c>
      <c r="AK861" s="12" t="n">
        <v>0</v>
      </c>
      <c r="AL861" s="12" t="n">
        <v>0</v>
      </c>
      <c r="AM861" s="12" t="n">
        <v>0</v>
      </c>
      <c r="AN861" s="12" t="n">
        <v>0</v>
      </c>
      <c r="AO861" s="12" t="n">
        <v>0</v>
      </c>
      <c r="AP861" s="12" t="n">
        <f aca="false">G861+H861+O861+Q861+S861+T861+AE861+AF861+AH861+AI861+AM861+AO861</f>
        <v>57486.422</v>
      </c>
      <c r="AQ861" s="12" t="n">
        <f aca="false">+AN861+AL861+AK861+AJ861+AG861+AD861+AC861+AB861+AA861+Z861+Y861+X861+W861+V861+U861+R861+P861+N861+M861+L861+K861+J861+I861+F861+E861+D861+C861</f>
        <v>11069.217</v>
      </c>
      <c r="AR861" s="23" t="n">
        <f aca="false">SUM(C861:AO861)</f>
        <v>68555.639</v>
      </c>
    </row>
    <row r="862" customFormat="false" ht="12.75" hidden="false" customHeight="true" outlineLevel="0" collapsed="false">
      <c r="A862" s="36" t="n">
        <v>6205</v>
      </c>
      <c r="B862" s="11" t="s">
        <v>862</v>
      </c>
      <c r="C862" s="12" t="n">
        <v>4459.199</v>
      </c>
      <c r="D862" s="12" t="n">
        <v>5976.25</v>
      </c>
      <c r="E862" s="12" t="n">
        <v>0</v>
      </c>
      <c r="F862" s="12" t="n">
        <v>141830.67</v>
      </c>
      <c r="G862" s="12" t="n">
        <v>0</v>
      </c>
      <c r="H862" s="12" t="n">
        <v>0</v>
      </c>
      <c r="I862" s="12" t="n">
        <v>0</v>
      </c>
      <c r="J862" s="12" t="n">
        <v>0</v>
      </c>
      <c r="K862" s="12" t="n">
        <v>0</v>
      </c>
      <c r="L862" s="12" t="n">
        <v>0</v>
      </c>
      <c r="M862" s="12" t="n">
        <v>856.737</v>
      </c>
      <c r="N862" s="12" t="n">
        <v>0</v>
      </c>
      <c r="O862" s="12" t="n">
        <v>0</v>
      </c>
      <c r="P862" s="12" t="n">
        <v>29577.817</v>
      </c>
      <c r="Q862" s="12" t="n">
        <v>0</v>
      </c>
      <c r="R862" s="12" t="n">
        <v>77565.503</v>
      </c>
      <c r="S862" s="12" t="n">
        <v>0</v>
      </c>
      <c r="T862" s="12" t="n">
        <v>0</v>
      </c>
      <c r="U862" s="12" t="n">
        <v>0</v>
      </c>
      <c r="V862" s="12" t="n">
        <v>0</v>
      </c>
      <c r="W862" s="12" t="n">
        <v>0</v>
      </c>
      <c r="X862" s="12" t="n">
        <v>0</v>
      </c>
      <c r="Y862" s="12" t="n">
        <v>0</v>
      </c>
      <c r="Z862" s="12" t="n">
        <v>0</v>
      </c>
      <c r="AA862" s="12" t="n">
        <v>0</v>
      </c>
      <c r="AB862" s="12" t="n">
        <v>3328.762</v>
      </c>
      <c r="AC862" s="12" t="n">
        <v>22793.47</v>
      </c>
      <c r="AD862" s="12" t="n">
        <v>13228.325</v>
      </c>
      <c r="AE862" s="12" t="n">
        <v>151.696</v>
      </c>
      <c r="AF862" s="12" t="n">
        <v>0</v>
      </c>
      <c r="AG862" s="12" t="n">
        <v>21.597</v>
      </c>
      <c r="AH862" s="12" t="n">
        <v>0</v>
      </c>
      <c r="AI862" s="12" t="n">
        <v>0</v>
      </c>
      <c r="AJ862" s="12" t="n">
        <v>0</v>
      </c>
      <c r="AK862" s="12" t="n">
        <v>0</v>
      </c>
      <c r="AL862" s="12" t="n">
        <v>0</v>
      </c>
      <c r="AM862" s="12" t="n">
        <v>0</v>
      </c>
      <c r="AN862" s="12" t="n">
        <v>0</v>
      </c>
      <c r="AO862" s="12" t="n">
        <v>0</v>
      </c>
      <c r="AP862" s="12" t="n">
        <f aca="false">G862+H862+O862+Q862+S862+T862+AE862+AF862+AH862+AI862+AM862+AO862</f>
        <v>151.696</v>
      </c>
      <c r="AQ862" s="12" t="n">
        <f aca="false">+AN862+AL862+AK862+AJ862+AG862+AD862+AC862+AB862+AA862+Z862+Y862+X862+W862+V862+U862+R862+P862+N862+M862+L862+K862+J862+I862+F862+E862+D862+C862</f>
        <v>299638.33</v>
      </c>
      <c r="AR862" s="23" t="n">
        <f aca="false">SUM(C862:AO862)</f>
        <v>299790.026</v>
      </c>
    </row>
    <row r="863" customFormat="false" ht="12.75" hidden="false" customHeight="true" outlineLevel="0" collapsed="false">
      <c r="A863" s="36" t="n">
        <v>6206</v>
      </c>
      <c r="B863" s="37" t="s">
        <v>863</v>
      </c>
      <c r="C863" s="12" t="n">
        <v>0</v>
      </c>
      <c r="D863" s="12" t="n">
        <v>0</v>
      </c>
      <c r="E863" s="12" t="n">
        <v>0</v>
      </c>
      <c r="F863" s="12" t="n">
        <v>0</v>
      </c>
      <c r="G863" s="12" t="n">
        <v>0</v>
      </c>
      <c r="H863" s="12" t="n">
        <v>0</v>
      </c>
      <c r="I863" s="12" t="n">
        <v>0</v>
      </c>
      <c r="J863" s="12" t="n">
        <v>0</v>
      </c>
      <c r="K863" s="12" t="n">
        <v>0</v>
      </c>
      <c r="L863" s="12" t="n">
        <v>0</v>
      </c>
      <c r="M863" s="12" t="n">
        <v>0</v>
      </c>
      <c r="N863" s="12" t="n">
        <v>0</v>
      </c>
      <c r="O863" s="12" t="n">
        <v>0</v>
      </c>
      <c r="P863" s="12" t="n">
        <v>0</v>
      </c>
      <c r="Q863" s="12" t="n">
        <v>0</v>
      </c>
      <c r="R863" s="12" t="n">
        <v>0</v>
      </c>
      <c r="S863" s="12" t="n">
        <v>0</v>
      </c>
      <c r="T863" s="12" t="n">
        <v>0</v>
      </c>
      <c r="U863" s="12" t="n">
        <v>0</v>
      </c>
      <c r="V863" s="12" t="n">
        <v>0</v>
      </c>
      <c r="W863" s="12" t="n">
        <v>0</v>
      </c>
      <c r="X863" s="12" t="n">
        <v>0</v>
      </c>
      <c r="Y863" s="12" t="n">
        <v>0</v>
      </c>
      <c r="Z863" s="12" t="n">
        <v>0</v>
      </c>
      <c r="AA863" s="12" t="n">
        <v>0</v>
      </c>
      <c r="AB863" s="12" t="n">
        <v>0</v>
      </c>
      <c r="AC863" s="12" t="n">
        <v>0</v>
      </c>
      <c r="AD863" s="12" t="n">
        <v>0</v>
      </c>
      <c r="AE863" s="12" t="n">
        <v>0</v>
      </c>
      <c r="AF863" s="12" t="n">
        <v>0</v>
      </c>
      <c r="AG863" s="12" t="n">
        <v>0</v>
      </c>
      <c r="AH863" s="12" t="n">
        <v>0</v>
      </c>
      <c r="AI863" s="12" t="n">
        <v>0</v>
      </c>
      <c r="AJ863" s="12" t="n">
        <v>0</v>
      </c>
      <c r="AK863" s="12" t="n">
        <v>0</v>
      </c>
      <c r="AL863" s="12" t="n">
        <v>0</v>
      </c>
      <c r="AM863" s="12" t="n">
        <v>0</v>
      </c>
      <c r="AN863" s="12" t="n">
        <v>0</v>
      </c>
      <c r="AO863" s="12" t="n">
        <v>0</v>
      </c>
      <c r="AP863" s="12" t="n">
        <f aca="false">G863+H863+O863+Q863+S863+T863+AE863+AF863+AH863+AI863+AM863+AO863</f>
        <v>0</v>
      </c>
      <c r="AQ863" s="12" t="n">
        <f aca="false">+AN863+AL863+AK863+AJ863+AG863+AD863+AC863+AB863+AA863+Z863+Y863+X863+W863+V863+U863+R863+P863+N863+M863+L863+K863+J863+I863+F863+E863+D863+C863</f>
        <v>0</v>
      </c>
      <c r="AR863" s="23" t="n">
        <f aca="false">SUM(C863:AO863)</f>
        <v>0</v>
      </c>
    </row>
    <row r="864" customFormat="false" ht="12.75" hidden="false" customHeight="true" outlineLevel="0" collapsed="false">
      <c r="A864" s="36" t="n">
        <v>6208</v>
      </c>
      <c r="B864" s="1" t="s">
        <v>221</v>
      </c>
      <c r="C864" s="2" t="n">
        <v>0</v>
      </c>
      <c r="D864" s="2" t="n">
        <v>0</v>
      </c>
      <c r="E864" s="2" t="n">
        <v>0</v>
      </c>
      <c r="F864" s="2" t="n">
        <v>0</v>
      </c>
      <c r="G864" s="2" t="n">
        <v>0</v>
      </c>
      <c r="H864" s="2" t="n">
        <v>0</v>
      </c>
      <c r="I864" s="2" t="n">
        <v>0</v>
      </c>
      <c r="J864" s="2" t="n">
        <v>0</v>
      </c>
      <c r="K864" s="2" t="n">
        <v>0</v>
      </c>
      <c r="L864" s="2" t="n">
        <v>0</v>
      </c>
      <c r="M864" s="2" t="n">
        <v>0</v>
      </c>
      <c r="N864" s="2" t="n">
        <v>0</v>
      </c>
      <c r="O864" s="2" t="n">
        <v>0</v>
      </c>
      <c r="P864" s="2" t="n">
        <v>0</v>
      </c>
      <c r="Q864" s="2" t="n">
        <v>0</v>
      </c>
      <c r="R864" s="2" t="n">
        <v>0</v>
      </c>
      <c r="S864" s="2" t="n">
        <v>0</v>
      </c>
      <c r="T864" s="2" t="n">
        <v>0</v>
      </c>
      <c r="U864" s="2" t="n">
        <v>0</v>
      </c>
      <c r="V864" s="2" t="n">
        <v>0</v>
      </c>
      <c r="W864" s="2" t="n">
        <v>0</v>
      </c>
      <c r="X864" s="2" t="n">
        <v>0</v>
      </c>
      <c r="Y864" s="2" t="n">
        <v>0</v>
      </c>
      <c r="Z864" s="2" t="n">
        <v>0</v>
      </c>
      <c r="AA864" s="2" t="n">
        <v>0</v>
      </c>
      <c r="AB864" s="2" t="n">
        <v>0</v>
      </c>
      <c r="AC864" s="2" t="n">
        <v>0</v>
      </c>
      <c r="AD864" s="2" t="n">
        <v>0</v>
      </c>
      <c r="AE864" s="2" t="n">
        <v>0</v>
      </c>
      <c r="AF864" s="2" t="n">
        <v>0</v>
      </c>
      <c r="AG864" s="2" t="n">
        <v>0</v>
      </c>
      <c r="AH864" s="2" t="n">
        <v>0</v>
      </c>
      <c r="AI864" s="2" t="n">
        <v>0</v>
      </c>
      <c r="AJ864" s="2" t="n">
        <v>0</v>
      </c>
      <c r="AK864" s="2" t="n">
        <v>0</v>
      </c>
      <c r="AL864" s="2" t="n">
        <v>0</v>
      </c>
      <c r="AM864" s="2" t="n">
        <v>0</v>
      </c>
      <c r="AN864" s="2" t="n">
        <v>0</v>
      </c>
      <c r="AO864" s="2" t="n">
        <v>0</v>
      </c>
      <c r="AP864" s="12" t="n">
        <f aca="false">G864+H864+O864+Q864+S864+T864+AE864+AF864+AH864+AI864+AM864+AO864</f>
        <v>0</v>
      </c>
      <c r="AQ864" s="12" t="n">
        <f aca="false">+AN864+AL864+AK864+AJ864+AG864+AD864+AC864+AB864+AA864+Z864+Y864+X864+W864+V864+U864+R864+P864+N864+M864+L864+K864+J864+I864+F864+E864+D864+C864</f>
        <v>0</v>
      </c>
      <c r="AR864" s="23" t="n">
        <f aca="false">SUM(C864:AO864)</f>
        <v>0</v>
      </c>
    </row>
    <row r="865" customFormat="false" ht="12.75" hidden="false" customHeight="true" outlineLevel="0" collapsed="false">
      <c r="A865" s="36" t="n">
        <v>620805</v>
      </c>
      <c r="B865" s="1" t="s">
        <v>467</v>
      </c>
      <c r="C865" s="2" t="n">
        <v>0</v>
      </c>
      <c r="D865" s="2" t="n">
        <v>0</v>
      </c>
      <c r="E865" s="2" t="n">
        <v>0</v>
      </c>
      <c r="F865" s="2" t="n">
        <v>0</v>
      </c>
      <c r="G865" s="2" t="n">
        <v>0</v>
      </c>
      <c r="H865" s="2" t="n">
        <v>0</v>
      </c>
      <c r="I865" s="2" t="n">
        <v>0</v>
      </c>
      <c r="J865" s="2" t="n">
        <v>0</v>
      </c>
      <c r="K865" s="2" t="n">
        <v>0</v>
      </c>
      <c r="L865" s="2" t="n">
        <v>0</v>
      </c>
      <c r="M865" s="2" t="n">
        <v>0</v>
      </c>
      <c r="N865" s="2" t="n">
        <v>0</v>
      </c>
      <c r="O865" s="2" t="n">
        <v>0</v>
      </c>
      <c r="P865" s="2" t="n">
        <v>0</v>
      </c>
      <c r="Q865" s="2" t="n">
        <v>0</v>
      </c>
      <c r="R865" s="2" t="n">
        <v>0</v>
      </c>
      <c r="S865" s="2" t="n">
        <v>0</v>
      </c>
      <c r="T865" s="2" t="n">
        <v>0</v>
      </c>
      <c r="U865" s="2" t="n">
        <v>0</v>
      </c>
      <c r="V865" s="2" t="n">
        <v>0</v>
      </c>
      <c r="W865" s="2" t="n">
        <v>0</v>
      </c>
      <c r="X865" s="2" t="n">
        <v>0</v>
      </c>
      <c r="Y865" s="2" t="n">
        <v>0</v>
      </c>
      <c r="Z865" s="2" t="n">
        <v>0</v>
      </c>
      <c r="AA865" s="2" t="n">
        <v>0</v>
      </c>
      <c r="AB865" s="2" t="n">
        <v>0</v>
      </c>
      <c r="AC865" s="2" t="n">
        <v>0</v>
      </c>
      <c r="AD865" s="2" t="n">
        <v>0</v>
      </c>
      <c r="AE865" s="2" t="n">
        <v>0</v>
      </c>
      <c r="AF865" s="2" t="n">
        <v>0</v>
      </c>
      <c r="AG865" s="2" t="n">
        <v>0</v>
      </c>
      <c r="AH865" s="2" t="n">
        <v>0</v>
      </c>
      <c r="AI865" s="2" t="n">
        <v>0</v>
      </c>
      <c r="AJ865" s="2" t="n">
        <v>0</v>
      </c>
      <c r="AK865" s="2" t="n">
        <v>0</v>
      </c>
      <c r="AL865" s="2" t="n">
        <v>0</v>
      </c>
      <c r="AM865" s="2" t="n">
        <v>0</v>
      </c>
      <c r="AN865" s="2" t="n">
        <v>0</v>
      </c>
      <c r="AO865" s="2" t="n">
        <v>0</v>
      </c>
      <c r="AP865" s="12" t="n">
        <f aca="false">G865+H865+O865+Q865+S865+T865+AE865+AF865+AH865+AI865+AM865+AO865</f>
        <v>0</v>
      </c>
      <c r="AQ865" s="12" t="n">
        <f aca="false">+AN865+AL865+AK865+AJ865+AG865+AD865+AC865+AB865+AA865+Z865+Y865+X865+W865+V865+U865+R865+P865+N865+M865+L865+K865+J865+I865+F865+E865+D865+C865</f>
        <v>0</v>
      </c>
      <c r="AR865" s="23" t="n">
        <f aca="false">SUM(C865:AO865)</f>
        <v>0</v>
      </c>
    </row>
    <row r="866" customFormat="false" ht="12.75" hidden="false" customHeight="true" outlineLevel="0" collapsed="false">
      <c r="A866" s="36" t="n">
        <v>620810</v>
      </c>
      <c r="B866" s="1" t="s">
        <v>469</v>
      </c>
      <c r="C866" s="2" t="n">
        <v>0</v>
      </c>
      <c r="D866" s="2" t="n">
        <v>0</v>
      </c>
      <c r="E866" s="2" t="n">
        <v>0</v>
      </c>
      <c r="F866" s="2" t="n">
        <v>0</v>
      </c>
      <c r="G866" s="2" t="n">
        <v>0</v>
      </c>
      <c r="H866" s="2" t="n">
        <v>0</v>
      </c>
      <c r="I866" s="2" t="n">
        <v>0</v>
      </c>
      <c r="J866" s="2" t="n">
        <v>0</v>
      </c>
      <c r="K866" s="2" t="n">
        <v>0</v>
      </c>
      <c r="L866" s="2" t="n">
        <v>0</v>
      </c>
      <c r="M866" s="2" t="n">
        <v>0</v>
      </c>
      <c r="N866" s="2" t="n">
        <v>0</v>
      </c>
      <c r="O866" s="2" t="n">
        <v>0</v>
      </c>
      <c r="P866" s="2" t="n">
        <v>0</v>
      </c>
      <c r="Q866" s="2" t="n">
        <v>0</v>
      </c>
      <c r="R866" s="2" t="n">
        <v>0</v>
      </c>
      <c r="S866" s="2" t="n">
        <v>0</v>
      </c>
      <c r="T866" s="2" t="n">
        <v>0</v>
      </c>
      <c r="U866" s="2" t="n">
        <v>0</v>
      </c>
      <c r="V866" s="2" t="n">
        <v>0</v>
      </c>
      <c r="W866" s="2" t="n">
        <v>0</v>
      </c>
      <c r="X866" s="2" t="n">
        <v>0</v>
      </c>
      <c r="Y866" s="2" t="n">
        <v>0</v>
      </c>
      <c r="Z866" s="2" t="n">
        <v>0</v>
      </c>
      <c r="AA866" s="2" t="n">
        <v>0</v>
      </c>
      <c r="AB866" s="2" t="n">
        <v>0</v>
      </c>
      <c r="AC866" s="2" t="n">
        <v>0</v>
      </c>
      <c r="AD866" s="2" t="n">
        <v>0</v>
      </c>
      <c r="AE866" s="2" t="n">
        <v>0</v>
      </c>
      <c r="AF866" s="2" t="n">
        <v>0</v>
      </c>
      <c r="AG866" s="2" t="n">
        <v>0</v>
      </c>
      <c r="AH866" s="2" t="n">
        <v>0</v>
      </c>
      <c r="AI866" s="2" t="n">
        <v>0</v>
      </c>
      <c r="AJ866" s="2" t="n">
        <v>0</v>
      </c>
      <c r="AK866" s="2" t="n">
        <v>0</v>
      </c>
      <c r="AL866" s="2" t="n">
        <v>0</v>
      </c>
      <c r="AM866" s="2" t="n">
        <v>0</v>
      </c>
      <c r="AN866" s="2" t="n">
        <v>0</v>
      </c>
      <c r="AO866" s="2" t="n">
        <v>0</v>
      </c>
      <c r="AP866" s="12" t="n">
        <f aca="false">G866+H866+O866+Q866+S866+T866+AE866+AF866+AH866+AI866+AM866+AO866</f>
        <v>0</v>
      </c>
      <c r="AQ866" s="12" t="n">
        <f aca="false">+AN866+AL866+AK866+AJ866+AG866+AD866+AC866+AB866+AA866+Z866+Y866+X866+W866+V866+U866+R866+P866+N866+M866+L866+K866+J866+I866+F866+E866+D866+C866</f>
        <v>0</v>
      </c>
      <c r="AR866" s="23" t="n">
        <f aca="false">SUM(C866:AO866)</f>
        <v>0</v>
      </c>
    </row>
    <row r="867" customFormat="false" ht="12.75" hidden="false" customHeight="true" outlineLevel="0" collapsed="false">
      <c r="A867" s="36" t="n">
        <v>620815</v>
      </c>
      <c r="B867" s="1" t="s">
        <v>471</v>
      </c>
      <c r="C867" s="2" t="n">
        <v>0</v>
      </c>
      <c r="D867" s="2" t="n">
        <v>0</v>
      </c>
      <c r="E867" s="2" t="n">
        <v>0</v>
      </c>
      <c r="F867" s="2" t="n">
        <v>0</v>
      </c>
      <c r="G867" s="2" t="n">
        <v>0</v>
      </c>
      <c r="H867" s="2" t="n">
        <v>0</v>
      </c>
      <c r="I867" s="2" t="n">
        <v>0</v>
      </c>
      <c r="J867" s="2" t="n">
        <v>0</v>
      </c>
      <c r="K867" s="2" t="n">
        <v>0</v>
      </c>
      <c r="L867" s="2" t="n">
        <v>0</v>
      </c>
      <c r="M867" s="2" t="n">
        <v>0</v>
      </c>
      <c r="N867" s="2" t="n">
        <v>0</v>
      </c>
      <c r="O867" s="2" t="n">
        <v>0</v>
      </c>
      <c r="P867" s="2" t="n">
        <v>0</v>
      </c>
      <c r="Q867" s="2" t="n">
        <v>0</v>
      </c>
      <c r="R867" s="2" t="n">
        <v>0</v>
      </c>
      <c r="S867" s="2" t="n">
        <v>0</v>
      </c>
      <c r="T867" s="2" t="n">
        <v>0</v>
      </c>
      <c r="U867" s="2" t="n">
        <v>0</v>
      </c>
      <c r="V867" s="2" t="n">
        <v>0</v>
      </c>
      <c r="W867" s="2" t="n">
        <v>0</v>
      </c>
      <c r="X867" s="2" t="n">
        <v>0</v>
      </c>
      <c r="Y867" s="2" t="n">
        <v>0</v>
      </c>
      <c r="Z867" s="2" t="n">
        <v>0</v>
      </c>
      <c r="AA867" s="2" t="n">
        <v>0</v>
      </c>
      <c r="AB867" s="2" t="n">
        <v>0</v>
      </c>
      <c r="AC867" s="2" t="n">
        <v>0</v>
      </c>
      <c r="AD867" s="2" t="n">
        <v>0</v>
      </c>
      <c r="AE867" s="2" t="n">
        <v>0</v>
      </c>
      <c r="AF867" s="2" t="n">
        <v>0</v>
      </c>
      <c r="AG867" s="2" t="n">
        <v>0</v>
      </c>
      <c r="AH867" s="2" t="n">
        <v>0</v>
      </c>
      <c r="AI867" s="2" t="n">
        <v>0</v>
      </c>
      <c r="AJ867" s="2" t="n">
        <v>0</v>
      </c>
      <c r="AK867" s="2" t="n">
        <v>0</v>
      </c>
      <c r="AL867" s="2" t="n">
        <v>0</v>
      </c>
      <c r="AM867" s="2" t="n">
        <v>0</v>
      </c>
      <c r="AN867" s="2" t="n">
        <v>0</v>
      </c>
      <c r="AO867" s="2" t="n">
        <v>0</v>
      </c>
      <c r="AP867" s="12" t="n">
        <f aca="false">G867+H867+O867+Q867+S867+T867+AE867+AF867+AH867+AI867+AM867+AO867</f>
        <v>0</v>
      </c>
      <c r="AQ867" s="12" t="n">
        <f aca="false">+AN867+AL867+AK867+AJ867+AG867+AD867+AC867+AB867+AA867+Z867+Y867+X867+W867+V867+U867+R867+P867+N867+M867+L867+K867+J867+I867+F867+E867+D867+C867</f>
        <v>0</v>
      </c>
      <c r="AR867" s="23" t="n">
        <f aca="false">SUM(C867:AO867)</f>
        <v>0</v>
      </c>
    </row>
    <row r="868" customFormat="false" ht="12.75" hidden="false" customHeight="true" outlineLevel="0" collapsed="false">
      <c r="A868" s="36" t="n">
        <v>620820</v>
      </c>
      <c r="B868" s="1" t="s">
        <v>473</v>
      </c>
      <c r="C868" s="2" t="n">
        <v>0</v>
      </c>
      <c r="D868" s="2" t="n">
        <v>0</v>
      </c>
      <c r="E868" s="2" t="n">
        <v>0</v>
      </c>
      <c r="F868" s="2" t="n">
        <v>0</v>
      </c>
      <c r="G868" s="2" t="n">
        <v>0</v>
      </c>
      <c r="H868" s="2" t="n">
        <v>0</v>
      </c>
      <c r="I868" s="2" t="n">
        <v>0</v>
      </c>
      <c r="J868" s="2" t="n">
        <v>0</v>
      </c>
      <c r="K868" s="2" t="n">
        <v>0</v>
      </c>
      <c r="L868" s="2" t="n">
        <v>0</v>
      </c>
      <c r="M868" s="2" t="n">
        <v>0</v>
      </c>
      <c r="N868" s="2" t="n">
        <v>0</v>
      </c>
      <c r="O868" s="2" t="n">
        <v>0</v>
      </c>
      <c r="P868" s="2" t="n">
        <v>0</v>
      </c>
      <c r="Q868" s="2" t="n">
        <v>0</v>
      </c>
      <c r="R868" s="2" t="n">
        <v>0</v>
      </c>
      <c r="S868" s="2" t="n">
        <v>0</v>
      </c>
      <c r="T868" s="2" t="n">
        <v>0</v>
      </c>
      <c r="U868" s="2" t="n">
        <v>0</v>
      </c>
      <c r="V868" s="2" t="n">
        <v>0</v>
      </c>
      <c r="W868" s="2" t="n">
        <v>0</v>
      </c>
      <c r="X868" s="2" t="n">
        <v>0</v>
      </c>
      <c r="Y868" s="2" t="n">
        <v>0</v>
      </c>
      <c r="Z868" s="2" t="n">
        <v>0</v>
      </c>
      <c r="AA868" s="2" t="n">
        <v>0</v>
      </c>
      <c r="AB868" s="2" t="n">
        <v>0</v>
      </c>
      <c r="AC868" s="2" t="n">
        <v>0</v>
      </c>
      <c r="AD868" s="2" t="n">
        <v>0</v>
      </c>
      <c r="AE868" s="2" t="n">
        <v>0</v>
      </c>
      <c r="AF868" s="2" t="n">
        <v>0</v>
      </c>
      <c r="AG868" s="2" t="n">
        <v>0</v>
      </c>
      <c r="AH868" s="2" t="n">
        <v>0</v>
      </c>
      <c r="AI868" s="2" t="n">
        <v>0</v>
      </c>
      <c r="AJ868" s="2" t="n">
        <v>0</v>
      </c>
      <c r="AK868" s="2" t="n">
        <v>0</v>
      </c>
      <c r="AL868" s="2" t="n">
        <v>0</v>
      </c>
      <c r="AM868" s="2" t="n">
        <v>0</v>
      </c>
      <c r="AN868" s="2" t="n">
        <v>0</v>
      </c>
      <c r="AO868" s="2" t="n">
        <v>0</v>
      </c>
      <c r="AP868" s="12" t="n">
        <f aca="false">G868+H868+O868+Q868+S868+T868+AE868+AF868+AH868+AI868+AM868+AO868</f>
        <v>0</v>
      </c>
      <c r="AQ868" s="12" t="n">
        <f aca="false">+AN868+AL868+AK868+AJ868+AG868+AD868+AC868+AB868+AA868+Z868+Y868+X868+W868+V868+U868+R868+P868+N868+M868+L868+K868+J868+I868+F868+E868+D868+C868</f>
        <v>0</v>
      </c>
      <c r="AR868" s="23" t="n">
        <f aca="false">SUM(C868:AO868)</f>
        <v>0</v>
      </c>
    </row>
    <row r="869" customFormat="false" ht="12.75" hidden="false" customHeight="true" outlineLevel="0" collapsed="false">
      <c r="A869" s="36" t="n">
        <v>620825</v>
      </c>
      <c r="B869" s="1" t="s">
        <v>475</v>
      </c>
      <c r="C869" s="2" t="n">
        <v>0</v>
      </c>
      <c r="D869" s="2" t="n">
        <v>0</v>
      </c>
      <c r="E869" s="2" t="n">
        <v>0</v>
      </c>
      <c r="F869" s="2" t="n">
        <v>0</v>
      </c>
      <c r="G869" s="2" t="n">
        <v>0</v>
      </c>
      <c r="H869" s="2" t="n">
        <v>0</v>
      </c>
      <c r="I869" s="2" t="n">
        <v>0</v>
      </c>
      <c r="J869" s="2" t="n">
        <v>0</v>
      </c>
      <c r="K869" s="2" t="n">
        <v>0</v>
      </c>
      <c r="L869" s="2" t="n">
        <v>0</v>
      </c>
      <c r="M869" s="2" t="n">
        <v>0</v>
      </c>
      <c r="N869" s="2" t="n">
        <v>0</v>
      </c>
      <c r="O869" s="2" t="n">
        <v>0</v>
      </c>
      <c r="P869" s="2" t="n">
        <v>0</v>
      </c>
      <c r="Q869" s="2" t="n">
        <v>0</v>
      </c>
      <c r="R869" s="2" t="n">
        <v>0</v>
      </c>
      <c r="S869" s="2" t="n">
        <v>0</v>
      </c>
      <c r="T869" s="2" t="n">
        <v>0</v>
      </c>
      <c r="U869" s="2" t="n">
        <v>0</v>
      </c>
      <c r="V869" s="2" t="n">
        <v>0</v>
      </c>
      <c r="W869" s="2" t="n">
        <v>0</v>
      </c>
      <c r="X869" s="2" t="n">
        <v>0</v>
      </c>
      <c r="Y869" s="2" t="n">
        <v>0</v>
      </c>
      <c r="Z869" s="2" t="n">
        <v>0</v>
      </c>
      <c r="AA869" s="2" t="n">
        <v>0</v>
      </c>
      <c r="AB869" s="2" t="n">
        <v>0</v>
      </c>
      <c r="AC869" s="2" t="n">
        <v>0</v>
      </c>
      <c r="AD869" s="2" t="n">
        <v>0</v>
      </c>
      <c r="AE869" s="2" t="n">
        <v>0</v>
      </c>
      <c r="AF869" s="2" t="n">
        <v>0</v>
      </c>
      <c r="AG869" s="2" t="n">
        <v>0</v>
      </c>
      <c r="AH869" s="2" t="n">
        <v>0</v>
      </c>
      <c r="AI869" s="2" t="n">
        <v>0</v>
      </c>
      <c r="AJ869" s="2" t="n">
        <v>0</v>
      </c>
      <c r="AK869" s="2" t="n">
        <v>0</v>
      </c>
      <c r="AL869" s="2" t="n">
        <v>0</v>
      </c>
      <c r="AM869" s="2" t="n">
        <v>0</v>
      </c>
      <c r="AN869" s="2" t="n">
        <v>0</v>
      </c>
      <c r="AO869" s="2" t="n">
        <v>0</v>
      </c>
      <c r="AP869" s="12" t="n">
        <f aca="false">G869+H869+O869+Q869+S869+T869+AE869+AF869+AH869+AI869+AM869+AO869</f>
        <v>0</v>
      </c>
      <c r="AQ869" s="12" t="n">
        <f aca="false">+AN869+AL869+AK869+AJ869+AG869+AD869+AC869+AB869+AA869+Z869+Y869+X869+W869+V869+U869+R869+P869+N869+M869+L869+K869+J869+I869+F869+E869+D869+C869</f>
        <v>0</v>
      </c>
      <c r="AR869" s="23" t="n">
        <f aca="false">SUM(C869:AO869)</f>
        <v>0</v>
      </c>
    </row>
    <row r="870" customFormat="false" ht="12.75" hidden="false" customHeight="true" outlineLevel="0" collapsed="false">
      <c r="A870" s="36" t="n">
        <v>620830</v>
      </c>
      <c r="B870" s="1" t="s">
        <v>477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2" t="n">
        <v>0</v>
      </c>
      <c r="I870" s="2" t="n">
        <v>0</v>
      </c>
      <c r="J870" s="2" t="n">
        <v>0</v>
      </c>
      <c r="K870" s="2" t="n">
        <v>0</v>
      </c>
      <c r="L870" s="2" t="n">
        <v>0</v>
      </c>
      <c r="M870" s="2" t="n">
        <v>0</v>
      </c>
      <c r="N870" s="2" t="n">
        <v>0</v>
      </c>
      <c r="O870" s="2" t="n">
        <v>0</v>
      </c>
      <c r="P870" s="2" t="n">
        <v>0</v>
      </c>
      <c r="Q870" s="2" t="n">
        <v>0</v>
      </c>
      <c r="R870" s="2" t="n">
        <v>0</v>
      </c>
      <c r="S870" s="2" t="n">
        <v>0</v>
      </c>
      <c r="T870" s="2" t="n">
        <v>0</v>
      </c>
      <c r="U870" s="2" t="n">
        <v>0</v>
      </c>
      <c r="V870" s="2" t="n">
        <v>0</v>
      </c>
      <c r="W870" s="2" t="n">
        <v>0</v>
      </c>
      <c r="X870" s="2" t="n">
        <v>0</v>
      </c>
      <c r="Y870" s="2" t="n">
        <v>0</v>
      </c>
      <c r="Z870" s="2" t="n">
        <v>0</v>
      </c>
      <c r="AA870" s="2" t="n">
        <v>0</v>
      </c>
      <c r="AB870" s="2" t="n">
        <v>0</v>
      </c>
      <c r="AC870" s="2" t="n">
        <v>0</v>
      </c>
      <c r="AD870" s="2" t="n">
        <v>0</v>
      </c>
      <c r="AE870" s="2" t="n">
        <v>0</v>
      </c>
      <c r="AF870" s="2" t="n">
        <v>0</v>
      </c>
      <c r="AG870" s="2" t="n">
        <v>0</v>
      </c>
      <c r="AH870" s="2" t="n">
        <v>0</v>
      </c>
      <c r="AI870" s="2" t="n">
        <v>0</v>
      </c>
      <c r="AJ870" s="2" t="n">
        <v>0</v>
      </c>
      <c r="AK870" s="2" t="n">
        <v>0</v>
      </c>
      <c r="AL870" s="2" t="n">
        <v>0</v>
      </c>
      <c r="AM870" s="2" t="n">
        <v>0</v>
      </c>
      <c r="AN870" s="2" t="n">
        <v>0</v>
      </c>
      <c r="AO870" s="2" t="n">
        <v>0</v>
      </c>
      <c r="AP870" s="12" t="n">
        <f aca="false">G870+H870+O870+Q870+S870+T870+AE870+AF870+AH870+AI870+AM870+AO870</f>
        <v>0</v>
      </c>
      <c r="AQ870" s="12" t="n">
        <f aca="false">+AN870+AL870+AK870+AJ870+AG870+AD870+AC870+AB870+AA870+Z870+Y870+X870+W870+V870+U870+R870+P870+N870+M870+L870+K870+J870+I870+F870+E870+D870+C870</f>
        <v>0</v>
      </c>
      <c r="AR870" s="23" t="n">
        <f aca="false">SUM(C870:AO870)</f>
        <v>0</v>
      </c>
    </row>
    <row r="871" customFormat="false" ht="12.75" hidden="false" customHeight="true" outlineLevel="0" collapsed="false">
      <c r="A871" s="36" t="n">
        <v>620835</v>
      </c>
      <c r="B871" s="1" t="s">
        <v>479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  <c r="J871" s="2" t="n">
        <v>0</v>
      </c>
      <c r="K871" s="2" t="n">
        <v>0</v>
      </c>
      <c r="L871" s="2" t="n">
        <v>0</v>
      </c>
      <c r="M871" s="2" t="n">
        <v>0</v>
      </c>
      <c r="N871" s="2" t="n">
        <v>0</v>
      </c>
      <c r="O871" s="2" t="n">
        <v>0</v>
      </c>
      <c r="P871" s="2" t="n">
        <v>0</v>
      </c>
      <c r="Q871" s="2" t="n">
        <v>0</v>
      </c>
      <c r="R871" s="2" t="n">
        <v>0</v>
      </c>
      <c r="S871" s="2" t="n">
        <v>0</v>
      </c>
      <c r="T871" s="2" t="n">
        <v>0</v>
      </c>
      <c r="U871" s="2" t="n">
        <v>0</v>
      </c>
      <c r="V871" s="2" t="n">
        <v>0</v>
      </c>
      <c r="W871" s="2" t="n">
        <v>0</v>
      </c>
      <c r="X871" s="2" t="n">
        <v>0</v>
      </c>
      <c r="Y871" s="2" t="n">
        <v>0</v>
      </c>
      <c r="Z871" s="2" t="n">
        <v>0</v>
      </c>
      <c r="AA871" s="2" t="n">
        <v>0</v>
      </c>
      <c r="AB871" s="2" t="n">
        <v>0</v>
      </c>
      <c r="AC871" s="2" t="n">
        <v>0</v>
      </c>
      <c r="AD871" s="2" t="n">
        <v>0</v>
      </c>
      <c r="AE871" s="2" t="n">
        <v>0</v>
      </c>
      <c r="AF871" s="2" t="n">
        <v>0</v>
      </c>
      <c r="AG871" s="2" t="n">
        <v>0</v>
      </c>
      <c r="AH871" s="2" t="n">
        <v>0</v>
      </c>
      <c r="AI871" s="2" t="n">
        <v>0</v>
      </c>
      <c r="AJ871" s="2" t="n">
        <v>0</v>
      </c>
      <c r="AK871" s="2" t="n">
        <v>0</v>
      </c>
      <c r="AL871" s="2" t="n">
        <v>0</v>
      </c>
      <c r="AM871" s="2" t="n">
        <v>0</v>
      </c>
      <c r="AN871" s="2" t="n">
        <v>0</v>
      </c>
      <c r="AO871" s="2" t="n">
        <v>0</v>
      </c>
      <c r="AP871" s="12" t="n">
        <f aca="false">G871+H871+O871+Q871+S871+T871+AE871+AF871+AH871+AI871+AM871+AO871</f>
        <v>0</v>
      </c>
      <c r="AQ871" s="12" t="n">
        <f aca="false">+AN871+AL871+AK871+AJ871+AG871+AD871+AC871+AB871+AA871+Z871+Y871+X871+W871+V871+U871+R871+P871+N871+M871+L871+K871+J871+I871+F871+E871+D871+C871</f>
        <v>0</v>
      </c>
      <c r="AR871" s="23" t="n">
        <f aca="false">SUM(C871:AO871)</f>
        <v>0</v>
      </c>
    </row>
    <row r="872" customFormat="false" ht="12.75" hidden="false" customHeight="true" outlineLevel="0" collapsed="false">
      <c r="A872" s="36" t="n">
        <v>620840</v>
      </c>
      <c r="B872" s="1" t="s">
        <v>481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2" t="n">
        <v>0</v>
      </c>
      <c r="I872" s="2" t="n">
        <v>0</v>
      </c>
      <c r="J872" s="2" t="n">
        <v>0</v>
      </c>
      <c r="K872" s="2" t="n">
        <v>0</v>
      </c>
      <c r="L872" s="2" t="n">
        <v>0</v>
      </c>
      <c r="M872" s="2" t="n">
        <v>0</v>
      </c>
      <c r="N872" s="2" t="n">
        <v>0</v>
      </c>
      <c r="O872" s="2" t="n">
        <v>0</v>
      </c>
      <c r="P872" s="2" t="n">
        <v>0</v>
      </c>
      <c r="Q872" s="2" t="n">
        <v>0</v>
      </c>
      <c r="R872" s="2" t="n">
        <v>0</v>
      </c>
      <c r="S872" s="2" t="n">
        <v>0</v>
      </c>
      <c r="T872" s="2" t="n">
        <v>0</v>
      </c>
      <c r="U872" s="2" t="n">
        <v>0</v>
      </c>
      <c r="V872" s="2" t="n">
        <v>0</v>
      </c>
      <c r="W872" s="2" t="n">
        <v>0</v>
      </c>
      <c r="X872" s="2" t="n">
        <v>0</v>
      </c>
      <c r="Y872" s="2" t="n">
        <v>0</v>
      </c>
      <c r="Z872" s="2" t="n">
        <v>0</v>
      </c>
      <c r="AA872" s="2" t="n">
        <v>0</v>
      </c>
      <c r="AB872" s="2" t="n">
        <v>0</v>
      </c>
      <c r="AC872" s="2" t="n">
        <v>0</v>
      </c>
      <c r="AD872" s="2" t="n">
        <v>0</v>
      </c>
      <c r="AE872" s="2" t="n">
        <v>0</v>
      </c>
      <c r="AF872" s="2" t="n">
        <v>0</v>
      </c>
      <c r="AG872" s="2" t="n">
        <v>0</v>
      </c>
      <c r="AH872" s="2" t="n">
        <v>0</v>
      </c>
      <c r="AI872" s="2" t="n">
        <v>0</v>
      </c>
      <c r="AJ872" s="2" t="n">
        <v>0</v>
      </c>
      <c r="AK872" s="2" t="n">
        <v>0</v>
      </c>
      <c r="AL872" s="2" t="n">
        <v>0</v>
      </c>
      <c r="AM872" s="2" t="n">
        <v>0</v>
      </c>
      <c r="AN872" s="2" t="n">
        <v>0</v>
      </c>
      <c r="AO872" s="2" t="n">
        <v>0</v>
      </c>
      <c r="AP872" s="12" t="n">
        <f aca="false">G872+H872+O872+Q872+S872+T872+AE872+AF872+AH872+AI872+AM872+AO872</f>
        <v>0</v>
      </c>
      <c r="AQ872" s="12" t="n">
        <f aca="false">+AN872+AL872+AK872+AJ872+AG872+AD872+AC872+AB872+AA872+Z872+Y872+X872+W872+V872+U872+R872+P872+N872+M872+L872+K872+J872+I872+F872+E872+D872+C872</f>
        <v>0</v>
      </c>
      <c r="AR872" s="23" t="n">
        <f aca="false">SUM(C872:AO872)</f>
        <v>0</v>
      </c>
    </row>
    <row r="873" customFormat="false" ht="12.75" hidden="false" customHeight="true" outlineLevel="0" collapsed="false">
      <c r="A873" s="36" t="n">
        <v>620890</v>
      </c>
      <c r="B873" s="1" t="s">
        <v>487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2" t="n">
        <v>0</v>
      </c>
      <c r="I873" s="2" t="n">
        <v>0</v>
      </c>
      <c r="J873" s="2" t="n">
        <v>0</v>
      </c>
      <c r="K873" s="2" t="n">
        <v>0</v>
      </c>
      <c r="L873" s="2" t="n">
        <v>0</v>
      </c>
      <c r="M873" s="2" t="n">
        <v>0</v>
      </c>
      <c r="N873" s="2" t="n">
        <v>0</v>
      </c>
      <c r="O873" s="2" t="n">
        <v>0</v>
      </c>
      <c r="P873" s="2" t="n">
        <v>0</v>
      </c>
      <c r="Q873" s="2" t="n">
        <v>0</v>
      </c>
      <c r="R873" s="2" t="n">
        <v>0</v>
      </c>
      <c r="S873" s="2" t="n">
        <v>0</v>
      </c>
      <c r="T873" s="2" t="n">
        <v>0</v>
      </c>
      <c r="U873" s="2" t="n">
        <v>0</v>
      </c>
      <c r="V873" s="2" t="n">
        <v>0</v>
      </c>
      <c r="W873" s="2" t="n">
        <v>0</v>
      </c>
      <c r="X873" s="2" t="n">
        <v>0</v>
      </c>
      <c r="Y873" s="2" t="n">
        <v>0</v>
      </c>
      <c r="Z873" s="2" t="n">
        <v>0</v>
      </c>
      <c r="AA873" s="2" t="n">
        <v>0</v>
      </c>
      <c r="AB873" s="2" t="n">
        <v>0</v>
      </c>
      <c r="AC873" s="2" t="n">
        <v>0</v>
      </c>
      <c r="AD873" s="2" t="n">
        <v>0</v>
      </c>
      <c r="AE873" s="2" t="n">
        <v>0</v>
      </c>
      <c r="AF873" s="2" t="n">
        <v>0</v>
      </c>
      <c r="AG873" s="2" t="n">
        <v>0</v>
      </c>
      <c r="AH873" s="2" t="n">
        <v>0</v>
      </c>
      <c r="AI873" s="2" t="n">
        <v>0</v>
      </c>
      <c r="AJ873" s="2" t="n">
        <v>0</v>
      </c>
      <c r="AK873" s="2" t="n">
        <v>0</v>
      </c>
      <c r="AL873" s="2" t="n">
        <v>0</v>
      </c>
      <c r="AM873" s="2" t="n">
        <v>0</v>
      </c>
      <c r="AN873" s="2" t="n">
        <v>0</v>
      </c>
      <c r="AO873" s="2" t="n">
        <v>0</v>
      </c>
      <c r="AP873" s="12" t="n">
        <f aca="false">G873+H873+O873+Q873+S873+T873+AE873+AF873+AH873+AI873+AM873+AO873</f>
        <v>0</v>
      </c>
      <c r="AQ873" s="12" t="n">
        <f aca="false">+AN873+AL873+AK873+AJ873+AG873+AD873+AC873+AB873+AA873+Z873+Y873+X873+W873+V873+U873+R873+P873+N873+M873+L873+K873+J873+I873+F873+E873+D873+C873</f>
        <v>0</v>
      </c>
      <c r="AR873" s="23" t="n">
        <f aca="false">SUM(C873:AO873)</f>
        <v>0</v>
      </c>
    </row>
    <row r="874" customFormat="false" ht="12.75" hidden="false" customHeight="true" outlineLevel="0" collapsed="false">
      <c r="A874" s="36" t="n">
        <v>6250</v>
      </c>
      <c r="B874" s="37" t="s">
        <v>864</v>
      </c>
      <c r="C874" s="12" t="n">
        <v>0</v>
      </c>
      <c r="D874" s="12" t="n">
        <v>0</v>
      </c>
      <c r="E874" s="12" t="n">
        <v>0</v>
      </c>
      <c r="F874" s="12" t="n">
        <v>0</v>
      </c>
      <c r="G874" s="12" t="n">
        <v>0</v>
      </c>
      <c r="H874" s="12" t="n">
        <v>0</v>
      </c>
      <c r="I874" s="12" t="n">
        <v>0</v>
      </c>
      <c r="J874" s="12" t="n">
        <v>0</v>
      </c>
      <c r="K874" s="12" t="n">
        <v>0</v>
      </c>
      <c r="L874" s="12" t="n">
        <v>0</v>
      </c>
      <c r="M874" s="12" t="n">
        <v>0</v>
      </c>
      <c r="N874" s="12" t="n">
        <v>0</v>
      </c>
      <c r="O874" s="12" t="n">
        <v>0</v>
      </c>
      <c r="P874" s="12" t="n">
        <v>0</v>
      </c>
      <c r="Q874" s="12" t="n">
        <v>0</v>
      </c>
      <c r="R874" s="12" t="n">
        <v>0</v>
      </c>
      <c r="S874" s="12" t="n">
        <v>0</v>
      </c>
      <c r="T874" s="12" t="n">
        <v>0</v>
      </c>
      <c r="U874" s="12" t="n">
        <v>0</v>
      </c>
      <c r="V874" s="12" t="n">
        <v>0</v>
      </c>
      <c r="W874" s="12" t="n">
        <v>0</v>
      </c>
      <c r="X874" s="12" t="n">
        <v>0</v>
      </c>
      <c r="Y874" s="12" t="n">
        <v>0</v>
      </c>
      <c r="Z874" s="12" t="n">
        <v>0</v>
      </c>
      <c r="AA874" s="12" t="n">
        <v>0</v>
      </c>
      <c r="AB874" s="12" t="n">
        <v>0</v>
      </c>
      <c r="AC874" s="12" t="n">
        <v>0</v>
      </c>
      <c r="AD874" s="12" t="n">
        <v>0</v>
      </c>
      <c r="AE874" s="12" t="n">
        <v>0</v>
      </c>
      <c r="AF874" s="12" t="n">
        <v>0</v>
      </c>
      <c r="AG874" s="12" t="n">
        <v>0</v>
      </c>
      <c r="AH874" s="12" t="n">
        <v>0</v>
      </c>
      <c r="AI874" s="12" t="n">
        <v>0</v>
      </c>
      <c r="AJ874" s="12" t="n">
        <v>0</v>
      </c>
      <c r="AK874" s="12" t="n">
        <v>0</v>
      </c>
      <c r="AL874" s="12" t="n">
        <v>0</v>
      </c>
      <c r="AM874" s="12" t="n">
        <v>0</v>
      </c>
      <c r="AN874" s="12" t="n">
        <v>0</v>
      </c>
      <c r="AO874" s="12" t="n">
        <v>0</v>
      </c>
      <c r="AP874" s="12" t="n">
        <f aca="false">G874+H874+O874+Q874+S874+T874+AE874+AF874+AH874+AI874+AM874+AO874</f>
        <v>0</v>
      </c>
      <c r="AQ874" s="12" t="n">
        <f aca="false">+AN874+AL874+AK874+AJ874+AG874+AD874+AC874+AB874+AA874+Z874+Y874+X874+W874+V874+U874+R874+P874+N874+M874+L874+K874+J874+I874+F874+E874+D874+C874</f>
        <v>0</v>
      </c>
      <c r="AR874" s="23" t="n">
        <f aca="false">SUM(C874:AO874)</f>
        <v>0</v>
      </c>
    </row>
    <row r="875" customFormat="false" ht="12.75" hidden="false" customHeight="true" outlineLevel="0" collapsed="false">
      <c r="A875" s="36" t="n">
        <v>625005</v>
      </c>
      <c r="B875" s="37" t="s">
        <v>865</v>
      </c>
      <c r="C875" s="12" t="n">
        <v>0</v>
      </c>
      <c r="D875" s="12" t="n">
        <v>0</v>
      </c>
      <c r="E875" s="12" t="n">
        <v>0</v>
      </c>
      <c r="F875" s="12" t="n">
        <v>0</v>
      </c>
      <c r="G875" s="12" t="n">
        <v>0</v>
      </c>
      <c r="H875" s="12" t="n">
        <v>0</v>
      </c>
      <c r="I875" s="12" t="n">
        <v>0</v>
      </c>
      <c r="J875" s="12" t="n">
        <v>0</v>
      </c>
      <c r="K875" s="12" t="n">
        <v>0</v>
      </c>
      <c r="L875" s="12" t="n">
        <v>0</v>
      </c>
      <c r="M875" s="12" t="n">
        <v>0</v>
      </c>
      <c r="N875" s="12" t="n">
        <v>0</v>
      </c>
      <c r="O875" s="12" t="n">
        <v>0</v>
      </c>
      <c r="P875" s="12" t="n">
        <v>0</v>
      </c>
      <c r="Q875" s="12" t="n">
        <v>0</v>
      </c>
      <c r="R875" s="12" t="n">
        <v>0</v>
      </c>
      <c r="S875" s="12" t="n">
        <v>0</v>
      </c>
      <c r="T875" s="12" t="n">
        <v>0</v>
      </c>
      <c r="U875" s="12" t="n">
        <v>0</v>
      </c>
      <c r="V875" s="12" t="n">
        <v>0</v>
      </c>
      <c r="W875" s="12" t="n">
        <v>0</v>
      </c>
      <c r="X875" s="12" t="n">
        <v>0</v>
      </c>
      <c r="Y875" s="12" t="n">
        <v>0</v>
      </c>
      <c r="Z875" s="12" t="n">
        <v>0</v>
      </c>
      <c r="AA875" s="12" t="n">
        <v>0</v>
      </c>
      <c r="AB875" s="12" t="n">
        <v>0</v>
      </c>
      <c r="AC875" s="12" t="n">
        <v>0</v>
      </c>
      <c r="AD875" s="12" t="n">
        <v>0</v>
      </c>
      <c r="AE875" s="12" t="n">
        <v>0</v>
      </c>
      <c r="AF875" s="12" t="n">
        <v>0</v>
      </c>
      <c r="AG875" s="12" t="n">
        <v>0</v>
      </c>
      <c r="AH875" s="12" t="n">
        <v>0</v>
      </c>
      <c r="AI875" s="12" t="n">
        <v>0</v>
      </c>
      <c r="AJ875" s="12" t="n">
        <v>0</v>
      </c>
      <c r="AK875" s="12" t="n">
        <v>0</v>
      </c>
      <c r="AL875" s="12" t="n">
        <v>0</v>
      </c>
      <c r="AM875" s="12" t="n">
        <v>0</v>
      </c>
      <c r="AN875" s="12" t="n">
        <v>0</v>
      </c>
      <c r="AO875" s="12" t="n">
        <v>0</v>
      </c>
      <c r="AP875" s="12" t="n">
        <f aca="false">G875+H875+O875+Q875+S875+T875+AE875+AF875+AH875+AI875+AM875+AO875</f>
        <v>0</v>
      </c>
      <c r="AQ875" s="12" t="n">
        <f aca="false">+AN875+AL875+AK875+AJ875+AG875+AD875+AC875+AB875+AA875+Z875+Y875+X875+W875+V875+U875+R875+P875+N875+M875+L875+K875+J875+I875+F875+E875+D875+C875</f>
        <v>0</v>
      </c>
      <c r="AR875" s="23" t="n">
        <f aca="false">SUM(C875:AO875)</f>
        <v>0</v>
      </c>
    </row>
    <row r="876" customFormat="false" ht="12.75" hidden="false" customHeight="true" outlineLevel="0" collapsed="false">
      <c r="A876" s="36" t="n">
        <v>62500505</v>
      </c>
      <c r="B876" s="37" t="s">
        <v>866</v>
      </c>
      <c r="C876" s="12" t="n">
        <v>0</v>
      </c>
      <c r="D876" s="12" t="n">
        <v>0</v>
      </c>
      <c r="E876" s="12" t="n">
        <v>0</v>
      </c>
      <c r="F876" s="12" t="n">
        <v>0</v>
      </c>
      <c r="G876" s="12" t="n">
        <v>0</v>
      </c>
      <c r="H876" s="12" t="n">
        <v>0</v>
      </c>
      <c r="I876" s="12" t="n">
        <v>0</v>
      </c>
      <c r="J876" s="12" t="n">
        <v>0</v>
      </c>
      <c r="K876" s="12" t="n">
        <v>0</v>
      </c>
      <c r="L876" s="12" t="n">
        <v>0</v>
      </c>
      <c r="M876" s="12" t="n">
        <v>0</v>
      </c>
      <c r="N876" s="12" t="n">
        <v>0</v>
      </c>
      <c r="O876" s="12" t="n">
        <v>0</v>
      </c>
      <c r="P876" s="12" t="n">
        <v>0</v>
      </c>
      <c r="Q876" s="12" t="n">
        <v>0</v>
      </c>
      <c r="R876" s="12" t="n">
        <v>0</v>
      </c>
      <c r="S876" s="12" t="n">
        <v>0</v>
      </c>
      <c r="T876" s="12" t="n">
        <v>0</v>
      </c>
      <c r="U876" s="12" t="n">
        <v>0</v>
      </c>
      <c r="V876" s="12" t="n">
        <v>0</v>
      </c>
      <c r="W876" s="12" t="n">
        <v>0</v>
      </c>
      <c r="X876" s="12" t="n">
        <v>0</v>
      </c>
      <c r="Y876" s="12" t="n">
        <v>0</v>
      </c>
      <c r="Z876" s="12" t="n">
        <v>0</v>
      </c>
      <c r="AA876" s="12" t="n">
        <v>0</v>
      </c>
      <c r="AB876" s="12" t="n">
        <v>0</v>
      </c>
      <c r="AC876" s="12" t="n">
        <v>0</v>
      </c>
      <c r="AD876" s="12" t="n">
        <v>0</v>
      </c>
      <c r="AE876" s="12" t="n">
        <v>0</v>
      </c>
      <c r="AF876" s="12" t="n">
        <v>0</v>
      </c>
      <c r="AG876" s="12" t="n">
        <v>0</v>
      </c>
      <c r="AH876" s="12" t="n">
        <v>0</v>
      </c>
      <c r="AI876" s="12" t="n">
        <v>0</v>
      </c>
      <c r="AJ876" s="12" t="n">
        <v>0</v>
      </c>
      <c r="AK876" s="12" t="n">
        <v>0</v>
      </c>
      <c r="AL876" s="12" t="n">
        <v>0</v>
      </c>
      <c r="AM876" s="12" t="n">
        <v>0</v>
      </c>
      <c r="AN876" s="12" t="n">
        <v>0</v>
      </c>
      <c r="AO876" s="12" t="n">
        <v>0</v>
      </c>
      <c r="AP876" s="12" t="n">
        <f aca="false">G876+H876+O876+Q876+S876+T876+AE876+AF876+AH876+AI876+AM876+AO876</f>
        <v>0</v>
      </c>
      <c r="AQ876" s="12" t="n">
        <f aca="false">+AN876+AL876+AK876+AJ876+AG876+AD876+AC876+AB876+AA876+Z876+Y876+X876+W876+V876+U876+R876+P876+N876+M876+L876+K876+J876+I876+F876+E876+D876+C876</f>
        <v>0</v>
      </c>
      <c r="AR876" s="23" t="n">
        <f aca="false">SUM(C876:AO876)</f>
        <v>0</v>
      </c>
    </row>
    <row r="877" customFormat="false" ht="12.75" hidden="false" customHeight="true" outlineLevel="0" collapsed="false">
      <c r="A877" s="36" t="n">
        <v>62500510</v>
      </c>
      <c r="B877" s="37" t="s">
        <v>867</v>
      </c>
      <c r="C877" s="12" t="n">
        <v>0</v>
      </c>
      <c r="D877" s="12" t="n">
        <v>0</v>
      </c>
      <c r="E877" s="12" t="n">
        <v>0</v>
      </c>
      <c r="F877" s="12" t="n">
        <v>0</v>
      </c>
      <c r="G877" s="12" t="n">
        <v>0</v>
      </c>
      <c r="H877" s="12" t="n">
        <v>0</v>
      </c>
      <c r="I877" s="12" t="n">
        <v>0</v>
      </c>
      <c r="J877" s="12" t="n">
        <v>0</v>
      </c>
      <c r="K877" s="12" t="n">
        <v>0</v>
      </c>
      <c r="L877" s="12" t="n">
        <v>0</v>
      </c>
      <c r="M877" s="12" t="n">
        <v>0</v>
      </c>
      <c r="N877" s="12" t="n">
        <v>0</v>
      </c>
      <c r="O877" s="12" t="n">
        <v>0</v>
      </c>
      <c r="P877" s="12" t="n">
        <v>0</v>
      </c>
      <c r="Q877" s="12" t="n">
        <v>0</v>
      </c>
      <c r="R877" s="12" t="n">
        <v>0</v>
      </c>
      <c r="S877" s="12" t="n">
        <v>0</v>
      </c>
      <c r="T877" s="12" t="n">
        <v>0</v>
      </c>
      <c r="U877" s="12" t="n">
        <v>0</v>
      </c>
      <c r="V877" s="12" t="n">
        <v>0</v>
      </c>
      <c r="W877" s="12" t="n">
        <v>0</v>
      </c>
      <c r="X877" s="12" t="n">
        <v>0</v>
      </c>
      <c r="Y877" s="12" t="n">
        <v>0</v>
      </c>
      <c r="Z877" s="12" t="n">
        <v>0</v>
      </c>
      <c r="AA877" s="12" t="n">
        <v>0</v>
      </c>
      <c r="AB877" s="12" t="n">
        <v>0</v>
      </c>
      <c r="AC877" s="12" t="n">
        <v>0</v>
      </c>
      <c r="AD877" s="12" t="n">
        <v>0</v>
      </c>
      <c r="AE877" s="12" t="n">
        <v>0</v>
      </c>
      <c r="AF877" s="12" t="n">
        <v>0</v>
      </c>
      <c r="AG877" s="12" t="n">
        <v>0</v>
      </c>
      <c r="AH877" s="12" t="n">
        <v>0</v>
      </c>
      <c r="AI877" s="12" t="n">
        <v>0</v>
      </c>
      <c r="AJ877" s="12" t="n">
        <v>0</v>
      </c>
      <c r="AK877" s="12" t="n">
        <v>0</v>
      </c>
      <c r="AL877" s="12" t="n">
        <v>0</v>
      </c>
      <c r="AM877" s="12" t="n">
        <v>0</v>
      </c>
      <c r="AN877" s="12" t="n">
        <v>0</v>
      </c>
      <c r="AO877" s="12" t="n">
        <v>0</v>
      </c>
      <c r="AP877" s="12" t="n">
        <f aca="false">G877+H877+O877+Q877+S877+T877+AE877+AF877+AH877+AI877+AM877+AO877</f>
        <v>0</v>
      </c>
      <c r="AQ877" s="12" t="n">
        <f aca="false">+AN877+AL877+AK877+AJ877+AG877+AD877+AC877+AB877+AA877+Z877+Y877+X877+W877+V877+U877+R877+P877+N877+M877+L877+K877+J877+I877+F877+E877+D877+C877</f>
        <v>0</v>
      </c>
      <c r="AR877" s="23" t="n">
        <f aca="false">SUM(C877:AO877)</f>
        <v>0</v>
      </c>
    </row>
    <row r="878" customFormat="false" ht="12.75" hidden="false" customHeight="true" outlineLevel="0" collapsed="false">
      <c r="A878" s="36" t="n">
        <v>62500515</v>
      </c>
      <c r="B878" s="37" t="s">
        <v>868</v>
      </c>
      <c r="C878" s="12" t="n">
        <v>0</v>
      </c>
      <c r="D878" s="12" t="n">
        <v>0</v>
      </c>
      <c r="E878" s="12" t="n">
        <v>0</v>
      </c>
      <c r="F878" s="12" t="n">
        <v>0</v>
      </c>
      <c r="G878" s="12" t="n">
        <v>0</v>
      </c>
      <c r="H878" s="12" t="n">
        <v>0</v>
      </c>
      <c r="I878" s="12" t="n">
        <v>0</v>
      </c>
      <c r="J878" s="12" t="n">
        <v>0</v>
      </c>
      <c r="K878" s="12" t="n">
        <v>0</v>
      </c>
      <c r="L878" s="12" t="n">
        <v>0</v>
      </c>
      <c r="M878" s="12" t="n">
        <v>0</v>
      </c>
      <c r="N878" s="12" t="n">
        <v>0</v>
      </c>
      <c r="O878" s="12" t="n">
        <v>0</v>
      </c>
      <c r="P878" s="12" t="n">
        <v>0</v>
      </c>
      <c r="Q878" s="12" t="n">
        <v>0</v>
      </c>
      <c r="R878" s="12" t="n">
        <v>0</v>
      </c>
      <c r="S878" s="12" t="n">
        <v>0</v>
      </c>
      <c r="T878" s="12" t="n">
        <v>0</v>
      </c>
      <c r="U878" s="12" t="n">
        <v>0</v>
      </c>
      <c r="V878" s="12" t="n">
        <v>0</v>
      </c>
      <c r="W878" s="12" t="n">
        <v>0</v>
      </c>
      <c r="X878" s="12" t="n">
        <v>0</v>
      </c>
      <c r="Y878" s="12" t="n">
        <v>0</v>
      </c>
      <c r="Z878" s="12" t="n">
        <v>0</v>
      </c>
      <c r="AA878" s="12" t="n">
        <v>0</v>
      </c>
      <c r="AB878" s="12" t="n">
        <v>0</v>
      </c>
      <c r="AC878" s="12" t="n">
        <v>0</v>
      </c>
      <c r="AD878" s="12" t="n">
        <v>0</v>
      </c>
      <c r="AE878" s="12" t="n">
        <v>0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M878" s="12" t="n">
        <v>0</v>
      </c>
      <c r="AN878" s="12" t="n">
        <v>0</v>
      </c>
      <c r="AO878" s="12" t="n">
        <v>0</v>
      </c>
      <c r="AP878" s="12" t="n">
        <f aca="false">G878+H878+O878+Q878+S878+T878+AE878+AF878+AH878+AI878+AM878+AO878</f>
        <v>0</v>
      </c>
      <c r="AQ878" s="12" t="n">
        <f aca="false">+AN878+AL878+AK878+AJ878+AG878+AD878+AC878+AB878+AA878+Z878+Y878+X878+W878+V878+U878+R878+P878+N878+M878+L878+K878+J878+I878+F878+E878+D878+C878</f>
        <v>0</v>
      </c>
      <c r="AR878" s="23" t="n">
        <f aca="false">SUM(C878:AO878)</f>
        <v>0</v>
      </c>
    </row>
    <row r="879" customFormat="false" ht="12.75" hidden="false" customHeight="true" outlineLevel="0" collapsed="false">
      <c r="A879" s="36" t="n">
        <v>625010</v>
      </c>
      <c r="B879" s="37" t="s">
        <v>869</v>
      </c>
      <c r="C879" s="12" t="n">
        <v>0</v>
      </c>
      <c r="D879" s="12" t="n">
        <v>0</v>
      </c>
      <c r="E879" s="12" t="n">
        <v>0</v>
      </c>
      <c r="F879" s="12" t="n">
        <v>0</v>
      </c>
      <c r="G879" s="12" t="n">
        <v>0</v>
      </c>
      <c r="H879" s="12" t="n">
        <v>0</v>
      </c>
      <c r="I879" s="12" t="n">
        <v>0</v>
      </c>
      <c r="J879" s="12" t="n">
        <v>0</v>
      </c>
      <c r="K879" s="12" t="n">
        <v>0</v>
      </c>
      <c r="L879" s="12" t="n">
        <v>0</v>
      </c>
      <c r="M879" s="12" t="n">
        <v>0</v>
      </c>
      <c r="N879" s="12" t="n">
        <v>0</v>
      </c>
      <c r="O879" s="12" t="n">
        <v>0</v>
      </c>
      <c r="P879" s="12" t="n">
        <v>0</v>
      </c>
      <c r="Q879" s="12" t="n">
        <v>0</v>
      </c>
      <c r="R879" s="12" t="n">
        <v>0</v>
      </c>
      <c r="S879" s="12" t="n">
        <v>0</v>
      </c>
      <c r="T879" s="12" t="n">
        <v>0</v>
      </c>
      <c r="U879" s="12" t="n">
        <v>0</v>
      </c>
      <c r="V879" s="12" t="n">
        <v>0</v>
      </c>
      <c r="W879" s="12" t="n">
        <v>0</v>
      </c>
      <c r="X879" s="12" t="n">
        <v>0</v>
      </c>
      <c r="Y879" s="12" t="n">
        <v>0</v>
      </c>
      <c r="Z879" s="12" t="n">
        <v>0</v>
      </c>
      <c r="AA879" s="12" t="n">
        <v>0</v>
      </c>
      <c r="AB879" s="12" t="n">
        <v>0</v>
      </c>
      <c r="AC879" s="12" t="n">
        <v>0</v>
      </c>
      <c r="AD879" s="12" t="n">
        <v>0</v>
      </c>
      <c r="AE879" s="12" t="n">
        <v>0</v>
      </c>
      <c r="AF879" s="12" t="n">
        <v>0</v>
      </c>
      <c r="AG879" s="12" t="n">
        <v>0</v>
      </c>
      <c r="AH879" s="12" t="n">
        <v>0</v>
      </c>
      <c r="AI879" s="12" t="n">
        <v>0</v>
      </c>
      <c r="AJ879" s="12" t="n">
        <v>0</v>
      </c>
      <c r="AK879" s="12" t="n">
        <v>0</v>
      </c>
      <c r="AL879" s="12" t="n">
        <v>0</v>
      </c>
      <c r="AM879" s="12" t="n">
        <v>0</v>
      </c>
      <c r="AN879" s="12" t="n">
        <v>0</v>
      </c>
      <c r="AO879" s="12" t="n">
        <v>0</v>
      </c>
      <c r="AP879" s="12" t="n">
        <f aca="false">G879+H879+O879+Q879+S879+T879+AE879+AF879+AH879+AI879+AM879+AO879</f>
        <v>0</v>
      </c>
      <c r="AQ879" s="12" t="n">
        <f aca="false">+AN879+AL879+AK879+AJ879+AG879+AD879+AC879+AB879+AA879+Z879+Y879+X879+W879+V879+U879+R879+P879+N879+M879+L879+K879+J879+I879+F879+E879+D879+C879</f>
        <v>0</v>
      </c>
      <c r="AR879" s="23" t="n">
        <f aca="false">SUM(C879:AO879)</f>
        <v>0</v>
      </c>
    </row>
    <row r="880" customFormat="false" ht="12.75" hidden="false" customHeight="true" outlineLevel="0" collapsed="false">
      <c r="A880" s="36" t="n">
        <v>625015</v>
      </c>
      <c r="B880" s="37" t="s">
        <v>870</v>
      </c>
      <c r="C880" s="12" t="n">
        <v>0</v>
      </c>
      <c r="D880" s="12" t="n">
        <v>0</v>
      </c>
      <c r="E880" s="12" t="n">
        <v>0</v>
      </c>
      <c r="F880" s="12" t="n">
        <v>0</v>
      </c>
      <c r="G880" s="12" t="n">
        <v>0</v>
      </c>
      <c r="H880" s="12" t="n">
        <v>0</v>
      </c>
      <c r="I880" s="12" t="n">
        <v>0</v>
      </c>
      <c r="J880" s="12" t="n">
        <v>0</v>
      </c>
      <c r="K880" s="12" t="n">
        <v>0</v>
      </c>
      <c r="L880" s="12" t="n">
        <v>0</v>
      </c>
      <c r="M880" s="12" t="n">
        <v>0</v>
      </c>
      <c r="N880" s="12" t="n">
        <v>0</v>
      </c>
      <c r="O880" s="12" t="n">
        <v>0</v>
      </c>
      <c r="P880" s="12" t="n">
        <v>0</v>
      </c>
      <c r="Q880" s="12" t="n">
        <v>0</v>
      </c>
      <c r="R880" s="12" t="n">
        <v>0</v>
      </c>
      <c r="S880" s="12" t="n">
        <v>0</v>
      </c>
      <c r="T880" s="12" t="n">
        <v>0</v>
      </c>
      <c r="U880" s="12" t="n">
        <v>0</v>
      </c>
      <c r="V880" s="12" t="n">
        <v>0</v>
      </c>
      <c r="W880" s="12" t="n">
        <v>0</v>
      </c>
      <c r="X880" s="12" t="n">
        <v>0</v>
      </c>
      <c r="Y880" s="12" t="n">
        <v>0</v>
      </c>
      <c r="Z880" s="12" t="n">
        <v>0</v>
      </c>
      <c r="AA880" s="12" t="n">
        <v>0</v>
      </c>
      <c r="AB880" s="12" t="n">
        <v>0</v>
      </c>
      <c r="AC880" s="12" t="n">
        <v>0</v>
      </c>
      <c r="AD880" s="12" t="n">
        <v>0</v>
      </c>
      <c r="AE880" s="12" t="n">
        <v>0</v>
      </c>
      <c r="AF880" s="12" t="n">
        <v>0</v>
      </c>
      <c r="AG880" s="12" t="n">
        <v>0</v>
      </c>
      <c r="AH880" s="12" t="n">
        <v>0</v>
      </c>
      <c r="AI880" s="12" t="n">
        <v>0</v>
      </c>
      <c r="AJ880" s="12" t="n">
        <v>0</v>
      </c>
      <c r="AK880" s="12" t="n">
        <v>0</v>
      </c>
      <c r="AL880" s="12" t="n">
        <v>0</v>
      </c>
      <c r="AM880" s="12" t="n">
        <v>0</v>
      </c>
      <c r="AN880" s="12" t="n">
        <v>0</v>
      </c>
      <c r="AO880" s="12" t="n">
        <v>0</v>
      </c>
      <c r="AP880" s="12" t="n">
        <f aca="false">G880+H880+O880+Q880+S880+T880+AE880+AF880+AH880+AI880+AM880+AO880</f>
        <v>0</v>
      </c>
      <c r="AQ880" s="12" t="n">
        <f aca="false">+AN880+AL880+AK880+AJ880+AG880+AD880+AC880+AB880+AA880+Z880+Y880+X880+W880+V880+U880+R880+P880+N880+M880+L880+K880+J880+I880+F880+E880+D880+C880</f>
        <v>0</v>
      </c>
      <c r="AR880" s="23" t="n">
        <f aca="false">SUM(C880:AO880)</f>
        <v>0</v>
      </c>
    </row>
    <row r="881" customFormat="false" ht="12.75" hidden="false" customHeight="true" outlineLevel="0" collapsed="false">
      <c r="A881" s="36" t="n">
        <v>625020</v>
      </c>
      <c r="B881" s="37" t="s">
        <v>871</v>
      </c>
      <c r="C881" s="12" t="n">
        <v>0</v>
      </c>
      <c r="D881" s="12" t="n">
        <v>0</v>
      </c>
      <c r="E881" s="12" t="n">
        <v>0</v>
      </c>
      <c r="F881" s="12" t="n">
        <v>0</v>
      </c>
      <c r="G881" s="12" t="n">
        <v>0</v>
      </c>
      <c r="H881" s="12" t="n">
        <v>0</v>
      </c>
      <c r="I881" s="12" t="n">
        <v>0</v>
      </c>
      <c r="J881" s="12" t="n">
        <v>0</v>
      </c>
      <c r="K881" s="12" t="n">
        <v>0</v>
      </c>
      <c r="L881" s="12" t="n">
        <v>0</v>
      </c>
      <c r="M881" s="12" t="n">
        <v>0</v>
      </c>
      <c r="N881" s="12" t="n">
        <v>0</v>
      </c>
      <c r="O881" s="12" t="n">
        <v>0</v>
      </c>
      <c r="P881" s="12" t="n">
        <v>0</v>
      </c>
      <c r="Q881" s="12" t="n">
        <v>0</v>
      </c>
      <c r="R881" s="12" t="n">
        <v>0</v>
      </c>
      <c r="S881" s="12" t="n">
        <v>0</v>
      </c>
      <c r="T881" s="12" t="n">
        <v>0</v>
      </c>
      <c r="U881" s="12" t="n">
        <v>0</v>
      </c>
      <c r="V881" s="12" t="n">
        <v>0</v>
      </c>
      <c r="W881" s="12" t="n">
        <v>0</v>
      </c>
      <c r="X881" s="12" t="n">
        <v>0</v>
      </c>
      <c r="Y881" s="12" t="n">
        <v>0</v>
      </c>
      <c r="Z881" s="12" t="n">
        <v>0</v>
      </c>
      <c r="AA881" s="12" t="n">
        <v>0</v>
      </c>
      <c r="AB881" s="12" t="n">
        <v>0</v>
      </c>
      <c r="AC881" s="12" t="n">
        <v>0</v>
      </c>
      <c r="AD881" s="12" t="n">
        <v>0</v>
      </c>
      <c r="AE881" s="12" t="n">
        <v>0</v>
      </c>
      <c r="AF881" s="12" t="n">
        <v>0</v>
      </c>
      <c r="AG881" s="12" t="n">
        <v>0</v>
      </c>
      <c r="AH881" s="12" t="n">
        <v>0</v>
      </c>
      <c r="AI881" s="12" t="n">
        <v>0</v>
      </c>
      <c r="AJ881" s="12" t="n">
        <v>0</v>
      </c>
      <c r="AK881" s="12" t="n">
        <v>0</v>
      </c>
      <c r="AL881" s="12" t="n">
        <v>0</v>
      </c>
      <c r="AM881" s="12" t="n">
        <v>0</v>
      </c>
      <c r="AN881" s="12" t="n">
        <v>0</v>
      </c>
      <c r="AO881" s="12" t="n">
        <v>0</v>
      </c>
      <c r="AP881" s="12" t="n">
        <f aca="false">G881+H881+O881+Q881+S881+T881+AE881+AF881+AH881+AI881+AM881+AO881</f>
        <v>0</v>
      </c>
      <c r="AQ881" s="12" t="n">
        <f aca="false">+AN881+AL881+AK881+AJ881+AG881+AD881+AC881+AB881+AA881+Z881+Y881+X881+W881+V881+U881+R881+P881+N881+M881+L881+K881+J881+I881+F881+E881+D881+C881</f>
        <v>0</v>
      </c>
      <c r="AR881" s="23" t="n">
        <f aca="false">SUM(C881:AO881)</f>
        <v>0</v>
      </c>
    </row>
    <row r="882" customFormat="false" ht="12.75" hidden="false" customHeight="true" outlineLevel="0" collapsed="false">
      <c r="A882" s="36" t="n">
        <v>63</v>
      </c>
      <c r="B882" s="37" t="s">
        <v>872</v>
      </c>
      <c r="C882" s="12" t="n">
        <v>0</v>
      </c>
      <c r="D882" s="12" t="n">
        <v>0</v>
      </c>
      <c r="E882" s="12" t="n">
        <v>0</v>
      </c>
      <c r="F882" s="12" t="n">
        <v>0</v>
      </c>
      <c r="G882" s="12" t="n">
        <v>0</v>
      </c>
      <c r="H882" s="12" t="n">
        <v>0</v>
      </c>
      <c r="I882" s="12" t="n">
        <v>0</v>
      </c>
      <c r="J882" s="12" t="n">
        <v>0</v>
      </c>
      <c r="K882" s="12" t="n">
        <v>2452.977</v>
      </c>
      <c r="L882" s="12" t="n">
        <v>0</v>
      </c>
      <c r="M882" s="12" t="n">
        <v>0</v>
      </c>
      <c r="N882" s="12" t="n">
        <v>0</v>
      </c>
      <c r="O882" s="12" t="n">
        <v>0</v>
      </c>
      <c r="P882" s="12" t="n">
        <v>0</v>
      </c>
      <c r="Q882" s="12" t="n">
        <v>0</v>
      </c>
      <c r="R882" s="12" t="n">
        <v>0</v>
      </c>
      <c r="S882" s="12" t="n">
        <v>0</v>
      </c>
      <c r="T882" s="12" t="n">
        <v>0</v>
      </c>
      <c r="U882" s="12" t="n">
        <v>0</v>
      </c>
      <c r="V882" s="12" t="n">
        <v>0</v>
      </c>
      <c r="W882" s="12" t="n">
        <v>0</v>
      </c>
      <c r="X882" s="12" t="n">
        <v>0</v>
      </c>
      <c r="Y882" s="12" t="n">
        <v>0</v>
      </c>
      <c r="Z882" s="12" t="n">
        <v>0</v>
      </c>
      <c r="AA882" s="12" t="n">
        <v>0</v>
      </c>
      <c r="AB882" s="12" t="n">
        <v>0</v>
      </c>
      <c r="AC882" s="12" t="n">
        <v>0</v>
      </c>
      <c r="AD882" s="12" t="n">
        <v>3907.041</v>
      </c>
      <c r="AE882" s="12" t="n">
        <v>0</v>
      </c>
      <c r="AF882" s="12" t="n">
        <v>0</v>
      </c>
      <c r="AG882" s="12" t="n">
        <v>0</v>
      </c>
      <c r="AH882" s="12" t="n">
        <v>1000</v>
      </c>
      <c r="AI882" s="12" t="n">
        <v>0</v>
      </c>
      <c r="AJ882" s="12" t="n">
        <v>0</v>
      </c>
      <c r="AK882" s="12" t="n">
        <v>0</v>
      </c>
      <c r="AL882" s="12" t="n">
        <v>0</v>
      </c>
      <c r="AM882" s="12" t="n">
        <v>0</v>
      </c>
      <c r="AN882" s="12" t="n">
        <v>0</v>
      </c>
      <c r="AO882" s="12" t="n">
        <v>0</v>
      </c>
      <c r="AP882" s="12" t="n">
        <f aca="false">G882+H882+O882+Q882+S882+T882+AE882+AF882+AH882+AI882+AM882+AO882</f>
        <v>1000</v>
      </c>
      <c r="AQ882" s="12" t="n">
        <f aca="false">+AN882+AL882+AK882+AJ882+AG882+AD882+AC882+AB882+AA882+Z882+Y882+X882+W882+V882+U882+R882+P882+N882+M882+L882+K882+J882+I882+F882+E882+D882+C882</f>
        <v>6360.018</v>
      </c>
      <c r="AR882" s="23" t="n">
        <f aca="false">SUM(C882:AO882)</f>
        <v>7360.018</v>
      </c>
    </row>
    <row r="883" customFormat="false" ht="12.75" hidden="false" customHeight="true" outlineLevel="0" collapsed="false">
      <c r="A883" s="36" t="n">
        <v>6305</v>
      </c>
      <c r="B883" s="11" t="s">
        <v>873</v>
      </c>
      <c r="C883" s="12" t="n">
        <v>0</v>
      </c>
      <c r="D883" s="12" t="n">
        <v>0</v>
      </c>
      <c r="E883" s="12" t="n">
        <v>0</v>
      </c>
      <c r="F883" s="12" t="n">
        <v>0</v>
      </c>
      <c r="G883" s="12" t="n">
        <v>0</v>
      </c>
      <c r="H883" s="12" t="n">
        <v>0</v>
      </c>
      <c r="I883" s="12" t="n">
        <v>0</v>
      </c>
      <c r="J883" s="12" t="n">
        <v>0</v>
      </c>
      <c r="K883" s="12" t="n">
        <v>2452.977</v>
      </c>
      <c r="L883" s="12" t="n">
        <v>0</v>
      </c>
      <c r="M883" s="12" t="n">
        <v>0</v>
      </c>
      <c r="N883" s="12" t="n">
        <v>0</v>
      </c>
      <c r="O883" s="12" t="n">
        <v>0</v>
      </c>
      <c r="P883" s="12" t="n">
        <v>0</v>
      </c>
      <c r="Q883" s="12" t="n">
        <v>0</v>
      </c>
      <c r="R883" s="12" t="n">
        <v>0</v>
      </c>
      <c r="S883" s="12" t="n">
        <v>0</v>
      </c>
      <c r="T883" s="12" t="n">
        <v>0</v>
      </c>
      <c r="U883" s="12" t="n">
        <v>0</v>
      </c>
      <c r="V883" s="12" t="n">
        <v>0</v>
      </c>
      <c r="W883" s="12" t="n">
        <v>0</v>
      </c>
      <c r="X883" s="12" t="n">
        <v>0</v>
      </c>
      <c r="Y883" s="12" t="n">
        <v>0</v>
      </c>
      <c r="Z883" s="12" t="n">
        <v>0</v>
      </c>
      <c r="AA883" s="12" t="n">
        <v>0</v>
      </c>
      <c r="AB883" s="12" t="n">
        <v>0</v>
      </c>
      <c r="AC883" s="12" t="n">
        <v>0</v>
      </c>
      <c r="AD883" s="12" t="n">
        <v>3907.041</v>
      </c>
      <c r="AE883" s="12" t="n">
        <v>0</v>
      </c>
      <c r="AF883" s="12" t="n">
        <v>0</v>
      </c>
      <c r="AG883" s="12" t="n">
        <v>0</v>
      </c>
      <c r="AH883" s="12" t="n">
        <v>1000</v>
      </c>
      <c r="AI883" s="12" t="n">
        <v>0</v>
      </c>
      <c r="AJ883" s="12" t="n">
        <v>0</v>
      </c>
      <c r="AK883" s="12" t="n">
        <v>0</v>
      </c>
      <c r="AL883" s="12" t="n">
        <v>0</v>
      </c>
      <c r="AM883" s="12" t="n">
        <v>0</v>
      </c>
      <c r="AN883" s="12" t="n">
        <v>0</v>
      </c>
      <c r="AO883" s="12" t="n">
        <v>0</v>
      </c>
      <c r="AP883" s="12" t="n">
        <f aca="false">G883+H883+O883+Q883+S883+T883+AE883+AF883+AH883+AI883+AM883+AO883</f>
        <v>1000</v>
      </c>
      <c r="AQ883" s="12" t="n">
        <f aca="false">+AN883+AL883+AK883+AJ883+AG883+AD883+AC883+AB883+AA883+Z883+Y883+X883+W883+V883+U883+R883+P883+N883+M883+L883+K883+J883+I883+F883+E883+D883+C883</f>
        <v>6360.018</v>
      </c>
      <c r="AR883" s="23" t="n">
        <f aca="false">SUM(C883:AO883)</f>
        <v>7360.018</v>
      </c>
    </row>
    <row r="884" customFormat="false" ht="12.75" hidden="false" customHeight="true" outlineLevel="0" collapsed="false">
      <c r="A884" s="36" t="n">
        <v>630505</v>
      </c>
      <c r="B884" s="11" t="s">
        <v>874</v>
      </c>
      <c r="C884" s="12" t="n">
        <v>0</v>
      </c>
      <c r="D884" s="12" t="n">
        <v>0</v>
      </c>
      <c r="E884" s="12" t="n">
        <v>0</v>
      </c>
      <c r="F884" s="12" t="n">
        <v>0</v>
      </c>
      <c r="G884" s="12" t="n">
        <v>0</v>
      </c>
      <c r="H884" s="12" t="n">
        <v>0</v>
      </c>
      <c r="I884" s="12" t="n">
        <v>0</v>
      </c>
      <c r="J884" s="12" t="n">
        <v>0</v>
      </c>
      <c r="K884" s="12" t="n">
        <v>2452.977</v>
      </c>
      <c r="L884" s="12" t="n">
        <v>0</v>
      </c>
      <c r="M884" s="12" t="n">
        <v>0</v>
      </c>
      <c r="N884" s="12" t="n">
        <v>0</v>
      </c>
      <c r="O884" s="12" t="n">
        <v>0</v>
      </c>
      <c r="P884" s="12" t="n">
        <v>0</v>
      </c>
      <c r="Q884" s="12" t="n">
        <v>0</v>
      </c>
      <c r="R884" s="12" t="n">
        <v>0</v>
      </c>
      <c r="S884" s="12" t="n">
        <v>0</v>
      </c>
      <c r="T884" s="12" t="n">
        <v>0</v>
      </c>
      <c r="U884" s="12" t="n">
        <v>0</v>
      </c>
      <c r="V884" s="12" t="n">
        <v>0</v>
      </c>
      <c r="W884" s="12" t="n">
        <v>0</v>
      </c>
      <c r="X884" s="12" t="n">
        <v>0</v>
      </c>
      <c r="Y884" s="12" t="n">
        <v>0</v>
      </c>
      <c r="Z884" s="12" t="n">
        <v>0</v>
      </c>
      <c r="AA884" s="12" t="n">
        <v>0</v>
      </c>
      <c r="AB884" s="12" t="n">
        <v>0</v>
      </c>
      <c r="AC884" s="12" t="n">
        <v>0</v>
      </c>
      <c r="AD884" s="12" t="n">
        <v>3907.041</v>
      </c>
      <c r="AE884" s="12" t="n">
        <v>0</v>
      </c>
      <c r="AF884" s="12" t="n">
        <v>0</v>
      </c>
      <c r="AG884" s="12" t="n">
        <v>0</v>
      </c>
      <c r="AH884" s="12" t="n">
        <v>0</v>
      </c>
      <c r="AI884" s="12" t="n">
        <v>0</v>
      </c>
      <c r="AJ884" s="12" t="n">
        <v>0</v>
      </c>
      <c r="AK884" s="12" t="n">
        <v>0</v>
      </c>
      <c r="AL884" s="12" t="n">
        <v>0</v>
      </c>
      <c r="AM884" s="12" t="n">
        <v>0</v>
      </c>
      <c r="AN884" s="12" t="n">
        <v>0</v>
      </c>
      <c r="AO884" s="12" t="n">
        <v>0</v>
      </c>
      <c r="AP884" s="12" t="n">
        <f aca="false">G884+H884+O884+Q884+S884+T884+AE884+AF884+AH884+AI884+AM884+AO884</f>
        <v>0</v>
      </c>
      <c r="AQ884" s="12" t="n">
        <f aca="false">+AN884+AL884+AK884+AJ884+AG884+AD884+AC884+AB884+AA884+Z884+Y884+X884+W884+V884+U884+R884+P884+N884+M884+L884+K884+J884+I884+F884+E884+D884+C884</f>
        <v>6360.018</v>
      </c>
      <c r="AR884" s="23" t="n">
        <f aca="false">SUM(C884:AO884)</f>
        <v>6360.018</v>
      </c>
    </row>
    <row r="885" customFormat="false" ht="12.75" hidden="false" customHeight="true" outlineLevel="0" collapsed="false">
      <c r="A885" s="36" t="n">
        <v>630510</v>
      </c>
      <c r="B885" s="11" t="s">
        <v>875</v>
      </c>
      <c r="C885" s="12" t="n">
        <v>0</v>
      </c>
      <c r="D885" s="12" t="n">
        <v>0</v>
      </c>
      <c r="E885" s="12" t="n">
        <v>0</v>
      </c>
      <c r="F885" s="12" t="n">
        <v>0</v>
      </c>
      <c r="G885" s="12" t="n">
        <v>0</v>
      </c>
      <c r="H885" s="12" t="n">
        <v>0</v>
      </c>
      <c r="I885" s="12" t="n">
        <v>0</v>
      </c>
      <c r="J885" s="12" t="n">
        <v>0</v>
      </c>
      <c r="K885" s="12" t="n">
        <v>0</v>
      </c>
      <c r="L885" s="12" t="n">
        <v>0</v>
      </c>
      <c r="M885" s="12" t="n">
        <v>0</v>
      </c>
      <c r="N885" s="12" t="n">
        <v>0</v>
      </c>
      <c r="O885" s="12" t="n">
        <v>0</v>
      </c>
      <c r="P885" s="12" t="n">
        <v>0</v>
      </c>
      <c r="Q885" s="12" t="n">
        <v>0</v>
      </c>
      <c r="R885" s="12" t="n">
        <v>0</v>
      </c>
      <c r="S885" s="12" t="n">
        <v>0</v>
      </c>
      <c r="T885" s="12" t="n">
        <v>0</v>
      </c>
      <c r="U885" s="12" t="n">
        <v>0</v>
      </c>
      <c r="V885" s="12" t="n">
        <v>0</v>
      </c>
      <c r="W885" s="12" t="n">
        <v>0</v>
      </c>
      <c r="X885" s="12" t="n">
        <v>0</v>
      </c>
      <c r="Y885" s="12" t="n">
        <v>0</v>
      </c>
      <c r="Z885" s="12" t="n">
        <v>0</v>
      </c>
      <c r="AA885" s="12" t="n">
        <v>0</v>
      </c>
      <c r="AB885" s="12" t="n">
        <v>0</v>
      </c>
      <c r="AC885" s="12" t="n">
        <v>0</v>
      </c>
      <c r="AD885" s="12" t="n">
        <v>0</v>
      </c>
      <c r="AE885" s="12" t="n">
        <v>0</v>
      </c>
      <c r="AF885" s="12" t="n">
        <v>0</v>
      </c>
      <c r="AG885" s="12" t="n">
        <v>0</v>
      </c>
      <c r="AH885" s="12" t="n">
        <v>1000</v>
      </c>
      <c r="AI885" s="12" t="n">
        <v>0</v>
      </c>
      <c r="AJ885" s="12" t="n">
        <v>0</v>
      </c>
      <c r="AK885" s="12" t="n">
        <v>0</v>
      </c>
      <c r="AL885" s="12" t="n">
        <v>0</v>
      </c>
      <c r="AM885" s="12" t="n">
        <v>0</v>
      </c>
      <c r="AN885" s="12" t="n">
        <v>0</v>
      </c>
      <c r="AO885" s="12" t="n">
        <v>0</v>
      </c>
      <c r="AP885" s="12" t="n">
        <f aca="false">G885+H885+O885+Q885+S885+T885+AE885+AF885+AH885+AI885+AM885+AO885</f>
        <v>1000</v>
      </c>
      <c r="AQ885" s="12" t="n">
        <f aca="false">+AN885+AL885+AK885+AJ885+AG885+AD885+AC885+AB885+AA885+Z885+Y885+X885+W885+V885+U885+R885+P885+N885+M885+L885+K885+J885+I885+F885+E885+D885+C885</f>
        <v>0</v>
      </c>
      <c r="AR885" s="23" t="n">
        <f aca="false">SUM(C885:AO885)</f>
        <v>1000</v>
      </c>
    </row>
    <row r="886" customFormat="false" ht="12.75" hidden="false" customHeight="true" outlineLevel="0" collapsed="false">
      <c r="A886" s="36" t="n">
        <v>630515</v>
      </c>
      <c r="B886" s="11" t="s">
        <v>876</v>
      </c>
      <c r="C886" s="12" t="n">
        <v>0</v>
      </c>
      <c r="D886" s="12" t="n">
        <v>0</v>
      </c>
      <c r="E886" s="12" t="n">
        <v>0</v>
      </c>
      <c r="F886" s="12" t="n">
        <v>0</v>
      </c>
      <c r="G886" s="12" t="n">
        <v>0</v>
      </c>
      <c r="H886" s="12" t="n">
        <v>0</v>
      </c>
      <c r="I886" s="12" t="n">
        <v>0</v>
      </c>
      <c r="J886" s="12" t="n">
        <v>0</v>
      </c>
      <c r="K886" s="12" t="n">
        <v>0</v>
      </c>
      <c r="L886" s="12" t="n">
        <v>0</v>
      </c>
      <c r="M886" s="12" t="n">
        <v>0</v>
      </c>
      <c r="N886" s="12" t="n">
        <v>0</v>
      </c>
      <c r="O886" s="12" t="n">
        <v>0</v>
      </c>
      <c r="P886" s="12" t="n">
        <v>0</v>
      </c>
      <c r="Q886" s="12" t="n">
        <v>0</v>
      </c>
      <c r="R886" s="12" t="n">
        <v>0</v>
      </c>
      <c r="S886" s="12" t="n">
        <v>0</v>
      </c>
      <c r="T886" s="12" t="n">
        <v>0</v>
      </c>
      <c r="U886" s="12" t="n">
        <v>0</v>
      </c>
      <c r="V886" s="12" t="n">
        <v>0</v>
      </c>
      <c r="W886" s="12" t="n">
        <v>0</v>
      </c>
      <c r="X886" s="12" t="n">
        <v>0</v>
      </c>
      <c r="Y886" s="12" t="n">
        <v>0</v>
      </c>
      <c r="Z886" s="12" t="n">
        <v>0</v>
      </c>
      <c r="AA886" s="12" t="n">
        <v>0</v>
      </c>
      <c r="AB886" s="12" t="n">
        <v>0</v>
      </c>
      <c r="AC886" s="12" t="n">
        <v>0</v>
      </c>
      <c r="AD886" s="12" t="n">
        <v>0</v>
      </c>
      <c r="AE886" s="12" t="n">
        <v>0</v>
      </c>
      <c r="AF886" s="12" t="n">
        <v>0</v>
      </c>
      <c r="AG886" s="12" t="n">
        <v>0</v>
      </c>
      <c r="AH886" s="12" t="n">
        <v>0</v>
      </c>
      <c r="AI886" s="12" t="n">
        <v>0</v>
      </c>
      <c r="AJ886" s="12" t="n">
        <v>0</v>
      </c>
      <c r="AK886" s="12" t="n">
        <v>0</v>
      </c>
      <c r="AL886" s="12" t="n">
        <v>0</v>
      </c>
      <c r="AM886" s="12" t="n">
        <v>0</v>
      </c>
      <c r="AN886" s="12" t="n">
        <v>0</v>
      </c>
      <c r="AO886" s="12" t="n">
        <v>0</v>
      </c>
      <c r="AP886" s="12" t="n">
        <f aca="false">G886+H886+O886+Q886+S886+T886+AE886+AF886+AH886+AI886+AM886+AO886</f>
        <v>0</v>
      </c>
      <c r="AQ886" s="12" t="n">
        <f aca="false">+AN886+AL886+AK886+AJ886+AG886+AD886+AC886+AB886+AA886+Z886+Y886+X886+W886+V886+U886+R886+P886+N886+M886+L886+K886+J886+I886+F886+E886+D886+C886</f>
        <v>0</v>
      </c>
      <c r="AR886" s="23" t="n">
        <f aca="false">SUM(C886:AO886)</f>
        <v>0</v>
      </c>
    </row>
    <row r="887" customFormat="false" ht="12.75" hidden="false" customHeight="true" outlineLevel="0" collapsed="false">
      <c r="A887" s="36"/>
      <c r="B887" s="11"/>
      <c r="C887" s="12" t="n">
        <v>0</v>
      </c>
      <c r="D887" s="12" t="n">
        <v>0</v>
      </c>
      <c r="E887" s="12" t="n">
        <v>0</v>
      </c>
      <c r="F887" s="12" t="n">
        <v>0</v>
      </c>
      <c r="G887" s="12" t="n">
        <v>0</v>
      </c>
      <c r="H887" s="12" t="n">
        <v>0</v>
      </c>
      <c r="I887" s="12" t="n">
        <v>0</v>
      </c>
      <c r="J887" s="12" t="n">
        <v>0</v>
      </c>
      <c r="K887" s="12" t="n">
        <v>0</v>
      </c>
      <c r="L887" s="12" t="n">
        <v>0</v>
      </c>
      <c r="M887" s="12" t="n">
        <v>0</v>
      </c>
      <c r="N887" s="12" t="n">
        <v>0</v>
      </c>
      <c r="O887" s="12" t="n">
        <v>0</v>
      </c>
      <c r="P887" s="12" t="n">
        <v>0</v>
      </c>
      <c r="Q887" s="12" t="n">
        <v>0</v>
      </c>
      <c r="R887" s="12" t="n">
        <v>0</v>
      </c>
      <c r="S887" s="12" t="n">
        <v>0</v>
      </c>
      <c r="T887" s="12" t="n">
        <v>0</v>
      </c>
      <c r="U887" s="12" t="n">
        <v>0</v>
      </c>
      <c r="V887" s="12" t="n">
        <v>0</v>
      </c>
      <c r="W887" s="12" t="n">
        <v>0</v>
      </c>
      <c r="X887" s="12" t="n">
        <v>0</v>
      </c>
      <c r="Y887" s="12" t="n">
        <v>0</v>
      </c>
      <c r="Z887" s="12" t="n">
        <v>0</v>
      </c>
      <c r="AA887" s="12" t="n">
        <v>0</v>
      </c>
      <c r="AB887" s="12" t="n">
        <v>0</v>
      </c>
      <c r="AC887" s="12" t="n">
        <v>0</v>
      </c>
      <c r="AD887" s="12" t="n">
        <v>0</v>
      </c>
      <c r="AE887" s="12" t="n">
        <v>0</v>
      </c>
      <c r="AF887" s="12" t="n">
        <v>0</v>
      </c>
      <c r="AG887" s="12" t="n">
        <v>0</v>
      </c>
      <c r="AH887" s="12" t="n">
        <v>0</v>
      </c>
      <c r="AI887" s="12" t="n">
        <v>0</v>
      </c>
      <c r="AJ887" s="12" t="n">
        <v>0</v>
      </c>
      <c r="AK887" s="12" t="n">
        <v>0</v>
      </c>
      <c r="AL887" s="12" t="n">
        <v>0</v>
      </c>
      <c r="AM887" s="12" t="n">
        <v>0</v>
      </c>
      <c r="AN887" s="12" t="n">
        <v>0</v>
      </c>
      <c r="AO887" s="12" t="n">
        <v>0</v>
      </c>
      <c r="AP887" s="12" t="n">
        <f aca="false">G887+H887+O887+Q887+S887+T887+AE887+AF887+AH887+AI887+AM887+AO887</f>
        <v>0</v>
      </c>
      <c r="AQ887" s="12" t="n">
        <f aca="false">+AN887+AL887+AK887+AJ887+AG887+AD887+AC887+AB887+AA887+Z887+Y887+X887+W887+V887+U887+R887+P887+N887+M887+L887+K887+J887+I887+F887+E887+D887+C887</f>
        <v>0</v>
      </c>
      <c r="AR887" s="23" t="n">
        <f aca="false">SUM(C887:AO887)</f>
        <v>0</v>
      </c>
    </row>
    <row r="888" customFormat="false" ht="12.75" hidden="false" customHeight="true" outlineLevel="0" collapsed="false">
      <c r="A888" s="36" t="n">
        <v>64</v>
      </c>
      <c r="B888" s="11" t="s">
        <v>877</v>
      </c>
      <c r="C888" s="12" t="n">
        <v>631.715</v>
      </c>
      <c r="D888" s="12" t="n">
        <v>0</v>
      </c>
      <c r="E888" s="12" t="n">
        <v>0</v>
      </c>
      <c r="F888" s="12" t="n">
        <v>0</v>
      </c>
      <c r="G888" s="12" t="n">
        <v>0</v>
      </c>
      <c r="H888" s="12" t="n">
        <v>0</v>
      </c>
      <c r="I888" s="12" t="n">
        <v>0</v>
      </c>
      <c r="J888" s="12" t="n">
        <v>0</v>
      </c>
      <c r="K888" s="12" t="n">
        <v>2452.977</v>
      </c>
      <c r="L888" s="12" t="n">
        <v>0</v>
      </c>
      <c r="M888" s="12" t="n">
        <v>0</v>
      </c>
      <c r="N888" s="12" t="n">
        <v>0</v>
      </c>
      <c r="O888" s="12" t="n">
        <v>0</v>
      </c>
      <c r="P888" s="12" t="n">
        <v>0</v>
      </c>
      <c r="Q888" s="12" t="n">
        <v>0</v>
      </c>
      <c r="R888" s="12" t="n">
        <v>0</v>
      </c>
      <c r="S888" s="12" t="n">
        <v>0</v>
      </c>
      <c r="T888" s="12" t="n">
        <v>0</v>
      </c>
      <c r="U888" s="12" t="n">
        <v>0</v>
      </c>
      <c r="V888" s="12" t="n">
        <v>0</v>
      </c>
      <c r="W888" s="12" t="n">
        <v>0</v>
      </c>
      <c r="X888" s="12" t="n">
        <v>0</v>
      </c>
      <c r="Y888" s="12" t="n">
        <v>0</v>
      </c>
      <c r="Z888" s="12" t="n">
        <v>0</v>
      </c>
      <c r="AA888" s="12" t="n">
        <v>0</v>
      </c>
      <c r="AB888" s="12" t="n">
        <v>0</v>
      </c>
      <c r="AC888" s="12" t="n">
        <v>0</v>
      </c>
      <c r="AD888" s="12" t="n">
        <v>258.113</v>
      </c>
      <c r="AE888" s="12" t="n">
        <v>0</v>
      </c>
      <c r="AF888" s="12" t="n">
        <v>0</v>
      </c>
      <c r="AG888" s="12" t="n">
        <v>0</v>
      </c>
      <c r="AH888" s="12" t="n">
        <v>0</v>
      </c>
      <c r="AI888" s="12" t="n">
        <v>0</v>
      </c>
      <c r="AJ888" s="12" t="n">
        <v>1423.296</v>
      </c>
      <c r="AK888" s="12" t="n">
        <v>0</v>
      </c>
      <c r="AL888" s="12" t="n">
        <v>0</v>
      </c>
      <c r="AM888" s="12" t="n">
        <v>0</v>
      </c>
      <c r="AN888" s="12" t="n">
        <v>0</v>
      </c>
      <c r="AO888" s="12" t="n">
        <v>0</v>
      </c>
      <c r="AP888" s="12" t="n">
        <f aca="false">G888+H888+O888+Q888+S888+T888+AE888+AF888+AH888+AI888+AM888+AO888</f>
        <v>0</v>
      </c>
      <c r="AQ888" s="12" t="n">
        <f aca="false">+AN888+AL888+AK888+AJ888+AG888+AD888+AC888+AB888+AA888+Z888+Y888+X888+W888+V888+U888+R888+P888+N888+M888+L888+K888+J888+I888+F888+E888+D888+C888</f>
        <v>4766.101</v>
      </c>
      <c r="AR888" s="23" t="n">
        <f aca="false">SUM(C888:AO888)</f>
        <v>4766.101</v>
      </c>
    </row>
    <row r="889" s="44" customFormat="true" ht="12.75" hidden="false" customHeight="true" outlineLevel="0" collapsed="false">
      <c r="A889" s="36" t="n">
        <v>6410</v>
      </c>
      <c r="B889" s="11" t="s">
        <v>878</v>
      </c>
      <c r="C889" s="12" t="n">
        <v>631.715</v>
      </c>
      <c r="D889" s="12" t="n">
        <v>0</v>
      </c>
      <c r="E889" s="12" t="n">
        <v>0</v>
      </c>
      <c r="F889" s="12" t="n">
        <v>0</v>
      </c>
      <c r="G889" s="12" t="n">
        <v>0</v>
      </c>
      <c r="H889" s="12" t="n">
        <v>0</v>
      </c>
      <c r="I889" s="12" t="n">
        <v>0</v>
      </c>
      <c r="J889" s="12" t="n">
        <v>0</v>
      </c>
      <c r="K889" s="12" t="n">
        <v>2452.977</v>
      </c>
      <c r="L889" s="12" t="n">
        <v>0</v>
      </c>
      <c r="M889" s="12" t="n">
        <v>0</v>
      </c>
      <c r="N889" s="12" t="n">
        <v>0</v>
      </c>
      <c r="O889" s="12" t="n">
        <v>0</v>
      </c>
      <c r="P889" s="12" t="n">
        <v>0</v>
      </c>
      <c r="Q889" s="12" t="n">
        <v>0</v>
      </c>
      <c r="R889" s="12" t="n">
        <v>0</v>
      </c>
      <c r="S889" s="12" t="n">
        <v>0</v>
      </c>
      <c r="T889" s="12" t="n">
        <v>0</v>
      </c>
      <c r="U889" s="12" t="n">
        <v>0</v>
      </c>
      <c r="V889" s="12" t="n">
        <v>0</v>
      </c>
      <c r="W889" s="12" t="n">
        <v>0</v>
      </c>
      <c r="X889" s="12" t="n">
        <v>0</v>
      </c>
      <c r="Y889" s="12" t="n">
        <v>0</v>
      </c>
      <c r="Z889" s="12" t="n">
        <v>0</v>
      </c>
      <c r="AA889" s="12" t="n">
        <v>0</v>
      </c>
      <c r="AB889" s="12" t="n">
        <v>0</v>
      </c>
      <c r="AC889" s="12" t="n">
        <v>0</v>
      </c>
      <c r="AD889" s="12" t="n">
        <v>258.113</v>
      </c>
      <c r="AE889" s="12" t="n">
        <v>0</v>
      </c>
      <c r="AF889" s="12" t="n">
        <v>0</v>
      </c>
      <c r="AG889" s="12" t="n">
        <v>0</v>
      </c>
      <c r="AH889" s="12" t="n">
        <v>0</v>
      </c>
      <c r="AI889" s="12" t="n">
        <v>0</v>
      </c>
      <c r="AJ889" s="12" t="n">
        <v>1423.296</v>
      </c>
      <c r="AK889" s="12" t="n">
        <v>0</v>
      </c>
      <c r="AL889" s="12" t="n">
        <v>0</v>
      </c>
      <c r="AM889" s="12" t="n">
        <v>0</v>
      </c>
      <c r="AN889" s="12" t="n">
        <v>0</v>
      </c>
      <c r="AO889" s="12" t="n">
        <v>0</v>
      </c>
      <c r="AP889" s="12" t="n">
        <f aca="false">G889+H889+O889+Q889+S889+T889+AE889+AF889+AH889+AI889+AM889+AO889</f>
        <v>0</v>
      </c>
      <c r="AQ889" s="12" t="n">
        <f aca="false">+AN889+AL889+AK889+AJ889+AG889+AD889+AC889+AB889+AA889+Z889+Y889+X889+W889+V889+U889+R889+P889+N889+M889+L889+K889+J889+I889+F889+E889+D889+C889</f>
        <v>4766.101</v>
      </c>
      <c r="AR889" s="23" t="n">
        <f aca="false">SUM(C889:AO889)</f>
        <v>4766.101</v>
      </c>
    </row>
    <row r="890" s="44" customFormat="true" ht="12.75" hidden="false" customHeight="true" outlineLevel="0" collapsed="false">
      <c r="A890" s="36" t="n">
        <v>641005</v>
      </c>
      <c r="B890" s="11" t="s">
        <v>874</v>
      </c>
      <c r="C890" s="12" t="n">
        <v>631.715</v>
      </c>
      <c r="D890" s="12" t="n">
        <v>0</v>
      </c>
      <c r="E890" s="12" t="n">
        <v>0</v>
      </c>
      <c r="F890" s="12" t="n">
        <v>0</v>
      </c>
      <c r="G890" s="12" t="n">
        <v>0</v>
      </c>
      <c r="H890" s="12" t="n">
        <v>0</v>
      </c>
      <c r="I890" s="12" t="n">
        <v>0</v>
      </c>
      <c r="J890" s="12" t="n">
        <v>0</v>
      </c>
      <c r="K890" s="12" t="n">
        <v>2452.977</v>
      </c>
      <c r="L890" s="12" t="n">
        <v>0</v>
      </c>
      <c r="M890" s="12" t="n">
        <v>0</v>
      </c>
      <c r="N890" s="12" t="n">
        <v>0</v>
      </c>
      <c r="O890" s="12" t="n">
        <v>0</v>
      </c>
      <c r="P890" s="12" t="n">
        <v>0</v>
      </c>
      <c r="Q890" s="12" t="n">
        <v>0</v>
      </c>
      <c r="R890" s="12" t="n">
        <v>0</v>
      </c>
      <c r="S890" s="12" t="n">
        <v>0</v>
      </c>
      <c r="T890" s="12" t="n">
        <v>0</v>
      </c>
      <c r="U890" s="12" t="n">
        <v>0</v>
      </c>
      <c r="V890" s="12" t="n">
        <v>0</v>
      </c>
      <c r="W890" s="12" t="n">
        <v>0</v>
      </c>
      <c r="X890" s="12" t="n">
        <v>0</v>
      </c>
      <c r="Y890" s="12" t="n">
        <v>0</v>
      </c>
      <c r="Z890" s="12" t="n">
        <v>0</v>
      </c>
      <c r="AA890" s="12" t="n">
        <v>0</v>
      </c>
      <c r="AB890" s="12" t="n">
        <v>0</v>
      </c>
      <c r="AC890" s="12" t="n">
        <v>0</v>
      </c>
      <c r="AD890" s="12" t="n">
        <v>258.113</v>
      </c>
      <c r="AE890" s="12" t="n">
        <v>0</v>
      </c>
      <c r="AF890" s="12" t="n">
        <v>0</v>
      </c>
      <c r="AG890" s="12" t="n">
        <v>0</v>
      </c>
      <c r="AH890" s="12" t="n">
        <v>0</v>
      </c>
      <c r="AI890" s="12" t="n">
        <v>0</v>
      </c>
      <c r="AJ890" s="12" t="n">
        <v>1423.296</v>
      </c>
      <c r="AK890" s="12" t="n">
        <v>0</v>
      </c>
      <c r="AL890" s="12" t="n">
        <v>0</v>
      </c>
      <c r="AM890" s="12" t="n">
        <v>0</v>
      </c>
      <c r="AN890" s="12" t="n">
        <v>0</v>
      </c>
      <c r="AO890" s="12" t="n">
        <v>0</v>
      </c>
      <c r="AP890" s="12" t="n">
        <f aca="false">G890+H890+O890+Q890+S890+T890+AE890+AF890+AH890+AI890+AM890+AO890</f>
        <v>0</v>
      </c>
      <c r="AQ890" s="12" t="n">
        <f aca="false">+AN890+AL890+AK890+AJ890+AG890+AD890+AC890+AB890+AA890+Z890+Y890+X890+W890+V890+U890+R890+P890+N890+M890+L890+K890+J890+I890+F890+E890+D890+C890</f>
        <v>4766.101</v>
      </c>
      <c r="AR890" s="23" t="n">
        <f aca="false">SUM(C890:AO890)</f>
        <v>4766.101</v>
      </c>
    </row>
    <row r="891" s="44" customFormat="true" ht="12.75" hidden="false" customHeight="true" outlineLevel="0" collapsed="false">
      <c r="A891" s="36" t="n">
        <v>641010</v>
      </c>
      <c r="B891" s="11" t="s">
        <v>875</v>
      </c>
      <c r="C891" s="12" t="n">
        <v>0</v>
      </c>
      <c r="D891" s="12" t="n">
        <v>0</v>
      </c>
      <c r="E891" s="12" t="n">
        <v>0</v>
      </c>
      <c r="F891" s="12" t="n">
        <v>0</v>
      </c>
      <c r="G891" s="12" t="n">
        <v>0</v>
      </c>
      <c r="H891" s="12" t="n">
        <v>0</v>
      </c>
      <c r="I891" s="12" t="n">
        <v>0</v>
      </c>
      <c r="J891" s="12" t="n">
        <v>0</v>
      </c>
      <c r="K891" s="12" t="n">
        <v>0</v>
      </c>
      <c r="L891" s="12" t="n">
        <v>0</v>
      </c>
      <c r="M891" s="12" t="n">
        <v>0</v>
      </c>
      <c r="N891" s="12" t="n">
        <v>0</v>
      </c>
      <c r="O891" s="12" t="n">
        <v>0</v>
      </c>
      <c r="P891" s="12" t="n">
        <v>0</v>
      </c>
      <c r="Q891" s="12" t="n">
        <v>0</v>
      </c>
      <c r="R891" s="12" t="n">
        <v>0</v>
      </c>
      <c r="S891" s="12" t="n">
        <v>0</v>
      </c>
      <c r="T891" s="12" t="n">
        <v>0</v>
      </c>
      <c r="U891" s="12" t="n">
        <v>0</v>
      </c>
      <c r="V891" s="12" t="n">
        <v>0</v>
      </c>
      <c r="W891" s="12" t="n">
        <v>0</v>
      </c>
      <c r="X891" s="12" t="n">
        <v>0</v>
      </c>
      <c r="Y891" s="12" t="n">
        <v>0</v>
      </c>
      <c r="Z891" s="12" t="n">
        <v>0</v>
      </c>
      <c r="AA891" s="12" t="n">
        <v>0</v>
      </c>
      <c r="AB891" s="12" t="n">
        <v>0</v>
      </c>
      <c r="AC891" s="12" t="n">
        <v>0</v>
      </c>
      <c r="AD891" s="12" t="n">
        <v>0</v>
      </c>
      <c r="AE891" s="12" t="n">
        <v>0</v>
      </c>
      <c r="AF891" s="12" t="n">
        <v>0</v>
      </c>
      <c r="AG891" s="12" t="n">
        <v>0</v>
      </c>
      <c r="AH891" s="12" t="n">
        <v>0</v>
      </c>
      <c r="AI891" s="12" t="n">
        <v>0</v>
      </c>
      <c r="AJ891" s="12" t="n">
        <v>0</v>
      </c>
      <c r="AK891" s="12" t="n">
        <v>0</v>
      </c>
      <c r="AL891" s="12" t="n">
        <v>0</v>
      </c>
      <c r="AM891" s="12" t="n">
        <v>0</v>
      </c>
      <c r="AN891" s="12" t="n">
        <v>0</v>
      </c>
      <c r="AO891" s="12" t="n">
        <v>0</v>
      </c>
      <c r="AP891" s="12" t="n">
        <f aca="false">G891+H891+O891+Q891+S891+T891+AE891+AF891+AH891+AI891+AM891+AO891</f>
        <v>0</v>
      </c>
      <c r="AQ891" s="12" t="n">
        <f aca="false">+AN891+AL891+AK891+AJ891+AG891+AD891+AC891+AB891+AA891+Z891+Y891+X891+W891+V891+U891+R891+P891+N891+M891+L891+K891+J891+I891+F891+E891+D891+C891</f>
        <v>0</v>
      </c>
      <c r="AR891" s="23" t="n">
        <f aca="false">SUM(C891:AO891)</f>
        <v>0</v>
      </c>
    </row>
    <row r="892" s="44" customFormat="true" ht="12.75" hidden="false" customHeight="true" outlineLevel="0" collapsed="false">
      <c r="A892" s="36" t="n">
        <v>641015</v>
      </c>
      <c r="B892" s="11" t="s">
        <v>879</v>
      </c>
      <c r="C892" s="12" t="n">
        <v>0</v>
      </c>
      <c r="D892" s="12" t="n">
        <v>0</v>
      </c>
      <c r="E892" s="12" t="n">
        <v>0</v>
      </c>
      <c r="F892" s="12" t="n">
        <v>0</v>
      </c>
      <c r="G892" s="12" t="n">
        <v>0</v>
      </c>
      <c r="H892" s="12" t="n">
        <v>0</v>
      </c>
      <c r="I892" s="12" t="n">
        <v>0</v>
      </c>
      <c r="J892" s="12" t="n">
        <v>0</v>
      </c>
      <c r="K892" s="12" t="n">
        <v>0</v>
      </c>
      <c r="L892" s="12" t="n">
        <v>0</v>
      </c>
      <c r="M892" s="12" t="n">
        <v>0</v>
      </c>
      <c r="N892" s="12" t="n">
        <v>0</v>
      </c>
      <c r="O892" s="12" t="n">
        <v>0</v>
      </c>
      <c r="P892" s="12" t="n">
        <v>0</v>
      </c>
      <c r="Q892" s="12" t="n">
        <v>0</v>
      </c>
      <c r="R892" s="12" t="n">
        <v>0</v>
      </c>
      <c r="S892" s="12" t="n">
        <v>0</v>
      </c>
      <c r="T892" s="12" t="n">
        <v>0</v>
      </c>
      <c r="U892" s="12" t="n">
        <v>0</v>
      </c>
      <c r="V892" s="12" t="n">
        <v>0</v>
      </c>
      <c r="W892" s="12" t="n">
        <v>0</v>
      </c>
      <c r="X892" s="12" t="n">
        <v>0</v>
      </c>
      <c r="Y892" s="12" t="n">
        <v>0</v>
      </c>
      <c r="Z892" s="12" t="n">
        <v>0</v>
      </c>
      <c r="AA892" s="12" t="n">
        <v>0</v>
      </c>
      <c r="AB892" s="12" t="n">
        <v>0</v>
      </c>
      <c r="AC892" s="12" t="n">
        <v>0</v>
      </c>
      <c r="AD892" s="12" t="n">
        <v>0</v>
      </c>
      <c r="AE892" s="12" t="n">
        <v>0</v>
      </c>
      <c r="AF892" s="12" t="n">
        <v>0</v>
      </c>
      <c r="AG892" s="12" t="n">
        <v>0</v>
      </c>
      <c r="AH892" s="12" t="n">
        <v>0</v>
      </c>
      <c r="AI892" s="12" t="n">
        <v>0</v>
      </c>
      <c r="AJ892" s="12" t="n">
        <v>0</v>
      </c>
      <c r="AK892" s="12" t="n">
        <v>0</v>
      </c>
      <c r="AL892" s="12" t="n">
        <v>0</v>
      </c>
      <c r="AM892" s="12" t="n">
        <v>0</v>
      </c>
      <c r="AN892" s="12" t="n">
        <v>0</v>
      </c>
      <c r="AO892" s="12" t="n">
        <v>0</v>
      </c>
      <c r="AP892" s="12" t="n">
        <f aca="false">G892+H892+O892+Q892+S892+T892+AE892+AF892+AH892+AI892+AM892+AO892</f>
        <v>0</v>
      </c>
      <c r="AQ892" s="12" t="n">
        <f aca="false">+AN892+AL892+AK892+AJ892+AG892+AD892+AC892+AB892+AA892+Z892+Y892+X892+W892+V892+U892+R892+P892+N892+M892+L892+K892+J892+I892+F892+E892+D892+C892</f>
        <v>0</v>
      </c>
      <c r="AR892" s="23" t="n">
        <f aca="false">SUM(C892:AO892)</f>
        <v>0</v>
      </c>
    </row>
    <row r="893" s="44" customFormat="true" ht="12.75" hidden="false" customHeight="true" outlineLevel="0" collapsed="false">
      <c r="A893" s="36"/>
      <c r="B893" s="11"/>
      <c r="C893" s="12" t="n">
        <v>0</v>
      </c>
      <c r="D893" s="12" t="n">
        <v>0</v>
      </c>
      <c r="E893" s="12" t="n">
        <v>0</v>
      </c>
      <c r="F893" s="12" t="n">
        <v>0</v>
      </c>
      <c r="G893" s="12" t="n">
        <v>0</v>
      </c>
      <c r="H893" s="12" t="n">
        <v>0</v>
      </c>
      <c r="I893" s="12" t="n">
        <v>0</v>
      </c>
      <c r="J893" s="12" t="n">
        <v>0</v>
      </c>
      <c r="K893" s="12" t="n">
        <v>0</v>
      </c>
      <c r="L893" s="12" t="n">
        <v>0</v>
      </c>
      <c r="M893" s="12" t="n">
        <v>0</v>
      </c>
      <c r="N893" s="12" t="n">
        <v>0</v>
      </c>
      <c r="O893" s="12" t="n">
        <v>0</v>
      </c>
      <c r="P893" s="12" t="n">
        <v>0</v>
      </c>
      <c r="Q893" s="12" t="n">
        <v>0</v>
      </c>
      <c r="R893" s="12" t="n">
        <v>0</v>
      </c>
      <c r="S893" s="12" t="n">
        <v>0</v>
      </c>
      <c r="T893" s="12" t="n">
        <v>0</v>
      </c>
      <c r="U893" s="12" t="n">
        <v>0</v>
      </c>
      <c r="V893" s="12" t="n">
        <v>0</v>
      </c>
      <c r="W893" s="12" t="n">
        <v>0</v>
      </c>
      <c r="X893" s="12" t="n">
        <v>0</v>
      </c>
      <c r="Y893" s="12" t="n">
        <v>0</v>
      </c>
      <c r="Z893" s="12" t="n">
        <v>0</v>
      </c>
      <c r="AA893" s="12" t="n">
        <v>0</v>
      </c>
      <c r="AB893" s="12" t="n">
        <v>0</v>
      </c>
      <c r="AC893" s="12" t="n">
        <v>0</v>
      </c>
      <c r="AD893" s="12" t="n">
        <v>0</v>
      </c>
      <c r="AE893" s="12" t="n">
        <v>0</v>
      </c>
      <c r="AF893" s="12" t="n">
        <v>0</v>
      </c>
      <c r="AG893" s="12" t="n">
        <v>0</v>
      </c>
      <c r="AH893" s="12" t="n">
        <v>0</v>
      </c>
      <c r="AI893" s="12" t="n">
        <v>0</v>
      </c>
      <c r="AJ893" s="12" t="n">
        <v>0</v>
      </c>
      <c r="AK893" s="12" t="n">
        <v>0</v>
      </c>
      <c r="AL893" s="12" t="n">
        <v>0</v>
      </c>
      <c r="AM893" s="12" t="n">
        <v>0</v>
      </c>
      <c r="AN893" s="12" t="n">
        <v>0</v>
      </c>
      <c r="AO893" s="12" t="n">
        <v>0</v>
      </c>
      <c r="AP893" s="12" t="n">
        <f aca="false">G893+H893+O893+Q893+S893+T893+AE893+AF893+AH893+AI893+AM893+AO893</f>
        <v>0</v>
      </c>
      <c r="AQ893" s="12" t="n">
        <f aca="false">+AN893+AL893+AK893+AJ893+AG893+AD893+AC893+AB893+AA893+Z893+Y893+X893+W893+V893+U893+R893+P893+N893+M893+L893+K893+J893+I893+F893+E893+D893+C893</f>
        <v>0</v>
      </c>
      <c r="AR893" s="23" t="n">
        <f aca="false">SUM(C893:AO893)</f>
        <v>0</v>
      </c>
    </row>
    <row r="894" s="44" customFormat="true" ht="12.75" hidden="false" customHeight="true" outlineLevel="0" collapsed="false">
      <c r="A894" s="36" t="n">
        <v>7</v>
      </c>
      <c r="B894" s="11" t="s">
        <v>880</v>
      </c>
      <c r="C894" s="12" t="n">
        <v>482639.127</v>
      </c>
      <c r="D894" s="12" t="n">
        <v>173078.149</v>
      </c>
      <c r="E894" s="12" t="n">
        <v>112171.097</v>
      </c>
      <c r="F894" s="12" t="n">
        <v>189495.249</v>
      </c>
      <c r="G894" s="12" t="n">
        <v>101462.575</v>
      </c>
      <c r="H894" s="12" t="n">
        <v>171932.742</v>
      </c>
      <c r="I894" s="12" t="n">
        <v>274108.739</v>
      </c>
      <c r="J894" s="12" t="n">
        <v>3985.042</v>
      </c>
      <c r="K894" s="12" t="n">
        <v>412165.862</v>
      </c>
      <c r="L894" s="12" t="n">
        <v>648082.044</v>
      </c>
      <c r="M894" s="12" t="n">
        <v>2810.109</v>
      </c>
      <c r="N894" s="12" t="n">
        <v>482691.541</v>
      </c>
      <c r="O894" s="12" t="n">
        <v>253179.048</v>
      </c>
      <c r="P894" s="12" t="n">
        <v>1117684.46</v>
      </c>
      <c r="Q894" s="12" t="n">
        <v>44556.057</v>
      </c>
      <c r="R894" s="12" t="n">
        <v>2272527.125</v>
      </c>
      <c r="S894" s="12" t="n">
        <v>87093.571</v>
      </c>
      <c r="T894" s="12" t="n">
        <v>148681.723</v>
      </c>
      <c r="U894" s="12" t="n">
        <v>37959.884</v>
      </c>
      <c r="V894" s="12" t="n">
        <v>110083.493</v>
      </c>
      <c r="W894" s="12" t="n">
        <v>4147.394</v>
      </c>
      <c r="X894" s="12" t="n">
        <v>262182.994</v>
      </c>
      <c r="Y894" s="12" t="n">
        <v>30472.007</v>
      </c>
      <c r="Z894" s="12" t="n">
        <v>249157.804</v>
      </c>
      <c r="AA894" s="12" t="n">
        <v>6266.325</v>
      </c>
      <c r="AB894" s="12" t="n">
        <v>164730.318</v>
      </c>
      <c r="AC894" s="12" t="n">
        <v>765462.834</v>
      </c>
      <c r="AD894" s="12" t="n">
        <v>1289023.325</v>
      </c>
      <c r="AE894" s="12" t="n">
        <v>506465.317</v>
      </c>
      <c r="AF894" s="12" t="n">
        <v>280938.258</v>
      </c>
      <c r="AG894" s="12" t="n">
        <v>967687.713</v>
      </c>
      <c r="AH894" s="12" t="n">
        <v>2023014.179</v>
      </c>
      <c r="AI894" s="12" t="n">
        <v>176385.517</v>
      </c>
      <c r="AJ894" s="12" t="n">
        <v>113855.957</v>
      </c>
      <c r="AK894" s="12" t="n">
        <v>53.253</v>
      </c>
      <c r="AL894" s="12" t="n">
        <v>33141.453</v>
      </c>
      <c r="AM894" s="12" t="n">
        <v>179094.506</v>
      </c>
      <c r="AN894" s="12" t="n">
        <v>5348.991</v>
      </c>
      <c r="AO894" s="12" t="n">
        <v>304615.703</v>
      </c>
      <c r="AP894" s="12" t="n">
        <f aca="false">G894+H894+O894+Q894+S894+T894+AE894+AF894+AH894+AI894+AM894+AO894</f>
        <v>4277419.196</v>
      </c>
      <c r="AQ894" s="12" t="n">
        <f aca="false">+AN894+AL894+AK894+AJ894+AG894+AD894+AC894+AB894+AA894+Z894+Y894+X894+W894+V894+U894+R894+P894+N894+M894+L894+K894+J894+I894+F894+E894+D894+C894</f>
        <v>10211012.289</v>
      </c>
      <c r="AR894" s="23" t="n">
        <f aca="false">SUM(C894:AO894)</f>
        <v>14488431.485</v>
      </c>
    </row>
    <row r="895" customFormat="false" ht="12.75" hidden="false" customHeight="true" outlineLevel="0" collapsed="false">
      <c r="A895" s="48" t="s">
        <v>881</v>
      </c>
      <c r="B895" s="11" t="s">
        <v>824</v>
      </c>
      <c r="C895" s="12" t="n">
        <v>25906.402</v>
      </c>
      <c r="D895" s="12" t="n">
        <v>57124.83</v>
      </c>
      <c r="E895" s="12" t="n">
        <v>26500.645</v>
      </c>
      <c r="F895" s="12" t="n">
        <v>48757.352</v>
      </c>
      <c r="G895" s="12" t="n">
        <v>17517.597</v>
      </c>
      <c r="H895" s="12" t="n">
        <v>24670.091</v>
      </c>
      <c r="I895" s="12" t="n">
        <v>48361.347</v>
      </c>
      <c r="J895" s="12" t="n">
        <v>2180.085</v>
      </c>
      <c r="K895" s="12" t="n">
        <v>19924.325</v>
      </c>
      <c r="L895" s="12" t="n">
        <v>522826.501</v>
      </c>
      <c r="M895" s="12" t="n">
        <v>76.347</v>
      </c>
      <c r="N895" s="12" t="n">
        <v>90834.251</v>
      </c>
      <c r="O895" s="12" t="n">
        <v>113982.558</v>
      </c>
      <c r="P895" s="12" t="n">
        <v>137663.8</v>
      </c>
      <c r="Q895" s="12" t="n">
        <v>13057.327</v>
      </c>
      <c r="R895" s="12" t="n">
        <v>540902.243</v>
      </c>
      <c r="S895" s="12" t="n">
        <v>40338.569</v>
      </c>
      <c r="T895" s="12" t="n">
        <v>43679.619</v>
      </c>
      <c r="U895" s="12" t="n">
        <v>7573.934</v>
      </c>
      <c r="V895" s="12" t="n">
        <v>13737.237</v>
      </c>
      <c r="W895" s="12" t="n">
        <v>0</v>
      </c>
      <c r="X895" s="12" t="n">
        <v>55060.493</v>
      </c>
      <c r="Y895" s="12" t="n">
        <v>2874.461</v>
      </c>
      <c r="Z895" s="12" t="n">
        <v>63916.575</v>
      </c>
      <c r="AA895" s="12" t="n">
        <v>623.26</v>
      </c>
      <c r="AB895" s="12" t="n">
        <v>79540.786</v>
      </c>
      <c r="AC895" s="12" t="n">
        <v>162741.31</v>
      </c>
      <c r="AD895" s="12" t="n">
        <v>259020.524</v>
      </c>
      <c r="AE895" s="12" t="n">
        <v>189356.366</v>
      </c>
      <c r="AF895" s="12" t="n">
        <v>32807.587</v>
      </c>
      <c r="AG895" s="12" t="n">
        <v>206338.233</v>
      </c>
      <c r="AH895" s="12" t="n">
        <v>552143.181</v>
      </c>
      <c r="AI895" s="12" t="n">
        <v>60389.44</v>
      </c>
      <c r="AJ895" s="12" t="n">
        <v>12936.489</v>
      </c>
      <c r="AK895" s="12" t="n">
        <v>52.372</v>
      </c>
      <c r="AL895" s="12" t="n">
        <v>2502.36</v>
      </c>
      <c r="AM895" s="12" t="n">
        <v>108053.969</v>
      </c>
      <c r="AN895" s="12" t="n">
        <v>2064.311</v>
      </c>
      <c r="AO895" s="12" t="n">
        <v>146573.726</v>
      </c>
      <c r="AP895" s="12" t="n">
        <f aca="false">G895+H895+O895+Q895+S895+T895+AE895+AF895+AH895+AI895+AM895+AO895</f>
        <v>1342570.03</v>
      </c>
      <c r="AQ895" s="12" t="n">
        <f aca="false">+AN895+AL895+AK895+AJ895+AG895+AD895+AC895+AB895+AA895+Z895+Y895+X895+W895+V895+U895+R895+P895+N895+M895+L895+K895+J895+I895+F895+E895+D895+C895</f>
        <v>2390040.473</v>
      </c>
      <c r="AR895" s="23" t="n">
        <f aca="false">SUM(C895:AO895)</f>
        <v>3732610.503</v>
      </c>
    </row>
    <row r="896" customFormat="false" ht="12.75" hidden="false" customHeight="true" outlineLevel="0" collapsed="false">
      <c r="A896" s="48" t="s">
        <v>882</v>
      </c>
      <c r="B896" s="11" t="s">
        <v>883</v>
      </c>
      <c r="C896" s="12" t="n">
        <v>0</v>
      </c>
      <c r="D896" s="12" t="n">
        <v>26402.599</v>
      </c>
      <c r="E896" s="12" t="n">
        <v>2921.068</v>
      </c>
      <c r="F896" s="12" t="n">
        <v>1066.918</v>
      </c>
      <c r="G896" s="12" t="n">
        <v>1.046</v>
      </c>
      <c r="H896" s="12" t="n">
        <v>1436.829</v>
      </c>
      <c r="I896" s="12" t="n">
        <v>3900.785</v>
      </c>
      <c r="J896" s="12" t="n">
        <v>682.411</v>
      </c>
      <c r="K896" s="12" t="n">
        <v>8698.219</v>
      </c>
      <c r="L896" s="12" t="n">
        <v>49722.876</v>
      </c>
      <c r="M896" s="12" t="n">
        <v>0</v>
      </c>
      <c r="N896" s="12" t="n">
        <v>7551.829</v>
      </c>
      <c r="O896" s="12" t="n">
        <v>1386.027</v>
      </c>
      <c r="P896" s="12" t="n">
        <v>4633.938</v>
      </c>
      <c r="Q896" s="12" t="n">
        <v>7612.538</v>
      </c>
      <c r="R896" s="12" t="n">
        <v>40278.607</v>
      </c>
      <c r="S896" s="12" t="n">
        <v>1514.56</v>
      </c>
      <c r="T896" s="12" t="n">
        <v>21985.772</v>
      </c>
      <c r="U896" s="12" t="n">
        <v>1480.152</v>
      </c>
      <c r="V896" s="12" t="n">
        <v>4853.235</v>
      </c>
      <c r="W896" s="12" t="n">
        <v>0</v>
      </c>
      <c r="X896" s="12" t="n">
        <v>0</v>
      </c>
      <c r="Y896" s="12" t="n">
        <v>0.6</v>
      </c>
      <c r="Z896" s="12" t="n">
        <v>781.976</v>
      </c>
      <c r="AA896" s="12" t="n">
        <v>0.004</v>
      </c>
      <c r="AB896" s="12" t="n">
        <v>3551.972</v>
      </c>
      <c r="AC896" s="12" t="n">
        <v>21912.102</v>
      </c>
      <c r="AD896" s="12" t="n">
        <v>18833.107</v>
      </c>
      <c r="AE896" s="12" t="n">
        <v>10599.673</v>
      </c>
      <c r="AF896" s="12" t="n">
        <v>10281.62</v>
      </c>
      <c r="AG896" s="12" t="n">
        <v>15158.262</v>
      </c>
      <c r="AH896" s="12" t="n">
        <v>84042.615</v>
      </c>
      <c r="AI896" s="12" t="n">
        <v>31703.089</v>
      </c>
      <c r="AJ896" s="12" t="n">
        <v>6945.521</v>
      </c>
      <c r="AK896" s="12" t="n">
        <v>41.225</v>
      </c>
      <c r="AL896" s="12" t="n">
        <v>5.92</v>
      </c>
      <c r="AM896" s="12" t="n">
        <v>48615.765</v>
      </c>
      <c r="AN896" s="12" t="n">
        <v>75.634</v>
      </c>
      <c r="AO896" s="12" t="n">
        <v>95433.971</v>
      </c>
      <c r="AP896" s="12" t="n">
        <f aca="false">G896+H896+O896+Q896+S896+T896+AE896+AF896+AH896+AI896+AM896+AO896</f>
        <v>314613.505</v>
      </c>
      <c r="AQ896" s="12" t="n">
        <f aca="false">+AN896+AL896+AK896+AJ896+AG896+AD896+AC896+AB896+AA896+Z896+Y896+X896+W896+V896+U896+R896+P896+N896+M896+L896+K896+J896+I896+F896+E896+D896+C896</f>
        <v>219498.96</v>
      </c>
      <c r="AR896" s="23" t="n">
        <f aca="false">SUM(C896:AO896)</f>
        <v>534112.465</v>
      </c>
    </row>
    <row r="897" customFormat="false" ht="12.75" hidden="false" customHeight="true" outlineLevel="0" collapsed="false">
      <c r="A897" s="48" t="s">
        <v>884</v>
      </c>
      <c r="B897" s="11" t="s">
        <v>885</v>
      </c>
      <c r="C897" s="12" t="n">
        <v>0</v>
      </c>
      <c r="D897" s="12" t="n">
        <v>1293.429</v>
      </c>
      <c r="E897" s="12" t="n">
        <v>0</v>
      </c>
      <c r="F897" s="12" t="n">
        <v>0</v>
      </c>
      <c r="G897" s="12" t="n">
        <v>0</v>
      </c>
      <c r="H897" s="12" t="n">
        <v>0</v>
      </c>
      <c r="I897" s="12" t="n">
        <v>1.98</v>
      </c>
      <c r="J897" s="12" t="n">
        <v>0</v>
      </c>
      <c r="K897" s="12" t="n">
        <v>0</v>
      </c>
      <c r="L897" s="12" t="n">
        <v>42.326</v>
      </c>
      <c r="M897" s="12" t="n">
        <v>0</v>
      </c>
      <c r="N897" s="12" t="n">
        <v>0</v>
      </c>
      <c r="O897" s="12" t="n">
        <v>0</v>
      </c>
      <c r="P897" s="12" t="n">
        <v>0</v>
      </c>
      <c r="Q897" s="12" t="n">
        <v>0</v>
      </c>
      <c r="R897" s="12" t="n">
        <v>126.908</v>
      </c>
      <c r="S897" s="12" t="n">
        <v>0</v>
      </c>
      <c r="T897" s="12" t="n">
        <v>2637.824</v>
      </c>
      <c r="U897" s="12" t="n">
        <v>0</v>
      </c>
      <c r="V897" s="12" t="n">
        <v>0</v>
      </c>
      <c r="W897" s="12" t="n">
        <v>0</v>
      </c>
      <c r="X897" s="12" t="n">
        <v>0</v>
      </c>
      <c r="Y897" s="12" t="n">
        <v>0</v>
      </c>
      <c r="Z897" s="12" t="n">
        <v>359.176</v>
      </c>
      <c r="AA897" s="12" t="n">
        <v>0</v>
      </c>
      <c r="AB897" s="12" t="n">
        <v>0</v>
      </c>
      <c r="AC897" s="12" t="n">
        <v>0</v>
      </c>
      <c r="AD897" s="12" t="n">
        <v>0</v>
      </c>
      <c r="AE897" s="12" t="n">
        <v>-0.162</v>
      </c>
      <c r="AF897" s="12" t="n">
        <v>0</v>
      </c>
      <c r="AG897" s="12" t="n">
        <v>0</v>
      </c>
      <c r="AH897" s="12" t="n">
        <v>0</v>
      </c>
      <c r="AI897" s="12" t="n">
        <v>0</v>
      </c>
      <c r="AJ897" s="12" t="n">
        <v>0</v>
      </c>
      <c r="AK897" s="12" t="n">
        <v>0</v>
      </c>
      <c r="AL897" s="12" t="n">
        <v>0</v>
      </c>
      <c r="AM897" s="12" t="n">
        <v>0</v>
      </c>
      <c r="AN897" s="12" t="n">
        <v>74.634</v>
      </c>
      <c r="AO897" s="12" t="n">
        <v>0</v>
      </c>
      <c r="AP897" s="12" t="n">
        <f aca="false">G897+H897+O897+Q897+S897+T897+AE897+AF897+AH897+AI897+AM897+AO897</f>
        <v>2637.662</v>
      </c>
      <c r="AQ897" s="12" t="n">
        <f aca="false">+AN897+AL897+AK897+AJ897+AG897+AD897+AC897+AB897+AA897+Z897+Y897+X897+W897+V897+U897+R897+P897+N897+M897+L897+K897+J897+I897+F897+E897+D897+C897</f>
        <v>1898.453</v>
      </c>
      <c r="AR897" s="23" t="n">
        <f aca="false">SUM(C897:AO897)</f>
        <v>4536.115</v>
      </c>
    </row>
    <row r="898" customFormat="false" ht="12.75" hidden="false" customHeight="true" outlineLevel="0" collapsed="false">
      <c r="A898" s="48" t="s">
        <v>886</v>
      </c>
      <c r="B898" s="11" t="s">
        <v>887</v>
      </c>
      <c r="C898" s="12" t="n">
        <v>0</v>
      </c>
      <c r="D898" s="12" t="n">
        <v>23614.98</v>
      </c>
      <c r="E898" s="12" t="n">
        <v>0</v>
      </c>
      <c r="F898" s="12" t="n">
        <v>536.309</v>
      </c>
      <c r="G898" s="12" t="n">
        <v>0</v>
      </c>
      <c r="H898" s="12" t="n">
        <v>1436.829</v>
      </c>
      <c r="I898" s="12" t="n">
        <v>716.964</v>
      </c>
      <c r="J898" s="12" t="n">
        <v>682.411</v>
      </c>
      <c r="K898" s="12" t="n">
        <v>0</v>
      </c>
      <c r="L898" s="12" t="n">
        <v>47889.299</v>
      </c>
      <c r="M898" s="12" t="n">
        <v>0</v>
      </c>
      <c r="N898" s="12" t="n">
        <v>2081.595</v>
      </c>
      <c r="O898" s="12" t="n">
        <v>89.466</v>
      </c>
      <c r="P898" s="12" t="n">
        <v>241.158</v>
      </c>
      <c r="Q898" s="12" t="n">
        <v>5575.541</v>
      </c>
      <c r="R898" s="12" t="n">
        <v>28035.933</v>
      </c>
      <c r="S898" s="12" t="n">
        <v>0</v>
      </c>
      <c r="T898" s="12" t="n">
        <v>19347.948</v>
      </c>
      <c r="U898" s="12" t="n">
        <v>1324.36</v>
      </c>
      <c r="V898" s="12" t="n">
        <v>4099.61</v>
      </c>
      <c r="W898" s="12" t="n">
        <v>0</v>
      </c>
      <c r="X898" s="12" t="n">
        <v>0</v>
      </c>
      <c r="Y898" s="12" t="n">
        <v>0</v>
      </c>
      <c r="Z898" s="12" t="n">
        <v>422.8</v>
      </c>
      <c r="AA898" s="12" t="n">
        <v>0.004</v>
      </c>
      <c r="AB898" s="12" t="n">
        <v>3541.744</v>
      </c>
      <c r="AC898" s="12" t="n">
        <v>9715.777</v>
      </c>
      <c r="AD898" s="12" t="n">
        <v>2025.608</v>
      </c>
      <c r="AE898" s="12" t="n">
        <v>2393.9</v>
      </c>
      <c r="AF898" s="12" t="n">
        <v>9671.92</v>
      </c>
      <c r="AG898" s="12" t="n">
        <v>0.109</v>
      </c>
      <c r="AH898" s="12" t="n">
        <v>82095.965</v>
      </c>
      <c r="AI898" s="12" t="n">
        <v>29451.02</v>
      </c>
      <c r="AJ898" s="12" t="n">
        <v>5045.075</v>
      </c>
      <c r="AK898" s="12" t="n">
        <v>41.225</v>
      </c>
      <c r="AL898" s="12" t="n">
        <v>5.92</v>
      </c>
      <c r="AM898" s="12" t="n">
        <v>36505.143</v>
      </c>
      <c r="AN898" s="12" t="n">
        <v>0</v>
      </c>
      <c r="AO898" s="12" t="n">
        <v>82242.356</v>
      </c>
      <c r="AP898" s="12" t="n">
        <f aca="false">G898+H898+O898+Q898+S898+T898+AE898+AF898+AH898+AI898+AM898+AO898</f>
        <v>268810.088</v>
      </c>
      <c r="AQ898" s="12" t="n">
        <f aca="false">+AN898+AL898+AK898+AJ898+AG898+AD898+AC898+AB898+AA898+Z898+Y898+X898+W898+V898+U898+R898+P898+N898+M898+L898+K898+J898+I898+F898+E898+D898+C898</f>
        <v>130020.881</v>
      </c>
      <c r="AR898" s="23" t="n">
        <f aca="false">SUM(C898:AO898)</f>
        <v>398830.969</v>
      </c>
    </row>
    <row r="899" customFormat="false" ht="12.75" hidden="false" customHeight="true" outlineLevel="0" collapsed="false">
      <c r="A899" s="48" t="s">
        <v>888</v>
      </c>
      <c r="B899" s="11" t="s">
        <v>889</v>
      </c>
      <c r="C899" s="12" t="n">
        <v>0</v>
      </c>
      <c r="D899" s="12" t="n">
        <v>0</v>
      </c>
      <c r="E899" s="12" t="n">
        <v>1.676</v>
      </c>
      <c r="F899" s="12" t="n">
        <v>204.667</v>
      </c>
      <c r="G899" s="12" t="n">
        <v>1.046</v>
      </c>
      <c r="H899" s="12" t="n">
        <v>0</v>
      </c>
      <c r="I899" s="12" t="n">
        <v>2168.904</v>
      </c>
      <c r="J899" s="12" t="n">
        <v>0</v>
      </c>
      <c r="K899" s="12" t="n">
        <v>0</v>
      </c>
      <c r="L899" s="12" t="n">
        <v>634.678</v>
      </c>
      <c r="M899" s="12" t="n">
        <v>0</v>
      </c>
      <c r="N899" s="12" t="n">
        <v>0</v>
      </c>
      <c r="O899" s="12" t="n">
        <v>0</v>
      </c>
      <c r="P899" s="12" t="n">
        <v>389.484</v>
      </c>
      <c r="Q899" s="12" t="n">
        <v>1045.629</v>
      </c>
      <c r="R899" s="12" t="n">
        <v>34.292</v>
      </c>
      <c r="S899" s="12" t="n">
        <v>0</v>
      </c>
      <c r="T899" s="12" t="n">
        <v>0</v>
      </c>
      <c r="U899" s="12" t="n">
        <v>0</v>
      </c>
      <c r="V899" s="12" t="n">
        <v>0</v>
      </c>
      <c r="W899" s="12" t="n">
        <v>0</v>
      </c>
      <c r="X899" s="12" t="n">
        <v>0</v>
      </c>
      <c r="Y899" s="12" t="n">
        <v>0.6</v>
      </c>
      <c r="Z899" s="12" t="n">
        <v>0</v>
      </c>
      <c r="AA899" s="12" t="n">
        <v>0</v>
      </c>
      <c r="AB899" s="12" t="n">
        <v>10.228</v>
      </c>
      <c r="AC899" s="12" t="n">
        <v>8454.724</v>
      </c>
      <c r="AD899" s="12" t="n">
        <v>9278.995</v>
      </c>
      <c r="AE899" s="12" t="n">
        <v>4</v>
      </c>
      <c r="AF899" s="12" t="n">
        <v>124.2</v>
      </c>
      <c r="AG899" s="12" t="n">
        <v>636.075</v>
      </c>
      <c r="AH899" s="12" t="n">
        <v>-53.35</v>
      </c>
      <c r="AI899" s="12" t="n">
        <v>0</v>
      </c>
      <c r="AJ899" s="12" t="n">
        <v>1882.446</v>
      </c>
      <c r="AK899" s="12" t="n">
        <v>0</v>
      </c>
      <c r="AL899" s="12" t="n">
        <v>0</v>
      </c>
      <c r="AM899" s="12" t="n">
        <v>0.001</v>
      </c>
      <c r="AN899" s="12" t="n">
        <v>0</v>
      </c>
      <c r="AO899" s="12" t="n">
        <v>10731.514</v>
      </c>
      <c r="AP899" s="12" t="n">
        <f aca="false">G899+H899+O899+Q899+S899+T899+AE899+AF899+AH899+AI899+AM899+AO899</f>
        <v>11853.04</v>
      </c>
      <c r="AQ899" s="12" t="n">
        <f aca="false">+AN899+AL899+AK899+AJ899+AG899+AD899+AC899+AB899+AA899+Z899+Y899+X899+W899+V899+U899+R899+P899+N899+M899+L899+K899+J899+I899+F899+E899+D899+C899</f>
        <v>23696.769</v>
      </c>
      <c r="AR899" s="23" t="n">
        <f aca="false">SUM(C899:AO899)</f>
        <v>35549.809</v>
      </c>
    </row>
    <row r="900" customFormat="false" ht="12.75" hidden="false" customHeight="true" outlineLevel="0" collapsed="false">
      <c r="A900" s="48" t="s">
        <v>890</v>
      </c>
      <c r="B900" s="11" t="s">
        <v>891</v>
      </c>
      <c r="C900" s="12" t="n">
        <v>0</v>
      </c>
      <c r="D900" s="12" t="n">
        <v>1494.19</v>
      </c>
      <c r="E900" s="12" t="n">
        <v>2919.392</v>
      </c>
      <c r="F900" s="12" t="n">
        <v>325.942</v>
      </c>
      <c r="G900" s="12" t="n">
        <v>0</v>
      </c>
      <c r="H900" s="12" t="n">
        <v>0</v>
      </c>
      <c r="I900" s="12" t="n">
        <v>1012.937</v>
      </c>
      <c r="J900" s="12" t="n">
        <v>0</v>
      </c>
      <c r="K900" s="12" t="n">
        <v>8698.219</v>
      </c>
      <c r="L900" s="12" t="n">
        <v>1156.573</v>
      </c>
      <c r="M900" s="12" t="n">
        <v>0</v>
      </c>
      <c r="N900" s="12" t="n">
        <v>5470.234</v>
      </c>
      <c r="O900" s="12" t="n">
        <v>1296.561</v>
      </c>
      <c r="P900" s="12" t="n">
        <v>4003.296</v>
      </c>
      <c r="Q900" s="12" t="n">
        <v>991.368</v>
      </c>
      <c r="R900" s="12" t="n">
        <v>12081.474</v>
      </c>
      <c r="S900" s="12" t="n">
        <v>1514.56</v>
      </c>
      <c r="T900" s="12" t="n">
        <v>0</v>
      </c>
      <c r="U900" s="12" t="n">
        <v>155.792</v>
      </c>
      <c r="V900" s="12" t="n">
        <v>753.625</v>
      </c>
      <c r="W900" s="12" t="n">
        <v>0</v>
      </c>
      <c r="X900" s="12" t="n">
        <v>0</v>
      </c>
      <c r="Y900" s="12" t="n">
        <v>0</v>
      </c>
      <c r="Z900" s="12" t="n">
        <v>0</v>
      </c>
      <c r="AA900" s="12" t="n">
        <v>0</v>
      </c>
      <c r="AB900" s="12" t="n">
        <v>0</v>
      </c>
      <c r="AC900" s="12" t="n">
        <v>3741.601</v>
      </c>
      <c r="AD900" s="12" t="n">
        <v>7528.504</v>
      </c>
      <c r="AE900" s="12" t="n">
        <v>8201.935</v>
      </c>
      <c r="AF900" s="12" t="n">
        <v>485.5</v>
      </c>
      <c r="AG900" s="12" t="n">
        <v>14522.078</v>
      </c>
      <c r="AH900" s="12" t="n">
        <v>2000</v>
      </c>
      <c r="AI900" s="12" t="n">
        <v>2252.069</v>
      </c>
      <c r="AJ900" s="12" t="n">
        <v>18</v>
      </c>
      <c r="AK900" s="12" t="n">
        <v>0</v>
      </c>
      <c r="AL900" s="12" t="n">
        <v>0</v>
      </c>
      <c r="AM900" s="12" t="n">
        <v>12110.621</v>
      </c>
      <c r="AN900" s="12" t="n">
        <v>1</v>
      </c>
      <c r="AO900" s="12" t="n">
        <v>2460.101</v>
      </c>
      <c r="AP900" s="12" t="n">
        <f aca="false">G900+H900+O900+Q900+S900+T900+AE900+AF900+AH900+AI900+AM900+AO900</f>
        <v>31312.715</v>
      </c>
      <c r="AQ900" s="12" t="n">
        <f aca="false">+AN900+AL900+AK900+AJ900+AG900+AD900+AC900+AB900+AA900+Z900+Y900+X900+W900+V900+U900+R900+P900+N900+M900+L900+K900+J900+I900+F900+E900+D900+C900</f>
        <v>63882.857</v>
      </c>
      <c r="AR900" s="23" t="n">
        <f aca="false">SUM(C900:AO900)</f>
        <v>95195.572</v>
      </c>
    </row>
    <row r="901" customFormat="false" ht="12.75" hidden="false" customHeight="true" outlineLevel="0" collapsed="false">
      <c r="A901" s="48" t="s">
        <v>892</v>
      </c>
      <c r="B901" s="11" t="s">
        <v>893</v>
      </c>
      <c r="C901" s="12" t="n">
        <v>0</v>
      </c>
      <c r="D901" s="12" t="n">
        <v>0</v>
      </c>
      <c r="E901" s="12" t="n">
        <v>0</v>
      </c>
      <c r="F901" s="12" t="n">
        <v>0</v>
      </c>
      <c r="G901" s="12" t="n">
        <v>0</v>
      </c>
      <c r="H901" s="12" t="n">
        <v>0</v>
      </c>
      <c r="I901" s="12" t="n">
        <v>0</v>
      </c>
      <c r="J901" s="12" t="n">
        <v>0</v>
      </c>
      <c r="K901" s="12" t="n">
        <v>0</v>
      </c>
      <c r="L901" s="12" t="n">
        <v>0</v>
      </c>
      <c r="M901" s="12" t="n">
        <v>0</v>
      </c>
      <c r="N901" s="12" t="n">
        <v>0</v>
      </c>
      <c r="O901" s="12" t="n">
        <v>0</v>
      </c>
      <c r="P901" s="12" t="n">
        <v>0</v>
      </c>
      <c r="Q901" s="12" t="n">
        <v>0</v>
      </c>
      <c r="R901" s="12" t="n">
        <v>0</v>
      </c>
      <c r="S901" s="12" t="n">
        <v>0</v>
      </c>
      <c r="T901" s="12" t="n">
        <v>0</v>
      </c>
      <c r="U901" s="12" t="n">
        <v>0</v>
      </c>
      <c r="V901" s="12" t="n">
        <v>0</v>
      </c>
      <c r="W901" s="12" t="n">
        <v>0</v>
      </c>
      <c r="X901" s="12" t="n">
        <v>0</v>
      </c>
      <c r="Y901" s="12" t="n">
        <v>0</v>
      </c>
      <c r="Z901" s="12" t="n">
        <v>0</v>
      </c>
      <c r="AA901" s="12" t="n">
        <v>0</v>
      </c>
      <c r="AB901" s="12" t="n">
        <v>0</v>
      </c>
      <c r="AC901" s="12" t="n">
        <v>0</v>
      </c>
      <c r="AD901" s="12" t="n">
        <v>0</v>
      </c>
      <c r="AE901" s="12" t="n">
        <v>0</v>
      </c>
      <c r="AF901" s="12" t="n">
        <v>0</v>
      </c>
      <c r="AG901" s="12" t="n">
        <v>0</v>
      </c>
      <c r="AH901" s="12" t="n">
        <v>0</v>
      </c>
      <c r="AI901" s="12" t="n">
        <v>0</v>
      </c>
      <c r="AJ901" s="12" t="n">
        <v>0</v>
      </c>
      <c r="AK901" s="12" t="n">
        <v>0</v>
      </c>
      <c r="AL901" s="12" t="n">
        <v>0</v>
      </c>
      <c r="AM901" s="12" t="n">
        <v>0</v>
      </c>
      <c r="AN901" s="12" t="n">
        <v>0</v>
      </c>
      <c r="AO901" s="12" t="n">
        <v>0</v>
      </c>
      <c r="AP901" s="12" t="n">
        <f aca="false">G901+H901+O901+Q901+S901+T901+AE901+AF901+AH901+AI901+AM901+AO901</f>
        <v>0</v>
      </c>
      <c r="AQ901" s="12" t="n">
        <f aca="false">+AN901+AL901+AK901+AJ901+AG901+AD901+AC901+AB901+AA901+Z901+Y901+X901+W901+V901+U901+R901+P901+N901+M901+L901+K901+J901+I901+F901+E901+D901+C901</f>
        <v>0</v>
      </c>
      <c r="AR901" s="23" t="n">
        <f aca="false">SUM(C901:AO901)</f>
        <v>0</v>
      </c>
    </row>
    <row r="902" customFormat="false" ht="12.75" hidden="false" customHeight="true" outlineLevel="0" collapsed="false">
      <c r="A902" s="48" t="s">
        <v>894</v>
      </c>
      <c r="B902" s="11" t="s">
        <v>895</v>
      </c>
      <c r="C902" s="12" t="n">
        <v>0</v>
      </c>
      <c r="D902" s="12" t="n">
        <v>0</v>
      </c>
      <c r="E902" s="12" t="n">
        <v>0</v>
      </c>
      <c r="F902" s="12" t="n">
        <v>0</v>
      </c>
      <c r="G902" s="12" t="n">
        <v>0</v>
      </c>
      <c r="H902" s="12" t="n">
        <v>0</v>
      </c>
      <c r="I902" s="12" t="n">
        <v>0</v>
      </c>
      <c r="J902" s="12" t="n">
        <v>0</v>
      </c>
      <c r="K902" s="12" t="n">
        <v>0</v>
      </c>
      <c r="L902" s="12" t="n">
        <v>0</v>
      </c>
      <c r="M902" s="12" t="n">
        <v>0</v>
      </c>
      <c r="N902" s="12" t="n">
        <v>0</v>
      </c>
      <c r="O902" s="12" t="n">
        <v>0</v>
      </c>
      <c r="P902" s="12" t="n">
        <v>0</v>
      </c>
      <c r="Q902" s="12" t="n">
        <v>0</v>
      </c>
      <c r="R902" s="12" t="n">
        <v>0</v>
      </c>
      <c r="S902" s="12" t="n">
        <v>0</v>
      </c>
      <c r="T902" s="12" t="n">
        <v>0</v>
      </c>
      <c r="U902" s="12" t="n">
        <v>0</v>
      </c>
      <c r="V902" s="12" t="n">
        <v>0</v>
      </c>
      <c r="W902" s="12" t="n">
        <v>0</v>
      </c>
      <c r="X902" s="12" t="n">
        <v>0</v>
      </c>
      <c r="Y902" s="12" t="n">
        <v>0</v>
      </c>
      <c r="Z902" s="12" t="n">
        <v>0</v>
      </c>
      <c r="AA902" s="12" t="n">
        <v>0</v>
      </c>
      <c r="AB902" s="12" t="n">
        <v>0</v>
      </c>
      <c r="AC902" s="12" t="n">
        <v>0</v>
      </c>
      <c r="AD902" s="12" t="n">
        <v>0</v>
      </c>
      <c r="AE902" s="12" t="n">
        <v>0</v>
      </c>
      <c r="AF902" s="12" t="n">
        <v>0</v>
      </c>
      <c r="AG902" s="12" t="n">
        <v>0</v>
      </c>
      <c r="AH902" s="12" t="n">
        <v>0</v>
      </c>
      <c r="AI902" s="12" t="n">
        <v>0</v>
      </c>
      <c r="AJ902" s="12" t="n">
        <v>0</v>
      </c>
      <c r="AK902" s="12" t="n">
        <v>0</v>
      </c>
      <c r="AL902" s="12" t="n">
        <v>0</v>
      </c>
      <c r="AM902" s="12" t="n">
        <v>0</v>
      </c>
      <c r="AN902" s="12" t="n">
        <v>0</v>
      </c>
      <c r="AO902" s="12" t="n">
        <v>0</v>
      </c>
      <c r="AP902" s="12" t="n">
        <f aca="false">G902+H902+O902+Q902+S902+T902+AE902+AF902+AH902+AI902+AM902+AO902</f>
        <v>0</v>
      </c>
      <c r="AQ902" s="12" t="n">
        <f aca="false">+AN902+AL902+AK902+AJ902+AG902+AD902+AC902+AB902+AA902+Z902+Y902+X902+W902+V902+U902+R902+P902+N902+M902+L902+K902+J902+I902+F902+E902+D902+C902</f>
        <v>0</v>
      </c>
      <c r="AR902" s="23" t="n">
        <f aca="false">SUM(C902:AO902)</f>
        <v>0</v>
      </c>
    </row>
    <row r="903" customFormat="false" ht="12.75" hidden="false" customHeight="true" outlineLevel="0" collapsed="false">
      <c r="A903" s="48" t="s">
        <v>896</v>
      </c>
      <c r="B903" s="11" t="s">
        <v>897</v>
      </c>
      <c r="C903" s="12" t="n">
        <v>701.426</v>
      </c>
      <c r="D903" s="12" t="n">
        <v>1324.032</v>
      </c>
      <c r="E903" s="12" t="n">
        <v>503.284</v>
      </c>
      <c r="F903" s="12" t="n">
        <v>642.464</v>
      </c>
      <c r="G903" s="12" t="n">
        <v>118.809</v>
      </c>
      <c r="H903" s="12" t="n">
        <v>503.265</v>
      </c>
      <c r="I903" s="12" t="n">
        <v>719.541</v>
      </c>
      <c r="J903" s="12" t="n">
        <v>255.552</v>
      </c>
      <c r="K903" s="12" t="n">
        <v>1006.437</v>
      </c>
      <c r="L903" s="12" t="n">
        <v>1166.687</v>
      </c>
      <c r="M903" s="12" t="n">
        <v>22.347</v>
      </c>
      <c r="N903" s="12" t="n">
        <v>22984.562</v>
      </c>
      <c r="O903" s="12" t="n">
        <v>404.624</v>
      </c>
      <c r="P903" s="12" t="n">
        <v>5697.032</v>
      </c>
      <c r="Q903" s="12" t="n">
        <v>30.453</v>
      </c>
      <c r="R903" s="12" t="n">
        <v>29523.837</v>
      </c>
      <c r="S903" s="12" t="n">
        <v>6.581</v>
      </c>
      <c r="T903" s="12" t="n">
        <v>0</v>
      </c>
      <c r="U903" s="12" t="n">
        <v>3884.15</v>
      </c>
      <c r="V903" s="12" t="n">
        <v>2340.283</v>
      </c>
      <c r="W903" s="12" t="n">
        <v>0</v>
      </c>
      <c r="X903" s="12" t="n">
        <v>505.442</v>
      </c>
      <c r="Y903" s="12" t="n">
        <v>85.853</v>
      </c>
      <c r="Z903" s="12" t="n">
        <v>1345.611</v>
      </c>
      <c r="AA903" s="12" t="n">
        <v>103.869</v>
      </c>
      <c r="AB903" s="12" t="n">
        <v>1587.324</v>
      </c>
      <c r="AC903" s="12" t="n">
        <v>16749.119</v>
      </c>
      <c r="AD903" s="12" t="n">
        <v>17580.664</v>
      </c>
      <c r="AE903" s="12" t="n">
        <v>2524.349</v>
      </c>
      <c r="AF903" s="12" t="n">
        <v>138.763</v>
      </c>
      <c r="AG903" s="12" t="n">
        <v>1164.981</v>
      </c>
      <c r="AH903" s="12" t="n">
        <v>58636.702</v>
      </c>
      <c r="AI903" s="12" t="n">
        <v>322.199</v>
      </c>
      <c r="AJ903" s="12" t="n">
        <v>146.641</v>
      </c>
      <c r="AK903" s="12" t="n">
        <v>10.392</v>
      </c>
      <c r="AL903" s="12" t="n">
        <v>287.321</v>
      </c>
      <c r="AM903" s="12" t="n">
        <v>266.781</v>
      </c>
      <c r="AN903" s="12" t="n">
        <v>644.118</v>
      </c>
      <c r="AO903" s="12" t="n">
        <v>7.419</v>
      </c>
      <c r="AP903" s="12" t="n">
        <f aca="false">G903+H903+O903+Q903+S903+T903+AE903+AF903+AH903+AI903+AM903+AO903</f>
        <v>62959.945</v>
      </c>
      <c r="AQ903" s="12" t="n">
        <f aca="false">+AN903+AL903+AK903+AJ903+AG903+AD903+AC903+AB903+AA903+Z903+Y903+X903+W903+V903+U903+R903+P903+N903+M903+L903+K903+J903+I903+F903+E903+D903+C903</f>
        <v>110982.969</v>
      </c>
      <c r="AR903" s="23" t="n">
        <f aca="false">SUM(C903:AO903)</f>
        <v>173942.914</v>
      </c>
    </row>
    <row r="904" customFormat="false" ht="12.75" hidden="false" customHeight="true" outlineLevel="0" collapsed="false">
      <c r="A904" s="36" t="s">
        <v>898</v>
      </c>
      <c r="B904" s="1" t="s">
        <v>781</v>
      </c>
      <c r="C904" s="41" t="n">
        <v>0</v>
      </c>
      <c r="D904" s="41" t="n">
        <v>0</v>
      </c>
      <c r="E904" s="41" t="n">
        <v>0</v>
      </c>
      <c r="F904" s="41" t="n">
        <v>0</v>
      </c>
      <c r="G904" s="41" t="n">
        <v>2.257</v>
      </c>
      <c r="H904" s="41" t="n">
        <v>0</v>
      </c>
      <c r="I904" s="41" t="n">
        <v>0.101</v>
      </c>
      <c r="J904" s="41" t="n">
        <v>0</v>
      </c>
      <c r="K904" s="41" t="n">
        <v>0</v>
      </c>
      <c r="L904" s="41" t="n">
        <v>0</v>
      </c>
      <c r="M904" s="41" t="n">
        <v>0</v>
      </c>
      <c r="N904" s="41" t="n">
        <v>4343.986</v>
      </c>
      <c r="O904" s="41" t="n">
        <v>0</v>
      </c>
      <c r="P904" s="41" t="n">
        <v>0</v>
      </c>
      <c r="Q904" s="41" t="n">
        <v>0</v>
      </c>
      <c r="R904" s="41" t="n">
        <v>0.308</v>
      </c>
      <c r="S904" s="41" t="n">
        <v>0</v>
      </c>
      <c r="T904" s="41" t="n">
        <v>0</v>
      </c>
      <c r="U904" s="41" t="n">
        <v>0</v>
      </c>
      <c r="V904" s="41" t="n">
        <v>0</v>
      </c>
      <c r="W904" s="41" t="n">
        <v>0</v>
      </c>
      <c r="X904" s="41" t="n">
        <v>0</v>
      </c>
      <c r="Y904" s="41" t="n">
        <v>0</v>
      </c>
      <c r="Z904" s="41" t="n">
        <v>0</v>
      </c>
      <c r="AA904" s="41" t="n">
        <v>0</v>
      </c>
      <c r="AB904" s="41" t="n">
        <v>0</v>
      </c>
      <c r="AC904" s="41" t="n">
        <v>0</v>
      </c>
      <c r="AD904" s="41" t="n">
        <v>0.66</v>
      </c>
      <c r="AE904" s="41" t="n">
        <v>0</v>
      </c>
      <c r="AF904" s="41" t="n">
        <v>0</v>
      </c>
      <c r="AG904" s="41" t="n">
        <v>0</v>
      </c>
      <c r="AH904" s="41" t="n">
        <v>0</v>
      </c>
      <c r="AI904" s="41" t="n">
        <v>0</v>
      </c>
      <c r="AJ904" s="41" t="n">
        <v>0</v>
      </c>
      <c r="AK904" s="41" t="n">
        <v>0</v>
      </c>
      <c r="AL904" s="41" t="n">
        <v>4.353</v>
      </c>
      <c r="AM904" s="41" t="n">
        <v>0</v>
      </c>
      <c r="AN904" s="41" t="n">
        <v>0</v>
      </c>
      <c r="AO904" s="41" t="n">
        <v>0</v>
      </c>
      <c r="AP904" s="12" t="n">
        <f aca="false">G904+H904+O904+Q904+S904+T904+AE904+AF904+AH904+AI904+AM904+AO904</f>
        <v>2.257</v>
      </c>
      <c r="AQ904" s="12" t="n">
        <f aca="false">+AN904+AL904+AK904+AJ904+AG904+AD904+AC904+AB904+AA904+Z904+Y904+X904+W904+V904+U904+R904+P904+N904+M904+L904+K904+J904+I904+F904+E904+D904+C904</f>
        <v>4349.408</v>
      </c>
      <c r="AR904" s="23" t="n">
        <f aca="false">SUM(C904:AO904)</f>
        <v>4351.665</v>
      </c>
    </row>
    <row r="905" customFormat="false" ht="12.75" hidden="false" customHeight="true" outlineLevel="0" collapsed="false">
      <c r="A905" s="36" t="s">
        <v>899</v>
      </c>
      <c r="B905" s="1" t="s">
        <v>900</v>
      </c>
      <c r="C905" s="41" t="n">
        <v>701.426</v>
      </c>
      <c r="D905" s="41" t="n">
        <v>1135.187</v>
      </c>
      <c r="E905" s="41" t="n">
        <v>498.528</v>
      </c>
      <c r="F905" s="41" t="n">
        <v>642.464</v>
      </c>
      <c r="G905" s="41" t="n">
        <v>99.775</v>
      </c>
      <c r="H905" s="41" t="n">
        <v>503.265</v>
      </c>
      <c r="I905" s="41" t="n">
        <v>429.188</v>
      </c>
      <c r="J905" s="41" t="n">
        <v>255.552</v>
      </c>
      <c r="K905" s="41" t="n">
        <v>1006.437</v>
      </c>
      <c r="L905" s="41" t="n">
        <v>1061.961</v>
      </c>
      <c r="M905" s="41" t="n">
        <v>22.347</v>
      </c>
      <c r="N905" s="41" t="n">
        <v>14856.881</v>
      </c>
      <c r="O905" s="41" t="n">
        <v>377.01</v>
      </c>
      <c r="P905" s="41" t="n">
        <v>5540.981</v>
      </c>
      <c r="Q905" s="41" t="n">
        <v>29.002</v>
      </c>
      <c r="R905" s="41" t="n">
        <v>28009.916</v>
      </c>
      <c r="S905" s="41" t="n">
        <v>0</v>
      </c>
      <c r="T905" s="41" t="n">
        <v>0</v>
      </c>
      <c r="U905" s="41" t="n">
        <v>3811.375</v>
      </c>
      <c r="V905" s="41" t="n">
        <v>2021.504</v>
      </c>
      <c r="W905" s="41" t="n">
        <v>0</v>
      </c>
      <c r="X905" s="41" t="n">
        <v>471.881</v>
      </c>
      <c r="Y905" s="41" t="n">
        <v>83.399</v>
      </c>
      <c r="Z905" s="41" t="n">
        <v>1344.549</v>
      </c>
      <c r="AA905" s="41" t="n">
        <v>90.732</v>
      </c>
      <c r="AB905" s="41" t="n">
        <v>1554.537</v>
      </c>
      <c r="AC905" s="41" t="n">
        <v>16697.619</v>
      </c>
      <c r="AD905" s="41" t="n">
        <v>17244.248</v>
      </c>
      <c r="AE905" s="41" t="n">
        <v>1023.88</v>
      </c>
      <c r="AF905" s="41" t="n">
        <v>138.758</v>
      </c>
      <c r="AG905" s="41" t="n">
        <v>974.978</v>
      </c>
      <c r="AH905" s="41" t="n">
        <v>5223.406</v>
      </c>
      <c r="AI905" s="41" t="n">
        <v>322.199</v>
      </c>
      <c r="AJ905" s="41" t="n">
        <v>146.641</v>
      </c>
      <c r="AK905" s="41" t="n">
        <v>10.392</v>
      </c>
      <c r="AL905" s="41" t="n">
        <v>248.273</v>
      </c>
      <c r="AM905" s="41" t="n">
        <v>230.996</v>
      </c>
      <c r="AN905" s="41" t="n">
        <v>642.198</v>
      </c>
      <c r="AO905" s="41" t="n">
        <v>7.005</v>
      </c>
      <c r="AP905" s="12" t="n">
        <f aca="false">G905+H905+O905+Q905+S905+T905+AE905+AF905+AH905+AI905+AM905+AO905</f>
        <v>7955.296</v>
      </c>
      <c r="AQ905" s="12" t="n">
        <f aca="false">+AN905+AL905+AK905+AJ905+AG905+AD905+AC905+AB905+AA905+Z905+Y905+X905+W905+V905+U905+R905+P905+N905+M905+L905+K905+J905+I905+F905+E905+D905+C905</f>
        <v>99503.194</v>
      </c>
      <c r="AR905" s="23" t="n">
        <f aca="false">SUM(C905:AO905)</f>
        <v>107458.49</v>
      </c>
    </row>
    <row r="906" customFormat="false" ht="12.75" hidden="false" customHeight="true" outlineLevel="0" collapsed="false">
      <c r="A906" s="36" t="s">
        <v>901</v>
      </c>
      <c r="B906" s="1" t="s">
        <v>105</v>
      </c>
      <c r="C906" s="41" t="n">
        <v>0</v>
      </c>
      <c r="D906" s="41" t="n">
        <v>0</v>
      </c>
      <c r="E906" s="41" t="n">
        <v>0</v>
      </c>
      <c r="F906" s="41" t="n">
        <v>0</v>
      </c>
      <c r="G906" s="41" t="n">
        <v>0.634</v>
      </c>
      <c r="H906" s="41" t="n">
        <v>0</v>
      </c>
      <c r="I906" s="41" t="n">
        <v>0</v>
      </c>
      <c r="J906" s="41" t="n">
        <v>0</v>
      </c>
      <c r="K906" s="41" t="n">
        <v>0</v>
      </c>
      <c r="L906" s="41" t="n">
        <v>0</v>
      </c>
      <c r="M906" s="41" t="n">
        <v>0</v>
      </c>
      <c r="N906" s="41" t="n">
        <v>0</v>
      </c>
      <c r="O906" s="41" t="n">
        <v>0</v>
      </c>
      <c r="P906" s="41" t="n">
        <v>2.146</v>
      </c>
      <c r="Q906" s="41" t="n">
        <v>0</v>
      </c>
      <c r="R906" s="41" t="n">
        <v>0.607</v>
      </c>
      <c r="S906" s="41" t="n">
        <v>0</v>
      </c>
      <c r="T906" s="41" t="n">
        <v>0</v>
      </c>
      <c r="U906" s="41" t="n">
        <v>0</v>
      </c>
      <c r="V906" s="41" t="n">
        <v>0</v>
      </c>
      <c r="W906" s="41" t="n">
        <v>0</v>
      </c>
      <c r="X906" s="41" t="n">
        <v>0</v>
      </c>
      <c r="Y906" s="41" t="n">
        <v>0</v>
      </c>
      <c r="Z906" s="41" t="n">
        <v>0</v>
      </c>
      <c r="AA906" s="41" t="n">
        <v>0.311</v>
      </c>
      <c r="AB906" s="41" t="n">
        <v>0.016</v>
      </c>
      <c r="AC906" s="41" t="n">
        <v>0.262</v>
      </c>
      <c r="AD906" s="41" t="n">
        <v>0.367</v>
      </c>
      <c r="AE906" s="41" t="n">
        <v>0.063</v>
      </c>
      <c r="AF906" s="41" t="n">
        <v>0</v>
      </c>
      <c r="AG906" s="41" t="n">
        <v>0</v>
      </c>
      <c r="AH906" s="41" t="n">
        <v>0.027</v>
      </c>
      <c r="AI906" s="41" t="n">
        <v>0</v>
      </c>
      <c r="AJ906" s="41" t="n">
        <v>0</v>
      </c>
      <c r="AK906" s="41" t="n">
        <v>0</v>
      </c>
      <c r="AL906" s="41" t="n">
        <v>0</v>
      </c>
      <c r="AM906" s="41" t="n">
        <v>0</v>
      </c>
      <c r="AN906" s="41" t="n">
        <v>0</v>
      </c>
      <c r="AO906" s="41" t="n">
        <v>0</v>
      </c>
      <c r="AP906" s="12" t="n">
        <f aca="false">G906+H906+O906+Q906+S906+T906+AE906+AF906+AH906+AI906+AM906+AO906</f>
        <v>0.724</v>
      </c>
      <c r="AQ906" s="12" t="n">
        <f aca="false">+AN906+AL906+AK906+AJ906+AG906+AD906+AC906+AB906+AA906+Z906+Y906+X906+W906+V906+U906+R906+P906+N906+M906+L906+K906+J906+I906+F906+E906+D906+C906</f>
        <v>3.709</v>
      </c>
      <c r="AR906" s="23" t="n">
        <f aca="false">SUM(C906:AO906)</f>
        <v>4.433</v>
      </c>
    </row>
    <row r="907" customFormat="false" ht="12.75" hidden="false" customHeight="true" outlineLevel="0" collapsed="false">
      <c r="A907" s="36" t="s">
        <v>902</v>
      </c>
      <c r="B907" s="1" t="s">
        <v>903</v>
      </c>
      <c r="C907" s="41" t="n">
        <v>0</v>
      </c>
      <c r="D907" s="41" t="n">
        <v>145.923</v>
      </c>
      <c r="E907" s="41" t="n">
        <v>0</v>
      </c>
      <c r="F907" s="41" t="n">
        <v>0</v>
      </c>
      <c r="G907" s="41" t="n">
        <v>14.564</v>
      </c>
      <c r="H907" s="41" t="n">
        <v>0</v>
      </c>
      <c r="I907" s="41" t="n">
        <v>199.02</v>
      </c>
      <c r="J907" s="41" t="n">
        <v>0</v>
      </c>
      <c r="K907" s="41" t="n">
        <v>0</v>
      </c>
      <c r="L907" s="41" t="n">
        <v>81.559</v>
      </c>
      <c r="M907" s="41" t="n">
        <v>0</v>
      </c>
      <c r="N907" s="41" t="n">
        <v>3147.65</v>
      </c>
      <c r="O907" s="41" t="n">
        <v>27.595</v>
      </c>
      <c r="P907" s="41" t="n">
        <v>122.666</v>
      </c>
      <c r="Q907" s="41" t="n">
        <v>1.451</v>
      </c>
      <c r="R907" s="41" t="n">
        <v>1350.578</v>
      </c>
      <c r="S907" s="41" t="n">
        <v>0</v>
      </c>
      <c r="T907" s="41" t="n">
        <v>0</v>
      </c>
      <c r="U907" s="41" t="n">
        <v>58.262</v>
      </c>
      <c r="V907" s="41" t="n">
        <v>264.753</v>
      </c>
      <c r="W907" s="41" t="n">
        <v>0</v>
      </c>
      <c r="X907" s="41" t="n">
        <v>32.801</v>
      </c>
      <c r="Y907" s="41" t="n">
        <v>2.002</v>
      </c>
      <c r="Z907" s="41" t="n">
        <v>1.062</v>
      </c>
      <c r="AA907" s="41" t="n">
        <v>0</v>
      </c>
      <c r="AB907" s="41" t="n">
        <v>12.635</v>
      </c>
      <c r="AC907" s="41" t="n">
        <v>28.997</v>
      </c>
      <c r="AD907" s="41" t="n">
        <v>292.351</v>
      </c>
      <c r="AE907" s="41" t="n">
        <v>189.866</v>
      </c>
      <c r="AF907" s="41" t="n">
        <v>0.005</v>
      </c>
      <c r="AG907" s="41" t="n">
        <v>187.549</v>
      </c>
      <c r="AH907" s="41" t="n">
        <v>0.121</v>
      </c>
      <c r="AI907" s="41" t="n">
        <v>0</v>
      </c>
      <c r="AJ907" s="41" t="n">
        <v>0</v>
      </c>
      <c r="AK907" s="41" t="n">
        <v>0</v>
      </c>
      <c r="AL907" s="41" t="n">
        <v>31.916</v>
      </c>
      <c r="AM907" s="41" t="n">
        <v>9.015</v>
      </c>
      <c r="AN907" s="41" t="n">
        <v>1.92</v>
      </c>
      <c r="AO907" s="41" t="n">
        <v>0.414</v>
      </c>
      <c r="AP907" s="12" t="n">
        <f aca="false">G907+H907+O907+Q907+S907+T907+AE907+AF907+AH907+AI907+AM907+AO907</f>
        <v>243.031</v>
      </c>
      <c r="AQ907" s="12" t="n">
        <f aca="false">+AN907+AL907+AK907+AJ907+AG907+AD907+AC907+AB907+AA907+Z907+Y907+X907+W907+V907+U907+R907+P907+N907+M907+L907+K907+J907+I907+F907+E907+D907+C907</f>
        <v>5961.644</v>
      </c>
      <c r="AR907" s="23" t="n">
        <f aca="false">SUM(C907:AO907)</f>
        <v>6204.675</v>
      </c>
    </row>
    <row r="908" customFormat="false" ht="12.75" hidden="false" customHeight="true" outlineLevel="0" collapsed="false">
      <c r="A908" s="36" t="s">
        <v>904</v>
      </c>
      <c r="B908" s="1" t="s">
        <v>410</v>
      </c>
      <c r="C908" s="41" t="n">
        <v>0</v>
      </c>
      <c r="D908" s="41" t="n">
        <v>0</v>
      </c>
      <c r="E908" s="41" t="n">
        <v>4.756</v>
      </c>
      <c r="F908" s="41" t="n">
        <v>0</v>
      </c>
      <c r="G908" s="41" t="n">
        <v>0</v>
      </c>
      <c r="H908" s="41" t="n">
        <v>0</v>
      </c>
      <c r="I908" s="41" t="n">
        <v>0</v>
      </c>
      <c r="J908" s="41" t="n">
        <v>0</v>
      </c>
      <c r="K908" s="41" t="n">
        <v>0</v>
      </c>
      <c r="L908" s="41" t="n">
        <v>0</v>
      </c>
      <c r="M908" s="41" t="n">
        <v>0</v>
      </c>
      <c r="N908" s="41" t="n">
        <v>0</v>
      </c>
      <c r="O908" s="41" t="n">
        <v>0</v>
      </c>
      <c r="P908" s="41" t="n">
        <v>0</v>
      </c>
      <c r="Q908" s="41" t="n">
        <v>0</v>
      </c>
      <c r="R908" s="41" t="n">
        <v>0</v>
      </c>
      <c r="S908" s="41" t="n">
        <v>6.581</v>
      </c>
      <c r="T908" s="41" t="n">
        <v>0</v>
      </c>
      <c r="U908" s="41" t="n">
        <v>0</v>
      </c>
      <c r="V908" s="41" t="n">
        <v>0</v>
      </c>
      <c r="W908" s="41" t="n">
        <v>0</v>
      </c>
      <c r="X908" s="41" t="n">
        <v>0</v>
      </c>
      <c r="Y908" s="41" t="n">
        <v>0</v>
      </c>
      <c r="Z908" s="41" t="n">
        <v>0</v>
      </c>
      <c r="AA908" s="41" t="n">
        <v>0</v>
      </c>
      <c r="AB908" s="41" t="n">
        <v>0</v>
      </c>
      <c r="AC908" s="41" t="n">
        <v>0</v>
      </c>
      <c r="AD908" s="41" t="n">
        <v>0</v>
      </c>
      <c r="AE908" s="41" t="n">
        <v>0</v>
      </c>
      <c r="AF908" s="41" t="n">
        <v>0</v>
      </c>
      <c r="AG908" s="41" t="n">
        <v>2.454</v>
      </c>
      <c r="AH908" s="41" t="n">
        <v>0</v>
      </c>
      <c r="AI908" s="41" t="n">
        <v>0</v>
      </c>
      <c r="AJ908" s="41" t="n">
        <v>0</v>
      </c>
      <c r="AK908" s="41" t="n">
        <v>0</v>
      </c>
      <c r="AL908" s="41" t="n">
        <v>0</v>
      </c>
      <c r="AM908" s="41" t="n">
        <v>0</v>
      </c>
      <c r="AN908" s="41" t="n">
        <v>0</v>
      </c>
      <c r="AO908" s="41" t="n">
        <v>0</v>
      </c>
      <c r="AP908" s="12" t="n">
        <f aca="false">G908+H908+O908+Q908+S908+T908+AE908+AF908+AH908+AI908+AM908+AO908</f>
        <v>6.581</v>
      </c>
      <c r="AQ908" s="12" t="n">
        <f aca="false">+AN908+AL908+AK908+AJ908+AG908+AD908+AC908+AB908+AA908+Z908+Y908+X908+W908+V908+U908+R908+P908+N908+M908+L908+K908+J908+I908+F908+E908+D908+C908</f>
        <v>7.21</v>
      </c>
      <c r="AR908" s="23" t="n">
        <f aca="false">SUM(C908:AO908)</f>
        <v>13.791</v>
      </c>
    </row>
    <row r="909" customFormat="false" ht="12.75" hidden="false" customHeight="true" outlineLevel="0" collapsed="false">
      <c r="A909" s="36" t="s">
        <v>905</v>
      </c>
      <c r="B909" s="1" t="s">
        <v>906</v>
      </c>
      <c r="C909" s="41" t="n">
        <v>0</v>
      </c>
      <c r="D909" s="41" t="n">
        <v>42.922</v>
      </c>
      <c r="E909" s="41" t="n">
        <v>0</v>
      </c>
      <c r="F909" s="41" t="n">
        <v>0</v>
      </c>
      <c r="G909" s="41" t="n">
        <v>1.579</v>
      </c>
      <c r="H909" s="41" t="n">
        <v>0</v>
      </c>
      <c r="I909" s="41" t="n">
        <v>91.232</v>
      </c>
      <c r="J909" s="41" t="n">
        <v>0</v>
      </c>
      <c r="K909" s="41" t="n">
        <v>0</v>
      </c>
      <c r="L909" s="41" t="n">
        <v>23.167</v>
      </c>
      <c r="M909" s="41" t="n">
        <v>0</v>
      </c>
      <c r="N909" s="41" t="n">
        <v>636.045</v>
      </c>
      <c r="O909" s="41" t="n">
        <v>0.019</v>
      </c>
      <c r="P909" s="41" t="n">
        <v>31.239</v>
      </c>
      <c r="Q909" s="41" t="n">
        <v>0</v>
      </c>
      <c r="R909" s="41" t="n">
        <v>162.428</v>
      </c>
      <c r="S909" s="41" t="n">
        <v>0</v>
      </c>
      <c r="T909" s="41" t="n">
        <v>0</v>
      </c>
      <c r="U909" s="41" t="n">
        <v>14.513</v>
      </c>
      <c r="V909" s="41" t="n">
        <v>54.026</v>
      </c>
      <c r="W909" s="41" t="n">
        <v>0</v>
      </c>
      <c r="X909" s="41" t="n">
        <v>0.76</v>
      </c>
      <c r="Y909" s="41" t="n">
        <v>0.452</v>
      </c>
      <c r="Z909" s="41" t="n">
        <v>0</v>
      </c>
      <c r="AA909" s="41" t="n">
        <v>12.826</v>
      </c>
      <c r="AB909" s="41" t="n">
        <v>20.136</v>
      </c>
      <c r="AC909" s="41" t="n">
        <v>22.241</v>
      </c>
      <c r="AD909" s="41" t="n">
        <v>43.038</v>
      </c>
      <c r="AE909" s="41" t="n">
        <v>1310.54</v>
      </c>
      <c r="AF909" s="41" t="n">
        <v>0</v>
      </c>
      <c r="AG909" s="41" t="n">
        <v>0</v>
      </c>
      <c r="AH909" s="41" t="n">
        <v>53413.148</v>
      </c>
      <c r="AI909" s="41" t="n">
        <v>0</v>
      </c>
      <c r="AJ909" s="41" t="n">
        <v>0</v>
      </c>
      <c r="AK909" s="41" t="n">
        <v>0</v>
      </c>
      <c r="AL909" s="41" t="n">
        <v>2.779</v>
      </c>
      <c r="AM909" s="41" t="n">
        <v>26.77</v>
      </c>
      <c r="AN909" s="41" t="n">
        <v>0</v>
      </c>
      <c r="AO909" s="41" t="n">
        <v>0</v>
      </c>
      <c r="AP909" s="12" t="n">
        <f aca="false">G909+H909+O909+Q909+S909+T909+AE909+AF909+AH909+AI909+AM909+AO909</f>
        <v>54752.056</v>
      </c>
      <c r="AQ909" s="12" t="n">
        <f aca="false">+AN909+AL909+AK909+AJ909+AG909+AD909+AC909+AB909+AA909+Z909+Y909+X909+W909+V909+U909+R909+P909+N909+M909+L909+K909+J909+I909+F909+E909+D909+C909</f>
        <v>1157.804</v>
      </c>
      <c r="AR909" s="23" t="n">
        <f aca="false">SUM(C909:AO909)</f>
        <v>55909.86</v>
      </c>
    </row>
    <row r="910" customFormat="false" ht="12.75" hidden="false" customHeight="true" outlineLevel="0" collapsed="false">
      <c r="A910" s="48" t="s">
        <v>907</v>
      </c>
      <c r="B910" s="37" t="s">
        <v>908</v>
      </c>
      <c r="C910" s="12" t="n">
        <v>0</v>
      </c>
      <c r="D910" s="12" t="n">
        <v>16579.002</v>
      </c>
      <c r="E910" s="12" t="n">
        <v>0</v>
      </c>
      <c r="F910" s="12" t="n">
        <v>1216.528</v>
      </c>
      <c r="G910" s="12" t="n">
        <v>0</v>
      </c>
      <c r="H910" s="12" t="n">
        <v>0</v>
      </c>
      <c r="I910" s="12" t="n">
        <v>14762.528</v>
      </c>
      <c r="J910" s="12" t="n">
        <v>0</v>
      </c>
      <c r="K910" s="12" t="n">
        <v>0</v>
      </c>
      <c r="L910" s="12" t="n">
        <v>0</v>
      </c>
      <c r="M910" s="12" t="n">
        <v>0</v>
      </c>
      <c r="N910" s="12" t="n">
        <v>21803</v>
      </c>
      <c r="O910" s="12" t="n">
        <v>23443.637</v>
      </c>
      <c r="P910" s="12" t="n">
        <v>0</v>
      </c>
      <c r="Q910" s="12" t="n">
        <v>0</v>
      </c>
      <c r="R910" s="12" t="n">
        <v>0</v>
      </c>
      <c r="S910" s="12" t="n">
        <v>0</v>
      </c>
      <c r="T910" s="12" t="n">
        <v>0</v>
      </c>
      <c r="U910" s="12" t="n">
        <v>1000</v>
      </c>
      <c r="V910" s="12" t="n">
        <v>926.765</v>
      </c>
      <c r="W910" s="12" t="n">
        <v>0</v>
      </c>
      <c r="X910" s="12" t="n">
        <v>0</v>
      </c>
      <c r="Y910" s="12" t="n">
        <v>0</v>
      </c>
      <c r="Z910" s="12" t="n">
        <v>0</v>
      </c>
      <c r="AA910" s="12" t="n">
        <v>0</v>
      </c>
      <c r="AB910" s="12" t="n">
        <v>3388.329</v>
      </c>
      <c r="AC910" s="12" t="n">
        <v>0</v>
      </c>
      <c r="AD910" s="12" t="n">
        <v>90845.325</v>
      </c>
      <c r="AE910" s="12" t="n">
        <v>0</v>
      </c>
      <c r="AF910" s="12" t="n">
        <v>0</v>
      </c>
      <c r="AG910" s="12" t="n">
        <v>86049.385</v>
      </c>
      <c r="AH910" s="12" t="n">
        <v>191497.367</v>
      </c>
      <c r="AI910" s="12" t="n">
        <v>0</v>
      </c>
      <c r="AJ910" s="12" t="n">
        <v>0</v>
      </c>
      <c r="AK910" s="12" t="n">
        <v>0</v>
      </c>
      <c r="AL910" s="12" t="n">
        <v>0</v>
      </c>
      <c r="AM910" s="12" t="n">
        <v>0</v>
      </c>
      <c r="AN910" s="12" t="n">
        <v>113.422</v>
      </c>
      <c r="AO910" s="12" t="n">
        <v>0</v>
      </c>
      <c r="AP910" s="12" t="n">
        <f aca="false">G910+H910+O910+Q910+S910+T910+AE910+AF910+AH910+AI910+AM910+AO910</f>
        <v>214941.004</v>
      </c>
      <c r="AQ910" s="12" t="n">
        <f aca="false">+AN910+AL910+AK910+AJ910+AG910+AD910+AC910+AB910+AA910+Z910+Y910+X910+W910+V910+U910+R910+P910+N910+M910+L910+K910+J910+I910+F910+E910+D910+C910</f>
        <v>236684.284</v>
      </c>
      <c r="AR910" s="23" t="n">
        <f aca="false">SUM(C910:AO910)</f>
        <v>451625.288</v>
      </c>
    </row>
    <row r="911" customFormat="false" ht="12.75" hidden="false" customHeight="true" outlineLevel="0" collapsed="false">
      <c r="A911" s="48" t="s">
        <v>909</v>
      </c>
      <c r="B911" s="11" t="s">
        <v>910</v>
      </c>
      <c r="C911" s="12" t="n">
        <v>0</v>
      </c>
      <c r="D911" s="12" t="n">
        <v>2078.299</v>
      </c>
      <c r="E911" s="12" t="n">
        <v>4065.278</v>
      </c>
      <c r="F911" s="12" t="n">
        <v>463.815</v>
      </c>
      <c r="G911" s="12" t="n">
        <v>3150.388</v>
      </c>
      <c r="H911" s="12" t="n">
        <v>3.577</v>
      </c>
      <c r="I911" s="12" t="n">
        <v>2321.294</v>
      </c>
      <c r="J911" s="12" t="n">
        <v>0</v>
      </c>
      <c r="K911" s="12" t="n">
        <v>0</v>
      </c>
      <c r="L911" s="12" t="n">
        <v>418.74</v>
      </c>
      <c r="M911" s="12" t="n">
        <v>0</v>
      </c>
      <c r="N911" s="12" t="n">
        <v>21.482</v>
      </c>
      <c r="O911" s="12" t="n">
        <v>486.96</v>
      </c>
      <c r="P911" s="12" t="n">
        <v>21443.734</v>
      </c>
      <c r="Q911" s="12" t="n">
        <v>543.001</v>
      </c>
      <c r="R911" s="12" t="n">
        <v>90034.991</v>
      </c>
      <c r="S911" s="12" t="n">
        <v>362.468</v>
      </c>
      <c r="T911" s="12" t="n">
        <v>1893.609</v>
      </c>
      <c r="U911" s="12" t="n">
        <v>0</v>
      </c>
      <c r="V911" s="12" t="n">
        <v>570.453</v>
      </c>
      <c r="W911" s="12" t="n">
        <v>0</v>
      </c>
      <c r="X911" s="12" t="n">
        <v>6.487</v>
      </c>
      <c r="Y911" s="12" t="n">
        <v>217.745</v>
      </c>
      <c r="Z911" s="12" t="n">
        <v>0</v>
      </c>
      <c r="AA911" s="12" t="n">
        <v>85.287</v>
      </c>
      <c r="AB911" s="12" t="n">
        <v>273.083</v>
      </c>
      <c r="AC911" s="12" t="n">
        <v>13645.32</v>
      </c>
      <c r="AD911" s="12" t="n">
        <v>5058.4</v>
      </c>
      <c r="AE911" s="12" t="n">
        <v>0</v>
      </c>
      <c r="AF911" s="12" t="n">
        <v>1851.844</v>
      </c>
      <c r="AG911" s="12" t="n">
        <v>232.582</v>
      </c>
      <c r="AH911" s="12" t="n">
        <v>20035.882</v>
      </c>
      <c r="AI911" s="12" t="n">
        <v>7144.768</v>
      </c>
      <c r="AJ911" s="12" t="n">
        <v>0</v>
      </c>
      <c r="AK911" s="12" t="n">
        <v>0</v>
      </c>
      <c r="AL911" s="12" t="n">
        <v>246.832</v>
      </c>
      <c r="AM911" s="12" t="n">
        <v>1022.929</v>
      </c>
      <c r="AN911" s="12" t="n">
        <v>26.299</v>
      </c>
      <c r="AO911" s="12" t="n">
        <v>298.804</v>
      </c>
      <c r="AP911" s="12" t="n">
        <f aca="false">G911+H911+O911+Q911+S911+T911+AE911+AF911+AH911+AI911+AM911+AO911</f>
        <v>36794.23</v>
      </c>
      <c r="AQ911" s="12" t="n">
        <f aca="false">+AN911+AL911+AK911+AJ911+AG911+AD911+AC911+AB911+AA911+Z911+Y911+X911+W911+V911+U911+R911+P911+N911+M911+L911+K911+J911+I911+F911+E911+D911+C911</f>
        <v>141210.121</v>
      </c>
      <c r="AR911" s="23" t="n">
        <f aca="false">SUM(C911:AO911)</f>
        <v>178004.351</v>
      </c>
    </row>
    <row r="912" customFormat="false" ht="12.75" hidden="false" customHeight="true" outlineLevel="0" collapsed="false">
      <c r="A912" s="48" t="s">
        <v>911</v>
      </c>
      <c r="B912" s="11" t="s">
        <v>781</v>
      </c>
      <c r="C912" s="12" t="n">
        <v>0</v>
      </c>
      <c r="D912" s="12" t="n">
        <v>0</v>
      </c>
      <c r="E912" s="12" t="n">
        <v>3108.397</v>
      </c>
      <c r="F912" s="12" t="n">
        <v>0</v>
      </c>
      <c r="G912" s="12" t="n">
        <v>0</v>
      </c>
      <c r="H912" s="12" t="n">
        <v>0</v>
      </c>
      <c r="I912" s="12" t="n">
        <v>0</v>
      </c>
      <c r="J912" s="12" t="n">
        <v>0</v>
      </c>
      <c r="K912" s="12" t="n">
        <v>0</v>
      </c>
      <c r="L912" s="12" t="n">
        <v>0</v>
      </c>
      <c r="M912" s="12" t="n">
        <v>0</v>
      </c>
      <c r="N912" s="12" t="n">
        <v>0</v>
      </c>
      <c r="O912" s="12" t="n">
        <v>0</v>
      </c>
      <c r="P912" s="12" t="n">
        <v>0</v>
      </c>
      <c r="Q912" s="12" t="n">
        <v>0</v>
      </c>
      <c r="R912" s="12" t="n">
        <v>0</v>
      </c>
      <c r="S912" s="12" t="n">
        <v>0</v>
      </c>
      <c r="T912" s="12" t="n">
        <v>0</v>
      </c>
      <c r="U912" s="12" t="n">
        <v>0</v>
      </c>
      <c r="V912" s="12" t="n">
        <v>457.72</v>
      </c>
      <c r="W912" s="12" t="n">
        <v>0</v>
      </c>
      <c r="X912" s="12" t="n">
        <v>0</v>
      </c>
      <c r="Y912" s="12" t="n">
        <v>0</v>
      </c>
      <c r="Z912" s="12" t="n">
        <v>0</v>
      </c>
      <c r="AA912" s="12" t="n">
        <v>0</v>
      </c>
      <c r="AB912" s="12" t="n">
        <v>0</v>
      </c>
      <c r="AC912" s="12" t="n">
        <v>0</v>
      </c>
      <c r="AD912" s="12" t="n">
        <v>0</v>
      </c>
      <c r="AE912" s="12" t="n">
        <v>0</v>
      </c>
      <c r="AF912" s="12" t="n">
        <v>0</v>
      </c>
      <c r="AG912" s="12" t="n">
        <v>0</v>
      </c>
      <c r="AH912" s="12" t="n">
        <v>1404.397</v>
      </c>
      <c r="AI912" s="12" t="n">
        <v>0</v>
      </c>
      <c r="AJ912" s="12" t="n">
        <v>0</v>
      </c>
      <c r="AK912" s="12" t="n">
        <v>0</v>
      </c>
      <c r="AL912" s="12" t="n">
        <v>0</v>
      </c>
      <c r="AM912" s="12" t="n">
        <v>0</v>
      </c>
      <c r="AN912" s="12" t="n">
        <v>0</v>
      </c>
      <c r="AO912" s="12" t="n">
        <v>0</v>
      </c>
      <c r="AP912" s="12" t="n">
        <f aca="false">G912+H912+O912+Q912+S912+T912+AE912+AF912+AH912+AI912+AM912+AO912</f>
        <v>1404.397</v>
      </c>
      <c r="AQ912" s="12" t="n">
        <f aca="false">+AN912+AL912+AK912+AJ912+AG912+AD912+AC912+AB912+AA912+Z912+Y912+X912+W912+V912+U912+R912+P912+N912+M912+L912+K912+J912+I912+F912+E912+D912+C912</f>
        <v>3566.117</v>
      </c>
      <c r="AR912" s="23" t="n">
        <f aca="false">SUM(C912:AO912)</f>
        <v>4970.514</v>
      </c>
    </row>
    <row r="913" customFormat="false" ht="12.75" hidden="false" customHeight="true" outlineLevel="0" collapsed="false">
      <c r="A913" s="48" t="s">
        <v>912</v>
      </c>
      <c r="B913" s="37" t="s">
        <v>913</v>
      </c>
      <c r="C913" s="12" t="n">
        <v>0</v>
      </c>
      <c r="D913" s="12" t="n">
        <v>381.735</v>
      </c>
      <c r="E913" s="12" t="n">
        <v>650.96</v>
      </c>
      <c r="F913" s="12" t="n">
        <v>199.815</v>
      </c>
      <c r="G913" s="12" t="n">
        <v>3150.388</v>
      </c>
      <c r="H913" s="12" t="n">
        <v>3.577</v>
      </c>
      <c r="I913" s="12" t="n">
        <v>33.333</v>
      </c>
      <c r="J913" s="12" t="n">
        <v>0</v>
      </c>
      <c r="K913" s="12" t="n">
        <v>0</v>
      </c>
      <c r="L913" s="12" t="n">
        <v>255.366</v>
      </c>
      <c r="M913" s="12" t="n">
        <v>0</v>
      </c>
      <c r="N913" s="12" t="n">
        <v>21.482</v>
      </c>
      <c r="O913" s="12" t="n">
        <v>486.96</v>
      </c>
      <c r="P913" s="12" t="n">
        <v>5837.881</v>
      </c>
      <c r="Q913" s="12" t="n">
        <v>543.001</v>
      </c>
      <c r="R913" s="12" t="n">
        <v>87251.362</v>
      </c>
      <c r="S913" s="12" t="n">
        <v>344.769</v>
      </c>
      <c r="T913" s="12" t="n">
        <v>933.211</v>
      </c>
      <c r="U913" s="12" t="n">
        <v>0</v>
      </c>
      <c r="V913" s="12" t="n">
        <v>82.173</v>
      </c>
      <c r="W913" s="12" t="n">
        <v>0</v>
      </c>
      <c r="X913" s="12" t="n">
        <v>6.487</v>
      </c>
      <c r="Y913" s="12" t="n">
        <v>217.745</v>
      </c>
      <c r="Z913" s="12" t="n">
        <v>0</v>
      </c>
      <c r="AA913" s="12" t="n">
        <v>85.287</v>
      </c>
      <c r="AB913" s="12" t="n">
        <v>200.003</v>
      </c>
      <c r="AC913" s="12" t="n">
        <v>13645.32</v>
      </c>
      <c r="AD913" s="12" t="n">
        <v>5058.4</v>
      </c>
      <c r="AE913" s="12" t="n">
        <v>0</v>
      </c>
      <c r="AF913" s="12" t="n">
        <v>139.263</v>
      </c>
      <c r="AG913" s="12" t="n">
        <v>231.404</v>
      </c>
      <c r="AH913" s="12" t="n">
        <v>18631.485</v>
      </c>
      <c r="AI913" s="12" t="n">
        <v>7144.768</v>
      </c>
      <c r="AJ913" s="12" t="n">
        <v>0</v>
      </c>
      <c r="AK913" s="12" t="n">
        <v>0</v>
      </c>
      <c r="AL913" s="12" t="n">
        <v>246.832</v>
      </c>
      <c r="AM913" s="12" t="n">
        <v>1022.929</v>
      </c>
      <c r="AN913" s="12" t="n">
        <v>26.299</v>
      </c>
      <c r="AO913" s="12" t="n">
        <v>168.8</v>
      </c>
      <c r="AP913" s="12" t="n">
        <f aca="false">G913+H913+O913+Q913+S913+T913+AE913+AF913+AH913+AI913+AM913+AO913</f>
        <v>32569.151</v>
      </c>
      <c r="AQ913" s="12" t="n">
        <f aca="false">+AN913+AL913+AK913+AJ913+AG913+AD913+AC913+AB913+AA913+Z913+Y913+X913+W913+V913+U913+R913+P913+N913+M913+L913+K913+J913+I913+F913+E913+D913+C913</f>
        <v>114431.884</v>
      </c>
      <c r="AR913" s="23" t="n">
        <f aca="false">SUM(C913:AO913)</f>
        <v>147001.035</v>
      </c>
    </row>
    <row r="914" customFormat="false" ht="12.75" hidden="false" customHeight="true" outlineLevel="0" collapsed="false">
      <c r="A914" s="48" t="s">
        <v>914</v>
      </c>
      <c r="B914" s="11" t="s">
        <v>915</v>
      </c>
      <c r="C914" s="12" t="n">
        <v>0</v>
      </c>
      <c r="D914" s="12" t="n">
        <v>0</v>
      </c>
      <c r="E914" s="12" t="n">
        <v>0</v>
      </c>
      <c r="F914" s="12" t="n">
        <v>0</v>
      </c>
      <c r="G914" s="12" t="n">
        <v>0</v>
      </c>
      <c r="H914" s="12" t="n">
        <v>0</v>
      </c>
      <c r="I914" s="12" t="n">
        <v>0</v>
      </c>
      <c r="J914" s="12" t="n">
        <v>0</v>
      </c>
      <c r="K914" s="12" t="n">
        <v>0</v>
      </c>
      <c r="L914" s="12" t="n">
        <v>0</v>
      </c>
      <c r="M914" s="12" t="n">
        <v>0</v>
      </c>
      <c r="N914" s="12" t="n">
        <v>0</v>
      </c>
      <c r="O914" s="12" t="n">
        <v>0</v>
      </c>
      <c r="P914" s="12" t="n">
        <v>0</v>
      </c>
      <c r="Q914" s="12" t="n">
        <v>0</v>
      </c>
      <c r="R914" s="12" t="n">
        <v>0</v>
      </c>
      <c r="S914" s="12" t="n">
        <v>0</v>
      </c>
      <c r="T914" s="12" t="n">
        <v>0</v>
      </c>
      <c r="U914" s="12" t="n">
        <v>0</v>
      </c>
      <c r="V914" s="12" t="n">
        <v>0</v>
      </c>
      <c r="W914" s="12" t="n">
        <v>0</v>
      </c>
      <c r="X914" s="12" t="n">
        <v>0</v>
      </c>
      <c r="Y914" s="12" t="n">
        <v>0</v>
      </c>
      <c r="Z914" s="12" t="n">
        <v>0</v>
      </c>
      <c r="AA914" s="12" t="n">
        <v>0</v>
      </c>
      <c r="AB914" s="12" t="n">
        <v>0</v>
      </c>
      <c r="AC914" s="12" t="n">
        <v>0</v>
      </c>
      <c r="AD914" s="12" t="n">
        <v>0</v>
      </c>
      <c r="AE914" s="12" t="n">
        <v>0</v>
      </c>
      <c r="AF914" s="12" t="n">
        <v>0</v>
      </c>
      <c r="AG914" s="12" t="n">
        <v>0</v>
      </c>
      <c r="AH914" s="12" t="n">
        <v>0</v>
      </c>
      <c r="AI914" s="12" t="n">
        <v>0</v>
      </c>
      <c r="AJ914" s="12" t="n">
        <v>0</v>
      </c>
      <c r="AK914" s="12" t="n">
        <v>0</v>
      </c>
      <c r="AL914" s="12" t="n">
        <v>0</v>
      </c>
      <c r="AM914" s="12" t="n">
        <v>0</v>
      </c>
      <c r="AN914" s="12" t="n">
        <v>0</v>
      </c>
      <c r="AO914" s="12" t="n">
        <v>0</v>
      </c>
      <c r="AP914" s="12" t="n">
        <f aca="false">G914+H914+O914+Q914+S914+T914+AE914+AF914+AH914+AI914+AM914+AO914</f>
        <v>0</v>
      </c>
      <c r="AQ914" s="12" t="n">
        <f aca="false">+AN914+AL914+AK914+AJ914+AG914+AD914+AC914+AB914+AA914+Z914+Y914+X914+W914+V914+U914+R914+P914+N914+M914+L914+K914+J914+I914+F914+E914+D914+C914</f>
        <v>0</v>
      </c>
      <c r="AR914" s="23" t="n">
        <f aca="false">SUM(C914:AO914)</f>
        <v>0</v>
      </c>
    </row>
    <row r="915" customFormat="false" ht="12.75" hidden="false" customHeight="true" outlineLevel="0" collapsed="false">
      <c r="A915" s="48" t="s">
        <v>916</v>
      </c>
      <c r="B915" s="11" t="s">
        <v>903</v>
      </c>
      <c r="C915" s="12" t="n">
        <v>0</v>
      </c>
      <c r="D915" s="12" t="n">
        <v>0</v>
      </c>
      <c r="E915" s="12" t="n">
        <v>305.921</v>
      </c>
      <c r="F915" s="12" t="n">
        <v>0</v>
      </c>
      <c r="G915" s="12" t="n">
        <v>0</v>
      </c>
      <c r="H915" s="12" t="n">
        <v>0</v>
      </c>
      <c r="I915" s="12" t="n">
        <v>2202.851</v>
      </c>
      <c r="J915" s="12" t="n">
        <v>0</v>
      </c>
      <c r="K915" s="12" t="n">
        <v>0</v>
      </c>
      <c r="L915" s="12" t="n">
        <v>0</v>
      </c>
      <c r="M915" s="12" t="n">
        <v>0</v>
      </c>
      <c r="N915" s="12" t="n">
        <v>0</v>
      </c>
      <c r="O915" s="12" t="n">
        <v>0</v>
      </c>
      <c r="P915" s="12" t="n">
        <v>34.172</v>
      </c>
      <c r="Q915" s="12" t="n">
        <v>0</v>
      </c>
      <c r="R915" s="12" t="n">
        <v>0</v>
      </c>
      <c r="S915" s="12" t="n">
        <v>17.699</v>
      </c>
      <c r="T915" s="12" t="n">
        <v>0</v>
      </c>
      <c r="U915" s="12" t="n">
        <v>0</v>
      </c>
      <c r="V915" s="12" t="n">
        <v>30.56</v>
      </c>
      <c r="W915" s="12" t="n">
        <v>0</v>
      </c>
      <c r="X915" s="12" t="n">
        <v>0</v>
      </c>
      <c r="Y915" s="12" t="n">
        <v>0</v>
      </c>
      <c r="Z915" s="12" t="n">
        <v>0</v>
      </c>
      <c r="AA915" s="12" t="n">
        <v>0</v>
      </c>
      <c r="AB915" s="12" t="n">
        <v>0.001</v>
      </c>
      <c r="AC915" s="12" t="n">
        <v>0</v>
      </c>
      <c r="AD915" s="12" t="n">
        <v>0</v>
      </c>
      <c r="AE915" s="12" t="n">
        <v>0</v>
      </c>
      <c r="AF915" s="12" t="n">
        <v>0</v>
      </c>
      <c r="AG915" s="12" t="n">
        <v>0</v>
      </c>
      <c r="AH915" s="12" t="n">
        <v>0</v>
      </c>
      <c r="AI915" s="12" t="n">
        <v>0</v>
      </c>
      <c r="AJ915" s="12" t="n">
        <v>0</v>
      </c>
      <c r="AK915" s="12" t="n">
        <v>0</v>
      </c>
      <c r="AL915" s="12" t="n">
        <v>0</v>
      </c>
      <c r="AM915" s="12" t="n">
        <v>0</v>
      </c>
      <c r="AN915" s="12" t="n">
        <v>0</v>
      </c>
      <c r="AO915" s="12" t="n">
        <v>65.583</v>
      </c>
      <c r="AP915" s="12" t="n">
        <f aca="false">G915+H915+O915+Q915+S915+T915+AE915+AF915+AH915+AI915+AM915+AO915</f>
        <v>83.282</v>
      </c>
      <c r="AQ915" s="12" t="n">
        <f aca="false">+AN915+AL915+AK915+AJ915+AG915+AD915+AC915+AB915+AA915+Z915+Y915+X915+W915+V915+U915+R915+P915+N915+M915+L915+K915+J915+I915+F915+E915+D915+C915</f>
        <v>2573.505</v>
      </c>
      <c r="AR915" s="23" t="n">
        <f aca="false">SUM(C915:AO915)</f>
        <v>2656.787</v>
      </c>
    </row>
    <row r="916" customFormat="false" ht="12.75" hidden="false" customHeight="true" outlineLevel="0" collapsed="false">
      <c r="A916" s="48" t="s">
        <v>917</v>
      </c>
      <c r="B916" s="11" t="s">
        <v>918</v>
      </c>
      <c r="C916" s="12" t="n">
        <v>0</v>
      </c>
      <c r="D916" s="12" t="n">
        <v>1696.564</v>
      </c>
      <c r="E916" s="12" t="n">
        <v>0</v>
      </c>
      <c r="F916" s="12" t="n">
        <v>264</v>
      </c>
      <c r="G916" s="12" t="n">
        <v>0</v>
      </c>
      <c r="H916" s="12" t="n">
        <v>0</v>
      </c>
      <c r="I916" s="12" t="n">
        <v>0</v>
      </c>
      <c r="J916" s="12" t="n">
        <v>0</v>
      </c>
      <c r="K916" s="12" t="n">
        <v>0</v>
      </c>
      <c r="L916" s="12" t="n">
        <v>162.4</v>
      </c>
      <c r="M916" s="12" t="n">
        <v>0</v>
      </c>
      <c r="N916" s="12" t="n">
        <v>0</v>
      </c>
      <c r="O916" s="12" t="n">
        <v>0</v>
      </c>
      <c r="P916" s="12" t="n">
        <v>15571.681</v>
      </c>
      <c r="Q916" s="12" t="n">
        <v>0</v>
      </c>
      <c r="R916" s="12" t="n">
        <v>2783.629</v>
      </c>
      <c r="S916" s="12" t="n">
        <v>0</v>
      </c>
      <c r="T916" s="12" t="n">
        <v>960.398</v>
      </c>
      <c r="U916" s="12" t="n">
        <v>0</v>
      </c>
      <c r="V916" s="12" t="n">
        <v>0</v>
      </c>
      <c r="W916" s="12" t="n">
        <v>0</v>
      </c>
      <c r="X916" s="12" t="n">
        <v>0</v>
      </c>
      <c r="Y916" s="12" t="n">
        <v>0</v>
      </c>
      <c r="Z916" s="12" t="n">
        <v>0</v>
      </c>
      <c r="AA916" s="12" t="n">
        <v>0</v>
      </c>
      <c r="AB916" s="12" t="n">
        <v>73.079</v>
      </c>
      <c r="AC916" s="12" t="n">
        <v>0</v>
      </c>
      <c r="AD916" s="12" t="n">
        <v>0</v>
      </c>
      <c r="AE916" s="12" t="n">
        <v>0</v>
      </c>
      <c r="AF916" s="12" t="n">
        <v>1712.581</v>
      </c>
      <c r="AG916" s="12" t="n">
        <v>1.178</v>
      </c>
      <c r="AH916" s="12" t="n">
        <v>0</v>
      </c>
      <c r="AI916" s="12" t="n">
        <v>0</v>
      </c>
      <c r="AJ916" s="12" t="n">
        <v>0</v>
      </c>
      <c r="AK916" s="12" t="n">
        <v>0</v>
      </c>
      <c r="AL916" s="12" t="n">
        <v>0</v>
      </c>
      <c r="AM916" s="12" t="n">
        <v>0</v>
      </c>
      <c r="AN916" s="12" t="n">
        <v>0</v>
      </c>
      <c r="AO916" s="12" t="n">
        <v>48.785</v>
      </c>
      <c r="AP916" s="12" t="n">
        <f aca="false">G916+H916+O916+Q916+S916+T916+AE916+AF916+AH916+AI916+AM916+AO916</f>
        <v>2721.764</v>
      </c>
      <c r="AQ916" s="12" t="n">
        <f aca="false">+AN916+AL916+AK916+AJ916+AG916+AD916+AC916+AB916+AA916+Z916+Y916+X916+W916+V916+U916+R916+P916+N916+M916+L916+K916+J916+I916+F916+E916+D916+C916</f>
        <v>20552.531</v>
      </c>
      <c r="AR916" s="23" t="n">
        <f aca="false">SUM(C916:AO916)</f>
        <v>23274.295</v>
      </c>
    </row>
    <row r="917" customFormat="false" ht="12.75" hidden="false" customHeight="true" outlineLevel="0" collapsed="false">
      <c r="A917" s="48" t="s">
        <v>919</v>
      </c>
      <c r="B917" s="49" t="s">
        <v>69</v>
      </c>
      <c r="C917" s="12" t="n">
        <v>0</v>
      </c>
      <c r="D917" s="12" t="n">
        <v>0</v>
      </c>
      <c r="E917" s="12" t="n">
        <v>0</v>
      </c>
      <c r="F917" s="12" t="n">
        <v>0</v>
      </c>
      <c r="G917" s="12" t="n">
        <v>0</v>
      </c>
      <c r="H917" s="12" t="n">
        <v>0</v>
      </c>
      <c r="I917" s="12" t="n">
        <v>85.11</v>
      </c>
      <c r="J917" s="12" t="n">
        <v>0</v>
      </c>
      <c r="K917" s="12" t="n">
        <v>0</v>
      </c>
      <c r="L917" s="12" t="n">
        <v>0.974</v>
      </c>
      <c r="M917" s="12" t="n">
        <v>0</v>
      </c>
      <c r="N917" s="12" t="n">
        <v>0</v>
      </c>
      <c r="O917" s="12" t="n">
        <v>0</v>
      </c>
      <c r="P917" s="12" t="n">
        <v>0</v>
      </c>
      <c r="Q917" s="12" t="n">
        <v>0</v>
      </c>
      <c r="R917" s="12" t="n">
        <v>0</v>
      </c>
      <c r="S917" s="12" t="n">
        <v>0</v>
      </c>
      <c r="T917" s="12" t="n">
        <v>0</v>
      </c>
      <c r="U917" s="12" t="n">
        <v>0</v>
      </c>
      <c r="V917" s="12" t="n">
        <v>0</v>
      </c>
      <c r="W917" s="12" t="n">
        <v>0</v>
      </c>
      <c r="X917" s="12" t="n">
        <v>0</v>
      </c>
      <c r="Y917" s="12" t="n">
        <v>0</v>
      </c>
      <c r="Z917" s="12" t="n">
        <v>0</v>
      </c>
      <c r="AA917" s="12" t="n">
        <v>0</v>
      </c>
      <c r="AB917" s="12" t="n">
        <v>0</v>
      </c>
      <c r="AC917" s="12" t="n">
        <v>0</v>
      </c>
      <c r="AD917" s="12" t="n">
        <v>0</v>
      </c>
      <c r="AE917" s="12" t="n">
        <v>0</v>
      </c>
      <c r="AF917" s="12" t="n">
        <v>0</v>
      </c>
      <c r="AG917" s="12" t="n">
        <v>0</v>
      </c>
      <c r="AH917" s="12" t="n">
        <v>0</v>
      </c>
      <c r="AI917" s="12" t="n">
        <v>0</v>
      </c>
      <c r="AJ917" s="12" t="n">
        <v>0</v>
      </c>
      <c r="AK917" s="12" t="n">
        <v>0</v>
      </c>
      <c r="AL917" s="12" t="n">
        <v>0</v>
      </c>
      <c r="AM917" s="12" t="n">
        <v>0</v>
      </c>
      <c r="AN917" s="12" t="n">
        <v>0</v>
      </c>
      <c r="AO917" s="12" t="n">
        <v>15.636</v>
      </c>
      <c r="AP917" s="12" t="n">
        <f aca="false">G917+H917+O917+Q917+S917+T917+AE917+AF917+AH917+AI917+AM917+AO917</f>
        <v>15.636</v>
      </c>
      <c r="AQ917" s="12" t="n">
        <f aca="false">+AN917+AL917+AK917+AJ917+AG917+AD917+AC917+AB917+AA917+Z917+Y917+X917+W917+V917+U917+R917+P917+N917+M917+L917+K917+J917+I917+F917+E917+D917+C917</f>
        <v>86.084</v>
      </c>
      <c r="AR917" s="23" t="n">
        <f aca="false">SUM(C917:AO917)</f>
        <v>101.72</v>
      </c>
    </row>
    <row r="918" customFormat="false" ht="12.75" hidden="false" customHeight="true" outlineLevel="0" collapsed="false">
      <c r="A918" s="48" t="s">
        <v>920</v>
      </c>
      <c r="B918" s="11" t="s">
        <v>921</v>
      </c>
      <c r="C918" s="12" t="n">
        <v>5868.457</v>
      </c>
      <c r="D918" s="12" t="n">
        <v>2064.521</v>
      </c>
      <c r="E918" s="12" t="n">
        <v>1431.671</v>
      </c>
      <c r="F918" s="12" t="n">
        <v>13614.256</v>
      </c>
      <c r="G918" s="12" t="n">
        <v>7687.41</v>
      </c>
      <c r="H918" s="12" t="n">
        <v>3826.71</v>
      </c>
      <c r="I918" s="12" t="n">
        <v>122.493</v>
      </c>
      <c r="J918" s="12" t="n">
        <v>49.17</v>
      </c>
      <c r="K918" s="12" t="n">
        <v>0</v>
      </c>
      <c r="L918" s="12" t="n">
        <v>5164.725</v>
      </c>
      <c r="M918" s="12" t="n">
        <v>29.893</v>
      </c>
      <c r="N918" s="12" t="n">
        <v>21509.151</v>
      </c>
      <c r="O918" s="12" t="n">
        <v>3558.987</v>
      </c>
      <c r="P918" s="12" t="n">
        <v>16462.141</v>
      </c>
      <c r="Q918" s="12" t="n">
        <v>1789.636</v>
      </c>
      <c r="R918" s="12" t="n">
        <v>93849.643</v>
      </c>
      <c r="S918" s="12" t="n">
        <v>312.103</v>
      </c>
      <c r="T918" s="12" t="n">
        <v>4468.69</v>
      </c>
      <c r="U918" s="12" t="n">
        <v>992.148</v>
      </c>
      <c r="V918" s="12" t="n">
        <v>3490.849</v>
      </c>
      <c r="W918" s="12" t="n">
        <v>0</v>
      </c>
      <c r="X918" s="12" t="n">
        <v>60.21</v>
      </c>
      <c r="Y918" s="12" t="n">
        <v>1015.799</v>
      </c>
      <c r="Z918" s="12" t="n">
        <v>915.471</v>
      </c>
      <c r="AA918" s="12" t="n">
        <v>120.397</v>
      </c>
      <c r="AB918" s="12" t="n">
        <v>823.964</v>
      </c>
      <c r="AC918" s="12" t="n">
        <v>52766.762</v>
      </c>
      <c r="AD918" s="12" t="n">
        <v>14007.475</v>
      </c>
      <c r="AE918" s="12" t="n">
        <v>635.58</v>
      </c>
      <c r="AF918" s="12" t="n">
        <v>565.805</v>
      </c>
      <c r="AG918" s="12" t="n">
        <v>16648.382</v>
      </c>
      <c r="AH918" s="12" t="n">
        <v>34803.359</v>
      </c>
      <c r="AI918" s="12" t="n">
        <v>12249.672</v>
      </c>
      <c r="AJ918" s="12" t="n">
        <v>300.605</v>
      </c>
      <c r="AK918" s="12" t="n">
        <v>0</v>
      </c>
      <c r="AL918" s="12" t="n">
        <v>353.271</v>
      </c>
      <c r="AM918" s="12" t="n">
        <v>2944.331</v>
      </c>
      <c r="AN918" s="12" t="n">
        <v>278.21</v>
      </c>
      <c r="AO918" s="12" t="n">
        <v>5160.252</v>
      </c>
      <c r="AP918" s="12" t="n">
        <f aca="false">G918+H918+O918+Q918+S918+T918+AE918+AF918+AH918+AI918+AM918+AO918</f>
        <v>78002.535</v>
      </c>
      <c r="AQ918" s="12" t="n">
        <f aca="false">+AN918+AL918+AK918+AJ918+AG918+AD918+AC918+AB918+AA918+Z918+Y918+X918+W918+V918+U918+R918+P918+N918+M918+L918+K918+J918+I918+F918+E918+D918+C918</f>
        <v>251939.664</v>
      </c>
      <c r="AR918" s="23" t="n">
        <f aca="false">SUM(C918:AO918)</f>
        <v>329942.199</v>
      </c>
    </row>
    <row r="919" customFormat="false" ht="12.75" hidden="false" customHeight="true" outlineLevel="0" collapsed="false">
      <c r="A919" s="48" t="s">
        <v>922</v>
      </c>
      <c r="B919" s="11" t="s">
        <v>923</v>
      </c>
      <c r="C919" s="12" t="n">
        <v>2235.124</v>
      </c>
      <c r="D919" s="12" t="n">
        <v>2317.401</v>
      </c>
      <c r="E919" s="12" t="n">
        <v>1075.401</v>
      </c>
      <c r="F919" s="12" t="n">
        <v>5465.183</v>
      </c>
      <c r="G919" s="12" t="n">
        <v>5712.516</v>
      </c>
      <c r="H919" s="12" t="n">
        <v>18860.494</v>
      </c>
      <c r="I919" s="12" t="n">
        <v>2087.587</v>
      </c>
      <c r="J919" s="12" t="n">
        <v>223.875</v>
      </c>
      <c r="K919" s="12" t="n">
        <v>7621.88</v>
      </c>
      <c r="L919" s="12" t="n">
        <v>2158.219</v>
      </c>
      <c r="M919" s="12" t="n">
        <v>24.107</v>
      </c>
      <c r="N919" s="12" t="n">
        <v>13093.368</v>
      </c>
      <c r="O919" s="12" t="n">
        <v>60973.329</v>
      </c>
      <c r="P919" s="12" t="n">
        <v>1642.111</v>
      </c>
      <c r="Q919" s="12" t="n">
        <v>1694.157</v>
      </c>
      <c r="R919" s="12" t="n">
        <v>100480.901</v>
      </c>
      <c r="S919" s="12" t="n">
        <v>22083.474</v>
      </c>
      <c r="T919" s="12" t="n">
        <v>11455.374</v>
      </c>
      <c r="U919" s="12" t="n">
        <v>115.506</v>
      </c>
      <c r="V919" s="12" t="n">
        <v>1462.706</v>
      </c>
      <c r="W919" s="12" t="n">
        <v>0</v>
      </c>
      <c r="X919" s="12" t="n">
        <v>236.014</v>
      </c>
      <c r="Y919" s="12" t="n">
        <v>383.788</v>
      </c>
      <c r="Z919" s="12" t="n">
        <v>586.006</v>
      </c>
      <c r="AA919" s="12" t="n">
        <v>13.979</v>
      </c>
      <c r="AB919" s="12" t="n">
        <v>3801.858</v>
      </c>
      <c r="AC919" s="12" t="n">
        <v>57550.622</v>
      </c>
      <c r="AD919" s="12" t="n">
        <v>28158.83</v>
      </c>
      <c r="AE919" s="12" t="n">
        <v>8441.777</v>
      </c>
      <c r="AF919" s="12" t="n">
        <v>18593.498</v>
      </c>
      <c r="AG919" s="12" t="n">
        <v>2281.358</v>
      </c>
      <c r="AH919" s="12" t="n">
        <v>158361.898</v>
      </c>
      <c r="AI919" s="12" t="n">
        <v>8654.518</v>
      </c>
      <c r="AJ919" s="12" t="n">
        <v>235.348</v>
      </c>
      <c r="AK919" s="12" t="n">
        <v>0.755</v>
      </c>
      <c r="AL919" s="12" t="n">
        <v>225.203</v>
      </c>
      <c r="AM919" s="12" t="n">
        <v>24553.813</v>
      </c>
      <c r="AN919" s="12" t="n">
        <v>805.591</v>
      </c>
      <c r="AO919" s="12" t="n">
        <v>31331.228</v>
      </c>
      <c r="AP919" s="12" t="n">
        <f aca="false">G919+H919+O919+Q919+S919+T919+AE919+AF919+AH919+AI919+AM919+AO919</f>
        <v>370716.076</v>
      </c>
      <c r="AQ919" s="12" t="n">
        <f aca="false">+AN919+AL919+AK919+AJ919+AG919+AD919+AC919+AB919+AA919+Z919+Y919+X919+W919+V919+U919+R919+P919+N919+M919+L919+K919+J919+I919+F919+E919+D919+C919</f>
        <v>234282.721</v>
      </c>
      <c r="AR919" s="23" t="n">
        <f aca="false">SUM(C919:AO919)</f>
        <v>604998.797</v>
      </c>
    </row>
    <row r="920" customFormat="false" ht="12.75" hidden="false" customHeight="true" outlineLevel="0" collapsed="false">
      <c r="A920" s="48" t="s">
        <v>924</v>
      </c>
      <c r="B920" s="11" t="s">
        <v>925</v>
      </c>
      <c r="C920" s="12" t="n">
        <v>1963.882</v>
      </c>
      <c r="D920" s="12" t="n">
        <v>1940.75</v>
      </c>
      <c r="E920" s="12" t="n">
        <v>286.858</v>
      </c>
      <c r="F920" s="12" t="n">
        <v>1785.776</v>
      </c>
      <c r="G920" s="12" t="n">
        <v>3241.644</v>
      </c>
      <c r="H920" s="12" t="n">
        <v>18846.593</v>
      </c>
      <c r="I920" s="12" t="n">
        <v>593.558</v>
      </c>
      <c r="J920" s="12" t="n">
        <v>106.735</v>
      </c>
      <c r="K920" s="12" t="n">
        <v>7039.043</v>
      </c>
      <c r="L920" s="12" t="n">
        <v>797.288</v>
      </c>
      <c r="M920" s="12" t="n">
        <v>23.321</v>
      </c>
      <c r="N920" s="12" t="n">
        <v>5897.232</v>
      </c>
      <c r="O920" s="12" t="n">
        <v>9368.726</v>
      </c>
      <c r="P920" s="12" t="n">
        <v>1315.562</v>
      </c>
      <c r="Q920" s="12" t="n">
        <v>1015.668</v>
      </c>
      <c r="R920" s="12" t="n">
        <v>71442.247</v>
      </c>
      <c r="S920" s="12" t="n">
        <v>22037.068</v>
      </c>
      <c r="T920" s="12" t="n">
        <v>7809.865</v>
      </c>
      <c r="U920" s="12" t="n">
        <v>82.628</v>
      </c>
      <c r="V920" s="12" t="n">
        <v>1321.123</v>
      </c>
      <c r="W920" s="12" t="n">
        <v>0</v>
      </c>
      <c r="X920" s="12" t="n">
        <v>151.911</v>
      </c>
      <c r="Y920" s="12" t="n">
        <v>87.616</v>
      </c>
      <c r="Z920" s="12" t="n">
        <v>241.915</v>
      </c>
      <c r="AA920" s="12" t="n">
        <v>13.979</v>
      </c>
      <c r="AB920" s="12" t="n">
        <v>1123.87</v>
      </c>
      <c r="AC920" s="12" t="n">
        <v>30884.8</v>
      </c>
      <c r="AD920" s="12" t="n">
        <v>16825.998</v>
      </c>
      <c r="AE920" s="12" t="n">
        <v>2060.333</v>
      </c>
      <c r="AF920" s="12" t="n">
        <v>6738.129</v>
      </c>
      <c r="AG920" s="12" t="n">
        <v>980.393</v>
      </c>
      <c r="AH920" s="12" t="n">
        <v>49686.936</v>
      </c>
      <c r="AI920" s="12" t="n">
        <v>3364.695</v>
      </c>
      <c r="AJ920" s="12" t="n">
        <v>220.719</v>
      </c>
      <c r="AK920" s="12" t="n">
        <v>0.755</v>
      </c>
      <c r="AL920" s="12" t="n">
        <v>191.288</v>
      </c>
      <c r="AM920" s="12" t="n">
        <v>10064.369</v>
      </c>
      <c r="AN920" s="12" t="n">
        <v>0.863</v>
      </c>
      <c r="AO920" s="12" t="n">
        <v>10198.844</v>
      </c>
      <c r="AP920" s="12" t="n">
        <f aca="false">G920+H920+O920+Q920+S920+T920+AE920+AF920+AH920+AI920+AM920+AO920</f>
        <v>144432.87</v>
      </c>
      <c r="AQ920" s="12" t="n">
        <f aca="false">+AN920+AL920+AK920+AJ920+AG920+AD920+AC920+AB920+AA920+Z920+Y920+X920+W920+V920+U920+R920+P920+N920+M920+L920+K920+J920+I920+F920+E920+D920+C920</f>
        <v>145320.11</v>
      </c>
      <c r="AR920" s="23" t="n">
        <f aca="false">SUM(C920:AO920)</f>
        <v>289752.98</v>
      </c>
    </row>
    <row r="921" customFormat="false" ht="12.75" hidden="false" customHeight="true" outlineLevel="0" collapsed="false">
      <c r="A921" s="48" t="s">
        <v>926</v>
      </c>
      <c r="B921" s="11" t="s">
        <v>927</v>
      </c>
      <c r="C921" s="12" t="n">
        <v>271.242</v>
      </c>
      <c r="D921" s="12" t="n">
        <v>55.279</v>
      </c>
      <c r="E921" s="12" t="n">
        <v>708.026</v>
      </c>
      <c r="F921" s="12" t="n">
        <v>3542.903</v>
      </c>
      <c r="G921" s="12" t="n">
        <v>0</v>
      </c>
      <c r="H921" s="12" t="n">
        <v>13.901</v>
      </c>
      <c r="I921" s="12" t="n">
        <v>1112.235</v>
      </c>
      <c r="J921" s="12" t="n">
        <v>116.626</v>
      </c>
      <c r="K921" s="12" t="n">
        <v>582.837</v>
      </c>
      <c r="L921" s="12" t="n">
        <v>77.697</v>
      </c>
      <c r="M921" s="12" t="n">
        <v>0.786</v>
      </c>
      <c r="N921" s="12" t="n">
        <v>5942.093</v>
      </c>
      <c r="O921" s="12" t="n">
        <v>42885.495</v>
      </c>
      <c r="P921" s="12" t="n">
        <v>265.29</v>
      </c>
      <c r="Q921" s="12" t="n">
        <v>23.81</v>
      </c>
      <c r="R921" s="12" t="n">
        <v>10407.578</v>
      </c>
      <c r="S921" s="12" t="n">
        <v>46.406</v>
      </c>
      <c r="T921" s="12" t="n">
        <v>0</v>
      </c>
      <c r="U921" s="12" t="n">
        <v>22.018</v>
      </c>
      <c r="V921" s="12" t="n">
        <v>0</v>
      </c>
      <c r="W921" s="12" t="n">
        <v>0</v>
      </c>
      <c r="X921" s="12" t="n">
        <v>84.103</v>
      </c>
      <c r="Y921" s="12" t="n">
        <v>296.172</v>
      </c>
      <c r="Z921" s="12" t="n">
        <v>344.091</v>
      </c>
      <c r="AA921" s="12" t="n">
        <v>0</v>
      </c>
      <c r="AB921" s="12" t="n">
        <v>2560.977</v>
      </c>
      <c r="AC921" s="12" t="n">
        <v>23674.971</v>
      </c>
      <c r="AD921" s="12" t="n">
        <v>8830.614</v>
      </c>
      <c r="AE921" s="12" t="n">
        <v>4749.469</v>
      </c>
      <c r="AF921" s="12" t="n">
        <v>11607.28</v>
      </c>
      <c r="AG921" s="12" t="n">
        <v>602.202</v>
      </c>
      <c r="AH921" s="12" t="n">
        <v>107313.354</v>
      </c>
      <c r="AI921" s="12" t="n">
        <v>4234.159</v>
      </c>
      <c r="AJ921" s="12" t="n">
        <v>11.581</v>
      </c>
      <c r="AK921" s="12" t="n">
        <v>0</v>
      </c>
      <c r="AL921" s="12" t="n">
        <v>0</v>
      </c>
      <c r="AM921" s="12" t="n">
        <v>14246.642</v>
      </c>
      <c r="AN921" s="12" t="n">
        <v>804.728</v>
      </c>
      <c r="AO921" s="12" t="n">
        <v>5822.097</v>
      </c>
      <c r="AP921" s="12" t="n">
        <f aca="false">G921+H921+O921+Q921+S921+T921+AE921+AF921+AH921+AI921+AM921+AO921</f>
        <v>190942.613</v>
      </c>
      <c r="AQ921" s="12" t="n">
        <f aca="false">+AN921+AL921+AK921+AJ921+AG921+AD921+AC921+AB921+AA921+Z921+Y921+X921+W921+V921+U921+R921+P921+N921+M921+L921+K921+J921+I921+F921+E921+D921+C921</f>
        <v>60314.049</v>
      </c>
      <c r="AR921" s="23" t="n">
        <f aca="false">SUM(C921:AO921)</f>
        <v>251256.662</v>
      </c>
    </row>
    <row r="922" customFormat="false" ht="12.75" hidden="false" customHeight="true" outlineLevel="0" collapsed="false">
      <c r="A922" s="48" t="s">
        <v>928</v>
      </c>
      <c r="B922" s="11" t="s">
        <v>929</v>
      </c>
      <c r="C922" s="12" t="n">
        <v>0</v>
      </c>
      <c r="D922" s="12" t="n">
        <v>290.726</v>
      </c>
      <c r="E922" s="12" t="n">
        <v>80.517</v>
      </c>
      <c r="F922" s="12" t="n">
        <v>136.504</v>
      </c>
      <c r="G922" s="12" t="n">
        <v>2470.872</v>
      </c>
      <c r="H922" s="12" t="n">
        <v>0</v>
      </c>
      <c r="I922" s="12" t="n">
        <v>381.794</v>
      </c>
      <c r="J922" s="12" t="n">
        <v>0.514</v>
      </c>
      <c r="K922" s="12" t="n">
        <v>0</v>
      </c>
      <c r="L922" s="12" t="n">
        <v>1283.234</v>
      </c>
      <c r="M922" s="12" t="n">
        <v>0</v>
      </c>
      <c r="N922" s="12" t="n">
        <v>872.689</v>
      </c>
      <c r="O922" s="12" t="n">
        <v>8436.123</v>
      </c>
      <c r="P922" s="12" t="n">
        <v>61.259</v>
      </c>
      <c r="Q922" s="12" t="n">
        <v>654.679</v>
      </c>
      <c r="R922" s="12" t="n">
        <v>13828.746</v>
      </c>
      <c r="S922" s="12" t="n">
        <v>0</v>
      </c>
      <c r="T922" s="12" t="n">
        <v>3645.509</v>
      </c>
      <c r="U922" s="12" t="n">
        <v>10.86</v>
      </c>
      <c r="V922" s="12" t="n">
        <v>141.583</v>
      </c>
      <c r="W922" s="12" t="n">
        <v>0</v>
      </c>
      <c r="X922" s="12" t="n">
        <v>0</v>
      </c>
      <c r="Y922" s="12" t="n">
        <v>0</v>
      </c>
      <c r="Z922" s="12" t="n">
        <v>0</v>
      </c>
      <c r="AA922" s="12" t="n">
        <v>0</v>
      </c>
      <c r="AB922" s="12" t="n">
        <v>117.011</v>
      </c>
      <c r="AC922" s="12" t="n">
        <v>2984.17</v>
      </c>
      <c r="AD922" s="12" t="n">
        <v>2502.218</v>
      </c>
      <c r="AE922" s="12" t="n">
        <v>1631.975</v>
      </c>
      <c r="AF922" s="12" t="n">
        <v>248.089</v>
      </c>
      <c r="AG922" s="12" t="n">
        <v>210.774</v>
      </c>
      <c r="AH922" s="12" t="n">
        <v>1361.608</v>
      </c>
      <c r="AI922" s="12" t="n">
        <v>307.35</v>
      </c>
      <c r="AJ922" s="12" t="n">
        <v>3.048</v>
      </c>
      <c r="AK922" s="12" t="n">
        <v>0</v>
      </c>
      <c r="AL922" s="12" t="n">
        <v>33.915</v>
      </c>
      <c r="AM922" s="12" t="n">
        <v>242.802</v>
      </c>
      <c r="AN922" s="12" t="n">
        <v>0</v>
      </c>
      <c r="AO922" s="12" t="n">
        <v>15310.287</v>
      </c>
      <c r="AP922" s="12" t="n">
        <f aca="false">G922+H922+O922+Q922+S922+T922+AE922+AF922+AH922+AI922+AM922+AO922</f>
        <v>34309.294</v>
      </c>
      <c r="AQ922" s="12" t="n">
        <f aca="false">+AN922+AL922+AK922+AJ922+AG922+AD922+AC922+AB922+AA922+Z922+Y922+X922+W922+V922+U922+R922+P922+N922+M922+L922+K922+J922+I922+F922+E922+D922+C922</f>
        <v>22939.562</v>
      </c>
      <c r="AR922" s="23" t="n">
        <f aca="false">SUM(C922:AO922)</f>
        <v>57248.856</v>
      </c>
    </row>
    <row r="923" customFormat="false" ht="12.75" hidden="false" customHeight="true" outlineLevel="0" collapsed="false">
      <c r="A923" s="48" t="s">
        <v>930</v>
      </c>
      <c r="B923" s="11" t="s">
        <v>931</v>
      </c>
      <c r="C923" s="12" t="n">
        <v>0</v>
      </c>
      <c r="D923" s="12" t="n">
        <v>30.646</v>
      </c>
      <c r="E923" s="12" t="n">
        <v>0</v>
      </c>
      <c r="F923" s="12" t="n">
        <v>0</v>
      </c>
      <c r="G923" s="12" t="n">
        <v>0</v>
      </c>
      <c r="H923" s="12" t="n">
        <v>0</v>
      </c>
      <c r="I923" s="12" t="n">
        <v>0</v>
      </c>
      <c r="J923" s="12" t="n">
        <v>0</v>
      </c>
      <c r="K923" s="12" t="n">
        <v>0</v>
      </c>
      <c r="L923" s="12" t="n">
        <v>0</v>
      </c>
      <c r="M923" s="12" t="n">
        <v>0</v>
      </c>
      <c r="N923" s="12" t="n">
        <v>378.377</v>
      </c>
      <c r="O923" s="12" t="n">
        <v>279.768</v>
      </c>
      <c r="P923" s="12" t="n">
        <v>0</v>
      </c>
      <c r="Q923" s="12" t="n">
        <v>0</v>
      </c>
      <c r="R923" s="12" t="n">
        <v>4802.33</v>
      </c>
      <c r="S923" s="12" t="n">
        <v>0</v>
      </c>
      <c r="T923" s="12" t="n">
        <v>0</v>
      </c>
      <c r="U923" s="12" t="n">
        <v>0</v>
      </c>
      <c r="V923" s="12" t="n">
        <v>0</v>
      </c>
      <c r="W923" s="12" t="n">
        <v>0</v>
      </c>
      <c r="X923" s="12" t="n">
        <v>0</v>
      </c>
      <c r="Y923" s="12" t="n">
        <v>0</v>
      </c>
      <c r="Z923" s="12" t="n">
        <v>0</v>
      </c>
      <c r="AA923" s="12" t="n">
        <v>0</v>
      </c>
      <c r="AB923" s="12" t="n">
        <v>0</v>
      </c>
      <c r="AC923" s="12" t="n">
        <v>6.681</v>
      </c>
      <c r="AD923" s="12" t="n">
        <v>0</v>
      </c>
      <c r="AE923" s="12" t="n">
        <v>0</v>
      </c>
      <c r="AF923" s="12" t="n">
        <v>0</v>
      </c>
      <c r="AG923" s="12" t="n">
        <v>487.989</v>
      </c>
      <c r="AH923" s="12" t="n">
        <v>0</v>
      </c>
      <c r="AI923" s="12" t="n">
        <v>158.189</v>
      </c>
      <c r="AJ923" s="12" t="n">
        <v>0</v>
      </c>
      <c r="AK923" s="12" t="n">
        <v>0</v>
      </c>
      <c r="AL923" s="12" t="n">
        <v>0</v>
      </c>
      <c r="AM923" s="12" t="n">
        <v>0</v>
      </c>
      <c r="AN923" s="12" t="n">
        <v>0</v>
      </c>
      <c r="AO923" s="12" t="n">
        <v>0</v>
      </c>
      <c r="AP923" s="12" t="n">
        <f aca="false">G923+H923+O923+Q923+S923+T923+AE923+AF923+AH923+AI923+AM923+AO923</f>
        <v>437.957</v>
      </c>
      <c r="AQ923" s="12" t="n">
        <f aca="false">+AN923+AL923+AK923+AJ923+AG923+AD923+AC923+AB923+AA923+Z923+Y923+X923+W923+V923+U923+R923+P923+N923+M923+L923+K923+J923+I923+F923+E923+D923+C923</f>
        <v>5706.023</v>
      </c>
      <c r="AR923" s="23" t="n">
        <f aca="false">SUM(C923:AO923)</f>
        <v>6143.98</v>
      </c>
    </row>
    <row r="924" customFormat="false" ht="12.75" hidden="false" customHeight="true" outlineLevel="0" collapsed="false">
      <c r="A924" s="36" t="n">
        <v>710675</v>
      </c>
      <c r="B924" s="37" t="s">
        <v>932</v>
      </c>
      <c r="C924" s="12" t="n">
        <v>0</v>
      </c>
      <c r="D924" s="12" t="n">
        <v>0</v>
      </c>
      <c r="E924" s="12" t="n">
        <v>0</v>
      </c>
      <c r="F924" s="12" t="n">
        <v>0</v>
      </c>
      <c r="G924" s="12" t="n">
        <v>0</v>
      </c>
      <c r="H924" s="12" t="n">
        <v>0</v>
      </c>
      <c r="I924" s="12" t="n">
        <v>0</v>
      </c>
      <c r="J924" s="12" t="n">
        <v>0</v>
      </c>
      <c r="K924" s="12" t="n">
        <v>0</v>
      </c>
      <c r="L924" s="12" t="n">
        <v>0</v>
      </c>
      <c r="M924" s="12" t="n">
        <v>0</v>
      </c>
      <c r="N924" s="12" t="n">
        <v>2.977</v>
      </c>
      <c r="O924" s="12" t="n">
        <v>3.217</v>
      </c>
      <c r="P924" s="12" t="n">
        <v>0</v>
      </c>
      <c r="Q924" s="12" t="n">
        <v>0</v>
      </c>
      <c r="R924" s="12" t="n">
        <v>0</v>
      </c>
      <c r="S924" s="12" t="n">
        <v>0</v>
      </c>
      <c r="T924" s="12" t="n">
        <v>0</v>
      </c>
      <c r="U924" s="12" t="n">
        <v>0</v>
      </c>
      <c r="V924" s="12" t="n">
        <v>0</v>
      </c>
      <c r="W924" s="12" t="n">
        <v>0</v>
      </c>
      <c r="X924" s="12" t="n">
        <v>0</v>
      </c>
      <c r="Y924" s="12" t="n">
        <v>0</v>
      </c>
      <c r="Z924" s="12" t="n">
        <v>0</v>
      </c>
      <c r="AA924" s="12" t="n">
        <v>0</v>
      </c>
      <c r="AB924" s="12" t="n">
        <v>0</v>
      </c>
      <c r="AC924" s="12" t="n">
        <v>0</v>
      </c>
      <c r="AD924" s="12" t="n">
        <v>0</v>
      </c>
      <c r="AE924" s="12" t="n">
        <v>0</v>
      </c>
      <c r="AF924" s="12" t="n">
        <v>0</v>
      </c>
      <c r="AG924" s="12" t="n">
        <v>0</v>
      </c>
      <c r="AH924" s="12" t="n">
        <v>0</v>
      </c>
      <c r="AI924" s="12" t="n">
        <v>590.125</v>
      </c>
      <c r="AJ924" s="12" t="n">
        <v>0</v>
      </c>
      <c r="AK924" s="12" t="n">
        <v>0</v>
      </c>
      <c r="AL924" s="12" t="n">
        <v>0</v>
      </c>
      <c r="AM924" s="12" t="n">
        <v>0</v>
      </c>
      <c r="AN924" s="12" t="n">
        <v>0</v>
      </c>
      <c r="AO924" s="12" t="n">
        <v>0</v>
      </c>
      <c r="AP924" s="12" t="n">
        <f aca="false">G924+H924+O924+Q924+S924+T924+AE924+AF924+AH924+AI924+AM924+AO924</f>
        <v>593.342</v>
      </c>
      <c r="AQ924" s="12" t="n">
        <f aca="false">+AN924+AL924+AK924+AJ924+AG924+AD924+AC924+AB924+AA924+Z924+Y924+X924+W924+V924+U924+R924+P924+N924+M924+L924+K924+J924+I924+F924+E924+D924+C924</f>
        <v>2.977</v>
      </c>
      <c r="AR924" s="23" t="n">
        <f aca="false">SUM(C924:AO924)</f>
        <v>596.319</v>
      </c>
    </row>
    <row r="925" customFormat="false" ht="12.75" hidden="false" customHeight="true" outlineLevel="0" collapsed="false">
      <c r="A925" s="48" t="s">
        <v>933</v>
      </c>
      <c r="B925" s="11" t="s">
        <v>934</v>
      </c>
      <c r="C925" s="12" t="n">
        <v>0</v>
      </c>
      <c r="D925" s="12" t="n">
        <v>0</v>
      </c>
      <c r="E925" s="12" t="n">
        <v>0</v>
      </c>
      <c r="F925" s="12" t="n">
        <v>0</v>
      </c>
      <c r="G925" s="12" t="n">
        <v>0</v>
      </c>
      <c r="H925" s="12" t="n">
        <v>0</v>
      </c>
      <c r="I925" s="12" t="n">
        <v>0</v>
      </c>
      <c r="J925" s="12" t="n">
        <v>0</v>
      </c>
      <c r="K925" s="12" t="n">
        <v>0</v>
      </c>
      <c r="L925" s="12" t="n">
        <v>0</v>
      </c>
      <c r="M925" s="12" t="n">
        <v>0</v>
      </c>
      <c r="N925" s="12" t="n">
        <v>0</v>
      </c>
      <c r="O925" s="12" t="n">
        <v>0</v>
      </c>
      <c r="P925" s="12" t="n">
        <v>0</v>
      </c>
      <c r="Q925" s="12" t="n">
        <v>0</v>
      </c>
      <c r="R925" s="12" t="n">
        <v>0</v>
      </c>
      <c r="S925" s="12" t="n">
        <v>0</v>
      </c>
      <c r="T925" s="12" t="n">
        <v>0</v>
      </c>
      <c r="U925" s="12" t="n">
        <v>0</v>
      </c>
      <c r="V925" s="12" t="n">
        <v>0</v>
      </c>
      <c r="W925" s="12" t="n">
        <v>0</v>
      </c>
      <c r="X925" s="12" t="n">
        <v>0</v>
      </c>
      <c r="Y925" s="12" t="n">
        <v>0</v>
      </c>
      <c r="Z925" s="12" t="n">
        <v>0</v>
      </c>
      <c r="AA925" s="12" t="n">
        <v>0</v>
      </c>
      <c r="AB925" s="12" t="n">
        <v>0</v>
      </c>
      <c r="AC925" s="12" t="n">
        <v>0</v>
      </c>
      <c r="AD925" s="12" t="n">
        <v>0</v>
      </c>
      <c r="AE925" s="12" t="n">
        <v>0</v>
      </c>
      <c r="AF925" s="12" t="n">
        <v>0</v>
      </c>
      <c r="AG925" s="12" t="n">
        <v>0</v>
      </c>
      <c r="AH925" s="12" t="n">
        <v>0</v>
      </c>
      <c r="AI925" s="12" t="n">
        <v>0</v>
      </c>
      <c r="AJ925" s="12" t="n">
        <v>0</v>
      </c>
      <c r="AK925" s="12" t="n">
        <v>0</v>
      </c>
      <c r="AL925" s="12" t="n">
        <v>0</v>
      </c>
      <c r="AM925" s="12" t="n">
        <v>0</v>
      </c>
      <c r="AN925" s="12" t="n">
        <v>0</v>
      </c>
      <c r="AO925" s="12" t="n">
        <v>0</v>
      </c>
      <c r="AP925" s="12" t="n">
        <f aca="false">G925+H925+O925+Q925+S925+T925+AE925+AF925+AH925+AI925+AM925+AO925</f>
        <v>0</v>
      </c>
      <c r="AQ925" s="12" t="n">
        <f aca="false">+AN925+AL925+AK925+AJ925+AG925+AD925+AC925+AB925+AA925+Z925+Y925+X925+W925+V925+U925+R925+P925+N925+M925+L925+K925+J925+I925+F925+E925+D925+C925</f>
        <v>0</v>
      </c>
      <c r="AR925" s="23" t="n">
        <f aca="false">SUM(C925:AO925)</f>
        <v>0</v>
      </c>
    </row>
    <row r="926" customFormat="false" ht="12.75" hidden="false" customHeight="true" outlineLevel="0" collapsed="false">
      <c r="A926" s="48" t="s">
        <v>935</v>
      </c>
      <c r="B926" s="11" t="s">
        <v>936</v>
      </c>
      <c r="C926" s="12" t="n">
        <v>17101.395</v>
      </c>
      <c r="D926" s="12" t="n">
        <v>6358.976</v>
      </c>
      <c r="E926" s="12" t="n">
        <v>16351.611</v>
      </c>
      <c r="F926" s="12" t="n">
        <v>26288.188</v>
      </c>
      <c r="G926" s="12" t="n">
        <v>811.428</v>
      </c>
      <c r="H926" s="12" t="n">
        <v>39.216</v>
      </c>
      <c r="I926" s="12" t="n">
        <v>24447.119</v>
      </c>
      <c r="J926" s="12" t="n">
        <v>5.466</v>
      </c>
      <c r="K926" s="12" t="n">
        <v>2597.789</v>
      </c>
      <c r="L926" s="12" t="n">
        <v>461869.281</v>
      </c>
      <c r="M926" s="12" t="n">
        <v>0</v>
      </c>
      <c r="N926" s="12" t="n">
        <v>3870.859</v>
      </c>
      <c r="O926" s="12" t="n">
        <v>23728.994</v>
      </c>
      <c r="P926" s="12" t="n">
        <v>84043.26</v>
      </c>
      <c r="Q926" s="12" t="n">
        <v>1387.542</v>
      </c>
      <c r="R926" s="12" t="n">
        <v>150097.438</v>
      </c>
      <c r="S926" s="12" t="n">
        <v>16059.383</v>
      </c>
      <c r="T926" s="12" t="n">
        <v>3817.744</v>
      </c>
      <c r="U926" s="12" t="n">
        <v>101.978</v>
      </c>
      <c r="V926" s="12" t="n">
        <v>3.217</v>
      </c>
      <c r="W926" s="12" t="n">
        <v>0</v>
      </c>
      <c r="X926" s="12" t="n">
        <v>54252.34</v>
      </c>
      <c r="Y926" s="12" t="n">
        <v>1170.676</v>
      </c>
      <c r="Z926" s="12" t="n">
        <v>60287.511</v>
      </c>
      <c r="AA926" s="12" t="n">
        <v>299.724</v>
      </c>
      <c r="AB926" s="12" t="n">
        <v>66113.456</v>
      </c>
      <c r="AC926" s="12" t="n">
        <v>117.385</v>
      </c>
      <c r="AD926" s="12" t="n">
        <v>10675.983</v>
      </c>
      <c r="AE926" s="12" t="n">
        <v>127363.247</v>
      </c>
      <c r="AF926" s="12" t="n">
        <v>1376.057</v>
      </c>
      <c r="AG926" s="12" t="n">
        <v>51936.064</v>
      </c>
      <c r="AH926" s="12" t="n">
        <v>4765.358</v>
      </c>
      <c r="AI926" s="12" t="n">
        <v>315.194</v>
      </c>
      <c r="AJ926" s="12" t="n">
        <v>3039.722</v>
      </c>
      <c r="AK926" s="12" t="n">
        <v>0</v>
      </c>
      <c r="AL926" s="12" t="n">
        <v>1383.813</v>
      </c>
      <c r="AM926" s="12" t="n">
        <v>12278.073</v>
      </c>
      <c r="AN926" s="12" t="n">
        <v>121.037</v>
      </c>
      <c r="AO926" s="12" t="n">
        <v>14342.052</v>
      </c>
      <c r="AP926" s="12" t="n">
        <f aca="false">G926+H926+O926+Q926+S926+T926+AE926+AF926+AH926+AI926+AM926+AO926</f>
        <v>206284.288</v>
      </c>
      <c r="AQ926" s="12" t="n">
        <f aca="false">+AN926+AL926+AK926+AJ926+AG926+AD926+AC926+AB926+AA926+Z926+Y926+X926+W926+V926+U926+R926+P926+N926+M926+L926+K926+J926+I926+F926+E926+D926+C926</f>
        <v>1042534.288</v>
      </c>
      <c r="AR926" s="23" t="n">
        <f aca="false">SUM(C926:AO926)</f>
        <v>1248818.576</v>
      </c>
    </row>
    <row r="927" customFormat="false" ht="12.75" hidden="false" customHeight="true" outlineLevel="0" collapsed="false">
      <c r="A927" s="48" t="s">
        <v>937</v>
      </c>
      <c r="B927" s="11" t="s">
        <v>938</v>
      </c>
      <c r="C927" s="12" t="n">
        <v>0</v>
      </c>
      <c r="D927" s="12" t="n">
        <v>0</v>
      </c>
      <c r="E927" s="12" t="n">
        <v>0</v>
      </c>
      <c r="F927" s="12" t="n">
        <v>0</v>
      </c>
      <c r="G927" s="12" t="n">
        <v>0</v>
      </c>
      <c r="H927" s="12" t="n">
        <v>0</v>
      </c>
      <c r="I927" s="12" t="n">
        <v>0</v>
      </c>
      <c r="J927" s="12" t="n">
        <v>0</v>
      </c>
      <c r="K927" s="12" t="n">
        <v>0</v>
      </c>
      <c r="L927" s="12" t="n">
        <v>0</v>
      </c>
      <c r="M927" s="12" t="n">
        <v>0</v>
      </c>
      <c r="N927" s="12" t="n">
        <v>0</v>
      </c>
      <c r="O927" s="12" t="n">
        <v>0</v>
      </c>
      <c r="P927" s="12" t="n">
        <v>0</v>
      </c>
      <c r="Q927" s="12" t="n">
        <v>0</v>
      </c>
      <c r="R927" s="12" t="n">
        <v>0</v>
      </c>
      <c r="S927" s="12" t="n">
        <v>0</v>
      </c>
      <c r="T927" s="12" t="n">
        <v>0</v>
      </c>
      <c r="U927" s="12" t="n">
        <v>0</v>
      </c>
      <c r="V927" s="12" t="n">
        <v>0</v>
      </c>
      <c r="W927" s="12" t="n">
        <v>0</v>
      </c>
      <c r="X927" s="12" t="n">
        <v>0</v>
      </c>
      <c r="Y927" s="12" t="n">
        <v>0</v>
      </c>
      <c r="Z927" s="12" t="n">
        <v>0</v>
      </c>
      <c r="AA927" s="12" t="n">
        <v>0</v>
      </c>
      <c r="AB927" s="12" t="n">
        <v>0</v>
      </c>
      <c r="AC927" s="12" t="n">
        <v>0</v>
      </c>
      <c r="AD927" s="12" t="n">
        <v>0</v>
      </c>
      <c r="AE927" s="12" t="n">
        <v>0</v>
      </c>
      <c r="AF927" s="12" t="n">
        <v>0</v>
      </c>
      <c r="AG927" s="12" t="n">
        <v>0</v>
      </c>
      <c r="AH927" s="12" t="n">
        <v>0</v>
      </c>
      <c r="AI927" s="12" t="n">
        <v>0</v>
      </c>
      <c r="AJ927" s="12" t="n">
        <v>0</v>
      </c>
      <c r="AK927" s="12" t="n">
        <v>0</v>
      </c>
      <c r="AL927" s="12" t="n">
        <v>0</v>
      </c>
      <c r="AM927" s="12" t="n">
        <v>0</v>
      </c>
      <c r="AN927" s="12" t="n">
        <v>0</v>
      </c>
      <c r="AO927" s="12" t="n">
        <v>0</v>
      </c>
      <c r="AP927" s="12" t="n">
        <f aca="false">G927+H927+O927+Q927+S927+T927+AE927+AF927+AH927+AI927+AM927+AO927</f>
        <v>0</v>
      </c>
      <c r="AQ927" s="12" t="n">
        <f aca="false">+AN927+AL927+AK927+AJ927+AG927+AD927+AC927+AB927+AA927+Z927+Y927+X927+W927+V927+U927+R927+P927+N927+M927+L927+K927+J927+I927+F927+E927+D927+C927</f>
        <v>0</v>
      </c>
      <c r="AR927" s="23" t="n">
        <f aca="false">SUM(C927:AO927)</f>
        <v>0</v>
      </c>
    </row>
    <row r="928" customFormat="false" ht="12.75" hidden="false" customHeight="true" outlineLevel="0" collapsed="false">
      <c r="A928" s="48" t="s">
        <v>939</v>
      </c>
      <c r="B928" s="11" t="s">
        <v>940</v>
      </c>
      <c r="C928" s="12" t="n">
        <v>0</v>
      </c>
      <c r="D928" s="12" t="n">
        <v>0</v>
      </c>
      <c r="E928" s="12" t="n">
        <v>0</v>
      </c>
      <c r="F928" s="12" t="n">
        <v>0</v>
      </c>
      <c r="G928" s="12" t="n">
        <v>0</v>
      </c>
      <c r="H928" s="12" t="n">
        <v>0</v>
      </c>
      <c r="I928" s="12" t="n">
        <v>0</v>
      </c>
      <c r="J928" s="12" t="n">
        <v>0</v>
      </c>
      <c r="K928" s="12" t="n">
        <v>0</v>
      </c>
      <c r="L928" s="12" t="n">
        <v>0</v>
      </c>
      <c r="M928" s="12" t="n">
        <v>0</v>
      </c>
      <c r="N928" s="12" t="n">
        <v>0</v>
      </c>
      <c r="O928" s="12" t="n">
        <v>0</v>
      </c>
      <c r="P928" s="12" t="n">
        <v>0</v>
      </c>
      <c r="Q928" s="12" t="n">
        <v>0</v>
      </c>
      <c r="R928" s="12" t="n">
        <v>0</v>
      </c>
      <c r="S928" s="12" t="n">
        <v>0</v>
      </c>
      <c r="T928" s="12" t="n">
        <v>0</v>
      </c>
      <c r="U928" s="12" t="n">
        <v>0</v>
      </c>
      <c r="V928" s="12" t="n">
        <v>0</v>
      </c>
      <c r="W928" s="12" t="n">
        <v>0</v>
      </c>
      <c r="X928" s="12" t="n">
        <v>0</v>
      </c>
      <c r="Y928" s="12" t="n">
        <v>0</v>
      </c>
      <c r="Z928" s="12" t="n">
        <v>0</v>
      </c>
      <c r="AA928" s="12" t="n">
        <v>0</v>
      </c>
      <c r="AB928" s="12" t="n">
        <v>0</v>
      </c>
      <c r="AC928" s="12" t="n">
        <v>0</v>
      </c>
      <c r="AD928" s="12" t="n">
        <v>0</v>
      </c>
      <c r="AE928" s="12" t="n">
        <v>0</v>
      </c>
      <c r="AF928" s="12" t="n">
        <v>0</v>
      </c>
      <c r="AG928" s="12" t="n">
        <v>0</v>
      </c>
      <c r="AH928" s="12" t="n">
        <v>0</v>
      </c>
      <c r="AI928" s="12" t="n">
        <v>0</v>
      </c>
      <c r="AJ928" s="12" t="n">
        <v>0</v>
      </c>
      <c r="AK928" s="12" t="n">
        <v>0</v>
      </c>
      <c r="AL928" s="12" t="n">
        <v>0</v>
      </c>
      <c r="AM928" s="12" t="n">
        <v>0</v>
      </c>
      <c r="AN928" s="12" t="n">
        <v>0</v>
      </c>
      <c r="AO928" s="12" t="n">
        <v>0</v>
      </c>
      <c r="AP928" s="12" t="n">
        <f aca="false">G928+H928+O928+Q928+S928+T928+AE928+AF928+AH928+AI928+AM928+AO928</f>
        <v>0</v>
      </c>
      <c r="AQ928" s="12" t="n">
        <f aca="false">+AN928+AL928+AK928+AJ928+AG928+AD928+AC928+AB928+AA928+Z928+Y928+X928+W928+V928+U928+R928+P928+N928+M928+L928+K928+J928+I928+F928+E928+D928+C928</f>
        <v>0</v>
      </c>
      <c r="AR928" s="23" t="n">
        <f aca="false">SUM(C928:AO928)</f>
        <v>0</v>
      </c>
    </row>
    <row r="929" customFormat="false" ht="12.75" hidden="false" customHeight="true" outlineLevel="0" collapsed="false">
      <c r="A929" s="48" t="s">
        <v>941</v>
      </c>
      <c r="B929" s="11" t="s">
        <v>942</v>
      </c>
      <c r="C929" s="12" t="n">
        <v>0</v>
      </c>
      <c r="D929" s="12" t="n">
        <v>0</v>
      </c>
      <c r="E929" s="12" t="n">
        <v>152.332</v>
      </c>
      <c r="F929" s="12" t="n">
        <v>0</v>
      </c>
      <c r="G929" s="12" t="n">
        <v>0</v>
      </c>
      <c r="H929" s="12" t="n">
        <v>0</v>
      </c>
      <c r="I929" s="12" t="n">
        <v>0</v>
      </c>
      <c r="J929" s="12" t="n">
        <v>0</v>
      </c>
      <c r="K929" s="12" t="n">
        <v>0</v>
      </c>
      <c r="L929" s="12" t="n">
        <v>0</v>
      </c>
      <c r="M929" s="12" t="n">
        <v>0</v>
      </c>
      <c r="N929" s="12" t="n">
        <v>0</v>
      </c>
      <c r="O929" s="12" t="n">
        <v>0</v>
      </c>
      <c r="P929" s="12" t="n">
        <v>0</v>
      </c>
      <c r="Q929" s="12" t="n">
        <v>0</v>
      </c>
      <c r="R929" s="12" t="n">
        <v>0</v>
      </c>
      <c r="S929" s="12" t="n">
        <v>0</v>
      </c>
      <c r="T929" s="12" t="n">
        <v>0</v>
      </c>
      <c r="U929" s="12" t="n">
        <v>0</v>
      </c>
      <c r="V929" s="12" t="n">
        <v>0</v>
      </c>
      <c r="W929" s="12" t="n">
        <v>0</v>
      </c>
      <c r="X929" s="12" t="n">
        <v>0</v>
      </c>
      <c r="Y929" s="12" t="n">
        <v>0</v>
      </c>
      <c r="Z929" s="12" t="n">
        <v>0</v>
      </c>
      <c r="AA929" s="12" t="n">
        <v>0</v>
      </c>
      <c r="AB929" s="12" t="n">
        <v>0</v>
      </c>
      <c r="AC929" s="12" t="n">
        <v>0</v>
      </c>
      <c r="AD929" s="12" t="n">
        <v>0</v>
      </c>
      <c r="AE929" s="12" t="n">
        <v>0</v>
      </c>
      <c r="AF929" s="12" t="n">
        <v>0</v>
      </c>
      <c r="AG929" s="12" t="n">
        <v>0</v>
      </c>
      <c r="AH929" s="12" t="n">
        <v>0</v>
      </c>
      <c r="AI929" s="12" t="n">
        <v>0</v>
      </c>
      <c r="AJ929" s="12" t="n">
        <v>0</v>
      </c>
      <c r="AK929" s="12" t="n">
        <v>0</v>
      </c>
      <c r="AL929" s="12" t="n">
        <v>0</v>
      </c>
      <c r="AM929" s="12" t="n">
        <v>0</v>
      </c>
      <c r="AN929" s="12" t="n">
        <v>0</v>
      </c>
      <c r="AO929" s="12" t="n">
        <v>0</v>
      </c>
      <c r="AP929" s="12" t="n">
        <f aca="false">G929+H929+O929+Q929+S929+T929+AE929+AF929+AH929+AI929+AM929+AO929</f>
        <v>0</v>
      </c>
      <c r="AQ929" s="12" t="n">
        <f aca="false">+AN929+AL929+AK929+AJ929+AG929+AD929+AC929+AB929+AA929+Z929+Y929+X929+W929+V929+U929+R929+P929+N929+M929+L929+K929+J929+I929+F929+E929+D929+C929</f>
        <v>152.332</v>
      </c>
      <c r="AR929" s="23" t="n">
        <f aca="false">SUM(C929:AO929)</f>
        <v>152.332</v>
      </c>
    </row>
    <row r="930" customFormat="false" ht="12.75" hidden="false" customHeight="true" outlineLevel="0" collapsed="false">
      <c r="A930" s="36" t="s">
        <v>943</v>
      </c>
      <c r="B930" s="39" t="s">
        <v>944</v>
      </c>
      <c r="C930" s="2" t="n">
        <v>0</v>
      </c>
      <c r="D930" s="2" t="n">
        <v>0</v>
      </c>
      <c r="E930" s="2" t="n">
        <v>0</v>
      </c>
      <c r="F930" s="2" t="n">
        <v>0</v>
      </c>
      <c r="G930" s="2" t="n">
        <v>0</v>
      </c>
      <c r="H930" s="2" t="n">
        <v>0</v>
      </c>
      <c r="I930" s="2" t="n">
        <v>0</v>
      </c>
      <c r="J930" s="2" t="n">
        <v>0</v>
      </c>
      <c r="K930" s="2" t="n">
        <v>0</v>
      </c>
      <c r="L930" s="2" t="n">
        <v>0</v>
      </c>
      <c r="M930" s="2" t="n">
        <v>0</v>
      </c>
      <c r="N930" s="2" t="n">
        <v>0</v>
      </c>
      <c r="O930" s="2" t="n">
        <v>0</v>
      </c>
      <c r="P930" s="2" t="n">
        <v>0</v>
      </c>
      <c r="Q930" s="2" t="n">
        <v>0</v>
      </c>
      <c r="R930" s="2" t="n">
        <v>0</v>
      </c>
      <c r="S930" s="2" t="n">
        <v>0</v>
      </c>
      <c r="T930" s="2" t="n">
        <v>0</v>
      </c>
      <c r="U930" s="2" t="n">
        <v>0</v>
      </c>
      <c r="V930" s="2" t="n">
        <v>0</v>
      </c>
      <c r="W930" s="2" t="n">
        <v>0</v>
      </c>
      <c r="X930" s="2" t="n">
        <v>0</v>
      </c>
      <c r="Y930" s="2" t="n">
        <v>0</v>
      </c>
      <c r="Z930" s="2" t="n">
        <v>0</v>
      </c>
      <c r="AA930" s="2" t="n">
        <v>0</v>
      </c>
      <c r="AB930" s="2" t="n">
        <v>0</v>
      </c>
      <c r="AC930" s="2" t="n">
        <v>0</v>
      </c>
      <c r="AD930" s="2" t="n">
        <v>0</v>
      </c>
      <c r="AE930" s="2" t="n">
        <v>0</v>
      </c>
      <c r="AF930" s="2" t="n">
        <v>0</v>
      </c>
      <c r="AG930" s="2" t="n">
        <v>0</v>
      </c>
      <c r="AH930" s="2" t="n">
        <v>0</v>
      </c>
      <c r="AI930" s="2" t="n">
        <v>0</v>
      </c>
      <c r="AJ930" s="2" t="n">
        <v>0</v>
      </c>
      <c r="AK930" s="2" t="n">
        <v>0</v>
      </c>
      <c r="AL930" s="2" t="n">
        <v>0</v>
      </c>
      <c r="AM930" s="2" t="n">
        <v>0</v>
      </c>
      <c r="AN930" s="2" t="n">
        <v>0</v>
      </c>
      <c r="AO930" s="2" t="n">
        <v>0</v>
      </c>
      <c r="AP930" s="12" t="n">
        <f aca="false">G930+H930+O930+Q930+S930+T930+AE930+AF930+AH930+AI930+AM930+AO930</f>
        <v>0</v>
      </c>
      <c r="AQ930" s="12" t="n">
        <f aca="false">+AN930+AL930+AK930+AJ930+AG930+AD930+AC930+AB930+AA930+Z930+Y930+X930+W930+V930+U930+R930+P930+N930+M930+L930+K930+J930+I930+F930+E930+D930+C930</f>
        <v>0</v>
      </c>
      <c r="AR930" s="23" t="n">
        <f aca="false">SUM(C930:AO930)</f>
        <v>0</v>
      </c>
    </row>
    <row r="931" customFormat="false" ht="12.75" hidden="false" customHeight="true" outlineLevel="0" collapsed="false">
      <c r="A931" s="48" t="s">
        <v>945</v>
      </c>
      <c r="B931" s="11" t="s">
        <v>946</v>
      </c>
      <c r="C931" s="12" t="n">
        <v>0</v>
      </c>
      <c r="D931" s="12" t="n">
        <v>0</v>
      </c>
      <c r="E931" s="12" t="n">
        <v>0</v>
      </c>
      <c r="F931" s="12" t="n">
        <v>0</v>
      </c>
      <c r="G931" s="12" t="n">
        <v>36</v>
      </c>
      <c r="H931" s="12" t="n">
        <v>0</v>
      </c>
      <c r="I931" s="12" t="n">
        <v>0</v>
      </c>
      <c r="J931" s="12" t="n">
        <v>963.611</v>
      </c>
      <c r="K931" s="12" t="n">
        <v>0</v>
      </c>
      <c r="L931" s="12" t="n">
        <v>2325.973</v>
      </c>
      <c r="M931" s="12" t="n">
        <v>0</v>
      </c>
      <c r="N931" s="12" t="n">
        <v>0</v>
      </c>
      <c r="O931" s="12" t="n">
        <v>0</v>
      </c>
      <c r="P931" s="12" t="n">
        <v>3741.584</v>
      </c>
      <c r="Q931" s="12" t="n">
        <v>0</v>
      </c>
      <c r="R931" s="12" t="n">
        <v>36636.826</v>
      </c>
      <c r="S931" s="12" t="n">
        <v>0</v>
      </c>
      <c r="T931" s="12" t="n">
        <v>58.43</v>
      </c>
      <c r="U931" s="12" t="n">
        <v>0</v>
      </c>
      <c r="V931" s="12" t="n">
        <v>89.729</v>
      </c>
      <c r="W931" s="12" t="n">
        <v>0</v>
      </c>
      <c r="X931" s="12" t="n">
        <v>0</v>
      </c>
      <c r="Y931" s="12" t="n">
        <v>0</v>
      </c>
      <c r="Z931" s="12" t="n">
        <v>0</v>
      </c>
      <c r="AA931" s="12" t="n">
        <v>0</v>
      </c>
      <c r="AB931" s="12" t="n">
        <v>0.8</v>
      </c>
      <c r="AC931" s="12" t="n">
        <v>0</v>
      </c>
      <c r="AD931" s="12" t="n">
        <v>73860.74</v>
      </c>
      <c r="AE931" s="12" t="n">
        <v>39791.74</v>
      </c>
      <c r="AF931" s="12" t="n">
        <v>0</v>
      </c>
      <c r="AG931" s="12" t="n">
        <v>32867.219</v>
      </c>
      <c r="AH931" s="12" t="n">
        <v>0</v>
      </c>
      <c r="AI931" s="12" t="n">
        <v>0</v>
      </c>
      <c r="AJ931" s="12" t="n">
        <v>2268.652</v>
      </c>
      <c r="AK931" s="12" t="n">
        <v>0</v>
      </c>
      <c r="AL931" s="12" t="n">
        <v>0</v>
      </c>
      <c r="AM931" s="12" t="n">
        <v>18372.277</v>
      </c>
      <c r="AN931" s="12" t="n">
        <v>0</v>
      </c>
      <c r="AO931" s="12" t="n">
        <v>0</v>
      </c>
      <c r="AP931" s="12" t="n">
        <f aca="false">G931+H931+O931+Q931+S931+T931+AE931+AF931+AH931+AI931+AM931+AO931</f>
        <v>58258.447</v>
      </c>
      <c r="AQ931" s="12" t="n">
        <f aca="false">+AN931+AL931+AK931+AJ931+AG931+AD931+AC931+AB931+AA931+Z931+Y931+X931+W931+V931+U931+R931+P931+N931+M931+L931+K931+J931+I931+F931+E931+D931+C931</f>
        <v>152755.134</v>
      </c>
      <c r="AR931" s="23" t="n">
        <f aca="false">SUM(C931:AO931)</f>
        <v>211013.581</v>
      </c>
    </row>
    <row r="932" customFormat="false" ht="12.75" hidden="false" customHeight="true" outlineLevel="0" collapsed="false">
      <c r="A932" s="48" t="s">
        <v>947</v>
      </c>
      <c r="B932" s="11" t="s">
        <v>830</v>
      </c>
      <c r="C932" s="12" t="n">
        <v>456732.725</v>
      </c>
      <c r="D932" s="12" t="n">
        <v>115953.319</v>
      </c>
      <c r="E932" s="12" t="n">
        <v>85670.452</v>
      </c>
      <c r="F932" s="12" t="n">
        <v>140737.897</v>
      </c>
      <c r="G932" s="12" t="n">
        <v>83944.978</v>
      </c>
      <c r="H932" s="12" t="n">
        <v>147262.651</v>
      </c>
      <c r="I932" s="12" t="n">
        <v>225747.392</v>
      </c>
      <c r="J932" s="12" t="n">
        <v>1804.957</v>
      </c>
      <c r="K932" s="12" t="n">
        <v>392241.537</v>
      </c>
      <c r="L932" s="12" t="n">
        <v>125255.543</v>
      </c>
      <c r="M932" s="12" t="n">
        <v>2733.762</v>
      </c>
      <c r="N932" s="12" t="n">
        <v>391857.29</v>
      </c>
      <c r="O932" s="12" t="n">
        <v>139196.49</v>
      </c>
      <c r="P932" s="12" t="n">
        <v>980020.66</v>
      </c>
      <c r="Q932" s="12" t="n">
        <v>31498.73</v>
      </c>
      <c r="R932" s="12" t="n">
        <v>1731624.882</v>
      </c>
      <c r="S932" s="12" t="n">
        <v>46755.002</v>
      </c>
      <c r="T932" s="12" t="n">
        <v>105002.104</v>
      </c>
      <c r="U932" s="12" t="n">
        <v>30385.95</v>
      </c>
      <c r="V932" s="12" t="n">
        <v>96346.256</v>
      </c>
      <c r="W932" s="12" t="n">
        <v>4147.394</v>
      </c>
      <c r="X932" s="12" t="n">
        <v>207122.501</v>
      </c>
      <c r="Y932" s="12" t="n">
        <v>27597.546</v>
      </c>
      <c r="Z932" s="12" t="n">
        <v>185241.229</v>
      </c>
      <c r="AA932" s="12" t="n">
        <v>5643.065</v>
      </c>
      <c r="AB932" s="12" t="n">
        <v>85189.532</v>
      </c>
      <c r="AC932" s="12" t="n">
        <v>602721.524</v>
      </c>
      <c r="AD932" s="12" t="n">
        <v>1030002.801</v>
      </c>
      <c r="AE932" s="12" t="n">
        <v>317108.951</v>
      </c>
      <c r="AF932" s="12" t="n">
        <v>248130.671</v>
      </c>
      <c r="AG932" s="12" t="n">
        <v>761349.48</v>
      </c>
      <c r="AH932" s="12" t="n">
        <v>1470870.998</v>
      </c>
      <c r="AI932" s="12" t="n">
        <v>115996.077</v>
      </c>
      <c r="AJ932" s="12" t="n">
        <v>100919.468</v>
      </c>
      <c r="AK932" s="12" t="n">
        <v>0.881</v>
      </c>
      <c r="AL932" s="12" t="n">
        <v>30639.093</v>
      </c>
      <c r="AM932" s="12" t="n">
        <v>71040.537</v>
      </c>
      <c r="AN932" s="12" t="n">
        <v>3284.68</v>
      </c>
      <c r="AO932" s="12" t="n">
        <v>158041.977</v>
      </c>
      <c r="AP932" s="12" t="n">
        <f aca="false">G932+H932+O932+Q932+S932+T932+AE932+AF932+AH932+AI932+AM932+AO932</f>
        <v>2934849.166</v>
      </c>
      <c r="AQ932" s="12" t="n">
        <f aca="false">+AN932+AL932+AK932+AJ932+AG932+AD932+AC932+AB932+AA932+Z932+Y932+X932+W932+V932+U932+R932+P932+N932+M932+L932+K932+J932+I932+F932+E932+D932+C932</f>
        <v>7820971.816</v>
      </c>
      <c r="AR932" s="23" t="n">
        <f aca="false">SUM(C932:AO932)</f>
        <v>10755820.982</v>
      </c>
    </row>
    <row r="933" customFormat="false" ht="12.75" hidden="false" customHeight="true" outlineLevel="0" collapsed="false">
      <c r="A933" s="48" t="s">
        <v>948</v>
      </c>
      <c r="B933" s="11" t="s">
        <v>949</v>
      </c>
      <c r="C933" s="12" t="n">
        <v>353254.589</v>
      </c>
      <c r="D933" s="12" t="n">
        <v>110880.075</v>
      </c>
      <c r="E933" s="12" t="n">
        <v>65464.299</v>
      </c>
      <c r="F933" s="12" t="n">
        <v>132733.882</v>
      </c>
      <c r="G933" s="12" t="n">
        <v>83944.978</v>
      </c>
      <c r="H933" s="12" t="n">
        <v>146512.221</v>
      </c>
      <c r="I933" s="12" t="n">
        <v>218466.596</v>
      </c>
      <c r="J933" s="12" t="n">
        <v>1085.978</v>
      </c>
      <c r="K933" s="12" t="n">
        <v>371961.908</v>
      </c>
      <c r="L933" s="12" t="n">
        <v>110639.916</v>
      </c>
      <c r="M933" s="12" t="n">
        <v>699.833</v>
      </c>
      <c r="N933" s="12" t="n">
        <v>391660.677</v>
      </c>
      <c r="O933" s="12" t="n">
        <v>139185.32</v>
      </c>
      <c r="P933" s="12" t="n">
        <v>957373.712</v>
      </c>
      <c r="Q933" s="12" t="n">
        <v>31354.74</v>
      </c>
      <c r="R933" s="12" t="n">
        <v>1680645.779</v>
      </c>
      <c r="S933" s="12" t="n">
        <v>24385.12</v>
      </c>
      <c r="T933" s="12" t="n">
        <v>102376.877</v>
      </c>
      <c r="U933" s="12" t="n">
        <v>29614.91</v>
      </c>
      <c r="V933" s="12" t="n">
        <v>88158.817</v>
      </c>
      <c r="W933" s="12" t="n">
        <v>4147.394</v>
      </c>
      <c r="X933" s="12" t="n">
        <v>188886.757</v>
      </c>
      <c r="Y933" s="12" t="n">
        <v>21950.398</v>
      </c>
      <c r="Z933" s="12" t="n">
        <v>183266.625</v>
      </c>
      <c r="AA933" s="12" t="n">
        <v>3579.48</v>
      </c>
      <c r="AB933" s="12" t="n">
        <v>80204.719</v>
      </c>
      <c r="AC933" s="12" t="n">
        <v>597412.703</v>
      </c>
      <c r="AD933" s="12" t="n">
        <v>1018553.493</v>
      </c>
      <c r="AE933" s="12" t="n">
        <v>316966.025</v>
      </c>
      <c r="AF933" s="12" t="n">
        <v>247983.032</v>
      </c>
      <c r="AG933" s="12" t="n">
        <v>733188.232</v>
      </c>
      <c r="AH933" s="12" t="n">
        <v>1451109.438</v>
      </c>
      <c r="AI933" s="12" t="n">
        <v>105679.946</v>
      </c>
      <c r="AJ933" s="12" t="n">
        <v>97495.303</v>
      </c>
      <c r="AK933" s="12" t="n">
        <v>0.881</v>
      </c>
      <c r="AL933" s="12" t="n">
        <v>28888.224</v>
      </c>
      <c r="AM933" s="12" t="n">
        <v>71040.537</v>
      </c>
      <c r="AN933" s="12" t="n">
        <v>2071.556</v>
      </c>
      <c r="AO933" s="12" t="n">
        <v>156908.307</v>
      </c>
      <c r="AP933" s="12" t="n">
        <f aca="false">G933+H933+O933+Q933+S933+T933+AE933+AF933+AH933+AI933+AM933+AO933</f>
        <v>2877446.541</v>
      </c>
      <c r="AQ933" s="12" t="n">
        <f aca="false">+AN933+AL933+AK933+AJ933+AG933+AD933+AC933+AB933+AA933+Z933+Y933+X933+W933+V933+U933+R933+P933+N933+M933+L933+K933+J933+I933+F933+E933+D933+C933</f>
        <v>7472286.736</v>
      </c>
      <c r="AR933" s="23" t="n">
        <f aca="false">SUM(C933:AO933)</f>
        <v>10349733.277</v>
      </c>
    </row>
    <row r="934" customFormat="false" ht="12.75" hidden="false" customHeight="true" outlineLevel="0" collapsed="false">
      <c r="A934" s="48" t="s">
        <v>950</v>
      </c>
      <c r="B934" s="11" t="s">
        <v>885</v>
      </c>
      <c r="C934" s="12" t="n">
        <v>3422.371</v>
      </c>
      <c r="D934" s="12" t="n">
        <v>317.335</v>
      </c>
      <c r="E934" s="12" t="n">
        <v>0</v>
      </c>
      <c r="F934" s="12" t="n">
        <v>12065.148</v>
      </c>
      <c r="G934" s="12" t="n">
        <v>4435.204</v>
      </c>
      <c r="H934" s="12" t="n">
        <v>189.807</v>
      </c>
      <c r="I934" s="12" t="n">
        <v>5172.671</v>
      </c>
      <c r="J934" s="12" t="n">
        <v>0</v>
      </c>
      <c r="K934" s="12" t="n">
        <v>10837.392</v>
      </c>
      <c r="L934" s="12" t="n">
        <v>113.94</v>
      </c>
      <c r="M934" s="12" t="n">
        <v>6.861</v>
      </c>
      <c r="N934" s="12" t="n">
        <v>3336.095</v>
      </c>
      <c r="O934" s="12" t="n">
        <v>2651.146</v>
      </c>
      <c r="P934" s="12" t="n">
        <v>1484.476</v>
      </c>
      <c r="Q934" s="12" t="n">
        <v>0</v>
      </c>
      <c r="R934" s="12" t="n">
        <v>11441.028</v>
      </c>
      <c r="S934" s="12" t="n">
        <v>169.835</v>
      </c>
      <c r="T934" s="12" t="n">
        <v>25.509</v>
      </c>
      <c r="U934" s="12" t="n">
        <v>43.48</v>
      </c>
      <c r="V934" s="12" t="n">
        <v>5.976</v>
      </c>
      <c r="W934" s="12" t="n">
        <v>0</v>
      </c>
      <c r="X934" s="12" t="n">
        <v>3752.194</v>
      </c>
      <c r="Y934" s="12" t="n">
        <v>0</v>
      </c>
      <c r="Z934" s="12" t="n">
        <v>2691.471</v>
      </c>
      <c r="AA934" s="12" t="n">
        <v>0</v>
      </c>
      <c r="AB934" s="12" t="n">
        <v>770.369</v>
      </c>
      <c r="AC934" s="12" t="n">
        <v>29870.104</v>
      </c>
      <c r="AD934" s="12" t="n">
        <v>28197.131</v>
      </c>
      <c r="AE934" s="12" t="n">
        <v>630.268</v>
      </c>
      <c r="AF934" s="12" t="n">
        <v>0.235</v>
      </c>
      <c r="AG934" s="12" t="n">
        <v>5745.066</v>
      </c>
      <c r="AH934" s="12" t="n">
        <v>8908.327</v>
      </c>
      <c r="AI934" s="12" t="n">
        <v>0</v>
      </c>
      <c r="AJ934" s="12" t="n">
        <v>1091.432</v>
      </c>
      <c r="AK934" s="12" t="n">
        <v>0</v>
      </c>
      <c r="AL934" s="12" t="n">
        <v>8.037</v>
      </c>
      <c r="AM934" s="12" t="n">
        <v>22.405</v>
      </c>
      <c r="AN934" s="12" t="n">
        <v>96.653</v>
      </c>
      <c r="AO934" s="12" t="n">
        <v>178.193</v>
      </c>
      <c r="AP934" s="12" t="n">
        <f aca="false">G934+H934+O934+Q934+S934+T934+AE934+AF934+AH934+AI934+AM934+AO934</f>
        <v>17210.929</v>
      </c>
      <c r="AQ934" s="12" t="n">
        <f aca="false">+AN934+AL934+AK934+AJ934+AG934+AD934+AC934+AB934+AA934+Z934+Y934+X934+W934+V934+U934+R934+P934+N934+M934+L934+K934+J934+I934+F934+E934+D934+C934</f>
        <v>120469.23</v>
      </c>
      <c r="AR934" s="23" t="n">
        <f aca="false">SUM(C934:AO934)</f>
        <v>137680.159</v>
      </c>
    </row>
    <row r="935" customFormat="false" ht="12.75" hidden="false" customHeight="true" outlineLevel="0" collapsed="false">
      <c r="A935" s="48" t="s">
        <v>951</v>
      </c>
      <c r="B935" s="11" t="s">
        <v>887</v>
      </c>
      <c r="C935" s="12" t="n">
        <v>349830.687</v>
      </c>
      <c r="D935" s="12" t="n">
        <v>107827.862</v>
      </c>
      <c r="E935" s="12" t="n">
        <v>57618.298</v>
      </c>
      <c r="F935" s="12" t="n">
        <v>113996.038</v>
      </c>
      <c r="G935" s="12" t="n">
        <v>79165.202</v>
      </c>
      <c r="H935" s="12" t="n">
        <v>138532.18</v>
      </c>
      <c r="I935" s="12" t="n">
        <v>172910.319</v>
      </c>
      <c r="J935" s="12" t="n">
        <v>1085.978</v>
      </c>
      <c r="K935" s="12" t="n">
        <v>190096.616</v>
      </c>
      <c r="L935" s="12" t="n">
        <v>74381.561</v>
      </c>
      <c r="M935" s="12" t="n">
        <v>679.188</v>
      </c>
      <c r="N935" s="12" t="n">
        <v>230450.772</v>
      </c>
      <c r="O935" s="12" t="n">
        <v>47648.655</v>
      </c>
      <c r="P935" s="12" t="n">
        <v>588249.308</v>
      </c>
      <c r="Q935" s="12" t="n">
        <v>31132.674</v>
      </c>
      <c r="R935" s="12" t="n">
        <v>1644423.092</v>
      </c>
      <c r="S935" s="12" t="n">
        <v>8657.371</v>
      </c>
      <c r="T935" s="12" t="n">
        <v>87874.351</v>
      </c>
      <c r="U935" s="12" t="n">
        <v>27979.069</v>
      </c>
      <c r="V935" s="12" t="n">
        <v>41957.922</v>
      </c>
      <c r="W935" s="12" t="n">
        <v>4115.394</v>
      </c>
      <c r="X935" s="12" t="n">
        <v>184485.484</v>
      </c>
      <c r="Y935" s="12" t="n">
        <v>16527.899</v>
      </c>
      <c r="Z935" s="12" t="n">
        <v>105090.633</v>
      </c>
      <c r="AA935" s="12" t="n">
        <v>3555.311</v>
      </c>
      <c r="AB935" s="12" t="n">
        <v>60742.153</v>
      </c>
      <c r="AC935" s="12" t="n">
        <v>418638.31</v>
      </c>
      <c r="AD935" s="12" t="n">
        <v>624383.559</v>
      </c>
      <c r="AE935" s="12" t="n">
        <v>170195.177</v>
      </c>
      <c r="AF935" s="12" t="n">
        <v>246247.044</v>
      </c>
      <c r="AG935" s="12" t="n">
        <v>357311.564</v>
      </c>
      <c r="AH935" s="12" t="n">
        <v>1337440.375</v>
      </c>
      <c r="AI935" s="12" t="n">
        <v>79925.26</v>
      </c>
      <c r="AJ935" s="12" t="n">
        <v>89045.252</v>
      </c>
      <c r="AK935" s="12" t="n">
        <v>0.881</v>
      </c>
      <c r="AL935" s="12" t="n">
        <v>21261.033</v>
      </c>
      <c r="AM935" s="12" t="n">
        <v>69187.383</v>
      </c>
      <c r="AN935" s="12" t="n">
        <v>1956.357</v>
      </c>
      <c r="AO935" s="12" t="n">
        <v>126457.462</v>
      </c>
      <c r="AP935" s="12" t="n">
        <f aca="false">G935+H935+O935+Q935+S935+T935+AE935+AF935+AH935+AI935+AM935+AO935</f>
        <v>2422463.134</v>
      </c>
      <c r="AQ935" s="12" t="n">
        <f aca="false">+AN935+AL935+AK935+AJ935+AG935+AD935+AC935+AB935+AA935+Z935+Y935+X935+W935+V935+U935+R935+P935+N935+M935+L935+K935+J935+I935+F935+E935+D935+C935</f>
        <v>5488600.54</v>
      </c>
      <c r="AR935" s="23" t="n">
        <f aca="false">SUM(C935:AO935)</f>
        <v>7911063.674</v>
      </c>
    </row>
    <row r="936" customFormat="false" ht="12.75" hidden="false" customHeight="true" outlineLevel="0" collapsed="false">
      <c r="A936" s="48" t="s">
        <v>952</v>
      </c>
      <c r="B936" s="11" t="s">
        <v>889</v>
      </c>
      <c r="C936" s="12" t="n">
        <v>1.531</v>
      </c>
      <c r="D936" s="12" t="n">
        <v>2734.878</v>
      </c>
      <c r="E936" s="12" t="n">
        <v>92</v>
      </c>
      <c r="F936" s="12" t="n">
        <v>6552.212</v>
      </c>
      <c r="G936" s="12" t="n">
        <v>344.572</v>
      </c>
      <c r="H936" s="12" t="n">
        <v>7746.034</v>
      </c>
      <c r="I936" s="12" t="n">
        <v>40140.876</v>
      </c>
      <c r="J936" s="12" t="n">
        <v>0</v>
      </c>
      <c r="K936" s="12" t="n">
        <v>171027.9</v>
      </c>
      <c r="L936" s="12" t="n">
        <v>36144.415</v>
      </c>
      <c r="M936" s="12" t="n">
        <v>13.784</v>
      </c>
      <c r="N936" s="12" t="n">
        <v>157873.798</v>
      </c>
      <c r="O936" s="12" t="n">
        <v>88431.863</v>
      </c>
      <c r="P936" s="12" t="n">
        <v>367143.979</v>
      </c>
      <c r="Q936" s="12" t="n">
        <v>222.066</v>
      </c>
      <c r="R936" s="12" t="n">
        <v>19989.347</v>
      </c>
      <c r="S936" s="12" t="n">
        <v>15557.914</v>
      </c>
      <c r="T936" s="12" t="n">
        <v>14477.017</v>
      </c>
      <c r="U936" s="12" t="n">
        <v>1592.361</v>
      </c>
      <c r="V936" s="12" t="n">
        <v>46193.039</v>
      </c>
      <c r="W936" s="12" t="n">
        <v>32</v>
      </c>
      <c r="X936" s="12" t="n">
        <v>649.079</v>
      </c>
      <c r="Y936" s="12" t="n">
        <v>5412.567</v>
      </c>
      <c r="Z936" s="12" t="n">
        <v>75484.521</v>
      </c>
      <c r="AA936" s="12" t="n">
        <v>24.169</v>
      </c>
      <c r="AB936" s="12" t="n">
        <v>18692.197</v>
      </c>
      <c r="AC936" s="12" t="n">
        <v>147576.221</v>
      </c>
      <c r="AD936" s="12" t="n">
        <v>358409.365</v>
      </c>
      <c r="AE936" s="12" t="n">
        <v>146140.58</v>
      </c>
      <c r="AF936" s="12" t="n">
        <v>114.436</v>
      </c>
      <c r="AG936" s="12" t="n">
        <v>370131.602</v>
      </c>
      <c r="AH936" s="12" t="n">
        <v>2164.351</v>
      </c>
      <c r="AI936" s="12" t="n">
        <v>23028.408</v>
      </c>
      <c r="AJ936" s="12" t="n">
        <v>7358.279</v>
      </c>
      <c r="AK936" s="12" t="n">
        <v>0</v>
      </c>
      <c r="AL936" s="12" t="n">
        <v>6399.237</v>
      </c>
      <c r="AM936" s="12" t="n">
        <v>1830.749</v>
      </c>
      <c r="AN936" s="12" t="n">
        <v>18.546</v>
      </c>
      <c r="AO936" s="12" t="n">
        <v>19926.146</v>
      </c>
      <c r="AP936" s="12" t="n">
        <f aca="false">G936+H936+O936+Q936+S936+T936+AE936+AF936+AH936+AI936+AM936+AO936</f>
        <v>319984.136</v>
      </c>
      <c r="AQ936" s="12" t="n">
        <f aca="false">+AN936+AL936+AK936+AJ936+AG936+AD936+AC936+AB936+AA936+Z936+Y936+X936+W936+V936+U936+R936+P936+N936+M936+L936+K936+J936+I936+F936+E936+D936+C936</f>
        <v>1839687.903</v>
      </c>
      <c r="AR936" s="23" t="n">
        <f aca="false">SUM(C936:AO936)</f>
        <v>2159672.039</v>
      </c>
    </row>
    <row r="937" customFormat="false" ht="12.75" hidden="false" customHeight="true" outlineLevel="0" collapsed="false">
      <c r="A937" s="48" t="s">
        <v>953</v>
      </c>
      <c r="B937" s="11" t="s">
        <v>954</v>
      </c>
      <c r="C937" s="12" t="n">
        <v>0</v>
      </c>
      <c r="D937" s="12" t="n">
        <v>0</v>
      </c>
      <c r="E937" s="12" t="n">
        <v>0</v>
      </c>
      <c r="F937" s="12" t="n">
        <v>120.484</v>
      </c>
      <c r="G937" s="12" t="n">
        <v>0</v>
      </c>
      <c r="H937" s="12" t="n">
        <v>0</v>
      </c>
      <c r="I937" s="12" t="n">
        <v>235.601</v>
      </c>
      <c r="J937" s="12" t="n">
        <v>0</v>
      </c>
      <c r="K937" s="12" t="n">
        <v>0</v>
      </c>
      <c r="L937" s="12" t="n">
        <v>0</v>
      </c>
      <c r="M937" s="12" t="n">
        <v>0</v>
      </c>
      <c r="N937" s="12" t="n">
        <v>0.012</v>
      </c>
      <c r="O937" s="12" t="n">
        <v>282</v>
      </c>
      <c r="P937" s="12" t="n">
        <v>495.949</v>
      </c>
      <c r="Q937" s="12" t="n">
        <v>0</v>
      </c>
      <c r="R937" s="12" t="n">
        <v>4792.312</v>
      </c>
      <c r="S937" s="12" t="n">
        <v>0</v>
      </c>
      <c r="T937" s="12" t="n">
        <v>0</v>
      </c>
      <c r="U937" s="12" t="n">
        <v>0</v>
      </c>
      <c r="V937" s="12" t="n">
        <v>0</v>
      </c>
      <c r="W937" s="12" t="n">
        <v>0</v>
      </c>
      <c r="X937" s="12" t="n">
        <v>0</v>
      </c>
      <c r="Y937" s="12" t="n">
        <v>9.932</v>
      </c>
      <c r="Z937" s="12" t="n">
        <v>0</v>
      </c>
      <c r="AA937" s="12" t="n">
        <v>0</v>
      </c>
      <c r="AB937" s="12" t="n">
        <v>0</v>
      </c>
      <c r="AC937" s="12" t="n">
        <v>1328.068</v>
      </c>
      <c r="AD937" s="12" t="n">
        <v>7563.438</v>
      </c>
      <c r="AE937" s="12" t="n">
        <v>0</v>
      </c>
      <c r="AF937" s="12" t="n">
        <v>1621.317</v>
      </c>
      <c r="AG937" s="12" t="n">
        <v>0</v>
      </c>
      <c r="AH937" s="12" t="n">
        <v>102596.385</v>
      </c>
      <c r="AI937" s="12" t="n">
        <v>0</v>
      </c>
      <c r="AJ937" s="12" t="n">
        <v>0.34</v>
      </c>
      <c r="AK937" s="12" t="n">
        <v>0</v>
      </c>
      <c r="AL937" s="12" t="n">
        <v>3.724</v>
      </c>
      <c r="AM937" s="12" t="n">
        <v>0</v>
      </c>
      <c r="AN937" s="12" t="n">
        <v>0</v>
      </c>
      <c r="AO937" s="12" t="n">
        <v>8420</v>
      </c>
      <c r="AP937" s="12" t="n">
        <f aca="false">G937+H937+O937+Q937+S937+T937+AE937+AF937+AH937+AI937+AM937+AO937</f>
        <v>112919.702</v>
      </c>
      <c r="AQ937" s="12" t="n">
        <f aca="false">+AN937+AL937+AK937+AJ937+AG937+AD937+AC937+AB937+AA937+Z937+Y937+X937+W937+V937+U937+R937+P937+N937+M937+L937+K937+J937+I937+F937+E937+D937+C937</f>
        <v>14549.86</v>
      </c>
      <c r="AR937" s="23" t="n">
        <f aca="false">SUM(C937:AO937)</f>
        <v>127469.562</v>
      </c>
    </row>
    <row r="938" customFormat="false" ht="12.75" hidden="false" customHeight="true" outlineLevel="0" collapsed="false">
      <c r="A938" s="48" t="s">
        <v>955</v>
      </c>
      <c r="B938" s="11" t="s">
        <v>895</v>
      </c>
      <c r="C938" s="12" t="n">
        <v>0</v>
      </c>
      <c r="D938" s="12" t="n">
        <v>0</v>
      </c>
      <c r="E938" s="12" t="n">
        <v>0</v>
      </c>
      <c r="F938" s="12" t="n">
        <v>0</v>
      </c>
      <c r="G938" s="12" t="n">
        <v>0</v>
      </c>
      <c r="H938" s="12" t="n">
        <v>0</v>
      </c>
      <c r="I938" s="12" t="n">
        <v>0</v>
      </c>
      <c r="J938" s="12" t="n">
        <v>0</v>
      </c>
      <c r="K938" s="12" t="n">
        <v>0</v>
      </c>
      <c r="L938" s="12" t="n">
        <v>0</v>
      </c>
      <c r="M938" s="12" t="n">
        <v>0</v>
      </c>
      <c r="N938" s="12" t="n">
        <v>0</v>
      </c>
      <c r="O938" s="12" t="n">
        <v>0</v>
      </c>
      <c r="P938" s="12" t="n">
        <v>0</v>
      </c>
      <c r="Q938" s="12" t="n">
        <v>0</v>
      </c>
      <c r="R938" s="12" t="n">
        <v>0</v>
      </c>
      <c r="S938" s="12" t="n">
        <v>0</v>
      </c>
      <c r="T938" s="12" t="n">
        <v>0</v>
      </c>
      <c r="U938" s="12" t="n">
        <v>0</v>
      </c>
      <c r="V938" s="12" t="n">
        <v>0</v>
      </c>
      <c r="W938" s="12" t="n">
        <v>0</v>
      </c>
      <c r="X938" s="12" t="n">
        <v>0</v>
      </c>
      <c r="Y938" s="12" t="n">
        <v>0</v>
      </c>
      <c r="Z938" s="12" t="n">
        <v>0</v>
      </c>
      <c r="AA938" s="12" t="n">
        <v>0</v>
      </c>
      <c r="AB938" s="12" t="n">
        <v>0</v>
      </c>
      <c r="AC938" s="12" t="n">
        <v>0</v>
      </c>
      <c r="AD938" s="12" t="n">
        <v>0</v>
      </c>
      <c r="AE938" s="12" t="n">
        <v>0</v>
      </c>
      <c r="AF938" s="12" t="n">
        <v>0</v>
      </c>
      <c r="AG938" s="12" t="n">
        <v>0</v>
      </c>
      <c r="AH938" s="12" t="n">
        <v>0</v>
      </c>
      <c r="AI938" s="12" t="n">
        <v>0</v>
      </c>
      <c r="AJ938" s="12" t="n">
        <v>0</v>
      </c>
      <c r="AK938" s="12" t="n">
        <v>0</v>
      </c>
      <c r="AL938" s="12" t="n">
        <v>0</v>
      </c>
      <c r="AM938" s="12" t="n">
        <v>0</v>
      </c>
      <c r="AN938" s="12" t="n">
        <v>0</v>
      </c>
      <c r="AO938" s="12" t="n">
        <v>0</v>
      </c>
      <c r="AP938" s="12" t="n">
        <f aca="false">G938+H938+O938+Q938+S938+T938+AE938+AF938+AH938+AI938+AM938+AO938</f>
        <v>0</v>
      </c>
      <c r="AQ938" s="12" t="n">
        <f aca="false">+AN938+AL938+AK938+AJ938+AG938+AD938+AC938+AB938+AA938+Z938+Y938+X938+W938+V938+U938+R938+P938+N938+M938+L938+K938+J938+I938+F938+E938+D938+C938</f>
        <v>0</v>
      </c>
      <c r="AR938" s="23" t="n">
        <f aca="false">SUM(C938:AO938)</f>
        <v>0</v>
      </c>
    </row>
    <row r="939" customFormat="false" ht="12.75" hidden="false" customHeight="true" outlineLevel="0" collapsed="false">
      <c r="A939" s="48" t="s">
        <v>956</v>
      </c>
      <c r="B939" s="11" t="s">
        <v>957</v>
      </c>
      <c r="C939" s="12" t="n">
        <v>0</v>
      </c>
      <c r="D939" s="12" t="n">
        <v>0</v>
      </c>
      <c r="E939" s="12" t="n">
        <v>7754.001</v>
      </c>
      <c r="F939" s="12" t="n">
        <v>0</v>
      </c>
      <c r="G939" s="12" t="n">
        <v>0</v>
      </c>
      <c r="H939" s="12" t="n">
        <v>44.2</v>
      </c>
      <c r="I939" s="12" t="n">
        <v>7.129</v>
      </c>
      <c r="J939" s="12" t="n">
        <v>0</v>
      </c>
      <c r="K939" s="12" t="n">
        <v>0</v>
      </c>
      <c r="L939" s="12" t="n">
        <v>0</v>
      </c>
      <c r="M939" s="12" t="n">
        <v>0</v>
      </c>
      <c r="N939" s="12" t="n">
        <v>0</v>
      </c>
      <c r="O939" s="12" t="n">
        <v>171.656</v>
      </c>
      <c r="P939" s="12" t="n">
        <v>0</v>
      </c>
      <c r="Q939" s="12" t="n">
        <v>0</v>
      </c>
      <c r="R939" s="12" t="n">
        <v>0</v>
      </c>
      <c r="S939" s="12" t="n">
        <v>0</v>
      </c>
      <c r="T939" s="12" t="n">
        <v>0</v>
      </c>
      <c r="U939" s="12" t="n">
        <v>0</v>
      </c>
      <c r="V939" s="12" t="n">
        <v>1.88</v>
      </c>
      <c r="W939" s="12" t="n">
        <v>0</v>
      </c>
      <c r="X939" s="12" t="n">
        <v>0</v>
      </c>
      <c r="Y939" s="12" t="n">
        <v>0</v>
      </c>
      <c r="Z939" s="12" t="n">
        <v>0</v>
      </c>
      <c r="AA939" s="12" t="n">
        <v>0</v>
      </c>
      <c r="AB939" s="12" t="n">
        <v>0</v>
      </c>
      <c r="AC939" s="12" t="n">
        <v>0</v>
      </c>
      <c r="AD939" s="12" t="n">
        <v>0</v>
      </c>
      <c r="AE939" s="12" t="n">
        <v>0</v>
      </c>
      <c r="AF939" s="12" t="n">
        <v>0</v>
      </c>
      <c r="AG939" s="12" t="n">
        <v>0</v>
      </c>
      <c r="AH939" s="12" t="n">
        <v>0</v>
      </c>
      <c r="AI939" s="12" t="n">
        <v>2726.278</v>
      </c>
      <c r="AJ939" s="12" t="n">
        <v>0</v>
      </c>
      <c r="AK939" s="12" t="n">
        <v>0</v>
      </c>
      <c r="AL939" s="12" t="n">
        <v>1216.193</v>
      </c>
      <c r="AM939" s="12" t="n">
        <v>0</v>
      </c>
      <c r="AN939" s="12" t="n">
        <v>0</v>
      </c>
      <c r="AO939" s="12" t="n">
        <v>1926.506</v>
      </c>
      <c r="AP939" s="12" t="n">
        <f aca="false">G939+H939+O939+Q939+S939+T939+AE939+AF939+AH939+AI939+AM939+AO939</f>
        <v>4868.64</v>
      </c>
      <c r="AQ939" s="12" t="n">
        <f aca="false">+AN939+AL939+AK939+AJ939+AG939+AD939+AC939+AB939+AA939+Z939+Y939+X939+W939+V939+U939+R939+P939+N939+M939+L939+K939+J939+I939+F939+E939+D939+C939</f>
        <v>8979.203</v>
      </c>
      <c r="AR939" s="23" t="n">
        <f aca="false">SUM(C939:AO939)</f>
        <v>13847.843</v>
      </c>
    </row>
    <row r="940" customFormat="false" ht="12.75" hidden="false" customHeight="true" outlineLevel="0" collapsed="false">
      <c r="A940" s="48" t="s">
        <v>958</v>
      </c>
      <c r="B940" s="11" t="s">
        <v>69</v>
      </c>
      <c r="C940" s="12" t="n">
        <v>0</v>
      </c>
      <c r="D940" s="12" t="n">
        <v>0</v>
      </c>
      <c r="E940" s="12" t="n">
        <v>0</v>
      </c>
      <c r="F940" s="12" t="n">
        <v>0</v>
      </c>
      <c r="G940" s="12" t="n">
        <v>0</v>
      </c>
      <c r="H940" s="12" t="n">
        <v>0</v>
      </c>
      <c r="I940" s="12" t="n">
        <v>0</v>
      </c>
      <c r="J940" s="12" t="n">
        <v>0</v>
      </c>
      <c r="K940" s="12" t="n">
        <v>0</v>
      </c>
      <c r="L940" s="12" t="n">
        <v>0</v>
      </c>
      <c r="M940" s="12" t="n">
        <v>0</v>
      </c>
      <c r="N940" s="12" t="n">
        <v>0</v>
      </c>
      <c r="O940" s="12" t="n">
        <v>0</v>
      </c>
      <c r="P940" s="12" t="n">
        <v>0</v>
      </c>
      <c r="Q940" s="12" t="n">
        <v>0</v>
      </c>
      <c r="R940" s="12" t="n">
        <v>0</v>
      </c>
      <c r="S940" s="12" t="n">
        <v>0</v>
      </c>
      <c r="T940" s="12" t="n">
        <v>0</v>
      </c>
      <c r="U940" s="12" t="n">
        <v>0</v>
      </c>
      <c r="V940" s="12" t="n">
        <v>0</v>
      </c>
      <c r="W940" s="12" t="n">
        <v>0</v>
      </c>
      <c r="X940" s="12" t="n">
        <v>0</v>
      </c>
      <c r="Y940" s="12" t="n">
        <v>0</v>
      </c>
      <c r="Z940" s="12" t="n">
        <v>0</v>
      </c>
      <c r="AA940" s="12" t="n">
        <v>0</v>
      </c>
      <c r="AB940" s="12" t="n">
        <v>0</v>
      </c>
      <c r="AC940" s="12" t="n">
        <v>0</v>
      </c>
      <c r="AD940" s="12" t="n">
        <v>0</v>
      </c>
      <c r="AE940" s="12" t="n">
        <v>0</v>
      </c>
      <c r="AF940" s="12" t="n">
        <v>0</v>
      </c>
      <c r="AG940" s="12" t="n">
        <v>0</v>
      </c>
      <c r="AH940" s="12" t="n">
        <v>0</v>
      </c>
      <c r="AI940" s="12" t="n">
        <v>0</v>
      </c>
      <c r="AJ940" s="12" t="n">
        <v>0</v>
      </c>
      <c r="AK940" s="12" t="n">
        <v>0</v>
      </c>
      <c r="AL940" s="12" t="n">
        <v>0</v>
      </c>
      <c r="AM940" s="12" t="n">
        <v>0</v>
      </c>
      <c r="AN940" s="12" t="n">
        <v>0</v>
      </c>
      <c r="AO940" s="12" t="n">
        <v>0</v>
      </c>
      <c r="AP940" s="12" t="n">
        <f aca="false">G940+H940+O940+Q940+S940+T940+AE940+AF940+AH940+AI940+AM940+AO940</f>
        <v>0</v>
      </c>
      <c r="AQ940" s="12" t="n">
        <f aca="false">+AN940+AL940+AK940+AJ940+AG940+AD940+AC940+AB940+AA940+Z940+Y940+X940+W940+V940+U940+R940+P940+N940+M940+L940+K940+J940+I940+F940+E940+D940+C940</f>
        <v>0</v>
      </c>
      <c r="AR940" s="23" t="n">
        <f aca="false">SUM(C940:AO940)</f>
        <v>0</v>
      </c>
    </row>
    <row r="941" customFormat="false" ht="12.75" hidden="false" customHeight="true" outlineLevel="0" collapsed="false">
      <c r="A941" s="48" t="s">
        <v>959</v>
      </c>
      <c r="B941" s="11" t="s">
        <v>960</v>
      </c>
      <c r="C941" s="12" t="n">
        <v>0</v>
      </c>
      <c r="D941" s="12" t="n">
        <v>5040</v>
      </c>
      <c r="E941" s="12" t="n">
        <v>3268.64</v>
      </c>
      <c r="F941" s="12" t="n">
        <v>5240</v>
      </c>
      <c r="G941" s="12" t="n">
        <v>0</v>
      </c>
      <c r="H941" s="12" t="n">
        <v>0</v>
      </c>
      <c r="I941" s="12" t="n">
        <v>5400</v>
      </c>
      <c r="J941" s="12" t="n">
        <v>707.264</v>
      </c>
      <c r="K941" s="12" t="n">
        <v>0</v>
      </c>
      <c r="L941" s="12" t="n">
        <v>6402.529</v>
      </c>
      <c r="M941" s="12" t="n">
        <v>900</v>
      </c>
      <c r="N941" s="12" t="n">
        <v>80</v>
      </c>
      <c r="O941" s="12" t="n">
        <v>0</v>
      </c>
      <c r="P941" s="12" t="n">
        <v>7023.252</v>
      </c>
      <c r="Q941" s="12" t="n">
        <v>0</v>
      </c>
      <c r="R941" s="12" t="n">
        <v>36736</v>
      </c>
      <c r="S941" s="12" t="n">
        <v>1549.722</v>
      </c>
      <c r="T941" s="12" t="n">
        <v>0</v>
      </c>
      <c r="U941" s="12" t="n">
        <v>771.04</v>
      </c>
      <c r="V941" s="12" t="n">
        <v>1200</v>
      </c>
      <c r="W941" s="12" t="n">
        <v>0</v>
      </c>
      <c r="X941" s="12" t="n">
        <v>8600</v>
      </c>
      <c r="Y941" s="12" t="n">
        <v>800.872</v>
      </c>
      <c r="Z941" s="12" t="n">
        <v>1510</v>
      </c>
      <c r="AA941" s="12" t="n">
        <v>1673.767</v>
      </c>
      <c r="AB941" s="12" t="n">
        <v>3016</v>
      </c>
      <c r="AC941" s="12" t="n">
        <v>0</v>
      </c>
      <c r="AD941" s="12" t="n">
        <v>0</v>
      </c>
      <c r="AE941" s="12" t="n">
        <v>0</v>
      </c>
      <c r="AF941" s="12" t="n">
        <v>0</v>
      </c>
      <c r="AG941" s="12" t="n">
        <v>16503.226</v>
      </c>
      <c r="AH941" s="12" t="n">
        <v>19761.56</v>
      </c>
      <c r="AI941" s="12" t="n">
        <v>7423.643</v>
      </c>
      <c r="AJ941" s="12" t="n">
        <v>3121.967</v>
      </c>
      <c r="AK941" s="12" t="n">
        <v>0</v>
      </c>
      <c r="AL941" s="12" t="n">
        <v>594.048</v>
      </c>
      <c r="AM941" s="12" t="n">
        <v>0</v>
      </c>
      <c r="AN941" s="12" t="n">
        <v>0</v>
      </c>
      <c r="AO941" s="12" t="n">
        <v>963.088</v>
      </c>
      <c r="AP941" s="12" t="n">
        <f aca="false">G941+H941+O941+Q941+S941+T941+AE941+AF941+AH941+AI941+AM941+AO941</f>
        <v>29698.013</v>
      </c>
      <c r="AQ941" s="12" t="n">
        <f aca="false">+AN941+AL941+AK941+AJ941+AG941+AD941+AC941+AB941+AA941+Z941+Y941+X941+W941+V941+U941+R941+P941+N941+M941+L941+K941+J941+I941+F941+E941+D941+C941</f>
        <v>108588.605</v>
      </c>
      <c r="AR941" s="23" t="n">
        <f aca="false">SUM(C941:AO941)</f>
        <v>138286.618</v>
      </c>
    </row>
    <row r="942" customFormat="false" ht="12.75" hidden="false" customHeight="true" outlineLevel="0" collapsed="false">
      <c r="A942" s="48" t="s">
        <v>961</v>
      </c>
      <c r="B942" s="11" t="s">
        <v>962</v>
      </c>
      <c r="C942" s="12" t="n">
        <v>0</v>
      </c>
      <c r="D942" s="12" t="n">
        <v>3879.669</v>
      </c>
      <c r="E942" s="12" t="n">
        <v>2411.747</v>
      </c>
      <c r="F942" s="12" t="n">
        <v>5240</v>
      </c>
      <c r="G942" s="12" t="n">
        <v>0</v>
      </c>
      <c r="H942" s="12" t="n">
        <v>0</v>
      </c>
      <c r="I942" s="12" t="n">
        <v>4669.468</v>
      </c>
      <c r="J942" s="12" t="n">
        <v>0</v>
      </c>
      <c r="K942" s="12" t="n">
        <v>0</v>
      </c>
      <c r="L942" s="12" t="n">
        <v>2458.772</v>
      </c>
      <c r="M942" s="12" t="n">
        <v>900</v>
      </c>
      <c r="N942" s="12" t="n">
        <v>80</v>
      </c>
      <c r="O942" s="12" t="n">
        <v>0</v>
      </c>
      <c r="P942" s="12" t="n">
        <v>7000.114</v>
      </c>
      <c r="Q942" s="12" t="n">
        <v>0</v>
      </c>
      <c r="R942" s="12" t="n">
        <v>36736</v>
      </c>
      <c r="S942" s="12" t="n">
        <v>895.689</v>
      </c>
      <c r="T942" s="12" t="n">
        <v>0</v>
      </c>
      <c r="U942" s="12" t="n">
        <v>1.377</v>
      </c>
      <c r="V942" s="12" t="n">
        <v>1200</v>
      </c>
      <c r="W942" s="12" t="n">
        <v>0</v>
      </c>
      <c r="X942" s="12" t="n">
        <v>5792.669</v>
      </c>
      <c r="Y942" s="12" t="n">
        <v>800.872</v>
      </c>
      <c r="Z942" s="12" t="n">
        <v>0</v>
      </c>
      <c r="AA942" s="12" t="n">
        <v>1543.784</v>
      </c>
      <c r="AB942" s="12" t="n">
        <v>3016</v>
      </c>
      <c r="AC942" s="12" t="n">
        <v>0</v>
      </c>
      <c r="AD942" s="12" t="n">
        <v>0</v>
      </c>
      <c r="AE942" s="12" t="n">
        <v>0</v>
      </c>
      <c r="AF942" s="12" t="n">
        <v>0</v>
      </c>
      <c r="AG942" s="12" t="n">
        <v>15636.062</v>
      </c>
      <c r="AH942" s="12" t="n">
        <v>19761.56</v>
      </c>
      <c r="AI942" s="12" t="n">
        <v>7288.4</v>
      </c>
      <c r="AJ942" s="12" t="n">
        <v>2083.898</v>
      </c>
      <c r="AK942" s="12" t="n">
        <v>0</v>
      </c>
      <c r="AL942" s="12" t="n">
        <v>594.048</v>
      </c>
      <c r="AM942" s="12" t="n">
        <v>0</v>
      </c>
      <c r="AN942" s="12" t="n">
        <v>0</v>
      </c>
      <c r="AO942" s="12" t="n">
        <v>963.088</v>
      </c>
      <c r="AP942" s="12" t="n">
        <f aca="false">G942+H942+O942+Q942+S942+T942+AE942+AF942+AH942+AI942+AM942+AO942</f>
        <v>28908.737</v>
      </c>
      <c r="AQ942" s="12" t="n">
        <f aca="false">+AN942+AL942+AK942+AJ942+AG942+AD942+AC942+AB942+AA942+Z942+Y942+X942+W942+V942+U942+R942+P942+N942+M942+L942+K942+J942+I942+F942+E942+D942+C942</f>
        <v>94044.48</v>
      </c>
      <c r="AR942" s="23" t="n">
        <f aca="false">SUM(C942:AO942)</f>
        <v>122953.217</v>
      </c>
    </row>
    <row r="943" customFormat="false" ht="12.75" hidden="false" customHeight="true" outlineLevel="0" collapsed="false">
      <c r="A943" s="48" t="s">
        <v>963</v>
      </c>
      <c r="B943" s="11" t="s">
        <v>964</v>
      </c>
      <c r="C943" s="12" t="n">
        <v>0</v>
      </c>
      <c r="D943" s="12" t="n">
        <v>1160.331</v>
      </c>
      <c r="E943" s="12" t="n">
        <v>856.893</v>
      </c>
      <c r="F943" s="12" t="n">
        <v>0</v>
      </c>
      <c r="G943" s="12" t="n">
        <v>0</v>
      </c>
      <c r="H943" s="12" t="n">
        <v>0</v>
      </c>
      <c r="I943" s="12" t="n">
        <v>730.532</v>
      </c>
      <c r="J943" s="12" t="n">
        <v>707.264</v>
      </c>
      <c r="K943" s="12" t="n">
        <v>0</v>
      </c>
      <c r="L943" s="12" t="n">
        <v>3922.871</v>
      </c>
      <c r="M943" s="12" t="n">
        <v>0</v>
      </c>
      <c r="N943" s="12" t="n">
        <v>0</v>
      </c>
      <c r="O943" s="12" t="n">
        <v>0</v>
      </c>
      <c r="P943" s="12" t="n">
        <v>23.138</v>
      </c>
      <c r="Q943" s="12" t="n">
        <v>0</v>
      </c>
      <c r="R943" s="12" t="n">
        <v>0</v>
      </c>
      <c r="S943" s="12" t="n">
        <v>0</v>
      </c>
      <c r="T943" s="12" t="n">
        <v>0</v>
      </c>
      <c r="U943" s="12" t="n">
        <v>769.663</v>
      </c>
      <c r="V943" s="12" t="n">
        <v>0</v>
      </c>
      <c r="W943" s="12" t="n">
        <v>0</v>
      </c>
      <c r="X943" s="12" t="n">
        <v>2807.331</v>
      </c>
      <c r="Y943" s="12" t="n">
        <v>0</v>
      </c>
      <c r="Z943" s="12" t="n">
        <v>1510</v>
      </c>
      <c r="AA943" s="12" t="n">
        <v>129.983</v>
      </c>
      <c r="AB943" s="12" t="n">
        <v>0</v>
      </c>
      <c r="AC943" s="12" t="n">
        <v>0</v>
      </c>
      <c r="AD943" s="12" t="n">
        <v>0</v>
      </c>
      <c r="AE943" s="12" t="n">
        <v>0</v>
      </c>
      <c r="AF943" s="12" t="n">
        <v>0</v>
      </c>
      <c r="AG943" s="12" t="n">
        <v>867.164</v>
      </c>
      <c r="AH943" s="12" t="n">
        <v>0</v>
      </c>
      <c r="AI943" s="12" t="n">
        <v>135.243</v>
      </c>
      <c r="AJ943" s="12" t="n">
        <v>1038.069</v>
      </c>
      <c r="AK943" s="12" t="n">
        <v>0</v>
      </c>
      <c r="AL943" s="12" t="n">
        <v>0</v>
      </c>
      <c r="AM943" s="12" t="n">
        <v>0</v>
      </c>
      <c r="AN943" s="12" t="n">
        <v>0</v>
      </c>
      <c r="AO943" s="12" t="n">
        <v>0</v>
      </c>
      <c r="AP943" s="12" t="n">
        <f aca="false">G943+H943+O943+Q943+S943+T943+AE943+AF943+AH943+AI943+AM943+AO943</f>
        <v>135.243</v>
      </c>
      <c r="AQ943" s="12" t="n">
        <f aca="false">+AN943+AL943+AK943+AJ943+AG943+AD943+AC943+AB943+AA943+Z943+Y943+X943+W943+V943+U943+R943+P943+N943+M943+L943+K943+J943+I943+F943+E943+D943+C943</f>
        <v>14523.239</v>
      </c>
      <c r="AR943" s="23" t="n">
        <f aca="false">SUM(C943:AO943)</f>
        <v>14658.482</v>
      </c>
    </row>
    <row r="944" customFormat="false" ht="12.75" hidden="false" customHeight="true" outlineLevel="0" collapsed="false">
      <c r="A944" s="48" t="s">
        <v>965</v>
      </c>
      <c r="B944" s="11" t="s">
        <v>966</v>
      </c>
      <c r="C944" s="12" t="n">
        <v>0</v>
      </c>
      <c r="D944" s="12" t="n">
        <v>0</v>
      </c>
      <c r="E944" s="12" t="n">
        <v>0</v>
      </c>
      <c r="F944" s="12" t="n">
        <v>0</v>
      </c>
      <c r="G944" s="12" t="n">
        <v>0</v>
      </c>
      <c r="H944" s="12" t="n">
        <v>0</v>
      </c>
      <c r="I944" s="12" t="n">
        <v>0</v>
      </c>
      <c r="J944" s="12" t="n">
        <v>0</v>
      </c>
      <c r="K944" s="12" t="n">
        <v>0</v>
      </c>
      <c r="L944" s="12" t="n">
        <v>14.77</v>
      </c>
      <c r="M944" s="12" t="n">
        <v>0</v>
      </c>
      <c r="N944" s="12" t="n">
        <v>0</v>
      </c>
      <c r="O944" s="12" t="n">
        <v>0</v>
      </c>
      <c r="P944" s="12" t="n">
        <v>0</v>
      </c>
      <c r="Q944" s="12" t="n">
        <v>0</v>
      </c>
      <c r="R944" s="12" t="n">
        <v>0</v>
      </c>
      <c r="S944" s="12" t="n">
        <v>0</v>
      </c>
      <c r="T944" s="12" t="n">
        <v>0</v>
      </c>
      <c r="U944" s="12" t="n">
        <v>0</v>
      </c>
      <c r="V944" s="12" t="n">
        <v>0</v>
      </c>
      <c r="W944" s="12" t="n">
        <v>0</v>
      </c>
      <c r="X944" s="12" t="n">
        <v>0</v>
      </c>
      <c r="Y944" s="12" t="n">
        <v>0</v>
      </c>
      <c r="Z944" s="12" t="n">
        <v>0</v>
      </c>
      <c r="AA944" s="12" t="n">
        <v>0</v>
      </c>
      <c r="AB944" s="12" t="n">
        <v>0</v>
      </c>
      <c r="AC944" s="12" t="n">
        <v>0</v>
      </c>
      <c r="AD944" s="12" t="n">
        <v>0</v>
      </c>
      <c r="AE944" s="12" t="n">
        <v>0</v>
      </c>
      <c r="AF944" s="12" t="n">
        <v>0</v>
      </c>
      <c r="AG944" s="12" t="n">
        <v>0</v>
      </c>
      <c r="AH944" s="12" t="n">
        <v>0</v>
      </c>
      <c r="AI944" s="12" t="n">
        <v>0</v>
      </c>
      <c r="AJ944" s="12" t="n">
        <v>0</v>
      </c>
      <c r="AK944" s="12" t="n">
        <v>0</v>
      </c>
      <c r="AL944" s="12" t="n">
        <v>0</v>
      </c>
      <c r="AM944" s="12" t="n">
        <v>0</v>
      </c>
      <c r="AN944" s="12" t="n">
        <v>0</v>
      </c>
      <c r="AO944" s="12" t="n">
        <v>0</v>
      </c>
      <c r="AP944" s="12" t="n">
        <f aca="false">G944+H944+O944+Q944+S944+T944+AE944+AF944+AH944+AI944+AM944+AO944</f>
        <v>0</v>
      </c>
      <c r="AQ944" s="12" t="n">
        <f aca="false">+AN944+AL944+AK944+AJ944+AG944+AD944+AC944+AB944+AA944+Z944+Y944+X944+W944+V944+U944+R944+P944+N944+M944+L944+K944+J944+I944+F944+E944+D944+C944</f>
        <v>14.77</v>
      </c>
      <c r="AR944" s="23" t="n">
        <f aca="false">SUM(C944:AO944)</f>
        <v>14.77</v>
      </c>
    </row>
    <row r="945" customFormat="false" ht="12.75" hidden="false" customHeight="true" outlineLevel="0" collapsed="false">
      <c r="A945" s="48" t="s">
        <v>967</v>
      </c>
      <c r="B945" s="11" t="s">
        <v>968</v>
      </c>
      <c r="C945" s="12" t="n">
        <v>0</v>
      </c>
      <c r="D945" s="12" t="n">
        <v>0</v>
      </c>
      <c r="E945" s="12" t="n">
        <v>0</v>
      </c>
      <c r="F945" s="12" t="n">
        <v>0</v>
      </c>
      <c r="G945" s="12" t="n">
        <v>0</v>
      </c>
      <c r="H945" s="12" t="n">
        <v>0</v>
      </c>
      <c r="I945" s="12" t="n">
        <v>0</v>
      </c>
      <c r="J945" s="12" t="n">
        <v>0</v>
      </c>
      <c r="K945" s="12" t="n">
        <v>0</v>
      </c>
      <c r="L945" s="12" t="n">
        <v>6.116</v>
      </c>
      <c r="M945" s="12" t="n">
        <v>0</v>
      </c>
      <c r="N945" s="12" t="n">
        <v>0</v>
      </c>
      <c r="O945" s="12" t="n">
        <v>0</v>
      </c>
      <c r="P945" s="12" t="n">
        <v>0</v>
      </c>
      <c r="Q945" s="12" t="n">
        <v>0</v>
      </c>
      <c r="R945" s="12" t="n">
        <v>0</v>
      </c>
      <c r="S945" s="12" t="n">
        <v>0</v>
      </c>
      <c r="T945" s="12" t="n">
        <v>0</v>
      </c>
      <c r="U945" s="12" t="n">
        <v>0</v>
      </c>
      <c r="V945" s="12" t="n">
        <v>0</v>
      </c>
      <c r="W945" s="12" t="n">
        <v>0</v>
      </c>
      <c r="X945" s="12" t="n">
        <v>0</v>
      </c>
      <c r="Y945" s="12" t="n">
        <v>0</v>
      </c>
      <c r="Z945" s="12" t="n">
        <v>0</v>
      </c>
      <c r="AA945" s="12" t="n">
        <v>0</v>
      </c>
      <c r="AB945" s="12" t="n">
        <v>0</v>
      </c>
      <c r="AC945" s="12" t="n">
        <v>0</v>
      </c>
      <c r="AD945" s="12" t="n">
        <v>0</v>
      </c>
      <c r="AE945" s="12" t="n">
        <v>0</v>
      </c>
      <c r="AF945" s="12" t="n">
        <v>0</v>
      </c>
      <c r="AG945" s="12" t="n">
        <v>0</v>
      </c>
      <c r="AH945" s="12" t="n">
        <v>0</v>
      </c>
      <c r="AI945" s="12" t="n">
        <v>0</v>
      </c>
      <c r="AJ945" s="12" t="n">
        <v>0</v>
      </c>
      <c r="AK945" s="12" t="n">
        <v>0</v>
      </c>
      <c r="AL945" s="12" t="n">
        <v>0</v>
      </c>
      <c r="AM945" s="12" t="n">
        <v>0</v>
      </c>
      <c r="AN945" s="12" t="n">
        <v>0</v>
      </c>
      <c r="AO945" s="12" t="n">
        <v>0</v>
      </c>
      <c r="AP945" s="12" t="n">
        <f aca="false">G945+H945+O945+Q945+S945+T945+AE945+AF945+AH945+AI945+AM945+AO945</f>
        <v>0</v>
      </c>
      <c r="AQ945" s="12" t="n">
        <f aca="false">+AN945+AL945+AK945+AJ945+AG945+AD945+AC945+AB945+AA945+Z945+Y945+X945+W945+V945+U945+R945+P945+N945+M945+L945+K945+J945+I945+F945+E945+D945+C945</f>
        <v>6.116</v>
      </c>
      <c r="AR945" s="23" t="n">
        <f aca="false">SUM(C945:AO945)</f>
        <v>6.116</v>
      </c>
    </row>
    <row r="946" customFormat="false" ht="12.75" hidden="false" customHeight="true" outlineLevel="0" collapsed="false">
      <c r="A946" s="48" t="s">
        <v>969</v>
      </c>
      <c r="B946" s="11" t="s">
        <v>970</v>
      </c>
      <c r="C946" s="12" t="n">
        <v>0</v>
      </c>
      <c r="D946" s="12" t="n">
        <v>0</v>
      </c>
      <c r="E946" s="12" t="n">
        <v>0</v>
      </c>
      <c r="F946" s="12" t="n">
        <v>0</v>
      </c>
      <c r="G946" s="12" t="n">
        <v>0</v>
      </c>
      <c r="H946" s="12" t="n">
        <v>0</v>
      </c>
      <c r="I946" s="12" t="n">
        <v>0</v>
      </c>
      <c r="J946" s="12" t="n">
        <v>0</v>
      </c>
      <c r="K946" s="12" t="n">
        <v>0</v>
      </c>
      <c r="L946" s="12" t="n">
        <v>0</v>
      </c>
      <c r="M946" s="12" t="n">
        <v>0</v>
      </c>
      <c r="N946" s="12" t="n">
        <v>0</v>
      </c>
      <c r="O946" s="12" t="n">
        <v>0</v>
      </c>
      <c r="P946" s="12" t="n">
        <v>0</v>
      </c>
      <c r="Q946" s="12" t="n">
        <v>0</v>
      </c>
      <c r="R946" s="12" t="n">
        <v>0</v>
      </c>
      <c r="S946" s="12" t="n">
        <v>654.033</v>
      </c>
      <c r="T946" s="12" t="n">
        <v>0</v>
      </c>
      <c r="U946" s="12" t="n">
        <v>0</v>
      </c>
      <c r="V946" s="12" t="n">
        <v>0</v>
      </c>
      <c r="W946" s="12" t="n">
        <v>0</v>
      </c>
      <c r="X946" s="12" t="n">
        <v>0</v>
      </c>
      <c r="Y946" s="12" t="n">
        <v>0</v>
      </c>
      <c r="Z946" s="12" t="n">
        <v>0</v>
      </c>
      <c r="AA946" s="12" t="n">
        <v>0</v>
      </c>
      <c r="AB946" s="12" t="n">
        <v>0</v>
      </c>
      <c r="AC946" s="12" t="n">
        <v>0</v>
      </c>
      <c r="AD946" s="12" t="n">
        <v>0</v>
      </c>
      <c r="AE946" s="12" t="n">
        <v>0</v>
      </c>
      <c r="AF946" s="12" t="n">
        <v>0</v>
      </c>
      <c r="AG946" s="12" t="n">
        <v>0</v>
      </c>
      <c r="AH946" s="12" t="n">
        <v>0</v>
      </c>
      <c r="AI946" s="12" t="n">
        <v>0</v>
      </c>
      <c r="AJ946" s="12" t="n">
        <v>0</v>
      </c>
      <c r="AK946" s="12" t="n">
        <v>0</v>
      </c>
      <c r="AL946" s="12" t="n">
        <v>0</v>
      </c>
      <c r="AM946" s="12" t="n">
        <v>0</v>
      </c>
      <c r="AN946" s="12" t="n">
        <v>0</v>
      </c>
      <c r="AO946" s="12" t="n">
        <v>0</v>
      </c>
      <c r="AP946" s="12" t="n">
        <f aca="false">G946+H946+O946+Q946+S946+T946+AE946+AF946+AH946+AI946+AM946+AO946</f>
        <v>654.033</v>
      </c>
      <c r="AQ946" s="12" t="n">
        <f aca="false">+AN946+AL946+AK946+AJ946+AG946+AD946+AC946+AB946+AA946+Z946+Y946+X946+W946+V946+U946+R946+P946+N946+M946+L946+K946+J946+I946+F946+E946+D946+C946</f>
        <v>0</v>
      </c>
      <c r="AR946" s="23" t="n">
        <f aca="false">SUM(C946:AO946)</f>
        <v>654.033</v>
      </c>
    </row>
    <row r="947" customFormat="false" ht="12.75" hidden="false" customHeight="true" outlineLevel="0" collapsed="false">
      <c r="A947" s="48" t="s">
        <v>971</v>
      </c>
      <c r="B947" s="11" t="s">
        <v>972</v>
      </c>
      <c r="C947" s="12" t="n">
        <v>0</v>
      </c>
      <c r="D947" s="12" t="n">
        <v>0</v>
      </c>
      <c r="E947" s="12" t="n">
        <v>0</v>
      </c>
      <c r="F947" s="12" t="n">
        <v>0</v>
      </c>
      <c r="G947" s="12" t="n">
        <v>0</v>
      </c>
      <c r="H947" s="12" t="n">
        <v>0</v>
      </c>
      <c r="I947" s="12" t="n">
        <v>0</v>
      </c>
      <c r="J947" s="12" t="n">
        <v>0</v>
      </c>
      <c r="K947" s="12" t="n">
        <v>0</v>
      </c>
      <c r="L947" s="12" t="n">
        <v>0</v>
      </c>
      <c r="M947" s="12" t="n">
        <v>0</v>
      </c>
      <c r="N947" s="12" t="n">
        <v>0</v>
      </c>
      <c r="O947" s="12" t="n">
        <v>0</v>
      </c>
      <c r="P947" s="12" t="n">
        <v>0</v>
      </c>
      <c r="Q947" s="12" t="n">
        <v>0</v>
      </c>
      <c r="R947" s="12" t="n">
        <v>0</v>
      </c>
      <c r="S947" s="12" t="n">
        <v>0</v>
      </c>
      <c r="T947" s="12" t="n">
        <v>0</v>
      </c>
      <c r="U947" s="12" t="n">
        <v>0</v>
      </c>
      <c r="V947" s="12" t="n">
        <v>0</v>
      </c>
      <c r="W947" s="12" t="n">
        <v>0</v>
      </c>
      <c r="X947" s="12" t="n">
        <v>0</v>
      </c>
      <c r="Y947" s="12" t="n">
        <v>0</v>
      </c>
      <c r="Z947" s="12" t="n">
        <v>0</v>
      </c>
      <c r="AA947" s="12" t="n">
        <v>0</v>
      </c>
      <c r="AB947" s="12" t="n">
        <v>0</v>
      </c>
      <c r="AC947" s="12" t="n">
        <v>0</v>
      </c>
      <c r="AD947" s="12" t="n">
        <v>0</v>
      </c>
      <c r="AE947" s="12" t="n">
        <v>0</v>
      </c>
      <c r="AF947" s="12" t="n">
        <v>0</v>
      </c>
      <c r="AG947" s="12" t="n">
        <v>1855.18</v>
      </c>
      <c r="AH947" s="12" t="n">
        <v>0</v>
      </c>
      <c r="AI947" s="12" t="n">
        <v>0</v>
      </c>
      <c r="AJ947" s="12" t="n">
        <v>0</v>
      </c>
      <c r="AK947" s="12" t="n">
        <v>0</v>
      </c>
      <c r="AL947" s="12" t="n">
        <v>0</v>
      </c>
      <c r="AM947" s="12" t="n">
        <v>0</v>
      </c>
      <c r="AN947" s="12" t="n">
        <v>0</v>
      </c>
      <c r="AO947" s="12" t="n">
        <v>0</v>
      </c>
      <c r="AP947" s="12" t="n">
        <f aca="false">G947+H947+O947+Q947+S947+T947+AE947+AF947+AH947+AI947+AM947+AO947</f>
        <v>0</v>
      </c>
      <c r="AQ947" s="12" t="n">
        <f aca="false">+AN947+AL947+AK947+AJ947+AG947+AD947+AC947+AB947+AA947+Z947+Y947+X947+W947+V947+U947+R947+P947+N947+M947+L947+K947+J947+I947+F947+E947+D947+C947</f>
        <v>1855.18</v>
      </c>
      <c r="AR947" s="23" t="n">
        <f aca="false">SUM(C947:AO947)</f>
        <v>1855.18</v>
      </c>
    </row>
    <row r="948" customFormat="false" ht="12.75" hidden="false" customHeight="true" outlineLevel="0" collapsed="false">
      <c r="A948" s="48" t="s">
        <v>973</v>
      </c>
      <c r="B948" s="11" t="s">
        <v>974</v>
      </c>
      <c r="C948" s="12" t="n">
        <v>0</v>
      </c>
      <c r="D948" s="12" t="n">
        <v>10.609</v>
      </c>
      <c r="E948" s="12" t="n">
        <v>0</v>
      </c>
      <c r="F948" s="12" t="n">
        <v>1328.173</v>
      </c>
      <c r="G948" s="12" t="n">
        <v>0</v>
      </c>
      <c r="H948" s="12" t="n">
        <v>80.507</v>
      </c>
      <c r="I948" s="12" t="n">
        <v>1253.456</v>
      </c>
      <c r="J948" s="12" t="n">
        <v>0</v>
      </c>
      <c r="K948" s="12" t="n">
        <v>110.032</v>
      </c>
      <c r="L948" s="12" t="n">
        <v>8213.098</v>
      </c>
      <c r="M948" s="12" t="n">
        <v>122.559</v>
      </c>
      <c r="N948" s="12" t="n">
        <v>48.413</v>
      </c>
      <c r="O948" s="12" t="n">
        <v>0</v>
      </c>
      <c r="P948" s="12" t="n">
        <v>3214.646</v>
      </c>
      <c r="Q948" s="12" t="n">
        <v>1.274</v>
      </c>
      <c r="R948" s="12" t="n">
        <v>11077.256</v>
      </c>
      <c r="S948" s="12" t="n">
        <v>0</v>
      </c>
      <c r="T948" s="12" t="n">
        <v>0</v>
      </c>
      <c r="U948" s="12" t="n">
        <v>0</v>
      </c>
      <c r="V948" s="12" t="n">
        <v>6723.689</v>
      </c>
      <c r="W948" s="12" t="n">
        <v>0</v>
      </c>
      <c r="X948" s="12" t="n">
        <v>6238.728</v>
      </c>
      <c r="Y948" s="12" t="n">
        <v>4846.276</v>
      </c>
      <c r="Z948" s="12" t="n">
        <v>0</v>
      </c>
      <c r="AA948" s="12" t="n">
        <v>231.909</v>
      </c>
      <c r="AB948" s="12" t="n">
        <v>727.056</v>
      </c>
      <c r="AC948" s="12" t="n">
        <v>1276.287</v>
      </c>
      <c r="AD948" s="12" t="n">
        <v>1757.088</v>
      </c>
      <c r="AE948" s="12" t="n">
        <v>71.828</v>
      </c>
      <c r="AF948" s="12" t="n">
        <v>0</v>
      </c>
      <c r="AG948" s="12" t="n">
        <v>4542.424</v>
      </c>
      <c r="AH948" s="12" t="n">
        <v>0</v>
      </c>
      <c r="AI948" s="12" t="n">
        <v>799.477</v>
      </c>
      <c r="AJ948" s="12" t="n">
        <v>201.55</v>
      </c>
      <c r="AK948" s="12" t="n">
        <v>0</v>
      </c>
      <c r="AL948" s="12" t="n">
        <v>1156.821</v>
      </c>
      <c r="AM948" s="12" t="n">
        <v>0</v>
      </c>
      <c r="AN948" s="12" t="n">
        <v>364.27</v>
      </c>
      <c r="AO948" s="12" t="n">
        <v>170.582</v>
      </c>
      <c r="AP948" s="12" t="n">
        <f aca="false">G948+H948+O948+Q948+S948+T948+AE948+AF948+AH948+AI948+AM948+AO948</f>
        <v>1123.668</v>
      </c>
      <c r="AQ948" s="12" t="n">
        <f aca="false">+AN948+AL948+AK948+AJ948+AG948+AD948+AC948+AB948+AA948+Z948+Y948+X948+W948+V948+U948+R948+P948+N948+M948+L948+K948+J948+I948+F948+E948+D948+C948</f>
        <v>53444.34</v>
      </c>
      <c r="AR948" s="23" t="n">
        <f aca="false">SUM(C948:AO948)</f>
        <v>54568.008</v>
      </c>
    </row>
    <row r="949" customFormat="false" ht="12.75" hidden="false" customHeight="true" outlineLevel="0" collapsed="false">
      <c r="A949" s="48" t="s">
        <v>975</v>
      </c>
      <c r="B949" s="11" t="s">
        <v>976</v>
      </c>
      <c r="C949" s="12" t="n">
        <v>0</v>
      </c>
      <c r="D949" s="12" t="n">
        <v>4.749</v>
      </c>
      <c r="E949" s="12" t="n">
        <v>0</v>
      </c>
      <c r="F949" s="12" t="n">
        <v>0</v>
      </c>
      <c r="G949" s="12" t="n">
        <v>0</v>
      </c>
      <c r="H949" s="12" t="n">
        <v>76.341</v>
      </c>
      <c r="I949" s="12" t="n">
        <v>745.801</v>
      </c>
      <c r="J949" s="12" t="n">
        <v>0</v>
      </c>
      <c r="K949" s="12" t="n">
        <v>100.062</v>
      </c>
      <c r="L949" s="12" t="n">
        <v>87.705</v>
      </c>
      <c r="M949" s="12" t="n">
        <v>82.716</v>
      </c>
      <c r="N949" s="12" t="n">
        <v>0</v>
      </c>
      <c r="O949" s="12" t="n">
        <v>0</v>
      </c>
      <c r="P949" s="12" t="n">
        <v>3211.743</v>
      </c>
      <c r="Q949" s="12" t="n">
        <v>1.274</v>
      </c>
      <c r="R949" s="12" t="n">
        <v>5500.561</v>
      </c>
      <c r="S949" s="12" t="n">
        <v>0</v>
      </c>
      <c r="T949" s="12" t="n">
        <v>0</v>
      </c>
      <c r="U949" s="12" t="n">
        <v>0</v>
      </c>
      <c r="V949" s="12" t="n">
        <v>968.161</v>
      </c>
      <c r="W949" s="12" t="n">
        <v>0</v>
      </c>
      <c r="X949" s="12" t="n">
        <v>2413.743</v>
      </c>
      <c r="Y949" s="12" t="n">
        <v>3854.682</v>
      </c>
      <c r="Z949" s="12" t="n">
        <v>0</v>
      </c>
      <c r="AA949" s="12" t="n">
        <v>0</v>
      </c>
      <c r="AB949" s="12" t="n">
        <v>324.78</v>
      </c>
      <c r="AC949" s="12" t="n">
        <v>311.111</v>
      </c>
      <c r="AD949" s="12" t="n">
        <v>1458.183</v>
      </c>
      <c r="AE949" s="12" t="n">
        <v>9.653</v>
      </c>
      <c r="AF949" s="12" t="n">
        <v>0</v>
      </c>
      <c r="AG949" s="12" t="n">
        <v>2310.565</v>
      </c>
      <c r="AH949" s="12" t="n">
        <v>0</v>
      </c>
      <c r="AI949" s="12" t="n">
        <v>39.356</v>
      </c>
      <c r="AJ949" s="12" t="n">
        <v>0</v>
      </c>
      <c r="AK949" s="12" t="n">
        <v>0</v>
      </c>
      <c r="AL949" s="12" t="n">
        <v>26.846</v>
      </c>
      <c r="AM949" s="12" t="n">
        <v>0</v>
      </c>
      <c r="AN949" s="12" t="n">
        <v>352.136</v>
      </c>
      <c r="AO949" s="12" t="n">
        <v>0</v>
      </c>
      <c r="AP949" s="12" t="n">
        <f aca="false">G949+H949+O949+Q949+S949+T949+AE949+AF949+AH949+AI949+AM949+AO949</f>
        <v>126.624</v>
      </c>
      <c r="AQ949" s="12" t="n">
        <f aca="false">+AN949+AL949+AK949+AJ949+AG949+AD949+AC949+AB949+AA949+Z949+Y949+X949+W949+V949+U949+R949+P949+N949+M949+L949+K949+J949+I949+F949+E949+D949+C949</f>
        <v>21753.544</v>
      </c>
      <c r="AR949" s="23" t="n">
        <f aca="false">SUM(C949:AO949)</f>
        <v>21880.168</v>
      </c>
    </row>
    <row r="950" customFormat="false" ht="12.75" hidden="false" customHeight="true" outlineLevel="0" collapsed="false">
      <c r="A950" s="48" t="s">
        <v>977</v>
      </c>
      <c r="B950" s="11" t="s">
        <v>133</v>
      </c>
      <c r="C950" s="12" t="n">
        <v>0</v>
      </c>
      <c r="D950" s="12" t="n">
        <v>5.86</v>
      </c>
      <c r="E950" s="12" t="n">
        <v>0</v>
      </c>
      <c r="F950" s="12" t="n">
        <v>1328.173</v>
      </c>
      <c r="G950" s="12" t="n">
        <v>0</v>
      </c>
      <c r="H950" s="12" t="n">
        <v>4.166</v>
      </c>
      <c r="I950" s="12" t="n">
        <v>507.616</v>
      </c>
      <c r="J950" s="12" t="n">
        <v>0</v>
      </c>
      <c r="K950" s="12" t="n">
        <v>9.417</v>
      </c>
      <c r="L950" s="12" t="n">
        <v>32.064</v>
      </c>
      <c r="M950" s="12" t="n">
        <v>39.843</v>
      </c>
      <c r="N950" s="12" t="n">
        <v>48.413</v>
      </c>
      <c r="O950" s="12" t="n">
        <v>0</v>
      </c>
      <c r="P950" s="12" t="n">
        <v>2.903</v>
      </c>
      <c r="Q950" s="12" t="n">
        <v>0</v>
      </c>
      <c r="R950" s="12" t="n">
        <v>5576.695</v>
      </c>
      <c r="S950" s="12" t="n">
        <v>0</v>
      </c>
      <c r="T950" s="12" t="n">
        <v>0</v>
      </c>
      <c r="U950" s="12" t="n">
        <v>0</v>
      </c>
      <c r="V950" s="12" t="n">
        <v>5755.528</v>
      </c>
      <c r="W950" s="12" t="n">
        <v>0</v>
      </c>
      <c r="X950" s="12" t="n">
        <v>3824.985</v>
      </c>
      <c r="Y950" s="12" t="n">
        <v>924.022</v>
      </c>
      <c r="Z950" s="12" t="n">
        <v>0</v>
      </c>
      <c r="AA950" s="12" t="n">
        <v>231.909</v>
      </c>
      <c r="AB950" s="12" t="n">
        <v>402.276</v>
      </c>
      <c r="AC950" s="12" t="n">
        <v>965.176</v>
      </c>
      <c r="AD950" s="12" t="n">
        <v>298.905</v>
      </c>
      <c r="AE950" s="12" t="n">
        <v>62.175</v>
      </c>
      <c r="AF950" s="12" t="n">
        <v>0</v>
      </c>
      <c r="AG950" s="12" t="n">
        <v>1273.468</v>
      </c>
      <c r="AH950" s="12" t="n">
        <v>0</v>
      </c>
      <c r="AI950" s="12" t="n">
        <v>760.121</v>
      </c>
      <c r="AJ950" s="12" t="n">
        <v>201.55</v>
      </c>
      <c r="AK950" s="12" t="n">
        <v>0</v>
      </c>
      <c r="AL950" s="12" t="n">
        <v>1129.975</v>
      </c>
      <c r="AM950" s="12" t="n">
        <v>0</v>
      </c>
      <c r="AN950" s="12" t="n">
        <v>12.134</v>
      </c>
      <c r="AO950" s="12" t="n">
        <v>170.582</v>
      </c>
      <c r="AP950" s="12" t="n">
        <f aca="false">G950+H950+O950+Q950+S950+T950+AE950+AF950+AH950+AI950+AM950+AO950</f>
        <v>997.044</v>
      </c>
      <c r="AQ950" s="12" t="n">
        <f aca="false">+AN950+AL950+AK950+AJ950+AG950+AD950+AC950+AB950+AA950+Z950+Y950+X950+W950+V950+U950+R950+P950+N950+M950+L950+K950+J950+I950+F950+E950+D950+C950</f>
        <v>22570.912</v>
      </c>
      <c r="AR950" s="23" t="n">
        <f aca="false">SUM(C950:AO950)</f>
        <v>23567.956</v>
      </c>
    </row>
    <row r="951" customFormat="false" ht="12.75" hidden="false" customHeight="true" outlineLevel="0" collapsed="false">
      <c r="A951" s="48" t="s">
        <v>978</v>
      </c>
      <c r="B951" s="11" t="s">
        <v>979</v>
      </c>
      <c r="C951" s="12" t="n">
        <v>0</v>
      </c>
      <c r="D951" s="12" t="n">
        <v>0</v>
      </c>
      <c r="E951" s="12" t="n">
        <v>0</v>
      </c>
      <c r="F951" s="12" t="n">
        <v>0</v>
      </c>
      <c r="G951" s="12" t="n">
        <v>0</v>
      </c>
      <c r="H951" s="12" t="n">
        <v>0</v>
      </c>
      <c r="I951" s="12" t="n">
        <v>0.039</v>
      </c>
      <c r="J951" s="12" t="n">
        <v>0</v>
      </c>
      <c r="K951" s="12" t="n">
        <v>0.553</v>
      </c>
      <c r="L951" s="12" t="n">
        <v>0</v>
      </c>
      <c r="M951" s="12" t="n">
        <v>0</v>
      </c>
      <c r="N951" s="12" t="n">
        <v>0</v>
      </c>
      <c r="O951" s="12" t="n">
        <v>0</v>
      </c>
      <c r="P951" s="12" t="n">
        <v>0</v>
      </c>
      <c r="Q951" s="12" t="n">
        <v>0</v>
      </c>
      <c r="R951" s="12" t="n">
        <v>0</v>
      </c>
      <c r="S951" s="12" t="n">
        <v>0</v>
      </c>
      <c r="T951" s="12" t="n">
        <v>0</v>
      </c>
      <c r="U951" s="12" t="n">
        <v>0</v>
      </c>
      <c r="V951" s="12" t="n">
        <v>0</v>
      </c>
      <c r="W951" s="12" t="n">
        <v>0</v>
      </c>
      <c r="X951" s="12" t="n">
        <v>0</v>
      </c>
      <c r="Y951" s="12" t="n">
        <v>67.572</v>
      </c>
      <c r="Z951" s="12" t="n">
        <v>0</v>
      </c>
      <c r="AA951" s="12" t="n">
        <v>0</v>
      </c>
      <c r="AB951" s="12" t="n">
        <v>0</v>
      </c>
      <c r="AC951" s="12" t="n">
        <v>0</v>
      </c>
      <c r="AD951" s="12" t="n">
        <v>0</v>
      </c>
      <c r="AE951" s="12" t="n">
        <v>0</v>
      </c>
      <c r="AF951" s="12" t="n">
        <v>0</v>
      </c>
      <c r="AG951" s="12" t="n">
        <v>939</v>
      </c>
      <c r="AH951" s="12" t="n">
        <v>0</v>
      </c>
      <c r="AI951" s="12" t="n">
        <v>0</v>
      </c>
      <c r="AJ951" s="12" t="n">
        <v>0</v>
      </c>
      <c r="AK951" s="12" t="n">
        <v>0</v>
      </c>
      <c r="AL951" s="12" t="n">
        <v>0</v>
      </c>
      <c r="AM951" s="12" t="n">
        <v>0</v>
      </c>
      <c r="AN951" s="12" t="n">
        <v>0</v>
      </c>
      <c r="AO951" s="12" t="n">
        <v>0</v>
      </c>
      <c r="AP951" s="12" t="n">
        <f aca="false">G951+H951+O951+Q951+S951+T951+AE951+AF951+AH951+AI951+AM951+AO951</f>
        <v>0</v>
      </c>
      <c r="AQ951" s="12" t="n">
        <f aca="false">+AN951+AL951+AK951+AJ951+AG951+AD951+AC951+AB951+AA951+Z951+Y951+X951+W951+V951+U951+R951+P951+N951+M951+L951+K951+J951+I951+F951+E951+D951+C951</f>
        <v>1007.164</v>
      </c>
      <c r="AR951" s="23" t="n">
        <f aca="false">SUM(C951:AO951)</f>
        <v>1007.164</v>
      </c>
    </row>
    <row r="952" customFormat="false" ht="12.75" hidden="false" customHeight="true" outlineLevel="0" collapsed="false">
      <c r="A952" s="48" t="s">
        <v>980</v>
      </c>
      <c r="B952" s="11" t="s">
        <v>981</v>
      </c>
      <c r="C952" s="12" t="n">
        <v>0</v>
      </c>
      <c r="D952" s="12" t="n">
        <v>0</v>
      </c>
      <c r="E952" s="12" t="n">
        <v>0</v>
      </c>
      <c r="F952" s="12" t="n">
        <v>0</v>
      </c>
      <c r="G952" s="12" t="n">
        <v>0</v>
      </c>
      <c r="H952" s="12" t="n">
        <v>0</v>
      </c>
      <c r="I952" s="12" t="n">
        <v>0</v>
      </c>
      <c r="J952" s="12" t="n">
        <v>0</v>
      </c>
      <c r="K952" s="12" t="n">
        <v>0</v>
      </c>
      <c r="L952" s="12" t="n">
        <v>0</v>
      </c>
      <c r="M952" s="12" t="n">
        <v>0</v>
      </c>
      <c r="N952" s="12" t="n">
        <v>0</v>
      </c>
      <c r="O952" s="12" t="n">
        <v>0</v>
      </c>
      <c r="P952" s="12" t="n">
        <v>0</v>
      </c>
      <c r="Q952" s="12" t="n">
        <v>0</v>
      </c>
      <c r="R952" s="12" t="n">
        <v>0</v>
      </c>
      <c r="S952" s="12" t="n">
        <v>0</v>
      </c>
      <c r="T952" s="12" t="n">
        <v>0</v>
      </c>
      <c r="U952" s="12" t="n">
        <v>0</v>
      </c>
      <c r="V952" s="12" t="n">
        <v>0</v>
      </c>
      <c r="W952" s="12" t="n">
        <v>0</v>
      </c>
      <c r="X952" s="12" t="n">
        <v>0</v>
      </c>
      <c r="Y952" s="12" t="n">
        <v>0</v>
      </c>
      <c r="Z952" s="12" t="n">
        <v>0</v>
      </c>
      <c r="AA952" s="12" t="n">
        <v>0</v>
      </c>
      <c r="AB952" s="12" t="n">
        <v>0</v>
      </c>
      <c r="AC952" s="12" t="n">
        <v>0</v>
      </c>
      <c r="AD952" s="12" t="n">
        <v>0</v>
      </c>
      <c r="AE952" s="12" t="n">
        <v>0</v>
      </c>
      <c r="AF952" s="12" t="n">
        <v>0</v>
      </c>
      <c r="AG952" s="12" t="n">
        <v>0.302</v>
      </c>
      <c r="AH952" s="12" t="n">
        <v>0</v>
      </c>
      <c r="AI952" s="12" t="n">
        <v>0</v>
      </c>
      <c r="AJ952" s="12" t="n">
        <v>0</v>
      </c>
      <c r="AK952" s="12" t="n">
        <v>0</v>
      </c>
      <c r="AL952" s="12" t="n">
        <v>0</v>
      </c>
      <c r="AM952" s="12" t="n">
        <v>0</v>
      </c>
      <c r="AN952" s="12" t="n">
        <v>0</v>
      </c>
      <c r="AO952" s="12" t="n">
        <v>0</v>
      </c>
      <c r="AP952" s="12" t="n">
        <f aca="false">G952+H952+O952+Q952+S952+T952+AE952+AF952+AH952+AI952+AM952+AO952</f>
        <v>0</v>
      </c>
      <c r="AQ952" s="12" t="n">
        <f aca="false">+AN952+AL952+AK952+AJ952+AG952+AD952+AC952+AB952+AA952+Z952+Y952+X952+W952+V952+U952+R952+P952+N952+M952+L952+K952+J952+I952+F952+E952+D952+C952</f>
        <v>0.302</v>
      </c>
      <c r="AR952" s="23" t="n">
        <f aca="false">SUM(C952:AO952)</f>
        <v>0.302</v>
      </c>
    </row>
    <row r="953" customFormat="false" ht="12.75" hidden="false" customHeight="true" outlineLevel="0" collapsed="false">
      <c r="A953" s="48" t="s">
        <v>982</v>
      </c>
      <c r="B953" s="11" t="s">
        <v>983</v>
      </c>
      <c r="C953" s="12" t="n">
        <v>0</v>
      </c>
      <c r="D953" s="12" t="n">
        <v>0</v>
      </c>
      <c r="E953" s="12" t="n">
        <v>0</v>
      </c>
      <c r="F953" s="12" t="n">
        <v>0</v>
      </c>
      <c r="G953" s="12" t="n">
        <v>0</v>
      </c>
      <c r="H953" s="12" t="n">
        <v>0</v>
      </c>
      <c r="I953" s="12" t="n">
        <v>0</v>
      </c>
      <c r="J953" s="12" t="n">
        <v>0</v>
      </c>
      <c r="K953" s="12" t="n">
        <v>0</v>
      </c>
      <c r="L953" s="12" t="n">
        <v>8093.329</v>
      </c>
      <c r="M953" s="12" t="n">
        <v>0</v>
      </c>
      <c r="N953" s="12" t="n">
        <v>0</v>
      </c>
      <c r="O953" s="12" t="n">
        <v>0</v>
      </c>
      <c r="P953" s="12" t="n">
        <v>0</v>
      </c>
      <c r="Q953" s="12" t="n">
        <v>0</v>
      </c>
      <c r="R953" s="12" t="n">
        <v>0</v>
      </c>
      <c r="S953" s="12" t="n">
        <v>0</v>
      </c>
      <c r="T953" s="12" t="n">
        <v>0</v>
      </c>
      <c r="U953" s="12" t="n">
        <v>0</v>
      </c>
      <c r="V953" s="12" t="n">
        <v>0</v>
      </c>
      <c r="W953" s="12" t="n">
        <v>0</v>
      </c>
      <c r="X953" s="12" t="n">
        <v>0</v>
      </c>
      <c r="Y953" s="12" t="n">
        <v>0</v>
      </c>
      <c r="Z953" s="12" t="n">
        <v>0</v>
      </c>
      <c r="AA953" s="12" t="n">
        <v>0</v>
      </c>
      <c r="AB953" s="12" t="n">
        <v>0</v>
      </c>
      <c r="AC953" s="12" t="n">
        <v>0</v>
      </c>
      <c r="AD953" s="12" t="n">
        <v>0</v>
      </c>
      <c r="AE953" s="12" t="n">
        <v>0</v>
      </c>
      <c r="AF953" s="12" t="n">
        <v>0</v>
      </c>
      <c r="AG953" s="12" t="n">
        <v>0</v>
      </c>
      <c r="AH953" s="12" t="n">
        <v>0</v>
      </c>
      <c r="AI953" s="12" t="n">
        <v>0</v>
      </c>
      <c r="AJ953" s="12" t="n">
        <v>0</v>
      </c>
      <c r="AK953" s="12" t="n">
        <v>0</v>
      </c>
      <c r="AL953" s="12" t="n">
        <v>0</v>
      </c>
      <c r="AM953" s="12" t="n">
        <v>0</v>
      </c>
      <c r="AN953" s="12" t="n">
        <v>0</v>
      </c>
      <c r="AO953" s="12" t="n">
        <v>0</v>
      </c>
      <c r="AP953" s="12" t="n">
        <f aca="false">G953+H953+O953+Q953+S953+T953+AE953+AF953+AH953+AI953+AM953+AO953</f>
        <v>0</v>
      </c>
      <c r="AQ953" s="12" t="n">
        <f aca="false">+AN953+AL953+AK953+AJ953+AG953+AD953+AC953+AB953+AA953+Z953+Y953+X953+W953+V953+U953+R953+P953+N953+M953+L953+K953+J953+I953+F953+E953+D953+C953</f>
        <v>8093.329</v>
      </c>
      <c r="AR953" s="23" t="n">
        <f aca="false">SUM(C953:AO953)</f>
        <v>8093.329</v>
      </c>
    </row>
    <row r="954" s="18" customFormat="true" ht="12.75" hidden="false" customHeight="true" outlineLevel="0" collapsed="false">
      <c r="A954" s="48" t="s">
        <v>984</v>
      </c>
      <c r="B954" s="11" t="s">
        <v>985</v>
      </c>
      <c r="C954" s="12" t="n">
        <v>0</v>
      </c>
      <c r="D954" s="12" t="n">
        <v>0</v>
      </c>
      <c r="E954" s="12" t="n">
        <v>0</v>
      </c>
      <c r="F954" s="12" t="n">
        <v>0</v>
      </c>
      <c r="G954" s="12" t="n">
        <v>0</v>
      </c>
      <c r="H954" s="12" t="n">
        <v>0</v>
      </c>
      <c r="I954" s="12" t="n">
        <v>0</v>
      </c>
      <c r="J954" s="12" t="n">
        <v>0</v>
      </c>
      <c r="K954" s="12" t="n">
        <v>0</v>
      </c>
      <c r="L954" s="12" t="n">
        <v>0</v>
      </c>
      <c r="M954" s="12" t="n">
        <v>0</v>
      </c>
      <c r="N954" s="12" t="n">
        <v>0</v>
      </c>
      <c r="O954" s="12" t="n">
        <v>0</v>
      </c>
      <c r="P954" s="12" t="n">
        <v>0</v>
      </c>
      <c r="Q954" s="12" t="n">
        <v>0</v>
      </c>
      <c r="R954" s="12" t="n">
        <v>0</v>
      </c>
      <c r="S954" s="12" t="n">
        <v>0</v>
      </c>
      <c r="T954" s="12" t="n">
        <v>0</v>
      </c>
      <c r="U954" s="12" t="n">
        <v>0</v>
      </c>
      <c r="V954" s="12" t="n">
        <v>0</v>
      </c>
      <c r="W954" s="12" t="n">
        <v>0</v>
      </c>
      <c r="X954" s="12" t="n">
        <v>0</v>
      </c>
      <c r="Y954" s="12" t="n">
        <v>0</v>
      </c>
      <c r="Z954" s="12" t="n">
        <v>0</v>
      </c>
      <c r="AA954" s="12" t="n">
        <v>0</v>
      </c>
      <c r="AB954" s="12" t="n">
        <v>0</v>
      </c>
      <c r="AC954" s="12" t="n">
        <v>0</v>
      </c>
      <c r="AD954" s="12" t="n">
        <v>0</v>
      </c>
      <c r="AE954" s="12" t="n">
        <v>0</v>
      </c>
      <c r="AF954" s="12" t="n">
        <v>0</v>
      </c>
      <c r="AG954" s="12" t="n">
        <v>0</v>
      </c>
      <c r="AH954" s="12" t="n">
        <v>0</v>
      </c>
      <c r="AI954" s="12" t="n">
        <v>0</v>
      </c>
      <c r="AJ954" s="12" t="n">
        <v>0</v>
      </c>
      <c r="AK954" s="12" t="n">
        <v>0</v>
      </c>
      <c r="AL954" s="12" t="n">
        <v>0</v>
      </c>
      <c r="AM954" s="12" t="n">
        <v>0</v>
      </c>
      <c r="AN954" s="12" t="n">
        <v>0</v>
      </c>
      <c r="AO954" s="12" t="n">
        <v>0</v>
      </c>
      <c r="AP954" s="12" t="n">
        <f aca="false">G954+H954+O954+Q954+S954+T954+AE954+AF954+AH954+AI954+AM954+AO954</f>
        <v>0</v>
      </c>
      <c r="AQ954" s="12" t="n">
        <f aca="false">+AN954+AL954+AK954+AJ954+AG954+AD954+AC954+AB954+AA954+Z954+Y954+X954+W954+V954+U954+R954+P954+N954+M954+L954+K954+J954+I954+F954+E954+D954+C954</f>
        <v>0</v>
      </c>
      <c r="AR954" s="23" t="n">
        <f aca="false">SUM(C954:AO954)</f>
        <v>0</v>
      </c>
    </row>
    <row r="955" s="10" customFormat="true" ht="12.75" hidden="false" customHeight="true" outlineLevel="0" collapsed="false">
      <c r="A955" s="48" t="s">
        <v>986</v>
      </c>
      <c r="B955" s="11" t="s">
        <v>987</v>
      </c>
      <c r="C955" s="12" t="n">
        <v>0</v>
      </c>
      <c r="D955" s="12" t="n">
        <v>0</v>
      </c>
      <c r="E955" s="12" t="n">
        <v>0</v>
      </c>
      <c r="F955" s="12" t="n">
        <v>0</v>
      </c>
      <c r="G955" s="12" t="n">
        <v>0</v>
      </c>
      <c r="H955" s="12" t="n">
        <v>0</v>
      </c>
      <c r="I955" s="12" t="n">
        <v>0</v>
      </c>
      <c r="J955" s="12" t="n">
        <v>0</v>
      </c>
      <c r="K955" s="12" t="n">
        <v>0</v>
      </c>
      <c r="L955" s="12" t="n">
        <v>0</v>
      </c>
      <c r="M955" s="12" t="n">
        <v>0</v>
      </c>
      <c r="N955" s="12" t="n">
        <v>0</v>
      </c>
      <c r="O955" s="12" t="n">
        <v>0</v>
      </c>
      <c r="P955" s="12" t="n">
        <v>0</v>
      </c>
      <c r="Q955" s="12" t="n">
        <v>0</v>
      </c>
      <c r="R955" s="12" t="n">
        <v>0</v>
      </c>
      <c r="S955" s="12" t="n">
        <v>0</v>
      </c>
      <c r="T955" s="12" t="n">
        <v>0</v>
      </c>
      <c r="U955" s="12" t="n">
        <v>0</v>
      </c>
      <c r="V955" s="12" t="n">
        <v>0</v>
      </c>
      <c r="W955" s="12" t="n">
        <v>0</v>
      </c>
      <c r="X955" s="12" t="n">
        <v>0</v>
      </c>
      <c r="Y955" s="12" t="n">
        <v>0</v>
      </c>
      <c r="Z955" s="12" t="n">
        <v>0</v>
      </c>
      <c r="AA955" s="12" t="n">
        <v>0</v>
      </c>
      <c r="AB955" s="12" t="n">
        <v>0</v>
      </c>
      <c r="AC955" s="12" t="n">
        <v>0</v>
      </c>
      <c r="AD955" s="12" t="n">
        <v>0</v>
      </c>
      <c r="AE955" s="12" t="n">
        <v>0</v>
      </c>
      <c r="AF955" s="12" t="n">
        <v>0</v>
      </c>
      <c r="AG955" s="12" t="n">
        <v>19.089</v>
      </c>
      <c r="AH955" s="12" t="n">
        <v>0</v>
      </c>
      <c r="AI955" s="12" t="n">
        <v>0</v>
      </c>
      <c r="AJ955" s="12" t="n">
        <v>0</v>
      </c>
      <c r="AK955" s="12" t="n">
        <v>0</v>
      </c>
      <c r="AL955" s="12" t="n">
        <v>0</v>
      </c>
      <c r="AM955" s="12" t="n">
        <v>0</v>
      </c>
      <c r="AN955" s="12" t="n">
        <v>0</v>
      </c>
      <c r="AO955" s="12" t="n">
        <v>0</v>
      </c>
      <c r="AP955" s="12" t="n">
        <f aca="false">G955+H955+O955+Q955+S955+T955+AE955+AF955+AH955+AI955+AM955+AO955</f>
        <v>0</v>
      </c>
      <c r="AQ955" s="12" t="n">
        <f aca="false">+AN955+AL955+AK955+AJ955+AG955+AD955+AC955+AB955+AA955+Z955+Y955+X955+W955+V955+U955+R955+P955+N955+M955+L955+K955+J955+I955+F955+E955+D955+C955</f>
        <v>19.089</v>
      </c>
      <c r="AR955" s="23" t="n">
        <f aca="false">SUM(C955:AO955)</f>
        <v>19.089</v>
      </c>
    </row>
    <row r="956" customFormat="false" ht="12.75" hidden="false" customHeight="true" outlineLevel="0" collapsed="false">
      <c r="A956" s="48" t="s">
        <v>988</v>
      </c>
      <c r="B956" s="11" t="s">
        <v>989</v>
      </c>
      <c r="C956" s="12" t="n">
        <v>0</v>
      </c>
      <c r="D956" s="12" t="n">
        <v>10.635</v>
      </c>
      <c r="E956" s="12" t="n">
        <v>0</v>
      </c>
      <c r="F956" s="12" t="n">
        <v>1435.842</v>
      </c>
      <c r="G956" s="12" t="n">
        <v>0</v>
      </c>
      <c r="H956" s="12" t="n">
        <v>669.923</v>
      </c>
      <c r="I956" s="12" t="n">
        <v>354.99</v>
      </c>
      <c r="J956" s="12" t="n">
        <v>0</v>
      </c>
      <c r="K956" s="12" t="n">
        <v>267.147</v>
      </c>
      <c r="L956" s="12" t="n">
        <v>0</v>
      </c>
      <c r="M956" s="12" t="n">
        <v>0</v>
      </c>
      <c r="N956" s="12" t="n">
        <v>0</v>
      </c>
      <c r="O956" s="12" t="n">
        <v>0</v>
      </c>
      <c r="P956" s="12" t="n">
        <v>867.02</v>
      </c>
      <c r="Q956" s="12" t="n">
        <v>142.716</v>
      </c>
      <c r="R956" s="12" t="n">
        <v>533.777</v>
      </c>
      <c r="S956" s="12" t="n">
        <v>0</v>
      </c>
      <c r="T956" s="12" t="n">
        <v>2625.227</v>
      </c>
      <c r="U956" s="12" t="n">
        <v>0</v>
      </c>
      <c r="V956" s="12" t="n">
        <v>0</v>
      </c>
      <c r="W956" s="12" t="n">
        <v>0</v>
      </c>
      <c r="X956" s="12" t="n">
        <v>2007.95</v>
      </c>
      <c r="Y956" s="12" t="n">
        <v>0</v>
      </c>
      <c r="Z956" s="12" t="n">
        <v>0</v>
      </c>
      <c r="AA956" s="12" t="n">
        <v>157.909</v>
      </c>
      <c r="AB956" s="12" t="n">
        <v>1155.27</v>
      </c>
      <c r="AC956" s="12" t="n">
        <v>1652.135</v>
      </c>
      <c r="AD956" s="12" t="n">
        <v>305.831</v>
      </c>
      <c r="AE956" s="12" t="n">
        <v>70.808</v>
      </c>
      <c r="AF956" s="12" t="n">
        <v>0</v>
      </c>
      <c r="AG956" s="12" t="n">
        <v>4529.505</v>
      </c>
      <c r="AH956" s="12" t="n">
        <v>0</v>
      </c>
      <c r="AI956" s="12" t="n">
        <v>2093.011</v>
      </c>
      <c r="AJ956" s="12" t="n">
        <v>0</v>
      </c>
      <c r="AK956" s="12" t="n">
        <v>0</v>
      </c>
      <c r="AL956" s="12" t="n">
        <v>0</v>
      </c>
      <c r="AM956" s="12" t="n">
        <v>0</v>
      </c>
      <c r="AN956" s="12" t="n">
        <v>848.854</v>
      </c>
      <c r="AO956" s="12" t="n">
        <v>0</v>
      </c>
      <c r="AP956" s="12" t="n">
        <f aca="false">G956+H956+O956+Q956+S956+T956+AE956+AF956+AH956+AI956+AM956+AO956</f>
        <v>5601.685</v>
      </c>
      <c r="AQ956" s="12" t="n">
        <f aca="false">+AN956+AL956+AK956+AJ956+AG956+AD956+AC956+AB956+AA956+Z956+Y956+X956+W956+V956+U956+R956+P956+N956+M956+L956+K956+J956+I956+F956+E956+D956+C956</f>
        <v>14126.865</v>
      </c>
      <c r="AR956" s="23" t="n">
        <f aca="false">SUM(C956:AO956)</f>
        <v>19728.55</v>
      </c>
    </row>
    <row r="957" customFormat="false" ht="12.75" hidden="false" customHeight="true" outlineLevel="0" collapsed="false">
      <c r="A957" s="48" t="s">
        <v>990</v>
      </c>
      <c r="B957" s="11" t="s">
        <v>991</v>
      </c>
      <c r="C957" s="12" t="n">
        <v>0</v>
      </c>
      <c r="D957" s="12" t="n">
        <v>10.635</v>
      </c>
      <c r="E957" s="12" t="n">
        <v>0</v>
      </c>
      <c r="F957" s="12" t="n">
        <v>1435.842</v>
      </c>
      <c r="G957" s="12" t="n">
        <v>0</v>
      </c>
      <c r="H957" s="12" t="n">
        <v>669.923</v>
      </c>
      <c r="I957" s="12" t="n">
        <v>354.99</v>
      </c>
      <c r="J957" s="12" t="n">
        <v>0</v>
      </c>
      <c r="K957" s="12" t="n">
        <v>267.147</v>
      </c>
      <c r="L957" s="12" t="n">
        <v>0</v>
      </c>
      <c r="M957" s="12" t="n">
        <v>0</v>
      </c>
      <c r="N957" s="12" t="n">
        <v>0</v>
      </c>
      <c r="O957" s="12" t="n">
        <v>0</v>
      </c>
      <c r="P957" s="12" t="n">
        <v>867.02</v>
      </c>
      <c r="Q957" s="12" t="n">
        <v>142.716</v>
      </c>
      <c r="R957" s="12" t="n">
        <v>533.777</v>
      </c>
      <c r="S957" s="12" t="n">
        <v>0</v>
      </c>
      <c r="T957" s="12" t="n">
        <v>2625.227</v>
      </c>
      <c r="U957" s="12" t="n">
        <v>0</v>
      </c>
      <c r="V957" s="12" t="n">
        <v>0</v>
      </c>
      <c r="W957" s="12" t="n">
        <v>0</v>
      </c>
      <c r="X957" s="12" t="n">
        <v>1898.923</v>
      </c>
      <c r="Y957" s="12" t="n">
        <v>0</v>
      </c>
      <c r="Z957" s="12" t="n">
        <v>0</v>
      </c>
      <c r="AA957" s="12" t="n">
        <v>157.909</v>
      </c>
      <c r="AB957" s="12" t="n">
        <v>1155.27</v>
      </c>
      <c r="AC957" s="12" t="n">
        <v>1652.135</v>
      </c>
      <c r="AD957" s="12" t="n">
        <v>305.831</v>
      </c>
      <c r="AE957" s="12" t="n">
        <v>61.385</v>
      </c>
      <c r="AF957" s="12" t="n">
        <v>0</v>
      </c>
      <c r="AG957" s="12" t="n">
        <v>3590.505</v>
      </c>
      <c r="AH957" s="12" t="n">
        <v>0</v>
      </c>
      <c r="AI957" s="12" t="n">
        <v>2093.011</v>
      </c>
      <c r="AJ957" s="12" t="n">
        <v>0</v>
      </c>
      <c r="AK957" s="12" t="n">
        <v>0</v>
      </c>
      <c r="AL957" s="12" t="n">
        <v>0</v>
      </c>
      <c r="AM957" s="12" t="n">
        <v>0</v>
      </c>
      <c r="AN957" s="12" t="n">
        <v>848.854</v>
      </c>
      <c r="AO957" s="12" t="n">
        <v>0</v>
      </c>
      <c r="AP957" s="12" t="n">
        <f aca="false">G957+H957+O957+Q957+S957+T957+AE957+AF957+AH957+AI957+AM957+AO957</f>
        <v>5592.262</v>
      </c>
      <c r="AQ957" s="12" t="n">
        <f aca="false">+AN957+AL957+AK957+AJ957+AG957+AD957+AC957+AB957+AA957+Z957+Y957+X957+W957+V957+U957+R957+P957+N957+M957+L957+K957+J957+I957+F957+E957+D957+C957</f>
        <v>13078.838</v>
      </c>
      <c r="AR957" s="23" t="n">
        <f aca="false">SUM(C957:AO957)</f>
        <v>18671.1</v>
      </c>
    </row>
    <row r="958" customFormat="false" ht="12.75" hidden="false" customHeight="true" outlineLevel="0" collapsed="false">
      <c r="A958" s="48" t="s">
        <v>992</v>
      </c>
      <c r="B958" s="11" t="s">
        <v>993</v>
      </c>
      <c r="C958" s="12" t="n">
        <v>0</v>
      </c>
      <c r="D958" s="12" t="n">
        <v>0</v>
      </c>
      <c r="E958" s="12" t="n">
        <v>0</v>
      </c>
      <c r="F958" s="12" t="n">
        <v>0</v>
      </c>
      <c r="G958" s="12" t="n">
        <v>0</v>
      </c>
      <c r="H958" s="12" t="n">
        <v>0</v>
      </c>
      <c r="I958" s="12" t="n">
        <v>0</v>
      </c>
      <c r="J958" s="12" t="n">
        <v>0</v>
      </c>
      <c r="K958" s="12" t="n">
        <v>0</v>
      </c>
      <c r="L958" s="12" t="n">
        <v>0</v>
      </c>
      <c r="M958" s="12" t="n">
        <v>0</v>
      </c>
      <c r="N958" s="12" t="n">
        <v>0</v>
      </c>
      <c r="O958" s="12" t="n">
        <v>0</v>
      </c>
      <c r="P958" s="12" t="n">
        <v>0</v>
      </c>
      <c r="Q958" s="12" t="n">
        <v>0</v>
      </c>
      <c r="R958" s="12" t="n">
        <v>0</v>
      </c>
      <c r="S958" s="12" t="n">
        <v>0</v>
      </c>
      <c r="T958" s="12" t="n">
        <v>0</v>
      </c>
      <c r="U958" s="12" t="n">
        <v>0</v>
      </c>
      <c r="V958" s="12" t="n">
        <v>0</v>
      </c>
      <c r="W958" s="12" t="n">
        <v>0</v>
      </c>
      <c r="X958" s="12" t="n">
        <v>109.027</v>
      </c>
      <c r="Y958" s="12" t="n">
        <v>0</v>
      </c>
      <c r="Z958" s="12" t="n">
        <v>0</v>
      </c>
      <c r="AA958" s="12" t="n">
        <v>0</v>
      </c>
      <c r="AB958" s="12" t="n">
        <v>0</v>
      </c>
      <c r="AC958" s="12" t="n">
        <v>0</v>
      </c>
      <c r="AD958" s="12" t="n">
        <v>0</v>
      </c>
      <c r="AE958" s="12" t="n">
        <v>0</v>
      </c>
      <c r="AF958" s="12" t="n">
        <v>0</v>
      </c>
      <c r="AG958" s="12" t="n">
        <v>939</v>
      </c>
      <c r="AH958" s="12" t="n">
        <v>0</v>
      </c>
      <c r="AI958" s="12" t="n">
        <v>0</v>
      </c>
      <c r="AJ958" s="12" t="n">
        <v>0</v>
      </c>
      <c r="AK958" s="12" t="n">
        <v>0</v>
      </c>
      <c r="AL958" s="12" t="n">
        <v>0</v>
      </c>
      <c r="AM958" s="12" t="n">
        <v>0</v>
      </c>
      <c r="AN958" s="12" t="n">
        <v>0</v>
      </c>
      <c r="AO958" s="12" t="n">
        <v>0</v>
      </c>
      <c r="AP958" s="12" t="n">
        <f aca="false">G958+H958+O958+Q958+S958+T958+AE958+AF958+AH958+AI958+AM958+AO958</f>
        <v>0</v>
      </c>
      <c r="AQ958" s="12" t="n">
        <f aca="false">+AN958+AL958+AK958+AJ958+AG958+AD958+AC958+AB958+AA958+Z958+Y958+X958+W958+V958+U958+R958+P958+N958+M958+L958+K958+J958+I958+F958+E958+D958+C958</f>
        <v>1048.027</v>
      </c>
      <c r="AR958" s="23" t="n">
        <f aca="false">SUM(C958:AO958)</f>
        <v>1048.027</v>
      </c>
    </row>
    <row r="959" customFormat="false" ht="12.75" hidden="false" customHeight="true" outlineLevel="0" collapsed="false">
      <c r="A959" s="48" t="s">
        <v>994</v>
      </c>
      <c r="B959" s="11" t="s">
        <v>995</v>
      </c>
      <c r="C959" s="12" t="n">
        <v>0</v>
      </c>
      <c r="D959" s="12" t="n">
        <v>0</v>
      </c>
      <c r="E959" s="12" t="n">
        <v>0</v>
      </c>
      <c r="F959" s="12" t="n">
        <v>0</v>
      </c>
      <c r="G959" s="12" t="n">
        <v>0</v>
      </c>
      <c r="H959" s="12" t="n">
        <v>0</v>
      </c>
      <c r="I959" s="12" t="n">
        <v>0</v>
      </c>
      <c r="J959" s="12" t="n">
        <v>0</v>
      </c>
      <c r="K959" s="12" t="n">
        <v>0</v>
      </c>
      <c r="L959" s="12" t="n">
        <v>0</v>
      </c>
      <c r="M959" s="12" t="n">
        <v>0</v>
      </c>
      <c r="N959" s="12" t="n">
        <v>0</v>
      </c>
      <c r="O959" s="12" t="n">
        <v>0</v>
      </c>
      <c r="P959" s="12" t="n">
        <v>0</v>
      </c>
      <c r="Q959" s="12" t="n">
        <v>0</v>
      </c>
      <c r="R959" s="12" t="n">
        <v>0</v>
      </c>
      <c r="S959" s="12" t="n">
        <v>0</v>
      </c>
      <c r="T959" s="12" t="n">
        <v>0</v>
      </c>
      <c r="U959" s="12" t="n">
        <v>0</v>
      </c>
      <c r="V959" s="12" t="n">
        <v>0</v>
      </c>
      <c r="W959" s="12" t="n">
        <v>0</v>
      </c>
      <c r="X959" s="12" t="n">
        <v>0</v>
      </c>
      <c r="Y959" s="12" t="n">
        <v>0</v>
      </c>
      <c r="Z959" s="12" t="n">
        <v>0</v>
      </c>
      <c r="AA959" s="12" t="n">
        <v>0</v>
      </c>
      <c r="AB959" s="12" t="n">
        <v>0</v>
      </c>
      <c r="AC959" s="12" t="n">
        <v>0</v>
      </c>
      <c r="AD959" s="12" t="n">
        <v>0</v>
      </c>
      <c r="AE959" s="12" t="n">
        <v>9.423</v>
      </c>
      <c r="AF959" s="12" t="n">
        <v>0</v>
      </c>
      <c r="AG959" s="12" t="n">
        <v>0</v>
      </c>
      <c r="AH959" s="12" t="n">
        <v>0</v>
      </c>
      <c r="AI959" s="12" t="n">
        <v>0</v>
      </c>
      <c r="AJ959" s="12" t="n">
        <v>0</v>
      </c>
      <c r="AK959" s="12" t="n">
        <v>0</v>
      </c>
      <c r="AL959" s="12" t="n">
        <v>0</v>
      </c>
      <c r="AM959" s="12" t="n">
        <v>0</v>
      </c>
      <c r="AN959" s="12" t="n">
        <v>0</v>
      </c>
      <c r="AO959" s="12" t="n">
        <v>0</v>
      </c>
      <c r="AP959" s="12" t="n">
        <f aca="false">G959+H959+O959+Q959+S959+T959+AE959+AF959+AH959+AI959+AM959+AO959</f>
        <v>9.423</v>
      </c>
      <c r="AQ959" s="12" t="n">
        <f aca="false">+AN959+AL959+AK959+AJ959+AG959+AD959+AC959+AB959+AA959+Z959+Y959+X959+W959+V959+U959+R959+P959+N959+M959+L959+K959+J959+I959+F959+E959+D959+C959</f>
        <v>0</v>
      </c>
      <c r="AR959" s="23" t="n">
        <f aca="false">SUM(C959:AO959)</f>
        <v>9.423</v>
      </c>
    </row>
    <row r="960" customFormat="false" ht="12.75" hidden="false" customHeight="false" outlineLevel="0" collapsed="false">
      <c r="A960" s="48" t="s">
        <v>996</v>
      </c>
      <c r="B960" s="11" t="s">
        <v>69</v>
      </c>
      <c r="C960" s="12" t="n">
        <v>0</v>
      </c>
      <c r="D960" s="12" t="n">
        <v>0</v>
      </c>
      <c r="E960" s="12" t="n">
        <v>0</v>
      </c>
      <c r="F960" s="12" t="n">
        <v>0</v>
      </c>
      <c r="G960" s="12" t="n">
        <v>0</v>
      </c>
      <c r="H960" s="12" t="n">
        <v>0</v>
      </c>
      <c r="I960" s="12" t="n">
        <v>0</v>
      </c>
      <c r="J960" s="12" t="n">
        <v>0</v>
      </c>
      <c r="K960" s="12" t="n">
        <v>0</v>
      </c>
      <c r="L960" s="12" t="n">
        <v>0</v>
      </c>
      <c r="M960" s="12" t="n">
        <v>0</v>
      </c>
      <c r="N960" s="12" t="n">
        <v>0</v>
      </c>
      <c r="O960" s="12" t="n">
        <v>0</v>
      </c>
      <c r="P960" s="12" t="n">
        <v>0</v>
      </c>
      <c r="Q960" s="12" t="n">
        <v>0</v>
      </c>
      <c r="R960" s="12" t="n">
        <v>0</v>
      </c>
      <c r="S960" s="12" t="n">
        <v>0</v>
      </c>
      <c r="T960" s="12" t="n">
        <v>0</v>
      </c>
      <c r="U960" s="12" t="n">
        <v>0</v>
      </c>
      <c r="V960" s="12" t="n">
        <v>0</v>
      </c>
      <c r="W960" s="12" t="n">
        <v>0</v>
      </c>
      <c r="X960" s="12" t="n">
        <v>0</v>
      </c>
      <c r="Y960" s="12" t="n">
        <v>0</v>
      </c>
      <c r="Z960" s="12" t="n">
        <v>0</v>
      </c>
      <c r="AA960" s="12" t="n">
        <v>0</v>
      </c>
      <c r="AB960" s="12" t="n">
        <v>0</v>
      </c>
      <c r="AC960" s="12" t="n">
        <v>0</v>
      </c>
      <c r="AD960" s="12" t="n">
        <v>0</v>
      </c>
      <c r="AE960" s="12" t="n">
        <v>0</v>
      </c>
      <c r="AF960" s="12" t="n">
        <v>0</v>
      </c>
      <c r="AG960" s="12" t="n">
        <v>0</v>
      </c>
      <c r="AH960" s="12" t="n">
        <v>0</v>
      </c>
      <c r="AI960" s="12" t="n">
        <v>0</v>
      </c>
      <c r="AJ960" s="12" t="n">
        <v>0</v>
      </c>
      <c r="AK960" s="12" t="n">
        <v>0</v>
      </c>
      <c r="AL960" s="12" t="n">
        <v>0</v>
      </c>
      <c r="AM960" s="12" t="n">
        <v>0</v>
      </c>
      <c r="AN960" s="12" t="n">
        <v>0</v>
      </c>
      <c r="AO960" s="12" t="n">
        <v>0</v>
      </c>
      <c r="AP960" s="12" t="n">
        <f aca="false">G960+H960+O960+Q960+S960+T960+AE960+AF960+AH960+AI960+AM960+AO960</f>
        <v>0</v>
      </c>
      <c r="AQ960" s="12" t="n">
        <f aca="false">+AN960+AL960+AK960+AJ960+AG960+AD960+AC960+AB960+AA960+Z960+Y960+X960+W960+V960+U960+R960+P960+N960+M960+L960+K960+J960+I960+F960+E960+D960+C960</f>
        <v>0</v>
      </c>
      <c r="AR960" s="23" t="n">
        <f aca="false">SUM(C960:AO960)</f>
        <v>0</v>
      </c>
    </row>
    <row r="961" customFormat="false" ht="15" hidden="false" customHeight="true" outlineLevel="0" collapsed="false">
      <c r="A961" s="48" t="s">
        <v>997</v>
      </c>
      <c r="B961" s="11" t="s">
        <v>998</v>
      </c>
      <c r="C961" s="12" t="n">
        <v>0</v>
      </c>
      <c r="D961" s="12" t="n">
        <v>0</v>
      </c>
      <c r="E961" s="12" t="n">
        <v>0</v>
      </c>
      <c r="F961" s="12" t="n">
        <v>0</v>
      </c>
      <c r="G961" s="12" t="n">
        <v>0</v>
      </c>
      <c r="H961" s="12" t="n">
        <v>0</v>
      </c>
      <c r="I961" s="12" t="n">
        <v>0</v>
      </c>
      <c r="J961" s="12" t="n">
        <v>0</v>
      </c>
      <c r="K961" s="12" t="n">
        <v>0</v>
      </c>
      <c r="L961" s="12" t="n">
        <v>0</v>
      </c>
      <c r="M961" s="12" t="n">
        <v>0</v>
      </c>
      <c r="N961" s="12" t="n">
        <v>0</v>
      </c>
      <c r="O961" s="12" t="n">
        <v>0</v>
      </c>
      <c r="P961" s="12" t="n">
        <v>0</v>
      </c>
      <c r="Q961" s="12" t="n">
        <v>0</v>
      </c>
      <c r="R961" s="12" t="n">
        <v>0</v>
      </c>
      <c r="S961" s="12" t="n">
        <v>0</v>
      </c>
      <c r="T961" s="12" t="n">
        <v>0</v>
      </c>
      <c r="U961" s="12" t="n">
        <v>0</v>
      </c>
      <c r="V961" s="12" t="n">
        <v>0</v>
      </c>
      <c r="W961" s="12" t="n">
        <v>0</v>
      </c>
      <c r="X961" s="12" t="n">
        <v>0</v>
      </c>
      <c r="Y961" s="12" t="n">
        <v>0</v>
      </c>
      <c r="Z961" s="12" t="n">
        <v>0</v>
      </c>
      <c r="AA961" s="12" t="n">
        <v>0</v>
      </c>
      <c r="AB961" s="12" t="n">
        <v>0</v>
      </c>
      <c r="AC961" s="12" t="n">
        <v>0</v>
      </c>
      <c r="AD961" s="12" t="n">
        <v>0</v>
      </c>
      <c r="AE961" s="12" t="n">
        <v>0</v>
      </c>
      <c r="AF961" s="12" t="n">
        <v>0</v>
      </c>
      <c r="AG961" s="12" t="n">
        <v>0</v>
      </c>
      <c r="AH961" s="12" t="n">
        <v>0</v>
      </c>
      <c r="AI961" s="12" t="n">
        <v>0</v>
      </c>
      <c r="AJ961" s="12" t="n">
        <v>0</v>
      </c>
      <c r="AK961" s="12" t="n">
        <v>0</v>
      </c>
      <c r="AL961" s="12" t="n">
        <v>0</v>
      </c>
      <c r="AM961" s="12" t="n">
        <v>0</v>
      </c>
      <c r="AN961" s="12" t="n">
        <v>0</v>
      </c>
      <c r="AO961" s="12" t="n">
        <v>0</v>
      </c>
      <c r="AP961" s="12" t="n">
        <f aca="false">G961+H961+O961+Q961+S961+T961+AE961+AF961+AH961+AI961+AM961+AO961</f>
        <v>0</v>
      </c>
      <c r="AQ961" s="12" t="n">
        <f aca="false">+AN961+AL961+AK961+AJ961+AG961+AD961+AC961+AB961+AA961+Z961+Y961+X961+W961+V961+U961+R961+P961+N961+M961+L961+K961+J961+I961+F961+E961+D961+C961</f>
        <v>0</v>
      </c>
      <c r="AR961" s="23" t="n">
        <f aca="false">SUM(C961:AO961)</f>
        <v>0</v>
      </c>
    </row>
    <row r="962" s="50" customFormat="true" ht="12.75" hidden="false" customHeight="false" outlineLevel="0" collapsed="false">
      <c r="A962" s="48" t="s">
        <v>999</v>
      </c>
      <c r="B962" s="11" t="s">
        <v>1000</v>
      </c>
      <c r="C962" s="12" t="n">
        <v>0</v>
      </c>
      <c r="D962" s="12" t="n">
        <v>0</v>
      </c>
      <c r="E962" s="12" t="n">
        <v>0</v>
      </c>
      <c r="F962" s="12" t="n">
        <v>0</v>
      </c>
      <c r="G962" s="12" t="n">
        <v>0</v>
      </c>
      <c r="H962" s="12" t="n">
        <v>0</v>
      </c>
      <c r="I962" s="12" t="n">
        <v>0</v>
      </c>
      <c r="J962" s="12" t="n">
        <v>0</v>
      </c>
      <c r="K962" s="12" t="n">
        <v>0</v>
      </c>
      <c r="L962" s="12" t="n">
        <v>0</v>
      </c>
      <c r="M962" s="12" t="n">
        <v>0</v>
      </c>
      <c r="N962" s="12" t="n">
        <v>0</v>
      </c>
      <c r="O962" s="12" t="n">
        <v>0</v>
      </c>
      <c r="P962" s="12" t="n">
        <v>0</v>
      </c>
      <c r="Q962" s="12" t="n">
        <v>0</v>
      </c>
      <c r="R962" s="12" t="n">
        <v>0</v>
      </c>
      <c r="S962" s="12" t="n">
        <v>0</v>
      </c>
      <c r="T962" s="12" t="n">
        <v>0</v>
      </c>
      <c r="U962" s="12" t="n">
        <v>0</v>
      </c>
      <c r="V962" s="12" t="n">
        <v>0</v>
      </c>
      <c r="W962" s="12" t="n">
        <v>0</v>
      </c>
      <c r="X962" s="12" t="n">
        <v>0</v>
      </c>
      <c r="Y962" s="12" t="n">
        <v>0</v>
      </c>
      <c r="Z962" s="12" t="n">
        <v>0</v>
      </c>
      <c r="AA962" s="12" t="n">
        <v>0</v>
      </c>
      <c r="AB962" s="12" t="n">
        <v>0</v>
      </c>
      <c r="AC962" s="12" t="n">
        <v>0</v>
      </c>
      <c r="AD962" s="12" t="n">
        <v>0</v>
      </c>
      <c r="AE962" s="12" t="n">
        <v>0</v>
      </c>
      <c r="AF962" s="12" t="n">
        <v>0</v>
      </c>
      <c r="AG962" s="12" t="n">
        <v>0</v>
      </c>
      <c r="AH962" s="12" t="n">
        <v>0</v>
      </c>
      <c r="AI962" s="12" t="n">
        <v>0</v>
      </c>
      <c r="AJ962" s="12" t="n">
        <v>0</v>
      </c>
      <c r="AK962" s="12" t="n">
        <v>0</v>
      </c>
      <c r="AL962" s="12" t="n">
        <v>0</v>
      </c>
      <c r="AM962" s="12" t="n">
        <v>0</v>
      </c>
      <c r="AN962" s="12" t="n">
        <v>0</v>
      </c>
      <c r="AO962" s="12" t="n">
        <v>0</v>
      </c>
      <c r="AP962" s="12" t="n">
        <f aca="false">G962+H962+O962+Q962+S962+T962+AE962+AF962+AH962+AI962+AM962+AO962</f>
        <v>0</v>
      </c>
      <c r="AQ962" s="12" t="n">
        <f aca="false">+AN962+AL962+AK962+AJ962+AG962+AD962+AC962+AB962+AA962+Z962+Y962+X962+W962+V962+U962+R962+P962+N962+M962+L962+K962+J962+I962+F962+E962+D962+C962</f>
        <v>0</v>
      </c>
      <c r="AR962" s="23" t="n">
        <f aca="false">SUM(C962:AO962)</f>
        <v>0</v>
      </c>
    </row>
    <row r="963" customFormat="false" ht="18" hidden="false" customHeight="true" outlineLevel="0" collapsed="false">
      <c r="A963" s="48" t="s">
        <v>1001</v>
      </c>
      <c r="B963" s="11" t="s">
        <v>1002</v>
      </c>
      <c r="C963" s="12" t="n">
        <v>0</v>
      </c>
      <c r="D963" s="12" t="n">
        <v>0</v>
      </c>
      <c r="E963" s="12" t="n">
        <v>0</v>
      </c>
      <c r="F963" s="12" t="n">
        <v>0</v>
      </c>
      <c r="G963" s="12" t="n">
        <v>0</v>
      </c>
      <c r="H963" s="12" t="n">
        <v>0</v>
      </c>
      <c r="I963" s="12" t="n">
        <v>0</v>
      </c>
      <c r="J963" s="12" t="n">
        <v>0</v>
      </c>
      <c r="K963" s="12" t="n">
        <v>0</v>
      </c>
      <c r="L963" s="12" t="n">
        <v>0</v>
      </c>
      <c r="M963" s="12" t="n">
        <v>0</v>
      </c>
      <c r="N963" s="12" t="n">
        <v>0</v>
      </c>
      <c r="O963" s="12" t="n">
        <v>0</v>
      </c>
      <c r="P963" s="12" t="n">
        <v>0</v>
      </c>
      <c r="Q963" s="12" t="n">
        <v>0</v>
      </c>
      <c r="R963" s="12" t="n">
        <v>0</v>
      </c>
      <c r="S963" s="12" t="n">
        <v>0</v>
      </c>
      <c r="T963" s="12" t="n">
        <v>0</v>
      </c>
      <c r="U963" s="12" t="n">
        <v>0</v>
      </c>
      <c r="V963" s="12" t="n">
        <v>0</v>
      </c>
      <c r="W963" s="12" t="n">
        <v>0</v>
      </c>
      <c r="X963" s="12" t="n">
        <v>0</v>
      </c>
      <c r="Y963" s="12" t="n">
        <v>0</v>
      </c>
      <c r="Z963" s="12" t="n">
        <v>0</v>
      </c>
      <c r="AA963" s="12" t="n">
        <v>0</v>
      </c>
      <c r="AB963" s="12" t="n">
        <v>0</v>
      </c>
      <c r="AC963" s="12" t="n">
        <v>0</v>
      </c>
      <c r="AD963" s="12" t="n">
        <v>0</v>
      </c>
      <c r="AE963" s="12" t="n">
        <v>0</v>
      </c>
      <c r="AF963" s="12" t="n">
        <v>0</v>
      </c>
      <c r="AG963" s="12" t="n">
        <v>0</v>
      </c>
      <c r="AH963" s="12" t="n">
        <v>0</v>
      </c>
      <c r="AI963" s="12" t="n">
        <v>0</v>
      </c>
      <c r="AJ963" s="12" t="n">
        <v>0</v>
      </c>
      <c r="AK963" s="12" t="n">
        <v>0</v>
      </c>
      <c r="AL963" s="12" t="n">
        <v>0</v>
      </c>
      <c r="AM963" s="12" t="n">
        <v>0</v>
      </c>
      <c r="AN963" s="12" t="n">
        <v>0</v>
      </c>
      <c r="AO963" s="12" t="n">
        <v>0</v>
      </c>
      <c r="AP963" s="12" t="n">
        <f aca="false">G963+H963+O963+Q963+S963+T963+AE963+AF963+AH963+AI963+AM963+AO963</f>
        <v>0</v>
      </c>
      <c r="AQ963" s="12" t="n">
        <f aca="false">+AN963+AL963+AK963+AJ963+AG963+AD963+AC963+AB963+AA963+Z963+Y963+X963+W963+V963+U963+R963+P963+N963+M963+L963+K963+J963+I963+F963+E963+D963+C963</f>
        <v>0</v>
      </c>
      <c r="AR963" s="23" t="n">
        <f aca="false">SUM(C963:AO963)</f>
        <v>0</v>
      </c>
    </row>
    <row r="964" customFormat="false" ht="12.75" hidden="false" customHeight="false" outlineLevel="0" collapsed="false">
      <c r="A964" s="48" t="s">
        <v>1003</v>
      </c>
      <c r="B964" s="11" t="s">
        <v>405</v>
      </c>
      <c r="C964" s="12" t="n">
        <v>0</v>
      </c>
      <c r="D964" s="12" t="n">
        <v>0</v>
      </c>
      <c r="E964" s="12" t="n">
        <v>0</v>
      </c>
      <c r="F964" s="12" t="n">
        <v>0</v>
      </c>
      <c r="G964" s="12" t="n">
        <v>0</v>
      </c>
      <c r="H964" s="12" t="n">
        <v>0</v>
      </c>
      <c r="I964" s="12" t="n">
        <v>0</v>
      </c>
      <c r="J964" s="12" t="n">
        <v>0</v>
      </c>
      <c r="K964" s="12" t="n">
        <v>0</v>
      </c>
      <c r="L964" s="12" t="n">
        <v>0</v>
      </c>
      <c r="M964" s="12" t="n">
        <v>0</v>
      </c>
      <c r="N964" s="12" t="n">
        <v>0</v>
      </c>
      <c r="O964" s="12" t="n">
        <v>0</v>
      </c>
      <c r="P964" s="12" t="n">
        <v>0</v>
      </c>
      <c r="Q964" s="12" t="n">
        <v>0</v>
      </c>
      <c r="R964" s="12" t="n">
        <v>0</v>
      </c>
      <c r="S964" s="12" t="n">
        <v>0</v>
      </c>
      <c r="T964" s="12" t="n">
        <v>0</v>
      </c>
      <c r="U964" s="12" t="n">
        <v>0</v>
      </c>
      <c r="V964" s="12" t="n">
        <v>0</v>
      </c>
      <c r="W964" s="12" t="n">
        <v>0</v>
      </c>
      <c r="X964" s="12" t="n">
        <v>0</v>
      </c>
      <c r="Y964" s="12" t="n">
        <v>0</v>
      </c>
      <c r="Z964" s="12" t="n">
        <v>0</v>
      </c>
      <c r="AA964" s="12" t="n">
        <v>0</v>
      </c>
      <c r="AB964" s="12" t="n">
        <v>0</v>
      </c>
      <c r="AC964" s="12" t="n">
        <v>0</v>
      </c>
      <c r="AD964" s="12" t="n">
        <v>0</v>
      </c>
      <c r="AE964" s="12" t="n">
        <v>0</v>
      </c>
      <c r="AF964" s="12" t="n">
        <v>0</v>
      </c>
      <c r="AG964" s="12" t="n">
        <v>0</v>
      </c>
      <c r="AH964" s="12" t="n">
        <v>0</v>
      </c>
      <c r="AI964" s="12" t="n">
        <v>0</v>
      </c>
      <c r="AJ964" s="12" t="n">
        <v>0</v>
      </c>
      <c r="AK964" s="12" t="n">
        <v>0</v>
      </c>
      <c r="AL964" s="12" t="n">
        <v>0</v>
      </c>
      <c r="AM964" s="12" t="n">
        <v>0</v>
      </c>
      <c r="AN964" s="12" t="n">
        <v>0</v>
      </c>
      <c r="AO964" s="12" t="n">
        <v>0</v>
      </c>
      <c r="AP964" s="12" t="n">
        <f aca="false">G964+H964+O964+Q964+S964+T964+AE964+AF964+AH964+AI964+AM964+AO964</f>
        <v>0</v>
      </c>
      <c r="AQ964" s="12" t="n">
        <f aca="false">+AN964+AL964+AK964+AJ964+AG964+AD964+AC964+AB964+AA964+Z964+Y964+X964+W964+V964+U964+R964+P964+N964+M964+L964+K964+J964+I964+F964+E964+D964+C964</f>
        <v>0</v>
      </c>
      <c r="AR964" s="23" t="n">
        <f aca="false">SUM(C964:AO964)</f>
        <v>0</v>
      </c>
    </row>
    <row r="965" customFormat="false" ht="22.5" hidden="false" customHeight="true" outlineLevel="0" collapsed="false">
      <c r="A965" s="48" t="s">
        <v>1004</v>
      </c>
      <c r="B965" s="11" t="s">
        <v>1005</v>
      </c>
      <c r="C965" s="12" t="n">
        <v>0</v>
      </c>
      <c r="D965" s="12" t="n">
        <v>0</v>
      </c>
      <c r="E965" s="12" t="n">
        <v>0</v>
      </c>
      <c r="F965" s="12" t="n">
        <v>0</v>
      </c>
      <c r="G965" s="12" t="n">
        <v>0</v>
      </c>
      <c r="H965" s="12" t="n">
        <v>0</v>
      </c>
      <c r="I965" s="12" t="n">
        <v>0</v>
      </c>
      <c r="J965" s="12" t="n">
        <v>0</v>
      </c>
      <c r="K965" s="12" t="n">
        <v>0</v>
      </c>
      <c r="L965" s="12" t="n">
        <v>0</v>
      </c>
      <c r="M965" s="12" t="n">
        <v>0</v>
      </c>
      <c r="N965" s="12" t="n">
        <v>0</v>
      </c>
      <c r="O965" s="12" t="n">
        <v>0</v>
      </c>
      <c r="P965" s="12" t="n">
        <v>0</v>
      </c>
      <c r="Q965" s="12" t="n">
        <v>0</v>
      </c>
      <c r="R965" s="12" t="n">
        <v>0</v>
      </c>
      <c r="S965" s="12" t="n">
        <v>0</v>
      </c>
      <c r="T965" s="12" t="n">
        <v>0</v>
      </c>
      <c r="U965" s="12" t="n">
        <v>0</v>
      </c>
      <c r="V965" s="12" t="n">
        <v>0</v>
      </c>
      <c r="W965" s="12" t="n">
        <v>0</v>
      </c>
      <c r="X965" s="12" t="n">
        <v>0</v>
      </c>
      <c r="Y965" s="12" t="n">
        <v>0</v>
      </c>
      <c r="Z965" s="12" t="n">
        <v>0</v>
      </c>
      <c r="AA965" s="12" t="n">
        <v>0</v>
      </c>
      <c r="AB965" s="12" t="n">
        <v>0</v>
      </c>
      <c r="AC965" s="12" t="n">
        <v>0</v>
      </c>
      <c r="AD965" s="12" t="n">
        <v>0</v>
      </c>
      <c r="AE965" s="12" t="n">
        <v>0</v>
      </c>
      <c r="AF965" s="12" t="n">
        <v>0</v>
      </c>
      <c r="AG965" s="12" t="n">
        <v>0</v>
      </c>
      <c r="AH965" s="12" t="n">
        <v>0</v>
      </c>
      <c r="AI965" s="12" t="n">
        <v>0</v>
      </c>
      <c r="AJ965" s="12" t="n">
        <v>0</v>
      </c>
      <c r="AK965" s="12" t="n">
        <v>0</v>
      </c>
      <c r="AL965" s="12" t="n">
        <v>0</v>
      </c>
      <c r="AM965" s="12" t="n">
        <v>0</v>
      </c>
      <c r="AN965" s="12" t="n">
        <v>0</v>
      </c>
      <c r="AO965" s="12" t="n">
        <v>0</v>
      </c>
      <c r="AP965" s="12" t="n">
        <f aca="false">G965+H965+O965+Q965+S965+T965+AE965+AF965+AH965+AI965+AM965+AO965</f>
        <v>0</v>
      </c>
      <c r="AQ965" s="12" t="n">
        <f aca="false">+AN965+AL965+AK965+AJ965+AG965+AD965+AC965+AB965+AA965+Z965+Y965+X965+W965+V965+U965+R965+P965+N965+M965+L965+K965+J965+I965+F965+E965+D965+C965</f>
        <v>0</v>
      </c>
      <c r="AR965" s="23" t="n">
        <f aca="false">SUM(C965:AO965)</f>
        <v>0</v>
      </c>
    </row>
    <row r="966" customFormat="false" ht="22.5" hidden="false" customHeight="true" outlineLevel="0" collapsed="false">
      <c r="A966" s="48" t="s">
        <v>1006</v>
      </c>
      <c r="B966" s="11" t="s">
        <v>1007</v>
      </c>
      <c r="C966" s="12" t="n">
        <v>0</v>
      </c>
      <c r="D966" s="12" t="n">
        <v>0</v>
      </c>
      <c r="E966" s="12" t="n">
        <v>0</v>
      </c>
      <c r="F966" s="12" t="n">
        <v>0</v>
      </c>
      <c r="G966" s="12" t="n">
        <v>0</v>
      </c>
      <c r="H966" s="12" t="n">
        <v>0</v>
      </c>
      <c r="I966" s="12" t="n">
        <v>0</v>
      </c>
      <c r="J966" s="12" t="n">
        <v>0</v>
      </c>
      <c r="K966" s="12" t="n">
        <v>0</v>
      </c>
      <c r="L966" s="12" t="n">
        <v>0</v>
      </c>
      <c r="M966" s="12" t="n">
        <v>0</v>
      </c>
      <c r="N966" s="12" t="n">
        <v>0</v>
      </c>
      <c r="O966" s="12" t="n">
        <v>0</v>
      </c>
      <c r="P966" s="12" t="n">
        <v>0</v>
      </c>
      <c r="Q966" s="12" t="n">
        <v>0</v>
      </c>
      <c r="R966" s="12" t="n">
        <v>0</v>
      </c>
      <c r="S966" s="12" t="n">
        <v>0</v>
      </c>
      <c r="T966" s="12" t="n">
        <v>0</v>
      </c>
      <c r="U966" s="12" t="n">
        <v>0</v>
      </c>
      <c r="V966" s="12" t="n">
        <v>0</v>
      </c>
      <c r="W966" s="12" t="n">
        <v>0</v>
      </c>
      <c r="X966" s="12" t="n">
        <v>0</v>
      </c>
      <c r="Y966" s="12" t="n">
        <v>0</v>
      </c>
      <c r="Z966" s="12" t="n">
        <v>0</v>
      </c>
      <c r="AA966" s="12" t="n">
        <v>0</v>
      </c>
      <c r="AB966" s="12" t="n">
        <v>0</v>
      </c>
      <c r="AC966" s="12" t="n">
        <v>0</v>
      </c>
      <c r="AD966" s="12" t="n">
        <v>0</v>
      </c>
      <c r="AE966" s="12" t="n">
        <v>0</v>
      </c>
      <c r="AF966" s="12" t="n">
        <v>0</v>
      </c>
      <c r="AG966" s="12" t="n">
        <v>0</v>
      </c>
      <c r="AH966" s="12" t="n">
        <v>0</v>
      </c>
      <c r="AI966" s="12" t="n">
        <v>0</v>
      </c>
      <c r="AJ966" s="12" t="n">
        <v>0</v>
      </c>
      <c r="AK966" s="12" t="n">
        <v>0</v>
      </c>
      <c r="AL966" s="12" t="n">
        <v>0</v>
      </c>
      <c r="AM966" s="12" t="n">
        <v>0</v>
      </c>
      <c r="AN966" s="12" t="n">
        <v>0</v>
      </c>
      <c r="AO966" s="12" t="n">
        <v>0</v>
      </c>
      <c r="AP966" s="12" t="n">
        <f aca="false">G966+H966+O966+Q966+S966+T966+AE966+AF966+AH966+AI966+AM966+AO966</f>
        <v>0</v>
      </c>
      <c r="AQ966" s="12" t="n">
        <f aca="false">+AN966+AL966+AK966+AJ966+AG966+AD966+AC966+AB966+AA966+Z966+Y966+X966+W966+V966+U966+R966+P966+N966+M966+L966+K966+J966+I966+F966+E966+D966+C966</f>
        <v>0</v>
      </c>
      <c r="AR966" s="23" t="n">
        <f aca="false">SUM(C966:AO966)</f>
        <v>0</v>
      </c>
    </row>
    <row r="967" customFormat="false" ht="12.75" hidden="false" customHeight="false" outlineLevel="0" collapsed="false">
      <c r="A967" s="48" t="s">
        <v>1008</v>
      </c>
      <c r="B967" s="11" t="s">
        <v>1009</v>
      </c>
      <c r="C967" s="12" t="n">
        <v>0</v>
      </c>
      <c r="D967" s="12" t="n">
        <v>0</v>
      </c>
      <c r="E967" s="12" t="n">
        <v>0</v>
      </c>
      <c r="F967" s="12" t="n">
        <v>0</v>
      </c>
      <c r="G967" s="12" t="n">
        <v>0</v>
      </c>
      <c r="H967" s="12" t="n">
        <v>0</v>
      </c>
      <c r="I967" s="12" t="n">
        <v>0</v>
      </c>
      <c r="J967" s="12" t="n">
        <v>0</v>
      </c>
      <c r="K967" s="12" t="n">
        <v>0</v>
      </c>
      <c r="L967" s="12" t="n">
        <v>0</v>
      </c>
      <c r="M967" s="12" t="n">
        <v>0</v>
      </c>
      <c r="N967" s="12" t="n">
        <v>0</v>
      </c>
      <c r="O967" s="12" t="n">
        <v>0</v>
      </c>
      <c r="P967" s="12" t="n">
        <v>0</v>
      </c>
      <c r="Q967" s="12" t="n">
        <v>0</v>
      </c>
      <c r="R967" s="12" t="n">
        <v>0</v>
      </c>
      <c r="S967" s="12" t="n">
        <v>0</v>
      </c>
      <c r="T967" s="12" t="n">
        <v>0</v>
      </c>
      <c r="U967" s="12" t="n">
        <v>0</v>
      </c>
      <c r="V967" s="12" t="n">
        <v>0</v>
      </c>
      <c r="W967" s="12" t="n">
        <v>0</v>
      </c>
      <c r="X967" s="12" t="n">
        <v>0</v>
      </c>
      <c r="Y967" s="12" t="n">
        <v>0</v>
      </c>
      <c r="Z967" s="12" t="n">
        <v>0</v>
      </c>
      <c r="AA967" s="12" t="n">
        <v>0</v>
      </c>
      <c r="AB967" s="12" t="n">
        <v>0</v>
      </c>
      <c r="AC967" s="12" t="n">
        <v>0</v>
      </c>
      <c r="AD967" s="12" t="n">
        <v>0</v>
      </c>
      <c r="AE967" s="12" t="n">
        <v>0</v>
      </c>
      <c r="AF967" s="12" t="n">
        <v>0</v>
      </c>
      <c r="AG967" s="12" t="n">
        <v>0</v>
      </c>
      <c r="AH967" s="12" t="n">
        <v>0</v>
      </c>
      <c r="AI967" s="12" t="n">
        <v>0</v>
      </c>
      <c r="AJ967" s="12" t="n">
        <v>0</v>
      </c>
      <c r="AK967" s="12" t="n">
        <v>0</v>
      </c>
      <c r="AL967" s="12" t="n">
        <v>0</v>
      </c>
      <c r="AM967" s="12" t="n">
        <v>0</v>
      </c>
      <c r="AN967" s="12" t="n">
        <v>0</v>
      </c>
      <c r="AO967" s="12" t="n">
        <v>0</v>
      </c>
      <c r="AP967" s="12" t="n">
        <f aca="false">G967+H967+O967+Q967+S967+T967+AE967+AF967+AH967+AI967+AM967+AO967</f>
        <v>0</v>
      </c>
      <c r="AQ967" s="12" t="n">
        <f aca="false">+AN967+AL967+AK967+AJ967+AG967+AD967+AC967+AB967+AA967+Z967+Y967+X967+W967+V967+U967+R967+P967+N967+M967+L967+K967+J967+I967+F967+E967+D967+C967</f>
        <v>0</v>
      </c>
      <c r="AR967" s="23" t="n">
        <f aca="false">SUM(C967:AO967)</f>
        <v>0</v>
      </c>
    </row>
    <row r="968" s="29" customFormat="true" ht="24.75" hidden="false" customHeight="true" outlineLevel="0" collapsed="false">
      <c r="A968" s="48" t="s">
        <v>1010</v>
      </c>
      <c r="B968" s="11" t="s">
        <v>1011</v>
      </c>
      <c r="C968" s="12" t="n">
        <v>0</v>
      </c>
      <c r="D968" s="12" t="n">
        <v>0</v>
      </c>
      <c r="E968" s="12" t="n">
        <v>0</v>
      </c>
      <c r="F968" s="12" t="n">
        <v>0</v>
      </c>
      <c r="G968" s="12" t="n">
        <v>0</v>
      </c>
      <c r="H968" s="12" t="n">
        <v>0</v>
      </c>
      <c r="I968" s="12" t="n">
        <v>0</v>
      </c>
      <c r="J968" s="12" t="n">
        <v>0</v>
      </c>
      <c r="K968" s="12" t="n">
        <v>0</v>
      </c>
      <c r="L968" s="12" t="n">
        <v>0</v>
      </c>
      <c r="M968" s="12" t="n">
        <v>0</v>
      </c>
      <c r="N968" s="12" t="n">
        <v>0</v>
      </c>
      <c r="O968" s="12" t="n">
        <v>0</v>
      </c>
      <c r="P968" s="12" t="n">
        <v>0</v>
      </c>
      <c r="Q968" s="12" t="n">
        <v>0</v>
      </c>
      <c r="R968" s="12" t="n">
        <v>0</v>
      </c>
      <c r="S968" s="12" t="n">
        <v>0</v>
      </c>
      <c r="T968" s="12" t="n">
        <v>0</v>
      </c>
      <c r="U968" s="12" t="n">
        <v>0</v>
      </c>
      <c r="V968" s="12" t="n">
        <v>0</v>
      </c>
      <c r="W968" s="12" t="n">
        <v>0</v>
      </c>
      <c r="X968" s="12" t="n">
        <v>0</v>
      </c>
      <c r="Y968" s="12" t="n">
        <v>0</v>
      </c>
      <c r="Z968" s="12" t="n">
        <v>0</v>
      </c>
      <c r="AA968" s="12" t="n">
        <v>0</v>
      </c>
      <c r="AB968" s="12" t="n">
        <v>0</v>
      </c>
      <c r="AC968" s="12" t="n">
        <v>0</v>
      </c>
      <c r="AD968" s="12" t="n">
        <v>0</v>
      </c>
      <c r="AE968" s="12" t="n">
        <v>0</v>
      </c>
      <c r="AF968" s="12" t="n">
        <v>0</v>
      </c>
      <c r="AG968" s="12" t="n">
        <v>0</v>
      </c>
      <c r="AH968" s="12" t="n">
        <v>0</v>
      </c>
      <c r="AI968" s="12" t="n">
        <v>0</v>
      </c>
      <c r="AJ968" s="12" t="n">
        <v>0</v>
      </c>
      <c r="AK968" s="12" t="n">
        <v>0</v>
      </c>
      <c r="AL968" s="12" t="n">
        <v>0</v>
      </c>
      <c r="AM968" s="12" t="n">
        <v>0</v>
      </c>
      <c r="AN968" s="12" t="n">
        <v>0</v>
      </c>
      <c r="AO968" s="12" t="n">
        <v>0</v>
      </c>
      <c r="AP968" s="12" t="n">
        <f aca="false">G968+H968+O968+Q968+S968+T968+AE968+AF968+AH968+AI968+AM968+AO968</f>
        <v>0</v>
      </c>
      <c r="AQ968" s="12" t="n">
        <f aca="false">+AN968+AL968+AK968+AJ968+AG968+AD968+AC968+AB968+AA968+Z968+Y968+X968+W968+V968+U968+R968+P968+N968+M968+L968+K968+J968+I968+F968+E968+D968+C968</f>
        <v>0</v>
      </c>
      <c r="AR968" s="23" t="n">
        <f aca="false">SUM(C968:AO968)</f>
        <v>0</v>
      </c>
    </row>
    <row r="969" customFormat="false" ht="12.75" hidden="false" customHeight="false" outlineLevel="0" collapsed="false">
      <c r="A969" s="48" t="s">
        <v>1012</v>
      </c>
      <c r="B969" s="11" t="s">
        <v>1013</v>
      </c>
      <c r="C969" s="12" t="n">
        <v>0</v>
      </c>
      <c r="D969" s="12" t="n">
        <v>0</v>
      </c>
      <c r="E969" s="12" t="n">
        <v>0</v>
      </c>
      <c r="F969" s="12" t="n">
        <v>0</v>
      </c>
      <c r="G969" s="12" t="n">
        <v>0</v>
      </c>
      <c r="H969" s="12" t="n">
        <v>0</v>
      </c>
      <c r="I969" s="12" t="n">
        <v>0</v>
      </c>
      <c r="J969" s="12" t="n">
        <v>0</v>
      </c>
      <c r="K969" s="12" t="n">
        <v>0</v>
      </c>
      <c r="L969" s="12" t="n">
        <v>0</v>
      </c>
      <c r="M969" s="12" t="n">
        <v>0</v>
      </c>
      <c r="N969" s="12" t="n">
        <v>0</v>
      </c>
      <c r="O969" s="12" t="n">
        <v>0</v>
      </c>
      <c r="P969" s="12" t="n">
        <v>0</v>
      </c>
      <c r="Q969" s="12" t="n">
        <v>0</v>
      </c>
      <c r="R969" s="12" t="n">
        <v>0</v>
      </c>
      <c r="S969" s="12" t="n">
        <v>0</v>
      </c>
      <c r="T969" s="12" t="n">
        <v>0</v>
      </c>
      <c r="U969" s="12" t="n">
        <v>0</v>
      </c>
      <c r="V969" s="12" t="n">
        <v>0</v>
      </c>
      <c r="W969" s="12" t="n">
        <v>0</v>
      </c>
      <c r="X969" s="12" t="n">
        <v>0</v>
      </c>
      <c r="Y969" s="12" t="n">
        <v>0</v>
      </c>
      <c r="Z969" s="12" t="n">
        <v>0</v>
      </c>
      <c r="AA969" s="12" t="n">
        <v>0</v>
      </c>
      <c r="AB969" s="12" t="n">
        <v>0</v>
      </c>
      <c r="AC969" s="12" t="n">
        <v>0</v>
      </c>
      <c r="AD969" s="12" t="n">
        <v>0</v>
      </c>
      <c r="AE969" s="12" t="n">
        <v>0</v>
      </c>
      <c r="AF969" s="12" t="n">
        <v>0</v>
      </c>
      <c r="AG969" s="12" t="n">
        <v>0</v>
      </c>
      <c r="AH969" s="12" t="n">
        <v>0</v>
      </c>
      <c r="AI969" s="12" t="n">
        <v>0</v>
      </c>
      <c r="AJ969" s="12" t="n">
        <v>0</v>
      </c>
      <c r="AK969" s="12" t="n">
        <v>0</v>
      </c>
      <c r="AL969" s="12" t="n">
        <v>0</v>
      </c>
      <c r="AM969" s="12" t="n">
        <v>0</v>
      </c>
      <c r="AN969" s="12" t="n">
        <v>0</v>
      </c>
      <c r="AO969" s="12" t="n">
        <v>0</v>
      </c>
      <c r="AP969" s="12" t="n">
        <f aca="false">G969+H969+O969+Q969+S969+T969+AE969+AF969+AH969+AI969+AM969+AO969</f>
        <v>0</v>
      </c>
      <c r="AQ969" s="12" t="n">
        <f aca="false">+AN969+AL969+AK969+AJ969+AG969+AD969+AC969+AB969+AA969+Z969+Y969+X969+W969+V969+U969+R969+P969+N969+M969+L969+K969+J969+I969+F969+E969+D969+C969</f>
        <v>0</v>
      </c>
      <c r="AR969" s="23" t="n">
        <f aca="false">SUM(C969:AO969)</f>
        <v>0</v>
      </c>
    </row>
    <row r="970" customFormat="false" ht="12.75" hidden="false" customHeight="false" outlineLevel="0" collapsed="false">
      <c r="A970" s="48" t="s">
        <v>1014</v>
      </c>
      <c r="B970" s="11" t="s">
        <v>1015</v>
      </c>
      <c r="C970" s="12" t="n">
        <v>0</v>
      </c>
      <c r="D970" s="12" t="n">
        <v>0</v>
      </c>
      <c r="E970" s="12" t="n">
        <v>16937.513</v>
      </c>
      <c r="F970" s="12" t="n">
        <v>0</v>
      </c>
      <c r="G970" s="12" t="n">
        <v>0</v>
      </c>
      <c r="H970" s="12" t="n">
        <v>0</v>
      </c>
      <c r="I970" s="12" t="n">
        <v>0</v>
      </c>
      <c r="J970" s="12" t="n">
        <v>11.715</v>
      </c>
      <c r="K970" s="12" t="n">
        <v>0</v>
      </c>
      <c r="L970" s="12" t="n">
        <v>0</v>
      </c>
      <c r="M970" s="12" t="n">
        <v>0</v>
      </c>
      <c r="N970" s="12" t="n">
        <v>0</v>
      </c>
      <c r="O970" s="12" t="n">
        <v>0</v>
      </c>
      <c r="P970" s="12" t="n">
        <v>11427.256</v>
      </c>
      <c r="Q970" s="12" t="n">
        <v>0</v>
      </c>
      <c r="R970" s="12" t="n">
        <v>0</v>
      </c>
      <c r="S970" s="12" t="n">
        <v>0</v>
      </c>
      <c r="T970" s="12" t="n">
        <v>0</v>
      </c>
      <c r="U970" s="12" t="n">
        <v>0</v>
      </c>
      <c r="V970" s="12" t="n">
        <v>0</v>
      </c>
      <c r="W970" s="12" t="n">
        <v>0</v>
      </c>
      <c r="X970" s="12" t="n">
        <v>0</v>
      </c>
      <c r="Y970" s="12" t="n">
        <v>0</v>
      </c>
      <c r="Z970" s="12" t="n">
        <v>0</v>
      </c>
      <c r="AA970" s="12" t="n">
        <v>0</v>
      </c>
      <c r="AB970" s="12" t="n">
        <v>0</v>
      </c>
      <c r="AC970" s="12" t="n">
        <v>0</v>
      </c>
      <c r="AD970" s="12" t="n">
        <v>0</v>
      </c>
      <c r="AE970" s="12" t="n">
        <v>0</v>
      </c>
      <c r="AF970" s="12" t="n">
        <v>0</v>
      </c>
      <c r="AG970" s="12" t="n">
        <v>0</v>
      </c>
      <c r="AH970" s="12" t="n">
        <v>0</v>
      </c>
      <c r="AI970" s="12" t="n">
        <v>0</v>
      </c>
      <c r="AJ970" s="12" t="n">
        <v>100.648</v>
      </c>
      <c r="AK970" s="12" t="n">
        <v>0</v>
      </c>
      <c r="AL970" s="12" t="n">
        <v>0</v>
      </c>
      <c r="AM970" s="12" t="n">
        <v>0</v>
      </c>
      <c r="AN970" s="12" t="n">
        <v>0</v>
      </c>
      <c r="AO970" s="12" t="n">
        <v>0</v>
      </c>
      <c r="AP970" s="12" t="n">
        <f aca="false">G970+H970+O970+Q970+S970+T970+AE970+AF970+AH970+AI970+AM970+AO970</f>
        <v>0</v>
      </c>
      <c r="AQ970" s="12" t="n">
        <f aca="false">+AN970+AL970+AK970+AJ970+AG970+AD970+AC970+AB970+AA970+Z970+Y970+X970+W970+V970+U970+R970+P970+N970+M970+L970+K970+J970+I970+F970+E970+D970+C970</f>
        <v>28477.132</v>
      </c>
      <c r="AR970" s="23" t="n">
        <f aca="false">SUM(C970:AO970)</f>
        <v>28477.132</v>
      </c>
    </row>
    <row r="971" customFormat="false" ht="12.75" hidden="false" customHeight="true" outlineLevel="0" collapsed="false">
      <c r="A971" s="48" t="s">
        <v>1016</v>
      </c>
      <c r="B971" s="11" t="s">
        <v>1017</v>
      </c>
      <c r="C971" s="12" t="n">
        <v>103478.136</v>
      </c>
      <c r="D971" s="12" t="n">
        <v>12</v>
      </c>
      <c r="E971" s="12" t="n">
        <v>0</v>
      </c>
      <c r="F971" s="12" t="n">
        <v>0</v>
      </c>
      <c r="G971" s="12" t="n">
        <v>0</v>
      </c>
      <c r="H971" s="12" t="n">
        <v>0</v>
      </c>
      <c r="I971" s="12" t="n">
        <v>272.35</v>
      </c>
      <c r="J971" s="12" t="n">
        <v>0</v>
      </c>
      <c r="K971" s="12" t="n">
        <v>19902.45</v>
      </c>
      <c r="L971" s="12" t="n">
        <v>0</v>
      </c>
      <c r="M971" s="12" t="n">
        <v>1011.37</v>
      </c>
      <c r="N971" s="12" t="n">
        <v>68.2</v>
      </c>
      <c r="O971" s="12" t="n">
        <v>11.17</v>
      </c>
      <c r="P971" s="12" t="n">
        <v>114.774</v>
      </c>
      <c r="Q971" s="12" t="n">
        <v>0</v>
      </c>
      <c r="R971" s="12" t="n">
        <v>2632.07</v>
      </c>
      <c r="S971" s="12" t="n">
        <v>20820.16</v>
      </c>
      <c r="T971" s="12" t="n">
        <v>0</v>
      </c>
      <c r="U971" s="12" t="n">
        <v>0</v>
      </c>
      <c r="V971" s="12" t="n">
        <v>263.75</v>
      </c>
      <c r="W971" s="12" t="n">
        <v>0</v>
      </c>
      <c r="X971" s="12" t="n">
        <v>1389.066</v>
      </c>
      <c r="Y971" s="12" t="n">
        <v>0</v>
      </c>
      <c r="Z971" s="12" t="n">
        <v>464.604</v>
      </c>
      <c r="AA971" s="12" t="n">
        <v>0</v>
      </c>
      <c r="AB971" s="12" t="n">
        <v>86.487</v>
      </c>
      <c r="AC971" s="12" t="n">
        <v>2380.399</v>
      </c>
      <c r="AD971" s="12" t="n">
        <v>9386.389</v>
      </c>
      <c r="AE971" s="12" t="n">
        <v>0.29</v>
      </c>
      <c r="AF971" s="12" t="n">
        <v>147.639</v>
      </c>
      <c r="AG971" s="12" t="n">
        <v>730.913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2" t="n">
        <v>0</v>
      </c>
      <c r="AM971" s="12" t="n">
        <v>0</v>
      </c>
      <c r="AN971" s="12" t="n">
        <v>0</v>
      </c>
      <c r="AO971" s="12" t="n">
        <v>0</v>
      </c>
      <c r="AP971" s="12" t="n">
        <f aca="false">G971+H971+O971+Q971+S971+T971+AE971+AF971+AH971+AI971+AM971+AO971</f>
        <v>20979.259</v>
      </c>
      <c r="AQ971" s="12" t="n">
        <f aca="false">+AN971+AL971+AK971+AJ971+AG971+AD971+AC971+AB971+AA971+Z971+Y971+X971+W971+V971+U971+R971+P971+N971+M971+L971+K971+J971+I971+F971+E971+D971+C971</f>
        <v>142192.958</v>
      </c>
      <c r="AR971" s="23" t="n">
        <f aca="false">SUM(C971:AO971)</f>
        <v>163172.217</v>
      </c>
    </row>
    <row r="972" customFormat="false" ht="12.75" hidden="false" customHeight="true" outlineLevel="0" collapsed="false">
      <c r="A972" s="51"/>
      <c r="B972" s="31"/>
      <c r="C972" s="32"/>
      <c r="D972" s="32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3"/>
    </row>
    <row r="973" customFormat="false" ht="12.75" hidden="false" customHeight="true" outlineLevel="0" collapsed="false">
      <c r="A973" s="40" t="s">
        <v>1018</v>
      </c>
      <c r="AR973" s="52"/>
    </row>
    <row r="974" customFormat="false" ht="12.75" hidden="false" customHeight="true" outlineLevel="0" collapsed="false">
      <c r="A974" s="1" t="s">
        <v>1019</v>
      </c>
    </row>
    <row r="975" customFormat="false" ht="12.75" hidden="false" customHeight="true" outlineLevel="0" collapsed="false">
      <c r="A975" s="53" t="s">
        <v>1020</v>
      </c>
    </row>
    <row r="976" customFormat="false" ht="12.75" hidden="false" customHeight="true" outlineLevel="0" collapsed="false">
      <c r="A976" s="54"/>
      <c r="B976" s="54"/>
      <c r="C976" s="55"/>
      <c r="D976" s="55"/>
      <c r="E976" s="55"/>
      <c r="F976" s="55"/>
      <c r="G976" s="55"/>
      <c r="H976" s="55"/>
      <c r="I976" s="55"/>
      <c r="J976" s="55"/>
      <c r="K976" s="55"/>
      <c r="L976" s="55"/>
      <c r="M976" s="55"/>
      <c r="N976" s="55"/>
      <c r="O976" s="55"/>
      <c r="P976" s="55"/>
      <c r="Q976" s="55"/>
      <c r="R976" s="55"/>
      <c r="S976" s="55"/>
      <c r="T976" s="55"/>
      <c r="U976" s="55"/>
      <c r="V976" s="55"/>
      <c r="W976" s="55"/>
      <c r="X976" s="55"/>
      <c r="Y976" s="55"/>
      <c r="Z976" s="55"/>
      <c r="AA976" s="55"/>
      <c r="AB976" s="55"/>
      <c r="AC976" s="55"/>
      <c r="AD976" s="55"/>
      <c r="AE976" s="55"/>
      <c r="AF976" s="55"/>
      <c r="AG976" s="55"/>
      <c r="AH976" s="55"/>
      <c r="AI976" s="55"/>
      <c r="AJ976" s="55"/>
      <c r="AK976" s="55"/>
      <c r="AL976" s="55"/>
      <c r="AM976" s="55"/>
      <c r="AN976" s="55"/>
      <c r="AO976" s="55"/>
      <c r="AP976" s="55"/>
      <c r="AQ976" s="55"/>
      <c r="AR976" s="55"/>
      <c r="AS976" s="55"/>
      <c r="AT976" s="55"/>
    </row>
    <row r="977" customFormat="false" ht="12.75" hidden="false" customHeight="true" outlineLevel="0" collapsed="false">
      <c r="A977" s="3" t="s">
        <v>1021</v>
      </c>
      <c r="D977" s="0"/>
      <c r="K977" s="8"/>
      <c r="R977" s="8"/>
      <c r="Y977" s="8"/>
      <c r="AF977" s="8"/>
      <c r="AM977" s="8"/>
    </row>
    <row r="978" customFormat="false" ht="12.75" hidden="false" customHeight="true" outlineLevel="0" collapsed="false">
      <c r="A978" s="3" t="s">
        <v>1022</v>
      </c>
      <c r="D978" s="0"/>
      <c r="K978" s="8"/>
      <c r="R978" s="8"/>
      <c r="Y978" s="8"/>
      <c r="AF978" s="8"/>
      <c r="AM978" s="8"/>
    </row>
    <row r="979" customFormat="false" ht="12.75" hidden="false" customHeight="true" outlineLevel="0" collapsed="false">
      <c r="A979" s="3" t="s">
        <v>1023</v>
      </c>
      <c r="D979" s="0"/>
      <c r="K979" s="8"/>
      <c r="R979" s="8"/>
      <c r="Y979" s="8"/>
      <c r="AF979" s="8"/>
      <c r="AM979" s="8"/>
    </row>
    <row r="980" customFormat="false" ht="12.75" hidden="false" customHeight="true" outlineLevel="0" collapsed="false">
      <c r="A980" s="3" t="str">
        <f aca="false">+A3</f>
        <v>          AGOSTO DE 2000</v>
      </c>
      <c r="D980" s="0"/>
      <c r="K980" s="8"/>
      <c r="R980" s="8"/>
      <c r="Y980" s="8"/>
      <c r="AF980" s="8"/>
      <c r="AM980" s="8"/>
    </row>
    <row r="981" customFormat="false" ht="12.75" hidden="false" customHeight="true" outlineLevel="0" collapsed="false">
      <c r="A981" s="14"/>
      <c r="B981" s="15"/>
      <c r="C981" s="35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56"/>
      <c r="AQ981" s="0"/>
      <c r="AR981" s="0"/>
      <c r="AS981" s="0"/>
      <c r="AT981" s="0"/>
    </row>
    <row r="982" customFormat="false" ht="12.75" hidden="false" customHeight="true" outlineLevel="0" collapsed="false">
      <c r="A982" s="24"/>
      <c r="B982" s="25"/>
      <c r="C982" s="26" t="str">
        <f aca="false">C8</f>
        <v>ABN AMRO</v>
      </c>
      <c r="D982" s="26" t="str">
        <f aca="false">D8</f>
        <v>AMAZONAS</v>
      </c>
      <c r="E982" s="26" t="str">
        <f aca="false">E8</f>
        <v>ASERVAL</v>
      </c>
      <c r="F982" s="26" t="str">
        <f aca="false">F8</f>
        <v>AUSTRO</v>
      </c>
      <c r="G982" s="27" t="str">
        <f aca="false">G8</f>
        <v>AZUAY</v>
      </c>
      <c r="H982" s="27" t="str">
        <f aca="false">H8</f>
        <v>BANCOMEX</v>
      </c>
      <c r="I982" s="26" t="str">
        <f aca="false">I8</f>
        <v>BOLIVARIANO</v>
      </c>
      <c r="J982" s="26" t="str">
        <f aca="false">J8</f>
        <v>CENTROMUNDO</v>
      </c>
      <c r="K982" s="26" t="str">
        <f aca="false">K8</f>
        <v>CITIBANK</v>
      </c>
      <c r="L982" s="26" t="str">
        <f aca="false">L8</f>
        <v>COFIEC</v>
      </c>
      <c r="M982" s="26" t="str">
        <f aca="false">M8</f>
        <v>COMERCIAL DE MANABÍ</v>
      </c>
      <c r="N982" s="26" t="str">
        <f aca="false">N8</f>
        <v>CONTINENTAL</v>
      </c>
      <c r="O982" s="27" t="str">
        <f aca="false">O8</f>
        <v>CREDITO</v>
      </c>
      <c r="P982" s="26" t="str">
        <f aca="false">P8</f>
        <v>DE GUAYAQUIL</v>
      </c>
      <c r="Q982" s="27" t="str">
        <f aca="false">Q8</f>
        <v>DEL OCCIDENTE</v>
      </c>
      <c r="R982" s="26" t="str">
        <f aca="false">R8</f>
        <v>FILANBANCO</v>
      </c>
      <c r="S982" s="27" t="str">
        <f aca="false">S8</f>
        <v>FINAGRO</v>
      </c>
      <c r="T982" s="27" t="str">
        <f aca="false">T8</f>
        <v>FINANCORP</v>
      </c>
      <c r="U982" s="26" t="str">
        <f aca="false">U8</f>
        <v>GNB (ECUADOR) S.A.</v>
      </c>
      <c r="V982" s="26" t="str">
        <f aca="false">V8</f>
        <v>GRAL.RUMIÑAHUI</v>
      </c>
      <c r="W982" s="26" t="str">
        <f aca="false">W8</f>
        <v>ING BANK</v>
      </c>
      <c r="X982" s="26" t="str">
        <f aca="false">X8</f>
        <v>INTERNACIONAL</v>
      </c>
      <c r="Y982" s="26" t="str">
        <f aca="false">Y8</f>
        <v>LITORAL</v>
      </c>
      <c r="Z982" s="26" t="str">
        <f aca="false">Z8</f>
        <v>LLOYDS</v>
      </c>
      <c r="AA982" s="26" t="str">
        <f aca="false">AA8</f>
        <v>LOJA</v>
      </c>
      <c r="AB982" s="26" t="str">
        <f aca="false">AB8</f>
        <v>MACHALA</v>
      </c>
      <c r="AC982" s="26" t="str">
        <f aca="false">AC8</f>
        <v>PACIFICO</v>
      </c>
      <c r="AD982" s="26" t="str">
        <f aca="false">AD8</f>
        <v>PICHINCHA </v>
      </c>
      <c r="AE982" s="27" t="str">
        <f aca="false">AE8</f>
        <v>POPULAR</v>
      </c>
      <c r="AF982" s="27" t="str">
        <f aca="false">AF8</f>
        <v>PRESTAMOS</v>
      </c>
      <c r="AG982" s="26" t="str">
        <f aca="false">AG8</f>
        <v>PRODUBANCO</v>
      </c>
      <c r="AH982" s="27" t="str">
        <f aca="false">AH8</f>
        <v>PROGRESO</v>
      </c>
      <c r="AI982" s="27" t="str">
        <f aca="false">AI8</f>
        <v>SOLBANCO</v>
      </c>
      <c r="AJ982" s="26" t="str">
        <f aca="false">AJ8</f>
        <v>SOLIDARIO</v>
      </c>
      <c r="AK982" s="26" t="str">
        <f aca="false">AK8</f>
        <v>SUDAMERICANO</v>
      </c>
      <c r="AL982" s="26" t="str">
        <f aca="false">AL8</f>
        <v>TERRITORIAL</v>
      </c>
      <c r="AM982" s="27" t="str">
        <f aca="false">AM8</f>
        <v>TUNGURAHUA</v>
      </c>
      <c r="AN982" s="26" t="str">
        <f aca="false">AN8</f>
        <v>UNIBANCO</v>
      </c>
      <c r="AO982" s="27" t="str">
        <f aca="false">AO8</f>
        <v>UNIÓN</v>
      </c>
      <c r="AP982" s="28" t="s">
        <v>48</v>
      </c>
      <c r="AQ982" s="29"/>
      <c r="AR982" s="29"/>
      <c r="AS982" s="29"/>
      <c r="AT982" s="29"/>
    </row>
    <row r="983" customFormat="false" ht="21" hidden="false" customHeight="true" outlineLevel="0" collapsed="false">
      <c r="A983" s="30"/>
      <c r="B983" s="31"/>
      <c r="C983" s="32"/>
      <c r="D983" s="32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3"/>
      <c r="AQ983" s="0"/>
      <c r="AR983" s="0"/>
      <c r="AS983" s="0"/>
      <c r="AT983" s="0"/>
    </row>
    <row r="984" customFormat="false" ht="12.75" hidden="false" customHeight="true" outlineLevel="0" collapsed="false">
      <c r="A984" s="57"/>
      <c r="B984" s="11"/>
      <c r="C984" s="12"/>
      <c r="D984" s="12"/>
      <c r="E984" s="12"/>
      <c r="F984" s="12"/>
      <c r="G984" s="12"/>
      <c r="H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2"/>
      <c r="AD984" s="12"/>
      <c r="AE984" s="12"/>
      <c r="AF984" s="12"/>
      <c r="AG984" s="12"/>
      <c r="AH984" s="12"/>
      <c r="AI984" s="12"/>
      <c r="AJ984" s="12"/>
      <c r="AK984" s="12"/>
      <c r="AL984" s="12"/>
      <c r="AM984" s="12"/>
      <c r="AN984" s="12"/>
      <c r="AO984" s="12"/>
      <c r="AP984" s="23"/>
      <c r="AQ984" s="0"/>
      <c r="AR984" s="0"/>
      <c r="AS984" s="0"/>
      <c r="AT984" s="0"/>
    </row>
    <row r="985" customFormat="false" ht="12.75" hidden="false" customHeight="true" outlineLevel="0" collapsed="false">
      <c r="A985" s="58" t="n">
        <v>1</v>
      </c>
      <c r="B985" s="11" t="s">
        <v>49</v>
      </c>
      <c r="C985" s="59" t="n">
        <f aca="false">C10/C10</f>
        <v>1</v>
      </c>
      <c r="D985" s="59" t="n">
        <f aca="false">D10/D10</f>
        <v>1</v>
      </c>
      <c r="E985" s="59" t="n">
        <f aca="false">E10/E10</f>
        <v>1</v>
      </c>
      <c r="F985" s="59" t="n">
        <f aca="false">F10/F10</f>
        <v>1</v>
      </c>
      <c r="G985" s="59" t="n">
        <f aca="false">G10/G10</f>
        <v>1</v>
      </c>
      <c r="H985" s="59" t="n">
        <f aca="false">H10/H10</f>
        <v>1</v>
      </c>
      <c r="I985" s="59" t="n">
        <f aca="false">I10/I10</f>
        <v>1</v>
      </c>
      <c r="J985" s="59" t="n">
        <f aca="false">J10/J10</f>
        <v>1</v>
      </c>
      <c r="K985" s="59" t="n">
        <f aca="false">K10/K10</f>
        <v>1</v>
      </c>
      <c r="L985" s="59" t="n">
        <f aca="false">L10/L10</f>
        <v>1</v>
      </c>
      <c r="M985" s="59" t="n">
        <f aca="false">M10/M10</f>
        <v>1</v>
      </c>
      <c r="N985" s="59" t="n">
        <f aca="false">N10/N10</f>
        <v>1</v>
      </c>
      <c r="O985" s="59" t="n">
        <f aca="false">O10/O10</f>
        <v>1</v>
      </c>
      <c r="P985" s="59" t="n">
        <f aca="false">P10/P10</f>
        <v>1</v>
      </c>
      <c r="Q985" s="59" t="n">
        <f aca="false">Q10/Q10</f>
        <v>1</v>
      </c>
      <c r="R985" s="59" t="n">
        <f aca="false">R10/R10</f>
        <v>1</v>
      </c>
      <c r="S985" s="59" t="n">
        <f aca="false">S10/S10</f>
        <v>1</v>
      </c>
      <c r="T985" s="59" t="n">
        <f aca="false">T10/T10</f>
        <v>1</v>
      </c>
      <c r="U985" s="59" t="n">
        <f aca="false">U10/U10</f>
        <v>1</v>
      </c>
      <c r="V985" s="59" t="n">
        <f aca="false">V10/V10</f>
        <v>1</v>
      </c>
      <c r="W985" s="59" t="n">
        <f aca="false">W10/W10</f>
        <v>1</v>
      </c>
      <c r="X985" s="59" t="n">
        <f aca="false">X10/X10</f>
        <v>1</v>
      </c>
      <c r="Y985" s="59" t="n">
        <f aca="false">Y10/Y10</f>
        <v>1</v>
      </c>
      <c r="Z985" s="59" t="n">
        <f aca="false">Z10/Z10</f>
        <v>1</v>
      </c>
      <c r="AA985" s="59" t="n">
        <f aca="false">AA10/AA10</f>
        <v>1</v>
      </c>
      <c r="AB985" s="59" t="n">
        <f aca="false">AB10/AB10</f>
        <v>1</v>
      </c>
      <c r="AC985" s="59" t="n">
        <f aca="false">AC10/AC10</f>
        <v>1</v>
      </c>
      <c r="AD985" s="59" t="n">
        <f aca="false">AD10/AD10</f>
        <v>1</v>
      </c>
      <c r="AE985" s="59" t="n">
        <f aca="false">AE10/AE10</f>
        <v>1</v>
      </c>
      <c r="AF985" s="59" t="n">
        <f aca="false">AF10/AF10</f>
        <v>1</v>
      </c>
      <c r="AG985" s="59" t="n">
        <f aca="false">AG10/AG10</f>
        <v>1</v>
      </c>
      <c r="AH985" s="59" t="n">
        <f aca="false">AH10/AH10</f>
        <v>1</v>
      </c>
      <c r="AI985" s="59" t="n">
        <f aca="false">AI10/AI10</f>
        <v>1</v>
      </c>
      <c r="AJ985" s="59" t="n">
        <f aca="false">AJ10/AJ10</f>
        <v>1</v>
      </c>
      <c r="AK985" s="59" t="n">
        <f aca="false">AK10/AK10</f>
        <v>1</v>
      </c>
      <c r="AL985" s="59" t="n">
        <f aca="false">AL10/AL10</f>
        <v>1</v>
      </c>
      <c r="AM985" s="59" t="n">
        <f aca="false">AM10/AM10</f>
        <v>1</v>
      </c>
      <c r="AN985" s="59" t="n">
        <f aca="false">AN10/AN10</f>
        <v>1</v>
      </c>
      <c r="AO985" s="59" t="n">
        <f aca="false">AO10/AO10</f>
        <v>1</v>
      </c>
      <c r="AP985" s="60" t="n">
        <f aca="false">AR10/AR10</f>
        <v>1</v>
      </c>
      <c r="AQ985" s="0"/>
      <c r="AR985" s="0"/>
      <c r="AS985" s="0"/>
      <c r="AT985" s="0"/>
    </row>
    <row r="986" customFormat="false" ht="12.75" hidden="false" customHeight="true" outlineLevel="0" collapsed="false">
      <c r="A986" s="58"/>
      <c r="B986" s="11"/>
      <c r="C986" s="59"/>
      <c r="D986" s="59"/>
      <c r="E986" s="59"/>
      <c r="F986" s="59"/>
      <c r="G986" s="59"/>
      <c r="H986" s="59"/>
      <c r="I986" s="59"/>
      <c r="J986" s="59"/>
      <c r="K986" s="59"/>
      <c r="L986" s="59"/>
      <c r="M986" s="59"/>
      <c r="N986" s="59"/>
      <c r="O986" s="59"/>
      <c r="P986" s="59"/>
      <c r="Q986" s="59"/>
      <c r="R986" s="59"/>
      <c r="S986" s="59"/>
      <c r="T986" s="59"/>
      <c r="U986" s="59"/>
      <c r="V986" s="59"/>
      <c r="W986" s="59"/>
      <c r="X986" s="59"/>
      <c r="Y986" s="59"/>
      <c r="Z986" s="59"/>
      <c r="AA986" s="59"/>
      <c r="AB986" s="59"/>
      <c r="AC986" s="59"/>
      <c r="AD986" s="59"/>
      <c r="AE986" s="59"/>
      <c r="AF986" s="59"/>
      <c r="AG986" s="59"/>
      <c r="AH986" s="59"/>
      <c r="AI986" s="59"/>
      <c r="AJ986" s="59"/>
      <c r="AK986" s="59"/>
      <c r="AL986" s="59"/>
      <c r="AM986" s="59"/>
      <c r="AN986" s="59"/>
      <c r="AO986" s="59"/>
      <c r="AP986" s="60"/>
      <c r="AQ986" s="0"/>
      <c r="AR986" s="0"/>
      <c r="AS986" s="0"/>
      <c r="AT986" s="0"/>
    </row>
    <row r="987" customFormat="false" ht="12.75" hidden="false" customHeight="true" outlineLevel="0" collapsed="false">
      <c r="A987" s="58" t="n">
        <v>11</v>
      </c>
      <c r="B987" s="11" t="s">
        <v>50</v>
      </c>
      <c r="C987" s="59" t="n">
        <f aca="false">C11/C10</f>
        <v>0.534662637515259</v>
      </c>
      <c r="D987" s="59" t="n">
        <f aca="false">D11/D10</f>
        <v>0.142041537089315</v>
      </c>
      <c r="E987" s="59" t="n">
        <f aca="false">E11/E10</f>
        <v>0.23138229884071</v>
      </c>
      <c r="F987" s="59" t="n">
        <f aca="false">F11/F10</f>
        <v>0.227354553105391</v>
      </c>
      <c r="G987" s="59" t="n">
        <f aca="false">G11/G10</f>
        <v>0.00286664111648043</v>
      </c>
      <c r="H987" s="59" t="n">
        <f aca="false">H11/H10</f>
        <v>0.0186835445281939</v>
      </c>
      <c r="I987" s="59" t="n">
        <f aca="false">I11/I10</f>
        <v>0.297745267905701</v>
      </c>
      <c r="J987" s="59" t="n">
        <f aca="false">J11/J10</f>
        <v>0.153351514984381</v>
      </c>
      <c r="K987" s="59" t="n">
        <f aca="false">K11/K10</f>
        <v>0.122745205076239</v>
      </c>
      <c r="L987" s="59" t="n">
        <f aca="false">L11/L10</f>
        <v>0.10030769516104</v>
      </c>
      <c r="M987" s="59" t="n">
        <f aca="false">M11/M10</f>
        <v>0.503884435564224</v>
      </c>
      <c r="N987" s="59" t="n">
        <f aca="false">N11/N10</f>
        <v>0.213871738676069</v>
      </c>
      <c r="O987" s="59" t="n">
        <f aca="false">O11/O10</f>
        <v>0.00452848185574106</v>
      </c>
      <c r="P987" s="59" t="n">
        <f aca="false">P11/P10</f>
        <v>0.113302166112616</v>
      </c>
      <c r="Q987" s="59" t="n">
        <f aca="false">Q11/Q10</f>
        <v>0.0206586462510633</v>
      </c>
      <c r="R987" s="59" t="n">
        <f aca="false">R11/R10</f>
        <v>0.0958736486955657</v>
      </c>
      <c r="S987" s="59" t="n">
        <f aca="false">S11/S10</f>
        <v>0.0873516571759943</v>
      </c>
      <c r="T987" s="59" t="n">
        <f aca="false">T11/T10</f>
        <v>0.00159011916285751</v>
      </c>
      <c r="U987" s="59" t="n">
        <f aca="false">U11/U10</f>
        <v>0.171183512285001</v>
      </c>
      <c r="V987" s="59" t="n">
        <f aca="false">V11/V10</f>
        <v>0.295084687251585</v>
      </c>
      <c r="W987" s="59" t="n">
        <f aca="false">W11/W10</f>
        <v>0.0213539879040391</v>
      </c>
      <c r="X987" s="59" t="n">
        <f aca="false">X11/X10</f>
        <v>0.246608093387899</v>
      </c>
      <c r="Y987" s="59" t="n">
        <f aca="false">Y11/Y10</f>
        <v>0.654830680489165</v>
      </c>
      <c r="Z987" s="59" t="n">
        <f aca="false">Z11/Z10</f>
        <v>0.497948314846586</v>
      </c>
      <c r="AA987" s="59" t="n">
        <f aca="false">AA11/AA10</f>
        <v>0.330921441035573</v>
      </c>
      <c r="AB987" s="59" t="n">
        <f aca="false">AB11/AB10</f>
        <v>0.210215713947525</v>
      </c>
      <c r="AC987" s="59" t="n">
        <f aca="false">AC11/AC10</f>
        <v>0.0986198695128782</v>
      </c>
      <c r="AD987" s="59" t="n">
        <f aca="false">AD11/AD10</f>
        <v>0.167189084319636</v>
      </c>
      <c r="AE987" s="59" t="n">
        <f aca="false">AE11/AE10</f>
        <v>0.010232075240191</v>
      </c>
      <c r="AF987" s="59" t="n">
        <f aca="false">AF11/AF10</f>
        <v>0.0103329702360464</v>
      </c>
      <c r="AG987" s="59" t="n">
        <f aca="false">AG11/AG10</f>
        <v>0.297091723043156</v>
      </c>
      <c r="AH987" s="59" t="n">
        <f aca="false">AH11/AH10</f>
        <v>0.0103798669760354</v>
      </c>
      <c r="AI987" s="59" t="n">
        <f aca="false">AI11/AI10</f>
        <v>0.00439927692642526</v>
      </c>
      <c r="AJ987" s="59" t="n">
        <f aca="false">AJ11/AJ10</f>
        <v>0.0496162443029738</v>
      </c>
      <c r="AK987" s="59" t="n">
        <f aca="false">AK11/AK10</f>
        <v>0.0329648234844464</v>
      </c>
      <c r="AL987" s="59" t="n">
        <f aca="false">AL11/AL10</f>
        <v>0.178144266562255</v>
      </c>
      <c r="AM987" s="59" t="n">
        <f aca="false">AM11/AM10</f>
        <v>0.000589905887490751</v>
      </c>
      <c r="AN987" s="59" t="n">
        <f aca="false">AN11/AN10</f>
        <v>0.165645484500893</v>
      </c>
      <c r="AO987" s="59" t="n">
        <f aca="false">AO11/AO10</f>
        <v>0.00173109932517155</v>
      </c>
      <c r="AP987" s="60" t="n">
        <f aca="false">AR11/AR10</f>
        <v>0.149364147874488</v>
      </c>
      <c r="AQ987" s="0"/>
      <c r="AR987" s="0"/>
      <c r="AS987" s="0"/>
      <c r="AT987" s="0"/>
    </row>
    <row r="988" customFormat="false" ht="12.75" hidden="false" customHeight="true" outlineLevel="0" collapsed="false">
      <c r="A988" s="58" t="n">
        <v>12</v>
      </c>
      <c r="B988" s="11" t="s">
        <v>74</v>
      </c>
      <c r="C988" s="59" t="n">
        <f aca="false">C28/C10</f>
        <v>0.0153391753196105</v>
      </c>
      <c r="D988" s="59" t="n">
        <f aca="false">D28/D10</f>
        <v>0.0037859516811102</v>
      </c>
      <c r="E988" s="59" t="n">
        <f aca="false">E28/E10</f>
        <v>0</v>
      </c>
      <c r="F988" s="59" t="n">
        <f aca="false">F28/F10</f>
        <v>0.000258153417503997</v>
      </c>
      <c r="G988" s="59" t="n">
        <f aca="false">G28/G10</f>
        <v>0</v>
      </c>
      <c r="H988" s="59" t="n">
        <f aca="false">H28/H10</f>
        <v>0</v>
      </c>
      <c r="I988" s="59" t="n">
        <f aca="false">I28/I10</f>
        <v>0</v>
      </c>
      <c r="J988" s="59" t="n">
        <f aca="false">J28/J10</f>
        <v>0</v>
      </c>
      <c r="K988" s="59" t="n">
        <f aca="false">K28/K10</f>
        <v>0</v>
      </c>
      <c r="L988" s="59" t="n">
        <f aca="false">L28/L10</f>
        <v>0</v>
      </c>
      <c r="M988" s="59" t="n">
        <f aca="false">M28/M10</f>
        <v>0</v>
      </c>
      <c r="N988" s="59" t="n">
        <f aca="false">N28/N10</f>
        <v>0.029801641479434</v>
      </c>
      <c r="O988" s="59" t="n">
        <f aca="false">O28/O10</f>
        <v>0</v>
      </c>
      <c r="P988" s="59" t="n">
        <f aca="false">P28/P10</f>
        <v>0</v>
      </c>
      <c r="Q988" s="59" t="n">
        <f aca="false">Q28/Q10</f>
        <v>0</v>
      </c>
      <c r="R988" s="59" t="n">
        <f aca="false">R28/R10</f>
        <v>0</v>
      </c>
      <c r="S988" s="59" t="n">
        <f aca="false">S28/S10</f>
        <v>0</v>
      </c>
      <c r="T988" s="59" t="n">
        <f aca="false">T28/T10</f>
        <v>0</v>
      </c>
      <c r="U988" s="59" t="n">
        <f aca="false">U28/U10</f>
        <v>0</v>
      </c>
      <c r="V988" s="59" t="n">
        <f aca="false">V28/V10</f>
        <v>0</v>
      </c>
      <c r="W988" s="59" t="n">
        <f aca="false">W28/W10</f>
        <v>0</v>
      </c>
      <c r="X988" s="59" t="n">
        <f aca="false">X28/X10</f>
        <v>0</v>
      </c>
      <c r="Y988" s="59" t="n">
        <f aca="false">Y28/Y10</f>
        <v>0</v>
      </c>
      <c r="Z988" s="59" t="n">
        <f aca="false">Z28/Z10</f>
        <v>0</v>
      </c>
      <c r="AA988" s="59" t="n">
        <f aca="false">AA28/AA10</f>
        <v>0</v>
      </c>
      <c r="AB988" s="59" t="n">
        <f aca="false">AB28/AB10</f>
        <v>0</v>
      </c>
      <c r="AC988" s="59" t="n">
        <f aca="false">AC28/AC10</f>
        <v>0</v>
      </c>
      <c r="AD988" s="59" t="n">
        <f aca="false">AD28/AD10</f>
        <v>0</v>
      </c>
      <c r="AE988" s="59" t="n">
        <f aca="false">AE28/AE10</f>
        <v>0</v>
      </c>
      <c r="AF988" s="59" t="n">
        <f aca="false">AF28/AF10</f>
        <v>0</v>
      </c>
      <c r="AG988" s="59" t="n">
        <f aca="false">AG28/AG10</f>
        <v>0</v>
      </c>
      <c r="AH988" s="59" t="n">
        <f aca="false">AH28/AH10</f>
        <v>0</v>
      </c>
      <c r="AI988" s="59" t="n">
        <f aca="false">AI28/AI10</f>
        <v>0</v>
      </c>
      <c r="AJ988" s="59" t="n">
        <f aca="false">AJ28/AJ10</f>
        <v>0</v>
      </c>
      <c r="AK988" s="59" t="n">
        <f aca="false">AK28/AK10</f>
        <v>0.0316487922355459</v>
      </c>
      <c r="AL988" s="59" t="n">
        <f aca="false">AL28/AL10</f>
        <v>0</v>
      </c>
      <c r="AM988" s="59" t="n">
        <f aca="false">AM28/AM10</f>
        <v>0</v>
      </c>
      <c r="AN988" s="59" t="n">
        <f aca="false">AN28/AN10</f>
        <v>0</v>
      </c>
      <c r="AO988" s="59" t="n">
        <f aca="false">AO28/AO10</f>
        <v>0</v>
      </c>
      <c r="AP988" s="60" t="n">
        <f aca="false">AR28/AR10</f>
        <v>0.00170272115155179</v>
      </c>
      <c r="AQ988" s="0"/>
      <c r="AR988" s="0"/>
      <c r="AS988" s="0"/>
      <c r="AT988" s="0"/>
    </row>
    <row r="989" customFormat="false" ht="12.75" hidden="false" customHeight="true" outlineLevel="0" collapsed="false">
      <c r="A989" s="58" t="n">
        <v>13</v>
      </c>
      <c r="B989" s="11" t="s">
        <v>75</v>
      </c>
      <c r="C989" s="59" t="n">
        <f aca="false">C29/C10</f>
        <v>0.124949557761094</v>
      </c>
      <c r="D989" s="59" t="n">
        <f aca="false">D29/D10</f>
        <v>0.0479814605479731</v>
      </c>
      <c r="E989" s="59" t="n">
        <f aca="false">E29/E10</f>
        <v>0.0570749725281158</v>
      </c>
      <c r="F989" s="59" t="n">
        <f aca="false">F29/F10</f>
        <v>0.114531583657242</v>
      </c>
      <c r="G989" s="59" t="n">
        <f aca="false">G29/G10</f>
        <v>0.0575648116991036</v>
      </c>
      <c r="H989" s="59" t="n">
        <f aca="false">H29/H10</f>
        <v>0.0672976776581201</v>
      </c>
      <c r="I989" s="59" t="n">
        <f aca="false">I29/I10</f>
        <v>0.102643409139676</v>
      </c>
      <c r="J989" s="59" t="n">
        <f aca="false">J29/J10</f>
        <v>0.00505871372593832</v>
      </c>
      <c r="K989" s="59" t="n">
        <f aca="false">K29/K10</f>
        <v>0.558551399168373</v>
      </c>
      <c r="L989" s="59" t="n">
        <f aca="false">L29/L10</f>
        <v>0.064497462412883</v>
      </c>
      <c r="M989" s="59" t="n">
        <f aca="false">M29/M10</f>
        <v>0.0485044031091342</v>
      </c>
      <c r="N989" s="59" t="n">
        <f aca="false">N29/N10</f>
        <v>0.103596847732502</v>
      </c>
      <c r="O989" s="59" t="n">
        <f aca="false">O29/O10</f>
        <v>0.210752186579503</v>
      </c>
      <c r="P989" s="59" t="n">
        <f aca="false">P29/P10</f>
        <v>0.145692365129979</v>
      </c>
      <c r="Q989" s="59" t="n">
        <f aca="false">Q29/Q10</f>
        <v>0.171315009312391</v>
      </c>
      <c r="R989" s="59" t="n">
        <f aca="false">R29/R10</f>
        <v>0.0492151904258748</v>
      </c>
      <c r="S989" s="59" t="n">
        <f aca="false">S29/S10</f>
        <v>0.425544795292041</v>
      </c>
      <c r="T989" s="59" t="n">
        <f aca="false">T29/T10</f>
        <v>0.0787208067813058</v>
      </c>
      <c r="U989" s="59" t="n">
        <f aca="false">U29/U10</f>
        <v>0</v>
      </c>
      <c r="V989" s="59" t="n">
        <f aca="false">V29/V10</f>
        <v>0.306549517215576</v>
      </c>
      <c r="W989" s="59" t="n">
        <f aca="false">W29/W10</f>
        <v>0.694650227236815</v>
      </c>
      <c r="X989" s="59" t="n">
        <f aca="false">X29/X10</f>
        <v>0.345507069203882</v>
      </c>
      <c r="Y989" s="59" t="n">
        <f aca="false">Y29/Y10</f>
        <v>0.0320319427555086</v>
      </c>
      <c r="Z989" s="59" t="n">
        <f aca="false">Z29/Z10</f>
        <v>0.210127712902094</v>
      </c>
      <c r="AA989" s="59" t="n">
        <f aca="false">AA29/AA10</f>
        <v>0.0708348128993467</v>
      </c>
      <c r="AB989" s="59" t="n">
        <f aca="false">AB29/AB10</f>
        <v>0.153622948925668</v>
      </c>
      <c r="AC989" s="59" t="n">
        <f aca="false">AC29/AC10</f>
        <v>0.287408739748218</v>
      </c>
      <c r="AD989" s="59" t="n">
        <f aca="false">AD29/AD10</f>
        <v>0.15858239195803</v>
      </c>
      <c r="AE989" s="59" t="n">
        <f aca="false">AE29/AE10</f>
        <v>0.572721232876035</v>
      </c>
      <c r="AF989" s="59" t="n">
        <f aca="false">AF29/AF10</f>
        <v>0.0163258896237135</v>
      </c>
      <c r="AG989" s="59" t="n">
        <f aca="false">AG29/AG10</f>
        <v>0.0526608087939335</v>
      </c>
      <c r="AH989" s="59" t="n">
        <f aca="false">AH29/AH10</f>
        <v>0.0365910750374432</v>
      </c>
      <c r="AI989" s="59" t="n">
        <f aca="false">AI29/AI10</f>
        <v>0.0320594746779548</v>
      </c>
      <c r="AJ989" s="59" t="n">
        <f aca="false">AJ29/AJ10</f>
        <v>0.245250633700648</v>
      </c>
      <c r="AK989" s="59" t="n">
        <f aca="false">AK29/AK10</f>
        <v>0.399192732394754</v>
      </c>
      <c r="AL989" s="59" t="n">
        <f aca="false">AL29/AL10</f>
        <v>0.0725934440389511</v>
      </c>
      <c r="AM989" s="59" t="n">
        <f aca="false">AM29/AM10</f>
        <v>0.340686735879188</v>
      </c>
      <c r="AN989" s="59" t="n">
        <f aca="false">AN29/AN10</f>
        <v>0.239201282243863</v>
      </c>
      <c r="AO989" s="59" t="n">
        <f aca="false">AO29/AO10</f>
        <v>0.0882837811374168</v>
      </c>
      <c r="AP989" s="60" t="n">
        <f aca="false">AR29/AR10</f>
        <v>0.164244717446966</v>
      </c>
      <c r="AQ989" s="0"/>
      <c r="AR989" s="0"/>
      <c r="AS989" s="0"/>
      <c r="AT989" s="0"/>
    </row>
    <row r="990" customFormat="false" ht="12.75" hidden="false" customHeight="true" outlineLevel="0" collapsed="false">
      <c r="A990" s="58"/>
      <c r="B990" s="11"/>
      <c r="C990" s="59"/>
      <c r="D990" s="59"/>
      <c r="E990" s="59"/>
      <c r="F990" s="59"/>
      <c r="G990" s="59"/>
      <c r="H990" s="59"/>
      <c r="I990" s="59"/>
      <c r="J990" s="59"/>
      <c r="K990" s="59"/>
      <c r="L990" s="59"/>
      <c r="M990" s="59"/>
      <c r="N990" s="59"/>
      <c r="O990" s="59"/>
      <c r="P990" s="59"/>
      <c r="Q990" s="59"/>
      <c r="R990" s="59"/>
      <c r="S990" s="59"/>
      <c r="T990" s="59"/>
      <c r="U990" s="59"/>
      <c r="V990" s="59"/>
      <c r="W990" s="59"/>
      <c r="X990" s="59"/>
      <c r="Y990" s="59"/>
      <c r="Z990" s="59"/>
      <c r="AA990" s="59"/>
      <c r="AB990" s="59"/>
      <c r="AC990" s="59"/>
      <c r="AD990" s="59"/>
      <c r="AE990" s="59"/>
      <c r="AF990" s="59"/>
      <c r="AG990" s="59"/>
      <c r="AH990" s="59"/>
      <c r="AI990" s="59"/>
      <c r="AJ990" s="59"/>
      <c r="AK990" s="59"/>
      <c r="AL990" s="59"/>
      <c r="AM990" s="59"/>
      <c r="AN990" s="59"/>
      <c r="AO990" s="59"/>
      <c r="AP990" s="60"/>
      <c r="AQ990" s="0"/>
      <c r="AR990" s="0"/>
      <c r="AS990" s="0"/>
      <c r="AT990" s="0"/>
    </row>
    <row r="991" customFormat="false" ht="12.75" hidden="false" customHeight="true" outlineLevel="0" collapsed="false">
      <c r="A991" s="58" t="n">
        <v>14</v>
      </c>
      <c r="B991" s="11" t="s">
        <v>1024</v>
      </c>
      <c r="C991" s="59" t="n">
        <f aca="false">C115/C10</f>
        <v>0.267794988792662</v>
      </c>
      <c r="D991" s="59" t="n">
        <f aca="false">D115/D10</f>
        <v>0.411764950855697</v>
      </c>
      <c r="E991" s="59" t="n">
        <f aca="false">E115/E10</f>
        <v>0.509118624693837</v>
      </c>
      <c r="F991" s="59" t="n">
        <f aca="false">F115/F10</f>
        <v>0.476985577652671</v>
      </c>
      <c r="G991" s="59" t="n">
        <f aca="false">G115/G10</f>
        <v>0.0933194450745686</v>
      </c>
      <c r="H991" s="59" t="n">
        <f aca="false">H115/H10</f>
        <v>0.225428972152022</v>
      </c>
      <c r="I991" s="59" t="n">
        <f aca="false">I115/I10</f>
        <v>0.476778416789178</v>
      </c>
      <c r="J991" s="59" t="n">
        <f aca="false">J115/J10</f>
        <v>0.589021505054957</v>
      </c>
      <c r="K991" s="59" t="n">
        <f aca="false">K115/K10</f>
        <v>0.21546032558663</v>
      </c>
      <c r="L991" s="59" t="n">
        <f aca="false">L115/L10</f>
        <v>0.494094556644038</v>
      </c>
      <c r="M991" s="59" t="n">
        <f aca="false">M115/M10</f>
        <v>0.335709320795308</v>
      </c>
      <c r="N991" s="59" t="n">
        <f aca="false">N115/N10</f>
        <v>0.423381054322723</v>
      </c>
      <c r="O991" s="59" t="n">
        <f aca="false">O115/O10</f>
        <v>0.575178231455304</v>
      </c>
      <c r="P991" s="59" t="n">
        <f aca="false">P115/P10</f>
        <v>0.462399657754454</v>
      </c>
      <c r="Q991" s="59" t="n">
        <f aca="false">Q115/Q10</f>
        <v>0.503507140415776</v>
      </c>
      <c r="R991" s="59" t="n">
        <f aca="false">R115/R10</f>
        <v>0.415833620080849</v>
      </c>
      <c r="S991" s="59" t="n">
        <f aca="false">S115/S10</f>
        <v>0.210640472106629</v>
      </c>
      <c r="T991" s="59" t="n">
        <f aca="false">T115/T10</f>
        <v>0.378409671520636</v>
      </c>
      <c r="U991" s="59" t="n">
        <f aca="false">U115/U10</f>
        <v>0.604948110744856</v>
      </c>
      <c r="V991" s="59" t="n">
        <f aca="false">V115/V10</f>
        <v>0.309772448565757</v>
      </c>
      <c r="W991" s="59" t="n">
        <f aca="false">W115/W10</f>
        <v>0.211462886031903</v>
      </c>
      <c r="X991" s="59" t="n">
        <f aca="false">X115/X10</f>
        <v>0.295056217680115</v>
      </c>
      <c r="Y991" s="59" t="n">
        <f aca="false">Y115/Y10</f>
        <v>0.256312141643069</v>
      </c>
      <c r="Z991" s="59" t="n">
        <f aca="false">Z115/Z10</f>
        <v>0.230450459711362</v>
      </c>
      <c r="AA991" s="59" t="n">
        <f aca="false">AA115/AA10</f>
        <v>0.465167385209278</v>
      </c>
      <c r="AB991" s="59" t="n">
        <f aca="false">AB115/AB10</f>
        <v>0.441821203776453</v>
      </c>
      <c r="AC991" s="59" t="n">
        <f aca="false">AC115/AC10</f>
        <v>0.259683419033828</v>
      </c>
      <c r="AD991" s="59" t="n">
        <f aca="false">AD115/AD10</f>
        <v>0.342275064458733</v>
      </c>
      <c r="AE991" s="59" t="n">
        <f aca="false">AE115/AE10</f>
        <v>0.0453341199313778</v>
      </c>
      <c r="AF991" s="59" t="n">
        <f aca="false">AF115/AF10</f>
        <v>0.298088041570324</v>
      </c>
      <c r="AG991" s="59" t="n">
        <f aca="false">AG115/AG10</f>
        <v>0.454964847370418</v>
      </c>
      <c r="AH991" s="59" t="n">
        <f aca="false">AH115/AH10</f>
        <v>-0.00143337945248237</v>
      </c>
      <c r="AI991" s="59" t="n">
        <f aca="false">AI115/AI10</f>
        <v>0.104105678380908</v>
      </c>
      <c r="AJ991" s="59" t="n">
        <f aca="false">AJ115/AJ10</f>
        <v>0.499038133616822</v>
      </c>
      <c r="AK991" s="59" t="n">
        <f aca="false">AK115/AK10</f>
        <v>0.145130749538347</v>
      </c>
      <c r="AL991" s="59" t="n">
        <f aca="false">AL115/AL10</f>
        <v>0.585144280047319</v>
      </c>
      <c r="AM991" s="59" t="n">
        <f aca="false">AM115/AM10</f>
        <v>0.00510873010060161</v>
      </c>
      <c r="AN991" s="59" t="n">
        <f aca="false">AN115/AN10</f>
        <v>0.337481449758008</v>
      </c>
      <c r="AO991" s="59" t="n">
        <f aca="false">AO115/AO10</f>
        <v>0.340045021627845</v>
      </c>
      <c r="AP991" s="60" t="n">
        <f aca="false">AR115/AR10</f>
        <v>0.333843472384362</v>
      </c>
      <c r="AQ991" s="0"/>
      <c r="AR991" s="0"/>
      <c r="AS991" s="0"/>
      <c r="AT991" s="0"/>
    </row>
    <row r="992" customFormat="false" ht="12.75" hidden="false" customHeight="true" outlineLevel="0" collapsed="false">
      <c r="A992" s="58" t="n">
        <v>1401</v>
      </c>
      <c r="B992" s="11" t="s">
        <v>178</v>
      </c>
      <c r="C992" s="59" t="n">
        <f aca="false">C116/C10</f>
        <v>0.219274339509299</v>
      </c>
      <c r="D992" s="59" t="n">
        <f aca="false">D116/D10</f>
        <v>0.26500811190627</v>
      </c>
      <c r="E992" s="59" t="n">
        <f aca="false">E116/E10</f>
        <v>0.447836438218851</v>
      </c>
      <c r="F992" s="59" t="n">
        <f aca="false">F116/F10</f>
        <v>0.30949051603074</v>
      </c>
      <c r="G992" s="59" t="n">
        <f aca="false">G116/G10</f>
        <v>0.0297396551693266</v>
      </c>
      <c r="H992" s="59" t="n">
        <f aca="false">H116/H10</f>
        <v>0.276412212785531</v>
      </c>
      <c r="I992" s="59" t="n">
        <f aca="false">I116/I10</f>
        <v>0.493505113664516</v>
      </c>
      <c r="J992" s="59" t="n">
        <f aca="false">J116/J10</f>
        <v>0.522992858509919</v>
      </c>
      <c r="K992" s="59" t="n">
        <f aca="false">K116/K10</f>
        <v>0.153394408213498</v>
      </c>
      <c r="L992" s="59" t="n">
        <f aca="false">L116/L10</f>
        <v>0.371034276790609</v>
      </c>
      <c r="M992" s="59" t="n">
        <f aca="false">M116/M10</f>
        <v>0.34979477705626</v>
      </c>
      <c r="N992" s="59" t="n">
        <f aca="false">N116/N10</f>
        <v>0.249700281351598</v>
      </c>
      <c r="O992" s="59" t="n">
        <f aca="false">O116/O10</f>
        <v>0.0457325695567899</v>
      </c>
      <c r="P992" s="59" t="n">
        <f aca="false">P116/P10</f>
        <v>0.457735862720724</v>
      </c>
      <c r="Q992" s="59" t="n">
        <f aca="false">Q116/Q10</f>
        <v>0.040155280460313</v>
      </c>
      <c r="R992" s="59" t="n">
        <f aca="false">R116/R10</f>
        <v>0.303206385154742</v>
      </c>
      <c r="S992" s="59" t="n">
        <f aca="false">S116/S10</f>
        <v>0.450579361875969</v>
      </c>
      <c r="T992" s="59" t="n">
        <f aca="false">T116/T10</f>
        <v>0.0607738465545302</v>
      </c>
      <c r="U992" s="59" t="n">
        <f aca="false">U116/U10</f>
        <v>0.292889545899277</v>
      </c>
      <c r="V992" s="59" t="n">
        <f aca="false">V116/V10</f>
        <v>0.260190756398294</v>
      </c>
      <c r="W992" s="59" t="n">
        <f aca="false">W116/W10</f>
        <v>0.214367391355374</v>
      </c>
      <c r="X992" s="59" t="n">
        <f aca="false">X116/X10</f>
        <v>0.305557077186603</v>
      </c>
      <c r="Y992" s="59" t="n">
        <f aca="false">Y116/Y10</f>
        <v>0.182276245300756</v>
      </c>
      <c r="Z992" s="59" t="n">
        <f aca="false">Z116/Z10</f>
        <v>0.240000153533824</v>
      </c>
      <c r="AA992" s="59" t="n">
        <f aca="false">AA116/AA10</f>
        <v>0.477397877267548</v>
      </c>
      <c r="AB992" s="59" t="n">
        <f aca="false">AB116/AB10</f>
        <v>0.378884729823561</v>
      </c>
      <c r="AC992" s="59" t="n">
        <f aca="false">AC116/AC10</f>
        <v>0.185414789451045</v>
      </c>
      <c r="AD992" s="59" t="n">
        <f aca="false">AD116/AD10</f>
        <v>0.325182842441974</v>
      </c>
      <c r="AE992" s="59" t="n">
        <f aca="false">AE116/AE10</f>
        <v>0.0505575780046462</v>
      </c>
      <c r="AF992" s="59" t="n">
        <f aca="false">AF116/AF10</f>
        <v>0.304084947997019</v>
      </c>
      <c r="AG992" s="59" t="n">
        <f aca="false">AG116/AG10</f>
        <v>0.439016452585634</v>
      </c>
      <c r="AH992" s="59" t="n">
        <f aca="false">AH116/AH10</f>
        <v>0.081358185311823</v>
      </c>
      <c r="AI992" s="59" t="n">
        <f aca="false">AI116/AI10</f>
        <v>0.223926089575174</v>
      </c>
      <c r="AJ992" s="59" t="n">
        <f aca="false">AJ116/AJ10</f>
        <v>0.517075296060739</v>
      </c>
      <c r="AK992" s="59" t="n">
        <f aca="false">AK116/AK10</f>
        <v>0.156454687400225</v>
      </c>
      <c r="AL992" s="59" t="n">
        <f aca="false">AL116/AL10</f>
        <v>0.356409063347702</v>
      </c>
      <c r="AM992" s="59" t="n">
        <f aca="false">AM116/AM10</f>
        <v>0.169239981080299</v>
      </c>
      <c r="AN992" s="59" t="n">
        <f aca="false">AN116/AN10</f>
        <v>0.327621829679748</v>
      </c>
      <c r="AO992" s="59" t="n">
        <f aca="false">AO116/AO10</f>
        <v>0.0240575193527923</v>
      </c>
      <c r="AP992" s="60" t="n">
        <f aca="false">AR116/AR10</f>
        <v>0.285474299251591</v>
      </c>
      <c r="AQ992" s="0"/>
      <c r="AR992" s="0"/>
      <c r="AS992" s="0"/>
      <c r="AT992" s="0"/>
    </row>
    <row r="993" customFormat="false" ht="12.75" hidden="false" customHeight="true" outlineLevel="0" collapsed="false">
      <c r="A993" s="58" t="n">
        <v>1402</v>
      </c>
      <c r="B993" s="11" t="s">
        <v>281</v>
      </c>
      <c r="C993" s="59" t="n">
        <f aca="false">C216/C10</f>
        <v>0.029880186877582</v>
      </c>
      <c r="D993" s="59" t="n">
        <f aca="false">D216/D10</f>
        <v>0.110360037190161</v>
      </c>
      <c r="E993" s="59" t="n">
        <f aca="false">E216/E10</f>
        <v>0.0384925809740677</v>
      </c>
      <c r="F993" s="59" t="n">
        <f aca="false">F216/F10</f>
        <v>0.138496017034821</v>
      </c>
      <c r="G993" s="59" t="n">
        <f aca="false">G216/G10</f>
        <v>0.470669409247229</v>
      </c>
      <c r="H993" s="59" t="n">
        <f aca="false">H216/H10</f>
        <v>1.18278558287932</v>
      </c>
      <c r="I993" s="59" t="n">
        <f aca="false">I216/I10</f>
        <v>0.00903365805136022</v>
      </c>
      <c r="J993" s="59" t="n">
        <f aca="false">J216/J10</f>
        <v>0.0217934177810503</v>
      </c>
      <c r="K993" s="59" t="n">
        <f aca="false">K216/K10</f>
        <v>0.0013072380101969</v>
      </c>
      <c r="L993" s="59" t="n">
        <f aca="false">L216/L10</f>
        <v>0.224862100567064</v>
      </c>
      <c r="M993" s="59" t="n">
        <f aca="false">M216/M10</f>
        <v>0.027903316603633</v>
      </c>
      <c r="N993" s="59" t="n">
        <f aca="false">N216/N10</f>
        <v>0.191228079900978</v>
      </c>
      <c r="O993" s="59" t="n">
        <f aca="false">O216/O10</f>
        <v>1.06019773789921</v>
      </c>
      <c r="P993" s="59" t="n">
        <f aca="false">P216/P10</f>
        <v>0.0439008008397404</v>
      </c>
      <c r="Q993" s="59" t="n">
        <f aca="false">Q216/Q10</f>
        <v>1.44157282128632</v>
      </c>
      <c r="R993" s="59" t="n">
        <f aca="false">R216/R10</f>
        <v>0.295681585737</v>
      </c>
      <c r="S993" s="59" t="n">
        <f aca="false">S216/S10</f>
        <v>0.955433389547244</v>
      </c>
      <c r="T993" s="59" t="n">
        <f aca="false">T216/T10</f>
        <v>1.5467576186919</v>
      </c>
      <c r="U993" s="59" t="n">
        <f aca="false">U216/U10</f>
        <v>0.135735342345706</v>
      </c>
      <c r="V993" s="59" t="n">
        <f aca="false">V216/V10</f>
        <v>0.082127376797299</v>
      </c>
      <c r="W993" s="59" t="n">
        <f aca="false">W216/W10</f>
        <v>0</v>
      </c>
      <c r="X993" s="59" t="n">
        <f aca="false">X216/X10</f>
        <v>0.00592268519836498</v>
      </c>
      <c r="Y993" s="59" t="n">
        <f aca="false">Y216/Y10</f>
        <v>0.0932930046897628</v>
      </c>
      <c r="Z993" s="59" t="n">
        <f aca="false">Z216/Z10</f>
        <v>0.0243806622992439</v>
      </c>
      <c r="AA993" s="59" t="n">
        <f aca="false">AA216/AA10</f>
        <v>0.00225306134008379</v>
      </c>
      <c r="AB993" s="59" t="n">
        <f aca="false">AB216/AB10</f>
        <v>0.0850034935541441</v>
      </c>
      <c r="AC993" s="59" t="n">
        <f aca="false">AC216/AC10</f>
        <v>0.273581487130753</v>
      </c>
      <c r="AD993" s="59" t="n">
        <f aca="false">AD216/AD10</f>
        <v>0.0588668874378723</v>
      </c>
      <c r="AE993" s="59" t="n">
        <f aca="false">AE216/AE10</f>
        <v>0.0949262545154726</v>
      </c>
      <c r="AF993" s="59" t="n">
        <f aca="false">AF216/AF10</f>
        <v>0.494759524047165</v>
      </c>
      <c r="AG993" s="59" t="n">
        <f aca="false">AG216/AG10</f>
        <v>0.0460915291915566</v>
      </c>
      <c r="AH993" s="59" t="n">
        <f aca="false">AH216/AH10</f>
        <v>1.02167992782889</v>
      </c>
      <c r="AI993" s="59" t="n">
        <f aca="false">AI216/AI10</f>
        <v>1.05176237888617</v>
      </c>
      <c r="AJ993" s="59" t="n">
        <f aca="false">AJ216/AJ10</f>
        <v>0.0134913815658295</v>
      </c>
      <c r="AK993" s="59" t="n">
        <f aca="false">AK216/AK10</f>
        <v>0</v>
      </c>
      <c r="AL993" s="59" t="n">
        <f aca="false">AL216/AL10</f>
        <v>0.147531021913707</v>
      </c>
      <c r="AM993" s="59" t="n">
        <f aca="false">AM216/AM10</f>
        <v>1.52625683563201</v>
      </c>
      <c r="AN993" s="59" t="n">
        <f aca="false">AN216/AN10</f>
        <v>0.015136518062316</v>
      </c>
      <c r="AO993" s="59" t="n">
        <f aca="false">AO216/AO10</f>
        <v>0.512352226756548</v>
      </c>
      <c r="AP993" s="60" t="n">
        <f aca="false">AR216/AR10</f>
        <v>0.237073086689573</v>
      </c>
      <c r="AQ993" s="0"/>
      <c r="AR993" s="0"/>
      <c r="AS993" s="0"/>
      <c r="AT993" s="0"/>
    </row>
    <row r="994" customFormat="false" ht="12.75" hidden="false" customHeight="true" outlineLevel="0" collapsed="false">
      <c r="A994" s="58" t="n">
        <v>1403</v>
      </c>
      <c r="B994" s="11" t="s">
        <v>1025</v>
      </c>
      <c r="C994" s="59" t="n">
        <f aca="false">C305/C10</f>
        <v>0.0205740472637521</v>
      </c>
      <c r="D994" s="59" t="n">
        <f aca="false">D305/D10</f>
        <v>0.00390071649640359</v>
      </c>
      <c r="E994" s="59" t="n">
        <f aca="false">E305/E10</f>
        <v>0.0228548036779571</v>
      </c>
      <c r="F994" s="59" t="n">
        <f aca="false">F305/F10</f>
        <v>0.00114604628166724</v>
      </c>
      <c r="G994" s="59" t="n">
        <f aca="false">G305/G10</f>
        <v>0</v>
      </c>
      <c r="H994" s="59" t="n">
        <f aca="false">H305/H10</f>
        <v>0.00283043255549343</v>
      </c>
      <c r="I994" s="59" t="n">
        <f aca="false">I305/I10</f>
        <v>0.0048493472012861</v>
      </c>
      <c r="J994" s="59" t="n">
        <f aca="false">J305/J10</f>
        <v>0</v>
      </c>
      <c r="K994" s="59" t="n">
        <f aca="false">K305/K10</f>
        <v>0.0173302966362302</v>
      </c>
      <c r="L994" s="59" t="n">
        <f aca="false">L305/L10</f>
        <v>0.0198762492980259</v>
      </c>
      <c r="M994" s="59" t="n">
        <f aca="false">M305/M10</f>
        <v>0</v>
      </c>
      <c r="N994" s="59" t="n">
        <f aca="false">N305/N10</f>
        <v>0.0185125085347683</v>
      </c>
      <c r="O994" s="59" t="n">
        <f aca="false">O305/O10</f>
        <v>0.00394589304239675</v>
      </c>
      <c r="P994" s="59" t="n">
        <f aca="false">P305/P10</f>
        <v>0.00266858027741743</v>
      </c>
      <c r="Q994" s="59" t="n">
        <f aca="false">Q305/Q10</f>
        <v>0.0607257794894175</v>
      </c>
      <c r="R994" s="59" t="n">
        <f aca="false">R305/R10</f>
        <v>0.015459708805916</v>
      </c>
      <c r="S994" s="59" t="n">
        <f aca="false">S305/S10</f>
        <v>0</v>
      </c>
      <c r="T994" s="59" t="n">
        <f aca="false">T305/T10</f>
        <v>0</v>
      </c>
      <c r="U994" s="59" t="n">
        <f aca="false">U305/U10</f>
        <v>0.0214388194859927</v>
      </c>
      <c r="V994" s="59" t="n">
        <f aca="false">V305/V10</f>
        <v>0.0138303461561081</v>
      </c>
      <c r="W994" s="59" t="n">
        <f aca="false">W305/W10</f>
        <v>0</v>
      </c>
      <c r="X994" s="59" t="n">
        <f aca="false">X305/X10</f>
        <v>7.49077323640845E-005</v>
      </c>
      <c r="Y994" s="59" t="n">
        <f aca="false">Y305/Y10</f>
        <v>0</v>
      </c>
      <c r="Z994" s="59" t="n">
        <f aca="false">Z305/Z10</f>
        <v>0</v>
      </c>
      <c r="AA994" s="59" t="n">
        <f aca="false">AA305/AA10</f>
        <v>0</v>
      </c>
      <c r="AB994" s="59" t="n">
        <f aca="false">AB305/AB10</f>
        <v>0</v>
      </c>
      <c r="AC994" s="59" t="n">
        <f aca="false">AC305/AC10</f>
        <v>0.00655598805479165</v>
      </c>
      <c r="AD994" s="59" t="n">
        <f aca="false">AD305/AD10</f>
        <v>0.013456567555614</v>
      </c>
      <c r="AE994" s="59" t="n">
        <f aca="false">AE305/AE10</f>
        <v>0.0224178266634755</v>
      </c>
      <c r="AF994" s="59" t="n">
        <f aca="false">AF305/AF10</f>
        <v>0.00474075339540446</v>
      </c>
      <c r="AG994" s="59" t="n">
        <f aca="false">AG305/AG10</f>
        <v>0.0248339715314378</v>
      </c>
      <c r="AH994" s="59" t="n">
        <f aca="false">AH305/AH10</f>
        <v>0</v>
      </c>
      <c r="AI994" s="59" t="n">
        <f aca="false">AI305/AI10</f>
        <v>0.0147264106933677</v>
      </c>
      <c r="AJ994" s="59" t="n">
        <f aca="false">AJ305/AJ10</f>
        <v>0</v>
      </c>
      <c r="AK994" s="59" t="n">
        <f aca="false">AK305/AK10</f>
        <v>0</v>
      </c>
      <c r="AL994" s="59" t="n">
        <f aca="false">AL305/AL10</f>
        <v>0</v>
      </c>
      <c r="AM994" s="59" t="n">
        <f aca="false">AM305/AM10</f>
        <v>0.23627797997277</v>
      </c>
      <c r="AN994" s="59" t="n">
        <f aca="false">AN305/AN10</f>
        <v>0</v>
      </c>
      <c r="AO994" s="59" t="n">
        <f aca="false">AO305/AO10</f>
        <v>0.00373612180066673</v>
      </c>
      <c r="AP994" s="60" t="n">
        <f aca="false">AR305/AR10</f>
        <v>0.012471550691754</v>
      </c>
      <c r="AQ994" s="0"/>
      <c r="AR994" s="0"/>
      <c r="AS994" s="0"/>
      <c r="AT994" s="0"/>
    </row>
    <row r="995" customFormat="false" ht="12.75" hidden="false" customHeight="true" outlineLevel="0" collapsed="false">
      <c r="A995" s="58" t="n">
        <v>1404</v>
      </c>
      <c r="B995" s="11" t="s">
        <v>1026</v>
      </c>
      <c r="C995" s="59" t="n">
        <f aca="false">C329/C10</f>
        <v>0</v>
      </c>
      <c r="D995" s="59" t="n">
        <f aca="false">D329/D10</f>
        <v>0.00377926316647357</v>
      </c>
      <c r="E995" s="59" t="n">
        <f aca="false">E329/E10</f>
        <v>0.0023885164471877</v>
      </c>
      <c r="F995" s="59" t="n">
        <f aca="false">F329/F10</f>
        <v>0.000291829530817393</v>
      </c>
      <c r="G995" s="59" t="n">
        <f aca="false">G329/G10</f>
        <v>0</v>
      </c>
      <c r="H995" s="59" t="n">
        <f aca="false">H329/H10</f>
        <v>0</v>
      </c>
      <c r="I995" s="59" t="n">
        <f aca="false">I329/I10</f>
        <v>0</v>
      </c>
      <c r="J995" s="59" t="n">
        <f aca="false">J329/J10</f>
        <v>0</v>
      </c>
      <c r="K995" s="59" t="n">
        <f aca="false">K329/K10</f>
        <v>0.0010613559528728</v>
      </c>
      <c r="L995" s="59" t="n">
        <f aca="false">L329/L10</f>
        <v>0</v>
      </c>
      <c r="M995" s="59" t="n">
        <f aca="false">M329/M10</f>
        <v>0</v>
      </c>
      <c r="N995" s="59" t="n">
        <f aca="false">N329/N10</f>
        <v>0.000365809500154718</v>
      </c>
      <c r="O995" s="59" t="n">
        <f aca="false">O329/O10</f>
        <v>0.00313916470692127</v>
      </c>
      <c r="P995" s="59" t="n">
        <f aca="false">P329/P10</f>
        <v>0</v>
      </c>
      <c r="Q995" s="59" t="n">
        <f aca="false">Q329/Q10</f>
        <v>0.0168588923958003</v>
      </c>
      <c r="R995" s="59" t="n">
        <f aca="false">R329/R10</f>
        <v>0.00419440706040762</v>
      </c>
      <c r="S995" s="59" t="n">
        <f aca="false">S329/S10</f>
        <v>0.000156478220900369</v>
      </c>
      <c r="T995" s="59" t="n">
        <f aca="false">T329/T10</f>
        <v>0</v>
      </c>
      <c r="U995" s="59" t="n">
        <f aca="false">U329/U10</f>
        <v>0</v>
      </c>
      <c r="V995" s="59" t="n">
        <f aca="false">V329/V10</f>
        <v>0</v>
      </c>
      <c r="W995" s="59" t="n">
        <f aca="false">W329/W10</f>
        <v>0</v>
      </c>
      <c r="X995" s="59" t="n">
        <f aca="false">X329/X10</f>
        <v>0</v>
      </c>
      <c r="Y995" s="59" t="n">
        <f aca="false">Y329/Y10</f>
        <v>0</v>
      </c>
      <c r="Z995" s="59" t="n">
        <f aca="false">Z329/Z10</f>
        <v>0</v>
      </c>
      <c r="AA995" s="59" t="n">
        <f aca="false">AA329/AA10</f>
        <v>0</v>
      </c>
      <c r="AB995" s="59" t="n">
        <f aca="false">AB329/AB10</f>
        <v>0</v>
      </c>
      <c r="AC995" s="59" t="n">
        <f aca="false">AC329/AC10</f>
        <v>0.00630966180362401</v>
      </c>
      <c r="AD995" s="59" t="n">
        <f aca="false">AD329/AD10</f>
        <v>5.80272879980504E-005</v>
      </c>
      <c r="AE995" s="59" t="n">
        <f aca="false">AE329/AE10</f>
        <v>0.00783671955392225</v>
      </c>
      <c r="AF995" s="59" t="n">
        <f aca="false">AF329/AF10</f>
        <v>0</v>
      </c>
      <c r="AG995" s="59" t="n">
        <f aca="false">AG329/AG10</f>
        <v>0.000829532779180964</v>
      </c>
      <c r="AH995" s="59" t="n">
        <f aca="false">AH329/AH10</f>
        <v>0</v>
      </c>
      <c r="AI995" s="59" t="n">
        <f aca="false">AI329/AI10</f>
        <v>0.0064430819710646</v>
      </c>
      <c r="AJ995" s="59" t="n">
        <f aca="false">AJ329/AJ10</f>
        <v>0</v>
      </c>
      <c r="AK995" s="59" t="n">
        <f aca="false">AK329/AK10</f>
        <v>0</v>
      </c>
      <c r="AL995" s="59" t="n">
        <f aca="false">AL329/AL10</f>
        <v>0</v>
      </c>
      <c r="AM995" s="59" t="n">
        <f aca="false">AM329/AM10</f>
        <v>0.178229235045804</v>
      </c>
      <c r="AN995" s="59" t="n">
        <f aca="false">AN329/AN10</f>
        <v>0</v>
      </c>
      <c r="AO995" s="59" t="n">
        <f aca="false">AO329/AO10</f>
        <v>0.00134248795142425</v>
      </c>
      <c r="AP995" s="60" t="n">
        <f aca="false">AR329/AR10</f>
        <v>0.00294540119416822</v>
      </c>
      <c r="AQ995" s="0"/>
      <c r="AR995" s="0"/>
      <c r="AS995" s="0"/>
      <c r="AT995" s="0"/>
    </row>
    <row r="996" customFormat="false" ht="12.75" hidden="false" customHeight="true" outlineLevel="0" collapsed="false">
      <c r="A996" s="58" t="n">
        <v>1405</v>
      </c>
      <c r="B996" s="11" t="s">
        <v>319</v>
      </c>
      <c r="C996" s="59" t="n">
        <f aca="false">C345/C10</f>
        <v>0.0387972022919039</v>
      </c>
      <c r="D996" s="59" t="n">
        <f aca="false">D345/D10</f>
        <v>0.209791319100528</v>
      </c>
      <c r="E996" s="59" t="n">
        <f aca="false">E345/E10</f>
        <v>0.0380067288235984</v>
      </c>
      <c r="F996" s="59" t="n">
        <f aca="false">F345/F10</f>
        <v>0.0784135455369914</v>
      </c>
      <c r="G996" s="59" t="n">
        <f aca="false">G345/G10</f>
        <v>0.137684114609255</v>
      </c>
      <c r="H996" s="59" t="n">
        <f aca="false">H345/H10</f>
        <v>0</v>
      </c>
      <c r="I996" s="59" t="n">
        <f aca="false">I345/I10</f>
        <v>0.00448305569010272</v>
      </c>
      <c r="J996" s="59" t="n">
        <f aca="false">J345/J10</f>
        <v>0.0605089238489307</v>
      </c>
      <c r="K996" s="59" t="n">
        <f aca="false">K345/K10</f>
        <v>0.0773048621533139</v>
      </c>
      <c r="L996" s="59" t="n">
        <f aca="false">L345/L10</f>
        <v>0.0459520065162637</v>
      </c>
      <c r="M996" s="59" t="n">
        <f aca="false">M345/M10</f>
        <v>0.00118336861635071</v>
      </c>
      <c r="N996" s="59" t="n">
        <f aca="false">N345/N10</f>
        <v>0.117741289253858</v>
      </c>
      <c r="O996" s="59" t="n">
        <f aca="false">O345/O10</f>
        <v>0.489878482273518</v>
      </c>
      <c r="P996" s="59" t="n">
        <f aca="false">P345/P10</f>
        <v>0.0161019228526209</v>
      </c>
      <c r="Q996" s="59" t="n">
        <f aca="false">Q345/Q10</f>
        <v>0.391694450710292</v>
      </c>
      <c r="R996" s="59" t="n">
        <f aca="false">R345/R10</f>
        <v>0.120048448715621</v>
      </c>
      <c r="S996" s="59" t="n">
        <f aca="false">S345/S10</f>
        <v>0.0092966684700517</v>
      </c>
      <c r="T996" s="59" t="n">
        <f aca="false">T345/T10</f>
        <v>0.322786769618361</v>
      </c>
      <c r="U996" s="59" t="n">
        <f aca="false">U345/U10</f>
        <v>0.379074380420203</v>
      </c>
      <c r="V996" s="59" t="n">
        <f aca="false">V345/V10</f>
        <v>0.0272204101797197</v>
      </c>
      <c r="W996" s="59" t="n">
        <f aca="false">W345/W10</f>
        <v>0</v>
      </c>
      <c r="X996" s="59" t="n">
        <f aca="false">X345/X10</f>
        <v>0.000188896964743318</v>
      </c>
      <c r="Y996" s="59" t="n">
        <f aca="false">Y345/Y10</f>
        <v>0.0147826908897705</v>
      </c>
      <c r="Z996" s="59" t="n">
        <f aca="false">Z345/Z10</f>
        <v>0.000297286058526158</v>
      </c>
      <c r="AA996" s="59" t="n">
        <f aca="false">AA345/AA10</f>
        <v>0.00689337974995153</v>
      </c>
      <c r="AB996" s="59" t="n">
        <f aca="false">AB345/AB10</f>
        <v>0.0326976745457162</v>
      </c>
      <c r="AC996" s="59" t="n">
        <f aca="false">AC345/AC10</f>
        <v>0.183816159773909</v>
      </c>
      <c r="AD996" s="59" t="n">
        <f aca="false">AD345/AD10</f>
        <v>0.0266428686945964</v>
      </c>
      <c r="AE996" s="59" t="n">
        <f aca="false">AE345/AE10</f>
        <v>0.00229904591326206</v>
      </c>
      <c r="AF996" s="59" t="n">
        <f aca="false">AF345/AF10</f>
        <v>0.0304701821855447</v>
      </c>
      <c r="AG996" s="59" t="n">
        <f aca="false">AG345/AG10</f>
        <v>0.0190363380901133</v>
      </c>
      <c r="AH996" s="59" t="n">
        <f aca="false">AH345/AH10</f>
        <v>0.00772874627610631</v>
      </c>
      <c r="AI996" s="59" t="n">
        <f aca="false">AI345/AI10</f>
        <v>0.401890702832122</v>
      </c>
      <c r="AJ996" s="59" t="n">
        <f aca="false">AJ345/AJ10</f>
        <v>0.0253834960676051</v>
      </c>
      <c r="AK996" s="59" t="n">
        <f aca="false">AK345/AK10</f>
        <v>0.0134492473451783</v>
      </c>
      <c r="AL996" s="59" t="n">
        <f aca="false">AL345/AL10</f>
        <v>0.198662329328906</v>
      </c>
      <c r="AM996" s="59" t="n">
        <f aca="false">AM345/AM10</f>
        <v>0.211887616699443</v>
      </c>
      <c r="AN996" s="59" t="n">
        <f aca="false">AN345/AN10</f>
        <v>0.0140444907512462</v>
      </c>
      <c r="AO996" s="59" t="n">
        <f aca="false">AO345/AO10</f>
        <v>0.33975292811163</v>
      </c>
      <c r="AP996" s="60" t="n">
        <f aca="false">AR345/AR10</f>
        <v>0.0722111542124491</v>
      </c>
      <c r="AQ996" s="0"/>
      <c r="AR996" s="0"/>
      <c r="AS996" s="0"/>
      <c r="AT996" s="0"/>
    </row>
    <row r="997" customFormat="false" ht="12.75" hidden="false" customHeight="true" outlineLevel="0" collapsed="false">
      <c r="A997" s="58" t="n">
        <v>1406</v>
      </c>
      <c r="B997" s="11" t="s">
        <v>341</v>
      </c>
      <c r="C997" s="59" t="n">
        <f aca="false">C364/C10</f>
        <v>0</v>
      </c>
      <c r="D997" s="59" t="n">
        <f aca="false">D364/D10</f>
        <v>0</v>
      </c>
      <c r="E997" s="59" t="n">
        <f aca="false">E364/E10</f>
        <v>0</v>
      </c>
      <c r="F997" s="59" t="n">
        <f aca="false">F364/F10</f>
        <v>0</v>
      </c>
      <c r="G997" s="59" t="n">
        <f aca="false">G364/G10</f>
        <v>0</v>
      </c>
      <c r="H997" s="59" t="n">
        <f aca="false">H364/H10</f>
        <v>0</v>
      </c>
      <c r="I997" s="59" t="n">
        <f aca="false">I364/I10</f>
        <v>0</v>
      </c>
      <c r="J997" s="59" t="n">
        <f aca="false">J364/J10</f>
        <v>0</v>
      </c>
      <c r="K997" s="59" t="n">
        <f aca="false">K364/K10</f>
        <v>0</v>
      </c>
      <c r="L997" s="59" t="n">
        <f aca="false">L364/L10</f>
        <v>0</v>
      </c>
      <c r="M997" s="59" t="n">
        <f aca="false">M364/M10</f>
        <v>0</v>
      </c>
      <c r="N997" s="59" t="n">
        <f aca="false">N364/N10</f>
        <v>0</v>
      </c>
      <c r="O997" s="59" t="n">
        <f aca="false">O364/O10</f>
        <v>0</v>
      </c>
      <c r="P997" s="59" t="n">
        <f aca="false">P364/P10</f>
        <v>0</v>
      </c>
      <c r="Q997" s="59" t="n">
        <f aca="false">Q364/Q10</f>
        <v>0</v>
      </c>
      <c r="R997" s="59" t="n">
        <f aca="false">R364/R10</f>
        <v>0</v>
      </c>
      <c r="S997" s="59" t="n">
        <f aca="false">S364/S10</f>
        <v>0</v>
      </c>
      <c r="T997" s="59" t="n">
        <f aca="false">T364/T10</f>
        <v>0</v>
      </c>
      <c r="U997" s="59" t="n">
        <f aca="false">U364/U10</f>
        <v>0</v>
      </c>
      <c r="V997" s="59" t="n">
        <f aca="false">V364/V10</f>
        <v>0</v>
      </c>
      <c r="W997" s="59" t="n">
        <f aca="false">W364/W10</f>
        <v>0</v>
      </c>
      <c r="X997" s="59" t="n">
        <f aca="false">X364/X10</f>
        <v>0</v>
      </c>
      <c r="Y997" s="59" t="n">
        <f aca="false">Y364/Y10</f>
        <v>0</v>
      </c>
      <c r="Z997" s="59" t="n">
        <f aca="false">Z364/Z10</f>
        <v>0</v>
      </c>
      <c r="AA997" s="59" t="n">
        <f aca="false">AA364/AA10</f>
        <v>0</v>
      </c>
      <c r="AB997" s="59" t="n">
        <f aca="false">AB364/AB10</f>
        <v>0</v>
      </c>
      <c r="AC997" s="59" t="n">
        <f aca="false">AC364/AC10</f>
        <v>0</v>
      </c>
      <c r="AD997" s="59" t="n">
        <f aca="false">AD364/AD10</f>
        <v>0</v>
      </c>
      <c r="AE997" s="59" t="n">
        <f aca="false">AE364/AE10</f>
        <v>0</v>
      </c>
      <c r="AF997" s="59" t="n">
        <f aca="false">AF364/AF10</f>
        <v>0</v>
      </c>
      <c r="AG997" s="59" t="n">
        <f aca="false">AG364/AG10</f>
        <v>0</v>
      </c>
      <c r="AH997" s="59" t="n">
        <f aca="false">AH364/AH10</f>
        <v>0</v>
      </c>
      <c r="AI997" s="59" t="n">
        <f aca="false">AI364/AI10</f>
        <v>0.000215321610096035</v>
      </c>
      <c r="AJ997" s="59" t="n">
        <f aca="false">AJ364/AJ10</f>
        <v>0</v>
      </c>
      <c r="AK997" s="59" t="n">
        <f aca="false">AK364/AK10</f>
        <v>0</v>
      </c>
      <c r="AL997" s="59" t="n">
        <f aca="false">AL364/AL10</f>
        <v>0</v>
      </c>
      <c r="AM997" s="59" t="n">
        <f aca="false">AM364/AM10</f>
        <v>0</v>
      </c>
      <c r="AN997" s="59" t="n">
        <f aca="false">AN364/AN10</f>
        <v>0</v>
      </c>
      <c r="AO997" s="59" t="n">
        <f aca="false">AO364/AO10</f>
        <v>0</v>
      </c>
      <c r="AP997" s="60" t="n">
        <f aca="false">AR364/AR10</f>
        <v>9.71147697219298E-007</v>
      </c>
      <c r="AQ997" s="0"/>
      <c r="AR997" s="0"/>
      <c r="AS997" s="0"/>
      <c r="AT997" s="0"/>
    </row>
    <row r="998" customFormat="false" ht="12.75" hidden="false" customHeight="true" outlineLevel="0" collapsed="false">
      <c r="A998" s="58" t="n">
        <v>1407</v>
      </c>
      <c r="B998" s="11" t="s">
        <v>342</v>
      </c>
      <c r="C998" s="59" t="n">
        <f aca="false">C367/C10</f>
        <v>0</v>
      </c>
      <c r="D998" s="59" t="n">
        <f aca="false">D367/D10</f>
        <v>0</v>
      </c>
      <c r="E998" s="59" t="n">
        <f aca="false">E367/E10</f>
        <v>0</v>
      </c>
      <c r="F998" s="59" t="n">
        <f aca="false">F367/F10</f>
        <v>0</v>
      </c>
      <c r="G998" s="59" t="n">
        <f aca="false">G367/G10</f>
        <v>0</v>
      </c>
      <c r="H998" s="59" t="n">
        <f aca="false">H367/H10</f>
        <v>0</v>
      </c>
      <c r="I998" s="59" t="n">
        <f aca="false">I367/I10</f>
        <v>0</v>
      </c>
      <c r="J998" s="59" t="n">
        <f aca="false">J367/J10</f>
        <v>0</v>
      </c>
      <c r="K998" s="59" t="n">
        <f aca="false">K367/K10</f>
        <v>0</v>
      </c>
      <c r="L998" s="59" t="n">
        <f aca="false">L367/L10</f>
        <v>0</v>
      </c>
      <c r="M998" s="59" t="n">
        <f aca="false">M367/M10</f>
        <v>0</v>
      </c>
      <c r="N998" s="59" t="n">
        <f aca="false">N367/N10</f>
        <v>0</v>
      </c>
      <c r="O998" s="59" t="n">
        <f aca="false">O367/O10</f>
        <v>0</v>
      </c>
      <c r="P998" s="59" t="n">
        <f aca="false">P367/P10</f>
        <v>0</v>
      </c>
      <c r="Q998" s="59" t="n">
        <f aca="false">Q367/Q10</f>
        <v>0</v>
      </c>
      <c r="R998" s="59" t="n">
        <f aca="false">R367/R10</f>
        <v>0</v>
      </c>
      <c r="S998" s="59" t="n">
        <f aca="false">S367/S10</f>
        <v>0</v>
      </c>
      <c r="T998" s="59" t="n">
        <f aca="false">T367/T10</f>
        <v>0</v>
      </c>
      <c r="U998" s="59" t="n">
        <f aca="false">U367/U10</f>
        <v>0</v>
      </c>
      <c r="V998" s="59" t="n">
        <f aca="false">V367/V10</f>
        <v>0</v>
      </c>
      <c r="W998" s="59" t="n">
        <f aca="false">W367/W10</f>
        <v>0</v>
      </c>
      <c r="X998" s="59" t="n">
        <f aca="false">X367/X10</f>
        <v>0</v>
      </c>
      <c r="Y998" s="59" t="n">
        <f aca="false">Y367/Y10</f>
        <v>0</v>
      </c>
      <c r="Z998" s="59" t="n">
        <f aca="false">Z367/Z10</f>
        <v>0</v>
      </c>
      <c r="AA998" s="59" t="n">
        <f aca="false">AA367/AA10</f>
        <v>0</v>
      </c>
      <c r="AB998" s="59" t="n">
        <f aca="false">AB367/AB10</f>
        <v>0</v>
      </c>
      <c r="AC998" s="59" t="n">
        <f aca="false">AC367/AC10</f>
        <v>0</v>
      </c>
      <c r="AD998" s="59" t="n">
        <f aca="false">AD367/AD10</f>
        <v>0</v>
      </c>
      <c r="AE998" s="59" t="n">
        <f aca="false">AE367/AE10</f>
        <v>0</v>
      </c>
      <c r="AF998" s="59" t="n">
        <f aca="false">AF367/AF10</f>
        <v>0</v>
      </c>
      <c r="AG998" s="59" t="n">
        <f aca="false">AG367/AG10</f>
        <v>0</v>
      </c>
      <c r="AH998" s="59" t="n">
        <f aca="false">AH367/AH10</f>
        <v>0</v>
      </c>
      <c r="AI998" s="59" t="n">
        <f aca="false">AI367/AI10</f>
        <v>0.0155650252742389</v>
      </c>
      <c r="AJ998" s="59" t="n">
        <f aca="false">AJ367/AJ10</f>
        <v>0</v>
      </c>
      <c r="AK998" s="59" t="n">
        <f aca="false">AK367/AK10</f>
        <v>0</v>
      </c>
      <c r="AL998" s="59" t="n">
        <f aca="false">AL367/AL10</f>
        <v>0</v>
      </c>
      <c r="AM998" s="59" t="n">
        <f aca="false">AM367/AM10</f>
        <v>0</v>
      </c>
      <c r="AN998" s="59" t="n">
        <f aca="false">AN367/AN10</f>
        <v>0</v>
      </c>
      <c r="AO998" s="59" t="n">
        <f aca="false">AO367/AO10</f>
        <v>0</v>
      </c>
      <c r="AP998" s="60" t="n">
        <f aca="false">AR367/AR10</f>
        <v>7.02016785286691E-005</v>
      </c>
      <c r="AQ998" s="0"/>
      <c r="AR998" s="0"/>
      <c r="AS998" s="0"/>
      <c r="AT998" s="0"/>
    </row>
    <row r="999" customFormat="false" ht="12.75" hidden="false" customHeight="true" outlineLevel="0" collapsed="false">
      <c r="A999" s="58" t="n">
        <v>1408</v>
      </c>
      <c r="B999" s="11" t="s">
        <v>344</v>
      </c>
      <c r="C999" s="59" t="n">
        <f aca="false">C370/C10</f>
        <v>0</v>
      </c>
      <c r="D999" s="59" t="n">
        <f aca="false">D370/D10</f>
        <v>0</v>
      </c>
      <c r="E999" s="59" t="n">
        <f aca="false">E370/E10</f>
        <v>0</v>
      </c>
      <c r="F999" s="59" t="n">
        <f aca="false">F370/F10</f>
        <v>0</v>
      </c>
      <c r="G999" s="59" t="n">
        <f aca="false">G370/G10</f>
        <v>0</v>
      </c>
      <c r="H999" s="59" t="n">
        <f aca="false">H370/H10</f>
        <v>0</v>
      </c>
      <c r="I999" s="59" t="n">
        <f aca="false">I370/I10</f>
        <v>0</v>
      </c>
      <c r="J999" s="59" t="n">
        <f aca="false">J370/J10</f>
        <v>0</v>
      </c>
      <c r="K999" s="59" t="n">
        <f aca="false">K370/K10</f>
        <v>0</v>
      </c>
      <c r="L999" s="59" t="n">
        <f aca="false">L370/L10</f>
        <v>0</v>
      </c>
      <c r="M999" s="59" t="n">
        <f aca="false">M370/M10</f>
        <v>0</v>
      </c>
      <c r="N999" s="59" t="n">
        <f aca="false">N370/N10</f>
        <v>0</v>
      </c>
      <c r="O999" s="59" t="n">
        <f aca="false">O370/O10</f>
        <v>0</v>
      </c>
      <c r="P999" s="59" t="n">
        <f aca="false">P370/P10</f>
        <v>0.000342900268406753</v>
      </c>
      <c r="Q999" s="59" t="n">
        <f aca="false">Q370/Q10</f>
        <v>0</v>
      </c>
      <c r="R999" s="59" t="n">
        <f aca="false">R370/R10</f>
        <v>9.89330218576727E-005</v>
      </c>
      <c r="S999" s="59" t="n">
        <f aca="false">S370/S10</f>
        <v>0</v>
      </c>
      <c r="T999" s="59" t="n">
        <f aca="false">T370/T10</f>
        <v>0</v>
      </c>
      <c r="U999" s="59" t="n">
        <f aca="false">U370/U10</f>
        <v>0</v>
      </c>
      <c r="V999" s="59" t="n">
        <f aca="false">V370/V10</f>
        <v>0</v>
      </c>
      <c r="W999" s="59" t="n">
        <f aca="false">W370/W10</f>
        <v>0</v>
      </c>
      <c r="X999" s="59" t="n">
        <f aca="false">X370/X10</f>
        <v>0</v>
      </c>
      <c r="Y999" s="59" t="n">
        <f aca="false">Y370/Y10</f>
        <v>0</v>
      </c>
      <c r="Z999" s="59" t="n">
        <f aca="false">Z370/Z10</f>
        <v>0</v>
      </c>
      <c r="AA999" s="59" t="n">
        <f aca="false">AA370/AA10</f>
        <v>0</v>
      </c>
      <c r="AB999" s="59" t="n">
        <f aca="false">AB370/AB10</f>
        <v>0</v>
      </c>
      <c r="AC999" s="59" t="n">
        <f aca="false">AC370/AC10</f>
        <v>0.000495297307465533</v>
      </c>
      <c r="AD999" s="59" t="n">
        <f aca="false">AD370/AD10</f>
        <v>0.00033304205086425</v>
      </c>
      <c r="AE999" s="59" t="n">
        <f aca="false">AE370/AE10</f>
        <v>0.000777721794292711</v>
      </c>
      <c r="AF999" s="59" t="n">
        <f aca="false">AF370/AF10</f>
        <v>0</v>
      </c>
      <c r="AG999" s="59" t="n">
        <f aca="false">AG370/AG10</f>
        <v>0</v>
      </c>
      <c r="AH999" s="59" t="n">
        <f aca="false">AH370/AH10</f>
        <v>0.000852994114729146</v>
      </c>
      <c r="AI999" s="59" t="n">
        <f aca="false">AI370/AI10</f>
        <v>0</v>
      </c>
      <c r="AJ999" s="59" t="n">
        <f aca="false">AJ370/AJ10</f>
        <v>0</v>
      </c>
      <c r="AK999" s="59" t="n">
        <f aca="false">AK370/AK10</f>
        <v>0</v>
      </c>
      <c r="AL999" s="59" t="n">
        <f aca="false">AL370/AL10</f>
        <v>0</v>
      </c>
      <c r="AM999" s="59" t="n">
        <f aca="false">AM370/AM10</f>
        <v>0.00246421582149768</v>
      </c>
      <c r="AN999" s="59" t="n">
        <f aca="false">AN370/AN10</f>
        <v>0</v>
      </c>
      <c r="AO999" s="59" t="n">
        <f aca="false">AO370/AO10</f>
        <v>0</v>
      </c>
      <c r="AP999" s="60" t="n">
        <f aca="false">AR370/AR10</f>
        <v>0.000228950364391891</v>
      </c>
      <c r="AQ999" s="0"/>
      <c r="AR999" s="0"/>
      <c r="AS999" s="0"/>
      <c r="AT999" s="0"/>
    </row>
    <row r="1000" customFormat="false" ht="12.75" hidden="false" customHeight="true" outlineLevel="0" collapsed="false">
      <c r="AP1000" s="60"/>
      <c r="AQ1000" s="0"/>
      <c r="AR1000" s="0"/>
      <c r="AS1000" s="0"/>
      <c r="AT1000" s="0"/>
    </row>
    <row r="1001" customFormat="false" ht="12.75" hidden="false" customHeight="true" outlineLevel="0" collapsed="false">
      <c r="A1001" s="58" t="n">
        <v>15</v>
      </c>
      <c r="B1001" s="11" t="s">
        <v>352</v>
      </c>
      <c r="C1001" s="59" t="n">
        <f aca="false">C377/C10</f>
        <v>0</v>
      </c>
      <c r="D1001" s="59" t="n">
        <f aca="false">D377/D10</f>
        <v>0</v>
      </c>
      <c r="E1001" s="59" t="n">
        <f aca="false">E377/E10</f>
        <v>0.000806886662225975</v>
      </c>
      <c r="F1001" s="59" t="n">
        <f aca="false">F377/F10</f>
        <v>0.000740112940313084</v>
      </c>
      <c r="G1001" s="59" t="n">
        <f aca="false">G377/G10</f>
        <v>0</v>
      </c>
      <c r="H1001" s="59" t="n">
        <f aca="false">H377/H10</f>
        <v>0.00018338604117414</v>
      </c>
      <c r="I1001" s="59" t="n">
        <f aca="false">I377/I10</f>
        <v>0.039729548215484</v>
      </c>
      <c r="J1001" s="59" t="n">
        <f aca="false">J377/J10</f>
        <v>0</v>
      </c>
      <c r="K1001" s="59" t="n">
        <f aca="false">K377/K10</f>
        <v>0.0366344747488511</v>
      </c>
      <c r="L1001" s="59" t="n">
        <f aca="false">L377/L10</f>
        <v>0</v>
      </c>
      <c r="M1001" s="59" t="n">
        <f aca="false">M377/M10</f>
        <v>0</v>
      </c>
      <c r="N1001" s="59" t="n">
        <f aca="false">N377/N10</f>
        <v>0</v>
      </c>
      <c r="O1001" s="59" t="n">
        <f aca="false">O377/O10</f>
        <v>0</v>
      </c>
      <c r="P1001" s="59" t="n">
        <f aca="false">P377/P10</f>
        <v>0.024972019742707</v>
      </c>
      <c r="Q1001" s="59" t="n">
        <f aca="false">Q377/Q10</f>
        <v>0.0147769296143451</v>
      </c>
      <c r="R1001" s="59" t="n">
        <f aca="false">R377/R10</f>
        <v>0</v>
      </c>
      <c r="S1001" s="59" t="n">
        <f aca="false">S377/S10</f>
        <v>0.0473588589273234</v>
      </c>
      <c r="T1001" s="59" t="n">
        <f aca="false">T377/T10</f>
        <v>0</v>
      </c>
      <c r="U1001" s="59" t="n">
        <f aca="false">U377/U10</f>
        <v>0</v>
      </c>
      <c r="V1001" s="59" t="n">
        <f aca="false">V377/V10</f>
        <v>0.0128017215096704</v>
      </c>
      <c r="W1001" s="59" t="n">
        <f aca="false">W377/W10</f>
        <v>0</v>
      </c>
      <c r="X1001" s="59" t="n">
        <f aca="false">X377/X10</f>
        <v>0</v>
      </c>
      <c r="Y1001" s="59" t="n">
        <f aca="false">Y377/Y10</f>
        <v>0</v>
      </c>
      <c r="Z1001" s="59" t="n">
        <f aca="false">Z377/Z10</f>
        <v>0.031734643584021</v>
      </c>
      <c r="AA1001" s="59" t="n">
        <f aca="false">AA377/AA10</f>
        <v>0</v>
      </c>
      <c r="AB1001" s="59" t="n">
        <f aca="false">AB377/AB10</f>
        <v>0.0431647517041696</v>
      </c>
      <c r="AC1001" s="59" t="n">
        <f aca="false">AC377/AC10</f>
        <v>0.0115297578475849</v>
      </c>
      <c r="AD1001" s="59" t="n">
        <f aca="false">AD377/AD10</f>
        <v>0.000590503908155433</v>
      </c>
      <c r="AE1001" s="59" t="n">
        <f aca="false">AE377/AE10</f>
        <v>0.000875123272304909</v>
      </c>
      <c r="AF1001" s="59" t="n">
        <f aca="false">AF377/AF10</f>
        <v>0</v>
      </c>
      <c r="AG1001" s="59" t="n">
        <f aca="false">AG377/AG10</f>
        <v>0.000128434937302207</v>
      </c>
      <c r="AH1001" s="59" t="n">
        <f aca="false">AH377/AH10</f>
        <v>0.00086612186194793</v>
      </c>
      <c r="AI1001" s="59" t="n">
        <f aca="false">AI377/AI10</f>
        <v>0.0442372752967378</v>
      </c>
      <c r="AJ1001" s="59" t="n">
        <f aca="false">AJ377/AJ10</f>
        <v>4.17246638100016E-005</v>
      </c>
      <c r="AK1001" s="59" t="n">
        <f aca="false">AK377/AK10</f>
        <v>0</v>
      </c>
      <c r="AL1001" s="59" t="n">
        <f aca="false">AL377/AL10</f>
        <v>0</v>
      </c>
      <c r="AM1001" s="59" t="n">
        <f aca="false">AM377/AM10</f>
        <v>0.00570869820269681</v>
      </c>
      <c r="AN1001" s="59" t="n">
        <f aca="false">AN377/AN10</f>
        <v>0</v>
      </c>
      <c r="AO1001" s="59" t="n">
        <f aca="false">AO377/AO10</f>
        <v>0</v>
      </c>
      <c r="AP1001" s="60" t="n">
        <f aca="false">AR377/AR10</f>
        <v>0.00697888416231815</v>
      </c>
      <c r="AQ1001" s="0"/>
      <c r="AR1001" s="0"/>
      <c r="AS1001" s="0"/>
      <c r="AT1001" s="0"/>
    </row>
    <row r="1002" customFormat="false" ht="12.75" hidden="false" customHeight="true" outlineLevel="0" collapsed="false">
      <c r="A1002" s="58" t="n">
        <v>16</v>
      </c>
      <c r="B1002" s="11" t="s">
        <v>353</v>
      </c>
      <c r="C1002" s="59" t="n">
        <f aca="false">C378/C10</f>
        <v>0.00514372145133407</v>
      </c>
      <c r="D1002" s="59" t="n">
        <f aca="false">D378/D10</f>
        <v>0.0243127507041428</v>
      </c>
      <c r="E1002" s="59" t="n">
        <f aca="false">E378/E10</f>
        <v>0.0286839179439578</v>
      </c>
      <c r="F1002" s="59" t="n">
        <f aca="false">F378/F10</f>
        <v>0.0242488926283272</v>
      </c>
      <c r="G1002" s="59" t="n">
        <f aca="false">G378/G10</f>
        <v>0.00837222120603755</v>
      </c>
      <c r="H1002" s="59" t="n">
        <f aca="false">H378/H10</f>
        <v>0.300887983592538</v>
      </c>
      <c r="I1002" s="59" t="n">
        <f aca="false">I378/I10</f>
        <v>0.00606942423383807</v>
      </c>
      <c r="J1002" s="59" t="n">
        <f aca="false">J378/J10</f>
        <v>0.0347829967572909</v>
      </c>
      <c r="K1002" s="59" t="n">
        <f aca="false">K378/K10</f>
        <v>0.00867357167876101</v>
      </c>
      <c r="L1002" s="59" t="n">
        <f aca="false">L378/L10</f>
        <v>0.0157295880145769</v>
      </c>
      <c r="M1002" s="59" t="n">
        <f aca="false">M378/M10</f>
        <v>0.00116470297513803</v>
      </c>
      <c r="N1002" s="59" t="n">
        <f aca="false">N378/N10</f>
        <v>0.0142347653506623</v>
      </c>
      <c r="O1002" s="59" t="n">
        <f aca="false">O378/O10</f>
        <v>0.0774640911619171</v>
      </c>
      <c r="P1002" s="59" t="n">
        <f aca="false">P378/P10</f>
        <v>0.00589151025797535</v>
      </c>
      <c r="Q1002" s="59" t="n">
        <f aca="false">Q378/Q10</f>
        <v>0.0565534122103731</v>
      </c>
      <c r="R1002" s="59" t="n">
        <f aca="false">R378/R10</f>
        <v>0.153194057830456</v>
      </c>
      <c r="S1002" s="59" t="n">
        <f aca="false">S378/S10</f>
        <v>0.0345020583147343</v>
      </c>
      <c r="T1002" s="59" t="n">
        <f aca="false">T378/T10</f>
        <v>0.0986168125076564</v>
      </c>
      <c r="U1002" s="59" t="n">
        <f aca="false">U378/U10</f>
        <v>0.0351301982809572</v>
      </c>
      <c r="V1002" s="59" t="n">
        <f aca="false">V378/V10</f>
        <v>0.00494088495851258</v>
      </c>
      <c r="W1002" s="59" t="n">
        <f aca="false">W378/W10</f>
        <v>0.00166783802448209</v>
      </c>
      <c r="X1002" s="59" t="n">
        <f aca="false">X378/X10</f>
        <v>0.00331853202546351</v>
      </c>
      <c r="Y1002" s="59" t="n">
        <f aca="false">Y378/Y10</f>
        <v>0.00183253112453875</v>
      </c>
      <c r="Z1002" s="59" t="n">
        <f aca="false">Z378/Z10</f>
        <v>0.00041137709852604</v>
      </c>
      <c r="AA1002" s="59" t="n">
        <f aca="false">AA378/AA10</f>
        <v>0.00130492276120785</v>
      </c>
      <c r="AB1002" s="59" t="n">
        <f aca="false">AB378/AB10</f>
        <v>0.00700560485619275</v>
      </c>
      <c r="AC1002" s="59" t="n">
        <f aca="false">AC378/AC10</f>
        <v>0.00786261339428768</v>
      </c>
      <c r="AD1002" s="59" t="n">
        <f aca="false">AD378/AD10</f>
        <v>0.0341613708566063</v>
      </c>
      <c r="AE1002" s="59" t="n">
        <f aca="false">AE378/AE10</f>
        <v>0.00996982261814789</v>
      </c>
      <c r="AF1002" s="59" t="n">
        <f aca="false">AF378/AF10</f>
        <v>0.116311501435057</v>
      </c>
      <c r="AG1002" s="59" t="n">
        <f aca="false">AG378/AG10</f>
        <v>0.00648677761682605</v>
      </c>
      <c r="AH1002" s="59" t="n">
        <f aca="false">AH378/AH10</f>
        <v>0.316215185342456</v>
      </c>
      <c r="AI1002" s="59" t="n">
        <f aca="false">AI378/AI10</f>
        <v>0.138672001324004</v>
      </c>
      <c r="AJ1002" s="59" t="n">
        <f aca="false">AJ378/AJ10</f>
        <v>0.00951733728346885</v>
      </c>
      <c r="AK1002" s="59" t="n">
        <f aca="false">AK378/AK10</f>
        <v>0.000127153677040458</v>
      </c>
      <c r="AL1002" s="59" t="n">
        <f aca="false">AL378/AL10</f>
        <v>0.0279871178252147</v>
      </c>
      <c r="AM1002" s="59" t="n">
        <f aca="false">AM378/AM10</f>
        <v>0.0773438286110516</v>
      </c>
      <c r="AN1002" s="59" t="n">
        <f aca="false">AN378/AN10</f>
        <v>0.0073582537790292</v>
      </c>
      <c r="AO1002" s="59" t="n">
        <f aca="false">AO378/AO10</f>
        <v>0.0105971257156366</v>
      </c>
      <c r="AP1002" s="60" t="n">
        <f aca="false">AR378/AR10</f>
        <v>0.0649756618032022</v>
      </c>
      <c r="AQ1002" s="0"/>
      <c r="AR1002" s="0"/>
      <c r="AS1002" s="0"/>
      <c r="AT1002" s="0"/>
    </row>
    <row r="1003" customFormat="false" ht="12.75" hidden="false" customHeight="true" outlineLevel="0" collapsed="false">
      <c r="A1003" s="58" t="n">
        <v>17</v>
      </c>
      <c r="B1003" s="11" t="s">
        <v>1027</v>
      </c>
      <c r="C1003" s="59" t="n">
        <f aca="false">C407/C10</f>
        <v>0.00256864716843758</v>
      </c>
      <c r="D1003" s="59" t="n">
        <f aca="false">D407/D10</f>
        <v>0.120916153865821</v>
      </c>
      <c r="E1003" s="59" t="n">
        <f aca="false">E407/E10</f>
        <v>0.0218898050587262</v>
      </c>
      <c r="F1003" s="59" t="n">
        <f aca="false">F407/F10</f>
        <v>0.00677798577628882</v>
      </c>
      <c r="G1003" s="59" t="n">
        <f aca="false">G407/G10</f>
        <v>0.557097087942028</v>
      </c>
      <c r="H1003" s="59" t="n">
        <f aca="false">H407/H10</f>
        <v>0.00387228358607823</v>
      </c>
      <c r="I1003" s="59" t="n">
        <f aca="false">I407/I10</f>
        <v>0.0061662688456313</v>
      </c>
      <c r="J1003" s="59" t="n">
        <f aca="false">J407/J10</f>
        <v>0</v>
      </c>
      <c r="K1003" s="59" t="n">
        <f aca="false">K407/K10</f>
        <v>3.12787250126074E-005</v>
      </c>
      <c r="L1003" s="59" t="n">
        <f aca="false">L407/L10</f>
        <v>0.138897782052283</v>
      </c>
      <c r="M1003" s="59" t="n">
        <f aca="false">M407/M10</f>
        <v>0</v>
      </c>
      <c r="N1003" s="59" t="n">
        <f aca="false">N407/N10</f>
        <v>0.0234387424673401</v>
      </c>
      <c r="O1003" s="59" t="n">
        <f aca="false">O407/O10</f>
        <v>0.0544693206388859</v>
      </c>
      <c r="P1003" s="59" t="n">
        <f aca="false">P407/P10</f>
        <v>0.0427547987414492</v>
      </c>
      <c r="Q1003" s="59" t="n">
        <f aca="false">Q407/Q10</f>
        <v>0.0805763768193616</v>
      </c>
      <c r="R1003" s="59" t="n">
        <f aca="false">R407/R10</f>
        <v>0.0394968678915347</v>
      </c>
      <c r="S1003" s="59" t="n">
        <f aca="false">S407/S10</f>
        <v>0.0255143946339951</v>
      </c>
      <c r="T1003" s="59" t="n">
        <f aca="false">T407/T10</f>
        <v>0.30802416541906</v>
      </c>
      <c r="U1003" s="59" t="n">
        <f aca="false">U407/U10</f>
        <v>0.0597832077398203</v>
      </c>
      <c r="V1003" s="59" t="n">
        <f aca="false">V407/V10</f>
        <v>0.000293956913387902</v>
      </c>
      <c r="W1003" s="59" t="n">
        <f aca="false">W407/W10</f>
        <v>0</v>
      </c>
      <c r="X1003" s="59" t="n">
        <f aca="false">X407/X10</f>
        <v>0.00032530121436724</v>
      </c>
      <c r="Y1003" s="59" t="n">
        <f aca="false">Y407/Y10</f>
        <v>0</v>
      </c>
      <c r="Z1003" s="59" t="n">
        <f aca="false">Z407/Z10</f>
        <v>0</v>
      </c>
      <c r="AA1003" s="59" t="n">
        <f aca="false">AA407/AA10</f>
        <v>0</v>
      </c>
      <c r="AB1003" s="59" t="n">
        <f aca="false">AB407/AB10</f>
        <v>0.00348416723479912</v>
      </c>
      <c r="AC1003" s="59" t="n">
        <f aca="false">AC407/AC10</f>
        <v>0.0231004091741375</v>
      </c>
      <c r="AD1003" s="59" t="n">
        <f aca="false">AD407/AD10</f>
        <v>0.016506340261865</v>
      </c>
      <c r="AE1003" s="59" t="n">
        <f aca="false">AE407/AE10</f>
        <v>0.0180866308934607</v>
      </c>
      <c r="AF1003" s="59" t="n">
        <f aca="false">AF407/AF10</f>
        <v>0.102910386798338</v>
      </c>
      <c r="AG1003" s="59" t="n">
        <f aca="false">AG407/AG10</f>
        <v>0.00232478080291189</v>
      </c>
      <c r="AH1003" s="59" t="n">
        <f aca="false">AH407/AH10</f>
        <v>0.00870003796628392</v>
      </c>
      <c r="AI1003" s="59" t="n">
        <f aca="false">AI407/AI10</f>
        <v>0.37368963673372</v>
      </c>
      <c r="AJ1003" s="59" t="n">
        <f aca="false">AJ407/AJ10</f>
        <v>0.00132982105872045</v>
      </c>
      <c r="AK1003" s="59" t="n">
        <f aca="false">AK407/AK10</f>
        <v>0</v>
      </c>
      <c r="AL1003" s="59" t="n">
        <f aca="false">AL407/AL10</f>
        <v>0.0711568669827264</v>
      </c>
      <c r="AM1003" s="59" t="n">
        <f aca="false">AM407/AM10</f>
        <v>0.167505173141964</v>
      </c>
      <c r="AN1003" s="59" t="n">
        <f aca="false">AN407/AN10</f>
        <v>0.00229458370220749</v>
      </c>
      <c r="AO1003" s="59" t="n">
        <f aca="false">AO407/AO10</f>
        <v>0.010332791228207</v>
      </c>
      <c r="AP1003" s="60" t="n">
        <f aca="false">AR407/AR10</f>
        <v>0.0310279943398692</v>
      </c>
      <c r="AQ1003" s="0"/>
      <c r="AR1003" s="0"/>
      <c r="AS1003" s="0"/>
      <c r="AT1003" s="0"/>
    </row>
    <row r="1004" customFormat="false" ht="12.75" hidden="false" customHeight="true" outlineLevel="0" collapsed="false">
      <c r="A1004" s="58" t="n">
        <v>18</v>
      </c>
      <c r="B1004" s="11" t="s">
        <v>1028</v>
      </c>
      <c r="C1004" s="59" t="n">
        <f aca="false">C440/C10</f>
        <v>0.0252527565022138</v>
      </c>
      <c r="D1004" s="59" t="n">
        <f aca="false">D440/D10</f>
        <v>0.0761534084784167</v>
      </c>
      <c r="E1004" s="59" t="n">
        <f aca="false">E440/E10</f>
        <v>0.0507904003428644</v>
      </c>
      <c r="F1004" s="59" t="n">
        <f aca="false">F440/F10</f>
        <v>0.0883114186251831</v>
      </c>
      <c r="G1004" s="59" t="n">
        <f aca="false">G440/G10</f>
        <v>0.197219083230165</v>
      </c>
      <c r="H1004" s="59" t="n">
        <f aca="false">H440/H10</f>
        <v>0.117332746963744</v>
      </c>
      <c r="I1004" s="59" t="n">
        <f aca="false">I440/I10</f>
        <v>0.0479729933637474</v>
      </c>
      <c r="J1004" s="59" t="n">
        <f aca="false">J440/J10</f>
        <v>0.0605232078198879</v>
      </c>
      <c r="K1004" s="59" t="n">
        <f aca="false">K440/K10</f>
        <v>0.0224371803247836</v>
      </c>
      <c r="L1004" s="59" t="n">
        <f aca="false">L440/L10</f>
        <v>0.0639614801621304</v>
      </c>
      <c r="M1004" s="59" t="n">
        <f aca="false">M440/M10</f>
        <v>0.0479893635577968</v>
      </c>
      <c r="N1004" s="59" t="n">
        <f aca="false">N440/N10</f>
        <v>0.100091717752756</v>
      </c>
      <c r="O1004" s="59" t="n">
        <f aca="false">O440/O10</f>
        <v>0.0325345225649575</v>
      </c>
      <c r="P1004" s="59" t="n">
        <f aca="false">P440/P10</f>
        <v>0.116144205438706</v>
      </c>
      <c r="Q1004" s="59" t="n">
        <f aca="false">Q440/Q10</f>
        <v>0.150832461186265</v>
      </c>
      <c r="R1004" s="59" t="n">
        <f aca="false">R440/R10</f>
        <v>0.0824887196295702</v>
      </c>
      <c r="S1004" s="59" t="n">
        <f aca="false">S440/S10</f>
        <v>0.0912666621472273</v>
      </c>
      <c r="T1004" s="59" t="n">
        <f aca="false">T440/T10</f>
        <v>0.121775496380369</v>
      </c>
      <c r="U1004" s="59" t="n">
        <f aca="false">U440/U10</f>
        <v>0.0939431615454783</v>
      </c>
      <c r="V1004" s="59" t="n">
        <f aca="false">V440/V10</f>
        <v>0.0366800457209151</v>
      </c>
      <c r="W1004" s="59" t="n">
        <f aca="false">W440/W10</f>
        <v>0.0587200595380201</v>
      </c>
      <c r="X1004" s="59" t="n">
        <f aca="false">X440/X10</f>
        <v>0.0649186326339608</v>
      </c>
      <c r="Y1004" s="59" t="n">
        <f aca="false">Y440/Y10</f>
        <v>0.0160390304736434</v>
      </c>
      <c r="Z1004" s="59" t="n">
        <f aca="false">Z440/Z10</f>
        <v>0.0107669308943431</v>
      </c>
      <c r="AA1004" s="59" t="n">
        <f aca="false">AA440/AA10</f>
        <v>0.0959603490831774</v>
      </c>
      <c r="AB1004" s="59" t="n">
        <f aca="false">AB440/AB10</f>
        <v>0.0749752841094637</v>
      </c>
      <c r="AC1004" s="59" t="n">
        <f aca="false">AC440/AC10</f>
        <v>0.192690361804668</v>
      </c>
      <c r="AD1004" s="59" t="n">
        <f aca="false">AD440/AD10</f>
        <v>0.0721414860686696</v>
      </c>
      <c r="AE1004" s="59" t="n">
        <f aca="false">AE440/AE10</f>
        <v>0.196542303959914</v>
      </c>
      <c r="AF1004" s="59" t="n">
        <f aca="false">AF440/AF10</f>
        <v>0.0721969849826381</v>
      </c>
      <c r="AG1004" s="59" t="n">
        <f aca="false">AG440/AG10</f>
        <v>0.0480564752945384</v>
      </c>
      <c r="AH1004" s="59" t="n">
        <f aca="false">AH440/AH10</f>
        <v>0.227922255527969</v>
      </c>
      <c r="AI1004" s="59" t="n">
        <f aca="false">AI440/AI10</f>
        <v>0.268131086982156</v>
      </c>
      <c r="AJ1004" s="59" t="n">
        <f aca="false">AJ440/AJ10</f>
        <v>0.0879270446176463</v>
      </c>
      <c r="AK1004" s="59" t="n">
        <f aca="false">AK440/AK10</f>
        <v>0.351290051313862</v>
      </c>
      <c r="AL1004" s="59" t="n">
        <f aca="false">AL440/AL10</f>
        <v>0.0431845469274877</v>
      </c>
      <c r="AM1004" s="59" t="n">
        <f aca="false">AM440/AM10</f>
        <v>0.186599662813135</v>
      </c>
      <c r="AN1004" s="59" t="n">
        <f aca="false">AN440/AN10</f>
        <v>0.0914785008954187</v>
      </c>
      <c r="AO1004" s="59" t="n">
        <f aca="false">AO440/AO10</f>
        <v>0.0662942117390182</v>
      </c>
      <c r="AP1004" s="60" t="n">
        <f aca="false">AR440/AR10</f>
        <v>0.0993770562632024</v>
      </c>
      <c r="AQ1004" s="0"/>
      <c r="AR1004" s="0"/>
      <c r="AS1004" s="0"/>
      <c r="AT1004" s="0"/>
    </row>
    <row r="1005" customFormat="false" ht="12.75" hidden="false" customHeight="true" outlineLevel="0" collapsed="false">
      <c r="A1005" s="58" t="n">
        <v>19</v>
      </c>
      <c r="B1005" s="11" t="s">
        <v>436</v>
      </c>
      <c r="C1005" s="59" t="n">
        <f aca="false">C453/C10</f>
        <v>0.0242885154893893</v>
      </c>
      <c r="D1005" s="59" t="n">
        <f aca="false">D453/D10</f>
        <v>0.173043786777523</v>
      </c>
      <c r="E1005" s="59" t="n">
        <f aca="false">E453/E10</f>
        <v>0.100253093929563</v>
      </c>
      <c r="F1005" s="59" t="n">
        <f aca="false">F453/F10</f>
        <v>0.0607917221970802</v>
      </c>
      <c r="G1005" s="59" t="n">
        <f aca="false">G453/G10</f>
        <v>0.0835607097316174</v>
      </c>
      <c r="H1005" s="59" t="n">
        <f aca="false">H453/H10</f>
        <v>0.26631340547813</v>
      </c>
      <c r="I1005" s="59" t="n">
        <f aca="false">I453/I10</f>
        <v>0.0228946715067452</v>
      </c>
      <c r="J1005" s="59" t="n">
        <f aca="false">J453/J10</f>
        <v>0.157262061657545</v>
      </c>
      <c r="K1005" s="59" t="n">
        <f aca="false">K453/K10</f>
        <v>0.0354665646913503</v>
      </c>
      <c r="L1005" s="59" t="n">
        <f aca="false">L453/L10</f>
        <v>0.122511435553049</v>
      </c>
      <c r="M1005" s="59" t="n">
        <f aca="false">M453/M10</f>
        <v>0.0627477739983984</v>
      </c>
      <c r="N1005" s="59" t="n">
        <f aca="false">N453/N10</f>
        <v>0.0915834922185127</v>
      </c>
      <c r="O1005" s="59" t="n">
        <f aca="false">O453/O10</f>
        <v>0.0450731657436908</v>
      </c>
      <c r="P1005" s="59" t="n">
        <f aca="false">P453/P10</f>
        <v>0.088843276822114</v>
      </c>
      <c r="Q1005" s="59" t="n">
        <f aca="false">Q453/Q10</f>
        <v>0.0017800241904247</v>
      </c>
      <c r="R1005" s="59" t="n">
        <f aca="false">R453/R10</f>
        <v>0.163897895446149</v>
      </c>
      <c r="S1005" s="59" t="n">
        <f aca="false">S453/S10</f>
        <v>0.0778211014020553</v>
      </c>
      <c r="T1005" s="59" t="n">
        <f aca="false">T453/T10</f>
        <v>0.0128629282281152</v>
      </c>
      <c r="U1005" s="59" t="n">
        <f aca="false">U453/U10</f>
        <v>0.0350118094038871</v>
      </c>
      <c r="V1005" s="59" t="n">
        <f aca="false">V453/V10</f>
        <v>0.0338767378645961</v>
      </c>
      <c r="W1005" s="59" t="n">
        <f aca="false">W453/W10</f>
        <v>0.0121450012647403</v>
      </c>
      <c r="X1005" s="59" t="n">
        <f aca="false">X453/X10</f>
        <v>0.0442661538543131</v>
      </c>
      <c r="Y1005" s="59" t="n">
        <f aca="false">Y453/Y10</f>
        <v>0.0389536735140747</v>
      </c>
      <c r="Z1005" s="59" t="n">
        <f aca="false">Z453/Z10</f>
        <v>0.0185605609630676</v>
      </c>
      <c r="AA1005" s="59" t="n">
        <f aca="false">AA453/AA10</f>
        <v>0.0358110890114175</v>
      </c>
      <c r="AB1005" s="59" t="n">
        <f aca="false">AB453/AB10</f>
        <v>0.0657103254457287</v>
      </c>
      <c r="AC1005" s="59" t="n">
        <f aca="false">AC453/AC10</f>
        <v>0.119104829484398</v>
      </c>
      <c r="AD1005" s="59" t="n">
        <f aca="false">AD453/AD10</f>
        <v>0.208553758168305</v>
      </c>
      <c r="AE1005" s="59" t="n">
        <f aca="false">AE453/AE10</f>
        <v>0.146238691208569</v>
      </c>
      <c r="AF1005" s="59" t="n">
        <f aca="false">AF453/AF10</f>
        <v>0.383834225353882</v>
      </c>
      <c r="AG1005" s="59" t="n">
        <f aca="false">AG453/AG10</f>
        <v>0.138286152140914</v>
      </c>
      <c r="AH1005" s="59" t="n">
        <f aca="false">AH453/AH10</f>
        <v>0.400758836740348</v>
      </c>
      <c r="AI1005" s="59" t="n">
        <f aca="false">AI453/AI10</f>
        <v>0.0347055696780934</v>
      </c>
      <c r="AJ1005" s="59" t="n">
        <f aca="false">AJ453/AJ10</f>
        <v>0.10727906075591</v>
      </c>
      <c r="AK1005" s="59" t="n">
        <f aca="false">AK453/AK10</f>
        <v>0.039645697356004</v>
      </c>
      <c r="AL1005" s="59" t="n">
        <f aca="false">AL453/AL10</f>
        <v>0.0217894776160458</v>
      </c>
      <c r="AM1005" s="59" t="n">
        <f aca="false">AM453/AM10</f>
        <v>0.216457265363872</v>
      </c>
      <c r="AN1005" s="59" t="n">
        <f aca="false">AN453/AN10</f>
        <v>0.156540445120581</v>
      </c>
      <c r="AO1005" s="59" t="n">
        <f aca="false">AO453/AO10</f>
        <v>0.482715969226704</v>
      </c>
      <c r="AP1005" s="60" t="n">
        <f aca="false">AR453/AR10</f>
        <v>0.14848534457404</v>
      </c>
      <c r="AQ1005" s="0"/>
      <c r="AR1005" s="0"/>
      <c r="AS1005" s="0"/>
      <c r="AT1005" s="0"/>
    </row>
    <row r="1006" customFormat="false" ht="12.75" hidden="false" customHeight="true" outlineLevel="0" collapsed="false">
      <c r="A1006" s="58"/>
      <c r="B1006" s="11"/>
      <c r="C1006" s="59"/>
      <c r="D1006" s="59"/>
      <c r="E1006" s="59"/>
      <c r="F1006" s="59"/>
      <c r="G1006" s="59"/>
      <c r="H1006" s="59"/>
      <c r="I1006" s="59"/>
      <c r="J1006" s="59"/>
      <c r="K1006" s="59"/>
      <c r="L1006" s="59"/>
      <c r="M1006" s="59"/>
      <c r="N1006" s="59"/>
      <c r="O1006" s="59"/>
      <c r="P1006" s="59"/>
      <c r="Q1006" s="59"/>
      <c r="R1006" s="59"/>
      <c r="S1006" s="59"/>
      <c r="T1006" s="59"/>
      <c r="U1006" s="59"/>
      <c r="V1006" s="59"/>
      <c r="W1006" s="59"/>
      <c r="X1006" s="59"/>
      <c r="Y1006" s="59"/>
      <c r="Z1006" s="59"/>
      <c r="AA1006" s="59"/>
      <c r="AB1006" s="59"/>
      <c r="AC1006" s="59"/>
      <c r="AD1006" s="59"/>
      <c r="AE1006" s="59"/>
      <c r="AF1006" s="59"/>
      <c r="AG1006" s="59"/>
      <c r="AH1006" s="59"/>
      <c r="AI1006" s="59"/>
      <c r="AJ1006" s="59"/>
      <c r="AK1006" s="59"/>
      <c r="AL1006" s="59"/>
      <c r="AM1006" s="59"/>
      <c r="AN1006" s="59"/>
      <c r="AO1006" s="59"/>
      <c r="AP1006" s="60"/>
      <c r="AQ1006" s="0"/>
      <c r="AR1006" s="0"/>
      <c r="AS1006" s="0"/>
      <c r="AT1006" s="0"/>
    </row>
    <row r="1007" customFormat="false" ht="12.75" hidden="false" customHeight="true" outlineLevel="0" collapsed="false">
      <c r="A1007" s="58" t="n">
        <v>2</v>
      </c>
      <c r="B1007" s="11" t="s">
        <v>517</v>
      </c>
      <c r="C1007" s="59" t="n">
        <f aca="false">C511/C511</f>
        <v>1</v>
      </c>
      <c r="D1007" s="59" t="n">
        <f aca="false">D511/D511</f>
        <v>1</v>
      </c>
      <c r="E1007" s="59" t="n">
        <f aca="false">E511/E511</f>
        <v>1</v>
      </c>
      <c r="F1007" s="59" t="n">
        <f aca="false">F511/F511</f>
        <v>1</v>
      </c>
      <c r="G1007" s="59" t="n">
        <f aca="false">G511/G511</f>
        <v>1</v>
      </c>
      <c r="H1007" s="59" t="n">
        <f aca="false">H511/H511</f>
        <v>1</v>
      </c>
      <c r="I1007" s="59" t="n">
        <f aca="false">I511/I511</f>
        <v>1</v>
      </c>
      <c r="J1007" s="59" t="n">
        <f aca="false">J511/J511</f>
        <v>1</v>
      </c>
      <c r="K1007" s="59" t="n">
        <f aca="false">K511/K511</f>
        <v>1</v>
      </c>
      <c r="L1007" s="59" t="n">
        <f aca="false">L511/L511</f>
        <v>1</v>
      </c>
      <c r="M1007" s="59" t="n">
        <f aca="false">M511/M511</f>
        <v>1</v>
      </c>
      <c r="N1007" s="59" t="n">
        <f aca="false">N511/N511</f>
        <v>1</v>
      </c>
      <c r="O1007" s="59" t="n">
        <f aca="false">O511/O511</f>
        <v>1</v>
      </c>
      <c r="P1007" s="59" t="n">
        <f aca="false">P511/P511</f>
        <v>1</v>
      </c>
      <c r="Q1007" s="59" t="n">
        <f aca="false">Q511/Q511</f>
        <v>1</v>
      </c>
      <c r="R1007" s="59" t="n">
        <f aca="false">R511/R511</f>
        <v>1</v>
      </c>
      <c r="S1007" s="59" t="n">
        <f aca="false">S511/S511</f>
        <v>1</v>
      </c>
      <c r="T1007" s="59" t="n">
        <f aca="false">T511/T511</f>
        <v>1</v>
      </c>
      <c r="U1007" s="59" t="n">
        <f aca="false">U511/U511</f>
        <v>1</v>
      </c>
      <c r="V1007" s="59" t="n">
        <f aca="false">V511/V511</f>
        <v>1</v>
      </c>
      <c r="W1007" s="59" t="n">
        <f aca="false">W511/W511</f>
        <v>1</v>
      </c>
      <c r="X1007" s="59" t="n">
        <f aca="false">X511/X511</f>
        <v>1</v>
      </c>
      <c r="Y1007" s="59" t="n">
        <f aca="false">Y511/Y511</f>
        <v>1</v>
      </c>
      <c r="Z1007" s="59" t="n">
        <f aca="false">Z511/Z511</f>
        <v>1</v>
      </c>
      <c r="AA1007" s="59" t="n">
        <f aca="false">AA511/AA511</f>
        <v>1</v>
      </c>
      <c r="AB1007" s="59" t="n">
        <f aca="false">AB511/AB511</f>
        <v>1</v>
      </c>
      <c r="AC1007" s="59" t="n">
        <f aca="false">AC511/AC511</f>
        <v>1</v>
      </c>
      <c r="AD1007" s="59" t="n">
        <f aca="false">AD511/AD511</f>
        <v>1</v>
      </c>
      <c r="AE1007" s="59" t="n">
        <f aca="false">AE511/AE511</f>
        <v>1</v>
      </c>
      <c r="AF1007" s="59" t="n">
        <f aca="false">AF511/AF511</f>
        <v>1</v>
      </c>
      <c r="AG1007" s="59" t="n">
        <f aca="false">AG511/AG511</f>
        <v>1</v>
      </c>
      <c r="AH1007" s="59" t="n">
        <f aca="false">AH511/AH511</f>
        <v>1</v>
      </c>
      <c r="AI1007" s="59" t="n">
        <f aca="false">AI511/AI511</f>
        <v>1</v>
      </c>
      <c r="AJ1007" s="59" t="n">
        <f aca="false">AJ511/AJ511</f>
        <v>1</v>
      </c>
      <c r="AK1007" s="59" t="n">
        <f aca="false">AK511/AK511</f>
        <v>1</v>
      </c>
      <c r="AL1007" s="59" t="n">
        <f aca="false">AL511/AL511</f>
        <v>1</v>
      </c>
      <c r="AM1007" s="59" t="n">
        <f aca="false">AM511/AM511</f>
        <v>1</v>
      </c>
      <c r="AN1007" s="59" t="n">
        <f aca="false">AN511/AN511</f>
        <v>1</v>
      </c>
      <c r="AO1007" s="59" t="n">
        <f aca="false">AO511/AO511</f>
        <v>1</v>
      </c>
      <c r="AP1007" s="60" t="n">
        <f aca="false">AR511/AR511</f>
        <v>1</v>
      </c>
      <c r="AQ1007" s="0"/>
      <c r="AR1007" s="0"/>
      <c r="AS1007" s="0"/>
      <c r="AT1007" s="0"/>
    </row>
    <row r="1008" customFormat="false" ht="12.75" hidden="false" customHeight="true" outlineLevel="0" collapsed="false">
      <c r="A1008" s="58"/>
      <c r="B1008" s="11"/>
      <c r="C1008" s="59"/>
      <c r="D1008" s="59"/>
      <c r="E1008" s="59"/>
      <c r="F1008" s="59"/>
      <c r="G1008" s="59"/>
      <c r="H1008" s="59"/>
      <c r="I1008" s="59"/>
      <c r="J1008" s="59"/>
      <c r="K1008" s="59"/>
      <c r="L1008" s="59"/>
      <c r="M1008" s="59"/>
      <c r="N1008" s="59"/>
      <c r="O1008" s="59"/>
      <c r="P1008" s="59"/>
      <c r="Q1008" s="59"/>
      <c r="R1008" s="59"/>
      <c r="S1008" s="59"/>
      <c r="T1008" s="59"/>
      <c r="U1008" s="59"/>
      <c r="V1008" s="59"/>
      <c r="W1008" s="59"/>
      <c r="X1008" s="59"/>
      <c r="Y1008" s="59"/>
      <c r="Z1008" s="59"/>
      <c r="AA1008" s="59"/>
      <c r="AB1008" s="59"/>
      <c r="AC1008" s="59"/>
      <c r="AD1008" s="59"/>
      <c r="AE1008" s="59"/>
      <c r="AF1008" s="59"/>
      <c r="AG1008" s="59"/>
      <c r="AH1008" s="59"/>
      <c r="AI1008" s="59"/>
      <c r="AJ1008" s="59"/>
      <c r="AK1008" s="59"/>
      <c r="AL1008" s="59"/>
      <c r="AM1008" s="59"/>
      <c r="AN1008" s="59"/>
      <c r="AO1008" s="59"/>
      <c r="AP1008" s="60"/>
      <c r="AQ1008" s="0"/>
      <c r="AR1008" s="0"/>
      <c r="AS1008" s="0"/>
      <c r="AT1008" s="0"/>
    </row>
    <row r="1009" customFormat="false" ht="12.75" hidden="false" customHeight="false" outlineLevel="0" collapsed="false">
      <c r="A1009" s="58" t="n">
        <v>21</v>
      </c>
      <c r="B1009" s="11" t="s">
        <v>518</v>
      </c>
      <c r="C1009" s="59" t="n">
        <f aca="false">C512/C511</f>
        <v>0.47057824423688</v>
      </c>
      <c r="D1009" s="59" t="n">
        <f aca="false">D512/D511</f>
        <v>0.390693407101309</v>
      </c>
      <c r="E1009" s="59" t="n">
        <f aca="false">E512/E511</f>
        <v>0.0934137771624357</v>
      </c>
      <c r="F1009" s="59" t="n">
        <f aca="false">F512/F511</f>
        <v>0.571211140619683</v>
      </c>
      <c r="G1009" s="59" t="n">
        <f aca="false">G512/G511</f>
        <v>0.52408963404074</v>
      </c>
      <c r="H1009" s="59" t="n">
        <f aca="false">H512/H511</f>
        <v>0.0718668307586144</v>
      </c>
      <c r="I1009" s="59" t="n">
        <f aca="false">I512/I511</f>
        <v>0.348808001145324</v>
      </c>
      <c r="J1009" s="59" t="n">
        <f aca="false">J512/J511</f>
        <v>0.0110230356515307</v>
      </c>
      <c r="K1009" s="59" t="n">
        <f aca="false">K512/K511</f>
        <v>0.3956566339539</v>
      </c>
      <c r="L1009" s="59" t="n">
        <f aca="false">L512/L511</f>
        <v>0.0679792722301355</v>
      </c>
      <c r="M1009" s="59" t="n">
        <f aca="false">M512/M511</f>
        <v>0.864388405391257</v>
      </c>
      <c r="N1009" s="59" t="n">
        <f aca="false">N512/N511</f>
        <v>0.251944385447179</v>
      </c>
      <c r="O1009" s="59" t="n">
        <f aca="false">O512/O511</f>
        <v>0.256464730161458</v>
      </c>
      <c r="P1009" s="59" t="n">
        <f aca="false">P512/P511</f>
        <v>0.171429108331084</v>
      </c>
      <c r="Q1009" s="59" t="n">
        <f aca="false">Q512/Q511</f>
        <v>0.610977523370733</v>
      </c>
      <c r="R1009" s="59" t="n">
        <f aca="false">R512/R511</f>
        <v>0.258177506450785</v>
      </c>
      <c r="S1009" s="59" t="n">
        <f aca="false">S512/S511</f>
        <v>0.00605279050261191</v>
      </c>
      <c r="T1009" s="59" t="n">
        <f aca="false">T512/T511</f>
        <v>0.131326372674187</v>
      </c>
      <c r="U1009" s="59" t="n">
        <f aca="false">U512/U511</f>
        <v>0.298831485761472</v>
      </c>
      <c r="V1009" s="59" t="n">
        <f aca="false">V512/V511</f>
        <v>0.577049278309593</v>
      </c>
      <c r="W1009" s="59" t="n">
        <f aca="false">W512/W511</f>
        <v>0.110870824448621</v>
      </c>
      <c r="X1009" s="59" t="n">
        <f aca="false">X512/X511</f>
        <v>0.530372144311235</v>
      </c>
      <c r="Y1009" s="59" t="n">
        <f aca="false">Y512/Y511</f>
        <v>0.549348883622437</v>
      </c>
      <c r="Z1009" s="59" t="n">
        <f aca="false">Z512/Z511</f>
        <v>0.419457496165827</v>
      </c>
      <c r="AA1009" s="59" t="n">
        <f aca="false">AA512/AA511</f>
        <v>0.760177160745613</v>
      </c>
      <c r="AB1009" s="59" t="n">
        <f aca="false">AB512/AB511</f>
        <v>0.44252939015269</v>
      </c>
      <c r="AC1009" s="59" t="n">
        <f aca="false">AC512/AC511</f>
        <v>0.439633586550843</v>
      </c>
      <c r="AD1009" s="59" t="n">
        <f aca="false">AD512/AD511</f>
        <v>0.517734227206134</v>
      </c>
      <c r="AE1009" s="59" t="n">
        <f aca="false">AE512/AE511</f>
        <v>0.00717032786096867</v>
      </c>
      <c r="AF1009" s="59" t="n">
        <f aca="false">AF512/AF511</f>
        <v>0.26237686690636</v>
      </c>
      <c r="AG1009" s="59" t="n">
        <f aca="false">AG512/AG511</f>
        <v>0.532582366481337</v>
      </c>
      <c r="AH1009" s="59" t="n">
        <f aca="false">AH512/AH511</f>
        <v>0.4290634110215</v>
      </c>
      <c r="AI1009" s="59" t="n">
        <f aca="false">AI512/AI511</f>
        <v>0.553296941218498</v>
      </c>
      <c r="AJ1009" s="59" t="n">
        <f aca="false">AJ512/AJ511</f>
        <v>0.129705492321775</v>
      </c>
      <c r="AK1009" s="59" t="n">
        <f aca="false">AK512/AK511</f>
        <v>0.197198860096797</v>
      </c>
      <c r="AL1009" s="59" t="n">
        <f aca="false">AL512/AL511</f>
        <v>0.2315393616812</v>
      </c>
      <c r="AM1009" s="59" t="n">
        <f aca="false">AM512/AM511</f>
        <v>0.0437636267769216</v>
      </c>
      <c r="AN1009" s="59" t="n">
        <f aca="false">AN512/AN511</f>
        <v>0.21226257970444</v>
      </c>
      <c r="AO1009" s="59" t="n">
        <f aca="false">AO512/AO511</f>
        <v>0.297193804080316</v>
      </c>
      <c r="AP1009" s="60" t="n">
        <f aca="false">AR512/AR511</f>
        <v>0.327610919373512</v>
      </c>
      <c r="AQ1009" s="0"/>
      <c r="AR1009" s="0"/>
      <c r="AS1009" s="0"/>
      <c r="AT1009" s="0"/>
    </row>
    <row r="1010" customFormat="false" ht="12.75" hidden="false" customHeight="false" outlineLevel="0" collapsed="false">
      <c r="A1010" s="58" t="n">
        <v>22</v>
      </c>
      <c r="B1010" s="11" t="s">
        <v>531</v>
      </c>
      <c r="C1010" s="59" t="n">
        <f aca="false">C523/C511</f>
        <v>0</v>
      </c>
      <c r="D1010" s="59" t="n">
        <f aca="false">D523/D511</f>
        <v>0</v>
      </c>
      <c r="E1010" s="59" t="n">
        <f aca="false">E523/E511</f>
        <v>0</v>
      </c>
      <c r="F1010" s="59" t="n">
        <f aca="false">F523/F511</f>
        <v>0</v>
      </c>
      <c r="G1010" s="59" t="n">
        <f aca="false">G523/G511</f>
        <v>0</v>
      </c>
      <c r="H1010" s="59" t="n">
        <f aca="false">H523/H511</f>
        <v>0</v>
      </c>
      <c r="I1010" s="59" t="n">
        <f aca="false">I523/I511</f>
        <v>0</v>
      </c>
      <c r="J1010" s="59" t="n">
        <f aca="false">J523/J511</f>
        <v>0</v>
      </c>
      <c r="K1010" s="59" t="n">
        <f aca="false">K523/K511</f>
        <v>0.0207467535289899</v>
      </c>
      <c r="L1010" s="59" t="n">
        <f aca="false">L523/L511</f>
        <v>0</v>
      </c>
      <c r="M1010" s="59" t="n">
        <f aca="false">M523/M511</f>
        <v>0</v>
      </c>
      <c r="N1010" s="59" t="n">
        <f aca="false">N523/N511</f>
        <v>0</v>
      </c>
      <c r="O1010" s="59" t="n">
        <f aca="false">O523/O511</f>
        <v>0</v>
      </c>
      <c r="P1010" s="59" t="n">
        <f aca="false">P523/P511</f>
        <v>0</v>
      </c>
      <c r="Q1010" s="59" t="n">
        <f aca="false">Q523/Q511</f>
        <v>0</v>
      </c>
      <c r="R1010" s="59" t="n">
        <f aca="false">R523/R511</f>
        <v>0</v>
      </c>
      <c r="S1010" s="59" t="n">
        <f aca="false">S523/S511</f>
        <v>0</v>
      </c>
      <c r="T1010" s="59" t="n">
        <f aca="false">T523/T511</f>
        <v>0</v>
      </c>
      <c r="U1010" s="59" t="n">
        <f aca="false">U523/U511</f>
        <v>0</v>
      </c>
      <c r="V1010" s="59" t="n">
        <f aca="false">V523/V511</f>
        <v>0</v>
      </c>
      <c r="W1010" s="59" t="n">
        <f aca="false">W523/W511</f>
        <v>0</v>
      </c>
      <c r="X1010" s="59" t="n">
        <f aca="false">X523/X511</f>
        <v>0</v>
      </c>
      <c r="Y1010" s="59" t="n">
        <f aca="false">Y523/Y511</f>
        <v>0</v>
      </c>
      <c r="Z1010" s="59" t="n">
        <f aca="false">Z523/Z511</f>
        <v>0</v>
      </c>
      <c r="AA1010" s="59" t="n">
        <f aca="false">AA523/AA511</f>
        <v>0</v>
      </c>
      <c r="AB1010" s="59" t="n">
        <f aca="false">AB523/AB511</f>
        <v>0</v>
      </c>
      <c r="AC1010" s="59" t="n">
        <f aca="false">AC523/AC511</f>
        <v>0.0159745576732457</v>
      </c>
      <c r="AD1010" s="59" t="n">
        <f aca="false">AD523/AD511</f>
        <v>0</v>
      </c>
      <c r="AE1010" s="59" t="n">
        <f aca="false">AE523/AE511</f>
        <v>0</v>
      </c>
      <c r="AF1010" s="59" t="n">
        <f aca="false">AF523/AF511</f>
        <v>0.000301676640828531</v>
      </c>
      <c r="AG1010" s="59" t="n">
        <f aca="false">AG523/AG511</f>
        <v>0</v>
      </c>
      <c r="AH1010" s="59" t="n">
        <f aca="false">AH523/AH511</f>
        <v>0.00204581444407053</v>
      </c>
      <c r="AI1010" s="59" t="n">
        <f aca="false">AI523/AI511</f>
        <v>0</v>
      </c>
      <c r="AJ1010" s="59" t="n">
        <f aca="false">AJ523/AJ511</f>
        <v>0</v>
      </c>
      <c r="AK1010" s="59" t="n">
        <f aca="false">AK523/AK511</f>
        <v>0</v>
      </c>
      <c r="AL1010" s="59" t="n">
        <f aca="false">AL523/AL511</f>
        <v>0</v>
      </c>
      <c r="AM1010" s="59" t="n">
        <f aca="false">AM523/AM511</f>
        <v>0</v>
      </c>
      <c r="AN1010" s="59" t="n">
        <f aca="false">AN523/AN511</f>
        <v>0</v>
      </c>
      <c r="AO1010" s="59" t="n">
        <f aca="false">AO523/AO511</f>
        <v>0</v>
      </c>
      <c r="AP1010" s="60" t="n">
        <f aca="false">AR523/AR511</f>
        <v>0.00177702392165103</v>
      </c>
      <c r="AQ1010" s="0"/>
      <c r="AR1010" s="0"/>
      <c r="AS1010" s="0"/>
      <c r="AT1010" s="0"/>
    </row>
    <row r="1011" customFormat="false" ht="12.75" hidden="false" customHeight="false" outlineLevel="0" collapsed="false">
      <c r="A1011" s="58" t="n">
        <v>23</v>
      </c>
      <c r="B1011" s="11" t="s">
        <v>532</v>
      </c>
      <c r="C1011" s="59" t="n">
        <f aca="false">C524/C511</f>
        <v>0.0253034486119573</v>
      </c>
      <c r="D1011" s="59" t="n">
        <f aca="false">D524/D511</f>
        <v>0.033763524809992</v>
      </c>
      <c r="E1011" s="59" t="n">
        <f aca="false">E524/E511</f>
        <v>0.0176585605557134</v>
      </c>
      <c r="F1011" s="59" t="n">
        <f aca="false">F524/F511</f>
        <v>0.0148066548812255</v>
      </c>
      <c r="G1011" s="59" t="n">
        <f aca="false">G524/G511</f>
        <v>0.0091666756837475</v>
      </c>
      <c r="H1011" s="59" t="n">
        <f aca="false">H524/H511</f>
        <v>0.0311436753749157</v>
      </c>
      <c r="I1011" s="59" t="n">
        <f aca="false">I524/I511</f>
        <v>0.0300564579667064</v>
      </c>
      <c r="J1011" s="59" t="n">
        <f aca="false">J524/J511</f>
        <v>0.00151725875737025</v>
      </c>
      <c r="K1011" s="59" t="n">
        <f aca="false">K524/K511</f>
        <v>0.0979978435409447</v>
      </c>
      <c r="L1011" s="59" t="n">
        <f aca="false">L524/L511</f>
        <v>0.0187287596752161</v>
      </c>
      <c r="M1011" s="59" t="n">
        <f aca="false">M524/M511</f>
        <v>0.0385413325169195</v>
      </c>
      <c r="N1011" s="59" t="n">
        <f aca="false">N524/N511</f>
        <v>0.0631282989517418</v>
      </c>
      <c r="O1011" s="59" t="n">
        <f aca="false">O524/O511</f>
        <v>0.0219244094275129</v>
      </c>
      <c r="P1011" s="59" t="n">
        <f aca="false">P524/P511</f>
        <v>0.0391964896259177</v>
      </c>
      <c r="Q1011" s="59" t="n">
        <f aca="false">Q524/Q511</f>
        <v>5.21671447172911E-005</v>
      </c>
      <c r="R1011" s="59" t="n">
        <f aca="false">R524/R511</f>
        <v>0.053609237460865</v>
      </c>
      <c r="S1011" s="59" t="n">
        <f aca="false">S524/S511</f>
        <v>0.0261740673659002</v>
      </c>
      <c r="T1011" s="59" t="n">
        <f aca="false">T524/T511</f>
        <v>0.000107447902897204</v>
      </c>
      <c r="U1011" s="59" t="n">
        <f aca="false">U524/U511</f>
        <v>0.00518519543665896</v>
      </c>
      <c r="V1011" s="59" t="n">
        <f aca="false">V524/V511</f>
        <v>0.125401424743464</v>
      </c>
      <c r="W1011" s="59" t="n">
        <f aca="false">W524/W511</f>
        <v>0</v>
      </c>
      <c r="X1011" s="59" t="n">
        <f aca="false">X524/X511</f>
        <v>0.0548032617453916</v>
      </c>
      <c r="Y1011" s="59" t="n">
        <f aca="false">Y524/Y511</f>
        <v>0.0242163731059308</v>
      </c>
      <c r="Z1011" s="59" t="n">
        <f aca="false">Z524/Z511</f>
        <v>0.0869133010113913</v>
      </c>
      <c r="AA1011" s="59" t="n">
        <f aca="false">AA524/AA511</f>
        <v>0.0143217744284784</v>
      </c>
      <c r="AB1011" s="59" t="n">
        <f aca="false">AB524/AB511</f>
        <v>0.0562129240124351</v>
      </c>
      <c r="AC1011" s="59" t="n">
        <f aca="false">AC524/AC511</f>
        <v>0.0320547896697954</v>
      </c>
      <c r="AD1011" s="59" t="n">
        <f aca="false">AD524/AD511</f>
        <v>0.037830524649922</v>
      </c>
      <c r="AE1011" s="59" t="n">
        <f aca="false">AE524/AE511</f>
        <v>0.000439569249338439</v>
      </c>
      <c r="AF1011" s="59" t="n">
        <f aca="false">AF524/AF511</f>
        <v>0.0030899092127128</v>
      </c>
      <c r="AG1011" s="59" t="n">
        <f aca="false">AG524/AG511</f>
        <v>0.0246474067686177</v>
      </c>
      <c r="AH1011" s="59" t="n">
        <f aca="false">AH524/AH511</f>
        <v>0.0111405904932979</v>
      </c>
      <c r="AI1011" s="59" t="n">
        <f aca="false">AI524/AI511</f>
        <v>0.00735835758267699</v>
      </c>
      <c r="AJ1011" s="59" t="n">
        <f aca="false">AJ524/AJ511</f>
        <v>0.0515263579882828</v>
      </c>
      <c r="AK1011" s="59" t="n">
        <f aca="false">AK524/AK511</f>
        <v>0.0257250724133361</v>
      </c>
      <c r="AL1011" s="59" t="n">
        <f aca="false">AL524/AL511</f>
        <v>0.0104090069186369</v>
      </c>
      <c r="AM1011" s="59" t="n">
        <f aca="false">AM524/AM511</f>
        <v>0.000757744231153788</v>
      </c>
      <c r="AN1011" s="59" t="n">
        <f aca="false">AN524/AN511</f>
        <v>0.00891067247656395</v>
      </c>
      <c r="AO1011" s="59" t="n">
        <f aca="false">AO524/AO511</f>
        <v>0.0156024492812442</v>
      </c>
      <c r="AP1011" s="60" t="n">
        <f aca="false">AR524/AR511</f>
        <v>0.0320837400746657</v>
      </c>
      <c r="AQ1011" s="0"/>
      <c r="AR1011" s="0"/>
      <c r="AS1011" s="0"/>
      <c r="AT1011" s="0"/>
    </row>
    <row r="1012" customFormat="false" ht="12.75" hidden="false" customHeight="false" outlineLevel="0" collapsed="false">
      <c r="A1012" s="58" t="n">
        <v>24</v>
      </c>
      <c r="B1012" s="11" t="s">
        <v>555</v>
      </c>
      <c r="C1012" s="59" t="n">
        <f aca="false">C546/C511</f>
        <v>0.14887204875588</v>
      </c>
      <c r="D1012" s="59" t="n">
        <f aca="false">D546/D511</f>
        <v>0.44547432574961</v>
      </c>
      <c r="E1012" s="59" t="n">
        <f aca="false">E546/E511</f>
        <v>0.556073406217155</v>
      </c>
      <c r="F1012" s="59" t="n">
        <f aca="false">F546/F511</f>
        <v>0.32754407566134</v>
      </c>
      <c r="G1012" s="59" t="n">
        <f aca="false">G546/G511</f>
        <v>0.00433096305320604</v>
      </c>
      <c r="H1012" s="59" t="n">
        <f aca="false">H546/H511</f>
        <v>0.216747741900849</v>
      </c>
      <c r="I1012" s="59" t="n">
        <f aca="false">I546/I511</f>
        <v>0.483265054759807</v>
      </c>
      <c r="J1012" s="59" t="n">
        <f aca="false">J546/J511</f>
        <v>0.909404466910496</v>
      </c>
      <c r="K1012" s="59" t="n">
        <f aca="false">K546/K511</f>
        <v>0.205800533643845</v>
      </c>
      <c r="L1012" s="59" t="n">
        <f aca="false">L546/L511</f>
        <v>0.388579978831317</v>
      </c>
      <c r="M1012" s="59" t="n">
        <f aca="false">M546/M511</f>
        <v>0.0175124943706108</v>
      </c>
      <c r="N1012" s="59" t="n">
        <f aca="false">N546/N511</f>
        <v>0.46386558312716</v>
      </c>
      <c r="O1012" s="59" t="n">
        <f aca="false">O546/O511</f>
        <v>0.278538983922715</v>
      </c>
      <c r="P1012" s="59" t="n">
        <f aca="false">P546/P511</f>
        <v>0.236917871443931</v>
      </c>
      <c r="Q1012" s="59" t="n">
        <f aca="false">Q546/Q511</f>
        <v>0</v>
      </c>
      <c r="R1012" s="59" t="n">
        <f aca="false">R546/R511</f>
        <v>0.312781474625863</v>
      </c>
      <c r="S1012" s="59" t="n">
        <f aca="false">S546/S511</f>
        <v>0</v>
      </c>
      <c r="T1012" s="59" t="n">
        <f aca="false">T546/T511</f>
        <v>0.167103463852114</v>
      </c>
      <c r="U1012" s="59" t="n">
        <f aca="false">U546/U511</f>
        <v>0.0125247380876593</v>
      </c>
      <c r="V1012" s="59" t="n">
        <f aca="false">V546/V511</f>
        <v>0.193323851610108</v>
      </c>
      <c r="W1012" s="59" t="n">
        <f aca="false">W546/W511</f>
        <v>0</v>
      </c>
      <c r="X1012" s="59" t="n">
        <f aca="false">X546/X511</f>
        <v>0.377286456035221</v>
      </c>
      <c r="Y1012" s="59" t="n">
        <f aca="false">Y546/Y511</f>
        <v>0.402627149070379</v>
      </c>
      <c r="Z1012" s="59" t="n">
        <f aca="false">Z546/Z511</f>
        <v>0.435599998419616</v>
      </c>
      <c r="AA1012" s="59" t="n">
        <f aca="false">AA546/AA511</f>
        <v>0.16626062918419</v>
      </c>
      <c r="AB1012" s="59" t="n">
        <f aca="false">AB546/AB511</f>
        <v>0.415360191176103</v>
      </c>
      <c r="AC1012" s="59" t="n">
        <f aca="false">AC546/AC511</f>
        <v>0.239363253969649</v>
      </c>
      <c r="AD1012" s="59" t="n">
        <f aca="false">AD546/AD511</f>
        <v>0.209548381921645</v>
      </c>
      <c r="AE1012" s="59" t="n">
        <f aca="false">AE546/AE511</f>
        <v>0.00208770921634055</v>
      </c>
      <c r="AF1012" s="59" t="n">
        <f aca="false">AF546/AF511</f>
        <v>0.0769060235959286</v>
      </c>
      <c r="AG1012" s="59" t="n">
        <f aca="false">AG546/AG511</f>
        <v>0.341784637443552</v>
      </c>
      <c r="AH1012" s="59" t="n">
        <f aca="false">AH546/AH511</f>
        <v>0.0105368406598947</v>
      </c>
      <c r="AI1012" s="59" t="n">
        <f aca="false">AI546/AI511</f>
        <v>0.0747582178809413</v>
      </c>
      <c r="AJ1012" s="59" t="n">
        <f aca="false">AJ546/AJ511</f>
        <v>0.615025698680504</v>
      </c>
      <c r="AK1012" s="59" t="n">
        <f aca="false">AK546/AK511</f>
        <v>0.672431621045261</v>
      </c>
      <c r="AL1012" s="59" t="n">
        <f aca="false">AL546/AL511</f>
        <v>0.470642948883039</v>
      </c>
      <c r="AM1012" s="59" t="n">
        <f aca="false">AM546/AM511</f>
        <v>0.000384728790851047</v>
      </c>
      <c r="AN1012" s="59" t="n">
        <f aca="false">AN546/AN511</f>
        <v>0.729528048132699</v>
      </c>
      <c r="AO1012" s="59" t="n">
        <f aca="false">AO546/AO511</f>
        <v>0.192679077001696</v>
      </c>
      <c r="AP1012" s="60" t="n">
        <f aca="false">AR546/AR511</f>
        <v>0.211014750430822</v>
      </c>
      <c r="AQ1012" s="0"/>
      <c r="AR1012" s="0"/>
      <c r="AS1012" s="0"/>
      <c r="AT1012" s="0"/>
    </row>
    <row r="1013" customFormat="false" ht="12.75" hidden="false" customHeight="false" outlineLevel="0" collapsed="false">
      <c r="A1013" s="58" t="n">
        <v>25</v>
      </c>
      <c r="B1013" s="11" t="s">
        <v>565</v>
      </c>
      <c r="C1013" s="59" t="n">
        <f aca="false">C557/C511</f>
        <v>0</v>
      </c>
      <c r="D1013" s="59" t="n">
        <f aca="false">D557/D511</f>
        <v>0</v>
      </c>
      <c r="E1013" s="59" t="n">
        <f aca="false">E557/E511</f>
        <v>0.000928457701361741</v>
      </c>
      <c r="F1013" s="59" t="n">
        <f aca="false">F557/F511</f>
        <v>0.00087242066174033</v>
      </c>
      <c r="G1013" s="59" t="n">
        <f aca="false">G557/G511</f>
        <v>0</v>
      </c>
      <c r="H1013" s="59" t="n">
        <f aca="false">H557/H511</f>
        <v>8.8664877310926E-005</v>
      </c>
      <c r="I1013" s="59" t="n">
        <f aca="false">I557/I511</f>
        <v>0.0450932327445784</v>
      </c>
      <c r="J1013" s="59" t="n">
        <f aca="false">J557/J511</f>
        <v>0</v>
      </c>
      <c r="K1013" s="59" t="n">
        <f aca="false">K557/K511</f>
        <v>0.0404985826613281</v>
      </c>
      <c r="L1013" s="59" t="n">
        <f aca="false">L557/L511</f>
        <v>0</v>
      </c>
      <c r="M1013" s="59" t="n">
        <f aca="false">M557/M511</f>
        <v>0</v>
      </c>
      <c r="N1013" s="59" t="n">
        <f aca="false">N557/N511</f>
        <v>0</v>
      </c>
      <c r="O1013" s="59" t="n">
        <f aca="false">O557/O511</f>
        <v>0</v>
      </c>
      <c r="P1013" s="59" t="n">
        <f aca="false">P557/P511</f>
        <v>0.027953549514524</v>
      </c>
      <c r="Q1013" s="59" t="n">
        <f aca="false">Q557/Q511</f>
        <v>0.0055775866233956</v>
      </c>
      <c r="R1013" s="59" t="n">
        <f aca="false">R557/R511</f>
        <v>0</v>
      </c>
      <c r="S1013" s="59" t="n">
        <f aca="false">S557/S511</f>
        <v>0.0214405382602184</v>
      </c>
      <c r="T1013" s="59" t="n">
        <f aca="false">T557/T511</f>
        <v>0</v>
      </c>
      <c r="U1013" s="59" t="n">
        <f aca="false">U557/U511</f>
        <v>0</v>
      </c>
      <c r="V1013" s="59" t="n">
        <f aca="false">V557/V511</f>
        <v>0.0144829765701021</v>
      </c>
      <c r="W1013" s="59" t="n">
        <f aca="false">W557/W511</f>
        <v>0</v>
      </c>
      <c r="X1013" s="59" t="n">
        <f aca="false">X557/X511</f>
        <v>0</v>
      </c>
      <c r="Y1013" s="59" t="n">
        <f aca="false">Y557/Y511</f>
        <v>0</v>
      </c>
      <c r="Z1013" s="59" t="n">
        <f aca="false">Z557/Z511</f>
        <v>0.0357401257597946</v>
      </c>
      <c r="AA1013" s="59" t="n">
        <f aca="false">AA557/AA511</f>
        <v>0</v>
      </c>
      <c r="AB1013" s="59" t="n">
        <f aca="false">AB557/AB511</f>
        <v>0.051575282180415</v>
      </c>
      <c r="AC1013" s="59" t="n">
        <f aca="false">AC557/AC511</f>
        <v>0.0132121354184706</v>
      </c>
      <c r="AD1013" s="59" t="n">
        <f aca="false">AD557/AD511</f>
        <v>0.000678315019481149</v>
      </c>
      <c r="AE1013" s="59" t="n">
        <f aca="false">AE557/AE511</f>
        <v>0.000508235946843503</v>
      </c>
      <c r="AF1013" s="59" t="n">
        <f aca="false">AF557/AF511</f>
        <v>0</v>
      </c>
      <c r="AG1013" s="59" t="n">
        <f aca="false">AG557/AG511</f>
        <v>0.000152272116071903</v>
      </c>
      <c r="AH1013" s="59" t="n">
        <f aca="false">AH557/AH511</f>
        <v>0.00031313364616068</v>
      </c>
      <c r="AI1013" s="59" t="n">
        <f aca="false">AI557/AI511</f>
        <v>0.0206335917212976</v>
      </c>
      <c r="AJ1013" s="59" t="n">
        <f aca="false">AJ557/AJ511</f>
        <v>5.10157550620231E-005</v>
      </c>
      <c r="AK1013" s="59" t="n">
        <f aca="false">AK557/AK511</f>
        <v>0</v>
      </c>
      <c r="AL1013" s="59" t="n">
        <f aca="false">AL557/AL511</f>
        <v>0</v>
      </c>
      <c r="AM1013" s="59" t="n">
        <f aca="false">AM557/AM511</f>
        <v>0.0017569815150688</v>
      </c>
      <c r="AN1013" s="59" t="n">
        <f aca="false">AN557/AN511</f>
        <v>0</v>
      </c>
      <c r="AO1013" s="59" t="n">
        <f aca="false">AO557/AO511</f>
        <v>0</v>
      </c>
      <c r="AP1013" s="60" t="n">
        <f aca="false">AR557/AR511</f>
        <v>0.00636097966098873</v>
      </c>
      <c r="AQ1013" s="0"/>
      <c r="AR1013" s="0"/>
      <c r="AS1013" s="0"/>
      <c r="AT1013" s="0"/>
    </row>
    <row r="1014" customFormat="false" ht="12.75" hidden="false" customHeight="false" outlineLevel="0" collapsed="false">
      <c r="A1014" s="58" t="n">
        <v>26</v>
      </c>
      <c r="B1014" s="11" t="s">
        <v>566</v>
      </c>
      <c r="C1014" s="59" t="n">
        <f aca="false">C558/C511</f>
        <v>0.00349985615989353</v>
      </c>
      <c r="D1014" s="59" t="n">
        <f aca="false">D558/D511</f>
        <v>0.0245929004340213</v>
      </c>
      <c r="E1014" s="59" t="n">
        <f aca="false">E558/E511</f>
        <v>0.0256710869872253</v>
      </c>
      <c r="F1014" s="59" t="n">
        <f aca="false">F558/F511</f>
        <v>0.0181886752284872</v>
      </c>
      <c r="G1014" s="59" t="n">
        <f aca="false">G558/G511</f>
        <v>0.0309676859160943</v>
      </c>
      <c r="H1014" s="59" t="n">
        <f aca="false">H558/H511</f>
        <v>0.198629675876886</v>
      </c>
      <c r="I1014" s="59" t="n">
        <f aca="false">I558/I511</f>
        <v>0.0356515974713025</v>
      </c>
      <c r="J1014" s="59" t="n">
        <f aca="false">J558/J511</f>
        <v>0.00841777539827432</v>
      </c>
      <c r="K1014" s="59" t="n">
        <f aca="false">K558/K511</f>
        <v>0.00453142291878786</v>
      </c>
      <c r="L1014" s="59" t="n">
        <f aca="false">L558/L511</f>
        <v>0.0343250335812618</v>
      </c>
      <c r="M1014" s="59" t="n">
        <f aca="false">M558/M511</f>
        <v>0.035961217557216</v>
      </c>
      <c r="N1014" s="59" t="n">
        <f aca="false">N558/N511</f>
        <v>0.0223821590327492</v>
      </c>
      <c r="O1014" s="59" t="n">
        <f aca="false">O558/O511</f>
        <v>0.22433752065559</v>
      </c>
      <c r="P1014" s="59" t="n">
        <f aca="false">P558/P511</f>
        <v>0.0166519674162512</v>
      </c>
      <c r="Q1014" s="59" t="n">
        <f aca="false">Q558/Q511</f>
        <v>0.17412185059389</v>
      </c>
      <c r="R1014" s="59" t="n">
        <f aca="false">R558/R511</f>
        <v>0.133492898808753</v>
      </c>
      <c r="S1014" s="59" t="n">
        <f aca="false">S558/S511</f>
        <v>0.00400367765272114</v>
      </c>
      <c r="T1014" s="59" t="n">
        <f aca="false">T558/T511</f>
        <v>0.0690170801221256</v>
      </c>
      <c r="U1014" s="59" t="n">
        <f aca="false">U558/U511</f>
        <v>0.421892227281325</v>
      </c>
      <c r="V1014" s="59" t="n">
        <f aca="false">V558/V511</f>
        <v>0.0649651158220113</v>
      </c>
      <c r="W1014" s="59" t="n">
        <f aca="false">W558/W511</f>
        <v>0.0606889239336201</v>
      </c>
      <c r="X1014" s="59" t="n">
        <f aca="false">X558/X511</f>
        <v>0.00907302849545587</v>
      </c>
      <c r="Y1014" s="59" t="n">
        <f aca="false">Y558/Y511</f>
        <v>0.00310318009052489</v>
      </c>
      <c r="Z1014" s="59" t="n">
        <f aca="false">Z558/Z511</f>
        <v>0.00908145707333576</v>
      </c>
      <c r="AA1014" s="59" t="n">
        <f aca="false">AA558/AA511</f>
        <v>0.00948266274253127</v>
      </c>
      <c r="AB1014" s="59" t="n">
        <f aca="false">AB558/AB511</f>
        <v>0.0131346730081901</v>
      </c>
      <c r="AC1014" s="59" t="n">
        <f aca="false">AC558/AC511</f>
        <v>0.0167601829205553</v>
      </c>
      <c r="AD1014" s="59" t="n">
        <f aca="false">AD558/AD511</f>
        <v>0.0447058468916173</v>
      </c>
      <c r="AE1014" s="59" t="n">
        <f aca="false">AE558/AE511</f>
        <v>0.336227107641579</v>
      </c>
      <c r="AF1014" s="59" t="n">
        <f aca="false">AF558/AF511</f>
        <v>0.134666935407165</v>
      </c>
      <c r="AG1014" s="59" t="n">
        <f aca="false">AG558/AG511</f>
        <v>0.0058942429958882</v>
      </c>
      <c r="AH1014" s="59" t="n">
        <f aca="false">AH558/AH511</f>
        <v>0.0547177769674609</v>
      </c>
      <c r="AI1014" s="59" t="n">
        <f aca="false">AI558/AI511</f>
        <v>0.181247149350998</v>
      </c>
      <c r="AJ1014" s="59" t="n">
        <f aca="false">AJ558/AJ511</f>
        <v>0.0268551388402884</v>
      </c>
      <c r="AK1014" s="59" t="n">
        <f aca="false">AK558/AK511</f>
        <v>0.0136322047460058</v>
      </c>
      <c r="AL1014" s="59" t="n">
        <f aca="false">AL558/AL511</f>
        <v>0.00986705195400159</v>
      </c>
      <c r="AM1014" s="59" t="n">
        <f aca="false">AM558/AM511</f>
        <v>0.0109907253016209</v>
      </c>
      <c r="AN1014" s="59" t="n">
        <f aca="false">AN558/AN511</f>
        <v>0.0285594262338448</v>
      </c>
      <c r="AO1014" s="59" t="n">
        <f aca="false">AO558/AO511</f>
        <v>0.106947293960241</v>
      </c>
      <c r="AP1014" s="60" t="n">
        <f aca="false">AR558/AR511</f>
        <v>0.08066590340097</v>
      </c>
      <c r="AQ1014" s="0"/>
      <c r="AR1014" s="0"/>
      <c r="AS1014" s="0"/>
      <c r="AT1014" s="0"/>
    </row>
    <row r="1015" customFormat="false" ht="12.75" hidden="false" customHeight="false" outlineLevel="0" collapsed="false">
      <c r="A1015" s="58" t="n">
        <v>27</v>
      </c>
      <c r="B1015" s="11" t="s">
        <v>1029</v>
      </c>
      <c r="C1015" s="59" t="n">
        <f aca="false">C569/C511</f>
        <v>0.317599272160217</v>
      </c>
      <c r="D1015" s="59" t="n">
        <f aca="false">D569/D511</f>
        <v>0.0404540586846766</v>
      </c>
      <c r="E1015" s="59" t="n">
        <f aca="false">E569/E511</f>
        <v>0.284789790852642</v>
      </c>
      <c r="F1015" s="59" t="n">
        <f aca="false">F569/F511</f>
        <v>0.0251910762377498</v>
      </c>
      <c r="G1015" s="59" t="n">
        <f aca="false">G569/G511</f>
        <v>0.213609929479332</v>
      </c>
      <c r="H1015" s="59" t="n">
        <f aca="false">H569/H511</f>
        <v>0.454278319936528</v>
      </c>
      <c r="I1015" s="59" t="n">
        <f aca="false">I569/I511</f>
        <v>0.0401344235782489</v>
      </c>
      <c r="J1015" s="59" t="n">
        <f aca="false">J569/J511</f>
        <v>0.0609519937455407</v>
      </c>
      <c r="K1015" s="59" t="n">
        <f aca="false">K569/K511</f>
        <v>0.205499110977407</v>
      </c>
      <c r="L1015" s="59" t="n">
        <f aca="false">L569/L511</f>
        <v>0.475517892420309</v>
      </c>
      <c r="M1015" s="59" t="n">
        <f aca="false">M569/M511</f>
        <v>0</v>
      </c>
      <c r="N1015" s="59" t="n">
        <f aca="false">N569/N511</f>
        <v>0.154884656318441</v>
      </c>
      <c r="O1015" s="59" t="n">
        <f aca="false">O569/O511</f>
        <v>0.17873243870034</v>
      </c>
      <c r="P1015" s="59" t="n">
        <f aca="false">P569/P511</f>
        <v>0.436311810042186</v>
      </c>
      <c r="Q1015" s="59" t="n">
        <f aca="false">Q569/Q511</f>
        <v>0.0775466088243689</v>
      </c>
      <c r="R1015" s="59" t="n">
        <f aca="false">R569/R511</f>
        <v>0.102846970937197</v>
      </c>
      <c r="S1015" s="59" t="n">
        <f aca="false">S569/S511</f>
        <v>0.80435607376156</v>
      </c>
      <c r="T1015" s="59" t="n">
        <f aca="false">T569/T511</f>
        <v>0.466350905302347</v>
      </c>
      <c r="U1015" s="59" t="n">
        <f aca="false">U569/U511</f>
        <v>0</v>
      </c>
      <c r="V1015" s="59" t="n">
        <f aca="false">V569/V511</f>
        <v>3.96765405825652E-005</v>
      </c>
      <c r="W1015" s="59" t="n">
        <f aca="false">W569/W511</f>
        <v>0.790086625097576</v>
      </c>
      <c r="X1015" s="59" t="n">
        <f aca="false">X569/X511</f>
        <v>0</v>
      </c>
      <c r="Y1015" s="59" t="n">
        <f aca="false">Y569/Y511</f>
        <v>0</v>
      </c>
      <c r="Z1015" s="59" t="n">
        <f aca="false">Z569/Z511</f>
        <v>0.00340639275986018</v>
      </c>
      <c r="AA1015" s="59" t="n">
        <f aca="false">AA569/AA511</f>
        <v>0</v>
      </c>
      <c r="AB1015" s="59" t="n">
        <f aca="false">AB569/AB511</f>
        <v>0</v>
      </c>
      <c r="AC1015" s="59" t="n">
        <f aca="false">AC569/AC511</f>
        <v>0.13297663765486</v>
      </c>
      <c r="AD1015" s="59" t="n">
        <f aca="false">AD569/AD511</f>
        <v>0.139410998136416</v>
      </c>
      <c r="AE1015" s="59" t="n">
        <f aca="false">AE569/AE511</f>
        <v>0.506600223772297</v>
      </c>
      <c r="AF1015" s="59" t="n">
        <f aca="false">AF569/AF511</f>
        <v>0.369161177175204</v>
      </c>
      <c r="AG1015" s="59" t="n">
        <f aca="false">AG569/AG511</f>
        <v>0.0376384908183903</v>
      </c>
      <c r="AH1015" s="59" t="n">
        <f aca="false">AH569/AH511</f>
        <v>0.419976179327919</v>
      </c>
      <c r="AI1015" s="59" t="n">
        <f aca="false">AI569/AI511</f>
        <v>0.118563456680843</v>
      </c>
      <c r="AJ1015" s="59" t="n">
        <f aca="false">AJ569/AJ511</f>
        <v>0.156913166225019</v>
      </c>
      <c r="AK1015" s="59" t="n">
        <f aca="false">AK569/AK511</f>
        <v>0</v>
      </c>
      <c r="AL1015" s="59" t="n">
        <f aca="false">AL569/AL511</f>
        <v>0.0776772543108564</v>
      </c>
      <c r="AM1015" s="59" t="n">
        <f aca="false">AM569/AM511</f>
        <v>0.715184203813648</v>
      </c>
      <c r="AN1015" s="59" t="n">
        <f aca="false">AN569/AN511</f>
        <v>0</v>
      </c>
      <c r="AO1015" s="59" t="n">
        <f aca="false">AO569/AO511</f>
        <v>0.134675996364831</v>
      </c>
      <c r="AP1015" s="60" t="n">
        <f aca="false">AR569/AR511</f>
        <v>0.24989053530039</v>
      </c>
      <c r="AQ1015" s="0"/>
      <c r="AR1015" s="0"/>
      <c r="AS1015" s="0"/>
      <c r="AT1015" s="0"/>
    </row>
    <row r="1016" customFormat="false" ht="12.75" hidden="false" customHeight="false" outlineLevel="0" collapsed="false">
      <c r="A1016" s="58" t="n">
        <v>28</v>
      </c>
      <c r="B1016" s="11" t="s">
        <v>1030</v>
      </c>
      <c r="C1016" s="59" t="n">
        <f aca="false">C601/C511</f>
        <v>0</v>
      </c>
      <c r="D1016" s="59" t="n">
        <f aca="false">D601/D511</f>
        <v>0.00233398315573692</v>
      </c>
      <c r="E1016" s="59" t="n">
        <f aca="false">E601/E511</f>
        <v>0</v>
      </c>
      <c r="F1016" s="59" t="n">
        <f aca="false">F601/F511</f>
        <v>0.00299738171860069</v>
      </c>
      <c r="G1016" s="59" t="n">
        <f aca="false">G601/G511</f>
        <v>5.14121428563404E-005</v>
      </c>
      <c r="H1016" s="59" t="n">
        <f aca="false">H601/H511</f>
        <v>0.000124299713715889</v>
      </c>
      <c r="I1016" s="59" t="n">
        <f aca="false">I601/I511</f>
        <v>0.00346551224397929</v>
      </c>
      <c r="J1016" s="59" t="n">
        <f aca="false">J601/J511</f>
        <v>0</v>
      </c>
      <c r="K1016" s="59" t="n">
        <f aca="false">K601/K511</f>
        <v>0</v>
      </c>
      <c r="L1016" s="59" t="n">
        <f aca="false">L601/L511</f>
        <v>0</v>
      </c>
      <c r="M1016" s="59" t="n">
        <f aca="false">M601/M511</f>
        <v>0</v>
      </c>
      <c r="N1016" s="59" t="n">
        <f aca="false">N601/N511</f>
        <v>0</v>
      </c>
      <c r="O1016" s="59" t="n">
        <f aca="false">O601/O511</f>
        <v>0</v>
      </c>
      <c r="P1016" s="59" t="n">
        <f aca="false">P601/P511</f>
        <v>0.0572894644450686</v>
      </c>
      <c r="Q1016" s="59" t="n">
        <f aca="false">Q601/Q511</f>
        <v>0.000912109920916387</v>
      </c>
      <c r="R1016" s="59" t="n">
        <f aca="false">R601/R511</f>
        <v>0.0252491229564053</v>
      </c>
      <c r="S1016" s="59" t="n">
        <f aca="false">S601/S511</f>
        <v>0.0597696581168269</v>
      </c>
      <c r="T1016" s="59" t="n">
        <f aca="false">T601/T511</f>
        <v>0.03138562342372</v>
      </c>
      <c r="U1016" s="59" t="n">
        <f aca="false">U601/U511</f>
        <v>0</v>
      </c>
      <c r="V1016" s="59" t="n">
        <f aca="false">V601/V511</f>
        <v>0</v>
      </c>
      <c r="W1016" s="59" t="n">
        <f aca="false">W601/W511</f>
        <v>0</v>
      </c>
      <c r="X1016" s="59" t="n">
        <f aca="false">X601/X511</f>
        <v>0</v>
      </c>
      <c r="Y1016" s="59" t="n">
        <f aca="false">Y601/Y511</f>
        <v>0</v>
      </c>
      <c r="Z1016" s="59" t="n">
        <f aca="false">Z601/Z511</f>
        <v>0</v>
      </c>
      <c r="AA1016" s="59" t="n">
        <f aca="false">AA601/AA511</f>
        <v>0</v>
      </c>
      <c r="AB1016" s="59" t="n">
        <f aca="false">AB601/AB511</f>
        <v>0.000411723724200096</v>
      </c>
      <c r="AC1016" s="59" t="n">
        <f aca="false">AC601/AC511</f>
        <v>0.000947295307401145</v>
      </c>
      <c r="AD1016" s="59" t="n">
        <f aca="false">AD601/AD511</f>
        <v>0.0154937586848097</v>
      </c>
      <c r="AE1016" s="59" t="n">
        <f aca="false">AE601/AE511</f>
        <v>0.0675357468443028</v>
      </c>
      <c r="AF1016" s="59" t="n">
        <f aca="false">AF601/AF511</f>
        <v>0.00211993597305999</v>
      </c>
      <c r="AG1016" s="59" t="n">
        <f aca="false">AG601/AG511</f>
        <v>0.0377371935510902</v>
      </c>
      <c r="AH1016" s="59" t="n">
        <f aca="false">AH601/AH511</f>
        <v>0.00131806444259062</v>
      </c>
      <c r="AI1016" s="59" t="n">
        <f aca="false">AI601/AI511</f>
        <v>0</v>
      </c>
      <c r="AJ1016" s="59" t="n">
        <f aca="false">AJ601/AJ511</f>
        <v>0</v>
      </c>
      <c r="AK1016" s="59" t="n">
        <f aca="false">AK601/AK511</f>
        <v>0</v>
      </c>
      <c r="AL1016" s="59" t="n">
        <f aca="false">AL601/AL511</f>
        <v>0.137786038751516</v>
      </c>
      <c r="AM1016" s="59" t="n">
        <f aca="false">AM601/AM511</f>
        <v>0.0333314766127788</v>
      </c>
      <c r="AN1016" s="59" t="n">
        <f aca="false">AN601/AN511</f>
        <v>0</v>
      </c>
      <c r="AO1016" s="59" t="n">
        <f aca="false">AO601/AO511</f>
        <v>0.0460371926527037</v>
      </c>
      <c r="AP1016" s="60" t="n">
        <f aca="false">AR601/AR511</f>
        <v>0.0200680767285035</v>
      </c>
      <c r="AQ1016" s="0"/>
      <c r="AR1016" s="0"/>
      <c r="AS1016" s="0"/>
      <c r="AT1016" s="0"/>
    </row>
    <row r="1017" customFormat="false" ht="12.75" hidden="false" customHeight="false" outlineLevel="0" collapsed="false">
      <c r="A1017" s="58" t="n">
        <v>29</v>
      </c>
      <c r="B1017" s="11" t="s">
        <v>652</v>
      </c>
      <c r="C1017" s="59" t="n">
        <f aca="false">C622/C511</f>
        <v>0.0341471300751726</v>
      </c>
      <c r="D1017" s="59" t="n">
        <f aca="false">D622/D511</f>
        <v>0.0626878000646545</v>
      </c>
      <c r="E1017" s="59" t="n">
        <f aca="false">E622/E511</f>
        <v>0.0214649205234672</v>
      </c>
      <c r="F1017" s="59" t="n">
        <f aca="false">F622/F511</f>
        <v>0.0391885749911737</v>
      </c>
      <c r="G1017" s="59" t="n">
        <f aca="false">G622/G511</f>
        <v>0.217783699684024</v>
      </c>
      <c r="H1017" s="59" t="n">
        <f aca="false">H622/H511</f>
        <v>0.027120791561181</v>
      </c>
      <c r="I1017" s="59" t="n">
        <f aca="false">I622/I511</f>
        <v>0.013525720090054</v>
      </c>
      <c r="J1017" s="59" t="n">
        <f aca="false">J622/J511</f>
        <v>0.00868546953678765</v>
      </c>
      <c r="K1017" s="59" t="n">
        <f aca="false">K622/K511</f>
        <v>0.0292691187747974</v>
      </c>
      <c r="L1017" s="59" t="n">
        <f aca="false">L622/L511</f>
        <v>0.0148690632617608</v>
      </c>
      <c r="M1017" s="59" t="n">
        <f aca="false">M622/M511</f>
        <v>0.0435965501639968</v>
      </c>
      <c r="N1017" s="59" t="n">
        <f aca="false">N622/N511</f>
        <v>0.0437949171227291</v>
      </c>
      <c r="O1017" s="59" t="n">
        <f aca="false">O622/O511</f>
        <v>0.0400019171323845</v>
      </c>
      <c r="P1017" s="59" t="n">
        <f aca="false">P622/P511</f>
        <v>0.0142497391810372</v>
      </c>
      <c r="Q1017" s="59" t="n">
        <f aca="false">Q622/Q511</f>
        <v>0.130812153521979</v>
      </c>
      <c r="R1017" s="59" t="n">
        <f aca="false">R622/R511</f>
        <v>0.113842788760132</v>
      </c>
      <c r="S1017" s="59" t="n">
        <f aca="false">S622/S511</f>
        <v>0.0782031943401614</v>
      </c>
      <c r="T1017" s="59" t="n">
        <f aca="false">T622/T511</f>
        <v>0.134709106722609</v>
      </c>
      <c r="U1017" s="59" t="n">
        <f aca="false">U622/U511</f>
        <v>0.261566353432885</v>
      </c>
      <c r="V1017" s="59" t="n">
        <f aca="false">V622/V511</f>
        <v>0.0247376764041396</v>
      </c>
      <c r="W1017" s="59" t="n">
        <f aca="false">W622/W511</f>
        <v>0.0383536265201831</v>
      </c>
      <c r="X1017" s="59" t="n">
        <f aca="false">X622/X511</f>
        <v>0.0284651094126971</v>
      </c>
      <c r="Y1017" s="59" t="n">
        <f aca="false">Y622/Y511</f>
        <v>0.0207044141107284</v>
      </c>
      <c r="Z1017" s="59" t="n">
        <f aca="false">Z622/Z511</f>
        <v>0.00980122881017494</v>
      </c>
      <c r="AA1017" s="59" t="n">
        <f aca="false">AA622/AA511</f>
        <v>0.0497577728991874</v>
      </c>
      <c r="AB1017" s="59" t="n">
        <f aca="false">AB622/AB511</f>
        <v>0.0207758157459668</v>
      </c>
      <c r="AC1017" s="59" t="n">
        <f aca="false">AC622/AC511</f>
        <v>0.10907756083518</v>
      </c>
      <c r="AD1017" s="59" t="n">
        <f aca="false">AD622/AD511</f>
        <v>0.034597947489975</v>
      </c>
      <c r="AE1017" s="59" t="n">
        <f aca="false">AE622/AE511</f>
        <v>0.0794310794683301</v>
      </c>
      <c r="AF1017" s="59" t="n">
        <f aca="false">AF622/AF511</f>
        <v>0.151377475088741</v>
      </c>
      <c r="AG1017" s="59" t="n">
        <f aca="false">AG622/AG511</f>
        <v>0.0195633898250532</v>
      </c>
      <c r="AH1017" s="59" t="n">
        <f aca="false">AH622/AH511</f>
        <v>0.0708881889971054</v>
      </c>
      <c r="AI1017" s="59" t="n">
        <f aca="false">AI622/AI511</f>
        <v>0.0441422855647463</v>
      </c>
      <c r="AJ1017" s="59" t="n">
        <f aca="false">AJ622/AJ511</f>
        <v>0.019923130189069</v>
      </c>
      <c r="AK1017" s="59" t="n">
        <f aca="false">AK622/AK511</f>
        <v>0.0910122416986004</v>
      </c>
      <c r="AL1017" s="59" t="n">
        <f aca="false">AL622/AL511</f>
        <v>0.0620783375007506</v>
      </c>
      <c r="AM1017" s="59" t="n">
        <f aca="false">AM622/AM511</f>
        <v>0.193830512957957</v>
      </c>
      <c r="AN1017" s="59" t="n">
        <f aca="false">AN622/AN511</f>
        <v>0.0207392734524517</v>
      </c>
      <c r="AO1017" s="59" t="n">
        <f aca="false">AO622/AO511</f>
        <v>0.206864186658968</v>
      </c>
      <c r="AP1017" s="60" t="n">
        <f aca="false">AR622/AR511</f>
        <v>0.0705280711084976</v>
      </c>
      <c r="AQ1017" s="0"/>
      <c r="AR1017" s="0"/>
      <c r="AS1017" s="0"/>
      <c r="AT1017" s="0"/>
    </row>
    <row r="1018" customFormat="false" ht="12.75" hidden="false" customHeight="false" outlineLevel="0" collapsed="false">
      <c r="A1018" s="58"/>
      <c r="B1018" s="11"/>
      <c r="C1018" s="59"/>
      <c r="D1018" s="59"/>
      <c r="E1018" s="59"/>
      <c r="F1018" s="59"/>
      <c r="G1018" s="59"/>
      <c r="H1018" s="59"/>
      <c r="I1018" s="59"/>
      <c r="J1018" s="59"/>
      <c r="K1018" s="59"/>
      <c r="L1018" s="59"/>
      <c r="M1018" s="59"/>
      <c r="N1018" s="59"/>
      <c r="O1018" s="59"/>
      <c r="P1018" s="59"/>
      <c r="Q1018" s="59"/>
      <c r="R1018" s="59"/>
      <c r="S1018" s="59"/>
      <c r="T1018" s="59"/>
      <c r="U1018" s="59"/>
      <c r="V1018" s="59"/>
      <c r="W1018" s="59"/>
      <c r="X1018" s="59"/>
      <c r="Y1018" s="59"/>
      <c r="Z1018" s="59"/>
      <c r="AA1018" s="59"/>
      <c r="AB1018" s="59"/>
      <c r="AC1018" s="59"/>
      <c r="AD1018" s="59"/>
      <c r="AE1018" s="59"/>
      <c r="AF1018" s="59"/>
      <c r="AG1018" s="59"/>
      <c r="AH1018" s="59"/>
      <c r="AI1018" s="59"/>
      <c r="AJ1018" s="59"/>
      <c r="AK1018" s="59"/>
      <c r="AL1018" s="59"/>
      <c r="AM1018" s="59"/>
      <c r="AN1018" s="59"/>
      <c r="AO1018" s="59"/>
      <c r="AP1018" s="60"/>
      <c r="AQ1018" s="0"/>
      <c r="AR1018" s="0"/>
      <c r="AS1018" s="0"/>
      <c r="AT1018" s="0"/>
    </row>
    <row r="1019" customFormat="false" ht="12.75" hidden="false" customHeight="false" outlineLevel="0" collapsed="false">
      <c r="A1019" s="58" t="n">
        <v>3</v>
      </c>
      <c r="B1019" s="11" t="s">
        <v>678</v>
      </c>
      <c r="C1019" s="59" t="n">
        <f aca="false">C650/C650</f>
        <v>1</v>
      </c>
      <c r="D1019" s="59" t="n">
        <f aca="false">D650/D650</f>
        <v>1</v>
      </c>
      <c r="E1019" s="59" t="n">
        <f aca="false">E650/E650</f>
        <v>1</v>
      </c>
      <c r="F1019" s="59" t="n">
        <f aca="false">F650/F650</f>
        <v>1</v>
      </c>
      <c r="G1019" s="59" t="n">
        <f aca="false">G650/G650</f>
        <v>1</v>
      </c>
      <c r="H1019" s="59" t="n">
        <f aca="false">H650/H650</f>
        <v>1</v>
      </c>
      <c r="I1019" s="59" t="n">
        <f aca="false">I650/I650</f>
        <v>1</v>
      </c>
      <c r="J1019" s="59" t="n">
        <f aca="false">J650/J650</f>
        <v>1</v>
      </c>
      <c r="K1019" s="59" t="n">
        <f aca="false">K650/K650</f>
        <v>1</v>
      </c>
      <c r="L1019" s="59" t="n">
        <f aca="false">L650/L650</f>
        <v>1</v>
      </c>
      <c r="M1019" s="59" t="n">
        <f aca="false">M650/M650</f>
        <v>1</v>
      </c>
      <c r="N1019" s="59" t="n">
        <f aca="false">N650/N650</f>
        <v>1</v>
      </c>
      <c r="O1019" s="59" t="n">
        <f aca="false">O650/O650</f>
        <v>1</v>
      </c>
      <c r="P1019" s="59" t="n">
        <f aca="false">P650/P650</f>
        <v>1</v>
      </c>
      <c r="Q1019" s="59" t="n">
        <f aca="false">Q650/Q650</f>
        <v>1</v>
      </c>
      <c r="R1019" s="59" t="n">
        <f aca="false">R650/R650</f>
        <v>1</v>
      </c>
      <c r="S1019" s="59" t="n">
        <f aca="false">S650/S650</f>
        <v>1</v>
      </c>
      <c r="T1019" s="59" t="n">
        <f aca="false">T650/T650</f>
        <v>1</v>
      </c>
      <c r="U1019" s="59" t="n">
        <f aca="false">U650/U650</f>
        <v>1</v>
      </c>
      <c r="V1019" s="59" t="n">
        <f aca="false">V650/V650</f>
        <v>1</v>
      </c>
      <c r="W1019" s="59" t="n">
        <f aca="false">W650/W650</f>
        <v>1</v>
      </c>
      <c r="X1019" s="59" t="n">
        <f aca="false">X650/X650</f>
        <v>1</v>
      </c>
      <c r="Y1019" s="59" t="n">
        <f aca="false">Y650/Y650</f>
        <v>1</v>
      </c>
      <c r="Z1019" s="59" t="n">
        <f aca="false">Z650/Z650</f>
        <v>1</v>
      </c>
      <c r="AA1019" s="59" t="n">
        <f aca="false">AA650/AA650</f>
        <v>1</v>
      </c>
      <c r="AB1019" s="59" t="n">
        <f aca="false">AB650/AB650</f>
        <v>1</v>
      </c>
      <c r="AC1019" s="59" t="n">
        <f aca="false">AC650/AC650</f>
        <v>1</v>
      </c>
      <c r="AD1019" s="59" t="n">
        <f aca="false">AD650/AD650</f>
        <v>1</v>
      </c>
      <c r="AE1019" s="59" t="n">
        <f aca="false">AE650/AE650</f>
        <v>1</v>
      </c>
      <c r="AF1019" s="59" t="n">
        <f aca="false">AF650/AF650</f>
        <v>1</v>
      </c>
      <c r="AG1019" s="59" t="n">
        <f aca="false">AG650/AG650</f>
        <v>1</v>
      </c>
      <c r="AH1019" s="59" t="n">
        <f aca="false">AH650/AH650</f>
        <v>1</v>
      </c>
      <c r="AI1019" s="59" t="n">
        <f aca="false">AI650/AI650</f>
        <v>1</v>
      </c>
      <c r="AJ1019" s="59" t="n">
        <f aca="false">AJ650/AJ650</f>
        <v>1</v>
      </c>
      <c r="AK1019" s="59" t="n">
        <f aca="false">AK650/AK650</f>
        <v>1</v>
      </c>
      <c r="AL1019" s="59" t="n">
        <f aca="false">AL650/AL650</f>
        <v>1</v>
      </c>
      <c r="AM1019" s="59" t="n">
        <f aca="false">AM650/AM650</f>
        <v>1</v>
      </c>
      <c r="AN1019" s="59" t="n">
        <f aca="false">AN650/AN650</f>
        <v>1</v>
      </c>
      <c r="AO1019" s="59" t="n">
        <f aca="false">AO650/AO650</f>
        <v>1</v>
      </c>
      <c r="AP1019" s="60" t="n">
        <f aca="false">AR650/AR650</f>
        <v>1</v>
      </c>
      <c r="AQ1019" s="0"/>
      <c r="AR1019" s="0"/>
      <c r="AS1019" s="0"/>
      <c r="AT1019" s="0"/>
    </row>
    <row r="1020" customFormat="false" ht="12.75" hidden="false" customHeight="false" outlineLevel="0" collapsed="false">
      <c r="A1020" s="58"/>
      <c r="B1020" s="11"/>
      <c r="C1020" s="59"/>
      <c r="D1020" s="59"/>
      <c r="E1020" s="59"/>
      <c r="F1020" s="59"/>
      <c r="G1020" s="59"/>
      <c r="H1020" s="59"/>
      <c r="I1020" s="59"/>
      <c r="J1020" s="59"/>
      <c r="K1020" s="59"/>
      <c r="L1020" s="59"/>
      <c r="M1020" s="59"/>
      <c r="N1020" s="59"/>
      <c r="O1020" s="59"/>
      <c r="P1020" s="59"/>
      <c r="Q1020" s="59"/>
      <c r="R1020" s="59"/>
      <c r="S1020" s="59"/>
      <c r="T1020" s="59"/>
      <c r="U1020" s="59"/>
      <c r="V1020" s="59"/>
      <c r="W1020" s="59"/>
      <c r="X1020" s="59"/>
      <c r="Y1020" s="59"/>
      <c r="Z1020" s="59"/>
      <c r="AA1020" s="59"/>
      <c r="AB1020" s="59"/>
      <c r="AC1020" s="59"/>
      <c r="AD1020" s="59"/>
      <c r="AE1020" s="59"/>
      <c r="AF1020" s="59"/>
      <c r="AG1020" s="59"/>
      <c r="AH1020" s="59"/>
      <c r="AI1020" s="59"/>
      <c r="AJ1020" s="59"/>
      <c r="AK1020" s="59"/>
      <c r="AL1020" s="59"/>
      <c r="AM1020" s="59"/>
      <c r="AN1020" s="59"/>
      <c r="AO1020" s="59"/>
      <c r="AP1020" s="60"/>
      <c r="AQ1020" s="0"/>
      <c r="AR1020" s="0"/>
      <c r="AS1020" s="0"/>
      <c r="AT1020" s="0"/>
    </row>
    <row r="1021" customFormat="false" ht="12.75" hidden="false" customHeight="false" outlineLevel="0" collapsed="false">
      <c r="A1021" s="58" t="n">
        <v>31</v>
      </c>
      <c r="B1021" s="11" t="s">
        <v>679</v>
      </c>
      <c r="C1021" s="59" t="n">
        <f aca="false">C651/C650</f>
        <v>0.693594106189433</v>
      </c>
      <c r="D1021" s="59" t="n">
        <f aca="false">D651/D650</f>
        <v>0.539906645446054</v>
      </c>
      <c r="E1021" s="59" t="n">
        <f aca="false">E651/E650</f>
        <v>0.443796009402786</v>
      </c>
      <c r="F1021" s="59" t="n">
        <f aca="false">F651/F650</f>
        <v>0.430308806575251</v>
      </c>
      <c r="G1021" s="59" t="n">
        <f aca="false">G651/G650</f>
        <v>-0</v>
      </c>
      <c r="H1021" s="59" t="n">
        <f aca="false">H651/H650</f>
        <v>-0</v>
      </c>
      <c r="I1021" s="59" t="n">
        <f aca="false">I651/I650</f>
        <v>0.618698883898914</v>
      </c>
      <c r="J1021" s="59" t="n">
        <f aca="false">J651/J650</f>
        <v>0.21058028495437</v>
      </c>
      <c r="K1021" s="59" t="n">
        <f aca="false">K651/K650</f>
        <v>0.143063881247512</v>
      </c>
      <c r="L1021" s="59" t="n">
        <f aca="false">L651/L650</f>
        <v>0.57127972771428</v>
      </c>
      <c r="M1021" s="59" t="n">
        <f aca="false">M651/M650</f>
        <v>0.345240816977869</v>
      </c>
      <c r="N1021" s="59" t="n">
        <f aca="false">N651/N650</f>
        <v>0.355534509506334</v>
      </c>
      <c r="O1021" s="59" t="n">
        <f aca="false">O651/O650</f>
        <v>-0.090000559338355</v>
      </c>
      <c r="P1021" s="59" t="n">
        <f aca="false">P651/P650</f>
        <v>0.157325342039297</v>
      </c>
      <c r="Q1021" s="59" t="n">
        <f aca="false">Q651/Q650</f>
        <v>-0</v>
      </c>
      <c r="R1021" s="59" t="n">
        <f aca="false">R651/R650</f>
        <v>0.203527342252418</v>
      </c>
      <c r="S1021" s="59" t="n">
        <f aca="false">S651/S650</f>
        <v>-0</v>
      </c>
      <c r="T1021" s="59" t="n">
        <f aca="false">T651/T650</f>
        <v>-0</v>
      </c>
      <c r="U1021" s="59" t="n">
        <f aca="false">U651/U650</f>
        <v>0.247897163059002</v>
      </c>
      <c r="V1021" s="59" t="n">
        <f aca="false">V651/V650</f>
        <v>0.213174617724617</v>
      </c>
      <c r="W1021" s="59" t="n">
        <f aca="false">W651/W650</f>
        <v>0.424138854783324</v>
      </c>
      <c r="X1021" s="59" t="n">
        <f aca="false">X651/X650</f>
        <v>0.546125506245644</v>
      </c>
      <c r="Y1021" s="59" t="n">
        <f aca="false">Y651/Y650</f>
        <v>0.636769496331033</v>
      </c>
      <c r="Z1021" s="59" t="n">
        <f aca="false">Z651/Z650</f>
        <v>0.161015794263189</v>
      </c>
      <c r="AA1021" s="59" t="n">
        <f aca="false">AA651/AA650</f>
        <v>0.378730528527085</v>
      </c>
      <c r="AB1021" s="59" t="n">
        <f aca="false">AB651/AB650</f>
        <v>0.503649940627017</v>
      </c>
      <c r="AC1021" s="59" t="n">
        <f aca="false">AC651/AC650</f>
        <v>1.7238181220293</v>
      </c>
      <c r="AD1021" s="59" t="n">
        <f aca="false">AD651/AD650</f>
        <v>0.132304168581694</v>
      </c>
      <c r="AE1021" s="59" t="n">
        <f aca="false">AE651/AE650</f>
        <v>-0</v>
      </c>
      <c r="AF1021" s="59" t="n">
        <f aca="false">AF651/AF650</f>
        <v>-0.307613947086839</v>
      </c>
      <c r="AG1021" s="59" t="n">
        <f aca="false">AG651/AG650</f>
        <v>0.213770222663064</v>
      </c>
      <c r="AH1021" s="59" t="n">
        <f aca="false">AH651/AH650</f>
        <v>-0</v>
      </c>
      <c r="AI1021" s="59" t="n">
        <f aca="false">AI651/AI650</f>
        <v>-0.12264732473428</v>
      </c>
      <c r="AJ1021" s="59" t="n">
        <f aca="false">AJ651/AJ650</f>
        <v>0.3431547488195</v>
      </c>
      <c r="AK1021" s="59" t="n">
        <f aca="false">AK651/AK650</f>
        <v>0.33813126401515</v>
      </c>
      <c r="AL1021" s="59" t="n">
        <f aca="false">AL651/AL650</f>
        <v>0.488223183796245</v>
      </c>
      <c r="AM1021" s="59" t="n">
        <f aca="false">AM651/AM650</f>
        <v>-0</v>
      </c>
      <c r="AN1021" s="59" t="n">
        <f aca="false">AN651/AN650</f>
        <v>0.453684142075726</v>
      </c>
      <c r="AO1021" s="59" t="n">
        <f aca="false">AO651/AO650</f>
        <v>-0.0279409848642458</v>
      </c>
      <c r="AP1021" s="60" t="n">
        <f aca="false">AR651/AR650</f>
        <v>-1.07576941495067</v>
      </c>
      <c r="AQ1021" s="0"/>
      <c r="AR1021" s="0"/>
      <c r="AS1021" s="0"/>
      <c r="AT1021" s="0"/>
    </row>
    <row r="1022" customFormat="false" ht="12.75" hidden="false" customHeight="false" outlineLevel="0" collapsed="false">
      <c r="A1022" s="58" t="n">
        <v>32</v>
      </c>
      <c r="B1022" s="11" t="s">
        <v>687</v>
      </c>
      <c r="C1022" s="59" t="n">
        <f aca="false">C658/C650</f>
        <v>0.4343991384744</v>
      </c>
      <c r="D1022" s="59" t="n">
        <f aca="false">D658/D650</f>
        <v>0.535012349826443</v>
      </c>
      <c r="E1022" s="59" t="n">
        <f aca="false">E658/E650</f>
        <v>0.551026254098678</v>
      </c>
      <c r="F1022" s="59" t="n">
        <f aca="false">F658/F650</f>
        <v>0.652772343029435</v>
      </c>
      <c r="G1022" s="59" t="n">
        <f aca="false">G658/G650</f>
        <v>-0.0613087805414946</v>
      </c>
      <c r="H1022" s="59" t="n">
        <f aca="false">H658/H650</f>
        <v>0.155961103068577</v>
      </c>
      <c r="I1022" s="59" t="n">
        <f aca="false">I658/I650</f>
        <v>0.381301116101086</v>
      </c>
      <c r="J1022" s="59" t="n">
        <f aca="false">J658/J650</f>
        <v>0.884484001425576</v>
      </c>
      <c r="K1022" s="59" t="n">
        <f aca="false">K658/K650</f>
        <v>0.164857022267588</v>
      </c>
      <c r="L1022" s="59" t="n">
        <f aca="false">L658/L650</f>
        <v>0.175910976239243</v>
      </c>
      <c r="M1022" s="59" t="n">
        <f aca="false">M658/M650</f>
        <v>0.567844807347952</v>
      </c>
      <c r="N1022" s="59" t="n">
        <f aca="false">N658/N650</f>
        <v>0.616394462119081</v>
      </c>
      <c r="O1022" s="59" t="n">
        <f aca="false">O658/O650</f>
        <v>0.244481136213376</v>
      </c>
      <c r="P1022" s="59" t="n">
        <f aca="false">P658/P650</f>
        <v>0.842674657960703</v>
      </c>
      <c r="Q1022" s="59" t="n">
        <f aca="false">Q658/Q650</f>
        <v>0.0987948207968549</v>
      </c>
      <c r="R1022" s="59" t="n">
        <f aca="false">R658/R650</f>
        <v>0.494617392669037</v>
      </c>
      <c r="S1022" s="59" t="n">
        <f aca="false">S658/S650</f>
        <v>-0.0824306135195505</v>
      </c>
      <c r="T1022" s="59" t="n">
        <f aca="false">T658/T650</f>
        <v>0.07048168980561</v>
      </c>
      <c r="U1022" s="59" t="n">
        <f aca="false">U658/U650</f>
        <v>0.710870771579277</v>
      </c>
      <c r="V1022" s="59" t="n">
        <f aca="false">V658/V650</f>
        <v>0.571394488867666</v>
      </c>
      <c r="W1022" s="59" t="n">
        <f aca="false">W658/W650</f>
        <v>0.540652494151004</v>
      </c>
      <c r="X1022" s="59" t="n">
        <f aca="false">X658/X650</f>
        <v>0.355368248618684</v>
      </c>
      <c r="Y1022" s="59" t="n">
        <f aca="false">Y658/Y650</f>
        <v>0.341365385211706</v>
      </c>
      <c r="Z1022" s="59" t="n">
        <f aca="false">Z658/Z650</f>
        <v>0.458861424262542</v>
      </c>
      <c r="AA1022" s="59" t="n">
        <f aca="false">AA658/AA650</f>
        <v>0.571940533292423</v>
      </c>
      <c r="AB1022" s="59" t="n">
        <f aca="false">AB658/AB650</f>
        <v>0.496350059372983</v>
      </c>
      <c r="AC1022" s="59" t="n">
        <f aca="false">AC658/AC650</f>
        <v>0.686154408573524</v>
      </c>
      <c r="AD1022" s="59" t="n">
        <f aca="false">AD658/AD650</f>
        <v>0.867695831418306</v>
      </c>
      <c r="AE1022" s="59" t="n">
        <f aca="false">AE658/AE650</f>
        <v>0.110670882343987</v>
      </c>
      <c r="AF1022" s="59" t="n">
        <f aca="false">AF658/AF650</f>
        <v>-1.89449165419076</v>
      </c>
      <c r="AG1022" s="59" t="n">
        <f aca="false">AG658/AG650</f>
        <v>0.755197032014229</v>
      </c>
      <c r="AH1022" s="59" t="n">
        <f aca="false">AH658/AH650</f>
        <v>0.0694081247362946</v>
      </c>
      <c r="AI1022" s="59" t="n">
        <f aca="false">AI658/AI650</f>
        <v>-0.227727147751528</v>
      </c>
      <c r="AJ1022" s="59" t="n">
        <f aca="false">AJ658/AJ650</f>
        <v>0.657368122543373</v>
      </c>
      <c r="AK1022" s="59" t="n">
        <f aca="false">AK658/AK650</f>
        <v>0.760440915939315</v>
      </c>
      <c r="AL1022" s="59" t="n">
        <f aca="false">AL658/AL650</f>
        <v>0.806044766612835</v>
      </c>
      <c r="AM1022" s="59" t="n">
        <f aca="false">AM658/AM650</f>
        <v>-0.0293262232287781</v>
      </c>
      <c r="AN1022" s="59" t="n">
        <f aca="false">AN658/AN650</f>
        <v>0.540565033353346</v>
      </c>
      <c r="AO1022" s="59" t="n">
        <f aca="false">AO658/AO650</f>
        <v>0.271636843091819</v>
      </c>
      <c r="AP1022" s="60" t="n">
        <f aca="false">AR658/AR650</f>
        <v>-1.35765855971807</v>
      </c>
      <c r="AQ1022" s="0"/>
      <c r="AR1022" s="0"/>
      <c r="AS1022" s="0"/>
      <c r="AT1022" s="0"/>
    </row>
    <row r="1023" customFormat="false" ht="12.75" hidden="false" customHeight="false" outlineLevel="0" collapsed="false">
      <c r="A1023" s="58" t="n">
        <v>33</v>
      </c>
      <c r="B1023" s="11" t="s">
        <v>695</v>
      </c>
      <c r="C1023" s="59" t="n">
        <f aca="false">C665/C650</f>
        <v>0</v>
      </c>
      <c r="D1023" s="59" t="n">
        <f aca="false">D665/D650</f>
        <v>0</v>
      </c>
      <c r="E1023" s="59" t="n">
        <f aca="false">E665/E650</f>
        <v>0</v>
      </c>
      <c r="F1023" s="59" t="n">
        <f aca="false">F665/F650</f>
        <v>0</v>
      </c>
      <c r="G1023" s="59" t="n">
        <f aca="false">G665/G650</f>
        <v>-0</v>
      </c>
      <c r="H1023" s="59" t="n">
        <f aca="false">H665/H650</f>
        <v>-0</v>
      </c>
      <c r="I1023" s="59" t="n">
        <f aca="false">I665/I650</f>
        <v>0</v>
      </c>
      <c r="J1023" s="59" t="n">
        <f aca="false">J665/J650</f>
        <v>0</v>
      </c>
      <c r="K1023" s="59" t="n">
        <f aca="false">K665/K650</f>
        <v>0</v>
      </c>
      <c r="L1023" s="59" t="n">
        <f aca="false">L665/L650</f>
        <v>0</v>
      </c>
      <c r="M1023" s="59" t="n">
        <f aca="false">M665/M650</f>
        <v>0</v>
      </c>
      <c r="N1023" s="59" t="n">
        <f aca="false">N665/N650</f>
        <v>0</v>
      </c>
      <c r="O1023" s="59" t="n">
        <f aca="false">O665/O650</f>
        <v>-0</v>
      </c>
      <c r="P1023" s="59" t="n">
        <f aca="false">P665/P650</f>
        <v>0</v>
      </c>
      <c r="Q1023" s="59" t="n">
        <f aca="false">Q665/Q650</f>
        <v>-0</v>
      </c>
      <c r="R1023" s="59" t="n">
        <f aca="false">R665/R650</f>
        <v>0</v>
      </c>
      <c r="S1023" s="59" t="n">
        <f aca="false">S665/S650</f>
        <v>-0</v>
      </c>
      <c r="T1023" s="59" t="n">
        <f aca="false">T665/T650</f>
        <v>-0</v>
      </c>
      <c r="U1023" s="59" t="n">
        <f aca="false">U665/U650</f>
        <v>0</v>
      </c>
      <c r="V1023" s="59" t="n">
        <f aca="false">V665/V650</f>
        <v>0</v>
      </c>
      <c r="W1023" s="59" t="n">
        <f aca="false">W665/W650</f>
        <v>0</v>
      </c>
      <c r="X1023" s="59" t="n">
        <f aca="false">X665/X650</f>
        <v>0</v>
      </c>
      <c r="Y1023" s="59" t="n">
        <f aca="false">Y665/Y650</f>
        <v>0</v>
      </c>
      <c r="Z1023" s="59" t="n">
        <f aca="false">Z665/Z650</f>
        <v>0</v>
      </c>
      <c r="AA1023" s="59" t="n">
        <f aca="false">AA665/AA650</f>
        <v>0</v>
      </c>
      <c r="AB1023" s="59" t="n">
        <f aca="false">AB665/AB650</f>
        <v>0</v>
      </c>
      <c r="AC1023" s="59" t="n">
        <f aca="false">AC665/AC650</f>
        <v>0</v>
      </c>
      <c r="AD1023" s="59" t="n">
        <f aca="false">AD665/AD650</f>
        <v>0</v>
      </c>
      <c r="AE1023" s="59" t="n">
        <f aca="false">AE665/AE650</f>
        <v>-0</v>
      </c>
      <c r="AF1023" s="59" t="n">
        <f aca="false">AF665/AF650</f>
        <v>-0</v>
      </c>
      <c r="AG1023" s="59" t="n">
        <f aca="false">AG665/AG650</f>
        <v>0</v>
      </c>
      <c r="AH1023" s="59" t="n">
        <f aca="false">AH665/AH650</f>
        <v>-0</v>
      </c>
      <c r="AI1023" s="59" t="n">
        <f aca="false">AI665/AI650</f>
        <v>-0</v>
      </c>
      <c r="AJ1023" s="59" t="n">
        <f aca="false">AJ665/AJ650</f>
        <v>0</v>
      </c>
      <c r="AK1023" s="59" t="n">
        <f aca="false">AK665/AK650</f>
        <v>0</v>
      </c>
      <c r="AL1023" s="59" t="n">
        <f aca="false">AL665/AL650</f>
        <v>0</v>
      </c>
      <c r="AM1023" s="59" t="n">
        <f aca="false">AM665/AM650</f>
        <v>-0</v>
      </c>
      <c r="AN1023" s="59" t="n">
        <f aca="false">AN665/AN650</f>
        <v>0</v>
      </c>
      <c r="AO1023" s="59" t="n">
        <f aca="false">AO665/AO650</f>
        <v>-0</v>
      </c>
      <c r="AP1023" s="60" t="n">
        <f aca="false">AR665/AR650</f>
        <v>-0</v>
      </c>
      <c r="AQ1023" s="0"/>
      <c r="AR1023" s="0"/>
      <c r="AS1023" s="0"/>
      <c r="AT1023" s="0"/>
    </row>
    <row r="1024" customFormat="false" ht="12.75" hidden="false" customHeight="false" outlineLevel="0" collapsed="false">
      <c r="A1024" s="58" t="n">
        <v>34</v>
      </c>
      <c r="B1024" s="11" t="s">
        <v>701</v>
      </c>
      <c r="C1024" s="59" t="n">
        <f aca="false">C670/C650</f>
        <v>0</v>
      </c>
      <c r="D1024" s="59" t="n">
        <f aca="false">D670/D650</f>
        <v>0</v>
      </c>
      <c r="E1024" s="59" t="n">
        <f aca="false">E670/E650</f>
        <v>0</v>
      </c>
      <c r="F1024" s="59" t="n">
        <f aca="false">F670/F650</f>
        <v>0</v>
      </c>
      <c r="G1024" s="59" t="n">
        <f aca="false">G670/G650</f>
        <v>-0</v>
      </c>
      <c r="H1024" s="59" t="n">
        <f aca="false">H670/H650</f>
        <v>-0</v>
      </c>
      <c r="I1024" s="59" t="n">
        <f aca="false">I670/I650</f>
        <v>0</v>
      </c>
      <c r="J1024" s="59" t="n">
        <f aca="false">J670/J650</f>
        <v>0</v>
      </c>
      <c r="K1024" s="59" t="n">
        <f aca="false">K670/K650</f>
        <v>0</v>
      </c>
      <c r="L1024" s="59" t="n">
        <f aca="false">L670/L650</f>
        <v>0</v>
      </c>
      <c r="M1024" s="59" t="n">
        <f aca="false">M670/M650</f>
        <v>0</v>
      </c>
      <c r="N1024" s="59" t="n">
        <f aca="false">N670/N650</f>
        <v>0</v>
      </c>
      <c r="O1024" s="59" t="n">
        <f aca="false">O670/O650</f>
        <v>-0</v>
      </c>
      <c r="P1024" s="59" t="n">
        <f aca="false">P670/P650</f>
        <v>0</v>
      </c>
      <c r="Q1024" s="59" t="n">
        <f aca="false">Q670/Q650</f>
        <v>-0</v>
      </c>
      <c r="R1024" s="59" t="n">
        <f aca="false">R670/R650</f>
        <v>0</v>
      </c>
      <c r="S1024" s="59" t="n">
        <f aca="false">S670/S650</f>
        <v>-0</v>
      </c>
      <c r="T1024" s="59" t="n">
        <f aca="false">T670/T650</f>
        <v>-0</v>
      </c>
      <c r="U1024" s="59" t="n">
        <f aca="false">U670/U650</f>
        <v>0</v>
      </c>
      <c r="V1024" s="59" t="n">
        <f aca="false">V670/V650</f>
        <v>0</v>
      </c>
      <c r="W1024" s="59" t="n">
        <f aca="false">W670/W650</f>
        <v>0</v>
      </c>
      <c r="X1024" s="59" t="n">
        <f aca="false">X670/X650</f>
        <v>0</v>
      </c>
      <c r="Y1024" s="59" t="n">
        <f aca="false">Y670/Y650</f>
        <v>0</v>
      </c>
      <c r="Z1024" s="59" t="n">
        <f aca="false">Z670/Z650</f>
        <v>0</v>
      </c>
      <c r="AA1024" s="59" t="n">
        <f aca="false">AA670/AA650</f>
        <v>0</v>
      </c>
      <c r="AB1024" s="59" t="n">
        <f aca="false">AB670/AB650</f>
        <v>0</v>
      </c>
      <c r="AC1024" s="59" t="n">
        <f aca="false">AC670/AC650</f>
        <v>0</v>
      </c>
      <c r="AD1024" s="59" t="n">
        <f aca="false">AD670/AD650</f>
        <v>0</v>
      </c>
      <c r="AE1024" s="59" t="n">
        <f aca="false">AE670/AE650</f>
        <v>-0</v>
      </c>
      <c r="AF1024" s="59" t="n">
        <f aca="false">AF670/AF650</f>
        <v>-0</v>
      </c>
      <c r="AG1024" s="59" t="n">
        <f aca="false">AG670/AG650</f>
        <v>0</v>
      </c>
      <c r="AH1024" s="59" t="n">
        <f aca="false">AH670/AH650</f>
        <v>-0</v>
      </c>
      <c r="AI1024" s="59" t="n">
        <f aca="false">AI670/AI650</f>
        <v>-0</v>
      </c>
      <c r="AJ1024" s="59" t="n">
        <f aca="false">AJ670/AJ650</f>
        <v>0</v>
      </c>
      <c r="AK1024" s="59" t="n">
        <f aca="false">AK670/AK650</f>
        <v>0</v>
      </c>
      <c r="AL1024" s="59" t="n">
        <f aca="false">AL670/AL650</f>
        <v>0</v>
      </c>
      <c r="AM1024" s="59" t="n">
        <f aca="false">AM670/AM650</f>
        <v>-0</v>
      </c>
      <c r="AN1024" s="59" t="n">
        <f aca="false">AN670/AN650</f>
        <v>0</v>
      </c>
      <c r="AO1024" s="59" t="n">
        <f aca="false">AO670/AO650</f>
        <v>-0</v>
      </c>
      <c r="AP1024" s="60" t="n">
        <f aca="false">AR670/AR650</f>
        <v>-0</v>
      </c>
      <c r="AQ1024" s="0"/>
      <c r="AR1024" s="0"/>
      <c r="AS1024" s="0"/>
      <c r="AT1024" s="0"/>
    </row>
    <row r="1025" customFormat="false" ht="12.75" hidden="false" customHeight="false" outlineLevel="0" collapsed="false">
      <c r="A1025" s="58" t="n">
        <v>35</v>
      </c>
      <c r="B1025" s="11" t="s">
        <v>1031</v>
      </c>
      <c r="C1025" s="59" t="n">
        <f aca="false">C671/C650</f>
        <v>0</v>
      </c>
      <c r="D1025" s="59" t="n">
        <f aca="false">D671/D650</f>
        <v>0.0839204370586277</v>
      </c>
      <c r="E1025" s="59" t="n">
        <f aca="false">E671/E650</f>
        <v>0</v>
      </c>
      <c r="F1025" s="59" t="n">
        <f aca="false">F671/F650</f>
        <v>0</v>
      </c>
      <c r="G1025" s="59" t="n">
        <f aca="false">G671/G650</f>
        <v>-0</v>
      </c>
      <c r="H1025" s="59" t="n">
        <f aca="false">H671/H650</f>
        <v>-0</v>
      </c>
      <c r="I1025" s="59" t="n">
        <f aca="false">I671/I650</f>
        <v>0</v>
      </c>
      <c r="J1025" s="59" t="n">
        <f aca="false">J671/J650</f>
        <v>8.57489170477481E-005</v>
      </c>
      <c r="K1025" s="59" t="n">
        <f aca="false">K671/K650</f>
        <v>0.0449962732696147</v>
      </c>
      <c r="L1025" s="59" t="n">
        <f aca="false">L671/L650</f>
        <v>0</v>
      </c>
      <c r="M1025" s="59" t="n">
        <f aca="false">M671/M650</f>
        <v>0</v>
      </c>
      <c r="N1025" s="59" t="n">
        <f aca="false">N671/N650</f>
        <v>0.0145135503039346</v>
      </c>
      <c r="O1025" s="59" t="n">
        <f aca="false">O671/O650</f>
        <v>-0.0247427244767671</v>
      </c>
      <c r="P1025" s="59" t="n">
        <f aca="false">P671/P650</f>
        <v>0</v>
      </c>
      <c r="Q1025" s="59" t="n">
        <f aca="false">Q671/Q650</f>
        <v>-0</v>
      </c>
      <c r="R1025" s="59" t="n">
        <f aca="false">R671/R650</f>
        <v>0.32642321920764</v>
      </c>
      <c r="S1025" s="59" t="n">
        <f aca="false">S671/S650</f>
        <v>-0</v>
      </c>
      <c r="T1025" s="59" t="n">
        <f aca="false">T671/T650</f>
        <v>-0</v>
      </c>
      <c r="U1025" s="59" t="n">
        <f aca="false">U671/U650</f>
        <v>0.00272737034943649</v>
      </c>
      <c r="V1025" s="59" t="n">
        <f aca="false">V671/V650</f>
        <v>0.215430893407717</v>
      </c>
      <c r="W1025" s="59" t="n">
        <f aca="false">W671/W650</f>
        <v>0</v>
      </c>
      <c r="X1025" s="59" t="n">
        <f aca="false">X671/X650</f>
        <v>0</v>
      </c>
      <c r="Y1025" s="59" t="n">
        <f aca="false">Y671/Y650</f>
        <v>0.0218651184572609</v>
      </c>
      <c r="Z1025" s="59" t="n">
        <f aca="false">Z671/Z650</f>
        <v>0</v>
      </c>
      <c r="AA1025" s="59" t="n">
        <f aca="false">AA671/AA650</f>
        <v>0</v>
      </c>
      <c r="AB1025" s="59" t="n">
        <f aca="false">AB671/AB650</f>
        <v>0</v>
      </c>
      <c r="AC1025" s="59" t="n">
        <f aca="false">AC671/AC650</f>
        <v>0</v>
      </c>
      <c r="AD1025" s="59" t="n">
        <f aca="false">AD671/AD650</f>
        <v>0</v>
      </c>
      <c r="AE1025" s="59" t="n">
        <f aca="false">AE671/AE650</f>
        <v>-0.251915376754631</v>
      </c>
      <c r="AF1025" s="59" t="n">
        <f aca="false">AF671/AF650</f>
        <v>-0.0930950302052611</v>
      </c>
      <c r="AG1025" s="59" t="n">
        <f aca="false">AG671/AG650</f>
        <v>0</v>
      </c>
      <c r="AH1025" s="59" t="n">
        <f aca="false">AH671/AH650</f>
        <v>-0</v>
      </c>
      <c r="AI1025" s="59" t="n">
        <f aca="false">AI671/AI650</f>
        <v>-0</v>
      </c>
      <c r="AJ1025" s="59" t="n">
        <f aca="false">AJ671/AJ650</f>
        <v>0</v>
      </c>
      <c r="AK1025" s="59" t="n">
        <f aca="false">AK671/AK650</f>
        <v>0.195692867339121</v>
      </c>
      <c r="AL1025" s="59" t="n">
        <f aca="false">AL671/AL650</f>
        <v>0</v>
      </c>
      <c r="AM1025" s="59" t="n">
        <f aca="false">AM671/AM650</f>
        <v>-0.030323798962796</v>
      </c>
      <c r="AN1025" s="59" t="n">
        <f aca="false">AN671/AN650</f>
        <v>0.000347257403747129</v>
      </c>
      <c r="AO1025" s="59" t="n">
        <f aca="false">AO671/AO650</f>
        <v>-0</v>
      </c>
      <c r="AP1025" s="60" t="n">
        <f aca="false">AR671/AR650</f>
        <v>-0.419034268383144</v>
      </c>
      <c r="AQ1025" s="0"/>
      <c r="AR1025" s="0"/>
      <c r="AS1025" s="0"/>
      <c r="AT1025" s="0"/>
    </row>
    <row r="1026" customFormat="false" ht="12.75" hidden="false" customHeight="false" outlineLevel="0" collapsed="false">
      <c r="A1026" s="58" t="n">
        <v>36</v>
      </c>
      <c r="B1026" s="11" t="s">
        <v>708</v>
      </c>
      <c r="C1026" s="59" t="n">
        <f aca="false">C676/C650</f>
        <v>0</v>
      </c>
      <c r="D1026" s="59" t="n">
        <f aca="false">D676/D650</f>
        <v>0</v>
      </c>
      <c r="E1026" s="59" t="n">
        <f aca="false">E676/E650</f>
        <v>0</v>
      </c>
      <c r="F1026" s="59" t="n">
        <f aca="false">F676/F650</f>
        <v>-0.0903803051891885</v>
      </c>
      <c r="G1026" s="59" t="n">
        <f aca="false">G676/G650</f>
        <v>-0</v>
      </c>
      <c r="H1026" s="59" t="n">
        <f aca="false">H676/H650</f>
        <v>0.399686976774779</v>
      </c>
      <c r="I1026" s="59" t="n">
        <f aca="false">I676/I650</f>
        <v>0</v>
      </c>
      <c r="J1026" s="59" t="n">
        <f aca="false">J676/J650</f>
        <v>0</v>
      </c>
      <c r="K1026" s="59" t="n">
        <f aca="false">K676/K650</f>
        <v>0</v>
      </c>
      <c r="L1026" s="59" t="n">
        <f aca="false">L676/L650</f>
        <v>0</v>
      </c>
      <c r="M1026" s="59" t="n">
        <f aca="false">M676/M650</f>
        <v>0</v>
      </c>
      <c r="N1026" s="59" t="n">
        <f aca="false">N676/N650</f>
        <v>0</v>
      </c>
      <c r="O1026" s="59" t="n">
        <f aca="false">O676/O650</f>
        <v>0.695299425088699</v>
      </c>
      <c r="P1026" s="59" t="n">
        <f aca="false">P676/P650</f>
        <v>0</v>
      </c>
      <c r="Q1026" s="59" t="n">
        <f aca="false">Q676/Q650</f>
        <v>-0</v>
      </c>
      <c r="R1026" s="59" t="n">
        <f aca="false">R676/R650</f>
        <v>0</v>
      </c>
      <c r="S1026" s="59" t="n">
        <f aca="false">S676/S650</f>
        <v>0.28324697337707</v>
      </c>
      <c r="T1026" s="59" t="n">
        <f aca="false">T676/T650</f>
        <v>-0</v>
      </c>
      <c r="U1026" s="59" t="n">
        <f aca="false">U676/U650</f>
        <v>0</v>
      </c>
      <c r="V1026" s="59" t="n">
        <f aca="false">V676/V650</f>
        <v>0</v>
      </c>
      <c r="W1026" s="59" t="n">
        <f aca="false">W676/W650</f>
        <v>0</v>
      </c>
      <c r="X1026" s="59" t="n">
        <f aca="false">X676/X650</f>
        <v>0</v>
      </c>
      <c r="Y1026" s="59" t="n">
        <f aca="false">Y676/Y650</f>
        <v>0</v>
      </c>
      <c r="Z1026" s="59" t="n">
        <f aca="false">Z676/Z650</f>
        <v>0</v>
      </c>
      <c r="AA1026" s="59" t="n">
        <f aca="false">AA676/AA650</f>
        <v>0</v>
      </c>
      <c r="AB1026" s="59" t="n">
        <f aca="false">AB676/AB650</f>
        <v>0</v>
      </c>
      <c r="AC1026" s="59" t="n">
        <f aca="false">AC676/AC650</f>
        <v>-0.178970625270276</v>
      </c>
      <c r="AD1026" s="59" t="n">
        <f aca="false">AD676/AD650</f>
        <v>0</v>
      </c>
      <c r="AE1026" s="59" t="n">
        <f aca="false">AE676/AE650</f>
        <v>0.00394006514263906</v>
      </c>
      <c r="AF1026" s="59" t="n">
        <f aca="false">AF676/AF650</f>
        <v>2.18738991670624</v>
      </c>
      <c r="AG1026" s="59" t="n">
        <f aca="false">AG676/AG650</f>
        <v>0</v>
      </c>
      <c r="AH1026" s="59" t="n">
        <f aca="false">AH676/AH650</f>
        <v>-0</v>
      </c>
      <c r="AI1026" s="59" t="n">
        <f aca="false">AI676/AI650</f>
        <v>0.364376500313819</v>
      </c>
      <c r="AJ1026" s="59" t="n">
        <f aca="false">AJ676/AJ650</f>
        <v>0</v>
      </c>
      <c r="AK1026" s="59" t="n">
        <f aca="false">AK676/AK650</f>
        <v>-0.32129131112796</v>
      </c>
      <c r="AL1026" s="59" t="n">
        <f aca="false">AL676/AL650</f>
        <v>0</v>
      </c>
      <c r="AM1026" s="59" t="n">
        <f aca="false">AM676/AM650</f>
        <v>-0</v>
      </c>
      <c r="AN1026" s="59" t="n">
        <f aca="false">AN676/AN650</f>
        <v>0</v>
      </c>
      <c r="AO1026" s="59" t="n">
        <f aca="false">AO676/AO650</f>
        <v>-0</v>
      </c>
      <c r="AP1026" s="60" t="n">
        <f aca="false">AR676/AR650</f>
        <v>0.448113608816736</v>
      </c>
      <c r="AQ1026" s="0"/>
      <c r="AR1026" s="0"/>
      <c r="AS1026" s="0"/>
      <c r="AT1026" s="0"/>
    </row>
    <row r="1027" customFormat="false" ht="12.75" hidden="false" customHeight="false" outlineLevel="0" collapsed="false">
      <c r="A1027" s="58" t="n">
        <v>37</v>
      </c>
      <c r="B1027" s="11" t="s">
        <v>712</v>
      </c>
      <c r="C1027" s="59" t="n">
        <f aca="false">C680/C650</f>
        <v>0</v>
      </c>
      <c r="D1027" s="59" t="n">
        <f aca="false">D680/D650</f>
        <v>0</v>
      </c>
      <c r="E1027" s="59" t="n">
        <f aca="false">E680/E650</f>
        <v>0</v>
      </c>
      <c r="F1027" s="59" t="n">
        <f aca="false">F680/F650</f>
        <v>0</v>
      </c>
      <c r="G1027" s="59" t="n">
        <f aca="false">G680/G650</f>
        <v>-0</v>
      </c>
      <c r="H1027" s="59" t="n">
        <f aca="false">H680/H650</f>
        <v>-0</v>
      </c>
      <c r="I1027" s="59" t="n">
        <f aca="false">I680/I650</f>
        <v>0</v>
      </c>
      <c r="J1027" s="59" t="n">
        <f aca="false">J680/J650</f>
        <v>0</v>
      </c>
      <c r="K1027" s="59" t="n">
        <f aca="false">K680/K650</f>
        <v>0</v>
      </c>
      <c r="L1027" s="59" t="n">
        <f aca="false">L680/L650</f>
        <v>0</v>
      </c>
      <c r="M1027" s="59" t="n">
        <f aca="false">M680/M650</f>
        <v>0</v>
      </c>
      <c r="N1027" s="59" t="n">
        <f aca="false">N680/N650</f>
        <v>0</v>
      </c>
      <c r="O1027" s="59" t="n">
        <f aca="false">O680/O650</f>
        <v>-0</v>
      </c>
      <c r="P1027" s="59" t="n">
        <f aca="false">P680/P650</f>
        <v>0</v>
      </c>
      <c r="Q1027" s="59" t="n">
        <f aca="false">Q680/Q650</f>
        <v>-0</v>
      </c>
      <c r="R1027" s="59" t="n">
        <f aca="false">R680/R650</f>
        <v>0</v>
      </c>
      <c r="S1027" s="59" t="n">
        <f aca="false">S680/S650</f>
        <v>-0</v>
      </c>
      <c r="T1027" s="59" t="n">
        <f aca="false">T680/T650</f>
        <v>-0</v>
      </c>
      <c r="U1027" s="59" t="n">
        <f aca="false">U680/U650</f>
        <v>0</v>
      </c>
      <c r="V1027" s="59" t="n">
        <f aca="false">V680/V650</f>
        <v>0</v>
      </c>
      <c r="W1027" s="59" t="n">
        <f aca="false">W680/W650</f>
        <v>0</v>
      </c>
      <c r="X1027" s="59" t="n">
        <f aca="false">X680/X650</f>
        <v>0</v>
      </c>
      <c r="Y1027" s="59" t="n">
        <f aca="false">Y680/Y650</f>
        <v>0</v>
      </c>
      <c r="Z1027" s="59" t="n">
        <f aca="false">Z680/Z650</f>
        <v>0</v>
      </c>
      <c r="AA1027" s="59" t="n">
        <f aca="false">AA680/AA650</f>
        <v>0</v>
      </c>
      <c r="AB1027" s="59" t="n">
        <f aca="false">AB680/AB650</f>
        <v>0</v>
      </c>
      <c r="AC1027" s="59" t="n">
        <f aca="false">AC680/AC650</f>
        <v>0</v>
      </c>
      <c r="AD1027" s="59" t="n">
        <f aca="false">AD680/AD650</f>
        <v>0</v>
      </c>
      <c r="AE1027" s="59" t="n">
        <f aca="false">AE680/AE650</f>
        <v>-0</v>
      </c>
      <c r="AF1027" s="59" t="n">
        <f aca="false">AF680/AF650</f>
        <v>-0</v>
      </c>
      <c r="AG1027" s="59" t="n">
        <f aca="false">AG680/AG650</f>
        <v>0</v>
      </c>
      <c r="AH1027" s="59" t="n">
        <f aca="false">AH680/AH650</f>
        <v>-0</v>
      </c>
      <c r="AI1027" s="59" t="n">
        <f aca="false">AI680/AI650</f>
        <v>-0</v>
      </c>
      <c r="AJ1027" s="59" t="n">
        <f aca="false">AJ680/AJ650</f>
        <v>0</v>
      </c>
      <c r="AK1027" s="59" t="n">
        <f aca="false">AK680/AK650</f>
        <v>0</v>
      </c>
      <c r="AL1027" s="59" t="n">
        <f aca="false">AL680/AL650</f>
        <v>0</v>
      </c>
      <c r="AM1027" s="59" t="n">
        <f aca="false">AM680/AM650</f>
        <v>-0</v>
      </c>
      <c r="AN1027" s="59" t="n">
        <f aca="false">AN680/AN650</f>
        <v>0</v>
      </c>
      <c r="AO1027" s="59" t="n">
        <f aca="false">AO680/AO650</f>
        <v>-0</v>
      </c>
      <c r="AP1027" s="60" t="n">
        <f aca="false">AR680/AR650</f>
        <v>-0</v>
      </c>
      <c r="AQ1027" s="0"/>
      <c r="AR1027" s="0"/>
      <c r="AS1027" s="0"/>
      <c r="AT1027" s="0"/>
    </row>
    <row r="1028" customFormat="false" ht="12.75" hidden="false" customHeight="false" outlineLevel="0" collapsed="false">
      <c r="A1028" s="58" t="n">
        <v>38</v>
      </c>
      <c r="B1028" s="11" t="s">
        <v>718</v>
      </c>
      <c r="C1028" s="59" t="n">
        <f aca="false">C685/C650</f>
        <v>-0.127993244663834</v>
      </c>
      <c r="D1028" s="59" t="n">
        <f aca="false">D685/D650</f>
        <v>-0.158839432331125</v>
      </c>
      <c r="E1028" s="59" t="n">
        <f aca="false">E685/E650</f>
        <v>0.00517773649853672</v>
      </c>
      <c r="F1028" s="59" t="n">
        <f aca="false">F685/F650</f>
        <v>0.00729915558450195</v>
      </c>
      <c r="G1028" s="59" t="n">
        <f aca="false">G685/G650</f>
        <v>1.06130878054149</v>
      </c>
      <c r="H1028" s="59" t="n">
        <f aca="false">H685/H650</f>
        <v>0.444351920156644</v>
      </c>
      <c r="I1028" s="59" t="n">
        <f aca="false">I685/I650</f>
        <v>0</v>
      </c>
      <c r="J1028" s="59" t="n">
        <f aca="false">J685/J650</f>
        <v>-0.0951500352969935</v>
      </c>
      <c r="K1028" s="59" t="n">
        <f aca="false">K685/K650</f>
        <v>0.647082823215285</v>
      </c>
      <c r="L1028" s="59" t="n">
        <f aca="false">L685/L650</f>
        <v>0.252809296046477</v>
      </c>
      <c r="M1028" s="59" t="n">
        <f aca="false">M685/M650</f>
        <v>0.0869143756741786</v>
      </c>
      <c r="N1028" s="59" t="n">
        <f aca="false">N685/N650</f>
        <v>0.0135574780706503</v>
      </c>
      <c r="O1028" s="59" t="n">
        <f aca="false">O685/O650</f>
        <v>0.174962722513047</v>
      </c>
      <c r="P1028" s="59" t="n">
        <f aca="false">P685/P650</f>
        <v>0</v>
      </c>
      <c r="Q1028" s="59" t="n">
        <f aca="false">Q685/Q650</f>
        <v>0.901205179203145</v>
      </c>
      <c r="R1028" s="59" t="n">
        <f aca="false">R685/R650</f>
        <v>-0.0245679541290945</v>
      </c>
      <c r="S1028" s="59" t="n">
        <f aca="false">S685/S650</f>
        <v>0.799183640142481</v>
      </c>
      <c r="T1028" s="59" t="n">
        <f aca="false">T685/T650</f>
        <v>0.92951831019439</v>
      </c>
      <c r="U1028" s="59" t="n">
        <f aca="false">U685/U650</f>
        <v>0.0385046950122849</v>
      </c>
      <c r="V1028" s="59" t="n">
        <f aca="false">V685/V650</f>
        <v>0</v>
      </c>
      <c r="W1028" s="59" t="n">
        <f aca="false">W685/W650</f>
        <v>0.0352086510656726</v>
      </c>
      <c r="X1028" s="59" t="n">
        <f aca="false">X685/X650</f>
        <v>0.0985062451356728</v>
      </c>
      <c r="Y1028" s="59" t="n">
        <f aca="false">Y685/Y650</f>
        <v>0</v>
      </c>
      <c r="Z1028" s="59" t="n">
        <f aca="false">Z685/Z650</f>
        <v>0.380122781474269</v>
      </c>
      <c r="AA1028" s="59" t="n">
        <f aca="false">AA685/AA650</f>
        <v>0.0493289381804918</v>
      </c>
      <c r="AB1028" s="59" t="n">
        <f aca="false">AB685/AB650</f>
        <v>0</v>
      </c>
      <c r="AC1028" s="59" t="n">
        <f aca="false">AC685/AC650</f>
        <v>-1.23100190533255</v>
      </c>
      <c r="AD1028" s="59" t="n">
        <f aca="false">AD685/AD650</f>
        <v>0</v>
      </c>
      <c r="AE1028" s="59" t="n">
        <f aca="false">AE685/AE650</f>
        <v>1.137304429268</v>
      </c>
      <c r="AF1028" s="59" t="n">
        <f aca="false">AF685/AF650</f>
        <v>1.10781071477662</v>
      </c>
      <c r="AG1028" s="59" t="n">
        <f aca="false">AG685/AG650</f>
        <v>0.0310327453227075</v>
      </c>
      <c r="AH1028" s="59" t="n">
        <f aca="false">AH685/AH650</f>
        <v>0.930591875263705</v>
      </c>
      <c r="AI1028" s="59" t="n">
        <f aca="false">AI685/AI650</f>
        <v>0.985997972171988</v>
      </c>
      <c r="AJ1028" s="59" t="n">
        <f aca="false">AJ685/AJ650</f>
        <v>-0.000522871362872946</v>
      </c>
      <c r="AK1028" s="59" t="n">
        <f aca="false">AK685/AK650</f>
        <v>0.0270262638343736</v>
      </c>
      <c r="AL1028" s="59" t="n">
        <f aca="false">AL685/AL650</f>
        <v>-0.29426795040908</v>
      </c>
      <c r="AM1028" s="59" t="n">
        <f aca="false">AM685/AM650</f>
        <v>1.05965002219157</v>
      </c>
      <c r="AN1028" s="59" t="n">
        <f aca="false">AN685/AN650</f>
        <v>0.00540356716718109</v>
      </c>
      <c r="AO1028" s="59" t="n">
        <f aca="false">AO685/AO650</f>
        <v>0.756304141772426</v>
      </c>
      <c r="AP1028" s="60" t="n">
        <f aca="false">AR685/AR650</f>
        <v>3.40434863423515</v>
      </c>
      <c r="AQ1028" s="0"/>
      <c r="AR1028" s="0"/>
      <c r="AS1028" s="0"/>
      <c r="AT1028" s="0"/>
    </row>
    <row r="1029" customFormat="false" ht="12.75" hidden="false" customHeight="false" outlineLevel="0" collapsed="false">
      <c r="A1029" s="61"/>
      <c r="B1029" s="31"/>
      <c r="C1029" s="32"/>
      <c r="D1029" s="32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3"/>
      <c r="AQ1029" s="0"/>
      <c r="AR1029" s="0"/>
      <c r="AS1029" s="0"/>
      <c r="AT1029" s="0"/>
    </row>
    <row r="1030" customFormat="false" ht="12.75" hidden="false" customHeight="false" outlineLevel="0" collapsed="false">
      <c r="A1030" s="1" t="str">
        <f aca="false">+BAL!A973</f>
        <v>ELABORACION: Dirección de Estadística y Productos</v>
      </c>
      <c r="AP1030" s="62"/>
      <c r="AQ1030" s="0"/>
      <c r="AR1030" s="0"/>
      <c r="AS1030" s="0"/>
      <c r="AT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</row>
    <row r="1032" customFormat="false" ht="12.75" hidden="false" customHeight="false" outlineLevel="0" collapsed="false">
      <c r="A1032" s="53" t="s">
        <v>1020</v>
      </c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</row>
  </sheetData>
  <mergeCells count="1">
    <mergeCell ref="H1:I1"/>
  </mergeCells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3" width="5.99"/>
    <col collapsed="false" customWidth="true" hidden="false" outlineLevel="0" max="2" min="2" style="0" width="54.7"/>
    <col collapsed="false" customWidth="true" hidden="false" outlineLevel="0" max="8" min="3" style="0" width="10.71"/>
    <col collapsed="false" customWidth="true" hidden="false" outlineLevel="0" max="9" min="9" style="0" width="12.85"/>
    <col collapsed="false" customWidth="true" hidden="false" outlineLevel="0" max="10" min="10" style="0" width="15.28"/>
    <col collapsed="false" customWidth="true" hidden="false" outlineLevel="0" max="13" min="11" style="0" width="10.71"/>
    <col collapsed="false" customWidth="true" hidden="false" outlineLevel="0" max="14" min="14" style="0" width="12.56"/>
    <col collapsed="false" customWidth="true" hidden="false" outlineLevel="0" max="17" min="15" style="0" width="10.71"/>
    <col collapsed="false" customWidth="true" hidden="false" outlineLevel="0" max="18" min="18" style="0" width="12.28"/>
    <col collapsed="false" customWidth="true" hidden="false" outlineLevel="0" max="23" min="19" style="0" width="10.71"/>
    <col collapsed="false" customWidth="true" hidden="false" outlineLevel="0" max="24" min="24" style="0" width="15.85"/>
    <col collapsed="false" customWidth="true" hidden="false" outlineLevel="0" max="31" min="25" style="0" width="10.71"/>
    <col collapsed="false" customWidth="true" hidden="false" outlineLevel="0" max="32" min="32" style="0" width="12.85"/>
    <col collapsed="false" customWidth="true" hidden="false" outlineLevel="0" max="33" min="33" style="0" width="12.7"/>
    <col collapsed="false" customWidth="true" hidden="false" outlineLevel="0" max="34" min="34" style="0" width="13.41"/>
    <col collapsed="false" customWidth="true" hidden="false" outlineLevel="0" max="36" min="35" style="0" width="10.71"/>
    <col collapsed="false" customWidth="true" hidden="false" outlineLevel="0" max="37" min="37" style="0" width="17.14"/>
    <col collapsed="false" customWidth="true" hidden="false" outlineLevel="0" max="38" min="38" style="0" width="15.41"/>
    <col collapsed="false" customWidth="true" hidden="false" outlineLevel="0" max="39" min="39" style="0" width="13.7"/>
    <col collapsed="false" customWidth="true" hidden="false" outlineLevel="0" max="40" min="40" style="0" width="13.14"/>
    <col collapsed="false" customWidth="true" hidden="false" outlineLevel="0" max="42" min="41" style="0" width="10.71"/>
    <col collapsed="false" customWidth="true" hidden="false" outlineLevel="0" max="43" min="43" style="0" width="13.14"/>
  </cols>
  <sheetData>
    <row r="1" customFormat="false" ht="19.5" hidden="false" customHeight="false" outlineLevel="0" collapsed="false">
      <c r="A1" s="134" t="s">
        <v>1122</v>
      </c>
      <c r="B1" s="10"/>
      <c r="C1" s="10"/>
      <c r="E1" s="10"/>
      <c r="F1" s="10"/>
      <c r="G1" s="10"/>
      <c r="H1" s="10"/>
      <c r="I1" s="10"/>
      <c r="J1" s="10"/>
      <c r="K1" s="135"/>
      <c r="L1" s="10"/>
      <c r="R1" s="135"/>
      <c r="Y1" s="135"/>
      <c r="AF1" s="135"/>
      <c r="AG1" s="135"/>
      <c r="AN1" s="135"/>
    </row>
    <row r="2" customFormat="false" ht="19.5" hidden="false" customHeight="false" outlineLevel="0" collapsed="false">
      <c r="A2" s="134" t="s">
        <v>1123</v>
      </c>
      <c r="B2" s="10"/>
      <c r="C2" s="10"/>
      <c r="E2" s="10"/>
      <c r="F2" s="10"/>
      <c r="G2" s="10"/>
      <c r="H2" s="10"/>
      <c r="I2" s="10"/>
      <c r="J2" s="10"/>
      <c r="K2" s="135"/>
      <c r="L2" s="10"/>
      <c r="R2" s="135"/>
      <c r="Y2" s="135"/>
      <c r="AF2" s="135"/>
      <c r="AG2" s="135"/>
      <c r="AN2" s="135"/>
    </row>
    <row r="3" customFormat="false" ht="19.5" hidden="false" customHeight="false" outlineLevel="0" collapsed="false">
      <c r="A3" s="134" t="s">
        <v>1124</v>
      </c>
      <c r="B3" s="10"/>
      <c r="C3" s="10"/>
      <c r="E3" s="10"/>
      <c r="F3" s="10"/>
      <c r="G3" s="10"/>
      <c r="H3" s="10"/>
      <c r="I3" s="10"/>
      <c r="J3" s="10"/>
      <c r="K3" s="135"/>
      <c r="L3" s="10"/>
      <c r="R3" s="135"/>
      <c r="Y3" s="135"/>
      <c r="AF3" s="135"/>
      <c r="AG3" s="135"/>
      <c r="AN3" s="135"/>
    </row>
    <row r="4" customFormat="false" ht="19.5" hidden="false" customHeight="false" outlineLevel="0" collapsed="false">
      <c r="A4" s="136" t="str">
        <f aca="false">+BAL!A3</f>
        <v>          AGOSTO DE 2000</v>
      </c>
    </row>
    <row r="5" s="18" customFormat="true" ht="12.75" hidden="false" customHeight="false" outlineLevel="0" collapsed="false">
      <c r="A5" s="137"/>
    </row>
    <row r="6" s="18" customFormat="true" ht="6" hidden="false" customHeight="true" outlineLevel="0" collapsed="false">
      <c r="A6" s="137"/>
    </row>
    <row r="7" s="18" customFormat="true" ht="6" hidden="false" customHeight="true" outlineLevel="0" collapsed="false">
      <c r="A7" s="138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  <c r="AL7" s="117"/>
      <c r="AM7" s="117"/>
      <c r="AN7" s="117"/>
      <c r="AO7" s="117"/>
      <c r="AP7" s="116"/>
    </row>
    <row r="8" s="29" customFormat="true" ht="24.75" hidden="false" customHeight="true" outlineLevel="0" collapsed="false">
      <c r="A8" s="24"/>
      <c r="B8" s="25"/>
      <c r="C8" s="26" t="str">
        <f aca="false">BAL!C8</f>
        <v>ABN AMRO</v>
      </c>
      <c r="D8" s="26" t="str">
        <f aca="false">BAL!D8</f>
        <v>AMAZONAS</v>
      </c>
      <c r="E8" s="26" t="str">
        <f aca="false">BAL!E8</f>
        <v>ASERVAL</v>
      </c>
      <c r="F8" s="26" t="str">
        <f aca="false">BAL!F8</f>
        <v>AUSTRO</v>
      </c>
      <c r="G8" s="27" t="str">
        <f aca="false">BAL!G8</f>
        <v>AZUAY</v>
      </c>
      <c r="H8" s="27" t="str">
        <f aca="false">BAL!H8</f>
        <v>BANCOMEX</v>
      </c>
      <c r="I8" s="26" t="str">
        <f aca="false">BAL!I8</f>
        <v>BOLIVARIANO</v>
      </c>
      <c r="J8" s="26" t="str">
        <f aca="false">BAL!J8</f>
        <v>CENTROMUNDO</v>
      </c>
      <c r="K8" s="26" t="str">
        <f aca="false">BAL!K8</f>
        <v>CITIBANK</v>
      </c>
      <c r="L8" s="26" t="str">
        <f aca="false">BAL!L8</f>
        <v>COFIEC</v>
      </c>
      <c r="M8" s="26" t="str">
        <f aca="false">BAL!M8</f>
        <v>COMERCIAL DE MANABÍ</v>
      </c>
      <c r="N8" s="26" t="str">
        <f aca="false">BAL!N8</f>
        <v>CONTINENTAL</v>
      </c>
      <c r="O8" s="27" t="str">
        <f aca="false">BAL!O8</f>
        <v>CREDITO</v>
      </c>
      <c r="P8" s="26" t="str">
        <f aca="false">BAL!P8</f>
        <v>DE GUAYAQUIL</v>
      </c>
      <c r="Q8" s="27" t="str">
        <f aca="false">BAL!Q8</f>
        <v>DEL OCCIDENTE</v>
      </c>
      <c r="R8" s="26" t="str">
        <f aca="false">BAL!R8</f>
        <v>FILANBANCO</v>
      </c>
      <c r="S8" s="27" t="str">
        <f aca="false">BAL!S8</f>
        <v>FINAGRO</v>
      </c>
      <c r="T8" s="27" t="str">
        <f aca="false">BAL!T8</f>
        <v>FINANCORP</v>
      </c>
      <c r="U8" s="26" t="str">
        <f aca="false">BAL!U8</f>
        <v>GNB (ECUADOR) S.A.</v>
      </c>
      <c r="V8" s="26" t="str">
        <f aca="false">BAL!V8</f>
        <v>GRAL.RUMIÑAHUI</v>
      </c>
      <c r="W8" s="26" t="str">
        <f aca="false">BAL!W8</f>
        <v>ING BANK</v>
      </c>
      <c r="X8" s="26" t="str">
        <f aca="false">BAL!X8</f>
        <v>INTERNACIONAL</v>
      </c>
      <c r="Y8" s="26" t="str">
        <f aca="false">BAL!Y8</f>
        <v>LITORAL</v>
      </c>
      <c r="Z8" s="26" t="str">
        <f aca="false">BAL!Z8</f>
        <v>LLOYDS</v>
      </c>
      <c r="AA8" s="26" t="str">
        <f aca="false">BAL!AA8</f>
        <v>LOJA</v>
      </c>
      <c r="AB8" s="26" t="str">
        <f aca="false">BAL!AB8</f>
        <v>MACHALA</v>
      </c>
      <c r="AC8" s="26" t="str">
        <f aca="false">BAL!AC8</f>
        <v>PACIFICO</v>
      </c>
      <c r="AD8" s="26" t="str">
        <f aca="false">BAL!AD8</f>
        <v>PICHINCHA </v>
      </c>
      <c r="AE8" s="27" t="str">
        <f aca="false">BAL!AE8</f>
        <v>POPULAR</v>
      </c>
      <c r="AF8" s="27" t="str">
        <f aca="false">BAL!AF8</f>
        <v>PRESTAMOS</v>
      </c>
      <c r="AG8" s="26" t="str">
        <f aca="false">BAL!AG8</f>
        <v>PRODUBANCO</v>
      </c>
      <c r="AH8" s="27" t="str">
        <f aca="false">BAL!AH8</f>
        <v>PROGRESO</v>
      </c>
      <c r="AI8" s="27" t="str">
        <f aca="false">BAL!AI8</f>
        <v>SOLBANCO</v>
      </c>
      <c r="AJ8" s="26" t="str">
        <f aca="false">BAL!AJ8</f>
        <v>SOLIDARIO</v>
      </c>
      <c r="AK8" s="26" t="str">
        <f aca="false">BAL!AK8</f>
        <v>SUDAMERICANO</v>
      </c>
      <c r="AL8" s="26" t="str">
        <f aca="false">BAL!AL8</f>
        <v>TERRITORIAL</v>
      </c>
      <c r="AM8" s="27" t="str">
        <f aca="false">BAL!AM8</f>
        <v>TUNGURAHUA</v>
      </c>
      <c r="AN8" s="26" t="str">
        <f aca="false">BAL!AN8</f>
        <v>UNIBANCO</v>
      </c>
      <c r="AO8" s="27" t="str">
        <f aca="false">BAL!AO8</f>
        <v>UNIÓN</v>
      </c>
      <c r="AP8" s="28" t="str">
        <f aca="false">BAL!AR8</f>
        <v>TOTAL SISTEMA</v>
      </c>
    </row>
    <row r="9" s="18" customFormat="true" ht="4.5" hidden="false" customHeight="true" outlineLevel="0" collapsed="false">
      <c r="A9" s="13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123"/>
    </row>
    <row r="10" s="18" customFormat="true" ht="12.75" hidden="false" customHeight="true" outlineLevel="0" collapsed="false">
      <c r="A10" s="138"/>
      <c r="B10" s="15" t="s">
        <v>1125</v>
      </c>
      <c r="C10" s="35" t="n">
        <f aca="false">C12+C13+C14+C15</f>
        <v>16043.777</v>
      </c>
      <c r="D10" s="35" t="n">
        <f aca="false">D12+D13+D14+D15</f>
        <v>8007.974</v>
      </c>
      <c r="E10" s="35" t="n">
        <f aca="false">E12+E13+E14+E15</f>
        <v>5713.389</v>
      </c>
      <c r="F10" s="35" t="n">
        <f aca="false">F12+F13+F14+F15</f>
        <v>42559.962</v>
      </c>
      <c r="G10" s="35" t="n">
        <f aca="false">G12+G13+G14+G15</f>
        <v>46561.268</v>
      </c>
      <c r="H10" s="35" t="n">
        <f aca="false">H12+H13+H14+H15</f>
        <v>16656.767</v>
      </c>
      <c r="I10" s="35" t="n">
        <f aca="false">I12+I13+I14+I15</f>
        <v>34390.507</v>
      </c>
      <c r="J10" s="35" t="n">
        <f aca="false">J12+J13+J14+J15</f>
        <v>5181.28</v>
      </c>
      <c r="K10" s="35" t="n">
        <f aca="false">K12+K13+K14+K15</f>
        <v>51497.513</v>
      </c>
      <c r="L10" s="35" t="n">
        <f aca="false">L12+L13+L14+L15</f>
        <v>7763.617</v>
      </c>
      <c r="M10" s="35" t="n">
        <f aca="false">M12+M13+M14+M15</f>
        <v>686.03</v>
      </c>
      <c r="N10" s="35" t="n">
        <f aca="false">N12+N13+N14+N15</f>
        <v>19835.075</v>
      </c>
      <c r="O10" s="35" t="n">
        <f aca="false">O12+O13+O14+O15</f>
        <v>2791.641</v>
      </c>
      <c r="P10" s="35" t="n">
        <f aca="false">P12+P13+P14+P15</f>
        <v>35423.462</v>
      </c>
      <c r="Q10" s="35" t="n">
        <f aca="false">Q12+Q13+Q14+Q15</f>
        <v>2556.744</v>
      </c>
      <c r="R10" s="35" t="n">
        <f aca="false">R12+R13+R14+R15</f>
        <v>320240.48</v>
      </c>
      <c r="S10" s="35" t="n">
        <f aca="false">S12+S13+S14+S15</f>
        <v>22637.164</v>
      </c>
      <c r="T10" s="35" t="n">
        <f aca="false">T12+T13+T14+T15</f>
        <v>8329.098</v>
      </c>
      <c r="U10" s="35" t="n">
        <f aca="false">U12+U13+U14+U15</f>
        <v>515.207</v>
      </c>
      <c r="V10" s="35" t="n">
        <f aca="false">V12+V13+V14+V15</f>
        <v>13474.811</v>
      </c>
      <c r="W10" s="35" t="n">
        <f aca="false">W12+W13+W14+W15</f>
        <v>16074.587</v>
      </c>
      <c r="X10" s="35" t="n">
        <f aca="false">X12+X13+X14+X15</f>
        <v>11698.109</v>
      </c>
      <c r="Y10" s="35" t="n">
        <f aca="false">Y12+Y13+Y14+Y15</f>
        <v>896.501</v>
      </c>
      <c r="Z10" s="35" t="n">
        <f aca="false">Z12+Z13+Z14+Z15</f>
        <v>5408.218</v>
      </c>
      <c r="AA10" s="35" t="n">
        <f aca="false">AA12+AA13+AA14+AA15</f>
        <v>2024.784</v>
      </c>
      <c r="AB10" s="35" t="n">
        <f aca="false">AB12+AB13+AB14+AB15</f>
        <v>12549.286</v>
      </c>
      <c r="AC10" s="35" t="n">
        <f aca="false">AC12+AC13+AC14+AC15</f>
        <v>40812.932</v>
      </c>
      <c r="AD10" s="35" t="n">
        <f aca="false">AD12+AD13+AD14+AD15</f>
        <v>348652.812</v>
      </c>
      <c r="AE10" s="35" t="n">
        <f aca="false">AE12+AE13+AE14+AE15</f>
        <v>11975.179</v>
      </c>
      <c r="AF10" s="35" t="n">
        <f aca="false">AF12+AF13+AF14+AF15</f>
        <v>23947.662</v>
      </c>
      <c r="AG10" s="35" t="n">
        <f aca="false">AG12+AG13+AG14+AG15</f>
        <v>28170.644</v>
      </c>
      <c r="AH10" s="35" t="n">
        <f aca="false">AH12+AH13+AH14+AH15</f>
        <v>31661.368</v>
      </c>
      <c r="AI10" s="35" t="n">
        <f aca="false">AI12+AI13+AI14+AI15</f>
        <v>2251.28</v>
      </c>
      <c r="AJ10" s="35" t="n">
        <f aca="false">AJ12+AJ13+AJ14+AJ15</f>
        <v>12323.621</v>
      </c>
      <c r="AK10" s="35" t="n">
        <f aca="false">AK12+AK13+AK14+AK15</f>
        <v>1138.425</v>
      </c>
      <c r="AL10" s="35" t="n">
        <f aca="false">AL12+AL13+AL14+AL15</f>
        <v>1455.166</v>
      </c>
      <c r="AM10" s="35" t="n">
        <f aca="false">AM12+AM13+AM14+AM15</f>
        <v>17935.086</v>
      </c>
      <c r="AN10" s="35" t="n">
        <f aca="false">AN12+AN13+AN14+AN15</f>
        <v>3334.54</v>
      </c>
      <c r="AO10" s="35" t="n">
        <f aca="false">AO12+AO13+AO14+AO15</f>
        <v>5721.876</v>
      </c>
      <c r="AP10" s="56" t="n">
        <f aca="false">AP12+AP13+AP14+AP15</f>
        <v>1238897.842</v>
      </c>
    </row>
    <row r="11" customFormat="false" ht="12.75" hidden="false" customHeight="true" outlineLevel="0" collapsed="false">
      <c r="A11" s="43"/>
      <c r="B11" s="140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23"/>
    </row>
    <row r="12" customFormat="false" ht="12.75" hidden="false" customHeight="true" outlineLevel="0" collapsed="false">
      <c r="A12" s="43" t="n">
        <v>51</v>
      </c>
      <c r="B12" s="140" t="s">
        <v>778</v>
      </c>
      <c r="C12" s="12" t="n">
        <f aca="false">+BAL!C748</f>
        <v>13147.788</v>
      </c>
      <c r="D12" s="12" t="n">
        <f aca="false">+BAL!D748</f>
        <v>2143.852</v>
      </c>
      <c r="E12" s="12" t="n">
        <f aca="false">+BAL!E748</f>
        <v>3383.448</v>
      </c>
      <c r="F12" s="12" t="n">
        <f aca="false">+BAL!F748</f>
        <v>14119.46</v>
      </c>
      <c r="G12" s="12" t="n">
        <f aca="false">+BAL!G748</f>
        <v>1783.677</v>
      </c>
      <c r="H12" s="12" t="n">
        <f aca="false">+BAL!H748</f>
        <v>4529.925</v>
      </c>
      <c r="I12" s="12" t="n">
        <f aca="false">+BAL!I748</f>
        <v>12879.44</v>
      </c>
      <c r="J12" s="12" t="n">
        <f aca="false">+BAL!J748</f>
        <v>1239.891</v>
      </c>
      <c r="K12" s="12" t="n">
        <f aca="false">+BAL!K748</f>
        <v>10524.389</v>
      </c>
      <c r="L12" s="12" t="n">
        <f aca="false">+BAL!L748</f>
        <v>3741.559</v>
      </c>
      <c r="M12" s="12" t="n">
        <f aca="false">+BAL!M748</f>
        <v>459.641</v>
      </c>
      <c r="N12" s="12" t="n">
        <f aca="false">+BAL!N748</f>
        <v>13571.077</v>
      </c>
      <c r="O12" s="12" t="n">
        <f aca="false">+BAL!O748</f>
        <v>2749.599</v>
      </c>
      <c r="P12" s="12" t="n">
        <f aca="false">+BAL!P748</f>
        <v>29077.044</v>
      </c>
      <c r="Q12" s="12" t="n">
        <f aca="false">+BAL!Q748</f>
        <v>423.457</v>
      </c>
      <c r="R12" s="12" t="n">
        <f aca="false">+BAL!R748</f>
        <v>82742.091</v>
      </c>
      <c r="S12" s="12" t="n">
        <f aca="false">+BAL!S748</f>
        <v>3732.541</v>
      </c>
      <c r="T12" s="12" t="n">
        <f aca="false">+BAL!T748</f>
        <v>984.659</v>
      </c>
      <c r="U12" s="12" t="n">
        <f aca="false">+BAL!U748</f>
        <v>421.594</v>
      </c>
      <c r="V12" s="12" t="n">
        <f aca="false">+BAL!V748</f>
        <v>3584.676</v>
      </c>
      <c r="W12" s="12" t="n">
        <f aca="false">+BAL!W748</f>
        <v>1121.797</v>
      </c>
      <c r="X12" s="12" t="n">
        <f aca="false">+BAL!X748</f>
        <v>10134.878</v>
      </c>
      <c r="Y12" s="12" t="n">
        <f aca="false">+BAL!Y748</f>
        <v>763.79</v>
      </c>
      <c r="Z12" s="12" t="n">
        <f aca="false">+BAL!Z748</f>
        <v>4311.812</v>
      </c>
      <c r="AA12" s="12" t="n">
        <f aca="false">+BAL!AA748</f>
        <v>1556.883</v>
      </c>
      <c r="AB12" s="12" t="n">
        <f aca="false">+BAL!AB748</f>
        <v>5586.873</v>
      </c>
      <c r="AC12" s="12" t="n">
        <f aca="false">+BAL!AC748</f>
        <v>25540.646</v>
      </c>
      <c r="AD12" s="12" t="n">
        <f aca="false">+BAL!AD748</f>
        <v>47404.738</v>
      </c>
      <c r="AE12" s="12" t="n">
        <f aca="false">+BAL!AE748</f>
        <v>11197.584</v>
      </c>
      <c r="AF12" s="12" t="n">
        <f aca="false">+BAL!AF748</f>
        <v>3904.035</v>
      </c>
      <c r="AG12" s="12" t="n">
        <f aca="false">+BAL!AG748</f>
        <v>18518.684</v>
      </c>
      <c r="AH12" s="12" t="n">
        <f aca="false">+BAL!AH748</f>
        <v>5755.525</v>
      </c>
      <c r="AI12" s="12" t="n">
        <f aca="false">+BAL!AI748</f>
        <v>2109.801</v>
      </c>
      <c r="AJ12" s="12" t="n">
        <f aca="false">+BAL!AJ748</f>
        <v>4616.539</v>
      </c>
      <c r="AK12" s="12" t="n">
        <f aca="false">+BAL!AK748</f>
        <v>649.946</v>
      </c>
      <c r="AL12" s="12" t="n">
        <f aca="false">+BAL!AL748</f>
        <v>1036.516</v>
      </c>
      <c r="AM12" s="12" t="n">
        <f aca="false">+BAL!AM748</f>
        <v>2006.706</v>
      </c>
      <c r="AN12" s="12" t="n">
        <f aca="false">+BAL!AN748</f>
        <v>1091.38</v>
      </c>
      <c r="AO12" s="12" t="n">
        <f aca="false">+BAL!AO748</f>
        <v>1187.523</v>
      </c>
      <c r="AP12" s="23" t="n">
        <f aca="false">+BAL!AR748</f>
        <v>353735.464</v>
      </c>
    </row>
    <row r="13" customFormat="false" ht="12.75" hidden="false" customHeight="true" outlineLevel="0" collapsed="false">
      <c r="A13" s="43" t="n">
        <v>52</v>
      </c>
      <c r="B13" s="140" t="s">
        <v>788</v>
      </c>
      <c r="C13" s="12" t="n">
        <f aca="false">+BAL!C758</f>
        <v>970.332</v>
      </c>
      <c r="D13" s="12" t="n">
        <f aca="false">+BAL!D758</f>
        <v>712.067</v>
      </c>
      <c r="E13" s="12" t="n">
        <f aca="false">+BAL!E758</f>
        <v>150.35</v>
      </c>
      <c r="F13" s="12" t="n">
        <f aca="false">+BAL!F758</f>
        <v>1115.598</v>
      </c>
      <c r="G13" s="12" t="n">
        <f aca="false">+BAL!G758</f>
        <v>1.447</v>
      </c>
      <c r="H13" s="12" t="n">
        <f aca="false">+BAL!H758</f>
        <v>18.491</v>
      </c>
      <c r="I13" s="12" t="n">
        <f aca="false">+BAL!I758</f>
        <v>1969.32</v>
      </c>
      <c r="J13" s="12" t="n">
        <f aca="false">+BAL!J758</f>
        <v>3736.376</v>
      </c>
      <c r="K13" s="12" t="n">
        <f aca="false">+BAL!K758</f>
        <v>1885.289</v>
      </c>
      <c r="L13" s="12" t="n">
        <f aca="false">+BAL!L758</f>
        <v>213.65</v>
      </c>
      <c r="M13" s="12" t="n">
        <f aca="false">+BAL!M758</f>
        <v>58.132</v>
      </c>
      <c r="N13" s="12" t="n">
        <f aca="false">+BAL!N758</f>
        <v>1812.087</v>
      </c>
      <c r="O13" s="12" t="n">
        <f aca="false">+BAL!O758</f>
        <v>1.221</v>
      </c>
      <c r="P13" s="12" t="n">
        <f aca="false">+BAL!P758</f>
        <v>3006.883</v>
      </c>
      <c r="Q13" s="12" t="n">
        <f aca="false">+BAL!Q758</f>
        <v>0.944</v>
      </c>
      <c r="R13" s="12" t="n">
        <f aca="false">+BAL!R758</f>
        <v>13841.558</v>
      </c>
      <c r="S13" s="12" t="n">
        <f aca="false">+BAL!S758</f>
        <v>9.469</v>
      </c>
      <c r="T13" s="12" t="n">
        <f aca="false">+BAL!T758</f>
        <v>0.003</v>
      </c>
      <c r="U13" s="12" t="n">
        <f aca="false">+BAL!U758</f>
        <v>10.615</v>
      </c>
      <c r="V13" s="12" t="n">
        <f aca="false">+BAL!V758</f>
        <v>169.125</v>
      </c>
      <c r="W13" s="12" t="n">
        <f aca="false">+BAL!W758</f>
        <v>39.818</v>
      </c>
      <c r="X13" s="12" t="n">
        <f aca="false">+BAL!X758</f>
        <v>966.523</v>
      </c>
      <c r="Y13" s="12" t="n">
        <f aca="false">+BAL!Y758</f>
        <v>21.227</v>
      </c>
      <c r="Z13" s="12" t="n">
        <f aca="false">+BAL!Z758</f>
        <v>853.965</v>
      </c>
      <c r="AA13" s="12" t="n">
        <f aca="false">+BAL!AA758</f>
        <v>161.915</v>
      </c>
      <c r="AB13" s="12" t="n">
        <f aca="false">+BAL!AB758</f>
        <v>226.665</v>
      </c>
      <c r="AC13" s="12" t="n">
        <f aca="false">+BAL!AC758</f>
        <v>3277.705</v>
      </c>
      <c r="AD13" s="12" t="n">
        <f aca="false">+BAL!AD758</f>
        <v>2765.718</v>
      </c>
      <c r="AE13" s="12" t="n">
        <f aca="false">+BAL!AE758</f>
        <v>518.502</v>
      </c>
      <c r="AF13" s="12" t="n">
        <f aca="false">+BAL!AF758</f>
        <v>22.172</v>
      </c>
      <c r="AG13" s="12" t="n">
        <f aca="false">+BAL!AG758</f>
        <v>3994.628</v>
      </c>
      <c r="AH13" s="12" t="n">
        <f aca="false">+BAL!AH758</f>
        <v>189.674</v>
      </c>
      <c r="AI13" s="12" t="n">
        <f aca="false">+BAL!AI758</f>
        <v>0</v>
      </c>
      <c r="AJ13" s="12" t="n">
        <f aca="false">+BAL!AJ758</f>
        <v>243.514</v>
      </c>
      <c r="AK13" s="12" t="n">
        <f aca="false">+BAL!AK758</f>
        <v>2.304</v>
      </c>
      <c r="AL13" s="12" t="n">
        <f aca="false">+BAL!AL758</f>
        <v>50.661</v>
      </c>
      <c r="AM13" s="12" t="n">
        <f aca="false">+BAL!AM758</f>
        <v>0.223</v>
      </c>
      <c r="AN13" s="12" t="n">
        <f aca="false">+BAL!AN758</f>
        <v>981.594</v>
      </c>
      <c r="AO13" s="12" t="n">
        <f aca="false">+BAL!AO758</f>
        <v>0</v>
      </c>
      <c r="AP13" s="23" t="n">
        <f aca="false">+BAL!AR758</f>
        <v>43999.765</v>
      </c>
    </row>
    <row r="14" customFormat="false" ht="12.75" hidden="false" customHeight="true" outlineLevel="0" collapsed="false">
      <c r="A14" s="43" t="n">
        <v>53</v>
      </c>
      <c r="B14" s="140" t="s">
        <v>793</v>
      </c>
      <c r="C14" s="12" t="n">
        <f aca="false">+BAL!C765</f>
        <v>107.873</v>
      </c>
      <c r="D14" s="12" t="n">
        <f aca="false">+BAL!D765</f>
        <v>74.87</v>
      </c>
      <c r="E14" s="12" t="n">
        <f aca="false">+BAL!E765</f>
        <v>2057.617</v>
      </c>
      <c r="F14" s="12" t="n">
        <f aca="false">+BAL!F765</f>
        <v>178.641</v>
      </c>
      <c r="G14" s="12" t="n">
        <f aca="false">+BAL!G765</f>
        <v>0.019</v>
      </c>
      <c r="H14" s="12" t="n">
        <f aca="false">+BAL!H765</f>
        <v>16.247</v>
      </c>
      <c r="I14" s="12" t="n">
        <f aca="false">+BAL!I765</f>
        <v>66.613</v>
      </c>
      <c r="J14" s="12" t="n">
        <f aca="false">+BAL!J765</f>
        <v>0</v>
      </c>
      <c r="K14" s="12" t="n">
        <f aca="false">+BAL!K765</f>
        <v>481.949</v>
      </c>
      <c r="L14" s="12" t="n">
        <f aca="false">+BAL!L765</f>
        <v>95.584</v>
      </c>
      <c r="M14" s="12" t="n">
        <f aca="false">+BAL!M765</f>
        <v>38.717</v>
      </c>
      <c r="N14" s="12" t="n">
        <f aca="false">+BAL!N765</f>
        <v>532.043</v>
      </c>
      <c r="O14" s="12" t="n">
        <f aca="false">+BAL!O765</f>
        <v>40.821</v>
      </c>
      <c r="P14" s="12" t="n">
        <f aca="false">+BAL!P765</f>
        <v>897.028</v>
      </c>
      <c r="Q14" s="12" t="n">
        <f aca="false">+BAL!Q765</f>
        <v>11.503</v>
      </c>
      <c r="R14" s="12" t="n">
        <f aca="false">+BAL!R765</f>
        <v>1831.948</v>
      </c>
      <c r="S14" s="12" t="n">
        <f aca="false">+BAL!S765</f>
        <v>0</v>
      </c>
      <c r="T14" s="12" t="n">
        <f aca="false">+BAL!T765</f>
        <v>0</v>
      </c>
      <c r="U14" s="12" t="n">
        <f aca="false">+BAL!U765</f>
        <v>15.287</v>
      </c>
      <c r="V14" s="12" t="n">
        <f aca="false">+BAL!V765</f>
        <v>14.914</v>
      </c>
      <c r="W14" s="12" t="n">
        <f aca="false">+BAL!W765</f>
        <v>0</v>
      </c>
      <c r="X14" s="12" t="n">
        <f aca="false">+BAL!X765</f>
        <v>0.576</v>
      </c>
      <c r="Y14" s="12" t="n">
        <f aca="false">+BAL!Y765</f>
        <v>0</v>
      </c>
      <c r="Z14" s="12" t="n">
        <f aca="false">+BAL!Z765</f>
        <v>7.999</v>
      </c>
      <c r="AA14" s="12" t="n">
        <f aca="false">+BAL!AA765</f>
        <v>0</v>
      </c>
      <c r="AB14" s="12" t="n">
        <f aca="false">+BAL!AB765</f>
        <v>6.459</v>
      </c>
      <c r="AC14" s="12" t="n">
        <f aca="false">+BAL!AC765</f>
        <v>252.823</v>
      </c>
      <c r="AD14" s="12" t="n">
        <f aca="false">+BAL!AD765</f>
        <v>965.022</v>
      </c>
      <c r="AE14" s="12" t="n">
        <f aca="false">+BAL!AE765</f>
        <v>259.093</v>
      </c>
      <c r="AF14" s="12" t="n">
        <f aca="false">+BAL!AF765</f>
        <v>0.59</v>
      </c>
      <c r="AG14" s="12" t="n">
        <f aca="false">+BAL!AG765</f>
        <v>792.829</v>
      </c>
      <c r="AH14" s="12" t="n">
        <f aca="false">+BAL!AH765</f>
        <v>0</v>
      </c>
      <c r="AI14" s="12" t="n">
        <f aca="false">+BAL!AI765</f>
        <v>141.479</v>
      </c>
      <c r="AJ14" s="12" t="n">
        <f aca="false">+BAL!AJ765</f>
        <v>465.467</v>
      </c>
      <c r="AK14" s="12" t="n">
        <f aca="false">+BAL!AK765</f>
        <v>0</v>
      </c>
      <c r="AL14" s="12" t="n">
        <f aca="false">+BAL!AL765</f>
        <v>0</v>
      </c>
      <c r="AM14" s="12" t="n">
        <f aca="false">+BAL!AM765</f>
        <v>670.52</v>
      </c>
      <c r="AN14" s="12" t="n">
        <f aca="false">+BAL!AN765</f>
        <v>0.144</v>
      </c>
      <c r="AO14" s="12" t="n">
        <f aca="false">+BAL!AO765</f>
        <v>354.599</v>
      </c>
      <c r="AP14" s="23" t="n">
        <f aca="false">+BAL!AR765</f>
        <v>10379.274</v>
      </c>
    </row>
    <row r="15" customFormat="false" ht="12.75" hidden="false" customHeight="true" outlineLevel="0" collapsed="false">
      <c r="A15" s="43" t="n">
        <v>55</v>
      </c>
      <c r="B15" s="140" t="s">
        <v>801</v>
      </c>
      <c r="C15" s="12" t="n">
        <f aca="false">+BAL!C775</f>
        <v>1817.784</v>
      </c>
      <c r="D15" s="12" t="n">
        <f aca="false">+BAL!D775</f>
        <v>5077.185</v>
      </c>
      <c r="E15" s="12" t="n">
        <f aca="false">+BAL!E775</f>
        <v>121.974</v>
      </c>
      <c r="F15" s="12" t="n">
        <f aca="false">+BAL!F775</f>
        <v>27146.263</v>
      </c>
      <c r="G15" s="12" t="n">
        <f aca="false">+BAL!G775</f>
        <v>44776.125</v>
      </c>
      <c r="H15" s="12" t="n">
        <f aca="false">+BAL!H775</f>
        <v>12092.104</v>
      </c>
      <c r="I15" s="12" t="n">
        <f aca="false">+BAL!I775</f>
        <v>19475.134</v>
      </c>
      <c r="J15" s="12" t="n">
        <f aca="false">+BAL!J775</f>
        <v>205.013</v>
      </c>
      <c r="K15" s="12" t="n">
        <f aca="false">+BAL!K775</f>
        <v>38605.886</v>
      </c>
      <c r="L15" s="12" t="n">
        <f aca="false">+BAL!L775</f>
        <v>3712.824</v>
      </c>
      <c r="M15" s="12" t="n">
        <f aca="false">+BAL!M775</f>
        <v>129.54</v>
      </c>
      <c r="N15" s="12" t="n">
        <f aca="false">+BAL!N775</f>
        <v>3919.868</v>
      </c>
      <c r="O15" s="12" t="n">
        <f aca="false">+BAL!O775</f>
        <v>0</v>
      </c>
      <c r="P15" s="12" t="n">
        <f aca="false">+BAL!P775</f>
        <v>2442.507</v>
      </c>
      <c r="Q15" s="12" t="n">
        <f aca="false">+BAL!Q775</f>
        <v>2120.84</v>
      </c>
      <c r="R15" s="12" t="n">
        <f aca="false">+BAL!R775</f>
        <v>221824.883</v>
      </c>
      <c r="S15" s="12" t="n">
        <f aca="false">+BAL!S775</f>
        <v>18895.154</v>
      </c>
      <c r="T15" s="12" t="n">
        <f aca="false">+BAL!T775</f>
        <v>7344.436</v>
      </c>
      <c r="U15" s="12" t="n">
        <f aca="false">+BAL!U775</f>
        <v>67.711</v>
      </c>
      <c r="V15" s="12" t="n">
        <f aca="false">+BAL!V775</f>
        <v>9706.096</v>
      </c>
      <c r="W15" s="12" t="n">
        <f aca="false">+BAL!W775</f>
        <v>14912.972</v>
      </c>
      <c r="X15" s="12" t="n">
        <f aca="false">+BAL!X775</f>
        <v>596.132</v>
      </c>
      <c r="Y15" s="12" t="n">
        <f aca="false">+BAL!Y775</f>
        <v>111.484</v>
      </c>
      <c r="Z15" s="12" t="n">
        <f aca="false">+BAL!Z775</f>
        <v>234.442</v>
      </c>
      <c r="AA15" s="12" t="n">
        <f aca="false">+BAL!AA775</f>
        <v>305.986</v>
      </c>
      <c r="AB15" s="12" t="n">
        <f aca="false">+BAL!AB775</f>
        <v>6729.289</v>
      </c>
      <c r="AC15" s="12" t="n">
        <f aca="false">+BAL!AC775</f>
        <v>11741.758</v>
      </c>
      <c r="AD15" s="12" t="n">
        <f aca="false">+BAL!AD775</f>
        <v>297517.334</v>
      </c>
      <c r="AE15" s="12" t="n">
        <f aca="false">+BAL!AE775</f>
        <v>0</v>
      </c>
      <c r="AF15" s="12" t="n">
        <f aca="false">+BAL!AF775</f>
        <v>20020.865</v>
      </c>
      <c r="AG15" s="12" t="n">
        <f aca="false">+BAL!AG775</f>
        <v>4864.503</v>
      </c>
      <c r="AH15" s="12" t="n">
        <f aca="false">+BAL!AH775</f>
        <v>25716.169</v>
      </c>
      <c r="AI15" s="12" t="n">
        <f aca="false">+BAL!AI775</f>
        <v>0</v>
      </c>
      <c r="AJ15" s="12" t="n">
        <f aca="false">+BAL!AJ775</f>
        <v>6998.101</v>
      </c>
      <c r="AK15" s="12" t="n">
        <f aca="false">+BAL!AK775</f>
        <v>486.175</v>
      </c>
      <c r="AL15" s="12" t="n">
        <f aca="false">+BAL!AL775</f>
        <v>367.989</v>
      </c>
      <c r="AM15" s="12" t="n">
        <f aca="false">+BAL!AM775</f>
        <v>15257.637</v>
      </c>
      <c r="AN15" s="12" t="n">
        <f aca="false">+BAL!AN775</f>
        <v>1261.422</v>
      </c>
      <c r="AO15" s="12" t="n">
        <f aca="false">+BAL!AO775</f>
        <v>4179.754</v>
      </c>
      <c r="AP15" s="23" t="n">
        <f aca="false">+BAL!AR775</f>
        <v>830783.339</v>
      </c>
    </row>
    <row r="16" customFormat="false" ht="12.75" hidden="false" customHeight="true" outlineLevel="0" collapsed="false">
      <c r="AP16" s="141"/>
    </row>
    <row r="17" customFormat="false" ht="12.75" hidden="false" customHeight="true" outlineLevel="0" collapsed="false">
      <c r="A17" s="43"/>
      <c r="B17" s="11" t="s">
        <v>1126</v>
      </c>
      <c r="C17" s="12" t="n">
        <f aca="false">C19+C20+C21</f>
        <v>5703.51</v>
      </c>
      <c r="D17" s="12" t="n">
        <f aca="false">D19+D20+D21</f>
        <v>7005.196</v>
      </c>
      <c r="E17" s="12" t="n">
        <f aca="false">E19+E20+E21</f>
        <v>4437.76</v>
      </c>
      <c r="F17" s="12" t="n">
        <f aca="false">F19+F20+F21</f>
        <v>33799.665</v>
      </c>
      <c r="G17" s="12" t="n">
        <f aca="false">G19+G20+G21</f>
        <v>45735.194</v>
      </c>
      <c r="H17" s="12" t="n">
        <f aca="false">H19+H20+H21</f>
        <v>10059.948</v>
      </c>
      <c r="I17" s="12" t="n">
        <f aca="false">I19+I20+I21</f>
        <v>25377.307</v>
      </c>
      <c r="J17" s="12" t="n">
        <f aca="false">J19+J20+J21</f>
        <v>2177.393</v>
      </c>
      <c r="K17" s="12" t="n">
        <f aca="false">K19+K20+K21</f>
        <v>40559.966</v>
      </c>
      <c r="L17" s="12" t="n">
        <f aca="false">L19+L20+L21</f>
        <v>4844.006</v>
      </c>
      <c r="M17" s="12" t="n">
        <f aca="false">M19+M20+M21</f>
        <v>128.844</v>
      </c>
      <c r="N17" s="12" t="n">
        <f aca="false">N19+N20+N21</f>
        <v>10938.69</v>
      </c>
      <c r="O17" s="12" t="n">
        <f aca="false">O19+O20+O21</f>
        <v>3001.371</v>
      </c>
      <c r="P17" s="12" t="n">
        <f aca="false">P19+P20+P21</f>
        <v>27887.419</v>
      </c>
      <c r="Q17" s="12" t="n">
        <f aca="false">Q19+Q20+Q21</f>
        <v>3980.908</v>
      </c>
      <c r="R17" s="12" t="n">
        <f aca="false">R19+R20+R21</f>
        <v>256028.58</v>
      </c>
      <c r="S17" s="12" t="n">
        <f aca="false">S19+S20+S21</f>
        <v>22293.707</v>
      </c>
      <c r="T17" s="12" t="n">
        <f aca="false">T19+T20+T21</f>
        <v>10258.549</v>
      </c>
      <c r="U17" s="12" t="n">
        <f aca="false">U19+U20+U21</f>
        <v>533.732</v>
      </c>
      <c r="V17" s="12" t="n">
        <f aca="false">V19+V20+V21</f>
        <v>10718.55</v>
      </c>
      <c r="W17" s="12" t="n">
        <f aca="false">W19+W20+W21</f>
        <v>10290.912</v>
      </c>
      <c r="X17" s="12" t="n">
        <f aca="false">X19+X20+X21</f>
        <v>5424.734</v>
      </c>
      <c r="Y17" s="12" t="n">
        <f aca="false">Y19+Y20+Y21</f>
        <v>314.482</v>
      </c>
      <c r="Z17" s="12" t="n">
        <f aca="false">Z19+Z20+Z21</f>
        <v>1583.361</v>
      </c>
      <c r="AA17" s="12" t="n">
        <f aca="false">AA19+AA20+AA21</f>
        <v>639.127</v>
      </c>
      <c r="AB17" s="12" t="n">
        <f aca="false">AB19+AB20+AB21</f>
        <v>9850.152</v>
      </c>
      <c r="AC17" s="12" t="n">
        <f aca="false">AC19+AC20+AC21</f>
        <v>31284.749</v>
      </c>
      <c r="AD17" s="12" t="n">
        <f aca="false">AD19+AD20+AD21</f>
        <v>312825.342</v>
      </c>
      <c r="AE17" s="12" t="n">
        <f aca="false">AE19+AE20+AE21</f>
        <v>71430.786</v>
      </c>
      <c r="AF17" s="12" t="n">
        <f aca="false">AF19+AF20+AF21</f>
        <v>18988.857</v>
      </c>
      <c r="AG17" s="12" t="n">
        <f aca="false">AG19+AG20+AG21</f>
        <v>9695.186</v>
      </c>
      <c r="AH17" s="12" t="n">
        <f aca="false">AH19+AH20+AH21</f>
        <v>93574.01</v>
      </c>
      <c r="AI17" s="12" t="n">
        <f aca="false">AI19+AI20+AI21</f>
        <v>6720.972</v>
      </c>
      <c r="AJ17" s="12" t="n">
        <f aca="false">AJ19+AJ20+AJ21</f>
        <v>9314.806</v>
      </c>
      <c r="AK17" s="12" t="n">
        <f aca="false">AK19+AK20+AK21</f>
        <v>448.694</v>
      </c>
      <c r="AL17" s="12" t="n">
        <f aca="false">AL19+AL20+AL21</f>
        <v>920.923</v>
      </c>
      <c r="AM17" s="12" t="n">
        <f aca="false">AM19+AM20+AM21</f>
        <v>25621.757</v>
      </c>
      <c r="AN17" s="12" t="n">
        <f aca="false">AN19+AN20+AN21</f>
        <v>1974.681</v>
      </c>
      <c r="AO17" s="12" t="n">
        <f aca="false">AO19+AO20+AO21</f>
        <v>10735.089</v>
      </c>
      <c r="AP17" s="23" t="n">
        <f aca="false">AP19+AP20+AP21</f>
        <v>1147108.915</v>
      </c>
    </row>
    <row r="18" customFormat="false" ht="12.75" hidden="false" customHeight="true" outlineLevel="0" collapsed="false">
      <c r="A18" s="43"/>
      <c r="B18" s="140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23"/>
    </row>
    <row r="19" customFormat="false" ht="12.75" hidden="false" customHeight="true" outlineLevel="0" collapsed="false">
      <c r="A19" s="43" t="n">
        <v>41</v>
      </c>
      <c r="B19" s="140" t="s">
        <v>723</v>
      </c>
      <c r="C19" s="12" t="n">
        <f aca="false">+BAL!C694</f>
        <v>5632.079</v>
      </c>
      <c r="D19" s="12" t="n">
        <f aca="false">+BAL!D694</f>
        <v>1820.804</v>
      </c>
      <c r="E19" s="12" t="n">
        <f aca="false">+BAL!E694</f>
        <v>3320.192</v>
      </c>
      <c r="F19" s="12" t="n">
        <f aca="false">+BAL!F694</f>
        <v>11969.763</v>
      </c>
      <c r="G19" s="12" t="n">
        <f aca="false">+BAL!G694</f>
        <v>7546.869</v>
      </c>
      <c r="H19" s="12" t="n">
        <f aca="false">+BAL!H694</f>
        <v>5611.677</v>
      </c>
      <c r="I19" s="12" t="n">
        <f aca="false">+BAL!I694</f>
        <v>6325.121</v>
      </c>
      <c r="J19" s="12" t="n">
        <f aca="false">+BAL!J694</f>
        <v>1748.554</v>
      </c>
      <c r="K19" s="12" t="n">
        <f aca="false">+BAL!K694</f>
        <v>4888.001</v>
      </c>
      <c r="L19" s="12" t="n">
        <f aca="false">+BAL!L694</f>
        <v>2056.648</v>
      </c>
      <c r="M19" s="12" t="n">
        <f aca="false">+BAL!M694</f>
        <v>57.814</v>
      </c>
      <c r="N19" s="12" t="n">
        <f aca="false">+BAL!N694</f>
        <v>10468.117</v>
      </c>
      <c r="O19" s="12" t="n">
        <f aca="false">+BAL!O694</f>
        <v>2954.955</v>
      </c>
      <c r="P19" s="12" t="n">
        <f aca="false">+BAL!P694</f>
        <v>23916.916</v>
      </c>
      <c r="Q19" s="12" t="n">
        <f aca="false">+BAL!Q694</f>
        <v>1679.324</v>
      </c>
      <c r="R19" s="12" t="n">
        <f aca="false">+BAL!R694</f>
        <v>78932.024</v>
      </c>
      <c r="S19" s="12" t="n">
        <f aca="false">+BAL!S694</f>
        <v>4675.846</v>
      </c>
      <c r="T19" s="12" t="n">
        <f aca="false">+BAL!T694</f>
        <v>4344.565</v>
      </c>
      <c r="U19" s="12" t="n">
        <f aca="false">+BAL!U694</f>
        <v>183.906</v>
      </c>
      <c r="V19" s="12" t="n">
        <f aca="false">+BAL!V694</f>
        <v>1159.874</v>
      </c>
      <c r="W19" s="12" t="n">
        <f aca="false">+BAL!W694</f>
        <v>553.476</v>
      </c>
      <c r="X19" s="12" t="n">
        <f aca="false">+BAL!X694</f>
        <v>5385.955</v>
      </c>
      <c r="Y19" s="12" t="n">
        <f aca="false">+BAL!Y694</f>
        <v>257.826</v>
      </c>
      <c r="Z19" s="12" t="n">
        <f aca="false">+BAL!Z694</f>
        <v>1547.398</v>
      </c>
      <c r="AA19" s="12" t="n">
        <f aca="false">+BAL!AA694</f>
        <v>447.788</v>
      </c>
      <c r="AB19" s="12" t="n">
        <f aca="false">+BAL!AB694</f>
        <v>3549.103</v>
      </c>
      <c r="AC19" s="12" t="n">
        <f aca="false">+BAL!AC694</f>
        <v>26438.993</v>
      </c>
      <c r="AD19" s="12" t="n">
        <f aca="false">+BAL!AD694</f>
        <v>26983.854</v>
      </c>
      <c r="AE19" s="12" t="n">
        <f aca="false">+BAL!AE694</f>
        <v>24847.157</v>
      </c>
      <c r="AF19" s="12" t="n">
        <f aca="false">+BAL!AF694</f>
        <v>127.897</v>
      </c>
      <c r="AG19" s="12" t="n">
        <f aca="false">+BAL!AG694</f>
        <v>8982.441</v>
      </c>
      <c r="AH19" s="12" t="n">
        <f aca="false">+BAL!AH694</f>
        <v>38290.356</v>
      </c>
      <c r="AI19" s="12" t="n">
        <f aca="false">+BAL!AI694</f>
        <v>1216.903</v>
      </c>
      <c r="AJ19" s="12" t="n">
        <f aca="false">+BAL!AJ694</f>
        <v>4673.665</v>
      </c>
      <c r="AK19" s="12" t="n">
        <f aca="false">+BAL!AK694</f>
        <v>118.425</v>
      </c>
      <c r="AL19" s="12" t="n">
        <f aca="false">+BAL!AL694</f>
        <v>519.115</v>
      </c>
      <c r="AM19" s="12" t="n">
        <f aca="false">+BAL!AM694</f>
        <v>4768.763</v>
      </c>
      <c r="AN19" s="12" t="n">
        <f aca="false">+BAL!AN694</f>
        <v>820.84</v>
      </c>
      <c r="AO19" s="12" t="n">
        <f aca="false">+BAL!AO694</f>
        <v>4839.335</v>
      </c>
      <c r="AP19" s="23" t="n">
        <f aca="false">+BAL!AR694</f>
        <v>333662.339</v>
      </c>
    </row>
    <row r="20" customFormat="false" ht="12.75" hidden="false" customHeight="true" outlineLevel="0" collapsed="false">
      <c r="A20" s="43" t="n">
        <v>42</v>
      </c>
      <c r="B20" s="140" t="s">
        <v>733</v>
      </c>
      <c r="C20" s="12" t="n">
        <f aca="false">+BAL!C705</f>
        <v>71.431</v>
      </c>
      <c r="D20" s="12" t="n">
        <f aca="false">+BAL!D705</f>
        <v>256.466</v>
      </c>
      <c r="E20" s="12" t="n">
        <f aca="false">+BAL!E705</f>
        <v>14.851</v>
      </c>
      <c r="F20" s="12" t="n">
        <f aca="false">+BAL!F705</f>
        <v>576.906</v>
      </c>
      <c r="G20" s="12" t="n">
        <f aca="false">+BAL!G705</f>
        <v>0.016</v>
      </c>
      <c r="H20" s="12" t="n">
        <f aca="false">+BAL!H705</f>
        <v>32.661</v>
      </c>
      <c r="I20" s="12" t="n">
        <f aca="false">+BAL!I705</f>
        <v>196.335</v>
      </c>
      <c r="J20" s="12" t="n">
        <f aca="false">+BAL!J705</f>
        <v>83.385</v>
      </c>
      <c r="K20" s="12" t="n">
        <f aca="false">+BAL!K705</f>
        <v>129.215</v>
      </c>
      <c r="L20" s="12" t="n">
        <f aca="false">+BAL!L705</f>
        <v>38.794</v>
      </c>
      <c r="M20" s="12" t="n">
        <f aca="false">+BAL!M705</f>
        <v>28.859</v>
      </c>
      <c r="N20" s="12" t="n">
        <f aca="false">+BAL!N705</f>
        <v>387.369</v>
      </c>
      <c r="O20" s="12" t="n">
        <f aca="false">+BAL!O705</f>
        <v>46.416</v>
      </c>
      <c r="P20" s="12" t="n">
        <f aca="false">+BAL!P705</f>
        <v>286.044</v>
      </c>
      <c r="Q20" s="12" t="n">
        <f aca="false">+BAL!Q705</f>
        <v>1.031</v>
      </c>
      <c r="R20" s="12" t="n">
        <f aca="false">+BAL!R705</f>
        <v>673.732</v>
      </c>
      <c r="S20" s="12" t="n">
        <f aca="false">+BAL!S705</f>
        <v>0.849</v>
      </c>
      <c r="T20" s="12" t="n">
        <f aca="false">+BAL!T705</f>
        <v>8.299</v>
      </c>
      <c r="U20" s="12" t="n">
        <f aca="false">+BAL!U705</f>
        <v>21.041</v>
      </c>
      <c r="V20" s="12" t="n">
        <f aca="false">+BAL!V705</f>
        <v>35.241</v>
      </c>
      <c r="W20" s="12" t="n">
        <f aca="false">+BAL!W705</f>
        <v>14.179</v>
      </c>
      <c r="X20" s="12" t="n">
        <f aca="false">+BAL!X705</f>
        <v>38.779</v>
      </c>
      <c r="Y20" s="12" t="n">
        <f aca="false">+BAL!Y705</f>
        <v>30.492</v>
      </c>
      <c r="Z20" s="12" t="n">
        <f aca="false">+BAL!Z705</f>
        <v>18.408</v>
      </c>
      <c r="AA20" s="12" t="n">
        <f aca="false">+BAL!AA705</f>
        <v>57.023</v>
      </c>
      <c r="AB20" s="12" t="n">
        <f aca="false">+BAL!AB705</f>
        <v>101.137</v>
      </c>
      <c r="AC20" s="12" t="n">
        <f aca="false">+BAL!AC705</f>
        <v>576.891</v>
      </c>
      <c r="AD20" s="12" t="n">
        <f aca="false">+BAL!AD705</f>
        <v>886.725</v>
      </c>
      <c r="AE20" s="12" t="n">
        <f aca="false">+BAL!AE705</f>
        <v>20.566</v>
      </c>
      <c r="AF20" s="12" t="n">
        <f aca="false">+BAL!AF705</f>
        <v>0.073</v>
      </c>
      <c r="AG20" s="12" t="n">
        <f aca="false">+BAL!AG705</f>
        <v>711.138</v>
      </c>
      <c r="AH20" s="12" t="n">
        <f aca="false">+BAL!AH705</f>
        <v>13.161</v>
      </c>
      <c r="AI20" s="12" t="n">
        <f aca="false">+BAL!AI705</f>
        <v>0</v>
      </c>
      <c r="AJ20" s="12" t="n">
        <f aca="false">+BAL!AJ705</f>
        <v>195.985</v>
      </c>
      <c r="AK20" s="12" t="n">
        <f aca="false">+BAL!AK705</f>
        <v>5.026</v>
      </c>
      <c r="AL20" s="12" t="n">
        <f aca="false">+BAL!AL705</f>
        <v>5.813</v>
      </c>
      <c r="AM20" s="12" t="n">
        <f aca="false">+BAL!AM705</f>
        <v>3.863</v>
      </c>
      <c r="AN20" s="12" t="n">
        <f aca="false">+BAL!AN705</f>
        <v>9.222</v>
      </c>
      <c r="AO20" s="12" t="n">
        <f aca="false">+BAL!AO705</f>
        <v>45.021</v>
      </c>
      <c r="AP20" s="23" t="n">
        <f aca="false">+BAL!AR705</f>
        <v>5622.443</v>
      </c>
    </row>
    <row r="21" customFormat="false" ht="12.75" hidden="false" customHeight="true" outlineLevel="0" collapsed="false">
      <c r="A21" s="43" t="n">
        <v>47</v>
      </c>
      <c r="B21" s="140" t="s">
        <v>764</v>
      </c>
      <c r="C21" s="12" t="n">
        <f aca="false">+BAL!C734</f>
        <v>0</v>
      </c>
      <c r="D21" s="12" t="n">
        <f aca="false">+BAL!D734</f>
        <v>4927.926</v>
      </c>
      <c r="E21" s="12" t="n">
        <f aca="false">+BAL!E734</f>
        <v>1102.717</v>
      </c>
      <c r="F21" s="12" t="n">
        <f aca="false">+BAL!F734</f>
        <v>21252.996</v>
      </c>
      <c r="G21" s="12" t="n">
        <f aca="false">+BAL!G734</f>
        <v>38188.309</v>
      </c>
      <c r="H21" s="12" t="n">
        <f aca="false">+BAL!H734</f>
        <v>4415.61</v>
      </c>
      <c r="I21" s="12" t="n">
        <f aca="false">+BAL!I734</f>
        <v>18855.851</v>
      </c>
      <c r="J21" s="12" t="n">
        <f aca="false">+BAL!J734</f>
        <v>345.454</v>
      </c>
      <c r="K21" s="12" t="n">
        <f aca="false">+BAL!K734</f>
        <v>35542.75</v>
      </c>
      <c r="L21" s="12" t="n">
        <f aca="false">+BAL!L734</f>
        <v>2748.564</v>
      </c>
      <c r="M21" s="12" t="n">
        <f aca="false">+BAL!M734</f>
        <v>42.171</v>
      </c>
      <c r="N21" s="12" t="n">
        <f aca="false">+BAL!N734</f>
        <v>83.204</v>
      </c>
      <c r="O21" s="12" t="n">
        <f aca="false">+BAL!O734</f>
        <v>0</v>
      </c>
      <c r="P21" s="12" t="n">
        <f aca="false">+BAL!P734</f>
        <v>3684.459</v>
      </c>
      <c r="Q21" s="12" t="n">
        <f aca="false">+BAL!Q734</f>
        <v>2300.553</v>
      </c>
      <c r="R21" s="12" t="n">
        <f aca="false">+BAL!R734</f>
        <v>176422.824</v>
      </c>
      <c r="S21" s="12" t="n">
        <f aca="false">+BAL!S734</f>
        <v>17617.012</v>
      </c>
      <c r="T21" s="12" t="n">
        <f aca="false">+BAL!T734</f>
        <v>5905.685</v>
      </c>
      <c r="U21" s="12" t="n">
        <f aca="false">+BAL!U734</f>
        <v>328.785</v>
      </c>
      <c r="V21" s="12" t="n">
        <f aca="false">+BAL!V734</f>
        <v>9523.435</v>
      </c>
      <c r="W21" s="12" t="n">
        <f aca="false">+BAL!W734</f>
        <v>9723.257</v>
      </c>
      <c r="X21" s="12" t="n">
        <f aca="false">+BAL!X734</f>
        <v>0</v>
      </c>
      <c r="Y21" s="12" t="n">
        <f aca="false">+BAL!Y734</f>
        <v>26.164</v>
      </c>
      <c r="Z21" s="12" t="n">
        <f aca="false">+BAL!Z734</f>
        <v>17.555</v>
      </c>
      <c r="AA21" s="12" t="n">
        <f aca="false">+BAL!AA734</f>
        <v>134.316</v>
      </c>
      <c r="AB21" s="12" t="n">
        <f aca="false">+BAL!AB734</f>
        <v>6199.912</v>
      </c>
      <c r="AC21" s="12" t="n">
        <f aca="false">+BAL!AC734</f>
        <v>4268.865</v>
      </c>
      <c r="AD21" s="12" t="n">
        <f aca="false">+BAL!AD734</f>
        <v>284954.763</v>
      </c>
      <c r="AE21" s="12" t="n">
        <f aca="false">+BAL!AE734</f>
        <v>46563.063</v>
      </c>
      <c r="AF21" s="12" t="n">
        <f aca="false">+BAL!AF734</f>
        <v>18860.887</v>
      </c>
      <c r="AG21" s="12" t="n">
        <f aca="false">+BAL!AG734</f>
        <v>1.607</v>
      </c>
      <c r="AH21" s="12" t="n">
        <f aca="false">+BAL!AH734</f>
        <v>55270.493</v>
      </c>
      <c r="AI21" s="12" t="n">
        <f aca="false">+BAL!AI734</f>
        <v>5504.069</v>
      </c>
      <c r="AJ21" s="12" t="n">
        <f aca="false">+BAL!AJ734</f>
        <v>4445.156</v>
      </c>
      <c r="AK21" s="12" t="n">
        <f aca="false">+BAL!AK734</f>
        <v>325.243</v>
      </c>
      <c r="AL21" s="12" t="n">
        <f aca="false">+BAL!AL734</f>
        <v>395.995</v>
      </c>
      <c r="AM21" s="12" t="n">
        <f aca="false">+BAL!AM734</f>
        <v>20849.131</v>
      </c>
      <c r="AN21" s="12" t="n">
        <f aca="false">+BAL!AN734</f>
        <v>1144.619</v>
      </c>
      <c r="AO21" s="12" t="n">
        <f aca="false">+BAL!AO734</f>
        <v>5850.733</v>
      </c>
      <c r="AP21" s="23" t="n">
        <f aca="false">+BAL!AR734</f>
        <v>807824.133</v>
      </c>
    </row>
    <row r="22" customFormat="false" ht="12.75" hidden="false" customHeight="true" outlineLevel="0" collapsed="false">
      <c r="A22" s="43"/>
      <c r="B22" s="140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23"/>
    </row>
    <row r="23" customFormat="false" ht="12.75" hidden="false" customHeight="true" outlineLevel="0" collapsed="false">
      <c r="A23" s="43"/>
      <c r="B23" s="11" t="s">
        <v>1127</v>
      </c>
      <c r="C23" s="12" t="n">
        <f aca="false">C10-C17</f>
        <v>10340.267</v>
      </c>
      <c r="D23" s="12" t="n">
        <f aca="false">D10-D17</f>
        <v>1002.778</v>
      </c>
      <c r="E23" s="12" t="n">
        <f aca="false">E10-E17</f>
        <v>1275.629</v>
      </c>
      <c r="F23" s="12" t="n">
        <f aca="false">F10-F17</f>
        <v>8760.297</v>
      </c>
      <c r="G23" s="12" t="n">
        <f aca="false">G10-G17</f>
        <v>826.073999999993</v>
      </c>
      <c r="H23" s="12" t="n">
        <f aca="false">H10-H17</f>
        <v>6596.819</v>
      </c>
      <c r="I23" s="12" t="n">
        <f aca="false">I10-I17</f>
        <v>9013.2</v>
      </c>
      <c r="J23" s="12" t="n">
        <f aca="false">J10-J17</f>
        <v>3003.887</v>
      </c>
      <c r="K23" s="12" t="n">
        <f aca="false">K10-K17</f>
        <v>10937.547</v>
      </c>
      <c r="L23" s="12" t="n">
        <f aca="false">L10-L17</f>
        <v>2919.611</v>
      </c>
      <c r="M23" s="12" t="n">
        <f aca="false">M10-M17</f>
        <v>557.186</v>
      </c>
      <c r="N23" s="12" t="n">
        <f aca="false">N10-N17</f>
        <v>8896.385</v>
      </c>
      <c r="O23" s="12" t="n">
        <f aca="false">O10-O17</f>
        <v>-209.73</v>
      </c>
      <c r="P23" s="12" t="n">
        <f aca="false">P10-P17</f>
        <v>7536.043</v>
      </c>
      <c r="Q23" s="12" t="n">
        <f aca="false">Q10-Q17</f>
        <v>-1424.164</v>
      </c>
      <c r="R23" s="12" t="n">
        <f aca="false">R10-R17</f>
        <v>64211.9</v>
      </c>
      <c r="S23" s="12" t="n">
        <f aca="false">S10-S17</f>
        <v>343.456999999999</v>
      </c>
      <c r="T23" s="12" t="n">
        <f aca="false">T10-T17</f>
        <v>-1929.451</v>
      </c>
      <c r="U23" s="12" t="n">
        <f aca="false">U10-U17</f>
        <v>-18.525</v>
      </c>
      <c r="V23" s="12" t="n">
        <f aca="false">V10-V17</f>
        <v>2756.261</v>
      </c>
      <c r="W23" s="12" t="n">
        <f aca="false">W10-W17</f>
        <v>5783.675</v>
      </c>
      <c r="X23" s="12" t="n">
        <f aca="false">X10-X17</f>
        <v>6273.375</v>
      </c>
      <c r="Y23" s="12" t="n">
        <f aca="false">Y10-Y17</f>
        <v>582.019</v>
      </c>
      <c r="Z23" s="12" t="n">
        <f aca="false">Z10-Z17</f>
        <v>3824.857</v>
      </c>
      <c r="AA23" s="12" t="n">
        <f aca="false">AA10-AA17</f>
        <v>1385.657</v>
      </c>
      <c r="AB23" s="12" t="n">
        <f aca="false">AB10-AB17</f>
        <v>2699.134</v>
      </c>
      <c r="AC23" s="12" t="n">
        <f aca="false">AC10-AC17</f>
        <v>9528.18300000001</v>
      </c>
      <c r="AD23" s="12" t="n">
        <f aca="false">AD10-AD17</f>
        <v>35827.47</v>
      </c>
      <c r="AE23" s="12" t="n">
        <f aca="false">AE10-AE17</f>
        <v>-59455.607</v>
      </c>
      <c r="AF23" s="12" t="n">
        <f aca="false">AF10-AF17</f>
        <v>4958.805</v>
      </c>
      <c r="AG23" s="12" t="n">
        <f aca="false">AG10-AG17</f>
        <v>18475.458</v>
      </c>
      <c r="AH23" s="12" t="n">
        <f aca="false">AH10-AH17</f>
        <v>-61912.642</v>
      </c>
      <c r="AI23" s="12" t="n">
        <f aca="false">AI10-AI17</f>
        <v>-4469.692</v>
      </c>
      <c r="AJ23" s="12" t="n">
        <f aca="false">AJ10-AJ17</f>
        <v>3008.815</v>
      </c>
      <c r="AK23" s="12" t="n">
        <f aca="false">AK10-AK17</f>
        <v>689.731</v>
      </c>
      <c r="AL23" s="12" t="n">
        <f aca="false">AL10-AL17</f>
        <v>534.243</v>
      </c>
      <c r="AM23" s="12" t="n">
        <f aca="false">AM10-AM17</f>
        <v>-7686.671</v>
      </c>
      <c r="AN23" s="12" t="n">
        <f aca="false">AN10-AN17</f>
        <v>1359.859</v>
      </c>
      <c r="AO23" s="12" t="n">
        <f aca="false">AO10-AO17</f>
        <v>-5013.213</v>
      </c>
      <c r="AP23" s="23" t="n">
        <f aca="false">AP10-AP17</f>
        <v>91788.9269999999</v>
      </c>
    </row>
    <row r="24" customFormat="false" ht="12.75" hidden="false" customHeight="true" outlineLevel="0" collapsed="false">
      <c r="A24" s="43"/>
      <c r="B24" s="11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23"/>
    </row>
    <row r="25" customFormat="false" ht="12.75" hidden="false" customHeight="true" outlineLevel="0" collapsed="false">
      <c r="A25" s="43"/>
      <c r="B25" s="11" t="s">
        <v>1128</v>
      </c>
      <c r="C25" s="12" t="n">
        <f aca="false">+C27-C31</f>
        <v>-8292.642</v>
      </c>
      <c r="D25" s="12" t="n">
        <f aca="false">+D27-D31</f>
        <v>-2423.609</v>
      </c>
      <c r="E25" s="12" t="n">
        <f aca="false">+E27-E31</f>
        <v>-1445.088</v>
      </c>
      <c r="F25" s="12" t="n">
        <f aca="false">+F27-F31</f>
        <v>-2147.301</v>
      </c>
      <c r="G25" s="12" t="n">
        <f aca="false">+G27-G31</f>
        <v>-433.503</v>
      </c>
      <c r="H25" s="12" t="n">
        <f aca="false">+H27-H31</f>
        <v>-758.733</v>
      </c>
      <c r="I25" s="12" t="n">
        <f aca="false">+I27-I31</f>
        <v>-4761.87</v>
      </c>
      <c r="J25" s="12" t="n">
        <f aca="false">+J27-J31</f>
        <v>-2473.541</v>
      </c>
      <c r="K25" s="12" t="n">
        <f aca="false">+K27-K31</f>
        <v>-7025.34</v>
      </c>
      <c r="L25" s="12" t="n">
        <f aca="false">+L27-L31</f>
        <v>-1380.6</v>
      </c>
      <c r="M25" s="12" t="n">
        <f aca="false">+M27-M31</f>
        <v>-255.552</v>
      </c>
      <c r="N25" s="12" t="n">
        <f aca="false">+N27-N31</f>
        <v>-3225.978</v>
      </c>
      <c r="O25" s="12" t="n">
        <f aca="false">+O27-O31</f>
        <v>-771.841</v>
      </c>
      <c r="P25" s="12" t="n">
        <f aca="false">+P27-P31</f>
        <v>-6021.522</v>
      </c>
      <c r="Q25" s="12" t="n">
        <f aca="false">+Q27-Q31</f>
        <v>-156.801</v>
      </c>
      <c r="R25" s="12" t="n">
        <f aca="false">+R27-R31</f>
        <v>-35346.324</v>
      </c>
      <c r="S25" s="12" t="n">
        <f aca="false">+S27-S31</f>
        <v>-578.986</v>
      </c>
      <c r="T25" s="12" t="n">
        <f aca="false">+T27-T31</f>
        <v>-374.248</v>
      </c>
      <c r="U25" s="12" t="n">
        <f aca="false">+U27-U31</f>
        <v>-556.793</v>
      </c>
      <c r="V25" s="12" t="n">
        <f aca="false">+V27-V31</f>
        <v>-1879.257</v>
      </c>
      <c r="W25" s="12" t="n">
        <f aca="false">+W27-W31</f>
        <v>-2183.149</v>
      </c>
      <c r="X25" s="12" t="n">
        <f aca="false">+X27-X31</f>
        <v>-4769.184</v>
      </c>
      <c r="Y25" s="12" t="n">
        <f aca="false">+Y27-Y31</f>
        <v>-402.896</v>
      </c>
      <c r="Z25" s="12" t="n">
        <f aca="false">+Z27-Z31</f>
        <v>-1750.644</v>
      </c>
      <c r="AA25" s="12" t="n">
        <f aca="false">+AA27-AA31</f>
        <v>-1133.669</v>
      </c>
      <c r="AB25" s="12" t="n">
        <f aca="false">+AB27-AB31</f>
        <v>-2639.825</v>
      </c>
      <c r="AC25" s="12" t="n">
        <f aca="false">+AC27-AC31</f>
        <v>-26717.06</v>
      </c>
      <c r="AD25" s="12" t="n">
        <f aca="false">+AD27-AD31</f>
        <v>-26556.093</v>
      </c>
      <c r="AE25" s="12" t="n">
        <f aca="false">+AE27-AE31</f>
        <v>-31767.023</v>
      </c>
      <c r="AF25" s="12" t="n">
        <f aca="false">+AF27-AF31</f>
        <v>-960.342</v>
      </c>
      <c r="AG25" s="12" t="n">
        <f aca="false">+AG27-AG31</f>
        <v>-8903.27</v>
      </c>
      <c r="AH25" s="12" t="n">
        <f aca="false">+AH27-AH31</f>
        <v>-8991.887</v>
      </c>
      <c r="AI25" s="12" t="n">
        <f aca="false">+AI27-AI31</f>
        <v>-589.401</v>
      </c>
      <c r="AJ25" s="12" t="n">
        <f aca="false">+AJ27-AJ31</f>
        <v>-1244.102</v>
      </c>
      <c r="AK25" s="12" t="n">
        <f aca="false">+AK27-AK31</f>
        <v>-160.457</v>
      </c>
      <c r="AL25" s="12" t="n">
        <f aca="false">+AL27-AL31</f>
        <v>-675.041</v>
      </c>
      <c r="AM25" s="12" t="n">
        <f aca="false">+AM27-AM31</f>
        <v>-432.493</v>
      </c>
      <c r="AN25" s="12" t="n">
        <f aca="false">+AN27-AN31</f>
        <v>-1486.488</v>
      </c>
      <c r="AO25" s="12" t="n">
        <f aca="false">+AO27-AO31</f>
        <v>-1247.306</v>
      </c>
      <c r="AP25" s="23" t="n">
        <f aca="false">AP27-AP31</f>
        <v>-202919.859</v>
      </c>
    </row>
    <row r="26" customFormat="false" ht="12.75" hidden="false" customHeight="true" outlineLevel="0" collapsed="false">
      <c r="A26" s="43"/>
      <c r="B26" s="11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23"/>
    </row>
    <row r="27" customFormat="false" ht="12.75" hidden="false" customHeight="true" outlineLevel="0" collapsed="false">
      <c r="A27" s="43"/>
      <c r="B27" s="11" t="s">
        <v>1129</v>
      </c>
      <c r="C27" s="12" t="n">
        <f aca="false">+C29</f>
        <v>842.485</v>
      </c>
      <c r="D27" s="12" t="n">
        <f aca="false">+D29</f>
        <v>606.227</v>
      </c>
      <c r="E27" s="12" t="n">
        <f aca="false">+E29</f>
        <v>800.462</v>
      </c>
      <c r="F27" s="12" t="n">
        <f aca="false">+F29</f>
        <v>866.669</v>
      </c>
      <c r="G27" s="12" t="n">
        <f aca="false">+G29</f>
        <v>19.763</v>
      </c>
      <c r="H27" s="12" t="n">
        <f aca="false">+H29</f>
        <v>4.159</v>
      </c>
      <c r="I27" s="12" t="n">
        <f aca="false">+I29</f>
        <v>1337.002</v>
      </c>
      <c r="J27" s="12" t="n">
        <f aca="false">+J29</f>
        <v>840.694</v>
      </c>
      <c r="K27" s="12" t="n">
        <f aca="false">+K29</f>
        <v>502.29</v>
      </c>
      <c r="L27" s="12" t="n">
        <f aca="false">+L29</f>
        <v>87.564</v>
      </c>
      <c r="M27" s="12" t="n">
        <f aca="false">+M29</f>
        <v>23.253</v>
      </c>
      <c r="N27" s="12" t="n">
        <f aca="false">+N29</f>
        <v>3944.305</v>
      </c>
      <c r="O27" s="12" t="n">
        <f aca="false">+O29</f>
        <v>3.782</v>
      </c>
      <c r="P27" s="12" t="n">
        <f aca="false">+P29</f>
        <v>2289.774</v>
      </c>
      <c r="Q27" s="12" t="n">
        <f aca="false">+Q29</f>
        <v>1.866</v>
      </c>
      <c r="R27" s="12" t="n">
        <f aca="false">+R29</f>
        <v>4409.442</v>
      </c>
      <c r="S27" s="12" t="n">
        <f aca="false">+S29</f>
        <v>5.372</v>
      </c>
      <c r="T27" s="12" t="n">
        <f aca="false">+T29</f>
        <v>21.024</v>
      </c>
      <c r="U27" s="12" t="n">
        <f aca="false">+U29</f>
        <v>137.84</v>
      </c>
      <c r="V27" s="12" t="n">
        <f aca="false">+V29</f>
        <v>268.85</v>
      </c>
      <c r="W27" s="12" t="n">
        <f aca="false">+W29</f>
        <v>0.278</v>
      </c>
      <c r="X27" s="12" t="n">
        <f aca="false">+X29</f>
        <v>716.851</v>
      </c>
      <c r="Y27" s="12" t="n">
        <f aca="false">+Y29</f>
        <v>123.028</v>
      </c>
      <c r="Z27" s="12" t="n">
        <f aca="false">+Z29</f>
        <v>1021.805</v>
      </c>
      <c r="AA27" s="12" t="n">
        <f aca="false">+AA29</f>
        <v>22.12</v>
      </c>
      <c r="AB27" s="12" t="n">
        <f aca="false">+AB29</f>
        <v>521.1</v>
      </c>
      <c r="AC27" s="12" t="n">
        <f aca="false">+AC29</f>
        <v>3635.892</v>
      </c>
      <c r="AD27" s="12" t="n">
        <f aca="false">+AD29</f>
        <v>5525.28</v>
      </c>
      <c r="AE27" s="12" t="n">
        <f aca="false">+AE29</f>
        <v>692.238</v>
      </c>
      <c r="AF27" s="12" t="n">
        <f aca="false">+AF29</f>
        <v>4.593</v>
      </c>
      <c r="AG27" s="12" t="n">
        <f aca="false">+AG29</f>
        <v>2640.578</v>
      </c>
      <c r="AH27" s="12" t="n">
        <f aca="false">+AH29</f>
        <v>89.774</v>
      </c>
      <c r="AI27" s="12" t="n">
        <f aca="false">+AI29</f>
        <v>11.945</v>
      </c>
      <c r="AJ27" s="12" t="n">
        <f aca="false">+AJ29</f>
        <v>2224.016</v>
      </c>
      <c r="AK27" s="12" t="n">
        <f aca="false">+AK29</f>
        <v>10.357</v>
      </c>
      <c r="AL27" s="12" t="n">
        <f aca="false">+AL29</f>
        <v>42.656</v>
      </c>
      <c r="AM27" s="12" t="n">
        <f aca="false">+AM29</f>
        <v>16.638</v>
      </c>
      <c r="AN27" s="12" t="n">
        <f aca="false">+AN29</f>
        <v>331.086</v>
      </c>
      <c r="AO27" s="12" t="n">
        <f aca="false">+AO29</f>
        <v>21.889</v>
      </c>
      <c r="AP27" s="23" t="n">
        <f aca="false">AP29</f>
        <v>34664.947</v>
      </c>
    </row>
    <row r="28" customFormat="false" ht="12.75" hidden="false" customHeight="true" outlineLevel="0" collapsed="false">
      <c r="A28" s="43"/>
      <c r="B28" s="140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23"/>
    </row>
    <row r="29" customFormat="false" ht="12.75" hidden="false" customHeight="true" outlineLevel="0" collapsed="false">
      <c r="A29" s="43" t="n">
        <v>57</v>
      </c>
      <c r="B29" s="140" t="s">
        <v>806</v>
      </c>
      <c r="C29" s="12" t="n">
        <f aca="false">+BAL!C782</f>
        <v>842.485</v>
      </c>
      <c r="D29" s="12" t="n">
        <f aca="false">+BAL!D782</f>
        <v>606.227</v>
      </c>
      <c r="E29" s="12" t="n">
        <f aca="false">+BAL!E782</f>
        <v>800.462</v>
      </c>
      <c r="F29" s="12" t="n">
        <f aca="false">+BAL!F782</f>
        <v>866.669</v>
      </c>
      <c r="G29" s="12" t="n">
        <f aca="false">+BAL!G782</f>
        <v>19.763</v>
      </c>
      <c r="H29" s="12" t="n">
        <f aca="false">+BAL!H782</f>
        <v>4.159</v>
      </c>
      <c r="I29" s="12" t="n">
        <f aca="false">+BAL!I782</f>
        <v>1337.002</v>
      </c>
      <c r="J29" s="12" t="n">
        <f aca="false">+BAL!J782</f>
        <v>840.694</v>
      </c>
      <c r="K29" s="12" t="n">
        <f aca="false">+BAL!K782</f>
        <v>502.29</v>
      </c>
      <c r="L29" s="12" t="n">
        <f aca="false">+BAL!L782</f>
        <v>87.564</v>
      </c>
      <c r="M29" s="12" t="n">
        <f aca="false">+BAL!M782</f>
        <v>23.253</v>
      </c>
      <c r="N29" s="12" t="n">
        <f aca="false">+BAL!N782</f>
        <v>3944.305</v>
      </c>
      <c r="O29" s="12" t="n">
        <f aca="false">+BAL!O782</f>
        <v>3.782</v>
      </c>
      <c r="P29" s="12" t="n">
        <f aca="false">+BAL!P782</f>
        <v>2289.774</v>
      </c>
      <c r="Q29" s="12" t="n">
        <f aca="false">+BAL!Q782</f>
        <v>1.866</v>
      </c>
      <c r="R29" s="12" t="n">
        <f aca="false">+BAL!R782</f>
        <v>4409.442</v>
      </c>
      <c r="S29" s="12" t="n">
        <f aca="false">+BAL!S782</f>
        <v>5.372</v>
      </c>
      <c r="T29" s="12" t="n">
        <f aca="false">+BAL!T782</f>
        <v>21.024</v>
      </c>
      <c r="U29" s="12" t="n">
        <f aca="false">+BAL!U782</f>
        <v>137.84</v>
      </c>
      <c r="V29" s="12" t="n">
        <f aca="false">+BAL!V782</f>
        <v>268.85</v>
      </c>
      <c r="W29" s="12" t="n">
        <f aca="false">+BAL!W782</f>
        <v>0.278</v>
      </c>
      <c r="X29" s="12" t="n">
        <f aca="false">+BAL!X782</f>
        <v>716.851</v>
      </c>
      <c r="Y29" s="12" t="n">
        <f aca="false">+BAL!Y782</f>
        <v>123.028</v>
      </c>
      <c r="Z29" s="12" t="n">
        <f aca="false">+BAL!Z782</f>
        <v>1021.805</v>
      </c>
      <c r="AA29" s="12" t="n">
        <f aca="false">+BAL!AA782</f>
        <v>22.12</v>
      </c>
      <c r="AB29" s="12" t="n">
        <f aca="false">+BAL!AB782</f>
        <v>521.1</v>
      </c>
      <c r="AC29" s="12" t="n">
        <f aca="false">+BAL!AC782</f>
        <v>3635.892</v>
      </c>
      <c r="AD29" s="12" t="n">
        <f aca="false">+BAL!AD782</f>
        <v>5525.28</v>
      </c>
      <c r="AE29" s="12" t="n">
        <f aca="false">+BAL!AE782</f>
        <v>692.238</v>
      </c>
      <c r="AF29" s="12" t="n">
        <f aca="false">+BAL!AF782</f>
        <v>4.593</v>
      </c>
      <c r="AG29" s="12" t="n">
        <f aca="false">+BAL!AG782</f>
        <v>2640.578</v>
      </c>
      <c r="AH29" s="12" t="n">
        <f aca="false">+BAL!AH782</f>
        <v>89.774</v>
      </c>
      <c r="AI29" s="12" t="n">
        <f aca="false">+BAL!AI782</f>
        <v>11.945</v>
      </c>
      <c r="AJ29" s="12" t="n">
        <f aca="false">+BAL!AJ782</f>
        <v>2224.016</v>
      </c>
      <c r="AK29" s="12" t="n">
        <f aca="false">+BAL!AK782</f>
        <v>10.357</v>
      </c>
      <c r="AL29" s="12" t="n">
        <f aca="false">+BAL!AL782</f>
        <v>42.656</v>
      </c>
      <c r="AM29" s="12" t="n">
        <f aca="false">+BAL!AM782</f>
        <v>16.638</v>
      </c>
      <c r="AN29" s="12" t="n">
        <f aca="false">+BAL!AN782</f>
        <v>331.086</v>
      </c>
      <c r="AO29" s="12" t="n">
        <f aca="false">+BAL!AO782</f>
        <v>21.889</v>
      </c>
      <c r="AP29" s="23" t="n">
        <f aca="false">+BAL!AR782</f>
        <v>34664.947</v>
      </c>
    </row>
    <row r="30" customFormat="false" ht="12.75" hidden="false" customHeight="true" outlineLevel="0" collapsed="false">
      <c r="A30" s="43"/>
      <c r="B30" s="140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23"/>
    </row>
    <row r="31" customFormat="false" ht="12.75" hidden="false" customHeight="true" outlineLevel="0" collapsed="false">
      <c r="A31" s="43"/>
      <c r="B31" s="11" t="s">
        <v>1130</v>
      </c>
      <c r="C31" s="12" t="n">
        <f aca="false">+C33+C34+C35</f>
        <v>9135.127</v>
      </c>
      <c r="D31" s="12" t="n">
        <f aca="false">+D33+D34+D35</f>
        <v>3029.836</v>
      </c>
      <c r="E31" s="12" t="n">
        <f aca="false">+E33+E34+E35</f>
        <v>2245.55</v>
      </c>
      <c r="F31" s="12" t="n">
        <f aca="false">+F33+F34+F35</f>
        <v>3013.97</v>
      </c>
      <c r="G31" s="12" t="n">
        <f aca="false">+G33+G34+G35</f>
        <v>453.266</v>
      </c>
      <c r="H31" s="12" t="n">
        <f aca="false">+H33+H34+H35</f>
        <v>762.892</v>
      </c>
      <c r="I31" s="12" t="n">
        <f aca="false">+I33+I34+I35</f>
        <v>6098.872</v>
      </c>
      <c r="J31" s="12" t="n">
        <f aca="false">+J33+J34+J35</f>
        <v>3314.235</v>
      </c>
      <c r="K31" s="12" t="n">
        <f aca="false">+K33+K34+K35</f>
        <v>7527.63</v>
      </c>
      <c r="L31" s="12" t="n">
        <f aca="false">+L33+L34+L35</f>
        <v>1468.164</v>
      </c>
      <c r="M31" s="12" t="n">
        <f aca="false">+M33+M34+M35</f>
        <v>278.805</v>
      </c>
      <c r="N31" s="12" t="n">
        <f aca="false">+N33+N34+N35</f>
        <v>7170.283</v>
      </c>
      <c r="O31" s="12" t="n">
        <f aca="false">+O33+O34+O35</f>
        <v>775.623</v>
      </c>
      <c r="P31" s="12" t="n">
        <f aca="false">+P33+P34+P35</f>
        <v>8311.296</v>
      </c>
      <c r="Q31" s="12" t="n">
        <f aca="false">+Q33+Q34+Q35</f>
        <v>158.667</v>
      </c>
      <c r="R31" s="12" t="n">
        <f aca="false">+R33+R34+R35</f>
        <v>39755.766</v>
      </c>
      <c r="S31" s="12" t="n">
        <f aca="false">+S33+S34+S35</f>
        <v>584.358</v>
      </c>
      <c r="T31" s="12" t="n">
        <f aca="false">+T33+T34+T35</f>
        <v>395.272</v>
      </c>
      <c r="U31" s="12" t="n">
        <f aca="false">+U33+U34+U35</f>
        <v>694.633</v>
      </c>
      <c r="V31" s="12" t="n">
        <f aca="false">+V33+V34+V35</f>
        <v>2148.107</v>
      </c>
      <c r="W31" s="12" t="n">
        <f aca="false">+W33+W34+W35</f>
        <v>2183.427</v>
      </c>
      <c r="X31" s="12" t="n">
        <f aca="false">+X33+X34+X35</f>
        <v>5486.035</v>
      </c>
      <c r="Y31" s="12" t="n">
        <f aca="false">+Y33+Y34+Y35</f>
        <v>525.924</v>
      </c>
      <c r="Z31" s="12" t="n">
        <f aca="false">+Z33+Z34+Z35</f>
        <v>2772.449</v>
      </c>
      <c r="AA31" s="12" t="n">
        <f aca="false">+AA33+AA34+AA35</f>
        <v>1155.789</v>
      </c>
      <c r="AB31" s="12" t="n">
        <f aca="false">+AB33+AB34+AB35</f>
        <v>3160.925</v>
      </c>
      <c r="AC31" s="12" t="n">
        <f aca="false">+AC33+AC34+AC35</f>
        <v>30352.952</v>
      </c>
      <c r="AD31" s="12" t="n">
        <f aca="false">+AD33+AD34+AD35</f>
        <v>32081.373</v>
      </c>
      <c r="AE31" s="12" t="n">
        <f aca="false">+AE33+AE34+AE35</f>
        <v>32459.261</v>
      </c>
      <c r="AF31" s="12" t="n">
        <f aca="false">+AF33+AF34+AF35</f>
        <v>964.935</v>
      </c>
      <c r="AG31" s="12" t="n">
        <f aca="false">+AG33+AG34+AG35</f>
        <v>11543.848</v>
      </c>
      <c r="AH31" s="12" t="n">
        <f aca="false">+AH33+AH34+AH35</f>
        <v>9081.661</v>
      </c>
      <c r="AI31" s="12" t="n">
        <f aca="false">+AI33+AI34+AI35</f>
        <v>601.346</v>
      </c>
      <c r="AJ31" s="12" t="n">
        <f aca="false">+AJ33+AJ34+AJ35</f>
        <v>3468.118</v>
      </c>
      <c r="AK31" s="12" t="n">
        <f aca="false">+AK33+AK34+AK35</f>
        <v>170.814</v>
      </c>
      <c r="AL31" s="12" t="n">
        <f aca="false">+AL33+AL34+AL35</f>
        <v>717.697</v>
      </c>
      <c r="AM31" s="12" t="n">
        <f aca="false">+AM33+AM34+AM35</f>
        <v>449.131</v>
      </c>
      <c r="AN31" s="12" t="n">
        <f aca="false">+AN33+AN34+AN35</f>
        <v>1817.574</v>
      </c>
      <c r="AO31" s="12" t="n">
        <f aca="false">+AO33+AO34+AO35</f>
        <v>1269.195</v>
      </c>
      <c r="AP31" s="23" t="n">
        <f aca="false">AP33+AP34+AP35</f>
        <v>237584.806</v>
      </c>
    </row>
    <row r="32" customFormat="false" ht="12.75" hidden="false" customHeight="true" outlineLevel="0" collapsed="false">
      <c r="A32" s="43"/>
      <c r="B32" s="140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23"/>
    </row>
    <row r="33" customFormat="false" ht="12.75" hidden="false" customHeight="true" outlineLevel="0" collapsed="false">
      <c r="A33" s="43" t="n">
        <v>43</v>
      </c>
      <c r="B33" s="140" t="s">
        <v>742</v>
      </c>
      <c r="C33" s="12" t="n">
        <f aca="false">+BAL!C714</f>
        <v>3960.818</v>
      </c>
      <c r="D33" s="12" t="n">
        <f aca="false">+BAL!D714</f>
        <v>907.455</v>
      </c>
      <c r="E33" s="12" t="n">
        <f aca="false">+BAL!E714</f>
        <v>1171.6</v>
      </c>
      <c r="F33" s="12" t="n">
        <f aca="false">+BAL!F714</f>
        <v>1186.496</v>
      </c>
      <c r="G33" s="12" t="n">
        <f aca="false">+BAL!G714</f>
        <v>20.462</v>
      </c>
      <c r="H33" s="12" t="n">
        <f aca="false">+BAL!H714</f>
        <v>330.84</v>
      </c>
      <c r="I33" s="12" t="n">
        <f aca="false">+BAL!I714</f>
        <v>1962.494</v>
      </c>
      <c r="J33" s="12" t="n">
        <f aca="false">+BAL!J714</f>
        <v>1374.123</v>
      </c>
      <c r="K33" s="12" t="n">
        <f aca="false">+BAL!K714</f>
        <v>2539.964</v>
      </c>
      <c r="L33" s="12" t="n">
        <f aca="false">+BAL!L714</f>
        <v>543.044</v>
      </c>
      <c r="M33" s="12" t="n">
        <f aca="false">+BAL!M714</f>
        <v>81.888</v>
      </c>
      <c r="N33" s="12" t="n">
        <f aca="false">+BAL!N714</f>
        <v>3010.174</v>
      </c>
      <c r="O33" s="12" t="n">
        <f aca="false">+BAL!O714</f>
        <v>17.051</v>
      </c>
      <c r="P33" s="12" t="n">
        <f aca="false">+BAL!P714</f>
        <v>2891.153</v>
      </c>
      <c r="Q33" s="12" t="n">
        <f aca="false">+BAL!Q714</f>
        <v>31.735</v>
      </c>
      <c r="R33" s="12" t="n">
        <f aca="false">+BAL!R714</f>
        <v>9535.691</v>
      </c>
      <c r="S33" s="12" t="n">
        <f aca="false">+BAL!S714</f>
        <v>282.326</v>
      </c>
      <c r="T33" s="12" t="n">
        <f aca="false">+BAL!T714</f>
        <v>21.326</v>
      </c>
      <c r="U33" s="12" t="n">
        <f aca="false">+BAL!U714</f>
        <v>211.829</v>
      </c>
      <c r="V33" s="12" t="n">
        <f aca="false">+BAL!V714</f>
        <v>753.215</v>
      </c>
      <c r="W33" s="12" t="n">
        <f aca="false">+BAL!W714</f>
        <v>700.496</v>
      </c>
      <c r="X33" s="12" t="n">
        <f aca="false">+BAL!X714</f>
        <v>1742.303</v>
      </c>
      <c r="Y33" s="12" t="n">
        <f aca="false">+BAL!Y714</f>
        <v>166.512</v>
      </c>
      <c r="Z33" s="12" t="n">
        <f aca="false">+BAL!Z714</f>
        <v>1069.409</v>
      </c>
      <c r="AA33" s="12" t="n">
        <f aca="false">+BAL!AA714</f>
        <v>388.909</v>
      </c>
      <c r="AB33" s="12" t="n">
        <f aca="false">+BAL!AB714</f>
        <v>1448.716</v>
      </c>
      <c r="AC33" s="12" t="n">
        <f aca="false">+BAL!AC714</f>
        <v>8622.84</v>
      </c>
      <c r="AD33" s="12" t="n">
        <f aca="false">+BAL!AD714</f>
        <v>8676.234</v>
      </c>
      <c r="AE33" s="12" t="n">
        <f aca="false">+BAL!AE714</f>
        <v>4342.179</v>
      </c>
      <c r="AF33" s="12" t="n">
        <f aca="false">+BAL!AF714</f>
        <v>11.66</v>
      </c>
      <c r="AG33" s="12" t="n">
        <f aca="false">+BAL!AG714</f>
        <v>3948.29</v>
      </c>
      <c r="AH33" s="12" t="n">
        <f aca="false">+BAL!AH714</f>
        <v>2242.424</v>
      </c>
      <c r="AI33" s="12" t="n">
        <f aca="false">+BAL!AI714</f>
        <v>40.463</v>
      </c>
      <c r="AJ33" s="12" t="n">
        <f aca="false">+BAL!AJ714</f>
        <v>1333.22</v>
      </c>
      <c r="AK33" s="12" t="n">
        <f aca="false">+BAL!AK714</f>
        <v>26.376</v>
      </c>
      <c r="AL33" s="12" t="n">
        <f aca="false">+BAL!AL714</f>
        <v>269.744</v>
      </c>
      <c r="AM33" s="12" t="n">
        <f aca="false">+BAL!AM714</f>
        <v>110.985</v>
      </c>
      <c r="AN33" s="12" t="n">
        <f aca="false">+BAL!AN714</f>
        <v>800.551</v>
      </c>
      <c r="AO33" s="12" t="n">
        <f aca="false">+BAL!AO714</f>
        <v>169.153</v>
      </c>
      <c r="AP33" s="23" t="n">
        <f aca="false">+BAL!AR714</f>
        <v>66944.148</v>
      </c>
    </row>
    <row r="34" customFormat="false" ht="12.75" hidden="false" customHeight="true" outlineLevel="0" collapsed="false">
      <c r="A34" s="43" t="n">
        <v>44</v>
      </c>
      <c r="B34" s="140" t="s">
        <v>750</v>
      </c>
      <c r="C34" s="12" t="n">
        <f aca="false">+BAL!C719</f>
        <v>4763.996</v>
      </c>
      <c r="D34" s="12" t="n">
        <f aca="false">+BAL!D719</f>
        <v>1991.686</v>
      </c>
      <c r="E34" s="12" t="n">
        <f aca="false">+BAL!E719</f>
        <v>909.366</v>
      </c>
      <c r="F34" s="12" t="n">
        <f aca="false">+BAL!F719</f>
        <v>1603.503</v>
      </c>
      <c r="G34" s="12" t="n">
        <f aca="false">+BAL!G719</f>
        <v>424.367</v>
      </c>
      <c r="H34" s="12" t="n">
        <f aca="false">+BAL!H719</f>
        <v>416.18</v>
      </c>
      <c r="I34" s="12" t="n">
        <f aca="false">+BAL!I719</f>
        <v>3796.522</v>
      </c>
      <c r="J34" s="12" t="n">
        <f aca="false">+BAL!J719</f>
        <v>1884.93</v>
      </c>
      <c r="K34" s="12" t="n">
        <f aca="false">+BAL!K719</f>
        <v>4600.64</v>
      </c>
      <c r="L34" s="12" t="n">
        <f aca="false">+BAL!L719</f>
        <v>819.551</v>
      </c>
      <c r="M34" s="12" t="n">
        <f aca="false">+BAL!M719</f>
        <v>187.936</v>
      </c>
      <c r="N34" s="12" t="n">
        <f aca="false">+BAL!N719</f>
        <v>3656.971</v>
      </c>
      <c r="O34" s="12" t="n">
        <f aca="false">+BAL!O719</f>
        <v>742.011</v>
      </c>
      <c r="P34" s="12" t="n">
        <f aca="false">+BAL!P719</f>
        <v>5139.508</v>
      </c>
      <c r="Q34" s="12" t="n">
        <f aca="false">+BAL!Q719</f>
        <v>118.174</v>
      </c>
      <c r="R34" s="12" t="n">
        <f aca="false">+BAL!R719</f>
        <v>27582.29</v>
      </c>
      <c r="S34" s="12" t="n">
        <f aca="false">+BAL!S719</f>
        <v>294.872</v>
      </c>
      <c r="T34" s="12" t="n">
        <f aca="false">+BAL!T719</f>
        <v>371.412</v>
      </c>
      <c r="U34" s="12" t="n">
        <f aca="false">+BAL!U719</f>
        <v>418.134</v>
      </c>
      <c r="V34" s="12" t="n">
        <f aca="false">+BAL!V719</f>
        <v>1207.668</v>
      </c>
      <c r="W34" s="12" t="n">
        <f aca="false">+BAL!W719</f>
        <v>1400.973</v>
      </c>
      <c r="X34" s="12" t="n">
        <f aca="false">+BAL!X719</f>
        <v>3532.696</v>
      </c>
      <c r="Y34" s="12" t="n">
        <f aca="false">+BAL!Y719</f>
        <v>335.634</v>
      </c>
      <c r="Z34" s="12" t="n">
        <f aca="false">+BAL!Z719</f>
        <v>1529.192</v>
      </c>
      <c r="AA34" s="12" t="n">
        <f aca="false">+BAL!AA719</f>
        <v>741.178</v>
      </c>
      <c r="AB34" s="12" t="n">
        <f aca="false">+BAL!AB719</f>
        <v>1625.167</v>
      </c>
      <c r="AC34" s="12" t="n">
        <f aca="false">+BAL!AC719</f>
        <v>21250.733</v>
      </c>
      <c r="AD34" s="12" t="n">
        <f aca="false">+BAL!AD719</f>
        <v>22016.874</v>
      </c>
      <c r="AE34" s="12" t="n">
        <f aca="false">+BAL!AE719</f>
        <v>27542.277</v>
      </c>
      <c r="AF34" s="12" t="n">
        <f aca="false">+BAL!AF719</f>
        <v>945.681</v>
      </c>
      <c r="AG34" s="12" t="n">
        <f aca="false">+BAL!AG719</f>
        <v>7162.56</v>
      </c>
      <c r="AH34" s="12" t="n">
        <f aca="false">+BAL!AH719</f>
        <v>6756.266</v>
      </c>
      <c r="AI34" s="12" t="n">
        <f aca="false">+BAL!AI719</f>
        <v>542.93</v>
      </c>
      <c r="AJ34" s="12" t="n">
        <f aca="false">+BAL!AJ719</f>
        <v>1826.477</v>
      </c>
      <c r="AK34" s="12" t="n">
        <f aca="false">+BAL!AK719</f>
        <v>144.438</v>
      </c>
      <c r="AL34" s="12" t="n">
        <f aca="false">+BAL!AL719</f>
        <v>426.238</v>
      </c>
      <c r="AM34" s="12" t="n">
        <f aca="false">+BAL!AM719</f>
        <v>318.931</v>
      </c>
      <c r="AN34" s="12" t="n">
        <f aca="false">+BAL!AN719</f>
        <v>994.604</v>
      </c>
      <c r="AO34" s="12" t="n">
        <f aca="false">+BAL!AO719</f>
        <v>1083.871</v>
      </c>
      <c r="AP34" s="23" t="n">
        <f aca="false">+BAL!AR719</f>
        <v>161106.437</v>
      </c>
    </row>
    <row r="35" customFormat="false" ht="12.75" hidden="false" customHeight="true" outlineLevel="0" collapsed="false">
      <c r="A35" s="43" t="n">
        <v>49</v>
      </c>
      <c r="B35" s="140" t="s">
        <v>1131</v>
      </c>
      <c r="C35" s="12" t="n">
        <f aca="false">+BAL!C743</f>
        <v>410.313</v>
      </c>
      <c r="D35" s="12" t="n">
        <f aca="false">+BAL!D743</f>
        <v>130.695</v>
      </c>
      <c r="E35" s="12" t="n">
        <f aca="false">+BAL!E743</f>
        <v>164.584</v>
      </c>
      <c r="F35" s="12" t="n">
        <f aca="false">+BAL!F743</f>
        <v>223.971</v>
      </c>
      <c r="G35" s="12" t="n">
        <f aca="false">+BAL!G743</f>
        <v>8.437</v>
      </c>
      <c r="H35" s="12" t="n">
        <f aca="false">+BAL!H743</f>
        <v>15.872</v>
      </c>
      <c r="I35" s="12" t="n">
        <f aca="false">+BAL!I743</f>
        <v>339.856</v>
      </c>
      <c r="J35" s="12" t="n">
        <f aca="false">+BAL!J743</f>
        <v>55.182</v>
      </c>
      <c r="K35" s="12" t="n">
        <f aca="false">+BAL!K743</f>
        <v>387.026</v>
      </c>
      <c r="L35" s="12" t="n">
        <f aca="false">+BAL!L743</f>
        <v>105.569</v>
      </c>
      <c r="M35" s="12" t="n">
        <f aca="false">+BAL!M743</f>
        <v>8.981</v>
      </c>
      <c r="N35" s="12" t="n">
        <f aca="false">+BAL!N743</f>
        <v>503.138</v>
      </c>
      <c r="O35" s="12" t="n">
        <f aca="false">+BAL!O743</f>
        <v>16.561</v>
      </c>
      <c r="P35" s="12" t="n">
        <f aca="false">+BAL!P743</f>
        <v>280.635</v>
      </c>
      <c r="Q35" s="12" t="n">
        <f aca="false">+BAL!Q743</f>
        <v>8.758</v>
      </c>
      <c r="R35" s="12" t="n">
        <f aca="false">+BAL!R743</f>
        <v>2637.785</v>
      </c>
      <c r="S35" s="12" t="n">
        <f aca="false">+BAL!S743</f>
        <v>7.16</v>
      </c>
      <c r="T35" s="12" t="n">
        <f aca="false">+BAL!T743</f>
        <v>2.534</v>
      </c>
      <c r="U35" s="12" t="n">
        <f aca="false">+BAL!U743</f>
        <v>64.67</v>
      </c>
      <c r="V35" s="12" t="n">
        <f aca="false">+BAL!V743</f>
        <v>187.224</v>
      </c>
      <c r="W35" s="12" t="n">
        <f aca="false">+BAL!W743</f>
        <v>81.958</v>
      </c>
      <c r="X35" s="12" t="n">
        <f aca="false">+BAL!X743</f>
        <v>211.036</v>
      </c>
      <c r="Y35" s="12" t="n">
        <f aca="false">+BAL!Y743</f>
        <v>23.778</v>
      </c>
      <c r="Z35" s="12" t="n">
        <f aca="false">+BAL!Z743</f>
        <v>173.848</v>
      </c>
      <c r="AA35" s="12" t="n">
        <f aca="false">+BAL!AA743</f>
        <v>25.702</v>
      </c>
      <c r="AB35" s="12" t="n">
        <f aca="false">+BAL!AB743</f>
        <v>87.042</v>
      </c>
      <c r="AC35" s="12" t="n">
        <f aca="false">+BAL!AC743</f>
        <v>479.379</v>
      </c>
      <c r="AD35" s="12" t="n">
        <f aca="false">+BAL!AD743</f>
        <v>1388.265</v>
      </c>
      <c r="AE35" s="12" t="n">
        <f aca="false">+BAL!AE743</f>
        <v>574.805</v>
      </c>
      <c r="AF35" s="12" t="n">
        <f aca="false">+BAL!AF743</f>
        <v>7.594</v>
      </c>
      <c r="AG35" s="12" t="n">
        <f aca="false">+BAL!AG743</f>
        <v>432.998</v>
      </c>
      <c r="AH35" s="12" t="n">
        <f aca="false">+BAL!AH743</f>
        <v>82.971</v>
      </c>
      <c r="AI35" s="12" t="n">
        <f aca="false">+BAL!AI743</f>
        <v>17.953</v>
      </c>
      <c r="AJ35" s="12" t="n">
        <f aca="false">+BAL!AJ743</f>
        <v>308.421</v>
      </c>
      <c r="AK35" s="12" t="n">
        <f aca="false">+BAL!AK743</f>
        <v>0</v>
      </c>
      <c r="AL35" s="12" t="n">
        <f aca="false">+BAL!AL743</f>
        <v>21.715</v>
      </c>
      <c r="AM35" s="12" t="n">
        <f aca="false">+BAL!AM743</f>
        <v>19.215</v>
      </c>
      <c r="AN35" s="12" t="n">
        <f aca="false">+BAL!AN743</f>
        <v>22.419</v>
      </c>
      <c r="AO35" s="12" t="n">
        <f aca="false">+BAL!AO743</f>
        <v>16.171</v>
      </c>
      <c r="AP35" s="23" t="n">
        <f aca="false">+BAL!AR743</f>
        <v>9534.221</v>
      </c>
    </row>
    <row r="36" customFormat="false" ht="12.75" hidden="false" customHeight="true" outlineLevel="0" collapsed="false">
      <c r="AP36" s="141"/>
    </row>
    <row r="37" customFormat="false" ht="12.75" hidden="false" customHeight="true" outlineLevel="0" collapsed="false">
      <c r="A37" s="43"/>
      <c r="B37" s="11" t="s">
        <v>1132</v>
      </c>
      <c r="C37" s="12" t="n">
        <f aca="false">+C23+C25</f>
        <v>2047.625</v>
      </c>
      <c r="D37" s="12" t="n">
        <f aca="false">+D23+D25</f>
        <v>-1420.831</v>
      </c>
      <c r="E37" s="12" t="n">
        <f aca="false">+E23+E25</f>
        <v>-169.459</v>
      </c>
      <c r="F37" s="12" t="n">
        <f aca="false">+F23+F25</f>
        <v>6612.996</v>
      </c>
      <c r="G37" s="12" t="n">
        <f aca="false">+G23+G25</f>
        <v>392.570999999993</v>
      </c>
      <c r="H37" s="12" t="n">
        <f aca="false">+H23+H25</f>
        <v>5838.086</v>
      </c>
      <c r="I37" s="12" t="n">
        <f aca="false">+I23+I25</f>
        <v>4251.33</v>
      </c>
      <c r="J37" s="12" t="n">
        <f aca="false">+J23+J25</f>
        <v>530.346</v>
      </c>
      <c r="K37" s="12" t="n">
        <f aca="false">+K23+K25</f>
        <v>3912.207</v>
      </c>
      <c r="L37" s="12" t="n">
        <f aca="false">+L23+L25</f>
        <v>1539.011</v>
      </c>
      <c r="M37" s="12" t="n">
        <f aca="false">+M23+M25</f>
        <v>301.634</v>
      </c>
      <c r="N37" s="12" t="n">
        <f aca="false">+N23+N25</f>
        <v>5670.407</v>
      </c>
      <c r="O37" s="12" t="n">
        <f aca="false">+O23+O25</f>
        <v>-981.571</v>
      </c>
      <c r="P37" s="12" t="n">
        <f aca="false">+P23+P25</f>
        <v>1514.521</v>
      </c>
      <c r="Q37" s="12" t="n">
        <f aca="false">+Q23+Q25</f>
        <v>-1580.965</v>
      </c>
      <c r="R37" s="12" t="n">
        <f aca="false">+R23+R25</f>
        <v>28865.576</v>
      </c>
      <c r="S37" s="12" t="n">
        <f aca="false">+S23+S25</f>
        <v>-235.529000000002</v>
      </c>
      <c r="T37" s="12" t="n">
        <f aca="false">+T23+T25</f>
        <v>-2303.699</v>
      </c>
      <c r="U37" s="12" t="n">
        <f aca="false">+U23+U25</f>
        <v>-575.318</v>
      </c>
      <c r="V37" s="12" t="n">
        <f aca="false">+V23+V25</f>
        <v>877.004</v>
      </c>
      <c r="W37" s="12" t="n">
        <f aca="false">+W23+W25</f>
        <v>3600.526</v>
      </c>
      <c r="X37" s="12" t="n">
        <f aca="false">+X23+X25</f>
        <v>1504.191</v>
      </c>
      <c r="Y37" s="12" t="n">
        <f aca="false">+Y23+Y25</f>
        <v>179.123</v>
      </c>
      <c r="Z37" s="12" t="n">
        <f aca="false">+Z23+Z25</f>
        <v>2074.213</v>
      </c>
      <c r="AA37" s="12" t="n">
        <f aca="false">+AA23+AA25</f>
        <v>251.988</v>
      </c>
      <c r="AB37" s="12" t="n">
        <f aca="false">+AB23+AB25</f>
        <v>59.3090000000002</v>
      </c>
      <c r="AC37" s="12" t="n">
        <f aca="false">+AC23+AC25</f>
        <v>-17188.877</v>
      </c>
      <c r="AD37" s="12" t="n">
        <f aca="false">+AD23+AD25</f>
        <v>9271.37700000003</v>
      </c>
      <c r="AE37" s="12" t="n">
        <f aca="false">+AE23+AE25</f>
        <v>-91222.63</v>
      </c>
      <c r="AF37" s="12" t="n">
        <f aca="false">+AF23+AF25</f>
        <v>3998.463</v>
      </c>
      <c r="AG37" s="12" t="n">
        <f aca="false">+AG23+AG25</f>
        <v>9572.188</v>
      </c>
      <c r="AH37" s="12" t="n">
        <f aca="false">+AH23+AH25</f>
        <v>-70904.529</v>
      </c>
      <c r="AI37" s="12" t="n">
        <f aca="false">+AI23+AI25</f>
        <v>-5059.093</v>
      </c>
      <c r="AJ37" s="12" t="n">
        <f aca="false">+AJ23+AJ25</f>
        <v>1764.713</v>
      </c>
      <c r="AK37" s="12" t="n">
        <f aca="false">+AK23+AK25</f>
        <v>529.274</v>
      </c>
      <c r="AL37" s="12" t="n">
        <f aca="false">+AL23+AL25</f>
        <v>-140.798</v>
      </c>
      <c r="AM37" s="12" t="n">
        <f aca="false">+AM23+AM25</f>
        <v>-8119.164</v>
      </c>
      <c r="AN37" s="12" t="n">
        <f aca="false">+AN23+AN25</f>
        <v>-126.629</v>
      </c>
      <c r="AO37" s="12" t="n">
        <f aca="false">+AO23+AO25</f>
        <v>-6260.519</v>
      </c>
      <c r="AP37" s="23" t="n">
        <f aca="false">+AP23+AP25</f>
        <v>-111130.932</v>
      </c>
    </row>
    <row r="38" customFormat="false" ht="12.75" hidden="false" customHeight="true" outlineLevel="0" collapsed="false">
      <c r="A38" s="43"/>
      <c r="B38" s="140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23"/>
    </row>
    <row r="39" customFormat="false" ht="12.75" hidden="false" customHeight="true" outlineLevel="0" collapsed="false">
      <c r="A39" s="43" t="n">
        <v>45</v>
      </c>
      <c r="B39" s="140" t="s">
        <v>1133</v>
      </c>
      <c r="C39" s="12" t="n">
        <f aca="false">+BAL!C725</f>
        <v>2092.326</v>
      </c>
      <c r="D39" s="12" t="n">
        <f aca="false">+BAL!D725</f>
        <v>2288.97</v>
      </c>
      <c r="E39" s="12" t="n">
        <f aca="false">+BAL!E725</f>
        <v>654.844</v>
      </c>
      <c r="F39" s="12" t="n">
        <f aca="false">+BAL!F725</f>
        <v>1502.037</v>
      </c>
      <c r="G39" s="12" t="n">
        <f aca="false">+BAL!G725</f>
        <v>14020.922</v>
      </c>
      <c r="H39" s="12" t="n">
        <f aca="false">+BAL!H725</f>
        <v>46120.423</v>
      </c>
      <c r="I39" s="12" t="n">
        <f aca="false">+BAL!I725</f>
        <v>720.457</v>
      </c>
      <c r="J39" s="12" t="n">
        <f aca="false">+BAL!J725</f>
        <v>502.167</v>
      </c>
      <c r="K39" s="12" t="n">
        <f aca="false">+BAL!K725</f>
        <v>3553.556</v>
      </c>
      <c r="L39" s="12" t="n">
        <f aca="false">+BAL!L725</f>
        <v>304.563</v>
      </c>
      <c r="M39" s="12" t="n">
        <f aca="false">+BAL!M725</f>
        <v>74.916</v>
      </c>
      <c r="N39" s="12" t="n">
        <f aca="false">+BAL!N725</f>
        <v>6748.73</v>
      </c>
      <c r="O39" s="12" t="n">
        <f aca="false">+BAL!O725</f>
        <v>9057.565</v>
      </c>
      <c r="P39" s="12" t="n">
        <f aca="false">+BAL!P725</f>
        <v>8546.222</v>
      </c>
      <c r="Q39" s="12" t="n">
        <f aca="false">+BAL!Q725</f>
        <v>2975.719</v>
      </c>
      <c r="R39" s="12" t="n">
        <f aca="false">+BAL!R725</f>
        <v>40652.287</v>
      </c>
      <c r="S39" s="12" t="n">
        <f aca="false">+BAL!S725</f>
        <v>23455.311</v>
      </c>
      <c r="T39" s="12" t="n">
        <f aca="false">+BAL!T725</f>
        <v>23639.655</v>
      </c>
      <c r="U39" s="12" t="n">
        <f aca="false">+BAL!U725</f>
        <v>1029.67</v>
      </c>
      <c r="V39" s="12" t="n">
        <f aca="false">+BAL!V725</f>
        <v>407.469</v>
      </c>
      <c r="W39" s="12" t="n">
        <f aca="false">+BAL!W725</f>
        <v>158.246</v>
      </c>
      <c r="X39" s="12" t="n">
        <f aca="false">+BAL!X725</f>
        <v>1063.878</v>
      </c>
      <c r="Y39" s="12" t="n">
        <f aca="false">+BAL!Y725</f>
        <v>122.174</v>
      </c>
      <c r="Z39" s="12" t="n">
        <f aca="false">+BAL!Z725</f>
        <v>774.401</v>
      </c>
      <c r="AA39" s="12" t="n">
        <f aca="false">+BAL!AA725</f>
        <v>170.508</v>
      </c>
      <c r="AB39" s="12" t="n">
        <f aca="false">+BAL!AB725</f>
        <v>977.14</v>
      </c>
      <c r="AC39" s="12" t="n">
        <f aca="false">+BAL!AC725</f>
        <v>10575.72</v>
      </c>
      <c r="AD39" s="12" t="n">
        <f aca="false">+BAL!AD725</f>
        <v>42334.845</v>
      </c>
      <c r="AE39" s="12" t="n">
        <f aca="false">+BAL!AE725</f>
        <v>7927.185</v>
      </c>
      <c r="AF39" s="12" t="n">
        <f aca="false">+BAL!AF725</f>
        <v>7407.107</v>
      </c>
      <c r="AG39" s="12" t="n">
        <f aca="false">+BAL!AG725</f>
        <v>2932.183</v>
      </c>
      <c r="AH39" s="12" t="n">
        <f aca="false">+BAL!AH725</f>
        <v>156214.187</v>
      </c>
      <c r="AI39" s="12" t="n">
        <f aca="false">+BAL!AI725</f>
        <v>6076.08</v>
      </c>
      <c r="AJ39" s="12" t="n">
        <f aca="false">+BAL!AJ725</f>
        <v>773.803</v>
      </c>
      <c r="AK39" s="12" t="n">
        <f aca="false">+BAL!AK725</f>
        <v>181.036</v>
      </c>
      <c r="AL39" s="12" t="n">
        <f aca="false">+BAL!AL725</f>
        <v>255.034</v>
      </c>
      <c r="AM39" s="12" t="n">
        <f aca="false">+BAL!AM725</f>
        <v>38301.166</v>
      </c>
      <c r="AN39" s="12" t="n">
        <f aca="false">+BAL!AN725</f>
        <v>765.325</v>
      </c>
      <c r="AO39" s="12" t="n">
        <f aca="false">+BAL!AO725</f>
        <v>30226.871</v>
      </c>
      <c r="AP39" s="23" t="n">
        <f aca="false">+BAL!AR725</f>
        <v>495584.698</v>
      </c>
    </row>
    <row r="40" customFormat="false" ht="12.75" hidden="false" customHeight="true" outlineLevel="0" collapsed="false">
      <c r="A40" s="43"/>
      <c r="B40" s="140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23"/>
    </row>
    <row r="41" customFormat="false" ht="12.75" hidden="false" customHeight="true" outlineLevel="0" collapsed="false">
      <c r="A41" s="43" t="n">
        <v>4501</v>
      </c>
      <c r="B41" s="140" t="s">
        <v>1134</v>
      </c>
      <c r="C41" s="12" t="n">
        <f aca="false">+BAL!C726</f>
        <v>1711.56</v>
      </c>
      <c r="D41" s="12" t="n">
        <f aca="false">+BAL!D726</f>
        <v>1743.993</v>
      </c>
      <c r="E41" s="12" t="n">
        <f aca="false">+BAL!E726</f>
        <v>201.089</v>
      </c>
      <c r="F41" s="12" t="n">
        <f aca="false">+BAL!F726</f>
        <v>754.343</v>
      </c>
      <c r="G41" s="12" t="n">
        <f aca="false">+BAL!G726</f>
        <v>13433.674</v>
      </c>
      <c r="H41" s="12" t="n">
        <f aca="false">+BAL!H726</f>
        <v>44698.83</v>
      </c>
      <c r="I41" s="12" t="n">
        <f aca="false">+BAL!I726</f>
        <v>147.015</v>
      </c>
      <c r="J41" s="12" t="n">
        <f aca="false">+BAL!J726</f>
        <v>175.767</v>
      </c>
      <c r="K41" s="12" t="n">
        <f aca="false">+BAL!K726</f>
        <v>3107.31</v>
      </c>
      <c r="L41" s="12" t="n">
        <f aca="false">+BAL!L726</f>
        <v>140.593</v>
      </c>
      <c r="M41" s="12" t="n">
        <f aca="false">+BAL!M726</f>
        <v>19.351</v>
      </c>
      <c r="N41" s="12" t="n">
        <f aca="false">+BAL!N726</f>
        <v>4846.28</v>
      </c>
      <c r="O41" s="12" t="n">
        <f aca="false">+BAL!O726</f>
        <v>8414.13</v>
      </c>
      <c r="P41" s="12" t="n">
        <f aca="false">+BAL!P726</f>
        <v>6887.721</v>
      </c>
      <c r="Q41" s="12" t="n">
        <f aca="false">+BAL!Q726</f>
        <v>2914.031</v>
      </c>
      <c r="R41" s="12" t="n">
        <f aca="false">+BAL!R726</f>
        <v>24920.319</v>
      </c>
      <c r="S41" s="12" t="n">
        <f aca="false">+BAL!S726</f>
        <v>21994.557</v>
      </c>
      <c r="T41" s="12" t="n">
        <f aca="false">+BAL!T726</f>
        <v>23559.16</v>
      </c>
      <c r="U41" s="12" t="n">
        <f aca="false">+BAL!U726</f>
        <v>757.227</v>
      </c>
      <c r="V41" s="12" t="n">
        <f aca="false">+BAL!V726</f>
        <v>125.222</v>
      </c>
      <c r="W41" s="12" t="n">
        <f aca="false">+BAL!W726</f>
        <v>20.483</v>
      </c>
      <c r="X41" s="12" t="n">
        <f aca="false">+BAL!X726</f>
        <v>429.56</v>
      </c>
      <c r="Y41" s="12" t="n">
        <f aca="false">+BAL!Y726</f>
        <v>73.23</v>
      </c>
      <c r="Z41" s="12" t="n">
        <f aca="false">+BAL!Z726</f>
        <v>628.604</v>
      </c>
      <c r="AA41" s="12" t="n">
        <f aca="false">+BAL!AA726</f>
        <v>4.394</v>
      </c>
      <c r="AB41" s="12" t="n">
        <f aca="false">+BAL!AB726</f>
        <v>578.98</v>
      </c>
      <c r="AC41" s="12" t="n">
        <f aca="false">+BAL!AC726</f>
        <v>6400.236</v>
      </c>
      <c r="AD41" s="12" t="n">
        <f aca="false">+BAL!AD726</f>
        <v>38077.385</v>
      </c>
      <c r="AE41" s="12" t="n">
        <f aca="false">+BAL!AE726</f>
        <v>6030.623</v>
      </c>
      <c r="AF41" s="12" t="n">
        <f aca="false">+BAL!AF726</f>
        <v>6355.514</v>
      </c>
      <c r="AG41" s="12" t="n">
        <f aca="false">+BAL!AG726</f>
        <v>1145.576</v>
      </c>
      <c r="AH41" s="12" t="n">
        <f aca="false">+BAL!AH726</f>
        <v>153775.817</v>
      </c>
      <c r="AI41" s="12" t="n">
        <f aca="false">+BAL!AI726</f>
        <v>5412.528</v>
      </c>
      <c r="AJ41" s="12" t="n">
        <f aca="false">+BAL!AJ726</f>
        <v>313.672</v>
      </c>
      <c r="AK41" s="12" t="n">
        <f aca="false">+BAL!AK726</f>
        <v>24.654</v>
      </c>
      <c r="AL41" s="12" t="n">
        <f aca="false">+BAL!AL726</f>
        <v>182.083</v>
      </c>
      <c r="AM41" s="12" t="n">
        <f aca="false">+BAL!AM726</f>
        <v>37686.153</v>
      </c>
      <c r="AN41" s="12" t="n">
        <f aca="false">+BAL!AN726</f>
        <v>307.839</v>
      </c>
      <c r="AO41" s="12" t="n">
        <f aca="false">+BAL!AO726</f>
        <v>29728.403</v>
      </c>
      <c r="AP41" s="23" t="n">
        <f aca="false">+BAL!AR726</f>
        <v>447727.906</v>
      </c>
    </row>
    <row r="42" customFormat="false" ht="12.75" hidden="false" customHeight="true" outlineLevel="0" collapsed="false">
      <c r="A42" s="43" t="n">
        <v>4502</v>
      </c>
      <c r="B42" s="140" t="s">
        <v>1135</v>
      </c>
      <c r="C42" s="12" t="n">
        <f aca="false">+BAL!C727</f>
        <v>447.849</v>
      </c>
      <c r="D42" s="12" t="n">
        <f aca="false">+BAL!D727</f>
        <v>328.475</v>
      </c>
      <c r="E42" s="12" t="n">
        <f aca="false">+BAL!E727</f>
        <v>249.35</v>
      </c>
      <c r="F42" s="12" t="n">
        <f aca="false">+BAL!F727</f>
        <v>399.298</v>
      </c>
      <c r="G42" s="12" t="n">
        <f aca="false">+BAL!G727</f>
        <v>465.808</v>
      </c>
      <c r="H42" s="12" t="n">
        <f aca="false">+BAL!H727</f>
        <v>121.64</v>
      </c>
      <c r="I42" s="12" t="n">
        <f aca="false">+BAL!I727</f>
        <v>420.557</v>
      </c>
      <c r="J42" s="12" t="n">
        <f aca="false">+BAL!J727</f>
        <v>234.622</v>
      </c>
      <c r="K42" s="12" t="n">
        <f aca="false">+BAL!K727</f>
        <v>259.206</v>
      </c>
      <c r="L42" s="12" t="n">
        <f aca="false">+BAL!L727</f>
        <v>126.001</v>
      </c>
      <c r="M42" s="12" t="n">
        <f aca="false">+BAL!M727</f>
        <v>22.714</v>
      </c>
      <c r="N42" s="12" t="n">
        <f aca="false">+BAL!N727</f>
        <v>1210.759</v>
      </c>
      <c r="O42" s="12" t="n">
        <f aca="false">+BAL!O727</f>
        <v>194.417</v>
      </c>
      <c r="P42" s="12" t="n">
        <f aca="false">+BAL!P727</f>
        <v>1044.704</v>
      </c>
      <c r="Q42" s="12" t="n">
        <f aca="false">+BAL!Q727</f>
        <v>61.012</v>
      </c>
      <c r="R42" s="12" t="n">
        <f aca="false">+BAL!R727</f>
        <v>4608.013</v>
      </c>
      <c r="S42" s="12" t="n">
        <f aca="false">+BAL!S727</f>
        <v>250.539</v>
      </c>
      <c r="T42" s="12" t="n">
        <f aca="false">+BAL!T727</f>
        <v>80.053</v>
      </c>
      <c r="U42" s="12" t="n">
        <f aca="false">+BAL!U727</f>
        <v>56.273</v>
      </c>
      <c r="V42" s="12" t="n">
        <f aca="false">+BAL!V727</f>
        <v>164.558</v>
      </c>
      <c r="W42" s="12" t="n">
        <f aca="false">+BAL!W727</f>
        <v>77.671</v>
      </c>
      <c r="X42" s="12" t="n">
        <f aca="false">+BAL!X727</f>
        <v>547.731</v>
      </c>
      <c r="Y42" s="12" t="n">
        <f aca="false">+BAL!Y727</f>
        <v>35.912</v>
      </c>
      <c r="Z42" s="12" t="n">
        <f aca="false">+BAL!Z727</f>
        <v>81.934</v>
      </c>
      <c r="AA42" s="12" t="n">
        <f aca="false">+BAL!AA727</f>
        <v>118.678</v>
      </c>
      <c r="AB42" s="12" t="n">
        <f aca="false">+BAL!AB727</f>
        <v>254.577</v>
      </c>
      <c r="AC42" s="12" t="n">
        <f aca="false">+BAL!AC727</f>
        <v>3834.078</v>
      </c>
      <c r="AD42" s="12" t="n">
        <f aca="false">+BAL!AD727</f>
        <v>2825.678</v>
      </c>
      <c r="AE42" s="12" t="n">
        <f aca="false">+BAL!AE727</f>
        <v>700.915</v>
      </c>
      <c r="AF42" s="12" t="n">
        <f aca="false">+BAL!AF727</f>
        <v>817.824</v>
      </c>
      <c r="AG42" s="12" t="n">
        <f aca="false">+BAL!AG727</f>
        <v>503.459</v>
      </c>
      <c r="AH42" s="12" t="n">
        <f aca="false">+BAL!AH727</f>
        <v>2341.487</v>
      </c>
      <c r="AI42" s="12" t="n">
        <f aca="false">+BAL!AI727</f>
        <v>277.59</v>
      </c>
      <c r="AJ42" s="12" t="n">
        <f aca="false">+BAL!AJ727</f>
        <v>137.999</v>
      </c>
      <c r="AK42" s="12" t="n">
        <f aca="false">+BAL!AK727</f>
        <v>36.044</v>
      </c>
      <c r="AL42" s="12" t="n">
        <f aca="false">+BAL!AL727</f>
        <v>48.078</v>
      </c>
      <c r="AM42" s="12" t="n">
        <f aca="false">+BAL!AM727</f>
        <v>207.825</v>
      </c>
      <c r="AN42" s="12" t="n">
        <f aca="false">+BAL!AN727</f>
        <v>175.089</v>
      </c>
      <c r="AO42" s="12" t="n">
        <f aca="false">+BAL!AO727</f>
        <v>157.14</v>
      </c>
      <c r="AP42" s="23" t="n">
        <f aca="false">+BAL!AR727</f>
        <v>23925.557</v>
      </c>
    </row>
    <row r="43" customFormat="false" ht="12.75" hidden="false" customHeight="true" outlineLevel="0" collapsed="false">
      <c r="A43" s="43" t="n">
        <v>4503</v>
      </c>
      <c r="B43" s="140" t="s">
        <v>1136</v>
      </c>
      <c r="C43" s="12" t="n">
        <f aca="false">+BAL!C728</f>
        <v>0</v>
      </c>
      <c r="D43" s="12" t="n">
        <f aca="false">+BAL!D728</f>
        <v>198.553</v>
      </c>
      <c r="E43" s="12" t="n">
        <f aca="false">+BAL!E728</f>
        <v>167.805</v>
      </c>
      <c r="F43" s="12" t="n">
        <f aca="false">+BAL!F728</f>
        <v>309.764</v>
      </c>
      <c r="G43" s="12" t="n">
        <f aca="false">+BAL!G728</f>
        <v>3.923</v>
      </c>
      <c r="H43" s="12" t="n">
        <f aca="false">+BAL!H728</f>
        <v>0</v>
      </c>
      <c r="I43" s="12" t="n">
        <f aca="false">+BAL!I728</f>
        <v>116.48</v>
      </c>
      <c r="J43" s="12" t="n">
        <f aca="false">+BAL!J728</f>
        <v>75.37</v>
      </c>
      <c r="K43" s="12" t="n">
        <f aca="false">+BAL!K728</f>
        <v>79.619</v>
      </c>
      <c r="L43" s="12" t="n">
        <f aca="false">+BAL!L728</f>
        <v>37.969</v>
      </c>
      <c r="M43" s="12" t="n">
        <f aca="false">+BAL!M728</f>
        <v>32.847</v>
      </c>
      <c r="N43" s="12" t="n">
        <f aca="false">+BAL!N728</f>
        <v>585.005</v>
      </c>
      <c r="O43" s="12" t="n">
        <f aca="false">+BAL!O728</f>
        <v>13.286</v>
      </c>
      <c r="P43" s="12" t="n">
        <f aca="false">+BAL!P728</f>
        <v>227.027</v>
      </c>
      <c r="Q43" s="12" t="n">
        <f aca="false">+BAL!Q728</f>
        <v>0</v>
      </c>
      <c r="R43" s="12" t="n">
        <f aca="false">+BAL!R728</f>
        <v>5959.424</v>
      </c>
      <c r="S43" s="12" t="n">
        <f aca="false">+BAL!S728</f>
        <v>0</v>
      </c>
      <c r="T43" s="12" t="n">
        <f aca="false">+BAL!T728</f>
        <v>0</v>
      </c>
      <c r="U43" s="12" t="n">
        <f aca="false">+BAL!U728</f>
        <v>141.453</v>
      </c>
      <c r="V43" s="12" t="n">
        <f aca="false">+BAL!V728</f>
        <v>94.75</v>
      </c>
      <c r="W43" s="12" t="n">
        <f aca="false">+BAL!W728</f>
        <v>6.808</v>
      </c>
      <c r="X43" s="12" t="n">
        <f aca="false">+BAL!X728</f>
        <v>86.587</v>
      </c>
      <c r="Y43" s="12" t="n">
        <f aca="false">+BAL!Y728</f>
        <v>8.019</v>
      </c>
      <c r="Z43" s="12" t="n">
        <f aca="false">+BAL!Z728</f>
        <v>28.508</v>
      </c>
      <c r="AA43" s="12" t="n">
        <f aca="false">+BAL!AA728</f>
        <v>41.165</v>
      </c>
      <c r="AB43" s="12" t="n">
        <f aca="false">+BAL!AB728</f>
        <v>79.13</v>
      </c>
      <c r="AC43" s="12" t="n">
        <f aca="false">+BAL!AC728</f>
        <v>251.469</v>
      </c>
      <c r="AD43" s="12" t="n">
        <f aca="false">+BAL!AD728</f>
        <v>1431.782</v>
      </c>
      <c r="AE43" s="12" t="n">
        <f aca="false">+BAL!AE728</f>
        <v>476.713</v>
      </c>
      <c r="AF43" s="12" t="n">
        <f aca="false">+BAL!AF728</f>
        <v>219.736</v>
      </c>
      <c r="AG43" s="12" t="n">
        <f aca="false">+BAL!AG728</f>
        <v>1066.33</v>
      </c>
      <c r="AH43" s="12" t="n">
        <f aca="false">+BAL!AH728</f>
        <v>0</v>
      </c>
      <c r="AI43" s="12" t="n">
        <f aca="false">+BAL!AI728</f>
        <v>385.962</v>
      </c>
      <c r="AJ43" s="12" t="n">
        <f aca="false">+BAL!AJ728</f>
        <v>268.133</v>
      </c>
      <c r="AK43" s="12" t="n">
        <f aca="false">+BAL!AK728</f>
        <v>12.489</v>
      </c>
      <c r="AL43" s="12" t="n">
        <f aca="false">+BAL!AL728</f>
        <v>12.824</v>
      </c>
      <c r="AM43" s="12" t="n">
        <f aca="false">+BAL!AM728</f>
        <v>96.523</v>
      </c>
      <c r="AN43" s="12" t="n">
        <f aca="false">+BAL!AN728</f>
        <v>263.817</v>
      </c>
      <c r="AO43" s="12" t="n">
        <f aca="false">+BAL!AO728</f>
        <v>337.17</v>
      </c>
      <c r="AP43" s="23" t="n">
        <f aca="false">+BAL!AR728</f>
        <v>13116.44</v>
      </c>
    </row>
    <row r="44" customFormat="false" ht="12.75" hidden="false" customHeight="true" outlineLevel="0" collapsed="false">
      <c r="A44" s="43" t="n">
        <v>4599</v>
      </c>
      <c r="B44" s="11" t="s">
        <v>1137</v>
      </c>
      <c r="C44" s="12" t="n">
        <f aca="false">BAL!C729</f>
        <v>-67.083</v>
      </c>
      <c r="D44" s="12" t="n">
        <f aca="false">BAL!D729</f>
        <v>17.949</v>
      </c>
      <c r="E44" s="12" t="n">
        <f aca="false">BAL!E729</f>
        <v>36.6</v>
      </c>
      <c r="F44" s="12" t="n">
        <f aca="false">BAL!F729</f>
        <v>38.632</v>
      </c>
      <c r="G44" s="12" t="n">
        <f aca="false">BAL!G729</f>
        <v>117.517</v>
      </c>
      <c r="H44" s="12" t="n">
        <f aca="false">BAL!H729</f>
        <v>1299.953</v>
      </c>
      <c r="I44" s="12" t="n">
        <f aca="false">BAL!I729</f>
        <v>36.405</v>
      </c>
      <c r="J44" s="12" t="n">
        <f aca="false">BAL!J729</f>
        <v>16.408</v>
      </c>
      <c r="K44" s="12" t="n">
        <f aca="false">BAL!K729</f>
        <v>107.421</v>
      </c>
      <c r="L44" s="12" t="n">
        <f aca="false">BAL!L729</f>
        <v>0</v>
      </c>
      <c r="M44" s="12" t="n">
        <f aca="false">BAL!M729</f>
        <v>0.004</v>
      </c>
      <c r="N44" s="12" t="n">
        <f aca="false">BAL!N729</f>
        <v>106.686</v>
      </c>
      <c r="O44" s="12" t="n">
        <f aca="false">BAL!O729</f>
        <v>435.732</v>
      </c>
      <c r="P44" s="12" t="n">
        <f aca="false">BAL!P729</f>
        <v>386.77</v>
      </c>
      <c r="Q44" s="12" t="n">
        <f aca="false">BAL!Q729</f>
        <v>0.676</v>
      </c>
      <c r="R44" s="12" t="n">
        <f aca="false">BAL!R729</f>
        <v>5164.531</v>
      </c>
      <c r="S44" s="12" t="n">
        <f aca="false">BAL!S729</f>
        <v>1210.215</v>
      </c>
      <c r="T44" s="12" t="n">
        <f aca="false">BAL!T729</f>
        <v>0.442</v>
      </c>
      <c r="U44" s="12" t="n">
        <f aca="false">BAL!U729</f>
        <v>74.717</v>
      </c>
      <c r="V44" s="12" t="n">
        <f aca="false">BAL!V729</f>
        <v>22.939</v>
      </c>
      <c r="W44" s="12" t="n">
        <f aca="false">BAL!W729</f>
        <v>53.284</v>
      </c>
      <c r="X44" s="12" t="n">
        <f aca="false">BAL!X729</f>
        <v>0</v>
      </c>
      <c r="Y44" s="12" t="n">
        <f aca="false">BAL!Y729</f>
        <v>5.013</v>
      </c>
      <c r="Z44" s="12" t="n">
        <f aca="false">BAL!Z729</f>
        <v>35.355</v>
      </c>
      <c r="AA44" s="12" t="n">
        <f aca="false">BAL!AA729</f>
        <v>6.271</v>
      </c>
      <c r="AB44" s="12" t="n">
        <f aca="false">BAL!AB729</f>
        <v>64.453</v>
      </c>
      <c r="AC44" s="12" t="n">
        <f aca="false">BAL!AC729</f>
        <v>89.937</v>
      </c>
      <c r="AD44" s="12" t="n">
        <f aca="false">BAL!AD729</f>
        <v>0</v>
      </c>
      <c r="AE44" s="12" t="n">
        <f aca="false">BAL!AE729</f>
        <v>718.934</v>
      </c>
      <c r="AF44" s="12" t="n">
        <f aca="false">BAL!AF729</f>
        <v>14.033</v>
      </c>
      <c r="AG44" s="12" t="n">
        <f aca="false">BAL!AG729</f>
        <v>216.818</v>
      </c>
      <c r="AH44" s="12" t="n">
        <f aca="false">BAL!AH729</f>
        <v>96.883</v>
      </c>
      <c r="AI44" s="12" t="n">
        <f aca="false">BAL!AI729</f>
        <v>0</v>
      </c>
      <c r="AJ44" s="12" t="n">
        <f aca="false">BAL!AJ729</f>
        <v>53.999</v>
      </c>
      <c r="AK44" s="12" t="n">
        <f aca="false">BAL!AK729</f>
        <v>107.849</v>
      </c>
      <c r="AL44" s="12" t="n">
        <f aca="false">BAL!AL729</f>
        <v>12.049</v>
      </c>
      <c r="AM44" s="12" t="n">
        <f aca="false">BAL!AM729</f>
        <v>310.665</v>
      </c>
      <c r="AN44" s="12" t="n">
        <f aca="false">BAL!AN729</f>
        <v>18.58</v>
      </c>
      <c r="AO44" s="12" t="n">
        <f aca="false">BAL!AO729</f>
        <v>4.158</v>
      </c>
      <c r="AP44" s="23" t="n">
        <f aca="false">BAL!AR729</f>
        <v>10814.795</v>
      </c>
    </row>
    <row r="45" customFormat="false" ht="12.75" hidden="false" customHeight="true" outlineLevel="0" collapsed="false">
      <c r="A45" s="43"/>
      <c r="B45" s="140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23"/>
    </row>
    <row r="46" customFormat="false" ht="12.75" hidden="false" customHeight="true" outlineLevel="0" collapsed="false">
      <c r="A46" s="43"/>
      <c r="B46" s="11" t="s">
        <v>1138</v>
      </c>
      <c r="C46" s="12" t="n">
        <f aca="false">C37-C39</f>
        <v>-44.701</v>
      </c>
      <c r="D46" s="12" t="n">
        <f aca="false">D37-D39</f>
        <v>-3709.801</v>
      </c>
      <c r="E46" s="12" t="n">
        <f aca="false">E37-E39</f>
        <v>-824.303</v>
      </c>
      <c r="F46" s="12" t="n">
        <f aca="false">F37-F39</f>
        <v>5110.959</v>
      </c>
      <c r="G46" s="12" t="n">
        <f aca="false">G37-G39</f>
        <v>-13628.351</v>
      </c>
      <c r="H46" s="12" t="n">
        <f aca="false">H37-H39</f>
        <v>-40282.337</v>
      </c>
      <c r="I46" s="12" t="n">
        <f aca="false">I37-I39</f>
        <v>3530.873</v>
      </c>
      <c r="J46" s="12" t="n">
        <f aca="false">J37-J39</f>
        <v>28.179</v>
      </c>
      <c r="K46" s="12" t="n">
        <f aca="false">K37-K39</f>
        <v>358.650999999999</v>
      </c>
      <c r="L46" s="12" t="n">
        <f aca="false">L37-L39</f>
        <v>1234.448</v>
      </c>
      <c r="M46" s="12" t="n">
        <f aca="false">M37-M39</f>
        <v>226.718</v>
      </c>
      <c r="N46" s="12" t="n">
        <f aca="false">N37-N39</f>
        <v>-1078.323</v>
      </c>
      <c r="O46" s="12" t="n">
        <f aca="false">O37-O39</f>
        <v>-10039.136</v>
      </c>
      <c r="P46" s="12" t="n">
        <f aca="false">P37-P39</f>
        <v>-7031.701</v>
      </c>
      <c r="Q46" s="12" t="n">
        <f aca="false">Q37-Q39</f>
        <v>-4556.684</v>
      </c>
      <c r="R46" s="12" t="n">
        <f aca="false">R37-R39</f>
        <v>-11786.711</v>
      </c>
      <c r="S46" s="12" t="n">
        <f aca="false">S37-S39</f>
        <v>-23690.84</v>
      </c>
      <c r="T46" s="12" t="n">
        <f aca="false">T37-T39</f>
        <v>-25943.354</v>
      </c>
      <c r="U46" s="12" t="n">
        <f aca="false">U37-U39</f>
        <v>-1604.988</v>
      </c>
      <c r="V46" s="12" t="n">
        <f aca="false">V37-V39</f>
        <v>469.535</v>
      </c>
      <c r="W46" s="12" t="n">
        <f aca="false">W37-W39</f>
        <v>3442.28</v>
      </c>
      <c r="X46" s="12" t="n">
        <f aca="false">X37-X39</f>
        <v>440.312999999998</v>
      </c>
      <c r="Y46" s="12" t="n">
        <f aca="false">Y37-Y39</f>
        <v>56.949</v>
      </c>
      <c r="Z46" s="12" t="n">
        <f aca="false">Z37-Z39</f>
        <v>1299.812</v>
      </c>
      <c r="AA46" s="12" t="n">
        <f aca="false">AA37-AA39</f>
        <v>81.4800000000001</v>
      </c>
      <c r="AB46" s="12" t="n">
        <f aca="false">AB37-AB39</f>
        <v>-917.831</v>
      </c>
      <c r="AC46" s="12" t="n">
        <f aca="false">AC37-AC39</f>
        <v>-27764.597</v>
      </c>
      <c r="AD46" s="12" t="n">
        <f aca="false">AD37-AD39</f>
        <v>-33063.468</v>
      </c>
      <c r="AE46" s="12" t="n">
        <f aca="false">AE37-AE39</f>
        <v>-99149.815</v>
      </c>
      <c r="AF46" s="12" t="n">
        <f aca="false">AF37-AF39</f>
        <v>-3408.644</v>
      </c>
      <c r="AG46" s="12" t="n">
        <f aca="false">AG37-AG39</f>
        <v>6640.005</v>
      </c>
      <c r="AH46" s="12" t="n">
        <f aca="false">AH37-AH39</f>
        <v>-227118.716</v>
      </c>
      <c r="AI46" s="12" t="n">
        <f aca="false">AI37-AI39</f>
        <v>-11135.173</v>
      </c>
      <c r="AJ46" s="12" t="n">
        <f aca="false">AJ37-AJ39</f>
        <v>990.909999999999</v>
      </c>
      <c r="AK46" s="12" t="n">
        <f aca="false">AK37-AK39</f>
        <v>348.238</v>
      </c>
      <c r="AL46" s="12" t="n">
        <f aca="false">AL37-AL39</f>
        <v>-395.832</v>
      </c>
      <c r="AM46" s="12" t="n">
        <f aca="false">AM37-AM39</f>
        <v>-46420.33</v>
      </c>
      <c r="AN46" s="12" t="n">
        <f aca="false">AN37-AN39</f>
        <v>-891.954</v>
      </c>
      <c r="AO46" s="12" t="n">
        <f aca="false">AO37-AO39</f>
        <v>-36487.39</v>
      </c>
      <c r="AP46" s="23" t="n">
        <f aca="false">AP37-AP39</f>
        <v>-606715.63</v>
      </c>
    </row>
    <row r="47" customFormat="false" ht="12.75" hidden="false" customHeight="true" outlineLevel="0" collapsed="false">
      <c r="AP47" s="141"/>
    </row>
    <row r="48" customFormat="false" ht="12.75" hidden="false" customHeight="true" outlineLevel="0" collapsed="false">
      <c r="A48" s="43"/>
      <c r="B48" s="11" t="s">
        <v>1139</v>
      </c>
      <c r="C48" s="12" t="n">
        <f aca="false">+C50-C52</f>
        <v>4833.586</v>
      </c>
      <c r="D48" s="12" t="n">
        <f aca="false">D50-D52</f>
        <v>1042.554</v>
      </c>
      <c r="E48" s="12" t="n">
        <f aca="false">E50-E52</f>
        <v>338.417</v>
      </c>
      <c r="F48" s="12" t="n">
        <f aca="false">F50-F52</f>
        <v>168.67</v>
      </c>
      <c r="G48" s="12" t="n">
        <f aca="false">G50-G52</f>
        <v>-761.155</v>
      </c>
      <c r="H48" s="12" t="n">
        <f aca="false">H50-H52</f>
        <v>-2311.544</v>
      </c>
      <c r="I48" s="12" t="n">
        <f aca="false">I50-I52</f>
        <v>777.117</v>
      </c>
      <c r="J48" s="12" t="n">
        <f aca="false">J50-J52</f>
        <v>114.521</v>
      </c>
      <c r="K48" s="12" t="n">
        <f aca="false">K50-K52</f>
        <v>2317.553</v>
      </c>
      <c r="L48" s="12" t="n">
        <f aca="false">L50-L52</f>
        <v>14.664</v>
      </c>
      <c r="M48" s="12" t="n">
        <f aca="false">M50-M52</f>
        <v>61.423</v>
      </c>
      <c r="N48" s="12" t="n">
        <f aca="false">N50-N52</f>
        <v>3436.607</v>
      </c>
      <c r="O48" s="12" t="n">
        <f aca="false">O50-O52</f>
        <v>-368.917</v>
      </c>
      <c r="P48" s="12" t="n">
        <f aca="false">P50-P52</f>
        <v>2180.364</v>
      </c>
      <c r="Q48" s="12" t="n">
        <f aca="false">Q50-Q52</f>
        <v>835.465</v>
      </c>
      <c r="R48" s="12" t="n">
        <f aca="false">R50-R52</f>
        <v>-3900.519</v>
      </c>
      <c r="S48" s="12" t="n">
        <f aca="false">S50-S52</f>
        <v>-5848.304</v>
      </c>
      <c r="T48" s="12" t="n">
        <f aca="false">T50-T52</f>
        <v>435.436</v>
      </c>
      <c r="U48" s="12" t="n">
        <f aca="false">U50-U52</f>
        <v>776.223</v>
      </c>
      <c r="V48" s="12" t="n">
        <f aca="false">V50-V52</f>
        <v>344.714</v>
      </c>
      <c r="W48" s="12" t="n">
        <f aca="false">W50-W52</f>
        <v>1138.758</v>
      </c>
      <c r="X48" s="12" t="n">
        <f aca="false">X50-X52</f>
        <v>226.483</v>
      </c>
      <c r="Y48" s="12" t="n">
        <f aca="false">Y50-Y52</f>
        <v>87.536</v>
      </c>
      <c r="Z48" s="12" t="n">
        <f aca="false">Z50-Z52</f>
        <v>163.553</v>
      </c>
      <c r="AA48" s="12" t="n">
        <f aca="false">AA50-AA52</f>
        <v>229.32</v>
      </c>
      <c r="AB48" s="12" t="n">
        <f aca="false">AB50-AB52</f>
        <v>1009.341</v>
      </c>
      <c r="AC48" s="12" t="n">
        <f aca="false">AC50-AC52</f>
        <v>158.334</v>
      </c>
      <c r="AD48" s="12" t="n">
        <f aca="false">AD50-AD52</f>
        <v>25671.713</v>
      </c>
      <c r="AE48" s="12" t="n">
        <f aca="false">AE50-AE52</f>
        <v>1321.687</v>
      </c>
      <c r="AF48" s="12" t="n">
        <f aca="false">AF50-AF52</f>
        <v>-15179.551</v>
      </c>
      <c r="AG48" s="12" t="n">
        <f aca="false">AG50-AG52</f>
        <v>175.103</v>
      </c>
      <c r="AH48" s="12" t="n">
        <f aca="false">AH50-AH52</f>
        <v>603.194</v>
      </c>
      <c r="AI48" s="12" t="n">
        <f aca="false">AI50-AI52</f>
        <v>-628.271</v>
      </c>
      <c r="AJ48" s="12" t="n">
        <f aca="false">AJ50-AJ52</f>
        <v>861.376</v>
      </c>
      <c r="AK48" s="12" t="n">
        <f aca="false">AK50-AK52</f>
        <v>-1.145</v>
      </c>
      <c r="AL48" s="12" t="n">
        <f aca="false">AL50-AL52</f>
        <v>-26.449</v>
      </c>
      <c r="AM48" s="12" t="n">
        <f aca="false">AM50-AM52</f>
        <v>-1729.893</v>
      </c>
      <c r="AN48" s="12" t="n">
        <f aca="false">AN50-AN52</f>
        <v>427.374</v>
      </c>
      <c r="AO48" s="12" t="n">
        <f aca="false">AO50-AO52</f>
        <v>-579.346</v>
      </c>
      <c r="AP48" s="23" t="n">
        <f aca="false">AP50-AP52</f>
        <v>18415.992</v>
      </c>
    </row>
    <row r="49" customFormat="false" ht="12.75" hidden="false" customHeight="true" outlineLevel="0" collapsed="false">
      <c r="A49" s="43"/>
      <c r="B49" s="140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23"/>
    </row>
    <row r="50" customFormat="false" ht="12.75" hidden="false" customHeight="true" outlineLevel="0" collapsed="false">
      <c r="A50" s="43" t="n">
        <v>58</v>
      </c>
      <c r="B50" s="140" t="s">
        <v>1140</v>
      </c>
      <c r="C50" s="12" t="n">
        <f aca="false">+BAL!C796</f>
        <v>6764.845</v>
      </c>
      <c r="D50" s="12" t="n">
        <f aca="false">+BAL!D796</f>
        <v>1191.659</v>
      </c>
      <c r="E50" s="12" t="n">
        <f aca="false">+BAL!E796</f>
        <v>400.074</v>
      </c>
      <c r="F50" s="12" t="n">
        <f aca="false">+BAL!F796</f>
        <v>492.55</v>
      </c>
      <c r="G50" s="12" t="n">
        <f aca="false">+BAL!G796</f>
        <v>422.207</v>
      </c>
      <c r="H50" s="12" t="n">
        <f aca="false">+BAL!H796</f>
        <v>3155.143</v>
      </c>
      <c r="I50" s="12" t="n">
        <f aca="false">+BAL!I796</f>
        <v>1920.461</v>
      </c>
      <c r="J50" s="12" t="n">
        <f aca="false">+BAL!J796</f>
        <v>117.007</v>
      </c>
      <c r="K50" s="12" t="n">
        <f aca="false">+BAL!K796</f>
        <v>2420.208</v>
      </c>
      <c r="L50" s="12" t="n">
        <f aca="false">+BAL!L796</f>
        <v>489.305</v>
      </c>
      <c r="M50" s="12" t="n">
        <f aca="false">+BAL!M796</f>
        <v>71.667</v>
      </c>
      <c r="N50" s="12" t="n">
        <f aca="false">+BAL!N796</f>
        <v>4815.165</v>
      </c>
      <c r="O50" s="12" t="n">
        <f aca="false">+BAL!O796</f>
        <v>421.114</v>
      </c>
      <c r="P50" s="12" t="n">
        <f aca="false">+BAL!P796</f>
        <v>2260.114</v>
      </c>
      <c r="Q50" s="12" t="n">
        <f aca="false">+BAL!Q796</f>
        <v>877.269</v>
      </c>
      <c r="R50" s="12" t="n">
        <f aca="false">+BAL!R796</f>
        <v>17288.92</v>
      </c>
      <c r="S50" s="12" t="n">
        <f aca="false">+BAL!S796</f>
        <v>7.73</v>
      </c>
      <c r="T50" s="12" t="n">
        <f aca="false">+BAL!T796</f>
        <v>652.468</v>
      </c>
      <c r="U50" s="12" t="n">
        <f aca="false">+BAL!U796</f>
        <v>802.297</v>
      </c>
      <c r="V50" s="12" t="n">
        <f aca="false">+BAL!V796</f>
        <v>526.954</v>
      </c>
      <c r="W50" s="12" t="n">
        <f aca="false">+BAL!W796</f>
        <v>1142.284</v>
      </c>
      <c r="X50" s="12" t="n">
        <f aca="false">+BAL!X796</f>
        <v>269.069</v>
      </c>
      <c r="Y50" s="12" t="n">
        <f aca="false">+BAL!Y796</f>
        <v>90.713</v>
      </c>
      <c r="Z50" s="12" t="n">
        <f aca="false">+BAL!Z796</f>
        <v>166.483</v>
      </c>
      <c r="AA50" s="12" t="n">
        <f aca="false">+BAL!AA796</f>
        <v>236.833</v>
      </c>
      <c r="AB50" s="12" t="n">
        <f aca="false">+BAL!AB796</f>
        <v>1504.095</v>
      </c>
      <c r="AC50" s="12" t="n">
        <f aca="false">+BAL!AC796</f>
        <v>4759.719</v>
      </c>
      <c r="AD50" s="12" t="n">
        <f aca="false">+BAL!AD796</f>
        <v>27897.246</v>
      </c>
      <c r="AE50" s="12" t="n">
        <f aca="false">+BAL!AE796</f>
        <v>1830.89</v>
      </c>
      <c r="AF50" s="12" t="n">
        <f aca="false">+BAL!AF796</f>
        <v>-13537.064</v>
      </c>
      <c r="AG50" s="12" t="n">
        <f aca="false">+BAL!AG796</f>
        <v>718.614</v>
      </c>
      <c r="AH50" s="12" t="n">
        <f aca="false">+BAL!AH796</f>
        <v>2625.732</v>
      </c>
      <c r="AI50" s="12" t="n">
        <f aca="false">+BAL!AI796</f>
        <v>152.864</v>
      </c>
      <c r="AJ50" s="12" t="n">
        <f aca="false">+BAL!AJ796</f>
        <v>1052.034</v>
      </c>
      <c r="AK50" s="12" t="n">
        <f aca="false">+BAL!AK796</f>
        <v>0.257</v>
      </c>
      <c r="AL50" s="12" t="n">
        <f aca="false">+BAL!AL796</f>
        <v>120.523</v>
      </c>
      <c r="AM50" s="12" t="n">
        <f aca="false">+BAL!AM796</f>
        <v>224.412</v>
      </c>
      <c r="AN50" s="12" t="n">
        <f aca="false">+BAL!AN796</f>
        <v>525.226</v>
      </c>
      <c r="AO50" s="12" t="n">
        <f aca="false">+BAL!AO796</f>
        <v>374.278</v>
      </c>
      <c r="AP50" s="23" t="n">
        <f aca="false">+BAL!AR796</f>
        <v>75251.365</v>
      </c>
    </row>
    <row r="51" customFormat="false" ht="12.75" hidden="false" customHeight="true" outlineLevel="0" collapsed="false">
      <c r="A51" s="43"/>
      <c r="B51" s="140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23"/>
    </row>
    <row r="52" customFormat="false" ht="12.75" hidden="false" customHeight="true" outlineLevel="0" collapsed="false">
      <c r="A52" s="43" t="n">
        <v>48</v>
      </c>
      <c r="B52" s="140" t="s">
        <v>1141</v>
      </c>
      <c r="C52" s="12" t="n">
        <f aca="false">+BAL!C737</f>
        <v>1931.259</v>
      </c>
      <c r="D52" s="12" t="n">
        <f aca="false">+BAL!D737</f>
        <v>149.105</v>
      </c>
      <c r="E52" s="12" t="n">
        <f aca="false">+BAL!E737</f>
        <v>61.657</v>
      </c>
      <c r="F52" s="12" t="n">
        <f aca="false">+BAL!F737</f>
        <v>323.88</v>
      </c>
      <c r="G52" s="12" t="n">
        <f aca="false">+BAL!G737</f>
        <v>1183.362</v>
      </c>
      <c r="H52" s="12" t="n">
        <f aca="false">+BAL!H737</f>
        <v>5466.687</v>
      </c>
      <c r="I52" s="12" t="n">
        <f aca="false">+BAL!I737</f>
        <v>1143.344</v>
      </c>
      <c r="J52" s="12" t="n">
        <f aca="false">+BAL!J737</f>
        <v>2.486</v>
      </c>
      <c r="K52" s="12" t="n">
        <f aca="false">+BAL!K737</f>
        <v>102.655</v>
      </c>
      <c r="L52" s="12" t="n">
        <f aca="false">+BAL!L737</f>
        <v>474.641</v>
      </c>
      <c r="M52" s="12" t="n">
        <f aca="false">+BAL!M737</f>
        <v>10.244</v>
      </c>
      <c r="N52" s="12" t="n">
        <f aca="false">+BAL!N737</f>
        <v>1378.558</v>
      </c>
      <c r="O52" s="12" t="n">
        <f aca="false">+BAL!O737</f>
        <v>790.031</v>
      </c>
      <c r="P52" s="12" t="n">
        <f aca="false">+BAL!P737</f>
        <v>79.75</v>
      </c>
      <c r="Q52" s="12" t="n">
        <f aca="false">+BAL!Q737</f>
        <v>41.804</v>
      </c>
      <c r="R52" s="12" t="n">
        <f aca="false">+BAL!R737</f>
        <v>21189.439</v>
      </c>
      <c r="S52" s="12" t="n">
        <f aca="false">+BAL!S737</f>
        <v>5856.034</v>
      </c>
      <c r="T52" s="12" t="n">
        <f aca="false">+BAL!T737</f>
        <v>217.032</v>
      </c>
      <c r="U52" s="12" t="n">
        <f aca="false">+BAL!U737</f>
        <v>26.074</v>
      </c>
      <c r="V52" s="12" t="n">
        <f aca="false">+BAL!V737</f>
        <v>182.24</v>
      </c>
      <c r="W52" s="12" t="n">
        <f aca="false">+BAL!W737</f>
        <v>3.526</v>
      </c>
      <c r="X52" s="12" t="n">
        <f aca="false">+BAL!X737</f>
        <v>42.586</v>
      </c>
      <c r="Y52" s="12" t="n">
        <f aca="false">+BAL!Y737</f>
        <v>3.177</v>
      </c>
      <c r="Z52" s="12" t="n">
        <f aca="false">+BAL!Z737</f>
        <v>2.93</v>
      </c>
      <c r="AA52" s="12" t="n">
        <f aca="false">+BAL!AA737</f>
        <v>7.513</v>
      </c>
      <c r="AB52" s="12" t="n">
        <f aca="false">+BAL!AB737</f>
        <v>494.754</v>
      </c>
      <c r="AC52" s="12" t="n">
        <f aca="false">+BAL!AC737</f>
        <v>4601.385</v>
      </c>
      <c r="AD52" s="12" t="n">
        <f aca="false">+BAL!AD737</f>
        <v>2225.533</v>
      </c>
      <c r="AE52" s="12" t="n">
        <f aca="false">+BAL!AE737</f>
        <v>509.203</v>
      </c>
      <c r="AF52" s="12" t="n">
        <f aca="false">+BAL!AF737</f>
        <v>1642.487</v>
      </c>
      <c r="AG52" s="12" t="n">
        <f aca="false">+BAL!AG737</f>
        <v>543.511</v>
      </c>
      <c r="AH52" s="12" t="n">
        <f aca="false">+BAL!AH737</f>
        <v>2022.538</v>
      </c>
      <c r="AI52" s="12" t="n">
        <f aca="false">+BAL!AI737</f>
        <v>781.135</v>
      </c>
      <c r="AJ52" s="12" t="n">
        <f aca="false">+BAL!AJ737</f>
        <v>190.658</v>
      </c>
      <c r="AK52" s="12" t="n">
        <f aca="false">+BAL!AK737</f>
        <v>1.402</v>
      </c>
      <c r="AL52" s="12" t="n">
        <f aca="false">+BAL!AL737</f>
        <v>146.972</v>
      </c>
      <c r="AM52" s="12" t="n">
        <f aca="false">+BAL!AM737</f>
        <v>1954.305</v>
      </c>
      <c r="AN52" s="12" t="n">
        <f aca="false">+BAL!AN737</f>
        <v>97.852</v>
      </c>
      <c r="AO52" s="12" t="n">
        <f aca="false">+BAL!AO737</f>
        <v>953.624</v>
      </c>
      <c r="AP52" s="23" t="n">
        <f aca="false">+BAL!AR737</f>
        <v>56835.373</v>
      </c>
    </row>
    <row r="53" customFormat="false" ht="12.75" hidden="false" customHeight="true" outlineLevel="0" collapsed="false">
      <c r="A53" s="43"/>
      <c r="B53" s="140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23"/>
    </row>
    <row r="54" customFormat="false" ht="12.75" hidden="false" customHeight="true" outlineLevel="0" collapsed="false">
      <c r="A54" s="43"/>
      <c r="B54" s="11" t="s">
        <v>1142</v>
      </c>
      <c r="C54" s="12" t="n">
        <f aca="false">C46+C48</f>
        <v>4788.885</v>
      </c>
      <c r="D54" s="12" t="n">
        <f aca="false">D46+D48</f>
        <v>-2667.247</v>
      </c>
      <c r="E54" s="12" t="n">
        <f aca="false">E46+E48</f>
        <v>-485.886</v>
      </c>
      <c r="F54" s="12" t="n">
        <f aca="false">F46+F48</f>
        <v>5279.629</v>
      </c>
      <c r="G54" s="12" t="n">
        <f aca="false">G46+G48</f>
        <v>-14389.506</v>
      </c>
      <c r="H54" s="12" t="n">
        <f aca="false">H46+H48</f>
        <v>-42593.881</v>
      </c>
      <c r="I54" s="12" t="n">
        <f aca="false">I46+I48</f>
        <v>4307.99</v>
      </c>
      <c r="J54" s="12" t="n">
        <f aca="false">J46+J48</f>
        <v>142.7</v>
      </c>
      <c r="K54" s="12" t="n">
        <f aca="false">K46+K48</f>
        <v>2676.204</v>
      </c>
      <c r="L54" s="12" t="n">
        <f aca="false">L46+L48</f>
        <v>1249.112</v>
      </c>
      <c r="M54" s="12" t="n">
        <f aca="false">M46+M48</f>
        <v>288.141</v>
      </c>
      <c r="N54" s="12" t="n">
        <f aca="false">N46+N48</f>
        <v>2358.284</v>
      </c>
      <c r="O54" s="12" t="n">
        <f aca="false">O46+O48</f>
        <v>-10408.053</v>
      </c>
      <c r="P54" s="12" t="n">
        <f aca="false">P46+P48</f>
        <v>-4851.337</v>
      </c>
      <c r="Q54" s="12" t="n">
        <f aca="false">Q46+Q48</f>
        <v>-3721.219</v>
      </c>
      <c r="R54" s="12" t="n">
        <f aca="false">R46+R48</f>
        <v>-15687.23</v>
      </c>
      <c r="S54" s="12" t="n">
        <f aca="false">S46+S48</f>
        <v>-29539.144</v>
      </c>
      <c r="T54" s="12" t="n">
        <f aca="false">T46+T48</f>
        <v>-25507.918</v>
      </c>
      <c r="U54" s="12" t="n">
        <f aca="false">U46+U48</f>
        <v>-828.765</v>
      </c>
      <c r="V54" s="12" t="n">
        <f aca="false">V46+V48</f>
        <v>814.249</v>
      </c>
      <c r="W54" s="12" t="n">
        <f aca="false">W46+W48</f>
        <v>4581.038</v>
      </c>
      <c r="X54" s="12" t="n">
        <f aca="false">X46+X48</f>
        <v>666.795999999998</v>
      </c>
      <c r="Y54" s="12" t="n">
        <f aca="false">Y46+Y48</f>
        <v>144.485</v>
      </c>
      <c r="Z54" s="12" t="n">
        <f aca="false">Z46+Z48</f>
        <v>1463.365</v>
      </c>
      <c r="AA54" s="12" t="n">
        <f aca="false">AA46+AA48</f>
        <v>310.8</v>
      </c>
      <c r="AB54" s="12" t="n">
        <f aca="false">AB46+AB48</f>
        <v>91.5100000000002</v>
      </c>
      <c r="AC54" s="12" t="n">
        <f aca="false">AC46+AC48</f>
        <v>-27606.263</v>
      </c>
      <c r="AD54" s="12" t="n">
        <f aca="false">AD46+AD48</f>
        <v>-7391.75499999997</v>
      </c>
      <c r="AE54" s="12" t="n">
        <f aca="false">AE46+AE48</f>
        <v>-97828.128</v>
      </c>
      <c r="AF54" s="12" t="n">
        <f aca="false">AF46+AF48</f>
        <v>-18588.195</v>
      </c>
      <c r="AG54" s="12" t="n">
        <f aca="false">AG46+AG48</f>
        <v>6815.108</v>
      </c>
      <c r="AH54" s="12" t="n">
        <f aca="false">AH46+AH48</f>
        <v>-226515.522</v>
      </c>
      <c r="AI54" s="12" t="n">
        <f aca="false">AI46+AI48</f>
        <v>-11763.444</v>
      </c>
      <c r="AJ54" s="12" t="n">
        <f aca="false">AJ46+AJ48</f>
        <v>1852.286</v>
      </c>
      <c r="AK54" s="12" t="n">
        <f aca="false">AK46+AK48</f>
        <v>347.093</v>
      </c>
      <c r="AL54" s="12" t="n">
        <f aca="false">AL46+AL48</f>
        <v>-422.281</v>
      </c>
      <c r="AM54" s="12" t="n">
        <f aca="false">AM46+AM48</f>
        <v>-48150.223</v>
      </c>
      <c r="AN54" s="12" t="n">
        <f aca="false">AN46+AN48</f>
        <v>-464.58</v>
      </c>
      <c r="AO54" s="12" t="n">
        <f aca="false">AO46+AO48</f>
        <v>-37066.736</v>
      </c>
      <c r="AP54" s="23" t="n">
        <f aca="false">AP46+AP48</f>
        <v>-588299.638</v>
      </c>
    </row>
    <row r="55" customFormat="false" ht="12.75" hidden="false" customHeight="true" outlineLevel="0" collapsed="false">
      <c r="AP55" s="141"/>
    </row>
    <row r="56" customFormat="false" ht="12.75" hidden="false" customHeight="true" outlineLevel="0" collapsed="false">
      <c r="A56" s="133" t="n">
        <v>56</v>
      </c>
      <c r="B56" s="53" t="s">
        <v>802</v>
      </c>
      <c r="C56" s="2" t="n">
        <f aca="false">+BAL!C778</f>
        <v>4442.982</v>
      </c>
      <c r="D56" s="2" t="n">
        <f aca="false">+BAL!D778</f>
        <v>4722.052</v>
      </c>
      <c r="E56" s="2" t="n">
        <f aca="false">+BAL!E778</f>
        <v>2748.506</v>
      </c>
      <c r="F56" s="2" t="n">
        <f aca="false">+BAL!F778</f>
        <v>23052.871</v>
      </c>
      <c r="G56" s="2" t="n">
        <f aca="false">+BAL!G778</f>
        <v>29012.06</v>
      </c>
      <c r="H56" s="2" t="n">
        <f aca="false">+BAL!H778</f>
        <v>8520.43</v>
      </c>
      <c r="I56" s="2" t="n">
        <f aca="false">+BAL!I778</f>
        <v>13662.632</v>
      </c>
      <c r="J56" s="2" t="n">
        <f aca="false">+BAL!J778</f>
        <v>1026.291</v>
      </c>
      <c r="K56" s="2" t="n">
        <f aca="false">+BAL!K778</f>
        <v>11792.397</v>
      </c>
      <c r="L56" s="2" t="n">
        <f aca="false">+BAL!L778</f>
        <v>1558.219</v>
      </c>
      <c r="M56" s="2" t="n">
        <f aca="false">+BAL!M778</f>
        <v>136.714</v>
      </c>
      <c r="N56" s="2" t="n">
        <f aca="false">+BAL!N778</f>
        <v>10651.44</v>
      </c>
      <c r="O56" s="2" t="n">
        <f aca="false">+BAL!O778</f>
        <v>17866.624</v>
      </c>
      <c r="P56" s="2" t="n">
        <f aca="false">+BAL!P778</f>
        <v>19823.406</v>
      </c>
      <c r="Q56" s="2" t="n">
        <f aca="false">+BAL!Q778</f>
        <v>3366.054</v>
      </c>
      <c r="R56" s="2" t="n">
        <f aca="false">+BAL!R778</f>
        <v>184471.31</v>
      </c>
      <c r="S56" s="2" t="n">
        <f aca="false">+BAL!S778</f>
        <v>8418.547</v>
      </c>
      <c r="T56" s="2" t="n">
        <f aca="false">+BAL!T778</f>
        <v>13124.718</v>
      </c>
      <c r="U56" s="2" t="n">
        <f aca="false">+BAL!U778</f>
        <v>861.953</v>
      </c>
      <c r="V56" s="2" t="n">
        <f aca="false">+BAL!V778</f>
        <v>4730.945</v>
      </c>
      <c r="W56" s="2" t="n">
        <f aca="false">+BAL!W778</f>
        <v>5340.852</v>
      </c>
      <c r="X56" s="2" t="n">
        <f aca="false">+BAL!X778</f>
        <v>2804.097</v>
      </c>
      <c r="Y56" s="2" t="n">
        <f aca="false">+BAL!Y778</f>
        <v>82.191</v>
      </c>
      <c r="Z56" s="2" t="n">
        <f aca="false">+BAL!Z778</f>
        <v>752.898</v>
      </c>
      <c r="AA56" s="2" t="n">
        <f aca="false">+BAL!AA778</f>
        <v>559.354</v>
      </c>
      <c r="AB56" s="2" t="n">
        <f aca="false">+BAL!AB778</f>
        <v>3706.776</v>
      </c>
      <c r="AC56" s="2" t="n">
        <f aca="false">+BAL!AC778</f>
        <v>24092.624</v>
      </c>
      <c r="AD56" s="2" t="n">
        <f aca="false">+BAL!AD778</f>
        <v>124523.908</v>
      </c>
      <c r="AE56" s="2" t="n">
        <f aca="false">+BAL!AE778</f>
        <v>57904.004</v>
      </c>
      <c r="AF56" s="2" t="n">
        <f aca="false">+BAL!AF778</f>
        <v>25170.407</v>
      </c>
      <c r="AG56" s="2" t="n">
        <f aca="false">+BAL!AG778</f>
        <v>8936.508</v>
      </c>
      <c r="AH56" s="2" t="n">
        <f aca="false">+BAL!AH778</f>
        <v>143655.687</v>
      </c>
      <c r="AI56" s="2" t="n">
        <f aca="false">+BAL!AI778</f>
        <v>18121.919</v>
      </c>
      <c r="AJ56" s="2" t="n">
        <f aca="false">+BAL!AJ778</f>
        <v>4017.769</v>
      </c>
      <c r="AK56" s="2" t="n">
        <f aca="false">+BAL!AK778</f>
        <v>294.536</v>
      </c>
      <c r="AL56" s="2" t="n">
        <f aca="false">+BAL!AL778</f>
        <v>392.785</v>
      </c>
      <c r="AM56" s="2" t="n">
        <f aca="false">+BAL!AM778</f>
        <v>28379.842</v>
      </c>
      <c r="AN56" s="2" t="n">
        <f aca="false">+BAL!AN778</f>
        <v>1624.907</v>
      </c>
      <c r="AO56" s="2" t="n">
        <f aca="false">+BAL!AO778</f>
        <v>16213.438</v>
      </c>
      <c r="AP56" s="23" t="n">
        <f aca="false">+BAL!AR778</f>
        <v>830564.653</v>
      </c>
    </row>
    <row r="57" customFormat="false" ht="12.75" hidden="false" customHeight="true" outlineLevel="0" collapsed="false">
      <c r="B57" s="53"/>
      <c r="AP57" s="141"/>
    </row>
    <row r="58" customFormat="false" ht="12.75" hidden="false" customHeight="true" outlineLevel="0" collapsed="false">
      <c r="A58" s="133" t="n">
        <v>46</v>
      </c>
      <c r="B58" s="53" t="s">
        <v>760</v>
      </c>
      <c r="C58" s="2" t="n">
        <f aca="false">+BAL!C730</f>
        <v>7139.158</v>
      </c>
      <c r="D58" s="2" t="n">
        <f aca="false">+BAL!D730</f>
        <v>3903.505</v>
      </c>
      <c r="E58" s="2" t="n">
        <f aca="false">+BAL!E730</f>
        <v>2523.161</v>
      </c>
      <c r="F58" s="2" t="n">
        <f aca="false">+BAL!F730</f>
        <v>28760.516</v>
      </c>
      <c r="G58" s="2" t="n">
        <f aca="false">+BAL!G730</f>
        <v>4922.966</v>
      </c>
      <c r="H58" s="2" t="n">
        <f aca="false">+BAL!H730</f>
        <v>3716.069</v>
      </c>
      <c r="I58" s="2" t="n">
        <f aca="false">+BAL!I730</f>
        <v>16812.068</v>
      </c>
      <c r="J58" s="2" t="n">
        <f aca="false">+BAL!J730</f>
        <v>798.216</v>
      </c>
      <c r="K58" s="2" t="n">
        <f aca="false">+BAL!K730</f>
        <v>15920.125</v>
      </c>
      <c r="L58" s="2" t="n">
        <f aca="false">+BAL!L730</f>
        <v>4807.72</v>
      </c>
      <c r="M58" s="2" t="n">
        <f aca="false">+BAL!M730</f>
        <v>805.951</v>
      </c>
      <c r="N58" s="2" t="n">
        <f aca="false">+BAL!N730</f>
        <v>9242.7</v>
      </c>
      <c r="O58" s="2" t="n">
        <f aca="false">+BAL!O730</f>
        <v>4981.844</v>
      </c>
      <c r="P58" s="2" t="n">
        <f aca="false">+BAL!P730</f>
        <v>14324.887</v>
      </c>
      <c r="Q58" s="2" t="n">
        <f aca="false">+BAL!Q730</f>
        <v>300.266</v>
      </c>
      <c r="R58" s="2" t="n">
        <f aca="false">+BAL!R730</f>
        <v>194868.151</v>
      </c>
      <c r="S58" s="2" t="n">
        <f aca="false">+BAL!S730</f>
        <v>5702.491</v>
      </c>
      <c r="T58" s="2" t="n">
        <f aca="false">+BAL!T730</f>
        <v>162.238</v>
      </c>
      <c r="U58" s="2" t="n">
        <f aca="false">+BAL!U730</f>
        <v>1155.682</v>
      </c>
      <c r="V58" s="2" t="n">
        <f aca="false">+BAL!V730</f>
        <v>5487.757</v>
      </c>
      <c r="W58" s="2" t="n">
        <f aca="false">+BAL!W730</f>
        <v>6879.288</v>
      </c>
      <c r="X58" s="2" t="n">
        <f aca="false">+BAL!X730</f>
        <v>3035.498</v>
      </c>
      <c r="Y58" s="2" t="n">
        <f aca="false">+BAL!Y730</f>
        <v>256.236</v>
      </c>
      <c r="Z58" s="2" t="n">
        <f aca="false">+BAL!Z730</f>
        <v>3447.954</v>
      </c>
      <c r="AA58" s="2" t="n">
        <f aca="false">+BAL!AA730</f>
        <v>1476.246</v>
      </c>
      <c r="AB58" s="2" t="n">
        <f aca="false">+BAL!AB730</f>
        <v>5094.21</v>
      </c>
      <c r="AC58" s="2" t="n">
        <f aca="false">+BAL!AC730</f>
        <v>19260.43</v>
      </c>
      <c r="AD58" s="2" t="n">
        <f aca="false">+BAL!AD730</f>
        <v>113198.97</v>
      </c>
      <c r="AE58" s="2" t="n">
        <f aca="false">+BAL!AE730</f>
        <v>-41251.651</v>
      </c>
      <c r="AF58" s="2" t="n">
        <f aca="false">+BAL!AF730</f>
        <v>14561.829</v>
      </c>
      <c r="AG58" s="2" t="n">
        <f aca="false">+BAL!AG730</f>
        <v>13447.61</v>
      </c>
      <c r="AH58" s="2" t="n">
        <f aca="false">+BAL!AH730</f>
        <v>6612.525</v>
      </c>
      <c r="AI58" s="2" t="n">
        <f aca="false">+BAL!AI730</f>
        <v>4686.103</v>
      </c>
      <c r="AJ58" s="2" t="n">
        <f aca="false">+BAL!AJ730</f>
        <v>4567.633</v>
      </c>
      <c r="AK58" s="2" t="n">
        <f aca="false">+BAL!AK730</f>
        <v>470.376</v>
      </c>
      <c r="AL58" s="2" t="n">
        <f aca="false">+BAL!AL730</f>
        <v>585.017</v>
      </c>
      <c r="AM58" s="2" t="n">
        <f aca="false">+BAL!AM730</f>
        <v>5040.642</v>
      </c>
      <c r="AN58" s="2" t="n">
        <f aca="false">+BAL!AN730</f>
        <v>1852.821</v>
      </c>
      <c r="AO58" s="2" t="n">
        <f aca="false">+BAL!AO730</f>
        <v>2357.666</v>
      </c>
      <c r="AP58" s="23" t="n">
        <f aca="false">+BAL!AR730</f>
        <v>491914.874</v>
      </c>
    </row>
    <row r="59" customFormat="false" ht="12.75" hidden="false" customHeight="true" outlineLevel="0" collapsed="false">
      <c r="AP59" s="141"/>
    </row>
    <row r="60" customFormat="false" ht="12.75" hidden="false" customHeight="true" outlineLevel="0" collapsed="false">
      <c r="B60" s="53" t="s">
        <v>1143</v>
      </c>
      <c r="C60" s="2" t="n">
        <f aca="false">+C56-C58</f>
        <v>-2696.176</v>
      </c>
      <c r="D60" s="2" t="n">
        <f aca="false">+D56-D58</f>
        <v>818.547</v>
      </c>
      <c r="E60" s="2" t="n">
        <f aca="false">+E56-E58</f>
        <v>225.345</v>
      </c>
      <c r="F60" s="2" t="n">
        <f aca="false">+F56-F58</f>
        <v>-5707.645</v>
      </c>
      <c r="G60" s="2" t="n">
        <f aca="false">+G56-G58</f>
        <v>24089.094</v>
      </c>
      <c r="H60" s="2" t="n">
        <f aca="false">+H56-H58</f>
        <v>4804.361</v>
      </c>
      <c r="I60" s="2" t="n">
        <f aca="false">+I56-I58</f>
        <v>-3149.436</v>
      </c>
      <c r="J60" s="2" t="n">
        <f aca="false">+J56-J58</f>
        <v>228.075</v>
      </c>
      <c r="K60" s="2" t="n">
        <f aca="false">+K56-K58</f>
        <v>-4127.728</v>
      </c>
      <c r="L60" s="2" t="n">
        <f aca="false">+L56-L58</f>
        <v>-3249.501</v>
      </c>
      <c r="M60" s="2" t="n">
        <f aca="false">+M56-M58</f>
        <v>-669.237</v>
      </c>
      <c r="N60" s="2" t="n">
        <f aca="false">+N56-N58</f>
        <v>1408.74</v>
      </c>
      <c r="O60" s="2" t="n">
        <f aca="false">+O56-O58</f>
        <v>12884.78</v>
      </c>
      <c r="P60" s="2" t="n">
        <f aca="false">+P56-P58</f>
        <v>5498.519</v>
      </c>
      <c r="Q60" s="2" t="n">
        <f aca="false">+Q56-Q58</f>
        <v>3065.788</v>
      </c>
      <c r="R60" s="2" t="n">
        <f aca="false">+R56-R58</f>
        <v>-10396.841</v>
      </c>
      <c r="S60" s="2" t="n">
        <f aca="false">+S56-S58</f>
        <v>2716.056</v>
      </c>
      <c r="T60" s="2" t="n">
        <f aca="false">+T56-T58</f>
        <v>12962.48</v>
      </c>
      <c r="U60" s="2" t="n">
        <f aca="false">+U56-U58</f>
        <v>-293.729</v>
      </c>
      <c r="V60" s="2" t="n">
        <f aca="false">+V56-V58</f>
        <v>-756.812</v>
      </c>
      <c r="W60" s="2" t="n">
        <f aca="false">+W56-W58</f>
        <v>-1538.436</v>
      </c>
      <c r="X60" s="2" t="n">
        <f aca="false">+X56-X58</f>
        <v>-231.401</v>
      </c>
      <c r="Y60" s="2" t="n">
        <f aca="false">+Y56-Y58</f>
        <v>-174.045</v>
      </c>
      <c r="Z60" s="2" t="n">
        <f aca="false">+Z56-Z58</f>
        <v>-2695.056</v>
      </c>
      <c r="AA60" s="2" t="n">
        <f aca="false">+AA56-AA58</f>
        <v>-916.892</v>
      </c>
      <c r="AB60" s="2" t="n">
        <f aca="false">+AB56-AB58</f>
        <v>-1387.434</v>
      </c>
      <c r="AC60" s="2" t="n">
        <f aca="false">+AC56-AC58</f>
        <v>4832.194</v>
      </c>
      <c r="AD60" s="2" t="n">
        <f aca="false">+AD56-AD58</f>
        <v>11324.938</v>
      </c>
      <c r="AE60" s="2" t="n">
        <f aca="false">+AE56-AE58</f>
        <v>99155.655</v>
      </c>
      <c r="AF60" s="2" t="n">
        <f aca="false">+AF56-AF58</f>
        <v>10608.578</v>
      </c>
      <c r="AG60" s="2" t="n">
        <f aca="false">+AG56-AG58</f>
        <v>-4511.102</v>
      </c>
      <c r="AH60" s="2" t="n">
        <f aca="false">+AH56-AH58</f>
        <v>137043.162</v>
      </c>
      <c r="AI60" s="2" t="n">
        <f aca="false">+AI56-AI58</f>
        <v>13435.816</v>
      </c>
      <c r="AJ60" s="2" t="n">
        <f aca="false">+AJ56-AJ58</f>
        <v>-549.864</v>
      </c>
      <c r="AK60" s="2" t="n">
        <f aca="false">+AK56-AK58</f>
        <v>-175.84</v>
      </c>
      <c r="AL60" s="2" t="n">
        <f aca="false">+AL56-AL58</f>
        <v>-192.232</v>
      </c>
      <c r="AM60" s="2" t="n">
        <f aca="false">+AM56-AM58</f>
        <v>23339.2</v>
      </c>
      <c r="AN60" s="2" t="n">
        <f aca="false">+AN56-AN58</f>
        <v>-227.914</v>
      </c>
      <c r="AO60" s="2" t="n">
        <f aca="false">+AO56-AO58</f>
        <v>13855.772</v>
      </c>
      <c r="AP60" s="23" t="n">
        <f aca="false">+AP56-AP58</f>
        <v>338649.779</v>
      </c>
    </row>
    <row r="61" customFormat="false" ht="12.75" hidden="false" customHeight="true" outlineLevel="0" collapsed="false">
      <c r="B61" s="53"/>
      <c r="AP61" s="141"/>
    </row>
    <row r="62" customFormat="false" ht="12.75" hidden="false" customHeight="true" outlineLevel="0" collapsed="false">
      <c r="B62" s="53" t="s">
        <v>1144</v>
      </c>
      <c r="C62" s="2" t="n">
        <f aca="false">+C54+C60</f>
        <v>2092.709</v>
      </c>
      <c r="D62" s="2" t="n">
        <f aca="false">+D54+D60</f>
        <v>-1848.7</v>
      </c>
      <c r="E62" s="2" t="n">
        <f aca="false">+E54+E60</f>
        <v>-260.541</v>
      </c>
      <c r="F62" s="2" t="n">
        <f aca="false">+F54+F60</f>
        <v>-428.016000000001</v>
      </c>
      <c r="G62" s="2" t="n">
        <f aca="false">+G54+G60</f>
        <v>9699.58799999999</v>
      </c>
      <c r="H62" s="2" t="n">
        <f aca="false">+H54+H60</f>
        <v>-37789.52</v>
      </c>
      <c r="I62" s="2" t="n">
        <f aca="false">+I54+I60</f>
        <v>1158.554</v>
      </c>
      <c r="J62" s="2" t="n">
        <f aca="false">+J54+J60</f>
        <v>370.775</v>
      </c>
      <c r="K62" s="2" t="n">
        <f aca="false">+K54+K60</f>
        <v>-1451.524</v>
      </c>
      <c r="L62" s="2" t="n">
        <f aca="false">+L54+L60</f>
        <v>-2000.389</v>
      </c>
      <c r="M62" s="2" t="n">
        <f aca="false">+M54+M60</f>
        <v>-381.096</v>
      </c>
      <c r="N62" s="2" t="n">
        <f aca="false">+N54+N60</f>
        <v>3767.024</v>
      </c>
      <c r="O62" s="2" t="n">
        <f aca="false">+O54+O60</f>
        <v>2476.727</v>
      </c>
      <c r="P62" s="2" t="n">
        <f aca="false">+P54+P60</f>
        <v>647.181999999995</v>
      </c>
      <c r="Q62" s="2" t="n">
        <f aca="false">+Q54+Q60</f>
        <v>-655.430999999999</v>
      </c>
      <c r="R62" s="2" t="n">
        <f aca="false">+R54+R60</f>
        <v>-26084.071</v>
      </c>
      <c r="S62" s="2" t="n">
        <f aca="false">+S54+S60</f>
        <v>-26823.088</v>
      </c>
      <c r="T62" s="2" t="n">
        <f aca="false">+T54+T60</f>
        <v>-12545.438</v>
      </c>
      <c r="U62" s="2" t="n">
        <f aca="false">+U54+U60</f>
        <v>-1122.494</v>
      </c>
      <c r="V62" s="2" t="n">
        <f aca="false">+V54+V60</f>
        <v>57.4370000000004</v>
      </c>
      <c r="W62" s="2" t="n">
        <f aca="false">+W54+W60</f>
        <v>3042.602</v>
      </c>
      <c r="X62" s="2" t="n">
        <f aca="false">+X54+X60</f>
        <v>435.394999999998</v>
      </c>
      <c r="Y62" s="2" t="n">
        <f aca="false">+Y54+Y60</f>
        <v>-29.56</v>
      </c>
      <c r="Z62" s="2" t="n">
        <f aca="false">+Z54+Z60</f>
        <v>-1231.691</v>
      </c>
      <c r="AA62" s="2" t="n">
        <f aca="false">+AA54+AA60</f>
        <v>-606.092</v>
      </c>
      <c r="AB62" s="2" t="n">
        <f aca="false">+AB54+AB60</f>
        <v>-1295.924</v>
      </c>
      <c r="AC62" s="2" t="n">
        <f aca="false">+AC54+AC60</f>
        <v>-22774.069</v>
      </c>
      <c r="AD62" s="2" t="n">
        <f aca="false">+AD54+AD60</f>
        <v>3933.18300000002</v>
      </c>
      <c r="AE62" s="2" t="n">
        <f aca="false">+AE54+AE60</f>
        <v>1327.52700000002</v>
      </c>
      <c r="AF62" s="2" t="n">
        <f aca="false">+AF54+AF60</f>
        <v>-7979.617</v>
      </c>
      <c r="AG62" s="2" t="n">
        <f aca="false">+AG54+AG60</f>
        <v>2304.006</v>
      </c>
      <c r="AH62" s="2" t="n">
        <f aca="false">+AH54+AH60</f>
        <v>-89472.36</v>
      </c>
      <c r="AI62" s="2" t="n">
        <f aca="false">+AI54+AI60</f>
        <v>1672.372</v>
      </c>
      <c r="AJ62" s="2" t="n">
        <f aca="false">+AJ54+AJ60</f>
        <v>1302.422</v>
      </c>
      <c r="AK62" s="2" t="n">
        <f aca="false">+AK54+AK60</f>
        <v>171.253</v>
      </c>
      <c r="AL62" s="2" t="n">
        <f aca="false">+AL54+AL60</f>
        <v>-614.513</v>
      </c>
      <c r="AM62" s="2" t="n">
        <f aca="false">+AM54+AM60</f>
        <v>-24811.023</v>
      </c>
      <c r="AN62" s="2" t="n">
        <f aca="false">+AN54+AN60</f>
        <v>-692.494</v>
      </c>
      <c r="AO62" s="2" t="n">
        <f aca="false">+AO54+AO60</f>
        <v>-23210.964</v>
      </c>
      <c r="AP62" s="23" t="n">
        <f aca="false">+AP54+AP60</f>
        <v>-249649.859</v>
      </c>
    </row>
    <row r="63" customFormat="false" ht="12.75" hidden="false" customHeight="false" outlineLevel="0" collapsed="false">
      <c r="A63" s="139"/>
      <c r="B63" s="99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3"/>
    </row>
    <row r="64" customFormat="false" ht="12.75" hidden="false" customHeight="false" outlineLevel="0" collapsed="false">
      <c r="A64" s="142" t="str">
        <f aca="false">+BAL!A973</f>
        <v>ELABORACION: Dirección de Estadística y Productos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52"/>
    </row>
    <row r="65" customFormat="false" ht="12.75" hidden="false" customHeight="false" outlineLevel="0" collapsed="false">
      <c r="A65" s="1" t="s">
        <v>1019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</row>
    <row r="68" customFormat="false" ht="14.25" hidden="false" customHeight="true" outlineLevel="0" collapsed="false">
      <c r="A68" s="143" t="s">
        <v>1145</v>
      </c>
      <c r="C68" s="2"/>
      <c r="E68" s="2"/>
      <c r="F68" s="2"/>
      <c r="G68" s="2"/>
      <c r="H68" s="2"/>
      <c r="I68" s="2"/>
      <c r="J68" s="2"/>
      <c r="K68" s="144"/>
      <c r="L68" s="2"/>
      <c r="M68" s="2"/>
      <c r="N68" s="2"/>
      <c r="O68" s="2"/>
      <c r="P68" s="2"/>
      <c r="Q68" s="2"/>
      <c r="R68" s="144"/>
      <c r="S68" s="2"/>
      <c r="T68" s="2"/>
      <c r="U68" s="2"/>
      <c r="V68" s="2"/>
      <c r="W68" s="2"/>
      <c r="X68" s="2"/>
      <c r="Y68" s="144"/>
      <c r="Z68" s="2"/>
      <c r="AA68" s="2"/>
      <c r="AB68" s="2"/>
      <c r="AC68" s="2"/>
      <c r="AD68" s="2"/>
      <c r="AE68" s="2"/>
      <c r="AF68" s="144"/>
      <c r="AG68" s="2"/>
      <c r="AH68" s="2"/>
      <c r="AI68" s="2"/>
      <c r="AJ68" s="2"/>
      <c r="AK68" s="2"/>
      <c r="AL68" s="2"/>
      <c r="AM68" s="2"/>
      <c r="AN68" s="2"/>
      <c r="AO68" s="2"/>
      <c r="AP68" s="2"/>
    </row>
    <row r="69" s="10" customFormat="true" ht="18" hidden="false" customHeight="false" outlineLevel="0" collapsed="false">
      <c r="A69" s="143" t="s">
        <v>1146</v>
      </c>
      <c r="B69" s="0"/>
      <c r="C69" s="2"/>
      <c r="D69" s="0"/>
      <c r="E69" s="2"/>
      <c r="F69" s="2"/>
      <c r="G69" s="2"/>
      <c r="H69" s="2"/>
      <c r="I69" s="2"/>
      <c r="J69" s="2"/>
      <c r="K69" s="144"/>
      <c r="L69" s="2"/>
      <c r="M69" s="2"/>
      <c r="N69" s="2"/>
      <c r="O69" s="2"/>
      <c r="P69" s="2"/>
      <c r="Q69" s="2"/>
      <c r="R69" s="144"/>
      <c r="S69" s="2"/>
      <c r="T69" s="2"/>
      <c r="U69" s="2"/>
      <c r="V69" s="2"/>
      <c r="W69" s="2"/>
      <c r="X69" s="2"/>
      <c r="Y69" s="144"/>
      <c r="Z69" s="2"/>
      <c r="AA69" s="2"/>
      <c r="AB69" s="2"/>
      <c r="AC69" s="2"/>
      <c r="AD69" s="2"/>
      <c r="AE69" s="2"/>
      <c r="AF69" s="144"/>
      <c r="AG69" s="2"/>
      <c r="AH69" s="2"/>
      <c r="AI69" s="2"/>
      <c r="AJ69" s="2"/>
      <c r="AK69" s="2"/>
      <c r="AL69" s="2"/>
      <c r="AM69" s="2"/>
      <c r="AN69" s="2"/>
      <c r="AO69" s="2"/>
      <c r="AP69" s="2"/>
    </row>
    <row r="70" customFormat="false" ht="3.75" hidden="false" customHeight="true" outlineLevel="0" collapsed="false">
      <c r="A70" s="145" t="s">
        <v>1147</v>
      </c>
      <c r="K70" s="146"/>
      <c r="R70" s="146"/>
      <c r="Y70" s="146"/>
      <c r="AF70" s="146"/>
      <c r="AM70" s="146"/>
    </row>
    <row r="71" customFormat="false" ht="3" hidden="false" customHeight="true" outlineLevel="0" collapsed="false">
      <c r="A71" s="145" t="s">
        <v>1148</v>
      </c>
      <c r="K71" s="146"/>
      <c r="R71" s="146"/>
      <c r="Y71" s="146"/>
      <c r="AF71" s="146"/>
      <c r="AM71" s="146"/>
    </row>
    <row r="72" customFormat="false" ht="16.5" hidden="false" customHeight="true" outlineLevel="0" collapsed="false"/>
    <row r="73" customFormat="false" ht="9.75" hidden="false" customHeight="true" outlineLevel="0" collapsed="false">
      <c r="A73" s="138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117"/>
      <c r="AI73" s="117"/>
      <c r="AJ73" s="117"/>
      <c r="AK73" s="117"/>
      <c r="AL73" s="117"/>
      <c r="AM73" s="117"/>
      <c r="AN73" s="117"/>
      <c r="AO73" s="117"/>
      <c r="AP73" s="116"/>
    </row>
    <row r="74" customFormat="false" ht="19.5" hidden="false" customHeight="true" outlineLevel="0" collapsed="false">
      <c r="A74" s="147"/>
      <c r="B74" s="125"/>
      <c r="C74" s="26" t="str">
        <f aca="false">+BAL!C8</f>
        <v>ABN AMRO</v>
      </c>
      <c r="D74" s="26" t="str">
        <f aca="false">+BAL!D8</f>
        <v>AMAZONAS</v>
      </c>
      <c r="E74" s="26" t="str">
        <f aca="false">+BAL!E8</f>
        <v>ASERVAL</v>
      </c>
      <c r="F74" s="26" t="str">
        <f aca="false">+BAL!F8</f>
        <v>AUSTRO</v>
      </c>
      <c r="G74" s="27" t="str">
        <f aca="false">+BAL!G8</f>
        <v>AZUAY</v>
      </c>
      <c r="H74" s="27" t="str">
        <f aca="false">+BAL!H8</f>
        <v>BANCOMEX</v>
      </c>
      <c r="I74" s="26" t="str">
        <f aca="false">+BAL!I8</f>
        <v>BOLIVARIANO</v>
      </c>
      <c r="J74" s="26" t="str">
        <f aca="false">+BAL!J8</f>
        <v>CENTROMUNDO</v>
      </c>
      <c r="K74" s="26" t="str">
        <f aca="false">+BAL!K8</f>
        <v>CITIBANK</v>
      </c>
      <c r="L74" s="26" t="str">
        <f aca="false">+BAL!L8</f>
        <v>COFIEC</v>
      </c>
      <c r="M74" s="26" t="str">
        <f aca="false">+BAL!M8</f>
        <v>COMERCIAL DE MANABÍ</v>
      </c>
      <c r="N74" s="26" t="str">
        <f aca="false">+BAL!N8</f>
        <v>CONTINENTAL</v>
      </c>
      <c r="O74" s="27" t="str">
        <f aca="false">+BAL!O8</f>
        <v>CREDITO</v>
      </c>
      <c r="P74" s="26" t="str">
        <f aca="false">+BAL!P8</f>
        <v>DE GUAYAQUIL</v>
      </c>
      <c r="Q74" s="27" t="str">
        <f aca="false">+BAL!Q8</f>
        <v>DEL OCCIDENTE</v>
      </c>
      <c r="R74" s="26" t="str">
        <f aca="false">+BAL!R8</f>
        <v>FILANBANCO</v>
      </c>
      <c r="S74" s="27" t="str">
        <f aca="false">+BAL!S8</f>
        <v>FINAGRO</v>
      </c>
      <c r="T74" s="27" t="str">
        <f aca="false">+BAL!T8</f>
        <v>FINANCORP</v>
      </c>
      <c r="U74" s="26" t="str">
        <f aca="false">+BAL!U8</f>
        <v>GNB (ECUADOR) S.A.</v>
      </c>
      <c r="V74" s="26" t="str">
        <f aca="false">+BAL!V8</f>
        <v>GRAL.RUMIÑAHUI</v>
      </c>
      <c r="W74" s="26" t="str">
        <f aca="false">+BAL!W8</f>
        <v>ING BANK</v>
      </c>
      <c r="X74" s="26" t="str">
        <f aca="false">+BAL!X8</f>
        <v>INTERNACIONAL</v>
      </c>
      <c r="Y74" s="26" t="str">
        <f aca="false">+BAL!Y8</f>
        <v>LITORAL</v>
      </c>
      <c r="Z74" s="26" t="str">
        <f aca="false">+BAL!Z8</f>
        <v>LLOYDS</v>
      </c>
      <c r="AA74" s="26" t="str">
        <f aca="false">+BAL!AA8</f>
        <v>LOJA</v>
      </c>
      <c r="AB74" s="26" t="str">
        <f aca="false">+BAL!AB8</f>
        <v>MACHALA</v>
      </c>
      <c r="AC74" s="26" t="str">
        <f aca="false">+BAL!AC8</f>
        <v>PACIFICO</v>
      </c>
      <c r="AD74" s="26" t="str">
        <f aca="false">+BAL!AD8</f>
        <v>PICHINCHA </v>
      </c>
      <c r="AE74" s="27" t="str">
        <f aca="false">+BAL!AE8</f>
        <v>POPULAR</v>
      </c>
      <c r="AF74" s="27" t="str">
        <f aca="false">+BAL!AF8</f>
        <v>PRESTAMOS</v>
      </c>
      <c r="AG74" s="26" t="str">
        <f aca="false">+BAL!AG8</f>
        <v>PRODUBANCO</v>
      </c>
      <c r="AH74" s="27" t="str">
        <f aca="false">+BAL!AH8</f>
        <v>PROGRESO</v>
      </c>
      <c r="AI74" s="27" t="str">
        <f aca="false">+BAL!AI8</f>
        <v>SOLBANCO</v>
      </c>
      <c r="AJ74" s="26" t="str">
        <f aca="false">+BAL!AJ8</f>
        <v>SOLIDARIO</v>
      </c>
      <c r="AK74" s="26" t="str">
        <f aca="false">+BAL!AK8</f>
        <v>SUDAMERICANO</v>
      </c>
      <c r="AL74" s="26" t="str">
        <f aca="false">+BAL!AL8</f>
        <v>TERRITORIAL</v>
      </c>
      <c r="AM74" s="27" t="str">
        <f aca="false">+BAL!AM8</f>
        <v>TUNGURAHUA</v>
      </c>
      <c r="AN74" s="26" t="str">
        <f aca="false">+BAL!AN8</f>
        <v>UNIBANCO</v>
      </c>
      <c r="AO74" s="27" t="str">
        <f aca="false">+BAL!AO8</f>
        <v>UNIÓN</v>
      </c>
      <c r="AP74" s="28" t="str">
        <f aca="false">+BAL!AR8</f>
        <v>TOTAL SISTEMA</v>
      </c>
    </row>
    <row r="75" customFormat="false" ht="12.75" hidden="false" customHeight="false" outlineLevel="0" collapsed="false">
      <c r="A75" s="43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41"/>
    </row>
    <row r="76" customFormat="false" ht="12.75" hidden="false" customHeight="false" outlineLevel="0" collapsed="false">
      <c r="A76" s="13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123"/>
    </row>
    <row r="77" customFormat="false" ht="12.75" hidden="false" customHeight="true" outlineLevel="0" collapsed="false">
      <c r="A77" s="138"/>
      <c r="B77" s="148" t="s">
        <v>1149</v>
      </c>
      <c r="C77" s="106" t="n">
        <f aca="false">(C10+C27+C50+C56)/(C$10+C$27+C$50+C$56)</f>
        <v>1</v>
      </c>
      <c r="D77" s="106" t="n">
        <f aca="false">(D10+D27+D50+D56)/(D$10+D$27+D$50+D$56)</f>
        <v>1</v>
      </c>
      <c r="E77" s="106" t="n">
        <f aca="false">(E10+E27+E50+E56)/(E$10+E$27+E$50+E$56)</f>
        <v>1</v>
      </c>
      <c r="F77" s="106" t="n">
        <f aca="false">(F10+F27+F50+F56)/(F$10+F$27+F$50+F$56)</f>
        <v>1</v>
      </c>
      <c r="G77" s="106" t="n">
        <f aca="false">(G10+G27+G50+G56)/(G$10+G$27+G$50+G$56)</f>
        <v>1</v>
      </c>
      <c r="H77" s="106" t="n">
        <f aca="false">(H10+H27+H50+H56)/(H$10+H$27+H$50+H$56)</f>
        <v>1</v>
      </c>
      <c r="I77" s="106" t="n">
        <f aca="false">(I10+I27+I50+I56)/(I$10+I$27+I$50+I$56)</f>
        <v>1</v>
      </c>
      <c r="J77" s="106" t="n">
        <f aca="false">(J10+J27+J50+J56)/(J$10+J$27+J$50+J$56)</f>
        <v>1</v>
      </c>
      <c r="K77" s="106" t="n">
        <f aca="false">(K10+K27+K50+K56)/(K$10+K$27+K$50+K$56)</f>
        <v>1</v>
      </c>
      <c r="L77" s="106" t="n">
        <f aca="false">(L10+L27+L50+L56)/(L$10+L$27+L$50+L$56)</f>
        <v>1</v>
      </c>
      <c r="M77" s="106" t="n">
        <f aca="false">(M10+M27+M50+M56)/(M$10+M$27+M$50+M$56)</f>
        <v>1</v>
      </c>
      <c r="N77" s="106" t="n">
        <f aca="false">(N10+N27+N50+N56)/(N$10+N$27+N$50+N$56)</f>
        <v>1</v>
      </c>
      <c r="O77" s="106" t="n">
        <f aca="false">(O10+O27+O50+O56)/(O$10+O$27+O$50+O$56)</f>
        <v>1</v>
      </c>
      <c r="P77" s="106" t="n">
        <f aca="false">(P10+P27+P50+P56)/(P$10+P$27+P$50+P$56)</f>
        <v>1</v>
      </c>
      <c r="Q77" s="106" t="n">
        <f aca="false">(Q10+Q27+Q50+Q56)/(Q$10+Q$27+Q$50+Q$56)</f>
        <v>1</v>
      </c>
      <c r="R77" s="106" t="n">
        <f aca="false">(R10+R27+R50+R56)/(R$10+R$27+R$50+R$56)</f>
        <v>1</v>
      </c>
      <c r="S77" s="106" t="n">
        <f aca="false">(S10+S27+S50+S56)/(S$10+S$27+S$50+S$56)</f>
        <v>1</v>
      </c>
      <c r="T77" s="106" t="n">
        <f aca="false">(T10+T27+T50+T56)/(T$10+T$27+T$50+T$56)</f>
        <v>1</v>
      </c>
      <c r="U77" s="106" t="n">
        <f aca="false">(U10+U27+U50+U56)/(U$10+U$27+U$50+U$56)</f>
        <v>1</v>
      </c>
      <c r="V77" s="106" t="n">
        <f aca="false">(V10+V27+V50+V56)/(V$10+V$27+V$50+V$56)</f>
        <v>1</v>
      </c>
      <c r="W77" s="106" t="n">
        <f aca="false">(W10+W27+W50+W56)/(W$10+W$27+W$50+W$56)</f>
        <v>1</v>
      </c>
      <c r="X77" s="106" t="n">
        <f aca="false">(X10+X27+X50+X56)/(X$10+X$27+X$50+X$56)</f>
        <v>1</v>
      </c>
      <c r="Y77" s="106" t="n">
        <f aca="false">(Y10+Y27+Y50+Y56)/(Y$10+Y$27+Y$50+Y$56)</f>
        <v>1</v>
      </c>
      <c r="Z77" s="106" t="n">
        <f aca="false">(Z10+Z27+Z50+Z56)/(Z$10+Z$27+Z$50+Z$56)</f>
        <v>1</v>
      </c>
      <c r="AA77" s="106" t="n">
        <f aca="false">(AA10+AA27+AA50+AA56)/(AA$10+AA$27+AA$50+AA$56)</f>
        <v>1</v>
      </c>
      <c r="AB77" s="106" t="n">
        <f aca="false">(AB10+AB27+AB50+AB56)/(AB$10+AB$27+AB$50+AB$56)</f>
        <v>1</v>
      </c>
      <c r="AC77" s="106" t="n">
        <f aca="false">(AC10+AC27+AC50+AC56)/(AC$10+AC$27+AC$50+AC$56)</f>
        <v>1</v>
      </c>
      <c r="AD77" s="106" t="n">
        <f aca="false">(AD10+AD27+AD50+AD56)/(AD$10+AD$27+AD$50+AD$56)</f>
        <v>1</v>
      </c>
      <c r="AE77" s="106" t="n">
        <f aca="false">(AE10+AE27+AE50+AE56)/(AE$10+AE$27+AE$50+AE$56)</f>
        <v>1</v>
      </c>
      <c r="AF77" s="106" t="n">
        <f aca="false">(AF10+AF27+AF50+AF56)/(AF$10+AF$27+AF$50+AF$56)</f>
        <v>1</v>
      </c>
      <c r="AG77" s="106" t="n">
        <f aca="false">(AG10+AG27+AG50+AG56)/(AG$10+AG$27+AG$50+AG$56)</f>
        <v>1</v>
      </c>
      <c r="AH77" s="106" t="n">
        <f aca="false">(AH10+AH27+AH50+AH56)/(AH$10+AH$27+AH$50+AH$56)</f>
        <v>1</v>
      </c>
      <c r="AI77" s="106" t="n">
        <f aca="false">(AI10+AI27+AI50+AI56)/(AI$10+AI$27+AI$50+AI$56)</f>
        <v>1</v>
      </c>
      <c r="AJ77" s="106" t="n">
        <f aca="false">(AJ10+AJ27+AJ50+AJ56)/(AJ$10+AJ$27+AJ$50+AJ$56)</f>
        <v>1</v>
      </c>
      <c r="AK77" s="106" t="n">
        <f aca="false">(AK10+AK27+AK50+AK56)/(AK$10+AK$27+AK$50+AK$56)</f>
        <v>1</v>
      </c>
      <c r="AL77" s="106" t="n">
        <f aca="false">(AL10+AL27+AL50+AL56)/(AL$10+AL$27+AL$50+AL$56)</f>
        <v>1</v>
      </c>
      <c r="AM77" s="106" t="n">
        <f aca="false">(AM10+AM27+AM50+AM56)/(AM$10+AM$27+AM$50+AM$56)</f>
        <v>1</v>
      </c>
      <c r="AN77" s="106" t="n">
        <f aca="false">(AN10+AN27+AN50+AN56)/(AN$10+AN$27+AN$50+AN$56)</f>
        <v>1</v>
      </c>
      <c r="AO77" s="106" t="n">
        <f aca="false">(AO10+AO27+AO50+AO56)/(AO$10+AO$27+AO$50+AO$56)</f>
        <v>1</v>
      </c>
      <c r="AP77" s="126" t="n">
        <f aca="false">(AP10+AP27+AP50+AP56)/(AP$10+AP$27+AP$50+AP$56)</f>
        <v>1</v>
      </c>
    </row>
    <row r="78" customFormat="false" ht="12.75" hidden="false" customHeight="true" outlineLevel="0" collapsed="false">
      <c r="A78" s="43"/>
      <c r="B78" s="14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60"/>
    </row>
    <row r="79" customFormat="false" ht="12.75" hidden="false" customHeight="true" outlineLevel="0" collapsed="false">
      <c r="A79" s="43"/>
      <c r="B79" s="11" t="s">
        <v>1125</v>
      </c>
      <c r="C79" s="59" t="n">
        <f aca="false">+C10/(C$10+C$27+C$50+C$56)</f>
        <v>0.571073046718119</v>
      </c>
      <c r="D79" s="59" t="n">
        <f aca="false">+D10/(D$10+D$27+D$50+D$56)</f>
        <v>0.551213002942198</v>
      </c>
      <c r="E79" s="59" t="n">
        <f aca="false">+E10/(E$10+E$27+E$50+E$56)</f>
        <v>0.591299332435078</v>
      </c>
      <c r="F79" s="59" t="n">
        <f aca="false">+F10/(F$10+F$27+F$50+F$56)</f>
        <v>0.635488397458689</v>
      </c>
      <c r="G79" s="59" t="n">
        <f aca="false">+G10/(G$10+G$27+G$50+G$56)</f>
        <v>0.612524968329401</v>
      </c>
      <c r="H79" s="59" t="n">
        <f aca="false">+H10/(H$10+H$27+H$50+H$56)</f>
        <v>0.587820217310544</v>
      </c>
      <c r="I79" s="59" t="n">
        <f aca="false">+I10/(I$10+I$27+I$50+I$56)</f>
        <v>0.670241736785704</v>
      </c>
      <c r="J79" s="59" t="n">
        <f aca="false">+J10/(J$10+J$27+J$50+J$56)</f>
        <v>0.72311002289934</v>
      </c>
      <c r="K79" s="59" t="n">
        <f aca="false">+K10/(K$10+K$27+K$50+K$56)</f>
        <v>0.777762273802216</v>
      </c>
      <c r="L79" s="59" t="n">
        <f aca="false">+L10/(L$10+L$27+L$50+L$56)</f>
        <v>0.784306330979658</v>
      </c>
      <c r="M79" s="59" t="n">
        <f aca="false">+M10/(M$10+M$27+M$50+M$56)</f>
        <v>0.74758299333961</v>
      </c>
      <c r="N79" s="59" t="n">
        <f aca="false">+N10/(N$10+N$27+N$50+N$56)</f>
        <v>0.50540392858021</v>
      </c>
      <c r="O79" s="59" t="n">
        <f aca="false">+O10/(O$10+O$27+O$50+O$56)</f>
        <v>0.132410932117817</v>
      </c>
      <c r="P79" s="59" t="n">
        <f aca="false">+P10/(P$10+P$27+P$50+P$56)</f>
        <v>0.592397721374718</v>
      </c>
      <c r="Q79" s="59" t="n">
        <f aca="false">+Q10/(Q$10+Q$27+Q$50+Q$56)</f>
        <v>0.375884913891389</v>
      </c>
      <c r="R79" s="59" t="n">
        <f aca="false">+R10/(R$10+R$27+R$50+R$56)</f>
        <v>0.608347842045417</v>
      </c>
      <c r="S79" s="59" t="n">
        <f aca="false">+S10/(S$10+S$27+S$50+S$56)</f>
        <v>0.728613738799741</v>
      </c>
      <c r="T79" s="59" t="n">
        <f aca="false">+T10/(T$10+T$27+T$50+T$56)</f>
        <v>0.376417140304641</v>
      </c>
      <c r="U79" s="59" t="n">
        <f aca="false">+U10/(U$10+U$27+U$50+U$56)</f>
        <v>0.222331017560546</v>
      </c>
      <c r="V79" s="59" t="n">
        <f aca="false">+V10/(V$10+V$27+V$50+V$56)</f>
        <v>0.709142354627725</v>
      </c>
      <c r="W79" s="59" t="n">
        <f aca="false">+W10/(W$10+W$27+W$50+W$56)</f>
        <v>0.712589160715083</v>
      </c>
      <c r="X79" s="59" t="n">
        <f aca="false">+X10/(X$10+X$27+X$50+X$56)</f>
        <v>0.755295314617146</v>
      </c>
      <c r="Y79" s="59" t="n">
        <f aca="false">+Y10/(Y$10+Y$27+Y$50+Y$56)</f>
        <v>0.751825050128603</v>
      </c>
      <c r="Z79" s="59" t="n">
        <f aca="false">+Z10/(Z$10+Z$27+Z$50+Z$56)</f>
        <v>0.735871643469321</v>
      </c>
      <c r="AA79" s="59" t="n">
        <f aca="false">+AA10/(AA$10+AA$27+AA$50+AA$56)</f>
        <v>0.712176993279498</v>
      </c>
      <c r="AB79" s="59" t="n">
        <f aca="false">+AB10/(AB$10+AB$27+AB$50+AB$56)</f>
        <v>0.686456407237205</v>
      </c>
      <c r="AC79" s="59" t="n">
        <f aca="false">+AC10/(AC$10+AC$27+AC$50+AC$56)</f>
        <v>0.556784205086394</v>
      </c>
      <c r="AD79" s="59" t="n">
        <f aca="false">+AD10/(AD$10+AD$27+AD$50+AD$56)</f>
        <v>0.688222129726581</v>
      </c>
      <c r="AE79" s="59" t="n">
        <f aca="false">+AE10/(AE$10+AE$27+AE$50+AE$56)</f>
        <v>0.165397745384122</v>
      </c>
      <c r="AF79" s="59" t="n">
        <f aca="false">+AF10/(AF$10+AF$27+AF$50+AF$56)</f>
        <v>0.672959380927082</v>
      </c>
      <c r="AG79" s="59" t="n">
        <f aca="false">+AG10/(AG$10+AG$27+AG$50+AG$56)</f>
        <v>0.696149966006319</v>
      </c>
      <c r="AH79" s="59" t="n">
        <f aca="false">+AH10/(AH$10+AH$27+AH$50+AH$56)</f>
        <v>0.17784032214197</v>
      </c>
      <c r="AI79" s="59" t="n">
        <f aca="false">+AI10/(AI$10+AI$27+AI$50+AI$56)</f>
        <v>0.109615304463802</v>
      </c>
      <c r="AJ79" s="59" t="n">
        <f aca="false">+AJ10/(AJ$10+AJ$27+AJ$50+AJ$56)</f>
        <v>0.628197206159417</v>
      </c>
      <c r="AK79" s="59" t="n">
        <f aca="false">+AK10/(AK$10+AK$27+AK$50+AK$56)</f>
        <v>0.788615070224962</v>
      </c>
      <c r="AL79" s="59" t="n">
        <f aca="false">+AL10/(AL$10+AL$27+AL$50+AL$56)</f>
        <v>0.723556408586218</v>
      </c>
      <c r="AM79" s="59" t="n">
        <f aca="false">+AM10/(AM$10+AM$27+AM$50+AM$56)</f>
        <v>0.385237015104698</v>
      </c>
      <c r="AN79" s="59" t="n">
        <f aca="false">+AN10/(AN$10+AN$27+AN$50+AN$56)</f>
        <v>0.573362823321943</v>
      </c>
      <c r="AO79" s="59" t="n">
        <f aca="false">+AO10/(AO$10+AO$27+AO$50+AO$56)</f>
        <v>0.25622465433439</v>
      </c>
      <c r="AP79" s="60" t="n">
        <f aca="false">+AP10/(AP$10+AP$27+AP$50+AP$56)</f>
        <v>0.568463746651456</v>
      </c>
    </row>
    <row r="80" customFormat="false" ht="12.75" hidden="false" customHeight="true" outlineLevel="0" collapsed="false">
      <c r="A80" s="43"/>
      <c r="B80" s="140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60"/>
    </row>
    <row r="81" customFormat="false" ht="12.75" hidden="false" customHeight="true" outlineLevel="0" collapsed="false">
      <c r="A81" s="43" t="n">
        <v>51</v>
      </c>
      <c r="B81" s="140" t="s">
        <v>778</v>
      </c>
      <c r="C81" s="59" t="n">
        <f aca="false">+C12/(C$10+C$27+C$50+C$56)</f>
        <v>0.467991256096612</v>
      </c>
      <c r="D81" s="59" t="n">
        <f aca="false">+D12/(D$10+D$27+D$50+D$56)</f>
        <v>0.147567799144158</v>
      </c>
      <c r="E81" s="59" t="n">
        <f aca="false">+E12/(E$10+E$27+E$50+E$56)</f>
        <v>0.350165294841433</v>
      </c>
      <c r="F81" s="59" t="n">
        <f aca="false">+F12/(F$10+F$27+F$50+F$56)</f>
        <v>0.210826151780447</v>
      </c>
      <c r="G81" s="59" t="n">
        <f aca="false">+G12/(G$10+G$27+G$50+G$56)</f>
        <v>0.0234647110111967</v>
      </c>
      <c r="H81" s="59" t="n">
        <f aca="false">+H12/(H$10+H$27+H$50+H$56)</f>
        <v>0.159861844612491</v>
      </c>
      <c r="I81" s="59" t="n">
        <f aca="false">+I12/(I$10+I$27+I$50+I$56)</f>
        <v>0.25100933331478</v>
      </c>
      <c r="J81" s="59" t="n">
        <f aca="false">+J12/(J$10+J$27+J$50+J$56)</f>
        <v>0.173041721235426</v>
      </c>
      <c r="K81" s="59" t="n">
        <f aca="false">+K12/(K$10+K$27+K$50+K$56)</f>
        <v>0.158948893687721</v>
      </c>
      <c r="L81" s="59" t="n">
        <f aca="false">+L12/(L$10+L$27+L$50+L$56)</f>
        <v>0.377984695977908</v>
      </c>
      <c r="M81" s="59" t="n">
        <f aca="false">+M12/(M$10+M$27+M$50+M$56)</f>
        <v>0.500881586288663</v>
      </c>
      <c r="N81" s="59" t="n">
        <f aca="false">+N12/(N$10+N$27+N$50+N$56)</f>
        <v>0.34579529600289</v>
      </c>
      <c r="O81" s="59" t="n">
        <f aca="false">+O12/(O$10+O$27+O$50+O$56)</f>
        <v>0.130416828861668</v>
      </c>
      <c r="P81" s="59" t="n">
        <f aca="false">+P12/(P$10+P$27+P$50+P$56)</f>
        <v>0.48626457261327</v>
      </c>
      <c r="Q81" s="59" t="n">
        <f aca="false">+Q12/(Q$10+Q$27+Q$50+Q$56)</f>
        <v>0.062255391224818</v>
      </c>
      <c r="R81" s="59" t="n">
        <f aca="false">+R12/(R$10+R$27+R$50+R$56)</f>
        <v>0.157181791965137</v>
      </c>
      <c r="S81" s="59" t="n">
        <f aca="false">+S12/(S$10+S$27+S$50+S$56)</f>
        <v>0.120137869444835</v>
      </c>
      <c r="T81" s="59" t="n">
        <f aca="false">+T12/(T$10+T$27+T$50+T$56)</f>
        <v>0.0444997195320823</v>
      </c>
      <c r="U81" s="59" t="n">
        <f aca="false">+U12/(U$10+U$27+U$50+U$56)</f>
        <v>0.181933519958814</v>
      </c>
      <c r="V81" s="59" t="n">
        <f aca="false">+V12/(V$10+V$27+V$50+V$56)</f>
        <v>0.188651668599841</v>
      </c>
      <c r="W81" s="59" t="n">
        <f aca="false">+W12/(W$10+W$27+W$50+W$56)</f>
        <v>0.0497294507611734</v>
      </c>
      <c r="X81" s="59" t="n">
        <f aca="false">+X12/(X$10+X$27+X$50+X$56)</f>
        <v>0.654364382107945</v>
      </c>
      <c r="Y81" s="59" t="n">
        <f aca="false">+Y12/(Y$10+Y$27+Y$50+Y$56)</f>
        <v>0.640530746800868</v>
      </c>
      <c r="Z81" s="59" t="n">
        <f aca="false">+Z12/(Z$10+Z$27+Z$50+Z$56)</f>
        <v>0.586688662101036</v>
      </c>
      <c r="AA81" s="59" t="n">
        <f aca="false">+AA12/(AA$10+AA$27+AA$50+AA$56)</f>
        <v>0.547602239956442</v>
      </c>
      <c r="AB81" s="59" t="n">
        <f aca="false">+AB12/(AB$10+AB$27+AB$50+AB$56)</f>
        <v>0.305606611186528</v>
      </c>
      <c r="AC81" s="59" t="n">
        <f aca="false">+AC12/(AC$10+AC$27+AC$50+AC$56)</f>
        <v>0.348434370765202</v>
      </c>
      <c r="AD81" s="59" t="n">
        <f aca="false">+AD12/(AD$10+AD$27+AD$50+AD$56)</f>
        <v>0.0935744345738722</v>
      </c>
      <c r="AE81" s="59" t="n">
        <f aca="false">+AE12/(AE$10+AE$27+AE$50+AE$56)</f>
        <v>0.15465782577023</v>
      </c>
      <c r="AF81" s="59" t="n">
        <f aca="false">+AF12/(AF$10+AF$27+AF$50+AF$56)</f>
        <v>0.109708287043539</v>
      </c>
      <c r="AG81" s="59" t="n">
        <f aca="false">+AG12/(AG$10+AG$27+AG$50+AG$56)</f>
        <v>0.457631754427828</v>
      </c>
      <c r="AH81" s="59" t="n">
        <f aca="false">+AH12/(AH$10+AH$27+AH$50+AH$56)</f>
        <v>0.0323284963585959</v>
      </c>
      <c r="AI81" s="59" t="n">
        <f aca="false">+AI12/(AI$10+AI$27+AI$50+AI$56)</f>
        <v>0.102726661709354</v>
      </c>
      <c r="AJ81" s="59" t="n">
        <f aca="false">+AJ12/(AJ$10+AJ$27+AJ$50+AJ$56)</f>
        <v>0.235328309911997</v>
      </c>
      <c r="AK81" s="59" t="n">
        <f aca="false">+AK12/(AK$10+AK$27+AK$50+AK$56)</f>
        <v>0.450233621391338</v>
      </c>
      <c r="AL81" s="59" t="n">
        <f aca="false">+AL12/(AL$10+AL$27+AL$50+AL$56)</f>
        <v>0.515389855454396</v>
      </c>
      <c r="AM81" s="59" t="n">
        <f aca="false">+AM12/(AM$10+AM$27+AM$50+AM$56)</f>
        <v>0.0431030790503424</v>
      </c>
      <c r="AN81" s="59" t="n">
        <f aca="false">+AN12/(AN$10+AN$27+AN$50+AN$56)</f>
        <v>0.18765908284714</v>
      </c>
      <c r="AO81" s="59" t="n">
        <f aca="false">+AO12/(AO$10+AO$27+AO$50+AO$56)</f>
        <v>0.0531770821648596</v>
      </c>
      <c r="AP81" s="60" t="n">
        <f aca="false">+AP12/(AP$10+AP$27+AP$50+AP$56)</f>
        <v>0.16231022475938</v>
      </c>
    </row>
    <row r="82" customFormat="false" ht="12.75" hidden="false" customHeight="true" outlineLevel="0" collapsed="false">
      <c r="A82" s="43" t="n">
        <v>52</v>
      </c>
      <c r="B82" s="140" t="s">
        <v>788</v>
      </c>
      <c r="C82" s="59" t="n">
        <f aca="false">+C13/(C$10+C$27+C$50+C$56)</f>
        <v>0.0345386533088864</v>
      </c>
      <c r="D82" s="59" t="n">
        <f aca="false">+D13/(D$10+D$27+D$50+D$56)</f>
        <v>0.0490137192460968</v>
      </c>
      <c r="E82" s="59" t="n">
        <f aca="false">+E13/(E$10+E$27+E$50+E$56)</f>
        <v>0.0155602663553302</v>
      </c>
      <c r="F82" s="59" t="n">
        <f aca="false">+F13/(F$10+F$27+F$50+F$56)</f>
        <v>0.0166576649017713</v>
      </c>
      <c r="G82" s="59" t="n">
        <f aca="false">+G13/(G$10+G$27+G$50+G$56)</f>
        <v>1.90356420098491E-005</v>
      </c>
      <c r="H82" s="59" t="n">
        <f aca="false">+H13/(H$10+H$27+H$50+H$56)</f>
        <v>0.00065255062031481</v>
      </c>
      <c r="I82" s="59" t="n">
        <f aca="false">+I13/(I$10+I$27+I$50+I$56)</f>
        <v>0.0383803721499896</v>
      </c>
      <c r="J82" s="59" t="n">
        <f aca="false">+J13/(J$10+J$27+J$50+J$56)</f>
        <v>0.521456268512905</v>
      </c>
      <c r="K82" s="59" t="n">
        <f aca="false">+K13/(K$10+K$27+K$50+K$56)</f>
        <v>0.0284733489831694</v>
      </c>
      <c r="L82" s="59" t="n">
        <f aca="false">+L13/(L$10+L$27+L$50+L$56)</f>
        <v>0.0215836313942076</v>
      </c>
      <c r="M82" s="59" t="n">
        <f aca="false">+M13/(M$10+M$27+M$50+M$56)</f>
        <v>0.0633478048610385</v>
      </c>
      <c r="N82" s="59" t="n">
        <f aca="false">+N13/(N$10+N$27+N$50+N$56)</f>
        <v>0.0461725447838804</v>
      </c>
      <c r="O82" s="59" t="n">
        <f aca="false">+O13/(O$10+O$27+O$50+O$56)</f>
        <v>5.79135168583117E-005</v>
      </c>
      <c r="P82" s="59" t="n">
        <f aca="false">+P13/(P$10+P$27+P$50+P$56)</f>
        <v>0.0502850522526674</v>
      </c>
      <c r="Q82" s="59" t="n">
        <f aca="false">+Q13/(Q$10+Q$27+Q$50+Q$56)</f>
        <v>0.000138784077996652</v>
      </c>
      <c r="R82" s="59" t="n">
        <f aca="false">+R13/(R$10+R$27+R$50+R$56)</f>
        <v>0.0262942459361992</v>
      </c>
      <c r="S82" s="59" t="n">
        <f aca="false">+S13/(S$10+S$27+S$50+S$56)</f>
        <v>0.000304775081043489</v>
      </c>
      <c r="T82" s="59" t="n">
        <f aca="false">+T13/(T$10+T$27+T$50+T$56)</f>
        <v>1.35579077219877E-007</v>
      </c>
      <c r="U82" s="59" t="n">
        <f aca="false">+U13/(U$10+U$27+U$50+U$56)</f>
        <v>0.00458076802412466</v>
      </c>
      <c r="V82" s="59" t="n">
        <f aca="false">+V13/(V$10+V$27+V$50+V$56)</f>
        <v>0.00890058500459962</v>
      </c>
      <c r="W82" s="59" t="n">
        <f aca="false">+W13/(W$10+W$27+W$50+W$56)</f>
        <v>0.00176513867518669</v>
      </c>
      <c r="X82" s="59" t="n">
        <f aca="false">+X13/(X$10+X$27+X$50+X$56)</f>
        <v>0.0624041281688953</v>
      </c>
      <c r="Y82" s="59" t="n">
        <f aca="false">+Y13/(Y$10+Y$27+Y$50+Y$56)</f>
        <v>0.0178014194508203</v>
      </c>
      <c r="Z82" s="59" t="n">
        <f aca="false">+Z13/(Z$10+Z$27+Z$50+Z$56)</f>
        <v>0.11619513636752</v>
      </c>
      <c r="AA82" s="59" t="n">
        <f aca="false">+AA13/(AA$10+AA$27+AA$50+AA$56)</f>
        <v>0.0569503403162262</v>
      </c>
      <c r="AB82" s="59" t="n">
        <f aca="false">+AB13/(AB$10+AB$27+AB$50+AB$56)</f>
        <v>0.0123987644832081</v>
      </c>
      <c r="AC82" s="59" t="n">
        <f aca="false">+AC13/(AC$10+AC$27+AC$50+AC$56)</f>
        <v>0.0447155909536884</v>
      </c>
      <c r="AD82" s="59" t="n">
        <f aca="false">+AD13/(AD$10+AD$27+AD$50+AD$56)</f>
        <v>0.00545938041131629</v>
      </c>
      <c r="AE82" s="59" t="n">
        <f aca="false">+AE13/(AE$10+AE$27+AE$50+AE$56)</f>
        <v>0.00716140124311778</v>
      </c>
      <c r="AF82" s="59" t="n">
        <f aca="false">+AF13/(AF$10+AF$27+AF$50+AF$56)</f>
        <v>0.000623061048461234</v>
      </c>
      <c r="AG82" s="59" t="n">
        <f aca="false">+AG13/(AG$10+AG$27+AG$50+AG$56)</f>
        <v>0.0987148233603708</v>
      </c>
      <c r="AH82" s="59" t="n">
        <f aca="false">+AH13/(AH$10+AH$27+AH$50+AH$56)</f>
        <v>0.0010653893812155</v>
      </c>
      <c r="AI82" s="59" t="n">
        <f aca="false">+AI13/(AI$10+AI$27+AI$50+AI$56)</f>
        <v>0</v>
      </c>
      <c r="AJ82" s="59" t="n">
        <f aca="false">+AJ13/(AJ$10+AJ$27+AJ$50+AJ$56)</f>
        <v>0.012413138513486</v>
      </c>
      <c r="AK82" s="59" t="n">
        <f aca="false">+AK13/(AK$10+AK$27+AK$50+AK$56)</f>
        <v>0.001596037614949</v>
      </c>
      <c r="AL82" s="59" t="n">
        <f aca="false">+AL13/(AL$10+AL$27+AL$50+AL$56)</f>
        <v>0.0251903158920607</v>
      </c>
      <c r="AM82" s="59" t="n">
        <f aca="false">+AM13/(AM$10+AM$27+AM$50+AM$56)</f>
        <v>4.7899326698711E-006</v>
      </c>
      <c r="AN82" s="59" t="n">
        <f aca="false">+AN13/(AN$10+AN$27+AN$50+AN$56)</f>
        <v>0.168781753164118</v>
      </c>
      <c r="AO82" s="59" t="n">
        <f aca="false">+AO13/(AO$10+AO$27+AO$50+AO$56)</f>
        <v>0</v>
      </c>
      <c r="AP82" s="60" t="n">
        <f aca="false">+AP13/(AP$10+AP$27+AP$50+AP$56)</f>
        <v>0.0201891313518678</v>
      </c>
    </row>
    <row r="83" customFormat="false" ht="12.75" hidden="false" customHeight="true" outlineLevel="0" collapsed="false">
      <c r="A83" s="43" t="n">
        <v>53</v>
      </c>
      <c r="B83" s="140" t="s">
        <v>793</v>
      </c>
      <c r="C83" s="59" t="n">
        <f aca="false">+C14/(C$10+C$27+C$50+C$56)</f>
        <v>0.00383970450154123</v>
      </c>
      <c r="D83" s="59" t="n">
        <f aca="false">+D14/(D$10+D$27+D$50+D$56)</f>
        <v>0.00515352791233868</v>
      </c>
      <c r="E83" s="59" t="n">
        <f aca="false">+E14/(E$10+E$27+E$50+E$56)</f>
        <v>0.212950239955142</v>
      </c>
      <c r="F83" s="59" t="n">
        <f aca="false">+F14/(F$10+F$27+F$50+F$56)</f>
        <v>0.00266739624463052</v>
      </c>
      <c r="G83" s="59" t="n">
        <f aca="false">+G14/(G$10+G$27+G$50+G$56)</f>
        <v>2.49949687758903E-007</v>
      </c>
      <c r="H83" s="59" t="n">
        <f aca="false">+H14/(H$10+H$27+H$50+H$56)</f>
        <v>0.000573359468295642</v>
      </c>
      <c r="I83" s="59" t="n">
        <f aca="false">+I14/(I$10+I$27+I$50+I$56)</f>
        <v>0.00129823072432477</v>
      </c>
      <c r="J83" s="59" t="n">
        <f aca="false">+J14/(J$10+J$27+J$50+J$56)</f>
        <v>0</v>
      </c>
      <c r="K83" s="59" t="n">
        <f aca="false">+K14/(K$10+K$27+K$50+K$56)</f>
        <v>0.00727883208839044</v>
      </c>
      <c r="L83" s="59" t="n">
        <f aca="false">+L14/(L$10+L$27+L$50+L$56)</f>
        <v>0.00965621260558831</v>
      </c>
      <c r="M83" s="59" t="n">
        <f aca="false">+M14/(M$10+M$27+M$50+M$56)</f>
        <v>0.0421908236565889</v>
      </c>
      <c r="N83" s="59" t="n">
        <f aca="false">+N14/(N$10+N$27+N$50+N$56)</f>
        <v>0.0135566224162803</v>
      </c>
      <c r="O83" s="59" t="n">
        <f aca="false">+O14/(O$10+O$27+O$50+O$56)</f>
        <v>0.00193618973929004</v>
      </c>
      <c r="P83" s="59" t="n">
        <f aca="false">+P14/(P$10+P$27+P$50+P$56)</f>
        <v>0.0150012820093451</v>
      </c>
      <c r="Q83" s="59" t="n">
        <f aca="false">+Q14/(Q$10+Q$27+Q$50+Q$56)</f>
        <v>0.00169113691652064</v>
      </c>
      <c r="R83" s="59" t="n">
        <f aca="false">+R14/(R$10+R$27+R$50+R$56)</f>
        <v>0.00348007726112395</v>
      </c>
      <c r="S83" s="59" t="n">
        <f aca="false">+S14/(S$10+S$27+S$50+S$56)</f>
        <v>0</v>
      </c>
      <c r="T83" s="59" t="n">
        <f aca="false">+T14/(T$10+T$27+T$50+T$56)</f>
        <v>0</v>
      </c>
      <c r="U83" s="59" t="n">
        <f aca="false">+U14/(U$10+U$27+U$50+U$56)</f>
        <v>0.00659691010690473</v>
      </c>
      <c r="V83" s="59" t="n">
        <f aca="false">+V14/(V$10+V$27+V$50+V$56)</f>
        <v>0.000784882925401915</v>
      </c>
      <c r="W83" s="59" t="n">
        <f aca="false">+W14/(W$10+W$27+W$50+W$56)</f>
        <v>0</v>
      </c>
      <c r="X83" s="59" t="n">
        <f aca="false">+X14/(X$10+X$27+X$50+X$56)</f>
        <v>3.71897800934729E-005</v>
      </c>
      <c r="Y83" s="59" t="n">
        <f aca="false">+Y14/(Y$10+Y$27+Y$50+Y$56)</f>
        <v>0</v>
      </c>
      <c r="Z83" s="59" t="n">
        <f aca="false">+Z14/(Z$10+Z$27+Z$50+Z$56)</f>
        <v>0.00108838757537346</v>
      </c>
      <c r="AA83" s="59" t="n">
        <f aca="false">+AA14/(AA$10+AA$27+AA$50+AA$56)</f>
        <v>0</v>
      </c>
      <c r="AB83" s="59" t="n">
        <f aca="false">+AB14/(AB$10+AB$27+AB$50+AB$56)</f>
        <v>0.00035331268522728</v>
      </c>
      <c r="AC83" s="59" t="n">
        <f aca="false">+AC14/(AC$10+AC$27+AC$50+AC$56)</f>
        <v>0.00344909924831074</v>
      </c>
      <c r="AD83" s="59" t="n">
        <f aca="false">+AD14/(AD$10+AD$27+AD$50+AD$56)</f>
        <v>0.0019049021640273</v>
      </c>
      <c r="AE83" s="59" t="n">
        <f aca="false">+AE14/(AE$10+AE$27+AE$50+AE$56)</f>
        <v>0.0035785183707741</v>
      </c>
      <c r="AF83" s="59" t="n">
        <f aca="false">+AF14/(AF$10+AF$27+AF$50+AF$56)</f>
        <v>1.6579741051422E-005</v>
      </c>
      <c r="AG83" s="59" t="n">
        <f aca="false">+AG14/(AG$10+AG$27+AG$50+AG$56)</f>
        <v>0.0195923061396404</v>
      </c>
      <c r="AH83" s="59" t="n">
        <f aca="false">+AH14/(AH$10+AH$27+AH$50+AH$56)</f>
        <v>0</v>
      </c>
      <c r="AI83" s="59" t="n">
        <f aca="false">+AI14/(AI$10+AI$27+AI$50+AI$56)</f>
        <v>0.00688864275444824</v>
      </c>
      <c r="AJ83" s="59" t="n">
        <f aca="false">+AJ14/(AJ$10+AJ$27+AJ$50+AJ$56)</f>
        <v>0.0237272039572951</v>
      </c>
      <c r="AK83" s="59" t="n">
        <f aca="false">+AK14/(AK$10+AK$27+AK$50+AK$56)</f>
        <v>0</v>
      </c>
      <c r="AL83" s="59" t="n">
        <f aca="false">+AL14/(AL$10+AL$27+AL$50+AL$56)</f>
        <v>0</v>
      </c>
      <c r="AM83" s="59" t="n">
        <f aca="false">+AM14/(AM$10+AM$27+AM$50+AM$56)</f>
        <v>0.0144024468780357</v>
      </c>
      <c r="AN83" s="59" t="n">
        <f aca="false">+AN14/(AN$10+AN$27+AN$50+AN$56)</f>
        <v>2.47603107350219E-005</v>
      </c>
      <c r="AO83" s="59" t="n">
        <f aca="false">+AO14/(AO$10+AO$27+AO$50+AO$56)</f>
        <v>0.0158788841635716</v>
      </c>
      <c r="AP83" s="60" t="n">
        <f aca="false">+AP14/(AP$10+AP$27+AP$50+AP$56)</f>
        <v>0.00476249193883255</v>
      </c>
    </row>
    <row r="84" customFormat="false" ht="12.75" hidden="false" customHeight="true" outlineLevel="0" collapsed="false">
      <c r="A84" s="43" t="n">
        <v>55</v>
      </c>
      <c r="B84" s="140" t="s">
        <v>801</v>
      </c>
      <c r="C84" s="59" t="n">
        <f aca="false">+C15/(C$10+C$27+C$50+C$56)</f>
        <v>0.0647034328110799</v>
      </c>
      <c r="D84" s="59" t="n">
        <f aca="false">+D15/(D$10+D$27+D$50+D$56)</f>
        <v>0.349477956639605</v>
      </c>
      <c r="E84" s="59" t="n">
        <f aca="false">+E15/(E$10+E$27+E$50+E$56)</f>
        <v>0.0126235312831729</v>
      </c>
      <c r="F84" s="59" t="n">
        <f aca="false">+F15/(F$10+F$27+F$50+F$56)</f>
        <v>0.40533718453184</v>
      </c>
      <c r="G84" s="59" t="n">
        <f aca="false">+G15/(G$10+G$27+G$50+G$56)</f>
        <v>0.589040971726507</v>
      </c>
      <c r="H84" s="59" t="n">
        <f aca="false">+H15/(H$10+H$27+H$50+H$56)</f>
        <v>0.426732462609442</v>
      </c>
      <c r="I84" s="59" t="n">
        <f aca="false">+I15/(I$10+I$27+I$50+I$56)</f>
        <v>0.37955380059661</v>
      </c>
      <c r="J84" s="59" t="n">
        <f aca="false">+J15/(J$10+J$27+J$50+J$56)</f>
        <v>0.0286120331510095</v>
      </c>
      <c r="K84" s="59" t="n">
        <f aca="false">+K15/(K$10+K$27+K$50+K$56)</f>
        <v>0.583061199042935</v>
      </c>
      <c r="L84" s="59" t="n">
        <f aca="false">+L15/(L$10+L$27+L$50+L$56)</f>
        <v>0.375081791001954</v>
      </c>
      <c r="M84" s="59" t="n">
        <f aca="false">+M15/(M$10+M$27+M$50+M$56)</f>
        <v>0.141162778533319</v>
      </c>
      <c r="N84" s="59" t="n">
        <f aca="false">+N15/(N$10+N$27+N$50+N$56)</f>
        <v>0.099879465377159</v>
      </c>
      <c r="O84" s="59" t="n">
        <f aca="false">+O15/(O$10+O$27+O$50+O$56)</f>
        <v>0</v>
      </c>
      <c r="P84" s="59" t="n">
        <f aca="false">+P15/(P$10+P$27+P$50+P$56)</f>
        <v>0.0408468144994354</v>
      </c>
      <c r="Q84" s="59" t="n">
        <f aca="false">+Q15/(Q$10+Q$27+Q$50+Q$56)</f>
        <v>0.311799601672054</v>
      </c>
      <c r="R84" s="59" t="n">
        <f aca="false">+R15/(R$10+R$27+R$50+R$56)</f>
        <v>0.421391726882957</v>
      </c>
      <c r="S84" s="59" t="n">
        <f aca="false">+S15/(S$10+S$27+S$50+S$56)</f>
        <v>0.608171094273862</v>
      </c>
      <c r="T84" s="59" t="n">
        <f aca="false">+T15/(T$10+T$27+T$50+T$56)</f>
        <v>0.331917285193481</v>
      </c>
      <c r="U84" s="59" t="n">
        <f aca="false">+U15/(U$10+U$27+U$50+U$56)</f>
        <v>0.0292198194707023</v>
      </c>
      <c r="V84" s="59" t="n">
        <f aca="false">+V15/(V$10+V$27+V$50+V$56)</f>
        <v>0.510805218097883</v>
      </c>
      <c r="W84" s="59" t="n">
        <f aca="false">+W15/(W$10+W$27+W$50+W$56)</f>
        <v>0.661094571278723</v>
      </c>
      <c r="X84" s="59" t="n">
        <f aca="false">+X15/(X$10+X$27+X$50+X$56)</f>
        <v>0.0384896145602121</v>
      </c>
      <c r="Y84" s="59" t="n">
        <f aca="false">+Y15/(Y$10+Y$27+Y$50+Y$56)</f>
        <v>0.0934928838769138</v>
      </c>
      <c r="Z84" s="59" t="n">
        <f aca="false">+Z15/(Z$10+Z$27+Z$50+Z$56)</f>
        <v>0.0318994574253912</v>
      </c>
      <c r="AA84" s="59" t="n">
        <f aca="false">+AA15/(AA$10+AA$27+AA$50+AA$56)</f>
        <v>0.10762441300683</v>
      </c>
      <c r="AB84" s="59" t="n">
        <f aca="false">+AB15/(AB$10+AB$27+AB$50+AB$56)</f>
        <v>0.368097718882241</v>
      </c>
      <c r="AC84" s="59" t="n">
        <f aca="false">+AC15/(AC$10+AC$27+AC$50+AC$56)</f>
        <v>0.160185144119193</v>
      </c>
      <c r="AD84" s="59" t="n">
        <f aca="false">+AD15/(AD$10+AD$27+AD$50+AD$56)</f>
        <v>0.587283412577365</v>
      </c>
      <c r="AE84" s="59" t="n">
        <f aca="false">+AE15/(AE$10+AE$27+AE$50+AE$56)</f>
        <v>0</v>
      </c>
      <c r="AF84" s="59" t="n">
        <f aca="false">+AF15/(AF$10+AF$27+AF$50+AF$56)</f>
        <v>0.56261145309403</v>
      </c>
      <c r="AG84" s="59" t="n">
        <f aca="false">+AG15/(AG$10+AG$27+AG$50+AG$56)</f>
        <v>0.12021108207848</v>
      </c>
      <c r="AH84" s="59" t="n">
        <f aca="false">+AH15/(AH$10+AH$27+AH$50+AH$56)</f>
        <v>0.144446436402159</v>
      </c>
      <c r="AI84" s="59" t="n">
        <f aca="false">+AI15/(AI$10+AI$27+AI$50+AI$56)</f>
        <v>0</v>
      </c>
      <c r="AJ84" s="59" t="n">
        <f aca="false">+AJ15/(AJ$10+AJ$27+AJ$50+AJ$56)</f>
        <v>0.35672855377664</v>
      </c>
      <c r="AK84" s="59" t="n">
        <f aca="false">+AK15/(AK$10+AK$27+AK$50+AK$56)</f>
        <v>0.336785411218676</v>
      </c>
      <c r="AL84" s="59" t="n">
        <f aca="false">+AL15/(AL$10+AL$27+AL$50+AL$56)</f>
        <v>0.182976237239761</v>
      </c>
      <c r="AM84" s="59" t="n">
        <f aca="false">+AM15/(AM$10+AM$27+AM$50+AM$56)</f>
        <v>0.32772669924365</v>
      </c>
      <c r="AN84" s="59" t="n">
        <f aca="false">+AN15/(AN$10+AN$27+AN$50+AN$56)</f>
        <v>0.21689722699995</v>
      </c>
      <c r="AO84" s="59" t="n">
        <f aca="false">+AO15/(AO$10+AO$27+AO$50+AO$56)</f>
        <v>0.187168688005959</v>
      </c>
      <c r="AP84" s="60" t="n">
        <f aca="false">+AP15/(AP$10+AP$27+AP$50+AP$56)</f>
        <v>0.381201898601375</v>
      </c>
    </row>
    <row r="85" customFormat="false" ht="12.75" hidden="false" customHeight="true" outlineLevel="0" collapsed="false"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60"/>
    </row>
    <row r="86" customFormat="false" ht="12.75" hidden="false" customHeight="true" outlineLevel="0" collapsed="false">
      <c r="A86" s="43"/>
      <c r="B86" s="11" t="s">
        <v>1126</v>
      </c>
      <c r="C86" s="59" t="n">
        <f aca="false">+C17/(C$10+C$27+C$50+C$56)</f>
        <v>0.203014591432383</v>
      </c>
      <c r="D86" s="59" t="n">
        <f aca="false">+D17/(D$10+D$27+D$50+D$56)</f>
        <v>0.482188768764569</v>
      </c>
      <c r="E86" s="59" t="n">
        <f aca="false">+E17/(E$10+E$27+E$50+E$56)</f>
        <v>0.459279864456471</v>
      </c>
      <c r="F86" s="59" t="n">
        <f aca="false">+F17/(F$10+F$27+F$50+F$56)</f>
        <v>0.504683132599849</v>
      </c>
      <c r="G86" s="59" t="n">
        <f aca="false">+G17/(G$10+G$27+G$50+G$56)</f>
        <v>0.601657761046994</v>
      </c>
      <c r="H86" s="59" t="n">
        <f aca="false">+H17/(H$10+H$27+H$50+H$56)</f>
        <v>0.355017322358701</v>
      </c>
      <c r="I86" s="59" t="n">
        <f aca="false">+I17/(I$10+I$27+I$50+I$56)</f>
        <v>0.494582133337668</v>
      </c>
      <c r="J86" s="59" t="n">
        <f aca="false">+J17/(J$10+J$27+J$50+J$56)</f>
        <v>0.303881415806685</v>
      </c>
      <c r="K86" s="59" t="n">
        <f aca="false">+K17/(K$10+K$27+K$50+K$56)</f>
        <v>0.612573492267492</v>
      </c>
      <c r="L86" s="59" t="n">
        <f aca="false">+L17/(L$10+L$27+L$50+L$56)</f>
        <v>0.489357547275123</v>
      </c>
      <c r="M86" s="59" t="n">
        <f aca="false">+M17/(M$10+M$27+M$50+M$56)</f>
        <v>0.140404330996966</v>
      </c>
      <c r="N86" s="59" t="n">
        <f aca="false">+N17/(N$10+N$27+N$50+N$56)</f>
        <v>0.278721250084563</v>
      </c>
      <c r="O86" s="59" t="n">
        <f aca="false">+O17/(O$10+O$27+O$50+O$56)</f>
        <v>0.142358681414044</v>
      </c>
      <c r="P86" s="59" t="n">
        <f aca="false">+P17/(P$10+P$27+P$50+P$56)</f>
        <v>0.466370098739136</v>
      </c>
      <c r="Q86" s="59" t="n">
        <f aca="false">+Q17/(Q$10+Q$27+Q$50+Q$56)</f>
        <v>0.585261277933787</v>
      </c>
      <c r="R86" s="59" t="n">
        <f aca="false">+R17/(R$10+R$27+R$50+R$56)</f>
        <v>0.486367101825954</v>
      </c>
      <c r="S86" s="59" t="n">
        <f aca="false">+S17/(S$10+S$27+S$50+S$56)</f>
        <v>0.717559019715365</v>
      </c>
      <c r="T86" s="59" t="n">
        <f aca="false">+T17/(T$10+T$27+T$50+T$56)</f>
        <v>0.46361486901163</v>
      </c>
      <c r="U86" s="59" t="n">
        <f aca="false">+U17/(U$10+U$27+U$50+U$56)</f>
        <v>0.230325245318144</v>
      </c>
      <c r="V86" s="59" t="n">
        <f aca="false">+V17/(V$10+V$27+V$50+V$56)</f>
        <v>0.564087895941175</v>
      </c>
      <c r="W86" s="59" t="n">
        <f aca="false">+W17/(W$10+W$27+W$50+W$56)</f>
        <v>0.456197869660525</v>
      </c>
      <c r="X86" s="59" t="n">
        <f aca="false">+X17/(X$10+X$27+X$50+X$56)</f>
        <v>0.350251153690253</v>
      </c>
      <c r="Y86" s="59" t="n">
        <f aca="false">+Y17/(Y$10+Y$27+Y$50+Y$56)</f>
        <v>0.263731379456959</v>
      </c>
      <c r="Z86" s="59" t="n">
        <f aca="false">+Z17/(Z$10+Z$27+Z$50+Z$56)</f>
        <v>0.215440735058244</v>
      </c>
      <c r="AA86" s="59" t="n">
        <f aca="false">+AA17/(AA$10+AA$27+AA$50+AA$56)</f>
        <v>0.224800050367716</v>
      </c>
      <c r="AB86" s="59" t="n">
        <f aca="false">+AB17/(AB$10+AB$27+AB$50+AB$56)</f>
        <v>0.538811527019176</v>
      </c>
      <c r="AC86" s="59" t="n">
        <f aca="false">+AC17/(AC$10+AC$27+AC$50+AC$56)</f>
        <v>0.426797420564941</v>
      </c>
      <c r="AD86" s="59" t="n">
        <f aca="false">+AD17/(AD$10+AD$27+AD$50+AD$56)</f>
        <v>0.61750060717619</v>
      </c>
      <c r="AE86" s="59" t="n">
        <f aca="false">+AE17/(AE$10+AE$27+AE$50+AE$56)</f>
        <v>0.986581574723492</v>
      </c>
      <c r="AF86" s="59" t="n">
        <f aca="false">+AF17/(AF$10+AF$27+AF$50+AF$56)</f>
        <v>0.533610732072003</v>
      </c>
      <c r="AG86" s="59" t="n">
        <f aca="false">+AG17/(AG$10+AG$27+AG$50+AG$56)</f>
        <v>0.239586407904801</v>
      </c>
      <c r="AH86" s="59" t="n">
        <f aca="false">+AH17/(AH$10+AH$27+AH$50+AH$56)</f>
        <v>0.525600538881199</v>
      </c>
      <c r="AI86" s="59" t="n">
        <f aca="false">+AI17/(AI$10+AI$27+AI$50+AI$56)</f>
        <v>0.327245563445101</v>
      </c>
      <c r="AJ86" s="59" t="n">
        <f aca="false">+AJ17/(AJ$10+AJ$27+AJ$50+AJ$56)</f>
        <v>0.474822708773418</v>
      </c>
      <c r="AK86" s="59" t="n">
        <f aca="false">+AK17/(AK$10+AK$27+AK$50+AK$56)</f>
        <v>0.310821398264725</v>
      </c>
      <c r="AL86" s="59" t="n">
        <f aca="false">+AL17/(AL$10+AL$27+AL$50+AL$56)</f>
        <v>0.457913212969823</v>
      </c>
      <c r="AM86" s="59" t="n">
        <f aca="false">+AM17/(AM$10+AM$27+AM$50+AM$56)</f>
        <v>0.550343008582056</v>
      </c>
      <c r="AN86" s="59" t="n">
        <f aca="false">+AN17/(AN$10+AN$27+AN$50+AN$56)</f>
        <v>0.339539688628776</v>
      </c>
      <c r="AO86" s="59" t="n">
        <f aca="false">+AO17/(AO$10+AO$27+AO$50+AO$56)</f>
        <v>0.480715497552536</v>
      </c>
      <c r="AP86" s="60" t="n">
        <f aca="false">+AP17/(AP$10+AP$27+AP$50+AP$56)</f>
        <v>0.526346732984451</v>
      </c>
    </row>
    <row r="87" customFormat="false" ht="12.75" hidden="false" customHeight="true" outlineLevel="0" collapsed="false">
      <c r="A87" s="43"/>
      <c r="B87" s="140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60"/>
    </row>
    <row r="88" customFormat="false" ht="12.75" hidden="false" customHeight="true" outlineLevel="0" collapsed="false">
      <c r="A88" s="43" t="n">
        <v>41</v>
      </c>
      <c r="B88" s="140" t="s">
        <v>723</v>
      </c>
      <c r="C88" s="59" t="n">
        <f aca="false">+C19/(C$10+C$27+C$50+C$56)</f>
        <v>0.200472028119509</v>
      </c>
      <c r="D88" s="59" t="n">
        <f aca="false">+D19/(D$10+D$27+D$50+D$56)</f>
        <v>0.125331430972324</v>
      </c>
      <c r="E88" s="59" t="n">
        <f aca="false">+E19/(E$10+E$27+E$50+E$56)</f>
        <v>0.343618702167188</v>
      </c>
      <c r="F88" s="59" t="n">
        <f aca="false">+F19/(F$10+F$27+F$50+F$56)</f>
        <v>0.178727732577165</v>
      </c>
      <c r="G88" s="59" t="n">
        <f aca="false">+G19/(G$10+G$27+G$50+G$56)</f>
        <v>0.0992809236898604</v>
      </c>
      <c r="H88" s="59" t="n">
        <f aca="false">+H19/(H$10+H$27+H$50+H$56)</f>
        <v>0.198037061670886</v>
      </c>
      <c r="I88" s="59" t="n">
        <f aca="false">+I19/(I$10+I$27+I$50+I$56)</f>
        <v>0.123271229598904</v>
      </c>
      <c r="J88" s="59" t="n">
        <f aca="false">+J19/(J$10+J$27+J$50+J$56)</f>
        <v>0.244031768787005</v>
      </c>
      <c r="K88" s="59" t="n">
        <f aca="false">+K19/(K$10+K$27+K$50+K$56)</f>
        <v>0.0738230363106565</v>
      </c>
      <c r="L88" s="59" t="n">
        <f aca="false">+L19/(L$10+L$27+L$50+L$56)</f>
        <v>0.207769400138705</v>
      </c>
      <c r="M88" s="59" t="n">
        <f aca="false">+M19/(M$10+M$27+M$50+M$56)</f>
        <v>0.063001272797015</v>
      </c>
      <c r="N88" s="59" t="n">
        <f aca="false">+N19/(N$10+N$27+N$50+N$56)</f>
        <v>0.266730902536909</v>
      </c>
      <c r="O88" s="59" t="n">
        <f aca="false">+O19/(O$10+O$27+O$50+O$56)</f>
        <v>0.140157114011509</v>
      </c>
      <c r="P88" s="59" t="n">
        <f aca="false">+P19/(P$10+P$27+P$50+P$56)</f>
        <v>0.399970125469683</v>
      </c>
      <c r="Q88" s="59" t="n">
        <f aca="false">+Q19/(Q$10+Q$27+Q$50+Q$56)</f>
        <v>0.246889229870391</v>
      </c>
      <c r="R88" s="59" t="n">
        <f aca="false">+R19/(R$10+R$27+R$50+R$56)</f>
        <v>0.149943962326927</v>
      </c>
      <c r="S88" s="59" t="n">
        <f aca="false">+S19/(S$10+S$27+S$50+S$56)</f>
        <v>0.150499666659296</v>
      </c>
      <c r="T88" s="59" t="n">
        <f aca="false">+T19/(T$10+T$27+T$50+T$56)</f>
        <v>0.196344037873925</v>
      </c>
      <c r="U88" s="59" t="n">
        <f aca="false">+U19/(U$10+U$27+U$50+U$56)</f>
        <v>0.0793622914973782</v>
      </c>
      <c r="V88" s="59" t="n">
        <f aca="false">+V19/(V$10+V$27+V$50+V$56)</f>
        <v>0.0610409882135993</v>
      </c>
      <c r="W88" s="59" t="n">
        <f aca="false">+W19/(W$10+W$27+W$50+W$56)</f>
        <v>0.024535684700076</v>
      </c>
      <c r="X88" s="59" t="n">
        <f aca="false">+X19/(X$10+X$27+X$50+X$56)</f>
        <v>0.347747364658578</v>
      </c>
      <c r="Y88" s="59" t="n">
        <f aca="false">+Y19/(Y$10+Y$27+Y$50+Y$56)</f>
        <v>0.216218437430028</v>
      </c>
      <c r="Z88" s="59" t="n">
        <f aca="false">+Z19/(Z$10+Z$27+Z$50+Z$56)</f>
        <v>0.210547413096354</v>
      </c>
      <c r="AA88" s="59" t="n">
        <f aca="false">+AA19/(AA$10+AA$27+AA$50+AA$56)</f>
        <v>0.157500410644612</v>
      </c>
      <c r="AB88" s="59" t="n">
        <f aca="false">+AB19/(AB$10+AB$27+AB$50+AB$56)</f>
        <v>0.194138893184424</v>
      </c>
      <c r="AC88" s="59" t="n">
        <f aca="false">+AC19/(AC$10+AC$27+AC$50+AC$56)</f>
        <v>0.3606899328083</v>
      </c>
      <c r="AD88" s="59" t="n">
        <f aca="false">+AD19/(AD$10+AD$27+AD$50+AD$56)</f>
        <v>0.0532646943576383</v>
      </c>
      <c r="AE88" s="59" t="n">
        <f aca="false">+AE19/(AE$10+AE$27+AE$50+AE$56)</f>
        <v>0.343181821917259</v>
      </c>
      <c r="AF88" s="59" t="n">
        <f aca="false">+AF19/(AF$10+AF$27+AF$50+AF$56)</f>
        <v>0.003594066341108</v>
      </c>
      <c r="AG88" s="59" t="n">
        <f aca="false">+AG19/(AG$10+AG$27+AG$50+AG$56)</f>
        <v>0.221973129077339</v>
      </c>
      <c r="AH88" s="59" t="n">
        <f aca="false">+AH19/(AH$10+AH$27+AH$50+AH$56)</f>
        <v>0.215075016530263</v>
      </c>
      <c r="AI88" s="59" t="n">
        <f aca="false">+AI19/(AI$10+AI$27+AI$50+AI$56)</f>
        <v>0.0592512672115037</v>
      </c>
      <c r="AJ88" s="59" t="n">
        <f aca="false">+AJ19/(AJ$10+AJ$27+AJ$50+AJ$56)</f>
        <v>0.238240310662349</v>
      </c>
      <c r="AK88" s="59" t="n">
        <f aca="false">+AK19/(AK$10+AK$27+AK$50+AK$56)</f>
        <v>0.0820359177735829</v>
      </c>
      <c r="AL88" s="59" t="n">
        <f aca="false">+AL19/(AL$10+AL$27+AL$50+AL$56)</f>
        <v>0.25812105632157</v>
      </c>
      <c r="AM88" s="59" t="n">
        <f aca="false">+AM19/(AM$10+AM$27+AM$50+AM$56)</f>
        <v>0.102430734029473</v>
      </c>
      <c r="AN88" s="59" t="n">
        <f aca="false">+AN19/(AN$10+AN$27+AN$50+AN$56)</f>
        <v>0.141140649053718</v>
      </c>
      <c r="AO88" s="59" t="n">
        <f aca="false">+AO19/(AO$10+AO$27+AO$50+AO$56)</f>
        <v>0.216704615336529</v>
      </c>
      <c r="AP88" s="60" t="n">
        <f aca="false">+AP19/(AP$10+AP$27+AP$50+AP$56)</f>
        <v>0.153099744720056</v>
      </c>
    </row>
    <row r="89" customFormat="false" ht="12.75" hidden="false" customHeight="true" outlineLevel="0" collapsed="false">
      <c r="A89" s="43" t="n">
        <v>42</v>
      </c>
      <c r="B89" s="140" t="s">
        <v>733</v>
      </c>
      <c r="C89" s="59" t="n">
        <f aca="false">+C20/(C$10+C$27+C$50+C$56)</f>
        <v>0.00254256331287339</v>
      </c>
      <c r="D89" s="59" t="n">
        <f aca="false">+D20/(D$10+D$27+D$50+D$56)</f>
        <v>0.0176533282965921</v>
      </c>
      <c r="E89" s="59" t="n">
        <f aca="false">+E20/(E$10+E$27+E$50+E$56)</f>
        <v>0.00153698380873302</v>
      </c>
      <c r="F89" s="59" t="n">
        <f aca="false">+F20/(F$10+F$27+F$50+F$56)</f>
        <v>0.00861413056299962</v>
      </c>
      <c r="G89" s="59" t="n">
        <f aca="false">+G20/(G$10+G$27+G$50+G$56)</f>
        <v>2.10483947586445E-007</v>
      </c>
      <c r="H89" s="59" t="n">
        <f aca="false">+H20/(H$10+H$27+H$50+H$56)</f>
        <v>0.00115261239576562</v>
      </c>
      <c r="I89" s="59" t="n">
        <f aca="false">+I20/(I$10+I$27+I$50+I$56)</f>
        <v>0.00382640219266966</v>
      </c>
      <c r="J89" s="59" t="n">
        <f aca="false">+J20/(J$10+J$27+J$50+J$56)</f>
        <v>0.0116373809675334</v>
      </c>
      <c r="K89" s="59" t="n">
        <f aca="false">+K20/(K$10+K$27+K$50+K$56)</f>
        <v>0.00195152243972157</v>
      </c>
      <c r="L89" s="59" t="n">
        <f aca="false">+L20/(L$10+L$27+L$50+L$56)</f>
        <v>0.00391909850834023</v>
      </c>
      <c r="M89" s="59" t="n">
        <f aca="false">+M20/(M$10+M$27+M$50+M$56)</f>
        <v>0.0314483296718625</v>
      </c>
      <c r="N89" s="59" t="n">
        <f aca="false">+N20/(N$10+N$27+N$50+N$56)</f>
        <v>0.00987028354620224</v>
      </c>
      <c r="O89" s="59" t="n">
        <f aca="false">+O20/(O$10+O$27+O$50+O$56)</f>
        <v>0.00220156740253513</v>
      </c>
      <c r="P89" s="59" t="n">
        <f aca="false">+P20/(P$10+P$27+P$50+P$56)</f>
        <v>0.00478360398012227</v>
      </c>
      <c r="Q89" s="59" t="n">
        <f aca="false">+Q20/(Q$10+Q$27+Q$50+Q$56)</f>
        <v>0.000151574559761174</v>
      </c>
      <c r="R89" s="59" t="n">
        <f aca="false">+R20/(R$10+R$27+R$50+R$56)</f>
        <v>0.00127986133519705</v>
      </c>
      <c r="S89" s="59" t="n">
        <f aca="false">+S20/(S$10+S$27+S$50+S$56)</f>
        <v>2.73264382517607E-005</v>
      </c>
      <c r="T89" s="59" t="n">
        <f aca="false">+T20/(T$10+T$27+T$50+T$56)</f>
        <v>0.000375056920615919</v>
      </c>
      <c r="U89" s="59" t="n">
        <f aca="false">+U20/(U$10+U$27+U$50+U$56)</f>
        <v>0.00907997550594507</v>
      </c>
      <c r="V89" s="59" t="n">
        <f aca="false">+V20/(V$10+V$27+V$50+V$56)</f>
        <v>0.00185463719820899</v>
      </c>
      <c r="W89" s="59" t="n">
        <f aca="false">+W20/(W$10+W$27+W$50+W$56)</f>
        <v>0.000628557468367875</v>
      </c>
      <c r="X89" s="59" t="n">
        <f aca="false">+X20/(X$10+X$27+X$50+X$56)</f>
        <v>0.00250378903167498</v>
      </c>
      <c r="Y89" s="59" t="n">
        <f aca="false">+Y20/(Y$10+Y$27+Y$50+Y$56)</f>
        <v>0.0255712480281911</v>
      </c>
      <c r="Z89" s="59" t="n">
        <f aca="false">+Z20/(Z$10+Z$27+Z$50+Z$56)</f>
        <v>0.00250469289754652</v>
      </c>
      <c r="AA89" s="59" t="n">
        <f aca="false">+AA20/(AA$10+AA$27+AA$50+AA$56)</f>
        <v>0.020056691818869</v>
      </c>
      <c r="AB89" s="59" t="n">
        <f aca="false">+AB20/(AB$10+AB$27+AB$50+AB$56)</f>
        <v>0.00553227822353791</v>
      </c>
      <c r="AC89" s="59" t="n">
        <f aca="false">+AC20/(AC$10+AC$27+AC$50+AC$56)</f>
        <v>0.0078701475516754</v>
      </c>
      <c r="AD89" s="59" t="n">
        <f aca="false">+AD20/(AD$10+AD$27+AD$50+AD$56)</f>
        <v>0.00175034804532654</v>
      </c>
      <c r="AE89" s="59" t="n">
        <f aca="false">+AE20/(AE$10+AE$27+AE$50+AE$56)</f>
        <v>0.000284051706581576</v>
      </c>
      <c r="AF89" s="59" t="n">
        <f aca="false">+AF20/(AF$10+AF$27+AF$50+AF$56)</f>
        <v>2.05139168941323E-006</v>
      </c>
      <c r="AG89" s="59" t="n">
        <f aca="false">+AG20/(AG$10+AG$27+AG$50+AG$56)</f>
        <v>0.017573566813943</v>
      </c>
      <c r="AH89" s="59" t="n">
        <f aca="false">+AH20/(AH$10+AH$27+AH$50+AH$56)</f>
        <v>7.39246794298488E-005</v>
      </c>
      <c r="AI89" s="59" t="n">
        <f aca="false">+AI20/(AI$10+AI$27+AI$50+AI$56)</f>
        <v>0</v>
      </c>
      <c r="AJ89" s="59" t="n">
        <f aca="false">+AJ20/(AJ$10+AJ$27+AJ$50+AJ$56)</f>
        <v>0.00999034532538395</v>
      </c>
      <c r="AK89" s="59" t="n">
        <f aca="false">+AK20/(AK$10+AK$27+AK$50+AK$56)</f>
        <v>0.00348163413747121</v>
      </c>
      <c r="AL89" s="59" t="n">
        <f aca="false">+AL20/(AL$10+AL$27+AL$50+AL$56)</f>
        <v>0.00289041484140757</v>
      </c>
      <c r="AM89" s="59" t="n">
        <f aca="false">+AM20/(AM$10+AM$27+AM$50+AM$56)</f>
        <v>8.29753807341347E-005</v>
      </c>
      <c r="AN89" s="59" t="n">
        <f aca="false">+AN20/(AN$10+AN$27+AN$50+AN$56)</f>
        <v>0.00158569156665536</v>
      </c>
      <c r="AO89" s="59" t="n">
        <f aca="false">+AO20/(AO$10+AO$27+AO$50+AO$56)</f>
        <v>0.00201603288201083</v>
      </c>
      <c r="AP89" s="60" t="n">
        <f aca="false">+AP20/(AP$10+AP$27+AP$50+AP$56)</f>
        <v>0.00257983742061781</v>
      </c>
    </row>
    <row r="90" customFormat="false" ht="12.75" hidden="false" customHeight="true" outlineLevel="0" collapsed="false">
      <c r="A90" s="43" t="n">
        <v>47</v>
      </c>
      <c r="B90" s="140" t="s">
        <v>764</v>
      </c>
      <c r="C90" s="59" t="n">
        <f aca="false">+C21/(C$10+C$27+C$50+C$56)</f>
        <v>0</v>
      </c>
      <c r="D90" s="59" t="n">
        <f aca="false">+D21/(D$10+D$27+D$50+D$56)</f>
        <v>0.339204009495652</v>
      </c>
      <c r="E90" s="59" t="n">
        <f aca="false">+E21/(E$10+E$27+E$50+E$56)</f>
        <v>0.11412417848055</v>
      </c>
      <c r="F90" s="59" t="n">
        <f aca="false">+F21/(F$10+F$27+F$50+F$56)</f>
        <v>0.317341269459685</v>
      </c>
      <c r="G90" s="59" t="n">
        <f aca="false">+G21/(G$10+G$27+G$50+G$56)</f>
        <v>0.502376626873186</v>
      </c>
      <c r="H90" s="59" t="n">
        <f aca="false">+H21/(H$10+H$27+H$50+H$56)</f>
        <v>0.155827648292049</v>
      </c>
      <c r="I90" s="59" t="n">
        <f aca="false">+I21/(I$10+I$27+I$50+I$56)</f>
        <v>0.367484501546094</v>
      </c>
      <c r="J90" s="59" t="n">
        <f aca="false">+J21/(J$10+J$27+J$50+J$56)</f>
        <v>0.0482122660521471</v>
      </c>
      <c r="K90" s="59" t="n">
        <f aca="false">+K21/(K$10+K$27+K$50+K$56)</f>
        <v>0.536798933517114</v>
      </c>
      <c r="L90" s="59" t="n">
        <f aca="false">+L21/(L$10+L$27+L$50+L$56)</f>
        <v>0.277669048628078</v>
      </c>
      <c r="M90" s="59" t="n">
        <f aca="false">+M21/(M$10+M$27+M$50+M$56)</f>
        <v>0.0459547285280887</v>
      </c>
      <c r="N90" s="59" t="n">
        <f aca="false">+N21/(N$10+N$27+N$50+N$56)</f>
        <v>0.00212006400145136</v>
      </c>
      <c r="O90" s="59" t="n">
        <f aca="false">+O21/(O$10+O$27+O$50+O$56)</f>
        <v>0</v>
      </c>
      <c r="P90" s="59" t="n">
        <f aca="false">+P21/(P$10+P$27+P$50+P$56)</f>
        <v>0.0616163692893307</v>
      </c>
      <c r="Q90" s="59" t="n">
        <f aca="false">+Q21/(Q$10+Q$27+Q$50+Q$56)</f>
        <v>0.338220473503635</v>
      </c>
      <c r="R90" s="59" t="n">
        <f aca="false">+R21/(R$10+R$27+R$50+R$56)</f>
        <v>0.33514327816383</v>
      </c>
      <c r="S90" s="59" t="n">
        <f aca="false">+S21/(S$10+S$27+S$50+S$56)</f>
        <v>0.567032026617818</v>
      </c>
      <c r="T90" s="59" t="n">
        <f aca="false">+T21/(T$10+T$27+T$50+T$56)</f>
        <v>0.26689577421709</v>
      </c>
      <c r="U90" s="59" t="n">
        <f aca="false">+U21/(U$10+U$27+U$50+U$56)</f>
        <v>0.141882978314821</v>
      </c>
      <c r="V90" s="59" t="n">
        <f aca="false">+V21/(V$10+V$27+V$50+V$56)</f>
        <v>0.501192270529367</v>
      </c>
      <c r="W90" s="59" t="n">
        <f aca="false">+W21/(W$10+W$27+W$50+W$56)</f>
        <v>0.431033627492081</v>
      </c>
      <c r="X90" s="59" t="n">
        <f aca="false">+X21/(X$10+X$27+X$50+X$56)</f>
        <v>0</v>
      </c>
      <c r="Y90" s="59" t="n">
        <f aca="false">+Y21/(Y$10+Y$27+Y$50+Y$56)</f>
        <v>0.0219416939987404</v>
      </c>
      <c r="Z90" s="59" t="n">
        <f aca="false">+Z21/(Z$10+Z$27+Z$50+Z$56)</f>
        <v>0.00238862906434318</v>
      </c>
      <c r="AA90" s="59" t="n">
        <f aca="false">+AA21/(AA$10+AA$27+AA$50+AA$56)</f>
        <v>0.0472429479042352</v>
      </c>
      <c r="AB90" s="59" t="n">
        <f aca="false">+AB21/(AB$10+AB$27+AB$50+AB$56)</f>
        <v>0.339140355611214</v>
      </c>
      <c r="AC90" s="59" t="n">
        <f aca="false">+AC21/(AC$10+AC$27+AC$50+AC$56)</f>
        <v>0.0582373402049656</v>
      </c>
      <c r="AD90" s="59" t="n">
        <f aca="false">+AD21/(AD$10+AD$27+AD$50+AD$56)</f>
        <v>0.562485564773225</v>
      </c>
      <c r="AE90" s="59" t="n">
        <f aca="false">+AE21/(AE$10+AE$27+AE$50+AE$56)</f>
        <v>0.643115701099651</v>
      </c>
      <c r="AF90" s="59" t="n">
        <f aca="false">+AF21/(AF$10+AF$27+AF$50+AF$56)</f>
        <v>0.530014614339205</v>
      </c>
      <c r="AG90" s="59" t="n">
        <f aca="false">+AG21/(AG$10+AG$27+AG$50+AG$56)</f>
        <v>3.97120135191852E-005</v>
      </c>
      <c r="AH90" s="59" t="n">
        <f aca="false">+AH21/(AH$10+AH$27+AH$50+AH$56)</f>
        <v>0.310451597671507</v>
      </c>
      <c r="AI90" s="59" t="n">
        <f aca="false">+AI21/(AI$10+AI$27+AI$50+AI$56)</f>
        <v>0.267994296233598</v>
      </c>
      <c r="AJ90" s="59" t="n">
        <f aca="false">+AJ21/(AJ$10+AJ$27+AJ$50+AJ$56)</f>
        <v>0.226592052785685</v>
      </c>
      <c r="AK90" s="59" t="n">
        <f aca="false">+AK21/(AK$10+AK$27+AK$50+AK$56)</f>
        <v>0.225303846353671</v>
      </c>
      <c r="AL90" s="59" t="n">
        <f aca="false">+AL21/(AL$10+AL$27+AL$50+AL$56)</f>
        <v>0.196901741806845</v>
      </c>
      <c r="AM90" s="59" t="n">
        <f aca="false">+AM21/(AM$10+AM$27+AM$50+AM$56)</f>
        <v>0.447829299171849</v>
      </c>
      <c r="AN90" s="59" t="n">
        <f aca="false">+AN21/(AN$10+AN$27+AN$50+AN$56)</f>
        <v>0.196813348008403</v>
      </c>
      <c r="AO90" s="59" t="n">
        <f aca="false">+AO21/(AO$10+AO$27+AO$50+AO$56)</f>
        <v>0.261994849333996</v>
      </c>
      <c r="AP90" s="60" t="n">
        <f aca="false">+AP21/(AP$10+AP$27+AP$50+AP$56)</f>
        <v>0.370667150843777</v>
      </c>
    </row>
    <row r="91" customFormat="false" ht="12.75" hidden="false" customHeight="true" outlineLevel="0" collapsed="false">
      <c r="A91" s="43"/>
      <c r="B91" s="140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60"/>
    </row>
    <row r="92" customFormat="false" ht="12.75" hidden="false" customHeight="true" outlineLevel="0" collapsed="false">
      <c r="A92" s="43"/>
      <c r="B92" s="11" t="s">
        <v>1127</v>
      </c>
      <c r="C92" s="59" t="n">
        <f aca="false">+C23/(C$10+C$27+C$50+C$56)</f>
        <v>0.368058455285736</v>
      </c>
      <c r="D92" s="59" t="n">
        <f aca="false">+D23/(D$10+D$27+D$50+D$56)</f>
        <v>0.0690242341776299</v>
      </c>
      <c r="E92" s="59" t="n">
        <f aca="false">+E23/(E$10+E$27+E$50+E$56)</f>
        <v>0.132019467978607</v>
      </c>
      <c r="F92" s="59" t="n">
        <f aca="false">+F23/(F$10+F$27+F$50+F$56)</f>
        <v>0.13080526485884</v>
      </c>
      <c r="G92" s="59" t="n">
        <f aca="false">+G23/(G$10+G$27+G$50+G$56)</f>
        <v>0.0108672072824077</v>
      </c>
      <c r="H92" s="59" t="n">
        <f aca="false">+H23/(H$10+H$27+H$50+H$56)</f>
        <v>0.232802894951843</v>
      </c>
      <c r="I92" s="59" t="n">
        <f aca="false">+I23/(I$10+I$27+I$50+I$56)</f>
        <v>0.175659603448036</v>
      </c>
      <c r="J92" s="59" t="n">
        <f aca="false">+J23/(J$10+J$27+J$50+J$56)</f>
        <v>0.419228607092655</v>
      </c>
      <c r="K92" s="59" t="n">
        <f aca="false">+K23/(K$10+K$27+K$50+K$56)</f>
        <v>0.165188781534724</v>
      </c>
      <c r="L92" s="59" t="n">
        <f aca="false">+L23/(L$10+L$27+L$50+L$56)</f>
        <v>0.294948783704535</v>
      </c>
      <c r="M92" s="59" t="n">
        <f aca="false">+M23/(M$10+M$27+M$50+M$56)</f>
        <v>0.607178662342644</v>
      </c>
      <c r="N92" s="59" t="n">
        <f aca="false">+N23/(N$10+N$27+N$50+N$56)</f>
        <v>0.226682678495647</v>
      </c>
      <c r="O92" s="59" t="n">
        <f aca="false">+O23/(O$10+O$27+O$50+O$56)</f>
        <v>-0.00994774929622745</v>
      </c>
      <c r="P92" s="59" t="n">
        <f aca="false">+P23/(P$10+P$27+P$50+P$56)</f>
        <v>0.126027622635582</v>
      </c>
      <c r="Q92" s="59" t="n">
        <f aca="false">+Q23/(Q$10+Q$27+Q$50+Q$56)</f>
        <v>-0.209376364042398</v>
      </c>
      <c r="R92" s="59" t="n">
        <f aca="false">+R23/(R$10+R$27+R$50+R$56)</f>
        <v>0.121980740219463</v>
      </c>
      <c r="S92" s="59" t="n">
        <f aca="false">+S23/(S$10+S$27+S$50+S$56)</f>
        <v>0.0110547190843757</v>
      </c>
      <c r="T92" s="59" t="n">
        <f aca="false">+T23/(T$10+T$27+T$50+T$56)</f>
        <v>-0.0871977287069895</v>
      </c>
      <c r="U92" s="59" t="n">
        <f aca="false">+U23/(U$10+U$27+U$50+U$56)</f>
        <v>-0.00799422775759861</v>
      </c>
      <c r="V92" s="59" t="n">
        <f aca="false">+V23/(V$10+V$27+V$50+V$56)</f>
        <v>0.14505445868655</v>
      </c>
      <c r="W92" s="59" t="n">
        <f aca="false">+W23/(W$10+W$27+W$50+W$56)</f>
        <v>0.256391291054558</v>
      </c>
      <c r="X92" s="59" t="n">
        <f aca="false">+X23/(X$10+X$27+X$50+X$56)</f>
        <v>0.405044160926893</v>
      </c>
      <c r="Y92" s="59" t="n">
        <f aca="false">+Y23/(Y$10+Y$27+Y$50+Y$56)</f>
        <v>0.488093670671644</v>
      </c>
      <c r="Z92" s="59" t="n">
        <f aca="false">+Z23/(Z$10+Z$27+Z$50+Z$56)</f>
        <v>0.520430908411077</v>
      </c>
      <c r="AA92" s="59" t="n">
        <f aca="false">+AA23/(AA$10+AA$27+AA$50+AA$56)</f>
        <v>0.487376942911782</v>
      </c>
      <c r="AB92" s="59" t="n">
        <f aca="false">+AB23/(AB$10+AB$27+AB$50+AB$56)</f>
        <v>0.147644880218029</v>
      </c>
      <c r="AC92" s="59" t="n">
        <f aca="false">+AC23/(AC$10+AC$27+AC$50+AC$56)</f>
        <v>0.129986784521453</v>
      </c>
      <c r="AD92" s="59" t="n">
        <f aca="false">+AD23/(AD$10+AD$27+AD$50+AD$56)</f>
        <v>0.0707215225503909</v>
      </c>
      <c r="AE92" s="59" t="n">
        <f aca="false">+AE23/(AE$10+AE$27+AE$50+AE$56)</f>
        <v>-0.82118382933937</v>
      </c>
      <c r="AF92" s="59" t="n">
        <f aca="false">+AF23/(AF$10+AF$27+AF$50+AF$56)</f>
        <v>0.139348648855079</v>
      </c>
      <c r="AG92" s="59" t="n">
        <f aca="false">+AG23/(AG$10+AG$27+AG$50+AG$56)</f>
        <v>0.456563558101518</v>
      </c>
      <c r="AH92" s="59" t="n">
        <f aca="false">+AH23/(AH$10+AH$27+AH$50+AH$56)</f>
        <v>-0.347760216739229</v>
      </c>
      <c r="AI92" s="59" t="n">
        <f aca="false">+AI23/(AI$10+AI$27+AI$50+AI$56)</f>
        <v>-0.217630258981299</v>
      </c>
      <c r="AJ92" s="59" t="n">
        <f aca="false">+AJ23/(AJ$10+AJ$27+AJ$50+AJ$56)</f>
        <v>0.153374497385999</v>
      </c>
      <c r="AK92" s="59" t="n">
        <f aca="false">+AK23/(AK$10+AK$27+AK$50+AK$56)</f>
        <v>0.477793671960238</v>
      </c>
      <c r="AL92" s="59" t="n">
        <f aca="false">+AL23/(AL$10+AL$27+AL$50+AL$56)</f>
        <v>0.265643195616395</v>
      </c>
      <c r="AM92" s="59" t="n">
        <f aca="false">+AM23/(AM$10+AM$27+AM$50+AM$56)</f>
        <v>-0.165105993477358</v>
      </c>
      <c r="AN92" s="59" t="n">
        <f aca="false">+AN23/(AN$10+AN$27+AN$50+AN$56)</f>
        <v>0.233823134693167</v>
      </c>
      <c r="AO92" s="59" t="n">
        <f aca="false">+AO23/(AO$10+AO$27+AO$50+AO$56)</f>
        <v>-0.224490843218146</v>
      </c>
      <c r="AP92" s="60" t="n">
        <f aca="false">+AP23/(AP$10+AP$27+AP$50+AP$56)</f>
        <v>0.0421170136670049</v>
      </c>
    </row>
    <row r="93" customFormat="false" ht="12.75" hidden="false" customHeight="true" outlineLevel="0" collapsed="false">
      <c r="A93" s="43"/>
      <c r="B93" s="11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60"/>
    </row>
    <row r="94" customFormat="false" ht="12.75" hidden="false" customHeight="true" outlineLevel="0" collapsed="false">
      <c r="A94" s="43"/>
      <c r="B94" s="11" t="s">
        <v>1128</v>
      </c>
      <c r="C94" s="59" t="n">
        <f aca="false">+C25/(C$10+C$27+C$50+C$56)</f>
        <v>-0.295173906511081</v>
      </c>
      <c r="D94" s="59" t="n">
        <f aca="false">+D25/(D$10+D$27+D$50+D$56)</f>
        <v>-0.166824317217781</v>
      </c>
      <c r="E94" s="59" t="n">
        <f aca="false">+E25/(E$10+E$27+E$50+E$56)</f>
        <v>-0.149557393993292</v>
      </c>
      <c r="F94" s="59" t="n">
        <f aca="false">+F25/(F$10+F$27+F$50+F$56)</f>
        <v>-0.0320626430858054</v>
      </c>
      <c r="G94" s="59" t="n">
        <f aca="false">+G25/(G$10+G$27+G$50+G$56)</f>
        <v>-0.00570283892066042</v>
      </c>
      <c r="H94" s="59" t="n">
        <f aca="false">+H25/(H$10+H$27+H$50+H$56)</f>
        <v>-0.0267758201180746</v>
      </c>
      <c r="I94" s="59" t="n">
        <f aca="false">+I25/(I$10+I$27+I$50+I$56)</f>
        <v>-0.0928047969501508</v>
      </c>
      <c r="J94" s="59" t="n">
        <f aca="false">+J25/(J$10+J$27+J$50+J$56)</f>
        <v>-0.345212435759592</v>
      </c>
      <c r="K94" s="59" t="n">
        <f aca="false">+K25/(K$10+K$27+K$50+K$56)</f>
        <v>-0.106103073611218</v>
      </c>
      <c r="L94" s="59" t="n">
        <f aca="false">+L25/(L$10+L$27+L$50+L$56)</f>
        <v>-0.139472789622481</v>
      </c>
      <c r="M94" s="59" t="n">
        <f aca="false">+M25/(M$10+M$27+M$50+M$56)</f>
        <v>-0.278481012658228</v>
      </c>
      <c r="N94" s="59" t="n">
        <f aca="false">+N25/(N$10+N$27+N$50+N$56)</f>
        <v>-0.0821989306676849</v>
      </c>
      <c r="O94" s="59" t="n">
        <f aca="false">+O25/(O$10+O$27+O$50+O$56)</f>
        <v>-0.0366093585302508</v>
      </c>
      <c r="P94" s="59" t="n">
        <f aca="false">+P25/(P$10+P$27+P$50+P$56)</f>
        <v>-0.100699810538217</v>
      </c>
      <c r="Q94" s="59" t="n">
        <f aca="false">+Q25/(Q$10+Q$27+Q$50+Q$56)</f>
        <v>-0.0230524175995265</v>
      </c>
      <c r="R94" s="59" t="n">
        <f aca="false">+R25/(R$10+R$27+R$50+R$56)</f>
        <v>-0.0671459770783448</v>
      </c>
      <c r="S94" s="59" t="n">
        <f aca="false">+S25/(S$10+S$27+S$50+S$56)</f>
        <v>-0.018635600915941</v>
      </c>
      <c r="T94" s="59" t="n">
        <f aca="false">+T25/(T$10+T$27+T$50+T$56)</f>
        <v>-0.0169133994971282</v>
      </c>
      <c r="U94" s="59" t="n">
        <f aca="false">+U25/(U$10+U$27+U$50+U$56)</f>
        <v>-0.240276926091045</v>
      </c>
      <c r="V94" s="59" t="n">
        <f aca="false">+V25/(V$10+V$27+V$50+V$56)</f>
        <v>-0.0989001429356327</v>
      </c>
      <c r="W94" s="59" t="n">
        <f aca="false">+W25/(W$10+W$27+W$50+W$56)</f>
        <v>-0.0967793644481176</v>
      </c>
      <c r="X94" s="59" t="n">
        <f aca="false">+X25/(X$10+X$27+X$50+X$56)</f>
        <v>-0.307925180877273</v>
      </c>
      <c r="Y94" s="59" t="n">
        <f aca="false">+Y25/(Y$10+Y$27+Y$50+Y$56)</f>
        <v>-0.337877264382988</v>
      </c>
      <c r="Z94" s="59" t="n">
        <f aca="false">+Z25/(Z$10+Z$27+Z$50+Z$56)</f>
        <v>-0.238202172584335</v>
      </c>
      <c r="AA94" s="59" t="n">
        <f aca="false">+AA25/(AA$10+AA$27+AA$50+AA$56)</f>
        <v>-0.39874523889668</v>
      </c>
      <c r="AB94" s="59" t="n">
        <f aca="false">+AB25/(AB$10+AB$27+AB$50+AB$56)</f>
        <v>-0.144400628468819</v>
      </c>
      <c r="AC94" s="59" t="n">
        <f aca="false">+AC25/(AC$10+AC$27+AC$50+AC$56)</f>
        <v>-0.364483419479529</v>
      </c>
      <c r="AD94" s="59" t="n">
        <f aca="false">+AD25/(AD$10+AD$27+AD$50+AD$56)</f>
        <v>-0.0524203168671909</v>
      </c>
      <c r="AE94" s="59" t="n">
        <f aca="false">+AE25/(AE$10+AE$27+AE$50+AE$56)</f>
        <v>-0.438757030835659</v>
      </c>
      <c r="AF94" s="59" t="n">
        <f aca="false">+AF25/(AF$10+AF$27+AF$50+AF$56)</f>
        <v>-0.0269868164081435</v>
      </c>
      <c r="AG94" s="59" t="n">
        <f aca="false">+AG25/(AG$10+AG$27+AG$50+AG$56)</f>
        <v>-0.220016663724304</v>
      </c>
      <c r="AH94" s="59" t="n">
        <f aca="false">+AH25/(AH$10+AH$27+AH$50+AH$56)</f>
        <v>-0.0505069800124933</v>
      </c>
      <c r="AI94" s="59" t="n">
        <f aca="false">+AI25/(AI$10+AI$27+AI$50+AI$56)</f>
        <v>-0.0286980606882615</v>
      </c>
      <c r="AJ94" s="59" t="n">
        <f aca="false">+AJ25/(AJ$10+AJ$27+AJ$50+AJ$56)</f>
        <v>-0.06341816261449</v>
      </c>
      <c r="AK94" s="59" t="n">
        <f aca="false">+AK25/(AK$10+AK$27+AK$50+AK$56)</f>
        <v>-0.111152520651854</v>
      </c>
      <c r="AL94" s="59" t="n">
        <f aca="false">+AL25/(AL$10+AL$27+AL$50+AL$56)</f>
        <v>-0.335652593318184</v>
      </c>
      <c r="AM94" s="59" t="n">
        <f aca="false">+AM25/(AM$10+AM$27+AM$50+AM$56)</f>
        <v>-0.00928974148067516</v>
      </c>
      <c r="AN94" s="59" t="n">
        <f aca="false">+AN25/(AN$10+AN$27+AN$50+AN$56)</f>
        <v>-0.255596560999175</v>
      </c>
      <c r="AO94" s="59" t="n">
        <f aca="false">+AO25/(AO$10+AO$27+AO$50+AO$56)</f>
        <v>-0.055854154948344</v>
      </c>
      <c r="AP94" s="60" t="n">
        <f aca="false">+AP25/(AP$10+AP$27+AP$50+AP$56)</f>
        <v>-0.0931090356335653</v>
      </c>
    </row>
    <row r="95" customFormat="false" ht="12.75" hidden="false" customHeight="true" outlineLevel="0" collapsed="false">
      <c r="A95" s="43"/>
      <c r="B95" s="11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60"/>
    </row>
    <row r="96" customFormat="false" ht="12.75" hidden="false" customHeight="true" outlineLevel="0" collapsed="false">
      <c r="A96" s="43"/>
      <c r="B96" s="11" t="s">
        <v>1129</v>
      </c>
      <c r="C96" s="59" t="n">
        <f aca="false">+C27/(C$10+C$27+C$50+C$56)</f>
        <v>0.0299879807457006</v>
      </c>
      <c r="D96" s="59" t="n">
        <f aca="false">+D27/(D$10+D$27+D$50+D$56)</f>
        <v>0.0417284328264103</v>
      </c>
      <c r="E96" s="59" t="n">
        <f aca="false">+E27/(E$10+E$27+E$50+E$56)</f>
        <v>0.0828427131847048</v>
      </c>
      <c r="F96" s="59" t="n">
        <f aca="false">+F27/(F$10+F$27+F$50+F$56)</f>
        <v>0.0129407562426189</v>
      </c>
      <c r="G96" s="59" t="n">
        <f aca="false">+G27/(G$10+G$27+G$50+G$56)</f>
        <v>0.000259987141009432</v>
      </c>
      <c r="H96" s="59" t="n">
        <f aca="false">+H27/(H$10+H$27+H$50+H$56)</f>
        <v>0.000146771836563155</v>
      </c>
      <c r="I96" s="59" t="n">
        <f aca="false">+I27/(I$10+I$27+I$50+I$56)</f>
        <v>0.0260570320340424</v>
      </c>
      <c r="J96" s="59" t="n">
        <f aca="false">+J27/(J$10+J$27+J$50+J$56)</f>
        <v>0.117328972298609</v>
      </c>
      <c r="K96" s="59" t="n">
        <f aca="false">+K27/(K$10+K$27+K$50+K$56)</f>
        <v>0.0075860403687478</v>
      </c>
      <c r="L96" s="59" t="n">
        <f aca="false">+L27/(L$10+L$27+L$50+L$56)</f>
        <v>0.00884600561386565</v>
      </c>
      <c r="M96" s="59" t="n">
        <f aca="false">+M27/(M$10+M$27+M$50+M$56)</f>
        <v>0.0253393398891097</v>
      </c>
      <c r="N96" s="59" t="n">
        <f aca="false">+N27/(N$10+N$27+N$50+N$56)</f>
        <v>0.100502127797277</v>
      </c>
      <c r="O96" s="59" t="n">
        <f aca="false">+O27/(O$10+O$27+O$50+O$56)</f>
        <v>0.000179384865485778</v>
      </c>
      <c r="P96" s="59" t="n">
        <f aca="false">+P27/(P$10+P$27+P$50+P$56)</f>
        <v>0.0382926123952276</v>
      </c>
      <c r="Q96" s="59" t="n">
        <f aca="false">+Q27/(Q$10+Q$27+Q$50+Q$56)</f>
        <v>0.000274333781294229</v>
      </c>
      <c r="R96" s="59" t="n">
        <f aca="false">+R27/(R$10+R$27+R$50+R$56)</f>
        <v>0.00837643799848298</v>
      </c>
      <c r="S96" s="59" t="n">
        <f aca="false">+S27/(S$10+S$27+S$50+S$56)</f>
        <v>0.000172906509173685</v>
      </c>
      <c r="T96" s="59" t="n">
        <f aca="false">+T27/(T$10+T$27+T$50+T$56)</f>
        <v>0.000950138173156897</v>
      </c>
      <c r="U96" s="59" t="n">
        <f aca="false">+U27/(U$10+U$27+U$50+U$56)</f>
        <v>0.0594830960381859</v>
      </c>
      <c r="V96" s="59" t="n">
        <f aca="false">+V27/(V$10+V$27+V$50+V$56)</f>
        <v>0.0141488383059075</v>
      </c>
      <c r="W96" s="59" t="n">
        <f aca="false">+W27/(W$10+W$27+W$50+W$56)</f>
        <v>1.23237870235044E-005</v>
      </c>
      <c r="X96" s="59" t="n">
        <f aca="false">+X27/(X$10+X$27+X$50+X$56)</f>
        <v>0.0462839080725454</v>
      </c>
      <c r="Y96" s="59" t="n">
        <f aca="false">+Y27/(Y$10+Y$27+Y$50+Y$56)</f>
        <v>0.103173930946225</v>
      </c>
      <c r="Z96" s="59" t="n">
        <f aca="false">+Z27/(Z$10+Z$27+Z$50+Z$56)</f>
        <v>0.139032362352104</v>
      </c>
      <c r="AA96" s="59" t="n">
        <f aca="false">+AA27/(AA$10+AA$27+AA$50+AA$56)</f>
        <v>0.00778026450788948</v>
      </c>
      <c r="AB96" s="59" t="n">
        <f aca="false">+AB27/(AB$10+AB$27+AB$50+AB$56)</f>
        <v>0.0285046044700318</v>
      </c>
      <c r="AC96" s="59" t="n">
        <f aca="false">+AC27/(AC$10+AC$27+AC$50+AC$56)</f>
        <v>0.0496021025149572</v>
      </c>
      <c r="AD96" s="59" t="n">
        <f aca="false">+AD27/(AD$10+AD$27+AD$50+AD$56)</f>
        <v>0.0109066092056521</v>
      </c>
      <c r="AE96" s="59" t="n">
        <f aca="false">+AE27/(AE$10+AE$27+AE$50+AE$56)</f>
        <v>0.00956099315669634</v>
      </c>
      <c r="AF96" s="59" t="n">
        <f aca="false">+AF27/(AF$10+AF$27+AF$50+AF$56)</f>
        <v>0.000129069068896917</v>
      </c>
      <c r="AG96" s="59" t="n">
        <f aca="false">+AG27/(AG$10+AG$27+AG$50+AG$56)</f>
        <v>0.0652536834066354</v>
      </c>
      <c r="AH96" s="59" t="n">
        <f aca="false">+AH27/(AH$10+AH$27+AH$50+AH$56)</f>
        <v>0.000504256072573151</v>
      </c>
      <c r="AI96" s="59" t="n">
        <f aca="false">+AI27/(AI$10+AI$27+AI$50+AI$56)</f>
        <v>0.00058160460352338</v>
      </c>
      <c r="AJ96" s="59" t="n">
        <f aca="false">+AJ27/(AJ$10+AJ$27+AJ$50+AJ$56)</f>
        <v>0.113369328515851</v>
      </c>
      <c r="AK96" s="59" t="n">
        <f aca="false">+AK27/(AK$10+AK$27+AK$50+AK$56)</f>
        <v>0.00717454929601856</v>
      </c>
      <c r="AL96" s="59" t="n">
        <f aca="false">+AL27/(AL$10+AL$27+AL$50+AL$56)</f>
        <v>0.0212099665362259</v>
      </c>
      <c r="AM96" s="59" t="n">
        <f aca="false">+AM27/(AM$10+AM$27+AM$50+AM$56)</f>
        <v>0.000357376232113522</v>
      </c>
      <c r="AN96" s="59" t="n">
        <f aca="false">+AN27/(AN$10+AN$27+AN$50+AN$56)</f>
        <v>0.0569291127778851</v>
      </c>
      <c r="AO96" s="59" t="n">
        <f aca="false">+AO27/(AO$10+AO$27+AO$50+AO$56)</f>
        <v>0.000980185774512671</v>
      </c>
      <c r="AP96" s="60" t="n">
        <f aca="false">+AP27/(AP$10+AP$27+AP$50+AP$56)</f>
        <v>0.0159058842311666</v>
      </c>
    </row>
    <row r="97" customFormat="false" ht="12.75" hidden="false" customHeight="true" outlineLevel="0" collapsed="false">
      <c r="A97" s="43"/>
      <c r="B97" s="140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60"/>
    </row>
    <row r="98" customFormat="false" ht="12.75" hidden="false" customHeight="true" outlineLevel="0" collapsed="false">
      <c r="A98" s="43" t="n">
        <v>57</v>
      </c>
      <c r="B98" s="140" t="s">
        <v>806</v>
      </c>
      <c r="C98" s="59" t="n">
        <f aca="false">+C29/(C$10+C$27+C$50+C$56)</f>
        <v>0.0299879807457006</v>
      </c>
      <c r="D98" s="59" t="n">
        <f aca="false">+D29/(D$10+D$27+D$50+D$56)</f>
        <v>0.0417284328264103</v>
      </c>
      <c r="E98" s="59" t="n">
        <f aca="false">+E29/(E$10+E$27+E$50+E$56)</f>
        <v>0.0828427131847048</v>
      </c>
      <c r="F98" s="59" t="n">
        <f aca="false">+F29/(F$10+F$27+F$50+F$56)</f>
        <v>0.0129407562426189</v>
      </c>
      <c r="G98" s="59" t="n">
        <f aca="false">+G29/(G$10+G$27+G$50+G$56)</f>
        <v>0.000259987141009432</v>
      </c>
      <c r="H98" s="59" t="n">
        <f aca="false">+H29/(H$10+H$27+H$50+H$56)</f>
        <v>0.000146771836563155</v>
      </c>
      <c r="I98" s="59" t="n">
        <f aca="false">+I29/(I$10+I$27+I$50+I$56)</f>
        <v>0.0260570320340424</v>
      </c>
      <c r="J98" s="59" t="n">
        <f aca="false">+J29/(J$10+J$27+J$50+J$56)</f>
        <v>0.117328972298609</v>
      </c>
      <c r="K98" s="59" t="n">
        <f aca="false">+K29/(K$10+K$27+K$50+K$56)</f>
        <v>0.0075860403687478</v>
      </c>
      <c r="L98" s="59" t="n">
        <f aca="false">+L29/(L$10+L$27+L$50+L$56)</f>
        <v>0.00884600561386565</v>
      </c>
      <c r="M98" s="59" t="n">
        <f aca="false">+M29/(M$10+M$27+M$50+M$56)</f>
        <v>0.0253393398891097</v>
      </c>
      <c r="N98" s="59" t="n">
        <f aca="false">+N29/(N$10+N$27+N$50+N$56)</f>
        <v>0.100502127797277</v>
      </c>
      <c r="O98" s="59" t="n">
        <f aca="false">+O29/(O$10+O$27+O$50+O$56)</f>
        <v>0.000179384865485778</v>
      </c>
      <c r="P98" s="59" t="n">
        <f aca="false">+P29/(P$10+P$27+P$50+P$56)</f>
        <v>0.0382926123952276</v>
      </c>
      <c r="Q98" s="59" t="n">
        <f aca="false">+Q29/(Q$10+Q$27+Q$50+Q$56)</f>
        <v>0.000274333781294229</v>
      </c>
      <c r="R98" s="59" t="n">
        <f aca="false">+R29/(R$10+R$27+R$50+R$56)</f>
        <v>0.00837643799848298</v>
      </c>
      <c r="S98" s="59" t="n">
        <f aca="false">+S29/(S$10+S$27+S$50+S$56)</f>
        <v>0.000172906509173685</v>
      </c>
      <c r="T98" s="59" t="n">
        <f aca="false">+T29/(T$10+T$27+T$50+T$56)</f>
        <v>0.000950138173156897</v>
      </c>
      <c r="U98" s="59" t="n">
        <f aca="false">+U29/(U$10+U$27+U$50+U$56)</f>
        <v>0.0594830960381859</v>
      </c>
      <c r="V98" s="59" t="n">
        <f aca="false">+V29/(V$10+V$27+V$50+V$56)</f>
        <v>0.0141488383059075</v>
      </c>
      <c r="W98" s="59" t="n">
        <f aca="false">+W29/(W$10+W$27+W$50+W$56)</f>
        <v>1.23237870235044E-005</v>
      </c>
      <c r="X98" s="59" t="n">
        <f aca="false">+X29/(X$10+X$27+X$50+X$56)</f>
        <v>0.0462839080725454</v>
      </c>
      <c r="Y98" s="59" t="n">
        <f aca="false">+Y29/(Y$10+Y$27+Y$50+Y$56)</f>
        <v>0.103173930946225</v>
      </c>
      <c r="Z98" s="59" t="n">
        <f aca="false">+Z29/(Z$10+Z$27+Z$50+Z$56)</f>
        <v>0.139032362352104</v>
      </c>
      <c r="AA98" s="59" t="n">
        <f aca="false">+AA29/(AA$10+AA$27+AA$50+AA$56)</f>
        <v>0.00778026450788948</v>
      </c>
      <c r="AB98" s="59" t="n">
        <f aca="false">+AB29/(AB$10+AB$27+AB$50+AB$56)</f>
        <v>0.0285046044700318</v>
      </c>
      <c r="AC98" s="59" t="n">
        <f aca="false">+AC29/(AC$10+AC$27+AC$50+AC$56)</f>
        <v>0.0496021025149572</v>
      </c>
      <c r="AD98" s="59" t="n">
        <f aca="false">+AD29/(AD$10+AD$27+AD$50+AD$56)</f>
        <v>0.0109066092056521</v>
      </c>
      <c r="AE98" s="59" t="n">
        <f aca="false">+AE29/(AE$10+AE$27+AE$50+AE$56)</f>
        <v>0.00956099315669634</v>
      </c>
      <c r="AF98" s="59" t="n">
        <f aca="false">+AF29/(AF$10+AF$27+AF$50+AF$56)</f>
        <v>0.000129069068896917</v>
      </c>
      <c r="AG98" s="59" t="n">
        <f aca="false">+AG29/(AG$10+AG$27+AG$50+AG$56)</f>
        <v>0.0652536834066354</v>
      </c>
      <c r="AH98" s="59" t="n">
        <f aca="false">+AH29/(AH$10+AH$27+AH$50+AH$56)</f>
        <v>0.000504256072573151</v>
      </c>
      <c r="AI98" s="59" t="n">
        <f aca="false">+AI29/(AI$10+AI$27+AI$50+AI$56)</f>
        <v>0.00058160460352338</v>
      </c>
      <c r="AJ98" s="59" t="n">
        <f aca="false">+AJ29/(AJ$10+AJ$27+AJ$50+AJ$56)</f>
        <v>0.113369328515851</v>
      </c>
      <c r="AK98" s="59" t="n">
        <f aca="false">+AK29/(AK$10+AK$27+AK$50+AK$56)</f>
        <v>0.00717454929601856</v>
      </c>
      <c r="AL98" s="59" t="n">
        <f aca="false">+AL29/(AL$10+AL$27+AL$50+AL$56)</f>
        <v>0.0212099665362259</v>
      </c>
      <c r="AM98" s="59" t="n">
        <f aca="false">+AM29/(AM$10+AM$27+AM$50+AM$56)</f>
        <v>0.000357376232113522</v>
      </c>
      <c r="AN98" s="59" t="n">
        <f aca="false">+AN29/(AN$10+AN$27+AN$50+AN$56)</f>
        <v>0.0569291127778851</v>
      </c>
      <c r="AO98" s="59" t="n">
        <f aca="false">+AO29/(AO$10+AO$27+AO$50+AO$56)</f>
        <v>0.000980185774512671</v>
      </c>
      <c r="AP98" s="60" t="n">
        <f aca="false">+AP29/(AP$10+AP$27+AP$50+AP$56)</f>
        <v>0.0159058842311666</v>
      </c>
    </row>
    <row r="99" customFormat="false" ht="12.75" hidden="false" customHeight="true" outlineLevel="0" collapsed="false">
      <c r="A99" s="43"/>
      <c r="B99" s="140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60"/>
    </row>
    <row r="100" customFormat="false" ht="12.75" hidden="false" customHeight="true" outlineLevel="0" collapsed="false">
      <c r="A100" s="43"/>
      <c r="B100" s="11" t="s">
        <v>1130</v>
      </c>
      <c r="C100" s="59" t="n">
        <f aca="false">+C31/(C$10+C$27+C$50+C$56)</f>
        <v>0.325161887256782</v>
      </c>
      <c r="D100" s="59" t="n">
        <f aca="false">+D31/(D$10+D$27+D$50+D$56)</f>
        <v>0.208552750044191</v>
      </c>
      <c r="E100" s="59" t="n">
        <f aca="false">+E31/(E$10+E$27+E$50+E$56)</f>
        <v>0.232400107177997</v>
      </c>
      <c r="F100" s="59" t="n">
        <f aca="false">+F31/(F$10+F$27+F$50+F$56)</f>
        <v>0.0450033993284243</v>
      </c>
      <c r="G100" s="59" t="n">
        <f aca="false">+G31/(G$10+G$27+G$50+G$56)</f>
        <v>0.00596282606166985</v>
      </c>
      <c r="H100" s="59" t="n">
        <f aca="false">+H31/(H$10+H$27+H$50+H$56)</f>
        <v>0.0269225919546377</v>
      </c>
      <c r="I100" s="59" t="n">
        <f aca="false">+I31/(I$10+I$27+I$50+I$56)</f>
        <v>0.118861828984193</v>
      </c>
      <c r="J100" s="59" t="n">
        <f aca="false">+J31/(J$10+J$27+J$50+J$56)</f>
        <v>0.462541408058201</v>
      </c>
      <c r="K100" s="59" t="n">
        <f aca="false">+K31/(K$10+K$27+K$50+K$56)</f>
        <v>0.113689113979966</v>
      </c>
      <c r="L100" s="59" t="n">
        <f aca="false">+L31/(L$10+L$27+L$50+L$56)</f>
        <v>0.148318795236347</v>
      </c>
      <c r="M100" s="59" t="n">
        <f aca="false">+M31/(M$10+M$27+M$50+M$56)</f>
        <v>0.303820352547338</v>
      </c>
      <c r="N100" s="59" t="n">
        <f aca="false">+N31/(N$10+N$27+N$50+N$56)</f>
        <v>0.182701058464961</v>
      </c>
      <c r="O100" s="59" t="n">
        <f aca="false">+O31/(O$10+O$27+O$50+O$56)</f>
        <v>0.0367887433957365</v>
      </c>
      <c r="P100" s="59" t="n">
        <f aca="false">+P31/(P$10+P$27+P$50+P$56)</f>
        <v>0.138992422933445</v>
      </c>
      <c r="Q100" s="59" t="n">
        <f aca="false">+Q31/(Q$10+Q$27+Q$50+Q$56)</f>
        <v>0.0233267513808207</v>
      </c>
      <c r="R100" s="59" t="n">
        <f aca="false">+R31/(R$10+R$27+R$50+R$56)</f>
        <v>0.0755224150768278</v>
      </c>
      <c r="S100" s="59" t="n">
        <f aca="false">+S31/(S$10+S$27+S$50+S$56)</f>
        <v>0.0188085074251147</v>
      </c>
      <c r="T100" s="59" t="n">
        <f aca="false">+T31/(T$10+T$27+T$50+T$56)</f>
        <v>0.0178635376702851</v>
      </c>
      <c r="U100" s="59" t="n">
        <f aca="false">+U31/(U$10+U$27+U$50+U$56)</f>
        <v>0.299760022129231</v>
      </c>
      <c r="V100" s="59" t="n">
        <f aca="false">+V31/(V$10+V$27+V$50+V$56)</f>
        <v>0.11304898124154</v>
      </c>
      <c r="W100" s="59" t="n">
        <f aca="false">+W31/(W$10+W$27+W$50+W$56)</f>
        <v>0.0967916882351411</v>
      </c>
      <c r="X100" s="59" t="n">
        <f aca="false">+X31/(X$10+X$27+X$50+X$56)</f>
        <v>0.354209088949819</v>
      </c>
      <c r="Y100" s="59" t="n">
        <f aca="false">+Y31/(Y$10+Y$27+Y$50+Y$56)</f>
        <v>0.441051195329213</v>
      </c>
      <c r="Z100" s="59" t="n">
        <f aca="false">+Z31/(Z$10+Z$27+Z$50+Z$56)</f>
        <v>0.377234534936438</v>
      </c>
      <c r="AA100" s="59" t="n">
        <f aca="false">+AA31/(AA$10+AA$27+AA$50+AA$56)</f>
        <v>0.406525503404569</v>
      </c>
      <c r="AB100" s="59" t="n">
        <f aca="false">+AB31/(AB$10+AB$27+AB$50+AB$56)</f>
        <v>0.172905232938851</v>
      </c>
      <c r="AC100" s="59" t="n">
        <f aca="false">+AC31/(AC$10+AC$27+AC$50+AC$56)</f>
        <v>0.414085521994486</v>
      </c>
      <c r="AD100" s="59" t="n">
        <f aca="false">+AD31/(AD$10+AD$27+AD$50+AD$56)</f>
        <v>0.063326926072843</v>
      </c>
      <c r="AE100" s="59" t="n">
        <f aca="false">+AE31/(AE$10+AE$27+AE$50+AE$56)</f>
        <v>0.448318023992356</v>
      </c>
      <c r="AF100" s="59" t="n">
        <f aca="false">+AF31/(AF$10+AF$27+AF$50+AF$56)</f>
        <v>0.0271158854770405</v>
      </c>
      <c r="AG100" s="59" t="n">
        <f aca="false">+AG31/(AG$10+AG$27+AG$50+AG$56)</f>
        <v>0.285270347130939</v>
      </c>
      <c r="AH100" s="59" t="n">
        <f aca="false">+AH31/(AH$10+AH$27+AH$50+AH$56)</f>
        <v>0.0510112360850665</v>
      </c>
      <c r="AI100" s="59" t="n">
        <f aca="false">+AI31/(AI$10+AI$27+AI$50+AI$56)</f>
        <v>0.0292796652917849</v>
      </c>
      <c r="AJ100" s="59" t="n">
        <f aca="false">+AJ31/(AJ$10+AJ$27+AJ$50+AJ$56)</f>
        <v>0.176787491130341</v>
      </c>
      <c r="AK100" s="59" t="n">
        <f aca="false">+AK31/(AK$10+AK$27+AK$50+AK$56)</f>
        <v>0.118327069947872</v>
      </c>
      <c r="AL100" s="59" t="n">
        <f aca="false">+AL31/(AL$10+AL$27+AL$50+AL$56)</f>
        <v>0.35686255985441</v>
      </c>
      <c r="AM100" s="59" t="n">
        <f aca="false">+AM31/(AM$10+AM$27+AM$50+AM$56)</f>
        <v>0.00964711771278868</v>
      </c>
      <c r="AN100" s="59" t="n">
        <f aca="false">+AN31/(AN$10+AN$27+AN$50+AN$56)</f>
        <v>0.31252567377706</v>
      </c>
      <c r="AO100" s="59" t="n">
        <f aca="false">+AO31/(AO$10+AO$27+AO$50+AO$56)</f>
        <v>0.0568343407228567</v>
      </c>
      <c r="AP100" s="60" t="n">
        <f aca="false">+AP31/(AP$10+AP$27+AP$50+AP$56)</f>
        <v>0.109014919864732</v>
      </c>
    </row>
    <row r="101" customFormat="false" ht="12.75" hidden="false" customHeight="true" outlineLevel="0" collapsed="false">
      <c r="A101" s="43"/>
      <c r="B101" s="140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60"/>
    </row>
    <row r="102" customFormat="false" ht="12.75" hidden="false" customHeight="true" outlineLevel="0" collapsed="false">
      <c r="A102" s="43" t="n">
        <v>43</v>
      </c>
      <c r="B102" s="140" t="s">
        <v>742</v>
      </c>
      <c r="C102" s="59" t="n">
        <f aca="false">+C33/(C$10+C$27+C$50+C$56)</f>
        <v>0.140984034043603</v>
      </c>
      <c r="D102" s="59" t="n">
        <f aca="false">+D33/(D$10+D$27+D$50+D$56)</f>
        <v>0.0624628645878362</v>
      </c>
      <c r="E102" s="59" t="n">
        <f aca="false">+E33/(E$10+E$27+E$50+E$56)</f>
        <v>0.121253129776554</v>
      </c>
      <c r="F102" s="59" t="n">
        <f aca="false">+F33/(F$10+F$27+F$50+F$56)</f>
        <v>0.01771628559328</v>
      </c>
      <c r="G102" s="59" t="n">
        <f aca="false">+G33/(G$10+G$27+G$50+G$56)</f>
        <v>0.000269182658469615</v>
      </c>
      <c r="H102" s="59" t="n">
        <f aca="false">+H33/(H$10+H$27+H$50+H$56)</f>
        <v>0.0116754013966228</v>
      </c>
      <c r="I102" s="59" t="n">
        <f aca="false">+I33/(I$10+I$27+I$50+I$56)</f>
        <v>0.038247339214613</v>
      </c>
      <c r="J102" s="59" t="n">
        <f aca="false">+J33/(J$10+J$27+J$50+J$56)</f>
        <v>0.191775413410684</v>
      </c>
      <c r="K102" s="59" t="n">
        <f aca="false">+K33/(K$10+K$27+K$50+K$56)</f>
        <v>0.0383608462027238</v>
      </c>
      <c r="L102" s="59" t="n">
        <f aca="false">+L33/(L$10+L$27+L$50+L$56)</f>
        <v>0.0548601054380346</v>
      </c>
      <c r="M102" s="59" t="n">
        <f aca="false">+M33/(M$10+M$27+M$50+M$56)</f>
        <v>0.0892352756564494</v>
      </c>
      <c r="N102" s="59" t="n">
        <f aca="false">+N33/(N$10+N$27+N$50+N$56)</f>
        <v>0.0767001771009187</v>
      </c>
      <c r="O102" s="59" t="n">
        <f aca="false">+O33/(O$10+O$27+O$50+O$56)</f>
        <v>0.000808749693653622</v>
      </c>
      <c r="P102" s="59" t="n">
        <f aca="false">+P33/(P$10+P$27+P$50+P$56)</f>
        <v>0.0483496629817176</v>
      </c>
      <c r="Q102" s="59" t="n">
        <f aca="false">+Q33/(Q$10+Q$27+Q$50+Q$56)</f>
        <v>0.00466558550341499</v>
      </c>
      <c r="R102" s="59" t="n">
        <f aca="false">+R33/(R$10+R$27+R$50+R$56)</f>
        <v>0.0181145651613497</v>
      </c>
      <c r="S102" s="59" t="n">
        <f aca="false">+S33/(S$10+S$27+S$50+S$56)</f>
        <v>0.00908711897039646</v>
      </c>
      <c r="T102" s="59" t="n">
        <f aca="false">+T33/(T$10+T$27+T$50+T$56)</f>
        <v>0.000963786466930365</v>
      </c>
      <c r="U102" s="59" t="n">
        <f aca="false">+U33/(U$10+U$27+U$50+U$56)</f>
        <v>0.0914121064326239</v>
      </c>
      <c r="V102" s="59" t="n">
        <f aca="false">+V33/(V$10+V$27+V$50+V$56)</f>
        <v>0.0396396401137591</v>
      </c>
      <c r="W102" s="59" t="n">
        <f aca="false">+W33/(W$10+W$27+W$50+W$56)</f>
        <v>0.0310531061684056</v>
      </c>
      <c r="X102" s="59" t="n">
        <f aca="false">+X33/(X$10+X$27+X$50+X$56)</f>
        <v>0.112492821920483</v>
      </c>
      <c r="Y102" s="59" t="n">
        <f aca="false">+Y33/(Y$10+Y$27+Y$50+Y$56)</f>
        <v>0.139640550035096</v>
      </c>
      <c r="Z102" s="59" t="n">
        <f aca="false">+Z33/(Z$10+Z$27+Z$50+Z$56)</f>
        <v>0.145509622276854</v>
      </c>
      <c r="AA102" s="59" t="n">
        <f aca="false">+AA33/(AA$10+AA$27+AA$50+AA$56)</f>
        <v>0.136790908205189</v>
      </c>
      <c r="AB102" s="59" t="n">
        <f aca="false">+AB33/(AB$10+AB$27+AB$50+AB$56)</f>
        <v>0.0792459730750462</v>
      </c>
      <c r="AC102" s="59" t="n">
        <f aca="false">+AC33/(AC$10+AC$27+AC$50+AC$56)</f>
        <v>0.117635780614516</v>
      </c>
      <c r="AD102" s="59" t="n">
        <f aca="false">+AD33/(AD$10+AD$27+AD$50+AD$56)</f>
        <v>0.017126425016432</v>
      </c>
      <c r="AE102" s="59" t="n">
        <f aca="false">+AE33/(AE$10+AE$27+AE$50+AE$56)</f>
        <v>0.0599729337368803</v>
      </c>
      <c r="AF102" s="59" t="n">
        <f aca="false">+AF33/(AF$10+AF$27+AF$50+AF$56)</f>
        <v>0.000327660645185729</v>
      </c>
      <c r="AG102" s="59" t="n">
        <f aca="false">+AG33/(AG$10+AG$27+AG$50+AG$56)</f>
        <v>0.0975697236202015</v>
      </c>
      <c r="AH102" s="59" t="n">
        <f aca="false">+AH33/(AH$10+AH$27+AH$50+AH$56)</f>
        <v>0.0125955835685586</v>
      </c>
      <c r="AI102" s="59" t="n">
        <f aca="false">+AI33/(AI$10+AI$27+AI$50+AI$56)</f>
        <v>0.00197015211991348</v>
      </c>
      <c r="AJ102" s="59" t="n">
        <f aca="false">+AJ33/(AJ$10+AJ$27+AJ$50+AJ$56)</f>
        <v>0.0679609571891134</v>
      </c>
      <c r="AK102" s="59" t="n">
        <f aca="false">+AK33/(AK$10+AK$27+AK$50+AK$56)</f>
        <v>0.0182713056128016</v>
      </c>
      <c r="AL102" s="59" t="n">
        <f aca="false">+AL33/(AL$10+AL$27+AL$50+AL$56)</f>
        <v>0.134125591085609</v>
      </c>
      <c r="AM102" s="59" t="n">
        <f aca="false">+AM33/(AM$10+AM$27+AM$50+AM$56)</f>
        <v>0.00238390438280558</v>
      </c>
      <c r="AN102" s="59" t="n">
        <f aca="false">+AN33/(AN$10+AN$27+AN$50+AN$56)</f>
        <v>0.137652024439114</v>
      </c>
      <c r="AO102" s="59" t="n">
        <f aca="false">+AO33/(AO$10+AO$27+AO$50+AO$56)</f>
        <v>0.00757464316853862</v>
      </c>
      <c r="AP102" s="60" t="n">
        <f aca="false">+AP33/(AP$10+AP$27+AP$50+AP$56)</f>
        <v>0.0307170776300937</v>
      </c>
    </row>
    <row r="103" customFormat="false" ht="12.75" hidden="false" customHeight="true" outlineLevel="0" collapsed="false">
      <c r="A103" s="43" t="n">
        <v>44</v>
      </c>
      <c r="B103" s="140" t="s">
        <v>750</v>
      </c>
      <c r="C103" s="59" t="n">
        <f aca="false">+C34/(C$10+C$27+C$50+C$56)</f>
        <v>0.169572894853433</v>
      </c>
      <c r="D103" s="59" t="n">
        <f aca="false">+D34/(D$10+D$27+D$50+D$56)</f>
        <v>0.137093754422521</v>
      </c>
      <c r="E103" s="59" t="n">
        <f aca="false">+E34/(E$10+E$27+E$50+E$56)</f>
        <v>0.0941135828033339</v>
      </c>
      <c r="F103" s="59" t="n">
        <f aca="false">+F34/(F$10+F$27+F$50+F$56)</f>
        <v>0.0239428679891726</v>
      </c>
      <c r="G103" s="59" t="n">
        <f aca="false">+G34/(G$10+G$27+G$50+G$56)</f>
        <v>0.00558265258658856</v>
      </c>
      <c r="H103" s="59" t="n">
        <f aca="false">+H34/(H$10+H$27+H$50+H$56)</f>
        <v>0.0146870649052305</v>
      </c>
      <c r="I103" s="59" t="n">
        <f aca="false">+I34/(I$10+I$27+I$50+I$56)</f>
        <v>0.0739909853328168</v>
      </c>
      <c r="J103" s="59" t="n">
        <f aca="false">+J34/(J$10+J$27+J$50+J$56)</f>
        <v>0.263064681982764</v>
      </c>
      <c r="K103" s="59" t="n">
        <f aca="false">+K34/(K$10+K$27+K$50+K$56)</f>
        <v>0.0694830491590036</v>
      </c>
      <c r="L103" s="59" t="n">
        <f aca="false">+L34/(L$10+L$27+L$50+L$56)</f>
        <v>0.0827937593856974</v>
      </c>
      <c r="M103" s="59" t="n">
        <f aca="false">+M34/(M$10+M$27+M$50+M$56)</f>
        <v>0.204798270390906</v>
      </c>
      <c r="N103" s="59" t="n">
        <f aca="false">+N34/(N$10+N$27+N$50+N$56)</f>
        <v>0.0931807674084368</v>
      </c>
      <c r="O103" s="59" t="n">
        <f aca="false">+O34/(O$10+O$27+O$50+O$56)</f>
        <v>0.035194485305121</v>
      </c>
      <c r="P103" s="59" t="n">
        <f aca="false">+P34/(P$10+P$27+P$50+P$56)</f>
        <v>0.0859496123836551</v>
      </c>
      <c r="Q103" s="59" t="n">
        <f aca="false">+Q34/(Q$10+Q$27+Q$50+Q$56)</f>
        <v>0.0173735907131105</v>
      </c>
      <c r="R103" s="59" t="n">
        <f aca="false">+R34/(R$10+R$27+R$50+R$56)</f>
        <v>0.0523969568124894</v>
      </c>
      <c r="S103" s="59" t="n">
        <f aca="false">+S34/(S$10+S$27+S$50+S$56)</f>
        <v>0.00949093227346665</v>
      </c>
      <c r="T103" s="59" t="n">
        <f aca="false">+T34/(T$10+T$27+T$50+T$56)</f>
        <v>0.0167852320761296</v>
      </c>
      <c r="U103" s="59" t="n">
        <f aca="false">+U34/(U$10+U$27+U$50+U$56)</f>
        <v>0.180440401036207</v>
      </c>
      <c r="V103" s="59" t="n">
        <f aca="false">+V34/(V$10+V$27+V$50+V$56)</f>
        <v>0.0635562553811371</v>
      </c>
      <c r="W103" s="59" t="n">
        <f aca="false">+W34/(W$10+W$27+W$50+W$56)</f>
        <v>0.0621053700635974</v>
      </c>
      <c r="X103" s="59" t="n">
        <f aca="false">+X34/(X$10+X$27+X$50+X$56)</f>
        <v>0.228090603085228</v>
      </c>
      <c r="Y103" s="59" t="n">
        <f aca="false">+Y34/(Y$10+Y$27+Y$50+Y$56)</f>
        <v>0.281469902292204</v>
      </c>
      <c r="Z103" s="59" t="n">
        <f aca="false">+Z34/(Z$10+Z$27+Z$50+Z$56)</f>
        <v>0.208070205420739</v>
      </c>
      <c r="AA103" s="59" t="n">
        <f aca="false">+AA34/(AA$10+AA$27+AA$50+AA$56)</f>
        <v>0.260694434332211</v>
      </c>
      <c r="AB103" s="59" t="n">
        <f aca="false">+AB34/(AB$10+AB$27+AB$50+AB$56)</f>
        <v>0.0888979898920517</v>
      </c>
      <c r="AC103" s="59" t="n">
        <f aca="false">+AC34/(AC$10+AC$27+AC$50+AC$56)</f>
        <v>0.289909886427865</v>
      </c>
      <c r="AD103" s="59" t="n">
        <f aca="false">+AD34/(AD$10+AD$27+AD$50+AD$56)</f>
        <v>0.0434601396939308</v>
      </c>
      <c r="AE103" s="59" t="n">
        <f aca="false">+AE34/(AE$10+AE$27+AE$50+AE$56)</f>
        <v>0.380406048088714</v>
      </c>
      <c r="AF103" s="59" t="n">
        <f aca="false">+AF34/(AF$10+AF$27+AF$50+AF$56)</f>
        <v>0.0265748238936437</v>
      </c>
      <c r="AG103" s="59" t="n">
        <f aca="false">+AG34/(AG$10+AG$27+AG$50+AG$56)</f>
        <v>0.177000422869929</v>
      </c>
      <c r="AH103" s="59" t="n">
        <f aca="false">+AH34/(AH$10+AH$27+AH$50+AH$56)</f>
        <v>0.0379496085550328</v>
      </c>
      <c r="AI103" s="59" t="n">
        <f aca="false">+AI34/(AI$10+AI$27+AI$50+AI$56)</f>
        <v>0.0264353777639974</v>
      </c>
      <c r="AJ103" s="59" t="n">
        <f aca="false">+AJ34/(AJ$10+AJ$27+AJ$50+AJ$56)</f>
        <v>0.0931047578073388</v>
      </c>
      <c r="AK103" s="59" t="n">
        <f aca="false">+AK34/(AK$10+AK$27+AK$50+AK$56)</f>
        <v>0.100055764335071</v>
      </c>
      <c r="AL103" s="59" t="n">
        <f aca="false">+AL34/(AL$10+AL$27+AL$50+AL$56)</f>
        <v>0.211939556368808</v>
      </c>
      <c r="AM103" s="59" t="n">
        <f aca="false">+AM34/(AM$10+AM$27+AM$50+AM$56)</f>
        <v>0.00685048437818232</v>
      </c>
      <c r="AN103" s="59" t="n">
        <f aca="false">+AN34/(AN$10+AN$27+AN$50+AN$56)</f>
        <v>0.171018778460387</v>
      </c>
      <c r="AO103" s="59" t="n">
        <f aca="false">+AO34/(AO$10+AO$27+AO$50+AO$56)</f>
        <v>0.0485355628675053</v>
      </c>
      <c r="AP103" s="60" t="n">
        <f aca="false">+AP34/(AP$10+AP$27+AP$50+AP$56)</f>
        <v>0.0739230997762015</v>
      </c>
    </row>
    <row r="104" customFormat="false" ht="12.75" hidden="false" customHeight="true" outlineLevel="0" collapsed="false">
      <c r="A104" s="43" t="n">
        <v>49</v>
      </c>
      <c r="B104" s="140" t="s">
        <v>1131</v>
      </c>
      <c r="C104" s="59" t="n">
        <f aca="false">+C35/(C$10+C$27+C$50+C$56)</f>
        <v>0.0146049583597461</v>
      </c>
      <c r="D104" s="59" t="n">
        <f aca="false">+D35/(D$10+D$27+D$50+D$56)</f>
        <v>0.00899613103383335</v>
      </c>
      <c r="E104" s="59" t="n">
        <f aca="false">+E35/(E$10+E$27+E$50+E$56)</f>
        <v>0.0170333945981089</v>
      </c>
      <c r="F104" s="59" t="n">
        <f aca="false">+F35/(F$10+F$27+F$50+F$56)</f>
        <v>0.00334424574597177</v>
      </c>
      <c r="G104" s="59" t="n">
        <f aca="false">+G35/(G$10+G$27+G$50+G$56)</f>
        <v>0.000110990816611677</v>
      </c>
      <c r="H104" s="59" t="n">
        <f aca="false">+H35/(H$10+H$27+H$50+H$56)</f>
        <v>0.000560125652784418</v>
      </c>
      <c r="I104" s="59" t="n">
        <f aca="false">+I35/(I$10+I$27+I$50+I$56)</f>
        <v>0.00662350443676338</v>
      </c>
      <c r="J104" s="59" t="n">
        <f aca="false">+J35/(J$10+J$27+J$50+J$56)</f>
        <v>0.00770131266475299</v>
      </c>
      <c r="K104" s="59" t="n">
        <f aca="false">+K35/(K$10+K$27+K$50+K$56)</f>
        <v>0.00584521861823844</v>
      </c>
      <c r="L104" s="59" t="n">
        <f aca="false">+L35/(L$10+L$27+L$50+L$56)</f>
        <v>0.0106649304126146</v>
      </c>
      <c r="M104" s="59" t="n">
        <f aca="false">+M35/(M$10+M$27+M$50+M$56)</f>
        <v>0.00978680649998256</v>
      </c>
      <c r="N104" s="59" t="n">
        <f aca="false">+N35/(N$10+N$27+N$50+N$56)</f>
        <v>0.0128201139556059</v>
      </c>
      <c r="O104" s="59" t="n">
        <f aca="false">+O35/(O$10+O$27+O$50+O$56)</f>
        <v>0.000785508396961917</v>
      </c>
      <c r="P104" s="59" t="n">
        <f aca="false">+P35/(P$10+P$27+P$50+P$56)</f>
        <v>0.00469314756807209</v>
      </c>
      <c r="Q104" s="59" t="n">
        <f aca="false">+Q35/(Q$10+Q$27+Q$50+Q$56)</f>
        <v>0.00128757516429521</v>
      </c>
      <c r="R104" s="59" t="n">
        <f aca="false">+R35/(R$10+R$27+R$50+R$56)</f>
        <v>0.00501089310298864</v>
      </c>
      <c r="S104" s="59" t="n">
        <f aca="false">+S35/(S$10+S$27+S$50+S$56)</f>
        <v>0.000230456181251598</v>
      </c>
      <c r="T104" s="59" t="n">
        <f aca="false">+T35/(T$10+T$27+T$50+T$56)</f>
        <v>0.000114519127225056</v>
      </c>
      <c r="U104" s="59" t="n">
        <f aca="false">+U35/(U$10+U$27+U$50+U$56)</f>
        <v>0.0279075146603996</v>
      </c>
      <c r="V104" s="59" t="n">
        <f aca="false">+V35/(V$10+V$27+V$50+V$56)</f>
        <v>0.00985308574664396</v>
      </c>
      <c r="W104" s="59" t="n">
        <f aca="false">+W35/(W$10+W$27+W$50+W$56)</f>
        <v>0.00363321200313804</v>
      </c>
      <c r="X104" s="59" t="n">
        <f aca="false">+X35/(X$10+X$27+X$50+X$56)</f>
        <v>0.0136256639441079</v>
      </c>
      <c r="Y104" s="59" t="n">
        <f aca="false">+Y35/(Y$10+Y$27+Y$50+Y$56)</f>
        <v>0.0199407430019129</v>
      </c>
      <c r="Z104" s="59" t="n">
        <f aca="false">+Z35/(Z$10+Z$27+Z$50+Z$56)</f>
        <v>0.0236547072388455</v>
      </c>
      <c r="AA104" s="59" t="n">
        <f aca="false">+AA35/(AA$10+AA$27+AA$50+AA$56)</f>
        <v>0.00904016086716887</v>
      </c>
      <c r="AB104" s="59" t="n">
        <f aca="false">+AB35/(AB$10+AB$27+AB$50+AB$56)</f>
        <v>0.00476126997175304</v>
      </c>
      <c r="AC104" s="59" t="n">
        <f aca="false">+AC35/(AC$10+AC$27+AC$50+AC$56)</f>
        <v>0.00653985495210465</v>
      </c>
      <c r="AD104" s="59" t="n">
        <f aca="false">+AD35/(AD$10+AD$27+AD$50+AD$56)</f>
        <v>0.0027403613624802</v>
      </c>
      <c r="AE104" s="59" t="n">
        <f aca="false">+AE35/(AE$10+AE$27+AE$50+AE$56)</f>
        <v>0.00793904216676178</v>
      </c>
      <c r="AF104" s="59" t="n">
        <f aca="false">+AF35/(AF$10+AF$27+AF$50+AF$56)</f>
        <v>0.000213400938211014</v>
      </c>
      <c r="AG104" s="59" t="n">
        <f aca="false">+AG35/(AG$10+AG$27+AG$50+AG$56)</f>
        <v>0.0107002006408091</v>
      </c>
      <c r="AH104" s="59" t="n">
        <f aca="false">+AH35/(AH$10+AH$27+AH$50+AH$56)</f>
        <v>0.000466043961475115</v>
      </c>
      <c r="AI104" s="59" t="n">
        <f aca="false">+AI35/(AI$10+AI$27+AI$50+AI$56)</f>
        <v>0.000874135407874025</v>
      </c>
      <c r="AJ104" s="59" t="n">
        <f aca="false">+AJ35/(AJ$10+AJ$27+AJ$50+AJ$56)</f>
        <v>0.015721776133889</v>
      </c>
      <c r="AK104" s="59" t="n">
        <f aca="false">+AK35/(AK$10+AK$27+AK$50+AK$56)</f>
        <v>0</v>
      </c>
      <c r="AL104" s="59" t="n">
        <f aca="false">+AL35/(AL$10+AL$27+AL$50+AL$56)</f>
        <v>0.010797412399994</v>
      </c>
      <c r="AM104" s="59" t="n">
        <f aca="false">+AM35/(AM$10+AM$27+AM$50+AM$56)</f>
        <v>0.000412728951800776</v>
      </c>
      <c r="AN104" s="59" t="n">
        <f aca="false">+AN35/(AN$10+AN$27+AN$50+AN$56)</f>
        <v>0.00385487087755872</v>
      </c>
      <c r="AO104" s="59" t="n">
        <f aca="false">+AO35/(AO$10+AO$27+AO$50+AO$56)</f>
        <v>0.000724134686812756</v>
      </c>
      <c r="AP104" s="60" t="n">
        <f aca="false">+AP35/(AP$10+AP$27+AP$50+AP$56)</f>
        <v>0.00437474245843669</v>
      </c>
    </row>
    <row r="105" customFormat="false" ht="12.75" hidden="false" customHeight="true" outlineLevel="0" collapsed="false"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60"/>
    </row>
    <row r="106" customFormat="false" ht="12.75" hidden="false" customHeight="true" outlineLevel="0" collapsed="false">
      <c r="A106" s="43"/>
      <c r="B106" s="11" t="s">
        <v>1132</v>
      </c>
      <c r="C106" s="59" t="n">
        <f aca="false">+C37/(C$10+C$27+C$50+C$56)</f>
        <v>0.0728845487746551</v>
      </c>
      <c r="D106" s="59" t="n">
        <f aca="false">+D37/(D$10+D$27+D$50+D$56)</f>
        <v>-0.0978000830401506</v>
      </c>
      <c r="E106" s="59" t="n">
        <f aca="false">+E37/(E$10+E$27+E$50+E$56)</f>
        <v>-0.0175379260146851</v>
      </c>
      <c r="F106" s="59" t="n">
        <f aca="false">+F37/(F$10+F$27+F$50+F$56)</f>
        <v>0.0987426217730345</v>
      </c>
      <c r="G106" s="59" t="n">
        <f aca="false">+G37/(G$10+G$27+G$50+G$56)</f>
        <v>0.00516436836174731</v>
      </c>
      <c r="H106" s="59" t="n">
        <f aca="false">+H37/(H$10+H$27+H$50+H$56)</f>
        <v>0.206027074833768</v>
      </c>
      <c r="I106" s="59" t="n">
        <f aca="false">+I37/(I$10+I$27+I$50+I$56)</f>
        <v>0.0828548064978851</v>
      </c>
      <c r="J106" s="59" t="n">
        <f aca="false">+J37/(J$10+J$27+J$50+J$56)</f>
        <v>0.0740161713330631</v>
      </c>
      <c r="K106" s="59" t="n">
        <f aca="false">+K37/(K$10+K$27+K$50+K$56)</f>
        <v>0.0590857079235058</v>
      </c>
      <c r="L106" s="59" t="n">
        <f aca="false">+L37/(L$10+L$27+L$50+L$56)</f>
        <v>0.155475994082054</v>
      </c>
      <c r="M106" s="59" t="n">
        <f aca="false">+M37/(M$10+M$27+M$50+M$56)</f>
        <v>0.328697649684416</v>
      </c>
      <c r="N106" s="59" t="n">
        <f aca="false">+N37/(N$10+N$27+N$50+N$56)</f>
        <v>0.144483747827962</v>
      </c>
      <c r="O106" s="59" t="n">
        <f aca="false">+O37/(O$10+O$27+O$50+O$56)</f>
        <v>-0.0465571078264782</v>
      </c>
      <c r="P106" s="59" t="n">
        <f aca="false">+P37/(P$10+P$27+P$50+P$56)</f>
        <v>0.0253278120973652</v>
      </c>
      <c r="Q106" s="59" t="n">
        <f aca="false">+Q37/(Q$10+Q$27+Q$50+Q$56)</f>
        <v>-0.232428781641924</v>
      </c>
      <c r="R106" s="59" t="n">
        <f aca="false">+R37/(R$10+R$27+R$50+R$56)</f>
        <v>0.0548347631411181</v>
      </c>
      <c r="S106" s="59" t="n">
        <f aca="false">+S37/(S$10+S$27+S$50+S$56)</f>
        <v>-0.00758088183156536</v>
      </c>
      <c r="T106" s="59" t="n">
        <f aca="false">+T37/(T$10+T$27+T$50+T$56)</f>
        <v>-0.104111128204118</v>
      </c>
      <c r="U106" s="59" t="n">
        <f aca="false">+U37/(U$10+U$27+U$50+U$56)</f>
        <v>-0.248271153848643</v>
      </c>
      <c r="V106" s="59" t="n">
        <f aca="false">+V37/(V$10+V$27+V$50+V$56)</f>
        <v>0.0461543157509173</v>
      </c>
      <c r="W106" s="59" t="n">
        <f aca="false">+W37/(W$10+W$27+W$50+W$56)</f>
        <v>0.15961192660644</v>
      </c>
      <c r="X106" s="59" t="n">
        <f aca="false">+X37/(X$10+X$27+X$50+X$56)</f>
        <v>0.0971189800496198</v>
      </c>
      <c r="Y106" s="59" t="n">
        <f aca="false">+Y37/(Y$10+Y$27+Y$50+Y$56)</f>
        <v>0.150216406288655</v>
      </c>
      <c r="Z106" s="59" t="n">
        <f aca="false">+Z37/(Z$10+Z$27+Z$50+Z$56)</f>
        <v>0.282228735826742</v>
      </c>
      <c r="AA106" s="59" t="n">
        <f aca="false">+AA37/(AA$10+AA$27+AA$50+AA$56)</f>
        <v>0.0886317040151019</v>
      </c>
      <c r="AB106" s="59" t="n">
        <f aca="false">+AB37/(AB$10+AB$27+AB$50+AB$56)</f>
        <v>0.0032442517492096</v>
      </c>
      <c r="AC106" s="59" t="n">
        <f aca="false">+AC37/(AC$10+AC$27+AC$50+AC$56)</f>
        <v>-0.234496634958076</v>
      </c>
      <c r="AD106" s="59" t="n">
        <f aca="false">+AD37/(AD$10+AD$27+AD$50+AD$56)</f>
        <v>0.0183012056832</v>
      </c>
      <c r="AE106" s="59" t="n">
        <f aca="false">+AE37/(AE$10+AE$27+AE$50+AE$56)</f>
        <v>-1.25994086017503</v>
      </c>
      <c r="AF106" s="59" t="n">
        <f aca="false">+AF37/(AF$10+AF$27+AF$50+AF$56)</f>
        <v>0.112361832446935</v>
      </c>
      <c r="AG106" s="59" t="n">
        <f aca="false">+AG37/(AG$10+AG$27+AG$50+AG$56)</f>
        <v>0.236546894377214</v>
      </c>
      <c r="AH106" s="59" t="n">
        <f aca="false">+AH37/(AH$10+AH$27+AH$50+AH$56)</f>
        <v>-0.398267196751722</v>
      </c>
      <c r="AI106" s="59" t="n">
        <f aca="false">+AI37/(AI$10+AI$27+AI$50+AI$56)</f>
        <v>-0.246328319669561</v>
      </c>
      <c r="AJ106" s="59" t="n">
        <f aca="false">+AJ37/(AJ$10+AJ$27+AJ$50+AJ$56)</f>
        <v>0.0899563347715094</v>
      </c>
      <c r="AK106" s="59" t="n">
        <f aca="false">+AK37/(AK$10+AK$27+AK$50+AK$56)</f>
        <v>0.366641151308384</v>
      </c>
      <c r="AL106" s="59" t="n">
        <f aca="false">+AL37/(AL$10+AL$27+AL$50+AL$56)</f>
        <v>-0.0700093977017895</v>
      </c>
      <c r="AM106" s="59" t="n">
        <f aca="false">+AM37/(AM$10+AM$27+AM$50+AM$56)</f>
        <v>-0.174395734958033</v>
      </c>
      <c r="AN106" s="59" t="n">
        <f aca="false">+AN37/(AN$10+AN$27+AN$50+AN$56)</f>
        <v>-0.0217734263060076</v>
      </c>
      <c r="AO106" s="59" t="n">
        <f aca="false">+AO37/(AO$10+AO$27+AO$50+AO$56)</f>
        <v>-0.28034499816649</v>
      </c>
      <c r="AP106" s="60" t="n">
        <f aca="false">+AP37/(AP$10+AP$27+AP$50+AP$56)</f>
        <v>-0.0509920219665604</v>
      </c>
    </row>
    <row r="107" customFormat="false" ht="12.75" hidden="false" customHeight="true" outlineLevel="0" collapsed="false">
      <c r="A107" s="43"/>
      <c r="B107" s="140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  <c r="AO107" s="59"/>
      <c r="AP107" s="60"/>
    </row>
    <row r="108" customFormat="false" ht="12.75" hidden="false" customHeight="true" outlineLevel="0" collapsed="false">
      <c r="A108" s="43" t="n">
        <v>45</v>
      </c>
      <c r="B108" s="140" t="s">
        <v>1133</v>
      </c>
      <c r="C108" s="59" t="n">
        <f aca="false">+C39/(C$10+C$27+C$50+C$56)</f>
        <v>0.0744756663937386</v>
      </c>
      <c r="D108" s="59" t="n">
        <f aca="false">+D39/(D$10+D$27+D$50+D$56)</f>
        <v>0.15755670876861</v>
      </c>
      <c r="E108" s="59" t="n">
        <f aca="false">+E39/(E$10+E$27+E$50+E$56)</f>
        <v>0.0677721786577312</v>
      </c>
      <c r="F108" s="59" t="n">
        <f aca="false">+F39/(F$10+F$27+F$50+F$56)</f>
        <v>0.0224278180994066</v>
      </c>
      <c r="G108" s="59" t="n">
        <f aca="false">+G39/(G$10+G$27+G$50+G$56)</f>
        <v>0.184448688210102</v>
      </c>
      <c r="H108" s="59" t="n">
        <f aca="false">+H39/(H$10+H$27+H$50+H$56)</f>
        <v>1.62759778475104</v>
      </c>
      <c r="I108" s="59" t="n">
        <f aca="false">+I39/(I$10+I$27+I$50+I$56)</f>
        <v>0.0140410942752143</v>
      </c>
      <c r="J108" s="59" t="n">
        <f aca="false">+J39/(J$10+J$27+J$50+J$56)</f>
        <v>0.0700834525193182</v>
      </c>
      <c r="K108" s="59" t="n">
        <f aca="false">+K39/(K$10+K$27+K$50+K$56)</f>
        <v>0.0536690343598439</v>
      </c>
      <c r="L108" s="59" t="n">
        <f aca="false">+L39/(L$10+L$27+L$50+L$56)</f>
        <v>0.0307679640922727</v>
      </c>
      <c r="M108" s="59" t="n">
        <f aca="false">+M39/(M$10+M$27+M$50+M$56)</f>
        <v>0.0816377236112564</v>
      </c>
      <c r="N108" s="59" t="n">
        <f aca="false">+N39/(N$10+N$27+N$50+N$56)</f>
        <v>0.171959755883309</v>
      </c>
      <c r="O108" s="59" t="n">
        <f aca="false">+O39/(O$10+O$27+O$50+O$56)</f>
        <v>0.429611337692673</v>
      </c>
      <c r="P108" s="59" t="n">
        <f aca="false">+P39/(P$10+P$27+P$50+P$56)</f>
        <v>0.142921164485913</v>
      </c>
      <c r="Q108" s="59" t="n">
        <f aca="false">+Q39/(Q$10+Q$27+Q$50+Q$56)</f>
        <v>0.437481374779787</v>
      </c>
      <c r="R108" s="59" t="n">
        <f aca="false">+R39/(R$10+R$27+R$50+R$56)</f>
        <v>0.0772254996328414</v>
      </c>
      <c r="S108" s="59" t="n">
        <f aca="false">+S39/(S$10+S$27+S$50+S$56)</f>
        <v>0.754947123341983</v>
      </c>
      <c r="T108" s="59" t="n">
        <f aca="false">+T39/(T$10+T$27+T$50+T$56)</f>
        <v>1.06834753689875</v>
      </c>
      <c r="U108" s="59" t="n">
        <f aca="false">+U39/(U$10+U$27+U$50+U$56)</f>
        <v>0.444340971399005</v>
      </c>
      <c r="V108" s="59" t="n">
        <f aca="false">+V39/(V$10+V$27+V$50+V$56)</f>
        <v>0.021443976178798</v>
      </c>
      <c r="W108" s="59" t="n">
        <f aca="false">+W39/(W$10+W$27+W$50+W$56)</f>
        <v>0.00701507194719958</v>
      </c>
      <c r="X108" s="59" t="n">
        <f aca="false">+X39/(X$10+X$27+X$50+X$56)</f>
        <v>0.0686899112261871</v>
      </c>
      <c r="Y108" s="59" t="n">
        <f aca="false">+Y39/(Y$10+Y$27+Y$50+Y$56)</f>
        <v>0.102457748150211</v>
      </c>
      <c r="Z108" s="59" t="n">
        <f aca="false">+Z39/(Z$10+Z$27+Z$50+Z$56)</f>
        <v>0.10536922449766</v>
      </c>
      <c r="AA108" s="59" t="n">
        <f aca="false">+AA39/(AA$10+AA$27+AA$50+AA$56)</f>
        <v>0.059972755005028</v>
      </c>
      <c r="AB108" s="59" t="n">
        <f aca="false">+AB39/(AB$10+AB$27+AB$50+AB$56)</f>
        <v>0.0534503726959257</v>
      </c>
      <c r="AC108" s="59" t="n">
        <f aca="false">+AC39/(AC$10+AC$27+AC$50+AC$56)</f>
        <v>0.144277648403606</v>
      </c>
      <c r="AD108" s="59" t="n">
        <f aca="false">+AD39/(AD$10+AD$27+AD$50+AD$56)</f>
        <v>0.083566735115117</v>
      </c>
      <c r="AE108" s="59" t="n">
        <f aca="false">+AE39/(AE$10+AE$27+AE$50+AE$56)</f>
        <v>0.109488010679659</v>
      </c>
      <c r="AF108" s="59" t="n">
        <f aca="false">+AF39/(AF$10+AF$27+AF$50+AF$56)</f>
        <v>0.208149010169788</v>
      </c>
      <c r="AG108" s="59" t="n">
        <f aca="false">+AG39/(AG$10+AG$27+AG$50+AG$56)</f>
        <v>0.0724597952313162</v>
      </c>
      <c r="AH108" s="59" t="n">
        <f aca="false">+AH39/(AH$10+AH$27+AH$50+AH$56)</f>
        <v>0.877447283365204</v>
      </c>
      <c r="AI108" s="59" t="n">
        <f aca="false">+AI39/(AI$10+AI$27+AI$50+AI$56)</f>
        <v>0.29584563410434</v>
      </c>
      <c r="AJ108" s="59" t="n">
        <f aca="false">+AJ39/(AJ$10+AJ$27+AJ$50+AJ$56)</f>
        <v>0.0394446472118686</v>
      </c>
      <c r="AK108" s="59" t="n">
        <f aca="false">+AK39/(AK$10+AK$27+AK$50+AK$56)</f>
        <v>0.12540810141489</v>
      </c>
      <c r="AL108" s="59" t="n">
        <f aca="false">+AL39/(AL$10+AL$27+AL$50+AL$56)</f>
        <v>0.126811295142532</v>
      </c>
      <c r="AM108" s="59" t="n">
        <f aca="false">+AM39/(AM$10+AM$27+AM$50+AM$56)</f>
        <v>0.822690611289489</v>
      </c>
      <c r="AN108" s="59" t="n">
        <f aca="false">+AN39/(AN$10+AN$27+AN$50+AN$56)</f>
        <v>0.13159503342556</v>
      </c>
      <c r="AO108" s="59" t="n">
        <f aca="false">+AO39/(AO$10+AO$27+AO$50+AO$56)</f>
        <v>1.35355424926811</v>
      </c>
      <c r="AP108" s="60" t="n">
        <f aca="false">+AP39/(AP$10+AP$27+AP$50+AP$56)</f>
        <v>0.227397227323777</v>
      </c>
    </row>
    <row r="109" customFormat="false" ht="12.75" hidden="false" customHeight="true" outlineLevel="0" collapsed="false">
      <c r="A109" s="43"/>
      <c r="B109" s="140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  <c r="AN109" s="59"/>
      <c r="AO109" s="59"/>
      <c r="AP109" s="60"/>
    </row>
    <row r="110" customFormat="false" ht="12.75" hidden="false" customHeight="true" outlineLevel="0" collapsed="false">
      <c r="A110" s="43" t="n">
        <v>4501</v>
      </c>
      <c r="B110" s="140" t="s">
        <v>1134</v>
      </c>
      <c r="C110" s="59" t="n">
        <f aca="false">+C41/(C$10+C$27+C$50+C$56)</f>
        <v>0.0609224239305286</v>
      </c>
      <c r="D110" s="59" t="n">
        <f aca="false">+D41/(D$10+D$27+D$50+D$56)</f>
        <v>0.120044298175815</v>
      </c>
      <c r="E110" s="59" t="n">
        <f aca="false">+E41/(E$10+E$27+E$50+E$56)</f>
        <v>0.0208114293390556</v>
      </c>
      <c r="F110" s="59" t="n">
        <f aca="false">+F41/(F$10+F$27+F$50+F$56)</f>
        <v>0.0112635491592821</v>
      </c>
      <c r="G110" s="59" t="n">
        <f aca="false">+G41/(G$10+G$27+G$50+G$56)</f>
        <v>0.176723295881837</v>
      </c>
      <c r="H110" s="59" t="n">
        <f aca="false">+H41/(H$10+H$27+H$50+H$56)</f>
        <v>1.57742951943358</v>
      </c>
      <c r="I110" s="59" t="n">
        <f aca="false">+I41/(I$10+I$27+I$50+I$56)</f>
        <v>0.00286519733290208</v>
      </c>
      <c r="J110" s="59" t="n">
        <f aca="false">+J41/(J$10+J$27+J$50+J$56)</f>
        <v>0.0245304016372302</v>
      </c>
      <c r="K110" s="59" t="n">
        <f aca="false">+K41/(K$10+K$27+K$50+K$56)</f>
        <v>0.0469294214462039</v>
      </c>
      <c r="L110" s="59" t="n">
        <f aca="false">+L41/(L$10+L$27+L$50+L$56)</f>
        <v>0.0142031710208558</v>
      </c>
      <c r="M110" s="59" t="n">
        <f aca="false">+M41/(M$10+M$27+M$50+M$56)</f>
        <v>0.0210872389022562</v>
      </c>
      <c r="N110" s="59" t="n">
        <f aca="false">+N41/(N$10+N$27+N$50+N$56)</f>
        <v>0.123484733533889</v>
      </c>
      <c r="O110" s="59" t="n">
        <f aca="false">+O41/(O$10+O$27+O$50+O$56)</f>
        <v>0.399092432107311</v>
      </c>
      <c r="P110" s="59" t="n">
        <f aca="false">+P41/(P$10+P$27+P$50+P$56)</f>
        <v>0.115185529462501</v>
      </c>
      <c r="Q110" s="59" t="n">
        <f aca="false">+Q41/(Q$10+Q$27+Q$50+Q$56)</f>
        <v>0.428412188123582</v>
      </c>
      <c r="R110" s="59" t="n">
        <f aca="false">+R41/(R$10+R$27+R$50+R$56)</f>
        <v>0.0473401185469539</v>
      </c>
      <c r="S110" s="59" t="n">
        <f aca="false">+S41/(S$10+S$27+S$50+S$56)</f>
        <v>0.707930393092263</v>
      </c>
      <c r="T110" s="59" t="n">
        <f aca="false">+T41/(T$10+T$27+T$50+T$56)</f>
        <v>1.06470972429181</v>
      </c>
      <c r="U110" s="59" t="n">
        <f aca="false">+U41/(U$10+U$27+U$50+U$56)</f>
        <v>0.326771665436066</v>
      </c>
      <c r="V110" s="59" t="n">
        <f aca="false">+V41/(V$10+V$27+V$50+V$56)</f>
        <v>0.00659009049783281</v>
      </c>
      <c r="W110" s="59" t="n">
        <f aca="false">+W41/(W$10+W$27+W$50+W$56)</f>
        <v>0.000908014854685041</v>
      </c>
      <c r="X110" s="59" t="n">
        <f aca="false">+X41/(X$10+X$27+X$50+X$56)</f>
        <v>0.0277347950294309</v>
      </c>
      <c r="Y110" s="59" t="n">
        <f aca="false">+Y41/(Y$10+Y$27+Y$50+Y$56)</f>
        <v>0.0614122554474759</v>
      </c>
      <c r="Z110" s="59" t="n">
        <f aca="false">+Z41/(Z$10+Z$27+Z$50+Z$56)</f>
        <v>0.0855312893399247</v>
      </c>
      <c r="AA110" s="59" t="n">
        <f aca="false">+AA41/(AA$10+AA$27+AA$50+AA$56)</f>
        <v>0.00154550100577154</v>
      </c>
      <c r="AB110" s="59" t="n">
        <f aca="false">+AB41/(AB$10+AB$27+AB$50+AB$56)</f>
        <v>0.0316706887278047</v>
      </c>
      <c r="AC110" s="59" t="n">
        <f aca="false">+AC41/(AC$10+AC$27+AC$50+AC$56)</f>
        <v>0.0873142442602585</v>
      </c>
      <c r="AD110" s="59" t="n">
        <f aca="false">+AD41/(AD$10+AD$27+AD$50+AD$56)</f>
        <v>0.0751627352402337</v>
      </c>
      <c r="AE110" s="59" t="n">
        <f aca="false">+AE41/(AE$10+AE$27+AE$50+AE$56)</f>
        <v>0.0832932390790675</v>
      </c>
      <c r="AF110" s="59" t="n">
        <f aca="false">+AF41/(AF$10+AF$27+AF$50+AF$56)</f>
        <v>0.178597926048622</v>
      </c>
      <c r="AG110" s="59" t="n">
        <f aca="false">+AG41/(AG$10+AG$27+AG$50+AG$56)</f>
        <v>0.0283093525819876</v>
      </c>
      <c r="AH110" s="59" t="n">
        <f aca="false">+AH41/(AH$10+AH$27+AH$50+AH$56)</f>
        <v>0.863751080904802</v>
      </c>
      <c r="AI110" s="59" t="n">
        <f aca="false">+AI41/(AI$10+AI$27+AI$50+AI$56)</f>
        <v>0.263537145374566</v>
      </c>
      <c r="AJ110" s="59" t="n">
        <f aca="false">+AJ41/(AJ$10+AJ$27+AJ$50+AJ$56)</f>
        <v>0.0159894461254883</v>
      </c>
      <c r="AK110" s="59" t="n">
        <f aca="false">+AK41/(AK$10+AK$27+AK$50+AK$56)</f>
        <v>0.0170784337495454</v>
      </c>
      <c r="AL110" s="59" t="n">
        <f aca="false">+AL41/(AL$10+AL$27+AL$50+AL$56)</f>
        <v>0.0905376579335995</v>
      </c>
      <c r="AM110" s="59" t="n">
        <f aca="false">+AM41/(AM$10+AM$27+AM$50+AM$56)</f>
        <v>0.809480428055877</v>
      </c>
      <c r="AN110" s="59" t="n">
        <f aca="false">+AN41/(AN$10+AN$27+AN$50+AN$56)</f>
        <v>0.0529318701136</v>
      </c>
      <c r="AO110" s="59" t="n">
        <f aca="false">+AO41/(AO$10+AO$27+AO$50+AO$56)</f>
        <v>1.33123293524509</v>
      </c>
      <c r="AP110" s="60" t="n">
        <f aca="false">+AP41/(AP$10+AP$27+AP$50+AP$56)</f>
        <v>0.205438313230326</v>
      </c>
    </row>
    <row r="111" customFormat="false" ht="12.75" hidden="false" customHeight="true" outlineLevel="0" collapsed="false">
      <c r="A111" s="43" t="n">
        <v>4502</v>
      </c>
      <c r="B111" s="140" t="s">
        <v>1135</v>
      </c>
      <c r="C111" s="59" t="n">
        <f aca="false">+C42/(C$10+C$27+C$50+C$56)</f>
        <v>0.0159410401241343</v>
      </c>
      <c r="D111" s="59" t="n">
        <f aca="false">+D42/(D$10+D$27+D$50+D$56)</f>
        <v>0.0226099249499859</v>
      </c>
      <c r="E111" s="59" t="n">
        <f aca="false">+E42/(E$10+E$27+E$50+E$56)</f>
        <v>0.0258061351227243</v>
      </c>
      <c r="F111" s="59" t="n">
        <f aca="false">+F42/(F$10+F$27+F$50+F$56)</f>
        <v>0.00596215866284043</v>
      </c>
      <c r="G111" s="59" t="n">
        <f aca="false">+G42/(G$10+G$27+G$50+G$56)</f>
        <v>0.00612781916608418</v>
      </c>
      <c r="H111" s="59" t="n">
        <f aca="false">+H42/(H$10+H$27+H$50+H$56)</f>
        <v>0.00429269685009429</v>
      </c>
      <c r="I111" s="59" t="n">
        <f aca="false">+I42/(I$10+I$27+I$50+I$56)</f>
        <v>0.00819629830108016</v>
      </c>
      <c r="J111" s="59" t="n">
        <f aca="false">+J42/(J$10+J$27+J$50+J$56)</f>
        <v>0.0327443256864499</v>
      </c>
      <c r="K111" s="59" t="n">
        <f aca="false">+K42/(K$10+K$27+K$50+K$56)</f>
        <v>0.00391476473714715</v>
      </c>
      <c r="L111" s="59" t="n">
        <f aca="false">+L42/(L$10+L$27+L$50+L$56)</f>
        <v>0.0127290387985095</v>
      </c>
      <c r="M111" s="59" t="n">
        <f aca="false">+M42/(M$10+M$27+M$50+M$56)</f>
        <v>0.0247519789378247</v>
      </c>
      <c r="N111" s="59" t="n">
        <f aca="false">+N42/(N$10+N$27+N$50+N$56)</f>
        <v>0.030850518849253</v>
      </c>
      <c r="O111" s="59" t="n">
        <f aca="false">+O42/(O$10+O$27+O$50+O$56)</f>
        <v>0.00922143505900278</v>
      </c>
      <c r="P111" s="59" t="n">
        <f aca="false">+P42/(P$10+P$27+P$50+P$56)</f>
        <v>0.0174709143084618</v>
      </c>
      <c r="Q111" s="59" t="n">
        <f aca="false">+Q42/(Q$10+Q$27+Q$50+Q$56)</f>
        <v>0.00896980314272428</v>
      </c>
      <c r="R111" s="59" t="n">
        <f aca="false">+R42/(R$10+R$27+R$50+R$56)</f>
        <v>0.00875365526765145</v>
      </c>
      <c r="S111" s="59" t="n">
        <f aca="false">+S42/(S$10+S$27+S$50+S$56)</f>
        <v>0.00806400296013884</v>
      </c>
      <c r="T111" s="59" t="n">
        <f aca="false">+T42/(T$10+T$27+T$50+T$56)</f>
        <v>0.00361783728956094</v>
      </c>
      <c r="U111" s="59" t="n">
        <f aca="false">+U42/(U$10+U$27+U$50+U$56)</f>
        <v>0.0242838962808824</v>
      </c>
      <c r="V111" s="59" t="n">
        <f aca="false">+V42/(V$10+V$27+V$50+V$56)</f>
        <v>0.0086602363174392</v>
      </c>
      <c r="W111" s="59" t="n">
        <f aca="false">+W42/(W$10+W$27+W$50+W$56)</f>
        <v>0.00344316856799501</v>
      </c>
      <c r="X111" s="59" t="n">
        <f aca="false">+X42/(X$10+X$27+X$50+X$56)</f>
        <v>0.0353645754173229</v>
      </c>
      <c r="Y111" s="59" t="n">
        <f aca="false">+Y42/(Y$10+Y$27+Y$50+Y$56)</f>
        <v>0.0301165767804145</v>
      </c>
      <c r="Z111" s="59" t="n">
        <f aca="false">+Z42/(Z$10+Z$27+Z$50+Z$56)</f>
        <v>0.0111483869984559</v>
      </c>
      <c r="AA111" s="59" t="n">
        <f aca="false">+AA42/(AA$10+AA$27+AA$50+AA$56)</f>
        <v>0.0417425963502399</v>
      </c>
      <c r="AB111" s="59" t="n">
        <f aca="false">+AB42/(AB$10+AB$27+AB$50+AB$56)</f>
        <v>0.0139255741549938</v>
      </c>
      <c r="AC111" s="59" t="n">
        <f aca="false">+AC42/(AC$10+AC$27+AC$50+AC$56)</f>
        <v>0.0523058248172229</v>
      </c>
      <c r="AD111" s="59" t="n">
        <f aca="false">+AD42/(AD$10+AD$27+AD$50+AD$56)</f>
        <v>0.00557773826611657</v>
      </c>
      <c r="AE111" s="59" t="n">
        <f aca="false">+AE42/(AE$10+AE$27+AE$50+AE$56)</f>
        <v>0.00968083739757975</v>
      </c>
      <c r="AF111" s="59" t="n">
        <f aca="false">+AF42/(AF$10+AF$27+AF$50+AF$56)</f>
        <v>0.0229818816027765</v>
      </c>
      <c r="AG111" s="59" t="n">
        <f aca="false">+AG42/(AG$10+AG$27+AG$50+AG$56)</f>
        <v>0.0124414253978565</v>
      </c>
      <c r="AH111" s="59" t="n">
        <f aca="false">+AH42/(AH$10+AH$27+AH$50+AH$56)</f>
        <v>0.0131520154900204</v>
      </c>
      <c r="AI111" s="59" t="n">
        <f aca="false">+AI42/(AI$10+AI$27+AI$50+AI$56)</f>
        <v>0.0135159164413608</v>
      </c>
      <c r="AJ111" s="59" t="n">
        <f aca="false">+AJ42/(AJ$10+AJ$27+AJ$50+AJ$56)</f>
        <v>0.00703450603136801</v>
      </c>
      <c r="AK111" s="59" t="n">
        <f aca="false">+AK42/(AK$10+AK$27+AK$50+AK$56)</f>
        <v>0.0249685676185858</v>
      </c>
      <c r="AL111" s="59" t="n">
        <f aca="false">+AL42/(AL$10+AL$27+AL$50+AL$56)</f>
        <v>0.0239059633141567</v>
      </c>
      <c r="AM111" s="59" t="n">
        <f aca="false">+AM42/(AM$10+AM$27+AM$50+AM$56)</f>
        <v>0.00446398097361417</v>
      </c>
      <c r="AN111" s="59" t="n">
        <f aca="false">+AN42/(AN$10+AN$27+AN$50+AN$56)</f>
        <v>0.0301059586547517</v>
      </c>
      <c r="AO111" s="59" t="n">
        <f aca="false">+AO42/(AO$10+AO$27+AO$50+AO$56)</f>
        <v>0.00703670302923483</v>
      </c>
      <c r="AP111" s="60" t="n">
        <f aca="false">+AP42/(AP$10+AP$27+AP$50+AP$56)</f>
        <v>0.0109781543819518</v>
      </c>
    </row>
    <row r="112" customFormat="false" ht="12.75" hidden="false" customHeight="true" outlineLevel="0" collapsed="false">
      <c r="A112" s="43" t="n">
        <v>4503</v>
      </c>
      <c r="B112" s="140" t="s">
        <v>1136</v>
      </c>
      <c r="C112" s="59" t="n">
        <f aca="false">+C43/(C$10+C$27+C$50+C$56)</f>
        <v>0</v>
      </c>
      <c r="D112" s="59" t="n">
        <f aca="false">+D43/(D$10+D$27+D$50+D$56)</f>
        <v>0.0136670018375662</v>
      </c>
      <c r="E112" s="59" t="n">
        <f aca="false">+E43/(E$10+E$27+E$50+E$56)</f>
        <v>0.0173667475607329</v>
      </c>
      <c r="F112" s="59" t="n">
        <f aca="false">+F43/(F$10+F$27+F$50+F$56)</f>
        <v>0.00462527264357974</v>
      </c>
      <c r="G112" s="59" t="n">
        <f aca="false">+G43/(G$10+G$27+G$50+G$56)</f>
        <v>5.16080328988515E-005</v>
      </c>
      <c r="H112" s="59" t="n">
        <f aca="false">+H43/(H$10+H$27+H$50+H$56)</f>
        <v>0</v>
      </c>
      <c r="I112" s="59" t="n">
        <f aca="false">+I43/(I$10+I$27+I$50+I$56)</f>
        <v>0.00227009614894014</v>
      </c>
      <c r="J112" s="59" t="n">
        <f aca="false">+J43/(J$10+J$27+J$50+J$56)</f>
        <v>0.010518791191737</v>
      </c>
      <c r="K112" s="59" t="n">
        <f aca="false">+K43/(K$10+K$27+K$50+K$56)</f>
        <v>0.00120247854450483</v>
      </c>
      <c r="L112" s="59" t="n">
        <f aca="false">+L43/(L$10+L$27+L$50+L$56)</f>
        <v>0.00383575427290742</v>
      </c>
      <c r="M112" s="59" t="n">
        <f aca="false">+M43/(M$10+M$27+M$50+M$56)</f>
        <v>0.0357941468772884</v>
      </c>
      <c r="N112" s="59" t="n">
        <f aca="false">+N43/(N$10+N$27+N$50+N$56)</f>
        <v>0.014906110777956</v>
      </c>
      <c r="O112" s="59" t="n">
        <f aca="false">+O43/(O$10+O$27+O$50+O$56)</f>
        <v>0.000630171158869394</v>
      </c>
      <c r="P112" s="59" t="n">
        <f aca="false">+P43/(P$10+P$27+P$50+P$56)</f>
        <v>0.00379664408550859</v>
      </c>
      <c r="Q112" s="59" t="n">
        <f aca="false">+Q43/(Q$10+Q$27+Q$50+Q$56)</f>
        <v>0</v>
      </c>
      <c r="R112" s="59" t="n">
        <f aca="false">+R43/(R$10+R$27+R$50+R$56)</f>
        <v>0.0113208758937461</v>
      </c>
      <c r="S112" s="59" t="n">
        <f aca="false">+S43/(S$10+S$27+S$50+S$56)</f>
        <v>0</v>
      </c>
      <c r="T112" s="59" t="n">
        <f aca="false">+T43/(T$10+T$27+T$50+T$56)</f>
        <v>0</v>
      </c>
      <c r="U112" s="59" t="n">
        <f aca="false">+U43/(U$10+U$27+U$50+U$56)</f>
        <v>0.0610422401617056</v>
      </c>
      <c r="V112" s="59" t="n">
        <f aca="false">+V43/(V$10+V$27+V$50+V$56)</f>
        <v>0.00498643269289469</v>
      </c>
      <c r="W112" s="59" t="n">
        <f aca="false">+W43/(W$10+W$27+W$50+W$56)</f>
        <v>0.000301799791568411</v>
      </c>
      <c r="X112" s="59" t="n">
        <f aca="false">+X43/(X$10+X$27+X$50+X$56)</f>
        <v>0.00559054077943323</v>
      </c>
      <c r="Y112" s="59" t="n">
        <f aca="false">+Y43/(Y$10+Y$27+Y$50+Y$56)</f>
        <v>0.00672490613728402</v>
      </c>
      <c r="Z112" s="59" t="n">
        <f aca="false">+Z43/(Z$10+Z$27+Z$50+Z$56)</f>
        <v>0.00387895399409258</v>
      </c>
      <c r="AA112" s="59" t="n">
        <f aca="false">+AA43/(AA$10+AA$27+AA$50+AA$56)</f>
        <v>0.014478959695627</v>
      </c>
      <c r="AB112" s="59" t="n">
        <f aca="false">+AB43/(AB$10+AB$27+AB$50+AB$56)</f>
        <v>0.0043284769750789</v>
      </c>
      <c r="AC112" s="59" t="n">
        <f aca="false">+AC43/(AC$10+AC$27+AC$50+AC$56)</f>
        <v>0.00343062750965479</v>
      </c>
      <c r="AD112" s="59" t="n">
        <f aca="false">+AD43/(AD$10+AD$27+AD$50+AD$56)</f>
        <v>0.00282626160876678</v>
      </c>
      <c r="AE112" s="59" t="n">
        <f aca="false">+AE43/(AE$10+AE$27+AE$50+AE$56)</f>
        <v>0.00658422353396979</v>
      </c>
      <c r="AF112" s="59" t="n">
        <f aca="false">+AF43/(AF$10+AF$27+AF$50+AF$56)</f>
        <v>0.00617485759266993</v>
      </c>
      <c r="AG112" s="59" t="n">
        <f aca="false">+AG43/(AG$10+AG$27+AG$50+AG$56)</f>
        <v>0.026351033836909</v>
      </c>
      <c r="AH112" s="59" t="n">
        <f aca="false">+AH43/(AH$10+AH$27+AH$50+AH$56)</f>
        <v>0</v>
      </c>
      <c r="AI112" s="59" t="n">
        <f aca="false">+AI43/(AI$10+AI$27+AI$50+AI$56)</f>
        <v>0.0187925722884128</v>
      </c>
      <c r="AJ112" s="59" t="n">
        <f aca="false">+AJ43/(AJ$10+AJ$27+AJ$50+AJ$56)</f>
        <v>0.0136680932884209</v>
      </c>
      <c r="AK112" s="59" t="n">
        <f aca="false">+AK43/(AK$10+AK$27+AK$50+AK$56)</f>
        <v>0.0086514382695738</v>
      </c>
      <c r="AL112" s="59" t="n">
        <f aca="false">+AL43/(AL$10+AL$27+AL$50+AL$56)</f>
        <v>0.00637651469571833</v>
      </c>
      <c r="AM112" s="59" t="n">
        <f aca="false">+AM43/(AM$10+AM$27+AM$50+AM$56)</f>
        <v>0.00207326758338102</v>
      </c>
      <c r="AN112" s="59" t="n">
        <f aca="false">+AN43/(AN$10+AN$27+AN$50+AN$56)</f>
        <v>0.045362436785981</v>
      </c>
      <c r="AO112" s="59" t="n">
        <f aca="false">+AO43/(AO$10+AO$27+AO$50+AO$56)</f>
        <v>0.0150984164462715</v>
      </c>
      <c r="AP112" s="60" t="n">
        <f aca="false">+AP43/(AP$10+AP$27+AP$50+AP$56)</f>
        <v>0.00601843055363803</v>
      </c>
    </row>
    <row r="113" customFormat="false" ht="12.75" hidden="false" customHeight="true" outlineLevel="0" collapsed="false">
      <c r="A113" s="43" t="n">
        <v>4599</v>
      </c>
      <c r="B113" s="11" t="s">
        <v>1137</v>
      </c>
      <c r="C113" s="59" t="n">
        <f aca="false">+C44/(C$10+C$27+C$50+C$56)</f>
        <v>-0.00238779766092433</v>
      </c>
      <c r="D113" s="59" t="n">
        <f aca="false">+D44/(D$10+D$27+D$50+D$56)</f>
        <v>0.00123548380524331</v>
      </c>
      <c r="E113" s="59" t="n">
        <f aca="false">+E44/(E$10+E$27+E$50+E$56)</f>
        <v>0.0037878666352184</v>
      </c>
      <c r="F113" s="59" t="n">
        <f aca="false">+F44/(F$10+F$27+F$50+F$56)</f>
        <v>0.00057683763370428</v>
      </c>
      <c r="G113" s="59" t="n">
        <f aca="false">+G44/(G$10+G$27+G$50+G$56)</f>
        <v>0.00154596512928227</v>
      </c>
      <c r="H113" s="59" t="n">
        <f aca="false">+H44/(H$10+H$27+H$50+H$56)</f>
        <v>0.0458755684673678</v>
      </c>
      <c r="I113" s="59" t="n">
        <f aca="false">+I44/(I$10+I$27+I$50+I$56)</f>
        <v>0.000709502492291944</v>
      </c>
      <c r="J113" s="59" t="n">
        <f aca="false">+J44/(J$10+J$27+J$50+J$56)</f>
        <v>0.00228993400390104</v>
      </c>
      <c r="K113" s="59" t="n">
        <f aca="false">+K44/(K$10+K$27+K$50+K$56)</f>
        <v>0.00162236963198801</v>
      </c>
      <c r="L113" s="59" t="n">
        <f aca="false">+L44/(L$10+L$27+L$50+L$56)</f>
        <v>0</v>
      </c>
      <c r="M113" s="59" t="n">
        <f aca="false">+M44/(M$10+M$27+M$50+M$56)</f>
        <v>4.35889388708721E-006</v>
      </c>
      <c r="N113" s="59" t="n">
        <f aca="false">+N44/(N$10+N$27+N$50+N$56)</f>
        <v>0.00271839272221095</v>
      </c>
      <c r="O113" s="59" t="n">
        <f aca="false">+O44/(O$10+O$27+O$50+O$56)</f>
        <v>0.0206672993674905</v>
      </c>
      <c r="P113" s="59" t="n">
        <f aca="false">+P44/(P$10+P$27+P$50+P$56)</f>
        <v>0.00646807662944124</v>
      </c>
      <c r="Q113" s="59" t="n">
        <f aca="false">+Q44/(Q$10+Q$27+Q$50+Q$56)</f>
        <v>9.93835134806532E-005</v>
      </c>
      <c r="R113" s="59" t="n">
        <f aca="false">+R44/(R$10+R$27+R$50+R$56)</f>
        <v>0.00981084992449006</v>
      </c>
      <c r="S113" s="59" t="n">
        <f aca="false">+S44/(S$10+S$27+S$50+S$56)</f>
        <v>0.0389527272895814</v>
      </c>
      <c r="T113" s="59" t="n">
        <f aca="false">+T44/(T$10+T$27+T$50+T$56)</f>
        <v>1.99753173770619E-005</v>
      </c>
      <c r="U113" s="59" t="n">
        <f aca="false">+U44/(U$10+U$27+U$50+U$56)</f>
        <v>0.0322431695203507</v>
      </c>
      <c r="V113" s="59" t="n">
        <f aca="false">+V44/(V$10+V$27+V$50+V$56)</f>
        <v>0.00120721667063125</v>
      </c>
      <c r="W113" s="59" t="n">
        <f aca="false">+W44/(W$10+W$27+W$50+W$56)</f>
        <v>0.00236208873295112</v>
      </c>
      <c r="X113" s="59" t="n">
        <f aca="false">+X44/(X$10+X$27+X$50+X$56)</f>
        <v>0</v>
      </c>
      <c r="Y113" s="59" t="n">
        <f aca="false">+Y44/(Y$10+Y$27+Y$50+Y$56)</f>
        <v>0.00420400978503614</v>
      </c>
      <c r="Z113" s="59" t="n">
        <f aca="false">+Z44/(Z$10+Z$27+Z$50+Z$56)</f>
        <v>0.00481059416518673</v>
      </c>
      <c r="AA113" s="59" t="n">
        <f aca="false">+AA44/(AA$10+AA$27+AA$50+AA$56)</f>
        <v>0.00220569795338946</v>
      </c>
      <c r="AB113" s="59" t="n">
        <f aca="false">+AB44/(AB$10+AB$27+AB$50+AB$56)</f>
        <v>0.00352563283804828</v>
      </c>
      <c r="AC113" s="59" t="n">
        <f aca="false">+AC44/(AC$10+AC$27+AC$50+AC$56)</f>
        <v>0.00122695181646972</v>
      </c>
      <c r="AD113" s="59" t="n">
        <f aca="false">+AD44/(AD$10+AD$27+AD$50+AD$56)</f>
        <v>0</v>
      </c>
      <c r="AE113" s="59" t="n">
        <f aca="false">+AE44/(AE$10+AE$27+AE$50+AE$56)</f>
        <v>0.00992971066904204</v>
      </c>
      <c r="AF113" s="59" t="n">
        <f aca="false">+AF44/(AF$10+AF$27+AF$50+AF$56)</f>
        <v>0.000394344925719669</v>
      </c>
      <c r="AG113" s="59" t="n">
        <f aca="false">+AG44/(AG$10+AG$27+AG$50+AG$56)</f>
        <v>0.00535798341456298</v>
      </c>
      <c r="AH113" s="59" t="n">
        <f aca="false">+AH44/(AH$10+AH$27+AH$50+AH$56)</f>
        <v>0.000544186970382345</v>
      </c>
      <c r="AI113" s="59" t="n">
        <f aca="false">+AI44/(AI$10+AI$27+AI$50+AI$56)</f>
        <v>0</v>
      </c>
      <c r="AJ113" s="59" t="n">
        <f aca="false">+AJ44/(AJ$10+AJ$27+AJ$50+AJ$56)</f>
        <v>0.00275260176659136</v>
      </c>
      <c r="AK113" s="59" t="n">
        <f aca="false">+AK44/(AK$10+AK$27+AK$50+AK$56)</f>
        <v>0.0747096617771851</v>
      </c>
      <c r="AL113" s="59" t="n">
        <f aca="false">+AL44/(AL$10+AL$27+AL$50+AL$56)</f>
        <v>0.00599115919905725</v>
      </c>
      <c r="AM113" s="59" t="n">
        <f aca="false">+AM44/(AM$10+AM$27+AM$50+AM$56)</f>
        <v>0.00667293467661661</v>
      </c>
      <c r="AN113" s="59" t="n">
        <f aca="false">+AN44/(AN$10+AN$27+AN$50+AN$56)</f>
        <v>0.00319476787122713</v>
      </c>
      <c r="AO113" s="59" t="n">
        <f aca="false">+AO44/(AO$10+AO$27+AO$50+AO$56)</f>
        <v>0.000186194547508963</v>
      </c>
      <c r="AP113" s="60" t="n">
        <f aca="false">+AP44/(AP$10+AP$27+AP$50+AP$56)</f>
        <v>0.00496232915786081</v>
      </c>
    </row>
    <row r="114" customFormat="false" ht="12.75" hidden="false" customHeight="true" outlineLevel="0" collapsed="false">
      <c r="A114" s="43"/>
      <c r="B114" s="140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  <c r="AK114" s="59"/>
      <c r="AL114" s="59"/>
      <c r="AM114" s="59"/>
      <c r="AN114" s="59"/>
      <c r="AO114" s="59"/>
      <c r="AP114" s="60"/>
    </row>
    <row r="115" customFormat="false" ht="12.75" hidden="false" customHeight="true" outlineLevel="0" collapsed="false">
      <c r="A115" s="43"/>
      <c r="B115" s="11" t="s">
        <v>1138</v>
      </c>
      <c r="C115" s="59" t="n">
        <f aca="false">+C46/(C$10+C$27+C$50+C$56)</f>
        <v>-0.0015911176190835</v>
      </c>
      <c r="D115" s="59" t="n">
        <f aca="false">+D46/(D$10+D$27+D$50+D$56)</f>
        <v>-0.255356791808761</v>
      </c>
      <c r="E115" s="59" t="n">
        <f aca="false">+E46/(E$10+E$27+E$50+E$56)</f>
        <v>-0.0853101046724163</v>
      </c>
      <c r="F115" s="59" t="n">
        <f aca="false">+F46/(F$10+F$27+F$50+F$56)</f>
        <v>0.0763148036736279</v>
      </c>
      <c r="G115" s="59" t="n">
        <f aca="false">+G46/(G$10+G$27+G$50+G$56)</f>
        <v>-0.179284319848355</v>
      </c>
      <c r="H115" s="59" t="n">
        <f aca="false">+H46/(H$10+H$27+H$50+H$56)</f>
        <v>-1.42157070991727</v>
      </c>
      <c r="I115" s="59" t="n">
        <f aca="false">+I46/(I$10+I$27+I$50+I$56)</f>
        <v>0.0688137122226708</v>
      </c>
      <c r="J115" s="59" t="n">
        <f aca="false">+J46/(J$10+J$27+J$50+J$56)</f>
        <v>0.00393271881374497</v>
      </c>
      <c r="K115" s="59" t="n">
        <f aca="false">+K46/(K$10+K$27+K$50+K$56)</f>
        <v>0.00541667356366194</v>
      </c>
      <c r="L115" s="59" t="n">
        <f aca="false">+L46/(L$10+L$27+L$50+L$56)</f>
        <v>0.124708029989782</v>
      </c>
      <c r="M115" s="59" t="n">
        <f aca="false">+M46/(M$10+M$27+M$50+M$56)</f>
        <v>0.24705992607316</v>
      </c>
      <c r="N115" s="59" t="n">
        <f aca="false">+N46/(N$10+N$27+N$50+N$56)</f>
        <v>-0.0274760080553464</v>
      </c>
      <c r="O115" s="59" t="n">
        <f aca="false">+O46/(O$10+O$27+O$50+O$56)</f>
        <v>-0.476168445519152</v>
      </c>
      <c r="P115" s="59" t="n">
        <f aca="false">+P46/(P$10+P$27+P$50+P$56)</f>
        <v>-0.117593352388548</v>
      </c>
      <c r="Q115" s="59" t="n">
        <f aca="false">+Q46/(Q$10+Q$27+Q$50+Q$56)</f>
        <v>-0.669910156421711</v>
      </c>
      <c r="R115" s="59" t="n">
        <f aca="false">+R46/(R$10+R$27+R$50+R$56)</f>
        <v>-0.0223907364917233</v>
      </c>
      <c r="S115" s="59" t="n">
        <f aca="false">+S46/(S$10+S$27+S$50+S$56)</f>
        <v>-0.762528005173548</v>
      </c>
      <c r="T115" s="59" t="n">
        <f aca="false">+T46/(T$10+T$27+T$50+T$56)</f>
        <v>-1.17245866510287</v>
      </c>
      <c r="U115" s="59" t="n">
        <f aca="false">+U46/(U$10+U$27+U$50+U$56)</f>
        <v>-0.692612125247648</v>
      </c>
      <c r="V115" s="59" t="n">
        <f aca="false">+V46/(V$10+V$27+V$50+V$56)</f>
        <v>0.0247103395721194</v>
      </c>
      <c r="W115" s="59" t="n">
        <f aca="false">+W46/(W$10+W$27+W$50+W$56)</f>
        <v>0.15259685465924</v>
      </c>
      <c r="X115" s="59" t="n">
        <f aca="false">+X46/(X$10+X$27+X$50+X$56)</f>
        <v>0.0284290688234327</v>
      </c>
      <c r="Y115" s="59" t="n">
        <f aca="false">+Y46/(Y$10+Y$27+Y$50+Y$56)</f>
        <v>0.0477586581384447</v>
      </c>
      <c r="Z115" s="59" t="n">
        <f aca="false">+Z46/(Z$10+Z$27+Z$50+Z$56)</f>
        <v>0.176859511329082</v>
      </c>
      <c r="AA115" s="59" t="n">
        <f aca="false">+AA46/(AA$10+AA$27+AA$50+AA$56)</f>
        <v>0.0286589490100739</v>
      </c>
      <c r="AB115" s="59" t="n">
        <f aca="false">+AB46/(AB$10+AB$27+AB$50+AB$56)</f>
        <v>-0.0502061209467161</v>
      </c>
      <c r="AC115" s="59" t="n">
        <f aca="false">+AC46/(AC$10+AC$27+AC$50+AC$56)</f>
        <v>-0.378774283361682</v>
      </c>
      <c r="AD115" s="59" t="n">
        <f aca="false">+AD46/(AD$10+AD$27+AD$50+AD$56)</f>
        <v>-0.065265529431917</v>
      </c>
      <c r="AE115" s="59" t="n">
        <f aca="false">+AE46/(AE$10+AE$27+AE$50+AE$56)</f>
        <v>-1.36942887085469</v>
      </c>
      <c r="AF115" s="59" t="n">
        <f aca="false">+AF46/(AF$10+AF$27+AF$50+AF$56)</f>
        <v>-0.0957871777228529</v>
      </c>
      <c r="AG115" s="59" t="n">
        <f aca="false">+AG46/(AG$10+AG$27+AG$50+AG$56)</f>
        <v>0.164087099145898</v>
      </c>
      <c r="AH115" s="59" t="n">
        <f aca="false">+AH46/(AH$10+AH$27+AH$50+AH$56)</f>
        <v>-1.27571448011693</v>
      </c>
      <c r="AI115" s="59" t="n">
        <f aca="false">+AI46/(AI$10+AI$27+AI$50+AI$56)</f>
        <v>-0.542173953773901</v>
      </c>
      <c r="AJ115" s="59" t="n">
        <f aca="false">+AJ46/(AJ$10+AJ$27+AJ$50+AJ$56)</f>
        <v>0.0505116875596408</v>
      </c>
      <c r="AK115" s="59" t="n">
        <f aca="false">+AK46/(AK$10+AK$27+AK$50+AK$56)</f>
        <v>0.241233049893494</v>
      </c>
      <c r="AL115" s="59" t="n">
        <f aca="false">+AL46/(AL$10+AL$27+AL$50+AL$56)</f>
        <v>-0.196820692844321</v>
      </c>
      <c r="AM115" s="59" t="n">
        <f aca="false">+AM46/(AM$10+AM$27+AM$50+AM$56)</f>
        <v>-0.997086346247522</v>
      </c>
      <c r="AN115" s="59" t="n">
        <f aca="false">+AN46/(AN$10+AN$27+AN$50+AN$56)</f>
        <v>-0.153368459731567</v>
      </c>
      <c r="AO115" s="59" t="n">
        <f aca="false">+AO46/(AO$10+AO$27+AO$50+AO$56)</f>
        <v>-1.6338992474346</v>
      </c>
      <c r="AP115" s="60" t="n">
        <f aca="false">+AP46/(AP$10+AP$27+AP$50+AP$56)</f>
        <v>-0.278389249290337</v>
      </c>
    </row>
    <row r="116" customFormat="false" ht="12.75" hidden="false" customHeight="true" outlineLevel="0" collapsed="false"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59"/>
      <c r="AO116" s="59"/>
      <c r="AP116" s="60"/>
    </row>
    <row r="117" customFormat="false" ht="12.75" hidden="false" customHeight="true" outlineLevel="0" collapsed="false">
      <c r="A117" s="43"/>
      <c r="B117" s="11" t="s">
        <v>1139</v>
      </c>
      <c r="C117" s="59" t="n">
        <f aca="false">+C48/(C$10+C$27+C$50+C$56)</f>
        <v>0.172049928367494</v>
      </c>
      <c r="D117" s="59" t="n">
        <f aca="false">+D48/(D$10+D$27+D$50+D$56)</f>
        <v>0.0717621362243934</v>
      </c>
      <c r="E117" s="59" t="n">
        <f aca="false">+E48/(E$10+E$27+E$50+E$56)</f>
        <v>0.0350240017237898</v>
      </c>
      <c r="F117" s="59" t="n">
        <f aca="false">+F48/(F$10+F$27+F$50+F$56)</f>
        <v>0.00251851324489804</v>
      </c>
      <c r="G117" s="59" t="n">
        <f aca="false">+G48/(G$10+G$27+G$50+G$56)</f>
        <v>-0.0100131818203225</v>
      </c>
      <c r="H117" s="59" t="n">
        <f aca="false">+H48/(H$10+H$27+H$50+H$56)</f>
        <v>-0.081574791578875</v>
      </c>
      <c r="I117" s="59" t="n">
        <f aca="false">+I48/(I$10+I$27+I$50+I$56)</f>
        <v>0.0151453494932685</v>
      </c>
      <c r="J117" s="59" t="n">
        <f aca="false">+J48/(J$10+J$27+J$50+J$56)</f>
        <v>0.0159827847428541</v>
      </c>
      <c r="K117" s="59" t="n">
        <f aca="false">+K48/(K$10+K$27+K$50+K$56)</f>
        <v>0.0350017930174054</v>
      </c>
      <c r="L117" s="59" t="n">
        <f aca="false">+L48/(L$10+L$27+L$50+L$56)</f>
        <v>0.00148140590107494</v>
      </c>
      <c r="M117" s="59" t="n">
        <f aca="false">+M48/(M$10+M$27+M$50+M$56)</f>
        <v>0.0669340848066395</v>
      </c>
      <c r="N117" s="59" t="n">
        <f aca="false">+N48/(N$10+N$27+N$50+N$56)</f>
        <v>0.0875658236122753</v>
      </c>
      <c r="O117" s="59" t="n">
        <f aca="false">+O48/(O$10+O$27+O$50+O$56)</f>
        <v>-0.0174981825543143</v>
      </c>
      <c r="P117" s="59" t="n">
        <f aca="false">+P48/(P$10+P$27+P$50+P$56)</f>
        <v>0.0364629144764977</v>
      </c>
      <c r="Q117" s="59" t="n">
        <f aca="false">+Q48/(Q$10+Q$27+Q$50+Q$56)</f>
        <v>0.122827584452831</v>
      </c>
      <c r="R117" s="59" t="n">
        <f aca="false">+R48/(R$10+R$27+R$50+R$56)</f>
        <v>-0.00740965763137486</v>
      </c>
      <c r="S117" s="59" t="n">
        <f aca="false">+S48/(S$10+S$27+S$50+S$56)</f>
        <v>-0.188237123832185</v>
      </c>
      <c r="T117" s="59" t="n">
        <f aca="false">+T48/(T$10+T$27+T$50+T$56)</f>
        <v>0.0196786703561048</v>
      </c>
      <c r="U117" s="59" t="n">
        <f aca="false">+U48/(U$10+U$27+U$50+U$56)</f>
        <v>0.334969147243534</v>
      </c>
      <c r="V117" s="59" t="n">
        <f aca="false">+V48/(V$10+V$27+V$50+V$56)</f>
        <v>0.0181413526047335</v>
      </c>
      <c r="W117" s="59" t="n">
        <f aca="false">+W48/(W$10+W$27+W$50+W$56)</f>
        <v>0.0504813347601146</v>
      </c>
      <c r="X117" s="59" t="n">
        <f aca="false">+X48/(X$10+X$27+X$50+X$56)</f>
        <v>0.0146230086196355</v>
      </c>
      <c r="Y117" s="59" t="n">
        <f aca="false">+Y48/(Y$10+Y$27+Y$50+Y$56)</f>
        <v>0.0734095752130308</v>
      </c>
      <c r="Z117" s="59" t="n">
        <f aca="false">+Z48/(Z$10+Z$27+Z$50+Z$56)</f>
        <v>0.0222539133785542</v>
      </c>
      <c r="AA117" s="59" t="n">
        <f aca="false">+AA48/(AA$10+AA$27+AA$50+AA$56)</f>
        <v>0.0806586915438162</v>
      </c>
      <c r="AB117" s="59" t="n">
        <f aca="false">+AB48/(AB$10+AB$27+AB$50+AB$56)</f>
        <v>0.0552117942436891</v>
      </c>
      <c r="AC117" s="59" t="n">
        <f aca="false">+AC48/(AC$10+AC$27+AC$50+AC$56)</f>
        <v>0.00216004746554717</v>
      </c>
      <c r="AD117" s="59" t="n">
        <f aca="false">+AD48/(AD$10+AD$27+AD$50+AD$56)</f>
        <v>0.0506745977272931</v>
      </c>
      <c r="AE117" s="59" t="n">
        <f aca="false">+AE48/(AE$10+AE$27+AE$50+AE$56)</f>
        <v>0.0182547626138619</v>
      </c>
      <c r="AF117" s="59" t="n">
        <f aca="false">+AF48/(AF$10+AF$27+AF$50+AF$56)</f>
        <v>-0.426564448909921</v>
      </c>
      <c r="AG117" s="59" t="n">
        <f aca="false">+AG48/(AG$10+AG$27+AG$50+AG$56)</f>
        <v>0.00432712675995637</v>
      </c>
      <c r="AH117" s="59" t="n">
        <f aca="false">+AH48/(AH$10+AH$27+AH$50+AH$56)</f>
        <v>0.00338811056029239</v>
      </c>
      <c r="AI117" s="59" t="n">
        <f aca="false">+AI48/(AI$10+AI$27+AI$50+AI$56)</f>
        <v>-0.0305906492976339</v>
      </c>
      <c r="AJ117" s="59" t="n">
        <f aca="false">+AJ48/(AJ$10+AJ$27+AJ$50+AJ$56)</f>
        <v>0.0439086853330506</v>
      </c>
      <c r="AK117" s="59" t="n">
        <f aca="false">+AK48/(AK$10+AK$27+AK$50+AK$56)</f>
        <v>-0.000793169734859637</v>
      </c>
      <c r="AL117" s="59" t="n">
        <f aca="false">+AL48/(AL$10+AL$27+AL$50+AL$56)</f>
        <v>-0.0131513129434696</v>
      </c>
      <c r="AM117" s="59" t="n">
        <f aca="false">+AM48/(AM$10+AM$27+AM$50+AM$56)</f>
        <v>-0.0371572690407234</v>
      </c>
      <c r="AN117" s="59" t="n">
        <f aca="false">+AN48/(AN$10+AN$27+AN$50+AN$56)</f>
        <v>0.073485507222703</v>
      </c>
      <c r="AO117" s="59" t="n">
        <f aca="false">+AO48/(AO$10+AO$27+AO$50+AO$56)</f>
        <v>-0.0259430173932486</v>
      </c>
      <c r="AP117" s="60" t="n">
        <f aca="false">+AP48/(AP$10+AP$27+AP$50+AP$56)</f>
        <v>0.00845011061906688</v>
      </c>
    </row>
    <row r="118" customFormat="false" ht="12.75" hidden="false" customHeight="true" outlineLevel="0" collapsed="false">
      <c r="A118" s="43"/>
      <c r="B118" s="140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59"/>
      <c r="AO118" s="59"/>
      <c r="AP118" s="60"/>
    </row>
    <row r="119" customFormat="false" ht="12.75" hidden="false" customHeight="true" outlineLevel="0" collapsed="false">
      <c r="A119" s="43" t="n">
        <v>58</v>
      </c>
      <c r="B119" s="140" t="s">
        <v>1140</v>
      </c>
      <c r="C119" s="59" t="n">
        <f aca="false">+C50/(C$10+C$27+C$50+C$56)</f>
        <v>0.24079246705597</v>
      </c>
      <c r="D119" s="59" t="n">
        <f aca="false">+D50/(D$10+D$27+D$50+D$56)</f>
        <v>0.0820254830838733</v>
      </c>
      <c r="E119" s="59" t="n">
        <f aca="false">+E50/(E$10+E$27+E$50+E$56)</f>
        <v>0.041405108093398</v>
      </c>
      <c r="F119" s="59" t="n">
        <f aca="false">+F50/(F$10+F$27+F$50+F$56)</f>
        <v>0.00735456037691663</v>
      </c>
      <c r="G119" s="59" t="n">
        <f aca="false">+G50/(G$10+G$27+G$50+G$56)</f>
        <v>0.00555423725366439</v>
      </c>
      <c r="H119" s="59" t="n">
        <f aca="false">+H50/(H$10+H$27+H$50+H$56)</f>
        <v>0.111345547662751</v>
      </c>
      <c r="I119" s="59" t="n">
        <f aca="false">+I50/(I$10+I$27+I$50+I$56)</f>
        <v>0.0374281517882016</v>
      </c>
      <c r="J119" s="59" t="n">
        <f aca="false">+J50/(J$10+J$27+J$50+J$56)</f>
        <v>0.0163297359821093</v>
      </c>
      <c r="K119" s="59" t="n">
        <f aca="false">+K50/(K$10+K$27+K$50+K$56)</f>
        <v>0.036552182183134</v>
      </c>
      <c r="L119" s="59" t="n">
        <f aca="false">+L50/(L$10+L$27+L$50+L$56)</f>
        <v>0.0494312134769144</v>
      </c>
      <c r="M119" s="59" t="n">
        <f aca="false">+M50/(M$10+M$27+M$50+M$56)</f>
        <v>0.0780972120514698</v>
      </c>
      <c r="N119" s="59" t="n">
        <f aca="false">+N50/(N$10+N$27+N$50+N$56)</f>
        <v>0.122691913580459</v>
      </c>
      <c r="O119" s="59" t="n">
        <f aca="false">+O50/(O$10+O$27+O$50+O$56)</f>
        <v>0.0199739498265938</v>
      </c>
      <c r="P119" s="59" t="n">
        <f aca="false">+P50/(P$10+P$27+P$50+P$56)</f>
        <v>0.0377965988656642</v>
      </c>
      <c r="Q119" s="59" t="n">
        <f aca="false">+Q50/(Q$10+Q$27+Q$50+Q$56)</f>
        <v>0.1289734844492</v>
      </c>
      <c r="R119" s="59" t="n">
        <f aca="false">+R50/(R$10+R$27+R$50+R$56)</f>
        <v>0.0328430596072547</v>
      </c>
      <c r="S119" s="59" t="n">
        <f aca="false">+S50/(S$10+S$27+S$50+S$56)</f>
        <v>0.000248802553222745</v>
      </c>
      <c r="T119" s="59" t="n">
        <f aca="false">+T50/(T$10+T$27+T$50+T$56)</f>
        <v>0.0294870031184995</v>
      </c>
      <c r="U119" s="59" t="n">
        <f aca="false">+U50/(U$10+U$27+U$50+U$56)</f>
        <v>0.346221049783433</v>
      </c>
      <c r="V119" s="59" t="n">
        <f aca="false">+V50/(V$10+V$27+V$50+V$56)</f>
        <v>0.0277321440976425</v>
      </c>
      <c r="W119" s="59" t="n">
        <f aca="false">+W50/(W$10+W$27+W$50+W$56)</f>
        <v>0.050637642936535</v>
      </c>
      <c r="X119" s="59" t="n">
        <f aca="false">+X50/(X$10+X$27+X$50+X$56)</f>
        <v>0.0173725988541157</v>
      </c>
      <c r="Y119" s="59" t="n">
        <f aca="false">+Y50/(Y$10+Y$27+Y$50+Y$56)</f>
        <v>0.0760738758487898</v>
      </c>
      <c r="Z119" s="59" t="n">
        <f aca="false">+Z50/(Z$10+Z$27+Z$50+Z$56)</f>
        <v>0.0226525851620077</v>
      </c>
      <c r="AA119" s="59" t="n">
        <f aca="false">+AA50/(AA$10+AA$27+AA$50+AA$56)</f>
        <v>0.083301237983589</v>
      </c>
      <c r="AB119" s="59" t="n">
        <f aca="false">+AB50/(AB$10+AB$27+AB$50+AB$56)</f>
        <v>0.0822752505475964</v>
      </c>
      <c r="AC119" s="59" t="n">
        <f aca="false">+AC50/(AC$10+AC$27+AC$50+AC$56)</f>
        <v>0.0649337410958273</v>
      </c>
      <c r="AD119" s="59" t="n">
        <f aca="false">+AD50/(AD$10+AD$27+AD$50+AD$56)</f>
        <v>0.0550676816443584</v>
      </c>
      <c r="AE119" s="59" t="n">
        <f aca="false">+AE50/(AE$10+AE$27+AE$50+AE$56)</f>
        <v>0.0252877287300954</v>
      </c>
      <c r="AF119" s="59" t="n">
        <f aca="false">+AF50/(AF$10+AF$27+AF$50+AF$56)</f>
        <v>-0.380408501214452</v>
      </c>
      <c r="AG119" s="59" t="n">
        <f aca="false">+AG50/(AG$10+AG$27+AG$50+AG$56)</f>
        <v>0.0177583129328412</v>
      </c>
      <c r="AH119" s="59" t="n">
        <f aca="false">+AH50/(AH$10+AH$27+AH$50+AH$56)</f>
        <v>0.0147486054531339</v>
      </c>
      <c r="AI119" s="59" t="n">
        <f aca="false">+AI50/(AI$10+AI$27+AI$50+AI$56)</f>
        <v>0.00744298083825851</v>
      </c>
      <c r="AJ119" s="59" t="n">
        <f aca="false">+AJ50/(AJ$10+AJ$27+AJ$50+AJ$56)</f>
        <v>0.0536274865629766</v>
      </c>
      <c r="AK119" s="59" t="n">
        <f aca="false">+AK50/(AK$10+AK$27+AK$50+AK$56)</f>
        <v>0.000178030237431377</v>
      </c>
      <c r="AL119" s="59" t="n">
        <f aca="false">+AL50/(AL$10+AL$27+AL$50+AL$56)</f>
        <v>0.0599280006762367</v>
      </c>
      <c r="AM119" s="59" t="n">
        <f aca="false">+AM50/(AM$10+AM$27+AM$50+AM$56)</f>
        <v>0.00482026175027405</v>
      </c>
      <c r="AN119" s="59" t="n">
        <f aca="false">+AN50/(AN$10+AN$27+AN$50+AN$56)</f>
        <v>0.0903108261535597</v>
      </c>
      <c r="AO119" s="59" t="n">
        <f aca="false">+AO50/(AO$10+AO$27+AO$50+AO$56)</f>
        <v>0.0167601065061471</v>
      </c>
      <c r="AP119" s="60" t="n">
        <f aca="false">+AP50/(AP$10+AP$27+AP$50+AP$56)</f>
        <v>0.0345288137878089</v>
      </c>
    </row>
    <row r="120" customFormat="false" ht="12.75" hidden="false" customHeight="true" outlineLevel="0" collapsed="false">
      <c r="A120" s="43"/>
      <c r="B120" s="140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60"/>
    </row>
    <row r="121" customFormat="false" ht="12.75" hidden="false" customHeight="true" outlineLevel="0" collapsed="false">
      <c r="A121" s="43" t="n">
        <v>48</v>
      </c>
      <c r="B121" s="140" t="s">
        <v>1141</v>
      </c>
      <c r="C121" s="59" t="n">
        <f aca="false">+C52/(C$10+C$27+C$50+C$56)</f>
        <v>0.0687425386884764</v>
      </c>
      <c r="D121" s="59" t="n">
        <f aca="false">+D52/(D$10+D$27+D$50+D$56)</f>
        <v>0.0102633468594799</v>
      </c>
      <c r="E121" s="59" t="n">
        <f aca="false">+E52/(E$10+E$27+E$50+E$56)</f>
        <v>0.00638110636960823</v>
      </c>
      <c r="F121" s="59" t="n">
        <f aca="false">+F52/(F$10+F$27+F$50+F$56)</f>
        <v>0.00483604713201859</v>
      </c>
      <c r="G121" s="59" t="n">
        <f aca="false">+G52/(G$10+G$27+G$50+G$56)</f>
        <v>0.0155674190739869</v>
      </c>
      <c r="H121" s="59" t="n">
        <f aca="false">+H52/(H$10+H$27+H$50+H$56)</f>
        <v>0.192920339241626</v>
      </c>
      <c r="I121" s="59" t="n">
        <f aca="false">+I52/(I$10+I$27+I$50+I$56)</f>
        <v>0.0222828022949331</v>
      </c>
      <c r="J121" s="59" t="n">
        <f aca="false">+J52/(J$10+J$27+J$50+J$56)</f>
        <v>0.000346951239255118</v>
      </c>
      <c r="K121" s="59" t="n">
        <f aca="false">+K52/(K$10+K$27+K$50+K$56)</f>
        <v>0.00155038916572857</v>
      </c>
      <c r="L121" s="59" t="n">
        <f aca="false">+L52/(L$10+L$27+L$50+L$56)</f>
        <v>0.0479498075758395</v>
      </c>
      <c r="M121" s="59" t="n">
        <f aca="false">+M52/(M$10+M$27+M$50+M$56)</f>
        <v>0.0111631272448304</v>
      </c>
      <c r="N121" s="59" t="n">
        <f aca="false">+N52/(N$10+N$27+N$50+N$56)</f>
        <v>0.035126089968184</v>
      </c>
      <c r="O121" s="59" t="n">
        <f aca="false">+O52/(O$10+O$27+O$50+O$56)</f>
        <v>0.0374721323809082</v>
      </c>
      <c r="P121" s="59" t="n">
        <f aca="false">+P52/(P$10+P$27+P$50+P$56)</f>
        <v>0.00133368438916653</v>
      </c>
      <c r="Q121" s="59" t="n">
        <f aca="false">+Q52/(Q$10+Q$27+Q$50+Q$56)</f>
        <v>0.00614589999636868</v>
      </c>
      <c r="R121" s="59" t="n">
        <f aca="false">+R52/(R$10+R$27+R$50+R$56)</f>
        <v>0.0402527172386296</v>
      </c>
      <c r="S121" s="59" t="n">
        <f aca="false">+S52/(S$10+S$27+S$50+S$56)</f>
        <v>0.188485926385408</v>
      </c>
      <c r="T121" s="59" t="n">
        <f aca="false">+T52/(T$10+T$27+T$50+T$56)</f>
        <v>0.00980833276239478</v>
      </c>
      <c r="U121" s="59" t="n">
        <f aca="false">+U52/(U$10+U$27+U$50+U$56)</f>
        <v>0.0112519025398989</v>
      </c>
      <c r="V121" s="59" t="n">
        <f aca="false">+V52/(V$10+V$27+V$50+V$56)</f>
        <v>0.00959079149290901</v>
      </c>
      <c r="W121" s="59" t="n">
        <f aca="false">+W52/(W$10+W$27+W$50+W$56)</f>
        <v>0.00015630817642042</v>
      </c>
      <c r="X121" s="59" t="n">
        <f aca="false">+X52/(X$10+X$27+X$50+X$56)</f>
        <v>0.00274959023448027</v>
      </c>
      <c r="Y121" s="59" t="n">
        <f aca="false">+Y52/(Y$10+Y$27+Y$50+Y$56)</f>
        <v>0.00266430063575899</v>
      </c>
      <c r="Z121" s="59" t="n">
        <f aca="false">+Z52/(Z$10+Z$27+Z$50+Z$56)</f>
        <v>0.000398671783453461</v>
      </c>
      <c r="AA121" s="59" t="n">
        <f aca="false">+AA52/(AA$10+AA$27+AA$50+AA$56)</f>
        <v>0.00264254643977277</v>
      </c>
      <c r="AB121" s="59" t="n">
        <f aca="false">+AB52/(AB$10+AB$27+AB$50+AB$56)</f>
        <v>0.0270634563039073</v>
      </c>
      <c r="AC121" s="59" t="n">
        <f aca="false">+AC52/(AC$10+AC$27+AC$50+AC$56)</f>
        <v>0.0627736936302801</v>
      </c>
      <c r="AD121" s="59" t="n">
        <f aca="false">+AD52/(AD$10+AD$27+AD$50+AD$56)</f>
        <v>0.00439308391706529</v>
      </c>
      <c r="AE121" s="59" t="n">
        <f aca="false">+AE52/(AE$10+AE$27+AE$50+AE$56)</f>
        <v>0.0070329661162335</v>
      </c>
      <c r="AF121" s="59" t="n">
        <f aca="false">+AF52/(AF$10+AF$27+AF$50+AF$56)</f>
        <v>0.0461559476954694</v>
      </c>
      <c r="AG121" s="59" t="n">
        <f aca="false">+AG52/(AG$10+AG$27+AG$50+AG$56)</f>
        <v>0.0134311861728848</v>
      </c>
      <c r="AH121" s="59" t="n">
        <f aca="false">+AH52/(AH$10+AH$27+AH$50+AH$56)</f>
        <v>0.0113604948928415</v>
      </c>
      <c r="AI121" s="59" t="n">
        <f aca="false">+AI52/(AI$10+AI$27+AI$50+AI$56)</f>
        <v>0.0380336301358924</v>
      </c>
      <c r="AJ121" s="59" t="n">
        <f aca="false">+AJ52/(AJ$10+AJ$27+AJ$50+AJ$56)</f>
        <v>0.00971880122992603</v>
      </c>
      <c r="AK121" s="59" t="n">
        <f aca="false">+AK52/(AK$10+AK$27+AK$50+AK$56)</f>
        <v>0.000971199972291014</v>
      </c>
      <c r="AL121" s="59" t="n">
        <f aca="false">+AL52/(AL$10+AL$27+AL$50+AL$56)</f>
        <v>0.0730793136197063</v>
      </c>
      <c r="AM121" s="59" t="n">
        <f aca="false">+AM52/(AM$10+AM$27+AM$50+AM$56)</f>
        <v>0.0419775307909975</v>
      </c>
      <c r="AN121" s="59" t="n">
        <f aca="false">+AN52/(AN$10+AN$27+AN$50+AN$56)</f>
        <v>0.0168253189308567</v>
      </c>
      <c r="AO121" s="59" t="n">
        <f aca="false">+AO52/(AO$10+AO$27+AO$50+AO$56)</f>
        <v>0.0427031238993957</v>
      </c>
      <c r="AP121" s="60" t="n">
        <f aca="false">+AP52/(AP$10+AP$27+AP$50+AP$56)</f>
        <v>0.026078703168742</v>
      </c>
    </row>
    <row r="122" customFormat="false" ht="12.75" hidden="false" customHeight="true" outlineLevel="0" collapsed="false">
      <c r="A122" s="43"/>
      <c r="B122" s="140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59"/>
      <c r="AN122" s="59"/>
      <c r="AO122" s="59"/>
      <c r="AP122" s="60"/>
    </row>
    <row r="123" customFormat="false" ht="12.75" hidden="false" customHeight="true" outlineLevel="0" collapsed="false">
      <c r="A123" s="43"/>
      <c r="B123" s="11" t="s">
        <v>1142</v>
      </c>
      <c r="C123" s="59" t="n">
        <f aca="false">+C54/(C$10+C$27+C$50+C$56)</f>
        <v>0.17045881074841</v>
      </c>
      <c r="D123" s="59" t="n">
        <f aca="false">+D54/(D$10+D$27+D$50+D$56)</f>
        <v>-0.183594655584368</v>
      </c>
      <c r="E123" s="59" t="n">
        <f aca="false">+E54/(E$10+E$27+E$50+E$56)</f>
        <v>-0.0502861029486265</v>
      </c>
      <c r="F123" s="59" t="n">
        <f aca="false">+F54/(F$10+F$27+F$50+F$56)</f>
        <v>0.078833316918526</v>
      </c>
      <c r="G123" s="59" t="n">
        <f aca="false">+G54/(G$10+G$27+G$50+G$56)</f>
        <v>-0.189297501668677</v>
      </c>
      <c r="H123" s="59" t="n">
        <f aca="false">+H54/(H$10+H$27+H$50+H$56)</f>
        <v>-1.50314550149614</v>
      </c>
      <c r="I123" s="59" t="n">
        <f aca="false">+I54/(I$10+I$27+I$50+I$56)</f>
        <v>0.0839590617159393</v>
      </c>
      <c r="J123" s="59" t="n">
        <f aca="false">+J54/(J$10+J$27+J$50+J$56)</f>
        <v>0.0199155035565991</v>
      </c>
      <c r="K123" s="59" t="n">
        <f aca="false">+K54/(K$10+K$27+K$50+K$56)</f>
        <v>0.0404184665810674</v>
      </c>
      <c r="L123" s="59" t="n">
        <f aca="false">+L54/(L$10+L$27+L$50+L$56)</f>
        <v>0.126189435890857</v>
      </c>
      <c r="M123" s="59" t="n">
        <f aca="false">+M54/(M$10+M$27+M$50+M$56)</f>
        <v>0.313994010879799</v>
      </c>
      <c r="N123" s="59" t="n">
        <f aca="false">+N54/(N$10+N$27+N$50+N$56)</f>
        <v>0.0600898155569288</v>
      </c>
      <c r="O123" s="59" t="n">
        <f aca="false">+O54/(O$10+O$27+O$50+O$56)</f>
        <v>-0.493666628073466</v>
      </c>
      <c r="P123" s="59" t="n">
        <f aca="false">+P54/(P$10+P$27+P$50+P$56)</f>
        <v>-0.08113043791205</v>
      </c>
      <c r="Q123" s="59" t="n">
        <f aca="false">+Q54/(Q$10+Q$27+Q$50+Q$56)</f>
        <v>-0.54708257196888</v>
      </c>
      <c r="R123" s="59" t="n">
        <f aca="false">+R54/(R$10+R$27+R$50+R$56)</f>
        <v>-0.0298003941230982</v>
      </c>
      <c r="S123" s="59" t="n">
        <f aca="false">+S54/(S$10+S$27+S$50+S$56)</f>
        <v>-0.950765129005734</v>
      </c>
      <c r="T123" s="59" t="n">
        <f aca="false">+T54/(T$10+T$27+T$50+T$56)</f>
        <v>-1.15277999474676</v>
      </c>
      <c r="U123" s="59" t="n">
        <f aca="false">+U54/(U$10+U$27+U$50+U$56)</f>
        <v>-0.357642978004114</v>
      </c>
      <c r="V123" s="59" t="n">
        <f aca="false">+V54/(V$10+V$27+V$50+V$56)</f>
        <v>0.0428516921768529</v>
      </c>
      <c r="W123" s="59" t="n">
        <f aca="false">+W54/(W$10+W$27+W$50+W$56)</f>
        <v>0.203078189419355</v>
      </c>
      <c r="X123" s="59" t="n">
        <f aca="false">+X54/(X$10+X$27+X$50+X$56)</f>
        <v>0.0430520774430682</v>
      </c>
      <c r="Y123" s="59" t="n">
        <f aca="false">+Y54/(Y$10+Y$27+Y$50+Y$56)</f>
        <v>0.121168233351476</v>
      </c>
      <c r="Z123" s="59" t="n">
        <f aca="false">+Z54/(Z$10+Z$27+Z$50+Z$56)</f>
        <v>0.199113424707636</v>
      </c>
      <c r="AA123" s="59" t="n">
        <f aca="false">+AA54/(AA$10+AA$27+AA$50+AA$56)</f>
        <v>0.10931764055389</v>
      </c>
      <c r="AB123" s="59" t="n">
        <f aca="false">+AB54/(AB$10+AB$27+AB$50+AB$56)</f>
        <v>0.00500567329697297</v>
      </c>
      <c r="AC123" s="59" t="n">
        <f aca="false">+AC54/(AC$10+AC$27+AC$50+AC$56)</f>
        <v>-0.376614235896135</v>
      </c>
      <c r="AD123" s="59" t="n">
        <f aca="false">+AD54/(AD$10+AD$27+AD$50+AD$56)</f>
        <v>-0.0145909317046239</v>
      </c>
      <c r="AE123" s="59" t="n">
        <f aca="false">+AE54/(AE$10+AE$27+AE$50+AE$56)</f>
        <v>-1.35117410824083</v>
      </c>
      <c r="AF123" s="59" t="n">
        <f aca="false">+AF54/(AF$10+AF$27+AF$50+AF$56)</f>
        <v>-0.522351626632774</v>
      </c>
      <c r="AG123" s="59" t="n">
        <f aca="false">+AG54/(AG$10+AG$27+AG$50+AG$56)</f>
        <v>0.168414225905854</v>
      </c>
      <c r="AH123" s="59" t="n">
        <f aca="false">+AH54/(AH$10+AH$27+AH$50+AH$56)</f>
        <v>-1.27232636955663</v>
      </c>
      <c r="AI123" s="59" t="n">
        <f aca="false">+AI54/(AI$10+AI$27+AI$50+AI$56)</f>
        <v>-0.572764603071535</v>
      </c>
      <c r="AJ123" s="59" t="n">
        <f aca="false">+AJ54/(AJ$10+AJ$27+AJ$50+AJ$56)</f>
        <v>0.0944203728926914</v>
      </c>
      <c r="AK123" s="59" t="n">
        <f aca="false">+AK54/(AK$10+AK$27+AK$50+AK$56)</f>
        <v>0.240439880158634</v>
      </c>
      <c r="AL123" s="59" t="n">
        <f aca="false">+AL54/(AL$10+AL$27+AL$50+AL$56)</f>
        <v>-0.209972005787791</v>
      </c>
      <c r="AM123" s="59" t="n">
        <f aca="false">+AM54/(AM$10+AM$27+AM$50+AM$56)</f>
        <v>-1.03424361528825</v>
      </c>
      <c r="AN123" s="59" t="n">
        <f aca="false">+AN54/(AN$10+AN$27+AN$50+AN$56)</f>
        <v>-0.0798829525088644</v>
      </c>
      <c r="AO123" s="59" t="n">
        <f aca="false">+AO54/(AO$10+AO$27+AO$50+AO$56)</f>
        <v>-1.65984226482785</v>
      </c>
      <c r="AP123" s="60" t="n">
        <f aca="false">+AP54/(AP$10+AP$27+AP$50+AP$56)</f>
        <v>-0.26993913867127</v>
      </c>
    </row>
    <row r="124" customFormat="false" ht="12.75" hidden="false" customHeight="true" outlineLevel="0" collapsed="false"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60"/>
    </row>
    <row r="125" customFormat="false" ht="12.75" hidden="false" customHeight="true" outlineLevel="0" collapsed="false">
      <c r="A125" s="133" t="n">
        <v>56</v>
      </c>
      <c r="B125" s="53" t="s">
        <v>802</v>
      </c>
      <c r="C125" s="59" t="n">
        <f aca="false">+C56/(C$10+C$27+C$50+C$56)</f>
        <v>0.15814650548021</v>
      </c>
      <c r="D125" s="59" t="n">
        <f aca="false">+D56/(D$10+D$27+D$50+D$56)</f>
        <v>0.325033081147518</v>
      </c>
      <c r="E125" s="59" t="n">
        <f aca="false">+E56/(E$10+E$27+E$50+E$56)</f>
        <v>0.28445284628682</v>
      </c>
      <c r="F125" s="59" t="n">
        <f aca="false">+F56/(F$10+F$27+F$50+F$56)</f>
        <v>0.344216285921775</v>
      </c>
      <c r="G125" s="59" t="n">
        <f aca="false">+G56/(G$10+G$27+G$50+G$56)</f>
        <v>0.381660807275925</v>
      </c>
      <c r="H125" s="59" t="n">
        <f aca="false">+H56/(H$10+H$27+H$50+H$56)</f>
        <v>0.300687463190142</v>
      </c>
      <c r="I125" s="59" t="n">
        <f aca="false">+I56/(I$10+I$27+I$50+I$56)</f>
        <v>0.266273079392052</v>
      </c>
      <c r="J125" s="59" t="n">
        <f aca="false">+J56/(J$10+J$27+J$50+J$56)</f>
        <v>0.143231268819942</v>
      </c>
      <c r="K125" s="59" t="n">
        <f aca="false">+K56/(K$10+K$27+K$50+K$56)</f>
        <v>0.178099503645903</v>
      </c>
      <c r="L125" s="59" t="n">
        <f aca="false">+L56/(L$10+L$27+L$50+L$56)</f>
        <v>0.157416449929561</v>
      </c>
      <c r="M125" s="59" t="n">
        <f aca="false">+M56/(M$10+M$27+M$50+M$56)</f>
        <v>0.14898045471981</v>
      </c>
      <c r="N125" s="59" t="n">
        <f aca="false">+N56/(N$10+N$27+N$50+N$56)</f>
        <v>0.271402030042054</v>
      </c>
      <c r="O125" s="59" t="n">
        <f aca="false">+O56/(O$10+O$27+O$50+O$56)</f>
        <v>0.847435733190104</v>
      </c>
      <c r="P125" s="59" t="n">
        <f aca="false">+P56/(P$10+P$27+P$50+P$56)</f>
        <v>0.33151306736439</v>
      </c>
      <c r="Q125" s="59" t="n">
        <f aca="false">+Q56/(Q$10+Q$27+Q$50+Q$56)</f>
        <v>0.494867267878116</v>
      </c>
      <c r="R125" s="59" t="n">
        <f aca="false">+R56/(R$10+R$27+R$50+R$56)</f>
        <v>0.350432660348845</v>
      </c>
      <c r="S125" s="59" t="n">
        <f aca="false">+S56/(S$10+S$27+S$50+S$56)</f>
        <v>0.270964552137863</v>
      </c>
      <c r="T125" s="59" t="n">
        <f aca="false">+T56/(T$10+T$27+T$50+T$56)</f>
        <v>0.593145718403703</v>
      </c>
      <c r="U125" s="59" t="n">
        <f aca="false">+U56/(U$10+U$27+U$50+U$56)</f>
        <v>0.371964836617835</v>
      </c>
      <c r="V125" s="59" t="n">
        <f aca="false">+V56/(V$10+V$27+V$50+V$56)</f>
        <v>0.248976662968725</v>
      </c>
      <c r="W125" s="59" t="n">
        <f aca="false">+W56/(W$10+W$27+W$50+W$56)</f>
        <v>0.236760872561359</v>
      </c>
      <c r="X125" s="59" t="n">
        <f aca="false">+X56/(X$10+X$27+X$50+X$56)</f>
        <v>0.181048178456193</v>
      </c>
      <c r="Y125" s="59" t="n">
        <f aca="false">+Y56/(Y$10+Y$27+Y$50+Y$56)</f>
        <v>0.0689271430763825</v>
      </c>
      <c r="Z125" s="59" t="n">
        <f aca="false">+Z56/(Z$10+Z$27+Z$50+Z$56)</f>
        <v>0.102443409016568</v>
      </c>
      <c r="AA125" s="59" t="n">
        <f aca="false">+AA56/(AA$10+AA$27+AA$50+AA$56)</f>
        <v>0.196741504229024</v>
      </c>
      <c r="AB125" s="59" t="n">
        <f aca="false">+AB56/(AB$10+AB$27+AB$50+AB$56)</f>
        <v>0.202763737745167</v>
      </c>
      <c r="AC125" s="59" t="n">
        <f aca="false">+AC56/(AC$10+AC$27+AC$50+AC$56)</f>
        <v>0.328679951302822</v>
      </c>
      <c r="AD125" s="59" t="n">
        <f aca="false">+AD56/(AD$10+AD$27+AD$50+AD$56)</f>
        <v>0.245803579423409</v>
      </c>
      <c r="AE125" s="59" t="n">
        <f aca="false">+AE56/(AE$10+AE$27+AE$50+AE$56)</f>
        <v>0.799753532729086</v>
      </c>
      <c r="AF125" s="59" t="n">
        <f aca="false">+AF56/(AF$10+AF$27+AF$50+AF$56)</f>
        <v>0.707320051218473</v>
      </c>
      <c r="AG125" s="59" t="n">
        <f aca="false">+AG56/(AG$10+AG$27+AG$50+AG$56)</f>
        <v>0.220838037654205</v>
      </c>
      <c r="AH125" s="59" t="n">
        <f aca="false">+AH56/(AH$10+AH$27+AH$50+AH$56)</f>
        <v>0.806906816332322</v>
      </c>
      <c r="AI125" s="59" t="n">
        <f aca="false">+AI56/(AI$10+AI$27+AI$50+AI$56)</f>
        <v>0.882360110094416</v>
      </c>
      <c r="AJ125" s="59" t="n">
        <f aca="false">+AJ56/(AJ$10+AJ$27+AJ$50+AJ$56)</f>
        <v>0.204805978761755</v>
      </c>
      <c r="AK125" s="59" t="n">
        <f aca="false">+AK56/(AK$10+AK$27+AK$50+AK$56)</f>
        <v>0.204032350241588</v>
      </c>
      <c r="AL125" s="59" t="n">
        <f aca="false">+AL56/(AL$10+AL$27+AL$50+AL$56)</f>
        <v>0.19530562420132</v>
      </c>
      <c r="AM125" s="59" t="n">
        <f aca="false">+AM56/(AM$10+AM$27+AM$50+AM$56)</f>
        <v>0.609585346912914</v>
      </c>
      <c r="AN125" s="59" t="n">
        <f aca="false">+AN56/(AN$10+AN$27+AN$50+AN$56)</f>
        <v>0.279397237746612</v>
      </c>
      <c r="AO125" s="59" t="n">
        <f aca="false">+AO56/(AO$10+AO$27+AO$50+AO$56)</f>
        <v>0.72603505338495</v>
      </c>
      <c r="AP125" s="60" t="n">
        <f aca="false">+AP56/(AP$10+AP$27+AP$50+AP$56)</f>
        <v>0.381101555329569</v>
      </c>
    </row>
    <row r="126" customFormat="false" ht="12.75" hidden="false" customHeight="true" outlineLevel="0" collapsed="false">
      <c r="B126" s="53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60"/>
    </row>
    <row r="127" customFormat="false" ht="12.75" hidden="false" customHeight="true" outlineLevel="0" collapsed="false">
      <c r="A127" s="133" t="n">
        <v>46</v>
      </c>
      <c r="B127" s="53" t="s">
        <v>760</v>
      </c>
      <c r="C127" s="59" t="n">
        <f aca="false">+C58/(C$10+C$27+C$50+C$56)</f>
        <v>0.254116017073912</v>
      </c>
      <c r="D127" s="59" t="n">
        <f aca="false">+D58/(D$10+D$27+D$50+D$56)</f>
        <v>0.268690022351457</v>
      </c>
      <c r="E127" s="59" t="n">
        <f aca="false">+E58/(E$10+E$27+E$50+E$56)</f>
        <v>0.261131075606129</v>
      </c>
      <c r="F127" s="59" t="n">
        <f aca="false">+F58/(F$10+F$27+F$50+F$56)</f>
        <v>0.429440567238406</v>
      </c>
      <c r="G127" s="59" t="n">
        <f aca="false">+G58/(G$10+G$27+G$50+G$56)</f>
        <v>0.0647628323446157</v>
      </c>
      <c r="H127" s="59" t="n">
        <f aca="false">+H58/(H$10+H$27+H$50+H$56)</f>
        <v>0.131140724194616</v>
      </c>
      <c r="I127" s="59" t="n">
        <f aca="false">+I58/(I$10+I$27+I$50+I$56)</f>
        <v>0.327652908847181</v>
      </c>
      <c r="J127" s="59" t="n">
        <f aca="false">+J58/(J$10+J$27+J$50+J$56)</f>
        <v>0.111400655829953</v>
      </c>
      <c r="K127" s="59" t="n">
        <f aca="false">+K58/(K$10+K$27+K$50+K$56)</f>
        <v>0.240440205708876</v>
      </c>
      <c r="L127" s="59" t="n">
        <f aca="false">+L58/(L$10+L$27+L$50+L$56)</f>
        <v>0.485691815242499</v>
      </c>
      <c r="M127" s="59" t="n">
        <f aca="false">+M58/(M$10+M$27+M$50+M$56)</f>
        <v>0.878263721797957</v>
      </c>
      <c r="N127" s="59" t="n">
        <f aca="false">+N58/(N$10+N$27+N$50+N$56)</f>
        <v>0.235506893252902</v>
      </c>
      <c r="O127" s="59" t="n">
        <f aca="false">+O58/(O$10+O$27+O$50+O$56)</f>
        <v>0.236294927501621</v>
      </c>
      <c r="P127" s="59" t="n">
        <f aca="false">+P58/(P$10+P$27+P$50+P$56)</f>
        <v>0.239559600858615</v>
      </c>
      <c r="Q127" s="59" t="n">
        <f aca="false">+Q58/(Q$10+Q$27+Q$50+Q$56)</f>
        <v>0.0441442160632867</v>
      </c>
      <c r="R127" s="59" t="n">
        <f aca="false">+R58/(R$10+R$27+R$50+R$56)</f>
        <v>0.370183117213135</v>
      </c>
      <c r="S127" s="59" t="n">
        <f aca="false">+S58/(S$10+S$27+S$50+S$56)</f>
        <v>0.183543896575643</v>
      </c>
      <c r="T127" s="59" t="n">
        <f aca="false">+T58/(T$10+T$27+T$50+T$56)</f>
        <v>0.00733202610999946</v>
      </c>
      <c r="U127" s="59" t="n">
        <f aca="false">+U58/(U$10+U$27+U$50+U$56)</f>
        <v>0.498719844715632</v>
      </c>
      <c r="V127" s="59" t="n">
        <f aca="false">+V58/(V$10+V$27+V$50+V$56)</f>
        <v>0.288805603329411</v>
      </c>
      <c r="W127" s="59" t="n">
        <f aca="false">+W58/(W$10+W$27+W$50+W$56)</f>
        <v>0.304960000666726</v>
      </c>
      <c r="X127" s="59" t="n">
        <f aca="false">+X58/(X$10+X$27+X$50+X$56)</f>
        <v>0.195988720649613</v>
      </c>
      <c r="Y127" s="59" t="n">
        <f aca="false">+Y58/(Y$10+Y$27+Y$50+Y$56)</f>
        <v>0.214885029179837</v>
      </c>
      <c r="Z127" s="59" t="n">
        <f aca="false">+Z58/(Z$10+Z$27+Z$50+Z$56)</f>
        <v>0.469147430186176</v>
      </c>
      <c r="AA127" s="59" t="n">
        <f aca="false">+AA58/(AA$10+AA$27+AA$50+AA$56)</f>
        <v>0.519239799218527</v>
      </c>
      <c r="AB127" s="59" t="n">
        <f aca="false">+AB58/(AB$10+AB$27+AB$50+AB$56)</f>
        <v>0.278657534326004</v>
      </c>
      <c r="AC127" s="59" t="n">
        <f aca="false">+AC58/(AC$10+AC$27+AC$50+AC$56)</f>
        <v>0.262757481064387</v>
      </c>
      <c r="AD127" s="59" t="n">
        <f aca="false">+AD58/(AD$10+AD$27+AD$50+AD$56)</f>
        <v>0.223448753415634</v>
      </c>
      <c r="AE127" s="59" t="n">
        <f aca="false">+AE58/(AE$10+AE$27+AE$50+AE$56)</f>
        <v>-0.569755998534356</v>
      </c>
      <c r="AF127" s="59" t="n">
        <f aca="false">+AF58/(AF$10+AF$27+AF$50+AF$56)</f>
        <v>0.409205684839131</v>
      </c>
      <c r="AG127" s="59" t="n">
        <f aca="false">+AG58/(AG$10+AG$27+AG$50+AG$56)</f>
        <v>0.332315911711718</v>
      </c>
      <c r="AH127" s="59" t="n">
        <f aca="false">+AH58/(AH$10+AH$27+AH$50+AH$56)</f>
        <v>0.037142222539842</v>
      </c>
      <c r="AI127" s="59" t="n">
        <f aca="false">+AI58/(AI$10+AI$27+AI$50+AI$56)</f>
        <v>0.228167356834217</v>
      </c>
      <c r="AJ127" s="59" t="n">
        <f aca="false">+AJ58/(AJ$10+AJ$27+AJ$50+AJ$56)</f>
        <v>0.232835324078983</v>
      </c>
      <c r="AK127" s="59" t="n">
        <f aca="false">+AK58/(AK$10+AK$27+AK$50+AK$56)</f>
        <v>0.325841054326931</v>
      </c>
      <c r="AL127" s="59" t="n">
        <f aca="false">+AL58/(AL$10+AL$27+AL$50+AL$56)</f>
        <v>0.290889698826033</v>
      </c>
      <c r="AM127" s="59" t="n">
        <f aca="false">+AM58/(AM$10+AM$27+AM$50+AM$56)</f>
        <v>0.108270564093831</v>
      </c>
      <c r="AN127" s="59" t="n">
        <f aca="false">+AN58/(AN$10+AN$27+AN$50+AN$56)</f>
        <v>0.318586275669263</v>
      </c>
      <c r="AO127" s="59" t="n">
        <f aca="false">+AO58/(AO$10+AO$27+AO$50+AO$56)</f>
        <v>0.105575890824258</v>
      </c>
      <c r="AP127" s="60" t="n">
        <f aca="false">+AP58/(AP$10+AP$27+AP$50+AP$56)</f>
        <v>0.22571334199452</v>
      </c>
    </row>
    <row r="128" customFormat="false" ht="12.75" hidden="false" customHeight="true" outlineLevel="0" collapsed="false"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59"/>
      <c r="AN128" s="59"/>
      <c r="AO128" s="59"/>
      <c r="AP128" s="60"/>
    </row>
    <row r="129" customFormat="false" ht="12.75" hidden="false" customHeight="true" outlineLevel="0" collapsed="false">
      <c r="B129" s="53" t="s">
        <v>1143</v>
      </c>
      <c r="C129" s="59" t="n">
        <f aca="false">+C60/(C$10+C$27+C$50+C$56)</f>
        <v>-0.0959695115937022</v>
      </c>
      <c r="D129" s="59" t="n">
        <f aca="false">+D60/(D$10+D$27+D$50+D$56)</f>
        <v>0.056343058796061</v>
      </c>
      <c r="E129" s="59" t="n">
        <f aca="false">+E60/(E$10+E$27+E$50+E$56)</f>
        <v>0.023321770680691</v>
      </c>
      <c r="F129" s="59" t="n">
        <f aca="false">+F60/(F$10+F$27+F$50+F$56)</f>
        <v>-0.0852242813166304</v>
      </c>
      <c r="G129" s="59" t="n">
        <f aca="false">+G60/(G$10+G$27+G$50+G$56)</f>
        <v>0.316897974931309</v>
      </c>
      <c r="H129" s="59" t="n">
        <f aca="false">+H60/(H$10+H$27+H$50+H$56)</f>
        <v>0.169546738995527</v>
      </c>
      <c r="I129" s="59" t="n">
        <f aca="false">+I60/(I$10+I$27+I$50+I$56)</f>
        <v>-0.061379829455129</v>
      </c>
      <c r="J129" s="59" t="n">
        <f aca="false">+J60/(J$10+J$27+J$50+J$56)</f>
        <v>0.0318306129899884</v>
      </c>
      <c r="K129" s="59" t="n">
        <f aca="false">+K60/(K$10+K$27+K$50+K$56)</f>
        <v>-0.0623407020629728</v>
      </c>
      <c r="L129" s="59" t="n">
        <f aca="false">+L60/(L$10+L$27+L$50+L$56)</f>
        <v>-0.328275365312937</v>
      </c>
      <c r="M129" s="59" t="n">
        <f aca="false">+M60/(M$10+M$27+M$50+M$56)</f>
        <v>-0.729283267078146</v>
      </c>
      <c r="N129" s="59" t="n">
        <f aca="false">+N60/(N$10+N$27+N$50+N$56)</f>
        <v>0.0358951367891518</v>
      </c>
      <c r="O129" s="59" t="n">
        <f aca="false">+O60/(O$10+O$27+O$50+O$56)</f>
        <v>0.611140805688483</v>
      </c>
      <c r="P129" s="59" t="n">
        <f aca="false">+P60/(P$10+P$27+P$50+P$56)</f>
        <v>0.091953466505775</v>
      </c>
      <c r="Q129" s="59" t="n">
        <f aca="false">+Q60/(Q$10+Q$27+Q$50+Q$56)</f>
        <v>0.45072305181483</v>
      </c>
      <c r="R129" s="59" t="n">
        <f aca="false">+R60/(R$10+R$27+R$50+R$56)</f>
        <v>-0.0197504568642894</v>
      </c>
      <c r="S129" s="59" t="n">
        <f aca="false">+S60/(S$10+S$27+S$50+S$56)</f>
        <v>0.0874206555622193</v>
      </c>
      <c r="T129" s="59" t="n">
        <f aca="false">+T60/(T$10+T$27+T$50+T$56)</f>
        <v>0.585813692293703</v>
      </c>
      <c r="U129" s="59" t="n">
        <f aca="false">+U60/(U$10+U$27+U$50+U$56)</f>
        <v>-0.126755008097797</v>
      </c>
      <c r="V129" s="59" t="n">
        <f aca="false">+V60/(V$10+V$27+V$50+V$56)</f>
        <v>-0.0398289403606862</v>
      </c>
      <c r="W129" s="59" t="n">
        <f aca="false">+W60/(W$10+W$27+W$50+W$56)</f>
        <v>-0.0681991281053671</v>
      </c>
      <c r="X129" s="59" t="n">
        <f aca="false">+X60/(X$10+X$27+X$50+X$56)</f>
        <v>-0.0149405421934196</v>
      </c>
      <c r="Y129" s="59" t="n">
        <f aca="false">+Y60/(Y$10+Y$27+Y$50+Y$56)</f>
        <v>-0.145957886103454</v>
      </c>
      <c r="Z129" s="59" t="n">
        <f aca="false">+Z60/(Z$10+Z$27+Z$50+Z$56)</f>
        <v>-0.366704021169608</v>
      </c>
      <c r="AA129" s="59" t="n">
        <f aca="false">+AA60/(AA$10+AA$27+AA$50+AA$56)</f>
        <v>-0.322498294989503</v>
      </c>
      <c r="AB129" s="59" t="n">
        <f aca="false">+AB60/(AB$10+AB$27+AB$50+AB$56)</f>
        <v>-0.0758937965808369</v>
      </c>
      <c r="AC129" s="59" t="n">
        <f aca="false">+AC60/(AC$10+AC$27+AC$50+AC$56)</f>
        <v>0.0659224702384343</v>
      </c>
      <c r="AD129" s="59" t="n">
        <f aca="false">+AD60/(AD$10+AD$27+AD$50+AD$56)</f>
        <v>0.022354826007775</v>
      </c>
      <c r="AE129" s="59" t="n">
        <f aca="false">+AE60/(AE$10+AE$27+AE$50+AE$56)</f>
        <v>1.36950953126344</v>
      </c>
      <c r="AF129" s="59" t="n">
        <f aca="false">+AF60/(AF$10+AF$27+AF$50+AF$56)</f>
        <v>0.298114366379343</v>
      </c>
      <c r="AG129" s="59" t="n">
        <f aca="false">+AG60/(AG$10+AG$27+AG$50+AG$56)</f>
        <v>-0.111477874057513</v>
      </c>
      <c r="AH129" s="59" t="n">
        <f aca="false">+AH60/(AH$10+AH$27+AH$50+AH$56)</f>
        <v>0.76976459379248</v>
      </c>
      <c r="AI129" s="59" t="n">
        <f aca="false">+AI60/(AI$10+AI$27+AI$50+AI$56)</f>
        <v>0.654192753260199</v>
      </c>
      <c r="AJ129" s="59" t="n">
        <f aca="false">+AJ60/(AJ$10+AJ$27+AJ$50+AJ$56)</f>
        <v>-0.0280293453172279</v>
      </c>
      <c r="AK129" s="59" t="n">
        <f aca="false">+AK60/(AK$10+AK$27+AK$50+AK$56)</f>
        <v>-0.121808704085344</v>
      </c>
      <c r="AL129" s="59" t="n">
        <f aca="false">+AL60/(AL$10+AL$27+AL$50+AL$56)</f>
        <v>-0.0955840746247135</v>
      </c>
      <c r="AM129" s="59" t="n">
        <f aca="false">+AM60/(AM$10+AM$27+AM$50+AM$56)</f>
        <v>0.501314782819083</v>
      </c>
      <c r="AN129" s="59" t="n">
        <f aca="false">+AN60/(AN$10+AN$27+AN$50+AN$56)</f>
        <v>-0.0391890379226512</v>
      </c>
      <c r="AO129" s="59" t="n">
        <f aca="false">+AO60/(AO$10+AO$27+AO$50+AO$56)</f>
        <v>0.620459162560692</v>
      </c>
      <c r="AP129" s="60" t="n">
        <f aca="false">+AP60/(AP$10+AP$27+AP$50+AP$56)</f>
        <v>0.155388213335049</v>
      </c>
    </row>
    <row r="130" customFormat="false" ht="12.75" hidden="false" customHeight="true" outlineLevel="0" collapsed="false">
      <c r="B130" s="53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59"/>
      <c r="AM130" s="59"/>
      <c r="AN130" s="59"/>
      <c r="AO130" s="59"/>
      <c r="AP130" s="60"/>
    </row>
    <row r="131" customFormat="false" ht="12.75" hidden="false" customHeight="true" outlineLevel="0" collapsed="false">
      <c r="B131" s="53" t="s">
        <v>1144</v>
      </c>
      <c r="C131" s="59" t="n">
        <f aca="false">+C62/(C$10+C$27+C$50+C$56)</f>
        <v>0.0744892991547083</v>
      </c>
      <c r="D131" s="59" t="n">
        <f aca="false">+D62/(D$10+D$27+D$50+D$56)</f>
        <v>-0.127251596788307</v>
      </c>
      <c r="E131" s="59" t="n">
        <f aca="false">+E62/(E$10+E$27+E$50+E$56)</f>
        <v>-0.0269643322679355</v>
      </c>
      <c r="F131" s="59" t="n">
        <f aca="false">+F62/(F$10+F$27+F$50+F$56)</f>
        <v>-0.00639096439810447</v>
      </c>
      <c r="G131" s="59" t="n">
        <f aca="false">+G62/(G$10+G$27+G$50+G$56)</f>
        <v>0.127600473262632</v>
      </c>
      <c r="H131" s="59" t="n">
        <f aca="false">+H62/(H$10+H$27+H$50+H$56)</f>
        <v>-1.33359876250062</v>
      </c>
      <c r="I131" s="59" t="n">
        <f aca="false">+I62/(I$10+I$27+I$50+I$56)</f>
        <v>0.0225792322608103</v>
      </c>
      <c r="J131" s="59" t="n">
        <f aca="false">+J62/(J$10+J$27+J$50+J$56)</f>
        <v>0.0517461165465875</v>
      </c>
      <c r="K131" s="59" t="n">
        <f aca="false">+K62/(K$10+K$27+K$50+K$56)</f>
        <v>-0.0219222354819055</v>
      </c>
      <c r="L131" s="59" t="n">
        <f aca="false">+L62/(L$10+L$27+L$50+L$56)</f>
        <v>-0.202085929422081</v>
      </c>
      <c r="M131" s="59" t="n">
        <f aca="false">+M62/(M$10+M$27+M$50+M$56)</f>
        <v>-0.415289256198347</v>
      </c>
      <c r="N131" s="59" t="n">
        <f aca="false">+N62/(N$10+N$27+N$50+N$56)</f>
        <v>0.0959849523460807</v>
      </c>
      <c r="O131" s="59" t="n">
        <f aca="false">+O62/(O$10+O$27+O$50+O$56)</f>
        <v>0.117474177615017</v>
      </c>
      <c r="P131" s="59" t="n">
        <f aca="false">+P62/(P$10+P$27+P$50+P$56)</f>
        <v>0.010823028593725</v>
      </c>
      <c r="Q131" s="59" t="n">
        <f aca="false">+Q62/(Q$10+Q$27+Q$50+Q$56)</f>
        <v>-0.0963595201540502</v>
      </c>
      <c r="R131" s="59" t="n">
        <f aca="false">+R62/(R$10+R$27+R$50+R$56)</f>
        <v>-0.0495508509873876</v>
      </c>
      <c r="S131" s="59" t="n">
        <f aca="false">+S62/(S$10+S$27+S$50+S$56)</f>
        <v>-0.863344473443514</v>
      </c>
      <c r="T131" s="59" t="n">
        <f aca="false">+T62/(T$10+T$27+T$50+T$56)</f>
        <v>-0.566966302453059</v>
      </c>
      <c r="U131" s="59" t="n">
        <f aca="false">+U62/(U$10+U$27+U$50+U$56)</f>
        <v>-0.484397986101911</v>
      </c>
      <c r="V131" s="59" t="n">
        <f aca="false">+V62/(V$10+V$27+V$50+V$56)</f>
        <v>0.00302275181616669</v>
      </c>
      <c r="W131" s="59" t="n">
        <f aca="false">+W62/(W$10+W$27+W$50+W$56)</f>
        <v>0.134879061313988</v>
      </c>
      <c r="X131" s="59" t="n">
        <f aca="false">+X62/(X$10+X$27+X$50+X$56)</f>
        <v>0.0281115352496486</v>
      </c>
      <c r="Y131" s="59" t="n">
        <f aca="false">+Y62/(Y$10+Y$27+Y$50+Y$56)</f>
        <v>-0.0247896527519785</v>
      </c>
      <c r="Z131" s="59" t="n">
        <f aca="false">+Z62/(Z$10+Z$27+Z$50+Z$56)</f>
        <v>-0.167590596461972</v>
      </c>
      <c r="AA131" s="59" t="n">
        <f aca="false">+AA62/(AA$10+AA$27+AA$50+AA$56)</f>
        <v>-0.213180654435613</v>
      </c>
      <c r="AB131" s="59" t="n">
        <f aca="false">+AB62/(AB$10+AB$27+AB$50+AB$56)</f>
        <v>-0.0708881232838639</v>
      </c>
      <c r="AC131" s="59" t="n">
        <f aca="false">+AC62/(AC$10+AC$27+AC$50+AC$56)</f>
        <v>-0.310691765657701</v>
      </c>
      <c r="AD131" s="59" t="n">
        <f aca="false">+AD62/(AD$10+AD$27+AD$50+AD$56)</f>
        <v>0.00776389430315106</v>
      </c>
      <c r="AE131" s="59" t="n">
        <f aca="false">+AE62/(AE$10+AE$27+AE$50+AE$56)</f>
        <v>0.0183354230226162</v>
      </c>
      <c r="AF131" s="59" t="n">
        <f aca="false">+AF62/(AF$10+AF$27+AF$50+AF$56)</f>
        <v>-0.224237260253432</v>
      </c>
      <c r="AG131" s="59" t="n">
        <f aca="false">+AG62/(AG$10+AG$27+AG$50+AG$56)</f>
        <v>0.056936351848341</v>
      </c>
      <c r="AH131" s="59" t="n">
        <f aca="false">+AH62/(AH$10+AH$27+AH$50+AH$56)</f>
        <v>-0.502561775764154</v>
      </c>
      <c r="AI131" s="59" t="n">
        <f aca="false">+AI62/(AI$10+AI$27+AI$50+AI$56)</f>
        <v>0.0814281501886649</v>
      </c>
      <c r="AJ131" s="59" t="n">
        <f aca="false">+AJ62/(AJ$10+AJ$27+AJ$50+AJ$56)</f>
        <v>0.0663910275754634</v>
      </c>
      <c r="AK131" s="59" t="n">
        <f aca="false">+AK62/(AK$10+AK$27+AK$50+AK$56)</f>
        <v>0.11863117607329</v>
      </c>
      <c r="AL131" s="59" t="n">
        <f aca="false">+AL62/(AL$10+AL$27+AL$50+AL$56)</f>
        <v>-0.305556080412504</v>
      </c>
      <c r="AM131" s="59" t="n">
        <f aca="false">+AM62/(AM$10+AM$27+AM$50+AM$56)</f>
        <v>-0.532928832469162</v>
      </c>
      <c r="AN131" s="59" t="n">
        <f aca="false">+AN62/(AN$10+AN$27+AN$50+AN$56)</f>
        <v>-0.119071990431516</v>
      </c>
      <c r="AO131" s="59" t="n">
        <f aca="false">+AO62/(AO$10+AO$27+AO$50+AO$56)</f>
        <v>-1.03938310226715</v>
      </c>
      <c r="AP131" s="60" t="n">
        <f aca="false">+AP62/(AP$10+AP$27+AP$50+AP$56)</f>
        <v>-0.114550925336221</v>
      </c>
    </row>
    <row r="132" customFormat="false" ht="12.75" hidden="false" customHeight="false" outlineLevel="0" collapsed="false">
      <c r="A132" s="150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123"/>
    </row>
    <row r="133" customFormat="false" ht="12.75" hidden="false" customHeight="false" outlineLevel="0" collapsed="false">
      <c r="A133" s="142" t="str">
        <f aca="false">+BAL!A973</f>
        <v>ELABORACION: Dirección de Estadística y Productos</v>
      </c>
      <c r="AP133" s="108"/>
    </row>
    <row r="134" customFormat="false" ht="12.75" hidden="false" customHeight="false" outlineLevel="0" collapsed="false">
      <c r="AP134" s="108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7" min="4" style="0" width="11.56"/>
    <col collapsed="false" customWidth="true" hidden="false" outlineLevel="0" max="18" min="18" style="0" width="12.85"/>
    <col collapsed="false" customWidth="true" hidden="false" outlineLevel="0" max="42" min="19" style="0" width="11.56"/>
    <col collapsed="false" customWidth="true" hidden="false" outlineLevel="0" max="43" min="43" style="0" width="13.41"/>
  </cols>
  <sheetData>
    <row r="1" customFormat="false" ht="18" hidden="false" customHeight="false" outlineLevel="0" collapsed="false">
      <c r="A1" s="151" t="s">
        <v>1150</v>
      </c>
      <c r="B1" s="152"/>
      <c r="C1" s="153" t="s">
        <v>7</v>
      </c>
      <c r="D1" s="153" t="s">
        <v>8</v>
      </c>
      <c r="E1" s="153" t="s">
        <v>9</v>
      </c>
      <c r="F1" s="153" t="s">
        <v>10</v>
      </c>
      <c r="G1" s="153" t="s">
        <v>11</v>
      </c>
      <c r="H1" s="153" t="s">
        <v>12</v>
      </c>
      <c r="I1" s="153" t="s">
        <v>13</v>
      </c>
      <c r="J1" s="153" t="s">
        <v>14</v>
      </c>
      <c r="K1" s="153" t="s">
        <v>15</v>
      </c>
      <c r="L1" s="153" t="s">
        <v>16</v>
      </c>
      <c r="M1" s="153" t="s">
        <v>1151</v>
      </c>
      <c r="N1" s="153" t="s">
        <v>18</v>
      </c>
      <c r="O1" s="153" t="s">
        <v>19</v>
      </c>
      <c r="P1" s="153" t="s">
        <v>20</v>
      </c>
      <c r="Q1" s="153" t="s">
        <v>21</v>
      </c>
      <c r="R1" s="153" t="s">
        <v>22</v>
      </c>
      <c r="S1" s="153" t="s">
        <v>23</v>
      </c>
      <c r="T1" s="153" t="s">
        <v>24</v>
      </c>
      <c r="U1" s="153" t="s">
        <v>1152</v>
      </c>
      <c r="V1" s="153" t="s">
        <v>26</v>
      </c>
      <c r="W1" s="153" t="s">
        <v>27</v>
      </c>
      <c r="X1" s="153" t="s">
        <v>28</v>
      </c>
      <c r="Y1" s="153" t="s">
        <v>29</v>
      </c>
      <c r="Z1" s="153" t="s">
        <v>30</v>
      </c>
      <c r="AA1" s="153" t="s">
        <v>31</v>
      </c>
      <c r="AB1" s="153" t="s">
        <v>32</v>
      </c>
      <c r="AC1" s="153" t="s">
        <v>33</v>
      </c>
      <c r="AD1" s="153" t="s">
        <v>34</v>
      </c>
      <c r="AE1" s="153" t="s">
        <v>35</v>
      </c>
      <c r="AF1" s="153" t="s">
        <v>36</v>
      </c>
      <c r="AG1" s="153" t="s">
        <v>37</v>
      </c>
      <c r="AH1" s="153" t="s">
        <v>38</v>
      </c>
      <c r="AI1" s="153" t="s">
        <v>39</v>
      </c>
      <c r="AJ1" s="153" t="s">
        <v>40</v>
      </c>
      <c r="AK1" s="153" t="s">
        <v>41</v>
      </c>
      <c r="AL1" s="153" t="s">
        <v>42</v>
      </c>
      <c r="AM1" s="153" t="s">
        <v>43</v>
      </c>
      <c r="AN1" s="153" t="s">
        <v>44</v>
      </c>
      <c r="AO1" s="153" t="s">
        <v>1153</v>
      </c>
      <c r="AP1" s="154" t="s">
        <v>48</v>
      </c>
      <c r="AQ1" s="153" t="s">
        <v>1154</v>
      </c>
      <c r="AS1" s="155" t="s">
        <v>1155</v>
      </c>
    </row>
    <row r="2" customFormat="false" ht="12.75" hidden="false" customHeight="false" outlineLevel="0" collapsed="false">
      <c r="A2" s="156" t="s">
        <v>1156</v>
      </c>
      <c r="B2" s="157"/>
      <c r="C2" s="158" t="str">
        <f aca="false">BAL!C8</f>
        <v>ABN AMRO</v>
      </c>
      <c r="D2" s="158" t="str">
        <f aca="false">BAL!D8</f>
        <v>AMAZONAS</v>
      </c>
      <c r="E2" s="158" t="str">
        <f aca="false">BAL!E8</f>
        <v>ASERVAL</v>
      </c>
      <c r="F2" s="158" t="str">
        <f aca="false">BAL!F8</f>
        <v>AUSTRO</v>
      </c>
      <c r="G2" s="158" t="str">
        <f aca="false">BAL!G8</f>
        <v>AZUAY</v>
      </c>
      <c r="H2" s="158" t="str">
        <f aca="false">BAL!H8</f>
        <v>BANCOMEX</v>
      </c>
      <c r="I2" s="158" t="str">
        <f aca="false">BAL!I8</f>
        <v>BOLIVARIANO</v>
      </c>
      <c r="J2" s="158" t="str">
        <f aca="false">BAL!J8</f>
        <v>CENTROMUNDO</v>
      </c>
      <c r="K2" s="158" t="str">
        <f aca="false">BAL!K8</f>
        <v>CITIBANK</v>
      </c>
      <c r="L2" s="158" t="str">
        <f aca="false">BAL!L8</f>
        <v>COFIEC</v>
      </c>
      <c r="M2" s="158" t="str">
        <f aca="false">BAL!M8</f>
        <v>COMERCIAL DE MANABÍ</v>
      </c>
      <c r="N2" s="158" t="str">
        <f aca="false">BAL!N8</f>
        <v>CONTINENTAL</v>
      </c>
      <c r="O2" s="158" t="str">
        <f aca="false">BAL!O8</f>
        <v>CREDITO</v>
      </c>
      <c r="P2" s="158" t="str">
        <f aca="false">BAL!P8</f>
        <v>DE GUAYAQUIL</v>
      </c>
      <c r="Q2" s="158" t="str">
        <f aca="false">BAL!Q8</f>
        <v>DEL OCCIDENTE</v>
      </c>
      <c r="R2" s="158" t="str">
        <f aca="false">BAL!R8</f>
        <v>FILANBANCO</v>
      </c>
      <c r="S2" s="158" t="str">
        <f aca="false">BAL!S8</f>
        <v>FINAGRO</v>
      </c>
      <c r="T2" s="158" t="str">
        <f aca="false">BAL!T8</f>
        <v>FINANCORP</v>
      </c>
      <c r="U2" s="158" t="str">
        <f aca="false">BAL!U8</f>
        <v>GNB (ECUADOR) S.A.</v>
      </c>
      <c r="V2" s="158" t="str">
        <f aca="false">BAL!V8</f>
        <v>GRAL.RUMIÑAHUI</v>
      </c>
      <c r="W2" s="158" t="str">
        <f aca="false">BAL!W8</f>
        <v>ING BANK</v>
      </c>
      <c r="X2" s="158" t="str">
        <f aca="false">BAL!X8</f>
        <v>INTERNACIONAL</v>
      </c>
      <c r="Y2" s="158" t="str">
        <f aca="false">BAL!Y8</f>
        <v>LITORAL</v>
      </c>
      <c r="Z2" s="158" t="str">
        <f aca="false">BAL!Z8</f>
        <v>LLOYDS</v>
      </c>
      <c r="AA2" s="158" t="str">
        <f aca="false">BAL!AA8</f>
        <v>LOJA</v>
      </c>
      <c r="AB2" s="158" t="str">
        <f aca="false">BAL!AB8</f>
        <v>MACHALA</v>
      </c>
      <c r="AC2" s="158" t="str">
        <f aca="false">BAL!AC8</f>
        <v>PACIFICO</v>
      </c>
      <c r="AD2" s="158" t="str">
        <f aca="false">BAL!AD8</f>
        <v>PICHINCHA </v>
      </c>
      <c r="AE2" s="158" t="str">
        <f aca="false">BAL!AE8</f>
        <v>POPULAR</v>
      </c>
      <c r="AF2" s="158" t="str">
        <f aca="false">BAL!AF8</f>
        <v>PRESTAMOS</v>
      </c>
      <c r="AG2" s="158" t="str">
        <f aca="false">BAL!AG8</f>
        <v>PRODUBANCO</v>
      </c>
      <c r="AH2" s="158" t="str">
        <f aca="false">BAL!AH8</f>
        <v>PROGRESO</v>
      </c>
      <c r="AI2" s="158" t="str">
        <f aca="false">BAL!AI8</f>
        <v>SOLBANCO</v>
      </c>
      <c r="AJ2" s="158" t="str">
        <f aca="false">BAL!AJ8</f>
        <v>SOLIDARIO</v>
      </c>
      <c r="AK2" s="158" t="str">
        <f aca="false">BAL!AK8</f>
        <v>SUDAMERICANO</v>
      </c>
      <c r="AL2" s="158" t="str">
        <f aca="false">BAL!AL8</f>
        <v>TERRITORIAL</v>
      </c>
      <c r="AM2" s="158" t="str">
        <f aca="false">BAL!AM8</f>
        <v>TUNGURAHUA</v>
      </c>
      <c r="AN2" s="158" t="str">
        <f aca="false">BAL!AN8</f>
        <v>UNIBANCO</v>
      </c>
      <c r="AO2" s="158" t="str">
        <f aca="false">BAL!AO8</f>
        <v>UNIÓN</v>
      </c>
      <c r="AP2" s="158" t="str">
        <f aca="false">BAL!AR8</f>
        <v>TOTAL SISTEMA</v>
      </c>
      <c r="AQ2" s="158"/>
    </row>
    <row r="3" customFormat="false" ht="12.75" hidden="false" customHeight="false" outlineLevel="0" collapsed="false">
      <c r="A3" s="159" t="s">
        <v>1073</v>
      </c>
      <c r="B3" s="160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  <c r="AO3" s="161"/>
      <c r="AQ3" s="161"/>
    </row>
    <row r="4" customFormat="false" ht="12.75" hidden="false" customHeight="false" outlineLevel="0" collapsed="false">
      <c r="A4" s="162" t="n">
        <v>1</v>
      </c>
      <c r="B4" s="163" t="s">
        <v>49</v>
      </c>
      <c r="C4" s="164" t="n">
        <v>232921.41837043</v>
      </c>
      <c r="D4" s="164" t="n">
        <v>45397.7003726458</v>
      </c>
      <c r="E4" s="164" t="n">
        <v>59288.9979353409</v>
      </c>
      <c r="F4" s="164" t="n">
        <v>72066.3735018632</v>
      </c>
      <c r="G4" s="164" t="n">
        <v>37383.1476986605</v>
      </c>
      <c r="H4" s="164" t="n">
        <v>77533.3077349179</v>
      </c>
      <c r="I4" s="164" t="n">
        <v>146920.863984288</v>
      </c>
      <c r="J4" s="164" t="n">
        <v>20349.2447376372</v>
      </c>
      <c r="K4" s="164" t="n">
        <v>176921.527394501</v>
      </c>
      <c r="L4" s="164" t="n">
        <v>48941.3505891832</v>
      </c>
      <c r="M4" s="164" t="n">
        <v>4939.37536509215</v>
      </c>
      <c r="N4" s="164" t="n">
        <v>183894.682546077</v>
      </c>
      <c r="O4" s="164" t="n">
        <v>40362.8146842582</v>
      </c>
      <c r="P4" s="164" t="n">
        <v>430950.568989828</v>
      </c>
      <c r="Q4" s="164" t="n">
        <v>10041.7306375264</v>
      </c>
      <c r="R4" s="164" t="n">
        <v>808121.287742975</v>
      </c>
      <c r="S4" s="164" t="n">
        <v>64402.8628260651</v>
      </c>
      <c r="T4" s="164" t="n">
        <v>37709.2853761708</v>
      </c>
      <c r="U4" s="164" t="n">
        <v>12461.2971094773</v>
      </c>
      <c r="V4" s="164" t="n">
        <v>46989.0444657065</v>
      </c>
      <c r="W4" s="164" t="n">
        <v>18710.4784469735</v>
      </c>
      <c r="X4" s="164" t="n">
        <v>99535.1459865042</v>
      </c>
      <c r="Y4" s="164" t="n">
        <v>10151.0957296807</v>
      </c>
      <c r="Z4" s="164" t="n">
        <v>67466.684308591</v>
      </c>
      <c r="AA4" s="164" t="n">
        <v>14692.2513848323</v>
      </c>
      <c r="AB4" s="164" t="n">
        <v>43816.5967368315</v>
      </c>
      <c r="AC4" s="164" t="n">
        <v>389176.677661396</v>
      </c>
      <c r="AD4" s="164" t="n">
        <v>599188.719760298</v>
      </c>
      <c r="AE4" s="164" t="n">
        <v>336433.839963743</v>
      </c>
      <c r="AF4" s="164" t="n">
        <v>119920.57795347</v>
      </c>
      <c r="AG4" s="164" t="n">
        <v>284286.226659281</v>
      </c>
      <c r="AH4" s="164" t="n">
        <v>357715.488820626</v>
      </c>
      <c r="AI4" s="164" t="n">
        <v>25148.360106758</v>
      </c>
      <c r="AJ4" s="164" t="n">
        <v>54813.1495115319</v>
      </c>
      <c r="AK4" s="164" t="n">
        <v>4306.61174337798</v>
      </c>
      <c r="AL4" s="164" t="n">
        <v>8779.21547990734</v>
      </c>
      <c r="AM4" s="164" t="n">
        <v>60664.7515862625</v>
      </c>
      <c r="AN4" s="164" t="n">
        <v>16625.6393393091</v>
      </c>
      <c r="AO4" s="164" t="n">
        <v>96254.2396515258</v>
      </c>
      <c r="AP4" s="165" t="n">
        <f aca="false">SUM(C4:AO4)+AQ4</f>
        <v>5403056.72157317</v>
      </c>
      <c r="AQ4" s="164" t="n">
        <v>237774.088679625</v>
      </c>
      <c r="AT4" s="2"/>
      <c r="AU4" s="2"/>
    </row>
    <row r="5" customFormat="false" ht="12.75" hidden="false" customHeight="false" outlineLevel="0" collapsed="false">
      <c r="A5" s="166" t="n">
        <v>1</v>
      </c>
      <c r="B5" s="53" t="s">
        <v>49</v>
      </c>
      <c r="C5" s="12" t="n">
        <f aca="false">+BAL!C10</f>
        <v>195577.659</v>
      </c>
      <c r="D5" s="12" t="n">
        <f aca="false">+BAL!D10</f>
        <v>39620.157</v>
      </c>
      <c r="E5" s="12" t="n">
        <f aca="false">+BAL!E10</f>
        <v>54878.835</v>
      </c>
      <c r="F5" s="12" t="n">
        <f aca="false">+BAL!F10</f>
        <v>77473.311</v>
      </c>
      <c r="G5" s="12" t="n">
        <f aca="false">+BAL!G10</f>
        <v>39652.679</v>
      </c>
      <c r="H5" s="12" t="n">
        <f aca="false">+BAL!H10</f>
        <v>45805.013</v>
      </c>
      <c r="I5" s="12" t="n">
        <f aca="false">+BAL!I10</f>
        <v>163560.984</v>
      </c>
      <c r="J5" s="12" t="n">
        <f aca="false">+BAL!J10</f>
        <v>24222.956</v>
      </c>
      <c r="K5" s="12" t="n">
        <f aca="false">+BAL!K10</f>
        <v>159853.063</v>
      </c>
      <c r="L5" s="12" t="n">
        <f aca="false">+BAL!L10</f>
        <v>31487.983</v>
      </c>
      <c r="M5" s="12" t="n">
        <f aca="false">+BAL!M10</f>
        <v>6053.904</v>
      </c>
      <c r="N5" s="12" t="n">
        <f aca="false">+BAL!N10</f>
        <v>199150.104</v>
      </c>
      <c r="O5" s="12" t="n">
        <f aca="false">+BAL!O10</f>
        <v>32194.233</v>
      </c>
      <c r="P5" s="12" t="n">
        <f aca="false">+BAL!P10</f>
        <v>424607.425</v>
      </c>
      <c r="Q5" s="12" t="n">
        <f aca="false">+BAL!Q10</f>
        <v>5093.751</v>
      </c>
      <c r="R5" s="12" t="n">
        <f aca="false">+BAL!R10</f>
        <v>1128399.779</v>
      </c>
      <c r="S5" s="12" t="n">
        <f aca="false">+BAL!S10</f>
        <v>55419.853</v>
      </c>
      <c r="T5" s="12" t="n">
        <f aca="false">+BAL!T10</f>
        <v>23313.976</v>
      </c>
      <c r="U5" s="12" t="n">
        <f aca="false">+BAL!U10</f>
        <v>2204.599</v>
      </c>
      <c r="V5" s="12" t="n">
        <f aca="false">+BAL!V10</f>
        <v>48986.771</v>
      </c>
      <c r="W5" s="12" t="n">
        <f aca="false">+BAL!W10</f>
        <v>17169.533</v>
      </c>
      <c r="X5" s="12" t="n">
        <f aca="false">+BAL!X10</f>
        <v>164041.81</v>
      </c>
      <c r="Y5" s="12" t="n">
        <f aca="false">+BAL!Y10</f>
        <v>10494.774</v>
      </c>
      <c r="Z5" s="12" t="n">
        <f aca="false">+BAL!Z10</f>
        <v>72687.566</v>
      </c>
      <c r="AA5" s="12" t="n">
        <f aca="false">+BAL!AA10</f>
        <v>18361.24</v>
      </c>
      <c r="AB5" s="12" t="n">
        <f aca="false">+BAL!AB10</f>
        <v>50495.854</v>
      </c>
      <c r="AC5" s="12" t="n">
        <f aca="false">+BAL!AC10</f>
        <v>425740.251</v>
      </c>
      <c r="AD5" s="12" t="n">
        <f aca="false">+BAL!AD10</f>
        <v>744890.921</v>
      </c>
      <c r="AE5" s="12" t="n">
        <f aca="false">+BAL!AE10</f>
        <v>271135.516</v>
      </c>
      <c r="AF5" s="12" t="n">
        <f aca="false">+BAL!AF10</f>
        <v>97566.138</v>
      </c>
      <c r="AG5" s="12" t="n">
        <f aca="false">+BAL!AG10</f>
        <v>313543.969</v>
      </c>
      <c r="AH5" s="12" t="n">
        <f aca="false">+BAL!AH10</f>
        <v>290834.363</v>
      </c>
      <c r="AI5" s="12" t="n">
        <f aca="false">+BAL!AI10</f>
        <v>24567.901</v>
      </c>
      <c r="AJ5" s="12" t="n">
        <f aca="false">+BAL!AJ10</f>
        <v>59796.767</v>
      </c>
      <c r="AK5" s="12" t="n">
        <f aca="false">+BAL!AK10</f>
        <v>5371.453</v>
      </c>
      <c r="AL5" s="12" t="n">
        <f aca="false">+BAL!AL10</f>
        <v>8379.641</v>
      </c>
      <c r="AM5" s="12" t="n">
        <f aca="false">+BAL!AM10</f>
        <v>29218.22</v>
      </c>
      <c r="AN5" s="12" t="n">
        <f aca="false">+BAL!AN10</f>
        <v>18773.34</v>
      </c>
      <c r="AO5" s="12" t="n">
        <f aca="false">+BAL!AO10</f>
        <v>66536.91</v>
      </c>
      <c r="AP5" s="12" t="n">
        <f aca="false">SUM(C5:AO5)</f>
        <v>5447163.202</v>
      </c>
      <c r="AQ5" s="12"/>
      <c r="AT5" s="2"/>
      <c r="AU5" s="2"/>
    </row>
    <row r="6" customFormat="false" ht="12.75" hidden="false" customHeight="false" outlineLevel="0" collapsed="false">
      <c r="A6" s="167" t="n">
        <v>1</v>
      </c>
      <c r="B6" s="53" t="s">
        <v>49</v>
      </c>
      <c r="C6" s="168" t="n">
        <f aca="false">(C4+C5)/2</f>
        <v>214249.538685215</v>
      </c>
      <c r="D6" s="168" t="n">
        <f aca="false">(D4+D5)/2</f>
        <v>42508.9286863229</v>
      </c>
      <c r="E6" s="168" t="n">
        <f aca="false">(E4+E5)/2</f>
        <v>57083.9164676705</v>
      </c>
      <c r="F6" s="168" t="n">
        <f aca="false">(F4+F5)/2</f>
        <v>74769.8422509316</v>
      </c>
      <c r="G6" s="168" t="n">
        <f aca="false">(G4+G5)/2</f>
        <v>38517.9133493302</v>
      </c>
      <c r="H6" s="168" t="n">
        <f aca="false">(H4+H5)/2</f>
        <v>61669.160367459</v>
      </c>
      <c r="I6" s="168" t="n">
        <f aca="false">(I4+I5)/2</f>
        <v>155240.923992144</v>
      </c>
      <c r="J6" s="168" t="n">
        <f aca="false">(J4+J5)/2</f>
        <v>22286.1003688186</v>
      </c>
      <c r="K6" s="168" t="n">
        <f aca="false">(K4+K5)/2</f>
        <v>168387.295197251</v>
      </c>
      <c r="L6" s="168" t="n">
        <f aca="false">(L4+L5)/2</f>
        <v>40214.6667945916</v>
      </c>
      <c r="M6" s="168" t="n">
        <f aca="false">(M4+M5)/2</f>
        <v>5496.63968254608</v>
      </c>
      <c r="N6" s="168" t="n">
        <f aca="false">(N4+N5)/2</f>
        <v>191522.393273039</v>
      </c>
      <c r="O6" s="168" t="n">
        <f aca="false">(O4+O5)/2</f>
        <v>36278.5238421291</v>
      </c>
      <c r="P6" s="168" t="n">
        <f aca="false">(P4+P5)/2</f>
        <v>427778.996994914</v>
      </c>
      <c r="Q6" s="168" t="n">
        <f aca="false">(Q4+Q5)/2</f>
        <v>7567.74081876322</v>
      </c>
      <c r="R6" s="168" t="n">
        <f aca="false">(R4+R5)/2</f>
        <v>968260.533371488</v>
      </c>
      <c r="S6" s="168" t="n">
        <f aca="false">(S4+S5)/2</f>
        <v>59911.3579130325</v>
      </c>
      <c r="T6" s="168" t="n">
        <f aca="false">(T4+T5)/2</f>
        <v>30511.6306880854</v>
      </c>
      <c r="U6" s="168" t="n">
        <f aca="false">(U4+U5)/2</f>
        <v>7332.94805473865</v>
      </c>
      <c r="V6" s="168" t="n">
        <f aca="false">(V4+V5)/2</f>
        <v>47987.9077328533</v>
      </c>
      <c r="W6" s="168" t="n">
        <f aca="false">(W4+W5)/2</f>
        <v>17940.0057234868</v>
      </c>
      <c r="X6" s="168" t="n">
        <f aca="false">(X4+X5)/2</f>
        <v>131788.477993252</v>
      </c>
      <c r="Y6" s="168" t="n">
        <f aca="false">(Y4+Y5)/2</f>
        <v>10322.9348648404</v>
      </c>
      <c r="Z6" s="168" t="n">
        <f aca="false">(Z4+Z5)/2</f>
        <v>70077.1251542955</v>
      </c>
      <c r="AA6" s="168" t="n">
        <f aca="false">(AA4+AA5)/2</f>
        <v>16526.7456924162</v>
      </c>
      <c r="AB6" s="168" t="n">
        <f aca="false">(AB4+AB5)/2</f>
        <v>47156.2253684158</v>
      </c>
      <c r="AC6" s="168" t="n">
        <f aca="false">(AC4+AC5)/2</f>
        <v>407458.464330698</v>
      </c>
      <c r="AD6" s="168" t="n">
        <f aca="false">(AD4+AD5)/2</f>
        <v>672039.820380149</v>
      </c>
      <c r="AE6" s="168" t="n">
        <f aca="false">(AE4+AE5)/2</f>
        <v>303784.677981871</v>
      </c>
      <c r="AF6" s="168" t="n">
        <f aca="false">(AF4+AF5)/2</f>
        <v>108743.357976735</v>
      </c>
      <c r="AG6" s="168" t="n">
        <f aca="false">(AG4+AG5)/2</f>
        <v>298915.097829641</v>
      </c>
      <c r="AH6" s="168" t="n">
        <f aca="false">(AH4+AH5)/2</f>
        <v>324274.925910313</v>
      </c>
      <c r="AI6" s="168" t="n">
        <f aca="false">(AI4+AI5)/2</f>
        <v>24858.130553379</v>
      </c>
      <c r="AJ6" s="168" t="n">
        <f aca="false">(AJ4+AJ5)/2</f>
        <v>57304.9582557659</v>
      </c>
      <c r="AK6" s="168" t="n">
        <f aca="false">(AK4+AK5)/2</f>
        <v>4839.03237168899</v>
      </c>
      <c r="AL6" s="168" t="n">
        <f aca="false">(AL4+AL5)/2</f>
        <v>8579.42823995367</v>
      </c>
      <c r="AM6" s="168" t="n">
        <f aca="false">(AM4+AM5)/2</f>
        <v>44941.4857931312</v>
      </c>
      <c r="AN6" s="168" t="n">
        <f aca="false">(AN4+AN5)/2</f>
        <v>17699.4896696545</v>
      </c>
      <c r="AO6" s="168" t="n">
        <f aca="false">(AO4+AO5)/2</f>
        <v>81395.5748257629</v>
      </c>
      <c r="AP6" s="12" t="n">
        <f aca="false">SUM(C6:AO6)</f>
        <v>5306222.91744677</v>
      </c>
      <c r="AQ6" s="168"/>
      <c r="AT6" s="2"/>
      <c r="AU6" s="2"/>
    </row>
    <row r="7" customFormat="false" ht="12.75" hidden="false" customHeight="false" outlineLevel="0" collapsed="false">
      <c r="A7" s="169" t="n">
        <v>11</v>
      </c>
      <c r="B7" s="170" t="s">
        <v>50</v>
      </c>
      <c r="C7" s="164" t="n">
        <v>125090.537768154</v>
      </c>
      <c r="D7" s="164" t="n">
        <v>5054.35204955182</v>
      </c>
      <c r="E7" s="164" t="n">
        <v>11639.6454325713</v>
      </c>
      <c r="F7" s="164" t="n">
        <v>12035.1685466814</v>
      </c>
      <c r="G7" s="164" t="n">
        <v>45.651022258032</v>
      </c>
      <c r="H7" s="164" t="n">
        <v>684.834827273643</v>
      </c>
      <c r="I7" s="164" t="n">
        <v>29904.0429549804</v>
      </c>
      <c r="J7" s="164" t="n">
        <v>2068.47643267197</v>
      </c>
      <c r="K7" s="164" t="n">
        <v>16801.1229731091</v>
      </c>
      <c r="L7" s="164" t="n">
        <v>4783.05262362776</v>
      </c>
      <c r="M7" s="164" t="n">
        <v>1427.80068486252</v>
      </c>
      <c r="N7" s="164" t="n">
        <v>22034.8258132743</v>
      </c>
      <c r="O7" s="164" t="n">
        <v>174.638735018632</v>
      </c>
      <c r="P7" s="164" t="n">
        <v>43892.1705106254</v>
      </c>
      <c r="Q7" s="164" t="n">
        <v>365.492547084299</v>
      </c>
      <c r="R7" s="164" t="n">
        <v>59195.8014402256</v>
      </c>
      <c r="S7" s="164" t="n">
        <v>2880.89868063249</v>
      </c>
      <c r="T7" s="164" t="n">
        <v>57.3395608822641</v>
      </c>
      <c r="U7" s="164" t="n">
        <v>1166.40240709034</v>
      </c>
      <c r="V7" s="164" t="n">
        <v>9753.54214925975</v>
      </c>
      <c r="W7" s="164" t="n">
        <v>137.691308288851</v>
      </c>
      <c r="X7" s="164" t="n">
        <v>18882.904622822</v>
      </c>
      <c r="Y7" s="164" t="n">
        <v>4499.69115721624</v>
      </c>
      <c r="Z7" s="164" t="n">
        <v>8777.20681841072</v>
      </c>
      <c r="AA7" s="164" t="n">
        <v>3152.77041998187</v>
      </c>
      <c r="AB7" s="164" t="n">
        <v>11967.8277772183</v>
      </c>
      <c r="AC7" s="164" t="n">
        <v>18559.9952160338</v>
      </c>
      <c r="AD7" s="164" t="n">
        <v>69744.51309296</v>
      </c>
      <c r="AE7" s="164" t="n">
        <v>18320.4603686172</v>
      </c>
      <c r="AF7" s="164" t="n">
        <v>23495.7047033941</v>
      </c>
      <c r="AG7" s="164" t="n">
        <v>72145.4561889415</v>
      </c>
      <c r="AH7" s="164" t="n">
        <v>135751.191660792</v>
      </c>
      <c r="AI7" s="164" t="n">
        <v>736.405629972807</v>
      </c>
      <c r="AJ7" s="164" t="n">
        <v>2693.09547789304</v>
      </c>
      <c r="AK7" s="164" t="n">
        <v>229.250125893846</v>
      </c>
      <c r="AL7" s="164" t="n">
        <v>1438.65661194481</v>
      </c>
      <c r="AM7" s="164" t="n">
        <v>403.987964548293</v>
      </c>
      <c r="AN7" s="164" t="n">
        <v>3090.0892839158</v>
      </c>
      <c r="AO7" s="164" t="n">
        <v>668.712659885185</v>
      </c>
      <c r="AP7" s="165" t="n">
        <f aca="false">SUM(C7:AO7)+AQ7</f>
        <v>756288.166884883</v>
      </c>
      <c r="AQ7" s="164" t="n">
        <v>12536.7586363179</v>
      </c>
      <c r="AT7" s="2"/>
      <c r="AU7" s="2"/>
    </row>
    <row r="8" customFormat="false" ht="12.75" hidden="false" customHeight="false" outlineLevel="0" collapsed="false">
      <c r="A8" s="36" t="n">
        <v>11</v>
      </c>
      <c r="B8" s="11" t="s">
        <v>50</v>
      </c>
      <c r="C8" s="12" t="n">
        <f aca="false">+BAL!C11</f>
        <v>104568.067</v>
      </c>
      <c r="D8" s="12" t="n">
        <f aca="false">+BAL!D11</f>
        <v>5627.708</v>
      </c>
      <c r="E8" s="12" t="n">
        <f aca="false">+BAL!E11</f>
        <v>12697.991</v>
      </c>
      <c r="F8" s="12" t="n">
        <f aca="false">+BAL!F11</f>
        <v>17613.91</v>
      </c>
      <c r="G8" s="12" t="n">
        <f aca="false">+BAL!G11</f>
        <v>113.67</v>
      </c>
      <c r="H8" s="12" t="n">
        <f aca="false">+BAL!H11</f>
        <v>855.8</v>
      </c>
      <c r="I8" s="12" t="n">
        <f aca="false">+BAL!I11</f>
        <v>48699.509</v>
      </c>
      <c r="J8" s="12" t="n">
        <f aca="false">+BAL!J11</f>
        <v>3714.627</v>
      </c>
      <c r="K8" s="12" t="n">
        <f aca="false">+BAL!K11</f>
        <v>19621.197</v>
      </c>
      <c r="L8" s="12" t="n">
        <f aca="false">+BAL!L11</f>
        <v>3158.487</v>
      </c>
      <c r="M8" s="12" t="n">
        <f aca="false">+BAL!M11</f>
        <v>3050.468</v>
      </c>
      <c r="N8" s="12" t="n">
        <f aca="false">+BAL!N11</f>
        <v>42592.579</v>
      </c>
      <c r="O8" s="12" t="n">
        <f aca="false">+BAL!O11</f>
        <v>145.791</v>
      </c>
      <c r="P8" s="12" t="n">
        <f aca="false">+BAL!P11</f>
        <v>48108.941</v>
      </c>
      <c r="Q8" s="12" t="n">
        <f aca="false">+BAL!Q11</f>
        <v>105.23</v>
      </c>
      <c r="R8" s="12" t="n">
        <f aca="false">+BAL!R11</f>
        <v>108183.804</v>
      </c>
      <c r="S8" s="12" t="n">
        <f aca="false">+BAL!S11</f>
        <v>4841.016</v>
      </c>
      <c r="T8" s="12" t="n">
        <f aca="false">+BAL!T11</f>
        <v>37.072</v>
      </c>
      <c r="U8" s="12" t="n">
        <f aca="false">+BAL!U11</f>
        <v>377.391</v>
      </c>
      <c r="V8" s="12" t="n">
        <f aca="false">+BAL!V11</f>
        <v>14455.246</v>
      </c>
      <c r="W8" s="12" t="n">
        <f aca="false">+BAL!W11</f>
        <v>366.638</v>
      </c>
      <c r="X8" s="12" t="n">
        <f aca="false">+BAL!X11</f>
        <v>40454.038</v>
      </c>
      <c r="Y8" s="12" t="n">
        <f aca="false">+BAL!Y11</f>
        <v>6872.3</v>
      </c>
      <c r="Z8" s="12" t="n">
        <f aca="false">+BAL!Z11</f>
        <v>36194.651</v>
      </c>
      <c r="AA8" s="12" t="n">
        <f aca="false">+BAL!AA11</f>
        <v>6076.128</v>
      </c>
      <c r="AB8" s="12" t="n">
        <f aca="false">+BAL!AB11</f>
        <v>10615.022</v>
      </c>
      <c r="AC8" s="12" t="n">
        <f aca="false">+BAL!AC11</f>
        <v>41986.448</v>
      </c>
      <c r="AD8" s="12" t="n">
        <f aca="false">+BAL!AD11</f>
        <v>124537.631</v>
      </c>
      <c r="AE8" s="12" t="n">
        <f aca="false">+BAL!AE11</f>
        <v>2774.279</v>
      </c>
      <c r="AF8" s="12" t="n">
        <f aca="false">+BAL!AF11</f>
        <v>1008.148</v>
      </c>
      <c r="AG8" s="12" t="n">
        <f aca="false">+BAL!AG11</f>
        <v>93151.318</v>
      </c>
      <c r="AH8" s="12" t="n">
        <f aca="false">+BAL!AH11</f>
        <v>3018.822</v>
      </c>
      <c r="AI8" s="12" t="n">
        <f aca="false">+BAL!AI11</f>
        <v>108.081</v>
      </c>
      <c r="AJ8" s="12" t="n">
        <f aca="false">+BAL!AJ11</f>
        <v>2966.891</v>
      </c>
      <c r="AK8" s="12" t="n">
        <f aca="false">+BAL!AK11</f>
        <v>177.069</v>
      </c>
      <c r="AL8" s="12" t="n">
        <f aca="false">+BAL!AL11</f>
        <v>1492.785</v>
      </c>
      <c r="AM8" s="12" t="n">
        <f aca="false">+BAL!AM11</f>
        <v>17.236</v>
      </c>
      <c r="AN8" s="12" t="n">
        <f aca="false">+BAL!AN11</f>
        <v>3109.719</v>
      </c>
      <c r="AO8" s="12" t="n">
        <f aca="false">+BAL!AO11</f>
        <v>115.182</v>
      </c>
      <c r="AP8" s="12" t="n">
        <f aca="false">SUM(C8:AO8)</f>
        <v>813610.89</v>
      </c>
      <c r="AQ8" s="12"/>
      <c r="AT8" s="2"/>
      <c r="AU8" s="2"/>
    </row>
    <row r="9" customFormat="false" ht="12.75" hidden="false" customHeight="false" outlineLevel="0" collapsed="false">
      <c r="A9" s="171" t="n">
        <v>11</v>
      </c>
      <c r="B9" s="11" t="s">
        <v>50</v>
      </c>
      <c r="C9" s="168" t="n">
        <f aca="false">(C7+C8)/2</f>
        <v>114829.302384077</v>
      </c>
      <c r="D9" s="168" t="n">
        <f aca="false">(D7+D8)/2</f>
        <v>5341.03002477591</v>
      </c>
      <c r="E9" s="168" t="n">
        <f aca="false">(E7+E8)/2</f>
        <v>12168.8182162856</v>
      </c>
      <c r="F9" s="168" t="n">
        <f aca="false">(F7+F8)/2</f>
        <v>14824.5392733407</v>
      </c>
      <c r="G9" s="168" t="n">
        <f aca="false">(G7+G8)/2</f>
        <v>79.660511129016</v>
      </c>
      <c r="H9" s="168" t="n">
        <f aca="false">(H7+H8)/2</f>
        <v>770.317413636822</v>
      </c>
      <c r="I9" s="168" t="n">
        <f aca="false">(I7+I8)/2</f>
        <v>39301.7759774902</v>
      </c>
      <c r="J9" s="168" t="n">
        <f aca="false">(J7+J8)/2</f>
        <v>2891.55171633599</v>
      </c>
      <c r="K9" s="168" t="n">
        <f aca="false">(K7+K8)/2</f>
        <v>18211.1599865545</v>
      </c>
      <c r="L9" s="168" t="n">
        <f aca="false">(L7+L8)/2</f>
        <v>3970.76981181388</v>
      </c>
      <c r="M9" s="168" t="n">
        <f aca="false">(M7+M8)/2</f>
        <v>2239.13434243126</v>
      </c>
      <c r="N9" s="168" t="n">
        <f aca="false">(N7+N8)/2</f>
        <v>32313.7024066371</v>
      </c>
      <c r="O9" s="168" t="n">
        <f aca="false">(O7+O8)/2</f>
        <v>160.214867509316</v>
      </c>
      <c r="P9" s="168" t="n">
        <f aca="false">(P7+P8)/2</f>
        <v>46000.5557553127</v>
      </c>
      <c r="Q9" s="168" t="n">
        <f aca="false">(Q7+Q8)/2</f>
        <v>235.361273542149</v>
      </c>
      <c r="R9" s="168" t="n">
        <f aca="false">(R7+R8)/2</f>
        <v>83689.8027201128</v>
      </c>
      <c r="S9" s="168" t="n">
        <f aca="false">(S7+S8)/2</f>
        <v>3860.95734031625</v>
      </c>
      <c r="T9" s="168" t="n">
        <f aca="false">(T7+T8)/2</f>
        <v>47.205780441132</v>
      </c>
      <c r="U9" s="168" t="n">
        <f aca="false">(U7+U8)/2</f>
        <v>771.896703545171</v>
      </c>
      <c r="V9" s="168" t="n">
        <f aca="false">(V7+V8)/2</f>
        <v>12104.3940746299</v>
      </c>
      <c r="W9" s="168" t="n">
        <f aca="false">(W7+W8)/2</f>
        <v>252.164654144425</v>
      </c>
      <c r="X9" s="168" t="n">
        <f aca="false">(X7+X8)/2</f>
        <v>29668.471311411</v>
      </c>
      <c r="Y9" s="168" t="n">
        <f aca="false">(Y7+Y8)/2</f>
        <v>5685.99557860812</v>
      </c>
      <c r="Z9" s="168" t="n">
        <f aca="false">(Z7+Z8)/2</f>
        <v>22485.9289092054</v>
      </c>
      <c r="AA9" s="168" t="n">
        <f aca="false">(AA7+AA8)/2</f>
        <v>4614.44920999094</v>
      </c>
      <c r="AB9" s="168" t="n">
        <f aca="false">(AB7+AB8)/2</f>
        <v>11291.4248886091</v>
      </c>
      <c r="AC9" s="168" t="n">
        <f aca="false">(AC7+AC8)/2</f>
        <v>30273.2216080169</v>
      </c>
      <c r="AD9" s="168" t="n">
        <f aca="false">(AD7+AD8)/2</f>
        <v>97141.07204648</v>
      </c>
      <c r="AE9" s="168" t="n">
        <f aca="false">(AE7+AE8)/2</f>
        <v>10547.3696843086</v>
      </c>
      <c r="AF9" s="168" t="n">
        <f aca="false">(AF7+AF8)/2</f>
        <v>12251.9263516971</v>
      </c>
      <c r="AG9" s="168" t="n">
        <f aca="false">(AG7+AG8)/2</f>
        <v>82648.3870944708</v>
      </c>
      <c r="AH9" s="168" t="n">
        <f aca="false">(AH7+AH8)/2</f>
        <v>69385.0068303958</v>
      </c>
      <c r="AI9" s="168" t="n">
        <f aca="false">(AI7+AI8)/2</f>
        <v>422.243314986404</v>
      </c>
      <c r="AJ9" s="168" t="n">
        <f aca="false">(AJ7+AJ8)/2</f>
        <v>2829.99323894652</v>
      </c>
      <c r="AK9" s="168" t="n">
        <f aca="false">(AK7+AK8)/2</f>
        <v>203.159562946923</v>
      </c>
      <c r="AL9" s="168" t="n">
        <f aca="false">(AL7+AL8)/2</f>
        <v>1465.7208059724</v>
      </c>
      <c r="AM9" s="168" t="n">
        <f aca="false">(AM7+AM8)/2</f>
        <v>210.611982274146</v>
      </c>
      <c r="AN9" s="168" t="n">
        <f aca="false">(AN7+AN8)/2</f>
        <v>3099.9041419579</v>
      </c>
      <c r="AO9" s="168" t="n">
        <f aca="false">(AO7+AO8)/2</f>
        <v>391.947329942592</v>
      </c>
      <c r="AP9" s="12" t="n">
        <f aca="false">SUM(C9:AO9)</f>
        <v>778681.149124282</v>
      </c>
      <c r="AQ9" s="168"/>
      <c r="AT9" s="2"/>
      <c r="AU9" s="2"/>
    </row>
    <row r="10" customFormat="false" ht="12.75" hidden="false" customHeight="false" outlineLevel="0" collapsed="false">
      <c r="A10" s="169" t="n">
        <v>1103</v>
      </c>
      <c r="B10" s="172" t="s">
        <v>1157</v>
      </c>
      <c r="C10" s="164" t="n">
        <v>114087.288599053</v>
      </c>
      <c r="D10" s="164" t="n">
        <v>980.088981770571</v>
      </c>
      <c r="E10" s="164" t="n">
        <v>7296.47633195689</v>
      </c>
      <c r="F10" s="164" t="n">
        <v>7170.05735723638</v>
      </c>
      <c r="G10" s="164" t="n">
        <v>32.2866351092759</v>
      </c>
      <c r="H10" s="164" t="n">
        <v>599.867509316145</v>
      </c>
      <c r="I10" s="164" t="n">
        <v>17808.1933729479</v>
      </c>
      <c r="J10" s="164" t="n">
        <v>10.4754255212005</v>
      </c>
      <c r="K10" s="164" t="n">
        <v>7829.71986101319</v>
      </c>
      <c r="L10" s="164" t="n">
        <v>4170.23315540336</v>
      </c>
      <c r="M10" s="164" t="n">
        <v>581.996172827072</v>
      </c>
      <c r="N10" s="164" t="n">
        <v>10239.3837748011</v>
      </c>
      <c r="O10" s="164" t="n">
        <v>157.610534797059</v>
      </c>
      <c r="P10" s="164" t="n">
        <v>26722.5735723638</v>
      </c>
      <c r="Q10" s="164" t="n">
        <v>228.107513344748</v>
      </c>
      <c r="R10" s="164" t="n">
        <v>15506.7558666532</v>
      </c>
      <c r="S10" s="164" t="n">
        <v>15.9480310202437</v>
      </c>
      <c r="T10" s="164" t="n">
        <v>34.4018027998791</v>
      </c>
      <c r="U10" s="164" t="n">
        <v>607.254003424313</v>
      </c>
      <c r="V10" s="164" t="n">
        <v>4695.47230335381</v>
      </c>
      <c r="W10" s="164" t="n">
        <v>65.4105146540437</v>
      </c>
      <c r="X10" s="164" t="n">
        <v>12856.214321684</v>
      </c>
      <c r="Y10" s="164" t="n">
        <v>2075.43861416054</v>
      </c>
      <c r="Z10" s="164" t="n">
        <v>2303.0407896062</v>
      </c>
      <c r="AA10" s="164" t="n">
        <v>736.465857588881</v>
      </c>
      <c r="AB10" s="164" t="n">
        <v>2660.76352099909</v>
      </c>
      <c r="AC10" s="164" t="n">
        <v>3401.72675999597</v>
      </c>
      <c r="AD10" s="164" t="n">
        <v>21173.9380602276</v>
      </c>
      <c r="AE10" s="164" t="n">
        <v>7401.34958203243</v>
      </c>
      <c r="AF10" s="164" t="n">
        <v>115.041998187129</v>
      </c>
      <c r="AG10" s="164" t="n">
        <v>50060.9128311008</v>
      </c>
      <c r="AH10" s="164" t="n">
        <v>134984.560529761</v>
      </c>
      <c r="AI10" s="164" t="n">
        <v>656.482072716286</v>
      </c>
      <c r="AJ10" s="164" t="n">
        <v>123.371135058918</v>
      </c>
      <c r="AK10" s="164" t="n">
        <v>2.11788699768355</v>
      </c>
      <c r="AL10" s="164" t="n">
        <v>644.883472655857</v>
      </c>
      <c r="AM10" s="164" t="n">
        <v>367.698710847014</v>
      </c>
      <c r="AN10" s="164" t="n">
        <v>1361.98237486152</v>
      </c>
      <c r="AO10" s="164" t="n">
        <v>298.007050055393</v>
      </c>
      <c r="AP10" s="165" t="n">
        <f aca="false">SUM(C10:AO10)+AQ10</f>
        <v>464553.002165374</v>
      </c>
      <c r="AQ10" s="164" t="n">
        <v>4489.40527747004</v>
      </c>
      <c r="AT10" s="2"/>
      <c r="AU10" s="2"/>
    </row>
    <row r="11" customFormat="false" ht="12.75" hidden="false" customHeight="false" outlineLevel="0" collapsed="false">
      <c r="A11" s="36" t="n">
        <v>1103</v>
      </c>
      <c r="B11" s="37" t="s">
        <v>1157</v>
      </c>
      <c r="C11" s="12" t="n">
        <f aca="false">+BAL!C17</f>
        <v>93153.661</v>
      </c>
      <c r="D11" s="12" t="n">
        <f aca="false">+BAL!D17</f>
        <v>1889.53</v>
      </c>
      <c r="E11" s="12" t="n">
        <f aca="false">+BAL!E17</f>
        <v>9609.007</v>
      </c>
      <c r="F11" s="12" t="n">
        <f aca="false">+BAL!F17</f>
        <v>7960.729</v>
      </c>
      <c r="G11" s="12" t="n">
        <f aca="false">+BAL!G17</f>
        <v>100.523</v>
      </c>
      <c r="H11" s="12" t="n">
        <f aca="false">+BAL!H17</f>
        <v>786.114</v>
      </c>
      <c r="I11" s="12" t="n">
        <f aca="false">+BAL!I17</f>
        <v>28439.525</v>
      </c>
      <c r="J11" s="12" t="n">
        <f aca="false">+BAL!J17</f>
        <v>1220.26</v>
      </c>
      <c r="K11" s="12" t="n">
        <f aca="false">+BAL!K17</f>
        <v>4639.664</v>
      </c>
      <c r="L11" s="12" t="n">
        <f aca="false">+BAL!L17</f>
        <v>2015.016</v>
      </c>
      <c r="M11" s="12" t="n">
        <f aca="false">+BAL!M17</f>
        <v>1703.414</v>
      </c>
      <c r="N11" s="12" t="n">
        <f aca="false">+BAL!N17</f>
        <v>27911.679</v>
      </c>
      <c r="O11" s="12" t="n">
        <f aca="false">+BAL!O17</f>
        <v>144.658</v>
      </c>
      <c r="P11" s="12" t="n">
        <f aca="false">+BAL!P17</f>
        <v>28834.835</v>
      </c>
      <c r="Q11" s="12" t="n">
        <f aca="false">+BAL!Q17</f>
        <v>5.918</v>
      </c>
      <c r="R11" s="12" t="n">
        <f aca="false">+BAL!R17</f>
        <v>41120.346</v>
      </c>
      <c r="S11" s="12" t="n">
        <f aca="false">+BAL!S17</f>
        <v>10.12</v>
      </c>
      <c r="T11" s="12" t="n">
        <f aca="false">+BAL!T17</f>
        <v>20.881</v>
      </c>
      <c r="U11" s="12" t="n">
        <f aca="false">+BAL!U17</f>
        <v>138.44</v>
      </c>
      <c r="V11" s="12" t="n">
        <f aca="false">+BAL!V17</f>
        <v>9792.895</v>
      </c>
      <c r="W11" s="12" t="n">
        <f aca="false">+BAL!W17</f>
        <v>227.923</v>
      </c>
      <c r="X11" s="12" t="n">
        <f aca="false">+BAL!X17</f>
        <v>24400.881</v>
      </c>
      <c r="Y11" s="12" t="n">
        <f aca="false">+BAL!Y17</f>
        <v>5346.008</v>
      </c>
      <c r="Z11" s="12" t="n">
        <f aca="false">+BAL!Z17</f>
        <v>30427.842</v>
      </c>
      <c r="AA11" s="12" t="n">
        <f aca="false">+BAL!AA17</f>
        <v>583.089</v>
      </c>
      <c r="AB11" s="12" t="n">
        <f aca="false">+BAL!AB17</f>
        <v>2958.182</v>
      </c>
      <c r="AC11" s="12" t="n">
        <f aca="false">+BAL!AC17</f>
        <v>5960.136</v>
      </c>
      <c r="AD11" s="12" t="n">
        <f aca="false">+BAL!AD17</f>
        <v>55571.076</v>
      </c>
      <c r="AE11" s="12" t="n">
        <f aca="false">+BAL!AE17</f>
        <v>2737.09</v>
      </c>
      <c r="AF11" s="12" t="n">
        <f aca="false">+BAL!AF17</f>
        <v>26.183</v>
      </c>
      <c r="AG11" s="12" t="n">
        <f aca="false">+BAL!AG17</f>
        <v>63173.452</v>
      </c>
      <c r="AH11" s="12" t="n">
        <f aca="false">+BAL!AH17</f>
        <v>2935.841</v>
      </c>
      <c r="AI11" s="12" t="n">
        <f aca="false">+BAL!AI17</f>
        <v>78.446</v>
      </c>
      <c r="AJ11" s="12" t="n">
        <f aca="false">+BAL!AJ17</f>
        <v>444.876</v>
      </c>
      <c r="AK11" s="12" t="n">
        <f aca="false">+BAL!AK17</f>
        <v>21.467</v>
      </c>
      <c r="AL11" s="12" t="n">
        <f aca="false">+BAL!AL17</f>
        <v>649.216</v>
      </c>
      <c r="AM11" s="12" t="n">
        <f aca="false">+BAL!AM17</f>
        <v>0.794</v>
      </c>
      <c r="AN11" s="12" t="n">
        <f aca="false">+BAL!AN17</f>
        <v>1630.255</v>
      </c>
      <c r="AO11" s="12" t="n">
        <f aca="false">+BAL!AO17</f>
        <v>83.105</v>
      </c>
      <c r="AP11" s="12" t="n">
        <f aca="false">SUM(C11:AO11)</f>
        <v>456753.077</v>
      </c>
      <c r="AQ11" s="12"/>
      <c r="AT11" s="2"/>
      <c r="AU11" s="2"/>
    </row>
    <row r="12" customFormat="false" ht="12.75" hidden="false" customHeight="false" outlineLevel="0" collapsed="false">
      <c r="A12" s="171" t="n">
        <v>1103</v>
      </c>
      <c r="B12" s="11" t="s">
        <v>1157</v>
      </c>
      <c r="C12" s="168" t="n">
        <f aca="false">(C10+C11)/2</f>
        <v>103620.474799527</v>
      </c>
      <c r="D12" s="168" t="n">
        <f aca="false">(D10+D11)/2</f>
        <v>1434.80949088529</v>
      </c>
      <c r="E12" s="168" t="n">
        <f aca="false">(E10+E11)/2</f>
        <v>8452.74166597845</v>
      </c>
      <c r="F12" s="168" t="n">
        <f aca="false">(F10+F11)/2</f>
        <v>7565.39317861819</v>
      </c>
      <c r="G12" s="168" t="n">
        <f aca="false">(G10+G11)/2</f>
        <v>66.4048175546379</v>
      </c>
      <c r="H12" s="168" t="n">
        <f aca="false">(H10+H11)/2</f>
        <v>692.990754658072</v>
      </c>
      <c r="I12" s="168" t="n">
        <f aca="false">(I10+I11)/2</f>
        <v>23123.859186474</v>
      </c>
      <c r="J12" s="168" t="n">
        <f aca="false">(J10+J11)/2</f>
        <v>615.3677127606</v>
      </c>
      <c r="K12" s="168" t="n">
        <f aca="false">(K10+K11)/2</f>
        <v>6234.6919305066</v>
      </c>
      <c r="L12" s="168" t="n">
        <f aca="false">(L10+L11)/2</f>
        <v>3092.62457770168</v>
      </c>
      <c r="M12" s="168" t="n">
        <f aca="false">(M10+M11)/2</f>
        <v>1142.70508641354</v>
      </c>
      <c r="N12" s="168" t="n">
        <f aca="false">(N10+N11)/2</f>
        <v>19075.5313874005</v>
      </c>
      <c r="O12" s="168" t="n">
        <f aca="false">(O10+O11)/2</f>
        <v>151.13426739853</v>
      </c>
      <c r="P12" s="168" t="n">
        <f aca="false">(P10+P11)/2</f>
        <v>27778.7042861819</v>
      </c>
      <c r="Q12" s="168" t="n">
        <f aca="false">(Q10+Q11)/2</f>
        <v>117.012756672374</v>
      </c>
      <c r="R12" s="168" t="n">
        <f aca="false">(R10+R11)/2</f>
        <v>28313.5509333266</v>
      </c>
      <c r="S12" s="168" t="n">
        <f aca="false">(S10+S11)/2</f>
        <v>13.0340155101219</v>
      </c>
      <c r="T12" s="168" t="n">
        <f aca="false">(T10+T11)/2</f>
        <v>27.6414013999396</v>
      </c>
      <c r="U12" s="168" t="n">
        <f aca="false">(U10+U11)/2</f>
        <v>372.847001712156</v>
      </c>
      <c r="V12" s="168" t="n">
        <f aca="false">(V10+V11)/2</f>
        <v>7244.18365167691</v>
      </c>
      <c r="W12" s="168" t="n">
        <f aca="false">(W10+W11)/2</f>
        <v>146.666757327022</v>
      </c>
      <c r="X12" s="168" t="n">
        <f aca="false">(X10+X11)/2</f>
        <v>18628.547660842</v>
      </c>
      <c r="Y12" s="168" t="n">
        <f aca="false">(Y10+Y11)/2</f>
        <v>3710.72330708027</v>
      </c>
      <c r="Z12" s="168" t="n">
        <f aca="false">(Z10+Z11)/2</f>
        <v>16365.4413948031</v>
      </c>
      <c r="AA12" s="168" t="n">
        <f aca="false">(AA10+AA11)/2</f>
        <v>659.777428794441</v>
      </c>
      <c r="AB12" s="168" t="n">
        <f aca="false">(AB10+AB11)/2</f>
        <v>2809.47276049955</v>
      </c>
      <c r="AC12" s="168" t="n">
        <f aca="false">(AC10+AC11)/2</f>
        <v>4680.93137999799</v>
      </c>
      <c r="AD12" s="168" t="n">
        <f aca="false">(AD10+AD11)/2</f>
        <v>38372.5070301138</v>
      </c>
      <c r="AE12" s="168" t="n">
        <f aca="false">(AE10+AE11)/2</f>
        <v>5069.21979101622</v>
      </c>
      <c r="AF12" s="168" t="n">
        <f aca="false">(AF10+AF11)/2</f>
        <v>70.6124990935643</v>
      </c>
      <c r="AG12" s="168" t="n">
        <f aca="false">(AG10+AG11)/2</f>
        <v>56617.1824155504</v>
      </c>
      <c r="AH12" s="168" t="n">
        <f aca="false">(AH10+AH11)/2</f>
        <v>68960.2007648807</v>
      </c>
      <c r="AI12" s="168" t="n">
        <f aca="false">(AI10+AI11)/2</f>
        <v>367.464036358143</v>
      </c>
      <c r="AJ12" s="168" t="n">
        <f aca="false">(AJ10+AJ11)/2</f>
        <v>284.123567529459</v>
      </c>
      <c r="AK12" s="168" t="n">
        <f aca="false">(AK10+AK11)/2</f>
        <v>11.7924434988418</v>
      </c>
      <c r="AL12" s="168" t="n">
        <f aca="false">(AL10+AL11)/2</f>
        <v>647.049736327928</v>
      </c>
      <c r="AM12" s="168" t="n">
        <f aca="false">(AM10+AM11)/2</f>
        <v>184.246355423507</v>
      </c>
      <c r="AN12" s="168" t="n">
        <f aca="false">(AN10+AN11)/2</f>
        <v>1496.11868743076</v>
      </c>
      <c r="AO12" s="168" t="n">
        <f aca="false">(AO10+AO11)/2</f>
        <v>190.556025027697</v>
      </c>
      <c r="AP12" s="12" t="n">
        <f aca="false">SUM(C12:AO12)</f>
        <v>458408.336943952</v>
      </c>
      <c r="AQ12" s="168"/>
      <c r="AT12" s="2"/>
      <c r="AU12" s="2"/>
    </row>
    <row r="13" customFormat="false" ht="12.75" hidden="false" customHeight="false" outlineLevel="0" collapsed="false">
      <c r="A13" s="169" t="n">
        <v>12</v>
      </c>
      <c r="B13" s="173" t="s">
        <v>74</v>
      </c>
      <c r="C13" s="164" t="n">
        <v>0</v>
      </c>
      <c r="D13" s="164" t="n">
        <v>0</v>
      </c>
      <c r="E13" s="164" t="n">
        <v>0</v>
      </c>
      <c r="F13" s="164" t="n">
        <v>3701.2790814785</v>
      </c>
      <c r="G13" s="164" t="n">
        <v>0</v>
      </c>
      <c r="H13" s="164" t="n">
        <v>0</v>
      </c>
      <c r="I13" s="164" t="n">
        <v>0</v>
      </c>
      <c r="J13" s="164" t="n">
        <v>690</v>
      </c>
      <c r="K13" s="164" t="n">
        <v>0</v>
      </c>
      <c r="L13" s="164" t="n">
        <v>0</v>
      </c>
      <c r="M13" s="164" t="n">
        <v>1208.58092456441</v>
      </c>
      <c r="N13" s="164" t="n">
        <v>7553.63077852755</v>
      </c>
      <c r="O13" s="164" t="n">
        <v>0</v>
      </c>
      <c r="P13" s="164" t="n">
        <v>88.6292678013899</v>
      </c>
      <c r="Q13" s="164" t="n">
        <v>0</v>
      </c>
      <c r="R13" s="164" t="n">
        <v>17046.9618289858</v>
      </c>
      <c r="S13" s="164" t="n">
        <v>0</v>
      </c>
      <c r="T13" s="164" t="n">
        <v>0</v>
      </c>
      <c r="U13" s="164" t="n">
        <v>0</v>
      </c>
      <c r="V13" s="164" t="n">
        <v>503.57538523517</v>
      </c>
      <c r="W13" s="164" t="n">
        <v>0</v>
      </c>
      <c r="X13" s="164" t="n">
        <v>50</v>
      </c>
      <c r="Y13" s="164" t="n">
        <v>1686.97754053782</v>
      </c>
      <c r="Z13" s="164" t="n">
        <v>1510.72615570551</v>
      </c>
      <c r="AA13" s="164" t="n">
        <v>251.787692617585</v>
      </c>
      <c r="AB13" s="164" t="n">
        <v>0</v>
      </c>
      <c r="AC13" s="164" t="n">
        <v>0</v>
      </c>
      <c r="AD13" s="164" t="n">
        <v>0</v>
      </c>
      <c r="AE13" s="164" t="n">
        <v>0</v>
      </c>
      <c r="AF13" s="164" t="n">
        <v>3226.85491993151</v>
      </c>
      <c r="AG13" s="164" t="n">
        <v>1208.58092456441</v>
      </c>
      <c r="AH13" s="164" t="n">
        <v>0</v>
      </c>
      <c r="AI13" s="164" t="n">
        <v>0</v>
      </c>
      <c r="AJ13" s="164" t="n">
        <v>0</v>
      </c>
      <c r="AK13" s="164" t="n">
        <v>0</v>
      </c>
      <c r="AL13" s="164" t="n">
        <v>0</v>
      </c>
      <c r="AM13" s="164" t="n">
        <v>0</v>
      </c>
      <c r="AN13" s="164" t="n">
        <v>226.608923355826</v>
      </c>
      <c r="AO13" s="164" t="n">
        <v>0</v>
      </c>
      <c r="AP13" s="165" t="n">
        <f aca="false">SUM(C13:AO13)+AQ13</f>
        <v>38954.1934233055</v>
      </c>
      <c r="AQ13" s="164" t="n">
        <v>0</v>
      </c>
      <c r="AT13" s="2"/>
      <c r="AU13" s="2"/>
    </row>
    <row r="14" customFormat="false" ht="12.75" hidden="false" customHeight="false" outlineLevel="0" collapsed="false">
      <c r="A14" s="36" t="n">
        <v>12</v>
      </c>
      <c r="B14" s="11" t="s">
        <v>74</v>
      </c>
      <c r="C14" s="12" t="n">
        <f aca="false">+BAL!C28</f>
        <v>3000</v>
      </c>
      <c r="D14" s="12" t="n">
        <f aca="false">+BAL!D28</f>
        <v>150</v>
      </c>
      <c r="E14" s="12" t="n">
        <f aca="false">+BAL!E28</f>
        <v>0</v>
      </c>
      <c r="F14" s="12" t="n">
        <f aca="false">+BAL!F28</f>
        <v>20</v>
      </c>
      <c r="G14" s="12" t="n">
        <f aca="false">+BAL!G28</f>
        <v>0</v>
      </c>
      <c r="H14" s="12" t="n">
        <f aca="false">+BAL!H28</f>
        <v>0</v>
      </c>
      <c r="I14" s="12" t="n">
        <f aca="false">+BAL!I28</f>
        <v>0</v>
      </c>
      <c r="J14" s="12" t="n">
        <f aca="false">+BAL!J28</f>
        <v>0</v>
      </c>
      <c r="K14" s="12" t="n">
        <f aca="false">+BAL!K28</f>
        <v>0</v>
      </c>
      <c r="L14" s="12" t="n">
        <f aca="false">+BAL!L28</f>
        <v>0</v>
      </c>
      <c r="M14" s="12" t="n">
        <f aca="false">+BAL!M28</f>
        <v>0</v>
      </c>
      <c r="N14" s="12" t="n">
        <f aca="false">+BAL!N28</f>
        <v>5935</v>
      </c>
      <c r="O14" s="12" t="n">
        <f aca="false">+BAL!O28</f>
        <v>0</v>
      </c>
      <c r="P14" s="12" t="n">
        <f aca="false">+BAL!P28</f>
        <v>0</v>
      </c>
      <c r="Q14" s="12" t="n">
        <f aca="false">+BAL!Q28</f>
        <v>0</v>
      </c>
      <c r="R14" s="12" t="n">
        <f aca="false">+BAL!R28</f>
        <v>0</v>
      </c>
      <c r="S14" s="12" t="n">
        <f aca="false">+BAL!S28</f>
        <v>0</v>
      </c>
      <c r="T14" s="12" t="n">
        <f aca="false">+BAL!T28</f>
        <v>0</v>
      </c>
      <c r="U14" s="12" t="n">
        <f aca="false">+BAL!U28</f>
        <v>0</v>
      </c>
      <c r="V14" s="12" t="n">
        <f aca="false">+BAL!V28</f>
        <v>0</v>
      </c>
      <c r="W14" s="12" t="n">
        <f aca="false">+BAL!W28</f>
        <v>0</v>
      </c>
      <c r="X14" s="12" t="n">
        <f aca="false">+BAL!X28</f>
        <v>0</v>
      </c>
      <c r="Y14" s="12" t="n">
        <f aca="false">+BAL!Y28</f>
        <v>0</v>
      </c>
      <c r="Z14" s="12" t="n">
        <f aca="false">+BAL!Z28</f>
        <v>0</v>
      </c>
      <c r="AA14" s="12" t="n">
        <f aca="false">+BAL!AA28</f>
        <v>0</v>
      </c>
      <c r="AB14" s="12" t="n">
        <f aca="false">+BAL!AB28</f>
        <v>0</v>
      </c>
      <c r="AC14" s="12" t="n">
        <f aca="false">+BAL!AC28</f>
        <v>0</v>
      </c>
      <c r="AD14" s="12" t="n">
        <f aca="false">+BAL!AD28</f>
        <v>0</v>
      </c>
      <c r="AE14" s="12" t="n">
        <f aca="false">+BAL!AE28</f>
        <v>0</v>
      </c>
      <c r="AF14" s="12" t="n">
        <f aca="false">+BAL!AF28</f>
        <v>0</v>
      </c>
      <c r="AG14" s="12" t="n">
        <f aca="false">+BAL!AG28</f>
        <v>0</v>
      </c>
      <c r="AH14" s="12" t="n">
        <f aca="false">+BAL!AH28</f>
        <v>0</v>
      </c>
      <c r="AI14" s="12" t="n">
        <f aca="false">+BAL!AI28</f>
        <v>0</v>
      </c>
      <c r="AJ14" s="12" t="n">
        <f aca="false">+BAL!AJ28</f>
        <v>0</v>
      </c>
      <c r="AK14" s="12" t="n">
        <f aca="false">+BAL!AK28</f>
        <v>170</v>
      </c>
      <c r="AL14" s="12" t="n">
        <f aca="false">+BAL!AL28</f>
        <v>0</v>
      </c>
      <c r="AM14" s="12" t="n">
        <f aca="false">+BAL!AM28</f>
        <v>0</v>
      </c>
      <c r="AN14" s="12" t="n">
        <f aca="false">+BAL!AN28</f>
        <v>0</v>
      </c>
      <c r="AO14" s="12" t="n">
        <f aca="false">+BAL!AO28</f>
        <v>0</v>
      </c>
      <c r="AP14" s="12" t="n">
        <f aca="false">SUM(C14:AO14)</f>
        <v>9275</v>
      </c>
      <c r="AQ14" s="12"/>
      <c r="AT14" s="2"/>
      <c r="AU14" s="2"/>
    </row>
    <row r="15" customFormat="false" ht="12.75" hidden="false" customHeight="false" outlineLevel="0" collapsed="false">
      <c r="A15" s="171" t="n">
        <v>12</v>
      </c>
      <c r="B15" s="11" t="s">
        <v>74</v>
      </c>
      <c r="C15" s="168" t="n">
        <f aca="false">(C13+C14)/2</f>
        <v>1500</v>
      </c>
      <c r="D15" s="168" t="n">
        <f aca="false">(D13+D14)/2</f>
        <v>75</v>
      </c>
      <c r="E15" s="168" t="n">
        <f aca="false">(E13+E14)/2</f>
        <v>0</v>
      </c>
      <c r="F15" s="168" t="n">
        <f aca="false">(F13+F14)/2</f>
        <v>1860.63954073925</v>
      </c>
      <c r="G15" s="168" t="n">
        <f aca="false">(G13+G14)/2</f>
        <v>0</v>
      </c>
      <c r="H15" s="168" t="n">
        <f aca="false">(H13+H14)/2</f>
        <v>0</v>
      </c>
      <c r="I15" s="168" t="n">
        <f aca="false">(I13+I14)/2</f>
        <v>0</v>
      </c>
      <c r="J15" s="168" t="n">
        <f aca="false">(J13+J14)/2</f>
        <v>345</v>
      </c>
      <c r="K15" s="168" t="n">
        <f aca="false">(K13+K14)/2</f>
        <v>0</v>
      </c>
      <c r="L15" s="168" t="n">
        <f aca="false">(L13+L14)/2</f>
        <v>0</v>
      </c>
      <c r="M15" s="168" t="n">
        <f aca="false">(M13+M14)/2</f>
        <v>604.290462282204</v>
      </c>
      <c r="N15" s="168" t="n">
        <f aca="false">(N13+N14)/2</f>
        <v>6744.31538926377</v>
      </c>
      <c r="O15" s="168" t="n">
        <f aca="false">(O13+O14)/2</f>
        <v>0</v>
      </c>
      <c r="P15" s="168" t="n">
        <f aca="false">(P13+P14)/2</f>
        <v>44.3146339006949</v>
      </c>
      <c r="Q15" s="168" t="n">
        <f aca="false">(Q13+Q14)/2</f>
        <v>0</v>
      </c>
      <c r="R15" s="168" t="n">
        <f aca="false">(R13+R14)/2</f>
        <v>8523.4809144929</v>
      </c>
      <c r="S15" s="168" t="n">
        <f aca="false">(S13+S14)/2</f>
        <v>0</v>
      </c>
      <c r="T15" s="168" t="n">
        <f aca="false">(T13+T14)/2</f>
        <v>0</v>
      </c>
      <c r="U15" s="168" t="n">
        <f aca="false">(U13+U14)/2</f>
        <v>0</v>
      </c>
      <c r="V15" s="168" t="n">
        <f aca="false">(V13+V14)/2</f>
        <v>251.787692617585</v>
      </c>
      <c r="W15" s="168" t="n">
        <f aca="false">(W13+W14)/2</f>
        <v>0</v>
      </c>
      <c r="X15" s="168" t="n">
        <f aca="false">(X13+X14)/2</f>
        <v>25</v>
      </c>
      <c r="Y15" s="168" t="n">
        <f aca="false">(Y13+Y14)/2</f>
        <v>843.488770268909</v>
      </c>
      <c r="Z15" s="168" t="n">
        <f aca="false">(Z13+Z14)/2</f>
        <v>755.363077852755</v>
      </c>
      <c r="AA15" s="168" t="n">
        <f aca="false">(AA13+AA14)/2</f>
        <v>125.893846308792</v>
      </c>
      <c r="AB15" s="168" t="n">
        <f aca="false">(AB13+AB14)/2</f>
        <v>0</v>
      </c>
      <c r="AC15" s="168" t="n">
        <f aca="false">(AC13+AC14)/2</f>
        <v>0</v>
      </c>
      <c r="AD15" s="168" t="n">
        <f aca="false">(AD13+AD14)/2</f>
        <v>0</v>
      </c>
      <c r="AE15" s="168" t="n">
        <f aca="false">(AE13+AE14)/2</f>
        <v>0</v>
      </c>
      <c r="AF15" s="168" t="n">
        <f aca="false">(AF13+AF14)/2</f>
        <v>1613.42745996576</v>
      </c>
      <c r="AG15" s="168" t="n">
        <f aca="false">(AG13+AG14)/2</f>
        <v>604.290462282204</v>
      </c>
      <c r="AH15" s="168" t="n">
        <f aca="false">(AH13+AH14)/2</f>
        <v>0</v>
      </c>
      <c r="AI15" s="168" t="n">
        <f aca="false">(AI13+AI14)/2</f>
        <v>0</v>
      </c>
      <c r="AJ15" s="168" t="n">
        <f aca="false">(AJ13+AJ14)/2</f>
        <v>0</v>
      </c>
      <c r="AK15" s="168" t="n">
        <f aca="false">(AK13+AK14)/2</f>
        <v>85</v>
      </c>
      <c r="AL15" s="168" t="n">
        <f aca="false">(AL13+AL14)/2</f>
        <v>0</v>
      </c>
      <c r="AM15" s="168" t="n">
        <f aca="false">(AM13+AM14)/2</f>
        <v>0</v>
      </c>
      <c r="AN15" s="168" t="n">
        <f aca="false">(AN13+AN14)/2</f>
        <v>113.304461677913</v>
      </c>
      <c r="AO15" s="168" t="n">
        <f aca="false">(AO13+AO14)/2</f>
        <v>0</v>
      </c>
      <c r="AP15" s="12" t="n">
        <f aca="false">SUM(C15:AO15)</f>
        <v>24114.5967116527</v>
      </c>
      <c r="AQ15" s="168"/>
      <c r="AT15" s="2"/>
      <c r="AU15" s="2"/>
    </row>
    <row r="16" customFormat="false" ht="12.75" hidden="false" customHeight="false" outlineLevel="0" collapsed="false">
      <c r="A16" s="169" t="n">
        <v>13</v>
      </c>
      <c r="B16" s="173" t="s">
        <v>75</v>
      </c>
      <c r="C16" s="164" t="n">
        <v>25059.5469835834</v>
      </c>
      <c r="D16" s="164" t="n">
        <v>7784.6086212106</v>
      </c>
      <c r="E16" s="164" t="n">
        <v>6377.77344143418</v>
      </c>
      <c r="F16" s="164" t="n">
        <v>6450.68118642361</v>
      </c>
      <c r="G16" s="164" t="n">
        <v>1519.87390472354</v>
      </c>
      <c r="H16" s="164" t="n">
        <v>5620.85366099305</v>
      </c>
      <c r="I16" s="164" t="n">
        <v>18603.0567529459</v>
      </c>
      <c r="J16" s="164" t="n">
        <v>4423.18919327223</v>
      </c>
      <c r="K16" s="164" t="n">
        <v>99707.7298318058</v>
      </c>
      <c r="L16" s="164" t="n">
        <v>2881.33915802196</v>
      </c>
      <c r="M16" s="164" t="n">
        <v>234.605347970591</v>
      </c>
      <c r="N16" s="164" t="n">
        <v>40256.6658273744</v>
      </c>
      <c r="O16" s="164" t="n">
        <v>11419.0238191157</v>
      </c>
      <c r="P16" s="164" t="n">
        <v>75064.8865444657</v>
      </c>
      <c r="Q16" s="164" t="n">
        <v>3254.90009064357</v>
      </c>
      <c r="R16" s="164" t="n">
        <v>160377.453671065</v>
      </c>
      <c r="S16" s="164" t="n">
        <v>21949.9230536811</v>
      </c>
      <c r="T16" s="164" t="n">
        <v>2202.94148454024</v>
      </c>
      <c r="U16" s="164" t="n">
        <v>4677.72308389566</v>
      </c>
      <c r="V16" s="164" t="n">
        <v>20061.6312821029</v>
      </c>
      <c r="W16" s="164" t="n">
        <v>13996.4349380602</v>
      </c>
      <c r="X16" s="164" t="n">
        <v>18850.1856682445</v>
      </c>
      <c r="Y16" s="164" t="n">
        <v>387.186927182999</v>
      </c>
      <c r="Z16" s="164" t="n">
        <v>33602.8842783765</v>
      </c>
      <c r="AA16" s="164" t="n">
        <v>4830.28663510928</v>
      </c>
      <c r="AB16" s="164" t="n">
        <v>4205.06395407393</v>
      </c>
      <c r="AC16" s="164" t="n">
        <v>45309.3381508712</v>
      </c>
      <c r="AD16" s="164" t="n">
        <v>103696.245392285</v>
      </c>
      <c r="AE16" s="164" t="n">
        <v>152189.768355323</v>
      </c>
      <c r="AF16" s="164" t="n">
        <v>9251.77560680834</v>
      </c>
      <c r="AG16" s="164" t="n">
        <v>47453.5203948031</v>
      </c>
      <c r="AH16" s="164" t="n">
        <v>10819.1771578205</v>
      </c>
      <c r="AI16" s="164" t="n">
        <v>729.974317655353</v>
      </c>
      <c r="AJ16" s="164" t="n">
        <v>18925.5968375466</v>
      </c>
      <c r="AK16" s="164" t="n">
        <v>1947.54330748313</v>
      </c>
      <c r="AL16" s="164" t="n">
        <v>1495.74579514553</v>
      </c>
      <c r="AM16" s="164" t="n">
        <v>7974.39948635311</v>
      </c>
      <c r="AN16" s="164" t="n">
        <v>4877.69966764025</v>
      </c>
      <c r="AO16" s="164" t="n">
        <v>7139.17544566422</v>
      </c>
      <c r="AP16" s="165" t="n">
        <f aca="false">SUM(C16:AO16)+AQ16</f>
        <v>1014845.50171216</v>
      </c>
      <c r="AQ16" s="164" t="n">
        <v>9235.09245644073</v>
      </c>
      <c r="AT16" s="2"/>
      <c r="AU16" s="2"/>
    </row>
    <row r="17" customFormat="false" ht="12.75" hidden="false" customHeight="false" outlineLevel="0" collapsed="false">
      <c r="A17" s="36" t="n">
        <v>13</v>
      </c>
      <c r="B17" s="11" t="s">
        <v>75</v>
      </c>
      <c r="C17" s="12" t="n">
        <f aca="false">+BAL!C29</f>
        <v>24437.342</v>
      </c>
      <c r="D17" s="12" t="n">
        <f aca="false">+BAL!D29</f>
        <v>1901.033</v>
      </c>
      <c r="E17" s="12" t="n">
        <f aca="false">+BAL!E29</f>
        <v>3132.208</v>
      </c>
      <c r="F17" s="12" t="n">
        <f aca="false">+BAL!F29</f>
        <v>8873.141</v>
      </c>
      <c r="G17" s="12" t="n">
        <f aca="false">+BAL!G29</f>
        <v>2282.599</v>
      </c>
      <c r="H17" s="12" t="n">
        <f aca="false">+BAL!H29</f>
        <v>3082.571</v>
      </c>
      <c r="I17" s="12" t="n">
        <f aca="false">+BAL!I29</f>
        <v>16788.457</v>
      </c>
      <c r="J17" s="12" t="n">
        <f aca="false">+BAL!J29</f>
        <v>122.537</v>
      </c>
      <c r="K17" s="12" t="n">
        <f aca="false">+BAL!K29</f>
        <v>89286.152</v>
      </c>
      <c r="L17" s="12" t="n">
        <f aca="false">+BAL!L29</f>
        <v>2030.895</v>
      </c>
      <c r="M17" s="12" t="n">
        <f aca="false">+BAL!M29</f>
        <v>293.641</v>
      </c>
      <c r="N17" s="12" t="n">
        <f aca="false">+BAL!N29</f>
        <v>20631.323</v>
      </c>
      <c r="O17" s="12" t="n">
        <f aca="false">+BAL!O29</f>
        <v>6785.005</v>
      </c>
      <c r="P17" s="12" t="n">
        <f aca="false">+BAL!P29</f>
        <v>61862.06</v>
      </c>
      <c r="Q17" s="12" t="n">
        <f aca="false">+BAL!Q29</f>
        <v>872.636</v>
      </c>
      <c r="R17" s="12" t="n">
        <f aca="false">+BAL!R29</f>
        <v>55534.41</v>
      </c>
      <c r="S17" s="12" t="n">
        <f aca="false">+BAL!S29</f>
        <v>23583.63</v>
      </c>
      <c r="T17" s="12" t="n">
        <f aca="false">+BAL!T29</f>
        <v>1835.295</v>
      </c>
      <c r="U17" s="12" t="n">
        <f aca="false">+BAL!U29</f>
        <v>0</v>
      </c>
      <c r="V17" s="12" t="n">
        <f aca="false">+BAL!V29</f>
        <v>15016.871</v>
      </c>
      <c r="W17" s="12" t="n">
        <f aca="false">+BAL!W29</f>
        <v>11926.82</v>
      </c>
      <c r="X17" s="12" t="n">
        <f aca="false">+BAL!X29</f>
        <v>56677.605</v>
      </c>
      <c r="Y17" s="12" t="n">
        <f aca="false">+BAL!Y29</f>
        <v>336.168</v>
      </c>
      <c r="Z17" s="12" t="n">
        <f aca="false">+BAL!Z29</f>
        <v>15273.672</v>
      </c>
      <c r="AA17" s="12" t="n">
        <f aca="false">+BAL!AA29</f>
        <v>1300.615</v>
      </c>
      <c r="AB17" s="12" t="n">
        <f aca="false">+BAL!AB29</f>
        <v>7757.322</v>
      </c>
      <c r="AC17" s="12" t="n">
        <f aca="false">+BAL!AC29</f>
        <v>122361.469</v>
      </c>
      <c r="AD17" s="12" t="n">
        <f aca="false">+BAL!AD29</f>
        <v>118126.584</v>
      </c>
      <c r="AE17" s="12" t="n">
        <f aca="false">+BAL!AE29</f>
        <v>155285.067</v>
      </c>
      <c r="AF17" s="12" t="n">
        <f aca="false">+BAL!AF29</f>
        <v>1592.854</v>
      </c>
      <c r="AG17" s="12" t="n">
        <f aca="false">+BAL!AG29</f>
        <v>16511.479</v>
      </c>
      <c r="AH17" s="12" t="n">
        <f aca="false">+BAL!AH29</f>
        <v>10641.942</v>
      </c>
      <c r="AI17" s="12" t="n">
        <f aca="false">+BAL!AI29</f>
        <v>787.634</v>
      </c>
      <c r="AJ17" s="12" t="n">
        <f aca="false">+BAL!AJ29</f>
        <v>14665.195</v>
      </c>
      <c r="AK17" s="12" t="n">
        <f aca="false">+BAL!AK29</f>
        <v>2144.245</v>
      </c>
      <c r="AL17" s="12" t="n">
        <f aca="false">+BAL!AL29</f>
        <v>608.307</v>
      </c>
      <c r="AM17" s="12" t="n">
        <f aca="false">+BAL!AM29</f>
        <v>9954.26</v>
      </c>
      <c r="AN17" s="12" t="n">
        <f aca="false">+BAL!AN29</f>
        <v>4490.607</v>
      </c>
      <c r="AO17" s="12" t="n">
        <f aca="false">+BAL!AO29</f>
        <v>5874.13</v>
      </c>
      <c r="AP17" s="12" t="n">
        <f aca="false">SUM(C17:AO17)</f>
        <v>894667.781</v>
      </c>
      <c r="AQ17" s="12"/>
      <c r="AT17" s="2"/>
      <c r="AU17" s="2"/>
    </row>
    <row r="18" customFormat="false" ht="12.75" hidden="false" customHeight="false" outlineLevel="0" collapsed="false">
      <c r="A18" s="171" t="n">
        <v>13</v>
      </c>
      <c r="B18" s="11" t="s">
        <v>75</v>
      </c>
      <c r="C18" s="168" t="n">
        <f aca="false">(C16+C17)/2</f>
        <v>24748.4444917917</v>
      </c>
      <c r="D18" s="168" t="n">
        <f aca="false">(D16+D17)/2</f>
        <v>4842.8208106053</v>
      </c>
      <c r="E18" s="168" t="n">
        <f aca="false">(E16+E17)/2</f>
        <v>4754.99072071709</v>
      </c>
      <c r="F18" s="168" t="n">
        <f aca="false">(F16+F17)/2</f>
        <v>7661.9110932118</v>
      </c>
      <c r="G18" s="168" t="n">
        <f aca="false">(G16+G17)/2</f>
        <v>1901.23645236177</v>
      </c>
      <c r="H18" s="168" t="n">
        <f aca="false">(H16+H17)/2</f>
        <v>4351.71233049653</v>
      </c>
      <c r="I18" s="168" t="n">
        <f aca="false">(I16+I17)/2</f>
        <v>17695.756876473</v>
      </c>
      <c r="J18" s="168" t="n">
        <f aca="false">(J16+J17)/2</f>
        <v>2272.86309663612</v>
      </c>
      <c r="K18" s="168" t="n">
        <f aca="false">(K16+K17)/2</f>
        <v>94496.9409159029</v>
      </c>
      <c r="L18" s="168" t="n">
        <f aca="false">(L16+L17)/2</f>
        <v>2456.11707901098</v>
      </c>
      <c r="M18" s="168" t="n">
        <f aca="false">(M16+M17)/2</f>
        <v>264.123173985296</v>
      </c>
      <c r="N18" s="168" t="n">
        <f aca="false">(N16+N17)/2</f>
        <v>30443.9944136872</v>
      </c>
      <c r="O18" s="168" t="n">
        <f aca="false">(O16+O17)/2</f>
        <v>9102.01440955786</v>
      </c>
      <c r="P18" s="168" t="n">
        <f aca="false">(P16+P17)/2</f>
        <v>68463.4732722329</v>
      </c>
      <c r="Q18" s="168" t="n">
        <f aca="false">(Q16+Q17)/2</f>
        <v>2063.76804532178</v>
      </c>
      <c r="R18" s="168" t="n">
        <f aca="false">(R16+R17)/2</f>
        <v>107955.931835532</v>
      </c>
      <c r="S18" s="168" t="n">
        <f aca="false">(S16+S17)/2</f>
        <v>22766.7765268406</v>
      </c>
      <c r="T18" s="168" t="n">
        <f aca="false">(T16+T17)/2</f>
        <v>2019.11824227012</v>
      </c>
      <c r="U18" s="168" t="n">
        <f aca="false">(U16+U17)/2</f>
        <v>2338.86154194783</v>
      </c>
      <c r="V18" s="168" t="n">
        <f aca="false">(V16+V17)/2</f>
        <v>17539.2511410515</v>
      </c>
      <c r="W18" s="168" t="n">
        <f aca="false">(W16+W17)/2</f>
        <v>12961.6274690301</v>
      </c>
      <c r="X18" s="168" t="n">
        <f aca="false">(X16+X17)/2</f>
        <v>37763.8953341223</v>
      </c>
      <c r="Y18" s="168" t="n">
        <f aca="false">(Y16+Y17)/2</f>
        <v>361.6774635915</v>
      </c>
      <c r="Z18" s="168" t="n">
        <f aca="false">(Z16+Z17)/2</f>
        <v>24438.2781391882</v>
      </c>
      <c r="AA18" s="168" t="n">
        <f aca="false">(AA16+AA17)/2</f>
        <v>3065.45081755464</v>
      </c>
      <c r="AB18" s="168" t="n">
        <f aca="false">(AB16+AB17)/2</f>
        <v>5981.19297703696</v>
      </c>
      <c r="AC18" s="168" t="n">
        <f aca="false">(AC16+AC17)/2</f>
        <v>83835.4035754356</v>
      </c>
      <c r="AD18" s="168" t="n">
        <f aca="false">(AD16+AD17)/2</f>
        <v>110911.414696143</v>
      </c>
      <c r="AE18" s="168" t="n">
        <f aca="false">(AE16+AE17)/2</f>
        <v>153737.417677661</v>
      </c>
      <c r="AF18" s="168" t="n">
        <f aca="false">(AF16+AF17)/2</f>
        <v>5422.31480340417</v>
      </c>
      <c r="AG18" s="168" t="n">
        <f aca="false">(AG16+AG17)/2</f>
        <v>31982.4996974016</v>
      </c>
      <c r="AH18" s="168" t="n">
        <f aca="false">(AH16+AH17)/2</f>
        <v>10730.5595789103</v>
      </c>
      <c r="AI18" s="168" t="n">
        <f aca="false">(AI16+AI17)/2</f>
        <v>758.804158827677</v>
      </c>
      <c r="AJ18" s="168" t="n">
        <f aca="false">(AJ16+AJ17)/2</f>
        <v>16795.3959187733</v>
      </c>
      <c r="AK18" s="168" t="n">
        <f aca="false">(AK16+AK17)/2</f>
        <v>2045.89415374157</v>
      </c>
      <c r="AL18" s="168" t="n">
        <f aca="false">(AL16+AL17)/2</f>
        <v>1052.02639757277</v>
      </c>
      <c r="AM18" s="168" t="n">
        <f aca="false">(AM16+AM17)/2</f>
        <v>8964.32974317655</v>
      </c>
      <c r="AN18" s="168" t="n">
        <f aca="false">(AN16+AN17)/2</f>
        <v>4684.15333382012</v>
      </c>
      <c r="AO18" s="168" t="n">
        <f aca="false">(AO16+AO17)/2</f>
        <v>6506.65272283211</v>
      </c>
      <c r="AP18" s="12" t="n">
        <f aca="false">SUM(C18:AO18)</f>
        <v>950139.095127858</v>
      </c>
      <c r="AQ18" s="168"/>
      <c r="AT18" s="2"/>
      <c r="AU18" s="2"/>
    </row>
    <row r="19" customFormat="false" ht="12.75" hidden="false" customHeight="false" outlineLevel="0" collapsed="false">
      <c r="A19" s="169" t="n">
        <v>1399</v>
      </c>
      <c r="B19" s="173" t="s">
        <v>176</v>
      </c>
      <c r="C19" s="164" t="n">
        <v>-5213.41902507805</v>
      </c>
      <c r="D19" s="164" t="n">
        <v>-0.525279484338806</v>
      </c>
      <c r="E19" s="164" t="n">
        <v>-217.720465303656</v>
      </c>
      <c r="F19" s="164" t="n">
        <v>-235.528452009266</v>
      </c>
      <c r="G19" s="164" t="n">
        <v>0</v>
      </c>
      <c r="H19" s="164" t="n">
        <v>-8406.69664618794</v>
      </c>
      <c r="I19" s="164" t="n">
        <v>-45.934686272535</v>
      </c>
      <c r="J19" s="164" t="n">
        <v>0</v>
      </c>
      <c r="K19" s="164" t="n">
        <v>-5834.88684661094</v>
      </c>
      <c r="L19" s="164" t="n">
        <v>-393.436801289153</v>
      </c>
      <c r="M19" s="164" t="n">
        <v>-11.6325913989324</v>
      </c>
      <c r="N19" s="164" t="n">
        <v>-2025.30899385638</v>
      </c>
      <c r="O19" s="164" t="n">
        <v>-381.992698156914</v>
      </c>
      <c r="P19" s="164" t="n">
        <v>-50.1070097693625</v>
      </c>
      <c r="Q19" s="164" t="n">
        <v>-25.8037063148353</v>
      </c>
      <c r="R19" s="164" t="n">
        <v>-11524.9018531574</v>
      </c>
      <c r="S19" s="164" t="n">
        <v>-27.1963944002417</v>
      </c>
      <c r="T19" s="164" t="n">
        <v>-45.9269815691409</v>
      </c>
      <c r="U19" s="164" t="n">
        <v>-16.1639137878941</v>
      </c>
      <c r="V19" s="164" t="n">
        <v>-215.563601571155</v>
      </c>
      <c r="W19" s="164" t="n">
        <v>-2116.15444657065</v>
      </c>
      <c r="X19" s="164" t="n">
        <v>-1400</v>
      </c>
      <c r="Y19" s="164" t="n">
        <v>-1.68697754053782</v>
      </c>
      <c r="Z19" s="164" t="n">
        <v>0</v>
      </c>
      <c r="AA19" s="164" t="n">
        <v>-492.653338704804</v>
      </c>
      <c r="AB19" s="164" t="n">
        <v>-25.1174337798368</v>
      </c>
      <c r="AC19" s="164" t="n">
        <v>-5237.72328532581</v>
      </c>
      <c r="AD19" s="164" t="n">
        <v>-29033.1249370531</v>
      </c>
      <c r="AE19" s="164" t="n">
        <v>-32282.907896062</v>
      </c>
      <c r="AF19" s="164" t="n">
        <v>-3023.87239399738</v>
      </c>
      <c r="AG19" s="164" t="n">
        <v>-1097.23768758183</v>
      </c>
      <c r="AH19" s="164" t="n">
        <v>-741.38165978447</v>
      </c>
      <c r="AI19" s="164" t="n">
        <v>-45.3217846711653</v>
      </c>
      <c r="AJ19" s="164" t="n">
        <v>-92.4383623728472</v>
      </c>
      <c r="AK19" s="164" t="n">
        <v>-1367.79277872898</v>
      </c>
      <c r="AL19" s="164" t="n">
        <v>-9.68219357437808</v>
      </c>
      <c r="AM19" s="164" t="n">
        <v>-4.77893040588176</v>
      </c>
      <c r="AN19" s="164" t="n">
        <v>-0.0895860610333367</v>
      </c>
      <c r="AO19" s="164" t="n">
        <v>-7059.2962030416</v>
      </c>
      <c r="AP19" s="165" t="n">
        <f aca="false">SUM(C19:AO19)+AQ19</f>
        <v>-118704.005841474</v>
      </c>
      <c r="AQ19" s="164" t="n">
        <v>0</v>
      </c>
      <c r="AT19" s="2"/>
      <c r="AU19" s="2"/>
    </row>
    <row r="20" customFormat="false" ht="12.75" hidden="false" customHeight="false" outlineLevel="0" collapsed="false">
      <c r="A20" s="36" t="n">
        <v>1399</v>
      </c>
      <c r="B20" s="11" t="s">
        <v>176</v>
      </c>
      <c r="C20" s="12" t="n">
        <f aca="false">+BAL!C114</f>
        <v>-1052.227</v>
      </c>
      <c r="D20" s="12" t="n">
        <f aca="false">+BAL!D114</f>
        <v>-69.072</v>
      </c>
      <c r="E20" s="12" t="n">
        <f aca="false">+BAL!E114</f>
        <v>-112.869</v>
      </c>
      <c r="F20" s="12" t="n">
        <f aca="false">+BAL!F114</f>
        <v>-187.084</v>
      </c>
      <c r="G20" s="12" t="n">
        <f aca="false">+BAL!G114</f>
        <v>-226.043</v>
      </c>
      <c r="H20" s="12" t="n">
        <f aca="false">+BAL!H114</f>
        <v>-12276.245</v>
      </c>
      <c r="I20" s="12" t="n">
        <f aca="false">+BAL!I114</f>
        <v>-166.487</v>
      </c>
      <c r="J20" s="12" t="n">
        <f aca="false">+BAL!J114</f>
        <v>-0.129</v>
      </c>
      <c r="K20" s="12" t="n">
        <f aca="false">+BAL!K114</f>
        <v>-2980.005</v>
      </c>
      <c r="L20" s="12" t="n">
        <f aca="false">+BAL!L114</f>
        <v>-417.702</v>
      </c>
      <c r="M20" s="12" t="n">
        <f aca="false">+BAL!M114</f>
        <v>-9.24</v>
      </c>
      <c r="N20" s="12" t="n">
        <f aca="false">+BAL!N114</f>
        <v>-487.829</v>
      </c>
      <c r="O20" s="12" t="n">
        <f aca="false">+BAL!O114</f>
        <v>-454.854</v>
      </c>
      <c r="P20" s="12" t="n">
        <f aca="false">+BAL!P114</f>
        <v>-49.621</v>
      </c>
      <c r="Q20" s="12" t="n">
        <f aca="false">+BAL!Q114</f>
        <v>-820.496</v>
      </c>
      <c r="R20" s="12" t="n">
        <f aca="false">+BAL!R114</f>
        <v>-12169.951</v>
      </c>
      <c r="S20" s="12" t="n">
        <f aca="false">+BAL!S114</f>
        <v>-27.196</v>
      </c>
      <c r="T20" s="12" t="n">
        <f aca="false">+BAL!T114</f>
        <v>-36.481</v>
      </c>
      <c r="U20" s="12" t="n">
        <f aca="false">+BAL!U114</f>
        <v>0</v>
      </c>
      <c r="V20" s="12" t="n">
        <f aca="false">+BAL!V114</f>
        <v>-235.505</v>
      </c>
      <c r="W20" s="12" t="n">
        <f aca="false">+BAL!W114</f>
        <v>-572.914</v>
      </c>
      <c r="X20" s="12" t="n">
        <f aca="false">+BAL!X114</f>
        <v>-1433.422</v>
      </c>
      <c r="Y20" s="12" t="n">
        <f aca="false">+BAL!Y114</f>
        <v>-1.564</v>
      </c>
      <c r="Z20" s="12" t="n">
        <f aca="false">+BAL!Z114</f>
        <v>-96.326</v>
      </c>
      <c r="AA20" s="12" t="n">
        <f aca="false">+BAL!AA114</f>
        <v>-291.324</v>
      </c>
      <c r="AB20" s="12" t="n">
        <f aca="false">+BAL!AB114</f>
        <v>-212.304</v>
      </c>
      <c r="AC20" s="12" t="n">
        <f aca="false">+BAL!AC114</f>
        <v>-7691.879</v>
      </c>
      <c r="AD20" s="12" t="n">
        <f aca="false">+BAL!AD114</f>
        <v>-2551.388</v>
      </c>
      <c r="AE20" s="12" t="n">
        <f aca="false">+BAL!AE114</f>
        <v>-26742.336</v>
      </c>
      <c r="AF20" s="12" t="n">
        <f aca="false">+BAL!AF114</f>
        <v>-6116.92</v>
      </c>
      <c r="AG20" s="12" t="n">
        <f aca="false">+BAL!AG114</f>
        <v>-352.772</v>
      </c>
      <c r="AH20" s="12" t="n">
        <f aca="false">+BAL!AH114</f>
        <v>-1253.811</v>
      </c>
      <c r="AI20" s="12" t="n">
        <f aca="false">+BAL!AI114</f>
        <v>-205.745</v>
      </c>
      <c r="AJ20" s="12" t="n">
        <f aca="false">+BAL!AJ114</f>
        <v>-120.77</v>
      </c>
      <c r="AK20" s="12" t="n">
        <f aca="false">+BAL!AK114</f>
        <v>-1434.619</v>
      </c>
      <c r="AL20" s="12" t="n">
        <f aca="false">+BAL!AL114</f>
        <v>-9.255</v>
      </c>
      <c r="AM20" s="12" t="n">
        <f aca="false">+BAL!AM114</f>
        <v>-3.796</v>
      </c>
      <c r="AN20" s="12" t="n">
        <f aca="false">+BAL!AN114</f>
        <v>-45.36</v>
      </c>
      <c r="AO20" s="12" t="n">
        <f aca="false">+BAL!AO114</f>
        <v>-8740.848</v>
      </c>
      <c r="AP20" s="12" t="n">
        <f aca="false">SUM(C20:AO20)</f>
        <v>-89656.389</v>
      </c>
      <c r="AQ20" s="12"/>
      <c r="AT20" s="2"/>
      <c r="AU20" s="2"/>
    </row>
    <row r="21" customFormat="false" ht="12.75" hidden="false" customHeight="false" outlineLevel="0" collapsed="false">
      <c r="A21" s="171" t="n">
        <v>1399</v>
      </c>
      <c r="B21" s="11" t="s">
        <v>176</v>
      </c>
      <c r="C21" s="168" t="n">
        <f aca="false">(C19+C20)/2</f>
        <v>-3132.82301253903</v>
      </c>
      <c r="D21" s="168" t="n">
        <f aca="false">(D19+D20)/2</f>
        <v>-34.7986397421694</v>
      </c>
      <c r="E21" s="168" t="n">
        <f aca="false">(E19+E20)/2</f>
        <v>-165.294732651828</v>
      </c>
      <c r="F21" s="168" t="n">
        <f aca="false">(F19+F20)/2</f>
        <v>-211.306226004633</v>
      </c>
      <c r="G21" s="168" t="n">
        <f aca="false">(G19+G20)/2</f>
        <v>-113.0215</v>
      </c>
      <c r="H21" s="168" t="n">
        <f aca="false">(H19+H20)/2</f>
        <v>-10341.470823094</v>
      </c>
      <c r="I21" s="168" t="n">
        <f aca="false">(I19+I20)/2</f>
        <v>-106.210843136268</v>
      </c>
      <c r="J21" s="168" t="n">
        <f aca="false">(J19+J20)/2</f>
        <v>-0.0645</v>
      </c>
      <c r="K21" s="168" t="n">
        <f aca="false">(K19+K20)/2</f>
        <v>-4407.44592330547</v>
      </c>
      <c r="L21" s="168" t="n">
        <f aca="false">(L19+L20)/2</f>
        <v>-405.569400644577</v>
      </c>
      <c r="M21" s="168" t="n">
        <f aca="false">(M19+M20)/2</f>
        <v>-10.4362956994662</v>
      </c>
      <c r="N21" s="168" t="n">
        <f aca="false">(N19+N20)/2</f>
        <v>-1256.56899692819</v>
      </c>
      <c r="O21" s="168" t="n">
        <f aca="false">(O19+O20)/2</f>
        <v>-418.423349078457</v>
      </c>
      <c r="P21" s="168" t="n">
        <f aca="false">(P19+P20)/2</f>
        <v>-49.8640048846812</v>
      </c>
      <c r="Q21" s="168" t="n">
        <f aca="false">(Q19+Q20)/2</f>
        <v>-423.149853157418</v>
      </c>
      <c r="R21" s="168" t="n">
        <f aca="false">(R19+R20)/2</f>
        <v>-11847.4264265787</v>
      </c>
      <c r="S21" s="168" t="n">
        <f aca="false">(S19+S20)/2</f>
        <v>-27.1961972001209</v>
      </c>
      <c r="T21" s="168" t="n">
        <f aca="false">(T19+T20)/2</f>
        <v>-41.2039907845705</v>
      </c>
      <c r="U21" s="168" t="n">
        <f aca="false">(U19+U20)/2</f>
        <v>-8.08195689394703</v>
      </c>
      <c r="V21" s="168" t="n">
        <f aca="false">(V19+V20)/2</f>
        <v>-225.534300785578</v>
      </c>
      <c r="W21" s="168" t="n">
        <f aca="false">(W19+W20)/2</f>
        <v>-1344.53422328533</v>
      </c>
      <c r="X21" s="168" t="n">
        <f aca="false">(X19+X20)/2</f>
        <v>-1416.711</v>
      </c>
      <c r="Y21" s="168" t="n">
        <f aca="false">(Y19+Y20)/2</f>
        <v>-1.62548877026891</v>
      </c>
      <c r="Z21" s="168" t="n">
        <f aca="false">(Z19+Z20)/2</f>
        <v>-48.163</v>
      </c>
      <c r="AA21" s="168" t="n">
        <f aca="false">(AA19+AA20)/2</f>
        <v>-391.988669352402</v>
      </c>
      <c r="AB21" s="168" t="n">
        <f aca="false">(AB19+AB20)/2</f>
        <v>-118.710716889918</v>
      </c>
      <c r="AC21" s="168" t="n">
        <f aca="false">(AC19+AC20)/2</f>
        <v>-6464.80114266291</v>
      </c>
      <c r="AD21" s="168" t="n">
        <f aca="false">(AD19+AD20)/2</f>
        <v>-15792.2564685265</v>
      </c>
      <c r="AE21" s="168" t="n">
        <f aca="false">(AE19+AE20)/2</f>
        <v>-29512.621948031</v>
      </c>
      <c r="AF21" s="168" t="n">
        <f aca="false">(AF19+AF20)/2</f>
        <v>-4570.39619699869</v>
      </c>
      <c r="AG21" s="168" t="n">
        <f aca="false">(AG19+AG20)/2</f>
        <v>-725.004843790916</v>
      </c>
      <c r="AH21" s="168" t="n">
        <f aca="false">(AH19+AH20)/2</f>
        <v>-997.596329892235</v>
      </c>
      <c r="AI21" s="168" t="n">
        <f aca="false">(AI19+AI20)/2</f>
        <v>-125.533392335583</v>
      </c>
      <c r="AJ21" s="168" t="n">
        <f aca="false">(AJ19+AJ20)/2</f>
        <v>-106.604181186424</v>
      </c>
      <c r="AK21" s="168" t="n">
        <f aca="false">(AK19+AK20)/2</f>
        <v>-1401.20588936449</v>
      </c>
      <c r="AL21" s="168" t="n">
        <f aca="false">(AL19+AL20)/2</f>
        <v>-9.46859678718904</v>
      </c>
      <c r="AM21" s="168" t="n">
        <f aca="false">(AM19+AM20)/2</f>
        <v>-4.28746520294088</v>
      </c>
      <c r="AN21" s="168" t="n">
        <f aca="false">(AN19+AN20)/2</f>
        <v>-22.7247930305167</v>
      </c>
      <c r="AO21" s="168" t="n">
        <f aca="false">(AO19+AO20)/2</f>
        <v>-7900.0721015208</v>
      </c>
      <c r="AP21" s="12" t="n">
        <f aca="false">SUM(C21:AO21)</f>
        <v>-104180.197420737</v>
      </c>
      <c r="AQ21" s="168"/>
      <c r="AT21" s="2"/>
      <c r="AU21" s="2"/>
    </row>
    <row r="22" customFormat="false" ht="12.75" hidden="false" customHeight="false" outlineLevel="0" collapsed="false">
      <c r="A22" s="169" t="n">
        <v>14</v>
      </c>
      <c r="B22" s="174" t="s">
        <v>177</v>
      </c>
      <c r="C22" s="164" t="n">
        <v>73038.6563601571</v>
      </c>
      <c r="D22" s="164" t="n">
        <v>17905.1362171417</v>
      </c>
      <c r="E22" s="164" t="n">
        <v>29495.7187027898</v>
      </c>
      <c r="F22" s="164" t="n">
        <v>34236.8672575285</v>
      </c>
      <c r="G22" s="164" t="n">
        <v>11850.7730889314</v>
      </c>
      <c r="H22" s="164" t="n">
        <v>43496.5668748112</v>
      </c>
      <c r="I22" s="164" t="n">
        <v>72477.2116527344</v>
      </c>
      <c r="J22" s="164" t="n">
        <v>6928.84066874811</v>
      </c>
      <c r="K22" s="164" t="n">
        <v>48291.3741565112</v>
      </c>
      <c r="L22" s="164" t="n">
        <v>31144.4181689999</v>
      </c>
      <c r="M22" s="164" t="n">
        <v>1522.28074327727</v>
      </c>
      <c r="N22" s="164" t="n">
        <v>75227.7610534797</v>
      </c>
      <c r="O22" s="164" t="n">
        <v>22638.8629771377</v>
      </c>
      <c r="P22" s="164" t="n">
        <v>210042.389616276</v>
      </c>
      <c r="Q22" s="164" t="n">
        <v>5061.68984792023</v>
      </c>
      <c r="R22" s="164" t="n">
        <v>416492.037868869</v>
      </c>
      <c r="S22" s="164" t="n">
        <v>21830.6756470944</v>
      </c>
      <c r="T22" s="164" t="n">
        <v>24316.7024876624</v>
      </c>
      <c r="U22" s="164" t="n">
        <v>3115.50020143015</v>
      </c>
      <c r="V22" s="164" t="n">
        <v>13041.3719407795</v>
      </c>
      <c r="W22" s="164" t="n">
        <v>3666.36368214322</v>
      </c>
      <c r="X22" s="164" t="n">
        <v>49377.6358142814</v>
      </c>
      <c r="Y22" s="164" t="n">
        <v>3084.67378386545</v>
      </c>
      <c r="Z22" s="164" t="n">
        <v>19721.9786484037</v>
      </c>
      <c r="AA22" s="164" t="n">
        <v>4631.09854970289</v>
      </c>
      <c r="AB22" s="164" t="n">
        <v>17457.4192265082</v>
      </c>
      <c r="AC22" s="164" t="n">
        <v>197664.367408601</v>
      </c>
      <c r="AD22" s="164" t="n">
        <v>260133.592103938</v>
      </c>
      <c r="AE22" s="164" t="n">
        <v>105011.100614362</v>
      </c>
      <c r="AF22" s="164" t="n">
        <v>63829.2273642864</v>
      </c>
      <c r="AG22" s="164" t="n">
        <v>108112.857488166</v>
      </c>
      <c r="AH22" s="164" t="n">
        <v>127214.640598248</v>
      </c>
      <c r="AI22" s="164" t="n">
        <v>6957.21109880149</v>
      </c>
      <c r="AJ22" s="164" t="n">
        <v>23737.8851848122</v>
      </c>
      <c r="AK22" s="164" t="n">
        <v>1005.96167791318</v>
      </c>
      <c r="AL22" s="164" t="n">
        <v>4373.08495316749</v>
      </c>
      <c r="AM22" s="164" t="n">
        <v>35594.3357840669</v>
      </c>
      <c r="AN22" s="164" t="n">
        <v>4388.40643569342</v>
      </c>
      <c r="AO22" s="164" t="n">
        <v>40662.4900795649</v>
      </c>
      <c r="AP22" s="165" t="n">
        <f aca="false">SUM(C22:AO22)+AQ22</f>
        <v>2375257.72721321</v>
      </c>
      <c r="AQ22" s="164" t="n">
        <v>136478.561184409</v>
      </c>
      <c r="AT22" s="2"/>
      <c r="AU22" s="2"/>
    </row>
    <row r="23" customFormat="false" ht="12.75" hidden="false" customHeight="false" outlineLevel="0" collapsed="false">
      <c r="A23" s="36" t="n">
        <v>14</v>
      </c>
      <c r="B23" s="37" t="s">
        <v>177</v>
      </c>
      <c r="C23" s="12" t="n">
        <f aca="false">+BAL!C115</f>
        <v>52374.717</v>
      </c>
      <c r="D23" s="12" t="n">
        <f aca="false">+BAL!D115</f>
        <v>16314.192</v>
      </c>
      <c r="E23" s="12" t="n">
        <f aca="false">+BAL!E115</f>
        <v>27939.837</v>
      </c>
      <c r="F23" s="12" t="n">
        <f aca="false">+BAL!F115</f>
        <v>36953.652</v>
      </c>
      <c r="G23" s="12" t="n">
        <f aca="false">+BAL!G115</f>
        <v>3700.366</v>
      </c>
      <c r="H23" s="12" t="n">
        <f aca="false">+BAL!H115</f>
        <v>10325.777</v>
      </c>
      <c r="I23" s="12" t="n">
        <f aca="false">+BAL!I115</f>
        <v>77982.347</v>
      </c>
      <c r="J23" s="12" t="n">
        <f aca="false">+BAL!J115</f>
        <v>14267.842</v>
      </c>
      <c r="K23" s="12" t="n">
        <f aca="false">+BAL!K115</f>
        <v>34441.993</v>
      </c>
      <c r="L23" s="12" t="n">
        <f aca="false">+BAL!L115</f>
        <v>15558.041</v>
      </c>
      <c r="M23" s="12" t="n">
        <f aca="false">+BAL!M115</f>
        <v>2032.352</v>
      </c>
      <c r="N23" s="12" t="n">
        <f aca="false">+BAL!N115</f>
        <v>84316.381</v>
      </c>
      <c r="O23" s="12" t="n">
        <f aca="false">+BAL!O115</f>
        <v>18517.422</v>
      </c>
      <c r="P23" s="12" t="n">
        <f aca="false">+BAL!P115</f>
        <v>196338.328</v>
      </c>
      <c r="Q23" s="12" t="n">
        <f aca="false">+BAL!Q115</f>
        <v>2564.74</v>
      </c>
      <c r="R23" s="12" t="n">
        <f aca="false">+BAL!R115</f>
        <v>469226.565</v>
      </c>
      <c r="S23" s="12" t="n">
        <f aca="false">+BAL!S115</f>
        <v>11673.664</v>
      </c>
      <c r="T23" s="12" t="n">
        <f aca="false">+BAL!T115</f>
        <v>8822.234</v>
      </c>
      <c r="U23" s="12" t="n">
        <f aca="false">+BAL!U115</f>
        <v>1333.668</v>
      </c>
      <c r="V23" s="12" t="n">
        <f aca="false">+BAL!V115</f>
        <v>15174.752</v>
      </c>
      <c r="W23" s="12" t="n">
        <f aca="false">+BAL!W115</f>
        <v>3630.719</v>
      </c>
      <c r="X23" s="12" t="n">
        <f aca="false">+BAL!X115</f>
        <v>48401.556</v>
      </c>
      <c r="Y23" s="12" t="n">
        <f aca="false">+BAL!Y115</f>
        <v>2689.938</v>
      </c>
      <c r="Z23" s="12" t="n">
        <f aca="false">+BAL!Z115</f>
        <v>16750.883</v>
      </c>
      <c r="AA23" s="12" t="n">
        <f aca="false">+BAL!AA115</f>
        <v>8541.05</v>
      </c>
      <c r="AB23" s="12" t="n">
        <f aca="false">+BAL!AB115</f>
        <v>22310.139</v>
      </c>
      <c r="AC23" s="12" t="n">
        <f aca="false">+BAL!AC115</f>
        <v>110557.684</v>
      </c>
      <c r="AD23" s="12" t="n">
        <f aca="false">+BAL!AD115</f>
        <v>254957.588</v>
      </c>
      <c r="AE23" s="12" t="n">
        <f aca="false">+BAL!AE115</f>
        <v>12291.69</v>
      </c>
      <c r="AF23" s="12" t="n">
        <f aca="false">+BAL!AF115</f>
        <v>29083.299</v>
      </c>
      <c r="AG23" s="12" t="n">
        <f aca="false">+BAL!AG115</f>
        <v>142651.484</v>
      </c>
      <c r="AH23" s="12" t="n">
        <f aca="false">+BAL!AH115</f>
        <v>-416.876</v>
      </c>
      <c r="AI23" s="12" t="n">
        <f aca="false">+BAL!AI115</f>
        <v>2557.658</v>
      </c>
      <c r="AJ23" s="12" t="n">
        <f aca="false">+BAL!AJ115</f>
        <v>29840.867</v>
      </c>
      <c r="AK23" s="12" t="n">
        <f aca="false">+BAL!AK115</f>
        <v>779.563</v>
      </c>
      <c r="AL23" s="12" t="n">
        <f aca="false">+BAL!AL115</f>
        <v>4903.299</v>
      </c>
      <c r="AM23" s="12" t="n">
        <f aca="false">+BAL!AM115</f>
        <v>149.268</v>
      </c>
      <c r="AN23" s="12" t="n">
        <f aca="false">+BAL!AN115</f>
        <v>6335.654</v>
      </c>
      <c r="AO23" s="12" t="n">
        <f aca="false">+BAL!AO115</f>
        <v>22625.545</v>
      </c>
      <c r="AP23" s="12" t="n">
        <f aca="false">SUM(C23:AO23)</f>
        <v>1818499.878</v>
      </c>
      <c r="AQ23" s="12"/>
      <c r="AT23" s="2"/>
      <c r="AU23" s="2"/>
    </row>
    <row r="24" customFormat="false" ht="12.75" hidden="false" customHeight="false" outlineLevel="0" collapsed="false">
      <c r="A24" s="171" t="n">
        <v>14</v>
      </c>
      <c r="B24" s="37" t="s">
        <v>177</v>
      </c>
      <c r="C24" s="168" t="n">
        <f aca="false">(C22+C23)/2</f>
        <v>62706.6866800786</v>
      </c>
      <c r="D24" s="168" t="n">
        <f aca="false">(D22+D23)/2</f>
        <v>17109.6641085709</v>
      </c>
      <c r="E24" s="168" t="n">
        <f aca="false">(E22+E23)/2</f>
        <v>28717.7778513949</v>
      </c>
      <c r="F24" s="168" t="n">
        <f aca="false">(F22+F23)/2</f>
        <v>35595.2596287642</v>
      </c>
      <c r="G24" s="168" t="n">
        <f aca="false">(G22+G23)/2</f>
        <v>7775.56954446571</v>
      </c>
      <c r="H24" s="168" t="n">
        <f aca="false">(H22+H23)/2</f>
        <v>26911.1719374056</v>
      </c>
      <c r="I24" s="168" t="n">
        <f aca="false">(I22+I23)/2</f>
        <v>75229.7793263672</v>
      </c>
      <c r="J24" s="168" t="n">
        <f aca="false">(J22+J23)/2</f>
        <v>10598.3413343741</v>
      </c>
      <c r="K24" s="168" t="n">
        <f aca="false">(K22+K23)/2</f>
        <v>41366.6835782556</v>
      </c>
      <c r="L24" s="168" t="n">
        <f aca="false">(L22+L23)/2</f>
        <v>23351.2295845</v>
      </c>
      <c r="M24" s="168" t="n">
        <f aca="false">(M22+M23)/2</f>
        <v>1777.31637163863</v>
      </c>
      <c r="N24" s="168" t="n">
        <f aca="false">(N22+N23)/2</f>
        <v>79772.0710267399</v>
      </c>
      <c r="O24" s="168" t="n">
        <f aca="false">(O22+O23)/2</f>
        <v>20578.1424885688</v>
      </c>
      <c r="P24" s="168" t="n">
        <f aca="false">(P22+P23)/2</f>
        <v>203190.358808138</v>
      </c>
      <c r="Q24" s="168" t="n">
        <f aca="false">(Q22+Q23)/2</f>
        <v>3813.21492396012</v>
      </c>
      <c r="R24" s="168" t="n">
        <f aca="false">(R22+R23)/2</f>
        <v>442859.301434435</v>
      </c>
      <c r="S24" s="168" t="n">
        <f aca="false">(S22+S23)/2</f>
        <v>16752.1698235472</v>
      </c>
      <c r="T24" s="168" t="n">
        <f aca="false">(T22+T23)/2</f>
        <v>16569.4682438312</v>
      </c>
      <c r="U24" s="168" t="n">
        <f aca="false">(U22+U23)/2</f>
        <v>2224.58410071508</v>
      </c>
      <c r="V24" s="168" t="n">
        <f aca="false">(V22+V23)/2</f>
        <v>14108.0619703898</v>
      </c>
      <c r="W24" s="168" t="n">
        <f aca="false">(W22+W23)/2</f>
        <v>3648.54134107161</v>
      </c>
      <c r="X24" s="168" t="n">
        <f aca="false">(X22+X23)/2</f>
        <v>48889.5959071407</v>
      </c>
      <c r="Y24" s="168" t="n">
        <f aca="false">(Y22+Y23)/2</f>
        <v>2887.30589193272</v>
      </c>
      <c r="Z24" s="168" t="n">
        <f aca="false">(Z22+Z23)/2</f>
        <v>18236.4308242018</v>
      </c>
      <c r="AA24" s="168" t="n">
        <f aca="false">(AA22+AA23)/2</f>
        <v>6586.07427485145</v>
      </c>
      <c r="AB24" s="168" t="n">
        <f aca="false">(AB22+AB23)/2</f>
        <v>19883.7791132541</v>
      </c>
      <c r="AC24" s="168" t="n">
        <f aca="false">(AC22+AC23)/2</f>
        <v>154111.025704301</v>
      </c>
      <c r="AD24" s="168" t="n">
        <f aca="false">(AD22+AD23)/2</f>
        <v>257545.590051969</v>
      </c>
      <c r="AE24" s="168" t="n">
        <f aca="false">(AE22+AE23)/2</f>
        <v>58651.395307181</v>
      </c>
      <c r="AF24" s="168" t="n">
        <f aca="false">(AF22+AF23)/2</f>
        <v>46456.2631821432</v>
      </c>
      <c r="AG24" s="168" t="n">
        <f aca="false">(AG22+AG23)/2</f>
        <v>125382.170744083</v>
      </c>
      <c r="AH24" s="168" t="n">
        <f aca="false">(AH22+AH23)/2</f>
        <v>63398.8822991238</v>
      </c>
      <c r="AI24" s="168" t="n">
        <f aca="false">(AI22+AI23)/2</f>
        <v>4757.43454940075</v>
      </c>
      <c r="AJ24" s="168" t="n">
        <f aca="false">(AJ22+AJ23)/2</f>
        <v>26789.3760924061</v>
      </c>
      <c r="AK24" s="168" t="n">
        <f aca="false">(AK22+AK23)/2</f>
        <v>892.762338956592</v>
      </c>
      <c r="AL24" s="168" t="n">
        <f aca="false">(AL22+AL23)/2</f>
        <v>4638.19197658375</v>
      </c>
      <c r="AM24" s="168" t="n">
        <f aca="false">(AM22+AM23)/2</f>
        <v>17871.8018920334</v>
      </c>
      <c r="AN24" s="168" t="n">
        <f aca="false">(AN22+AN23)/2</f>
        <v>5362.03021784671</v>
      </c>
      <c r="AO24" s="168" t="n">
        <f aca="false">(AO22+AO23)/2</f>
        <v>31644.0175397825</v>
      </c>
      <c r="AP24" s="12" t="n">
        <f aca="false">SUM(C24:AO24)</f>
        <v>2028639.5220144</v>
      </c>
      <c r="AQ24" s="168"/>
      <c r="AT24" s="2"/>
      <c r="AU24" s="2"/>
    </row>
    <row r="25" customFormat="false" ht="12.75" hidden="false" customHeight="false" outlineLevel="0" collapsed="false">
      <c r="A25" s="169" t="n">
        <v>1401</v>
      </c>
      <c r="B25" s="173" t="s">
        <v>1158</v>
      </c>
      <c r="C25" s="164" t="n">
        <v>69261.9626347064</v>
      </c>
      <c r="D25" s="164" t="n">
        <v>14273.4901299225</v>
      </c>
      <c r="E25" s="164" t="n">
        <v>26592.8616174841</v>
      </c>
      <c r="F25" s="164" t="n">
        <v>22216.4100614362</v>
      </c>
      <c r="G25" s="164" t="n">
        <v>1572.82661899486</v>
      </c>
      <c r="H25" s="164" t="n">
        <v>31416.8575888811</v>
      </c>
      <c r="I25" s="164" t="n">
        <v>77046.4792023366</v>
      </c>
      <c r="J25" s="164" t="n">
        <v>6594.97628159936</v>
      </c>
      <c r="K25" s="164" t="n">
        <v>41917.377782254</v>
      </c>
      <c r="L25" s="164" t="n">
        <v>29863.2872897573</v>
      </c>
      <c r="M25" s="164" t="n">
        <v>1711.32697149763</v>
      </c>
      <c r="N25" s="164" t="n">
        <v>72783.3623728472</v>
      </c>
      <c r="O25" s="164" t="n">
        <v>12124.4804612751</v>
      </c>
      <c r="P25" s="164" t="n">
        <v>200365.46993655</v>
      </c>
      <c r="Q25" s="164" t="n">
        <v>1614.20701984087</v>
      </c>
      <c r="R25" s="164" t="n">
        <v>340301.306929197</v>
      </c>
      <c r="S25" s="164" t="n">
        <v>38883.624836338</v>
      </c>
      <c r="T25" s="164" t="n">
        <v>7656.8499345352</v>
      </c>
      <c r="U25" s="164" t="n">
        <v>2153.14704401249</v>
      </c>
      <c r="V25" s="164" t="n">
        <v>12915.2700171216</v>
      </c>
      <c r="W25" s="164" t="n">
        <v>3704.74866552523</v>
      </c>
      <c r="X25" s="164" t="n">
        <v>50608.3935945211</v>
      </c>
      <c r="Y25" s="164" t="n">
        <v>2151.39399738141</v>
      </c>
      <c r="Z25" s="164" t="n">
        <v>19443.2686071105</v>
      </c>
      <c r="AA25" s="164" t="n">
        <v>4820.39495417464</v>
      </c>
      <c r="AB25" s="164" t="n">
        <v>18216.2847718804</v>
      </c>
      <c r="AC25" s="164" t="n">
        <v>176404.568788398</v>
      </c>
      <c r="AD25" s="164" t="n">
        <v>251259.136972505</v>
      </c>
      <c r="AE25" s="164" t="n">
        <v>90876.2193070803</v>
      </c>
      <c r="AF25" s="164" t="n">
        <v>36214.5560479404</v>
      </c>
      <c r="AG25" s="164" t="n">
        <v>106138.276765032</v>
      </c>
      <c r="AH25" s="164" t="n">
        <v>49098.211803807</v>
      </c>
      <c r="AI25" s="164" t="n">
        <v>14490.046379293</v>
      </c>
      <c r="AJ25" s="164" t="n">
        <v>24241.531423104</v>
      </c>
      <c r="AK25" s="164" t="n">
        <v>1173.48610131937</v>
      </c>
      <c r="AL25" s="164" t="n">
        <v>4501.29449088529</v>
      </c>
      <c r="AM25" s="164" t="n">
        <v>13608.5155101219</v>
      </c>
      <c r="AN25" s="164" t="n">
        <v>3998.49753248061</v>
      </c>
      <c r="AO25" s="164" t="n">
        <v>34548.1057004734</v>
      </c>
      <c r="AP25" s="165" t="n">
        <f aca="false">SUM(C25:AO25)+AQ25</f>
        <v>2043977.2798872</v>
      </c>
      <c r="AQ25" s="164" t="n">
        <v>127214.773743579</v>
      </c>
      <c r="AT25" s="2"/>
      <c r="AU25" s="2"/>
    </row>
    <row r="26" customFormat="false" ht="12.75" hidden="false" customHeight="false" outlineLevel="0" collapsed="false">
      <c r="A26" s="36" t="n">
        <v>1401</v>
      </c>
      <c r="B26" s="11" t="s">
        <v>1158</v>
      </c>
      <c r="C26" s="12" t="n">
        <f aca="false">+BAL!C116</f>
        <v>42885.162</v>
      </c>
      <c r="D26" s="12" t="n">
        <f aca="false">+BAL!D116</f>
        <v>10499.663</v>
      </c>
      <c r="E26" s="12" t="n">
        <f aca="false">+BAL!E116</f>
        <v>24576.742</v>
      </c>
      <c r="F26" s="12" t="n">
        <f aca="false">+BAL!F116</f>
        <v>23977.255</v>
      </c>
      <c r="G26" s="12" t="n">
        <f aca="false">+BAL!G116</f>
        <v>1179.257</v>
      </c>
      <c r="H26" s="12" t="n">
        <f aca="false">+BAL!H116</f>
        <v>12661.065</v>
      </c>
      <c r="I26" s="12" t="n">
        <f aca="false">+BAL!I116</f>
        <v>80718.182</v>
      </c>
      <c r="J26" s="12" t="n">
        <f aca="false">+BAL!J116</f>
        <v>12668.433</v>
      </c>
      <c r="K26" s="12" t="n">
        <f aca="false">+BAL!K116</f>
        <v>24520.566</v>
      </c>
      <c r="L26" s="12" t="n">
        <f aca="false">+BAL!L116</f>
        <v>11683.121</v>
      </c>
      <c r="M26" s="12" t="n">
        <f aca="false">+BAL!M116</f>
        <v>2117.624</v>
      </c>
      <c r="N26" s="12" t="n">
        <f aca="false">+BAL!N116</f>
        <v>49727.837</v>
      </c>
      <c r="O26" s="12" t="n">
        <f aca="false">+BAL!O116</f>
        <v>1472.325</v>
      </c>
      <c r="P26" s="12" t="n">
        <f aca="false">+BAL!P116</f>
        <v>194358.046</v>
      </c>
      <c r="Q26" s="12" t="n">
        <f aca="false">+BAL!Q116</f>
        <v>204.541</v>
      </c>
      <c r="R26" s="12" t="n">
        <f aca="false">+BAL!R116</f>
        <v>342138.018</v>
      </c>
      <c r="S26" s="12" t="n">
        <f aca="false">+BAL!S116</f>
        <v>24971.042</v>
      </c>
      <c r="T26" s="12" t="n">
        <f aca="false">+BAL!T116</f>
        <v>1416.88</v>
      </c>
      <c r="U26" s="12" t="n">
        <f aca="false">+BAL!U116</f>
        <v>645.704</v>
      </c>
      <c r="V26" s="12" t="n">
        <f aca="false">+BAL!V116</f>
        <v>12745.905</v>
      </c>
      <c r="W26" s="12" t="n">
        <f aca="false">+BAL!W116</f>
        <v>3680.588</v>
      </c>
      <c r="X26" s="12" t="n">
        <f aca="false">+BAL!X116</f>
        <v>50124.136</v>
      </c>
      <c r="Y26" s="12" t="n">
        <f aca="false">+BAL!Y116</f>
        <v>1912.948</v>
      </c>
      <c r="Z26" s="12" t="n">
        <f aca="false">+BAL!Z116</f>
        <v>17445.027</v>
      </c>
      <c r="AA26" s="12" t="n">
        <f aca="false">+BAL!AA116</f>
        <v>8765.617</v>
      </c>
      <c r="AB26" s="12" t="n">
        <f aca="false">+BAL!AB116</f>
        <v>19132.108</v>
      </c>
      <c r="AC26" s="12" t="n">
        <f aca="false">+BAL!AC116</f>
        <v>78938.539</v>
      </c>
      <c r="AD26" s="12" t="n">
        <f aca="false">+BAL!AD116</f>
        <v>242225.747</v>
      </c>
      <c r="AE26" s="12" t="n">
        <f aca="false">+BAL!AE116</f>
        <v>13707.955</v>
      </c>
      <c r="AF26" s="12" t="n">
        <f aca="false">+BAL!AF116</f>
        <v>29668.394</v>
      </c>
      <c r="AG26" s="12" t="n">
        <f aca="false">+BAL!AG116</f>
        <v>137650.961</v>
      </c>
      <c r="AH26" s="12" t="n">
        <f aca="false">+BAL!AH116</f>
        <v>23661.756</v>
      </c>
      <c r="AI26" s="12" t="n">
        <f aca="false">+BAL!AI116</f>
        <v>5501.394</v>
      </c>
      <c r="AJ26" s="12" t="n">
        <f aca="false">+BAL!AJ116</f>
        <v>30919.431</v>
      </c>
      <c r="AK26" s="12" t="n">
        <f aca="false">+BAL!AK116</f>
        <v>840.389</v>
      </c>
      <c r="AL26" s="12" t="n">
        <f aca="false">+BAL!AL116</f>
        <v>2986.58</v>
      </c>
      <c r="AM26" s="12" t="n">
        <f aca="false">+BAL!AM116</f>
        <v>4944.891</v>
      </c>
      <c r="AN26" s="12" t="n">
        <f aca="false">+BAL!AN116</f>
        <v>6150.556</v>
      </c>
      <c r="AO26" s="12" t="n">
        <f aca="false">+BAL!AO116</f>
        <v>1600.713</v>
      </c>
      <c r="AP26" s="12" t="n">
        <f aca="false">SUM(C26:AO26)</f>
        <v>1555025.098</v>
      </c>
      <c r="AQ26" s="12"/>
      <c r="AT26" s="2"/>
      <c r="AU26" s="2"/>
    </row>
    <row r="27" customFormat="false" ht="12.75" hidden="false" customHeight="false" outlineLevel="0" collapsed="false">
      <c r="A27" s="171" t="n">
        <v>1401</v>
      </c>
      <c r="B27" s="11" t="s">
        <v>1158</v>
      </c>
      <c r="C27" s="168" t="n">
        <f aca="false">(C25+C26)/2</f>
        <v>56073.5623173532</v>
      </c>
      <c r="D27" s="168" t="n">
        <f aca="false">(D25+D26)/2</f>
        <v>12386.5765649612</v>
      </c>
      <c r="E27" s="168" t="n">
        <f aca="false">(E25+E26)/2</f>
        <v>25584.8018087421</v>
      </c>
      <c r="F27" s="168" t="n">
        <f aca="false">(F25+F26)/2</f>
        <v>23096.8325307181</v>
      </c>
      <c r="G27" s="168" t="n">
        <f aca="false">(G25+G26)/2</f>
        <v>1376.04180949743</v>
      </c>
      <c r="H27" s="168" t="n">
        <f aca="false">(H25+H26)/2</f>
        <v>22038.9612944405</v>
      </c>
      <c r="I27" s="168" t="n">
        <f aca="false">(I25+I26)/2</f>
        <v>78882.3306011683</v>
      </c>
      <c r="J27" s="168" t="n">
        <f aca="false">(J25+J26)/2</f>
        <v>9631.70464079968</v>
      </c>
      <c r="K27" s="168" t="n">
        <f aca="false">(K25+K26)/2</f>
        <v>33218.971891127</v>
      </c>
      <c r="L27" s="168" t="n">
        <f aca="false">(L25+L26)/2</f>
        <v>20773.2041448786</v>
      </c>
      <c r="M27" s="168" t="n">
        <f aca="false">(M25+M26)/2</f>
        <v>1914.47548574882</v>
      </c>
      <c r="N27" s="168" t="n">
        <f aca="false">(N25+N26)/2</f>
        <v>61255.5996864236</v>
      </c>
      <c r="O27" s="168" t="n">
        <f aca="false">(O25+O26)/2</f>
        <v>6798.40273063753</v>
      </c>
      <c r="P27" s="168" t="n">
        <f aca="false">(P25+P26)/2</f>
        <v>197361.757968275</v>
      </c>
      <c r="Q27" s="168" t="n">
        <f aca="false">(Q25+Q26)/2</f>
        <v>909.374009920435</v>
      </c>
      <c r="R27" s="168" t="n">
        <f aca="false">(R25+R26)/2</f>
        <v>341219.662464599</v>
      </c>
      <c r="S27" s="168" t="n">
        <f aca="false">(S25+S26)/2</f>
        <v>31927.333418169</v>
      </c>
      <c r="T27" s="168" t="n">
        <f aca="false">(T25+T26)/2</f>
        <v>4536.8649672676</v>
      </c>
      <c r="U27" s="168" t="n">
        <f aca="false">(U25+U26)/2</f>
        <v>1399.42552200624</v>
      </c>
      <c r="V27" s="168" t="n">
        <f aca="false">(V25+V26)/2</f>
        <v>12830.5875085608</v>
      </c>
      <c r="W27" s="168" t="n">
        <f aca="false">(W25+W26)/2</f>
        <v>3692.66833276262</v>
      </c>
      <c r="X27" s="168" t="n">
        <f aca="false">(X25+X26)/2</f>
        <v>50366.2647972606</v>
      </c>
      <c r="Y27" s="168" t="n">
        <f aca="false">(Y25+Y26)/2</f>
        <v>2032.1709986907</v>
      </c>
      <c r="Z27" s="168" t="n">
        <f aca="false">(Z25+Z26)/2</f>
        <v>18444.1478035552</v>
      </c>
      <c r="AA27" s="168" t="n">
        <f aca="false">(AA25+AA26)/2</f>
        <v>6793.00597708732</v>
      </c>
      <c r="AB27" s="168" t="n">
        <f aca="false">(AB25+AB26)/2</f>
        <v>18674.1963859402</v>
      </c>
      <c r="AC27" s="168" t="n">
        <f aca="false">(AC25+AC26)/2</f>
        <v>127671.553894199</v>
      </c>
      <c r="AD27" s="168" t="n">
        <f aca="false">(AD25+AD26)/2</f>
        <v>246742.441986252</v>
      </c>
      <c r="AE27" s="168" t="n">
        <f aca="false">(AE25+AE26)/2</f>
        <v>52292.0871535401</v>
      </c>
      <c r="AF27" s="168" t="n">
        <f aca="false">(AF25+AF26)/2</f>
        <v>32941.4750239702</v>
      </c>
      <c r="AG27" s="168" t="n">
        <f aca="false">(AG25+AG26)/2</f>
        <v>121894.618882516</v>
      </c>
      <c r="AH27" s="168" t="n">
        <f aca="false">(AH25+AH26)/2</f>
        <v>36379.9839019035</v>
      </c>
      <c r="AI27" s="168" t="n">
        <f aca="false">(AI25+AI26)/2</f>
        <v>9995.72018964649</v>
      </c>
      <c r="AJ27" s="168" t="n">
        <f aca="false">(AJ25+AJ26)/2</f>
        <v>27580.481211552</v>
      </c>
      <c r="AK27" s="168" t="n">
        <f aca="false">(AK25+AK26)/2</f>
        <v>1006.93755065968</v>
      </c>
      <c r="AL27" s="168" t="n">
        <f aca="false">(AL25+AL26)/2</f>
        <v>3743.93724544264</v>
      </c>
      <c r="AM27" s="168" t="n">
        <f aca="false">(AM25+AM26)/2</f>
        <v>9276.70325506093</v>
      </c>
      <c r="AN27" s="168" t="n">
        <f aca="false">(AN25+AN26)/2</f>
        <v>5074.52676624031</v>
      </c>
      <c r="AO27" s="168" t="n">
        <f aca="false">(AO25+AO26)/2</f>
        <v>18074.4093502367</v>
      </c>
      <c r="AP27" s="12" t="n">
        <f aca="false">SUM(C27:AO27)</f>
        <v>1735893.80207181</v>
      </c>
      <c r="AQ27" s="168"/>
      <c r="AT27" s="2"/>
      <c r="AU27" s="2"/>
    </row>
    <row r="28" customFormat="false" ht="12.75" hidden="false" customHeight="false" outlineLevel="0" collapsed="false">
      <c r="A28" s="169" t="s">
        <v>275</v>
      </c>
      <c r="B28" s="173" t="s">
        <v>1159</v>
      </c>
      <c r="C28" s="164" t="n">
        <v>112.034998489274</v>
      </c>
      <c r="D28" s="164" t="n">
        <v>90.3358847819519</v>
      </c>
      <c r="E28" s="164" t="n">
        <v>0.102276160741263</v>
      </c>
      <c r="F28" s="164" t="n">
        <v>141.844244133347</v>
      </c>
      <c r="G28" s="164" t="n">
        <v>95.3999899284923</v>
      </c>
      <c r="H28" s="164" t="n">
        <v>3044.55619901299</v>
      </c>
      <c r="I28" s="164" t="n">
        <v>591.2373854366</v>
      </c>
      <c r="J28" s="164" t="n">
        <v>0</v>
      </c>
      <c r="K28" s="164" t="n">
        <v>1434.05776009669</v>
      </c>
      <c r="L28" s="164" t="n">
        <v>804.45769966764</v>
      </c>
      <c r="M28" s="164" t="n">
        <v>0</v>
      </c>
      <c r="N28" s="164" t="n">
        <v>2853.32833115117</v>
      </c>
      <c r="O28" s="164" t="n">
        <v>857.04537214221</v>
      </c>
      <c r="P28" s="164" t="n">
        <v>1280.4475778024</v>
      </c>
      <c r="Q28" s="164" t="n">
        <v>15.7166884882667</v>
      </c>
      <c r="R28" s="164" t="n">
        <v>7003.97678517474</v>
      </c>
      <c r="S28" s="164" t="n">
        <v>0</v>
      </c>
      <c r="T28" s="164" t="n">
        <v>4302.79781448283</v>
      </c>
      <c r="U28" s="164" t="n">
        <v>0</v>
      </c>
      <c r="V28" s="164" t="n">
        <v>0</v>
      </c>
      <c r="W28" s="164" t="n">
        <v>0</v>
      </c>
      <c r="X28" s="164" t="n">
        <v>179.145835431564</v>
      </c>
      <c r="Y28" s="164" t="n">
        <v>0</v>
      </c>
      <c r="Z28" s="164" t="n">
        <v>0</v>
      </c>
      <c r="AA28" s="164" t="n">
        <v>0</v>
      </c>
      <c r="AB28" s="164" t="n">
        <v>298.022207674489</v>
      </c>
      <c r="AC28" s="164" t="n">
        <v>16253.4987410615</v>
      </c>
      <c r="AD28" s="164" t="n">
        <v>2474.27510323295</v>
      </c>
      <c r="AE28" s="164" t="n">
        <v>1621.13324604693</v>
      </c>
      <c r="AF28" s="164" t="n">
        <v>522.761859200322</v>
      </c>
      <c r="AG28" s="164" t="n">
        <v>2456.49622318461</v>
      </c>
      <c r="AH28" s="164" t="n">
        <v>1820.85839460167</v>
      </c>
      <c r="AI28" s="164" t="n">
        <v>1176.97109477289</v>
      </c>
      <c r="AJ28" s="164" t="n">
        <v>14.3991842078759</v>
      </c>
      <c r="AK28" s="164" t="n">
        <v>0</v>
      </c>
      <c r="AL28" s="164" t="n">
        <v>166.624332762615</v>
      </c>
      <c r="AM28" s="164" t="n">
        <v>2109.95790109779</v>
      </c>
      <c r="AN28" s="164" t="n">
        <v>0</v>
      </c>
      <c r="AO28" s="164" t="n">
        <v>6255.70596233256</v>
      </c>
      <c r="AP28" s="165" t="n">
        <f aca="false">SUM(C28:AO28)+AQ28</f>
        <v>73325.0934635915</v>
      </c>
      <c r="AQ28" s="164" t="n">
        <v>15347.9043710343</v>
      </c>
      <c r="AT28" s="2"/>
      <c r="AU28" s="2"/>
    </row>
    <row r="29" customFormat="false" ht="12.75" hidden="false" customHeight="false" outlineLevel="0" collapsed="false">
      <c r="A29" s="36" t="s">
        <v>275</v>
      </c>
      <c r="B29" s="11" t="s">
        <v>1159</v>
      </c>
      <c r="C29" s="12" t="n">
        <f aca="false">+BAL!C209</f>
        <v>242.512</v>
      </c>
      <c r="D29" s="12" t="n">
        <f aca="false">+BAL!D209</f>
        <v>4.437</v>
      </c>
      <c r="E29" s="12" t="n">
        <f aca="false">+BAL!E209</f>
        <v>0</v>
      </c>
      <c r="F29" s="12" t="n">
        <f aca="false">+BAL!F209</f>
        <v>60.625</v>
      </c>
      <c r="G29" s="12" t="n">
        <f aca="false">+BAL!G209</f>
        <v>0</v>
      </c>
      <c r="H29" s="12" t="n">
        <f aca="false">+BAL!H209</f>
        <v>1235.403</v>
      </c>
      <c r="I29" s="12" t="n">
        <f aca="false">+BAL!I209</f>
        <v>69.118</v>
      </c>
      <c r="J29" s="12" t="n">
        <f aca="false">+BAL!J209</f>
        <v>0</v>
      </c>
      <c r="K29" s="12" t="n">
        <f aca="false">+BAL!K209</f>
        <v>1511.053</v>
      </c>
      <c r="L29" s="12" t="n">
        <f aca="false">+BAL!L209</f>
        <v>453.493</v>
      </c>
      <c r="M29" s="12" t="n">
        <f aca="false">+BAL!M209</f>
        <v>0</v>
      </c>
      <c r="N29" s="12" t="n">
        <f aca="false">+BAL!N209</f>
        <v>718.287</v>
      </c>
      <c r="O29" s="12" t="n">
        <f aca="false">+BAL!O209</f>
        <v>0</v>
      </c>
      <c r="P29" s="12" t="n">
        <f aca="false">+BAL!P209</f>
        <v>1270.968</v>
      </c>
      <c r="Q29" s="12" t="n">
        <f aca="false">+BAL!Q209</f>
        <v>0</v>
      </c>
      <c r="R29" s="12" t="n">
        <f aca="false">+BAL!R209</f>
        <v>6531.31</v>
      </c>
      <c r="S29" s="12" t="n">
        <f aca="false">+BAL!S209</f>
        <v>0</v>
      </c>
      <c r="T29" s="12" t="n">
        <f aca="false">+BAL!T209</f>
        <v>0</v>
      </c>
      <c r="U29" s="12" t="n">
        <f aca="false">+BAL!U209</f>
        <v>0</v>
      </c>
      <c r="V29" s="12" t="n">
        <f aca="false">+BAL!V209</f>
        <v>0</v>
      </c>
      <c r="W29" s="12" t="n">
        <f aca="false">+BAL!W209</f>
        <v>0</v>
      </c>
      <c r="X29" s="12" t="n">
        <f aca="false">+BAL!X209</f>
        <v>101.052</v>
      </c>
      <c r="Y29" s="12" t="n">
        <f aca="false">+BAL!Y209</f>
        <v>0</v>
      </c>
      <c r="Z29" s="12" t="n">
        <f aca="false">+BAL!Z209</f>
        <v>231.049</v>
      </c>
      <c r="AA29" s="12" t="n">
        <f aca="false">+BAL!AA209</f>
        <v>0</v>
      </c>
      <c r="AB29" s="12" t="n">
        <f aca="false">+BAL!AB209</f>
        <v>1480.009</v>
      </c>
      <c r="AC29" s="12" t="n">
        <f aca="false">+BAL!AC209</f>
        <v>4848.987</v>
      </c>
      <c r="AD29" s="12" t="n">
        <f aca="false">+BAL!AD209</f>
        <v>2479.625</v>
      </c>
      <c r="AE29" s="12" t="n">
        <f aca="false">+BAL!AE209</f>
        <v>777.304</v>
      </c>
      <c r="AF29" s="12" t="n">
        <f aca="false">+BAL!AF209</f>
        <v>440.065</v>
      </c>
      <c r="AG29" s="12" t="n">
        <f aca="false">+BAL!AG209</f>
        <v>130.247</v>
      </c>
      <c r="AH29" s="12" t="n">
        <f aca="false">+BAL!AH209</f>
        <v>913.845</v>
      </c>
      <c r="AI29" s="12" t="n">
        <f aca="false">+BAL!AI209</f>
        <v>213.634</v>
      </c>
      <c r="AJ29" s="12" t="n">
        <f aca="false">+BAL!AJ209</f>
        <v>542.856</v>
      </c>
      <c r="AK29" s="12" t="n">
        <f aca="false">+BAL!AK209</f>
        <v>0</v>
      </c>
      <c r="AL29" s="12" t="n">
        <f aca="false">+BAL!AL209</f>
        <v>305.526</v>
      </c>
      <c r="AM29" s="12" t="n">
        <f aca="false">+BAL!AM209</f>
        <v>665.327</v>
      </c>
      <c r="AN29" s="12" t="n">
        <f aca="false">+BAL!AN209</f>
        <v>0</v>
      </c>
      <c r="AO29" s="12" t="n">
        <f aca="false">+BAL!AO209</f>
        <v>0</v>
      </c>
      <c r="AP29" s="12" t="n">
        <f aca="false">SUM(C29:AO29)</f>
        <v>25226.732</v>
      </c>
      <c r="AQ29" s="12"/>
      <c r="AT29" s="2"/>
      <c r="AU29" s="2"/>
    </row>
    <row r="30" customFormat="false" ht="12.75" hidden="false" customHeight="false" outlineLevel="0" collapsed="false">
      <c r="A30" s="171" t="n">
        <v>140190</v>
      </c>
      <c r="B30" s="11" t="s">
        <v>1159</v>
      </c>
      <c r="C30" s="168" t="n">
        <f aca="false">(C28+C29)/2</f>
        <v>177.273499244637</v>
      </c>
      <c r="D30" s="168" t="n">
        <f aca="false">(D28+D29)/2</f>
        <v>47.3864423909759</v>
      </c>
      <c r="E30" s="168" t="n">
        <f aca="false">(E28+E29)/2</f>
        <v>0.0511380803706315</v>
      </c>
      <c r="F30" s="168" t="n">
        <f aca="false">(F28+F29)/2</f>
        <v>101.234622066673</v>
      </c>
      <c r="G30" s="168" t="n">
        <f aca="false">(G28+G29)/2</f>
        <v>47.6999949642462</v>
      </c>
      <c r="H30" s="168" t="n">
        <f aca="false">(H28+H29)/2</f>
        <v>2139.9795995065</v>
      </c>
      <c r="I30" s="168" t="n">
        <f aca="false">(I28+I29)/2</f>
        <v>330.1776927183</v>
      </c>
      <c r="J30" s="168" t="n">
        <f aca="false">(J28+J29)/2</f>
        <v>0</v>
      </c>
      <c r="K30" s="168" t="n">
        <f aca="false">(K28+K29)/2</f>
        <v>1472.55538004834</v>
      </c>
      <c r="L30" s="168" t="n">
        <f aca="false">(L28+L29)/2</f>
        <v>628.97534983382</v>
      </c>
      <c r="M30" s="168" t="n">
        <f aca="false">(M28+M29)/2</f>
        <v>0</v>
      </c>
      <c r="N30" s="168" t="n">
        <f aca="false">(N28+N29)/2</f>
        <v>1785.80766557559</v>
      </c>
      <c r="O30" s="168" t="n">
        <f aca="false">(O28+O29)/2</f>
        <v>428.522686071105</v>
      </c>
      <c r="P30" s="168" t="n">
        <f aca="false">(P28+P29)/2</f>
        <v>1275.7077889012</v>
      </c>
      <c r="Q30" s="168" t="n">
        <f aca="false">(Q28+Q29)/2</f>
        <v>7.85834424413335</v>
      </c>
      <c r="R30" s="168" t="n">
        <f aca="false">(R28+R29)/2</f>
        <v>6767.64339258737</v>
      </c>
      <c r="S30" s="168" t="n">
        <f aca="false">(S28+S29)/2</f>
        <v>0</v>
      </c>
      <c r="T30" s="168" t="n">
        <f aca="false">(T28+T29)/2</f>
        <v>2151.39890724141</v>
      </c>
      <c r="U30" s="168" t="n">
        <f aca="false">(U28+U29)/2</f>
        <v>0</v>
      </c>
      <c r="V30" s="168" t="n">
        <f aca="false">(V28+V29)/2</f>
        <v>0</v>
      </c>
      <c r="W30" s="168" t="n">
        <f aca="false">(W28+W29)/2</f>
        <v>0</v>
      </c>
      <c r="X30" s="168" t="n">
        <f aca="false">(X28+X29)/2</f>
        <v>140.098917715782</v>
      </c>
      <c r="Y30" s="168" t="n">
        <f aca="false">(Y28+Y29)/2</f>
        <v>0</v>
      </c>
      <c r="Z30" s="168" t="n">
        <f aca="false">(Z28+Z29)/2</f>
        <v>115.5245</v>
      </c>
      <c r="AA30" s="168" t="n">
        <f aca="false">(AA28+AA29)/2</f>
        <v>0</v>
      </c>
      <c r="AB30" s="168" t="n">
        <f aca="false">(AB28+AB29)/2</f>
        <v>889.015603837245</v>
      </c>
      <c r="AC30" s="168" t="n">
        <f aca="false">(AC28+AC29)/2</f>
        <v>10551.2428705308</v>
      </c>
      <c r="AD30" s="168" t="n">
        <f aca="false">(AD28+AD29)/2</f>
        <v>2476.95005161648</v>
      </c>
      <c r="AE30" s="168" t="n">
        <f aca="false">(AE28+AE29)/2</f>
        <v>1199.21862302347</v>
      </c>
      <c r="AF30" s="168" t="n">
        <f aca="false">(AF28+AF29)/2</f>
        <v>481.413429600161</v>
      </c>
      <c r="AG30" s="168" t="n">
        <f aca="false">(AG28+AG29)/2</f>
        <v>1293.37161159231</v>
      </c>
      <c r="AH30" s="168" t="n">
        <f aca="false">(AH28+AH29)/2</f>
        <v>1367.35169730084</v>
      </c>
      <c r="AI30" s="168" t="n">
        <f aca="false">(AI28+AI29)/2</f>
        <v>695.302547386444</v>
      </c>
      <c r="AJ30" s="168" t="n">
        <f aca="false">(AJ28+AJ29)/2</f>
        <v>278.627592103938</v>
      </c>
      <c r="AK30" s="168" t="n">
        <f aca="false">(AK28+AK29)/2</f>
        <v>0</v>
      </c>
      <c r="AL30" s="168" t="n">
        <f aca="false">(AL28+AL29)/2</f>
        <v>236.075166381307</v>
      </c>
      <c r="AM30" s="168" t="n">
        <f aca="false">(AM28+AM29)/2</f>
        <v>1387.6424505489</v>
      </c>
      <c r="AN30" s="168" t="n">
        <f aca="false">(AN28+AN29)/2</f>
        <v>0</v>
      </c>
      <c r="AO30" s="168" t="n">
        <f aca="false">(AO28+AO29)/2</f>
        <v>3127.85298116628</v>
      </c>
      <c r="AP30" s="12" t="n">
        <f aca="false">SUM(C30:AO30)</f>
        <v>41601.9605462786</v>
      </c>
      <c r="AQ30" s="168"/>
      <c r="AT30" s="2"/>
      <c r="AU30" s="2"/>
    </row>
    <row r="31" customFormat="false" ht="12.75" hidden="false" customHeight="false" outlineLevel="0" collapsed="false">
      <c r="A31" s="169" t="n">
        <v>1402</v>
      </c>
      <c r="B31" s="173" t="s">
        <v>281</v>
      </c>
      <c r="C31" s="164" t="n">
        <v>3921.4899284923</v>
      </c>
      <c r="D31" s="164" t="n">
        <v>4392.73572363783</v>
      </c>
      <c r="E31" s="164" t="n">
        <v>1756.92899587068</v>
      </c>
      <c r="F31" s="164" t="n">
        <v>8820.70389767348</v>
      </c>
      <c r="G31" s="164" t="n">
        <v>19297.5285527243</v>
      </c>
      <c r="H31" s="164" t="n">
        <v>34700.2832611542</v>
      </c>
      <c r="I31" s="164" t="n">
        <v>1721.33316547487</v>
      </c>
      <c r="J31" s="164" t="n">
        <v>362.850992043509</v>
      </c>
      <c r="K31" s="164" t="n">
        <v>7986.22046530366</v>
      </c>
      <c r="L31" s="164" t="n">
        <v>5511.52009265787</v>
      </c>
      <c r="M31" s="164" t="n">
        <v>128.467972605499</v>
      </c>
      <c r="N31" s="164" t="n">
        <v>19036.2407593917</v>
      </c>
      <c r="O31" s="164" t="n">
        <v>23809.6218148857</v>
      </c>
      <c r="P31" s="164" t="n">
        <v>20440.792124081</v>
      </c>
      <c r="Q31" s="164" t="n">
        <v>6605.41383825159</v>
      </c>
      <c r="R31" s="164" t="n">
        <v>235349.710947729</v>
      </c>
      <c r="S31" s="164" t="n">
        <v>39860.7767650317</v>
      </c>
      <c r="T31" s="164" t="n">
        <v>29030.4636922147</v>
      </c>
      <c r="U31" s="164" t="n">
        <v>410.667187027898</v>
      </c>
      <c r="V31" s="164" t="n">
        <v>2827.05156611945</v>
      </c>
      <c r="W31" s="164" t="n">
        <v>0</v>
      </c>
      <c r="X31" s="164" t="n">
        <v>719.197602981166</v>
      </c>
      <c r="Y31" s="164" t="n">
        <v>991.680481418068</v>
      </c>
      <c r="Z31" s="164" t="n">
        <v>2176.58334172626</v>
      </c>
      <c r="AA31" s="164" t="n">
        <v>118.876775103233</v>
      </c>
      <c r="AB31" s="164" t="n">
        <v>1954.67740960822</v>
      </c>
      <c r="AC31" s="164" t="n">
        <v>76492.4851948837</v>
      </c>
      <c r="AD31" s="164" t="n">
        <v>28589.1744385134</v>
      </c>
      <c r="AE31" s="164" t="n">
        <v>30377.7429751234</v>
      </c>
      <c r="AF31" s="164" t="n">
        <v>45676.9787994763</v>
      </c>
      <c r="AG31" s="164" t="n">
        <v>10170.3255614866</v>
      </c>
      <c r="AH31" s="164" t="n">
        <v>299922.226709638</v>
      </c>
      <c r="AI31" s="164" t="n">
        <v>22460.5521200524</v>
      </c>
      <c r="AJ31" s="164" t="n">
        <v>581.589082485648</v>
      </c>
      <c r="AK31" s="164" t="n">
        <v>0</v>
      </c>
      <c r="AL31" s="164" t="n">
        <v>525.205760902407</v>
      </c>
      <c r="AM31" s="164" t="n">
        <v>35201.3691711149</v>
      </c>
      <c r="AN31" s="164" t="n">
        <v>217.425924060832</v>
      </c>
      <c r="AO31" s="164" t="n">
        <v>13189.3907241414</v>
      </c>
      <c r="AP31" s="165" t="n">
        <f aca="false">SUM(C31:AO31)+AQ31</f>
        <v>1064286.37546581</v>
      </c>
      <c r="AQ31" s="164" t="n">
        <v>28950.0916507201</v>
      </c>
      <c r="AT31" s="2"/>
      <c r="AU31" s="2"/>
    </row>
    <row r="32" customFormat="false" ht="12.75" hidden="false" customHeight="false" outlineLevel="0" collapsed="false">
      <c r="A32" s="36" t="n">
        <v>1402</v>
      </c>
      <c r="B32" s="11" t="s">
        <v>281</v>
      </c>
      <c r="C32" s="12" t="n">
        <f aca="false">+BAL!C216</f>
        <v>5843.897</v>
      </c>
      <c r="D32" s="12" t="n">
        <f aca="false">+BAL!D216</f>
        <v>4372.482</v>
      </c>
      <c r="E32" s="12" t="n">
        <f aca="false">+BAL!E216</f>
        <v>2112.428</v>
      </c>
      <c r="F32" s="12" t="n">
        <f aca="false">+BAL!F216</f>
        <v>10729.745</v>
      </c>
      <c r="G32" s="12" t="n">
        <f aca="false">+BAL!G216</f>
        <v>18663.303</v>
      </c>
      <c r="H32" s="12" t="n">
        <f aca="false">+BAL!H216</f>
        <v>54177.509</v>
      </c>
      <c r="I32" s="12" t="n">
        <f aca="false">+BAL!I216</f>
        <v>1477.554</v>
      </c>
      <c r="J32" s="12" t="n">
        <f aca="false">+BAL!J216</f>
        <v>527.901</v>
      </c>
      <c r="K32" s="12" t="n">
        <f aca="false">+BAL!K216</f>
        <v>208.966</v>
      </c>
      <c r="L32" s="12" t="n">
        <f aca="false">+BAL!L216</f>
        <v>7080.454</v>
      </c>
      <c r="M32" s="12" t="n">
        <f aca="false">+BAL!M216</f>
        <v>168.924</v>
      </c>
      <c r="N32" s="12" t="n">
        <f aca="false">+BAL!N216</f>
        <v>38083.092</v>
      </c>
      <c r="O32" s="12" t="n">
        <f aca="false">+BAL!O216</f>
        <v>34132.253</v>
      </c>
      <c r="P32" s="12" t="n">
        <f aca="false">+BAL!P216</f>
        <v>18640.606</v>
      </c>
      <c r="Q32" s="12" t="n">
        <f aca="false">+BAL!Q216</f>
        <v>7343.013</v>
      </c>
      <c r="R32" s="12" t="n">
        <f aca="false">+BAL!R216</f>
        <v>333647.036</v>
      </c>
      <c r="S32" s="12" t="n">
        <f aca="false">+BAL!S216</f>
        <v>52949.978</v>
      </c>
      <c r="T32" s="12" t="n">
        <f aca="false">+BAL!T216</f>
        <v>36061.07</v>
      </c>
      <c r="U32" s="12" t="n">
        <f aca="false">+BAL!U216</f>
        <v>299.242</v>
      </c>
      <c r="V32" s="12" t="n">
        <f aca="false">+BAL!V216</f>
        <v>4023.155</v>
      </c>
      <c r="W32" s="12" t="n">
        <f aca="false">+BAL!W216</f>
        <v>0</v>
      </c>
      <c r="X32" s="12" t="n">
        <f aca="false">+BAL!X216</f>
        <v>971.568</v>
      </c>
      <c r="Y32" s="12" t="n">
        <f aca="false">+BAL!Y216</f>
        <v>979.089</v>
      </c>
      <c r="Z32" s="12" t="n">
        <f aca="false">+BAL!Z216</f>
        <v>1772.171</v>
      </c>
      <c r="AA32" s="12" t="n">
        <f aca="false">+BAL!AA216</f>
        <v>41.369</v>
      </c>
      <c r="AB32" s="12" t="n">
        <f aca="false">+BAL!AB216</f>
        <v>4292.324</v>
      </c>
      <c r="AC32" s="12" t="n">
        <f aca="false">+BAL!AC216</f>
        <v>116474.651</v>
      </c>
      <c r="AD32" s="12" t="n">
        <f aca="false">+BAL!AD216</f>
        <v>43849.41</v>
      </c>
      <c r="AE32" s="12" t="n">
        <f aca="false">+BAL!AE216</f>
        <v>25737.879</v>
      </c>
      <c r="AF32" s="12" t="n">
        <f aca="false">+BAL!AF216</f>
        <v>48271.776</v>
      </c>
      <c r="AG32" s="12" t="n">
        <f aca="false">+BAL!AG216</f>
        <v>14451.721</v>
      </c>
      <c r="AH32" s="12" t="n">
        <f aca="false">+BAL!AH216</f>
        <v>297139.631</v>
      </c>
      <c r="AI32" s="12" t="n">
        <f aca="false">+BAL!AI216</f>
        <v>25839.594</v>
      </c>
      <c r="AJ32" s="12" t="n">
        <f aca="false">+BAL!AJ216</f>
        <v>806.741</v>
      </c>
      <c r="AK32" s="12" t="n">
        <f aca="false">+BAL!AK216</f>
        <v>0</v>
      </c>
      <c r="AL32" s="12" t="n">
        <f aca="false">+BAL!AL216</f>
        <v>1236.257</v>
      </c>
      <c r="AM32" s="12" t="n">
        <f aca="false">+BAL!AM216</f>
        <v>44594.508</v>
      </c>
      <c r="AN32" s="12" t="n">
        <f aca="false">+BAL!AN216</f>
        <v>284.163</v>
      </c>
      <c r="AO32" s="12" t="n">
        <f aca="false">+BAL!AO216</f>
        <v>34090.334</v>
      </c>
      <c r="AP32" s="12" t="n">
        <f aca="false">SUM(C32:AO32)</f>
        <v>1291375.794</v>
      </c>
      <c r="AQ32" s="12"/>
      <c r="AT32" s="2"/>
      <c r="AU32" s="2"/>
    </row>
    <row r="33" customFormat="false" ht="12.75" hidden="false" customHeight="false" outlineLevel="0" collapsed="false">
      <c r="A33" s="171" t="n">
        <v>1402</v>
      </c>
      <c r="B33" s="11" t="s">
        <v>281</v>
      </c>
      <c r="C33" s="168" t="n">
        <f aca="false">(C31+C32)/2</f>
        <v>4882.69346424615</v>
      </c>
      <c r="D33" s="168" t="n">
        <f aca="false">(D31+D32)/2</f>
        <v>4382.60886181891</v>
      </c>
      <c r="E33" s="168" t="n">
        <f aca="false">(E31+E32)/2</f>
        <v>1934.67849793534</v>
      </c>
      <c r="F33" s="168" t="n">
        <f aca="false">(F31+F32)/2</f>
        <v>9775.22444883674</v>
      </c>
      <c r="G33" s="168" t="n">
        <f aca="false">(G31+G32)/2</f>
        <v>18980.4157763622</v>
      </c>
      <c r="H33" s="168" t="n">
        <f aca="false">(H31+H32)/2</f>
        <v>44438.8961305771</v>
      </c>
      <c r="I33" s="168" t="n">
        <f aca="false">(I31+I32)/2</f>
        <v>1599.44358273744</v>
      </c>
      <c r="J33" s="168" t="n">
        <f aca="false">(J31+J32)/2</f>
        <v>445.375996021754</v>
      </c>
      <c r="K33" s="168" t="n">
        <f aca="false">(K31+K32)/2</f>
        <v>4097.59323265183</v>
      </c>
      <c r="L33" s="168" t="n">
        <f aca="false">(L31+L32)/2</f>
        <v>6295.98704632894</v>
      </c>
      <c r="M33" s="168" t="n">
        <f aca="false">(M31+M32)/2</f>
        <v>148.69598630275</v>
      </c>
      <c r="N33" s="168" t="n">
        <f aca="false">(N31+N32)/2</f>
        <v>28559.6663796958</v>
      </c>
      <c r="O33" s="168" t="n">
        <f aca="false">(O31+O32)/2</f>
        <v>28970.9374074428</v>
      </c>
      <c r="P33" s="168" t="n">
        <f aca="false">(P31+P32)/2</f>
        <v>19540.6990620405</v>
      </c>
      <c r="Q33" s="168" t="n">
        <f aca="false">(Q31+Q32)/2</f>
        <v>6974.21341912579</v>
      </c>
      <c r="R33" s="168" t="n">
        <f aca="false">(R31+R32)/2</f>
        <v>284498.373473864</v>
      </c>
      <c r="S33" s="168" t="n">
        <f aca="false">(S31+S32)/2</f>
        <v>46405.3773825159</v>
      </c>
      <c r="T33" s="168" t="n">
        <f aca="false">(T31+T32)/2</f>
        <v>32545.7668461074</v>
      </c>
      <c r="U33" s="168" t="n">
        <f aca="false">(U31+U32)/2</f>
        <v>354.954593513949</v>
      </c>
      <c r="V33" s="168" t="n">
        <f aca="false">(V31+V32)/2</f>
        <v>3425.10328305972</v>
      </c>
      <c r="W33" s="168" t="n">
        <f aca="false">(W31+W32)/2</f>
        <v>0</v>
      </c>
      <c r="X33" s="168" t="n">
        <f aca="false">(X31+X32)/2</f>
        <v>845.382801490583</v>
      </c>
      <c r="Y33" s="168" t="n">
        <f aca="false">(Y31+Y32)/2</f>
        <v>985.384740709034</v>
      </c>
      <c r="Z33" s="168" t="n">
        <f aca="false">(Z31+Z32)/2</f>
        <v>1974.37717086313</v>
      </c>
      <c r="AA33" s="168" t="n">
        <f aca="false">(AA31+AA32)/2</f>
        <v>80.1228875516165</v>
      </c>
      <c r="AB33" s="168" t="n">
        <f aca="false">(AB31+AB32)/2</f>
        <v>3123.50070480411</v>
      </c>
      <c r="AC33" s="168" t="n">
        <f aca="false">(AC31+AC32)/2</f>
        <v>96483.5680974418</v>
      </c>
      <c r="AD33" s="168" t="n">
        <f aca="false">(AD31+AD32)/2</f>
        <v>36219.2922192567</v>
      </c>
      <c r="AE33" s="168" t="n">
        <f aca="false">(AE31+AE32)/2</f>
        <v>28057.8109875617</v>
      </c>
      <c r="AF33" s="168" t="n">
        <f aca="false">(AF31+AF32)/2</f>
        <v>46974.3773997381</v>
      </c>
      <c r="AG33" s="168" t="n">
        <f aca="false">(AG31+AG32)/2</f>
        <v>12311.0232807433</v>
      </c>
      <c r="AH33" s="168" t="n">
        <f aca="false">(AH31+AH32)/2</f>
        <v>298530.928854819</v>
      </c>
      <c r="AI33" s="168" t="n">
        <f aca="false">(AI31+AI32)/2</f>
        <v>24150.0730600262</v>
      </c>
      <c r="AJ33" s="168" t="n">
        <f aca="false">(AJ31+AJ32)/2</f>
        <v>694.165041242824</v>
      </c>
      <c r="AK33" s="168" t="n">
        <f aca="false">(AK31+AK32)/2</f>
        <v>0</v>
      </c>
      <c r="AL33" s="168" t="n">
        <f aca="false">(AL31+AL32)/2</f>
        <v>880.731380451204</v>
      </c>
      <c r="AM33" s="168" t="n">
        <f aca="false">(AM31+AM32)/2</f>
        <v>39897.9385855575</v>
      </c>
      <c r="AN33" s="168" t="n">
        <f aca="false">(AN31+AN32)/2</f>
        <v>250.794462030416</v>
      </c>
      <c r="AO33" s="168" t="n">
        <f aca="false">(AO31+AO32)/2</f>
        <v>23639.8623620707</v>
      </c>
      <c r="AP33" s="12" t="n">
        <f aca="false">SUM(C33:AO33)</f>
        <v>1163356.03890754</v>
      </c>
      <c r="AQ33" s="168"/>
      <c r="AT33" s="2"/>
      <c r="AU33" s="2"/>
    </row>
    <row r="34" customFormat="false" ht="12.75" hidden="false" customHeight="false" outlineLevel="0" collapsed="false">
      <c r="A34" s="169" t="n">
        <v>1403</v>
      </c>
      <c r="B34" s="172" t="s">
        <v>338</v>
      </c>
      <c r="C34" s="164" t="n">
        <v>1901.29423909759</v>
      </c>
      <c r="D34" s="164" t="n">
        <v>383.800584147447</v>
      </c>
      <c r="E34" s="164" t="n">
        <v>2384.94561385839</v>
      </c>
      <c r="F34" s="164" t="n">
        <v>160.792325511129</v>
      </c>
      <c r="G34" s="164" t="n">
        <v>0</v>
      </c>
      <c r="H34" s="164" t="n">
        <v>114.534545271427</v>
      </c>
      <c r="I34" s="164" t="n">
        <v>203.631634605701</v>
      </c>
      <c r="J34" s="164" t="n">
        <v>0</v>
      </c>
      <c r="K34" s="164" t="n">
        <v>2861.98987813476</v>
      </c>
      <c r="L34" s="164" t="n">
        <v>968.43247054084</v>
      </c>
      <c r="M34" s="164" t="n">
        <v>0</v>
      </c>
      <c r="N34" s="164" t="n">
        <v>3496.13339711955</v>
      </c>
      <c r="O34" s="164" t="n">
        <v>168.074831302246</v>
      </c>
      <c r="P34" s="164" t="n">
        <v>2207.14145432571</v>
      </c>
      <c r="Q34" s="164" t="n">
        <v>363.43896666331</v>
      </c>
      <c r="R34" s="164" t="n">
        <v>19026.2353711351</v>
      </c>
      <c r="S34" s="164" t="n">
        <v>0</v>
      </c>
      <c r="T34" s="164" t="n">
        <v>0</v>
      </c>
      <c r="U34" s="164" t="n">
        <v>388.462282203646</v>
      </c>
      <c r="V34" s="164" t="n">
        <v>114.421089737134</v>
      </c>
      <c r="W34" s="164" t="n">
        <v>0</v>
      </c>
      <c r="X34" s="164" t="n">
        <v>0</v>
      </c>
      <c r="Y34" s="164" t="n">
        <v>0</v>
      </c>
      <c r="Z34" s="164" t="n">
        <v>0</v>
      </c>
      <c r="AA34" s="164" t="n">
        <v>0</v>
      </c>
      <c r="AB34" s="164" t="n">
        <v>0</v>
      </c>
      <c r="AC34" s="164" t="n">
        <v>3843.53721422097</v>
      </c>
      <c r="AD34" s="164" t="n">
        <v>11021.9153489777</v>
      </c>
      <c r="AE34" s="164" t="n">
        <v>12086.5873199718</v>
      </c>
      <c r="AF34" s="164" t="n">
        <v>568.737133648907</v>
      </c>
      <c r="AG34" s="164" t="n">
        <v>8670.09915399335</v>
      </c>
      <c r="AH34" s="164" t="n">
        <v>0</v>
      </c>
      <c r="AI34" s="164" t="n">
        <v>733.28275757881</v>
      </c>
      <c r="AJ34" s="164" t="n">
        <v>7.85602779736127</v>
      </c>
      <c r="AK34" s="164" t="n">
        <v>0</v>
      </c>
      <c r="AL34" s="164" t="n">
        <v>0</v>
      </c>
      <c r="AM34" s="164" t="n">
        <v>8964.59970792628</v>
      </c>
      <c r="AN34" s="164" t="n">
        <v>0</v>
      </c>
      <c r="AO34" s="164" t="n">
        <v>550.941434182697</v>
      </c>
      <c r="AP34" s="165" t="n">
        <f aca="false">SUM(C34:AO34)+AQ34</f>
        <v>81237.2826065062</v>
      </c>
      <c r="AQ34" s="164" t="n">
        <v>46.3978245543358</v>
      </c>
      <c r="AT34" s="2"/>
      <c r="AU34" s="2"/>
    </row>
    <row r="35" customFormat="false" ht="12.75" hidden="false" customHeight="false" outlineLevel="0" collapsed="false">
      <c r="A35" s="36" t="n">
        <v>1403</v>
      </c>
      <c r="B35" s="37" t="s">
        <v>338</v>
      </c>
      <c r="C35" s="12" t="n">
        <f aca="false">+BAL!C305</f>
        <v>4023.824</v>
      </c>
      <c r="D35" s="12" t="n">
        <f aca="false">+BAL!D305</f>
        <v>154.547</v>
      </c>
      <c r="E35" s="12" t="n">
        <f aca="false">+BAL!E305</f>
        <v>1254.245</v>
      </c>
      <c r="F35" s="12" t="n">
        <f aca="false">+BAL!F305</f>
        <v>88.788</v>
      </c>
      <c r="G35" s="12" t="n">
        <f aca="false">+BAL!G305</f>
        <v>0</v>
      </c>
      <c r="H35" s="12" t="n">
        <f aca="false">+BAL!H305</f>
        <v>129.648</v>
      </c>
      <c r="I35" s="12" t="n">
        <f aca="false">+BAL!I305</f>
        <v>793.164</v>
      </c>
      <c r="J35" s="12" t="n">
        <f aca="false">+BAL!J305</f>
        <v>0</v>
      </c>
      <c r="K35" s="12" t="n">
        <f aca="false">+BAL!K305</f>
        <v>2770.301</v>
      </c>
      <c r="L35" s="12" t="n">
        <f aca="false">+BAL!L305</f>
        <v>625.863</v>
      </c>
      <c r="M35" s="12" t="n">
        <f aca="false">+BAL!M305</f>
        <v>0</v>
      </c>
      <c r="N35" s="12" t="n">
        <f aca="false">+BAL!N305</f>
        <v>3686.768</v>
      </c>
      <c r="O35" s="12" t="n">
        <f aca="false">+BAL!O305</f>
        <v>127.035</v>
      </c>
      <c r="P35" s="12" t="n">
        <f aca="false">+BAL!P305</f>
        <v>1133.099</v>
      </c>
      <c r="Q35" s="12" t="n">
        <f aca="false">+BAL!Q305</f>
        <v>309.322</v>
      </c>
      <c r="R35" s="12" t="n">
        <f aca="false">+BAL!R305</f>
        <v>17444.732</v>
      </c>
      <c r="S35" s="12" t="n">
        <f aca="false">+BAL!S305</f>
        <v>0</v>
      </c>
      <c r="T35" s="12" t="n">
        <f aca="false">+BAL!T305</f>
        <v>0</v>
      </c>
      <c r="U35" s="12" t="n">
        <f aca="false">+BAL!U305</f>
        <v>47.264</v>
      </c>
      <c r="V35" s="12" t="n">
        <f aca="false">+BAL!V305</f>
        <v>677.504</v>
      </c>
      <c r="W35" s="12" t="n">
        <f aca="false">+BAL!W305</f>
        <v>0</v>
      </c>
      <c r="X35" s="12" t="n">
        <f aca="false">+BAL!X305</f>
        <v>12.288</v>
      </c>
      <c r="Y35" s="12" t="n">
        <f aca="false">+BAL!Y305</f>
        <v>0</v>
      </c>
      <c r="Z35" s="12" t="n">
        <f aca="false">+BAL!Z305</f>
        <v>0</v>
      </c>
      <c r="AA35" s="12" t="n">
        <f aca="false">+BAL!AA305</f>
        <v>0</v>
      </c>
      <c r="AB35" s="12" t="n">
        <f aca="false">+BAL!AB305</f>
        <v>0</v>
      </c>
      <c r="AC35" s="12" t="n">
        <f aca="false">+BAL!AC305</f>
        <v>2791.148</v>
      </c>
      <c r="AD35" s="12" t="n">
        <f aca="false">+BAL!AD305</f>
        <v>10023.675</v>
      </c>
      <c r="AE35" s="12" t="n">
        <f aca="false">+BAL!AE305</f>
        <v>6078.269</v>
      </c>
      <c r="AF35" s="12" t="n">
        <f aca="false">+BAL!AF305</f>
        <v>462.537</v>
      </c>
      <c r="AG35" s="12" t="n">
        <f aca="false">+BAL!AG305</f>
        <v>7786.542</v>
      </c>
      <c r="AH35" s="12" t="n">
        <f aca="false">+BAL!AH305</f>
        <v>0</v>
      </c>
      <c r="AI35" s="12" t="n">
        <f aca="false">+BAL!AI305</f>
        <v>361.797</v>
      </c>
      <c r="AJ35" s="12" t="n">
        <f aca="false">+BAL!AJ305</f>
        <v>0</v>
      </c>
      <c r="AK35" s="12" t="n">
        <f aca="false">+BAL!AK305</f>
        <v>0</v>
      </c>
      <c r="AL35" s="12" t="n">
        <f aca="false">+BAL!AL305</f>
        <v>0</v>
      </c>
      <c r="AM35" s="12" t="n">
        <f aca="false">+BAL!AM305</f>
        <v>6903.622</v>
      </c>
      <c r="AN35" s="12" t="n">
        <f aca="false">+BAL!AN305</f>
        <v>0</v>
      </c>
      <c r="AO35" s="12" t="n">
        <f aca="false">+BAL!AO305</f>
        <v>248.59</v>
      </c>
      <c r="AP35" s="12" t="n">
        <f aca="false">SUM(C35:AO35)</f>
        <v>67934.572</v>
      </c>
      <c r="AQ35" s="12"/>
      <c r="AT35" s="2"/>
      <c r="AU35" s="2"/>
    </row>
    <row r="36" customFormat="false" ht="12.75" hidden="false" customHeight="false" outlineLevel="0" collapsed="false">
      <c r="A36" s="171" t="n">
        <v>1403</v>
      </c>
      <c r="B36" s="11" t="s">
        <v>338</v>
      </c>
      <c r="C36" s="168" t="n">
        <f aca="false">(C34+C35)/2</f>
        <v>2962.5591195488</v>
      </c>
      <c r="D36" s="168" t="n">
        <f aca="false">(D34+D35)/2</f>
        <v>269.173792073723</v>
      </c>
      <c r="E36" s="168" t="n">
        <f aca="false">(E34+E35)/2</f>
        <v>1819.5953069292</v>
      </c>
      <c r="F36" s="168" t="n">
        <f aca="false">(F34+F35)/2</f>
        <v>124.790162755565</v>
      </c>
      <c r="G36" s="168" t="n">
        <f aca="false">(G34+G35)/2</f>
        <v>0</v>
      </c>
      <c r="H36" s="168" t="n">
        <f aca="false">(H34+H35)/2</f>
        <v>122.091272635714</v>
      </c>
      <c r="I36" s="168" t="n">
        <f aca="false">(I34+I35)/2</f>
        <v>498.39781730285</v>
      </c>
      <c r="J36" s="168" t="n">
        <f aca="false">(J34+J35)/2</f>
        <v>0</v>
      </c>
      <c r="K36" s="168" t="n">
        <f aca="false">(K34+K35)/2</f>
        <v>2816.14543906738</v>
      </c>
      <c r="L36" s="168" t="n">
        <f aca="false">(L34+L35)/2</f>
        <v>797.14773527042</v>
      </c>
      <c r="M36" s="168" t="n">
        <f aca="false">(M34+M35)/2</f>
        <v>0</v>
      </c>
      <c r="N36" s="168" t="n">
        <f aca="false">(N34+N35)/2</f>
        <v>3591.45069855977</v>
      </c>
      <c r="O36" s="168" t="n">
        <f aca="false">(O34+O35)/2</f>
        <v>147.554915651123</v>
      </c>
      <c r="P36" s="168" t="n">
        <f aca="false">(P34+P35)/2</f>
        <v>1670.12022716286</v>
      </c>
      <c r="Q36" s="168" t="n">
        <f aca="false">(Q34+Q35)/2</f>
        <v>336.380483331655</v>
      </c>
      <c r="R36" s="168" t="n">
        <f aca="false">(R34+R35)/2</f>
        <v>18235.4836855675</v>
      </c>
      <c r="S36" s="168" t="n">
        <f aca="false">(S34+S35)/2</f>
        <v>0</v>
      </c>
      <c r="T36" s="168" t="n">
        <f aca="false">(T34+T35)/2</f>
        <v>0</v>
      </c>
      <c r="U36" s="168" t="n">
        <f aca="false">(U34+U35)/2</f>
        <v>217.863141101823</v>
      </c>
      <c r="V36" s="168" t="n">
        <f aca="false">(V34+V35)/2</f>
        <v>395.962544868567</v>
      </c>
      <c r="W36" s="168" t="n">
        <f aca="false">(W34+W35)/2</f>
        <v>0</v>
      </c>
      <c r="X36" s="168" t="n">
        <f aca="false">(X34+X35)/2</f>
        <v>6.144</v>
      </c>
      <c r="Y36" s="168" t="n">
        <f aca="false">(Y34+Y35)/2</f>
        <v>0</v>
      </c>
      <c r="Z36" s="168" t="n">
        <f aca="false">(Z34+Z35)/2</f>
        <v>0</v>
      </c>
      <c r="AA36" s="168" t="n">
        <f aca="false">(AA34+AA35)/2</f>
        <v>0</v>
      </c>
      <c r="AB36" s="168" t="n">
        <f aca="false">(AB34+AB35)/2</f>
        <v>0</v>
      </c>
      <c r="AC36" s="168" t="n">
        <f aca="false">(AC34+AC35)/2</f>
        <v>3317.34260711048</v>
      </c>
      <c r="AD36" s="168" t="n">
        <f aca="false">(AD34+AD35)/2</f>
        <v>10522.7951744889</v>
      </c>
      <c r="AE36" s="168" t="n">
        <f aca="false">(AE34+AE35)/2</f>
        <v>9082.4281599859</v>
      </c>
      <c r="AF36" s="168" t="n">
        <f aca="false">(AF34+AF35)/2</f>
        <v>515.637066824454</v>
      </c>
      <c r="AG36" s="168" t="n">
        <f aca="false">(AG34+AG35)/2</f>
        <v>8228.32057699668</v>
      </c>
      <c r="AH36" s="168" t="n">
        <f aca="false">(AH34+AH35)/2</f>
        <v>0</v>
      </c>
      <c r="AI36" s="168" t="n">
        <f aca="false">(AI34+AI35)/2</f>
        <v>547.539878789405</v>
      </c>
      <c r="AJ36" s="168" t="n">
        <f aca="false">(AJ34+AJ35)/2</f>
        <v>3.92801389868063</v>
      </c>
      <c r="AK36" s="168" t="n">
        <f aca="false">(AK34+AK35)/2</f>
        <v>0</v>
      </c>
      <c r="AL36" s="168" t="n">
        <f aca="false">(AL34+AL35)/2</f>
        <v>0</v>
      </c>
      <c r="AM36" s="168" t="n">
        <f aca="false">(AM34+AM35)/2</f>
        <v>7934.11085396314</v>
      </c>
      <c r="AN36" s="168" t="n">
        <f aca="false">(AN34+AN35)/2</f>
        <v>0</v>
      </c>
      <c r="AO36" s="168" t="n">
        <f aca="false">(AO34+AO35)/2</f>
        <v>399.765717091349</v>
      </c>
      <c r="AP36" s="12" t="n">
        <f aca="false">SUM(C36:AO36)</f>
        <v>74562.7283909759</v>
      </c>
      <c r="AQ36" s="168"/>
      <c r="AT36" s="2"/>
      <c r="AU36" s="2"/>
    </row>
    <row r="37" customFormat="false" ht="12.75" hidden="false" customHeight="false" outlineLevel="0" collapsed="false">
      <c r="A37" s="169" t="n">
        <v>1404</v>
      </c>
      <c r="B37" s="173" t="s">
        <v>1026</v>
      </c>
      <c r="C37" s="164" t="n">
        <v>25.9879141907544</v>
      </c>
      <c r="D37" s="164" t="n">
        <v>86.9909860006043</v>
      </c>
      <c r="E37" s="164" t="n">
        <v>161.667287742975</v>
      </c>
      <c r="F37" s="164" t="n">
        <v>0.919276865746802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102.531574176654</v>
      </c>
      <c r="L37" s="164" t="n">
        <v>0</v>
      </c>
      <c r="M37" s="164" t="n">
        <v>0</v>
      </c>
      <c r="N37" s="164" t="n">
        <v>142.964145432571</v>
      </c>
      <c r="O37" s="164" t="n">
        <v>79.70122872394</v>
      </c>
      <c r="P37" s="164" t="n">
        <v>52.9744183704301</v>
      </c>
      <c r="Q37" s="164" t="n">
        <v>54.486151676906</v>
      </c>
      <c r="R37" s="164" t="n">
        <v>2603.5342431262</v>
      </c>
      <c r="S37" s="164" t="n">
        <v>10.9177661395911</v>
      </c>
      <c r="T37" s="164" t="n">
        <v>0</v>
      </c>
      <c r="U37" s="164" t="n">
        <v>0</v>
      </c>
      <c r="V37" s="164" t="n">
        <v>11.6770571054487</v>
      </c>
      <c r="W37" s="164" t="n">
        <v>0</v>
      </c>
      <c r="X37" s="164" t="n">
        <v>0</v>
      </c>
      <c r="Y37" s="164" t="n">
        <v>0</v>
      </c>
      <c r="Z37" s="164" t="n">
        <v>0</v>
      </c>
      <c r="AA37" s="164" t="n">
        <v>0</v>
      </c>
      <c r="AB37" s="164" t="n">
        <v>0</v>
      </c>
      <c r="AC37" s="164" t="n">
        <v>1814.05337899084</v>
      </c>
      <c r="AD37" s="164" t="n">
        <v>0</v>
      </c>
      <c r="AE37" s="164" t="n">
        <v>1627.72650820828</v>
      </c>
      <c r="AF37" s="164" t="n">
        <v>0</v>
      </c>
      <c r="AG37" s="164" t="n">
        <v>62.8648907241414</v>
      </c>
      <c r="AH37" s="164" t="n">
        <v>0</v>
      </c>
      <c r="AI37" s="164" t="n">
        <v>169.687984691308</v>
      </c>
      <c r="AJ37" s="164" t="n">
        <v>0</v>
      </c>
      <c r="AK37" s="164" t="n">
        <v>0</v>
      </c>
      <c r="AL37" s="164" t="n">
        <v>0</v>
      </c>
      <c r="AM37" s="164" t="n">
        <v>3265.28003827173</v>
      </c>
      <c r="AN37" s="164" t="n">
        <v>0</v>
      </c>
      <c r="AO37" s="164" t="n">
        <v>46.5792124080975</v>
      </c>
      <c r="AP37" s="165" t="n">
        <f aca="false">SUM(C37:AO37)+AQ37</f>
        <v>10320.5440628462</v>
      </c>
      <c r="AQ37" s="164" t="n">
        <v>0</v>
      </c>
      <c r="AT37" s="2"/>
      <c r="AU37" s="2"/>
    </row>
    <row r="38" customFormat="false" ht="12.75" hidden="false" customHeight="false" outlineLevel="0" collapsed="false">
      <c r="A38" s="36" t="n">
        <v>1404</v>
      </c>
      <c r="B38" s="11" t="s">
        <v>1026</v>
      </c>
      <c r="C38" s="12" t="n">
        <f aca="false">+BAL!C329</f>
        <v>0</v>
      </c>
      <c r="D38" s="12" t="n">
        <f aca="false">+BAL!D329</f>
        <v>149.735</v>
      </c>
      <c r="E38" s="12" t="n">
        <f aca="false">+BAL!E329</f>
        <v>131.079</v>
      </c>
      <c r="F38" s="12" t="n">
        <f aca="false">+BAL!F329</f>
        <v>22.609</v>
      </c>
      <c r="G38" s="12" t="n">
        <f aca="false">+BAL!G329</f>
        <v>0</v>
      </c>
      <c r="H38" s="12" t="n">
        <f aca="false">+BAL!H329</f>
        <v>0</v>
      </c>
      <c r="I38" s="12" t="n">
        <f aca="false">+BAL!I329</f>
        <v>0</v>
      </c>
      <c r="J38" s="12" t="n">
        <f aca="false">+BAL!J329</f>
        <v>0</v>
      </c>
      <c r="K38" s="12" t="n">
        <f aca="false">+BAL!K329</f>
        <v>169.661</v>
      </c>
      <c r="L38" s="12" t="n">
        <f aca="false">+BAL!L329</f>
        <v>0</v>
      </c>
      <c r="M38" s="12" t="n">
        <f aca="false">+BAL!M329</f>
        <v>0</v>
      </c>
      <c r="N38" s="12" t="n">
        <f aca="false">+BAL!N329</f>
        <v>72.851</v>
      </c>
      <c r="O38" s="12" t="n">
        <f aca="false">+BAL!O329</f>
        <v>101.063</v>
      </c>
      <c r="P38" s="12" t="n">
        <f aca="false">+BAL!P329</f>
        <v>0</v>
      </c>
      <c r="Q38" s="12" t="n">
        <f aca="false">+BAL!Q329</f>
        <v>85.875</v>
      </c>
      <c r="R38" s="12" t="n">
        <f aca="false">+BAL!R329</f>
        <v>4732.968</v>
      </c>
      <c r="S38" s="12" t="n">
        <f aca="false">+BAL!S329</f>
        <v>8.672</v>
      </c>
      <c r="T38" s="12" t="n">
        <f aca="false">+BAL!T329</f>
        <v>0</v>
      </c>
      <c r="U38" s="12" t="n">
        <f aca="false">+BAL!U329</f>
        <v>0</v>
      </c>
      <c r="V38" s="12" t="n">
        <f aca="false">+BAL!V329</f>
        <v>0</v>
      </c>
      <c r="W38" s="12" t="n">
        <f aca="false">+BAL!W329</f>
        <v>0</v>
      </c>
      <c r="X38" s="12" t="n">
        <f aca="false">+BAL!X329</f>
        <v>0</v>
      </c>
      <c r="Y38" s="12" t="n">
        <f aca="false">+BAL!Y329</f>
        <v>0</v>
      </c>
      <c r="Z38" s="12" t="n">
        <f aca="false">+BAL!Z329</f>
        <v>0</v>
      </c>
      <c r="AA38" s="12" t="n">
        <f aca="false">+BAL!AA329</f>
        <v>0</v>
      </c>
      <c r="AB38" s="12" t="n">
        <f aca="false">+BAL!AB329</f>
        <v>0</v>
      </c>
      <c r="AC38" s="12" t="n">
        <f aca="false">+BAL!AC329</f>
        <v>2686.277</v>
      </c>
      <c r="AD38" s="12" t="n">
        <f aca="false">+BAL!AD329</f>
        <v>43.224</v>
      </c>
      <c r="AE38" s="12" t="n">
        <f aca="false">+BAL!AE329</f>
        <v>2124.813</v>
      </c>
      <c r="AF38" s="12" t="n">
        <f aca="false">+BAL!AF329</f>
        <v>0</v>
      </c>
      <c r="AG38" s="12" t="n">
        <f aca="false">+BAL!AG329</f>
        <v>260.095</v>
      </c>
      <c r="AH38" s="12" t="n">
        <f aca="false">+BAL!AH329</f>
        <v>0</v>
      </c>
      <c r="AI38" s="12" t="n">
        <f aca="false">+BAL!AI329</f>
        <v>158.293</v>
      </c>
      <c r="AJ38" s="12" t="n">
        <f aca="false">+BAL!AJ329</f>
        <v>0</v>
      </c>
      <c r="AK38" s="12" t="n">
        <f aca="false">+BAL!AK329</f>
        <v>0</v>
      </c>
      <c r="AL38" s="12" t="n">
        <f aca="false">+BAL!AL329</f>
        <v>0</v>
      </c>
      <c r="AM38" s="12" t="n">
        <f aca="false">+BAL!AM329</f>
        <v>5207.541</v>
      </c>
      <c r="AN38" s="12" t="n">
        <f aca="false">+BAL!AN329</f>
        <v>0</v>
      </c>
      <c r="AO38" s="12" t="n">
        <f aca="false">+BAL!AO329</f>
        <v>89.325</v>
      </c>
      <c r="AP38" s="12" t="n">
        <f aca="false">SUM(C38:AO38)</f>
        <v>16044.081</v>
      </c>
      <c r="AQ38" s="12"/>
      <c r="AT38" s="2"/>
      <c r="AU38" s="2"/>
    </row>
    <row r="39" customFormat="false" ht="12.75" hidden="false" customHeight="false" outlineLevel="0" collapsed="false">
      <c r="A39" s="171" t="n">
        <v>1404</v>
      </c>
      <c r="B39" s="11" t="s">
        <v>1026</v>
      </c>
      <c r="C39" s="168" t="n">
        <f aca="false">(C37+C38)/2</f>
        <v>12.9939570953772</v>
      </c>
      <c r="D39" s="168" t="n">
        <f aca="false">(D37+D38)/2</f>
        <v>118.362993000302</v>
      </c>
      <c r="E39" s="168" t="n">
        <f aca="false">(E37+E38)/2</f>
        <v>146.373143871488</v>
      </c>
      <c r="F39" s="168" t="n">
        <f aca="false">(F37+F38)/2</f>
        <v>11.7641384328734</v>
      </c>
      <c r="G39" s="168" t="n">
        <f aca="false">(G37+G38)/2</f>
        <v>0</v>
      </c>
      <c r="H39" s="168" t="n">
        <f aca="false">(H37+H38)/2</f>
        <v>0</v>
      </c>
      <c r="I39" s="168" t="n">
        <f aca="false">(I37+I38)/2</f>
        <v>0</v>
      </c>
      <c r="J39" s="168" t="n">
        <f aca="false">(J37+J38)/2</f>
        <v>0</v>
      </c>
      <c r="K39" s="168" t="n">
        <f aca="false">(K37+K38)/2</f>
        <v>136.096287088327</v>
      </c>
      <c r="L39" s="168" t="n">
        <f aca="false">(L37+L38)/2</f>
        <v>0</v>
      </c>
      <c r="M39" s="168" t="n">
        <f aca="false">(M37+M38)/2</f>
        <v>0</v>
      </c>
      <c r="N39" s="168" t="n">
        <f aca="false">(N37+N38)/2</f>
        <v>107.907572716286</v>
      </c>
      <c r="O39" s="168" t="n">
        <f aca="false">(O37+O38)/2</f>
        <v>90.38211436197</v>
      </c>
      <c r="P39" s="168" t="n">
        <f aca="false">(P37+P38)/2</f>
        <v>26.487209185215</v>
      </c>
      <c r="Q39" s="168" t="n">
        <f aca="false">(Q37+Q38)/2</f>
        <v>70.180575838453</v>
      </c>
      <c r="R39" s="168" t="n">
        <f aca="false">(R37+R38)/2</f>
        <v>3668.2511215631</v>
      </c>
      <c r="S39" s="168" t="n">
        <f aca="false">(S37+S38)/2</f>
        <v>9.79488306979555</v>
      </c>
      <c r="T39" s="168" t="n">
        <f aca="false">(T37+T38)/2</f>
        <v>0</v>
      </c>
      <c r="U39" s="168" t="n">
        <f aca="false">(U37+U38)/2</f>
        <v>0</v>
      </c>
      <c r="V39" s="168" t="n">
        <f aca="false">(V37+V38)/2</f>
        <v>5.83852855272434</v>
      </c>
      <c r="W39" s="168" t="n">
        <f aca="false">(W37+W38)/2</f>
        <v>0</v>
      </c>
      <c r="X39" s="168" t="n">
        <f aca="false">(X37+X38)/2</f>
        <v>0</v>
      </c>
      <c r="Y39" s="168" t="n">
        <f aca="false">(Y37+Y38)/2</f>
        <v>0</v>
      </c>
      <c r="Z39" s="168" t="n">
        <f aca="false">(Z37+Z38)/2</f>
        <v>0</v>
      </c>
      <c r="AA39" s="168" t="n">
        <f aca="false">(AA37+AA38)/2</f>
        <v>0</v>
      </c>
      <c r="AB39" s="168" t="n">
        <f aca="false">(AB37+AB38)/2</f>
        <v>0</v>
      </c>
      <c r="AC39" s="168" t="n">
        <f aca="false">(AC37+AC38)/2</f>
        <v>2250.16518949542</v>
      </c>
      <c r="AD39" s="168" t="n">
        <f aca="false">(AD37+AD38)/2</f>
        <v>21.612</v>
      </c>
      <c r="AE39" s="168" t="n">
        <f aca="false">(AE37+AE38)/2</f>
        <v>1876.26975410414</v>
      </c>
      <c r="AF39" s="168" t="n">
        <f aca="false">(AF37+AF38)/2</f>
        <v>0</v>
      </c>
      <c r="AG39" s="168" t="n">
        <f aca="false">(AG37+AG38)/2</f>
        <v>161.479945362071</v>
      </c>
      <c r="AH39" s="168" t="n">
        <f aca="false">(AH37+AH38)/2</f>
        <v>0</v>
      </c>
      <c r="AI39" s="168" t="n">
        <f aca="false">(AI37+AI38)/2</f>
        <v>163.990492345654</v>
      </c>
      <c r="AJ39" s="168" t="n">
        <f aca="false">(AJ37+AJ38)/2</f>
        <v>0</v>
      </c>
      <c r="AK39" s="168" t="n">
        <f aca="false">(AK37+AK38)/2</f>
        <v>0</v>
      </c>
      <c r="AL39" s="168" t="n">
        <f aca="false">(AL37+AL38)/2</f>
        <v>0</v>
      </c>
      <c r="AM39" s="168" t="n">
        <f aca="false">(AM37+AM38)/2</f>
        <v>4236.41051913587</v>
      </c>
      <c r="AN39" s="168" t="n">
        <f aca="false">(AN37+AN38)/2</f>
        <v>0</v>
      </c>
      <c r="AO39" s="168" t="n">
        <f aca="false">(AO37+AO38)/2</f>
        <v>67.9521062040488</v>
      </c>
      <c r="AP39" s="12" t="n">
        <f aca="false">SUM(C39:AO39)</f>
        <v>13182.3125314231</v>
      </c>
      <c r="AQ39" s="168"/>
      <c r="AT39" s="2"/>
      <c r="AU39" s="2"/>
    </row>
    <row r="40" customFormat="false" ht="12.75" hidden="false" customHeight="false" outlineLevel="0" collapsed="false">
      <c r="A40" s="169" t="n">
        <v>1405</v>
      </c>
      <c r="B40" s="172" t="s">
        <v>319</v>
      </c>
      <c r="C40" s="164" t="n">
        <v>5710.64291469433</v>
      </c>
      <c r="D40" s="164" t="n">
        <v>4932.2852250982</v>
      </c>
      <c r="E40" s="164" t="n">
        <v>891.982576291671</v>
      </c>
      <c r="F40" s="164" t="n">
        <v>8582.35416456844</v>
      </c>
      <c r="G40" s="164" t="n">
        <v>8201.31448282808</v>
      </c>
      <c r="H40" s="164" t="n">
        <v>0.48454023567328</v>
      </c>
      <c r="I40" s="164" t="n">
        <v>97.1040386745896</v>
      </c>
      <c r="J40" s="164" t="n">
        <v>433.899335280491</v>
      </c>
      <c r="K40" s="164" t="n">
        <v>0</v>
      </c>
      <c r="L40" s="164" t="n">
        <v>194.896767046027</v>
      </c>
      <c r="M40" s="164" t="n">
        <v>3.89495417463994</v>
      </c>
      <c r="N40" s="164" t="n">
        <v>13458.0291570148</v>
      </c>
      <c r="O40" s="164" t="n">
        <v>19377.5028703797</v>
      </c>
      <c r="P40" s="164" t="n">
        <v>14149.0822338604</v>
      </c>
      <c r="Q40" s="164" t="n">
        <v>1995.55871688992</v>
      </c>
      <c r="R40" s="164" t="n">
        <v>126555.931564105</v>
      </c>
      <c r="S40" s="164" t="n">
        <v>648.656813374962</v>
      </c>
      <c r="T40" s="164" t="n">
        <v>7770.13651928694</v>
      </c>
      <c r="U40" s="164" t="n">
        <v>444.136116426629</v>
      </c>
      <c r="V40" s="164" t="n">
        <v>1147.64220968879</v>
      </c>
      <c r="W40" s="164" t="n">
        <v>0</v>
      </c>
      <c r="X40" s="164" t="n">
        <v>503.977540537819</v>
      </c>
      <c r="Y40" s="164" t="n">
        <v>350.258686675395</v>
      </c>
      <c r="Z40" s="164" t="n">
        <v>321.902961023265</v>
      </c>
      <c r="AA40" s="164" t="n">
        <v>63.3092960016114</v>
      </c>
      <c r="AB40" s="164" t="n">
        <v>1118.58958606103</v>
      </c>
      <c r="AC40" s="164" t="n">
        <v>41286.3355322792</v>
      </c>
      <c r="AD40" s="164" t="n">
        <v>15693.1401450297</v>
      </c>
      <c r="AE40" s="164" t="n">
        <v>5605.75506093262</v>
      </c>
      <c r="AF40" s="164" t="n">
        <v>6651.71855171719</v>
      </c>
      <c r="AG40" s="164" t="n">
        <v>7975.97033940981</v>
      </c>
      <c r="AH40" s="164" t="n">
        <v>3614.62146238292</v>
      </c>
      <c r="AI40" s="164" t="n">
        <v>5927.10081579212</v>
      </c>
      <c r="AJ40" s="164" t="n">
        <v>2521.91519790513</v>
      </c>
      <c r="AK40" s="164" t="n">
        <v>0</v>
      </c>
      <c r="AL40" s="164" t="n">
        <v>426.946318863934</v>
      </c>
      <c r="AM40" s="164" t="n">
        <v>7162.8356833518</v>
      </c>
      <c r="AN40" s="164" t="n">
        <v>525.841826971498</v>
      </c>
      <c r="AO40" s="164" t="n">
        <v>18145.7820022157</v>
      </c>
      <c r="AP40" s="165" t="n">
        <f aca="false">SUM(C40:AO40)+AQ40</f>
        <v>348299.689948635</v>
      </c>
      <c r="AQ40" s="164" t="n">
        <v>15808.1537415651</v>
      </c>
      <c r="AT40" s="2"/>
      <c r="AU40" s="2"/>
    </row>
    <row r="41" customFormat="false" ht="12.75" hidden="false" customHeight="false" outlineLevel="0" collapsed="false">
      <c r="A41" s="36" t="n">
        <v>1405</v>
      </c>
      <c r="B41" s="37" t="s">
        <v>319</v>
      </c>
      <c r="C41" s="12" t="n">
        <f aca="false">+BAL!C345</f>
        <v>7587.866</v>
      </c>
      <c r="D41" s="12" t="n">
        <f aca="false">+BAL!D345</f>
        <v>8311.965</v>
      </c>
      <c r="E41" s="12" t="n">
        <f aca="false">+BAL!E345</f>
        <v>2085.765</v>
      </c>
      <c r="F41" s="12" t="n">
        <f aca="false">+BAL!F345</f>
        <v>6074.957</v>
      </c>
      <c r="G41" s="12" t="n">
        <f aca="false">+BAL!G345</f>
        <v>5459.544</v>
      </c>
      <c r="H41" s="12" t="n">
        <f aca="false">+BAL!H345</f>
        <v>0</v>
      </c>
      <c r="I41" s="12" t="n">
        <f aca="false">+BAL!I345</f>
        <v>733.253</v>
      </c>
      <c r="J41" s="12" t="n">
        <f aca="false">+BAL!J345</f>
        <v>1465.705</v>
      </c>
      <c r="K41" s="12" t="n">
        <f aca="false">+BAL!K345</f>
        <v>12357.419</v>
      </c>
      <c r="L41" s="12" t="n">
        <f aca="false">+BAL!L345</f>
        <v>1446.936</v>
      </c>
      <c r="M41" s="12" t="n">
        <f aca="false">+BAL!M345</f>
        <v>7.164</v>
      </c>
      <c r="N41" s="12" t="n">
        <f aca="false">+BAL!N345</f>
        <v>23448.19</v>
      </c>
      <c r="O41" s="12" t="n">
        <f aca="false">+BAL!O345</f>
        <v>15771.262</v>
      </c>
      <c r="P41" s="12" t="n">
        <f aca="false">+BAL!P345</f>
        <v>6836.996</v>
      </c>
      <c r="Q41" s="12" t="n">
        <f aca="false">+BAL!Q345</f>
        <v>1995.194</v>
      </c>
      <c r="R41" s="12" t="n">
        <f aca="false">+BAL!R345</f>
        <v>135462.643</v>
      </c>
      <c r="S41" s="12" t="n">
        <f aca="false">+BAL!S345</f>
        <v>515.22</v>
      </c>
      <c r="T41" s="12" t="n">
        <f aca="false">+BAL!T345</f>
        <v>7525.443</v>
      </c>
      <c r="U41" s="12" t="n">
        <f aca="false">+BAL!U345</f>
        <v>835.707</v>
      </c>
      <c r="V41" s="12" t="n">
        <f aca="false">+BAL!V345</f>
        <v>1333.44</v>
      </c>
      <c r="W41" s="12" t="n">
        <f aca="false">+BAL!W345</f>
        <v>0</v>
      </c>
      <c r="X41" s="12" t="n">
        <f aca="false">+BAL!X345</f>
        <v>30.987</v>
      </c>
      <c r="Y41" s="12" t="n">
        <f aca="false">+BAL!Y345</f>
        <v>155.141</v>
      </c>
      <c r="Z41" s="12" t="n">
        <f aca="false">+BAL!Z345</f>
        <v>21.609</v>
      </c>
      <c r="AA41" s="12" t="n">
        <f aca="false">+BAL!AA345</f>
        <v>126.571</v>
      </c>
      <c r="AB41" s="12" t="n">
        <f aca="false">+BAL!AB345</f>
        <v>1651.097</v>
      </c>
      <c r="AC41" s="12" t="n">
        <f aca="false">+BAL!AC345</f>
        <v>78257.938</v>
      </c>
      <c r="AD41" s="12" t="n">
        <f aca="false">+BAL!AD345</f>
        <v>19846.031</v>
      </c>
      <c r="AE41" s="12" t="n">
        <f aca="false">+BAL!AE345</f>
        <v>623.353</v>
      </c>
      <c r="AF41" s="12" t="n">
        <f aca="false">+BAL!AF345</f>
        <v>2972.858</v>
      </c>
      <c r="AG41" s="12" t="n">
        <f aca="false">+BAL!AG345</f>
        <v>5968.729</v>
      </c>
      <c r="AH41" s="12" t="n">
        <f aca="false">+BAL!AH345</f>
        <v>2247.785</v>
      </c>
      <c r="AI41" s="12" t="n">
        <f aca="false">+BAL!AI345</f>
        <v>9873.611</v>
      </c>
      <c r="AJ41" s="12" t="n">
        <f aca="false">+BAL!AJ345</f>
        <v>1517.851</v>
      </c>
      <c r="AK41" s="12" t="n">
        <f aca="false">+BAL!AK345</f>
        <v>72.242</v>
      </c>
      <c r="AL41" s="12" t="n">
        <f aca="false">+BAL!AL345</f>
        <v>1664.719</v>
      </c>
      <c r="AM41" s="12" t="n">
        <f aca="false">+BAL!AM345</f>
        <v>6190.979</v>
      </c>
      <c r="AN41" s="12" t="n">
        <f aca="false">+BAL!AN345</f>
        <v>263.662</v>
      </c>
      <c r="AO41" s="12" t="n">
        <f aca="false">+BAL!AO345</f>
        <v>22606.11</v>
      </c>
      <c r="AP41" s="12" t="n">
        <f aca="false">SUM(C41:AO41)</f>
        <v>393345.942</v>
      </c>
      <c r="AQ41" s="12"/>
      <c r="AT41" s="2"/>
      <c r="AU41" s="2"/>
    </row>
    <row r="42" customFormat="false" ht="12.75" hidden="false" customHeight="false" outlineLevel="0" collapsed="false">
      <c r="A42" s="171" t="n">
        <v>1405</v>
      </c>
      <c r="B42" s="11" t="s">
        <v>319</v>
      </c>
      <c r="C42" s="168" t="n">
        <f aca="false">(C40+C41)/2</f>
        <v>6649.25445734717</v>
      </c>
      <c r="D42" s="168" t="n">
        <f aca="false">(D40+D41)/2</f>
        <v>6622.1251125491</v>
      </c>
      <c r="E42" s="168" t="n">
        <f aca="false">(E40+E41)/2</f>
        <v>1488.87378814584</v>
      </c>
      <c r="F42" s="168" t="n">
        <f aca="false">(F40+F41)/2</f>
        <v>7328.65558228422</v>
      </c>
      <c r="G42" s="168" t="n">
        <f aca="false">(G40+G41)/2</f>
        <v>6830.42924141404</v>
      </c>
      <c r="H42" s="168" t="n">
        <f aca="false">(H40+H41)/2</f>
        <v>0.24227011783664</v>
      </c>
      <c r="I42" s="168" t="n">
        <f aca="false">(I40+I41)/2</f>
        <v>415.178519337295</v>
      </c>
      <c r="J42" s="168" t="n">
        <f aca="false">(J40+J41)/2</f>
        <v>949.802167640246</v>
      </c>
      <c r="K42" s="168" t="n">
        <f aca="false">(K40+K41)/2</f>
        <v>6178.7095</v>
      </c>
      <c r="L42" s="168" t="n">
        <f aca="false">(L40+L41)/2</f>
        <v>820.916383523013</v>
      </c>
      <c r="M42" s="168" t="n">
        <f aca="false">(M40+M41)/2</f>
        <v>5.52947708731997</v>
      </c>
      <c r="N42" s="168" t="n">
        <f aca="false">(N40+N41)/2</f>
        <v>18453.1095785074</v>
      </c>
      <c r="O42" s="168" t="n">
        <f aca="false">(O40+O41)/2</f>
        <v>17574.3824351898</v>
      </c>
      <c r="P42" s="168" t="n">
        <f aca="false">(P40+P41)/2</f>
        <v>10493.0391169302</v>
      </c>
      <c r="Q42" s="168" t="n">
        <f aca="false">(Q40+Q41)/2</f>
        <v>1995.37635844496</v>
      </c>
      <c r="R42" s="168" t="n">
        <f aca="false">(R40+R41)/2</f>
        <v>131009.287282053</v>
      </c>
      <c r="S42" s="168" t="n">
        <f aca="false">(S40+S41)/2</f>
        <v>581.938406687481</v>
      </c>
      <c r="T42" s="168" t="n">
        <f aca="false">(T40+T41)/2</f>
        <v>7647.78975964347</v>
      </c>
      <c r="U42" s="168" t="n">
        <f aca="false">(U40+U41)/2</f>
        <v>639.921558213315</v>
      </c>
      <c r="V42" s="168" t="n">
        <f aca="false">(V40+V41)/2</f>
        <v>1240.5411048444</v>
      </c>
      <c r="W42" s="168" t="n">
        <f aca="false">(W40+W41)/2</f>
        <v>0</v>
      </c>
      <c r="X42" s="168" t="n">
        <f aca="false">(X40+X41)/2</f>
        <v>267.482270268909</v>
      </c>
      <c r="Y42" s="168" t="n">
        <f aca="false">(Y40+Y41)/2</f>
        <v>252.699843337698</v>
      </c>
      <c r="Z42" s="168" t="n">
        <f aca="false">(Z40+Z41)/2</f>
        <v>171.755980511633</v>
      </c>
      <c r="AA42" s="168" t="n">
        <f aca="false">(AA40+AA41)/2</f>
        <v>94.9401480008057</v>
      </c>
      <c r="AB42" s="168" t="n">
        <f aca="false">(AB40+AB41)/2</f>
        <v>1384.84329303052</v>
      </c>
      <c r="AC42" s="168" t="n">
        <f aca="false">(AC40+AC41)/2</f>
        <v>59772.1367661396</v>
      </c>
      <c r="AD42" s="168" t="n">
        <f aca="false">(AD40+AD41)/2</f>
        <v>17769.5855725149</v>
      </c>
      <c r="AE42" s="168" t="n">
        <f aca="false">(AE40+AE41)/2</f>
        <v>3114.55403046631</v>
      </c>
      <c r="AF42" s="168" t="n">
        <f aca="false">(AF40+AF41)/2</f>
        <v>4812.2882758586</v>
      </c>
      <c r="AG42" s="168" t="n">
        <f aca="false">(AG40+AG41)/2</f>
        <v>6972.34966970491</v>
      </c>
      <c r="AH42" s="168" t="n">
        <f aca="false">(AH40+AH41)/2</f>
        <v>2931.20323119146</v>
      </c>
      <c r="AI42" s="168" t="n">
        <f aca="false">(AI40+AI41)/2</f>
        <v>7900.35590789606</v>
      </c>
      <c r="AJ42" s="168" t="n">
        <f aca="false">(AJ40+AJ41)/2</f>
        <v>2019.88309895256</v>
      </c>
      <c r="AK42" s="168" t="n">
        <f aca="false">(AK40+AK41)/2</f>
        <v>36.121</v>
      </c>
      <c r="AL42" s="168" t="n">
        <f aca="false">(AL40+AL41)/2</f>
        <v>1045.83265943197</v>
      </c>
      <c r="AM42" s="168" t="n">
        <f aca="false">(AM40+AM41)/2</f>
        <v>6676.9073416759</v>
      </c>
      <c r="AN42" s="168" t="n">
        <f aca="false">(AN40+AN41)/2</f>
        <v>394.751913485749</v>
      </c>
      <c r="AO42" s="168" t="n">
        <f aca="false">(AO40+AO41)/2</f>
        <v>20375.9460011079</v>
      </c>
      <c r="AP42" s="12" t="n">
        <f aca="false">SUM(C42:AO42)</f>
        <v>362918.739103535</v>
      </c>
      <c r="AQ42" s="168"/>
      <c r="AT42" s="2"/>
      <c r="AU42" s="2"/>
    </row>
    <row r="43" customFormat="false" ht="12.75" hidden="false" customHeight="false" outlineLevel="0" collapsed="false">
      <c r="A43" s="175" t="n">
        <v>1406</v>
      </c>
      <c r="B43" s="163" t="s">
        <v>341</v>
      </c>
      <c r="C43" s="164" t="n">
        <v>0</v>
      </c>
      <c r="D43" s="164" t="n">
        <v>0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94</v>
      </c>
      <c r="O43" s="164" t="n">
        <v>0</v>
      </c>
      <c r="P43" s="164" t="n">
        <v>0</v>
      </c>
      <c r="Q43" s="164" t="n">
        <v>0</v>
      </c>
      <c r="R43" s="164" t="n">
        <v>0</v>
      </c>
      <c r="S43" s="164" t="n">
        <v>0</v>
      </c>
      <c r="T43" s="164" t="n">
        <v>0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  <c r="AA43" s="164" t="n">
        <v>0</v>
      </c>
      <c r="AB43" s="164" t="n">
        <v>0</v>
      </c>
      <c r="AC43" s="164" t="n">
        <v>0</v>
      </c>
      <c r="AD43" s="164" t="n">
        <v>0</v>
      </c>
      <c r="AE43" s="164" t="n">
        <v>0</v>
      </c>
      <c r="AF43" s="164" t="n">
        <v>0</v>
      </c>
      <c r="AG43" s="164" t="n">
        <v>0</v>
      </c>
      <c r="AH43" s="164" t="n">
        <v>0</v>
      </c>
      <c r="AI43" s="164" t="n">
        <v>396.154698358344</v>
      </c>
      <c r="AJ43" s="164" t="n">
        <v>0</v>
      </c>
      <c r="AK43" s="164" t="n">
        <v>0</v>
      </c>
      <c r="AL43" s="164" t="n">
        <v>0</v>
      </c>
      <c r="AM43" s="164" t="n">
        <v>0</v>
      </c>
      <c r="AN43" s="164" t="n">
        <v>0</v>
      </c>
      <c r="AO43" s="164" t="n">
        <v>0</v>
      </c>
      <c r="AP43" s="165" t="n">
        <f aca="false">SUM(C43:AO43)+AQ43</f>
        <v>490.154698358344</v>
      </c>
      <c r="AQ43" s="164" t="n">
        <v>0</v>
      </c>
      <c r="AT43" s="2"/>
      <c r="AU43" s="2"/>
    </row>
    <row r="44" customFormat="false" ht="12.75" hidden="false" customHeight="false" outlineLevel="0" collapsed="false">
      <c r="A44" s="133" t="n">
        <v>1406</v>
      </c>
      <c r="B44" s="53" t="s">
        <v>341</v>
      </c>
      <c r="C44" s="2" t="n">
        <f aca="false">BAL!C364</f>
        <v>0</v>
      </c>
      <c r="D44" s="2" t="n">
        <f aca="false">BAL!D364</f>
        <v>0</v>
      </c>
      <c r="E44" s="2" t="n">
        <f aca="false">BAL!E364</f>
        <v>0</v>
      </c>
      <c r="F44" s="2" t="n">
        <f aca="false">BAL!F364</f>
        <v>0</v>
      </c>
      <c r="G44" s="2" t="n">
        <f aca="false">BAL!G364</f>
        <v>0</v>
      </c>
      <c r="H44" s="2" t="n">
        <f aca="false">BAL!H364</f>
        <v>0</v>
      </c>
      <c r="I44" s="2" t="n">
        <f aca="false">BAL!I364</f>
        <v>0</v>
      </c>
      <c r="J44" s="2" t="n">
        <f aca="false">BAL!J364</f>
        <v>0</v>
      </c>
      <c r="K44" s="2" t="n">
        <f aca="false">BAL!K364</f>
        <v>0</v>
      </c>
      <c r="L44" s="2" t="n">
        <f aca="false">BAL!L364</f>
        <v>0</v>
      </c>
      <c r="M44" s="2" t="n">
        <f aca="false">BAL!M364</f>
        <v>0</v>
      </c>
      <c r="N44" s="2" t="n">
        <f aca="false">BAL!N364</f>
        <v>0</v>
      </c>
      <c r="O44" s="2" t="n">
        <f aca="false">BAL!O364</f>
        <v>0</v>
      </c>
      <c r="P44" s="2" t="n">
        <f aca="false">BAL!P364</f>
        <v>0</v>
      </c>
      <c r="Q44" s="2" t="n">
        <f aca="false">BAL!Q364</f>
        <v>0</v>
      </c>
      <c r="R44" s="2" t="n">
        <f aca="false">BAL!R364</f>
        <v>0</v>
      </c>
      <c r="S44" s="2" t="n">
        <f aca="false">BAL!S364</f>
        <v>0</v>
      </c>
      <c r="T44" s="2" t="n">
        <f aca="false">BAL!T364</f>
        <v>0</v>
      </c>
      <c r="U44" s="2" t="n">
        <f aca="false">BAL!U364</f>
        <v>0</v>
      </c>
      <c r="V44" s="2" t="n">
        <f aca="false">BAL!V364</f>
        <v>0</v>
      </c>
      <c r="W44" s="2" t="n">
        <f aca="false">BAL!W364</f>
        <v>0</v>
      </c>
      <c r="X44" s="2" t="n">
        <f aca="false">BAL!X364</f>
        <v>0</v>
      </c>
      <c r="Y44" s="2" t="n">
        <f aca="false">BAL!Y364</f>
        <v>0</v>
      </c>
      <c r="Z44" s="2" t="n">
        <f aca="false">BAL!Z364</f>
        <v>0</v>
      </c>
      <c r="AA44" s="2" t="n">
        <f aca="false">BAL!AA364</f>
        <v>0</v>
      </c>
      <c r="AB44" s="2" t="n">
        <f aca="false">BAL!AB364</f>
        <v>0</v>
      </c>
      <c r="AC44" s="2" t="n">
        <f aca="false">BAL!AC364</f>
        <v>0</v>
      </c>
      <c r="AD44" s="2" t="n">
        <f aca="false">BAL!AD364</f>
        <v>0</v>
      </c>
      <c r="AE44" s="2" t="n">
        <f aca="false">BAL!AE364</f>
        <v>0</v>
      </c>
      <c r="AF44" s="2" t="n">
        <f aca="false">BAL!AF364</f>
        <v>0</v>
      </c>
      <c r="AG44" s="2" t="n">
        <f aca="false">BAL!AG364</f>
        <v>0</v>
      </c>
      <c r="AH44" s="2" t="n">
        <f aca="false">BAL!AH364</f>
        <v>0</v>
      </c>
      <c r="AI44" s="2" t="n">
        <f aca="false">BAL!AI364</f>
        <v>5.29</v>
      </c>
      <c r="AJ44" s="2" t="n">
        <f aca="false">BAL!AJ364</f>
        <v>0</v>
      </c>
      <c r="AK44" s="2" t="n">
        <f aca="false">BAL!AK364</f>
        <v>0</v>
      </c>
      <c r="AL44" s="2" t="n">
        <f aca="false">BAL!AL364</f>
        <v>0</v>
      </c>
      <c r="AM44" s="2" t="n">
        <f aca="false">BAL!AM364</f>
        <v>0</v>
      </c>
      <c r="AN44" s="2" t="n">
        <f aca="false">BAL!AN364</f>
        <v>0</v>
      </c>
      <c r="AO44" s="2" t="n">
        <f aca="false">BAL!AO364</f>
        <v>0</v>
      </c>
      <c r="AP44" s="12" t="n">
        <f aca="false">SUM(C44:AO44)</f>
        <v>5.29</v>
      </c>
      <c r="AQ44" s="2"/>
      <c r="AT44" s="2"/>
      <c r="AU44" s="2"/>
    </row>
    <row r="45" customFormat="false" ht="12.75" hidden="false" customHeight="false" outlineLevel="0" collapsed="false">
      <c r="A45" s="171" t="n">
        <v>1406</v>
      </c>
      <c r="B45" s="53" t="s">
        <v>1160</v>
      </c>
      <c r="C45" s="168" t="n">
        <f aca="false">(C43+C44)/2</f>
        <v>0</v>
      </c>
      <c r="D45" s="168" t="n">
        <f aca="false">(D43+D44)/2</f>
        <v>0</v>
      </c>
      <c r="E45" s="168" t="n">
        <f aca="false">(E43+E44)/2</f>
        <v>0</v>
      </c>
      <c r="F45" s="168" t="n">
        <f aca="false">(F43+F44)/2</f>
        <v>0</v>
      </c>
      <c r="G45" s="168" t="n">
        <f aca="false">(G43+G44)/2</f>
        <v>0</v>
      </c>
      <c r="H45" s="168" t="n">
        <f aca="false">(H43+H44)/2</f>
        <v>0</v>
      </c>
      <c r="I45" s="168" t="n">
        <f aca="false">(I43+I44)/2</f>
        <v>0</v>
      </c>
      <c r="J45" s="168" t="n">
        <f aca="false">(J43+J44)/2</f>
        <v>0</v>
      </c>
      <c r="K45" s="168" t="n">
        <f aca="false">(K43+K44)/2</f>
        <v>0</v>
      </c>
      <c r="L45" s="168" t="n">
        <f aca="false">(L43+L44)/2</f>
        <v>0</v>
      </c>
      <c r="M45" s="168" t="n">
        <f aca="false">(M43+M44)/2</f>
        <v>0</v>
      </c>
      <c r="N45" s="168" t="n">
        <f aca="false">(N43+N44)/2</f>
        <v>47</v>
      </c>
      <c r="O45" s="168" t="n">
        <f aca="false">(O43+O44)/2</f>
        <v>0</v>
      </c>
      <c r="P45" s="168" t="n">
        <f aca="false">(P43+P44)/2</f>
        <v>0</v>
      </c>
      <c r="Q45" s="168" t="n">
        <f aca="false">(Q43+Q44)/2</f>
        <v>0</v>
      </c>
      <c r="R45" s="168" t="n">
        <f aca="false">(R43+R44)/2</f>
        <v>0</v>
      </c>
      <c r="S45" s="168" t="n">
        <f aca="false">(S43+S44)/2</f>
        <v>0</v>
      </c>
      <c r="T45" s="168" t="n">
        <f aca="false">(T43+T44)/2</f>
        <v>0</v>
      </c>
      <c r="U45" s="168" t="n">
        <f aca="false">(U43+U44)/2</f>
        <v>0</v>
      </c>
      <c r="V45" s="168" t="n">
        <f aca="false">(V43+V44)/2</f>
        <v>0</v>
      </c>
      <c r="W45" s="168" t="n">
        <f aca="false">(W43+W44)/2</f>
        <v>0</v>
      </c>
      <c r="X45" s="168" t="n">
        <f aca="false">(X43+X44)/2</f>
        <v>0</v>
      </c>
      <c r="Y45" s="168" t="n">
        <f aca="false">(Y43+Y44)/2</f>
        <v>0</v>
      </c>
      <c r="Z45" s="168" t="n">
        <f aca="false">(Z43+Z44)/2</f>
        <v>0</v>
      </c>
      <c r="AA45" s="168" t="n">
        <f aca="false">(AA43+AA44)/2</f>
        <v>0</v>
      </c>
      <c r="AB45" s="168" t="n">
        <f aca="false">(AB43+AB44)/2</f>
        <v>0</v>
      </c>
      <c r="AC45" s="168" t="n">
        <f aca="false">(AC43+AC44)/2</f>
        <v>0</v>
      </c>
      <c r="AD45" s="168" t="n">
        <f aca="false">(AD43+AD44)/2</f>
        <v>0</v>
      </c>
      <c r="AE45" s="168" t="n">
        <f aca="false">(AE43+AE44)/2</f>
        <v>0</v>
      </c>
      <c r="AF45" s="168" t="n">
        <f aca="false">(AF43+AF44)/2</f>
        <v>0</v>
      </c>
      <c r="AG45" s="168" t="n">
        <f aca="false">(AG43+AG44)/2</f>
        <v>0</v>
      </c>
      <c r="AH45" s="168" t="n">
        <f aca="false">(AH43+AH44)/2</f>
        <v>0</v>
      </c>
      <c r="AI45" s="168" t="n">
        <f aca="false">(AI43+AI44)/2</f>
        <v>200.722349179172</v>
      </c>
      <c r="AJ45" s="168" t="n">
        <f aca="false">(AJ43+AJ44)/2</f>
        <v>0</v>
      </c>
      <c r="AK45" s="168" t="n">
        <f aca="false">(AK43+AK44)/2</f>
        <v>0</v>
      </c>
      <c r="AL45" s="168" t="n">
        <f aca="false">(AL43+AL44)/2</f>
        <v>0</v>
      </c>
      <c r="AM45" s="168" t="n">
        <f aca="false">(AM43+AM44)/2</f>
        <v>0</v>
      </c>
      <c r="AN45" s="168" t="n">
        <f aca="false">(AN43+AN44)/2</f>
        <v>0</v>
      </c>
      <c r="AO45" s="168" t="n">
        <f aca="false">(AO43+AO44)/2</f>
        <v>0</v>
      </c>
      <c r="AP45" s="12" t="n">
        <f aca="false">SUM(C45:AO45)</f>
        <v>247.722349179172</v>
      </c>
      <c r="AQ45" s="168"/>
      <c r="AT45" s="2"/>
      <c r="AU45" s="2"/>
    </row>
    <row r="46" customFormat="false" ht="12.75" hidden="false" customHeight="false" outlineLevel="0" collapsed="false">
      <c r="A46" s="175" t="n">
        <v>1408</v>
      </c>
      <c r="B46" s="163" t="s">
        <v>344</v>
      </c>
      <c r="C46" s="164" t="n">
        <v>0</v>
      </c>
      <c r="D46" s="164" t="n">
        <v>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183.299929499446</v>
      </c>
      <c r="Q46" s="164" t="n">
        <v>0</v>
      </c>
      <c r="R46" s="164" t="n">
        <v>37132</v>
      </c>
      <c r="S46" s="164" t="n">
        <v>0</v>
      </c>
      <c r="T46" s="164" t="n">
        <v>0</v>
      </c>
      <c r="U46" s="164" t="n">
        <v>0</v>
      </c>
      <c r="V46" s="164" t="n">
        <v>0</v>
      </c>
      <c r="W46" s="164" t="n">
        <v>0</v>
      </c>
      <c r="X46" s="164" t="n">
        <v>0</v>
      </c>
      <c r="Y46" s="164" t="n">
        <v>0</v>
      </c>
      <c r="Z46" s="164" t="n">
        <v>0</v>
      </c>
      <c r="AA46" s="164" t="n">
        <v>0</v>
      </c>
      <c r="AB46" s="164" t="n">
        <v>0</v>
      </c>
      <c r="AC46" s="164" t="n">
        <v>265.469835834424</v>
      </c>
      <c r="AD46" s="164" t="n">
        <v>312.317453922852</v>
      </c>
      <c r="AE46" s="164" t="n">
        <v>265.469835834424</v>
      </c>
      <c r="AF46" s="164" t="n">
        <v>0</v>
      </c>
      <c r="AG46" s="164" t="n">
        <v>109.311108872998</v>
      </c>
      <c r="AH46" s="164" t="n">
        <v>312.317453922852</v>
      </c>
      <c r="AI46" s="164" t="n">
        <v>0</v>
      </c>
      <c r="AJ46" s="164" t="n">
        <v>0</v>
      </c>
      <c r="AK46" s="164" t="n">
        <v>0</v>
      </c>
      <c r="AL46" s="164" t="n">
        <v>0</v>
      </c>
      <c r="AM46" s="164" t="n">
        <v>90.6435693423306</v>
      </c>
      <c r="AN46" s="164" t="n">
        <v>0</v>
      </c>
      <c r="AO46" s="164" t="n">
        <v>0</v>
      </c>
      <c r="AP46" s="165" t="n">
        <f aca="false">SUM(C46:AO46)+AQ46</f>
        <v>38811.3720414946</v>
      </c>
      <c r="AQ46" s="164" t="n">
        <v>140.542854265284</v>
      </c>
      <c r="AT46" s="2"/>
      <c r="AU46" s="2"/>
    </row>
    <row r="47" customFormat="false" ht="12.75" hidden="false" customHeight="false" outlineLevel="0" collapsed="false">
      <c r="A47" s="133" t="n">
        <v>1408</v>
      </c>
      <c r="B47" s="176" t="s">
        <v>344</v>
      </c>
      <c r="C47" s="2" t="n">
        <f aca="false">BAL!C370</f>
        <v>0</v>
      </c>
      <c r="D47" s="2" t="n">
        <f aca="false">BAL!D370</f>
        <v>0</v>
      </c>
      <c r="E47" s="2" t="n">
        <f aca="false">BAL!E370</f>
        <v>0</v>
      </c>
      <c r="F47" s="2" t="n">
        <f aca="false">BAL!F370</f>
        <v>0</v>
      </c>
      <c r="G47" s="2" t="n">
        <f aca="false">BAL!G370</f>
        <v>0</v>
      </c>
      <c r="H47" s="2" t="n">
        <f aca="false">BAL!H370</f>
        <v>0</v>
      </c>
      <c r="I47" s="2" t="n">
        <f aca="false">BAL!I370</f>
        <v>0</v>
      </c>
      <c r="J47" s="2" t="n">
        <f aca="false">BAL!J370</f>
        <v>0</v>
      </c>
      <c r="K47" s="2" t="n">
        <f aca="false">BAL!K370</f>
        <v>0</v>
      </c>
      <c r="L47" s="2" t="n">
        <f aca="false">BAL!L370</f>
        <v>0</v>
      </c>
      <c r="M47" s="2" t="n">
        <f aca="false">BAL!M370</f>
        <v>0</v>
      </c>
      <c r="N47" s="2" t="n">
        <f aca="false">BAL!N370</f>
        <v>0</v>
      </c>
      <c r="O47" s="2" t="n">
        <f aca="false">BAL!O370</f>
        <v>0</v>
      </c>
      <c r="P47" s="2" t="n">
        <f aca="false">BAL!P370</f>
        <v>145.598</v>
      </c>
      <c r="Q47" s="2" t="n">
        <f aca="false">BAL!Q370</f>
        <v>0</v>
      </c>
      <c r="R47" s="2" t="n">
        <f aca="false">BAL!R370</f>
        <v>111.636</v>
      </c>
      <c r="S47" s="2" t="n">
        <f aca="false">BAL!S370</f>
        <v>0</v>
      </c>
      <c r="T47" s="2" t="n">
        <f aca="false">BAL!T370</f>
        <v>0</v>
      </c>
      <c r="U47" s="2" t="n">
        <f aca="false">BAL!U370</f>
        <v>0</v>
      </c>
      <c r="V47" s="2" t="n">
        <f aca="false">BAL!V370</f>
        <v>0</v>
      </c>
      <c r="W47" s="2" t="n">
        <f aca="false">BAL!W370</f>
        <v>0</v>
      </c>
      <c r="X47" s="2" t="n">
        <f aca="false">BAL!X370</f>
        <v>0</v>
      </c>
      <c r="Y47" s="2" t="n">
        <f aca="false">BAL!Y370</f>
        <v>0</v>
      </c>
      <c r="Z47" s="2" t="n">
        <f aca="false">BAL!Z370</f>
        <v>0</v>
      </c>
      <c r="AA47" s="2" t="n">
        <f aca="false">BAL!AA370</f>
        <v>0</v>
      </c>
      <c r="AB47" s="2" t="n">
        <f aca="false">BAL!AB370</f>
        <v>0</v>
      </c>
      <c r="AC47" s="2" t="n">
        <f aca="false">BAL!AC370</f>
        <v>210.868</v>
      </c>
      <c r="AD47" s="2" t="n">
        <f aca="false">BAL!AD370</f>
        <v>248.08</v>
      </c>
      <c r="AE47" s="2" t="n">
        <f aca="false">BAL!AE370</f>
        <v>210.868</v>
      </c>
      <c r="AF47" s="2" t="n">
        <f aca="false">BAL!AF370</f>
        <v>0</v>
      </c>
      <c r="AG47" s="2" t="n">
        <f aca="false">BAL!AG370</f>
        <v>0</v>
      </c>
      <c r="AH47" s="2" t="n">
        <f aca="false">BAL!AH370</f>
        <v>248.08</v>
      </c>
      <c r="AI47" s="2" t="n">
        <f aca="false">BAL!AI370</f>
        <v>0</v>
      </c>
      <c r="AJ47" s="2" t="n">
        <f aca="false">BAL!AJ370</f>
        <v>0</v>
      </c>
      <c r="AK47" s="2" t="n">
        <f aca="false">BAL!AK370</f>
        <v>0</v>
      </c>
      <c r="AL47" s="2" t="n">
        <f aca="false">BAL!AL370</f>
        <v>0</v>
      </c>
      <c r="AM47" s="2" t="n">
        <f aca="false">BAL!AM370</f>
        <v>72</v>
      </c>
      <c r="AN47" s="2" t="n">
        <f aca="false">BAL!AN370</f>
        <v>0</v>
      </c>
      <c r="AO47" s="2" t="n">
        <f aca="false">BAL!AO370</f>
        <v>0</v>
      </c>
      <c r="AP47" s="12" t="n">
        <f aca="false">SUM(C47:AO47)</f>
        <v>1247.13</v>
      </c>
      <c r="AQ47" s="2"/>
      <c r="AT47" s="2"/>
      <c r="AU47" s="2"/>
    </row>
    <row r="48" customFormat="false" ht="12.75" hidden="false" customHeight="false" outlineLevel="0" collapsed="false">
      <c r="A48" s="171" t="n">
        <v>1408</v>
      </c>
      <c r="B48" s="176" t="s">
        <v>344</v>
      </c>
      <c r="C48" s="168" t="n">
        <f aca="false">(C46+C47)/2</f>
        <v>0</v>
      </c>
      <c r="D48" s="168" t="n">
        <f aca="false">(D46+D47)/2</f>
        <v>0</v>
      </c>
      <c r="E48" s="168" t="n">
        <f aca="false">(E46+E47)/2</f>
        <v>0</v>
      </c>
      <c r="F48" s="168" t="n">
        <f aca="false">(F46+F47)/2</f>
        <v>0</v>
      </c>
      <c r="G48" s="168" t="n">
        <f aca="false">(G46+G47)/2</f>
        <v>0</v>
      </c>
      <c r="H48" s="168" t="n">
        <f aca="false">(H46+H47)/2</f>
        <v>0</v>
      </c>
      <c r="I48" s="168" t="n">
        <f aca="false">(I46+I47)/2</f>
        <v>0</v>
      </c>
      <c r="J48" s="168" t="n">
        <f aca="false">(J46+J47)/2</f>
        <v>0</v>
      </c>
      <c r="K48" s="168" t="n">
        <f aca="false">(K46+K47)/2</f>
        <v>0</v>
      </c>
      <c r="L48" s="168" t="n">
        <f aca="false">(L46+L47)/2</f>
        <v>0</v>
      </c>
      <c r="M48" s="168" t="n">
        <f aca="false">(M46+M47)/2</f>
        <v>0</v>
      </c>
      <c r="N48" s="168" t="n">
        <f aca="false">(N46+N47)/2</f>
        <v>0</v>
      </c>
      <c r="O48" s="168" t="n">
        <f aca="false">(O46+O47)/2</f>
        <v>0</v>
      </c>
      <c r="P48" s="168" t="n">
        <f aca="false">(P46+P47)/2</f>
        <v>164.448964749723</v>
      </c>
      <c r="Q48" s="168" t="n">
        <f aca="false">(Q46+Q47)/2</f>
        <v>0</v>
      </c>
      <c r="R48" s="168" t="n">
        <f aca="false">(R46+R47)/2</f>
        <v>18621.818</v>
      </c>
      <c r="S48" s="168" t="n">
        <f aca="false">(S46+S47)/2</f>
        <v>0</v>
      </c>
      <c r="T48" s="168" t="n">
        <f aca="false">(T46+T47)/2</f>
        <v>0</v>
      </c>
      <c r="U48" s="168" t="n">
        <f aca="false">(U46+U47)/2</f>
        <v>0</v>
      </c>
      <c r="V48" s="168" t="n">
        <f aca="false">(V46+V47)/2</f>
        <v>0</v>
      </c>
      <c r="W48" s="168" t="n">
        <f aca="false">(W46+W47)/2</f>
        <v>0</v>
      </c>
      <c r="X48" s="168" t="n">
        <f aca="false">(X46+X47)/2</f>
        <v>0</v>
      </c>
      <c r="Y48" s="168" t="n">
        <f aca="false">(Y46+Y47)/2</f>
        <v>0</v>
      </c>
      <c r="Z48" s="168" t="n">
        <f aca="false">(Z46+Z47)/2</f>
        <v>0</v>
      </c>
      <c r="AA48" s="168" t="n">
        <f aca="false">(AA46+AA47)/2</f>
        <v>0</v>
      </c>
      <c r="AB48" s="168" t="n">
        <f aca="false">(AB46+AB47)/2</f>
        <v>0</v>
      </c>
      <c r="AC48" s="168" t="n">
        <f aca="false">(AC46+AC47)/2</f>
        <v>238.168917917212</v>
      </c>
      <c r="AD48" s="168" t="n">
        <f aca="false">(AD46+AD47)/2</f>
        <v>280.198726961426</v>
      </c>
      <c r="AE48" s="168" t="n">
        <f aca="false">(AE46+AE47)/2</f>
        <v>238.168917917212</v>
      </c>
      <c r="AF48" s="168" t="n">
        <f aca="false">(AF46+AF47)/2</f>
        <v>0</v>
      </c>
      <c r="AG48" s="168" t="n">
        <f aca="false">(AG46+AG47)/2</f>
        <v>54.6555544364991</v>
      </c>
      <c r="AH48" s="168" t="n">
        <f aca="false">(AH46+AH47)/2</f>
        <v>280.198726961426</v>
      </c>
      <c r="AI48" s="168" t="n">
        <f aca="false">(AI46+AI47)/2</f>
        <v>0</v>
      </c>
      <c r="AJ48" s="168" t="n">
        <f aca="false">(AJ46+AJ47)/2</f>
        <v>0</v>
      </c>
      <c r="AK48" s="168" t="n">
        <f aca="false">(AK46+AK47)/2</f>
        <v>0</v>
      </c>
      <c r="AL48" s="168" t="n">
        <f aca="false">(AL46+AL47)/2</f>
        <v>0</v>
      </c>
      <c r="AM48" s="168" t="n">
        <f aca="false">(AM46+AM47)/2</f>
        <v>81.3217846711653</v>
      </c>
      <c r="AN48" s="168" t="n">
        <f aca="false">(AN46+AN47)/2</f>
        <v>0</v>
      </c>
      <c r="AO48" s="168" t="n">
        <f aca="false">(AO46+AO47)/2</f>
        <v>0</v>
      </c>
      <c r="AP48" s="12" t="n">
        <f aca="false">SUM(C48:AO48)</f>
        <v>19958.9795936147</v>
      </c>
      <c r="AQ48" s="168"/>
      <c r="AT48" s="2"/>
      <c r="AU48" s="2"/>
    </row>
    <row r="49" customFormat="false" ht="12.75" hidden="false" customHeight="false" outlineLevel="0" collapsed="false">
      <c r="A49" s="175" t="n">
        <v>1499</v>
      </c>
      <c r="B49" s="170" t="s">
        <v>345</v>
      </c>
      <c r="C49" s="164" t="n">
        <v>-7782.72127102427</v>
      </c>
      <c r="D49" s="164" t="n">
        <v>-6164.16643166482</v>
      </c>
      <c r="E49" s="164" t="n">
        <v>-2292.66738845805</v>
      </c>
      <c r="F49" s="164" t="n">
        <v>-5544.31246852654</v>
      </c>
      <c r="G49" s="164" t="n">
        <v>-17220.8965656159</v>
      </c>
      <c r="H49" s="164" t="n">
        <v>-22735.5930607312</v>
      </c>
      <c r="I49" s="164" t="n">
        <v>-6591.33638835734</v>
      </c>
      <c r="J49" s="164" t="n">
        <v>-462.885940175244</v>
      </c>
      <c r="K49" s="164" t="n">
        <v>-4576.74554335784</v>
      </c>
      <c r="L49" s="164" t="n">
        <v>-5393.71845100212</v>
      </c>
      <c r="M49" s="164" t="n">
        <v>-321.409155000504</v>
      </c>
      <c r="N49" s="164" t="n">
        <v>-33782.9687783261</v>
      </c>
      <c r="O49" s="164" t="n">
        <v>-32920.518229429</v>
      </c>
      <c r="P49" s="164" t="n">
        <v>-27356.3704804109</v>
      </c>
      <c r="Q49" s="164" t="n">
        <v>-5571.41484540236</v>
      </c>
      <c r="R49" s="164" t="n">
        <v>-344476.681186424</v>
      </c>
      <c r="S49" s="164" t="n">
        <v>-57573.3005337899</v>
      </c>
      <c r="T49" s="164" t="n">
        <v>-20140.7476583745</v>
      </c>
      <c r="U49" s="164" t="n">
        <v>-280.912428240508</v>
      </c>
      <c r="V49" s="164" t="n">
        <v>-3974.68999899285</v>
      </c>
      <c r="W49" s="164" t="n">
        <v>-38.3849833820123</v>
      </c>
      <c r="X49" s="164" t="n">
        <v>-2453.93292375869</v>
      </c>
      <c r="Y49" s="164" t="n">
        <v>-408.659381609427</v>
      </c>
      <c r="Z49" s="164" t="n">
        <v>-2219.77626145634</v>
      </c>
      <c r="AA49" s="164" t="n">
        <v>-371.482475576594</v>
      </c>
      <c r="AB49" s="164" t="n">
        <v>-3832.13254104139</v>
      </c>
      <c r="AC49" s="164" t="n">
        <v>-102442.082536006</v>
      </c>
      <c r="AD49" s="164" t="n">
        <v>-46742.0922550106</v>
      </c>
      <c r="AE49" s="164" t="n">
        <v>-35828.4003927888</v>
      </c>
      <c r="AF49" s="164" t="n">
        <v>-25282.7631684963</v>
      </c>
      <c r="AG49" s="164" t="n">
        <v>-25013.9903313526</v>
      </c>
      <c r="AH49" s="164" t="n">
        <v>-225732.736831504</v>
      </c>
      <c r="AI49" s="164" t="n">
        <v>-37219.6136569645</v>
      </c>
      <c r="AJ49" s="164" t="n">
        <v>-3615.00654648001</v>
      </c>
      <c r="AK49" s="164" t="n">
        <v>-167.524423406184</v>
      </c>
      <c r="AL49" s="164" t="n">
        <v>-1080.36161748414</v>
      </c>
      <c r="AM49" s="164" t="n">
        <v>-32698.907896062</v>
      </c>
      <c r="AN49" s="164" t="n">
        <v>-353.358847819519</v>
      </c>
      <c r="AO49" s="164" t="n">
        <v>-25818.3089938564</v>
      </c>
      <c r="AP49" s="165" t="n">
        <f aca="false">SUM(C49:AO49)+AQ49</f>
        <v>-1212164.97149763</v>
      </c>
      <c r="AQ49" s="164" t="n">
        <v>-35681.398630275</v>
      </c>
      <c r="AT49" s="2"/>
      <c r="AU49" s="2"/>
    </row>
    <row r="50" customFormat="false" ht="12.75" hidden="false" customHeight="false" outlineLevel="0" collapsed="false">
      <c r="A50" s="133" t="n">
        <v>1499</v>
      </c>
      <c r="B50" s="11" t="s">
        <v>345</v>
      </c>
      <c r="C50" s="2" t="n">
        <f aca="false">BAL!C371</f>
        <v>-7966.032</v>
      </c>
      <c r="D50" s="2" t="n">
        <f aca="false">BAL!D371</f>
        <v>-7174.2</v>
      </c>
      <c r="E50" s="2" t="n">
        <f aca="false">BAL!E371</f>
        <v>-2220.422</v>
      </c>
      <c r="F50" s="2" t="n">
        <f aca="false">BAL!F371</f>
        <v>-3939.702</v>
      </c>
      <c r="G50" s="2" t="n">
        <f aca="false">BAL!G371</f>
        <v>-21601.738</v>
      </c>
      <c r="H50" s="2" t="n">
        <f aca="false">BAL!H371</f>
        <v>-56642.445</v>
      </c>
      <c r="I50" s="2" t="n">
        <f aca="false">BAL!I371</f>
        <v>-5739.806</v>
      </c>
      <c r="J50" s="2" t="n">
        <f aca="false">BAL!J371</f>
        <v>-394.197</v>
      </c>
      <c r="K50" s="2" t="n">
        <f aca="false">BAL!K371</f>
        <v>-5584.92</v>
      </c>
      <c r="L50" s="2" t="n">
        <f aca="false">BAL!L371</f>
        <v>-5278.333</v>
      </c>
      <c r="M50" s="2" t="n">
        <f aca="false">BAL!M371</f>
        <v>-261.36</v>
      </c>
      <c r="N50" s="2" t="n">
        <f aca="false">BAL!N371</f>
        <v>-30702.357</v>
      </c>
      <c r="O50" s="2" t="n">
        <f aca="false">BAL!O371</f>
        <v>-33086.516</v>
      </c>
      <c r="P50" s="2" t="n">
        <f aca="false">BAL!P371</f>
        <v>-24776.017</v>
      </c>
      <c r="Q50" s="2" t="n">
        <f aca="false">BAL!Q371</f>
        <v>-7373.205</v>
      </c>
      <c r="R50" s="2" t="n">
        <f aca="false">BAL!R371</f>
        <v>-364310.468</v>
      </c>
      <c r="S50" s="2" t="n">
        <f aca="false">BAL!S371</f>
        <v>-66771.248</v>
      </c>
      <c r="T50" s="2" t="n">
        <f aca="false">BAL!T371</f>
        <v>-36181.159</v>
      </c>
      <c r="U50" s="2" t="n">
        <f aca="false">BAL!U371</f>
        <v>-494.249</v>
      </c>
      <c r="V50" s="2" t="n">
        <f aca="false">BAL!V371</f>
        <v>-3605.252</v>
      </c>
      <c r="W50" s="2" t="n">
        <f aca="false">BAL!W371</f>
        <v>-49.869</v>
      </c>
      <c r="X50" s="2" t="n">
        <f aca="false">BAL!X371</f>
        <v>-2737.423</v>
      </c>
      <c r="Y50" s="2" t="n">
        <f aca="false">BAL!Y371</f>
        <v>-357.24</v>
      </c>
      <c r="Z50" s="2" t="n">
        <f aca="false">BAL!Z371</f>
        <v>-2487.924</v>
      </c>
      <c r="AA50" s="2" t="n">
        <f aca="false">BAL!AA371</f>
        <v>-392.507</v>
      </c>
      <c r="AB50" s="2" t="n">
        <f aca="false">BAL!AB371</f>
        <v>-2765.39</v>
      </c>
      <c r="AC50" s="2" t="n">
        <f aca="false">BAL!AC371</f>
        <v>-168801.737</v>
      </c>
      <c r="AD50" s="2" t="n">
        <f aca="false">BAL!AD371</f>
        <v>-61278.579</v>
      </c>
      <c r="AE50" s="2" t="n">
        <f aca="false">BAL!AE371</f>
        <v>-36191.447</v>
      </c>
      <c r="AF50" s="2" t="n">
        <f aca="false">BAL!AF371</f>
        <v>-52292.266</v>
      </c>
      <c r="AG50" s="2" t="n">
        <f aca="false">BAL!AG371</f>
        <v>-23466.564</v>
      </c>
      <c r="AH50" s="2" t="n">
        <f aca="false">BAL!AH371</f>
        <v>-323714.128</v>
      </c>
      <c r="AI50" s="2" t="n">
        <f aca="false">BAL!AI371</f>
        <v>-39564.721</v>
      </c>
      <c r="AJ50" s="2" t="n">
        <f aca="false">BAL!AJ371</f>
        <v>-3403.156</v>
      </c>
      <c r="AK50" s="2" t="n">
        <f aca="false">BAL!AK371</f>
        <v>-133.068</v>
      </c>
      <c r="AL50" s="2" t="n">
        <f aca="false">BAL!AL371</f>
        <v>-984.257</v>
      </c>
      <c r="AM50" s="2" t="n">
        <f aca="false">BAL!AM371</f>
        <v>-67764.273</v>
      </c>
      <c r="AN50" s="2" t="n">
        <f aca="false">BAL!AN371</f>
        <v>-362.727</v>
      </c>
      <c r="AO50" s="2" t="n">
        <f aca="false">BAL!AO371</f>
        <v>-36009.527</v>
      </c>
      <c r="AP50" s="12" t="n">
        <f aca="false">SUM(C50:AO50)</f>
        <v>-1506860.429</v>
      </c>
      <c r="AQ50" s="2"/>
      <c r="AT50" s="2"/>
      <c r="AU50" s="2"/>
    </row>
    <row r="51" customFormat="false" ht="12.75" hidden="false" customHeight="false" outlineLevel="0" collapsed="false">
      <c r="A51" s="171" t="n">
        <v>1499</v>
      </c>
      <c r="B51" s="11" t="s">
        <v>345</v>
      </c>
      <c r="C51" s="168" t="n">
        <f aca="false">(C49+C50)/2</f>
        <v>-7874.37663551214</v>
      </c>
      <c r="D51" s="168" t="n">
        <f aca="false">(D49+D50)/2</f>
        <v>-6669.18321583241</v>
      </c>
      <c r="E51" s="168" t="n">
        <f aca="false">(E49+E50)/2</f>
        <v>-2256.54469422903</v>
      </c>
      <c r="F51" s="168" t="n">
        <f aca="false">(F49+F50)/2</f>
        <v>-4742.00723426327</v>
      </c>
      <c r="G51" s="168" t="n">
        <f aca="false">(G49+G50)/2</f>
        <v>-19411.3172828079</v>
      </c>
      <c r="H51" s="168" t="n">
        <f aca="false">(H49+H50)/2</f>
        <v>-39689.0190303656</v>
      </c>
      <c r="I51" s="168" t="n">
        <f aca="false">(I49+I50)/2</f>
        <v>-6165.57119417867</v>
      </c>
      <c r="J51" s="168" t="n">
        <f aca="false">(J49+J50)/2</f>
        <v>-428.541470087622</v>
      </c>
      <c r="K51" s="168" t="n">
        <f aca="false">(K49+K50)/2</f>
        <v>-5080.83277167892</v>
      </c>
      <c r="L51" s="168" t="n">
        <f aca="false">(L49+L50)/2</f>
        <v>-5336.02572550106</v>
      </c>
      <c r="M51" s="168" t="n">
        <f aca="false">(M49+M50)/2</f>
        <v>-291.384577500252</v>
      </c>
      <c r="N51" s="168" t="n">
        <f aca="false">(N49+N50)/2</f>
        <v>-32242.6628891631</v>
      </c>
      <c r="O51" s="168" t="n">
        <f aca="false">(O49+O50)/2</f>
        <v>-33003.5171147145</v>
      </c>
      <c r="P51" s="168" t="n">
        <f aca="false">(P49+P50)/2</f>
        <v>-26066.1937402055</v>
      </c>
      <c r="Q51" s="168" t="n">
        <f aca="false">(Q49+Q50)/2</f>
        <v>-6472.30992270118</v>
      </c>
      <c r="R51" s="168" t="n">
        <f aca="false">(R49+R50)/2</f>
        <v>-354393.574593212</v>
      </c>
      <c r="S51" s="168" t="n">
        <f aca="false">(S49+S50)/2</f>
        <v>-62172.274266895</v>
      </c>
      <c r="T51" s="168" t="n">
        <f aca="false">(T49+T50)/2</f>
        <v>-28160.9533291872</v>
      </c>
      <c r="U51" s="168" t="n">
        <f aca="false">(U49+U50)/2</f>
        <v>-387.580714120254</v>
      </c>
      <c r="V51" s="168" t="n">
        <f aca="false">(V49+V50)/2</f>
        <v>-3789.97099949642</v>
      </c>
      <c r="W51" s="168" t="n">
        <f aca="false">(W49+W50)/2</f>
        <v>-44.1269916910062</v>
      </c>
      <c r="X51" s="168" t="n">
        <f aca="false">(X49+X50)/2</f>
        <v>-2595.67796187934</v>
      </c>
      <c r="Y51" s="168" t="n">
        <f aca="false">(Y49+Y50)/2</f>
        <v>-382.949690804714</v>
      </c>
      <c r="Z51" s="168" t="n">
        <f aca="false">(Z49+Z50)/2</f>
        <v>-2353.85013072817</v>
      </c>
      <c r="AA51" s="168" t="n">
        <f aca="false">(AA49+AA50)/2</f>
        <v>-381.994737788297</v>
      </c>
      <c r="AB51" s="168" t="n">
        <f aca="false">(AB49+AB50)/2</f>
        <v>-3298.7612705207</v>
      </c>
      <c r="AC51" s="168" t="n">
        <f aca="false">(AC49+AC50)/2</f>
        <v>-135621.909768003</v>
      </c>
      <c r="AD51" s="168" t="n">
        <f aca="false">(AD49+AD50)/2</f>
        <v>-54010.3356275053</v>
      </c>
      <c r="AE51" s="168" t="n">
        <f aca="false">(AE49+AE50)/2</f>
        <v>-36009.9236963944</v>
      </c>
      <c r="AF51" s="168" t="n">
        <f aca="false">(AF49+AF50)/2</f>
        <v>-38787.5145842482</v>
      </c>
      <c r="AG51" s="168" t="n">
        <f aca="false">(AG49+AG50)/2</f>
        <v>-24240.2771656763</v>
      </c>
      <c r="AH51" s="168" t="n">
        <f aca="false">(AH49+AH50)/2</f>
        <v>-274723.432415752</v>
      </c>
      <c r="AI51" s="168" t="n">
        <f aca="false">(AI49+AI50)/2</f>
        <v>-38392.1673284822</v>
      </c>
      <c r="AJ51" s="168" t="n">
        <f aca="false">(AJ49+AJ50)/2</f>
        <v>-3509.08127324</v>
      </c>
      <c r="AK51" s="168" t="n">
        <f aca="false">(AK49+AK50)/2</f>
        <v>-150.296211703092</v>
      </c>
      <c r="AL51" s="168" t="n">
        <f aca="false">(AL49+AL50)/2</f>
        <v>-1032.30930874207</v>
      </c>
      <c r="AM51" s="168" t="n">
        <f aca="false">(AM49+AM50)/2</f>
        <v>-50231.590448031</v>
      </c>
      <c r="AN51" s="168" t="n">
        <f aca="false">(AN49+AN50)/2</f>
        <v>-358.042923909759</v>
      </c>
      <c r="AO51" s="168" t="n">
        <f aca="false">(AO49+AO50)/2</f>
        <v>-30913.9179969282</v>
      </c>
      <c r="AP51" s="12" t="n">
        <f aca="false">SUM(C51:AO51)</f>
        <v>-1341672.00093368</v>
      </c>
      <c r="AQ51" s="168"/>
      <c r="AT51" s="2"/>
      <c r="AU51" s="2"/>
    </row>
    <row r="52" customFormat="false" ht="12.75" hidden="false" customHeight="false" outlineLevel="0" collapsed="false">
      <c r="A52" s="169" t="n">
        <v>15</v>
      </c>
      <c r="B52" s="173" t="s">
        <v>352</v>
      </c>
      <c r="C52" s="164" t="n">
        <v>0</v>
      </c>
      <c r="D52" s="164" t="n">
        <v>0</v>
      </c>
      <c r="E52" s="164" t="n">
        <v>170.589132843187</v>
      </c>
      <c r="F52" s="164" t="n">
        <v>102.744082989223</v>
      </c>
      <c r="G52" s="164" t="n">
        <v>0</v>
      </c>
      <c r="H52" s="164" t="n">
        <v>545.584550307181</v>
      </c>
      <c r="I52" s="164" t="n">
        <v>13999.2571759492</v>
      </c>
      <c r="J52" s="164" t="n">
        <v>0</v>
      </c>
      <c r="K52" s="164" t="n">
        <v>4960.3576392386</v>
      </c>
      <c r="L52" s="164" t="n">
        <v>0</v>
      </c>
      <c r="M52" s="164" t="n">
        <v>0</v>
      </c>
      <c r="N52" s="164" t="n">
        <v>0</v>
      </c>
      <c r="O52" s="164" t="n">
        <v>0</v>
      </c>
      <c r="P52" s="164" t="n">
        <v>19360.9440527747</v>
      </c>
      <c r="Q52" s="164" t="n">
        <v>75.2700171215631</v>
      </c>
      <c r="R52" s="164" t="n">
        <v>0</v>
      </c>
      <c r="S52" s="164" t="n">
        <v>2911.78275757881</v>
      </c>
      <c r="T52" s="164" t="n">
        <v>36.3945009567932</v>
      </c>
      <c r="U52" s="164" t="n">
        <v>0</v>
      </c>
      <c r="V52" s="164" t="n">
        <v>131.880602276161</v>
      </c>
      <c r="W52" s="164" t="n">
        <v>0</v>
      </c>
      <c r="X52" s="164" t="n">
        <v>0</v>
      </c>
      <c r="Y52" s="164" t="n">
        <v>0</v>
      </c>
      <c r="Z52" s="164" t="n">
        <v>1613.43146339007</v>
      </c>
      <c r="AA52" s="164" t="n">
        <v>0</v>
      </c>
      <c r="AB52" s="164" t="n">
        <v>873.195538322087</v>
      </c>
      <c r="AC52" s="164" t="n">
        <v>9317.5213012388</v>
      </c>
      <c r="AD52" s="164" t="n">
        <v>1015.5436599859</v>
      </c>
      <c r="AE52" s="164" t="n">
        <v>2259.34081982073</v>
      </c>
      <c r="AF52" s="164" t="n">
        <v>188.317806425622</v>
      </c>
      <c r="AG52" s="164" t="n">
        <v>100.861818914291</v>
      </c>
      <c r="AH52" s="164" t="n">
        <v>242.908802497734</v>
      </c>
      <c r="AI52" s="164" t="n">
        <v>1305.70827877933</v>
      </c>
      <c r="AJ52" s="164" t="n">
        <v>0</v>
      </c>
      <c r="AK52" s="164" t="n">
        <v>0</v>
      </c>
      <c r="AL52" s="164" t="n">
        <v>0</v>
      </c>
      <c r="AM52" s="164" t="n">
        <v>232.504733608621</v>
      </c>
      <c r="AN52" s="164" t="n">
        <v>0</v>
      </c>
      <c r="AO52" s="164" t="n">
        <v>0</v>
      </c>
      <c r="AP52" s="165" t="n">
        <f aca="false">SUM(C52:AO52)+AQ52</f>
        <v>59444.1387350186</v>
      </c>
      <c r="AQ52" s="164" t="n">
        <v>0</v>
      </c>
      <c r="AT52" s="2"/>
      <c r="AU52" s="2"/>
    </row>
    <row r="53" customFormat="false" ht="12.75" hidden="false" customHeight="false" outlineLevel="0" collapsed="false">
      <c r="A53" s="36" t="n">
        <v>15</v>
      </c>
      <c r="B53" s="11" t="s">
        <v>352</v>
      </c>
      <c r="C53" s="12" t="n">
        <f aca="false">+BAL!C377</f>
        <v>0</v>
      </c>
      <c r="D53" s="12" t="n">
        <f aca="false">+BAL!D377</f>
        <v>0</v>
      </c>
      <c r="E53" s="12" t="n">
        <f aca="false">+BAL!E377</f>
        <v>44.281</v>
      </c>
      <c r="F53" s="12" t="n">
        <f aca="false">+BAL!F377</f>
        <v>57.339</v>
      </c>
      <c r="G53" s="12" t="n">
        <f aca="false">+BAL!G377</f>
        <v>0</v>
      </c>
      <c r="H53" s="12" t="n">
        <f aca="false">+BAL!H377</f>
        <v>8.4</v>
      </c>
      <c r="I53" s="12" t="n">
        <f aca="false">+BAL!I377</f>
        <v>6498.204</v>
      </c>
      <c r="J53" s="12" t="n">
        <f aca="false">+BAL!J377</f>
        <v>0</v>
      </c>
      <c r="K53" s="12" t="n">
        <f aca="false">+BAL!K377</f>
        <v>5856.133</v>
      </c>
      <c r="L53" s="12" t="n">
        <f aca="false">+BAL!L377</f>
        <v>0</v>
      </c>
      <c r="M53" s="12" t="n">
        <f aca="false">+BAL!M377</f>
        <v>0</v>
      </c>
      <c r="N53" s="12" t="n">
        <f aca="false">+BAL!N377</f>
        <v>0</v>
      </c>
      <c r="O53" s="12" t="n">
        <f aca="false">+BAL!O377</f>
        <v>0</v>
      </c>
      <c r="P53" s="12" t="n">
        <f aca="false">+BAL!P377</f>
        <v>10603.305</v>
      </c>
      <c r="Q53" s="12" t="n">
        <f aca="false">+BAL!Q377</f>
        <v>75.27</v>
      </c>
      <c r="R53" s="12" t="n">
        <f aca="false">+BAL!R377</f>
        <v>0</v>
      </c>
      <c r="S53" s="12" t="n">
        <f aca="false">+BAL!S377</f>
        <v>2624.621</v>
      </c>
      <c r="T53" s="12" t="n">
        <f aca="false">+BAL!T377</f>
        <v>0</v>
      </c>
      <c r="U53" s="12" t="n">
        <f aca="false">+BAL!U377</f>
        <v>0</v>
      </c>
      <c r="V53" s="12" t="n">
        <f aca="false">+BAL!V377</f>
        <v>627.115</v>
      </c>
      <c r="W53" s="12" t="n">
        <f aca="false">+BAL!W377</f>
        <v>0</v>
      </c>
      <c r="X53" s="12" t="n">
        <f aca="false">+BAL!X377</f>
        <v>0</v>
      </c>
      <c r="Y53" s="12" t="n">
        <f aca="false">+BAL!Y377</f>
        <v>0</v>
      </c>
      <c r="Z53" s="12" t="n">
        <f aca="false">+BAL!Z377</f>
        <v>2306.714</v>
      </c>
      <c r="AA53" s="12" t="n">
        <f aca="false">+BAL!AA377</f>
        <v>0</v>
      </c>
      <c r="AB53" s="12" t="n">
        <f aca="false">+BAL!AB377</f>
        <v>2179.641</v>
      </c>
      <c r="AC53" s="12" t="n">
        <f aca="false">+BAL!AC377</f>
        <v>4908.682</v>
      </c>
      <c r="AD53" s="12" t="n">
        <f aca="false">+BAL!AD377</f>
        <v>439.861</v>
      </c>
      <c r="AE53" s="12" t="n">
        <f aca="false">+BAL!AE377</f>
        <v>237.277</v>
      </c>
      <c r="AF53" s="12" t="n">
        <f aca="false">+BAL!AF377</f>
        <v>0</v>
      </c>
      <c r="AG53" s="12" t="n">
        <f aca="false">+BAL!AG377</f>
        <v>40.27</v>
      </c>
      <c r="AH53" s="12" t="n">
        <f aca="false">+BAL!AH377</f>
        <v>251.898</v>
      </c>
      <c r="AI53" s="12" t="n">
        <f aca="false">+BAL!AI377</f>
        <v>1086.817</v>
      </c>
      <c r="AJ53" s="12" t="n">
        <f aca="false">+BAL!AJ377</f>
        <v>2.495</v>
      </c>
      <c r="AK53" s="12" t="n">
        <f aca="false">+BAL!AK377</f>
        <v>0</v>
      </c>
      <c r="AL53" s="12" t="n">
        <f aca="false">+BAL!AL377</f>
        <v>0</v>
      </c>
      <c r="AM53" s="12" t="n">
        <f aca="false">+BAL!AM377</f>
        <v>166.798</v>
      </c>
      <c r="AN53" s="12" t="n">
        <f aca="false">+BAL!AN377</f>
        <v>0</v>
      </c>
      <c r="AO53" s="12" t="n">
        <f aca="false">+BAL!AO377</f>
        <v>0</v>
      </c>
      <c r="AP53" s="12" t="n">
        <f aca="false">SUM(C53:AO53)</f>
        <v>38015.121</v>
      </c>
      <c r="AQ53" s="12"/>
      <c r="AT53" s="2"/>
      <c r="AU53" s="2"/>
    </row>
    <row r="54" customFormat="false" ht="12.75" hidden="false" customHeight="false" outlineLevel="0" collapsed="false">
      <c r="A54" s="171" t="n">
        <v>15</v>
      </c>
      <c r="B54" s="11" t="s">
        <v>352</v>
      </c>
      <c r="C54" s="168" t="n">
        <f aca="false">(C52+C53)/2</f>
        <v>0</v>
      </c>
      <c r="D54" s="168" t="n">
        <f aca="false">(D52+D53)/2</f>
        <v>0</v>
      </c>
      <c r="E54" s="168" t="n">
        <f aca="false">(E52+E53)/2</f>
        <v>107.435066421593</v>
      </c>
      <c r="F54" s="168" t="n">
        <f aca="false">(F52+F53)/2</f>
        <v>80.0415414946118</v>
      </c>
      <c r="G54" s="168" t="n">
        <f aca="false">(G52+G53)/2</f>
        <v>0</v>
      </c>
      <c r="H54" s="168" t="n">
        <f aca="false">(H52+H53)/2</f>
        <v>276.992275153591</v>
      </c>
      <c r="I54" s="168" t="n">
        <f aca="false">(I52+I53)/2</f>
        <v>10248.7305879746</v>
      </c>
      <c r="J54" s="168" t="n">
        <f aca="false">(J52+J53)/2</f>
        <v>0</v>
      </c>
      <c r="K54" s="168" t="n">
        <f aca="false">(K52+K53)/2</f>
        <v>5408.2453196193</v>
      </c>
      <c r="L54" s="168" t="n">
        <f aca="false">(L52+L53)/2</f>
        <v>0</v>
      </c>
      <c r="M54" s="168" t="n">
        <f aca="false">(M52+M53)/2</f>
        <v>0</v>
      </c>
      <c r="N54" s="168" t="n">
        <f aca="false">(N52+N53)/2</f>
        <v>0</v>
      </c>
      <c r="O54" s="168" t="n">
        <f aca="false">(O52+O53)/2</f>
        <v>0</v>
      </c>
      <c r="P54" s="168" t="n">
        <f aca="false">(P52+P53)/2</f>
        <v>14982.1245263874</v>
      </c>
      <c r="Q54" s="168" t="n">
        <f aca="false">(Q52+Q53)/2</f>
        <v>75.2700085607816</v>
      </c>
      <c r="R54" s="168" t="n">
        <f aca="false">(R52+R53)/2</f>
        <v>0</v>
      </c>
      <c r="S54" s="168" t="n">
        <f aca="false">(S52+S53)/2</f>
        <v>2768.20187878941</v>
      </c>
      <c r="T54" s="168" t="n">
        <f aca="false">(T52+T53)/2</f>
        <v>18.1972504783966</v>
      </c>
      <c r="U54" s="168" t="n">
        <f aca="false">(U52+U53)/2</f>
        <v>0</v>
      </c>
      <c r="V54" s="168" t="n">
        <f aca="false">(V52+V53)/2</f>
        <v>379.49780113808</v>
      </c>
      <c r="W54" s="168" t="n">
        <f aca="false">(W52+W53)/2</f>
        <v>0</v>
      </c>
      <c r="X54" s="168" t="n">
        <f aca="false">(X52+X53)/2</f>
        <v>0</v>
      </c>
      <c r="Y54" s="168" t="n">
        <f aca="false">(Y52+Y53)/2</f>
        <v>0</v>
      </c>
      <c r="Z54" s="168" t="n">
        <f aca="false">(Z52+Z53)/2</f>
        <v>1960.07273169503</v>
      </c>
      <c r="AA54" s="168" t="n">
        <f aca="false">(AA52+AA53)/2</f>
        <v>0</v>
      </c>
      <c r="AB54" s="168" t="n">
        <f aca="false">(AB52+AB53)/2</f>
        <v>1526.41826916104</v>
      </c>
      <c r="AC54" s="168" t="n">
        <f aca="false">(AC52+AC53)/2</f>
        <v>7113.1016506194</v>
      </c>
      <c r="AD54" s="168" t="n">
        <f aca="false">(AD52+AD53)/2</f>
        <v>727.70232999295</v>
      </c>
      <c r="AE54" s="168" t="n">
        <f aca="false">(AE52+AE53)/2</f>
        <v>1248.30890991036</v>
      </c>
      <c r="AF54" s="168" t="n">
        <f aca="false">(AF52+AF53)/2</f>
        <v>94.158903212811</v>
      </c>
      <c r="AG54" s="168" t="n">
        <f aca="false">(AG52+AG53)/2</f>
        <v>70.5659094571457</v>
      </c>
      <c r="AH54" s="168" t="n">
        <f aca="false">(AH52+AH53)/2</f>
        <v>247.403401248867</v>
      </c>
      <c r="AI54" s="168" t="n">
        <f aca="false">(AI52+AI53)/2</f>
        <v>1196.26263938967</v>
      </c>
      <c r="AJ54" s="168" t="n">
        <f aca="false">(AJ52+AJ53)/2</f>
        <v>1.2475</v>
      </c>
      <c r="AK54" s="168" t="n">
        <f aca="false">(AK52+AK53)/2</f>
        <v>0</v>
      </c>
      <c r="AL54" s="168" t="n">
        <f aca="false">(AL52+AL53)/2</f>
        <v>0</v>
      </c>
      <c r="AM54" s="168" t="n">
        <f aca="false">(AM52+AM53)/2</f>
        <v>199.651366804311</v>
      </c>
      <c r="AN54" s="168" t="n">
        <f aca="false">(AN52+AN53)/2</f>
        <v>0</v>
      </c>
      <c r="AO54" s="168" t="n">
        <f aca="false">(AO52+AO53)/2</f>
        <v>0</v>
      </c>
      <c r="AP54" s="12" t="n">
        <f aca="false">SUM(C54:AO54)</f>
        <v>48729.6298675093</v>
      </c>
      <c r="AQ54" s="168"/>
      <c r="AT54" s="2"/>
      <c r="AU54" s="2"/>
    </row>
    <row r="55" customFormat="false" ht="12.75" hidden="false" customHeight="false" outlineLevel="0" collapsed="false">
      <c r="A55" s="169" t="n">
        <v>18</v>
      </c>
      <c r="B55" s="173" t="s">
        <v>413</v>
      </c>
      <c r="C55" s="164" t="n">
        <v>3714.33996374257</v>
      </c>
      <c r="D55" s="164" t="n">
        <v>1714.10998086414</v>
      </c>
      <c r="E55" s="164" t="n">
        <v>1540.74826266492</v>
      </c>
      <c r="F55" s="164" t="n">
        <v>5362.17589888206</v>
      </c>
      <c r="G55" s="164" t="n">
        <v>6959.18491288146</v>
      </c>
      <c r="H55" s="164" t="n">
        <v>3016.38805519186</v>
      </c>
      <c r="I55" s="164" t="n">
        <v>5159.49899284923</v>
      </c>
      <c r="J55" s="164" t="n">
        <v>969.680582133145</v>
      </c>
      <c r="K55" s="164" t="n">
        <v>2512.20173229933</v>
      </c>
      <c r="L55" s="164" t="n">
        <v>1337.44128311008</v>
      </c>
      <c r="M55" s="164" t="n">
        <v>229.138785376171</v>
      </c>
      <c r="N55" s="164" t="n">
        <v>12378.4209386645</v>
      </c>
      <c r="O55" s="164" t="n">
        <v>747.956944304562</v>
      </c>
      <c r="P55" s="164" t="n">
        <v>30054.6734817202</v>
      </c>
      <c r="Q55" s="164" t="n">
        <v>438.645482928794</v>
      </c>
      <c r="R55" s="164" t="n">
        <v>39093.4867559674</v>
      </c>
      <c r="S55" s="164" t="n">
        <v>2954.58555745795</v>
      </c>
      <c r="T55" s="164" t="n">
        <v>1663.40714069896</v>
      </c>
      <c r="U55" s="164" t="n">
        <v>2073.96867761104</v>
      </c>
      <c r="V55" s="164" t="n">
        <v>1142.21623527042</v>
      </c>
      <c r="W55" s="164" t="n">
        <v>603.988115620908</v>
      </c>
      <c r="X55" s="164" t="n">
        <v>5377.65484943096</v>
      </c>
      <c r="Y55" s="164" t="n">
        <v>116.200423003324</v>
      </c>
      <c r="Z55" s="164" t="n">
        <v>393.840265887803</v>
      </c>
      <c r="AA55" s="164" t="n">
        <v>1094.30843992346</v>
      </c>
      <c r="AB55" s="164" t="n">
        <v>3106.13505891832</v>
      </c>
      <c r="AC55" s="164" t="n">
        <v>63314.8670560983</v>
      </c>
      <c r="AD55" s="164" t="n">
        <v>39122.9387148756</v>
      </c>
      <c r="AE55" s="164" t="n">
        <v>39516.4767851747</v>
      </c>
      <c r="AF55" s="164" t="n">
        <v>4540.95704501964</v>
      </c>
      <c r="AG55" s="164" t="n">
        <v>9183.90814784973</v>
      </c>
      <c r="AH55" s="164" t="n">
        <v>38838.8407694632</v>
      </c>
      <c r="AI55" s="164" t="n">
        <v>3835.29771376775</v>
      </c>
      <c r="AJ55" s="164" t="n">
        <v>3267.95900896364</v>
      </c>
      <c r="AK55" s="164" t="n">
        <v>593.345100211502</v>
      </c>
      <c r="AL55" s="164" t="n">
        <v>219.690250780542</v>
      </c>
      <c r="AM55" s="164" t="n">
        <v>3087.82928794441</v>
      </c>
      <c r="AN55" s="164" t="n">
        <v>1687.18994863531</v>
      </c>
      <c r="AO55" s="164" t="n">
        <v>2745.56204048746</v>
      </c>
      <c r="AP55" s="165" t="n">
        <f aca="false">SUM(C55:AO55)+AQ55</f>
        <v>366090.075788096</v>
      </c>
      <c r="AQ55" s="164" t="n">
        <v>22380.8171014201</v>
      </c>
      <c r="AT55" s="2"/>
      <c r="AU55" s="2"/>
    </row>
    <row r="56" customFormat="false" ht="12.75" hidden="false" customHeight="false" outlineLevel="0" collapsed="false">
      <c r="A56" s="36" t="n">
        <v>18</v>
      </c>
      <c r="B56" s="11" t="s">
        <v>413</v>
      </c>
      <c r="C56" s="12" t="n">
        <f aca="false">+BAL!C440</f>
        <v>4938.875</v>
      </c>
      <c r="D56" s="12" t="n">
        <f aca="false">+BAL!D440</f>
        <v>3017.21</v>
      </c>
      <c r="E56" s="12" t="n">
        <f aca="false">+BAL!E440</f>
        <v>2787.318</v>
      </c>
      <c r="F56" s="12" t="n">
        <f aca="false">+BAL!F440</f>
        <v>6841.778</v>
      </c>
      <c r="G56" s="12" t="n">
        <f aca="false">+BAL!G440</f>
        <v>7820.265</v>
      </c>
      <c r="H56" s="12" t="n">
        <f aca="false">+BAL!H440</f>
        <v>5374.428</v>
      </c>
      <c r="I56" s="12" t="n">
        <f aca="false">+BAL!I440</f>
        <v>7846.51</v>
      </c>
      <c r="J56" s="12" t="n">
        <f aca="false">+BAL!J440</f>
        <v>1466.051</v>
      </c>
      <c r="K56" s="12" t="n">
        <f aca="false">+BAL!K440</f>
        <v>3586.652</v>
      </c>
      <c r="L56" s="12" t="n">
        <f aca="false">+BAL!L440</f>
        <v>2014.018</v>
      </c>
      <c r="M56" s="12" t="n">
        <f aca="false">+BAL!M440</f>
        <v>290.523</v>
      </c>
      <c r="N56" s="12" t="n">
        <f aca="false">+BAL!N440</f>
        <v>19933.276</v>
      </c>
      <c r="O56" s="12" t="n">
        <f aca="false">+BAL!O440</f>
        <v>1047.424</v>
      </c>
      <c r="P56" s="12" t="n">
        <f aca="false">+BAL!P440</f>
        <v>49315.692</v>
      </c>
      <c r="Q56" s="12" t="n">
        <f aca="false">+BAL!Q440</f>
        <v>768.303</v>
      </c>
      <c r="R56" s="12" t="n">
        <f aca="false">+BAL!R440</f>
        <v>93080.253</v>
      </c>
      <c r="S56" s="12" t="n">
        <f aca="false">+BAL!S440</f>
        <v>5057.985</v>
      </c>
      <c r="T56" s="12" t="n">
        <f aca="false">+BAL!T440</f>
        <v>2839.071</v>
      </c>
      <c r="U56" s="12" t="n">
        <f aca="false">+BAL!U440</f>
        <v>207.107</v>
      </c>
      <c r="V56" s="12" t="n">
        <f aca="false">+BAL!V440</f>
        <v>1796.837</v>
      </c>
      <c r="W56" s="12" t="n">
        <f aca="false">+BAL!W440</f>
        <v>1008.196</v>
      </c>
      <c r="X56" s="12" t="n">
        <f aca="false">+BAL!X440</f>
        <v>10649.37</v>
      </c>
      <c r="Y56" s="12" t="n">
        <f aca="false">+BAL!Y440</f>
        <v>168.326</v>
      </c>
      <c r="Z56" s="12" t="n">
        <f aca="false">+BAL!Z440</f>
        <v>782.622</v>
      </c>
      <c r="AA56" s="12" t="n">
        <f aca="false">+BAL!AA440</f>
        <v>1761.951</v>
      </c>
      <c r="AB56" s="12" t="n">
        <f aca="false">+BAL!AB440</f>
        <v>3785.941</v>
      </c>
      <c r="AC56" s="12" t="n">
        <f aca="false">+BAL!AC440</f>
        <v>82036.043</v>
      </c>
      <c r="AD56" s="12" t="n">
        <f aca="false">+BAL!AD440</f>
        <v>53737.538</v>
      </c>
      <c r="AE56" s="12" t="n">
        <f aca="false">+BAL!AE440</f>
        <v>53289.599</v>
      </c>
      <c r="AF56" s="12" t="n">
        <f aca="false">+BAL!AF440</f>
        <v>7043.981</v>
      </c>
      <c r="AG56" s="12" t="n">
        <f aca="false">+BAL!AG440</f>
        <v>15067.818</v>
      </c>
      <c r="AH56" s="12" t="n">
        <f aca="false">+BAL!AH440</f>
        <v>66287.624</v>
      </c>
      <c r="AI56" s="12" t="n">
        <f aca="false">+BAL!AI440</f>
        <v>6587.418</v>
      </c>
      <c r="AJ56" s="12" t="n">
        <f aca="false">+BAL!AJ440</f>
        <v>5257.753</v>
      </c>
      <c r="AK56" s="12" t="n">
        <f aca="false">+BAL!AK440</f>
        <v>1886.938</v>
      </c>
      <c r="AL56" s="12" t="n">
        <f aca="false">+BAL!AL440</f>
        <v>361.871</v>
      </c>
      <c r="AM56" s="12" t="n">
        <f aca="false">+BAL!AM440</f>
        <v>5452.11</v>
      </c>
      <c r="AN56" s="12" t="n">
        <f aca="false">+BAL!AN440</f>
        <v>1717.357</v>
      </c>
      <c r="AO56" s="12" t="n">
        <f aca="false">+BAL!AO440</f>
        <v>4411.012</v>
      </c>
      <c r="AP56" s="12" t="n">
        <f aca="false">SUM(C56:AO56)</f>
        <v>541323.044</v>
      </c>
      <c r="AQ56" s="12"/>
      <c r="AT56" s="2"/>
      <c r="AU56" s="2"/>
    </row>
    <row r="57" customFormat="false" ht="12.75" hidden="false" customHeight="false" outlineLevel="0" collapsed="false">
      <c r="A57" s="171" t="n">
        <v>18</v>
      </c>
      <c r="B57" s="11" t="s">
        <v>413</v>
      </c>
      <c r="C57" s="168" t="n">
        <f aca="false">(C55+C56)/2</f>
        <v>4326.60748187129</v>
      </c>
      <c r="D57" s="168" t="n">
        <f aca="false">(D55+D56)/2</f>
        <v>2365.65999043207</v>
      </c>
      <c r="E57" s="168" t="n">
        <f aca="false">(E55+E56)/2</f>
        <v>2164.03313133246</v>
      </c>
      <c r="F57" s="168" t="n">
        <f aca="false">(F55+F56)/2</f>
        <v>6101.97694944103</v>
      </c>
      <c r="G57" s="168" t="n">
        <f aca="false">(G55+G56)/2</f>
        <v>7389.72495644073</v>
      </c>
      <c r="H57" s="168" t="n">
        <f aca="false">(H55+H56)/2</f>
        <v>4195.40802759593</v>
      </c>
      <c r="I57" s="168" t="n">
        <f aca="false">(I55+I56)/2</f>
        <v>6503.00449642462</v>
      </c>
      <c r="J57" s="168" t="n">
        <f aca="false">(J55+J56)/2</f>
        <v>1217.86579106657</v>
      </c>
      <c r="K57" s="168" t="n">
        <f aca="false">(K55+K56)/2</f>
        <v>3049.42686614966</v>
      </c>
      <c r="L57" s="168" t="n">
        <f aca="false">(L55+L56)/2</f>
        <v>1675.72964155504</v>
      </c>
      <c r="M57" s="168" t="n">
        <f aca="false">(M55+M56)/2</f>
        <v>259.830892688085</v>
      </c>
      <c r="N57" s="168" t="n">
        <f aca="false">(N55+N56)/2</f>
        <v>16155.8484693323</v>
      </c>
      <c r="O57" s="168" t="n">
        <f aca="false">(O55+O56)/2</f>
        <v>897.690472152281</v>
      </c>
      <c r="P57" s="168" t="n">
        <f aca="false">(P55+P56)/2</f>
        <v>39685.1827408601</v>
      </c>
      <c r="Q57" s="168" t="n">
        <f aca="false">(Q55+Q56)/2</f>
        <v>603.474241464397</v>
      </c>
      <c r="R57" s="168" t="n">
        <f aca="false">(R55+R56)/2</f>
        <v>66086.8698779837</v>
      </c>
      <c r="S57" s="168" t="n">
        <f aca="false">(S55+S56)/2</f>
        <v>4006.28527872898</v>
      </c>
      <c r="T57" s="168" t="n">
        <f aca="false">(T55+T56)/2</f>
        <v>2251.23907034948</v>
      </c>
      <c r="U57" s="168" t="n">
        <f aca="false">(U55+U56)/2</f>
        <v>1140.53783880552</v>
      </c>
      <c r="V57" s="168" t="n">
        <f aca="false">(V55+V56)/2</f>
        <v>1469.52661763521</v>
      </c>
      <c r="W57" s="168" t="n">
        <f aca="false">(W55+W56)/2</f>
        <v>806.092057810454</v>
      </c>
      <c r="X57" s="168" t="n">
        <f aca="false">(X55+X56)/2</f>
        <v>8013.51242471548</v>
      </c>
      <c r="Y57" s="168" t="n">
        <f aca="false">(Y55+Y56)/2</f>
        <v>142.263211501662</v>
      </c>
      <c r="Z57" s="168" t="n">
        <f aca="false">(Z55+Z56)/2</f>
        <v>588.231132943902</v>
      </c>
      <c r="AA57" s="168" t="n">
        <f aca="false">(AA55+AA56)/2</f>
        <v>1428.12971996173</v>
      </c>
      <c r="AB57" s="168" t="n">
        <f aca="false">(AB55+AB56)/2</f>
        <v>3446.03802945916</v>
      </c>
      <c r="AC57" s="168" t="n">
        <f aca="false">(AC55+AC56)/2</f>
        <v>72675.4550280492</v>
      </c>
      <c r="AD57" s="168" t="n">
        <f aca="false">(AD55+AD56)/2</f>
        <v>46430.2383574378</v>
      </c>
      <c r="AE57" s="168" t="n">
        <f aca="false">(AE55+AE56)/2</f>
        <v>46403.0378925874</v>
      </c>
      <c r="AF57" s="168" t="n">
        <f aca="false">(AF55+AF56)/2</f>
        <v>5792.46902250982</v>
      </c>
      <c r="AG57" s="168" t="n">
        <f aca="false">(AG55+AG56)/2</f>
        <v>12125.8630739249</v>
      </c>
      <c r="AH57" s="168" t="n">
        <f aca="false">(AH55+AH56)/2</f>
        <v>52563.2323847316</v>
      </c>
      <c r="AI57" s="168" t="n">
        <f aca="false">(AI55+AI56)/2</f>
        <v>5211.35785688388</v>
      </c>
      <c r="AJ57" s="168" t="n">
        <f aca="false">(AJ55+AJ56)/2</f>
        <v>4262.85600448182</v>
      </c>
      <c r="AK57" s="168" t="n">
        <f aca="false">(AK55+AK56)/2</f>
        <v>1240.14155010575</v>
      </c>
      <c r="AL57" s="168" t="n">
        <f aca="false">(AL55+AL56)/2</f>
        <v>290.780625390271</v>
      </c>
      <c r="AM57" s="168" t="n">
        <f aca="false">(AM55+AM56)/2</f>
        <v>4269.9696439722</v>
      </c>
      <c r="AN57" s="168" t="n">
        <f aca="false">(AN55+AN56)/2</f>
        <v>1702.27347431766</v>
      </c>
      <c r="AO57" s="168" t="n">
        <f aca="false">(AO55+AO56)/2</f>
        <v>3578.28702024373</v>
      </c>
      <c r="AP57" s="12" t="n">
        <f aca="false">SUM(C57:AO57)</f>
        <v>442516.151343338</v>
      </c>
      <c r="AQ57" s="168"/>
      <c r="AT57" s="2"/>
      <c r="AU57" s="2"/>
    </row>
    <row r="58" customFormat="false" ht="12.75" hidden="false" customHeight="false" outlineLevel="0" collapsed="false">
      <c r="A58" s="169" t="n">
        <v>1902</v>
      </c>
      <c r="B58" s="173" t="s">
        <v>445</v>
      </c>
      <c r="C58" s="164" t="n">
        <v>28.4080471346561</v>
      </c>
      <c r="D58" s="164" t="n">
        <v>4319.07946419579</v>
      </c>
      <c r="E58" s="164" t="n">
        <v>3394.25767952462</v>
      </c>
      <c r="F58" s="164" t="n">
        <v>445.025480914493</v>
      </c>
      <c r="G58" s="164" t="n">
        <v>35.5292073723436</v>
      </c>
      <c r="H58" s="164" t="n">
        <v>4780.85889817706</v>
      </c>
      <c r="I58" s="164" t="n">
        <v>62.2380904421392</v>
      </c>
      <c r="J58" s="164" t="n">
        <v>847.6562090845</v>
      </c>
      <c r="K58" s="164" t="n">
        <v>223.295951253903</v>
      </c>
      <c r="L58" s="164" t="n">
        <v>2733.20419981871</v>
      </c>
      <c r="M58" s="164" t="n">
        <v>0</v>
      </c>
      <c r="N58" s="164" t="n">
        <v>8967.06611944808</v>
      </c>
      <c r="O58" s="164" t="n">
        <v>691.817604995468</v>
      </c>
      <c r="P58" s="164" t="n">
        <v>16993.184308591</v>
      </c>
      <c r="Q58" s="164" t="n">
        <v>21.8214825259341</v>
      </c>
      <c r="R58" s="164" t="n">
        <v>20231.35945211</v>
      </c>
      <c r="S58" s="164" t="n">
        <v>1192.20757377379</v>
      </c>
      <c r="T58" s="164" t="n">
        <v>107.275959311109</v>
      </c>
      <c r="U58" s="164" t="n">
        <v>189.322388961628</v>
      </c>
      <c r="V58" s="164" t="n">
        <v>67.9676201027294</v>
      </c>
      <c r="W58" s="164" t="n">
        <v>10</v>
      </c>
      <c r="X58" s="164" t="n">
        <v>323.809900292074</v>
      </c>
      <c r="Y58" s="164" t="n">
        <v>45</v>
      </c>
      <c r="Z58" s="164" t="n">
        <v>0</v>
      </c>
      <c r="AA58" s="164" t="n">
        <v>0.604290462282204</v>
      </c>
      <c r="AB58" s="164" t="n">
        <v>169.679423909759</v>
      </c>
      <c r="AC58" s="164" t="n">
        <v>32577.851596334</v>
      </c>
      <c r="AD58" s="164" t="n">
        <v>74655.4361466412</v>
      </c>
      <c r="AE58" s="164" t="n">
        <v>3712.88604089032</v>
      </c>
      <c r="AF58" s="164" t="n">
        <v>20379.0420989022</v>
      </c>
      <c r="AG58" s="164" t="n">
        <v>31107.9427938362</v>
      </c>
      <c r="AH58" s="164" t="n">
        <v>11631.656259442</v>
      </c>
      <c r="AI58" s="164" t="n">
        <v>634.769009970793</v>
      </c>
      <c r="AJ58" s="164" t="n">
        <v>716.409255715581</v>
      </c>
      <c r="AK58" s="164" t="n">
        <v>0</v>
      </c>
      <c r="AL58" s="164" t="n">
        <v>1.31548997884983</v>
      </c>
      <c r="AM58" s="164" t="n">
        <v>3503.7952966059</v>
      </c>
      <c r="AN58" s="164" t="n">
        <v>610.520092657871</v>
      </c>
      <c r="AO58" s="164" t="n">
        <v>213.701279081479</v>
      </c>
      <c r="AP58" s="165" t="n">
        <f aca="false">SUM(C58:AO58)+AQ58</f>
        <v>268815.097743982</v>
      </c>
      <c r="AQ58" s="164" t="n">
        <v>23189.1030315238</v>
      </c>
      <c r="AT58" s="2"/>
      <c r="AU58" s="2"/>
    </row>
    <row r="59" customFormat="false" ht="12.75" hidden="false" customHeight="false" outlineLevel="0" collapsed="false">
      <c r="A59" s="36" t="n">
        <v>1902</v>
      </c>
      <c r="B59" s="11" t="s">
        <v>445</v>
      </c>
      <c r="C59" s="12" t="n">
        <f aca="false">+BAL!C463</f>
        <v>121.625</v>
      </c>
      <c r="D59" s="12" t="n">
        <f aca="false">+BAL!D463</f>
        <v>3917.222</v>
      </c>
      <c r="E59" s="12" t="n">
        <f aca="false">+BAL!E463</f>
        <v>3157.42</v>
      </c>
      <c r="F59" s="12" t="n">
        <f aca="false">+BAL!F463</f>
        <v>448.069</v>
      </c>
      <c r="G59" s="12" t="n">
        <f aca="false">+BAL!G463</f>
        <v>33.272</v>
      </c>
      <c r="H59" s="12" t="n">
        <f aca="false">+BAL!H463</f>
        <v>4754.398</v>
      </c>
      <c r="I59" s="12" t="n">
        <f aca="false">+BAL!I463</f>
        <v>509.437</v>
      </c>
      <c r="J59" s="12" t="n">
        <f aca="false">+BAL!J463</f>
        <v>1193.161</v>
      </c>
      <c r="K59" s="12" t="n">
        <f aca="false">+BAL!K463</f>
        <v>198.205</v>
      </c>
      <c r="L59" s="12" t="n">
        <f aca="false">+BAL!L463</f>
        <v>2370.082</v>
      </c>
      <c r="M59" s="12" t="n">
        <f aca="false">+BAL!M463</f>
        <v>0</v>
      </c>
      <c r="N59" s="12" t="n">
        <f aca="false">+BAL!N463</f>
        <v>9951.388</v>
      </c>
      <c r="O59" s="12" t="n">
        <f aca="false">+BAL!O463</f>
        <v>753.264</v>
      </c>
      <c r="P59" s="12" t="n">
        <f aca="false">+BAL!P463</f>
        <v>14870.756</v>
      </c>
      <c r="Q59" s="12" t="n">
        <f aca="false">+BAL!Q463</f>
        <v>21.698</v>
      </c>
      <c r="R59" s="12" t="n">
        <f aca="false">+BAL!R463</f>
        <v>43730.533</v>
      </c>
      <c r="S59" s="12" t="n">
        <f aca="false">+BAL!S463</f>
        <v>1152.665</v>
      </c>
      <c r="T59" s="12" t="n">
        <f aca="false">+BAL!T463</f>
        <v>90.353</v>
      </c>
      <c r="U59" s="12" t="n">
        <f aca="false">+BAL!U463</f>
        <v>10.606</v>
      </c>
      <c r="V59" s="12" t="n">
        <f aca="false">+BAL!V463</f>
        <v>175.498</v>
      </c>
      <c r="W59" s="12" t="n">
        <f aca="false">+BAL!W463</f>
        <v>10</v>
      </c>
      <c r="X59" s="12" t="n">
        <f aca="false">+BAL!X463</f>
        <v>852.408</v>
      </c>
      <c r="Y59" s="12" t="n">
        <f aca="false">+BAL!Y463</f>
        <v>45</v>
      </c>
      <c r="Z59" s="12" t="n">
        <f aca="false">+BAL!Z463</f>
        <v>0</v>
      </c>
      <c r="AA59" s="12" t="n">
        <f aca="false">+BAL!AA463</f>
        <v>0.48</v>
      </c>
      <c r="AB59" s="12" t="n">
        <f aca="false">+BAL!AB463</f>
        <v>500.807</v>
      </c>
      <c r="AC59" s="12" t="n">
        <f aca="false">+BAL!AC463</f>
        <v>33207.043</v>
      </c>
      <c r="AD59" s="12" t="n">
        <f aca="false">+BAL!AD463</f>
        <v>83382.614</v>
      </c>
      <c r="AE59" s="12" t="n">
        <f aca="false">+BAL!AE463</f>
        <v>3676.796</v>
      </c>
      <c r="AF59" s="12" t="n">
        <f aca="false">+BAL!AF463</f>
        <v>19498.052</v>
      </c>
      <c r="AG59" s="12" t="n">
        <f aca="false">+BAL!AG463</f>
        <v>34254.292</v>
      </c>
      <c r="AH59" s="12" t="n">
        <f aca="false">+BAL!AH463</f>
        <v>1750.672</v>
      </c>
      <c r="AI59" s="12" t="n">
        <f aca="false">+BAL!AI463</f>
        <v>649.396</v>
      </c>
      <c r="AJ59" s="12" t="n">
        <f aca="false">+BAL!AJ463</f>
        <v>1013.66</v>
      </c>
      <c r="AK59" s="12" t="n">
        <f aca="false">+BAL!AK463</f>
        <v>0</v>
      </c>
      <c r="AL59" s="12" t="n">
        <f aca="false">+BAL!AL463</f>
        <v>1.429</v>
      </c>
      <c r="AM59" s="12" t="n">
        <f aca="false">+BAL!AM463</f>
        <v>3276.931</v>
      </c>
      <c r="AN59" s="12" t="n">
        <f aca="false">+BAL!AN463</f>
        <v>987.42</v>
      </c>
      <c r="AO59" s="12" t="n">
        <f aca="false">+BAL!AO463</f>
        <v>169.747</v>
      </c>
      <c r="AP59" s="12" t="n">
        <f aca="false">SUM(C59:AO59)</f>
        <v>270736.399</v>
      </c>
      <c r="AQ59" s="12"/>
      <c r="AT59" s="2"/>
      <c r="AU59" s="2"/>
    </row>
    <row r="60" customFormat="false" ht="12.75" hidden="false" customHeight="false" outlineLevel="0" collapsed="false">
      <c r="A60" s="171" t="n">
        <v>1902</v>
      </c>
      <c r="B60" s="11" t="s">
        <v>445</v>
      </c>
      <c r="C60" s="168" t="n">
        <f aca="false">(C58+C59)/2</f>
        <v>75.016523567328</v>
      </c>
      <c r="D60" s="168" t="n">
        <f aca="false">(D58+D59)/2</f>
        <v>4118.1507320979</v>
      </c>
      <c r="E60" s="168" t="n">
        <f aca="false">(E58+E59)/2</f>
        <v>3275.83883976231</v>
      </c>
      <c r="F60" s="168" t="n">
        <f aca="false">(F58+F59)/2</f>
        <v>446.547240457247</v>
      </c>
      <c r="G60" s="168" t="n">
        <f aca="false">(G58+G59)/2</f>
        <v>34.4006036861718</v>
      </c>
      <c r="H60" s="168" t="n">
        <f aca="false">(H58+H59)/2</f>
        <v>4767.62844908853</v>
      </c>
      <c r="I60" s="168" t="n">
        <f aca="false">(I58+I59)/2</f>
        <v>285.83754522107</v>
      </c>
      <c r="J60" s="168" t="n">
        <f aca="false">(J58+J59)/2</f>
        <v>1020.40860454225</v>
      </c>
      <c r="K60" s="168" t="n">
        <f aca="false">(K58+K59)/2</f>
        <v>210.750475626951</v>
      </c>
      <c r="L60" s="168" t="n">
        <f aca="false">(L58+L59)/2</f>
        <v>2551.64309990936</v>
      </c>
      <c r="M60" s="168" t="n">
        <f aca="false">(M58+M59)/2</f>
        <v>0</v>
      </c>
      <c r="N60" s="168" t="n">
        <f aca="false">(N58+N59)/2</f>
        <v>9459.22705972404</v>
      </c>
      <c r="O60" s="168" t="n">
        <f aca="false">(O58+O59)/2</f>
        <v>722.540802497734</v>
      </c>
      <c r="P60" s="168" t="n">
        <f aca="false">(P58+P59)/2</f>
        <v>15931.9701542955</v>
      </c>
      <c r="Q60" s="168" t="n">
        <f aca="false">(Q58+Q59)/2</f>
        <v>21.7597412629671</v>
      </c>
      <c r="R60" s="168" t="n">
        <f aca="false">(R58+R59)/2</f>
        <v>31980.946226055</v>
      </c>
      <c r="S60" s="168" t="n">
        <f aca="false">(S58+S59)/2</f>
        <v>1172.4362868869</v>
      </c>
      <c r="T60" s="168" t="n">
        <f aca="false">(T58+T59)/2</f>
        <v>98.8144796555544</v>
      </c>
      <c r="U60" s="168" t="n">
        <f aca="false">(U58+U59)/2</f>
        <v>99.9641944808138</v>
      </c>
      <c r="V60" s="168" t="n">
        <f aca="false">(V58+V59)/2</f>
        <v>121.732810051365</v>
      </c>
      <c r="W60" s="168" t="n">
        <f aca="false">(W58+W59)/2</f>
        <v>10</v>
      </c>
      <c r="X60" s="168" t="n">
        <f aca="false">(X58+X59)/2</f>
        <v>588.108950146037</v>
      </c>
      <c r="Y60" s="168" t="n">
        <f aca="false">(Y58+Y59)/2</f>
        <v>45</v>
      </c>
      <c r="Z60" s="168" t="n">
        <f aca="false">(Z58+Z59)/2</f>
        <v>0</v>
      </c>
      <c r="AA60" s="168" t="n">
        <f aca="false">(AA58+AA59)/2</f>
        <v>0.542145231141102</v>
      </c>
      <c r="AB60" s="168" t="n">
        <f aca="false">(AB58+AB59)/2</f>
        <v>335.24321195488</v>
      </c>
      <c r="AC60" s="168" t="n">
        <f aca="false">(AC58+AC59)/2</f>
        <v>32892.447298167</v>
      </c>
      <c r="AD60" s="168" t="n">
        <f aca="false">(AD58+AD59)/2</f>
        <v>79019.0250733206</v>
      </c>
      <c r="AE60" s="168" t="n">
        <f aca="false">(AE58+AE59)/2</f>
        <v>3694.84102044516</v>
      </c>
      <c r="AF60" s="168" t="n">
        <f aca="false">(AF58+AF59)/2</f>
        <v>19938.5470494511</v>
      </c>
      <c r="AG60" s="168" t="n">
        <f aca="false">(AG58+AG59)/2</f>
        <v>32681.1173969181</v>
      </c>
      <c r="AH60" s="168" t="n">
        <f aca="false">(AH58+AH59)/2</f>
        <v>6691.16412972102</v>
      </c>
      <c r="AI60" s="168" t="n">
        <f aca="false">(AI58+AI59)/2</f>
        <v>642.082504985396</v>
      </c>
      <c r="AJ60" s="168" t="n">
        <f aca="false">(AJ58+AJ59)/2</f>
        <v>865.03462785779</v>
      </c>
      <c r="AK60" s="168" t="n">
        <f aca="false">(AK58+AK59)/2</f>
        <v>0</v>
      </c>
      <c r="AL60" s="168" t="n">
        <f aca="false">(AL58+AL59)/2</f>
        <v>1.37224498942492</v>
      </c>
      <c r="AM60" s="168" t="n">
        <f aca="false">(AM58+AM59)/2</f>
        <v>3390.36314830295</v>
      </c>
      <c r="AN60" s="168" t="n">
        <f aca="false">(AN58+AN59)/2</f>
        <v>798.970046328936</v>
      </c>
      <c r="AO60" s="168" t="n">
        <f aca="false">(AO58+AO59)/2</f>
        <v>191.724139540739</v>
      </c>
      <c r="AP60" s="12" t="n">
        <f aca="false">SUM(C60:AO60)</f>
        <v>258181.196856229</v>
      </c>
      <c r="AQ60" s="168"/>
      <c r="AT60" s="2"/>
      <c r="AU60" s="2"/>
    </row>
    <row r="61" customFormat="false" ht="12.75" hidden="false" customHeight="false" outlineLevel="0" collapsed="false">
      <c r="A61" s="169" t="n">
        <v>190299</v>
      </c>
      <c r="B61" s="173" t="s">
        <v>453</v>
      </c>
      <c r="C61" s="164" t="n">
        <v>0</v>
      </c>
      <c r="D61" s="164" t="n">
        <v>0</v>
      </c>
      <c r="E61" s="164" t="n">
        <v>0</v>
      </c>
      <c r="F61" s="164" t="n">
        <v>0</v>
      </c>
      <c r="G61" s="164" t="n">
        <v>0</v>
      </c>
      <c r="H61" s="164" t="n">
        <v>0</v>
      </c>
      <c r="I61" s="164" t="n">
        <v>0</v>
      </c>
      <c r="J61" s="164" t="n">
        <v>0</v>
      </c>
      <c r="K61" s="164" t="n">
        <v>0</v>
      </c>
      <c r="L61" s="164" t="n">
        <v>0</v>
      </c>
      <c r="M61" s="164" t="n">
        <v>0</v>
      </c>
      <c r="N61" s="164" t="n">
        <v>-18097.6969986907</v>
      </c>
      <c r="O61" s="164" t="n">
        <v>0</v>
      </c>
      <c r="P61" s="164" t="n">
        <v>-1696.51918622218</v>
      </c>
      <c r="Q61" s="164" t="n">
        <v>0</v>
      </c>
      <c r="R61" s="164" t="n">
        <v>-999.166834525129</v>
      </c>
      <c r="S61" s="164" t="n">
        <v>-1262.52402054588</v>
      </c>
      <c r="T61" s="164" t="n">
        <v>0</v>
      </c>
      <c r="U61" s="164" t="n">
        <v>-20.7065666230235</v>
      </c>
      <c r="V61" s="164" t="n">
        <v>0</v>
      </c>
      <c r="W61" s="164" t="n">
        <v>0</v>
      </c>
      <c r="X61" s="164" t="n">
        <v>0</v>
      </c>
      <c r="Y61" s="164" t="n">
        <v>0</v>
      </c>
      <c r="Z61" s="164" t="n">
        <v>0</v>
      </c>
      <c r="AA61" s="164" t="n">
        <v>0</v>
      </c>
      <c r="AB61" s="164" t="n">
        <v>0</v>
      </c>
      <c r="AC61" s="164" t="n">
        <v>0</v>
      </c>
      <c r="AD61" s="164" t="n">
        <v>0</v>
      </c>
      <c r="AE61" s="164" t="n">
        <v>-38945.1847114513</v>
      </c>
      <c r="AF61" s="164" t="n">
        <v>0</v>
      </c>
      <c r="AG61" s="164" t="n">
        <v>-17.1052976130527</v>
      </c>
      <c r="AH61" s="164" t="n">
        <v>0</v>
      </c>
      <c r="AI61" s="164" t="n">
        <v>0</v>
      </c>
      <c r="AJ61" s="164" t="n">
        <v>0</v>
      </c>
      <c r="AK61" s="164" t="n">
        <v>0</v>
      </c>
      <c r="AL61" s="164" t="n">
        <v>0</v>
      </c>
      <c r="AM61" s="164" t="n">
        <v>-60.4667640245745</v>
      </c>
      <c r="AN61" s="164" t="n">
        <v>0</v>
      </c>
      <c r="AO61" s="164" t="n">
        <v>0</v>
      </c>
      <c r="AP61" s="165" t="n">
        <f aca="false">SUM(C61:AO61)+AQ61</f>
        <v>-61233.7148756169</v>
      </c>
      <c r="AQ61" s="164" t="n">
        <v>-134.344495921039</v>
      </c>
      <c r="AT61" s="2"/>
      <c r="AU61" s="2"/>
    </row>
    <row r="62" customFormat="false" ht="12.75" hidden="false" customHeight="false" outlineLevel="0" collapsed="false">
      <c r="A62" s="36" t="n">
        <v>190299</v>
      </c>
      <c r="B62" s="11" t="s">
        <v>453</v>
      </c>
      <c r="C62" s="12" t="n">
        <f aca="false">+BAL!C471</f>
        <v>0</v>
      </c>
      <c r="D62" s="12" t="n">
        <f aca="false">+BAL!D471</f>
        <v>0</v>
      </c>
      <c r="E62" s="12" t="n">
        <f aca="false">+BAL!E471</f>
        <v>0</v>
      </c>
      <c r="F62" s="12" t="n">
        <f aca="false">+BAL!F471</f>
        <v>0</v>
      </c>
      <c r="G62" s="12" t="n">
        <f aca="false">+BAL!G471</f>
        <v>0</v>
      </c>
      <c r="H62" s="12" t="n">
        <f aca="false">+BAL!H471</f>
        <v>0</v>
      </c>
      <c r="I62" s="12" t="n">
        <f aca="false">+BAL!I471</f>
        <v>0</v>
      </c>
      <c r="J62" s="12" t="n">
        <f aca="false">+BAL!J471</f>
        <v>0</v>
      </c>
      <c r="K62" s="12" t="n">
        <f aca="false">+BAL!K471</f>
        <v>0</v>
      </c>
      <c r="L62" s="12" t="n">
        <f aca="false">+BAL!L471</f>
        <v>0</v>
      </c>
      <c r="M62" s="12" t="n">
        <f aca="false">+BAL!M471</f>
        <v>0</v>
      </c>
      <c r="N62" s="12" t="n">
        <f aca="false">+BAL!N471</f>
        <v>-17841.384</v>
      </c>
      <c r="O62" s="12" t="n">
        <f aca="false">+BAL!O471</f>
        <v>0</v>
      </c>
      <c r="P62" s="12" t="n">
        <f aca="false">+BAL!P471</f>
        <v>-2327.636</v>
      </c>
      <c r="Q62" s="12" t="n">
        <f aca="false">+BAL!Q471</f>
        <v>0</v>
      </c>
      <c r="R62" s="12" t="n">
        <f aca="false">+BAL!R471</f>
        <v>-1103.125</v>
      </c>
      <c r="S62" s="12" t="n">
        <f aca="false">+BAL!S471</f>
        <v>-1208.537</v>
      </c>
      <c r="T62" s="12" t="n">
        <f aca="false">+BAL!T471</f>
        <v>0</v>
      </c>
      <c r="U62" s="12" t="n">
        <f aca="false">+BAL!U471</f>
        <v>-170.931</v>
      </c>
      <c r="V62" s="12" t="n">
        <f aca="false">+BAL!V471</f>
        <v>0</v>
      </c>
      <c r="W62" s="12" t="n">
        <f aca="false">+BAL!W471</f>
        <v>0</v>
      </c>
      <c r="X62" s="12" t="n">
        <f aca="false">+BAL!X471</f>
        <v>0</v>
      </c>
      <c r="Y62" s="12" t="n">
        <f aca="false">+BAL!Y471</f>
        <v>0</v>
      </c>
      <c r="Z62" s="12" t="n">
        <f aca="false">+BAL!Z471</f>
        <v>0</v>
      </c>
      <c r="AA62" s="12" t="n">
        <f aca="false">+BAL!AA471</f>
        <v>0</v>
      </c>
      <c r="AB62" s="12" t="n">
        <f aca="false">+BAL!AB471</f>
        <v>0</v>
      </c>
      <c r="AC62" s="12" t="n">
        <f aca="false">+BAL!AC471</f>
        <v>0</v>
      </c>
      <c r="AD62" s="12" t="n">
        <f aca="false">+BAL!AD471</f>
        <v>0</v>
      </c>
      <c r="AE62" s="12" t="n">
        <f aca="false">+BAL!AE471</f>
        <v>-38945.147</v>
      </c>
      <c r="AF62" s="12" t="n">
        <f aca="false">+BAL!AF471</f>
        <v>0</v>
      </c>
      <c r="AG62" s="12" t="n">
        <f aca="false">+BAL!AG471</f>
        <v>-221.919</v>
      </c>
      <c r="AH62" s="12" t="n">
        <f aca="false">+BAL!AH471</f>
        <v>0</v>
      </c>
      <c r="AI62" s="12" t="n">
        <f aca="false">+BAL!AI471</f>
        <v>0</v>
      </c>
      <c r="AJ62" s="12" t="n">
        <f aca="false">+BAL!AJ471</f>
        <v>0</v>
      </c>
      <c r="AK62" s="12" t="n">
        <f aca="false">+BAL!AK471</f>
        <v>0</v>
      </c>
      <c r="AL62" s="12" t="n">
        <f aca="false">+BAL!AL471</f>
        <v>0</v>
      </c>
      <c r="AM62" s="12" t="n">
        <f aca="false">+BAL!AM471</f>
        <v>-48.03</v>
      </c>
      <c r="AN62" s="12" t="n">
        <f aca="false">+BAL!AN471</f>
        <v>0</v>
      </c>
      <c r="AO62" s="12" t="n">
        <f aca="false">+BAL!AO471</f>
        <v>0</v>
      </c>
      <c r="AP62" s="12" t="n">
        <f aca="false">SUM(C62:AO62)</f>
        <v>-61866.709</v>
      </c>
      <c r="AQ62" s="12"/>
      <c r="AT62" s="2"/>
      <c r="AU62" s="2"/>
    </row>
    <row r="63" customFormat="false" ht="12.75" hidden="false" customHeight="false" outlineLevel="0" collapsed="false">
      <c r="A63" s="171" t="n">
        <v>190299</v>
      </c>
      <c r="B63" s="11" t="s">
        <v>453</v>
      </c>
      <c r="C63" s="168" t="n">
        <f aca="false">(C61+C62)/2</f>
        <v>0</v>
      </c>
      <c r="D63" s="168" t="n">
        <f aca="false">(D61+D62)/2</f>
        <v>0</v>
      </c>
      <c r="E63" s="168" t="n">
        <f aca="false">(E61+E62)/2</f>
        <v>0</v>
      </c>
      <c r="F63" s="168" t="n">
        <f aca="false">(F61+F62)/2</f>
        <v>0</v>
      </c>
      <c r="G63" s="168" t="n">
        <f aca="false">(G61+G62)/2</f>
        <v>0</v>
      </c>
      <c r="H63" s="168" t="n">
        <f aca="false">(H61+H62)/2</f>
        <v>0</v>
      </c>
      <c r="I63" s="168" t="n">
        <f aca="false">(I61+I62)/2</f>
        <v>0</v>
      </c>
      <c r="J63" s="168" t="n">
        <f aca="false">(J61+J62)/2</f>
        <v>0</v>
      </c>
      <c r="K63" s="168" t="n">
        <f aca="false">(K61+K62)/2</f>
        <v>0</v>
      </c>
      <c r="L63" s="168" t="n">
        <f aca="false">(L61+L62)/2</f>
        <v>0</v>
      </c>
      <c r="M63" s="168" t="n">
        <f aca="false">(M61+M62)/2</f>
        <v>0</v>
      </c>
      <c r="N63" s="168" t="n">
        <f aca="false">(N61+N62)/2</f>
        <v>-17969.5404993454</v>
      </c>
      <c r="O63" s="168" t="n">
        <f aca="false">(O61+O62)/2</f>
        <v>0</v>
      </c>
      <c r="P63" s="168" t="n">
        <f aca="false">(P61+P62)/2</f>
        <v>-2012.07759311109</v>
      </c>
      <c r="Q63" s="168" t="n">
        <f aca="false">(Q61+Q62)/2</f>
        <v>0</v>
      </c>
      <c r="R63" s="168" t="n">
        <f aca="false">(R61+R62)/2</f>
        <v>-1051.14591726256</v>
      </c>
      <c r="S63" s="168" t="n">
        <f aca="false">(S61+S62)/2</f>
        <v>-1235.53051027294</v>
      </c>
      <c r="T63" s="168" t="n">
        <f aca="false">(T61+T62)/2</f>
        <v>0</v>
      </c>
      <c r="U63" s="168" t="n">
        <f aca="false">(U61+U62)/2</f>
        <v>-95.8187833115117</v>
      </c>
      <c r="V63" s="168" t="n">
        <f aca="false">(V61+V62)/2</f>
        <v>0</v>
      </c>
      <c r="W63" s="168" t="n">
        <f aca="false">(W61+W62)/2</f>
        <v>0</v>
      </c>
      <c r="X63" s="168" t="n">
        <f aca="false">(X61+X62)/2</f>
        <v>0</v>
      </c>
      <c r="Y63" s="168" t="n">
        <f aca="false">(Y61+Y62)/2</f>
        <v>0</v>
      </c>
      <c r="Z63" s="168" t="n">
        <f aca="false">(Z61+Z62)/2</f>
        <v>0</v>
      </c>
      <c r="AA63" s="168" t="n">
        <f aca="false">(AA61+AA62)/2</f>
        <v>0</v>
      </c>
      <c r="AB63" s="168" t="n">
        <f aca="false">(AB61+AB62)/2</f>
        <v>0</v>
      </c>
      <c r="AC63" s="168" t="n">
        <f aca="false">(AC61+AC62)/2</f>
        <v>0</v>
      </c>
      <c r="AD63" s="168" t="n">
        <f aca="false">(AD61+AD62)/2</f>
        <v>0</v>
      </c>
      <c r="AE63" s="168" t="n">
        <f aca="false">(AE61+AE62)/2</f>
        <v>-38945.1658557257</v>
      </c>
      <c r="AF63" s="168" t="n">
        <f aca="false">(AF61+AF62)/2</f>
        <v>0</v>
      </c>
      <c r="AG63" s="168" t="n">
        <f aca="false">(AG61+AG62)/2</f>
        <v>-119.512148806526</v>
      </c>
      <c r="AH63" s="168" t="n">
        <f aca="false">(AH61+AH62)/2</f>
        <v>0</v>
      </c>
      <c r="AI63" s="168" t="n">
        <f aca="false">(AI61+AI62)/2</f>
        <v>0</v>
      </c>
      <c r="AJ63" s="168" t="n">
        <f aca="false">(AJ61+AJ62)/2</f>
        <v>0</v>
      </c>
      <c r="AK63" s="168" t="n">
        <f aca="false">(AK61+AK62)/2</f>
        <v>0</v>
      </c>
      <c r="AL63" s="168" t="n">
        <f aca="false">(AL61+AL62)/2</f>
        <v>0</v>
      </c>
      <c r="AM63" s="168" t="n">
        <f aca="false">(AM61+AM62)/2</f>
        <v>-54.2483820122872</v>
      </c>
      <c r="AN63" s="168" t="n">
        <f aca="false">(AN61+AN62)/2</f>
        <v>0</v>
      </c>
      <c r="AO63" s="168" t="n">
        <f aca="false">(AO61+AO62)/2</f>
        <v>0</v>
      </c>
      <c r="AP63" s="12" t="n">
        <f aca="false">SUM(C63:AO63)</f>
        <v>-61483.0396898479</v>
      </c>
      <c r="AQ63" s="168"/>
      <c r="AT63" s="2"/>
      <c r="AU63" s="2"/>
    </row>
    <row r="64" customFormat="false" ht="12.75" hidden="false" customHeight="false" outlineLevel="0" collapsed="false">
      <c r="A64" s="169" t="n">
        <v>21</v>
      </c>
      <c r="B64" s="173" t="s">
        <v>518</v>
      </c>
      <c r="C64" s="164" t="n">
        <v>74530.9078457045</v>
      </c>
      <c r="D64" s="164" t="n">
        <v>10050.2404572465</v>
      </c>
      <c r="E64" s="164" t="n">
        <v>5802.51072615571</v>
      </c>
      <c r="F64" s="164" t="n">
        <v>22958.0391278074</v>
      </c>
      <c r="G64" s="164" t="n">
        <v>2370.57493201732</v>
      </c>
      <c r="H64" s="164" t="n">
        <v>21069.6210091651</v>
      </c>
      <c r="I64" s="164" t="n">
        <v>34106.4800584147</v>
      </c>
      <c r="J64" s="164" t="n">
        <v>193.117584852452</v>
      </c>
      <c r="K64" s="164" t="n">
        <v>45951.6222681035</v>
      </c>
      <c r="L64" s="164" t="n">
        <v>358.104945110283</v>
      </c>
      <c r="M64" s="164" t="n">
        <v>1853.09900292074</v>
      </c>
      <c r="N64" s="164" t="n">
        <v>31769.2432269111</v>
      </c>
      <c r="O64" s="164" t="n">
        <v>3605.08228421795</v>
      </c>
      <c r="P64" s="164" t="n">
        <v>69357.713113103</v>
      </c>
      <c r="Q64" s="164" t="n">
        <v>222.48328129721</v>
      </c>
      <c r="R64" s="164" t="n">
        <v>152314.86292678</v>
      </c>
      <c r="S64" s="164" t="n">
        <v>764.451102830094</v>
      </c>
      <c r="T64" s="164" t="n">
        <v>260.254053781851</v>
      </c>
      <c r="U64" s="164" t="n">
        <v>1284.33956088226</v>
      </c>
      <c r="V64" s="164" t="n">
        <v>16295.8618692718</v>
      </c>
      <c r="W64" s="164" t="n">
        <v>381.598297915198</v>
      </c>
      <c r="X64" s="164" t="n">
        <v>43664.4168093464</v>
      </c>
      <c r="Y64" s="164" t="n">
        <v>3274.0335884782</v>
      </c>
      <c r="Z64" s="164" t="n">
        <v>15801.3320072515</v>
      </c>
      <c r="AA64" s="164" t="n">
        <v>5940.51002115017</v>
      </c>
      <c r="AB64" s="164" t="n">
        <v>10581.7686071105</v>
      </c>
      <c r="AC64" s="164" t="n">
        <v>102714.521150166</v>
      </c>
      <c r="AD64" s="164" t="n">
        <v>168935.616225199</v>
      </c>
      <c r="AE64" s="164" t="n">
        <v>16412.1427132642</v>
      </c>
      <c r="AF64" s="164" t="n">
        <v>16849.5663712358</v>
      </c>
      <c r="AG64" s="164" t="n">
        <v>119077.449491389</v>
      </c>
      <c r="AH64" s="164" t="n">
        <v>156658.597240407</v>
      </c>
      <c r="AI64" s="164" t="n">
        <v>6716.67504280391</v>
      </c>
      <c r="AJ64" s="164" t="n">
        <v>5839.89525631987</v>
      </c>
      <c r="AK64" s="164" t="n">
        <v>310.100060429046</v>
      </c>
      <c r="AL64" s="164" t="n">
        <v>1347.8214321684</v>
      </c>
      <c r="AM64" s="164" t="n">
        <v>4459.48272736429</v>
      </c>
      <c r="AN64" s="164" t="n">
        <v>1834.19417866855</v>
      </c>
      <c r="AO64" s="164" t="n">
        <v>20416.9865041797</v>
      </c>
      <c r="AP64" s="165" t="n">
        <f aca="false">SUM(C64:AO64)+AQ64</f>
        <v>1225235.63903716</v>
      </c>
      <c r="AQ64" s="164" t="n">
        <v>28900.3219357438</v>
      </c>
      <c r="AT64" s="2"/>
      <c r="AU64" s="2"/>
    </row>
    <row r="65" customFormat="false" ht="12.75" hidden="false" customHeight="false" outlineLevel="0" collapsed="false">
      <c r="A65" s="36" t="n">
        <v>21</v>
      </c>
      <c r="B65" s="11" t="s">
        <v>518</v>
      </c>
      <c r="C65" s="12" t="n">
        <f aca="false">+BAL!C512</f>
        <v>84597.042</v>
      </c>
      <c r="D65" s="12" t="n">
        <f aca="false">+BAL!D512</f>
        <v>12554.506</v>
      </c>
      <c r="E65" s="12" t="n">
        <f aca="false">+BAL!E512</f>
        <v>4455.19</v>
      </c>
      <c r="F65" s="12" t="n">
        <f aca="false">+BAL!F512</f>
        <v>37542.297</v>
      </c>
      <c r="G65" s="12" t="n">
        <f aca="false">+BAL!G512</f>
        <v>35454.343</v>
      </c>
      <c r="H65" s="12" t="n">
        <f aca="false">+BAL!H512</f>
        <v>6808.574</v>
      </c>
      <c r="I65" s="12" t="n">
        <f aca="false">+BAL!I512</f>
        <v>50265.315</v>
      </c>
      <c r="J65" s="12" t="n">
        <f aca="false">+BAL!J512</f>
        <v>225.901</v>
      </c>
      <c r="K65" s="12" t="n">
        <f aca="false">+BAL!K512</f>
        <v>57212.32</v>
      </c>
      <c r="L65" s="12" t="n">
        <f aca="false">+BAL!L512</f>
        <v>1514.648</v>
      </c>
      <c r="M65" s="12" t="n">
        <f aca="false">+BAL!M512</f>
        <v>3308.986</v>
      </c>
      <c r="N65" s="12" t="n">
        <f aca="false">+BAL!N512</f>
        <v>40463.622</v>
      </c>
      <c r="O65" s="12" t="n">
        <f aca="false">+BAL!O512</f>
        <v>17818.854</v>
      </c>
      <c r="P65" s="12" t="n">
        <f aca="false">+BAL!P512</f>
        <v>65026.26</v>
      </c>
      <c r="Q65" s="12" t="n">
        <f aca="false">+BAL!Q512</f>
        <v>8245.193</v>
      </c>
      <c r="R65" s="12" t="n">
        <f aca="false">+BAL!R512</f>
        <v>251461.591</v>
      </c>
      <c r="S65" s="12" t="n">
        <f aca="false">+BAL!S512</f>
        <v>740.946</v>
      </c>
      <c r="T65" s="12" t="n">
        <f aca="false">+BAL!T512</f>
        <v>9526.084</v>
      </c>
      <c r="U65" s="12" t="n">
        <f aca="false">+BAL!U512</f>
        <v>64.778</v>
      </c>
      <c r="V65" s="12" t="n">
        <f aca="false">+BAL!V512</f>
        <v>24986.318</v>
      </c>
      <c r="W65" s="12" t="n">
        <f aca="false">+BAL!W512</f>
        <v>982.292</v>
      </c>
      <c r="X65" s="12" t="n">
        <f aca="false">+BAL!X512</f>
        <v>78420.358</v>
      </c>
      <c r="Y65" s="12" t="n">
        <f aca="false">+BAL!Y512</f>
        <v>5090.609</v>
      </c>
      <c r="Z65" s="12" t="n">
        <f aca="false">+BAL!Z512</f>
        <v>27072.33</v>
      </c>
      <c r="AA65" s="12" t="n">
        <f aca="false">+BAL!AA512</f>
        <v>11058.995</v>
      </c>
      <c r="AB65" s="12" t="n">
        <f aca="false">+BAL!AB512</f>
        <v>18701.889</v>
      </c>
      <c r="AC65" s="12" t="n">
        <f aca="false">+BAL!AC512</f>
        <v>163336.312</v>
      </c>
      <c r="AD65" s="12" t="n">
        <f aca="false">+BAL!AD512</f>
        <v>335730.58</v>
      </c>
      <c r="AE65" s="12" t="n">
        <f aca="false">+BAL!AE512</f>
        <v>3347.567</v>
      </c>
      <c r="AF65" s="12" t="n">
        <f aca="false">+BAL!AF512</f>
        <v>34175.124</v>
      </c>
      <c r="AG65" s="12" t="n">
        <f aca="false">+BAL!AG512</f>
        <v>140847.139</v>
      </c>
      <c r="AH65" s="12" t="n">
        <f aca="false">+BAL!AH512</f>
        <v>345156.825</v>
      </c>
      <c r="AI65" s="12" t="n">
        <f aca="false">+BAL!AI512</f>
        <v>29143.376</v>
      </c>
      <c r="AJ65" s="12" t="n">
        <f aca="false">+BAL!AJ512</f>
        <v>6406.998</v>
      </c>
      <c r="AK65" s="12" t="n">
        <f aca="false">+BAL!AK512</f>
        <v>278.247</v>
      </c>
      <c r="AL65" s="12" t="n">
        <f aca="false">+BAL!AL512</f>
        <v>1800.774</v>
      </c>
      <c r="AM65" s="12" t="n">
        <f aca="false">+BAL!AM512</f>
        <v>4154.674</v>
      </c>
      <c r="AN65" s="12" t="n">
        <f aca="false">+BAL!AN512</f>
        <v>3008.994</v>
      </c>
      <c r="AO65" s="12" t="n">
        <f aca="false">+BAL!AO512</f>
        <v>36916.381</v>
      </c>
      <c r="AP65" s="12" t="n">
        <f aca="false">SUM(C65:AO65)</f>
        <v>1957902.232</v>
      </c>
      <c r="AQ65" s="12"/>
      <c r="AT65" s="2"/>
      <c r="AU65" s="2"/>
    </row>
    <row r="66" customFormat="false" ht="12.75" hidden="false" customHeight="false" outlineLevel="0" collapsed="false">
      <c r="A66" s="171" t="n">
        <v>21</v>
      </c>
      <c r="B66" s="11" t="s">
        <v>518</v>
      </c>
      <c r="C66" s="168" t="n">
        <f aca="false">(C64+C65)/2</f>
        <v>79563.9749228522</v>
      </c>
      <c r="D66" s="168" t="n">
        <f aca="false">(D64+D65)/2</f>
        <v>11302.3732286232</v>
      </c>
      <c r="E66" s="168" t="n">
        <f aca="false">(E64+E65)/2</f>
        <v>5128.85036307785</v>
      </c>
      <c r="F66" s="168" t="n">
        <f aca="false">(F64+F65)/2</f>
        <v>30250.1680639037</v>
      </c>
      <c r="G66" s="168" t="n">
        <f aca="false">(G64+G65)/2</f>
        <v>18912.4589660087</v>
      </c>
      <c r="H66" s="168" t="n">
        <f aca="false">(H64+H65)/2</f>
        <v>13939.0975045825</v>
      </c>
      <c r="I66" s="168" t="n">
        <f aca="false">(I64+I65)/2</f>
        <v>42185.8975292074</v>
      </c>
      <c r="J66" s="168" t="n">
        <f aca="false">(J64+J65)/2</f>
        <v>209.509292426226</v>
      </c>
      <c r="K66" s="168" t="n">
        <f aca="false">(K64+K65)/2</f>
        <v>51581.9711340518</v>
      </c>
      <c r="L66" s="168" t="n">
        <f aca="false">(L64+L65)/2</f>
        <v>936.376472555141</v>
      </c>
      <c r="M66" s="168" t="n">
        <f aca="false">(M64+M65)/2</f>
        <v>2581.04250146037</v>
      </c>
      <c r="N66" s="168" t="n">
        <f aca="false">(N64+N65)/2</f>
        <v>36116.4326134555</v>
      </c>
      <c r="O66" s="168" t="n">
        <f aca="false">(O64+O65)/2</f>
        <v>10711.968142109</v>
      </c>
      <c r="P66" s="168" t="n">
        <f aca="false">(P64+P65)/2</f>
        <v>67191.9865565515</v>
      </c>
      <c r="Q66" s="168" t="n">
        <f aca="false">(Q64+Q65)/2</f>
        <v>4233.83814064861</v>
      </c>
      <c r="R66" s="168" t="n">
        <f aca="false">(R64+R65)/2</f>
        <v>201888.22696339</v>
      </c>
      <c r="S66" s="168" t="n">
        <f aca="false">(S64+S65)/2</f>
        <v>752.698551415047</v>
      </c>
      <c r="T66" s="168" t="n">
        <f aca="false">(T64+T65)/2</f>
        <v>4893.16902689093</v>
      </c>
      <c r="U66" s="168" t="n">
        <f aca="false">(U64+U65)/2</f>
        <v>674.558780441132</v>
      </c>
      <c r="V66" s="168" t="n">
        <f aca="false">(V64+V65)/2</f>
        <v>20641.0899346359</v>
      </c>
      <c r="W66" s="168" t="n">
        <f aca="false">(W64+W65)/2</f>
        <v>681.945148957599</v>
      </c>
      <c r="X66" s="168" t="n">
        <f aca="false">(X64+X65)/2</f>
        <v>61042.3874046732</v>
      </c>
      <c r="Y66" s="168" t="n">
        <f aca="false">(Y64+Y65)/2</f>
        <v>4182.3212942391</v>
      </c>
      <c r="Z66" s="168" t="n">
        <f aca="false">(Z64+Z65)/2</f>
        <v>21436.8310036257</v>
      </c>
      <c r="AA66" s="168" t="n">
        <f aca="false">(AA64+AA65)/2</f>
        <v>8499.75251057508</v>
      </c>
      <c r="AB66" s="168" t="n">
        <f aca="false">(AB64+AB65)/2</f>
        <v>14641.8288035552</v>
      </c>
      <c r="AC66" s="168" t="n">
        <f aca="false">(AC64+AC65)/2</f>
        <v>133025.416575083</v>
      </c>
      <c r="AD66" s="168" t="n">
        <f aca="false">(AD64+AD65)/2</f>
        <v>252333.098112599</v>
      </c>
      <c r="AE66" s="168" t="n">
        <f aca="false">(AE64+AE65)/2</f>
        <v>9879.85485663209</v>
      </c>
      <c r="AF66" s="168" t="n">
        <f aca="false">(AF64+AF65)/2</f>
        <v>25512.3451856179</v>
      </c>
      <c r="AG66" s="168" t="n">
        <f aca="false">(AG64+AG65)/2</f>
        <v>129962.294245694</v>
      </c>
      <c r="AH66" s="168" t="n">
        <f aca="false">(AH64+AH65)/2</f>
        <v>250907.711120203</v>
      </c>
      <c r="AI66" s="168" t="n">
        <f aca="false">(AI64+AI65)/2</f>
        <v>17930.025521402</v>
      </c>
      <c r="AJ66" s="168" t="n">
        <f aca="false">(AJ64+AJ65)/2</f>
        <v>6123.44662815994</v>
      </c>
      <c r="AK66" s="168" t="n">
        <f aca="false">(AK64+AK65)/2</f>
        <v>294.173530214523</v>
      </c>
      <c r="AL66" s="168" t="n">
        <f aca="false">(AL64+AL65)/2</f>
        <v>1574.2977160842</v>
      </c>
      <c r="AM66" s="168" t="n">
        <f aca="false">(AM64+AM65)/2</f>
        <v>4307.07836368214</v>
      </c>
      <c r="AN66" s="168" t="n">
        <f aca="false">(AN64+AN65)/2</f>
        <v>2421.59408933427</v>
      </c>
      <c r="AO66" s="168" t="n">
        <f aca="false">(AO64+AO65)/2</f>
        <v>28666.6837520898</v>
      </c>
      <c r="AP66" s="12" t="n">
        <f aca="false">SUM(C66:AO66)</f>
        <v>1577118.77455071</v>
      </c>
      <c r="AQ66" s="168"/>
      <c r="AT66" s="2"/>
      <c r="AU66" s="2"/>
    </row>
    <row r="67" customFormat="false" ht="12.75" hidden="false" customHeight="false" outlineLevel="0" collapsed="false">
      <c r="A67" s="169" t="n">
        <v>2190</v>
      </c>
      <c r="B67" s="173" t="s">
        <v>530</v>
      </c>
      <c r="C67" s="164" t="n">
        <v>2329.82999294995</v>
      </c>
      <c r="D67" s="164" t="n">
        <v>386.138986806325</v>
      </c>
      <c r="E67" s="164" t="n">
        <v>518.974015510122</v>
      </c>
      <c r="F67" s="164" t="n">
        <v>1949.7784268305</v>
      </c>
      <c r="G67" s="164" t="n">
        <v>0</v>
      </c>
      <c r="H67" s="164" t="n">
        <v>0</v>
      </c>
      <c r="I67" s="164" t="n">
        <v>2702.1384328734</v>
      </c>
      <c r="J67" s="164" t="n">
        <v>3.49038171014201</v>
      </c>
      <c r="K67" s="164" t="n">
        <v>3108.98725954275</v>
      </c>
      <c r="L67" s="164" t="n">
        <v>2.01717192063652</v>
      </c>
      <c r="M67" s="164" t="n">
        <v>62.3086413536106</v>
      </c>
      <c r="N67" s="164" t="n">
        <v>1019.55584651022</v>
      </c>
      <c r="O67" s="164" t="n">
        <v>0.264931010172223</v>
      </c>
      <c r="P67" s="164" t="n">
        <v>510.942038473159</v>
      </c>
      <c r="Q67" s="164" t="n">
        <v>0</v>
      </c>
      <c r="R67" s="164" t="n">
        <v>3173.76639137879</v>
      </c>
      <c r="S67" s="164" t="n">
        <v>0</v>
      </c>
      <c r="T67" s="164" t="n">
        <v>0.257830597240407</v>
      </c>
      <c r="U67" s="164" t="n">
        <v>34.0627454930003</v>
      </c>
      <c r="V67" s="164" t="n">
        <v>590.282656863733</v>
      </c>
      <c r="W67" s="164" t="n">
        <v>0</v>
      </c>
      <c r="X67" s="164" t="n">
        <v>1698.45613858395</v>
      </c>
      <c r="Y67" s="164" t="n">
        <v>961.530919528653</v>
      </c>
      <c r="Z67" s="164" t="n">
        <v>75.1181387853762</v>
      </c>
      <c r="AA67" s="164" t="n">
        <v>0</v>
      </c>
      <c r="AB67" s="164" t="n">
        <v>687.580773491792</v>
      </c>
      <c r="AC67" s="164" t="n">
        <v>3885.86116426629</v>
      </c>
      <c r="AD67" s="164" t="n">
        <v>738.667740960822</v>
      </c>
      <c r="AE67" s="164" t="n">
        <v>0</v>
      </c>
      <c r="AF67" s="164" t="n">
        <v>5.3438916305771</v>
      </c>
      <c r="AG67" s="164" t="n">
        <v>9356.40275959311</v>
      </c>
      <c r="AH67" s="164" t="n">
        <v>0</v>
      </c>
      <c r="AI67" s="164" t="n">
        <v>0</v>
      </c>
      <c r="AJ67" s="164" t="n">
        <v>57.0583643871488</v>
      </c>
      <c r="AK67" s="164" t="n">
        <v>60.4985396313828</v>
      </c>
      <c r="AL67" s="164" t="n">
        <v>16.2662403061738</v>
      </c>
      <c r="AM67" s="164" t="n">
        <v>0</v>
      </c>
      <c r="AN67" s="164" t="n">
        <v>172.91167287743</v>
      </c>
      <c r="AO67" s="164" t="n">
        <v>0</v>
      </c>
      <c r="AP67" s="165" t="n">
        <f aca="false">SUM(C67:AO67)+AQ67</f>
        <v>35407.0371638634</v>
      </c>
      <c r="AQ67" s="164" t="n">
        <v>1298.54506999698</v>
      </c>
      <c r="AT67" s="2"/>
      <c r="AU67" s="2"/>
    </row>
    <row r="68" customFormat="false" ht="12.75" hidden="false" customHeight="false" outlineLevel="0" collapsed="false">
      <c r="A68" s="36" t="n">
        <v>2190</v>
      </c>
      <c r="B68" s="11" t="s">
        <v>530</v>
      </c>
      <c r="C68" s="12" t="n">
        <f aca="false">+BAL!C522</f>
        <v>1372.806</v>
      </c>
      <c r="D68" s="12" t="n">
        <f aca="false">+BAL!D522</f>
        <v>1258.06</v>
      </c>
      <c r="E68" s="12" t="n">
        <f aca="false">+BAL!E522</f>
        <v>347.509</v>
      </c>
      <c r="F68" s="12" t="n">
        <f aca="false">+BAL!F522</f>
        <v>2876.444</v>
      </c>
      <c r="G68" s="12" t="n">
        <f aca="false">+BAL!G522</f>
        <v>0</v>
      </c>
      <c r="H68" s="12" t="n">
        <f aca="false">+BAL!H522</f>
        <v>0</v>
      </c>
      <c r="I68" s="12" t="n">
        <f aca="false">+BAL!I522</f>
        <v>7384.903</v>
      </c>
      <c r="J68" s="12" t="n">
        <f aca="false">+BAL!J522</f>
        <v>26.972</v>
      </c>
      <c r="K68" s="12" t="n">
        <f aca="false">+BAL!K522</f>
        <v>7628.452</v>
      </c>
      <c r="L68" s="12" t="n">
        <f aca="false">+BAL!L522</f>
        <v>202.857</v>
      </c>
      <c r="M68" s="12" t="n">
        <f aca="false">+BAL!M522</f>
        <v>51.65</v>
      </c>
      <c r="N68" s="12" t="n">
        <f aca="false">+BAL!N522</f>
        <v>997.364</v>
      </c>
      <c r="O68" s="12" t="n">
        <f aca="false">+BAL!O522</f>
        <v>0</v>
      </c>
      <c r="P68" s="12" t="n">
        <f aca="false">+BAL!P522</f>
        <v>4370.549</v>
      </c>
      <c r="Q68" s="12" t="n">
        <f aca="false">+BAL!Q522</f>
        <v>0</v>
      </c>
      <c r="R68" s="12" t="n">
        <f aca="false">+BAL!R522</f>
        <v>12904.158</v>
      </c>
      <c r="S68" s="12" t="n">
        <f aca="false">+BAL!S522</f>
        <v>0</v>
      </c>
      <c r="T68" s="12" t="n">
        <f aca="false">+BAL!T522</f>
        <v>0.258</v>
      </c>
      <c r="U68" s="12" t="n">
        <f aca="false">+BAL!U522</f>
        <v>0</v>
      </c>
      <c r="V68" s="12" t="n">
        <f aca="false">+BAL!V522</f>
        <v>285.565</v>
      </c>
      <c r="W68" s="12" t="n">
        <f aca="false">+BAL!W522</f>
        <v>0</v>
      </c>
      <c r="X68" s="12" t="n">
        <f aca="false">+BAL!X522</f>
        <v>6176.158</v>
      </c>
      <c r="Y68" s="12" t="n">
        <f aca="false">+BAL!Y522</f>
        <v>351.181</v>
      </c>
      <c r="Z68" s="12" t="n">
        <f aca="false">+BAL!Z522</f>
        <v>1272.649</v>
      </c>
      <c r="AA68" s="12" t="n">
        <f aca="false">+BAL!AA522</f>
        <v>0</v>
      </c>
      <c r="AB68" s="12" t="n">
        <f aca="false">+BAL!AB522</f>
        <v>3435.527</v>
      </c>
      <c r="AC68" s="12" t="n">
        <f aca="false">+BAL!AC522</f>
        <v>10418.86</v>
      </c>
      <c r="AD68" s="12" t="n">
        <f aca="false">+BAL!AD522</f>
        <v>18990.161</v>
      </c>
      <c r="AE68" s="12" t="n">
        <f aca="false">+BAL!AE522</f>
        <v>0</v>
      </c>
      <c r="AF68" s="12" t="n">
        <f aca="false">+BAL!AF522</f>
        <v>23119.997</v>
      </c>
      <c r="AG68" s="12" t="n">
        <f aca="false">+BAL!AG522</f>
        <v>12988.133</v>
      </c>
      <c r="AH68" s="12" t="n">
        <f aca="false">+BAL!AH522</f>
        <v>0</v>
      </c>
      <c r="AI68" s="12" t="n">
        <f aca="false">+BAL!AI522</f>
        <v>0</v>
      </c>
      <c r="AJ68" s="12" t="n">
        <f aca="false">+BAL!AJ522</f>
        <v>95.42</v>
      </c>
      <c r="AK68" s="12" t="n">
        <f aca="false">+BAL!AK522</f>
        <v>31.618</v>
      </c>
      <c r="AL68" s="12" t="n">
        <f aca="false">+BAL!AL522</f>
        <v>270.687</v>
      </c>
      <c r="AM68" s="12" t="n">
        <f aca="false">+BAL!AM522</f>
        <v>0</v>
      </c>
      <c r="AN68" s="12" t="n">
        <f aca="false">+BAL!AN522</f>
        <v>292.474</v>
      </c>
      <c r="AO68" s="12" t="n">
        <f aca="false">+BAL!AO522</f>
        <v>0</v>
      </c>
      <c r="AP68" s="12" t="n">
        <f aca="false">SUM(C68:AO68)</f>
        <v>117150.412</v>
      </c>
      <c r="AQ68" s="12"/>
      <c r="AT68" s="2"/>
      <c r="AU68" s="2"/>
    </row>
    <row r="69" customFormat="false" ht="12.75" hidden="false" customHeight="false" outlineLevel="0" collapsed="false">
      <c r="A69" s="171" t="n">
        <v>2190</v>
      </c>
      <c r="B69" s="11" t="s">
        <v>530</v>
      </c>
      <c r="C69" s="168" t="n">
        <f aca="false">(C67+C68)/2</f>
        <v>1851.31799647497</v>
      </c>
      <c r="D69" s="168" t="n">
        <f aca="false">(D67+D68)/2</f>
        <v>822.099493403163</v>
      </c>
      <c r="E69" s="168" t="n">
        <f aca="false">(E67+E68)/2</f>
        <v>433.241507755061</v>
      </c>
      <c r="F69" s="168" t="n">
        <f aca="false">(F67+F68)/2</f>
        <v>2413.11121341525</v>
      </c>
      <c r="G69" s="168" t="n">
        <f aca="false">(G67+G68)/2</f>
        <v>0</v>
      </c>
      <c r="H69" s="168" t="n">
        <f aca="false">(H67+H68)/2</f>
        <v>0</v>
      </c>
      <c r="I69" s="168" t="n">
        <f aca="false">(I67+I68)/2</f>
        <v>5043.5207164367</v>
      </c>
      <c r="J69" s="168" t="n">
        <f aca="false">(J67+J68)/2</f>
        <v>15.231190855071</v>
      </c>
      <c r="K69" s="168" t="n">
        <f aca="false">(K67+K68)/2</f>
        <v>5368.71962977138</v>
      </c>
      <c r="L69" s="168" t="n">
        <f aca="false">(L67+L68)/2</f>
        <v>102.437085960318</v>
      </c>
      <c r="M69" s="168" t="n">
        <f aca="false">(M67+M68)/2</f>
        <v>56.9793206768053</v>
      </c>
      <c r="N69" s="168" t="n">
        <f aca="false">(N67+N68)/2</f>
        <v>1008.45992325511</v>
      </c>
      <c r="O69" s="168" t="n">
        <f aca="false">(O67+O68)/2</f>
        <v>0.132465505086111</v>
      </c>
      <c r="P69" s="168" t="n">
        <f aca="false">(P67+P68)/2</f>
        <v>2440.74551923658</v>
      </c>
      <c r="Q69" s="168" t="n">
        <f aca="false">(Q67+Q68)/2</f>
        <v>0</v>
      </c>
      <c r="R69" s="168" t="n">
        <f aca="false">(R67+R68)/2</f>
        <v>8038.96219568939</v>
      </c>
      <c r="S69" s="168" t="n">
        <f aca="false">(S67+S68)/2</f>
        <v>0</v>
      </c>
      <c r="T69" s="168" t="n">
        <f aca="false">(T67+T68)/2</f>
        <v>0.257915298620203</v>
      </c>
      <c r="U69" s="168" t="n">
        <f aca="false">(U67+U68)/2</f>
        <v>17.0313727465002</v>
      </c>
      <c r="V69" s="168" t="n">
        <f aca="false">(V67+V68)/2</f>
        <v>437.923828431866</v>
      </c>
      <c r="W69" s="168" t="n">
        <f aca="false">(W67+W68)/2</f>
        <v>0</v>
      </c>
      <c r="X69" s="168" t="n">
        <f aca="false">(X67+X68)/2</f>
        <v>3937.30706929197</v>
      </c>
      <c r="Y69" s="168" t="n">
        <f aca="false">(Y67+Y68)/2</f>
        <v>656.355959764327</v>
      </c>
      <c r="Z69" s="168" t="n">
        <f aca="false">(Z67+Z68)/2</f>
        <v>673.883569392688</v>
      </c>
      <c r="AA69" s="168" t="n">
        <f aca="false">(AA67+AA68)/2</f>
        <v>0</v>
      </c>
      <c r="AB69" s="168" t="n">
        <f aca="false">(AB67+AB68)/2</f>
        <v>2061.5538867459</v>
      </c>
      <c r="AC69" s="168" t="n">
        <f aca="false">(AC67+AC68)/2</f>
        <v>7152.36058213315</v>
      </c>
      <c r="AD69" s="168" t="n">
        <f aca="false">(AD67+AD68)/2</f>
        <v>9864.41437048041</v>
      </c>
      <c r="AE69" s="168" t="n">
        <f aca="false">(AE67+AE68)/2</f>
        <v>0</v>
      </c>
      <c r="AF69" s="168" t="n">
        <f aca="false">(AF67+AF68)/2</f>
        <v>11562.6704458153</v>
      </c>
      <c r="AG69" s="168" t="n">
        <f aca="false">(AG67+AG68)/2</f>
        <v>11172.2678797966</v>
      </c>
      <c r="AH69" s="168" t="n">
        <f aca="false">(AH67+AH68)/2</f>
        <v>0</v>
      </c>
      <c r="AI69" s="168" t="n">
        <f aca="false">(AI67+AI68)/2</f>
        <v>0</v>
      </c>
      <c r="AJ69" s="168" t="n">
        <f aca="false">(AJ67+AJ68)/2</f>
        <v>76.2391821935744</v>
      </c>
      <c r="AK69" s="168" t="n">
        <f aca="false">(AK67+AK68)/2</f>
        <v>46.0582698156914</v>
      </c>
      <c r="AL69" s="168" t="n">
        <f aca="false">(AL67+AL68)/2</f>
        <v>143.476620153087</v>
      </c>
      <c r="AM69" s="168" t="n">
        <f aca="false">(AM67+AM68)/2</f>
        <v>0</v>
      </c>
      <c r="AN69" s="168" t="n">
        <f aca="false">(AN67+AN68)/2</f>
        <v>232.692836438715</v>
      </c>
      <c r="AO69" s="168" t="n">
        <f aca="false">(AO67+AO68)/2</f>
        <v>0</v>
      </c>
      <c r="AP69" s="12" t="n">
        <f aca="false">SUM(C69:AO69)</f>
        <v>75629.4520469332</v>
      </c>
      <c r="AQ69" s="168"/>
      <c r="AT69" s="2"/>
      <c r="AU69" s="2"/>
    </row>
    <row r="70" customFormat="false" ht="12.75" hidden="false" customHeight="false" outlineLevel="0" collapsed="false">
      <c r="A70" s="169" t="n">
        <v>22</v>
      </c>
      <c r="B70" s="173" t="s">
        <v>531</v>
      </c>
      <c r="C70" s="164" t="n">
        <v>1133.04461677913</v>
      </c>
      <c r="D70" s="164" t="n">
        <v>0</v>
      </c>
      <c r="E70" s="164" t="n">
        <v>0</v>
      </c>
      <c r="F70" s="164" t="n">
        <v>0</v>
      </c>
      <c r="G70" s="164" t="n">
        <v>0</v>
      </c>
      <c r="H70" s="164" t="n">
        <v>0</v>
      </c>
      <c r="I70" s="164" t="n">
        <v>0</v>
      </c>
      <c r="J70" s="164" t="n">
        <v>874.206868768255</v>
      </c>
      <c r="K70" s="164" t="n">
        <v>0</v>
      </c>
      <c r="L70" s="164" t="n">
        <v>0</v>
      </c>
      <c r="M70" s="164" t="n">
        <v>0</v>
      </c>
      <c r="N70" s="164" t="n">
        <v>150</v>
      </c>
      <c r="O70" s="164" t="n">
        <v>0</v>
      </c>
      <c r="P70" s="164" t="n">
        <v>0</v>
      </c>
      <c r="Q70" s="164" t="n">
        <v>0</v>
      </c>
      <c r="R70" s="164" t="n">
        <v>0</v>
      </c>
      <c r="S70" s="164" t="n">
        <v>0</v>
      </c>
      <c r="T70" s="164" t="n">
        <v>0</v>
      </c>
      <c r="U70" s="164" t="n">
        <v>0</v>
      </c>
      <c r="V70" s="164" t="n">
        <v>0</v>
      </c>
      <c r="W70" s="164" t="n">
        <v>1007.15077047034</v>
      </c>
      <c r="X70" s="164" t="n">
        <v>0</v>
      </c>
      <c r="Y70" s="164" t="n">
        <v>0</v>
      </c>
      <c r="Z70" s="164" t="n">
        <v>1183.65394299527</v>
      </c>
      <c r="AA70" s="164" t="n">
        <v>0</v>
      </c>
      <c r="AB70" s="164" t="n">
        <v>0</v>
      </c>
      <c r="AC70" s="164" t="n">
        <v>10424.010474368</v>
      </c>
      <c r="AD70" s="164" t="n">
        <v>611</v>
      </c>
      <c r="AE70" s="164" t="n">
        <v>201.430154094068</v>
      </c>
      <c r="AF70" s="164" t="n">
        <v>49.4685768959613</v>
      </c>
      <c r="AG70" s="164" t="n">
        <v>0</v>
      </c>
      <c r="AH70" s="164" t="n">
        <v>2071.88538624232</v>
      </c>
      <c r="AI70" s="164" t="n">
        <v>0</v>
      </c>
      <c r="AJ70" s="164" t="n">
        <v>0</v>
      </c>
      <c r="AK70" s="164" t="n">
        <v>0</v>
      </c>
      <c r="AL70" s="164" t="n">
        <v>0</v>
      </c>
      <c r="AM70" s="164" t="n">
        <v>0</v>
      </c>
      <c r="AN70" s="164" t="n">
        <v>0</v>
      </c>
      <c r="AO70" s="164" t="n">
        <v>0</v>
      </c>
      <c r="AP70" s="165" t="n">
        <f aca="false">SUM(C70:AO70)+AQ70</f>
        <v>36464.9689293987</v>
      </c>
      <c r="AQ70" s="164" t="n">
        <v>18759.1181387854</v>
      </c>
      <c r="AT70" s="2"/>
      <c r="AU70" s="2"/>
    </row>
    <row r="71" customFormat="false" ht="12.75" hidden="false" customHeight="false" outlineLevel="0" collapsed="false">
      <c r="A71" s="36" t="n">
        <v>22</v>
      </c>
      <c r="B71" s="11" t="s">
        <v>531</v>
      </c>
      <c r="C71" s="12" t="n">
        <f aca="false">+BAL!C523</f>
        <v>0</v>
      </c>
      <c r="D71" s="12" t="n">
        <f aca="false">+BAL!D523</f>
        <v>0</v>
      </c>
      <c r="E71" s="12" t="n">
        <f aca="false">+BAL!E523</f>
        <v>0</v>
      </c>
      <c r="F71" s="12" t="n">
        <f aca="false">+BAL!F523</f>
        <v>0</v>
      </c>
      <c r="G71" s="12" t="n">
        <f aca="false">+BAL!G523</f>
        <v>0</v>
      </c>
      <c r="H71" s="12" t="n">
        <f aca="false">+BAL!H523</f>
        <v>0</v>
      </c>
      <c r="I71" s="12" t="n">
        <f aca="false">+BAL!I523</f>
        <v>0</v>
      </c>
      <c r="J71" s="12" t="n">
        <f aca="false">+BAL!J523</f>
        <v>0</v>
      </c>
      <c r="K71" s="12" t="n">
        <f aca="false">+BAL!K523</f>
        <v>3000</v>
      </c>
      <c r="L71" s="12" t="n">
        <f aca="false">+BAL!L523</f>
        <v>0</v>
      </c>
      <c r="M71" s="12" t="n">
        <f aca="false">+BAL!M523</f>
        <v>0</v>
      </c>
      <c r="N71" s="12" t="n">
        <f aca="false">+BAL!N523</f>
        <v>0</v>
      </c>
      <c r="O71" s="12" t="n">
        <f aca="false">+BAL!O523</f>
        <v>0</v>
      </c>
      <c r="P71" s="12" t="n">
        <f aca="false">+BAL!P523</f>
        <v>0</v>
      </c>
      <c r="Q71" s="12" t="n">
        <f aca="false">+BAL!Q523</f>
        <v>0</v>
      </c>
      <c r="R71" s="12" t="n">
        <f aca="false">+BAL!R523</f>
        <v>0</v>
      </c>
      <c r="S71" s="12" t="n">
        <f aca="false">+BAL!S523</f>
        <v>0</v>
      </c>
      <c r="T71" s="12" t="n">
        <f aca="false">+BAL!T523</f>
        <v>0</v>
      </c>
      <c r="U71" s="12" t="n">
        <f aca="false">+BAL!U523</f>
        <v>0</v>
      </c>
      <c r="V71" s="12" t="n">
        <f aca="false">+BAL!V523</f>
        <v>0</v>
      </c>
      <c r="W71" s="12" t="n">
        <f aca="false">+BAL!W523</f>
        <v>0</v>
      </c>
      <c r="X71" s="12" t="n">
        <f aca="false">+BAL!X523</f>
        <v>0</v>
      </c>
      <c r="Y71" s="12" t="n">
        <f aca="false">+BAL!Y523</f>
        <v>0</v>
      </c>
      <c r="Z71" s="12" t="n">
        <f aca="false">+BAL!Z523</f>
        <v>0</v>
      </c>
      <c r="AA71" s="12" t="n">
        <f aca="false">+BAL!AA523</f>
        <v>0</v>
      </c>
      <c r="AB71" s="12" t="n">
        <f aca="false">+BAL!AB523</f>
        <v>0</v>
      </c>
      <c r="AC71" s="12" t="n">
        <f aca="false">+BAL!AC523</f>
        <v>5935</v>
      </c>
      <c r="AD71" s="12" t="n">
        <f aca="false">+BAL!AD523</f>
        <v>0</v>
      </c>
      <c r="AE71" s="12" t="n">
        <f aca="false">+BAL!AE523</f>
        <v>0</v>
      </c>
      <c r="AF71" s="12" t="n">
        <f aca="false">+BAL!AF523</f>
        <v>39.294</v>
      </c>
      <c r="AG71" s="12" t="n">
        <f aca="false">+BAL!AG523</f>
        <v>0</v>
      </c>
      <c r="AH71" s="12" t="n">
        <f aca="false">+BAL!AH523</f>
        <v>1645.74</v>
      </c>
      <c r="AI71" s="12" t="n">
        <f aca="false">+BAL!AI523</f>
        <v>0</v>
      </c>
      <c r="AJ71" s="12" t="n">
        <f aca="false">+BAL!AJ523</f>
        <v>0</v>
      </c>
      <c r="AK71" s="12" t="n">
        <f aca="false">+BAL!AK523</f>
        <v>0</v>
      </c>
      <c r="AL71" s="12" t="n">
        <f aca="false">+BAL!AL523</f>
        <v>0</v>
      </c>
      <c r="AM71" s="12" t="n">
        <f aca="false">+BAL!AM523</f>
        <v>0</v>
      </c>
      <c r="AN71" s="12" t="n">
        <f aca="false">+BAL!AN523</f>
        <v>0</v>
      </c>
      <c r="AO71" s="12" t="n">
        <f aca="false">+BAL!AO523</f>
        <v>0</v>
      </c>
      <c r="AP71" s="12" t="n">
        <f aca="false">SUM(C71:AO71)</f>
        <v>10620.034</v>
      </c>
      <c r="AQ71" s="12"/>
      <c r="AT71" s="2"/>
      <c r="AU71" s="2"/>
    </row>
    <row r="72" customFormat="false" ht="12.75" hidden="false" customHeight="false" outlineLevel="0" collapsed="false">
      <c r="A72" s="171" t="n">
        <v>22</v>
      </c>
      <c r="B72" s="11" t="s">
        <v>531</v>
      </c>
      <c r="C72" s="168" t="n">
        <f aca="false">(C70+C71)/2</f>
        <v>566.522308389566</v>
      </c>
      <c r="D72" s="168" t="n">
        <f aca="false">(D70+D71)/2</f>
        <v>0</v>
      </c>
      <c r="E72" s="168" t="n">
        <f aca="false">(E70+E71)/2</f>
        <v>0</v>
      </c>
      <c r="F72" s="168" t="n">
        <f aca="false">(F70+F71)/2</f>
        <v>0</v>
      </c>
      <c r="G72" s="168" t="n">
        <f aca="false">(G70+G71)/2</f>
        <v>0</v>
      </c>
      <c r="H72" s="168" t="n">
        <f aca="false">(H70+H71)/2</f>
        <v>0</v>
      </c>
      <c r="I72" s="168" t="n">
        <f aca="false">(I70+I71)/2</f>
        <v>0</v>
      </c>
      <c r="J72" s="168" t="n">
        <f aca="false">(J70+J71)/2</f>
        <v>437.103434384127</v>
      </c>
      <c r="K72" s="168" t="n">
        <f aca="false">(K70+K71)/2</f>
        <v>1500</v>
      </c>
      <c r="L72" s="168" t="n">
        <f aca="false">(L70+L71)/2</f>
        <v>0</v>
      </c>
      <c r="M72" s="168" t="n">
        <f aca="false">(M70+M71)/2</f>
        <v>0</v>
      </c>
      <c r="N72" s="168" t="n">
        <f aca="false">(N70+N71)/2</f>
        <v>75</v>
      </c>
      <c r="O72" s="168" t="n">
        <f aca="false">(O70+O71)/2</f>
        <v>0</v>
      </c>
      <c r="P72" s="168" t="n">
        <f aca="false">(P70+P71)/2</f>
        <v>0</v>
      </c>
      <c r="Q72" s="168" t="n">
        <f aca="false">(Q70+Q71)/2</f>
        <v>0</v>
      </c>
      <c r="R72" s="168" t="n">
        <f aca="false">(R70+R71)/2</f>
        <v>0</v>
      </c>
      <c r="S72" s="168" t="n">
        <f aca="false">(S70+S71)/2</f>
        <v>0</v>
      </c>
      <c r="T72" s="168" t="n">
        <f aca="false">(T70+T71)/2</f>
        <v>0</v>
      </c>
      <c r="U72" s="168" t="n">
        <f aca="false">(U70+U71)/2</f>
        <v>0</v>
      </c>
      <c r="V72" s="168" t="n">
        <f aca="false">(V70+V71)/2</f>
        <v>0</v>
      </c>
      <c r="W72" s="168" t="n">
        <f aca="false">(W70+W71)/2</f>
        <v>503.57538523517</v>
      </c>
      <c r="X72" s="168" t="n">
        <f aca="false">(X70+X71)/2</f>
        <v>0</v>
      </c>
      <c r="Y72" s="168" t="n">
        <f aca="false">(Y70+Y71)/2</f>
        <v>0</v>
      </c>
      <c r="Z72" s="168" t="n">
        <f aca="false">(Z70+Z71)/2</f>
        <v>591.826971497633</v>
      </c>
      <c r="AA72" s="168" t="n">
        <f aca="false">(AA70+AA71)/2</f>
        <v>0</v>
      </c>
      <c r="AB72" s="168" t="n">
        <f aca="false">(AB70+AB71)/2</f>
        <v>0</v>
      </c>
      <c r="AC72" s="168" t="n">
        <f aca="false">(AC70+AC71)/2</f>
        <v>8179.50523718401</v>
      </c>
      <c r="AD72" s="168" t="n">
        <f aca="false">(AD70+AD71)/2</f>
        <v>305.5</v>
      </c>
      <c r="AE72" s="168" t="n">
        <f aca="false">(AE70+AE71)/2</f>
        <v>100.715077047034</v>
      </c>
      <c r="AF72" s="168" t="n">
        <f aca="false">(AF70+AF71)/2</f>
        <v>44.3812884479807</v>
      </c>
      <c r="AG72" s="168" t="n">
        <f aca="false">(AG70+AG71)/2</f>
        <v>0</v>
      </c>
      <c r="AH72" s="168" t="n">
        <f aca="false">(AH70+AH71)/2</f>
        <v>1858.81269312116</v>
      </c>
      <c r="AI72" s="168" t="n">
        <f aca="false">(AI70+AI71)/2</f>
        <v>0</v>
      </c>
      <c r="AJ72" s="168" t="n">
        <f aca="false">(AJ70+AJ71)/2</f>
        <v>0</v>
      </c>
      <c r="AK72" s="168" t="n">
        <f aca="false">(AK70+AK71)/2</f>
        <v>0</v>
      </c>
      <c r="AL72" s="168" t="n">
        <f aca="false">(AL70+AL71)/2</f>
        <v>0</v>
      </c>
      <c r="AM72" s="168" t="n">
        <f aca="false">(AM70+AM71)/2</f>
        <v>0</v>
      </c>
      <c r="AN72" s="168" t="n">
        <f aca="false">(AN70+AN71)/2</f>
        <v>0</v>
      </c>
      <c r="AO72" s="168" t="n">
        <f aca="false">(AO70+AO71)/2</f>
        <v>0</v>
      </c>
      <c r="AP72" s="12" t="n">
        <f aca="false">SUM(C72:AO72)</f>
        <v>14162.9423953067</v>
      </c>
      <c r="AQ72" s="168"/>
      <c r="AT72" s="2"/>
      <c r="AU72" s="2"/>
    </row>
    <row r="73" customFormat="false" ht="12.75" hidden="false" customHeight="false" outlineLevel="0" collapsed="false">
      <c r="A73" s="169" t="n">
        <v>2308</v>
      </c>
      <c r="B73" s="173" t="s">
        <v>252</v>
      </c>
      <c r="C73" s="164" t="n">
        <v>0</v>
      </c>
      <c r="D73" s="164" t="n">
        <v>0</v>
      </c>
      <c r="E73" s="164" t="n">
        <v>0</v>
      </c>
      <c r="F73" s="164" t="n">
        <v>0</v>
      </c>
      <c r="G73" s="164" t="n">
        <v>0</v>
      </c>
      <c r="H73" s="164" t="n">
        <v>0</v>
      </c>
      <c r="I73" s="164" t="n">
        <v>0</v>
      </c>
      <c r="J73" s="164" t="n">
        <v>0</v>
      </c>
      <c r="K73" s="164" t="n">
        <v>0</v>
      </c>
      <c r="L73" s="164" t="n">
        <v>0</v>
      </c>
      <c r="M73" s="164" t="n">
        <v>0</v>
      </c>
      <c r="N73" s="164" t="n">
        <v>14.1342531977037</v>
      </c>
      <c r="O73" s="164" t="n">
        <v>0</v>
      </c>
      <c r="P73" s="164" t="n">
        <v>0.579867056098298</v>
      </c>
      <c r="Q73" s="164" t="n">
        <v>0</v>
      </c>
      <c r="R73" s="164" t="n">
        <v>0</v>
      </c>
      <c r="S73" s="164" t="n">
        <v>0</v>
      </c>
      <c r="T73" s="164" t="n">
        <v>0</v>
      </c>
      <c r="U73" s="164" t="n">
        <v>0</v>
      </c>
      <c r="V73" s="164" t="n">
        <v>0</v>
      </c>
      <c r="W73" s="164" t="n">
        <v>0</v>
      </c>
      <c r="X73" s="164" t="n">
        <v>0</v>
      </c>
      <c r="Y73" s="164" t="n">
        <v>0</v>
      </c>
      <c r="Z73" s="164" t="n">
        <v>0</v>
      </c>
      <c r="AA73" s="164" t="n">
        <v>0</v>
      </c>
      <c r="AB73" s="164" t="n">
        <v>0</v>
      </c>
      <c r="AC73" s="164" t="n">
        <v>0</v>
      </c>
      <c r="AD73" s="164" t="n">
        <v>0</v>
      </c>
      <c r="AE73" s="164" t="n">
        <v>0.191811864236076</v>
      </c>
      <c r="AF73" s="164" t="n">
        <v>0</v>
      </c>
      <c r="AG73" s="164" t="n">
        <v>0</v>
      </c>
      <c r="AH73" s="164" t="n">
        <v>0</v>
      </c>
      <c r="AI73" s="164" t="n">
        <v>0</v>
      </c>
      <c r="AJ73" s="164" t="n">
        <v>0</v>
      </c>
      <c r="AK73" s="164" t="n">
        <v>0</v>
      </c>
      <c r="AL73" s="164" t="n">
        <v>0</v>
      </c>
      <c r="AM73" s="164" t="n">
        <v>0</v>
      </c>
      <c r="AN73" s="164" t="n">
        <v>0</v>
      </c>
      <c r="AO73" s="164" t="n">
        <v>0</v>
      </c>
      <c r="AP73" s="165" t="n">
        <f aca="false">SUM(C73:AO73)+AQ73</f>
        <v>14.9059321180381</v>
      </c>
      <c r="AQ73" s="164" t="n">
        <v>0</v>
      </c>
      <c r="AT73" s="2"/>
      <c r="AU73" s="2"/>
    </row>
    <row r="74" customFormat="false" ht="12.75" hidden="false" customHeight="false" outlineLevel="0" collapsed="false">
      <c r="A74" s="36" t="n">
        <v>2308</v>
      </c>
      <c r="B74" s="11" t="s">
        <v>252</v>
      </c>
      <c r="C74" s="12" t="n">
        <f aca="false">+BAL!C533</f>
        <v>0</v>
      </c>
      <c r="D74" s="12" t="n">
        <f aca="false">+BAL!D533</f>
        <v>0</v>
      </c>
      <c r="E74" s="12" t="n">
        <f aca="false">+BAL!E533</f>
        <v>0</v>
      </c>
      <c r="F74" s="12" t="n">
        <f aca="false">+BAL!F533</f>
        <v>0</v>
      </c>
      <c r="G74" s="12" t="n">
        <f aca="false">+BAL!G533</f>
        <v>0</v>
      </c>
      <c r="H74" s="12" t="n">
        <f aca="false">+BAL!H533</f>
        <v>0</v>
      </c>
      <c r="I74" s="12" t="n">
        <f aca="false">+BAL!I533</f>
        <v>0</v>
      </c>
      <c r="J74" s="12" t="n">
        <f aca="false">+BAL!J533</f>
        <v>0</v>
      </c>
      <c r="K74" s="12" t="n">
        <f aca="false">+BAL!K533</f>
        <v>0</v>
      </c>
      <c r="L74" s="12" t="n">
        <f aca="false">+BAL!L533</f>
        <v>0</v>
      </c>
      <c r="M74" s="12" t="n">
        <f aca="false">+BAL!M533</f>
        <v>0</v>
      </c>
      <c r="N74" s="12" t="n">
        <f aca="false">+BAL!N533</f>
        <v>11.16</v>
      </c>
      <c r="O74" s="12" t="n">
        <f aca="false">+BAL!O533</f>
        <v>0</v>
      </c>
      <c r="P74" s="12" t="n">
        <f aca="false">+BAL!P533</f>
        <v>0.46</v>
      </c>
      <c r="Q74" s="12" t="n">
        <f aca="false">+BAL!Q533</f>
        <v>0</v>
      </c>
      <c r="R74" s="12" t="n">
        <f aca="false">+BAL!R533</f>
        <v>0</v>
      </c>
      <c r="S74" s="12" t="n">
        <f aca="false">+BAL!S533</f>
        <v>0</v>
      </c>
      <c r="T74" s="12" t="n">
        <f aca="false">+BAL!T533</f>
        <v>0</v>
      </c>
      <c r="U74" s="12" t="n">
        <f aca="false">+BAL!U533</f>
        <v>0</v>
      </c>
      <c r="V74" s="12" t="n">
        <f aca="false">+BAL!V533</f>
        <v>0</v>
      </c>
      <c r="W74" s="12" t="n">
        <f aca="false">+BAL!W533</f>
        <v>0</v>
      </c>
      <c r="X74" s="12" t="n">
        <f aca="false">+BAL!X533</f>
        <v>0</v>
      </c>
      <c r="Y74" s="12" t="n">
        <f aca="false">+BAL!Y533</f>
        <v>0</v>
      </c>
      <c r="Z74" s="12" t="n">
        <f aca="false">+BAL!Z533</f>
        <v>0</v>
      </c>
      <c r="AA74" s="12" t="n">
        <f aca="false">+BAL!AA533</f>
        <v>0</v>
      </c>
      <c r="AB74" s="12" t="n">
        <f aca="false">+BAL!AB533</f>
        <v>0</v>
      </c>
      <c r="AC74" s="12" t="n">
        <f aca="false">+BAL!AC533</f>
        <v>0</v>
      </c>
      <c r="AD74" s="12" t="n">
        <f aca="false">+BAL!AD533</f>
        <v>0</v>
      </c>
      <c r="AE74" s="12" t="n">
        <f aca="false">+BAL!AE533</f>
        <v>0.152</v>
      </c>
      <c r="AF74" s="12" t="n">
        <f aca="false">+BAL!AF533</f>
        <v>0</v>
      </c>
      <c r="AG74" s="12" t="n">
        <f aca="false">+BAL!AG533</f>
        <v>0</v>
      </c>
      <c r="AH74" s="12" t="n">
        <f aca="false">+BAL!AH533</f>
        <v>0</v>
      </c>
      <c r="AI74" s="12" t="n">
        <f aca="false">+BAL!AI533</f>
        <v>0</v>
      </c>
      <c r="AJ74" s="12" t="n">
        <f aca="false">+BAL!AJ533</f>
        <v>0</v>
      </c>
      <c r="AK74" s="12" t="n">
        <f aca="false">+BAL!AK533</f>
        <v>0</v>
      </c>
      <c r="AL74" s="12" t="n">
        <f aca="false">+BAL!AL533</f>
        <v>0</v>
      </c>
      <c r="AM74" s="12" t="n">
        <f aca="false">+BAL!AM533</f>
        <v>0</v>
      </c>
      <c r="AN74" s="12" t="n">
        <f aca="false">+BAL!AN533</f>
        <v>0</v>
      </c>
      <c r="AO74" s="12" t="n">
        <f aca="false">+BAL!AO533</f>
        <v>0</v>
      </c>
      <c r="AP74" s="12" t="n">
        <f aca="false">SUM(C74:AO74)</f>
        <v>11.772</v>
      </c>
      <c r="AQ74" s="12"/>
      <c r="AT74" s="2"/>
      <c r="AU74" s="2"/>
    </row>
    <row r="75" customFormat="false" ht="12.75" hidden="false" customHeight="false" outlineLevel="0" collapsed="false">
      <c r="A75" s="171" t="n">
        <v>2308</v>
      </c>
      <c r="B75" s="11" t="s">
        <v>252</v>
      </c>
      <c r="C75" s="168" t="n">
        <f aca="false">(C73+C74)/2</f>
        <v>0</v>
      </c>
      <c r="D75" s="168" t="n">
        <f aca="false">(D73+D74)/2</f>
        <v>0</v>
      </c>
      <c r="E75" s="168" t="n">
        <f aca="false">(E73+E74)/2</f>
        <v>0</v>
      </c>
      <c r="F75" s="168" t="n">
        <f aca="false">(F73+F74)/2</f>
        <v>0</v>
      </c>
      <c r="G75" s="168" t="n">
        <f aca="false">(G73+G74)/2</f>
        <v>0</v>
      </c>
      <c r="H75" s="168" t="n">
        <f aca="false">(H73+H74)/2</f>
        <v>0</v>
      </c>
      <c r="I75" s="168" t="n">
        <f aca="false">(I73+I74)/2</f>
        <v>0</v>
      </c>
      <c r="J75" s="168" t="n">
        <f aca="false">(J73+J74)/2</f>
        <v>0</v>
      </c>
      <c r="K75" s="168" t="n">
        <f aca="false">(K73+K74)/2</f>
        <v>0</v>
      </c>
      <c r="L75" s="168" t="n">
        <f aca="false">(L73+L74)/2</f>
        <v>0</v>
      </c>
      <c r="M75" s="168" t="n">
        <f aca="false">(M73+M74)/2</f>
        <v>0</v>
      </c>
      <c r="N75" s="168" t="n">
        <f aca="false">(N73+N74)/2</f>
        <v>12.6471265988518</v>
      </c>
      <c r="O75" s="168" t="n">
        <f aca="false">(O73+O74)/2</f>
        <v>0</v>
      </c>
      <c r="P75" s="168" t="n">
        <f aca="false">(P73+P74)/2</f>
        <v>0.519933528049149</v>
      </c>
      <c r="Q75" s="168" t="n">
        <f aca="false">(Q73+Q74)/2</f>
        <v>0</v>
      </c>
      <c r="R75" s="168" t="n">
        <f aca="false">(R73+R74)/2</f>
        <v>0</v>
      </c>
      <c r="S75" s="168" t="n">
        <f aca="false">(S73+S74)/2</f>
        <v>0</v>
      </c>
      <c r="T75" s="168" t="n">
        <f aca="false">(T73+T74)/2</f>
        <v>0</v>
      </c>
      <c r="U75" s="168" t="n">
        <f aca="false">(U73+U74)/2</f>
        <v>0</v>
      </c>
      <c r="V75" s="168" t="n">
        <f aca="false">(V73+V74)/2</f>
        <v>0</v>
      </c>
      <c r="W75" s="168" t="n">
        <f aca="false">(W73+W74)/2</f>
        <v>0</v>
      </c>
      <c r="X75" s="168" t="n">
        <f aca="false">(X73+X74)/2</f>
        <v>0</v>
      </c>
      <c r="Y75" s="168" t="n">
        <f aca="false">(Y73+Y74)/2</f>
        <v>0</v>
      </c>
      <c r="Z75" s="168" t="n">
        <f aca="false">(Z73+Z74)/2</f>
        <v>0</v>
      </c>
      <c r="AA75" s="168" t="n">
        <f aca="false">(AA73+AA74)/2</f>
        <v>0</v>
      </c>
      <c r="AB75" s="168" t="n">
        <f aca="false">(AB73+AB74)/2</f>
        <v>0</v>
      </c>
      <c r="AC75" s="168" t="n">
        <f aca="false">(AC73+AC74)/2</f>
        <v>0</v>
      </c>
      <c r="AD75" s="168" t="n">
        <f aca="false">(AD73+AD74)/2</f>
        <v>0</v>
      </c>
      <c r="AE75" s="168" t="n">
        <f aca="false">(AE73+AE74)/2</f>
        <v>0.171905932118038</v>
      </c>
      <c r="AF75" s="168" t="n">
        <f aca="false">(AF73+AF74)/2</f>
        <v>0</v>
      </c>
      <c r="AG75" s="168" t="n">
        <f aca="false">(AG73+AG74)/2</f>
        <v>0</v>
      </c>
      <c r="AH75" s="168" t="n">
        <f aca="false">(AH73+AH74)/2</f>
        <v>0</v>
      </c>
      <c r="AI75" s="168" t="n">
        <f aca="false">(AI73+AI74)/2</f>
        <v>0</v>
      </c>
      <c r="AJ75" s="168" t="n">
        <f aca="false">(AJ73+AJ74)/2</f>
        <v>0</v>
      </c>
      <c r="AK75" s="168" t="n">
        <f aca="false">(AK73+AK74)/2</f>
        <v>0</v>
      </c>
      <c r="AL75" s="168" t="n">
        <f aca="false">(AL73+AL74)/2</f>
        <v>0</v>
      </c>
      <c r="AM75" s="168" t="n">
        <f aca="false">(AM73+AM74)/2</f>
        <v>0</v>
      </c>
      <c r="AN75" s="168" t="n">
        <f aca="false">(AN73+AN74)/2</f>
        <v>0</v>
      </c>
      <c r="AO75" s="168" t="n">
        <f aca="false">(AO73+AO74)/2</f>
        <v>0</v>
      </c>
      <c r="AP75" s="12" t="n">
        <f aca="false">SUM(C75:AO75)</f>
        <v>13.338966059019</v>
      </c>
      <c r="AQ75" s="168"/>
      <c r="AT75" s="2"/>
      <c r="AU75" s="2"/>
    </row>
    <row r="76" customFormat="false" ht="12.75" hidden="false" customHeight="false" outlineLevel="0" collapsed="false">
      <c r="A76" s="169" t="n">
        <v>2311</v>
      </c>
      <c r="B76" s="173" t="s">
        <v>542</v>
      </c>
      <c r="C76" s="164" t="n">
        <v>0</v>
      </c>
      <c r="D76" s="164" t="n">
        <v>0</v>
      </c>
      <c r="E76" s="164" t="n">
        <v>0</v>
      </c>
      <c r="F76" s="164" t="n">
        <v>98.1524826266492</v>
      </c>
      <c r="G76" s="164" t="n">
        <v>0</v>
      </c>
      <c r="H76" s="164" t="n">
        <v>0</v>
      </c>
      <c r="I76" s="164" t="n">
        <v>0</v>
      </c>
      <c r="J76" s="164" t="n">
        <v>0</v>
      </c>
      <c r="K76" s="164" t="n">
        <v>0</v>
      </c>
      <c r="L76" s="164" t="n">
        <v>0</v>
      </c>
      <c r="M76" s="164" t="n">
        <v>0.059220465303656</v>
      </c>
      <c r="N76" s="164" t="n">
        <v>66.6327928290865</v>
      </c>
      <c r="O76" s="164" t="n">
        <v>0</v>
      </c>
      <c r="P76" s="164" t="n">
        <v>1.39757276664317</v>
      </c>
      <c r="Q76" s="164" t="n">
        <v>0</v>
      </c>
      <c r="R76" s="164" t="n">
        <v>201.108570853057</v>
      </c>
      <c r="S76" s="164" t="n">
        <v>0</v>
      </c>
      <c r="T76" s="164" t="n">
        <v>0</v>
      </c>
      <c r="U76" s="164" t="n">
        <v>0</v>
      </c>
      <c r="V76" s="164" t="n">
        <v>0</v>
      </c>
      <c r="W76" s="164" t="n">
        <v>0</v>
      </c>
      <c r="X76" s="164" t="n">
        <v>0</v>
      </c>
      <c r="Y76" s="164" t="n">
        <v>0</v>
      </c>
      <c r="Z76" s="164" t="n">
        <v>0</v>
      </c>
      <c r="AA76" s="164" t="n">
        <v>0</v>
      </c>
      <c r="AB76" s="164" t="n">
        <v>0</v>
      </c>
      <c r="AC76" s="164" t="n">
        <v>0</v>
      </c>
      <c r="AD76" s="164" t="n">
        <v>42.9285930103737</v>
      </c>
      <c r="AE76" s="164" t="n">
        <v>0</v>
      </c>
      <c r="AF76" s="164" t="n">
        <v>0</v>
      </c>
      <c r="AG76" s="164" t="n">
        <v>0</v>
      </c>
      <c r="AH76" s="164" t="n">
        <v>0</v>
      </c>
      <c r="AI76" s="164" t="n">
        <v>0</v>
      </c>
      <c r="AJ76" s="164" t="n">
        <v>0</v>
      </c>
      <c r="AK76" s="164" t="n">
        <v>0</v>
      </c>
      <c r="AL76" s="164" t="n">
        <v>0</v>
      </c>
      <c r="AM76" s="164" t="n">
        <v>0</v>
      </c>
      <c r="AN76" s="164" t="n">
        <v>0</v>
      </c>
      <c r="AO76" s="164" t="n">
        <v>0</v>
      </c>
      <c r="AP76" s="165" t="n">
        <f aca="false">SUM(C76:AO76)+AQ76</f>
        <v>410.279232551113</v>
      </c>
      <c r="AQ76" s="164" t="n">
        <v>0</v>
      </c>
      <c r="AT76" s="2"/>
      <c r="AU76" s="2"/>
    </row>
    <row r="77" customFormat="false" ht="12.75" hidden="false" customHeight="false" outlineLevel="0" collapsed="false">
      <c r="A77" s="36" t="n">
        <v>2311</v>
      </c>
      <c r="B77" s="11" t="s">
        <v>542</v>
      </c>
      <c r="C77" s="12" t="n">
        <f aca="false">+BAL!C535</f>
        <v>0</v>
      </c>
      <c r="D77" s="12" t="n">
        <f aca="false">+BAL!D535</f>
        <v>0</v>
      </c>
      <c r="E77" s="12" t="n">
        <f aca="false">+BAL!E535</f>
        <v>1.063</v>
      </c>
      <c r="F77" s="12" t="n">
        <f aca="false">+BAL!F535</f>
        <v>90.271</v>
      </c>
      <c r="G77" s="12" t="n">
        <f aca="false">+BAL!G535</f>
        <v>0</v>
      </c>
      <c r="H77" s="12" t="n">
        <f aca="false">+BAL!H535</f>
        <v>0</v>
      </c>
      <c r="I77" s="12" t="n">
        <f aca="false">+BAL!I535</f>
        <v>0</v>
      </c>
      <c r="J77" s="12" t="n">
        <f aca="false">+BAL!J535</f>
        <v>0</v>
      </c>
      <c r="K77" s="12" t="n">
        <f aca="false">+BAL!K535</f>
        <v>0</v>
      </c>
      <c r="L77" s="12" t="n">
        <f aca="false">+BAL!L535</f>
        <v>0</v>
      </c>
      <c r="M77" s="12" t="n">
        <f aca="false">+BAL!M535</f>
        <v>0.059</v>
      </c>
      <c r="N77" s="12" t="n">
        <f aca="false">+BAL!N535</f>
        <v>64.37</v>
      </c>
      <c r="O77" s="12" t="n">
        <f aca="false">+BAL!O535</f>
        <v>0</v>
      </c>
      <c r="P77" s="12" t="n">
        <f aca="false">+BAL!P535</f>
        <v>7.219</v>
      </c>
      <c r="Q77" s="12" t="n">
        <f aca="false">+BAL!Q535</f>
        <v>0</v>
      </c>
      <c r="R77" s="12" t="n">
        <f aca="false">+BAL!R535</f>
        <v>635.288</v>
      </c>
      <c r="S77" s="12" t="n">
        <f aca="false">+BAL!S535</f>
        <v>0</v>
      </c>
      <c r="T77" s="12" t="n">
        <f aca="false">+BAL!T535</f>
        <v>0</v>
      </c>
      <c r="U77" s="12" t="n">
        <f aca="false">+BAL!U535</f>
        <v>0</v>
      </c>
      <c r="V77" s="12" t="n">
        <f aca="false">+BAL!V535</f>
        <v>0</v>
      </c>
      <c r="W77" s="12" t="n">
        <f aca="false">+BAL!W535</f>
        <v>0</v>
      </c>
      <c r="X77" s="12" t="n">
        <f aca="false">+BAL!X535</f>
        <v>0</v>
      </c>
      <c r="Y77" s="12" t="n">
        <f aca="false">+BAL!Y535</f>
        <v>0</v>
      </c>
      <c r="Z77" s="12" t="n">
        <f aca="false">+BAL!Z535</f>
        <v>0</v>
      </c>
      <c r="AA77" s="12" t="n">
        <f aca="false">+BAL!AA535</f>
        <v>0</v>
      </c>
      <c r="AB77" s="12" t="n">
        <f aca="false">+BAL!AB535</f>
        <v>0</v>
      </c>
      <c r="AC77" s="12" t="n">
        <f aca="false">+BAL!AC535</f>
        <v>0</v>
      </c>
      <c r="AD77" s="12" t="n">
        <f aca="false">+BAL!AD535</f>
        <v>48.156</v>
      </c>
      <c r="AE77" s="12" t="n">
        <f aca="false">+BAL!AE535</f>
        <v>0</v>
      </c>
      <c r="AF77" s="12" t="n">
        <f aca="false">+BAL!AF535</f>
        <v>0</v>
      </c>
      <c r="AG77" s="12" t="n">
        <f aca="false">+BAL!AG535</f>
        <v>0</v>
      </c>
      <c r="AH77" s="12" t="n">
        <f aca="false">+BAL!AH535</f>
        <v>0</v>
      </c>
      <c r="AI77" s="12" t="n">
        <f aca="false">+BAL!AI535</f>
        <v>0</v>
      </c>
      <c r="AJ77" s="12" t="n">
        <f aca="false">+BAL!AJ535</f>
        <v>0</v>
      </c>
      <c r="AK77" s="12" t="n">
        <f aca="false">+BAL!AK535</f>
        <v>0</v>
      </c>
      <c r="AL77" s="12" t="n">
        <f aca="false">+BAL!AL535</f>
        <v>0</v>
      </c>
      <c r="AM77" s="12" t="n">
        <f aca="false">+BAL!AM535</f>
        <v>0</v>
      </c>
      <c r="AN77" s="12" t="n">
        <f aca="false">+BAL!AN535</f>
        <v>0</v>
      </c>
      <c r="AO77" s="12" t="n">
        <f aca="false">+BAL!AO535</f>
        <v>0</v>
      </c>
      <c r="AP77" s="12" t="n">
        <f aca="false">SUM(C77:AO77)</f>
        <v>846.426</v>
      </c>
      <c r="AQ77" s="12"/>
      <c r="AT77" s="2"/>
      <c r="AU77" s="2"/>
    </row>
    <row r="78" customFormat="false" ht="12.75" hidden="false" customHeight="false" outlineLevel="0" collapsed="false">
      <c r="A78" s="171" t="n">
        <v>2311</v>
      </c>
      <c r="B78" s="11" t="s">
        <v>542</v>
      </c>
      <c r="C78" s="168" t="n">
        <f aca="false">(C76+C77)/2</f>
        <v>0</v>
      </c>
      <c r="D78" s="168" t="n">
        <f aca="false">(D76+D77)/2</f>
        <v>0</v>
      </c>
      <c r="E78" s="168" t="n">
        <f aca="false">(E76+E77)/2</f>
        <v>0.5315</v>
      </c>
      <c r="F78" s="168" t="n">
        <f aca="false">(F76+F77)/2</f>
        <v>94.2117413133246</v>
      </c>
      <c r="G78" s="168" t="n">
        <f aca="false">(G76+G77)/2</f>
        <v>0</v>
      </c>
      <c r="H78" s="168" t="n">
        <f aca="false">(H76+H77)/2</f>
        <v>0</v>
      </c>
      <c r="I78" s="168" t="n">
        <f aca="false">(I76+I77)/2</f>
        <v>0</v>
      </c>
      <c r="J78" s="168" t="n">
        <f aca="false">(J76+J77)/2</f>
        <v>0</v>
      </c>
      <c r="K78" s="168" t="n">
        <f aca="false">(K76+K77)/2</f>
        <v>0</v>
      </c>
      <c r="L78" s="168" t="n">
        <f aca="false">(L76+L77)/2</f>
        <v>0</v>
      </c>
      <c r="M78" s="168" t="n">
        <f aca="false">(M76+M77)/2</f>
        <v>0.059110232651828</v>
      </c>
      <c r="N78" s="168" t="n">
        <f aca="false">(N76+N77)/2</f>
        <v>65.5013964145433</v>
      </c>
      <c r="O78" s="168" t="n">
        <f aca="false">(O76+O77)/2</f>
        <v>0</v>
      </c>
      <c r="P78" s="168" t="n">
        <f aca="false">(P76+P77)/2</f>
        <v>4.30828638332158</v>
      </c>
      <c r="Q78" s="168" t="n">
        <f aca="false">(Q76+Q77)/2</f>
        <v>0</v>
      </c>
      <c r="R78" s="168" t="n">
        <f aca="false">(R76+R77)/2</f>
        <v>418.198285426528</v>
      </c>
      <c r="S78" s="168" t="n">
        <f aca="false">(S76+S77)/2</f>
        <v>0</v>
      </c>
      <c r="T78" s="168" t="n">
        <f aca="false">(T76+T77)/2</f>
        <v>0</v>
      </c>
      <c r="U78" s="168" t="n">
        <f aca="false">(U76+U77)/2</f>
        <v>0</v>
      </c>
      <c r="V78" s="168" t="n">
        <f aca="false">(V76+V77)/2</f>
        <v>0</v>
      </c>
      <c r="W78" s="168" t="n">
        <f aca="false">(W76+W77)/2</f>
        <v>0</v>
      </c>
      <c r="X78" s="168" t="n">
        <f aca="false">(X76+X77)/2</f>
        <v>0</v>
      </c>
      <c r="Y78" s="168" t="n">
        <f aca="false">(Y76+Y77)/2</f>
        <v>0</v>
      </c>
      <c r="Z78" s="168" t="n">
        <f aca="false">(Z76+Z77)/2</f>
        <v>0</v>
      </c>
      <c r="AA78" s="168" t="n">
        <f aca="false">(AA76+AA77)/2</f>
        <v>0</v>
      </c>
      <c r="AB78" s="168" t="n">
        <f aca="false">(AB76+AB77)/2</f>
        <v>0</v>
      </c>
      <c r="AC78" s="168" t="n">
        <f aca="false">(AC76+AC77)/2</f>
        <v>0</v>
      </c>
      <c r="AD78" s="168" t="n">
        <f aca="false">(AD76+AD77)/2</f>
        <v>45.5422965051868</v>
      </c>
      <c r="AE78" s="168" t="n">
        <f aca="false">(AE76+AE77)/2</f>
        <v>0</v>
      </c>
      <c r="AF78" s="168" t="n">
        <f aca="false">(AF76+AF77)/2</f>
        <v>0</v>
      </c>
      <c r="AG78" s="168" t="n">
        <f aca="false">(AG76+AG77)/2</f>
        <v>0</v>
      </c>
      <c r="AH78" s="168" t="n">
        <f aca="false">(AH76+AH77)/2</f>
        <v>0</v>
      </c>
      <c r="AI78" s="168" t="n">
        <f aca="false">(AI76+AI77)/2</f>
        <v>0</v>
      </c>
      <c r="AJ78" s="168" t="n">
        <f aca="false">(AJ76+AJ77)/2</f>
        <v>0</v>
      </c>
      <c r="AK78" s="168" t="n">
        <f aca="false">(AK76+AK77)/2</f>
        <v>0</v>
      </c>
      <c r="AL78" s="168" t="n">
        <f aca="false">(AL76+AL77)/2</f>
        <v>0</v>
      </c>
      <c r="AM78" s="168" t="n">
        <f aca="false">(AM76+AM77)/2</f>
        <v>0</v>
      </c>
      <c r="AN78" s="168" t="n">
        <f aca="false">(AN76+AN77)/2</f>
        <v>0</v>
      </c>
      <c r="AO78" s="168" t="n">
        <f aca="false">(AO76+AO77)/2</f>
        <v>0</v>
      </c>
      <c r="AP78" s="12" t="n">
        <f aca="false">SUM(C78:AO78)</f>
        <v>628.352616275556</v>
      </c>
      <c r="AQ78" s="168"/>
      <c r="AT78" s="2"/>
      <c r="AU78" s="2"/>
    </row>
    <row r="79" customFormat="false" ht="12.75" hidden="false" customHeight="false" outlineLevel="0" collapsed="false">
      <c r="A79" s="169" t="n">
        <v>2350</v>
      </c>
      <c r="B79" s="172" t="s">
        <v>543</v>
      </c>
      <c r="C79" s="164" t="n">
        <v>8886.46228220365</v>
      </c>
      <c r="D79" s="164" t="n">
        <v>1315.17469030114</v>
      </c>
      <c r="E79" s="164" t="n">
        <v>1169.7005237184</v>
      </c>
      <c r="F79" s="164" t="n">
        <v>764.966008661497</v>
      </c>
      <c r="G79" s="164" t="n">
        <v>0</v>
      </c>
      <c r="H79" s="164" t="n">
        <v>0</v>
      </c>
      <c r="I79" s="164" t="n">
        <v>5535.5313727465</v>
      </c>
      <c r="J79" s="164" t="n">
        <v>2222.72353711351</v>
      </c>
      <c r="K79" s="164" t="n">
        <v>11175.1400946722</v>
      </c>
      <c r="L79" s="164" t="n">
        <v>796.344697351194</v>
      </c>
      <c r="M79" s="164" t="n">
        <v>0</v>
      </c>
      <c r="N79" s="164" t="n">
        <v>11581.2294793031</v>
      </c>
      <c r="O79" s="164" t="n">
        <v>2.55196897975627</v>
      </c>
      <c r="P79" s="164" t="n">
        <v>7502.91731292175</v>
      </c>
      <c r="Q79" s="164" t="n">
        <v>0</v>
      </c>
      <c r="R79" s="164" t="n">
        <v>57653.0008560782</v>
      </c>
      <c r="S79" s="164" t="n">
        <v>0</v>
      </c>
      <c r="T79" s="164" t="n">
        <v>0</v>
      </c>
      <c r="U79" s="164" t="n">
        <v>408.388357337093</v>
      </c>
      <c r="V79" s="164" t="n">
        <v>6958.04612750529</v>
      </c>
      <c r="W79" s="164" t="n">
        <v>1825.43206768053</v>
      </c>
      <c r="X79" s="164" t="n">
        <v>5121.82188538624</v>
      </c>
      <c r="Y79" s="164" t="n">
        <v>1.26906032833115</v>
      </c>
      <c r="Z79" s="164" t="n">
        <v>5818.02754557357</v>
      </c>
      <c r="AA79" s="164" t="n">
        <v>1151.81468425823</v>
      </c>
      <c r="AB79" s="164" t="n">
        <v>850.397472051566</v>
      </c>
      <c r="AC79" s="164" t="n">
        <v>11705.2892537013</v>
      </c>
      <c r="AD79" s="164" t="n">
        <v>47178.4212408098</v>
      </c>
      <c r="AE79" s="164" t="n">
        <v>16022.5506596838</v>
      </c>
      <c r="AF79" s="164" t="n">
        <v>62.1593816094269</v>
      </c>
      <c r="AG79" s="164" t="n">
        <v>2664.73839258737</v>
      </c>
      <c r="AH79" s="164" t="n">
        <v>0</v>
      </c>
      <c r="AI79" s="164" t="n">
        <v>0</v>
      </c>
      <c r="AJ79" s="164" t="n">
        <v>3460.54960217545</v>
      </c>
      <c r="AK79" s="164" t="n">
        <v>0</v>
      </c>
      <c r="AL79" s="164" t="n">
        <v>0</v>
      </c>
      <c r="AM79" s="164" t="n">
        <v>0</v>
      </c>
      <c r="AN79" s="164" t="n">
        <v>461.099204350891</v>
      </c>
      <c r="AO79" s="164" t="n">
        <v>0</v>
      </c>
      <c r="AP79" s="165" t="n">
        <f aca="false">SUM(C79:AO79)+AQ79</f>
        <v>214048.270621412</v>
      </c>
      <c r="AQ79" s="164" t="n">
        <v>1752.52286232249</v>
      </c>
      <c r="AT79" s="2"/>
      <c r="AU79" s="2"/>
    </row>
    <row r="80" customFormat="false" ht="12.75" hidden="false" customHeight="false" outlineLevel="0" collapsed="false">
      <c r="A80" s="36" t="n">
        <v>2350</v>
      </c>
      <c r="B80" s="37" t="s">
        <v>543</v>
      </c>
      <c r="C80" s="12" t="n">
        <f aca="false">+BAL!C536</f>
        <v>3051.951</v>
      </c>
      <c r="D80" s="12" t="n">
        <f aca="false">+BAL!D536</f>
        <v>0</v>
      </c>
      <c r="E80" s="12" t="n">
        <f aca="false">+BAL!E536</f>
        <v>650.901</v>
      </c>
      <c r="F80" s="12" t="n">
        <f aca="false">+BAL!F536</f>
        <v>363.974</v>
      </c>
      <c r="G80" s="12" t="n">
        <f aca="false">+BAL!G536</f>
        <v>0</v>
      </c>
      <c r="H80" s="12" t="n">
        <f aca="false">+BAL!H536</f>
        <v>0</v>
      </c>
      <c r="I80" s="12" t="n">
        <f aca="false">+BAL!I536</f>
        <v>2168.904</v>
      </c>
      <c r="J80" s="12" t="n">
        <f aca="false">+BAL!J536</f>
        <v>0.259</v>
      </c>
      <c r="K80" s="12" t="n">
        <f aca="false">+BAL!K536</f>
        <v>12187.015</v>
      </c>
      <c r="L80" s="12" t="n">
        <f aca="false">+BAL!L536</f>
        <v>400.233</v>
      </c>
      <c r="M80" s="12" t="n">
        <f aca="false">+BAL!M536</f>
        <v>0</v>
      </c>
      <c r="N80" s="12" t="n">
        <f aca="false">+BAL!N536</f>
        <v>2743.483</v>
      </c>
      <c r="O80" s="12" t="n">
        <f aca="false">+BAL!O536</f>
        <v>2.027</v>
      </c>
      <c r="P80" s="12" t="n">
        <f aca="false">+BAL!P536</f>
        <v>5846.281</v>
      </c>
      <c r="Q80" s="12" t="n">
        <f aca="false">+BAL!Q536</f>
        <v>0</v>
      </c>
      <c r="R80" s="12" t="n">
        <f aca="false">+BAL!R536</f>
        <v>20640.612</v>
      </c>
      <c r="S80" s="12" t="n">
        <f aca="false">+BAL!S536</f>
        <v>0</v>
      </c>
      <c r="T80" s="12" t="n">
        <f aca="false">+BAL!T536</f>
        <v>0</v>
      </c>
      <c r="U80" s="12" t="n">
        <f aca="false">+BAL!U536</f>
        <v>0</v>
      </c>
      <c r="V80" s="12" t="n">
        <f aca="false">+BAL!V536</f>
        <v>609.255</v>
      </c>
      <c r="W80" s="12" t="n">
        <f aca="false">+BAL!W536</f>
        <v>0</v>
      </c>
      <c r="X80" s="12" t="n">
        <f aca="false">+BAL!X536</f>
        <v>109.027</v>
      </c>
      <c r="Y80" s="12" t="n">
        <f aca="false">+BAL!Y536</f>
        <v>0</v>
      </c>
      <c r="Z80" s="12" t="n">
        <f aca="false">+BAL!Z536</f>
        <v>5023.532</v>
      </c>
      <c r="AA80" s="12" t="n">
        <f aca="false">+BAL!AA536</f>
        <v>0</v>
      </c>
      <c r="AB80" s="12" t="n">
        <f aca="false">+BAL!AB536</f>
        <v>0</v>
      </c>
      <c r="AC80" s="12" t="n">
        <f aca="false">+BAL!AC536</f>
        <v>8454.724</v>
      </c>
      <c r="AD80" s="12" t="n">
        <f aca="false">+BAL!AD536</f>
        <v>9278.995</v>
      </c>
      <c r="AE80" s="12" t="n">
        <f aca="false">+BAL!AE536</f>
        <v>0</v>
      </c>
      <c r="AF80" s="12" t="n">
        <f aca="false">+BAL!AF536</f>
        <v>49.374</v>
      </c>
      <c r="AG80" s="12" t="n">
        <f aca="false">+BAL!AG536</f>
        <v>636.075</v>
      </c>
      <c r="AH80" s="12" t="n">
        <f aca="false">+BAL!AH536</f>
        <v>0</v>
      </c>
      <c r="AI80" s="12" t="n">
        <f aca="false">+BAL!AI536</f>
        <v>0</v>
      </c>
      <c r="AJ80" s="12" t="n">
        <f aca="false">+BAL!AJ536</f>
        <v>2307.106</v>
      </c>
      <c r="AK80" s="12" t="n">
        <f aca="false">+BAL!AK536</f>
        <v>0</v>
      </c>
      <c r="AL80" s="12" t="n">
        <f aca="false">+BAL!AL536</f>
        <v>0</v>
      </c>
      <c r="AM80" s="12" t="n">
        <f aca="false">+BAL!AM536</f>
        <v>0</v>
      </c>
      <c r="AN80" s="12" t="n">
        <f aca="false">+BAL!AN536</f>
        <v>0</v>
      </c>
      <c r="AO80" s="12" t="n">
        <f aca="false">+BAL!AO536</f>
        <v>0</v>
      </c>
      <c r="AP80" s="12" t="n">
        <f aca="false">SUM(C80:AO80)</f>
        <v>74523.728</v>
      </c>
      <c r="AQ80" s="12"/>
      <c r="AT80" s="2"/>
      <c r="AU80" s="2"/>
    </row>
    <row r="81" customFormat="false" ht="12.75" hidden="false" customHeight="false" outlineLevel="0" collapsed="false">
      <c r="A81" s="171" t="n">
        <v>2350</v>
      </c>
      <c r="B81" s="11" t="s">
        <v>543</v>
      </c>
      <c r="C81" s="168" t="n">
        <f aca="false">(C79+C80)/2</f>
        <v>5969.20664110182</v>
      </c>
      <c r="D81" s="168" t="n">
        <f aca="false">(D79+D80)/2</f>
        <v>657.587345150569</v>
      </c>
      <c r="E81" s="168" t="n">
        <f aca="false">(E79+E80)/2</f>
        <v>910.3007618592</v>
      </c>
      <c r="F81" s="168" t="n">
        <f aca="false">(F79+F80)/2</f>
        <v>564.470004330748</v>
      </c>
      <c r="G81" s="168" t="n">
        <f aca="false">(G79+G80)/2</f>
        <v>0</v>
      </c>
      <c r="H81" s="168" t="n">
        <f aca="false">(H79+H80)/2</f>
        <v>0</v>
      </c>
      <c r="I81" s="168" t="n">
        <f aca="false">(I79+I80)/2</f>
        <v>3852.21768637325</v>
      </c>
      <c r="J81" s="168" t="n">
        <f aca="false">(J79+J80)/2</f>
        <v>1111.49126855675</v>
      </c>
      <c r="K81" s="168" t="n">
        <f aca="false">(K79+K80)/2</f>
        <v>11681.0775473361</v>
      </c>
      <c r="L81" s="168" t="n">
        <f aca="false">(L79+L80)/2</f>
        <v>598.288848675597</v>
      </c>
      <c r="M81" s="168" t="n">
        <f aca="false">(M79+M80)/2</f>
        <v>0</v>
      </c>
      <c r="N81" s="168" t="n">
        <f aca="false">(N79+N80)/2</f>
        <v>7162.35623965153</v>
      </c>
      <c r="O81" s="168" t="n">
        <f aca="false">(O79+O80)/2</f>
        <v>2.28948448987814</v>
      </c>
      <c r="P81" s="168" t="n">
        <f aca="false">(P79+P80)/2</f>
        <v>6674.59915646087</v>
      </c>
      <c r="Q81" s="168" t="n">
        <f aca="false">(Q79+Q80)/2</f>
        <v>0</v>
      </c>
      <c r="R81" s="168" t="n">
        <f aca="false">(R79+R80)/2</f>
        <v>39146.8064280391</v>
      </c>
      <c r="S81" s="168" t="n">
        <f aca="false">(S79+S80)/2</f>
        <v>0</v>
      </c>
      <c r="T81" s="168" t="n">
        <f aca="false">(T79+T80)/2</f>
        <v>0</v>
      </c>
      <c r="U81" s="168" t="n">
        <f aca="false">(U79+U80)/2</f>
        <v>204.194178668547</v>
      </c>
      <c r="V81" s="168" t="n">
        <f aca="false">(V79+V80)/2</f>
        <v>3783.65056375264</v>
      </c>
      <c r="W81" s="168" t="n">
        <f aca="false">(W79+W80)/2</f>
        <v>912.716033840266</v>
      </c>
      <c r="X81" s="168" t="n">
        <f aca="false">(X79+X80)/2</f>
        <v>2615.42444269312</v>
      </c>
      <c r="Y81" s="168" t="n">
        <f aca="false">(Y79+Y80)/2</f>
        <v>0.634530164165576</v>
      </c>
      <c r="Z81" s="168" t="n">
        <f aca="false">(Z79+Z80)/2</f>
        <v>5420.77977278679</v>
      </c>
      <c r="AA81" s="168" t="n">
        <f aca="false">(AA79+AA80)/2</f>
        <v>575.907342129117</v>
      </c>
      <c r="AB81" s="168" t="n">
        <f aca="false">(AB79+AB80)/2</f>
        <v>425.198736025783</v>
      </c>
      <c r="AC81" s="168" t="n">
        <f aca="false">(AC79+AC80)/2</f>
        <v>10080.0066268506</v>
      </c>
      <c r="AD81" s="168" t="n">
        <f aca="false">(AD79+AD80)/2</f>
        <v>28228.7081204049</v>
      </c>
      <c r="AE81" s="168" t="n">
        <f aca="false">(AE79+AE80)/2</f>
        <v>8011.27532984188</v>
      </c>
      <c r="AF81" s="168" t="n">
        <f aca="false">(AF79+AF80)/2</f>
        <v>55.7666908047135</v>
      </c>
      <c r="AG81" s="168" t="n">
        <f aca="false">(AG79+AG80)/2</f>
        <v>1650.40669629369</v>
      </c>
      <c r="AH81" s="168" t="n">
        <f aca="false">(AH79+AH80)/2</f>
        <v>0</v>
      </c>
      <c r="AI81" s="168" t="n">
        <f aca="false">(AI79+AI80)/2</f>
        <v>0</v>
      </c>
      <c r="AJ81" s="168" t="n">
        <f aca="false">(AJ79+AJ80)/2</f>
        <v>2883.82780108772</v>
      </c>
      <c r="AK81" s="168" t="n">
        <f aca="false">(AK79+AK80)/2</f>
        <v>0</v>
      </c>
      <c r="AL81" s="168" t="n">
        <f aca="false">(AL79+AL80)/2</f>
        <v>0</v>
      </c>
      <c r="AM81" s="168" t="n">
        <f aca="false">(AM79+AM80)/2</f>
        <v>0</v>
      </c>
      <c r="AN81" s="168" t="n">
        <f aca="false">(AN79+AN80)/2</f>
        <v>230.549602175446</v>
      </c>
      <c r="AO81" s="168" t="n">
        <f aca="false">(AO79+AO80)/2</f>
        <v>0</v>
      </c>
      <c r="AP81" s="12" t="n">
        <f aca="false">SUM(C81:AO81)</f>
        <v>143409.737879545</v>
      </c>
      <c r="AQ81" s="168"/>
      <c r="AT81" s="2"/>
      <c r="AU81" s="2"/>
    </row>
    <row r="82" customFormat="false" ht="12.75" hidden="false" customHeight="false" outlineLevel="0" collapsed="false">
      <c r="A82" s="169" t="n">
        <v>2360</v>
      </c>
      <c r="B82" s="174" t="s">
        <v>548</v>
      </c>
      <c r="C82" s="164" t="n">
        <v>0</v>
      </c>
      <c r="D82" s="164" t="n">
        <v>363.351143116125</v>
      </c>
      <c r="E82" s="164" t="n">
        <v>0</v>
      </c>
      <c r="F82" s="164" t="n">
        <v>0</v>
      </c>
      <c r="G82" s="164" t="n">
        <v>0</v>
      </c>
      <c r="H82" s="164" t="n">
        <v>0</v>
      </c>
      <c r="I82" s="164" t="n">
        <v>0</v>
      </c>
      <c r="J82" s="164" t="n">
        <v>0</v>
      </c>
      <c r="K82" s="164" t="n">
        <v>730.458505388257</v>
      </c>
      <c r="L82" s="164" t="n">
        <v>0</v>
      </c>
      <c r="M82" s="164" t="n">
        <v>0</v>
      </c>
      <c r="N82" s="164" t="n">
        <v>0</v>
      </c>
      <c r="O82" s="164" t="n">
        <v>0</v>
      </c>
      <c r="P82" s="164" t="n">
        <v>0</v>
      </c>
      <c r="Q82" s="164" t="n">
        <v>0</v>
      </c>
      <c r="R82" s="164" t="n">
        <v>407.582334575486</v>
      </c>
      <c r="S82" s="164" t="n">
        <v>0</v>
      </c>
      <c r="T82" s="164" t="n">
        <v>0</v>
      </c>
      <c r="U82" s="164" t="n">
        <v>0</v>
      </c>
      <c r="V82" s="164" t="n">
        <v>1.48494309598147</v>
      </c>
      <c r="W82" s="164" t="n">
        <v>0</v>
      </c>
      <c r="X82" s="164" t="n">
        <v>169.739500453218</v>
      </c>
      <c r="Y82" s="164" t="n">
        <v>0</v>
      </c>
      <c r="Z82" s="164" t="n">
        <v>2099.87395508108</v>
      </c>
      <c r="AA82" s="164" t="n">
        <v>6.94934031624534</v>
      </c>
      <c r="AB82" s="164" t="n">
        <v>0</v>
      </c>
      <c r="AC82" s="164" t="n">
        <v>2041.92899587068</v>
      </c>
      <c r="AD82" s="164" t="n">
        <v>218.059975828382</v>
      </c>
      <c r="AE82" s="164" t="n">
        <v>66.0917010776513</v>
      </c>
      <c r="AF82" s="164" t="n">
        <v>0</v>
      </c>
      <c r="AG82" s="164" t="n">
        <v>0</v>
      </c>
      <c r="AH82" s="164" t="n">
        <v>0</v>
      </c>
      <c r="AI82" s="164" t="n">
        <v>3.48977741967973</v>
      </c>
      <c r="AJ82" s="164" t="n">
        <v>0</v>
      </c>
      <c r="AK82" s="164" t="n">
        <v>0</v>
      </c>
      <c r="AL82" s="164" t="n">
        <v>0</v>
      </c>
      <c r="AM82" s="164" t="n">
        <v>0</v>
      </c>
      <c r="AN82" s="164" t="n">
        <v>14.0968375465807</v>
      </c>
      <c r="AO82" s="164" t="n">
        <v>3.81402961023265</v>
      </c>
      <c r="AP82" s="165" t="n">
        <f aca="false">SUM(C82:AO82)+AQ82</f>
        <v>6126.9210393796</v>
      </c>
      <c r="AQ82" s="164" t="n">
        <v>0</v>
      </c>
      <c r="AT82" s="2"/>
      <c r="AU82" s="2"/>
    </row>
    <row r="83" customFormat="false" ht="12.75" hidden="false" customHeight="false" outlineLevel="0" collapsed="false">
      <c r="A83" s="36" t="n">
        <v>2360</v>
      </c>
      <c r="B83" s="37" t="s">
        <v>548</v>
      </c>
      <c r="C83" s="12" t="n">
        <f aca="false">+BAL!C541</f>
        <v>0</v>
      </c>
      <c r="D83" s="12" t="n">
        <f aca="false">+BAL!D541</f>
        <v>0</v>
      </c>
      <c r="E83" s="12" t="n">
        <f aca="false">+BAL!E541</f>
        <v>0</v>
      </c>
      <c r="F83" s="12" t="n">
        <f aca="false">+BAL!F541</f>
        <v>0</v>
      </c>
      <c r="G83" s="12" t="n">
        <f aca="false">+BAL!G541</f>
        <v>0</v>
      </c>
      <c r="H83" s="12" t="n">
        <f aca="false">+BAL!H541</f>
        <v>0</v>
      </c>
      <c r="I83" s="12" t="n">
        <f aca="false">+BAL!I541</f>
        <v>0</v>
      </c>
      <c r="J83" s="12" t="n">
        <f aca="false">+BAL!J541</f>
        <v>0</v>
      </c>
      <c r="K83" s="12" t="n">
        <f aca="false">+BAL!K541</f>
        <v>0</v>
      </c>
      <c r="L83" s="12" t="n">
        <f aca="false">+BAL!L541</f>
        <v>0</v>
      </c>
      <c r="M83" s="12" t="n">
        <f aca="false">+BAL!M541</f>
        <v>0</v>
      </c>
      <c r="N83" s="12" t="n">
        <f aca="false">+BAL!N541</f>
        <v>0</v>
      </c>
      <c r="O83" s="12" t="n">
        <f aca="false">+BAL!O541</f>
        <v>0</v>
      </c>
      <c r="P83" s="12" t="n">
        <f aca="false">+BAL!P541</f>
        <v>0</v>
      </c>
      <c r="Q83" s="12" t="n">
        <f aca="false">+BAL!Q541</f>
        <v>0</v>
      </c>
      <c r="R83" s="12" t="n">
        <f aca="false">+BAL!R541</f>
        <v>323.593</v>
      </c>
      <c r="S83" s="12" t="n">
        <f aca="false">+BAL!S541</f>
        <v>0</v>
      </c>
      <c r="T83" s="12" t="n">
        <f aca="false">+BAL!T541</f>
        <v>0</v>
      </c>
      <c r="U83" s="12" t="n">
        <f aca="false">+BAL!U541</f>
        <v>0</v>
      </c>
      <c r="V83" s="12" t="n">
        <f aca="false">+BAL!V541</f>
        <v>0.877</v>
      </c>
      <c r="W83" s="12" t="n">
        <f aca="false">+BAL!W541</f>
        <v>0</v>
      </c>
      <c r="X83" s="12" t="n">
        <f aca="false">+BAL!X541</f>
        <v>0</v>
      </c>
      <c r="Y83" s="12" t="n">
        <f aca="false">+BAL!Y541</f>
        <v>0</v>
      </c>
      <c r="Z83" s="12" t="n">
        <f aca="false">+BAL!Z541</f>
        <v>0</v>
      </c>
      <c r="AA83" s="12" t="n">
        <f aca="false">+BAL!AA541</f>
        <v>0</v>
      </c>
      <c r="AB83" s="12" t="n">
        <f aca="false">+BAL!AB541</f>
        <v>0</v>
      </c>
      <c r="AC83" s="12" t="n">
        <f aca="false">+BAL!AC541</f>
        <v>0</v>
      </c>
      <c r="AD83" s="12" t="n">
        <f aca="false">+BAL!AD541</f>
        <v>41.415</v>
      </c>
      <c r="AE83" s="12" t="n">
        <f aca="false">+BAL!AE541</f>
        <v>0</v>
      </c>
      <c r="AF83" s="12" t="n">
        <f aca="false">+BAL!AF541</f>
        <v>0</v>
      </c>
      <c r="AG83" s="12" t="n">
        <f aca="false">+BAL!AG541</f>
        <v>0</v>
      </c>
      <c r="AH83" s="12" t="n">
        <f aca="false">+BAL!AH541</f>
        <v>0</v>
      </c>
      <c r="AI83" s="12" t="n">
        <f aca="false">+BAL!AI541</f>
        <v>0</v>
      </c>
      <c r="AJ83" s="12" t="n">
        <f aca="false">+BAL!AJ541</f>
        <v>0</v>
      </c>
      <c r="AK83" s="12" t="n">
        <f aca="false">+BAL!AK541</f>
        <v>0</v>
      </c>
      <c r="AL83" s="12" t="n">
        <f aca="false">+BAL!AL541</f>
        <v>0</v>
      </c>
      <c r="AM83" s="12" t="n">
        <f aca="false">+BAL!AM541</f>
        <v>0</v>
      </c>
      <c r="AN83" s="12" t="n">
        <f aca="false">+BAL!AN541</f>
        <v>0</v>
      </c>
      <c r="AO83" s="12" t="n">
        <f aca="false">+BAL!AO541</f>
        <v>1.188</v>
      </c>
      <c r="AP83" s="12" t="n">
        <f aca="false">SUM(C83:AO83)</f>
        <v>367.073</v>
      </c>
      <c r="AQ83" s="12"/>
      <c r="AT83" s="2"/>
      <c r="AU83" s="2"/>
    </row>
    <row r="84" customFormat="false" ht="12.75" hidden="false" customHeight="false" outlineLevel="0" collapsed="false">
      <c r="A84" s="171" t="n">
        <v>2360</v>
      </c>
      <c r="B84" s="37" t="s">
        <v>548</v>
      </c>
      <c r="C84" s="168" t="n">
        <f aca="false">(C82+C83)/2</f>
        <v>0</v>
      </c>
      <c r="D84" s="168" t="n">
        <f aca="false">(D82+D83)/2</f>
        <v>181.675571558062</v>
      </c>
      <c r="E84" s="168" t="n">
        <f aca="false">(E82+E83)/2</f>
        <v>0</v>
      </c>
      <c r="F84" s="168" t="n">
        <f aca="false">(F82+F83)/2</f>
        <v>0</v>
      </c>
      <c r="G84" s="168" t="n">
        <f aca="false">(G82+G83)/2</f>
        <v>0</v>
      </c>
      <c r="H84" s="168" t="n">
        <f aca="false">(H82+H83)/2</f>
        <v>0</v>
      </c>
      <c r="I84" s="168" t="n">
        <f aca="false">(I82+I83)/2</f>
        <v>0</v>
      </c>
      <c r="J84" s="168" t="n">
        <f aca="false">(J82+J83)/2</f>
        <v>0</v>
      </c>
      <c r="K84" s="168" t="n">
        <f aca="false">(K82+K83)/2</f>
        <v>365.229252694128</v>
      </c>
      <c r="L84" s="168" t="n">
        <f aca="false">(L82+L83)/2</f>
        <v>0</v>
      </c>
      <c r="M84" s="168" t="n">
        <f aca="false">(M82+M83)/2</f>
        <v>0</v>
      </c>
      <c r="N84" s="168" t="n">
        <f aca="false">(N82+N83)/2</f>
        <v>0</v>
      </c>
      <c r="O84" s="168" t="n">
        <f aca="false">(O82+O83)/2</f>
        <v>0</v>
      </c>
      <c r="P84" s="168" t="n">
        <f aca="false">(P82+P83)/2</f>
        <v>0</v>
      </c>
      <c r="Q84" s="168" t="n">
        <f aca="false">(Q82+Q83)/2</f>
        <v>0</v>
      </c>
      <c r="R84" s="168" t="n">
        <f aca="false">(R82+R83)/2</f>
        <v>365.587667287743</v>
      </c>
      <c r="S84" s="168" t="n">
        <f aca="false">(S82+S83)/2</f>
        <v>0</v>
      </c>
      <c r="T84" s="168" t="n">
        <f aca="false">(T82+T83)/2</f>
        <v>0</v>
      </c>
      <c r="U84" s="168" t="n">
        <f aca="false">(U82+U83)/2</f>
        <v>0</v>
      </c>
      <c r="V84" s="168" t="n">
        <f aca="false">(V82+V83)/2</f>
        <v>1.18097154799073</v>
      </c>
      <c r="W84" s="168" t="n">
        <f aca="false">(W82+W83)/2</f>
        <v>0</v>
      </c>
      <c r="X84" s="168" t="n">
        <f aca="false">(X82+X83)/2</f>
        <v>84.8697502266089</v>
      </c>
      <c r="Y84" s="168" t="n">
        <f aca="false">(Y82+Y83)/2</f>
        <v>0</v>
      </c>
      <c r="Z84" s="168" t="n">
        <f aca="false">(Z82+Z83)/2</f>
        <v>1049.93697754054</v>
      </c>
      <c r="AA84" s="168" t="n">
        <f aca="false">(AA82+AA83)/2</f>
        <v>3.47467015812267</v>
      </c>
      <c r="AB84" s="168" t="n">
        <f aca="false">(AB82+AB83)/2</f>
        <v>0</v>
      </c>
      <c r="AC84" s="168" t="n">
        <f aca="false">(AC82+AC83)/2</f>
        <v>1020.96449793534</v>
      </c>
      <c r="AD84" s="168" t="n">
        <f aca="false">(AD82+AD83)/2</f>
        <v>129.737487914191</v>
      </c>
      <c r="AE84" s="168" t="n">
        <f aca="false">(AE82+AE83)/2</f>
        <v>33.0458505388257</v>
      </c>
      <c r="AF84" s="168" t="n">
        <f aca="false">(AF82+AF83)/2</f>
        <v>0</v>
      </c>
      <c r="AG84" s="168" t="n">
        <f aca="false">(AG82+AG83)/2</f>
        <v>0</v>
      </c>
      <c r="AH84" s="168" t="n">
        <f aca="false">(AH82+AH83)/2</f>
        <v>0</v>
      </c>
      <c r="AI84" s="168" t="n">
        <f aca="false">(AI82+AI83)/2</f>
        <v>1.74488870983986</v>
      </c>
      <c r="AJ84" s="168" t="n">
        <f aca="false">(AJ82+AJ83)/2</f>
        <v>0</v>
      </c>
      <c r="AK84" s="168" t="n">
        <f aca="false">(AK82+AK83)/2</f>
        <v>0</v>
      </c>
      <c r="AL84" s="168" t="n">
        <f aca="false">(AL82+AL83)/2</f>
        <v>0</v>
      </c>
      <c r="AM84" s="168" t="n">
        <f aca="false">(AM82+AM83)/2</f>
        <v>0</v>
      </c>
      <c r="AN84" s="168" t="n">
        <f aca="false">(AN82+AN83)/2</f>
        <v>7.04841877329036</v>
      </c>
      <c r="AO84" s="168" t="n">
        <f aca="false">(AO82+AO83)/2</f>
        <v>2.50101480511633</v>
      </c>
      <c r="AP84" s="12" t="n">
        <f aca="false">SUM(C84:AO84)</f>
        <v>3246.9970196898</v>
      </c>
      <c r="AQ84" s="168"/>
      <c r="AT84" s="2"/>
      <c r="AU84" s="2"/>
    </row>
    <row r="85" customFormat="false" ht="12.75" hidden="false" customHeight="false" outlineLevel="0" collapsed="false">
      <c r="A85" s="169" t="n">
        <v>2370</v>
      </c>
      <c r="B85" s="177" t="s">
        <v>549</v>
      </c>
      <c r="C85" s="164" t="n">
        <v>1918.12725349985</v>
      </c>
      <c r="D85" s="164" t="n">
        <v>166.081025279484</v>
      </c>
      <c r="E85" s="164" t="n">
        <v>772.289203343741</v>
      </c>
      <c r="F85" s="164" t="n">
        <v>0</v>
      </c>
      <c r="G85" s="164" t="n">
        <v>0</v>
      </c>
      <c r="H85" s="164" t="n">
        <v>0</v>
      </c>
      <c r="I85" s="164" t="n">
        <v>365.045523214825</v>
      </c>
      <c r="J85" s="164" t="n">
        <v>0</v>
      </c>
      <c r="K85" s="164" t="n">
        <v>4055.12609527646</v>
      </c>
      <c r="L85" s="164" t="n">
        <v>0</v>
      </c>
      <c r="M85" s="164" t="n">
        <v>0</v>
      </c>
      <c r="N85" s="164" t="n">
        <v>95.4160036257428</v>
      </c>
      <c r="O85" s="164" t="n">
        <v>0</v>
      </c>
      <c r="P85" s="164" t="n">
        <v>0</v>
      </c>
      <c r="Q85" s="164" t="n">
        <v>0</v>
      </c>
      <c r="R85" s="164" t="n">
        <v>0.149310101722228</v>
      </c>
      <c r="S85" s="164" t="n">
        <v>0</v>
      </c>
      <c r="T85" s="164" t="n">
        <v>0</v>
      </c>
      <c r="U85" s="164" t="n">
        <v>1.7785779031121</v>
      </c>
      <c r="V85" s="164" t="n">
        <v>72.150921542955</v>
      </c>
      <c r="W85" s="164" t="n">
        <v>0</v>
      </c>
      <c r="X85" s="164" t="n">
        <v>300.006747910162</v>
      </c>
      <c r="Y85" s="164" t="n">
        <v>68</v>
      </c>
      <c r="Z85" s="164" t="n">
        <v>2112.0973914795</v>
      </c>
      <c r="AA85" s="164" t="n">
        <v>0</v>
      </c>
      <c r="AB85" s="164" t="n">
        <v>0</v>
      </c>
      <c r="AC85" s="164" t="n">
        <v>1552.20389767348</v>
      </c>
      <c r="AD85" s="164" t="n">
        <v>1715.55252291268</v>
      </c>
      <c r="AE85" s="164" t="n">
        <v>1501.57457951455</v>
      </c>
      <c r="AF85" s="164" t="n">
        <v>0</v>
      </c>
      <c r="AG85" s="164" t="n">
        <v>1248.72268103535</v>
      </c>
      <c r="AH85" s="164" t="n">
        <v>0</v>
      </c>
      <c r="AI85" s="164" t="n">
        <v>40.1837546580723</v>
      </c>
      <c r="AJ85" s="164" t="n">
        <v>0</v>
      </c>
      <c r="AK85" s="164" t="n">
        <v>0</v>
      </c>
      <c r="AL85" s="164" t="n">
        <v>0</v>
      </c>
      <c r="AM85" s="164" t="n">
        <v>0</v>
      </c>
      <c r="AN85" s="164" t="n">
        <v>63.0377681538926</v>
      </c>
      <c r="AO85" s="164" t="n">
        <v>333.466612951959</v>
      </c>
      <c r="AP85" s="165" t="n">
        <f aca="false">SUM(C85:AO85)+AQ85</f>
        <v>19026.7031926679</v>
      </c>
      <c r="AQ85" s="164" t="n">
        <v>2645.69332259039</v>
      </c>
      <c r="AT85" s="2"/>
      <c r="AU85" s="2"/>
    </row>
    <row r="86" customFormat="false" ht="12.75" hidden="false" customHeight="false" outlineLevel="0" collapsed="false">
      <c r="A86" s="36" t="n">
        <v>2370</v>
      </c>
      <c r="B86" s="178" t="s">
        <v>549</v>
      </c>
      <c r="C86" s="12" t="n">
        <f aca="false">+BAL!C542</f>
        <v>77.531</v>
      </c>
      <c r="D86" s="12" t="n">
        <f aca="false">+BAL!D542</f>
        <v>0</v>
      </c>
      <c r="E86" s="12" t="n">
        <f aca="false">+BAL!E542</f>
        <v>0</v>
      </c>
      <c r="F86" s="12" t="n">
        <f aca="false">+BAL!F542</f>
        <v>0</v>
      </c>
      <c r="G86" s="12" t="n">
        <f aca="false">+BAL!G542</f>
        <v>0</v>
      </c>
      <c r="H86" s="12" t="n">
        <f aca="false">+BAL!H542</f>
        <v>0</v>
      </c>
      <c r="I86" s="12" t="n">
        <f aca="false">+BAL!I542</f>
        <v>0</v>
      </c>
      <c r="J86" s="12" t="n">
        <f aca="false">+BAL!J542</f>
        <v>0</v>
      </c>
      <c r="K86" s="12" t="n">
        <f aca="false">+BAL!K542</f>
        <v>0</v>
      </c>
      <c r="L86" s="12" t="n">
        <f aca="false">+BAL!L542</f>
        <v>0</v>
      </c>
      <c r="M86" s="12" t="n">
        <f aca="false">+BAL!M542</f>
        <v>0</v>
      </c>
      <c r="N86" s="12" t="n">
        <f aca="false">+BAL!N542</f>
        <v>0</v>
      </c>
      <c r="O86" s="12" t="n">
        <f aca="false">+BAL!O542</f>
        <v>0</v>
      </c>
      <c r="P86" s="12" t="n">
        <f aca="false">+BAL!P542</f>
        <v>0</v>
      </c>
      <c r="Q86" s="12" t="n">
        <f aca="false">+BAL!Q542</f>
        <v>0</v>
      </c>
      <c r="R86" s="12" t="n">
        <f aca="false">+BAL!R542</f>
        <v>2090.737</v>
      </c>
      <c r="S86" s="12" t="n">
        <f aca="false">+BAL!S542</f>
        <v>0</v>
      </c>
      <c r="T86" s="12" t="n">
        <f aca="false">+BAL!T542</f>
        <v>0</v>
      </c>
      <c r="U86" s="12" t="n">
        <f aca="false">+BAL!U542</f>
        <v>0</v>
      </c>
      <c r="V86" s="12" t="n">
        <f aca="false">+BAL!V542</f>
        <v>4.99</v>
      </c>
      <c r="W86" s="12" t="n">
        <f aca="false">+BAL!W542</f>
        <v>0</v>
      </c>
      <c r="X86" s="12" t="n">
        <f aca="false">+BAL!X542</f>
        <v>0</v>
      </c>
      <c r="Y86" s="12" t="n">
        <f aca="false">+BAL!Y542</f>
        <v>0</v>
      </c>
      <c r="Z86" s="12" t="n">
        <f aca="false">+BAL!Z542</f>
        <v>0</v>
      </c>
      <c r="AA86" s="12" t="n">
        <f aca="false">+BAL!AA542</f>
        <v>0</v>
      </c>
      <c r="AB86" s="12" t="n">
        <f aca="false">+BAL!AB542</f>
        <v>0</v>
      </c>
      <c r="AC86" s="12" t="n">
        <f aca="false">+BAL!AC542</f>
        <v>0</v>
      </c>
      <c r="AD86" s="12" t="n">
        <f aca="false">+BAL!AD542</f>
        <v>54.762</v>
      </c>
      <c r="AE86" s="12" t="n">
        <f aca="false">+BAL!AE542</f>
        <v>0</v>
      </c>
      <c r="AF86" s="12" t="n">
        <f aca="false">+BAL!AF542</f>
        <v>0</v>
      </c>
      <c r="AG86" s="12" t="n">
        <f aca="false">+BAL!AG542</f>
        <v>0</v>
      </c>
      <c r="AH86" s="12" t="n">
        <f aca="false">+BAL!AH542</f>
        <v>0</v>
      </c>
      <c r="AI86" s="12" t="n">
        <f aca="false">+BAL!AI542</f>
        <v>0</v>
      </c>
      <c r="AJ86" s="12" t="n">
        <f aca="false">+BAL!AJ542</f>
        <v>0</v>
      </c>
      <c r="AK86" s="12" t="n">
        <f aca="false">+BAL!AK542</f>
        <v>0</v>
      </c>
      <c r="AL86" s="12" t="n">
        <f aca="false">+BAL!AL542</f>
        <v>0</v>
      </c>
      <c r="AM86" s="12" t="n">
        <f aca="false">+BAL!AM542</f>
        <v>0</v>
      </c>
      <c r="AN86" s="12" t="n">
        <f aca="false">+BAL!AN542</f>
        <v>0</v>
      </c>
      <c r="AO86" s="12" t="n">
        <f aca="false">+BAL!AO542</f>
        <v>294.168</v>
      </c>
      <c r="AP86" s="12" t="n">
        <f aca="false">SUM(C86:AO86)</f>
        <v>2522.188</v>
      </c>
      <c r="AQ86" s="12"/>
      <c r="AT86" s="2"/>
      <c r="AU86" s="2"/>
    </row>
    <row r="87" customFormat="false" ht="12.75" hidden="false" customHeight="false" outlineLevel="0" collapsed="false">
      <c r="A87" s="171" t="n">
        <v>2370</v>
      </c>
      <c r="B87" s="178" t="s">
        <v>549</v>
      </c>
      <c r="C87" s="168" t="n">
        <f aca="false">(C85+C86)/2</f>
        <v>997.829126749925</v>
      </c>
      <c r="D87" s="168" t="n">
        <f aca="false">(D85+D86)/2</f>
        <v>83.0405126397422</v>
      </c>
      <c r="E87" s="168" t="n">
        <f aca="false">(E85+E86)/2</f>
        <v>386.14460167187</v>
      </c>
      <c r="F87" s="168" t="n">
        <f aca="false">(F85+F86)/2</f>
        <v>0</v>
      </c>
      <c r="G87" s="168" t="n">
        <f aca="false">(G85+G86)/2</f>
        <v>0</v>
      </c>
      <c r="H87" s="168" t="n">
        <f aca="false">(H85+H86)/2</f>
        <v>0</v>
      </c>
      <c r="I87" s="168" t="n">
        <f aca="false">(I85+I86)/2</f>
        <v>182.522761607413</v>
      </c>
      <c r="J87" s="168" t="n">
        <f aca="false">(J85+J86)/2</f>
        <v>0</v>
      </c>
      <c r="K87" s="168" t="n">
        <f aca="false">(K85+K86)/2</f>
        <v>2027.56304763823</v>
      </c>
      <c r="L87" s="168" t="n">
        <f aca="false">(L85+L86)/2</f>
        <v>0</v>
      </c>
      <c r="M87" s="168" t="n">
        <f aca="false">(M85+M86)/2</f>
        <v>0</v>
      </c>
      <c r="N87" s="168" t="n">
        <f aca="false">(N85+N86)/2</f>
        <v>47.7080018128714</v>
      </c>
      <c r="O87" s="168" t="n">
        <f aca="false">(O85+O86)/2</f>
        <v>0</v>
      </c>
      <c r="P87" s="168" t="n">
        <f aca="false">(P85+P86)/2</f>
        <v>0</v>
      </c>
      <c r="Q87" s="168" t="n">
        <f aca="false">(Q85+Q86)/2</f>
        <v>0</v>
      </c>
      <c r="R87" s="168" t="n">
        <f aca="false">(R85+R86)/2</f>
        <v>1045.44315505086</v>
      </c>
      <c r="S87" s="168" t="n">
        <f aca="false">(S85+S86)/2</f>
        <v>0</v>
      </c>
      <c r="T87" s="168" t="n">
        <f aca="false">(T85+T86)/2</f>
        <v>0</v>
      </c>
      <c r="U87" s="168" t="n">
        <f aca="false">(U85+U86)/2</f>
        <v>0.889288951556048</v>
      </c>
      <c r="V87" s="168" t="n">
        <f aca="false">(V85+V86)/2</f>
        <v>38.5704607714775</v>
      </c>
      <c r="W87" s="168" t="n">
        <f aca="false">(W85+W86)/2</f>
        <v>0</v>
      </c>
      <c r="X87" s="168" t="n">
        <f aca="false">(X85+X86)/2</f>
        <v>150.003373955081</v>
      </c>
      <c r="Y87" s="168" t="n">
        <f aca="false">(Y85+Y86)/2</f>
        <v>34</v>
      </c>
      <c r="Z87" s="168" t="n">
        <f aca="false">(Z85+Z86)/2</f>
        <v>1056.04869573975</v>
      </c>
      <c r="AA87" s="168" t="n">
        <f aca="false">(AA85+AA86)/2</f>
        <v>0</v>
      </c>
      <c r="AB87" s="168" t="n">
        <f aca="false">(AB85+AB86)/2</f>
        <v>0</v>
      </c>
      <c r="AC87" s="168" t="n">
        <f aca="false">(AC85+AC86)/2</f>
        <v>776.101948836741</v>
      </c>
      <c r="AD87" s="168" t="n">
        <f aca="false">(AD85+AD86)/2</f>
        <v>885.15726145634</v>
      </c>
      <c r="AE87" s="168" t="n">
        <f aca="false">(AE85+AE86)/2</f>
        <v>750.787289757277</v>
      </c>
      <c r="AF87" s="168" t="n">
        <f aca="false">(AF85+AF86)/2</f>
        <v>0</v>
      </c>
      <c r="AG87" s="168" t="n">
        <f aca="false">(AG85+AG86)/2</f>
        <v>624.361340517675</v>
      </c>
      <c r="AH87" s="168" t="n">
        <f aca="false">(AH85+AH86)/2</f>
        <v>0</v>
      </c>
      <c r="AI87" s="168" t="n">
        <f aca="false">(AI85+AI86)/2</f>
        <v>20.0918773290362</v>
      </c>
      <c r="AJ87" s="168" t="n">
        <f aca="false">(AJ85+AJ86)/2</f>
        <v>0</v>
      </c>
      <c r="AK87" s="168" t="n">
        <f aca="false">(AK85+AK86)/2</f>
        <v>0</v>
      </c>
      <c r="AL87" s="168" t="n">
        <f aca="false">(AL85+AL86)/2</f>
        <v>0</v>
      </c>
      <c r="AM87" s="168" t="n">
        <f aca="false">(AM85+AM86)/2</f>
        <v>0</v>
      </c>
      <c r="AN87" s="168" t="n">
        <f aca="false">(AN85+AN86)/2</f>
        <v>31.5188840769463</v>
      </c>
      <c r="AO87" s="168" t="n">
        <f aca="false">(AO85+AO86)/2</f>
        <v>313.817306475979</v>
      </c>
      <c r="AP87" s="12" t="n">
        <f aca="false">SUM(C87:AO87)</f>
        <v>9451.59893503878</v>
      </c>
      <c r="AQ87" s="168"/>
      <c r="AT87" s="2"/>
      <c r="AU87" s="2"/>
    </row>
    <row r="88" customFormat="false" ht="12.75" hidden="false" customHeight="false" outlineLevel="0" collapsed="false">
      <c r="A88" s="169" t="n">
        <v>24</v>
      </c>
      <c r="B88" s="173" t="s">
        <v>555</v>
      </c>
      <c r="C88" s="164" t="n">
        <v>60849.7943398127</v>
      </c>
      <c r="D88" s="164" t="n">
        <v>11009.2639238594</v>
      </c>
      <c r="E88" s="164" t="n">
        <v>21792.8356833518</v>
      </c>
      <c r="F88" s="164" t="n">
        <v>18479.7969584047</v>
      </c>
      <c r="G88" s="164" t="n">
        <v>64.613405176755</v>
      </c>
      <c r="H88" s="164" t="n">
        <v>10053.5310706013</v>
      </c>
      <c r="I88" s="164" t="n">
        <v>57028.4390673784</v>
      </c>
      <c r="J88" s="164" t="n">
        <v>11644.2616577702</v>
      </c>
      <c r="K88" s="164" t="n">
        <v>37497.7314432471</v>
      </c>
      <c r="L88" s="164" t="n">
        <v>10130.5076543459</v>
      </c>
      <c r="M88" s="164" t="n">
        <v>169.218098499345</v>
      </c>
      <c r="N88" s="164" t="n">
        <v>45953.2382918723</v>
      </c>
      <c r="O88" s="164" t="n">
        <v>36302.5749320173</v>
      </c>
      <c r="P88" s="164" t="n">
        <v>77769.379746198</v>
      </c>
      <c r="Q88" s="164" t="n">
        <v>4.07180984993454</v>
      </c>
      <c r="R88" s="164" t="n">
        <v>160739.364286434</v>
      </c>
      <c r="S88" s="164" t="n">
        <v>0</v>
      </c>
      <c r="T88" s="164" t="n">
        <v>1841.81115923054</v>
      </c>
      <c r="U88" s="164" t="n">
        <v>3068.00412931816</v>
      </c>
      <c r="V88" s="164" t="n">
        <v>12629.1430154094</v>
      </c>
      <c r="W88" s="164" t="n">
        <v>53.8583946016719</v>
      </c>
      <c r="X88" s="164" t="n">
        <v>24764.8355322792</v>
      </c>
      <c r="Y88" s="164" t="n">
        <v>4761.77671467419</v>
      </c>
      <c r="Z88" s="164" t="n">
        <v>20466.6981065566</v>
      </c>
      <c r="AA88" s="164" t="n">
        <v>2825.33402155303</v>
      </c>
      <c r="AB88" s="164" t="n">
        <v>20420.8340719106</v>
      </c>
      <c r="AC88" s="164" t="n">
        <v>95626.4334273341</v>
      </c>
      <c r="AD88" s="164" t="n">
        <v>125401.388659482</v>
      </c>
      <c r="AE88" s="164" t="n">
        <v>40748.3355826367</v>
      </c>
      <c r="AF88" s="164" t="n">
        <v>18254.8791419075</v>
      </c>
      <c r="AG88" s="164" t="n">
        <v>69168.3718400645</v>
      </c>
      <c r="AH88" s="164" t="n">
        <v>258028.914795045</v>
      </c>
      <c r="AI88" s="164" t="n">
        <v>25523.7595931111</v>
      </c>
      <c r="AJ88" s="164" t="n">
        <v>14506.7049551818</v>
      </c>
      <c r="AK88" s="164" t="n">
        <v>1333.52220767449</v>
      </c>
      <c r="AL88" s="164" t="n">
        <v>3709.6037868869</v>
      </c>
      <c r="AM88" s="164" t="n">
        <v>41.9751737335079</v>
      </c>
      <c r="AN88" s="164" t="n">
        <v>9491.2338604089</v>
      </c>
      <c r="AO88" s="164" t="n">
        <v>38669.0827877933</v>
      </c>
      <c r="AP88" s="165" t="n">
        <f aca="false">SUM(C88:AO88)+AQ88</f>
        <v>1406867.55106254</v>
      </c>
      <c r="AQ88" s="164" t="n">
        <v>56042.4277369322</v>
      </c>
      <c r="AT88" s="2"/>
      <c r="AU88" s="2"/>
    </row>
    <row r="89" customFormat="false" ht="12.75" hidden="false" customHeight="false" outlineLevel="0" collapsed="false">
      <c r="A89" s="36" t="n">
        <v>24</v>
      </c>
      <c r="B89" s="11" t="s">
        <v>555</v>
      </c>
      <c r="C89" s="12" t="n">
        <f aca="false">+BAL!C546</f>
        <v>26763.105</v>
      </c>
      <c r="D89" s="12" t="n">
        <f aca="false">+BAL!D546</f>
        <v>14314.831</v>
      </c>
      <c r="E89" s="12" t="n">
        <f aca="false">+BAL!E546</f>
        <v>26520.849</v>
      </c>
      <c r="F89" s="12" t="n">
        <f aca="false">+BAL!F546</f>
        <v>21527.516</v>
      </c>
      <c r="G89" s="12" t="n">
        <f aca="false">+BAL!G546</f>
        <v>292.987</v>
      </c>
      <c r="H89" s="12" t="n">
        <f aca="false">+BAL!H546</f>
        <v>20534.411</v>
      </c>
      <c r="I89" s="12" t="n">
        <f aca="false">+BAL!I546</f>
        <v>69641.379</v>
      </c>
      <c r="J89" s="12" t="n">
        <f aca="false">+BAL!J546</f>
        <v>18636.915</v>
      </c>
      <c r="K89" s="12" t="n">
        <f aca="false">+BAL!K546</f>
        <v>29758.95</v>
      </c>
      <c r="L89" s="12" t="n">
        <f aca="false">+BAL!L546</f>
        <v>8657.961</v>
      </c>
      <c r="M89" s="12" t="n">
        <f aca="false">+BAL!M546</f>
        <v>67.04</v>
      </c>
      <c r="N89" s="12" t="n">
        <f aca="false">+BAL!N546</f>
        <v>74499.305</v>
      </c>
      <c r="O89" s="12" t="n">
        <f aca="false">+BAL!O546</f>
        <v>19352.546</v>
      </c>
      <c r="P89" s="12" t="n">
        <f aca="false">+BAL!P546</f>
        <v>89867.37</v>
      </c>
      <c r="Q89" s="12" t="n">
        <f aca="false">+BAL!Q546</f>
        <v>0</v>
      </c>
      <c r="R89" s="12" t="n">
        <f aca="false">+BAL!R546</f>
        <v>304645.158</v>
      </c>
      <c r="S89" s="12" t="n">
        <f aca="false">+BAL!S546</f>
        <v>0</v>
      </c>
      <c r="T89" s="12" t="n">
        <f aca="false">+BAL!T546</f>
        <v>12121.264</v>
      </c>
      <c r="U89" s="12" t="n">
        <f aca="false">+BAL!U546</f>
        <v>2.715</v>
      </c>
      <c r="V89" s="12" t="n">
        <f aca="false">+BAL!V546</f>
        <v>8370.951</v>
      </c>
      <c r="W89" s="12" t="n">
        <f aca="false">+BAL!W546</f>
        <v>0</v>
      </c>
      <c r="X89" s="12" t="n">
        <f aca="false">+BAL!X546</f>
        <v>55785.243</v>
      </c>
      <c r="Y89" s="12" t="n">
        <f aca="false">+BAL!Y546</f>
        <v>3730.994</v>
      </c>
      <c r="Z89" s="12" t="n">
        <f aca="false">+BAL!Z546</f>
        <v>28114.188</v>
      </c>
      <c r="AA89" s="12" t="n">
        <f aca="false">+BAL!AA546</f>
        <v>2418.746</v>
      </c>
      <c r="AB89" s="12" t="n">
        <f aca="false">+BAL!AB546</f>
        <v>17553.682</v>
      </c>
      <c r="AC89" s="12" t="n">
        <f aca="false">+BAL!AC546</f>
        <v>88930.219</v>
      </c>
      <c r="AD89" s="12" t="n">
        <f aca="false">+BAL!AD546</f>
        <v>135884.004</v>
      </c>
      <c r="AE89" s="12" t="n">
        <f aca="false">+BAL!AE546</f>
        <v>974.676</v>
      </c>
      <c r="AF89" s="12" t="n">
        <f aca="false">+BAL!AF546</f>
        <v>10017.167</v>
      </c>
      <c r="AG89" s="12" t="n">
        <f aca="false">+BAL!AG546</f>
        <v>90388.626</v>
      </c>
      <c r="AH89" s="12" t="n">
        <f aca="false">+BAL!AH546</f>
        <v>8476.282</v>
      </c>
      <c r="AI89" s="12" t="n">
        <f aca="false">+BAL!AI546</f>
        <v>3937.681</v>
      </c>
      <c r="AJ89" s="12" t="n">
        <f aca="false">+BAL!AJ546</f>
        <v>30380.12</v>
      </c>
      <c r="AK89" s="12" t="n">
        <f aca="false">+BAL!AK546</f>
        <v>948.799</v>
      </c>
      <c r="AL89" s="12" t="n">
        <f aca="false">+BAL!AL546</f>
        <v>3660.378</v>
      </c>
      <c r="AM89" s="12" t="n">
        <f aca="false">+BAL!AM546</f>
        <v>36.524</v>
      </c>
      <c r="AN89" s="12" t="n">
        <f aca="false">+BAL!AN546</f>
        <v>10341.651</v>
      </c>
      <c r="AO89" s="12" t="n">
        <f aca="false">+BAL!AO546</f>
        <v>23933.925</v>
      </c>
      <c r="AP89" s="12" t="n">
        <f aca="false">SUM(C89:AO89)</f>
        <v>1261088.158</v>
      </c>
      <c r="AQ89" s="12"/>
      <c r="AT89" s="2"/>
      <c r="AU89" s="2"/>
    </row>
    <row r="90" customFormat="false" ht="12.75" hidden="false" customHeight="false" outlineLevel="0" collapsed="false">
      <c r="A90" s="171" t="n">
        <v>24</v>
      </c>
      <c r="B90" s="11" t="s">
        <v>555</v>
      </c>
      <c r="C90" s="168" t="n">
        <f aca="false">(C88+C89)/2</f>
        <v>43806.4496699063</v>
      </c>
      <c r="D90" s="168" t="n">
        <f aca="false">(D88+D89)/2</f>
        <v>12662.0474619297</v>
      </c>
      <c r="E90" s="168" t="n">
        <f aca="false">(E88+E89)/2</f>
        <v>24156.8423416759</v>
      </c>
      <c r="F90" s="168" t="n">
        <f aca="false">(F88+F89)/2</f>
        <v>20003.6564792023</v>
      </c>
      <c r="G90" s="168" t="n">
        <f aca="false">(G88+G89)/2</f>
        <v>178.800202588378</v>
      </c>
      <c r="H90" s="168" t="n">
        <f aca="false">(H88+H89)/2</f>
        <v>15293.9710353006</v>
      </c>
      <c r="I90" s="168" t="n">
        <f aca="false">(I88+I89)/2</f>
        <v>63334.9090336892</v>
      </c>
      <c r="J90" s="168" t="n">
        <f aca="false">(J88+J89)/2</f>
        <v>15140.5883288851</v>
      </c>
      <c r="K90" s="168" t="n">
        <f aca="false">(K88+K89)/2</f>
        <v>33628.3407216235</v>
      </c>
      <c r="L90" s="168" t="n">
        <f aca="false">(L88+L89)/2</f>
        <v>9394.23432717293</v>
      </c>
      <c r="M90" s="168" t="n">
        <f aca="false">(M88+M89)/2</f>
        <v>118.129049249673</v>
      </c>
      <c r="N90" s="168" t="n">
        <f aca="false">(N88+N89)/2</f>
        <v>60226.2716459361</v>
      </c>
      <c r="O90" s="168" t="n">
        <f aca="false">(O88+O89)/2</f>
        <v>27827.5604660087</v>
      </c>
      <c r="P90" s="168" t="n">
        <f aca="false">(P88+P89)/2</f>
        <v>83818.374873099</v>
      </c>
      <c r="Q90" s="168" t="n">
        <f aca="false">(Q88+Q89)/2</f>
        <v>2.03590492496727</v>
      </c>
      <c r="R90" s="168" t="n">
        <f aca="false">(R88+R89)/2</f>
        <v>232692.261143217</v>
      </c>
      <c r="S90" s="168" t="n">
        <f aca="false">(S88+S89)/2</f>
        <v>0</v>
      </c>
      <c r="T90" s="168" t="n">
        <f aca="false">(T88+T89)/2</f>
        <v>6981.53757961527</v>
      </c>
      <c r="U90" s="168" t="n">
        <f aca="false">(U88+U89)/2</f>
        <v>1535.35956465908</v>
      </c>
      <c r="V90" s="168" t="n">
        <f aca="false">(V88+V89)/2</f>
        <v>10500.0470077047</v>
      </c>
      <c r="W90" s="168" t="n">
        <f aca="false">(W88+W89)/2</f>
        <v>26.9291973008359</v>
      </c>
      <c r="X90" s="168" t="n">
        <f aca="false">(X88+X89)/2</f>
        <v>40275.0392661396</v>
      </c>
      <c r="Y90" s="168" t="n">
        <f aca="false">(Y88+Y89)/2</f>
        <v>4246.38535733709</v>
      </c>
      <c r="Z90" s="168" t="n">
        <f aca="false">(Z88+Z89)/2</f>
        <v>24290.4430532783</v>
      </c>
      <c r="AA90" s="168" t="n">
        <f aca="false">(AA88+AA89)/2</f>
        <v>2622.04001077651</v>
      </c>
      <c r="AB90" s="168" t="n">
        <f aca="false">(AB88+AB89)/2</f>
        <v>18987.2580359553</v>
      </c>
      <c r="AC90" s="168" t="n">
        <f aca="false">(AC88+AC89)/2</f>
        <v>92278.326213667</v>
      </c>
      <c r="AD90" s="168" t="n">
        <f aca="false">(AD88+AD89)/2</f>
        <v>130642.696329741</v>
      </c>
      <c r="AE90" s="168" t="n">
        <f aca="false">(AE88+AE89)/2</f>
        <v>20861.5057913184</v>
      </c>
      <c r="AF90" s="168" t="n">
        <f aca="false">(AF88+AF89)/2</f>
        <v>14136.0230709538</v>
      </c>
      <c r="AG90" s="168" t="n">
        <f aca="false">(AG88+AG89)/2</f>
        <v>79778.4989200322</v>
      </c>
      <c r="AH90" s="168" t="n">
        <f aca="false">(AH88+AH89)/2</f>
        <v>133252.598397522</v>
      </c>
      <c r="AI90" s="168" t="n">
        <f aca="false">(AI88+AI89)/2</f>
        <v>14730.7202965555</v>
      </c>
      <c r="AJ90" s="168" t="n">
        <f aca="false">(AJ88+AJ89)/2</f>
        <v>22443.4124775909</v>
      </c>
      <c r="AK90" s="168" t="n">
        <f aca="false">(AK88+AK89)/2</f>
        <v>1141.16060383724</v>
      </c>
      <c r="AL90" s="168" t="n">
        <f aca="false">(AL88+AL89)/2</f>
        <v>3684.99089344345</v>
      </c>
      <c r="AM90" s="168" t="n">
        <f aca="false">(AM88+AM89)/2</f>
        <v>39.249586866754</v>
      </c>
      <c r="AN90" s="168" t="n">
        <f aca="false">(AN88+AN89)/2</f>
        <v>9916.44243020445</v>
      </c>
      <c r="AO90" s="168" t="n">
        <f aca="false">(AO88+AO89)/2</f>
        <v>31301.5038938967</v>
      </c>
      <c r="AP90" s="12" t="n">
        <f aca="false">SUM(C90:AO90)</f>
        <v>1305956.64066281</v>
      </c>
      <c r="AQ90" s="168"/>
      <c r="AT90" s="2"/>
      <c r="AU90" s="2"/>
    </row>
    <row r="91" customFormat="false" ht="12.75" hidden="false" customHeight="false" outlineLevel="0" collapsed="false">
      <c r="A91" s="169" t="n">
        <v>25</v>
      </c>
      <c r="B91" s="173" t="s">
        <v>565</v>
      </c>
      <c r="C91" s="164" t="n">
        <v>0</v>
      </c>
      <c r="D91" s="164" t="n">
        <v>0</v>
      </c>
      <c r="E91" s="164" t="n">
        <v>170.589132843187</v>
      </c>
      <c r="F91" s="164" t="n">
        <v>102.744082989223</v>
      </c>
      <c r="G91" s="164" t="n">
        <v>0</v>
      </c>
      <c r="H91" s="164" t="n">
        <v>545.584550307181</v>
      </c>
      <c r="I91" s="164" t="n">
        <v>13999.2571759492</v>
      </c>
      <c r="J91" s="164" t="n">
        <v>0</v>
      </c>
      <c r="K91" s="164" t="n">
        <v>4960.3576392386</v>
      </c>
      <c r="L91" s="164" t="n">
        <v>0</v>
      </c>
      <c r="M91" s="164" t="n">
        <v>0</v>
      </c>
      <c r="N91" s="164" t="n">
        <v>0</v>
      </c>
      <c r="O91" s="164" t="n">
        <v>0</v>
      </c>
      <c r="P91" s="164" t="n">
        <v>19360.9449088529</v>
      </c>
      <c r="Q91" s="164" t="n">
        <v>75.2700171215631</v>
      </c>
      <c r="R91" s="164" t="n">
        <v>0</v>
      </c>
      <c r="S91" s="164" t="n">
        <v>2911.78275757881</v>
      </c>
      <c r="T91" s="164" t="n">
        <v>36.3945009567932</v>
      </c>
      <c r="U91" s="164" t="n">
        <v>0</v>
      </c>
      <c r="V91" s="164" t="n">
        <v>131.880602276161</v>
      </c>
      <c r="W91" s="164" t="n">
        <v>0</v>
      </c>
      <c r="X91" s="164" t="n">
        <v>0</v>
      </c>
      <c r="Y91" s="164" t="n">
        <v>0</v>
      </c>
      <c r="Z91" s="164" t="n">
        <v>1613.43146339007</v>
      </c>
      <c r="AA91" s="164" t="n">
        <v>0</v>
      </c>
      <c r="AB91" s="164" t="n">
        <v>873.195538322087</v>
      </c>
      <c r="AC91" s="164" t="n">
        <v>9317.5213012388</v>
      </c>
      <c r="AD91" s="164" t="n">
        <v>1015.5436599859</v>
      </c>
      <c r="AE91" s="164" t="n">
        <v>2259.34081982073</v>
      </c>
      <c r="AF91" s="164" t="n">
        <v>188.317806425622</v>
      </c>
      <c r="AG91" s="164" t="n">
        <v>100.861818914291</v>
      </c>
      <c r="AH91" s="164" t="n">
        <v>242.908802497734</v>
      </c>
      <c r="AI91" s="164" t="n">
        <v>1305.70827877933</v>
      </c>
      <c r="AJ91" s="164" t="n">
        <v>0</v>
      </c>
      <c r="AK91" s="164" t="n">
        <v>0</v>
      </c>
      <c r="AL91" s="164" t="n">
        <v>0</v>
      </c>
      <c r="AM91" s="164" t="n">
        <v>232.504733608621</v>
      </c>
      <c r="AN91" s="164" t="n">
        <v>0</v>
      </c>
      <c r="AO91" s="164" t="n">
        <v>0</v>
      </c>
      <c r="AP91" s="165" t="n">
        <f aca="false">SUM(C91:AO91)+AQ91</f>
        <v>59444.1395910968</v>
      </c>
      <c r="AQ91" s="164" t="n">
        <v>0</v>
      </c>
      <c r="AT91" s="2"/>
      <c r="AU91" s="2"/>
    </row>
    <row r="92" customFormat="false" ht="12.75" hidden="false" customHeight="false" outlineLevel="0" collapsed="false">
      <c r="A92" s="36" t="n">
        <v>25</v>
      </c>
      <c r="B92" s="11" t="s">
        <v>565</v>
      </c>
      <c r="C92" s="12" t="n">
        <f aca="false">+BAL!C557</f>
        <v>0</v>
      </c>
      <c r="D92" s="12" t="n">
        <f aca="false">+BAL!D557</f>
        <v>0</v>
      </c>
      <c r="E92" s="12" t="n">
        <f aca="false">+BAL!E557</f>
        <v>44.281</v>
      </c>
      <c r="F92" s="12" t="n">
        <f aca="false">+BAL!F557</f>
        <v>57.339</v>
      </c>
      <c r="G92" s="12" t="n">
        <f aca="false">+BAL!G557</f>
        <v>0</v>
      </c>
      <c r="H92" s="12" t="n">
        <f aca="false">+BAL!H557</f>
        <v>8.4</v>
      </c>
      <c r="I92" s="12" t="n">
        <f aca="false">+BAL!I557</f>
        <v>6498.204</v>
      </c>
      <c r="J92" s="12" t="n">
        <f aca="false">+BAL!J557</f>
        <v>0</v>
      </c>
      <c r="K92" s="12" t="n">
        <f aca="false">+BAL!K557</f>
        <v>5856.133</v>
      </c>
      <c r="L92" s="12" t="n">
        <f aca="false">+BAL!L557</f>
        <v>0</v>
      </c>
      <c r="M92" s="12" t="n">
        <f aca="false">+BAL!M557</f>
        <v>0</v>
      </c>
      <c r="N92" s="12" t="n">
        <f aca="false">+BAL!N557</f>
        <v>0</v>
      </c>
      <c r="O92" s="12" t="n">
        <f aca="false">+BAL!O557</f>
        <v>0</v>
      </c>
      <c r="P92" s="12" t="n">
        <f aca="false">+BAL!P557</f>
        <v>10603.303</v>
      </c>
      <c r="Q92" s="12" t="n">
        <f aca="false">+BAL!Q557</f>
        <v>75.27</v>
      </c>
      <c r="R92" s="12" t="n">
        <f aca="false">+BAL!R557</f>
        <v>0</v>
      </c>
      <c r="S92" s="12" t="n">
        <f aca="false">+BAL!S557</f>
        <v>2624.621</v>
      </c>
      <c r="T92" s="12" t="n">
        <f aca="false">+BAL!T557</f>
        <v>0</v>
      </c>
      <c r="U92" s="12" t="n">
        <f aca="false">+BAL!U557</f>
        <v>0</v>
      </c>
      <c r="V92" s="12" t="n">
        <f aca="false">+BAL!V557</f>
        <v>627.115</v>
      </c>
      <c r="W92" s="12" t="n">
        <f aca="false">+BAL!W557</f>
        <v>0</v>
      </c>
      <c r="X92" s="12" t="n">
        <f aca="false">+BAL!X557</f>
        <v>0</v>
      </c>
      <c r="Y92" s="12" t="n">
        <f aca="false">+BAL!Y557</f>
        <v>0</v>
      </c>
      <c r="Z92" s="12" t="n">
        <f aca="false">+BAL!Z557</f>
        <v>2306.714</v>
      </c>
      <c r="AA92" s="12" t="n">
        <f aca="false">+BAL!AA557</f>
        <v>0</v>
      </c>
      <c r="AB92" s="12" t="n">
        <f aca="false">+BAL!AB557</f>
        <v>2179.641</v>
      </c>
      <c r="AC92" s="12" t="n">
        <f aca="false">+BAL!AC557</f>
        <v>4908.682</v>
      </c>
      <c r="AD92" s="12" t="n">
        <f aca="false">+BAL!AD557</f>
        <v>439.861</v>
      </c>
      <c r="AE92" s="12" t="n">
        <f aca="false">+BAL!AE557</f>
        <v>237.277</v>
      </c>
      <c r="AF92" s="12" t="n">
        <f aca="false">+BAL!AF557</f>
        <v>0</v>
      </c>
      <c r="AG92" s="12" t="n">
        <f aca="false">+BAL!AG557</f>
        <v>40.27</v>
      </c>
      <c r="AH92" s="12" t="n">
        <f aca="false">+BAL!AH557</f>
        <v>251.898</v>
      </c>
      <c r="AI92" s="12" t="n">
        <f aca="false">+BAL!AI557</f>
        <v>1086.817</v>
      </c>
      <c r="AJ92" s="12" t="n">
        <f aca="false">+BAL!AJ557</f>
        <v>2.52</v>
      </c>
      <c r="AK92" s="12" t="n">
        <f aca="false">+BAL!AK557</f>
        <v>0</v>
      </c>
      <c r="AL92" s="12" t="n">
        <f aca="false">+BAL!AL557</f>
        <v>0</v>
      </c>
      <c r="AM92" s="12" t="n">
        <f aca="false">+BAL!AM557</f>
        <v>166.798</v>
      </c>
      <c r="AN92" s="12" t="n">
        <f aca="false">+BAL!AN557</f>
        <v>0</v>
      </c>
      <c r="AO92" s="12" t="n">
        <f aca="false">+BAL!AO557</f>
        <v>0</v>
      </c>
      <c r="AP92" s="12" t="n">
        <f aca="false">SUM(C92:AO92)</f>
        <v>38015.144</v>
      </c>
      <c r="AQ92" s="12"/>
      <c r="AT92" s="2"/>
      <c r="AU92" s="2"/>
    </row>
    <row r="93" customFormat="false" ht="12.75" hidden="false" customHeight="false" outlineLevel="0" collapsed="false">
      <c r="A93" s="171" t="n">
        <v>25</v>
      </c>
      <c r="B93" s="11" t="s">
        <v>565</v>
      </c>
      <c r="C93" s="168" t="n">
        <f aca="false">(C91+C92)/2</f>
        <v>0</v>
      </c>
      <c r="D93" s="168" t="n">
        <f aca="false">(D91+D92)/2</f>
        <v>0</v>
      </c>
      <c r="E93" s="168" t="n">
        <f aca="false">(E91+E92)/2</f>
        <v>107.435066421593</v>
      </c>
      <c r="F93" s="168" t="n">
        <f aca="false">(F91+F92)/2</f>
        <v>80.0415414946118</v>
      </c>
      <c r="G93" s="168" t="n">
        <f aca="false">(G91+G92)/2</f>
        <v>0</v>
      </c>
      <c r="H93" s="168" t="n">
        <f aca="false">(H91+H92)/2</f>
        <v>276.992275153591</v>
      </c>
      <c r="I93" s="168" t="n">
        <f aca="false">(I91+I92)/2</f>
        <v>10248.7305879746</v>
      </c>
      <c r="J93" s="168" t="n">
        <f aca="false">(J91+J92)/2</f>
        <v>0</v>
      </c>
      <c r="K93" s="168" t="n">
        <f aca="false">(K91+K92)/2</f>
        <v>5408.2453196193</v>
      </c>
      <c r="L93" s="168" t="n">
        <f aca="false">(L91+L92)/2</f>
        <v>0</v>
      </c>
      <c r="M93" s="168" t="n">
        <f aca="false">(M91+M92)/2</f>
        <v>0</v>
      </c>
      <c r="N93" s="168" t="n">
        <f aca="false">(N91+N92)/2</f>
        <v>0</v>
      </c>
      <c r="O93" s="168" t="n">
        <f aca="false">(O91+O92)/2</f>
        <v>0</v>
      </c>
      <c r="P93" s="168" t="n">
        <f aca="false">(P91+P92)/2</f>
        <v>14982.1239544264</v>
      </c>
      <c r="Q93" s="168" t="n">
        <f aca="false">(Q91+Q92)/2</f>
        <v>75.2700085607816</v>
      </c>
      <c r="R93" s="168" t="n">
        <f aca="false">(R91+R92)/2</f>
        <v>0</v>
      </c>
      <c r="S93" s="168" t="n">
        <f aca="false">(S91+S92)/2</f>
        <v>2768.20187878941</v>
      </c>
      <c r="T93" s="168" t="n">
        <f aca="false">(T91+T92)/2</f>
        <v>18.1972504783966</v>
      </c>
      <c r="U93" s="168" t="n">
        <f aca="false">(U91+U92)/2</f>
        <v>0</v>
      </c>
      <c r="V93" s="168" t="n">
        <f aca="false">(V91+V92)/2</f>
        <v>379.49780113808</v>
      </c>
      <c r="W93" s="168" t="n">
        <f aca="false">(W91+W92)/2</f>
        <v>0</v>
      </c>
      <c r="X93" s="168" t="n">
        <f aca="false">(X91+X92)/2</f>
        <v>0</v>
      </c>
      <c r="Y93" s="168" t="n">
        <f aca="false">(Y91+Y92)/2</f>
        <v>0</v>
      </c>
      <c r="Z93" s="168" t="n">
        <f aca="false">(Z91+Z92)/2</f>
        <v>1960.07273169503</v>
      </c>
      <c r="AA93" s="168" t="n">
        <f aca="false">(AA91+AA92)/2</f>
        <v>0</v>
      </c>
      <c r="AB93" s="168" t="n">
        <f aca="false">(AB91+AB92)/2</f>
        <v>1526.41826916104</v>
      </c>
      <c r="AC93" s="168" t="n">
        <f aca="false">(AC91+AC92)/2</f>
        <v>7113.1016506194</v>
      </c>
      <c r="AD93" s="168" t="n">
        <f aca="false">(AD91+AD92)/2</f>
        <v>727.70232999295</v>
      </c>
      <c r="AE93" s="168" t="n">
        <f aca="false">(AE91+AE92)/2</f>
        <v>1248.30890991036</v>
      </c>
      <c r="AF93" s="168" t="n">
        <f aca="false">(AF91+AF92)/2</f>
        <v>94.158903212811</v>
      </c>
      <c r="AG93" s="168" t="n">
        <f aca="false">(AG91+AG92)/2</f>
        <v>70.5659094571457</v>
      </c>
      <c r="AH93" s="168" t="n">
        <f aca="false">(AH91+AH92)/2</f>
        <v>247.403401248867</v>
      </c>
      <c r="AI93" s="168" t="n">
        <f aca="false">(AI91+AI92)/2</f>
        <v>1196.26263938967</v>
      </c>
      <c r="AJ93" s="168" t="n">
        <f aca="false">(AJ91+AJ92)/2</f>
        <v>1.26</v>
      </c>
      <c r="AK93" s="168" t="n">
        <f aca="false">(AK91+AK92)/2</f>
        <v>0</v>
      </c>
      <c r="AL93" s="168" t="n">
        <f aca="false">(AL91+AL92)/2</f>
        <v>0</v>
      </c>
      <c r="AM93" s="168" t="n">
        <f aca="false">(AM91+AM92)/2</f>
        <v>199.651366804311</v>
      </c>
      <c r="AN93" s="168" t="n">
        <f aca="false">(AN91+AN92)/2</f>
        <v>0</v>
      </c>
      <c r="AO93" s="168" t="n">
        <f aca="false">(AO91+AO92)/2</f>
        <v>0</v>
      </c>
      <c r="AP93" s="12" t="n">
        <f aca="false">SUM(C93:AO93)</f>
        <v>48729.6417955484</v>
      </c>
      <c r="AQ93" s="168"/>
      <c r="AT93" s="2"/>
      <c r="AU93" s="2"/>
    </row>
    <row r="94" customFormat="false" ht="12.75" hidden="false" customHeight="false" outlineLevel="0" collapsed="false">
      <c r="A94" s="169" t="n">
        <v>27</v>
      </c>
      <c r="B94" s="172" t="s">
        <v>1161</v>
      </c>
      <c r="C94" s="164" t="n">
        <v>57680.6120958808</v>
      </c>
      <c r="D94" s="164" t="n">
        <v>7611.29051263974</v>
      </c>
      <c r="E94" s="164" t="n">
        <v>16560.4508006849</v>
      </c>
      <c r="F94" s="164" t="n">
        <v>15654.1780642562</v>
      </c>
      <c r="G94" s="164" t="n">
        <v>63172.5632490684</v>
      </c>
      <c r="H94" s="164" t="n">
        <v>28893.6450800685</v>
      </c>
      <c r="I94" s="164" t="n">
        <v>9679.79106657267</v>
      </c>
      <c r="J94" s="164" t="n">
        <v>3123.64200825864</v>
      </c>
      <c r="K94" s="164" t="n">
        <v>46811.6753449491</v>
      </c>
      <c r="L94" s="164" t="n">
        <v>18655.2527948434</v>
      </c>
      <c r="M94" s="164" t="n">
        <v>0</v>
      </c>
      <c r="N94" s="164" t="n">
        <v>51103.1328431866</v>
      </c>
      <c r="O94" s="164" t="n">
        <v>9150.26226206063</v>
      </c>
      <c r="P94" s="164" t="n">
        <v>176848.629267801</v>
      </c>
      <c r="Q94" s="164" t="n">
        <v>13112.736579716</v>
      </c>
      <c r="R94" s="164" t="n">
        <v>69841.4925974418</v>
      </c>
      <c r="S94" s="164" t="n">
        <v>97827.2928794441</v>
      </c>
      <c r="T94" s="164" t="n">
        <v>54637.5232148253</v>
      </c>
      <c r="U94" s="164" t="n">
        <v>4000</v>
      </c>
      <c r="V94" s="164" t="n">
        <v>4.32692114009467</v>
      </c>
      <c r="W94" s="164" t="n">
        <v>7000</v>
      </c>
      <c r="X94" s="164" t="n">
        <v>0</v>
      </c>
      <c r="Y94" s="164" t="n">
        <v>0</v>
      </c>
      <c r="Z94" s="164" t="n">
        <v>5919.25143518985</v>
      </c>
      <c r="AA94" s="164" t="n">
        <v>0</v>
      </c>
      <c r="AB94" s="164" t="n">
        <v>0</v>
      </c>
      <c r="AC94" s="164" t="n">
        <v>79297.9543760701</v>
      </c>
      <c r="AD94" s="164" t="n">
        <v>133847.024473764</v>
      </c>
      <c r="AE94" s="164" t="n">
        <v>244552.501007151</v>
      </c>
      <c r="AF94" s="164" t="n">
        <v>57005.9057306879</v>
      </c>
      <c r="AG94" s="164" t="n">
        <v>23515.3822640749</v>
      </c>
      <c r="AH94" s="164" t="n">
        <v>270033.113354819</v>
      </c>
      <c r="AI94" s="164" t="n">
        <v>8260.79564910867</v>
      </c>
      <c r="AJ94" s="164" t="n">
        <v>21871.7481619498</v>
      </c>
      <c r="AK94" s="164" t="n">
        <v>0</v>
      </c>
      <c r="AL94" s="164" t="n">
        <v>935.230738241515</v>
      </c>
      <c r="AM94" s="164" t="n">
        <v>67555.0131433176</v>
      </c>
      <c r="AN94" s="164" t="n">
        <v>2.76180884278377</v>
      </c>
      <c r="AO94" s="164" t="n">
        <v>14992.3069795548</v>
      </c>
      <c r="AP94" s="165" t="n">
        <f aca="false">SUM(C94:AO94)+AQ94</f>
        <v>1711163.38719911</v>
      </c>
      <c r="AQ94" s="164" t="n">
        <v>32005.9004935039</v>
      </c>
      <c r="AT94" s="2"/>
      <c r="AU94" s="2"/>
    </row>
    <row r="95" customFormat="false" ht="12.75" hidden="false" customHeight="false" outlineLevel="0" collapsed="false">
      <c r="A95" s="36" t="n">
        <v>27</v>
      </c>
      <c r="B95" s="37" t="s">
        <v>1161</v>
      </c>
      <c r="C95" s="12" t="n">
        <f aca="false">+BAL!C569</f>
        <v>57095.625</v>
      </c>
      <c r="D95" s="12" t="n">
        <f aca="false">+BAL!D569</f>
        <v>1299.947</v>
      </c>
      <c r="E95" s="12" t="n">
        <f aca="false">+BAL!E569</f>
        <v>13582.5</v>
      </c>
      <c r="F95" s="12" t="n">
        <f aca="false">+BAL!F569</f>
        <v>1655.659</v>
      </c>
      <c r="G95" s="12" t="n">
        <f aca="false">+BAL!G569</f>
        <v>14450.581</v>
      </c>
      <c r="H95" s="12" t="n">
        <f aca="false">+BAL!H569</f>
        <v>43037.762</v>
      </c>
      <c r="I95" s="12" t="n">
        <f aca="false">+BAL!I569</f>
        <v>5783.61</v>
      </c>
      <c r="J95" s="12" t="n">
        <f aca="false">+BAL!J569</f>
        <v>1249.122</v>
      </c>
      <c r="K95" s="12" t="n">
        <f aca="false">+BAL!K569</f>
        <v>29715.364</v>
      </c>
      <c r="L95" s="12" t="n">
        <f aca="false">+BAL!L569</f>
        <v>10595.027</v>
      </c>
      <c r="M95" s="12" t="n">
        <f aca="false">+BAL!M569</f>
        <v>0</v>
      </c>
      <c r="N95" s="12" t="n">
        <f aca="false">+BAL!N569</f>
        <v>24875.308</v>
      </c>
      <c r="O95" s="12" t="n">
        <f aca="false">+BAL!O569</f>
        <v>12418.11</v>
      </c>
      <c r="P95" s="12" t="n">
        <f aca="false">+BAL!P569</f>
        <v>165501.212</v>
      </c>
      <c r="Q95" s="12" t="n">
        <f aca="false">+BAL!Q569</f>
        <v>1046.498</v>
      </c>
      <c r="R95" s="12" t="n">
        <f aca="false">+BAL!R569</f>
        <v>100171.635</v>
      </c>
      <c r="S95" s="12" t="n">
        <f aca="false">+BAL!S569</f>
        <v>98464.405</v>
      </c>
      <c r="T95" s="12" t="n">
        <f aca="false">+BAL!T569</f>
        <v>33827.919</v>
      </c>
      <c r="U95" s="12" t="n">
        <f aca="false">+BAL!U569</f>
        <v>0</v>
      </c>
      <c r="V95" s="12" t="n">
        <f aca="false">+BAL!V569</f>
        <v>1.718</v>
      </c>
      <c r="W95" s="12" t="n">
        <f aca="false">+BAL!W569</f>
        <v>7000</v>
      </c>
      <c r="X95" s="12" t="n">
        <f aca="false">+BAL!X569</f>
        <v>0</v>
      </c>
      <c r="Y95" s="12" t="n">
        <f aca="false">+BAL!Y569</f>
        <v>0</v>
      </c>
      <c r="Z95" s="12" t="n">
        <f aca="false">+BAL!Z569</f>
        <v>219.853</v>
      </c>
      <c r="AA95" s="12" t="n">
        <f aca="false">+BAL!AA569</f>
        <v>0</v>
      </c>
      <c r="AB95" s="12" t="n">
        <f aca="false">+BAL!AB569</f>
        <v>0</v>
      </c>
      <c r="AC95" s="12" t="n">
        <f aca="false">+BAL!AC569</f>
        <v>49404.582</v>
      </c>
      <c r="AD95" s="12" t="n">
        <f aca="false">+BAL!AD569</f>
        <v>90402.629</v>
      </c>
      <c r="AE95" s="12" t="n">
        <f aca="false">+BAL!AE569</f>
        <v>236513.34</v>
      </c>
      <c r="AF95" s="12" t="n">
        <f aca="false">+BAL!AF569</f>
        <v>48083.999</v>
      </c>
      <c r="AG95" s="12" t="n">
        <f aca="false">+BAL!AG569</f>
        <v>9953.904</v>
      </c>
      <c r="AH95" s="12" t="n">
        <f aca="false">+BAL!AH569</f>
        <v>337846.67</v>
      </c>
      <c r="AI95" s="12" t="n">
        <f aca="false">+BAL!AI569</f>
        <v>6245</v>
      </c>
      <c r="AJ95" s="12" t="n">
        <f aca="false">+BAL!AJ569</f>
        <v>7750.962</v>
      </c>
      <c r="AK95" s="12" t="n">
        <f aca="false">+BAL!AK569</f>
        <v>0</v>
      </c>
      <c r="AL95" s="12" t="n">
        <f aca="false">+BAL!AL569</f>
        <v>604.127</v>
      </c>
      <c r="AM95" s="12" t="n">
        <f aca="false">+BAL!AM569</f>
        <v>67895.589</v>
      </c>
      <c r="AN95" s="12" t="n">
        <f aca="false">+BAL!AN569</f>
        <v>0</v>
      </c>
      <c r="AO95" s="12" t="n">
        <f aca="false">+BAL!AO569</f>
        <v>16728.984</v>
      </c>
      <c r="AP95" s="12" t="n">
        <f aca="false">SUM(C95:AO95)</f>
        <v>1493421.641</v>
      </c>
      <c r="AQ95" s="12"/>
      <c r="AT95" s="2"/>
      <c r="AU95" s="2"/>
    </row>
    <row r="96" customFormat="false" ht="12.75" hidden="false" customHeight="false" outlineLevel="0" collapsed="false">
      <c r="A96" s="171" t="n">
        <v>27</v>
      </c>
      <c r="B96" s="11" t="s">
        <v>1161</v>
      </c>
      <c r="C96" s="168" t="n">
        <f aca="false">(C94+C95)/2</f>
        <v>57388.1185479404</v>
      </c>
      <c r="D96" s="168" t="n">
        <f aca="false">(D94+D95)/2</f>
        <v>4455.61875631987</v>
      </c>
      <c r="E96" s="168" t="n">
        <f aca="false">(E94+E95)/2</f>
        <v>15071.4754003424</v>
      </c>
      <c r="F96" s="168" t="n">
        <f aca="false">(F94+F95)/2</f>
        <v>8654.91853212811</v>
      </c>
      <c r="G96" s="168" t="n">
        <f aca="false">(G94+G95)/2</f>
        <v>38811.5721245342</v>
      </c>
      <c r="H96" s="168" t="n">
        <f aca="false">(H94+H95)/2</f>
        <v>35965.7035400342</v>
      </c>
      <c r="I96" s="168" t="n">
        <f aca="false">(I94+I95)/2</f>
        <v>7731.70053328633</v>
      </c>
      <c r="J96" s="168" t="n">
        <f aca="false">(J94+J95)/2</f>
        <v>2186.38200412932</v>
      </c>
      <c r="K96" s="168" t="n">
        <f aca="false">(K94+K95)/2</f>
        <v>38263.5196724746</v>
      </c>
      <c r="L96" s="168" t="n">
        <f aca="false">(L94+L95)/2</f>
        <v>14625.1398974217</v>
      </c>
      <c r="M96" s="168" t="n">
        <f aca="false">(M94+M95)/2</f>
        <v>0</v>
      </c>
      <c r="N96" s="168" t="n">
        <f aca="false">(N94+N95)/2</f>
        <v>37989.2204215933</v>
      </c>
      <c r="O96" s="168" t="n">
        <f aca="false">(O94+O95)/2</f>
        <v>10784.1861310303</v>
      </c>
      <c r="P96" s="168" t="n">
        <f aca="false">(P94+P95)/2</f>
        <v>171174.920633901</v>
      </c>
      <c r="Q96" s="168" t="n">
        <f aca="false">(Q94+Q95)/2</f>
        <v>7079.61728985799</v>
      </c>
      <c r="R96" s="168" t="n">
        <f aca="false">(R94+R95)/2</f>
        <v>85006.5637987209</v>
      </c>
      <c r="S96" s="168" t="n">
        <f aca="false">(S94+S95)/2</f>
        <v>98145.848939722</v>
      </c>
      <c r="T96" s="168" t="n">
        <f aca="false">(T94+T95)/2</f>
        <v>44232.7211074126</v>
      </c>
      <c r="U96" s="168" t="n">
        <f aca="false">(U94+U95)/2</f>
        <v>2000</v>
      </c>
      <c r="V96" s="168" t="n">
        <f aca="false">(V94+V95)/2</f>
        <v>3.02246057004734</v>
      </c>
      <c r="W96" s="168" t="n">
        <f aca="false">(W94+W95)/2</f>
        <v>7000</v>
      </c>
      <c r="X96" s="168" t="n">
        <f aca="false">(X94+X95)/2</f>
        <v>0</v>
      </c>
      <c r="Y96" s="168" t="n">
        <f aca="false">(Y94+Y95)/2</f>
        <v>0</v>
      </c>
      <c r="Z96" s="168" t="n">
        <f aca="false">(Z94+Z95)/2</f>
        <v>3069.55221759492</v>
      </c>
      <c r="AA96" s="168" t="n">
        <f aca="false">(AA94+AA95)/2</f>
        <v>0</v>
      </c>
      <c r="AB96" s="168" t="n">
        <f aca="false">(AB94+AB95)/2</f>
        <v>0</v>
      </c>
      <c r="AC96" s="168" t="n">
        <f aca="false">(AC94+AC95)/2</f>
        <v>64351.2681880351</v>
      </c>
      <c r="AD96" s="168" t="n">
        <f aca="false">(AD94+AD95)/2</f>
        <v>112124.826736882</v>
      </c>
      <c r="AE96" s="168" t="n">
        <f aca="false">(AE94+AE95)/2</f>
        <v>240532.920503575</v>
      </c>
      <c r="AF96" s="168" t="n">
        <f aca="false">(AF94+AF95)/2</f>
        <v>52544.952365344</v>
      </c>
      <c r="AG96" s="168" t="n">
        <f aca="false">(AG94+AG95)/2</f>
        <v>16734.6431320375</v>
      </c>
      <c r="AH96" s="168" t="n">
        <f aca="false">(AH94+AH95)/2</f>
        <v>303939.89167741</v>
      </c>
      <c r="AI96" s="168" t="n">
        <f aca="false">(AI94+AI95)/2</f>
        <v>7252.89782455434</v>
      </c>
      <c r="AJ96" s="168" t="n">
        <f aca="false">(AJ94+AJ95)/2</f>
        <v>14811.3550809749</v>
      </c>
      <c r="AK96" s="168" t="n">
        <f aca="false">(AK94+AK95)/2</f>
        <v>0</v>
      </c>
      <c r="AL96" s="168" t="n">
        <f aca="false">(AL94+AL95)/2</f>
        <v>769.678869120757</v>
      </c>
      <c r="AM96" s="168" t="n">
        <f aca="false">(AM94+AM95)/2</f>
        <v>67725.3010716588</v>
      </c>
      <c r="AN96" s="168" t="n">
        <f aca="false">(AN94+AN95)/2</f>
        <v>1.38090442139188</v>
      </c>
      <c r="AO96" s="168" t="n">
        <f aca="false">(AO94+AO95)/2</f>
        <v>15860.6454897774</v>
      </c>
      <c r="AP96" s="12" t="n">
        <f aca="false">SUM(C96:AO96)</f>
        <v>1586289.56385281</v>
      </c>
      <c r="AQ96" s="168"/>
      <c r="AT96" s="2"/>
      <c r="AU96" s="2"/>
    </row>
    <row r="97" customFormat="false" ht="12.75" hidden="false" customHeight="false" outlineLevel="0" collapsed="false">
      <c r="A97" s="169" t="n">
        <v>2801</v>
      </c>
      <c r="B97" s="173" t="s">
        <v>628</v>
      </c>
      <c r="C97" s="164" t="n">
        <v>0</v>
      </c>
      <c r="D97" s="164" t="n">
        <v>130.921190452211</v>
      </c>
      <c r="E97" s="164" t="n">
        <v>714</v>
      </c>
      <c r="F97" s="164" t="n">
        <v>312.452966059019</v>
      </c>
      <c r="G97" s="164" t="n">
        <v>131.999697854769</v>
      </c>
      <c r="H97" s="164" t="n">
        <v>14.8262664920939</v>
      </c>
      <c r="I97" s="164" t="n">
        <v>820.39017020848</v>
      </c>
      <c r="J97" s="164" t="n">
        <v>0</v>
      </c>
      <c r="K97" s="164" t="n">
        <v>0</v>
      </c>
      <c r="L97" s="164" t="n">
        <v>0</v>
      </c>
      <c r="M97" s="164" t="n">
        <v>0</v>
      </c>
      <c r="N97" s="164" t="n">
        <v>0</v>
      </c>
      <c r="O97" s="164" t="n">
        <v>0</v>
      </c>
      <c r="P97" s="164" t="n">
        <v>28419.0837445866</v>
      </c>
      <c r="Q97" s="164" t="n">
        <v>51.5286030818814</v>
      </c>
      <c r="R97" s="164" t="n">
        <v>9886.70475375164</v>
      </c>
      <c r="S97" s="164" t="n">
        <v>7977.15636015712</v>
      </c>
      <c r="T97" s="164" t="n">
        <v>2551.47945412428</v>
      </c>
      <c r="U97" s="164" t="n">
        <v>0</v>
      </c>
      <c r="V97" s="164" t="n">
        <v>0</v>
      </c>
      <c r="W97" s="164" t="n">
        <v>0</v>
      </c>
      <c r="X97" s="164" t="n">
        <v>0</v>
      </c>
      <c r="Y97" s="164" t="n">
        <v>0</v>
      </c>
      <c r="Z97" s="164" t="n">
        <v>0</v>
      </c>
      <c r="AA97" s="164" t="n">
        <v>0</v>
      </c>
      <c r="AB97" s="164" t="n">
        <v>38.8105549400745</v>
      </c>
      <c r="AC97" s="164" t="n">
        <v>589.620002014302</v>
      </c>
      <c r="AD97" s="164" t="n">
        <v>106.195034746702</v>
      </c>
      <c r="AE97" s="164" t="n">
        <v>31546</v>
      </c>
      <c r="AF97" s="164" t="n">
        <v>337.442038473159</v>
      </c>
      <c r="AG97" s="164" t="n">
        <v>10238.3270218552</v>
      </c>
      <c r="AH97" s="164" t="n">
        <v>8022.43770772485</v>
      </c>
      <c r="AI97" s="164" t="n">
        <v>0</v>
      </c>
      <c r="AJ97" s="164" t="n">
        <v>0</v>
      </c>
      <c r="AK97" s="164" t="n">
        <v>0</v>
      </c>
      <c r="AL97" s="164" t="n">
        <v>1229.34585557458</v>
      </c>
      <c r="AM97" s="164" t="n">
        <v>3291.76704602679</v>
      </c>
      <c r="AN97" s="164" t="n">
        <v>0</v>
      </c>
      <c r="AO97" s="164" t="n">
        <v>7558.08409708934</v>
      </c>
      <c r="AP97" s="165" t="n">
        <f aca="false">SUM(C97:AO97)+AQ97</f>
        <v>155098.143267197</v>
      </c>
      <c r="AQ97" s="164" t="n">
        <v>41129.5707019841</v>
      </c>
      <c r="AT97" s="2"/>
      <c r="AU97" s="2"/>
    </row>
    <row r="98" customFormat="false" ht="12.75" hidden="false" customHeight="false" outlineLevel="0" collapsed="false">
      <c r="A98" s="36" t="n">
        <v>2801</v>
      </c>
      <c r="B98" s="11" t="s">
        <v>628</v>
      </c>
      <c r="C98" s="12" t="n">
        <f aca="false">+BAL!C602</f>
        <v>0</v>
      </c>
      <c r="D98" s="12" t="n">
        <f aca="false">+BAL!D602</f>
        <v>75</v>
      </c>
      <c r="E98" s="12" t="n">
        <f aca="false">+BAL!E602</f>
        <v>0</v>
      </c>
      <c r="F98" s="12" t="n">
        <f aca="false">+BAL!F602</f>
        <v>189.84</v>
      </c>
      <c r="G98" s="12" t="n">
        <f aca="false">+BAL!G602</f>
        <v>3.449</v>
      </c>
      <c r="H98" s="12" t="n">
        <f aca="false">+BAL!H602</f>
        <v>11.776</v>
      </c>
      <c r="I98" s="12" t="n">
        <f aca="false">+BAL!I602</f>
        <v>499.401</v>
      </c>
      <c r="J98" s="12" t="n">
        <f aca="false">+BAL!J602</f>
        <v>0</v>
      </c>
      <c r="K98" s="12" t="n">
        <f aca="false">+BAL!K602</f>
        <v>0</v>
      </c>
      <c r="L98" s="12" t="n">
        <f aca="false">+BAL!L602</f>
        <v>0</v>
      </c>
      <c r="M98" s="12" t="n">
        <f aca="false">+BAL!M602</f>
        <v>0</v>
      </c>
      <c r="N98" s="12" t="n">
        <f aca="false">+BAL!N602</f>
        <v>0</v>
      </c>
      <c r="O98" s="12" t="n">
        <f aca="false">+BAL!O602</f>
        <v>0</v>
      </c>
      <c r="P98" s="12" t="n">
        <f aca="false">+BAL!P602</f>
        <v>21730.963</v>
      </c>
      <c r="Q98" s="12" t="n">
        <f aca="false">+BAL!Q602</f>
        <v>12.309</v>
      </c>
      <c r="R98" s="12" t="n">
        <f aca="false">+BAL!R602</f>
        <v>24592.323</v>
      </c>
      <c r="S98" s="12" t="n">
        <f aca="false">+BAL!S602</f>
        <v>7096.367</v>
      </c>
      <c r="T98" s="12" t="n">
        <f aca="false">+BAL!T602</f>
        <v>2276.634</v>
      </c>
      <c r="U98" s="12" t="n">
        <f aca="false">+BAL!U602</f>
        <v>0</v>
      </c>
      <c r="V98" s="12" t="n">
        <f aca="false">+BAL!V602</f>
        <v>0</v>
      </c>
      <c r="W98" s="12" t="n">
        <f aca="false">+BAL!W602</f>
        <v>0</v>
      </c>
      <c r="X98" s="12" t="n">
        <f aca="false">+BAL!X602</f>
        <v>0</v>
      </c>
      <c r="Y98" s="12" t="n">
        <f aca="false">+BAL!Y602</f>
        <v>0</v>
      </c>
      <c r="Z98" s="12" t="n">
        <f aca="false">+BAL!Z602</f>
        <v>0</v>
      </c>
      <c r="AA98" s="12" t="n">
        <f aca="false">+BAL!AA602</f>
        <v>0</v>
      </c>
      <c r="AB98" s="12" t="n">
        <f aca="false">+BAL!AB602</f>
        <v>17.4</v>
      </c>
      <c r="AC98" s="12" t="n">
        <f aca="false">+BAL!AC602</f>
        <v>336.878</v>
      </c>
      <c r="AD98" s="12" t="n">
        <f aca="false">+BAL!AD602</f>
        <v>10040.733</v>
      </c>
      <c r="AE98" s="12" t="n">
        <f aca="false">+BAL!AE602</f>
        <v>31530</v>
      </c>
      <c r="AF98" s="12" t="n">
        <f aca="false">+BAL!AF602</f>
        <v>265.214</v>
      </c>
      <c r="AG98" s="12" t="n">
        <f aca="false">+BAL!AG602</f>
        <v>9963.194</v>
      </c>
      <c r="AH98" s="12" t="n">
        <f aca="false">+BAL!AH602</f>
        <v>1048.381</v>
      </c>
      <c r="AI98" s="12" t="n">
        <f aca="false">+BAL!AI602</f>
        <v>0</v>
      </c>
      <c r="AJ98" s="12" t="n">
        <f aca="false">+BAL!AJ602</f>
        <v>0</v>
      </c>
      <c r="AK98" s="12" t="n">
        <f aca="false">+BAL!AK602</f>
        <v>0</v>
      </c>
      <c r="AL98" s="12" t="n">
        <f aca="false">+BAL!AL602</f>
        <v>1064.494</v>
      </c>
      <c r="AM98" s="12" t="n">
        <f aca="false">+BAL!AM602</f>
        <v>3164.304</v>
      </c>
      <c r="AN98" s="12" t="n">
        <f aca="false">+BAL!AN602</f>
        <v>0</v>
      </c>
      <c r="AO98" s="12" t="n">
        <f aca="false">+BAL!AO602</f>
        <v>5718.58</v>
      </c>
      <c r="AP98" s="12" t="n">
        <f aca="false">SUM(C98:AO98)</f>
        <v>119637.24</v>
      </c>
      <c r="AQ98" s="12"/>
      <c r="AT98" s="2"/>
      <c r="AU98" s="2"/>
    </row>
    <row r="99" customFormat="false" ht="12.75" hidden="false" customHeight="false" outlineLevel="0" collapsed="false">
      <c r="A99" s="171" t="n">
        <v>2801</v>
      </c>
      <c r="B99" s="11" t="s">
        <v>628</v>
      </c>
      <c r="C99" s="168" t="n">
        <f aca="false">(C97+C98)/2</f>
        <v>0</v>
      </c>
      <c r="D99" s="168" t="n">
        <f aca="false">(D97+D98)/2</f>
        <v>102.960595226105</v>
      </c>
      <c r="E99" s="168" t="n">
        <f aca="false">(E97+E98)/2</f>
        <v>357</v>
      </c>
      <c r="F99" s="168" t="n">
        <f aca="false">(F97+F98)/2</f>
        <v>251.14648302951</v>
      </c>
      <c r="G99" s="168" t="n">
        <f aca="false">(G97+G98)/2</f>
        <v>67.7243489273844</v>
      </c>
      <c r="H99" s="168" t="n">
        <f aca="false">(H97+H98)/2</f>
        <v>13.3011332460469</v>
      </c>
      <c r="I99" s="168" t="n">
        <f aca="false">(I97+I98)/2</f>
        <v>659.89558510424</v>
      </c>
      <c r="J99" s="168" t="n">
        <f aca="false">(J97+J98)/2</f>
        <v>0</v>
      </c>
      <c r="K99" s="168" t="n">
        <f aca="false">(K97+K98)/2</f>
        <v>0</v>
      </c>
      <c r="L99" s="168" t="n">
        <f aca="false">(L97+L98)/2</f>
        <v>0</v>
      </c>
      <c r="M99" s="168" t="n">
        <f aca="false">(M97+M98)/2</f>
        <v>0</v>
      </c>
      <c r="N99" s="168" t="n">
        <f aca="false">(N97+N98)/2</f>
        <v>0</v>
      </c>
      <c r="O99" s="168" t="n">
        <f aca="false">(O97+O98)/2</f>
        <v>0</v>
      </c>
      <c r="P99" s="168" t="n">
        <f aca="false">(P97+P98)/2</f>
        <v>25075.0233722933</v>
      </c>
      <c r="Q99" s="168" t="n">
        <f aca="false">(Q97+Q98)/2</f>
        <v>31.9188015409407</v>
      </c>
      <c r="R99" s="168" t="n">
        <f aca="false">(R97+R98)/2</f>
        <v>17239.5138768758</v>
      </c>
      <c r="S99" s="168" t="n">
        <f aca="false">(S97+S98)/2</f>
        <v>7536.76168007856</v>
      </c>
      <c r="T99" s="168" t="n">
        <f aca="false">(T97+T98)/2</f>
        <v>2414.05672706214</v>
      </c>
      <c r="U99" s="168" t="n">
        <f aca="false">(U97+U98)/2</f>
        <v>0</v>
      </c>
      <c r="V99" s="168" t="n">
        <f aca="false">(V97+V98)/2</f>
        <v>0</v>
      </c>
      <c r="W99" s="168" t="n">
        <f aca="false">(W97+W98)/2</f>
        <v>0</v>
      </c>
      <c r="X99" s="168" t="n">
        <f aca="false">(X97+X98)/2</f>
        <v>0</v>
      </c>
      <c r="Y99" s="168" t="n">
        <f aca="false">(Y97+Y98)/2</f>
        <v>0</v>
      </c>
      <c r="Z99" s="168" t="n">
        <f aca="false">(Z97+Z98)/2</f>
        <v>0</v>
      </c>
      <c r="AA99" s="168" t="n">
        <f aca="false">(AA97+AA98)/2</f>
        <v>0</v>
      </c>
      <c r="AB99" s="168" t="n">
        <f aca="false">(AB97+AB98)/2</f>
        <v>28.1052774700373</v>
      </c>
      <c r="AC99" s="168" t="n">
        <f aca="false">(AC97+AC98)/2</f>
        <v>463.249001007151</v>
      </c>
      <c r="AD99" s="168" t="n">
        <f aca="false">(AD97+AD98)/2</f>
        <v>5073.46401737335</v>
      </c>
      <c r="AE99" s="168" t="n">
        <f aca="false">(AE97+AE98)/2</f>
        <v>31538</v>
      </c>
      <c r="AF99" s="168" t="n">
        <f aca="false">(AF97+AF98)/2</f>
        <v>301.32801923658</v>
      </c>
      <c r="AG99" s="168" t="n">
        <f aca="false">(AG97+AG98)/2</f>
        <v>10100.7605109276</v>
      </c>
      <c r="AH99" s="168" t="n">
        <f aca="false">(AH97+AH98)/2</f>
        <v>4535.40935386242</v>
      </c>
      <c r="AI99" s="168" t="n">
        <f aca="false">(AI97+AI98)/2</f>
        <v>0</v>
      </c>
      <c r="AJ99" s="168" t="n">
        <f aca="false">(AJ97+AJ98)/2</f>
        <v>0</v>
      </c>
      <c r="AK99" s="168" t="n">
        <f aca="false">(AK97+AK98)/2</f>
        <v>0</v>
      </c>
      <c r="AL99" s="168" t="n">
        <f aca="false">(AL97+AL98)/2</f>
        <v>1146.91992778729</v>
      </c>
      <c r="AM99" s="168" t="n">
        <f aca="false">(AM97+AM98)/2</f>
        <v>3228.0355230134</v>
      </c>
      <c r="AN99" s="168" t="n">
        <f aca="false">(AN97+AN98)/2</f>
        <v>0</v>
      </c>
      <c r="AO99" s="168" t="n">
        <f aca="false">(AO97+AO98)/2</f>
        <v>6638.33204854467</v>
      </c>
      <c r="AP99" s="12" t="n">
        <f aca="false">SUM(C99:AO99)</f>
        <v>116802.906282607</v>
      </c>
      <c r="AQ99" s="168"/>
      <c r="AT99" s="2"/>
      <c r="AU99" s="2"/>
    </row>
    <row r="100" customFormat="false" ht="12.75" hidden="false" customHeight="false" outlineLevel="0" collapsed="false">
      <c r="A100" s="169" t="n">
        <v>2803</v>
      </c>
      <c r="B100" s="170" t="s">
        <v>643</v>
      </c>
      <c r="C100" s="164" t="n">
        <v>0</v>
      </c>
      <c r="D100" s="164" t="n">
        <v>0</v>
      </c>
      <c r="E100" s="164" t="n">
        <v>0</v>
      </c>
      <c r="F100" s="164" t="n">
        <v>0</v>
      </c>
      <c r="G100" s="164" t="n">
        <v>0</v>
      </c>
      <c r="H100" s="164" t="n">
        <v>0</v>
      </c>
      <c r="I100" s="164" t="n">
        <v>0</v>
      </c>
      <c r="J100" s="164" t="n">
        <v>0</v>
      </c>
      <c r="K100" s="164" t="n">
        <v>0</v>
      </c>
      <c r="L100" s="164" t="n">
        <v>0</v>
      </c>
      <c r="M100" s="164" t="n">
        <v>0</v>
      </c>
      <c r="N100" s="164" t="n">
        <v>0</v>
      </c>
      <c r="O100" s="164" t="n">
        <v>0</v>
      </c>
      <c r="P100" s="164" t="n">
        <v>0</v>
      </c>
      <c r="Q100" s="164" t="n">
        <v>0</v>
      </c>
      <c r="R100" s="164" t="n">
        <v>0</v>
      </c>
      <c r="S100" s="164" t="n">
        <v>0</v>
      </c>
      <c r="T100" s="164" t="n">
        <v>0</v>
      </c>
      <c r="U100" s="164" t="n">
        <v>0</v>
      </c>
      <c r="V100" s="164" t="n">
        <v>0</v>
      </c>
      <c r="W100" s="164" t="n">
        <v>0</v>
      </c>
      <c r="X100" s="164" t="n">
        <v>0</v>
      </c>
      <c r="Y100" s="164" t="n">
        <v>0</v>
      </c>
      <c r="Z100" s="164" t="n">
        <v>0</v>
      </c>
      <c r="AA100" s="164" t="n">
        <v>0</v>
      </c>
      <c r="AB100" s="164" t="n">
        <v>0</v>
      </c>
      <c r="AC100" s="164" t="n">
        <v>0</v>
      </c>
      <c r="AD100" s="164" t="n">
        <v>0</v>
      </c>
      <c r="AE100" s="164" t="n">
        <v>0</v>
      </c>
      <c r="AF100" s="164" t="n">
        <v>0</v>
      </c>
      <c r="AG100" s="164" t="n">
        <v>0</v>
      </c>
      <c r="AH100" s="164" t="n">
        <v>0</v>
      </c>
      <c r="AI100" s="164" t="n">
        <v>0</v>
      </c>
      <c r="AJ100" s="164" t="n">
        <v>0</v>
      </c>
      <c r="AK100" s="164" t="n">
        <v>0</v>
      </c>
      <c r="AL100" s="164" t="n">
        <v>0</v>
      </c>
      <c r="AM100" s="164" t="n">
        <v>0</v>
      </c>
      <c r="AN100" s="164" t="n">
        <v>0</v>
      </c>
      <c r="AO100" s="164" t="n">
        <v>0</v>
      </c>
      <c r="AP100" s="165" t="n">
        <f aca="false">SUM(C100:AO100)+AQ100</f>
        <v>0</v>
      </c>
      <c r="AQ100" s="164" t="n">
        <v>0</v>
      </c>
      <c r="AT100" s="2"/>
      <c r="AU100" s="2"/>
    </row>
    <row r="101" customFormat="false" ht="12.75" hidden="false" customHeight="false" outlineLevel="0" collapsed="false">
      <c r="A101" s="36" t="n">
        <v>2803</v>
      </c>
      <c r="B101" s="11" t="s">
        <v>643</v>
      </c>
      <c r="C101" s="12" t="n">
        <f aca="false">+BAL!C616</f>
        <v>0</v>
      </c>
      <c r="D101" s="12" t="n">
        <f aca="false">+BAL!D616</f>
        <v>0</v>
      </c>
      <c r="E101" s="12" t="n">
        <f aca="false">+BAL!E616</f>
        <v>0</v>
      </c>
      <c r="F101" s="12" t="n">
        <f aca="false">+BAL!F616</f>
        <v>0</v>
      </c>
      <c r="G101" s="12" t="n">
        <f aca="false">+BAL!G616</f>
        <v>0</v>
      </c>
      <c r="H101" s="12" t="n">
        <f aca="false">+BAL!H616</f>
        <v>0</v>
      </c>
      <c r="I101" s="12" t="n">
        <f aca="false">+BAL!I616</f>
        <v>0</v>
      </c>
      <c r="J101" s="12" t="n">
        <f aca="false">+BAL!J616</f>
        <v>0</v>
      </c>
      <c r="K101" s="12" t="n">
        <f aca="false">+BAL!K616</f>
        <v>0</v>
      </c>
      <c r="L101" s="12" t="n">
        <f aca="false">+BAL!L616</f>
        <v>0</v>
      </c>
      <c r="M101" s="12" t="n">
        <f aca="false">+BAL!M616</f>
        <v>0</v>
      </c>
      <c r="N101" s="12" t="n">
        <f aca="false">+BAL!N616</f>
        <v>0</v>
      </c>
      <c r="O101" s="12" t="n">
        <f aca="false">+BAL!O616</f>
        <v>0</v>
      </c>
      <c r="P101" s="12" t="n">
        <f aca="false">+BAL!P616</f>
        <v>0</v>
      </c>
      <c r="Q101" s="12" t="n">
        <f aca="false">+BAL!Q616</f>
        <v>0</v>
      </c>
      <c r="R101" s="12" t="n">
        <f aca="false">+BAL!R616</f>
        <v>0</v>
      </c>
      <c r="S101" s="12" t="n">
        <f aca="false">+BAL!S616</f>
        <v>0</v>
      </c>
      <c r="T101" s="12" t="n">
        <f aca="false">+BAL!T616</f>
        <v>0</v>
      </c>
      <c r="U101" s="12" t="n">
        <f aca="false">+BAL!U616</f>
        <v>0</v>
      </c>
      <c r="V101" s="12" t="n">
        <f aca="false">+BAL!V616</f>
        <v>0</v>
      </c>
      <c r="W101" s="12" t="n">
        <f aca="false">+BAL!W616</f>
        <v>0</v>
      </c>
      <c r="X101" s="12" t="n">
        <f aca="false">+BAL!X616</f>
        <v>0</v>
      </c>
      <c r="Y101" s="12" t="n">
        <f aca="false">+BAL!Y616</f>
        <v>0</v>
      </c>
      <c r="Z101" s="12" t="n">
        <f aca="false">+BAL!Z616</f>
        <v>0</v>
      </c>
      <c r="AA101" s="12" t="n">
        <f aca="false">+BAL!AA616</f>
        <v>0</v>
      </c>
      <c r="AB101" s="12" t="n">
        <f aca="false">+BAL!AB616</f>
        <v>0</v>
      </c>
      <c r="AC101" s="12" t="n">
        <f aca="false">+BAL!AC616</f>
        <v>0</v>
      </c>
      <c r="AD101" s="12" t="n">
        <f aca="false">+BAL!AD616</f>
        <v>0</v>
      </c>
      <c r="AE101" s="12" t="n">
        <f aca="false">+BAL!AE616</f>
        <v>0</v>
      </c>
      <c r="AF101" s="12" t="n">
        <f aca="false">+BAL!AF616</f>
        <v>0</v>
      </c>
      <c r="AG101" s="12" t="n">
        <f aca="false">+BAL!AG616</f>
        <v>0</v>
      </c>
      <c r="AH101" s="12" t="n">
        <f aca="false">+BAL!AH616</f>
        <v>0</v>
      </c>
      <c r="AI101" s="12" t="n">
        <f aca="false">+BAL!AI616</f>
        <v>0</v>
      </c>
      <c r="AJ101" s="12" t="n">
        <f aca="false">+BAL!AJ616</f>
        <v>0</v>
      </c>
      <c r="AK101" s="12" t="n">
        <f aca="false">+BAL!AK616</f>
        <v>0</v>
      </c>
      <c r="AL101" s="12" t="n">
        <f aca="false">+BAL!AL616</f>
        <v>0</v>
      </c>
      <c r="AM101" s="12" t="n">
        <f aca="false">+BAL!AM616</f>
        <v>0</v>
      </c>
      <c r="AN101" s="12" t="n">
        <f aca="false">+BAL!AN616</f>
        <v>0</v>
      </c>
      <c r="AO101" s="12" t="n">
        <f aca="false">+BAL!AO616</f>
        <v>0</v>
      </c>
      <c r="AP101" s="12" t="n">
        <f aca="false">SUM(C101:AO101)</f>
        <v>0</v>
      </c>
      <c r="AQ101" s="12"/>
      <c r="AT101" s="2"/>
      <c r="AU101" s="2"/>
    </row>
    <row r="102" customFormat="false" ht="12.75" hidden="false" customHeight="false" outlineLevel="0" collapsed="false">
      <c r="A102" s="171" t="n">
        <v>2803</v>
      </c>
      <c r="B102" s="11" t="s">
        <v>643</v>
      </c>
      <c r="C102" s="168" t="n">
        <f aca="false">(C100+C101)/2</f>
        <v>0</v>
      </c>
      <c r="D102" s="168" t="n">
        <f aca="false">(D100+D101)/2</f>
        <v>0</v>
      </c>
      <c r="E102" s="168" t="n">
        <f aca="false">(E100+E101)/2</f>
        <v>0</v>
      </c>
      <c r="F102" s="168" t="n">
        <f aca="false">(F100+F101)/2</f>
        <v>0</v>
      </c>
      <c r="G102" s="168" t="n">
        <f aca="false">(G100+G101)/2</f>
        <v>0</v>
      </c>
      <c r="H102" s="168" t="n">
        <f aca="false">(H100+H101)/2</f>
        <v>0</v>
      </c>
      <c r="I102" s="168" t="n">
        <f aca="false">(I100+I101)/2</f>
        <v>0</v>
      </c>
      <c r="J102" s="168" t="n">
        <f aca="false">(J100+J101)/2</f>
        <v>0</v>
      </c>
      <c r="K102" s="168" t="n">
        <f aca="false">(K100+K101)/2</f>
        <v>0</v>
      </c>
      <c r="L102" s="168" t="n">
        <f aca="false">(L100+L101)/2</f>
        <v>0</v>
      </c>
      <c r="M102" s="168" t="n">
        <f aca="false">(M100+M101)/2</f>
        <v>0</v>
      </c>
      <c r="N102" s="168" t="n">
        <f aca="false">(N100+N101)/2</f>
        <v>0</v>
      </c>
      <c r="O102" s="168" t="n">
        <f aca="false">(O100+O101)/2</f>
        <v>0</v>
      </c>
      <c r="P102" s="168" t="n">
        <f aca="false">(P100+P101)/2</f>
        <v>0</v>
      </c>
      <c r="Q102" s="168" t="n">
        <f aca="false">(Q100+Q101)/2</f>
        <v>0</v>
      </c>
      <c r="R102" s="168" t="n">
        <f aca="false">(R100+R101)/2</f>
        <v>0</v>
      </c>
      <c r="S102" s="168" t="n">
        <f aca="false">(S100+S101)/2</f>
        <v>0</v>
      </c>
      <c r="T102" s="168" t="n">
        <f aca="false">(T100+T101)/2</f>
        <v>0</v>
      </c>
      <c r="U102" s="168" t="n">
        <f aca="false">(U100+U101)/2</f>
        <v>0</v>
      </c>
      <c r="V102" s="168" t="n">
        <f aca="false">(V100+V101)/2</f>
        <v>0</v>
      </c>
      <c r="W102" s="168" t="n">
        <f aca="false">(W100+W101)/2</f>
        <v>0</v>
      </c>
      <c r="X102" s="168" t="n">
        <f aca="false">(X100+X101)/2</f>
        <v>0</v>
      </c>
      <c r="Y102" s="168" t="n">
        <f aca="false">(Y100+Y101)/2</f>
        <v>0</v>
      </c>
      <c r="Z102" s="168" t="n">
        <f aca="false">(Z100+Z101)/2</f>
        <v>0</v>
      </c>
      <c r="AA102" s="168" t="n">
        <f aca="false">(AA100+AA101)/2</f>
        <v>0</v>
      </c>
      <c r="AB102" s="168" t="n">
        <f aca="false">(AB100+AB101)/2</f>
        <v>0</v>
      </c>
      <c r="AC102" s="168" t="n">
        <f aca="false">(AC100+AC101)/2</f>
        <v>0</v>
      </c>
      <c r="AD102" s="168" t="n">
        <f aca="false">(AD100+AD101)/2</f>
        <v>0</v>
      </c>
      <c r="AE102" s="168" t="n">
        <f aca="false">(AE100+AE101)/2</f>
        <v>0</v>
      </c>
      <c r="AF102" s="168" t="n">
        <f aca="false">(AF100+AF101)/2</f>
        <v>0</v>
      </c>
      <c r="AG102" s="168" t="n">
        <f aca="false">(AG100+AG101)/2</f>
        <v>0</v>
      </c>
      <c r="AH102" s="168" t="n">
        <f aca="false">(AH100+AH101)/2</f>
        <v>0</v>
      </c>
      <c r="AI102" s="168" t="n">
        <f aca="false">(AI100+AI101)/2</f>
        <v>0</v>
      </c>
      <c r="AJ102" s="168" t="n">
        <f aca="false">(AJ100+AJ101)/2</f>
        <v>0</v>
      </c>
      <c r="AK102" s="168" t="n">
        <f aca="false">(AK100+AK101)/2</f>
        <v>0</v>
      </c>
      <c r="AL102" s="168" t="n">
        <f aca="false">(AL100+AL101)/2</f>
        <v>0</v>
      </c>
      <c r="AM102" s="168" t="n">
        <f aca="false">(AM100+AM101)/2</f>
        <v>0</v>
      </c>
      <c r="AN102" s="168" t="n">
        <f aca="false">(AN100+AN101)/2</f>
        <v>0</v>
      </c>
      <c r="AO102" s="168" t="n">
        <f aca="false">(AO100+AO101)/2</f>
        <v>0</v>
      </c>
      <c r="AP102" s="12" t="n">
        <f aca="false">SUM(C102:AO102)</f>
        <v>0</v>
      </c>
      <c r="AQ102" s="168"/>
      <c r="AT102" s="2"/>
      <c r="AU102" s="2"/>
    </row>
    <row r="103" customFormat="false" ht="12.75" hidden="false" customHeight="false" outlineLevel="0" collapsed="false">
      <c r="A103" s="169" t="n">
        <v>2804</v>
      </c>
      <c r="B103" s="170" t="s">
        <v>645</v>
      </c>
      <c r="C103" s="164" t="n">
        <v>0</v>
      </c>
      <c r="D103" s="164" t="n">
        <v>0</v>
      </c>
      <c r="E103" s="164" t="n">
        <v>0</v>
      </c>
      <c r="F103" s="164" t="n">
        <v>0</v>
      </c>
      <c r="G103" s="164" t="n">
        <v>0</v>
      </c>
      <c r="H103" s="164" t="n">
        <v>0</v>
      </c>
      <c r="I103" s="164" t="n">
        <v>0</v>
      </c>
      <c r="J103" s="164" t="n">
        <v>0</v>
      </c>
      <c r="K103" s="164" t="n">
        <v>0</v>
      </c>
      <c r="L103" s="164" t="n">
        <v>0</v>
      </c>
      <c r="M103" s="164" t="n">
        <v>0</v>
      </c>
      <c r="N103" s="164" t="n">
        <v>0</v>
      </c>
      <c r="O103" s="164" t="n">
        <v>0</v>
      </c>
      <c r="P103" s="164" t="n">
        <v>0</v>
      </c>
      <c r="Q103" s="164" t="n">
        <v>0</v>
      </c>
      <c r="R103" s="164" t="n">
        <v>0</v>
      </c>
      <c r="S103" s="164" t="n">
        <v>0</v>
      </c>
      <c r="T103" s="164" t="n">
        <v>0</v>
      </c>
      <c r="U103" s="164" t="n">
        <v>0</v>
      </c>
      <c r="V103" s="164" t="n">
        <v>0</v>
      </c>
      <c r="W103" s="164" t="n">
        <v>0</v>
      </c>
      <c r="X103" s="164" t="n">
        <v>0</v>
      </c>
      <c r="Y103" s="164" t="n">
        <v>0</v>
      </c>
      <c r="Z103" s="164" t="n">
        <v>0</v>
      </c>
      <c r="AA103" s="164" t="n">
        <v>0</v>
      </c>
      <c r="AB103" s="164" t="n">
        <v>0</v>
      </c>
      <c r="AC103" s="164" t="n">
        <v>0</v>
      </c>
      <c r="AD103" s="164" t="n">
        <v>0</v>
      </c>
      <c r="AE103" s="164" t="n">
        <v>0</v>
      </c>
      <c r="AF103" s="164" t="n">
        <v>0</v>
      </c>
      <c r="AG103" s="164" t="n">
        <v>0</v>
      </c>
      <c r="AH103" s="164" t="n">
        <v>0</v>
      </c>
      <c r="AI103" s="164" t="n">
        <v>0</v>
      </c>
      <c r="AJ103" s="164" t="n">
        <v>0</v>
      </c>
      <c r="AK103" s="164" t="n">
        <v>0</v>
      </c>
      <c r="AL103" s="164" t="n">
        <v>0</v>
      </c>
      <c r="AM103" s="164" t="n">
        <v>0</v>
      </c>
      <c r="AN103" s="164" t="n">
        <v>0</v>
      </c>
      <c r="AO103" s="164" t="n">
        <v>0</v>
      </c>
      <c r="AP103" s="165" t="n">
        <f aca="false">SUM(C103:AO103)+AQ103</f>
        <v>0</v>
      </c>
      <c r="AQ103" s="164" t="n">
        <v>0</v>
      </c>
      <c r="AT103" s="2"/>
      <c r="AU103" s="2"/>
    </row>
    <row r="104" customFormat="false" ht="12.75" hidden="false" customHeight="false" outlineLevel="0" collapsed="false">
      <c r="A104" s="36" t="n">
        <v>2804</v>
      </c>
      <c r="B104" s="11" t="s">
        <v>645</v>
      </c>
      <c r="C104" s="12" t="n">
        <f aca="false">+BAL!C617</f>
        <v>0</v>
      </c>
      <c r="D104" s="12" t="n">
        <f aca="false">+BAL!D617</f>
        <v>0</v>
      </c>
      <c r="E104" s="12" t="n">
        <f aca="false">+BAL!E617</f>
        <v>0</v>
      </c>
      <c r="F104" s="12" t="n">
        <f aca="false">+BAL!F617</f>
        <v>0</v>
      </c>
      <c r="G104" s="12" t="n">
        <f aca="false">+BAL!G617</f>
        <v>0</v>
      </c>
      <c r="H104" s="12" t="n">
        <f aca="false">+BAL!H617</f>
        <v>0</v>
      </c>
      <c r="I104" s="12" t="n">
        <f aca="false">+BAL!I617</f>
        <v>0</v>
      </c>
      <c r="J104" s="12" t="n">
        <f aca="false">+BAL!J617</f>
        <v>0</v>
      </c>
      <c r="K104" s="12" t="n">
        <f aca="false">+BAL!K617</f>
        <v>0</v>
      </c>
      <c r="L104" s="12" t="n">
        <f aca="false">+BAL!L617</f>
        <v>0</v>
      </c>
      <c r="M104" s="12" t="n">
        <f aca="false">+BAL!M617</f>
        <v>0</v>
      </c>
      <c r="N104" s="12" t="n">
        <f aca="false">+BAL!N617</f>
        <v>0</v>
      </c>
      <c r="O104" s="12" t="n">
        <f aca="false">+BAL!O617</f>
        <v>0</v>
      </c>
      <c r="P104" s="12" t="n">
        <f aca="false">+BAL!P617</f>
        <v>0</v>
      </c>
      <c r="Q104" s="12" t="n">
        <f aca="false">+BAL!Q617</f>
        <v>0</v>
      </c>
      <c r="R104" s="12" t="n">
        <f aca="false">+BAL!R617</f>
        <v>0</v>
      </c>
      <c r="S104" s="12" t="n">
        <f aca="false">+BAL!S617</f>
        <v>0</v>
      </c>
      <c r="T104" s="12" t="n">
        <f aca="false">+BAL!T617</f>
        <v>0</v>
      </c>
      <c r="U104" s="12" t="n">
        <f aca="false">+BAL!U617</f>
        <v>0</v>
      </c>
      <c r="V104" s="12" t="n">
        <f aca="false">+BAL!V617</f>
        <v>0</v>
      </c>
      <c r="W104" s="12" t="n">
        <f aca="false">+BAL!W617</f>
        <v>0</v>
      </c>
      <c r="X104" s="12" t="n">
        <f aca="false">+BAL!X617</f>
        <v>0</v>
      </c>
      <c r="Y104" s="12" t="n">
        <f aca="false">+BAL!Y617</f>
        <v>0</v>
      </c>
      <c r="Z104" s="12" t="n">
        <f aca="false">+BAL!Z617</f>
        <v>0</v>
      </c>
      <c r="AA104" s="12" t="n">
        <f aca="false">+BAL!AA617</f>
        <v>0</v>
      </c>
      <c r="AB104" s="12" t="n">
        <f aca="false">+BAL!AB617</f>
        <v>0</v>
      </c>
      <c r="AC104" s="12" t="n">
        <f aca="false">+BAL!AC617</f>
        <v>0</v>
      </c>
      <c r="AD104" s="12" t="n">
        <f aca="false">+BAL!AD617</f>
        <v>0</v>
      </c>
      <c r="AE104" s="12" t="n">
        <f aca="false">+BAL!AE617</f>
        <v>0</v>
      </c>
      <c r="AF104" s="12" t="n">
        <f aca="false">+BAL!AF617</f>
        <v>0</v>
      </c>
      <c r="AG104" s="12" t="n">
        <f aca="false">+BAL!AG617</f>
        <v>0</v>
      </c>
      <c r="AH104" s="12" t="n">
        <f aca="false">+BAL!AH617</f>
        <v>0</v>
      </c>
      <c r="AI104" s="12" t="n">
        <f aca="false">+BAL!AI617</f>
        <v>0</v>
      </c>
      <c r="AJ104" s="12" t="n">
        <f aca="false">+BAL!AJ617</f>
        <v>0</v>
      </c>
      <c r="AK104" s="12" t="n">
        <f aca="false">+BAL!AK617</f>
        <v>0</v>
      </c>
      <c r="AL104" s="12" t="n">
        <f aca="false">+BAL!AL617</f>
        <v>0</v>
      </c>
      <c r="AM104" s="12" t="n">
        <f aca="false">+BAL!AM617</f>
        <v>0</v>
      </c>
      <c r="AN104" s="12" t="n">
        <f aca="false">+BAL!AN617</f>
        <v>0</v>
      </c>
      <c r="AO104" s="12" t="n">
        <f aca="false">+BAL!AO617</f>
        <v>0</v>
      </c>
      <c r="AP104" s="12" t="n">
        <f aca="false">SUM(C104:AO104)</f>
        <v>0</v>
      </c>
      <c r="AQ104" s="12"/>
      <c r="AT104" s="2"/>
      <c r="AU104" s="2"/>
    </row>
    <row r="105" customFormat="false" ht="12.75" hidden="false" customHeight="false" outlineLevel="0" collapsed="false">
      <c r="A105" s="171" t="n">
        <v>2804</v>
      </c>
      <c r="B105" s="11" t="s">
        <v>645</v>
      </c>
      <c r="C105" s="168" t="n">
        <f aca="false">(C103+C104)/2</f>
        <v>0</v>
      </c>
      <c r="D105" s="168" t="n">
        <f aca="false">(D103+D104)/2</f>
        <v>0</v>
      </c>
      <c r="E105" s="168" t="n">
        <f aca="false">(E103+E104)/2</f>
        <v>0</v>
      </c>
      <c r="F105" s="168" t="n">
        <f aca="false">(F103+F104)/2</f>
        <v>0</v>
      </c>
      <c r="G105" s="168" t="n">
        <f aca="false">(G103+G104)/2</f>
        <v>0</v>
      </c>
      <c r="H105" s="168" t="n">
        <f aca="false">(H103+H104)/2</f>
        <v>0</v>
      </c>
      <c r="I105" s="168" t="n">
        <f aca="false">(I103+I104)/2</f>
        <v>0</v>
      </c>
      <c r="J105" s="168" t="n">
        <f aca="false">(J103+J104)/2</f>
        <v>0</v>
      </c>
      <c r="K105" s="168" t="n">
        <f aca="false">(K103+K104)/2</f>
        <v>0</v>
      </c>
      <c r="L105" s="168" t="n">
        <f aca="false">(L103+L104)/2</f>
        <v>0</v>
      </c>
      <c r="M105" s="168" t="n">
        <f aca="false">(M103+M104)/2</f>
        <v>0</v>
      </c>
      <c r="N105" s="168" t="n">
        <f aca="false">(N103+N104)/2</f>
        <v>0</v>
      </c>
      <c r="O105" s="168" t="n">
        <f aca="false">(O103+O104)/2</f>
        <v>0</v>
      </c>
      <c r="P105" s="168" t="n">
        <f aca="false">(P103+P104)/2</f>
        <v>0</v>
      </c>
      <c r="Q105" s="168" t="n">
        <f aca="false">(Q103+Q104)/2</f>
        <v>0</v>
      </c>
      <c r="R105" s="168" t="n">
        <f aca="false">(R103+R104)/2</f>
        <v>0</v>
      </c>
      <c r="S105" s="168" t="n">
        <f aca="false">(S103+S104)/2</f>
        <v>0</v>
      </c>
      <c r="T105" s="168" t="n">
        <f aca="false">(T103+T104)/2</f>
        <v>0</v>
      </c>
      <c r="U105" s="168" t="n">
        <f aca="false">(U103+U104)/2</f>
        <v>0</v>
      </c>
      <c r="V105" s="168" t="n">
        <f aca="false">(V103+V104)/2</f>
        <v>0</v>
      </c>
      <c r="W105" s="168" t="n">
        <f aca="false">(W103+W104)/2</f>
        <v>0</v>
      </c>
      <c r="X105" s="168" t="n">
        <f aca="false">(X103+X104)/2</f>
        <v>0</v>
      </c>
      <c r="Y105" s="168" t="n">
        <f aca="false">(Y103+Y104)/2</f>
        <v>0</v>
      </c>
      <c r="Z105" s="168" t="n">
        <f aca="false">(Z103+Z104)/2</f>
        <v>0</v>
      </c>
      <c r="AA105" s="168" t="n">
        <f aca="false">(AA103+AA104)/2</f>
        <v>0</v>
      </c>
      <c r="AB105" s="168" t="n">
        <f aca="false">(AB103+AB104)/2</f>
        <v>0</v>
      </c>
      <c r="AC105" s="168" t="n">
        <f aca="false">(AC103+AC104)/2</f>
        <v>0</v>
      </c>
      <c r="AD105" s="168" t="n">
        <f aca="false">(AD103+AD104)/2</f>
        <v>0</v>
      </c>
      <c r="AE105" s="168" t="n">
        <f aca="false">(AE103+AE104)/2</f>
        <v>0</v>
      </c>
      <c r="AF105" s="168" t="n">
        <f aca="false">(AF103+AF104)/2</f>
        <v>0</v>
      </c>
      <c r="AG105" s="168" t="n">
        <f aca="false">(AG103+AG104)/2</f>
        <v>0</v>
      </c>
      <c r="AH105" s="168" t="n">
        <f aca="false">(AH103+AH104)/2</f>
        <v>0</v>
      </c>
      <c r="AI105" s="168" t="n">
        <f aca="false">(AI103+AI104)/2</f>
        <v>0</v>
      </c>
      <c r="AJ105" s="168" t="n">
        <f aca="false">(AJ103+AJ104)/2</f>
        <v>0</v>
      </c>
      <c r="AK105" s="168" t="n">
        <f aca="false">(AK103+AK104)/2</f>
        <v>0</v>
      </c>
      <c r="AL105" s="168" t="n">
        <f aca="false">(AL103+AL104)/2</f>
        <v>0</v>
      </c>
      <c r="AM105" s="168" t="n">
        <f aca="false">(AM103+AM104)/2</f>
        <v>0</v>
      </c>
      <c r="AN105" s="168" t="n">
        <f aca="false">(AN103+AN104)/2</f>
        <v>0</v>
      </c>
      <c r="AO105" s="168" t="n">
        <f aca="false">(AO103+AO104)/2</f>
        <v>0</v>
      </c>
      <c r="AP105" s="12" t="n">
        <f aca="false">SUM(C105:AO105)</f>
        <v>0</v>
      </c>
      <c r="AQ105" s="168"/>
      <c r="AT105" s="2"/>
      <c r="AU105" s="2"/>
    </row>
    <row r="106" customFormat="false" ht="12.75" hidden="false" customHeight="false" outlineLevel="0" collapsed="false">
      <c r="A106" s="169" t="n">
        <v>2807</v>
      </c>
      <c r="B106" s="170" t="s">
        <v>135</v>
      </c>
      <c r="C106" s="164" t="n">
        <v>0</v>
      </c>
      <c r="D106" s="164" t="n">
        <v>0</v>
      </c>
      <c r="E106" s="164" t="n">
        <v>0</v>
      </c>
      <c r="F106" s="164" t="n">
        <v>0</v>
      </c>
      <c r="G106" s="164" t="n">
        <v>0</v>
      </c>
      <c r="H106" s="164" t="n">
        <v>0</v>
      </c>
      <c r="I106" s="164" t="n">
        <v>0</v>
      </c>
      <c r="J106" s="164" t="n">
        <v>0</v>
      </c>
      <c r="K106" s="164" t="n">
        <v>0</v>
      </c>
      <c r="L106" s="164" t="n">
        <v>0</v>
      </c>
      <c r="M106" s="164" t="n">
        <v>0</v>
      </c>
      <c r="N106" s="164" t="n">
        <v>0</v>
      </c>
      <c r="O106" s="164" t="n">
        <v>0</v>
      </c>
      <c r="P106" s="164" t="n">
        <v>0</v>
      </c>
      <c r="Q106" s="164" t="n">
        <v>0</v>
      </c>
      <c r="R106" s="164" t="n">
        <v>0</v>
      </c>
      <c r="S106" s="164" t="n">
        <v>0</v>
      </c>
      <c r="T106" s="164" t="n">
        <v>0</v>
      </c>
      <c r="U106" s="164" t="n">
        <v>0</v>
      </c>
      <c r="V106" s="164" t="n">
        <v>0</v>
      </c>
      <c r="W106" s="164" t="n">
        <v>0</v>
      </c>
      <c r="X106" s="164" t="n">
        <v>0</v>
      </c>
      <c r="Y106" s="164" t="n">
        <v>0</v>
      </c>
      <c r="Z106" s="164" t="n">
        <v>0</v>
      </c>
      <c r="AA106" s="164" t="n">
        <v>0</v>
      </c>
      <c r="AB106" s="164" t="n">
        <v>0</v>
      </c>
      <c r="AC106" s="164" t="n">
        <v>0</v>
      </c>
      <c r="AD106" s="164" t="n">
        <v>0</v>
      </c>
      <c r="AE106" s="164" t="n">
        <v>0</v>
      </c>
      <c r="AF106" s="164" t="n">
        <v>0</v>
      </c>
      <c r="AG106" s="164" t="n">
        <v>0</v>
      </c>
      <c r="AH106" s="164" t="n">
        <v>0</v>
      </c>
      <c r="AI106" s="164" t="n">
        <v>0</v>
      </c>
      <c r="AJ106" s="164" t="n">
        <v>0</v>
      </c>
      <c r="AK106" s="164" t="n">
        <v>0</v>
      </c>
      <c r="AL106" s="164" t="n">
        <v>0</v>
      </c>
      <c r="AM106" s="164" t="n">
        <v>0</v>
      </c>
      <c r="AN106" s="164" t="n">
        <v>0</v>
      </c>
      <c r="AO106" s="164" t="n">
        <v>0</v>
      </c>
      <c r="AP106" s="165" t="n">
        <f aca="false">SUM(C106:AO106)+AQ106</f>
        <v>0</v>
      </c>
      <c r="AQ106" s="164" t="n">
        <v>0</v>
      </c>
      <c r="AT106" s="2"/>
      <c r="AU106" s="2"/>
    </row>
    <row r="107" customFormat="false" ht="12.75" hidden="false" customHeight="false" outlineLevel="0" collapsed="false">
      <c r="A107" s="36" t="n">
        <v>2807</v>
      </c>
      <c r="B107" s="11" t="s">
        <v>135</v>
      </c>
      <c r="C107" s="12" t="n">
        <f aca="false">+BAL!C621</f>
        <v>0</v>
      </c>
      <c r="D107" s="12" t="n">
        <f aca="false">+BAL!D621</f>
        <v>0</v>
      </c>
      <c r="E107" s="12" t="n">
        <f aca="false">+BAL!E621</f>
        <v>0</v>
      </c>
      <c r="F107" s="12" t="n">
        <f aca="false">+BAL!F621</f>
        <v>0</v>
      </c>
      <c r="G107" s="12" t="n">
        <f aca="false">+BAL!G621</f>
        <v>0</v>
      </c>
      <c r="H107" s="12" t="n">
        <f aca="false">+BAL!H621</f>
        <v>0</v>
      </c>
      <c r="I107" s="12" t="n">
        <f aca="false">+BAL!I621</f>
        <v>0</v>
      </c>
      <c r="J107" s="12" t="n">
        <f aca="false">+BAL!J621</f>
        <v>0</v>
      </c>
      <c r="K107" s="12" t="n">
        <f aca="false">+BAL!K621</f>
        <v>0</v>
      </c>
      <c r="L107" s="12" t="n">
        <f aca="false">+BAL!L621</f>
        <v>0</v>
      </c>
      <c r="M107" s="12" t="n">
        <f aca="false">+BAL!M621</f>
        <v>0</v>
      </c>
      <c r="N107" s="12" t="n">
        <f aca="false">+BAL!N621</f>
        <v>0</v>
      </c>
      <c r="O107" s="12" t="n">
        <f aca="false">+BAL!O621</f>
        <v>0</v>
      </c>
      <c r="P107" s="12" t="n">
        <f aca="false">+BAL!P621</f>
        <v>0</v>
      </c>
      <c r="Q107" s="12" t="n">
        <f aca="false">+BAL!Q621</f>
        <v>0</v>
      </c>
      <c r="R107" s="12" t="n">
        <f aca="false">+BAL!R621</f>
        <v>0</v>
      </c>
      <c r="S107" s="12" t="n">
        <f aca="false">+BAL!S621</f>
        <v>0</v>
      </c>
      <c r="T107" s="12" t="n">
        <f aca="false">+BAL!T621</f>
        <v>0</v>
      </c>
      <c r="U107" s="12" t="n">
        <f aca="false">+BAL!U621</f>
        <v>0</v>
      </c>
      <c r="V107" s="12" t="n">
        <f aca="false">+BAL!V621</f>
        <v>0</v>
      </c>
      <c r="W107" s="12" t="n">
        <f aca="false">+BAL!W621</f>
        <v>0</v>
      </c>
      <c r="X107" s="12" t="n">
        <f aca="false">+BAL!X621</f>
        <v>0</v>
      </c>
      <c r="Y107" s="12" t="n">
        <f aca="false">+BAL!Y621</f>
        <v>0</v>
      </c>
      <c r="Z107" s="12" t="n">
        <f aca="false">+BAL!Z621</f>
        <v>0</v>
      </c>
      <c r="AA107" s="12" t="n">
        <f aca="false">+BAL!AA621</f>
        <v>0</v>
      </c>
      <c r="AB107" s="12" t="n">
        <f aca="false">+BAL!AB621</f>
        <v>0</v>
      </c>
      <c r="AC107" s="12" t="n">
        <f aca="false">+BAL!AC621</f>
        <v>0</v>
      </c>
      <c r="AD107" s="12" t="n">
        <f aca="false">+BAL!AD621</f>
        <v>0</v>
      </c>
      <c r="AE107" s="12" t="n">
        <f aca="false">+BAL!AE621</f>
        <v>0</v>
      </c>
      <c r="AF107" s="12" t="n">
        <f aca="false">+BAL!AF621</f>
        <v>0</v>
      </c>
      <c r="AG107" s="12" t="n">
        <f aca="false">+BAL!AG621</f>
        <v>0</v>
      </c>
      <c r="AH107" s="12" t="n">
        <f aca="false">+BAL!AH621</f>
        <v>0</v>
      </c>
      <c r="AI107" s="12" t="n">
        <f aca="false">+BAL!AI621</f>
        <v>0</v>
      </c>
      <c r="AJ107" s="12" t="n">
        <f aca="false">+BAL!AJ621</f>
        <v>0</v>
      </c>
      <c r="AK107" s="12" t="n">
        <f aca="false">+BAL!AK621</f>
        <v>0</v>
      </c>
      <c r="AL107" s="12" t="n">
        <f aca="false">+BAL!AL621</f>
        <v>0</v>
      </c>
      <c r="AM107" s="12" t="n">
        <f aca="false">+BAL!AM621</f>
        <v>0</v>
      </c>
      <c r="AN107" s="12" t="n">
        <f aca="false">+BAL!AN621</f>
        <v>0</v>
      </c>
      <c r="AO107" s="12" t="n">
        <f aca="false">+BAL!AO621</f>
        <v>0</v>
      </c>
      <c r="AP107" s="12" t="n">
        <f aca="false">SUM(C107:AO107)</f>
        <v>0</v>
      </c>
      <c r="AQ107" s="12"/>
      <c r="AT107" s="2"/>
      <c r="AU107" s="2"/>
    </row>
    <row r="108" customFormat="false" ht="12.75" hidden="false" customHeight="false" outlineLevel="0" collapsed="false">
      <c r="A108" s="171" t="n">
        <v>2807</v>
      </c>
      <c r="B108" s="11" t="s">
        <v>135</v>
      </c>
      <c r="C108" s="168" t="n">
        <f aca="false">(C106+C107)/2</f>
        <v>0</v>
      </c>
      <c r="D108" s="168" t="n">
        <f aca="false">(D106+D107)/2</f>
        <v>0</v>
      </c>
      <c r="E108" s="168" t="n">
        <f aca="false">(E106+E107)/2</f>
        <v>0</v>
      </c>
      <c r="F108" s="168" t="n">
        <f aca="false">(F106+F107)/2</f>
        <v>0</v>
      </c>
      <c r="G108" s="168" t="n">
        <f aca="false">(G106+G107)/2</f>
        <v>0</v>
      </c>
      <c r="H108" s="168" t="n">
        <f aca="false">(H106+H107)/2</f>
        <v>0</v>
      </c>
      <c r="I108" s="168" t="n">
        <f aca="false">(I106+I107)/2</f>
        <v>0</v>
      </c>
      <c r="J108" s="168" t="n">
        <f aca="false">(J106+J107)/2</f>
        <v>0</v>
      </c>
      <c r="K108" s="168" t="n">
        <f aca="false">(K106+K107)/2</f>
        <v>0</v>
      </c>
      <c r="L108" s="168" t="n">
        <f aca="false">(L106+L107)/2</f>
        <v>0</v>
      </c>
      <c r="M108" s="168" t="n">
        <f aca="false">(M106+M107)/2</f>
        <v>0</v>
      </c>
      <c r="N108" s="168" t="n">
        <f aca="false">(N106+N107)/2</f>
        <v>0</v>
      </c>
      <c r="O108" s="168" t="n">
        <f aca="false">(O106+O107)/2</f>
        <v>0</v>
      </c>
      <c r="P108" s="168" t="n">
        <f aca="false">(P106+P107)/2</f>
        <v>0</v>
      </c>
      <c r="Q108" s="168" t="n">
        <f aca="false">(Q106+Q107)/2</f>
        <v>0</v>
      </c>
      <c r="R108" s="168" t="n">
        <f aca="false">(R106+R107)/2</f>
        <v>0</v>
      </c>
      <c r="S108" s="168" t="n">
        <f aca="false">(S106+S107)/2</f>
        <v>0</v>
      </c>
      <c r="T108" s="168" t="n">
        <f aca="false">(T106+T107)/2</f>
        <v>0</v>
      </c>
      <c r="U108" s="168" t="n">
        <f aca="false">(U106+U107)/2</f>
        <v>0</v>
      </c>
      <c r="V108" s="168" t="n">
        <f aca="false">(V106+V107)/2</f>
        <v>0</v>
      </c>
      <c r="W108" s="168" t="n">
        <f aca="false">(W106+W107)/2</f>
        <v>0</v>
      </c>
      <c r="X108" s="168" t="n">
        <f aca="false">(X106+X107)/2</f>
        <v>0</v>
      </c>
      <c r="Y108" s="168" t="n">
        <f aca="false">(Y106+Y107)/2</f>
        <v>0</v>
      </c>
      <c r="Z108" s="168" t="n">
        <f aca="false">(Z106+Z107)/2</f>
        <v>0</v>
      </c>
      <c r="AA108" s="168" t="n">
        <f aca="false">(AA106+AA107)/2</f>
        <v>0</v>
      </c>
      <c r="AB108" s="168" t="n">
        <f aca="false">(AB106+AB107)/2</f>
        <v>0</v>
      </c>
      <c r="AC108" s="168" t="n">
        <f aca="false">(AC106+AC107)/2</f>
        <v>0</v>
      </c>
      <c r="AD108" s="168" t="n">
        <f aca="false">(AD106+AD107)/2</f>
        <v>0</v>
      </c>
      <c r="AE108" s="168" t="n">
        <f aca="false">(AE106+AE107)/2</f>
        <v>0</v>
      </c>
      <c r="AF108" s="168" t="n">
        <f aca="false">(AF106+AF107)/2</f>
        <v>0</v>
      </c>
      <c r="AG108" s="168" t="n">
        <f aca="false">(AG106+AG107)/2</f>
        <v>0</v>
      </c>
      <c r="AH108" s="168" t="n">
        <f aca="false">(AH106+AH107)/2</f>
        <v>0</v>
      </c>
      <c r="AI108" s="168" t="n">
        <f aca="false">(AI106+AI107)/2</f>
        <v>0</v>
      </c>
      <c r="AJ108" s="168" t="n">
        <f aca="false">(AJ106+AJ107)/2</f>
        <v>0</v>
      </c>
      <c r="AK108" s="168" t="n">
        <f aca="false">(AK106+AK107)/2</f>
        <v>0</v>
      </c>
      <c r="AL108" s="168" t="n">
        <f aca="false">(AL106+AL107)/2</f>
        <v>0</v>
      </c>
      <c r="AM108" s="168" t="n">
        <f aca="false">(AM106+AM107)/2</f>
        <v>0</v>
      </c>
      <c r="AN108" s="168" t="n">
        <f aca="false">(AN106+AN107)/2</f>
        <v>0</v>
      </c>
      <c r="AO108" s="168" t="n">
        <f aca="false">(AO106+AO107)/2</f>
        <v>0</v>
      </c>
      <c r="AP108" s="12" t="n">
        <f aca="false">SUM(C108:AO108)</f>
        <v>0</v>
      </c>
      <c r="AQ108" s="168"/>
      <c r="AT108" s="2"/>
      <c r="AU108" s="2"/>
    </row>
    <row r="109" customFormat="false" ht="12.75" hidden="false" customHeight="false" outlineLevel="0" collapsed="false">
      <c r="A109" s="169" t="n">
        <v>2990</v>
      </c>
      <c r="B109" s="170" t="s">
        <v>677</v>
      </c>
      <c r="C109" s="164" t="n">
        <v>2297.55121361668</v>
      </c>
      <c r="D109" s="164" t="n">
        <v>2553.77565716588</v>
      </c>
      <c r="E109" s="164" t="n">
        <v>601.890421996173</v>
      </c>
      <c r="F109" s="164" t="n">
        <v>2137.18964649008</v>
      </c>
      <c r="G109" s="164" t="n">
        <v>719.850488468124</v>
      </c>
      <c r="H109" s="164" t="n">
        <v>206.254305569544</v>
      </c>
      <c r="I109" s="164" t="n">
        <v>464.198559774398</v>
      </c>
      <c r="J109" s="164" t="n">
        <v>6.09442038473159</v>
      </c>
      <c r="K109" s="164" t="n">
        <v>3986.19392688085</v>
      </c>
      <c r="L109" s="164" t="n">
        <v>0.15263369926478</v>
      </c>
      <c r="M109" s="164" t="n">
        <v>30.8186625037768</v>
      </c>
      <c r="N109" s="164" t="n">
        <v>1696.12846208077</v>
      </c>
      <c r="O109" s="164" t="n">
        <v>3790.66930204452</v>
      </c>
      <c r="P109" s="164" t="n">
        <v>4741.56783160439</v>
      </c>
      <c r="Q109" s="164" t="n">
        <v>15.1321381810857</v>
      </c>
      <c r="R109" s="164" t="n">
        <v>54928.3392083795</v>
      </c>
      <c r="S109" s="164" t="n">
        <v>220.010272937859</v>
      </c>
      <c r="T109" s="164" t="n">
        <v>0.197099405781045</v>
      </c>
      <c r="U109" s="164" t="n">
        <v>213.968174035653</v>
      </c>
      <c r="V109" s="164" t="n">
        <v>655.540286030819</v>
      </c>
      <c r="W109" s="164" t="n">
        <v>3067.29569946621</v>
      </c>
      <c r="X109" s="164" t="n">
        <v>1906.73219861013</v>
      </c>
      <c r="Y109" s="164" t="n">
        <v>212.80969886192</v>
      </c>
      <c r="Z109" s="164" t="n">
        <v>2.43226911068587</v>
      </c>
      <c r="AA109" s="164" t="n">
        <v>268.802094873603</v>
      </c>
      <c r="AB109" s="164" t="n">
        <v>920.483432369826</v>
      </c>
      <c r="AC109" s="164" t="n">
        <v>26641.2073219861</v>
      </c>
      <c r="AD109" s="164" t="n">
        <v>2862.46590794642</v>
      </c>
      <c r="AE109" s="164" t="n">
        <v>737.937254507</v>
      </c>
      <c r="AF109" s="164" t="n">
        <v>24.0368113606607</v>
      </c>
      <c r="AG109" s="164" t="n">
        <v>5957.72655856582</v>
      </c>
      <c r="AH109" s="164" t="n">
        <v>4547.55368113607</v>
      </c>
      <c r="AI109" s="164" t="n">
        <v>263.232651827979</v>
      </c>
      <c r="AJ109" s="164" t="n">
        <v>129.190905428543</v>
      </c>
      <c r="AK109" s="164" t="n">
        <v>0.658475173733508</v>
      </c>
      <c r="AL109" s="164" t="n">
        <v>182.237234363984</v>
      </c>
      <c r="AM109" s="164" t="n">
        <v>6512.46177862826</v>
      </c>
      <c r="AN109" s="164" t="n">
        <v>130.706566623023</v>
      </c>
      <c r="AO109" s="164" t="n">
        <v>28139.4134857488</v>
      </c>
      <c r="AP109" s="165" t="n">
        <f aca="false">SUM(C109:AO109)+AQ109</f>
        <v>164072.274801088</v>
      </c>
      <c r="AQ109" s="164" t="n">
        <v>2299.36806324907</v>
      </c>
      <c r="AT109" s="2"/>
      <c r="AU109" s="2"/>
    </row>
    <row r="110" customFormat="false" ht="12.75" hidden="false" customHeight="false" outlineLevel="0" collapsed="false">
      <c r="A110" s="36" t="n">
        <v>2990</v>
      </c>
      <c r="B110" s="11" t="s">
        <v>677</v>
      </c>
      <c r="C110" s="12" t="n">
        <f aca="false">+BAL!C648</f>
        <v>960.725</v>
      </c>
      <c r="D110" s="12" t="n">
        <f aca="false">+BAL!D648</f>
        <v>1594.051</v>
      </c>
      <c r="E110" s="12" t="n">
        <f aca="false">+BAL!E648</f>
        <v>18.249</v>
      </c>
      <c r="F110" s="12" t="n">
        <f aca="false">+BAL!F648</f>
        <v>1889.451</v>
      </c>
      <c r="G110" s="12" t="n">
        <f aca="false">+BAL!G648</f>
        <v>595.142</v>
      </c>
      <c r="H110" s="12" t="n">
        <f aca="false">+BAL!H648</f>
        <v>386.773</v>
      </c>
      <c r="I110" s="12" t="n">
        <f aca="false">+BAL!I648</f>
        <v>453.681</v>
      </c>
      <c r="J110" s="12" t="n">
        <f aca="false">+BAL!J648</f>
        <v>8.183</v>
      </c>
      <c r="K110" s="12" t="n">
        <f aca="false">+BAL!K648</f>
        <v>1368.287</v>
      </c>
      <c r="L110" s="12" t="n">
        <f aca="false">+BAL!L648</f>
        <v>0.198</v>
      </c>
      <c r="M110" s="12" t="n">
        <f aca="false">+BAL!M648</f>
        <v>113.158</v>
      </c>
      <c r="N110" s="12" t="n">
        <f aca="false">+BAL!N648</f>
        <v>1591.866</v>
      </c>
      <c r="O110" s="12" t="n">
        <f aca="false">+BAL!O648</f>
        <v>342.224</v>
      </c>
      <c r="P110" s="12" t="n">
        <f aca="false">+BAL!P648</f>
        <v>2594.885</v>
      </c>
      <c r="Q110" s="12" t="n">
        <f aca="false">+BAL!Q648</f>
        <v>6.422</v>
      </c>
      <c r="R110" s="12" t="n">
        <f aca="false">+BAL!R648</f>
        <v>72785.095</v>
      </c>
      <c r="S110" s="12" t="n">
        <f aca="false">+BAL!S648</f>
        <v>0.013</v>
      </c>
      <c r="T110" s="12" t="n">
        <f aca="false">+BAL!T648</f>
        <v>0.157</v>
      </c>
      <c r="U110" s="12" t="n">
        <f aca="false">+BAL!U648</f>
        <v>6.492</v>
      </c>
      <c r="V110" s="12" t="n">
        <f aca="false">+BAL!V648</f>
        <v>734.395</v>
      </c>
      <c r="W110" s="12" t="n">
        <f aca="false">+BAL!W648</f>
        <v>123.659</v>
      </c>
      <c r="X110" s="12" t="n">
        <f aca="false">+BAL!X648</f>
        <v>2811.403</v>
      </c>
      <c r="Y110" s="12" t="n">
        <f aca="false">+BAL!Y648</f>
        <v>37.706</v>
      </c>
      <c r="Z110" s="12" t="n">
        <f aca="false">+BAL!Z648</f>
        <v>2.822</v>
      </c>
      <c r="AA110" s="12" t="n">
        <f aca="false">+BAL!AA648</f>
        <v>626.162</v>
      </c>
      <c r="AB110" s="12" t="n">
        <f aca="false">+BAL!AB648</f>
        <v>282.471</v>
      </c>
      <c r="AC110" s="12" t="n">
        <f aca="false">+BAL!AC648</f>
        <v>23421.912</v>
      </c>
      <c r="AD110" s="12" t="n">
        <f aca="false">+BAL!AD648</f>
        <v>11108.066</v>
      </c>
      <c r="AE110" s="12" t="n">
        <f aca="false">+BAL!AE648</f>
        <v>19578.516</v>
      </c>
      <c r="AF110" s="12" t="n">
        <f aca="false">+BAL!AF648</f>
        <v>13744.228</v>
      </c>
      <c r="AG110" s="12" t="n">
        <f aca="false">+BAL!AG648</f>
        <v>2478.911</v>
      </c>
      <c r="AH110" s="12" t="n">
        <f aca="false">+BAL!AH648</f>
        <v>1875.046</v>
      </c>
      <c r="AI110" s="12" t="n">
        <f aca="false">+BAL!AI648</f>
        <v>347.463</v>
      </c>
      <c r="AJ110" s="12" t="n">
        <f aca="false">+BAL!AJ648</f>
        <v>125.204</v>
      </c>
      <c r="AK110" s="12" t="n">
        <f aca="false">+BAL!AK648</f>
        <v>29.786</v>
      </c>
      <c r="AL110" s="12" t="n">
        <f aca="false">+BAL!AL648</f>
        <v>206.117</v>
      </c>
      <c r="AM110" s="12" t="n">
        <f aca="false">+BAL!AM648</f>
        <v>6619.304</v>
      </c>
      <c r="AN110" s="12" t="n">
        <f aca="false">+BAL!AN648</f>
        <v>7.573</v>
      </c>
      <c r="AO110" s="12" t="n">
        <f aca="false">+BAL!AO648</f>
        <v>21971.072</v>
      </c>
      <c r="AP110" s="12" t="n">
        <f aca="false">SUM(C110:AO110)</f>
        <v>190846.868</v>
      </c>
      <c r="AQ110" s="12"/>
      <c r="AT110" s="2"/>
      <c r="AU110" s="2"/>
    </row>
    <row r="111" customFormat="false" ht="12.75" hidden="false" customHeight="false" outlineLevel="0" collapsed="false">
      <c r="A111" s="171" t="n">
        <v>2990</v>
      </c>
      <c r="B111" s="11" t="s">
        <v>677</v>
      </c>
      <c r="C111" s="168" t="n">
        <f aca="false">(C109+C110)/2</f>
        <v>1629.13810680834</v>
      </c>
      <c r="D111" s="168" t="n">
        <f aca="false">(D109+D110)/2</f>
        <v>2073.91332858294</v>
      </c>
      <c r="E111" s="168" t="n">
        <f aca="false">(E109+E110)/2</f>
        <v>310.069710998086</v>
      </c>
      <c r="F111" s="168" t="n">
        <f aca="false">(F109+F110)/2</f>
        <v>2013.32032324504</v>
      </c>
      <c r="G111" s="168" t="n">
        <f aca="false">(G109+G110)/2</f>
        <v>657.496244234062</v>
      </c>
      <c r="H111" s="168" t="n">
        <f aca="false">(H109+H110)/2</f>
        <v>296.513652784772</v>
      </c>
      <c r="I111" s="168" t="n">
        <f aca="false">(I109+I110)/2</f>
        <v>458.939779887199</v>
      </c>
      <c r="J111" s="168" t="n">
        <f aca="false">(J109+J110)/2</f>
        <v>7.1387101923658</v>
      </c>
      <c r="K111" s="168" t="n">
        <f aca="false">(K109+K110)/2</f>
        <v>2677.24046344043</v>
      </c>
      <c r="L111" s="168" t="n">
        <f aca="false">(L109+L110)/2</f>
        <v>0.17531684963239</v>
      </c>
      <c r="M111" s="168" t="n">
        <f aca="false">(M109+M110)/2</f>
        <v>71.9883312518884</v>
      </c>
      <c r="N111" s="168" t="n">
        <f aca="false">(N109+N110)/2</f>
        <v>1643.99723104039</v>
      </c>
      <c r="O111" s="168" t="n">
        <f aca="false">(O109+O110)/2</f>
        <v>2066.44665102226</v>
      </c>
      <c r="P111" s="168" t="n">
        <f aca="false">(P109+P110)/2</f>
        <v>3668.2264158022</v>
      </c>
      <c r="Q111" s="168" t="n">
        <f aca="false">(Q109+Q110)/2</f>
        <v>10.7770690905429</v>
      </c>
      <c r="R111" s="168" t="n">
        <f aca="false">(R109+R110)/2</f>
        <v>63856.7171041898</v>
      </c>
      <c r="S111" s="168" t="n">
        <f aca="false">(S109+S110)/2</f>
        <v>110.011636468929</v>
      </c>
      <c r="T111" s="168" t="n">
        <f aca="false">(T109+T110)/2</f>
        <v>0.177049702890523</v>
      </c>
      <c r="U111" s="168" t="n">
        <f aca="false">(U109+U110)/2</f>
        <v>110.230087017827</v>
      </c>
      <c r="V111" s="168" t="n">
        <f aca="false">(V109+V110)/2</f>
        <v>694.967643015409</v>
      </c>
      <c r="W111" s="168" t="n">
        <f aca="false">(W109+W110)/2</f>
        <v>1595.47734973311</v>
      </c>
      <c r="X111" s="168" t="n">
        <f aca="false">(X109+X110)/2</f>
        <v>2359.06759930507</v>
      </c>
      <c r="Y111" s="168" t="n">
        <f aca="false">(Y109+Y110)/2</f>
        <v>125.25784943096</v>
      </c>
      <c r="Z111" s="168" t="n">
        <f aca="false">(Z109+Z110)/2</f>
        <v>2.62713455534294</v>
      </c>
      <c r="AA111" s="168" t="n">
        <f aca="false">(AA109+AA110)/2</f>
        <v>447.482047436801</v>
      </c>
      <c r="AB111" s="168" t="n">
        <f aca="false">(AB109+AB110)/2</f>
        <v>601.477216184913</v>
      </c>
      <c r="AC111" s="168" t="n">
        <f aca="false">(AC109+AC110)/2</f>
        <v>25031.5596609931</v>
      </c>
      <c r="AD111" s="168" t="n">
        <f aca="false">(AD109+AD110)/2</f>
        <v>6985.26595397321</v>
      </c>
      <c r="AE111" s="168" t="n">
        <f aca="false">(AE109+AE110)/2</f>
        <v>10158.2266272535</v>
      </c>
      <c r="AF111" s="168" t="n">
        <f aca="false">(AF109+AF110)/2</f>
        <v>6884.13240568033</v>
      </c>
      <c r="AG111" s="168" t="n">
        <f aca="false">(AG109+AG110)/2</f>
        <v>4218.31877928291</v>
      </c>
      <c r="AH111" s="168" t="n">
        <f aca="false">(AH109+AH110)/2</f>
        <v>3211.29984056803</v>
      </c>
      <c r="AI111" s="168" t="n">
        <f aca="false">(AI109+AI110)/2</f>
        <v>305.347825913989</v>
      </c>
      <c r="AJ111" s="168" t="n">
        <f aca="false">(AJ109+AJ110)/2</f>
        <v>127.197452714271</v>
      </c>
      <c r="AK111" s="168" t="n">
        <f aca="false">(AK109+AK110)/2</f>
        <v>15.2222375868668</v>
      </c>
      <c r="AL111" s="168" t="n">
        <f aca="false">(AL109+AL110)/2</f>
        <v>194.177117181992</v>
      </c>
      <c r="AM111" s="168" t="n">
        <f aca="false">(AM109+AM110)/2</f>
        <v>6565.88288931413</v>
      </c>
      <c r="AN111" s="168" t="n">
        <f aca="false">(AN109+AN110)/2</f>
        <v>69.1397833115117</v>
      </c>
      <c r="AO111" s="168" t="n">
        <f aca="false">(AO109+AO110)/2</f>
        <v>25055.2427428744</v>
      </c>
      <c r="AP111" s="12" t="n">
        <f aca="false">SUM(C111:AO111)</f>
        <v>176309.887368919</v>
      </c>
      <c r="AQ111" s="168"/>
      <c r="AT111" s="2"/>
      <c r="AU111" s="2"/>
    </row>
    <row r="112" customFormat="false" ht="12.75" hidden="false" customHeight="false" outlineLevel="0" collapsed="false">
      <c r="A112" s="179" t="n">
        <v>3</v>
      </c>
      <c r="B112" s="180" t="s">
        <v>678</v>
      </c>
      <c r="C112" s="164" t="n">
        <v>12497.6543458556</v>
      </c>
      <c r="D112" s="164" t="n">
        <v>7960.19926477994</v>
      </c>
      <c r="E112" s="164" t="n">
        <v>5716.39027092356</v>
      </c>
      <c r="F112" s="164" t="n">
        <v>9486.66476986605</v>
      </c>
      <c r="G112" s="164" t="n">
        <v>-39333.6779131836</v>
      </c>
      <c r="H112" s="164" t="n">
        <v>-10643.2879947628</v>
      </c>
      <c r="I112" s="164" t="n">
        <v>13931.8702286232</v>
      </c>
      <c r="J112" s="164" t="n">
        <v>1911.87053076846</v>
      </c>
      <c r="K112" s="164" t="n">
        <v>13170.5912478598</v>
      </c>
      <c r="L112" s="164" t="n">
        <v>9351.10806727767</v>
      </c>
      <c r="M112" s="164" t="n">
        <v>2153.21749420888</v>
      </c>
      <c r="N112" s="164" t="n">
        <v>24816.5163158425</v>
      </c>
      <c r="O112" s="164" t="n">
        <v>-36500.1404471749</v>
      </c>
      <c r="P112" s="164" t="n">
        <v>24205.4439017021</v>
      </c>
      <c r="Q112" s="164" t="n">
        <v>-6864.33956088226</v>
      </c>
      <c r="R112" s="164" t="n">
        <v>159030.178819619</v>
      </c>
      <c r="S112" s="164" t="n">
        <v>-54741.5794138383</v>
      </c>
      <c r="T112" s="164" t="n">
        <v>-33518.801289153</v>
      </c>
      <c r="U112" s="164" t="n">
        <v>2740.41066572666</v>
      </c>
      <c r="V112" s="164" t="n">
        <v>4155.66527344144</v>
      </c>
      <c r="W112" s="164" t="n">
        <v>4950.45865646087</v>
      </c>
      <c r="X112" s="164" t="n">
        <v>12514.4224997482</v>
      </c>
      <c r="Y112" s="164" t="n">
        <v>819.762815993554</v>
      </c>
      <c r="Z112" s="164" t="n">
        <v>8131.24710444154</v>
      </c>
      <c r="AA112" s="164" t="n">
        <v>3640.53525027697</v>
      </c>
      <c r="AB112" s="164" t="n">
        <v>7168.77666431665</v>
      </c>
      <c r="AC112" s="164" t="n">
        <v>22047.3406687481</v>
      </c>
      <c r="AD112" s="164" t="n">
        <v>75591.5255816296</v>
      </c>
      <c r="AE112" s="164" t="n">
        <v>-170345.232148253</v>
      </c>
      <c r="AF112" s="164" t="n">
        <v>-3756.52492698157</v>
      </c>
      <c r="AG112" s="164" t="n">
        <v>35787.8963138282</v>
      </c>
      <c r="AH112" s="164" t="n">
        <v>-409781.314130325</v>
      </c>
      <c r="AI112" s="164" t="n">
        <v>-27462.0900896364</v>
      </c>
      <c r="AJ112" s="164" t="n">
        <v>5940.87380400846</v>
      </c>
      <c r="AK112" s="164" t="n">
        <v>2338.54970289052</v>
      </c>
      <c r="AL112" s="164" t="n">
        <v>968.781800785578</v>
      </c>
      <c r="AM112" s="164" t="n">
        <v>-31565.3936448786</v>
      </c>
      <c r="AN112" s="164" t="n">
        <v>3781.17766139591</v>
      </c>
      <c r="AO112" s="164" t="n">
        <v>-30866.3429851949</v>
      </c>
      <c r="AP112" s="165" t="n">
        <f aca="false">SUM(C112:AO112)+AQ112</f>
        <v>-350141.550055393</v>
      </c>
      <c r="AQ112" s="164" t="n">
        <v>30428.0447678518</v>
      </c>
      <c r="AT112" s="2"/>
      <c r="AU112" s="2"/>
    </row>
    <row r="113" customFormat="false" ht="12.75" hidden="false" customHeight="false" outlineLevel="0" collapsed="false">
      <c r="A113" s="181" t="n">
        <v>3</v>
      </c>
      <c r="B113" s="182" t="s">
        <v>678</v>
      </c>
      <c r="C113" s="183" t="n">
        <f aca="false">+BAL!C650</f>
        <v>13712.419</v>
      </c>
      <c r="D113" s="183" t="n">
        <f aca="false">+BAL!D650</f>
        <v>9334.949</v>
      </c>
      <c r="E113" s="183" t="n">
        <f aca="false">+BAL!E650</f>
        <v>7446.304</v>
      </c>
      <c r="F113" s="183" t="n">
        <f aca="false">+BAL!F650</f>
        <v>12177.299</v>
      </c>
      <c r="G113" s="183" t="n">
        <f aca="false">+BAL!G650</f>
        <v>-37696.297</v>
      </c>
      <c r="H113" s="183" t="n">
        <f aca="false">+BAL!H650</f>
        <v>-11144.221</v>
      </c>
      <c r="I113" s="183" t="n">
        <f aca="false">+BAL!I650</f>
        <v>18296.461</v>
      </c>
      <c r="J113" s="183" t="n">
        <f aca="false">+BAL!J650</f>
        <v>3358.643</v>
      </c>
      <c r="K113" s="183" t="n">
        <f aca="false">+BAL!K650</f>
        <v>16703.65</v>
      </c>
      <c r="L113" s="183" t="n">
        <f aca="false">+BAL!L650</f>
        <v>11207.345</v>
      </c>
      <c r="M113" s="183" t="n">
        <f aca="false">+BAL!M650</f>
        <v>2606.876</v>
      </c>
      <c r="N113" s="183" t="n">
        <f aca="false">+BAL!N650</f>
        <v>34777.707</v>
      </c>
      <c r="O113" s="183" t="n">
        <f aca="false">+BAL!O650</f>
        <v>-39761.264</v>
      </c>
      <c r="P113" s="183" t="n">
        <f aca="false">+BAL!P650</f>
        <v>44641.581</v>
      </c>
      <c r="Q113" s="183" t="n">
        <f aca="false">+BAL!Q650</f>
        <v>-7745.902</v>
      </c>
      <c r="R113" s="183" t="n">
        <f aca="false">+BAL!R650</f>
        <v>180496.633</v>
      </c>
      <c r="S113" s="183" t="n">
        <f aca="false">+BAL!S650</f>
        <v>-40171.01</v>
      </c>
      <c r="T113" s="183" t="n">
        <f aca="false">+BAL!T650</f>
        <v>-36678.065</v>
      </c>
      <c r="U113" s="183" t="n">
        <f aca="false">+BAL!U650</f>
        <v>3110.322</v>
      </c>
      <c r="V113" s="183" t="n">
        <f aca="false">+BAL!V650</f>
        <v>5629.188</v>
      </c>
      <c r="W113" s="183" t="n">
        <f aca="false">+BAL!W650</f>
        <v>5267.143</v>
      </c>
      <c r="X113" s="183" t="n">
        <f aca="false">+BAL!X650</f>
        <v>15747.296</v>
      </c>
      <c r="Y113" s="183" t="n">
        <f aca="false">+BAL!Y650</f>
        <v>1257.711</v>
      </c>
      <c r="Z113" s="183" t="n">
        <f aca="false">+BAL!Z650</f>
        <v>9377.962</v>
      </c>
      <c r="AA113" s="183" t="n">
        <f aca="false">+BAL!AA650</f>
        <v>4419.414</v>
      </c>
      <c r="AB113" s="183" t="n">
        <f aca="false">+BAL!AB650</f>
        <v>9530.429</v>
      </c>
      <c r="AC113" s="183" t="n">
        <f aca="false">+BAL!AC650</f>
        <v>76986.036</v>
      </c>
      <c r="AD113" s="183" t="n">
        <f aca="false">+BAL!AD650</f>
        <v>92496.496</v>
      </c>
      <c r="AE113" s="183" t="n">
        <f aca="false">+BAL!AE650</f>
        <v>-197055.879</v>
      </c>
      <c r="AF113" s="183" t="n">
        <f aca="false">+BAL!AF650</f>
        <v>-24706.292</v>
      </c>
      <c r="AG113" s="183" t="n">
        <f aca="false">+BAL!AG650</f>
        <v>46779.2</v>
      </c>
      <c r="AH113" s="183" t="n">
        <f aca="false">+BAL!AH650</f>
        <v>-424135.735</v>
      </c>
      <c r="AI113" s="183" t="n">
        <f aca="false">+BAL!AI650</f>
        <v>-29776.687</v>
      </c>
      <c r="AJ113" s="183" t="n">
        <f aca="false">+BAL!AJ650</f>
        <v>9097.84</v>
      </c>
      <c r="AK113" s="183" t="n">
        <f aca="false">+BAL!AK650</f>
        <v>3789.203</v>
      </c>
      <c r="AL113" s="183" t="n">
        <f aca="false">+BAL!AL650</f>
        <v>1216.755</v>
      </c>
      <c r="AM113" s="183" t="n">
        <f aca="false">+BAL!AM650</f>
        <v>-40905.165</v>
      </c>
      <c r="AN113" s="183" t="n">
        <f aca="false">+BAL!AN650</f>
        <v>5290.024</v>
      </c>
      <c r="AO113" s="183" t="n">
        <f aca="false">+BAL!AO650</f>
        <v>-34468.649</v>
      </c>
      <c r="AP113" s="12" t="n">
        <f aca="false">SUM(C113:AO113)</f>
        <v>-279490.28</v>
      </c>
      <c r="AQ113" s="183"/>
      <c r="AT113" s="2"/>
      <c r="AU113" s="2"/>
    </row>
    <row r="114" customFormat="false" ht="12.75" hidden="false" customHeight="false" outlineLevel="0" collapsed="false">
      <c r="A114" s="171" t="n">
        <v>3</v>
      </c>
      <c r="B114" s="184" t="s">
        <v>678</v>
      </c>
      <c r="C114" s="168" t="n">
        <f aca="false">(C112+C113)/2</f>
        <v>13105.0366729278</v>
      </c>
      <c r="D114" s="168" t="n">
        <f aca="false">(D112+D113)/2</f>
        <v>8647.57413238997</v>
      </c>
      <c r="E114" s="168" t="n">
        <f aca="false">(E112+E113)/2</f>
        <v>6581.34713546178</v>
      </c>
      <c r="F114" s="168" t="n">
        <f aca="false">(F112+F113)/2</f>
        <v>10831.981884933</v>
      </c>
      <c r="G114" s="168" t="n">
        <f aca="false">(G112+G113)/2</f>
        <v>-38514.9874565918</v>
      </c>
      <c r="H114" s="168" t="n">
        <f aca="false">(H112+H113)/2</f>
        <v>-10893.7544973814</v>
      </c>
      <c r="I114" s="168" t="n">
        <f aca="false">(I112+I113)/2</f>
        <v>16114.1656143116</v>
      </c>
      <c r="J114" s="168" t="n">
        <f aca="false">(J112+J113)/2</f>
        <v>2635.25676538423</v>
      </c>
      <c r="K114" s="168" t="n">
        <f aca="false">(K112+K113)/2</f>
        <v>14937.1206239299</v>
      </c>
      <c r="L114" s="168" t="n">
        <f aca="false">(L112+L113)/2</f>
        <v>10279.2265336388</v>
      </c>
      <c r="M114" s="168" t="n">
        <f aca="false">(M112+M113)/2</f>
        <v>2380.04674710444</v>
      </c>
      <c r="N114" s="168" t="n">
        <f aca="false">(N112+N113)/2</f>
        <v>29797.1116579212</v>
      </c>
      <c r="O114" s="168" t="n">
        <f aca="false">(O112+O113)/2</f>
        <v>-38130.7022235875</v>
      </c>
      <c r="P114" s="168" t="n">
        <f aca="false">(P112+P113)/2</f>
        <v>34423.512450851</v>
      </c>
      <c r="Q114" s="168" t="n">
        <f aca="false">(Q112+Q113)/2</f>
        <v>-7305.12078044113</v>
      </c>
      <c r="R114" s="168" t="n">
        <f aca="false">(R112+R113)/2</f>
        <v>169763.40590981</v>
      </c>
      <c r="S114" s="168" t="n">
        <f aca="false">(S112+S113)/2</f>
        <v>-47456.2947069191</v>
      </c>
      <c r="T114" s="168" t="n">
        <f aca="false">(T112+T113)/2</f>
        <v>-35098.4331445765</v>
      </c>
      <c r="U114" s="168" t="n">
        <f aca="false">(U112+U113)/2</f>
        <v>2925.36633286333</v>
      </c>
      <c r="V114" s="168" t="n">
        <f aca="false">(V112+V113)/2</f>
        <v>4892.42663672072</v>
      </c>
      <c r="W114" s="168" t="n">
        <f aca="false">(W112+W113)/2</f>
        <v>5108.80082823044</v>
      </c>
      <c r="X114" s="168" t="n">
        <f aca="false">(X112+X113)/2</f>
        <v>14130.8592498741</v>
      </c>
      <c r="Y114" s="168" t="n">
        <f aca="false">(Y112+Y113)/2</f>
        <v>1038.73690799678</v>
      </c>
      <c r="Z114" s="168" t="n">
        <f aca="false">(Z112+Z113)/2</f>
        <v>8754.60455222077</v>
      </c>
      <c r="AA114" s="168" t="n">
        <f aca="false">(AA112+AA113)/2</f>
        <v>4029.97462513848</v>
      </c>
      <c r="AB114" s="168" t="n">
        <f aca="false">(AB112+AB113)/2</f>
        <v>8349.60283215833</v>
      </c>
      <c r="AC114" s="168" t="n">
        <f aca="false">(AC112+AC113)/2</f>
        <v>49516.6883343741</v>
      </c>
      <c r="AD114" s="168" t="n">
        <f aca="false">(AD112+AD113)/2</f>
        <v>84044.0107908148</v>
      </c>
      <c r="AE114" s="168" t="n">
        <f aca="false">(AE112+AE113)/2</f>
        <v>-183700.555574126</v>
      </c>
      <c r="AF114" s="168" t="n">
        <f aca="false">(AF112+AF113)/2</f>
        <v>-14231.4084634908</v>
      </c>
      <c r="AG114" s="168" t="n">
        <f aca="false">(AG112+AG113)/2</f>
        <v>41283.5481569141</v>
      </c>
      <c r="AH114" s="168" t="n">
        <f aca="false">(AH112+AH113)/2</f>
        <v>-416958.524565163</v>
      </c>
      <c r="AI114" s="168" t="n">
        <f aca="false">(AI112+AI113)/2</f>
        <v>-28619.3885448182</v>
      </c>
      <c r="AJ114" s="168" t="n">
        <f aca="false">(AJ112+AJ113)/2</f>
        <v>7519.35690200423</v>
      </c>
      <c r="AK114" s="168" t="n">
        <f aca="false">(AK112+AK113)/2</f>
        <v>3063.87635144526</v>
      </c>
      <c r="AL114" s="168" t="n">
        <f aca="false">(AL112+AL113)/2</f>
        <v>1092.76840039279</v>
      </c>
      <c r="AM114" s="168" t="n">
        <f aca="false">(AM112+AM113)/2</f>
        <v>-36235.2793224393</v>
      </c>
      <c r="AN114" s="168" t="n">
        <f aca="false">(AN112+AN113)/2</f>
        <v>4535.60083069796</v>
      </c>
      <c r="AO114" s="168" t="n">
        <f aca="false">(AO112+AO113)/2</f>
        <v>-32667.4959925974</v>
      </c>
      <c r="AP114" s="12" t="n">
        <f aca="false">SUM(C114:AO114)</f>
        <v>-330029.937411623</v>
      </c>
      <c r="AQ114" s="168"/>
      <c r="AT114" s="2"/>
      <c r="AU114" s="2"/>
    </row>
    <row r="115" customFormat="false" ht="12.75" hidden="false" customHeight="false" outlineLevel="0" collapsed="false">
      <c r="A115" s="169" t="n">
        <v>31</v>
      </c>
      <c r="B115" s="173" t="s">
        <v>679</v>
      </c>
      <c r="C115" s="164" t="n">
        <v>4722.0928089435</v>
      </c>
      <c r="D115" s="164" t="n">
        <v>6345.04985396314</v>
      </c>
      <c r="E115" s="164" t="n">
        <v>4160.33840265888</v>
      </c>
      <c r="F115" s="164" t="n">
        <v>6596.83749622319</v>
      </c>
      <c r="G115" s="164" t="n">
        <v>0</v>
      </c>
      <c r="H115" s="164" t="n">
        <v>0</v>
      </c>
      <c r="I115" s="164" t="n">
        <v>6798.26770067479</v>
      </c>
      <c r="J115" s="164" t="n">
        <v>890.401853157418</v>
      </c>
      <c r="K115" s="164" t="n">
        <v>3008.47260549904</v>
      </c>
      <c r="L115" s="164" t="n">
        <v>4042.33210796656</v>
      </c>
      <c r="M115" s="164" t="n">
        <v>1133.04461677913</v>
      </c>
      <c r="N115" s="164" t="n">
        <v>15566.3642864337</v>
      </c>
      <c r="O115" s="164" t="n">
        <v>4505.15661194481</v>
      </c>
      <c r="P115" s="164" t="n">
        <v>8841.84409306073</v>
      </c>
      <c r="Q115" s="164" t="n">
        <v>0</v>
      </c>
      <c r="R115" s="164" t="n">
        <v>46248.3634303555</v>
      </c>
      <c r="S115" s="164" t="n">
        <v>0</v>
      </c>
      <c r="T115" s="164" t="n">
        <v>0</v>
      </c>
      <c r="U115" s="164" t="n">
        <v>970.691912579313</v>
      </c>
      <c r="V115" s="164" t="n">
        <v>1510.72615570551</v>
      </c>
      <c r="W115" s="164" t="n">
        <v>2812.46852653842</v>
      </c>
      <c r="X115" s="164" t="n">
        <v>5791.11693020445</v>
      </c>
      <c r="Y115" s="164" t="n">
        <v>377.385033739551</v>
      </c>
      <c r="Z115" s="164" t="n">
        <v>1900.99707926277</v>
      </c>
      <c r="AA115" s="164" t="n">
        <v>1611.44123275254</v>
      </c>
      <c r="AB115" s="164" t="n">
        <v>4532.17851747407</v>
      </c>
      <c r="AC115" s="164" t="n">
        <v>55028.1040890321</v>
      </c>
      <c r="AD115" s="164" t="n">
        <v>15406.4758787391</v>
      </c>
      <c r="AE115" s="164" t="n">
        <v>0</v>
      </c>
      <c r="AF115" s="164" t="n">
        <v>9567.93231946823</v>
      </c>
      <c r="AG115" s="164" t="n">
        <v>12589.3846308792</v>
      </c>
      <c r="AH115" s="164" t="n">
        <v>0</v>
      </c>
      <c r="AI115" s="164" t="n">
        <v>9345.90991036358</v>
      </c>
      <c r="AJ115" s="164" t="n">
        <v>3664.76634102125</v>
      </c>
      <c r="AK115" s="164" t="n">
        <v>1613.01274045725</v>
      </c>
      <c r="AL115" s="164" t="n">
        <v>747.869674690301</v>
      </c>
      <c r="AM115" s="164" t="n">
        <v>0</v>
      </c>
      <c r="AN115" s="164" t="n">
        <v>3021.45231141102</v>
      </c>
      <c r="AO115" s="164" t="n">
        <v>1212.46832510827</v>
      </c>
      <c r="AP115" s="165" t="n">
        <f aca="false">SUM(C115:AO115)+AQ115</f>
        <v>247645.090895357</v>
      </c>
      <c r="AQ115" s="164" t="n">
        <v>3082.14341826972</v>
      </c>
      <c r="AT115" s="2"/>
      <c r="AU115" s="2"/>
    </row>
    <row r="116" customFormat="false" ht="12.75" hidden="false" customHeight="false" outlineLevel="0" collapsed="false">
      <c r="A116" s="36" t="n">
        <v>31</v>
      </c>
      <c r="B116" s="11" t="s">
        <v>679</v>
      </c>
      <c r="C116" s="12" t="n">
        <f aca="false">+BAL!C651</f>
        <v>9510.853</v>
      </c>
      <c r="D116" s="12" t="n">
        <f aca="false">+BAL!D651</f>
        <v>5040.001</v>
      </c>
      <c r="E116" s="12" t="n">
        <f aca="false">+BAL!E651</f>
        <v>3304.64</v>
      </c>
      <c r="F116" s="12" t="n">
        <f aca="false">+BAL!F651</f>
        <v>5239.999</v>
      </c>
      <c r="G116" s="12" t="n">
        <f aca="false">+BAL!G651</f>
        <v>0</v>
      </c>
      <c r="H116" s="12" t="n">
        <f aca="false">+BAL!H651</f>
        <v>0</v>
      </c>
      <c r="I116" s="12" t="n">
        <f aca="false">+BAL!I651</f>
        <v>11320</v>
      </c>
      <c r="J116" s="12" t="n">
        <f aca="false">+BAL!J651</f>
        <v>707.264</v>
      </c>
      <c r="K116" s="12" t="n">
        <f aca="false">+BAL!K651</f>
        <v>2389.689</v>
      </c>
      <c r="L116" s="12" t="n">
        <f aca="false">+BAL!L651</f>
        <v>6402.529</v>
      </c>
      <c r="M116" s="12" t="n">
        <f aca="false">+BAL!M651</f>
        <v>900</v>
      </c>
      <c r="N116" s="12" t="n">
        <f aca="false">+BAL!N651</f>
        <v>12364.675</v>
      </c>
      <c r="O116" s="12" t="n">
        <f aca="false">+BAL!O651</f>
        <v>3578.536</v>
      </c>
      <c r="P116" s="12" t="n">
        <f aca="false">+BAL!P651</f>
        <v>7023.252</v>
      </c>
      <c r="Q116" s="12" t="n">
        <f aca="false">+BAL!Q651</f>
        <v>0</v>
      </c>
      <c r="R116" s="12" t="n">
        <f aca="false">+BAL!R651</f>
        <v>36736</v>
      </c>
      <c r="S116" s="12" t="n">
        <f aca="false">+BAL!S651</f>
        <v>0</v>
      </c>
      <c r="T116" s="12" t="n">
        <f aca="false">+BAL!T651</f>
        <v>0</v>
      </c>
      <c r="U116" s="12" t="n">
        <f aca="false">+BAL!U651</f>
        <v>771.04</v>
      </c>
      <c r="V116" s="12" t="n">
        <f aca="false">+BAL!V651</f>
        <v>1200</v>
      </c>
      <c r="W116" s="12" t="n">
        <f aca="false">+BAL!W651</f>
        <v>2234</v>
      </c>
      <c r="X116" s="12" t="n">
        <f aca="false">+BAL!X651</f>
        <v>8600</v>
      </c>
      <c r="Y116" s="12" t="n">
        <f aca="false">+BAL!Y651</f>
        <v>800.872</v>
      </c>
      <c r="Z116" s="12" t="n">
        <f aca="false">+BAL!Z651</f>
        <v>1510</v>
      </c>
      <c r="AA116" s="12" t="n">
        <f aca="false">+BAL!AA651</f>
        <v>1673.767</v>
      </c>
      <c r="AB116" s="12" t="n">
        <f aca="false">+BAL!AB651</f>
        <v>4800</v>
      </c>
      <c r="AC116" s="12" t="n">
        <f aca="false">+BAL!AC651</f>
        <v>132709.924</v>
      </c>
      <c r="AD116" s="12" t="n">
        <f aca="false">+BAL!AD651</f>
        <v>12237.672</v>
      </c>
      <c r="AE116" s="12" t="n">
        <f aca="false">+BAL!AE651</f>
        <v>0</v>
      </c>
      <c r="AF116" s="12" t="n">
        <f aca="false">+BAL!AF651</f>
        <v>7600</v>
      </c>
      <c r="AG116" s="12" t="n">
        <f aca="false">+BAL!AG651</f>
        <v>10000</v>
      </c>
      <c r="AH116" s="12" t="n">
        <f aca="false">+BAL!AH651</f>
        <v>0</v>
      </c>
      <c r="AI116" s="12" t="n">
        <f aca="false">+BAL!AI651</f>
        <v>3652.031</v>
      </c>
      <c r="AJ116" s="12" t="n">
        <f aca="false">+BAL!AJ651</f>
        <v>3121.967</v>
      </c>
      <c r="AK116" s="12" t="n">
        <f aca="false">+BAL!AK651</f>
        <v>1281.248</v>
      </c>
      <c r="AL116" s="12" t="n">
        <f aca="false">+BAL!AL651</f>
        <v>594.048</v>
      </c>
      <c r="AM116" s="12" t="n">
        <f aca="false">+BAL!AM651</f>
        <v>0</v>
      </c>
      <c r="AN116" s="12" t="n">
        <f aca="false">+BAL!AN651</f>
        <v>2400</v>
      </c>
      <c r="AO116" s="12" t="n">
        <f aca="false">+BAL!AO651</f>
        <v>963.088</v>
      </c>
      <c r="AP116" s="12" t="n">
        <f aca="false">SUM(C116:AO116)</f>
        <v>300667.095</v>
      </c>
      <c r="AQ116" s="12"/>
      <c r="AT116" s="2"/>
      <c r="AU116" s="2"/>
    </row>
    <row r="117" customFormat="false" ht="12.75" hidden="false" customHeight="false" outlineLevel="0" collapsed="false">
      <c r="A117" s="171" t="n">
        <v>31</v>
      </c>
      <c r="B117" s="11" t="s">
        <v>679</v>
      </c>
      <c r="C117" s="168" t="n">
        <f aca="false">(C115+C116)/2</f>
        <v>7116.47290447175</v>
      </c>
      <c r="D117" s="168" t="n">
        <f aca="false">(D115+D116)/2</f>
        <v>5692.52542698157</v>
      </c>
      <c r="E117" s="168" t="n">
        <f aca="false">(E115+E116)/2</f>
        <v>3732.48920132944</v>
      </c>
      <c r="F117" s="168" t="n">
        <f aca="false">(F115+F116)/2</f>
        <v>5918.41824811159</v>
      </c>
      <c r="G117" s="168" t="n">
        <f aca="false">(G115+G116)/2</f>
        <v>0</v>
      </c>
      <c r="H117" s="168" t="n">
        <f aca="false">(H115+H116)/2</f>
        <v>0</v>
      </c>
      <c r="I117" s="168" t="n">
        <f aca="false">(I115+I116)/2</f>
        <v>9059.1338503374</v>
      </c>
      <c r="J117" s="168" t="n">
        <f aca="false">(J115+J116)/2</f>
        <v>798.832926578709</v>
      </c>
      <c r="K117" s="168" t="n">
        <f aca="false">(K115+K116)/2</f>
        <v>2699.08080274952</v>
      </c>
      <c r="L117" s="168" t="n">
        <f aca="false">(L115+L116)/2</f>
        <v>5222.43055398328</v>
      </c>
      <c r="M117" s="168" t="n">
        <f aca="false">(M115+M116)/2</f>
        <v>1016.52230838957</v>
      </c>
      <c r="N117" s="168" t="n">
        <f aca="false">(N115+N116)/2</f>
        <v>13965.5196432168</v>
      </c>
      <c r="O117" s="168" t="n">
        <f aca="false">(O115+O116)/2</f>
        <v>4041.8463059724</v>
      </c>
      <c r="P117" s="168" t="n">
        <f aca="false">(P115+P116)/2</f>
        <v>7932.54804653037</v>
      </c>
      <c r="Q117" s="168" t="n">
        <f aca="false">(Q115+Q116)/2</f>
        <v>0</v>
      </c>
      <c r="R117" s="168" t="n">
        <f aca="false">(R115+R116)/2</f>
        <v>41492.1817151778</v>
      </c>
      <c r="S117" s="168" t="n">
        <f aca="false">(S115+S116)/2</f>
        <v>0</v>
      </c>
      <c r="T117" s="168" t="n">
        <f aca="false">(T115+T116)/2</f>
        <v>0</v>
      </c>
      <c r="U117" s="168" t="n">
        <f aca="false">(U115+U116)/2</f>
        <v>870.865956289657</v>
      </c>
      <c r="V117" s="168" t="n">
        <f aca="false">(V115+V116)/2</f>
        <v>1355.36307785275</v>
      </c>
      <c r="W117" s="168" t="n">
        <f aca="false">(W115+W116)/2</f>
        <v>2523.23426326921</v>
      </c>
      <c r="X117" s="168" t="n">
        <f aca="false">(X115+X116)/2</f>
        <v>7195.55846510223</v>
      </c>
      <c r="Y117" s="168" t="n">
        <f aca="false">(Y115+Y116)/2</f>
        <v>589.128516869775</v>
      </c>
      <c r="Z117" s="168" t="n">
        <f aca="false">(Z115+Z116)/2</f>
        <v>1705.49853963138</v>
      </c>
      <c r="AA117" s="168" t="n">
        <f aca="false">(AA115+AA116)/2</f>
        <v>1642.60411637627</v>
      </c>
      <c r="AB117" s="168" t="n">
        <f aca="false">(AB115+AB116)/2</f>
        <v>4666.08925873703</v>
      </c>
      <c r="AC117" s="168" t="n">
        <f aca="false">(AC115+AC116)/2</f>
        <v>93869.0140445161</v>
      </c>
      <c r="AD117" s="168" t="n">
        <f aca="false">(AD115+AD116)/2</f>
        <v>13822.0739393695</v>
      </c>
      <c r="AE117" s="168" t="n">
        <f aca="false">(AE115+AE116)/2</f>
        <v>0</v>
      </c>
      <c r="AF117" s="168" t="n">
        <f aca="false">(AF115+AF116)/2</f>
        <v>8583.96615973411</v>
      </c>
      <c r="AG117" s="168" t="n">
        <f aca="false">(AG115+AG116)/2</f>
        <v>11294.6923154396</v>
      </c>
      <c r="AH117" s="168" t="n">
        <f aca="false">(AH115+AH116)/2</f>
        <v>0</v>
      </c>
      <c r="AI117" s="168" t="n">
        <f aca="false">(AI115+AI116)/2</f>
        <v>6498.97045518179</v>
      </c>
      <c r="AJ117" s="168" t="n">
        <f aca="false">(AJ115+AJ116)/2</f>
        <v>3393.36667051063</v>
      </c>
      <c r="AK117" s="168" t="n">
        <f aca="false">(AK115+AK116)/2</f>
        <v>1447.13037022862</v>
      </c>
      <c r="AL117" s="168" t="n">
        <f aca="false">(AL115+AL116)/2</f>
        <v>670.958837345151</v>
      </c>
      <c r="AM117" s="168" t="n">
        <f aca="false">(AM115+AM116)/2</f>
        <v>0</v>
      </c>
      <c r="AN117" s="168" t="n">
        <f aca="false">(AN115+AN116)/2</f>
        <v>2710.72615570551</v>
      </c>
      <c r="AO117" s="168" t="n">
        <f aca="false">(AO115+AO116)/2</f>
        <v>1087.77816255413</v>
      </c>
      <c r="AP117" s="12" t="n">
        <f aca="false">SUM(C117:AO117)</f>
        <v>272615.021238544</v>
      </c>
      <c r="AQ117" s="168"/>
      <c r="AT117" s="2"/>
      <c r="AU117" s="2"/>
    </row>
    <row r="118" customFormat="false" ht="12.75" hidden="false" customHeight="false" outlineLevel="0" collapsed="false">
      <c r="A118" s="169" t="n">
        <v>32</v>
      </c>
      <c r="B118" s="173" t="s">
        <v>687</v>
      </c>
      <c r="C118" s="164" t="n">
        <v>4796.61884379092</v>
      </c>
      <c r="D118" s="164" t="n">
        <v>2088.01626548494</v>
      </c>
      <c r="E118" s="164" t="n">
        <v>824.756974519086</v>
      </c>
      <c r="F118" s="164" t="n">
        <v>2791.30607311915</v>
      </c>
      <c r="G118" s="164" t="n">
        <v>0</v>
      </c>
      <c r="H118" s="164" t="n">
        <v>0</v>
      </c>
      <c r="I118" s="164" t="n">
        <v>3273.63863430356</v>
      </c>
      <c r="J118" s="164" t="n">
        <v>1304.81977036962</v>
      </c>
      <c r="K118" s="164" t="n">
        <v>1077.29705911975</v>
      </c>
      <c r="L118" s="164" t="n">
        <v>485.867559673683</v>
      </c>
      <c r="M118" s="164" t="n">
        <v>736.24010474368</v>
      </c>
      <c r="N118" s="164" t="n">
        <v>8728.14769866049</v>
      </c>
      <c r="O118" s="164" t="n">
        <v>3228.03550206466</v>
      </c>
      <c r="P118" s="164" t="n">
        <v>11718.4144928996</v>
      </c>
      <c r="Q118" s="164" t="n">
        <v>0</v>
      </c>
      <c r="R118" s="164" t="n">
        <v>42514.3581931715</v>
      </c>
      <c r="S118" s="164" t="n">
        <v>0</v>
      </c>
      <c r="T118" s="164" t="n">
        <v>0</v>
      </c>
      <c r="U118" s="164" t="n">
        <v>1653.52049551818</v>
      </c>
      <c r="V118" s="164" t="n">
        <v>1228.99592103938</v>
      </c>
      <c r="W118" s="164" t="n">
        <v>2084.17730889314</v>
      </c>
      <c r="X118" s="164" t="n">
        <v>3956.42869372545</v>
      </c>
      <c r="Y118" s="164" t="n">
        <v>244.355776009669</v>
      </c>
      <c r="Z118" s="164" t="n">
        <v>2529.47879947628</v>
      </c>
      <c r="AA118" s="164" t="n">
        <v>1268.57805418471</v>
      </c>
      <c r="AB118" s="164" t="n">
        <v>1113.31473461577</v>
      </c>
      <c r="AC118" s="164" t="n">
        <v>5980.89460167187</v>
      </c>
      <c r="AD118" s="164" t="n">
        <v>60185.0497028905</v>
      </c>
      <c r="AE118" s="164" t="n">
        <v>0</v>
      </c>
      <c r="AF118" s="164" t="n">
        <v>8363.18803504885</v>
      </c>
      <c r="AG118" s="164" t="n">
        <v>21919.4737133649</v>
      </c>
      <c r="AH118" s="164" t="n">
        <v>0</v>
      </c>
      <c r="AI118" s="164" t="n">
        <v>0</v>
      </c>
      <c r="AJ118" s="164" t="n">
        <v>1621.68672575285</v>
      </c>
      <c r="AK118" s="164" t="n">
        <v>483.874357941384</v>
      </c>
      <c r="AL118" s="164" t="n">
        <v>452.882767650317</v>
      </c>
      <c r="AM118" s="164" t="n">
        <v>0</v>
      </c>
      <c r="AN118" s="164" t="n">
        <v>721.666482022359</v>
      </c>
      <c r="AO118" s="164" t="n">
        <v>1008.0469332259</v>
      </c>
      <c r="AP118" s="165" t="n">
        <f aca="false">SUM(C118:AO118)+AQ118</f>
        <v>198383.130274952</v>
      </c>
      <c r="AQ118" s="164" t="n">
        <v>0</v>
      </c>
      <c r="AT118" s="2"/>
      <c r="AU118" s="2"/>
    </row>
    <row r="119" customFormat="false" ht="12.75" hidden="false" customHeight="false" outlineLevel="0" collapsed="false">
      <c r="A119" s="36" t="n">
        <v>32</v>
      </c>
      <c r="B119" s="11" t="s">
        <v>687</v>
      </c>
      <c r="C119" s="12" t="n">
        <f aca="false">+BAL!C658</f>
        <v>5956.663</v>
      </c>
      <c r="D119" s="12" t="n">
        <f aca="false">+BAL!D658</f>
        <v>4994.313</v>
      </c>
      <c r="E119" s="12" t="n">
        <f aca="false">+BAL!E658</f>
        <v>4103.109</v>
      </c>
      <c r="F119" s="12" t="n">
        <f aca="false">+BAL!F658</f>
        <v>7949.004</v>
      </c>
      <c r="G119" s="12" t="n">
        <f aca="false">+BAL!G658</f>
        <v>2311.114</v>
      </c>
      <c r="H119" s="12" t="n">
        <f aca="false">+BAL!H658</f>
        <v>-1738.065</v>
      </c>
      <c r="I119" s="12" t="n">
        <f aca="false">+BAL!I658</f>
        <v>6976.461</v>
      </c>
      <c r="J119" s="12" t="n">
        <f aca="false">+BAL!J658</f>
        <v>2970.666</v>
      </c>
      <c r="K119" s="12" t="n">
        <f aca="false">+BAL!K658</f>
        <v>2753.714</v>
      </c>
      <c r="L119" s="12" t="n">
        <f aca="false">+BAL!L658</f>
        <v>1971.495</v>
      </c>
      <c r="M119" s="12" t="n">
        <f aca="false">+BAL!M658</f>
        <v>1480.301</v>
      </c>
      <c r="N119" s="12" t="n">
        <f aca="false">+BAL!N658</f>
        <v>21436.786</v>
      </c>
      <c r="O119" s="12" t="n">
        <f aca="false">+BAL!O658</f>
        <v>-9720.879</v>
      </c>
      <c r="P119" s="12" t="n">
        <f aca="false">+BAL!P658</f>
        <v>37618.329</v>
      </c>
      <c r="Q119" s="12" t="n">
        <f aca="false">+BAL!Q658</f>
        <v>-765.255</v>
      </c>
      <c r="R119" s="12" t="n">
        <f aca="false">+BAL!R658</f>
        <v>89276.774</v>
      </c>
      <c r="S119" s="12" t="n">
        <f aca="false">+BAL!S658</f>
        <v>3311.321</v>
      </c>
      <c r="T119" s="12" t="n">
        <f aca="false">+BAL!T658</f>
        <v>-2585.132</v>
      </c>
      <c r="U119" s="12" t="n">
        <f aca="false">+BAL!U658</f>
        <v>2211.037</v>
      </c>
      <c r="V119" s="12" t="n">
        <f aca="false">+BAL!V658</f>
        <v>3216.487</v>
      </c>
      <c r="W119" s="12" t="n">
        <f aca="false">+BAL!W658</f>
        <v>2847.694</v>
      </c>
      <c r="X119" s="12" t="n">
        <f aca="false">+BAL!X658</f>
        <v>5596.089</v>
      </c>
      <c r="Y119" s="12" t="n">
        <f aca="false">+BAL!Y658</f>
        <v>429.339</v>
      </c>
      <c r="Z119" s="12" t="n">
        <f aca="false">+BAL!Z658</f>
        <v>4303.185</v>
      </c>
      <c r="AA119" s="12" t="n">
        <f aca="false">+BAL!AA658</f>
        <v>2527.642</v>
      </c>
      <c r="AB119" s="12" t="n">
        <f aca="false">+BAL!AB658</f>
        <v>4730.429</v>
      </c>
      <c r="AC119" s="12" t="n">
        <f aca="false">+BAL!AC658</f>
        <v>52824.308</v>
      </c>
      <c r="AD119" s="12" t="n">
        <f aca="false">+BAL!AD658</f>
        <v>80258.824</v>
      </c>
      <c r="AE119" s="12" t="n">
        <f aca="false">+BAL!AE658</f>
        <v>-21808.348</v>
      </c>
      <c r="AF119" s="12" t="n">
        <f aca="false">+BAL!AF658</f>
        <v>46805.864</v>
      </c>
      <c r="AG119" s="12" t="n">
        <f aca="false">+BAL!AG658</f>
        <v>35327.513</v>
      </c>
      <c r="AH119" s="12" t="n">
        <f aca="false">+BAL!AH658</f>
        <v>-29438.466</v>
      </c>
      <c r="AI119" s="12" t="n">
        <f aca="false">+BAL!AI658</f>
        <v>6780.96</v>
      </c>
      <c r="AJ119" s="12" t="n">
        <f aca="false">+BAL!AJ658</f>
        <v>5980.63</v>
      </c>
      <c r="AK119" s="12" t="n">
        <f aca="false">+BAL!AK658</f>
        <v>2881.465</v>
      </c>
      <c r="AL119" s="12" t="n">
        <f aca="false">+BAL!AL658</f>
        <v>980.759</v>
      </c>
      <c r="AM119" s="12" t="n">
        <f aca="false">+BAL!AM658</f>
        <v>1199.594</v>
      </c>
      <c r="AN119" s="12" t="n">
        <f aca="false">+BAL!AN658</f>
        <v>2859.602</v>
      </c>
      <c r="AO119" s="12" t="n">
        <f aca="false">+BAL!AO658</f>
        <v>-9362.955</v>
      </c>
      <c r="AP119" s="12" t="n">
        <f aca="false">SUM(C119:AO119)</f>
        <v>379452.371</v>
      </c>
      <c r="AQ119" s="12"/>
      <c r="AT119" s="2"/>
      <c r="AU119" s="2"/>
    </row>
    <row r="120" customFormat="false" ht="12.75" hidden="false" customHeight="false" outlineLevel="0" collapsed="false">
      <c r="A120" s="171" t="n">
        <v>32</v>
      </c>
      <c r="B120" s="11" t="s">
        <v>687</v>
      </c>
      <c r="C120" s="168" t="n">
        <f aca="false">(C118+C119)/2</f>
        <v>5376.64092189546</v>
      </c>
      <c r="D120" s="168" t="n">
        <f aca="false">(D118+D119)/2</f>
        <v>3541.16463274247</v>
      </c>
      <c r="E120" s="168" t="n">
        <f aca="false">(E118+E119)/2</f>
        <v>2463.93298725954</v>
      </c>
      <c r="F120" s="168" t="n">
        <f aca="false">(F118+F119)/2</f>
        <v>5370.15503655957</v>
      </c>
      <c r="G120" s="168" t="n">
        <f aca="false">(G118+G119)/2</f>
        <v>1155.557</v>
      </c>
      <c r="H120" s="168" t="n">
        <f aca="false">(H118+H119)/2</f>
        <v>-869.0325</v>
      </c>
      <c r="I120" s="168" t="n">
        <f aca="false">(I118+I119)/2</f>
        <v>5125.04981715178</v>
      </c>
      <c r="J120" s="168" t="n">
        <f aca="false">(J118+J119)/2</f>
        <v>2137.74288518481</v>
      </c>
      <c r="K120" s="168" t="n">
        <f aca="false">(K118+K119)/2</f>
        <v>1915.50552955988</v>
      </c>
      <c r="L120" s="168" t="n">
        <f aca="false">(L118+L119)/2</f>
        <v>1228.68127983684</v>
      </c>
      <c r="M120" s="168" t="n">
        <f aca="false">(M118+M119)/2</f>
        <v>1108.27055237184</v>
      </c>
      <c r="N120" s="168" t="n">
        <f aca="false">(N118+N119)/2</f>
        <v>15082.4668493302</v>
      </c>
      <c r="O120" s="168" t="n">
        <f aca="false">(O118+O119)/2</f>
        <v>-3246.42174896767</v>
      </c>
      <c r="P120" s="168" t="n">
        <f aca="false">(P118+P119)/2</f>
        <v>24668.3717464498</v>
      </c>
      <c r="Q120" s="168" t="n">
        <f aca="false">(Q118+Q119)/2</f>
        <v>-382.6275</v>
      </c>
      <c r="R120" s="168" t="n">
        <f aca="false">(R118+R119)/2</f>
        <v>65895.5660965858</v>
      </c>
      <c r="S120" s="168" t="n">
        <f aca="false">(S118+S119)/2</f>
        <v>1655.6605</v>
      </c>
      <c r="T120" s="168" t="n">
        <f aca="false">(T118+T119)/2</f>
        <v>-1292.566</v>
      </c>
      <c r="U120" s="168" t="n">
        <f aca="false">(U118+U119)/2</f>
        <v>1932.27874775909</v>
      </c>
      <c r="V120" s="168" t="n">
        <f aca="false">(V118+V119)/2</f>
        <v>2222.74146051969</v>
      </c>
      <c r="W120" s="168" t="n">
        <f aca="false">(W118+W119)/2</f>
        <v>2465.93565444657</v>
      </c>
      <c r="X120" s="168" t="n">
        <f aca="false">(X118+X119)/2</f>
        <v>4776.25884686273</v>
      </c>
      <c r="Y120" s="168" t="n">
        <f aca="false">(Y118+Y119)/2</f>
        <v>336.847388004834</v>
      </c>
      <c r="Z120" s="168" t="n">
        <f aca="false">(Z118+Z119)/2</f>
        <v>3416.33189973814</v>
      </c>
      <c r="AA120" s="168" t="n">
        <f aca="false">(AA118+AA119)/2</f>
        <v>1898.11002709236</v>
      </c>
      <c r="AB120" s="168" t="n">
        <f aca="false">(AB118+AB119)/2</f>
        <v>2921.87186730789</v>
      </c>
      <c r="AC120" s="168" t="n">
        <f aca="false">(AC118+AC119)/2</f>
        <v>29402.6013008359</v>
      </c>
      <c r="AD120" s="168" t="n">
        <f aca="false">(AD118+AD119)/2</f>
        <v>70221.9368514453</v>
      </c>
      <c r="AE120" s="168" t="n">
        <f aca="false">(AE118+AE119)/2</f>
        <v>-10904.174</v>
      </c>
      <c r="AF120" s="168" t="n">
        <f aca="false">(AF118+AF119)/2</f>
        <v>27584.5260175244</v>
      </c>
      <c r="AG120" s="168" t="n">
        <f aca="false">(AG118+AG119)/2</f>
        <v>28623.4933566824</v>
      </c>
      <c r="AH120" s="168" t="n">
        <f aca="false">(AH118+AH119)/2</f>
        <v>-14719.233</v>
      </c>
      <c r="AI120" s="168" t="n">
        <f aca="false">(AI118+AI119)/2</f>
        <v>3390.48</v>
      </c>
      <c r="AJ120" s="168" t="n">
        <f aca="false">(AJ118+AJ119)/2</f>
        <v>3801.15836287642</v>
      </c>
      <c r="AK120" s="168" t="n">
        <f aca="false">(AK118+AK119)/2</f>
        <v>1682.66967897069</v>
      </c>
      <c r="AL120" s="168" t="n">
        <f aca="false">(AL118+AL119)/2</f>
        <v>716.820883825159</v>
      </c>
      <c r="AM120" s="168" t="n">
        <f aca="false">(AM118+AM119)/2</f>
        <v>599.797</v>
      </c>
      <c r="AN120" s="168" t="n">
        <f aca="false">(AN118+AN119)/2</f>
        <v>1790.63424101118</v>
      </c>
      <c r="AO120" s="168" t="n">
        <f aca="false">(AO118+AO119)/2</f>
        <v>-4177.45403338705</v>
      </c>
      <c r="AP120" s="12" t="n">
        <f aca="false">SUM(C120:AO120)</f>
        <v>288917.750637476</v>
      </c>
      <c r="AQ120" s="168"/>
      <c r="AT120" s="2"/>
      <c r="AU120" s="2"/>
    </row>
    <row r="121" customFormat="false" ht="12.75" hidden="false" customHeight="false" outlineLevel="0" collapsed="false">
      <c r="A121" s="169" t="n">
        <v>3201</v>
      </c>
      <c r="B121" s="173" t="s">
        <v>688</v>
      </c>
      <c r="C121" s="164" t="n">
        <v>844.163460570047</v>
      </c>
      <c r="D121" s="164" t="n">
        <v>163.003021452311</v>
      </c>
      <c r="E121" s="164" t="n">
        <v>153.605700473361</v>
      </c>
      <c r="F121" s="164" t="n">
        <v>148.340467317958</v>
      </c>
      <c r="G121" s="164" t="n">
        <v>0</v>
      </c>
      <c r="H121" s="164" t="n">
        <v>0</v>
      </c>
      <c r="I121" s="164" t="n">
        <v>604.356581730285</v>
      </c>
      <c r="J121" s="164" t="n">
        <v>42.9861013193675</v>
      </c>
      <c r="K121" s="164" t="n">
        <v>443.058767247457</v>
      </c>
      <c r="L121" s="164" t="n">
        <v>0</v>
      </c>
      <c r="M121" s="164" t="n">
        <v>156.143518984792</v>
      </c>
      <c r="N121" s="164" t="n">
        <v>0</v>
      </c>
      <c r="O121" s="164" t="n">
        <v>106.561285124383</v>
      </c>
      <c r="P121" s="164" t="n">
        <v>502.882012287239</v>
      </c>
      <c r="Q121" s="164" t="n">
        <v>0</v>
      </c>
      <c r="R121" s="164" t="n">
        <v>0</v>
      </c>
      <c r="S121" s="164" t="n">
        <v>0</v>
      </c>
      <c r="T121" s="164" t="n">
        <v>0</v>
      </c>
      <c r="U121" s="164" t="n">
        <v>21.7302346661295</v>
      </c>
      <c r="V121" s="164" t="n">
        <v>80.2919730083594</v>
      </c>
      <c r="W121" s="164" t="n">
        <v>107.602376875818</v>
      </c>
      <c r="X121" s="164" t="n">
        <v>517.935945210998</v>
      </c>
      <c r="Y121" s="164" t="n">
        <v>8.91257931312318</v>
      </c>
      <c r="Z121" s="164" t="n">
        <v>281.84278376473</v>
      </c>
      <c r="AA121" s="164" t="n">
        <v>103.021351596334</v>
      </c>
      <c r="AB121" s="164" t="n">
        <v>185.303404169604</v>
      </c>
      <c r="AC121" s="164" t="n">
        <v>0</v>
      </c>
      <c r="AD121" s="164" t="n">
        <v>4768.46006647195</v>
      </c>
      <c r="AE121" s="164" t="n">
        <v>0</v>
      </c>
      <c r="AF121" s="164" t="n">
        <v>152.878487259543</v>
      </c>
      <c r="AG121" s="164" t="n">
        <v>1136.20837949441</v>
      </c>
      <c r="AH121" s="164" t="n">
        <v>0</v>
      </c>
      <c r="AI121" s="164" t="n">
        <v>0</v>
      </c>
      <c r="AJ121" s="164" t="n">
        <v>139.474670158123</v>
      </c>
      <c r="AK121" s="164" t="n">
        <v>1.16351092758586</v>
      </c>
      <c r="AL121" s="164" t="n">
        <v>59.8961627555645</v>
      </c>
      <c r="AM121" s="164" t="n">
        <v>0</v>
      </c>
      <c r="AN121" s="164" t="n">
        <v>18.2050055393292</v>
      </c>
      <c r="AO121" s="164" t="n">
        <v>0</v>
      </c>
      <c r="AP121" s="165" t="n">
        <f aca="false">SUM(C121:AO121)+AQ121</f>
        <v>10748.0278477188</v>
      </c>
      <c r="AQ121" s="164" t="n">
        <v>0</v>
      </c>
      <c r="AT121" s="2"/>
      <c r="AU121" s="2"/>
    </row>
    <row r="122" customFormat="false" ht="12.75" hidden="false" customHeight="false" outlineLevel="0" collapsed="false">
      <c r="A122" s="36" t="n">
        <v>3201</v>
      </c>
      <c r="B122" s="11" t="s">
        <v>688</v>
      </c>
      <c r="C122" s="12" t="n">
        <f aca="false">+BAL!C659</f>
        <v>670.536</v>
      </c>
      <c r="D122" s="12" t="n">
        <f aca="false">+BAL!D659</f>
        <v>129.477</v>
      </c>
      <c r="E122" s="12" t="n">
        <f aca="false">+BAL!E659</f>
        <v>122.012</v>
      </c>
      <c r="F122" s="12" t="n">
        <f aca="false">+BAL!F659</f>
        <v>117.829</v>
      </c>
      <c r="G122" s="12" t="n">
        <f aca="false">+BAL!G659</f>
        <v>0</v>
      </c>
      <c r="H122" s="12" t="n">
        <f aca="false">+BAL!H659</f>
        <v>0</v>
      </c>
      <c r="I122" s="12" t="n">
        <f aca="false">+BAL!I659</f>
        <v>302.765</v>
      </c>
      <c r="J122" s="12" t="n">
        <f aca="false">+BAL!J659</f>
        <v>34.144</v>
      </c>
      <c r="K122" s="12" t="n">
        <f aca="false">+BAL!K659</f>
        <v>596.442</v>
      </c>
      <c r="L122" s="12" t="n">
        <f aca="false">+BAL!L659</f>
        <v>0</v>
      </c>
      <c r="M122" s="12" t="n">
        <f aca="false">+BAL!M659</f>
        <v>142.713</v>
      </c>
      <c r="N122" s="12" t="n">
        <f aca="false">+BAL!N659</f>
        <v>0</v>
      </c>
      <c r="O122" s="12" t="n">
        <f aca="false">+BAL!O659</f>
        <v>84.644</v>
      </c>
      <c r="P122" s="12" t="n">
        <f aca="false">+BAL!P659</f>
        <v>1381.159</v>
      </c>
      <c r="Q122" s="12" t="n">
        <f aca="false">+BAL!Q659</f>
        <v>0</v>
      </c>
      <c r="R122" s="12" t="n">
        <f aca="false">+BAL!R659</f>
        <v>0</v>
      </c>
      <c r="S122" s="12" t="n">
        <f aca="false">+BAL!S659</f>
        <v>0</v>
      </c>
      <c r="T122" s="12" t="n">
        <f aca="false">+BAL!T659</f>
        <v>0</v>
      </c>
      <c r="U122" s="12" t="n">
        <f aca="false">+BAL!U659</f>
        <v>17.261</v>
      </c>
      <c r="V122" s="12" t="n">
        <f aca="false">+BAL!V659</f>
        <v>114.99</v>
      </c>
      <c r="W122" s="12" t="n">
        <f aca="false">+BAL!W659</f>
        <v>85.47</v>
      </c>
      <c r="X122" s="12" t="n">
        <f aca="false">+BAL!X659</f>
        <v>622.446</v>
      </c>
      <c r="Y122" s="12" t="n">
        <f aca="false">+BAL!Y659</f>
        <v>25.278</v>
      </c>
      <c r="Z122" s="12" t="n">
        <f aca="false">+BAL!Z659</f>
        <v>352.558</v>
      </c>
      <c r="AA122" s="12" t="n">
        <f aca="false">+BAL!AA659</f>
        <v>135.342</v>
      </c>
      <c r="AB122" s="12" t="n">
        <f aca="false">+BAL!AB659</f>
        <v>157.165</v>
      </c>
      <c r="AC122" s="12" t="n">
        <f aca="false">+BAL!AC659</f>
        <v>0</v>
      </c>
      <c r="AD122" s="12" t="n">
        <f aca="false">+BAL!AD659</f>
        <v>3787.683</v>
      </c>
      <c r="AE122" s="12" t="n">
        <f aca="false">+BAL!AE659</f>
        <v>0</v>
      </c>
      <c r="AF122" s="12" t="n">
        <f aca="false">+BAL!AF659</f>
        <v>121.434</v>
      </c>
      <c r="AG122" s="12" t="n">
        <f aca="false">+BAL!AG659</f>
        <v>902.513</v>
      </c>
      <c r="AH122" s="12" t="n">
        <f aca="false">+BAL!AH659</f>
        <v>0</v>
      </c>
      <c r="AI122" s="12" t="n">
        <f aca="false">+BAL!AI659</f>
        <v>0</v>
      </c>
      <c r="AJ122" s="12" t="n">
        <f aca="false">+BAL!AJ659</f>
        <v>110.787</v>
      </c>
      <c r="AK122" s="12" t="n">
        <f aca="false">+BAL!AK659</f>
        <v>0.924</v>
      </c>
      <c r="AL122" s="12" t="n">
        <f aca="false">+BAL!AL659</f>
        <v>47.577</v>
      </c>
      <c r="AM122" s="12" t="n">
        <f aca="false">+BAL!AM659</f>
        <v>0</v>
      </c>
      <c r="AN122" s="12" t="n">
        <f aca="false">+BAL!AN659</f>
        <v>15.299</v>
      </c>
      <c r="AO122" s="12" t="n">
        <f aca="false">+BAL!AO659</f>
        <v>0</v>
      </c>
      <c r="AP122" s="12" t="n">
        <f aca="false">SUM(C122:AO122)</f>
        <v>10078.448</v>
      </c>
      <c r="AQ122" s="12"/>
      <c r="AT122" s="2"/>
      <c r="AU122" s="2"/>
    </row>
    <row r="123" customFormat="false" ht="12.75" hidden="false" customHeight="false" outlineLevel="0" collapsed="false">
      <c r="A123" s="171" t="n">
        <v>3201</v>
      </c>
      <c r="B123" s="11" t="s">
        <v>688</v>
      </c>
      <c r="C123" s="168" t="n">
        <f aca="false">(C121+C122)/2</f>
        <v>757.349730285024</v>
      </c>
      <c r="D123" s="168" t="n">
        <f aca="false">(D121+D122)/2</f>
        <v>146.240010726156</v>
      </c>
      <c r="E123" s="168" t="n">
        <f aca="false">(E121+E122)/2</f>
        <v>137.80885023668</v>
      </c>
      <c r="F123" s="168" t="n">
        <f aca="false">(F121+F122)/2</f>
        <v>133.084733658979</v>
      </c>
      <c r="G123" s="168" t="n">
        <f aca="false">(G121+G122)/2</f>
        <v>0</v>
      </c>
      <c r="H123" s="168" t="n">
        <f aca="false">(H121+H122)/2</f>
        <v>0</v>
      </c>
      <c r="I123" s="168" t="n">
        <f aca="false">(I121+I122)/2</f>
        <v>453.560790865143</v>
      </c>
      <c r="J123" s="168" t="n">
        <f aca="false">(J121+J122)/2</f>
        <v>38.5650506596838</v>
      </c>
      <c r="K123" s="168" t="n">
        <f aca="false">(K121+K122)/2</f>
        <v>519.750383623729</v>
      </c>
      <c r="L123" s="168" t="n">
        <f aca="false">(L121+L122)/2</f>
        <v>0</v>
      </c>
      <c r="M123" s="168" t="n">
        <f aca="false">(M121+M122)/2</f>
        <v>149.428259492396</v>
      </c>
      <c r="N123" s="168" t="n">
        <f aca="false">(N121+N122)/2</f>
        <v>0</v>
      </c>
      <c r="O123" s="168" t="n">
        <f aca="false">(O121+O122)/2</f>
        <v>95.6026425621916</v>
      </c>
      <c r="P123" s="168" t="n">
        <f aca="false">(P121+P122)/2</f>
        <v>942.02050614362</v>
      </c>
      <c r="Q123" s="168" t="n">
        <f aca="false">(Q121+Q122)/2</f>
        <v>0</v>
      </c>
      <c r="R123" s="168" t="n">
        <f aca="false">(R121+R122)/2</f>
        <v>0</v>
      </c>
      <c r="S123" s="168" t="n">
        <f aca="false">(S121+S122)/2</f>
        <v>0</v>
      </c>
      <c r="T123" s="168" t="n">
        <f aca="false">(T121+T122)/2</f>
        <v>0</v>
      </c>
      <c r="U123" s="168" t="n">
        <f aca="false">(U121+U122)/2</f>
        <v>19.4956173330648</v>
      </c>
      <c r="V123" s="168" t="n">
        <f aca="false">(V121+V122)/2</f>
        <v>97.6409865041797</v>
      </c>
      <c r="W123" s="168" t="n">
        <f aca="false">(W121+W122)/2</f>
        <v>96.5361884379092</v>
      </c>
      <c r="X123" s="168" t="n">
        <f aca="false">(X121+X122)/2</f>
        <v>570.190972605499</v>
      </c>
      <c r="Y123" s="168" t="n">
        <f aca="false">(Y121+Y122)/2</f>
        <v>17.0952896565616</v>
      </c>
      <c r="Z123" s="168" t="n">
        <f aca="false">(Z121+Z122)/2</f>
        <v>317.200391882365</v>
      </c>
      <c r="AA123" s="168" t="n">
        <f aca="false">(AA121+AA122)/2</f>
        <v>119.181675798167</v>
      </c>
      <c r="AB123" s="168" t="n">
        <f aca="false">(AB121+AB122)/2</f>
        <v>171.234202084802</v>
      </c>
      <c r="AC123" s="168" t="n">
        <f aca="false">(AC121+AC122)/2</f>
        <v>0</v>
      </c>
      <c r="AD123" s="168" t="n">
        <f aca="false">(AD121+AD122)/2</f>
        <v>4278.07153323598</v>
      </c>
      <c r="AE123" s="168" t="n">
        <f aca="false">(AE121+AE122)/2</f>
        <v>0</v>
      </c>
      <c r="AF123" s="168" t="n">
        <f aca="false">(AF121+AF122)/2</f>
        <v>137.156243629771</v>
      </c>
      <c r="AG123" s="168" t="n">
        <f aca="false">(AG121+AG122)/2</f>
        <v>1019.36068974721</v>
      </c>
      <c r="AH123" s="168" t="n">
        <f aca="false">(AH121+AH122)/2</f>
        <v>0</v>
      </c>
      <c r="AI123" s="168" t="n">
        <f aca="false">(AI121+AI122)/2</f>
        <v>0</v>
      </c>
      <c r="AJ123" s="168" t="n">
        <f aca="false">(AJ121+AJ122)/2</f>
        <v>125.130835079061</v>
      </c>
      <c r="AK123" s="168" t="n">
        <f aca="false">(AK121+AK122)/2</f>
        <v>1.04375546379293</v>
      </c>
      <c r="AL123" s="168" t="n">
        <f aca="false">(AL121+AL122)/2</f>
        <v>53.7365813777823</v>
      </c>
      <c r="AM123" s="168" t="n">
        <f aca="false">(AM121+AM122)/2</f>
        <v>0</v>
      </c>
      <c r="AN123" s="168" t="n">
        <f aca="false">(AN121+AN122)/2</f>
        <v>16.7520027696646</v>
      </c>
      <c r="AO123" s="168" t="n">
        <f aca="false">(AO121+AO122)/2</f>
        <v>0</v>
      </c>
      <c r="AP123" s="12" t="n">
        <f aca="false">SUM(C123:AO123)</f>
        <v>10413.2379238594</v>
      </c>
      <c r="AQ123" s="168"/>
      <c r="AT123" s="2"/>
      <c r="AU123" s="2"/>
    </row>
    <row r="124" customFormat="false" ht="12.75" hidden="false" customHeight="false" outlineLevel="0" collapsed="false">
      <c r="A124" s="169" t="s">
        <v>689</v>
      </c>
      <c r="B124" s="173" t="s">
        <v>690</v>
      </c>
      <c r="C124" s="164" t="n">
        <v>0</v>
      </c>
      <c r="D124" s="164" t="n">
        <v>0</v>
      </c>
      <c r="E124" s="164" t="n">
        <v>0</v>
      </c>
      <c r="F124" s="164" t="n">
        <v>0</v>
      </c>
      <c r="G124" s="164" t="n">
        <v>0</v>
      </c>
      <c r="H124" s="164" t="n">
        <v>0</v>
      </c>
      <c r="I124" s="164" t="n">
        <v>0</v>
      </c>
      <c r="J124" s="164" t="n">
        <v>0</v>
      </c>
      <c r="K124" s="164" t="n">
        <v>0</v>
      </c>
      <c r="L124" s="164" t="n">
        <v>0</v>
      </c>
      <c r="M124" s="164" t="n">
        <v>0</v>
      </c>
      <c r="N124" s="164" t="n">
        <v>0</v>
      </c>
      <c r="O124" s="164" t="n">
        <v>0</v>
      </c>
      <c r="P124" s="164" t="n">
        <v>0</v>
      </c>
      <c r="Q124" s="164" t="n">
        <v>0</v>
      </c>
      <c r="R124" s="164" t="n">
        <v>0</v>
      </c>
      <c r="S124" s="164" t="n">
        <v>0</v>
      </c>
      <c r="T124" s="164" t="n">
        <v>0</v>
      </c>
      <c r="U124" s="164" t="n">
        <v>0</v>
      </c>
      <c r="V124" s="164" t="n">
        <v>0</v>
      </c>
      <c r="W124" s="164" t="n">
        <v>0</v>
      </c>
      <c r="X124" s="164" t="n">
        <v>0</v>
      </c>
      <c r="Y124" s="164" t="n">
        <v>0</v>
      </c>
      <c r="Z124" s="164" t="n">
        <v>0</v>
      </c>
      <c r="AA124" s="164" t="n">
        <v>0</v>
      </c>
      <c r="AB124" s="164" t="n">
        <v>0</v>
      </c>
      <c r="AC124" s="164" t="n">
        <v>0</v>
      </c>
      <c r="AD124" s="164" t="n">
        <v>0</v>
      </c>
      <c r="AE124" s="164" t="n">
        <v>0</v>
      </c>
      <c r="AF124" s="164" t="n">
        <v>0</v>
      </c>
      <c r="AG124" s="164" t="n">
        <v>0</v>
      </c>
      <c r="AH124" s="164" t="n">
        <v>0</v>
      </c>
      <c r="AI124" s="164" t="n">
        <v>0</v>
      </c>
      <c r="AJ124" s="164" t="n">
        <v>0</v>
      </c>
      <c r="AK124" s="164" t="n">
        <v>0</v>
      </c>
      <c r="AL124" s="164" t="n">
        <v>0</v>
      </c>
      <c r="AM124" s="164" t="n">
        <v>0</v>
      </c>
      <c r="AN124" s="164" t="n">
        <v>0</v>
      </c>
      <c r="AO124" s="164" t="n">
        <v>0</v>
      </c>
      <c r="AP124" s="165" t="n">
        <f aca="false">SUM(C124:AO124)+AQ124</f>
        <v>0</v>
      </c>
      <c r="AQ124" s="164" t="n">
        <v>0</v>
      </c>
      <c r="AT124" s="2"/>
      <c r="AU124" s="2"/>
    </row>
    <row r="125" customFormat="false" ht="12.75" hidden="false" customHeight="false" outlineLevel="0" collapsed="false">
      <c r="A125" s="36" t="s">
        <v>689</v>
      </c>
      <c r="B125" s="11" t="s">
        <v>690</v>
      </c>
      <c r="C125" s="12" t="n">
        <f aca="false">+BAL!C660</f>
        <v>0</v>
      </c>
      <c r="D125" s="12" t="n">
        <f aca="false">+BAL!D660</f>
        <v>0</v>
      </c>
      <c r="E125" s="12" t="n">
        <f aca="false">+BAL!E660</f>
        <v>0</v>
      </c>
      <c r="F125" s="12" t="n">
        <f aca="false">+BAL!F660</f>
        <v>0</v>
      </c>
      <c r="G125" s="12" t="n">
        <f aca="false">+BAL!G660</f>
        <v>0</v>
      </c>
      <c r="H125" s="12" t="n">
        <f aca="false">+BAL!H660</f>
        <v>0</v>
      </c>
      <c r="I125" s="12" t="n">
        <f aca="false">+BAL!I660</f>
        <v>0</v>
      </c>
      <c r="J125" s="12" t="n">
        <f aca="false">+BAL!J660</f>
        <v>0</v>
      </c>
      <c r="K125" s="12" t="n">
        <f aca="false">+BAL!K660</f>
        <v>0</v>
      </c>
      <c r="L125" s="12" t="n">
        <f aca="false">+BAL!L660</f>
        <v>0</v>
      </c>
      <c r="M125" s="12" t="n">
        <f aca="false">+BAL!M660</f>
        <v>0</v>
      </c>
      <c r="N125" s="12" t="n">
        <f aca="false">+BAL!N660</f>
        <v>0</v>
      </c>
      <c r="O125" s="12" t="n">
        <f aca="false">+BAL!O660</f>
        <v>0</v>
      </c>
      <c r="P125" s="12" t="n">
        <f aca="false">+BAL!P660</f>
        <v>0</v>
      </c>
      <c r="Q125" s="12" t="n">
        <f aca="false">+BAL!Q660</f>
        <v>0</v>
      </c>
      <c r="R125" s="12" t="n">
        <f aca="false">+BAL!R660</f>
        <v>0</v>
      </c>
      <c r="S125" s="12" t="n">
        <f aca="false">+BAL!S660</f>
        <v>0</v>
      </c>
      <c r="T125" s="12" t="n">
        <f aca="false">+BAL!T660</f>
        <v>0</v>
      </c>
      <c r="U125" s="12" t="n">
        <f aca="false">+BAL!U660</f>
        <v>0</v>
      </c>
      <c r="V125" s="12" t="n">
        <f aca="false">+BAL!V660</f>
        <v>0</v>
      </c>
      <c r="W125" s="12" t="n">
        <f aca="false">+BAL!W660</f>
        <v>0</v>
      </c>
      <c r="X125" s="12" t="n">
        <f aca="false">+BAL!X660</f>
        <v>0</v>
      </c>
      <c r="Y125" s="12" t="n">
        <f aca="false">+BAL!Y660</f>
        <v>0</v>
      </c>
      <c r="Z125" s="12" t="n">
        <f aca="false">+BAL!Z660</f>
        <v>0</v>
      </c>
      <c r="AA125" s="12" t="n">
        <f aca="false">+BAL!AA660</f>
        <v>0</v>
      </c>
      <c r="AB125" s="12" t="n">
        <f aca="false">+BAL!AB660</f>
        <v>0</v>
      </c>
      <c r="AC125" s="12" t="n">
        <f aca="false">+BAL!AC660</f>
        <v>0</v>
      </c>
      <c r="AD125" s="12" t="n">
        <f aca="false">+BAL!AD660</f>
        <v>0</v>
      </c>
      <c r="AE125" s="12" t="n">
        <f aca="false">+BAL!AE660</f>
        <v>0</v>
      </c>
      <c r="AF125" s="12" t="n">
        <f aca="false">+BAL!AF660</f>
        <v>0</v>
      </c>
      <c r="AG125" s="12" t="n">
        <f aca="false">+BAL!AG660</f>
        <v>0</v>
      </c>
      <c r="AH125" s="12" t="n">
        <f aca="false">+BAL!AH660</f>
        <v>0</v>
      </c>
      <c r="AI125" s="12" t="n">
        <f aca="false">+BAL!AI660</f>
        <v>0</v>
      </c>
      <c r="AJ125" s="12" t="n">
        <f aca="false">+BAL!AJ660</f>
        <v>0</v>
      </c>
      <c r="AK125" s="12" t="n">
        <f aca="false">+BAL!AK660</f>
        <v>0</v>
      </c>
      <c r="AL125" s="12" t="n">
        <f aca="false">+BAL!AL660</f>
        <v>0</v>
      </c>
      <c r="AM125" s="12" t="n">
        <f aca="false">+BAL!AM660</f>
        <v>0</v>
      </c>
      <c r="AN125" s="12" t="n">
        <f aca="false">+BAL!AN660</f>
        <v>0</v>
      </c>
      <c r="AO125" s="12" t="n">
        <f aca="false">+BAL!AO660</f>
        <v>0</v>
      </c>
      <c r="AP125" s="12" t="n">
        <f aca="false">SUM(C125:AO125)</f>
        <v>0</v>
      </c>
      <c r="AQ125" s="12"/>
      <c r="AT125" s="2"/>
      <c r="AU125" s="2"/>
    </row>
    <row r="126" customFormat="false" ht="12.75" hidden="false" customHeight="false" outlineLevel="0" collapsed="false">
      <c r="A126" s="171" t="n">
        <v>3202</v>
      </c>
      <c r="B126" s="11" t="s">
        <v>690</v>
      </c>
      <c r="C126" s="168" t="n">
        <f aca="false">(C124+C125)/2</f>
        <v>0</v>
      </c>
      <c r="D126" s="168" t="n">
        <f aca="false">(D124+D125)/2</f>
        <v>0</v>
      </c>
      <c r="E126" s="168" t="n">
        <f aca="false">(E124+E125)/2</f>
        <v>0</v>
      </c>
      <c r="F126" s="168" t="n">
        <f aca="false">(F124+F125)/2</f>
        <v>0</v>
      </c>
      <c r="G126" s="168" t="n">
        <f aca="false">(G124+G125)/2</f>
        <v>0</v>
      </c>
      <c r="H126" s="168" t="n">
        <f aca="false">(H124+H125)/2</f>
        <v>0</v>
      </c>
      <c r="I126" s="168" t="n">
        <f aca="false">(I124+I125)/2</f>
        <v>0</v>
      </c>
      <c r="J126" s="168" t="n">
        <f aca="false">(J124+J125)/2</f>
        <v>0</v>
      </c>
      <c r="K126" s="168" t="n">
        <f aca="false">(K124+K125)/2</f>
        <v>0</v>
      </c>
      <c r="L126" s="168" t="n">
        <f aca="false">(L124+L125)/2</f>
        <v>0</v>
      </c>
      <c r="M126" s="168" t="n">
        <f aca="false">(M124+M125)/2</f>
        <v>0</v>
      </c>
      <c r="N126" s="168" t="n">
        <f aca="false">(N124+N125)/2</f>
        <v>0</v>
      </c>
      <c r="O126" s="168" t="n">
        <f aca="false">(O124+O125)/2</f>
        <v>0</v>
      </c>
      <c r="P126" s="168" t="n">
        <f aca="false">(P124+P125)/2</f>
        <v>0</v>
      </c>
      <c r="Q126" s="168" t="n">
        <f aca="false">(Q124+Q125)/2</f>
        <v>0</v>
      </c>
      <c r="R126" s="168" t="n">
        <f aca="false">(R124+R125)/2</f>
        <v>0</v>
      </c>
      <c r="S126" s="168" t="n">
        <f aca="false">(S124+S125)/2</f>
        <v>0</v>
      </c>
      <c r="T126" s="168" t="n">
        <f aca="false">(T124+T125)/2</f>
        <v>0</v>
      </c>
      <c r="U126" s="168" t="n">
        <f aca="false">(U124+U125)/2</f>
        <v>0</v>
      </c>
      <c r="V126" s="168" t="n">
        <f aca="false">(V124+V125)/2</f>
        <v>0</v>
      </c>
      <c r="W126" s="168" t="n">
        <f aca="false">(W124+W125)/2</f>
        <v>0</v>
      </c>
      <c r="X126" s="168" t="n">
        <f aca="false">(X124+X125)/2</f>
        <v>0</v>
      </c>
      <c r="Y126" s="168" t="n">
        <f aca="false">(Y124+Y125)/2</f>
        <v>0</v>
      </c>
      <c r="Z126" s="168" t="n">
        <f aca="false">(Z124+Z125)/2</f>
        <v>0</v>
      </c>
      <c r="AA126" s="168" t="n">
        <f aca="false">(AA124+AA125)/2</f>
        <v>0</v>
      </c>
      <c r="AB126" s="168" t="n">
        <f aca="false">(AB124+AB125)/2</f>
        <v>0</v>
      </c>
      <c r="AC126" s="168" t="n">
        <f aca="false">(AC124+AC125)/2</f>
        <v>0</v>
      </c>
      <c r="AD126" s="168" t="n">
        <f aca="false">(AD124+AD125)/2</f>
        <v>0</v>
      </c>
      <c r="AE126" s="168" t="n">
        <f aca="false">(AE124+AE125)/2</f>
        <v>0</v>
      </c>
      <c r="AF126" s="168" t="n">
        <f aca="false">(AF124+AF125)/2</f>
        <v>0</v>
      </c>
      <c r="AG126" s="168" t="n">
        <f aca="false">(AG124+AG125)/2</f>
        <v>0</v>
      </c>
      <c r="AH126" s="168" t="n">
        <f aca="false">(AH124+AH125)/2</f>
        <v>0</v>
      </c>
      <c r="AI126" s="168" t="n">
        <f aca="false">(AI124+AI125)/2</f>
        <v>0</v>
      </c>
      <c r="AJ126" s="168" t="n">
        <f aca="false">(AJ124+AJ125)/2</f>
        <v>0</v>
      </c>
      <c r="AK126" s="168" t="n">
        <f aca="false">(AK124+AK125)/2</f>
        <v>0</v>
      </c>
      <c r="AL126" s="168" t="n">
        <f aca="false">(AL124+AL125)/2</f>
        <v>0</v>
      </c>
      <c r="AM126" s="168" t="n">
        <f aca="false">(AM124+AM125)/2</f>
        <v>0</v>
      </c>
      <c r="AN126" s="168" t="n">
        <f aca="false">(AN124+AN125)/2</f>
        <v>0</v>
      </c>
      <c r="AO126" s="168" t="n">
        <f aca="false">(AO124+AO125)/2</f>
        <v>0</v>
      </c>
      <c r="AP126" s="12" t="n">
        <f aca="false">SUM(C126:AO126)</f>
        <v>0</v>
      </c>
      <c r="AQ126" s="168"/>
      <c r="AT126" s="2"/>
      <c r="AU126" s="2"/>
    </row>
    <row r="127" customFormat="false" ht="12.75" hidden="false" customHeight="false" outlineLevel="0" collapsed="false">
      <c r="A127" s="169" t="n">
        <v>3203</v>
      </c>
      <c r="B127" s="173" t="s">
        <v>691</v>
      </c>
      <c r="C127" s="164" t="n">
        <v>0</v>
      </c>
      <c r="D127" s="164" t="n">
        <v>0</v>
      </c>
      <c r="E127" s="164" t="n">
        <v>0</v>
      </c>
      <c r="F127" s="164" t="n">
        <v>15.8510424010474</v>
      </c>
      <c r="G127" s="164" t="n">
        <v>0</v>
      </c>
      <c r="H127" s="164" t="n">
        <v>0</v>
      </c>
      <c r="I127" s="164" t="n">
        <v>209.058112599456</v>
      </c>
      <c r="J127" s="164" t="n">
        <v>0</v>
      </c>
      <c r="K127" s="164" t="n">
        <v>0</v>
      </c>
      <c r="L127" s="164" t="n">
        <v>0</v>
      </c>
      <c r="M127" s="164" t="n">
        <v>0</v>
      </c>
      <c r="N127" s="164" t="n">
        <v>0</v>
      </c>
      <c r="O127" s="164" t="n">
        <v>126.865545372142</v>
      </c>
      <c r="P127" s="164" t="n">
        <v>1.44853459562897</v>
      </c>
      <c r="Q127" s="164" t="n">
        <v>0</v>
      </c>
      <c r="R127" s="164" t="n">
        <v>0</v>
      </c>
      <c r="S127" s="164" t="n">
        <v>0</v>
      </c>
      <c r="T127" s="164" t="n">
        <v>0</v>
      </c>
      <c r="U127" s="164" t="n">
        <v>0</v>
      </c>
      <c r="V127" s="164" t="n">
        <v>0</v>
      </c>
      <c r="W127" s="164" t="n">
        <v>0</v>
      </c>
      <c r="X127" s="164" t="n">
        <v>17.4191761506698</v>
      </c>
      <c r="Y127" s="164" t="n">
        <v>0</v>
      </c>
      <c r="Z127" s="164" t="n">
        <v>905.000805720617</v>
      </c>
      <c r="AA127" s="164" t="n">
        <v>7.54094067881962</v>
      </c>
      <c r="AB127" s="164" t="n">
        <v>0</v>
      </c>
      <c r="AC127" s="164" t="n">
        <v>0</v>
      </c>
      <c r="AD127" s="164" t="n">
        <v>6719.01702084802</v>
      </c>
      <c r="AE127" s="164" t="n">
        <v>0</v>
      </c>
      <c r="AF127" s="164" t="n">
        <v>0</v>
      </c>
      <c r="AG127" s="164" t="n">
        <v>0</v>
      </c>
      <c r="AH127" s="164" t="n">
        <v>0</v>
      </c>
      <c r="AI127" s="164" t="n">
        <v>0</v>
      </c>
      <c r="AJ127" s="164" t="n">
        <v>0</v>
      </c>
      <c r="AK127" s="164" t="n">
        <v>0.137778225400342</v>
      </c>
      <c r="AL127" s="164" t="n">
        <v>3.58314029610233</v>
      </c>
      <c r="AM127" s="164" t="n">
        <v>0</v>
      </c>
      <c r="AN127" s="164" t="n">
        <v>0</v>
      </c>
      <c r="AO127" s="164" t="n">
        <v>0</v>
      </c>
      <c r="AP127" s="165" t="n">
        <f aca="false">SUM(C127:AO127)+AQ127</f>
        <v>8005.9220968879</v>
      </c>
      <c r="AQ127" s="164" t="n">
        <v>0</v>
      </c>
      <c r="AU127" s="2"/>
    </row>
    <row r="128" customFormat="false" ht="12.75" hidden="false" customHeight="false" outlineLevel="0" collapsed="false">
      <c r="A128" s="36" t="n">
        <v>3203</v>
      </c>
      <c r="B128" s="11" t="s">
        <v>691</v>
      </c>
      <c r="C128" s="12" t="n">
        <f aca="false">+BAL!C661</f>
        <v>0</v>
      </c>
      <c r="D128" s="12" t="n">
        <f aca="false">+BAL!D661</f>
        <v>0</v>
      </c>
      <c r="E128" s="12" t="n">
        <f aca="false">+BAL!E661</f>
        <v>0</v>
      </c>
      <c r="F128" s="12" t="n">
        <f aca="false">+BAL!F661</f>
        <v>12.59</v>
      </c>
      <c r="G128" s="12" t="n">
        <f aca="false">+BAL!G661</f>
        <v>0</v>
      </c>
      <c r="H128" s="12" t="n">
        <f aca="false">+BAL!H661</f>
        <v>0</v>
      </c>
      <c r="I128" s="12" t="n">
        <f aca="false">+BAL!I661</f>
        <v>0</v>
      </c>
      <c r="J128" s="12" t="n">
        <f aca="false">+BAL!J661</f>
        <v>0</v>
      </c>
      <c r="K128" s="12" t="n">
        <f aca="false">+BAL!K661</f>
        <v>2200.606</v>
      </c>
      <c r="L128" s="12" t="n">
        <f aca="false">+BAL!L661</f>
        <v>0</v>
      </c>
      <c r="M128" s="12" t="n">
        <f aca="false">+BAL!M661</f>
        <v>0</v>
      </c>
      <c r="N128" s="12" t="n">
        <f aca="false">+BAL!N661</f>
        <v>0</v>
      </c>
      <c r="O128" s="12" t="n">
        <f aca="false">+BAL!O661</f>
        <v>100.772</v>
      </c>
      <c r="P128" s="12" t="n">
        <f aca="false">+BAL!P661</f>
        <v>5.673</v>
      </c>
      <c r="Q128" s="12" t="n">
        <f aca="false">+BAL!Q661</f>
        <v>0</v>
      </c>
      <c r="R128" s="12" t="n">
        <f aca="false">+BAL!R661</f>
        <v>0</v>
      </c>
      <c r="S128" s="12" t="n">
        <f aca="false">+BAL!S661</f>
        <v>0</v>
      </c>
      <c r="T128" s="12" t="n">
        <f aca="false">+BAL!T661</f>
        <v>0</v>
      </c>
      <c r="U128" s="12" t="n">
        <f aca="false">+BAL!U661</f>
        <v>0</v>
      </c>
      <c r="V128" s="12" t="n">
        <f aca="false">+BAL!V661</f>
        <v>0</v>
      </c>
      <c r="W128" s="12" t="n">
        <f aca="false">+BAL!W661</f>
        <v>0</v>
      </c>
      <c r="X128" s="12" t="n">
        <f aca="false">+BAL!X661</f>
        <v>0.583</v>
      </c>
      <c r="Y128" s="12" t="n">
        <f aca="false">+BAL!Y661</f>
        <v>0</v>
      </c>
      <c r="Z128" s="12" t="n">
        <f aca="false">+BAL!Z661</f>
        <v>1797.975</v>
      </c>
      <c r="AA128" s="12" t="n">
        <f aca="false">+BAL!AA661</f>
        <v>5.99</v>
      </c>
      <c r="AB128" s="12" t="n">
        <f aca="false">+BAL!AB661</f>
        <v>0</v>
      </c>
      <c r="AC128" s="12" t="n">
        <f aca="false">+BAL!AC661</f>
        <v>0</v>
      </c>
      <c r="AD128" s="12" t="n">
        <f aca="false">+BAL!AD661</f>
        <v>5337.05</v>
      </c>
      <c r="AE128" s="12" t="n">
        <f aca="false">+BAL!AE661</f>
        <v>0</v>
      </c>
      <c r="AF128" s="12" t="n">
        <f aca="false">+BAL!AF661</f>
        <v>0</v>
      </c>
      <c r="AG128" s="12" t="n">
        <f aca="false">+BAL!AG661</f>
        <v>0</v>
      </c>
      <c r="AH128" s="12" t="n">
        <f aca="false">+BAL!AH661</f>
        <v>0</v>
      </c>
      <c r="AI128" s="12" t="n">
        <f aca="false">+BAL!AI661</f>
        <v>0</v>
      </c>
      <c r="AJ128" s="12" t="n">
        <f aca="false">+BAL!AJ661</f>
        <v>548.929</v>
      </c>
      <c r="AK128" s="12" t="n">
        <f aca="false">+BAL!AK661</f>
        <v>0.109</v>
      </c>
      <c r="AL128" s="12" t="n">
        <f aca="false">+BAL!AL661</f>
        <v>2.846</v>
      </c>
      <c r="AM128" s="12" t="n">
        <f aca="false">+BAL!AM661</f>
        <v>0</v>
      </c>
      <c r="AN128" s="12" t="n">
        <f aca="false">+BAL!AN661</f>
        <v>7.55</v>
      </c>
      <c r="AO128" s="12" t="n">
        <f aca="false">+BAL!AO661</f>
        <v>0</v>
      </c>
      <c r="AP128" s="12" t="n">
        <f aca="false">SUM(C128:AO128)</f>
        <v>10020.673</v>
      </c>
      <c r="AQ128" s="12"/>
    </row>
    <row r="129" s="185" customFormat="true" ht="12.75" hidden="false" customHeight="false" outlineLevel="0" collapsed="false">
      <c r="A129" s="171" t="n">
        <v>3203</v>
      </c>
      <c r="B129" s="11" t="s">
        <v>691</v>
      </c>
      <c r="C129" s="168" t="n">
        <f aca="false">(C127+C128)/2</f>
        <v>0</v>
      </c>
      <c r="D129" s="168" t="n">
        <f aca="false">(D127+D128)/2</f>
        <v>0</v>
      </c>
      <c r="E129" s="168" t="n">
        <f aca="false">(E127+E128)/2</f>
        <v>0</v>
      </c>
      <c r="F129" s="168" t="n">
        <f aca="false">(F127+F128)/2</f>
        <v>14.2205212005237</v>
      </c>
      <c r="G129" s="168" t="n">
        <f aca="false">(G127+G128)/2</f>
        <v>0</v>
      </c>
      <c r="H129" s="168" t="n">
        <f aca="false">(H127+H128)/2</f>
        <v>0</v>
      </c>
      <c r="I129" s="168" t="n">
        <f aca="false">(I127+I128)/2</f>
        <v>104.529056299728</v>
      </c>
      <c r="J129" s="168" t="n">
        <f aca="false">(J127+J128)/2</f>
        <v>0</v>
      </c>
      <c r="K129" s="168" t="n">
        <f aca="false">(K127+K128)/2</f>
        <v>1100.303</v>
      </c>
      <c r="L129" s="168" t="n">
        <f aca="false">(L127+L128)/2</f>
        <v>0</v>
      </c>
      <c r="M129" s="168" t="n">
        <f aca="false">(M127+M128)/2</f>
        <v>0</v>
      </c>
      <c r="N129" s="168" t="n">
        <f aca="false">(N127+N128)/2</f>
        <v>0</v>
      </c>
      <c r="O129" s="168" t="n">
        <f aca="false">(O127+O128)/2</f>
        <v>113.818772686071</v>
      </c>
      <c r="P129" s="168" t="n">
        <f aca="false">(P127+P128)/2</f>
        <v>3.56076729781448</v>
      </c>
      <c r="Q129" s="168" t="n">
        <f aca="false">(Q127+Q128)/2</f>
        <v>0</v>
      </c>
      <c r="R129" s="168" t="n">
        <f aca="false">(R127+R128)/2</f>
        <v>0</v>
      </c>
      <c r="S129" s="168" t="n">
        <f aca="false">(S127+S128)/2</f>
        <v>0</v>
      </c>
      <c r="T129" s="168" t="n">
        <f aca="false">(T127+T128)/2</f>
        <v>0</v>
      </c>
      <c r="U129" s="168" t="n">
        <f aca="false">(U127+U128)/2</f>
        <v>0</v>
      </c>
      <c r="V129" s="168" t="n">
        <f aca="false">(V127+V128)/2</f>
        <v>0</v>
      </c>
      <c r="W129" s="168" t="n">
        <f aca="false">(W127+W128)/2</f>
        <v>0</v>
      </c>
      <c r="X129" s="168" t="n">
        <f aca="false">(X127+X128)/2</f>
        <v>9.00108807533488</v>
      </c>
      <c r="Y129" s="168" t="n">
        <f aca="false">(Y127+Y128)/2</f>
        <v>0</v>
      </c>
      <c r="Z129" s="168" t="n">
        <f aca="false">(Z127+Z128)/2</f>
        <v>1351.48790286031</v>
      </c>
      <c r="AA129" s="168" t="n">
        <f aca="false">(AA127+AA128)/2</f>
        <v>6.76547033940981</v>
      </c>
      <c r="AB129" s="168" t="n">
        <f aca="false">(AB127+AB128)/2</f>
        <v>0</v>
      </c>
      <c r="AC129" s="168" t="n">
        <f aca="false">(AC127+AC128)/2</f>
        <v>0</v>
      </c>
      <c r="AD129" s="168" t="n">
        <f aca="false">(AD127+AD128)/2</f>
        <v>6028.03351042401</v>
      </c>
      <c r="AE129" s="168" t="n">
        <f aca="false">(AE127+AE128)/2</f>
        <v>0</v>
      </c>
      <c r="AF129" s="168" t="n">
        <f aca="false">(AF127+AF128)/2</f>
        <v>0</v>
      </c>
      <c r="AG129" s="168" t="n">
        <f aca="false">(AG127+AG128)/2</f>
        <v>0</v>
      </c>
      <c r="AH129" s="168" t="n">
        <f aca="false">(AH127+AH128)/2</f>
        <v>0</v>
      </c>
      <c r="AI129" s="168" t="n">
        <f aca="false">(AI127+AI128)/2</f>
        <v>0</v>
      </c>
      <c r="AJ129" s="168" t="n">
        <f aca="false">(AJ127+AJ128)/2</f>
        <v>274.4645</v>
      </c>
      <c r="AK129" s="168" t="n">
        <f aca="false">(AK127+AK128)/2</f>
        <v>0.123389112700171</v>
      </c>
      <c r="AL129" s="168" t="n">
        <f aca="false">(AL127+AL128)/2</f>
        <v>3.21457014805116</v>
      </c>
      <c r="AM129" s="168" t="n">
        <f aca="false">(AM127+AM128)/2</f>
        <v>0</v>
      </c>
      <c r="AN129" s="168" t="n">
        <f aca="false">(AN127+AN128)/2</f>
        <v>3.775</v>
      </c>
      <c r="AO129" s="168" t="n">
        <f aca="false">(AO127+AO128)/2</f>
        <v>0</v>
      </c>
      <c r="AP129" s="12" t="n">
        <f aca="false">SUM(C129:AO129)</f>
        <v>9013.29754844395</v>
      </c>
      <c r="AQ129" s="168"/>
    </row>
    <row r="130" customFormat="false" ht="12.75" hidden="false" customHeight="false" outlineLevel="0" collapsed="false">
      <c r="A130" s="169" t="n">
        <v>3205</v>
      </c>
      <c r="B130" s="173" t="s">
        <v>692</v>
      </c>
      <c r="C130" s="164" t="n">
        <v>3952.45538322087</v>
      </c>
      <c r="D130" s="164" t="n">
        <v>1925.01324403263</v>
      </c>
      <c r="E130" s="164" t="n">
        <v>671.151274045725</v>
      </c>
      <c r="F130" s="164" t="n">
        <v>1977.4350387753</v>
      </c>
      <c r="G130" s="164" t="n">
        <v>0</v>
      </c>
      <c r="H130" s="164" t="n">
        <v>0</v>
      </c>
      <c r="I130" s="164" t="n">
        <v>2460.22393997381</v>
      </c>
      <c r="J130" s="164" t="n">
        <v>1261.83366905026</v>
      </c>
      <c r="K130" s="164" t="n">
        <v>634.238291872293</v>
      </c>
      <c r="L130" s="164" t="n">
        <v>485.867559673683</v>
      </c>
      <c r="M130" s="164" t="n">
        <v>580.096585758888</v>
      </c>
      <c r="N130" s="164" t="n">
        <v>1691.87702689093</v>
      </c>
      <c r="O130" s="164" t="n">
        <v>2994.60867156813</v>
      </c>
      <c r="P130" s="164" t="n">
        <v>11214.0839460167</v>
      </c>
      <c r="Q130" s="164" t="n">
        <v>0</v>
      </c>
      <c r="R130" s="164" t="n">
        <v>42514.3581931715</v>
      </c>
      <c r="S130" s="164" t="n">
        <v>0</v>
      </c>
      <c r="T130" s="164" t="n">
        <v>0</v>
      </c>
      <c r="U130" s="164" t="n">
        <v>1631.79026085205</v>
      </c>
      <c r="V130" s="164" t="n">
        <v>1148.70394803102</v>
      </c>
      <c r="W130" s="164" t="n">
        <v>1976.57493201732</v>
      </c>
      <c r="X130" s="164" t="n">
        <v>3421.07357236378</v>
      </c>
      <c r="Y130" s="164" t="n">
        <v>235.443196696545</v>
      </c>
      <c r="Z130" s="164" t="n">
        <v>1342.63520999094</v>
      </c>
      <c r="AA130" s="164" t="n">
        <v>1158.01576190956</v>
      </c>
      <c r="AB130" s="164" t="n">
        <v>928.011330446168</v>
      </c>
      <c r="AC130" s="164" t="n">
        <v>5980.89460167187</v>
      </c>
      <c r="AD130" s="164" t="n">
        <v>39292.1411521805</v>
      </c>
      <c r="AE130" s="164" t="n">
        <v>0</v>
      </c>
      <c r="AF130" s="164" t="n">
        <v>8210.3095477893</v>
      </c>
      <c r="AG130" s="164" t="n">
        <v>12877.6324403263</v>
      </c>
      <c r="AH130" s="164" t="n">
        <v>0</v>
      </c>
      <c r="AI130" s="164" t="n">
        <v>0</v>
      </c>
      <c r="AJ130" s="164" t="n">
        <v>1482.21205559472</v>
      </c>
      <c r="AK130" s="164" t="n">
        <v>482.573068788398</v>
      </c>
      <c r="AL130" s="164" t="n">
        <v>389.40346459865</v>
      </c>
      <c r="AM130" s="164" t="n">
        <v>0</v>
      </c>
      <c r="AN130" s="164" t="n">
        <v>703.46147648303</v>
      </c>
      <c r="AO130" s="164" t="n">
        <v>131.780743277269</v>
      </c>
      <c r="AP130" s="165" t="n">
        <f aca="false">SUM(C130:AO130)+AQ130</f>
        <v>153755.899587068</v>
      </c>
      <c r="AQ130" s="164" t="n">
        <v>0</v>
      </c>
    </row>
    <row r="131" customFormat="false" ht="12.75" hidden="false" customHeight="false" outlineLevel="0" collapsed="false">
      <c r="A131" s="36" t="n">
        <v>3205</v>
      </c>
      <c r="B131" s="11" t="s">
        <v>692</v>
      </c>
      <c r="C131" s="12" t="n">
        <f aca="false">+BAL!C662</f>
        <v>6868.42</v>
      </c>
      <c r="D131" s="12" t="n">
        <f aca="false">+BAL!D662</f>
        <v>6257.885</v>
      </c>
      <c r="E131" s="12" t="n">
        <f aca="false">+BAL!E662</f>
        <v>4590.112</v>
      </c>
      <c r="F131" s="12" t="n">
        <f aca="false">+BAL!F662</f>
        <v>8604.619</v>
      </c>
      <c r="G131" s="12" t="n">
        <f aca="false">+BAL!G662</f>
        <v>0</v>
      </c>
      <c r="H131" s="12" t="n">
        <f aca="false">+BAL!H662</f>
        <v>-3585.096</v>
      </c>
      <c r="I131" s="12" t="n">
        <f aca="false">+BAL!I662</f>
        <v>7281.922</v>
      </c>
      <c r="J131" s="12" t="n">
        <f aca="false">+BAL!J662</f>
        <v>3132.363</v>
      </c>
      <c r="K131" s="12" t="n">
        <f aca="false">+BAL!K662</f>
        <v>5517.975</v>
      </c>
      <c r="L131" s="12" t="n">
        <f aca="false">+BAL!L662</f>
        <v>11750.292</v>
      </c>
      <c r="M131" s="12" t="n">
        <f aca="false">+BAL!M662</f>
        <v>1696.448</v>
      </c>
      <c r="N131" s="12" t="n">
        <f aca="false">+BAL!N662</f>
        <v>14677.699</v>
      </c>
      <c r="O131" s="12" t="n">
        <f aca="false">+BAL!O662</f>
        <v>-7747.988</v>
      </c>
      <c r="P131" s="12" t="n">
        <f aca="false">+BAL!P662</f>
        <v>38767.95</v>
      </c>
      <c r="Q131" s="12" t="n">
        <f aca="false">+BAL!Q662</f>
        <v>0</v>
      </c>
      <c r="R131" s="12" t="n">
        <f aca="false">+BAL!R662</f>
        <v>79477.721</v>
      </c>
      <c r="S131" s="12" t="n">
        <f aca="false">+BAL!S662</f>
        <v>0</v>
      </c>
      <c r="T131" s="12" t="n">
        <f aca="false">+BAL!T662</f>
        <v>0</v>
      </c>
      <c r="U131" s="12" t="n">
        <f aca="false">+BAL!U662</f>
        <v>2193.776</v>
      </c>
      <c r="V131" s="12" t="n">
        <f aca="false">+BAL!V662</f>
        <v>3929.806</v>
      </c>
      <c r="W131" s="12" t="n">
        <f aca="false">+BAL!W662</f>
        <v>4686.46</v>
      </c>
      <c r="X131" s="12" t="n">
        <f aca="false">+BAL!X662</f>
        <v>830.669</v>
      </c>
      <c r="Y131" s="12" t="n">
        <f aca="false">+BAL!Y662</f>
        <v>572.105</v>
      </c>
      <c r="Z131" s="12" t="n">
        <f aca="false">+BAL!Z662</f>
        <v>3924.702</v>
      </c>
      <c r="AA131" s="12" t="n">
        <f aca="false">+BAL!AA662</f>
        <v>2813.766</v>
      </c>
      <c r="AB131" s="12" t="n">
        <f aca="false">+BAL!AB662</f>
        <v>7260.301</v>
      </c>
      <c r="AC131" s="12" t="n">
        <f aca="false">+BAL!AC662</f>
        <v>30040.636</v>
      </c>
      <c r="AD131" s="12" t="n">
        <f aca="false">+BAL!AD662</f>
        <v>82840.265</v>
      </c>
      <c r="AE131" s="12" t="n">
        <f aca="false">+BAL!AE662</f>
        <v>2946.696</v>
      </c>
      <c r="AF131" s="12" t="n">
        <f aca="false">+BAL!AF662</f>
        <v>46684.43</v>
      </c>
      <c r="AG131" s="12" t="n">
        <f aca="false">+BAL!AG662</f>
        <v>38155.413</v>
      </c>
      <c r="AH131" s="12" t="n">
        <f aca="false">+BAL!AH662</f>
        <v>0</v>
      </c>
      <c r="AI131" s="12" t="n">
        <f aca="false">+BAL!AI662</f>
        <v>13260.543</v>
      </c>
      <c r="AJ131" s="12" t="n">
        <f aca="false">+BAL!AJ662</f>
        <v>10496.114</v>
      </c>
      <c r="AK131" s="12" t="n">
        <f aca="false">+BAL!AK662</f>
        <v>6681.586</v>
      </c>
      <c r="AL131" s="12" t="n">
        <f aca="false">+BAL!AL662</f>
        <v>-636.927</v>
      </c>
      <c r="AM131" s="12" t="n">
        <f aca="false">+BAL!AM662</f>
        <v>0</v>
      </c>
      <c r="AN131" s="12" t="n">
        <f aca="false">+BAL!AN662</f>
        <v>4694.743</v>
      </c>
      <c r="AO131" s="12" t="n">
        <f aca="false">+BAL!AO662</f>
        <v>1469.228</v>
      </c>
      <c r="AP131" s="12" t="n">
        <f aca="false">SUM(C131:AO131)</f>
        <v>440134.634</v>
      </c>
      <c r="AQ131" s="12"/>
    </row>
    <row r="132" customFormat="false" ht="12.75" hidden="false" customHeight="false" outlineLevel="0" collapsed="false">
      <c r="A132" s="171" t="n">
        <v>3205</v>
      </c>
      <c r="B132" s="11" t="s">
        <v>692</v>
      </c>
      <c r="C132" s="168" t="n">
        <f aca="false">(C130+C131)/2</f>
        <v>5410.43769161043</v>
      </c>
      <c r="D132" s="168" t="n">
        <f aca="false">(D130+D131)/2</f>
        <v>4091.44912201632</v>
      </c>
      <c r="E132" s="168" t="n">
        <f aca="false">(E130+E131)/2</f>
        <v>2630.63163702286</v>
      </c>
      <c r="F132" s="168" t="n">
        <f aca="false">(F130+F131)/2</f>
        <v>5291.02701938765</v>
      </c>
      <c r="G132" s="168" t="n">
        <f aca="false">(G130+G131)/2</f>
        <v>0</v>
      </c>
      <c r="H132" s="168" t="n">
        <f aca="false">(H130+H131)/2</f>
        <v>-1792.548</v>
      </c>
      <c r="I132" s="168" t="n">
        <f aca="false">(I130+I131)/2</f>
        <v>4871.07296998691</v>
      </c>
      <c r="J132" s="168" t="n">
        <f aca="false">(J130+J131)/2</f>
        <v>2197.09833452513</v>
      </c>
      <c r="K132" s="168" t="n">
        <f aca="false">(K130+K131)/2</f>
        <v>3076.10664593615</v>
      </c>
      <c r="L132" s="168" t="n">
        <f aca="false">(L130+L131)/2</f>
        <v>6118.07977983684</v>
      </c>
      <c r="M132" s="168" t="n">
        <f aca="false">(M130+M131)/2</f>
        <v>1138.27229287944</v>
      </c>
      <c r="N132" s="168" t="n">
        <f aca="false">(N130+N131)/2</f>
        <v>8184.78801344546</v>
      </c>
      <c r="O132" s="168" t="n">
        <f aca="false">(O130+O131)/2</f>
        <v>-2376.68966421593</v>
      </c>
      <c r="P132" s="168" t="n">
        <f aca="false">(P130+P131)/2</f>
        <v>24991.0169730084</v>
      </c>
      <c r="Q132" s="168" t="n">
        <f aca="false">(Q130+Q131)/2</f>
        <v>0</v>
      </c>
      <c r="R132" s="168" t="n">
        <f aca="false">(R130+R131)/2</f>
        <v>60996.0395965858</v>
      </c>
      <c r="S132" s="168" t="n">
        <f aca="false">(S130+S131)/2</f>
        <v>0</v>
      </c>
      <c r="T132" s="168" t="n">
        <f aca="false">(T130+T131)/2</f>
        <v>0</v>
      </c>
      <c r="U132" s="168" t="n">
        <f aca="false">(U130+U131)/2</f>
        <v>1912.78313042602</v>
      </c>
      <c r="V132" s="168" t="n">
        <f aca="false">(V130+V131)/2</f>
        <v>2539.25497401551</v>
      </c>
      <c r="W132" s="168" t="n">
        <f aca="false">(W130+W131)/2</f>
        <v>3331.51746600866</v>
      </c>
      <c r="X132" s="168" t="n">
        <f aca="false">(X130+X131)/2</f>
        <v>2125.87128618189</v>
      </c>
      <c r="Y132" s="168" t="n">
        <f aca="false">(Y130+Y131)/2</f>
        <v>403.774098348273</v>
      </c>
      <c r="Z132" s="168" t="n">
        <f aca="false">(Z130+Z131)/2</f>
        <v>2633.66860499547</v>
      </c>
      <c r="AA132" s="168" t="n">
        <f aca="false">(AA130+AA131)/2</f>
        <v>1985.89088095478</v>
      </c>
      <c r="AB132" s="168" t="n">
        <f aca="false">(AB130+AB131)/2</f>
        <v>4094.15616522308</v>
      </c>
      <c r="AC132" s="168" t="n">
        <f aca="false">(AC130+AC131)/2</f>
        <v>18010.7653008359</v>
      </c>
      <c r="AD132" s="168" t="n">
        <f aca="false">(AD130+AD131)/2</f>
        <v>61066.2030760902</v>
      </c>
      <c r="AE132" s="168" t="n">
        <f aca="false">(AE130+AE131)/2</f>
        <v>1473.348</v>
      </c>
      <c r="AF132" s="168" t="n">
        <f aca="false">(AF130+AF131)/2</f>
        <v>27447.3697738947</v>
      </c>
      <c r="AG132" s="168" t="n">
        <f aca="false">(AG130+AG131)/2</f>
        <v>25516.5227201632</v>
      </c>
      <c r="AH132" s="168" t="n">
        <f aca="false">(AH130+AH131)/2</f>
        <v>0</v>
      </c>
      <c r="AI132" s="168" t="n">
        <f aca="false">(AI130+AI131)/2</f>
        <v>6630.2715</v>
      </c>
      <c r="AJ132" s="168" t="n">
        <f aca="false">(AJ130+AJ131)/2</f>
        <v>5989.16302779736</v>
      </c>
      <c r="AK132" s="168" t="n">
        <f aca="false">(AK130+AK131)/2</f>
        <v>3582.0795343942</v>
      </c>
      <c r="AL132" s="168" t="n">
        <f aca="false">(AL130+AL131)/2</f>
        <v>-123.761767700675</v>
      </c>
      <c r="AM132" s="168" t="n">
        <f aca="false">(AM130+AM131)/2</f>
        <v>0</v>
      </c>
      <c r="AN132" s="168" t="n">
        <f aca="false">(AN130+AN131)/2</f>
        <v>2699.10223824152</v>
      </c>
      <c r="AO132" s="168" t="n">
        <f aca="false">(AO130+AO131)/2</f>
        <v>800.504371638634</v>
      </c>
      <c r="AP132" s="12" t="n">
        <f aca="false">SUM(C132:AO132)</f>
        <v>296945.266793534</v>
      </c>
      <c r="AQ132" s="168"/>
    </row>
    <row r="133" customFormat="false" ht="12.75" hidden="false" customHeight="false" outlineLevel="0" collapsed="false">
      <c r="A133" s="169" t="n">
        <v>33</v>
      </c>
      <c r="B133" s="173" t="s">
        <v>695</v>
      </c>
      <c r="C133" s="164" t="n">
        <v>0</v>
      </c>
      <c r="D133" s="164" t="n">
        <v>0</v>
      </c>
      <c r="E133" s="164" t="n">
        <v>0</v>
      </c>
      <c r="F133" s="164" t="n">
        <v>0</v>
      </c>
      <c r="G133" s="164" t="n">
        <v>0</v>
      </c>
      <c r="H133" s="164" t="n">
        <v>0</v>
      </c>
      <c r="I133" s="164" t="n">
        <v>0</v>
      </c>
      <c r="J133" s="164" t="n">
        <v>0</v>
      </c>
      <c r="K133" s="164" t="n">
        <v>0</v>
      </c>
      <c r="L133" s="164" t="n">
        <v>0</v>
      </c>
      <c r="M133" s="164" t="n">
        <v>0</v>
      </c>
      <c r="N133" s="164" t="n">
        <v>0</v>
      </c>
      <c r="O133" s="164" t="n">
        <v>0</v>
      </c>
      <c r="P133" s="164" t="n">
        <v>0</v>
      </c>
      <c r="Q133" s="164" t="n">
        <v>0</v>
      </c>
      <c r="R133" s="164" t="n">
        <v>0</v>
      </c>
      <c r="S133" s="164" t="n">
        <v>0</v>
      </c>
      <c r="T133" s="164" t="n">
        <v>0</v>
      </c>
      <c r="U133" s="164" t="n">
        <v>0</v>
      </c>
      <c r="V133" s="164" t="n">
        <v>0</v>
      </c>
      <c r="W133" s="164" t="n">
        <v>0</v>
      </c>
      <c r="X133" s="164" t="n">
        <v>0</v>
      </c>
      <c r="Y133" s="164" t="n">
        <v>0</v>
      </c>
      <c r="Z133" s="164" t="n">
        <v>0</v>
      </c>
      <c r="AA133" s="164" t="n">
        <v>0</v>
      </c>
      <c r="AB133" s="164" t="n">
        <v>0</v>
      </c>
      <c r="AC133" s="164" t="n">
        <v>0</v>
      </c>
      <c r="AD133" s="164" t="n">
        <v>0</v>
      </c>
      <c r="AE133" s="164" t="n">
        <v>0</v>
      </c>
      <c r="AF133" s="164" t="n">
        <v>0</v>
      </c>
      <c r="AG133" s="164" t="n">
        <v>0</v>
      </c>
      <c r="AH133" s="164" t="n">
        <v>0</v>
      </c>
      <c r="AI133" s="164" t="n">
        <v>0</v>
      </c>
      <c r="AJ133" s="164" t="n">
        <v>0</v>
      </c>
      <c r="AK133" s="164" t="n">
        <v>0</v>
      </c>
      <c r="AL133" s="164" t="n">
        <v>0</v>
      </c>
      <c r="AM133" s="164" t="n">
        <v>0</v>
      </c>
      <c r="AN133" s="164" t="n">
        <v>0</v>
      </c>
      <c r="AO133" s="164" t="n">
        <v>0</v>
      </c>
      <c r="AP133" s="165" t="n">
        <f aca="false">SUM(C133:AO133)+AQ133</f>
        <v>0</v>
      </c>
      <c r="AQ133" s="164" t="n">
        <v>0</v>
      </c>
    </row>
    <row r="134" customFormat="false" ht="12.75" hidden="false" customHeight="false" outlineLevel="0" collapsed="false">
      <c r="A134" s="36" t="n">
        <v>33</v>
      </c>
      <c r="B134" s="11" t="s">
        <v>695</v>
      </c>
      <c r="C134" s="12" t="n">
        <f aca="false">+BAL!C665</f>
        <v>0</v>
      </c>
      <c r="D134" s="12" t="n">
        <f aca="false">+BAL!D665</f>
        <v>0</v>
      </c>
      <c r="E134" s="12" t="n">
        <f aca="false">+BAL!E665</f>
        <v>0</v>
      </c>
      <c r="F134" s="12" t="n">
        <f aca="false">+BAL!F665</f>
        <v>0</v>
      </c>
      <c r="G134" s="12" t="n">
        <f aca="false">+BAL!G665</f>
        <v>0</v>
      </c>
      <c r="H134" s="12" t="n">
        <f aca="false">+BAL!H665</f>
        <v>0</v>
      </c>
      <c r="I134" s="12" t="n">
        <f aca="false">+BAL!I665</f>
        <v>0</v>
      </c>
      <c r="J134" s="12" t="n">
        <f aca="false">+BAL!J665</f>
        <v>0</v>
      </c>
      <c r="K134" s="12" t="n">
        <f aca="false">+BAL!K665</f>
        <v>0</v>
      </c>
      <c r="L134" s="12" t="n">
        <f aca="false">+BAL!L665</f>
        <v>0</v>
      </c>
      <c r="M134" s="12" t="n">
        <f aca="false">+BAL!M665</f>
        <v>0</v>
      </c>
      <c r="N134" s="12" t="n">
        <f aca="false">+BAL!N665</f>
        <v>0</v>
      </c>
      <c r="O134" s="12" t="n">
        <f aca="false">+BAL!O665</f>
        <v>0</v>
      </c>
      <c r="P134" s="12" t="n">
        <f aca="false">+BAL!P665</f>
        <v>0</v>
      </c>
      <c r="Q134" s="12" t="n">
        <f aca="false">+BAL!Q665</f>
        <v>0</v>
      </c>
      <c r="R134" s="12" t="n">
        <f aca="false">+BAL!R665</f>
        <v>0</v>
      </c>
      <c r="S134" s="12" t="n">
        <f aca="false">+BAL!S665</f>
        <v>0</v>
      </c>
      <c r="T134" s="12" t="n">
        <f aca="false">+BAL!T665</f>
        <v>0</v>
      </c>
      <c r="U134" s="12" t="n">
        <f aca="false">+BAL!U665</f>
        <v>0</v>
      </c>
      <c r="V134" s="12" t="n">
        <f aca="false">+BAL!V665</f>
        <v>0</v>
      </c>
      <c r="W134" s="12" t="n">
        <f aca="false">+BAL!W665</f>
        <v>0</v>
      </c>
      <c r="X134" s="12" t="n">
        <f aca="false">+BAL!X665</f>
        <v>0</v>
      </c>
      <c r="Y134" s="12" t="n">
        <f aca="false">+BAL!Y665</f>
        <v>0</v>
      </c>
      <c r="Z134" s="12" t="n">
        <f aca="false">+BAL!Z665</f>
        <v>0</v>
      </c>
      <c r="AA134" s="12" t="n">
        <f aca="false">+BAL!AA665</f>
        <v>0</v>
      </c>
      <c r="AB134" s="12" t="n">
        <f aca="false">+BAL!AB665</f>
        <v>0</v>
      </c>
      <c r="AC134" s="12" t="n">
        <f aca="false">+BAL!AC665</f>
        <v>0</v>
      </c>
      <c r="AD134" s="12" t="n">
        <f aca="false">+BAL!AD665</f>
        <v>0</v>
      </c>
      <c r="AE134" s="12" t="n">
        <f aca="false">+BAL!AE665</f>
        <v>0</v>
      </c>
      <c r="AF134" s="12" t="n">
        <f aca="false">+BAL!AF665</f>
        <v>0</v>
      </c>
      <c r="AG134" s="12" t="n">
        <f aca="false">+BAL!AG665</f>
        <v>0</v>
      </c>
      <c r="AH134" s="12" t="n">
        <f aca="false">+BAL!AH665</f>
        <v>0</v>
      </c>
      <c r="AI134" s="12" t="n">
        <f aca="false">+BAL!AI665</f>
        <v>0</v>
      </c>
      <c r="AJ134" s="12" t="n">
        <f aca="false">+BAL!AJ665</f>
        <v>0</v>
      </c>
      <c r="AK134" s="12" t="n">
        <f aca="false">+BAL!AK665</f>
        <v>0</v>
      </c>
      <c r="AL134" s="12" t="n">
        <f aca="false">+BAL!AL665</f>
        <v>0</v>
      </c>
      <c r="AM134" s="12" t="n">
        <f aca="false">+BAL!AM665</f>
        <v>0</v>
      </c>
      <c r="AN134" s="12" t="n">
        <f aca="false">+BAL!AN665</f>
        <v>0</v>
      </c>
      <c r="AO134" s="12" t="n">
        <f aca="false">+BAL!AO665</f>
        <v>0</v>
      </c>
      <c r="AP134" s="12" t="n">
        <f aca="false">SUM(C134:AO134)</f>
        <v>0</v>
      </c>
      <c r="AQ134" s="12"/>
    </row>
    <row r="135" customFormat="false" ht="12.75" hidden="false" customHeight="false" outlineLevel="0" collapsed="false">
      <c r="A135" s="171" t="n">
        <v>33</v>
      </c>
      <c r="B135" s="11" t="s">
        <v>695</v>
      </c>
      <c r="C135" s="168" t="n">
        <f aca="false">(C133+C134)/2</f>
        <v>0</v>
      </c>
      <c r="D135" s="168" t="n">
        <f aca="false">(D133+D134)/2</f>
        <v>0</v>
      </c>
      <c r="E135" s="168" t="n">
        <f aca="false">(E133+E134)/2</f>
        <v>0</v>
      </c>
      <c r="F135" s="168" t="n">
        <f aca="false">(F133+F134)/2</f>
        <v>0</v>
      </c>
      <c r="G135" s="168" t="n">
        <f aca="false">(G133+G134)/2</f>
        <v>0</v>
      </c>
      <c r="H135" s="168" t="n">
        <f aca="false">(H133+H134)/2</f>
        <v>0</v>
      </c>
      <c r="I135" s="168" t="n">
        <f aca="false">(I133+I134)/2</f>
        <v>0</v>
      </c>
      <c r="J135" s="168" t="n">
        <f aca="false">(J133+J134)/2</f>
        <v>0</v>
      </c>
      <c r="K135" s="168" t="n">
        <f aca="false">(K133+K134)/2</f>
        <v>0</v>
      </c>
      <c r="L135" s="168" t="n">
        <f aca="false">(L133+L134)/2</f>
        <v>0</v>
      </c>
      <c r="M135" s="168" t="n">
        <f aca="false">(M133+M134)/2</f>
        <v>0</v>
      </c>
      <c r="N135" s="168" t="n">
        <f aca="false">(N133+N134)/2</f>
        <v>0</v>
      </c>
      <c r="O135" s="168" t="n">
        <f aca="false">(O133+O134)/2</f>
        <v>0</v>
      </c>
      <c r="P135" s="168" t="n">
        <f aca="false">(P133+P134)/2</f>
        <v>0</v>
      </c>
      <c r="Q135" s="168" t="n">
        <f aca="false">(Q133+Q134)/2</f>
        <v>0</v>
      </c>
      <c r="R135" s="168" t="n">
        <f aca="false">(R133+R134)/2</f>
        <v>0</v>
      </c>
      <c r="S135" s="168" t="n">
        <f aca="false">(S133+S134)/2</f>
        <v>0</v>
      </c>
      <c r="T135" s="168" t="n">
        <f aca="false">(T133+T134)/2</f>
        <v>0</v>
      </c>
      <c r="U135" s="168" t="n">
        <f aca="false">(U133+U134)/2</f>
        <v>0</v>
      </c>
      <c r="V135" s="168" t="n">
        <f aca="false">(V133+V134)/2</f>
        <v>0</v>
      </c>
      <c r="W135" s="168" t="n">
        <f aca="false">(W133+W134)/2</f>
        <v>0</v>
      </c>
      <c r="X135" s="168" t="n">
        <f aca="false">(X133+X134)/2</f>
        <v>0</v>
      </c>
      <c r="Y135" s="168" t="n">
        <f aca="false">(Y133+Y134)/2</f>
        <v>0</v>
      </c>
      <c r="Z135" s="168" t="n">
        <f aca="false">(Z133+Z134)/2</f>
        <v>0</v>
      </c>
      <c r="AA135" s="168" t="n">
        <f aca="false">(AA133+AA134)/2</f>
        <v>0</v>
      </c>
      <c r="AB135" s="168" t="n">
        <f aca="false">(AB133+AB134)/2</f>
        <v>0</v>
      </c>
      <c r="AC135" s="168" t="n">
        <f aca="false">(AC133+AC134)/2</f>
        <v>0</v>
      </c>
      <c r="AD135" s="168" t="n">
        <f aca="false">(AD133+AD134)/2</f>
        <v>0</v>
      </c>
      <c r="AE135" s="168" t="n">
        <f aca="false">(AE133+AE134)/2</f>
        <v>0</v>
      </c>
      <c r="AF135" s="168" t="n">
        <f aca="false">(AF133+AF134)/2</f>
        <v>0</v>
      </c>
      <c r="AG135" s="168" t="n">
        <f aca="false">(AG133+AG134)/2</f>
        <v>0</v>
      </c>
      <c r="AH135" s="168" t="n">
        <f aca="false">(AH133+AH134)/2</f>
        <v>0</v>
      </c>
      <c r="AI135" s="168" t="n">
        <f aca="false">(AI133+AI134)/2</f>
        <v>0</v>
      </c>
      <c r="AJ135" s="168" t="n">
        <f aca="false">(AJ133+AJ134)/2</f>
        <v>0</v>
      </c>
      <c r="AK135" s="168" t="n">
        <f aca="false">(AK133+AK134)/2</f>
        <v>0</v>
      </c>
      <c r="AL135" s="168" t="n">
        <f aca="false">(AL133+AL134)/2</f>
        <v>0</v>
      </c>
      <c r="AM135" s="168" t="n">
        <f aca="false">(AM133+AM134)/2</f>
        <v>0</v>
      </c>
      <c r="AN135" s="168" t="n">
        <f aca="false">(AN133+AN134)/2</f>
        <v>0</v>
      </c>
      <c r="AO135" s="168" t="n">
        <f aca="false">(AO133+AO134)/2</f>
        <v>0</v>
      </c>
      <c r="AP135" s="12" t="n">
        <f aca="false">SUM(C135:AO135)</f>
        <v>0</v>
      </c>
      <c r="AQ135" s="168"/>
    </row>
    <row r="136" customFormat="false" ht="12.75" hidden="false" customHeight="false" outlineLevel="0" collapsed="false">
      <c r="A136" s="169" t="n">
        <v>34</v>
      </c>
      <c r="B136" s="173" t="s">
        <v>701</v>
      </c>
      <c r="C136" s="164" t="n">
        <v>0</v>
      </c>
      <c r="D136" s="164" t="n">
        <v>0</v>
      </c>
      <c r="E136" s="164" t="n">
        <v>0</v>
      </c>
      <c r="F136" s="164" t="n">
        <v>0</v>
      </c>
      <c r="G136" s="164" t="n">
        <v>0</v>
      </c>
      <c r="H136" s="164" t="n">
        <v>0</v>
      </c>
      <c r="I136" s="164" t="n">
        <v>0</v>
      </c>
      <c r="J136" s="164" t="n">
        <v>0</v>
      </c>
      <c r="K136" s="164" t="n">
        <v>0</v>
      </c>
      <c r="L136" s="164" t="n">
        <v>0</v>
      </c>
      <c r="M136" s="164" t="n">
        <v>0</v>
      </c>
      <c r="N136" s="164" t="n">
        <v>0</v>
      </c>
      <c r="O136" s="164" t="n">
        <v>0</v>
      </c>
      <c r="P136" s="164" t="n">
        <v>0</v>
      </c>
      <c r="Q136" s="164" t="n">
        <v>0</v>
      </c>
      <c r="R136" s="164" t="n">
        <v>0</v>
      </c>
      <c r="S136" s="164" t="n">
        <v>0</v>
      </c>
      <c r="T136" s="164" t="n">
        <v>0</v>
      </c>
      <c r="U136" s="164" t="n">
        <v>0</v>
      </c>
      <c r="V136" s="164" t="n">
        <v>0</v>
      </c>
      <c r="W136" s="164" t="n">
        <v>0</v>
      </c>
      <c r="X136" s="164" t="n">
        <v>0</v>
      </c>
      <c r="Y136" s="164" t="n">
        <v>0</v>
      </c>
      <c r="Z136" s="164" t="n">
        <v>0</v>
      </c>
      <c r="AA136" s="164" t="n">
        <v>0</v>
      </c>
      <c r="AB136" s="164" t="n">
        <v>0</v>
      </c>
      <c r="AC136" s="164" t="n">
        <v>0</v>
      </c>
      <c r="AD136" s="164" t="n">
        <v>0</v>
      </c>
      <c r="AE136" s="164" t="n">
        <v>0</v>
      </c>
      <c r="AF136" s="164" t="n">
        <v>0</v>
      </c>
      <c r="AG136" s="164" t="n">
        <v>0</v>
      </c>
      <c r="AH136" s="164" t="n">
        <v>0</v>
      </c>
      <c r="AI136" s="164" t="n">
        <v>0</v>
      </c>
      <c r="AJ136" s="164" t="n">
        <v>0</v>
      </c>
      <c r="AK136" s="164" t="n">
        <v>0</v>
      </c>
      <c r="AL136" s="164" t="n">
        <v>0</v>
      </c>
      <c r="AM136" s="164" t="n">
        <v>0</v>
      </c>
      <c r="AN136" s="164" t="n">
        <v>0</v>
      </c>
      <c r="AO136" s="164" t="n">
        <v>0</v>
      </c>
      <c r="AP136" s="165" t="n">
        <f aca="false">SUM(C136:AO136)+AQ136</f>
        <v>0</v>
      </c>
      <c r="AQ136" s="164" t="n">
        <v>0</v>
      </c>
    </row>
    <row r="137" customFormat="false" ht="12.75" hidden="false" customHeight="false" outlineLevel="0" collapsed="false">
      <c r="A137" s="36" t="n">
        <v>34</v>
      </c>
      <c r="B137" s="11" t="s">
        <v>701</v>
      </c>
      <c r="C137" s="12" t="n">
        <f aca="false">+BAL!C670</f>
        <v>0</v>
      </c>
      <c r="D137" s="12" t="n">
        <f aca="false">+BAL!D670</f>
        <v>0</v>
      </c>
      <c r="E137" s="12" t="n">
        <f aca="false">+BAL!E670</f>
        <v>0</v>
      </c>
      <c r="F137" s="12" t="n">
        <f aca="false">+BAL!F670</f>
        <v>0</v>
      </c>
      <c r="G137" s="12" t="n">
        <f aca="false">+BAL!G670</f>
        <v>0</v>
      </c>
      <c r="H137" s="12" t="n">
        <f aca="false">+BAL!H670</f>
        <v>0</v>
      </c>
      <c r="I137" s="12" t="n">
        <f aca="false">+BAL!I670</f>
        <v>0</v>
      </c>
      <c r="J137" s="12" t="n">
        <f aca="false">+BAL!J670</f>
        <v>0</v>
      </c>
      <c r="K137" s="12" t="n">
        <f aca="false">+BAL!K670</f>
        <v>0</v>
      </c>
      <c r="L137" s="12" t="n">
        <f aca="false">+BAL!L670</f>
        <v>0</v>
      </c>
      <c r="M137" s="12" t="n">
        <f aca="false">+BAL!M670</f>
        <v>0</v>
      </c>
      <c r="N137" s="12" t="n">
        <f aca="false">+BAL!N670</f>
        <v>0</v>
      </c>
      <c r="O137" s="12" t="n">
        <f aca="false">+BAL!O670</f>
        <v>0</v>
      </c>
      <c r="P137" s="12" t="n">
        <f aca="false">+BAL!P670</f>
        <v>0</v>
      </c>
      <c r="Q137" s="12" t="n">
        <f aca="false">+BAL!Q670</f>
        <v>0</v>
      </c>
      <c r="R137" s="12" t="n">
        <f aca="false">+BAL!R670</f>
        <v>0</v>
      </c>
      <c r="S137" s="12" t="n">
        <f aca="false">+BAL!S670</f>
        <v>0</v>
      </c>
      <c r="T137" s="12" t="n">
        <f aca="false">+BAL!T670</f>
        <v>0</v>
      </c>
      <c r="U137" s="12" t="n">
        <f aca="false">+BAL!U670</f>
        <v>0</v>
      </c>
      <c r="V137" s="12" t="n">
        <f aca="false">+BAL!V670</f>
        <v>0</v>
      </c>
      <c r="W137" s="12" t="n">
        <f aca="false">+BAL!W670</f>
        <v>0</v>
      </c>
      <c r="X137" s="12" t="n">
        <f aca="false">+BAL!X670</f>
        <v>0</v>
      </c>
      <c r="Y137" s="12" t="n">
        <f aca="false">+BAL!Y670</f>
        <v>0</v>
      </c>
      <c r="Z137" s="12" t="n">
        <f aca="false">+BAL!Z670</f>
        <v>0</v>
      </c>
      <c r="AA137" s="12" t="n">
        <f aca="false">+BAL!AA670</f>
        <v>0</v>
      </c>
      <c r="AB137" s="12" t="n">
        <f aca="false">+BAL!AB670</f>
        <v>0</v>
      </c>
      <c r="AC137" s="12" t="n">
        <f aca="false">+BAL!AC670</f>
        <v>0</v>
      </c>
      <c r="AD137" s="12" t="n">
        <f aca="false">+BAL!AD670</f>
        <v>0</v>
      </c>
      <c r="AE137" s="12" t="n">
        <f aca="false">+BAL!AE670</f>
        <v>0</v>
      </c>
      <c r="AF137" s="12" t="n">
        <f aca="false">+BAL!AF670</f>
        <v>0</v>
      </c>
      <c r="AG137" s="12" t="n">
        <f aca="false">+BAL!AG670</f>
        <v>0</v>
      </c>
      <c r="AH137" s="12" t="n">
        <f aca="false">+BAL!AH670</f>
        <v>0</v>
      </c>
      <c r="AI137" s="12" t="n">
        <f aca="false">+BAL!AI670</f>
        <v>0</v>
      </c>
      <c r="AJ137" s="12" t="n">
        <f aca="false">+BAL!AJ670</f>
        <v>0</v>
      </c>
      <c r="AK137" s="12" t="n">
        <f aca="false">+BAL!AK670</f>
        <v>0</v>
      </c>
      <c r="AL137" s="12" t="n">
        <f aca="false">+BAL!AL670</f>
        <v>0</v>
      </c>
      <c r="AM137" s="12" t="n">
        <f aca="false">+BAL!AM670</f>
        <v>0</v>
      </c>
      <c r="AN137" s="12" t="n">
        <f aca="false">+BAL!AN670</f>
        <v>0</v>
      </c>
      <c r="AO137" s="12" t="n">
        <f aca="false">+BAL!AO670</f>
        <v>0</v>
      </c>
      <c r="AP137" s="12" t="n">
        <f aca="false">SUM(C137:AO137)</f>
        <v>0</v>
      </c>
      <c r="AQ137" s="12"/>
    </row>
    <row r="138" customFormat="false" ht="12.75" hidden="false" customHeight="false" outlineLevel="0" collapsed="false">
      <c r="A138" s="171" t="n">
        <v>34</v>
      </c>
      <c r="B138" s="11" t="s">
        <v>701</v>
      </c>
      <c r="C138" s="168" t="n">
        <f aca="false">(C136+C137)/2</f>
        <v>0</v>
      </c>
      <c r="D138" s="168" t="n">
        <f aca="false">(D136+D137)/2</f>
        <v>0</v>
      </c>
      <c r="E138" s="168" t="n">
        <f aca="false">(E136+E137)/2</f>
        <v>0</v>
      </c>
      <c r="F138" s="168" t="n">
        <f aca="false">(F136+F137)/2</f>
        <v>0</v>
      </c>
      <c r="G138" s="168" t="n">
        <f aca="false">(G136+G137)/2</f>
        <v>0</v>
      </c>
      <c r="H138" s="168" t="n">
        <f aca="false">(H136+H137)/2</f>
        <v>0</v>
      </c>
      <c r="I138" s="168" t="n">
        <f aca="false">(I136+I137)/2</f>
        <v>0</v>
      </c>
      <c r="J138" s="168" t="n">
        <f aca="false">(J136+J137)/2</f>
        <v>0</v>
      </c>
      <c r="K138" s="168" t="n">
        <f aca="false">(K136+K137)/2</f>
        <v>0</v>
      </c>
      <c r="L138" s="168" t="n">
        <f aca="false">(L136+L137)/2</f>
        <v>0</v>
      </c>
      <c r="M138" s="168" t="n">
        <f aca="false">(M136+M137)/2</f>
        <v>0</v>
      </c>
      <c r="N138" s="168" t="n">
        <f aca="false">(N136+N137)/2</f>
        <v>0</v>
      </c>
      <c r="O138" s="168" t="n">
        <f aca="false">(O136+O137)/2</f>
        <v>0</v>
      </c>
      <c r="P138" s="168" t="n">
        <f aca="false">(P136+P137)/2</f>
        <v>0</v>
      </c>
      <c r="Q138" s="168" t="n">
        <f aca="false">(Q136+Q137)/2</f>
        <v>0</v>
      </c>
      <c r="R138" s="168" t="n">
        <f aca="false">(R136+R137)/2</f>
        <v>0</v>
      </c>
      <c r="S138" s="168" t="n">
        <f aca="false">(S136+S137)/2</f>
        <v>0</v>
      </c>
      <c r="T138" s="168" t="n">
        <f aca="false">(T136+T137)/2</f>
        <v>0</v>
      </c>
      <c r="U138" s="168" t="n">
        <f aca="false">(U136+U137)/2</f>
        <v>0</v>
      </c>
      <c r="V138" s="168" t="n">
        <f aca="false">(V136+V137)/2</f>
        <v>0</v>
      </c>
      <c r="W138" s="168" t="n">
        <f aca="false">(W136+W137)/2</f>
        <v>0</v>
      </c>
      <c r="X138" s="168" t="n">
        <f aca="false">(X136+X137)/2</f>
        <v>0</v>
      </c>
      <c r="Y138" s="168" t="n">
        <f aca="false">(Y136+Y137)/2</f>
        <v>0</v>
      </c>
      <c r="Z138" s="168" t="n">
        <f aca="false">(Z136+Z137)/2</f>
        <v>0</v>
      </c>
      <c r="AA138" s="168" t="n">
        <f aca="false">(AA136+AA137)/2</f>
        <v>0</v>
      </c>
      <c r="AB138" s="168" t="n">
        <f aca="false">(AB136+AB137)/2</f>
        <v>0</v>
      </c>
      <c r="AC138" s="168" t="n">
        <f aca="false">(AC136+AC137)/2</f>
        <v>0</v>
      </c>
      <c r="AD138" s="168" t="n">
        <f aca="false">(AD136+AD137)/2</f>
        <v>0</v>
      </c>
      <c r="AE138" s="168" t="n">
        <f aca="false">(AE136+AE137)/2</f>
        <v>0</v>
      </c>
      <c r="AF138" s="168" t="n">
        <f aca="false">(AF136+AF137)/2</f>
        <v>0</v>
      </c>
      <c r="AG138" s="168" t="n">
        <f aca="false">(AG136+AG137)/2</f>
        <v>0</v>
      </c>
      <c r="AH138" s="168" t="n">
        <f aca="false">(AH136+AH137)/2</f>
        <v>0</v>
      </c>
      <c r="AI138" s="168" t="n">
        <f aca="false">(AI136+AI137)/2</f>
        <v>0</v>
      </c>
      <c r="AJ138" s="168" t="n">
        <f aca="false">(AJ136+AJ137)/2</f>
        <v>0</v>
      </c>
      <c r="AK138" s="168" t="n">
        <f aca="false">(AK136+AK137)/2</f>
        <v>0</v>
      </c>
      <c r="AL138" s="168" t="n">
        <f aca="false">(AL136+AL137)/2</f>
        <v>0</v>
      </c>
      <c r="AM138" s="168" t="n">
        <f aca="false">(AM136+AM137)/2</f>
        <v>0</v>
      </c>
      <c r="AN138" s="168" t="n">
        <f aca="false">(AN136+AN137)/2</f>
        <v>0</v>
      </c>
      <c r="AO138" s="168" t="n">
        <f aca="false">(AO136+AO137)/2</f>
        <v>0</v>
      </c>
      <c r="AP138" s="12" t="n">
        <f aca="false">SUM(C138:AO138)</f>
        <v>0</v>
      </c>
      <c r="AQ138" s="168"/>
    </row>
    <row r="139" customFormat="false" ht="12.75" hidden="false" customHeight="false" outlineLevel="0" collapsed="false">
      <c r="A139" s="169" t="n">
        <v>35</v>
      </c>
      <c r="B139" s="173" t="s">
        <v>702</v>
      </c>
      <c r="C139" s="164" t="n">
        <v>7251.48554738644</v>
      </c>
      <c r="D139" s="164" t="n">
        <v>833.547285728674</v>
      </c>
      <c r="E139" s="164" t="n">
        <v>0.000201430154094068</v>
      </c>
      <c r="F139" s="164" t="n">
        <v>0</v>
      </c>
      <c r="G139" s="164" t="n">
        <v>0</v>
      </c>
      <c r="H139" s="164" t="n">
        <v>0</v>
      </c>
      <c r="I139" s="164" t="n">
        <v>0</v>
      </c>
      <c r="J139" s="164" t="n">
        <v>0.362775707523416</v>
      </c>
      <c r="K139" s="164" t="n">
        <v>946.221119951657</v>
      </c>
      <c r="L139" s="164" t="n">
        <v>2338.31901500655</v>
      </c>
      <c r="M139" s="164" t="n">
        <v>0.000453217846711653</v>
      </c>
      <c r="N139" s="164" t="n">
        <v>0</v>
      </c>
      <c r="O139" s="164" t="n">
        <v>1238.54673179575</v>
      </c>
      <c r="P139" s="164" t="n">
        <v>0</v>
      </c>
      <c r="Q139" s="164" t="n">
        <v>0</v>
      </c>
      <c r="R139" s="164" t="n">
        <v>74174.5039782455</v>
      </c>
      <c r="S139" s="164" t="n">
        <v>0</v>
      </c>
      <c r="T139" s="164" t="n">
        <v>0</v>
      </c>
      <c r="U139" s="164" t="n">
        <v>10.6800785577601</v>
      </c>
      <c r="V139" s="164" t="n">
        <v>735.008409708934</v>
      </c>
      <c r="W139" s="164" t="n">
        <v>0</v>
      </c>
      <c r="X139" s="164" t="n">
        <v>0</v>
      </c>
      <c r="Y139" s="164" t="n">
        <v>0.000453217846711653</v>
      </c>
      <c r="Z139" s="164" t="n">
        <v>0</v>
      </c>
      <c r="AA139" s="164" t="n">
        <v>0</v>
      </c>
      <c r="AB139" s="164" t="n">
        <v>0</v>
      </c>
      <c r="AC139" s="164" t="n">
        <v>0</v>
      </c>
      <c r="AD139" s="164" t="n">
        <v>0</v>
      </c>
      <c r="AE139" s="164" t="n">
        <v>49641.4059824756</v>
      </c>
      <c r="AF139" s="164" t="n">
        <v>2895.59950649612</v>
      </c>
      <c r="AG139" s="164" t="n">
        <v>0</v>
      </c>
      <c r="AH139" s="164" t="n">
        <v>0</v>
      </c>
      <c r="AI139" s="164" t="n">
        <v>0</v>
      </c>
      <c r="AJ139" s="164" t="n">
        <v>0</v>
      </c>
      <c r="AK139" s="164" t="n">
        <v>377.681538926377</v>
      </c>
      <c r="AL139" s="164" t="n">
        <v>0</v>
      </c>
      <c r="AM139" s="164" t="n">
        <v>1561.58726961426</v>
      </c>
      <c r="AN139" s="164" t="n">
        <v>2.31297210192366</v>
      </c>
      <c r="AO139" s="164" t="n">
        <v>0</v>
      </c>
      <c r="AP139" s="165" t="n">
        <f aca="false">SUM(C139:AO139)+AQ139</f>
        <v>179139.263319569</v>
      </c>
      <c r="AQ139" s="164" t="n">
        <v>37132</v>
      </c>
    </row>
    <row r="140" customFormat="false" ht="12.75" hidden="false" customHeight="false" outlineLevel="0" collapsed="false">
      <c r="A140" s="36" t="n">
        <v>35</v>
      </c>
      <c r="B140" s="11" t="s">
        <v>702</v>
      </c>
      <c r="C140" s="12" t="n">
        <f aca="false">+BAL!C671</f>
        <v>0</v>
      </c>
      <c r="D140" s="12" t="n">
        <f aca="false">+BAL!D671</f>
        <v>783.393</v>
      </c>
      <c r="E140" s="12" t="n">
        <f aca="false">+BAL!E671</f>
        <v>0</v>
      </c>
      <c r="F140" s="12" t="n">
        <f aca="false">+BAL!F671</f>
        <v>0</v>
      </c>
      <c r="G140" s="12" t="n">
        <f aca="false">+BAL!G671</f>
        <v>0</v>
      </c>
      <c r="H140" s="12" t="n">
        <f aca="false">+BAL!H671</f>
        <v>0</v>
      </c>
      <c r="I140" s="12" t="n">
        <f aca="false">+BAL!I671</f>
        <v>0</v>
      </c>
      <c r="J140" s="12" t="n">
        <f aca="false">+BAL!J671</f>
        <v>0.288</v>
      </c>
      <c r="K140" s="12" t="n">
        <f aca="false">+BAL!K671</f>
        <v>751.602</v>
      </c>
      <c r="L140" s="12" t="n">
        <f aca="false">+BAL!L671</f>
        <v>0</v>
      </c>
      <c r="M140" s="12" t="n">
        <f aca="false">+BAL!M671</f>
        <v>0</v>
      </c>
      <c r="N140" s="12" t="n">
        <f aca="false">+BAL!N671</f>
        <v>504.748</v>
      </c>
      <c r="O140" s="12" t="n">
        <f aca="false">+BAL!O671</f>
        <v>983.802</v>
      </c>
      <c r="P140" s="12" t="n">
        <f aca="false">+BAL!P671</f>
        <v>0</v>
      </c>
      <c r="Q140" s="12" t="n">
        <f aca="false">+BAL!Q671</f>
        <v>0</v>
      </c>
      <c r="R140" s="12" t="n">
        <f aca="false">+BAL!R671</f>
        <v>58918.292</v>
      </c>
      <c r="S140" s="12" t="n">
        <f aca="false">+BAL!S671</f>
        <v>0</v>
      </c>
      <c r="T140" s="12" t="n">
        <f aca="false">+BAL!T671</f>
        <v>0</v>
      </c>
      <c r="U140" s="12" t="n">
        <f aca="false">+BAL!U671</f>
        <v>8.483</v>
      </c>
      <c r="V140" s="12" t="n">
        <f aca="false">+BAL!V671</f>
        <v>1212.701</v>
      </c>
      <c r="W140" s="12" t="n">
        <f aca="false">+BAL!W671</f>
        <v>0</v>
      </c>
      <c r="X140" s="12" t="n">
        <f aca="false">+BAL!X671</f>
        <v>0</v>
      </c>
      <c r="Y140" s="12" t="n">
        <f aca="false">+BAL!Y671</f>
        <v>27.5</v>
      </c>
      <c r="Z140" s="12" t="n">
        <f aca="false">+BAL!Z671</f>
        <v>0</v>
      </c>
      <c r="AA140" s="12" t="n">
        <f aca="false">+BAL!AA671</f>
        <v>0</v>
      </c>
      <c r="AB140" s="12" t="n">
        <f aca="false">+BAL!AB671</f>
        <v>0</v>
      </c>
      <c r="AC140" s="12" t="n">
        <f aca="false">+BAL!AC671</f>
        <v>0</v>
      </c>
      <c r="AD140" s="12" t="n">
        <f aca="false">+BAL!AD671</f>
        <v>0</v>
      </c>
      <c r="AE140" s="12" t="n">
        <f aca="false">+BAL!AE671</f>
        <v>49641.406</v>
      </c>
      <c r="AF140" s="12" t="n">
        <f aca="false">+BAL!AF671</f>
        <v>2300.033</v>
      </c>
      <c r="AG140" s="12" t="n">
        <f aca="false">+BAL!AG671</f>
        <v>0</v>
      </c>
      <c r="AH140" s="12" t="n">
        <f aca="false">+BAL!AH671</f>
        <v>0</v>
      </c>
      <c r="AI140" s="12" t="n">
        <f aca="false">+BAL!AI671</f>
        <v>0</v>
      </c>
      <c r="AJ140" s="12" t="n">
        <f aca="false">+BAL!AJ671</f>
        <v>0</v>
      </c>
      <c r="AK140" s="12" t="n">
        <f aca="false">+BAL!AK671</f>
        <v>741.52</v>
      </c>
      <c r="AL140" s="12" t="n">
        <f aca="false">+BAL!AL671</f>
        <v>0</v>
      </c>
      <c r="AM140" s="12" t="n">
        <f aca="false">+BAL!AM671</f>
        <v>1240.4</v>
      </c>
      <c r="AN140" s="12" t="n">
        <f aca="false">+BAL!AN671</f>
        <v>1.837</v>
      </c>
      <c r="AO140" s="12" t="n">
        <f aca="false">+BAL!AO671</f>
        <v>0</v>
      </c>
      <c r="AP140" s="12" t="n">
        <f aca="false">SUM(C140:AO140)</f>
        <v>117116.005</v>
      </c>
      <c r="AQ140" s="12"/>
    </row>
    <row r="141" customFormat="false" ht="12.75" hidden="false" customHeight="false" outlineLevel="0" collapsed="false">
      <c r="A141" s="171" t="n">
        <v>35</v>
      </c>
      <c r="B141" s="11" t="s">
        <v>702</v>
      </c>
      <c r="C141" s="168" t="n">
        <f aca="false">(C139+C140)/2</f>
        <v>3625.74277369322</v>
      </c>
      <c r="D141" s="168" t="n">
        <f aca="false">(D139+D140)/2</f>
        <v>808.470142864337</v>
      </c>
      <c r="E141" s="168" t="n">
        <f aca="false">(E139+E140)/2</f>
        <v>0.000100715077047034</v>
      </c>
      <c r="F141" s="168" t="n">
        <f aca="false">(F139+F140)/2</f>
        <v>0</v>
      </c>
      <c r="G141" s="168" t="n">
        <f aca="false">(G139+G140)/2</f>
        <v>0</v>
      </c>
      <c r="H141" s="168" t="n">
        <f aca="false">(H139+H140)/2</f>
        <v>0</v>
      </c>
      <c r="I141" s="168" t="n">
        <f aca="false">(I139+I140)/2</f>
        <v>0</v>
      </c>
      <c r="J141" s="168" t="n">
        <f aca="false">(J139+J140)/2</f>
        <v>0.325387853761708</v>
      </c>
      <c r="K141" s="168" t="n">
        <f aca="false">(K139+K140)/2</f>
        <v>848.911559975828</v>
      </c>
      <c r="L141" s="168" t="n">
        <f aca="false">(L139+L140)/2</f>
        <v>1169.15950750327</v>
      </c>
      <c r="M141" s="168" t="n">
        <f aca="false">(M139+M140)/2</f>
        <v>0.000226608923355826</v>
      </c>
      <c r="N141" s="168" t="n">
        <f aca="false">(N139+N140)/2</f>
        <v>252.374</v>
      </c>
      <c r="O141" s="168" t="n">
        <f aca="false">(O139+O140)/2</f>
        <v>1111.17436589788</v>
      </c>
      <c r="P141" s="168" t="n">
        <f aca="false">(P139+P140)/2</f>
        <v>0</v>
      </c>
      <c r="Q141" s="168" t="n">
        <f aca="false">(Q139+Q140)/2</f>
        <v>0</v>
      </c>
      <c r="R141" s="168" t="n">
        <f aca="false">(R139+R140)/2</f>
        <v>66546.3979891228</v>
      </c>
      <c r="S141" s="168" t="n">
        <f aca="false">(S139+S140)/2</f>
        <v>0</v>
      </c>
      <c r="T141" s="168" t="n">
        <f aca="false">(T139+T140)/2</f>
        <v>0</v>
      </c>
      <c r="U141" s="168" t="n">
        <f aca="false">(U139+U140)/2</f>
        <v>9.58153927888005</v>
      </c>
      <c r="V141" s="168" t="n">
        <f aca="false">(V139+V140)/2</f>
        <v>973.854704854467</v>
      </c>
      <c r="W141" s="168" t="n">
        <f aca="false">(W139+W140)/2</f>
        <v>0</v>
      </c>
      <c r="X141" s="168" t="n">
        <f aca="false">(X139+X140)/2</f>
        <v>0</v>
      </c>
      <c r="Y141" s="168" t="n">
        <f aca="false">(Y139+Y140)/2</f>
        <v>13.7502266089234</v>
      </c>
      <c r="Z141" s="168" t="n">
        <f aca="false">(Z139+Z140)/2</f>
        <v>0</v>
      </c>
      <c r="AA141" s="168" t="n">
        <f aca="false">(AA139+AA140)/2</f>
        <v>0</v>
      </c>
      <c r="AB141" s="168" t="n">
        <f aca="false">(AB139+AB140)/2</f>
        <v>0</v>
      </c>
      <c r="AC141" s="168" t="n">
        <f aca="false">(AC139+AC140)/2</f>
        <v>0</v>
      </c>
      <c r="AD141" s="168" t="n">
        <f aca="false">(AD139+AD140)/2</f>
        <v>0</v>
      </c>
      <c r="AE141" s="168" t="n">
        <f aca="false">(AE139+AE140)/2</f>
        <v>49641.4059912378</v>
      </c>
      <c r="AF141" s="168" t="n">
        <f aca="false">(AF139+AF140)/2</f>
        <v>2597.81625324806</v>
      </c>
      <c r="AG141" s="168" t="n">
        <f aca="false">(AG139+AG140)/2</f>
        <v>0</v>
      </c>
      <c r="AH141" s="168" t="n">
        <f aca="false">(AH139+AH140)/2</f>
        <v>0</v>
      </c>
      <c r="AI141" s="168" t="n">
        <f aca="false">(AI139+AI140)/2</f>
        <v>0</v>
      </c>
      <c r="AJ141" s="168" t="n">
        <f aca="false">(AJ139+AJ140)/2</f>
        <v>0</v>
      </c>
      <c r="AK141" s="168" t="n">
        <f aca="false">(AK139+AK140)/2</f>
        <v>559.600769463189</v>
      </c>
      <c r="AL141" s="168" t="n">
        <f aca="false">(AL139+AL140)/2</f>
        <v>0</v>
      </c>
      <c r="AM141" s="168" t="n">
        <f aca="false">(AM139+AM140)/2</f>
        <v>1400.99363480713</v>
      </c>
      <c r="AN141" s="168" t="n">
        <f aca="false">(AN139+AN140)/2</f>
        <v>2.07498605096183</v>
      </c>
      <c r="AO141" s="168" t="n">
        <f aca="false">(AO139+AO140)/2</f>
        <v>0</v>
      </c>
      <c r="AP141" s="12" t="n">
        <f aca="false">SUM(C141:AO141)</f>
        <v>129561.634159784</v>
      </c>
      <c r="AQ141" s="168"/>
    </row>
    <row r="142" customFormat="false" ht="12.75" hidden="false" customHeight="false" outlineLevel="0" collapsed="false">
      <c r="A142" s="169" t="n">
        <v>37</v>
      </c>
      <c r="B142" s="173" t="s">
        <v>712</v>
      </c>
      <c r="C142" s="164" t="n">
        <v>0</v>
      </c>
      <c r="D142" s="164" t="n">
        <v>0</v>
      </c>
      <c r="E142" s="164" t="n">
        <v>0</v>
      </c>
      <c r="F142" s="164" t="n">
        <v>0</v>
      </c>
      <c r="G142" s="164" t="n">
        <v>0</v>
      </c>
      <c r="H142" s="164" t="n">
        <v>0</v>
      </c>
      <c r="I142" s="164" t="n">
        <v>0</v>
      </c>
      <c r="J142" s="164" t="n">
        <v>0</v>
      </c>
      <c r="K142" s="164" t="n">
        <v>0</v>
      </c>
      <c r="L142" s="164" t="n">
        <v>0</v>
      </c>
      <c r="M142" s="164" t="n">
        <v>0</v>
      </c>
      <c r="N142" s="164" t="n">
        <v>0</v>
      </c>
      <c r="O142" s="164" t="n">
        <v>0</v>
      </c>
      <c r="P142" s="164" t="n">
        <v>0</v>
      </c>
      <c r="Q142" s="164" t="n">
        <v>0</v>
      </c>
      <c r="R142" s="164" t="n">
        <v>0</v>
      </c>
      <c r="S142" s="164" t="n">
        <v>0</v>
      </c>
      <c r="T142" s="164" t="n">
        <v>0</v>
      </c>
      <c r="U142" s="164" t="n">
        <v>0</v>
      </c>
      <c r="V142" s="164" t="n">
        <v>0</v>
      </c>
      <c r="W142" s="164" t="n">
        <v>0</v>
      </c>
      <c r="X142" s="164" t="n">
        <v>0</v>
      </c>
      <c r="Y142" s="164" t="n">
        <v>0</v>
      </c>
      <c r="Z142" s="164" t="n">
        <v>0</v>
      </c>
      <c r="AA142" s="164" t="n">
        <v>0</v>
      </c>
      <c r="AB142" s="164" t="n">
        <v>0</v>
      </c>
      <c r="AC142" s="164" t="n">
        <v>0</v>
      </c>
      <c r="AD142" s="164" t="n">
        <v>0</v>
      </c>
      <c r="AE142" s="164" t="n">
        <v>0</v>
      </c>
      <c r="AF142" s="164" t="n">
        <v>0</v>
      </c>
      <c r="AG142" s="164" t="n">
        <v>0</v>
      </c>
      <c r="AH142" s="164" t="n">
        <v>0</v>
      </c>
      <c r="AI142" s="164" t="n">
        <v>0</v>
      </c>
      <c r="AJ142" s="164" t="n">
        <v>0</v>
      </c>
      <c r="AK142" s="164" t="n">
        <v>0</v>
      </c>
      <c r="AL142" s="164" t="n">
        <v>0</v>
      </c>
      <c r="AM142" s="164" t="n">
        <v>0</v>
      </c>
      <c r="AN142" s="164" t="n">
        <v>0</v>
      </c>
      <c r="AO142" s="164" t="n">
        <v>0</v>
      </c>
      <c r="AP142" s="165" t="n">
        <f aca="false">SUM(C142:AO142)+AQ142</f>
        <v>0</v>
      </c>
      <c r="AQ142" s="164" t="n">
        <v>0</v>
      </c>
    </row>
    <row r="143" customFormat="false" ht="12.75" hidden="false" customHeight="false" outlineLevel="0" collapsed="false">
      <c r="A143" s="36" t="n">
        <v>37</v>
      </c>
      <c r="B143" s="11" t="s">
        <v>712</v>
      </c>
      <c r="C143" s="12" t="n">
        <f aca="false">+BAL!C680</f>
        <v>0</v>
      </c>
      <c r="D143" s="12" t="n">
        <f aca="false">+BAL!D680</f>
        <v>0</v>
      </c>
      <c r="E143" s="12" t="n">
        <f aca="false">+BAL!E680</f>
        <v>0</v>
      </c>
      <c r="F143" s="12" t="n">
        <f aca="false">+BAL!F680</f>
        <v>0</v>
      </c>
      <c r="G143" s="12" t="n">
        <f aca="false">+BAL!G680</f>
        <v>0</v>
      </c>
      <c r="H143" s="12" t="n">
        <f aca="false">+BAL!H680</f>
        <v>0</v>
      </c>
      <c r="I143" s="12" t="n">
        <f aca="false">+BAL!I680</f>
        <v>0</v>
      </c>
      <c r="J143" s="12" t="n">
        <f aca="false">+BAL!J680</f>
        <v>0</v>
      </c>
      <c r="K143" s="12" t="n">
        <f aca="false">+BAL!K680</f>
        <v>0</v>
      </c>
      <c r="L143" s="12" t="n">
        <f aca="false">+BAL!L680</f>
        <v>0</v>
      </c>
      <c r="M143" s="12" t="n">
        <f aca="false">+BAL!M680</f>
        <v>0</v>
      </c>
      <c r="N143" s="12" t="n">
        <f aca="false">+BAL!N680</f>
        <v>0</v>
      </c>
      <c r="O143" s="12" t="n">
        <f aca="false">+BAL!O680</f>
        <v>0</v>
      </c>
      <c r="P143" s="12" t="n">
        <f aca="false">+BAL!P680</f>
        <v>0</v>
      </c>
      <c r="Q143" s="12" t="n">
        <f aca="false">+BAL!Q680</f>
        <v>0</v>
      </c>
      <c r="R143" s="12" t="n">
        <f aca="false">+BAL!R680</f>
        <v>0</v>
      </c>
      <c r="S143" s="12" t="n">
        <f aca="false">+BAL!S680</f>
        <v>0</v>
      </c>
      <c r="T143" s="12" t="n">
        <f aca="false">+BAL!T680</f>
        <v>0</v>
      </c>
      <c r="U143" s="12" t="n">
        <f aca="false">+BAL!U680</f>
        <v>0</v>
      </c>
      <c r="V143" s="12" t="n">
        <f aca="false">+BAL!V680</f>
        <v>0</v>
      </c>
      <c r="W143" s="12" t="n">
        <f aca="false">+BAL!W680</f>
        <v>0</v>
      </c>
      <c r="X143" s="12" t="n">
        <f aca="false">+BAL!X680</f>
        <v>0</v>
      </c>
      <c r="Y143" s="12" t="n">
        <f aca="false">+BAL!Y680</f>
        <v>0</v>
      </c>
      <c r="Z143" s="12" t="n">
        <f aca="false">+BAL!Z680</f>
        <v>0</v>
      </c>
      <c r="AA143" s="12" t="n">
        <f aca="false">+BAL!AA680</f>
        <v>0</v>
      </c>
      <c r="AB143" s="12" t="n">
        <f aca="false">+BAL!AB680</f>
        <v>0</v>
      </c>
      <c r="AC143" s="12" t="n">
        <f aca="false">+BAL!AC680</f>
        <v>0</v>
      </c>
      <c r="AD143" s="12" t="n">
        <f aca="false">+BAL!AD680</f>
        <v>0</v>
      </c>
      <c r="AE143" s="12" t="n">
        <f aca="false">+BAL!AE680</f>
        <v>0</v>
      </c>
      <c r="AF143" s="12" t="n">
        <f aca="false">+BAL!AF680</f>
        <v>0</v>
      </c>
      <c r="AG143" s="12" t="n">
        <f aca="false">+BAL!AG680</f>
        <v>0</v>
      </c>
      <c r="AH143" s="12" t="n">
        <f aca="false">+BAL!AH680</f>
        <v>0</v>
      </c>
      <c r="AI143" s="12" t="n">
        <f aca="false">+BAL!AI680</f>
        <v>0</v>
      </c>
      <c r="AJ143" s="12" t="n">
        <f aca="false">+BAL!AJ680</f>
        <v>0</v>
      </c>
      <c r="AK143" s="12" t="n">
        <f aca="false">+BAL!AK680</f>
        <v>0</v>
      </c>
      <c r="AL143" s="12" t="n">
        <f aca="false">+BAL!AL680</f>
        <v>0</v>
      </c>
      <c r="AM143" s="12" t="n">
        <f aca="false">+BAL!AM680</f>
        <v>0</v>
      </c>
      <c r="AN143" s="12" t="n">
        <f aca="false">+BAL!AN680</f>
        <v>0</v>
      </c>
      <c r="AO143" s="12" t="n">
        <f aca="false">+BAL!AO680</f>
        <v>0</v>
      </c>
      <c r="AP143" s="12" t="n">
        <f aca="false">SUM(C143:AO143)</f>
        <v>0</v>
      </c>
      <c r="AQ143" s="12"/>
    </row>
    <row r="144" customFormat="false" ht="12.75" hidden="false" customHeight="false" outlineLevel="0" collapsed="false">
      <c r="A144" s="171" t="n">
        <v>37</v>
      </c>
      <c r="B144" s="11" t="s">
        <v>712</v>
      </c>
      <c r="C144" s="168" t="n">
        <f aca="false">(C142+C143)/2</f>
        <v>0</v>
      </c>
      <c r="D144" s="168" t="n">
        <f aca="false">(D142+D143)/2</f>
        <v>0</v>
      </c>
      <c r="E144" s="168" t="n">
        <f aca="false">(E142+E143)/2</f>
        <v>0</v>
      </c>
      <c r="F144" s="168" t="n">
        <f aca="false">(F142+F143)/2</f>
        <v>0</v>
      </c>
      <c r="G144" s="168" t="n">
        <f aca="false">(G142+G143)/2</f>
        <v>0</v>
      </c>
      <c r="H144" s="168" t="n">
        <f aca="false">(H142+H143)/2</f>
        <v>0</v>
      </c>
      <c r="I144" s="168" t="n">
        <f aca="false">(I142+I143)/2</f>
        <v>0</v>
      </c>
      <c r="J144" s="168" t="n">
        <f aca="false">(J142+J143)/2</f>
        <v>0</v>
      </c>
      <c r="K144" s="168" t="n">
        <f aca="false">(K142+K143)/2</f>
        <v>0</v>
      </c>
      <c r="L144" s="168" t="n">
        <f aca="false">(L142+L143)/2</f>
        <v>0</v>
      </c>
      <c r="M144" s="168" t="n">
        <f aca="false">(M142+M143)/2</f>
        <v>0</v>
      </c>
      <c r="N144" s="168" t="n">
        <f aca="false">(N142+N143)/2</f>
        <v>0</v>
      </c>
      <c r="O144" s="168" t="n">
        <f aca="false">(O142+O143)/2</f>
        <v>0</v>
      </c>
      <c r="P144" s="168" t="n">
        <f aca="false">(P142+P143)/2</f>
        <v>0</v>
      </c>
      <c r="Q144" s="168" t="n">
        <f aca="false">(Q142+Q143)/2</f>
        <v>0</v>
      </c>
      <c r="R144" s="168" t="n">
        <f aca="false">(R142+R143)/2</f>
        <v>0</v>
      </c>
      <c r="S144" s="168" t="n">
        <f aca="false">(S142+S143)/2</f>
        <v>0</v>
      </c>
      <c r="T144" s="168" t="n">
        <f aca="false">(T142+T143)/2</f>
        <v>0</v>
      </c>
      <c r="U144" s="168" t="n">
        <f aca="false">(U142+U143)/2</f>
        <v>0</v>
      </c>
      <c r="V144" s="168" t="n">
        <f aca="false">(V142+V143)/2</f>
        <v>0</v>
      </c>
      <c r="W144" s="168" t="n">
        <f aca="false">(W142+W143)/2</f>
        <v>0</v>
      </c>
      <c r="X144" s="168" t="n">
        <f aca="false">(X142+X143)/2</f>
        <v>0</v>
      </c>
      <c r="Y144" s="168" t="n">
        <f aca="false">(Y142+Y143)/2</f>
        <v>0</v>
      </c>
      <c r="Z144" s="168" t="n">
        <f aca="false">(Z142+Z143)/2</f>
        <v>0</v>
      </c>
      <c r="AA144" s="168" t="n">
        <f aca="false">(AA142+AA143)/2</f>
        <v>0</v>
      </c>
      <c r="AB144" s="168" t="n">
        <f aca="false">(AB142+AB143)/2</f>
        <v>0</v>
      </c>
      <c r="AC144" s="168" t="n">
        <f aca="false">(AC142+AC143)/2</f>
        <v>0</v>
      </c>
      <c r="AD144" s="168" t="n">
        <f aca="false">(AD142+AD143)/2</f>
        <v>0</v>
      </c>
      <c r="AE144" s="168" t="n">
        <f aca="false">(AE142+AE143)/2</f>
        <v>0</v>
      </c>
      <c r="AF144" s="168" t="n">
        <f aca="false">(AF142+AF143)/2</f>
        <v>0</v>
      </c>
      <c r="AG144" s="168" t="n">
        <f aca="false">(AG142+AG143)/2</f>
        <v>0</v>
      </c>
      <c r="AH144" s="168" t="n">
        <f aca="false">(AH142+AH143)/2</f>
        <v>0</v>
      </c>
      <c r="AI144" s="168" t="n">
        <f aca="false">(AI142+AI143)/2</f>
        <v>0</v>
      </c>
      <c r="AJ144" s="168" t="n">
        <f aca="false">(AJ142+AJ143)/2</f>
        <v>0</v>
      </c>
      <c r="AK144" s="168" t="n">
        <f aca="false">(AK142+AK143)/2</f>
        <v>0</v>
      </c>
      <c r="AL144" s="168" t="n">
        <f aca="false">(AL142+AL143)/2</f>
        <v>0</v>
      </c>
      <c r="AM144" s="168" t="n">
        <f aca="false">(AM142+AM143)/2</f>
        <v>0</v>
      </c>
      <c r="AN144" s="168" t="n">
        <f aca="false">(AN142+AN143)/2</f>
        <v>0</v>
      </c>
      <c r="AO144" s="168" t="n">
        <f aca="false">(AO142+AO143)/2</f>
        <v>0</v>
      </c>
      <c r="AP144" s="12" t="n">
        <f aca="false">SUM(C144:AO144)</f>
        <v>0</v>
      </c>
      <c r="AQ144" s="168"/>
    </row>
    <row r="145" customFormat="false" ht="12.75" hidden="false" customHeight="false" outlineLevel="0" collapsed="false">
      <c r="A145" s="169" t="n">
        <v>3802</v>
      </c>
      <c r="B145" s="173" t="s">
        <v>1144</v>
      </c>
      <c r="C145" s="164" t="n">
        <v>-6254.65278477188</v>
      </c>
      <c r="D145" s="164" t="n">
        <v>-1378.49501460369</v>
      </c>
      <c r="E145" s="164" t="n">
        <v>752.051666834525</v>
      </c>
      <c r="F145" s="164" t="n">
        <v>0.00423003323597543</v>
      </c>
      <c r="G145" s="164" t="n">
        <v>-39333.6779131836</v>
      </c>
      <c r="H145" s="164" t="n">
        <v>-5035.21250881257</v>
      </c>
      <c r="I145" s="164" t="n">
        <v>3810.96656259442</v>
      </c>
      <c r="J145" s="164" t="n">
        <v>-440.240860106758</v>
      </c>
      <c r="K145" s="164" t="n">
        <v>3078.25355020647</v>
      </c>
      <c r="L145" s="164" t="n">
        <v>804.850992043509</v>
      </c>
      <c r="M145" s="164" t="n">
        <v>220.741867257528</v>
      </c>
      <c r="N145" s="164" t="n">
        <v>522.004330748313</v>
      </c>
      <c r="O145" s="164" t="n">
        <v>-8206.83407191057</v>
      </c>
      <c r="P145" s="164" t="n">
        <v>3645.18531574177</v>
      </c>
      <c r="Q145" s="164" t="n">
        <v>-6864.33956088226</v>
      </c>
      <c r="R145" s="164" t="n">
        <v>6721.31750428039</v>
      </c>
      <c r="S145" s="164" t="n">
        <v>-40416.9785476886</v>
      </c>
      <c r="T145" s="164" t="n">
        <v>-33518.801289153</v>
      </c>
      <c r="U145" s="164" t="n">
        <v>0</v>
      </c>
      <c r="V145" s="164" t="n">
        <v>680.934786987612</v>
      </c>
      <c r="W145" s="164" t="n">
        <v>-1480.65318763219</v>
      </c>
      <c r="X145" s="164" t="n">
        <v>2656.85391278074</v>
      </c>
      <c r="Y145" s="164" t="n">
        <v>198.021553026488</v>
      </c>
      <c r="Z145" s="164" t="n">
        <v>1620.05549400745</v>
      </c>
      <c r="AA145" s="164" t="n">
        <v>692.451304260248</v>
      </c>
      <c r="AB145" s="164" t="n">
        <v>1523.28341222681</v>
      </c>
      <c r="AC145" s="164" t="n">
        <v>-27563.824856481</v>
      </c>
      <c r="AD145" s="164" t="n">
        <v>0</v>
      </c>
      <c r="AE145" s="164" t="n">
        <v>-216575.714573472</v>
      </c>
      <c r="AF145" s="164" t="n">
        <v>0</v>
      </c>
      <c r="AG145" s="164" t="n">
        <v>0</v>
      </c>
      <c r="AH145" s="164" t="n">
        <v>-409781.314130325</v>
      </c>
      <c r="AI145" s="164" t="n">
        <v>-28865.328784369</v>
      </c>
      <c r="AJ145" s="164" t="n">
        <v>654.420737234364</v>
      </c>
      <c r="AK145" s="164" t="n">
        <v>1.19050256823446</v>
      </c>
      <c r="AL145" s="164" t="n">
        <v>-257.45769966764</v>
      </c>
      <c r="AM145" s="164" t="n">
        <v>-28332.16018733</v>
      </c>
      <c r="AN145" s="164" t="n">
        <v>10.5605801188438</v>
      </c>
      <c r="AO145" s="164" t="n">
        <v>-32210.5920535804</v>
      </c>
      <c r="AP145" s="165" t="n">
        <f aca="false">SUM(C145:AO145)+AQ145</f>
        <v>-859398.951656763</v>
      </c>
      <c r="AQ145" s="164" t="n">
        <v>-475.821935743781</v>
      </c>
    </row>
    <row r="146" customFormat="false" ht="12.75" hidden="false" customHeight="false" outlineLevel="0" collapsed="false">
      <c r="A146" s="36" t="n">
        <v>3802</v>
      </c>
      <c r="B146" s="12" t="s">
        <v>1144</v>
      </c>
      <c r="C146" s="12" t="n">
        <f aca="false">+BAL!C683</f>
        <v>0</v>
      </c>
      <c r="D146" s="12" t="n">
        <f aca="false">+BAL!D683</f>
        <v>0</v>
      </c>
      <c r="E146" s="12" t="n">
        <f aca="false">+BAL!E683</f>
        <v>0</v>
      </c>
      <c r="F146" s="12" t="n">
        <f aca="false">+BAL!F683</f>
        <v>0</v>
      </c>
      <c r="G146" s="12" t="n">
        <f aca="false">+BAL!G683</f>
        <v>0</v>
      </c>
      <c r="H146" s="12" t="n">
        <f aca="false">+BAL!H683</f>
        <v>0</v>
      </c>
      <c r="I146" s="12" t="n">
        <f aca="false">+BAL!I683</f>
        <v>0</v>
      </c>
      <c r="J146" s="12" t="n">
        <f aca="false">+BAL!J683</f>
        <v>0</v>
      </c>
      <c r="K146" s="12" t="n">
        <f aca="false">+BAL!K683</f>
        <v>0</v>
      </c>
      <c r="L146" s="12" t="n">
        <f aca="false">+BAL!L683</f>
        <v>0</v>
      </c>
      <c r="M146" s="12" t="n">
        <f aca="false">+BAL!M683</f>
        <v>0</v>
      </c>
      <c r="N146" s="12" t="n">
        <f aca="false">+BAL!N683</f>
        <v>0</v>
      </c>
      <c r="O146" s="12" t="n">
        <f aca="false">+BAL!O683</f>
        <v>0</v>
      </c>
      <c r="P146" s="12" t="n">
        <f aca="false">+BAL!P683</f>
        <v>0</v>
      </c>
      <c r="Q146" s="12" t="n">
        <f aca="false">+BAL!Q683</f>
        <v>0</v>
      </c>
      <c r="R146" s="12" t="n">
        <f aca="false">+BAL!R683</f>
        <v>0</v>
      </c>
      <c r="S146" s="12" t="n">
        <f aca="false">+BAL!S683</f>
        <v>0</v>
      </c>
      <c r="T146" s="12" t="n">
        <f aca="false">+BAL!T683</f>
        <v>0</v>
      </c>
      <c r="U146" s="12" t="n">
        <f aca="false">+BAL!U683</f>
        <v>0</v>
      </c>
      <c r="V146" s="12" t="n">
        <f aca="false">+BAL!V683</f>
        <v>0</v>
      </c>
      <c r="W146" s="12" t="n">
        <f aca="false">+BAL!W683</f>
        <v>0</v>
      </c>
      <c r="X146" s="12" t="n">
        <f aca="false">+BAL!X683</f>
        <v>0</v>
      </c>
      <c r="Y146" s="12" t="n">
        <f aca="false">+BAL!Y683</f>
        <v>0</v>
      </c>
      <c r="Z146" s="12" t="n">
        <f aca="false">+BAL!Z683</f>
        <v>0</v>
      </c>
      <c r="AA146" s="12" t="n">
        <f aca="false">+BAL!AA683</f>
        <v>0</v>
      </c>
      <c r="AB146" s="12" t="n">
        <f aca="false">+BAL!AB683</f>
        <v>0</v>
      </c>
      <c r="AC146" s="12" t="n">
        <f aca="false">+BAL!AC683</f>
        <v>0</v>
      </c>
      <c r="AD146" s="12" t="n">
        <f aca="false">+BAL!AD683</f>
        <v>0</v>
      </c>
      <c r="AE146" s="12" t="n">
        <f aca="false">+BAL!AE683</f>
        <v>0</v>
      </c>
      <c r="AF146" s="12" t="n">
        <f aca="false">+BAL!AF683</f>
        <v>0</v>
      </c>
      <c r="AG146" s="12" t="n">
        <f aca="false">+BAL!AG683</f>
        <v>0</v>
      </c>
      <c r="AH146" s="12" t="n">
        <f aca="false">+BAL!AH683</f>
        <v>0</v>
      </c>
      <c r="AI146" s="12" t="n">
        <f aca="false">+BAL!AI683</f>
        <v>0</v>
      </c>
      <c r="AJ146" s="12" t="n">
        <f aca="false">+BAL!AJ683</f>
        <v>0</v>
      </c>
      <c r="AK146" s="12" t="n">
        <f aca="false">+BAL!AK683</f>
        <v>0</v>
      </c>
      <c r="AL146" s="12" t="n">
        <f aca="false">+BAL!AL683</f>
        <v>0</v>
      </c>
      <c r="AM146" s="12" t="n">
        <f aca="false">+BAL!AM683</f>
        <v>0</v>
      </c>
      <c r="AN146" s="12" t="n">
        <f aca="false">+BAL!AN683</f>
        <v>0</v>
      </c>
      <c r="AO146" s="12" t="n">
        <f aca="false">+BAL!AO683</f>
        <v>0</v>
      </c>
      <c r="AP146" s="12" t="n">
        <f aca="false">SUM(C146:AO146)</f>
        <v>0</v>
      </c>
      <c r="AQ146" s="12"/>
    </row>
    <row r="147" customFormat="false" ht="12.75" hidden="false" customHeight="false" outlineLevel="0" collapsed="false">
      <c r="A147" s="171" t="n">
        <v>3802</v>
      </c>
      <c r="B147" s="168" t="s">
        <v>1144</v>
      </c>
      <c r="C147" s="168" t="n">
        <f aca="false">(C145+C146)/2</f>
        <v>-3127.32639238594</v>
      </c>
      <c r="D147" s="168" t="n">
        <f aca="false">(D145+D146)/2</f>
        <v>-689.247507301843</v>
      </c>
      <c r="E147" s="168" t="n">
        <f aca="false">(E145+E146)/2</f>
        <v>376.025833417263</v>
      </c>
      <c r="F147" s="168" t="n">
        <f aca="false">(F145+F146)/2</f>
        <v>0.00211501661798771</v>
      </c>
      <c r="G147" s="168" t="n">
        <f aca="false">(G145+G146)/2</f>
        <v>-19666.8389565918</v>
      </c>
      <c r="H147" s="168" t="n">
        <f aca="false">(H145+H146)/2</f>
        <v>-2517.60625440628</v>
      </c>
      <c r="I147" s="168" t="n">
        <f aca="false">(I145+I146)/2</f>
        <v>1905.48328129721</v>
      </c>
      <c r="J147" s="168" t="n">
        <f aca="false">(J145+J146)/2</f>
        <v>-220.120430053379</v>
      </c>
      <c r="K147" s="168" t="n">
        <f aca="false">(K145+K146)/2</f>
        <v>1539.12677510323</v>
      </c>
      <c r="L147" s="168" t="n">
        <f aca="false">(L145+L146)/2</f>
        <v>402.425496021754</v>
      </c>
      <c r="M147" s="168" t="n">
        <f aca="false">(M145+M146)/2</f>
        <v>110.370933628764</v>
      </c>
      <c r="N147" s="168" t="n">
        <f aca="false">(N145+N146)/2</f>
        <v>261.002165374157</v>
      </c>
      <c r="O147" s="168" t="n">
        <f aca="false">(O145+O146)/2</f>
        <v>-4103.41703595528</v>
      </c>
      <c r="P147" s="168" t="n">
        <f aca="false">(P145+P146)/2</f>
        <v>1822.59265787088</v>
      </c>
      <c r="Q147" s="168" t="n">
        <f aca="false">(Q145+Q146)/2</f>
        <v>-3432.16978044113</v>
      </c>
      <c r="R147" s="168" t="n">
        <f aca="false">(R145+R146)/2</f>
        <v>3360.6587521402</v>
      </c>
      <c r="S147" s="168" t="n">
        <f aca="false">(S145+S146)/2</f>
        <v>-20208.4892738443</v>
      </c>
      <c r="T147" s="168" t="n">
        <f aca="false">(T145+T146)/2</f>
        <v>-16759.4006445765</v>
      </c>
      <c r="U147" s="168" t="n">
        <f aca="false">(U145+U146)/2</f>
        <v>0</v>
      </c>
      <c r="V147" s="168" t="n">
        <f aca="false">(V145+V146)/2</f>
        <v>340.467393493806</v>
      </c>
      <c r="W147" s="168" t="n">
        <f aca="false">(W145+W146)/2</f>
        <v>-740.326593816094</v>
      </c>
      <c r="X147" s="168" t="n">
        <f aca="false">(X145+X146)/2</f>
        <v>1328.42695639037</v>
      </c>
      <c r="Y147" s="168" t="n">
        <f aca="false">(Y145+Y146)/2</f>
        <v>99.010776513244</v>
      </c>
      <c r="Z147" s="168" t="n">
        <f aca="false">(Z145+Z146)/2</f>
        <v>810.027747003726</v>
      </c>
      <c r="AA147" s="168" t="n">
        <f aca="false">(AA145+AA146)/2</f>
        <v>346.225652130124</v>
      </c>
      <c r="AB147" s="168" t="n">
        <f aca="false">(AB145+AB146)/2</f>
        <v>761.641706113405</v>
      </c>
      <c r="AC147" s="168" t="n">
        <f aca="false">(AC145+AC146)/2</f>
        <v>-13781.9124282405</v>
      </c>
      <c r="AD147" s="168" t="n">
        <f aca="false">(AD145+AD146)/2</f>
        <v>0</v>
      </c>
      <c r="AE147" s="168" t="n">
        <f aca="false">(AE145+AE146)/2</f>
        <v>-108287.857286736</v>
      </c>
      <c r="AF147" s="168" t="n">
        <f aca="false">(AF145+AF146)/2</f>
        <v>0</v>
      </c>
      <c r="AG147" s="168" t="n">
        <f aca="false">(AG145+AG146)/2</f>
        <v>0</v>
      </c>
      <c r="AH147" s="168" t="n">
        <f aca="false">(AH145+AH146)/2</f>
        <v>-204890.657065163</v>
      </c>
      <c r="AI147" s="168" t="n">
        <f aca="false">(AI145+AI146)/2</f>
        <v>-14432.6643921845</v>
      </c>
      <c r="AJ147" s="168" t="n">
        <f aca="false">(AJ145+AJ146)/2</f>
        <v>327.210368617182</v>
      </c>
      <c r="AK147" s="168" t="n">
        <f aca="false">(AK145+AK146)/2</f>
        <v>0.595251284117232</v>
      </c>
      <c r="AL147" s="168" t="n">
        <f aca="false">(AL145+AL146)/2</f>
        <v>-128.72884983382</v>
      </c>
      <c r="AM147" s="168" t="n">
        <f aca="false">(AM145+AM146)/2</f>
        <v>-14166.080093665</v>
      </c>
      <c r="AN147" s="168" t="n">
        <f aca="false">(AN145+AN146)/2</f>
        <v>5.2802900594219</v>
      </c>
      <c r="AO147" s="168" t="n">
        <f aca="false">(AO145+AO146)/2</f>
        <v>-16105.2960267902</v>
      </c>
      <c r="AP147" s="12" t="n">
        <f aca="false">SUM(C147:AO147)</f>
        <v>-429461.56486051</v>
      </c>
      <c r="AQ147" s="168"/>
    </row>
    <row r="148" customFormat="false" ht="12.75" hidden="false" customHeight="false" outlineLevel="0" collapsed="false">
      <c r="A148" s="169" t="n">
        <v>6</v>
      </c>
      <c r="B148" s="170" t="s">
        <v>823</v>
      </c>
      <c r="C148" s="164" t="n">
        <v>46551.6612448384</v>
      </c>
      <c r="D148" s="164" t="n">
        <v>37823.2979655554</v>
      </c>
      <c r="E148" s="164" t="n">
        <v>15689.8725954275</v>
      </c>
      <c r="F148" s="164" t="n">
        <v>63391.4441031322</v>
      </c>
      <c r="G148" s="164" t="n">
        <v>0</v>
      </c>
      <c r="H148" s="164" t="n">
        <v>57433.2857790311</v>
      </c>
      <c r="I148" s="164" t="n">
        <v>28110.4578507403</v>
      </c>
      <c r="J148" s="164" t="n">
        <v>0</v>
      </c>
      <c r="K148" s="164" t="n">
        <v>62768.2794843388</v>
      </c>
      <c r="L148" s="164" t="n">
        <v>35673.6855171719</v>
      </c>
      <c r="M148" s="164" t="n">
        <v>1601.30984993454</v>
      </c>
      <c r="N148" s="164" t="n">
        <v>74477.1930204452</v>
      </c>
      <c r="O148" s="164" t="n">
        <v>15935.0405881761</v>
      </c>
      <c r="P148" s="164" t="n">
        <v>94365.1284620808</v>
      </c>
      <c r="Q148" s="164" t="n">
        <v>4882.33608621211</v>
      </c>
      <c r="R148" s="164" t="n">
        <v>328861.89893242</v>
      </c>
      <c r="S148" s="164" t="n">
        <v>21647.2446369221</v>
      </c>
      <c r="T148" s="164" t="n">
        <v>25689.3363379998</v>
      </c>
      <c r="U148" s="164" t="n">
        <v>340.829388659482</v>
      </c>
      <c r="V148" s="164" t="n">
        <v>5945.23149360459</v>
      </c>
      <c r="W148" s="164" t="n">
        <v>31259.874509014</v>
      </c>
      <c r="X148" s="164" t="n">
        <v>27186.9201329439</v>
      </c>
      <c r="Y148" s="164" t="n">
        <v>-6.54648000805721</v>
      </c>
      <c r="Z148" s="164" t="n">
        <v>17700.3199214422</v>
      </c>
      <c r="AA148" s="164" t="n">
        <v>1295.1847114513</v>
      </c>
      <c r="AB148" s="164" t="n">
        <v>12262.6772585356</v>
      </c>
      <c r="AC148" s="164" t="n">
        <v>123108.500856078</v>
      </c>
      <c r="AD148" s="164" t="n">
        <v>262751.608520496</v>
      </c>
      <c r="AE148" s="164" t="n">
        <v>162442.416104341</v>
      </c>
      <c r="AF148" s="164" t="n">
        <v>15812.2817000705</v>
      </c>
      <c r="AG148" s="164" t="n">
        <v>136219.12398026</v>
      </c>
      <c r="AH148" s="164" t="n">
        <v>154026.706516266</v>
      </c>
      <c r="AI148" s="164" t="n">
        <v>15233.3247557659</v>
      </c>
      <c r="AJ148" s="164" t="n">
        <v>21790.3233961124</v>
      </c>
      <c r="AK148" s="164" t="n">
        <v>67.8212810957801</v>
      </c>
      <c r="AL148" s="164" t="n">
        <v>2915.73350790613</v>
      </c>
      <c r="AM148" s="164" t="n">
        <v>19883.6597341122</v>
      </c>
      <c r="AN148" s="164" t="n">
        <v>1.0143518984792</v>
      </c>
      <c r="AO148" s="164" t="n">
        <v>31208.4470238695</v>
      </c>
      <c r="AP148" s="165" t="n">
        <f aca="false">SUM(C148:AO148)+AQ148</f>
        <v>2055045.58409709</v>
      </c>
      <c r="AQ148" s="164" t="n">
        <v>98698.6589787491</v>
      </c>
    </row>
    <row r="149" customFormat="false" ht="12.75" hidden="false" customHeight="false" outlineLevel="0" collapsed="false">
      <c r="A149" s="36" t="n">
        <v>6</v>
      </c>
      <c r="B149" s="11" t="s">
        <v>823</v>
      </c>
      <c r="C149" s="12" t="n">
        <f aca="false">+BAL!C804</f>
        <v>31126.1</v>
      </c>
      <c r="D149" s="12" t="n">
        <f aca="false">+BAL!D804</f>
        <v>28784.009</v>
      </c>
      <c r="E149" s="12" t="n">
        <f aca="false">+BAL!E804</f>
        <v>5046.425</v>
      </c>
      <c r="F149" s="12" t="n">
        <f aca="false">+BAL!F804</f>
        <v>149249.306</v>
      </c>
      <c r="G149" s="12" t="n">
        <f aca="false">+BAL!G804</f>
        <v>40.99</v>
      </c>
      <c r="H149" s="12" t="n">
        <f aca="false">+BAL!H804</f>
        <v>46127.138</v>
      </c>
      <c r="I149" s="12" t="n">
        <f aca="false">+BAL!I804</f>
        <v>37163.325</v>
      </c>
      <c r="J149" s="12" t="n">
        <f aca="false">+BAL!J804</f>
        <v>24.055</v>
      </c>
      <c r="K149" s="12" t="n">
        <f aca="false">+BAL!K804</f>
        <v>32826.727</v>
      </c>
      <c r="L149" s="12" t="n">
        <f aca="false">+BAL!L804</f>
        <v>16816.872</v>
      </c>
      <c r="M149" s="12" t="n">
        <f aca="false">+BAL!M804</f>
        <v>1927.339</v>
      </c>
      <c r="N149" s="12" t="n">
        <f aca="false">+BAL!N804</f>
        <v>41272.575</v>
      </c>
      <c r="O149" s="12" t="n">
        <f aca="false">+BAL!O804</f>
        <v>12700.908</v>
      </c>
      <c r="P149" s="12" t="n">
        <f aca="false">+BAL!P804</f>
        <v>72697.849</v>
      </c>
      <c r="Q149" s="12" t="n">
        <f aca="false">+BAL!Q804</f>
        <v>2962.938</v>
      </c>
      <c r="R149" s="12" t="n">
        <f aca="false">+BAL!R804</f>
        <v>307107.544</v>
      </c>
      <c r="S149" s="12" t="n">
        <f aca="false">+BAL!S804</f>
        <v>18034.065</v>
      </c>
      <c r="T149" s="12" t="n">
        <f aca="false">+BAL!T804</f>
        <v>13138.677</v>
      </c>
      <c r="U149" s="12" t="n">
        <f aca="false">+BAL!U804</f>
        <v>50.231</v>
      </c>
      <c r="V149" s="12" t="n">
        <f aca="false">+BAL!V804</f>
        <v>9001.886</v>
      </c>
      <c r="W149" s="12" t="n">
        <f aca="false">+BAL!W804</f>
        <v>1018.629</v>
      </c>
      <c r="X149" s="12" t="n">
        <f aca="false">+BAL!X804</f>
        <v>30391.532</v>
      </c>
      <c r="Y149" s="12" t="n">
        <f aca="false">+BAL!Y804</f>
        <v>16</v>
      </c>
      <c r="Z149" s="12" t="n">
        <f aca="false">+BAL!Z804</f>
        <v>19177.08</v>
      </c>
      <c r="AA149" s="12" t="n">
        <f aca="false">+BAL!AA804</f>
        <v>1227.723</v>
      </c>
      <c r="AB149" s="12" t="n">
        <f aca="false">+BAL!AB804</f>
        <v>7610.347</v>
      </c>
      <c r="AC149" s="12" t="n">
        <f aca="false">+BAL!AC804</f>
        <v>87018.452</v>
      </c>
      <c r="AD149" s="12" t="n">
        <f aca="false">+BAL!AD804</f>
        <v>149150.253</v>
      </c>
      <c r="AE149" s="12" t="n">
        <f aca="false">+BAL!AE804</f>
        <v>58064.713</v>
      </c>
      <c r="AF149" s="12" t="n">
        <f aca="false">+BAL!AF804</f>
        <v>5267.185</v>
      </c>
      <c r="AG149" s="12" t="n">
        <f aca="false">+BAL!AG804</f>
        <v>120768.651</v>
      </c>
      <c r="AH149" s="12" t="n">
        <f aca="false">+BAL!AH804</f>
        <v>111534.547</v>
      </c>
      <c r="AI149" s="12" t="n">
        <f aca="false">+BAL!AI804</f>
        <v>12267.994</v>
      </c>
      <c r="AJ149" s="12" t="n">
        <f aca="false">+BAL!AJ804</f>
        <v>10961.391</v>
      </c>
      <c r="AK149" s="12" t="n">
        <f aca="false">+BAL!AK804</f>
        <v>19.079</v>
      </c>
      <c r="AL149" s="12" t="n">
        <f aca="false">+BAL!AL804</f>
        <v>1176.262</v>
      </c>
      <c r="AM149" s="12" t="n">
        <f aca="false">+BAL!AM804</f>
        <v>11119.462</v>
      </c>
      <c r="AN149" s="12" t="n">
        <f aca="false">+BAL!AN804</f>
        <v>10.267</v>
      </c>
      <c r="AO149" s="12" t="n">
        <f aca="false">+BAL!AO804</f>
        <v>27715.881</v>
      </c>
      <c r="AP149" s="12" t="n">
        <f aca="false">SUM(C149:AO149)</f>
        <v>1480614.407</v>
      </c>
      <c r="AQ149" s="12"/>
    </row>
    <row r="150" customFormat="false" ht="12.75" hidden="false" customHeight="false" outlineLevel="0" collapsed="false">
      <c r="A150" s="171" t="n">
        <v>6</v>
      </c>
      <c r="B150" s="11" t="s">
        <v>823</v>
      </c>
      <c r="C150" s="168" t="n">
        <f aca="false">(C148+C149)/2</f>
        <v>38838.8806224192</v>
      </c>
      <c r="D150" s="168" t="n">
        <f aca="false">(D148+D149)/2</f>
        <v>33303.6534827777</v>
      </c>
      <c r="E150" s="168" t="n">
        <f aca="false">(E148+E149)/2</f>
        <v>10368.1487977138</v>
      </c>
      <c r="F150" s="168" t="n">
        <f aca="false">(F148+F149)/2</f>
        <v>106320.375051566</v>
      </c>
      <c r="G150" s="168" t="n">
        <f aca="false">(G148+G149)/2</f>
        <v>20.495</v>
      </c>
      <c r="H150" s="168" t="n">
        <f aca="false">(H148+H149)/2</f>
        <v>51780.2118895156</v>
      </c>
      <c r="I150" s="168" t="n">
        <f aca="false">(I148+I149)/2</f>
        <v>32636.8914253701</v>
      </c>
      <c r="J150" s="168" t="n">
        <f aca="false">(J148+J149)/2</f>
        <v>12.0275</v>
      </c>
      <c r="K150" s="168" t="n">
        <f aca="false">(K148+K149)/2</f>
        <v>47797.5032421694</v>
      </c>
      <c r="L150" s="168" t="n">
        <f aca="false">(L148+L149)/2</f>
        <v>26245.278758586</v>
      </c>
      <c r="M150" s="168" t="n">
        <f aca="false">(M148+M149)/2</f>
        <v>1764.32442496727</v>
      </c>
      <c r="N150" s="168" t="n">
        <f aca="false">(N148+N149)/2</f>
        <v>57874.8840102226</v>
      </c>
      <c r="O150" s="168" t="n">
        <f aca="false">(O148+O149)/2</f>
        <v>14317.974294088</v>
      </c>
      <c r="P150" s="168" t="n">
        <f aca="false">(P148+P149)/2</f>
        <v>83531.4887310404</v>
      </c>
      <c r="Q150" s="168" t="n">
        <f aca="false">(Q148+Q149)/2</f>
        <v>3922.63704310605</v>
      </c>
      <c r="R150" s="168" t="n">
        <f aca="false">(R148+R149)/2</f>
        <v>317984.72146621</v>
      </c>
      <c r="S150" s="168" t="n">
        <f aca="false">(S148+S149)/2</f>
        <v>19840.6548184611</v>
      </c>
      <c r="T150" s="168" t="n">
        <f aca="false">(T148+T149)/2</f>
        <v>19414.0066689999</v>
      </c>
      <c r="U150" s="168" t="n">
        <f aca="false">(U148+U149)/2</f>
        <v>195.530194329741</v>
      </c>
      <c r="V150" s="168" t="n">
        <f aca="false">(V148+V149)/2</f>
        <v>7473.5587468023</v>
      </c>
      <c r="W150" s="168" t="n">
        <f aca="false">(W148+W149)/2</f>
        <v>16139.251754507</v>
      </c>
      <c r="X150" s="168" t="n">
        <f aca="false">(X148+X149)/2</f>
        <v>28789.226066472</v>
      </c>
      <c r="Y150" s="168" t="n">
        <f aca="false">(Y148+Y149)/2</f>
        <v>4.7267599959714</v>
      </c>
      <c r="Z150" s="168" t="n">
        <f aca="false">(Z148+Z149)/2</f>
        <v>18438.6999607211</v>
      </c>
      <c r="AA150" s="168" t="n">
        <f aca="false">(AA148+AA149)/2</f>
        <v>1261.45385572565</v>
      </c>
      <c r="AB150" s="168" t="n">
        <f aca="false">(AB148+AB149)/2</f>
        <v>9936.5121292678</v>
      </c>
      <c r="AC150" s="168" t="n">
        <f aca="false">(AC148+AC149)/2</f>
        <v>105063.476428039</v>
      </c>
      <c r="AD150" s="168" t="n">
        <f aca="false">(AD148+AD149)/2</f>
        <v>205950.930760248</v>
      </c>
      <c r="AE150" s="168" t="n">
        <f aca="false">(AE148+AE149)/2</f>
        <v>110253.56455217</v>
      </c>
      <c r="AF150" s="168" t="n">
        <f aca="false">(AF148+AF149)/2</f>
        <v>10539.7333500353</v>
      </c>
      <c r="AG150" s="168" t="n">
        <f aca="false">(AG148+AG149)/2</f>
        <v>128493.88749013</v>
      </c>
      <c r="AH150" s="168" t="n">
        <f aca="false">(AH148+AH149)/2</f>
        <v>132780.626758133</v>
      </c>
      <c r="AI150" s="168" t="n">
        <f aca="false">(AI148+AI149)/2</f>
        <v>13750.659377883</v>
      </c>
      <c r="AJ150" s="168" t="n">
        <f aca="false">(AJ148+AJ149)/2</f>
        <v>16375.8571980562</v>
      </c>
      <c r="AK150" s="168" t="n">
        <f aca="false">(AK148+AK149)/2</f>
        <v>43.45014054789</v>
      </c>
      <c r="AL150" s="168" t="n">
        <f aca="false">(AL148+AL149)/2</f>
        <v>2045.99775395307</v>
      </c>
      <c r="AM150" s="168" t="n">
        <f aca="false">(AM148+AM149)/2</f>
        <v>15501.5608670561</v>
      </c>
      <c r="AN150" s="168" t="n">
        <f aca="false">(AN148+AN149)/2</f>
        <v>5.6406759492396</v>
      </c>
      <c r="AO150" s="168" t="n">
        <f aca="false">(AO148+AO149)/2</f>
        <v>29462.1640119347</v>
      </c>
      <c r="AP150" s="12" t="n">
        <f aca="false">SUM(C150:AO150)</f>
        <v>1718480.66605917</v>
      </c>
      <c r="AQ150" s="168"/>
    </row>
    <row r="151" customFormat="false" ht="12.75" hidden="false" customHeight="false" outlineLevel="0" collapsed="false">
      <c r="A151" s="169" t="n">
        <v>6150</v>
      </c>
      <c r="B151" s="173" t="s">
        <v>825</v>
      </c>
      <c r="C151" s="164" t="n">
        <v>0</v>
      </c>
      <c r="D151" s="164" t="n">
        <v>0</v>
      </c>
      <c r="E151" s="164" t="n">
        <v>0</v>
      </c>
      <c r="F151" s="164" t="n">
        <v>0</v>
      </c>
      <c r="G151" s="164" t="n">
        <v>0</v>
      </c>
      <c r="H151" s="164" t="n">
        <v>0</v>
      </c>
      <c r="I151" s="164" t="n">
        <v>0</v>
      </c>
      <c r="J151" s="164" t="n">
        <v>0</v>
      </c>
      <c r="K151" s="164" t="n">
        <v>0</v>
      </c>
      <c r="L151" s="164" t="n">
        <v>0</v>
      </c>
      <c r="M151" s="164" t="n">
        <v>0</v>
      </c>
      <c r="N151" s="164" t="n">
        <v>0</v>
      </c>
      <c r="O151" s="164" t="n">
        <v>0</v>
      </c>
      <c r="P151" s="164" t="n">
        <v>0</v>
      </c>
      <c r="Q151" s="164" t="n">
        <v>0</v>
      </c>
      <c r="R151" s="164" t="n">
        <v>0</v>
      </c>
      <c r="S151" s="164" t="n">
        <v>0</v>
      </c>
      <c r="T151" s="164" t="n">
        <v>0</v>
      </c>
      <c r="U151" s="164" t="n">
        <v>0</v>
      </c>
      <c r="V151" s="164" t="n">
        <v>0</v>
      </c>
      <c r="W151" s="164" t="n">
        <v>0</v>
      </c>
      <c r="X151" s="164" t="n">
        <v>0</v>
      </c>
      <c r="Y151" s="164" t="n">
        <v>0</v>
      </c>
      <c r="Z151" s="164" t="n">
        <v>0</v>
      </c>
      <c r="AA151" s="164" t="n">
        <v>0</v>
      </c>
      <c r="AB151" s="164" t="n">
        <v>0</v>
      </c>
      <c r="AC151" s="164" t="n">
        <v>0</v>
      </c>
      <c r="AD151" s="164" t="n">
        <v>0</v>
      </c>
      <c r="AE151" s="164" t="n">
        <v>0</v>
      </c>
      <c r="AF151" s="164" t="n">
        <v>0</v>
      </c>
      <c r="AG151" s="164" t="n">
        <v>0</v>
      </c>
      <c r="AH151" s="164" t="n">
        <v>0</v>
      </c>
      <c r="AI151" s="164" t="n">
        <v>0</v>
      </c>
      <c r="AJ151" s="164" t="n">
        <v>0</v>
      </c>
      <c r="AK151" s="164" t="n">
        <v>0</v>
      </c>
      <c r="AL151" s="164" t="n">
        <v>0</v>
      </c>
      <c r="AM151" s="164" t="n">
        <v>0</v>
      </c>
      <c r="AN151" s="164" t="n">
        <v>0</v>
      </c>
      <c r="AO151" s="164" t="n">
        <v>0</v>
      </c>
      <c r="AP151" s="165" t="n">
        <f aca="false">SUM(C151:AO151)+AQ151</f>
        <v>0</v>
      </c>
      <c r="AQ151" s="164" t="n">
        <v>0</v>
      </c>
    </row>
    <row r="152" customFormat="false" ht="12.75" hidden="false" customHeight="false" outlineLevel="0" collapsed="false">
      <c r="A152" s="36" t="n">
        <v>6150</v>
      </c>
      <c r="B152" s="11" t="s">
        <v>825</v>
      </c>
      <c r="C152" s="12" t="n">
        <f aca="false">+BAL!C806</f>
        <v>0</v>
      </c>
      <c r="D152" s="12" t="n">
        <f aca="false">+BAL!D806</f>
        <v>0</v>
      </c>
      <c r="E152" s="12" t="n">
        <f aca="false">+BAL!E806</f>
        <v>0</v>
      </c>
      <c r="F152" s="12" t="n">
        <f aca="false">+BAL!F806</f>
        <v>0</v>
      </c>
      <c r="G152" s="12" t="n">
        <f aca="false">+BAL!G806</f>
        <v>0</v>
      </c>
      <c r="H152" s="12" t="n">
        <f aca="false">+BAL!H806</f>
        <v>0</v>
      </c>
      <c r="I152" s="12" t="n">
        <f aca="false">+BAL!I806</f>
        <v>0</v>
      </c>
      <c r="J152" s="12" t="n">
        <f aca="false">+BAL!J806</f>
        <v>0</v>
      </c>
      <c r="K152" s="12" t="n">
        <f aca="false">+BAL!K806</f>
        <v>0</v>
      </c>
      <c r="L152" s="12" t="n">
        <f aca="false">+BAL!L806</f>
        <v>0</v>
      </c>
      <c r="M152" s="12" t="n">
        <f aca="false">+BAL!M806</f>
        <v>0</v>
      </c>
      <c r="N152" s="12" t="n">
        <f aca="false">+BAL!N806</f>
        <v>0</v>
      </c>
      <c r="O152" s="12" t="n">
        <f aca="false">+BAL!O806</f>
        <v>0</v>
      </c>
      <c r="P152" s="12" t="n">
        <f aca="false">+BAL!P806</f>
        <v>0</v>
      </c>
      <c r="Q152" s="12" t="n">
        <f aca="false">+BAL!Q806</f>
        <v>0</v>
      </c>
      <c r="R152" s="12" t="n">
        <f aca="false">+BAL!R806</f>
        <v>0</v>
      </c>
      <c r="S152" s="12" t="n">
        <f aca="false">+BAL!S806</f>
        <v>0</v>
      </c>
      <c r="T152" s="12" t="n">
        <f aca="false">+BAL!T806</f>
        <v>0</v>
      </c>
      <c r="U152" s="12" t="n">
        <f aca="false">+BAL!U806</f>
        <v>0</v>
      </c>
      <c r="V152" s="12" t="n">
        <f aca="false">+BAL!V806</f>
        <v>0</v>
      </c>
      <c r="W152" s="12" t="n">
        <f aca="false">+BAL!W806</f>
        <v>0</v>
      </c>
      <c r="X152" s="12" t="n">
        <f aca="false">+BAL!X806</f>
        <v>0</v>
      </c>
      <c r="Y152" s="12" t="n">
        <f aca="false">+BAL!Y806</f>
        <v>0</v>
      </c>
      <c r="Z152" s="12" t="n">
        <f aca="false">+BAL!Z806</f>
        <v>0</v>
      </c>
      <c r="AA152" s="12" t="n">
        <f aca="false">+BAL!AA806</f>
        <v>0</v>
      </c>
      <c r="AB152" s="12" t="n">
        <f aca="false">+BAL!AB806</f>
        <v>0</v>
      </c>
      <c r="AC152" s="12" t="n">
        <f aca="false">+BAL!AC806</f>
        <v>0</v>
      </c>
      <c r="AD152" s="12" t="n">
        <f aca="false">+BAL!AD806</f>
        <v>0</v>
      </c>
      <c r="AE152" s="12" t="n">
        <f aca="false">+BAL!AE806</f>
        <v>0</v>
      </c>
      <c r="AF152" s="12" t="n">
        <f aca="false">+BAL!AF806</f>
        <v>0</v>
      </c>
      <c r="AG152" s="12" t="n">
        <f aca="false">+BAL!AG806</f>
        <v>0</v>
      </c>
      <c r="AH152" s="12" t="n">
        <f aca="false">+BAL!AH806</f>
        <v>0</v>
      </c>
      <c r="AI152" s="12" t="n">
        <f aca="false">+BAL!AI806</f>
        <v>0</v>
      </c>
      <c r="AJ152" s="12" t="n">
        <f aca="false">+BAL!AJ806</f>
        <v>0</v>
      </c>
      <c r="AK152" s="12" t="n">
        <f aca="false">+BAL!AK806</f>
        <v>0</v>
      </c>
      <c r="AL152" s="12" t="n">
        <f aca="false">+BAL!AL806</f>
        <v>0</v>
      </c>
      <c r="AM152" s="12" t="n">
        <f aca="false">+BAL!AM806</f>
        <v>0</v>
      </c>
      <c r="AN152" s="12" t="n">
        <f aca="false">+BAL!AN806</f>
        <v>0</v>
      </c>
      <c r="AO152" s="12" t="n">
        <f aca="false">+BAL!AO806</f>
        <v>0</v>
      </c>
      <c r="AP152" s="12" t="n">
        <f aca="false">SUM(C152:AO152)</f>
        <v>0</v>
      </c>
      <c r="AQ152" s="12"/>
    </row>
    <row r="153" customFormat="false" ht="12.75" hidden="false" customHeight="false" outlineLevel="0" collapsed="false">
      <c r="A153" s="171" t="n">
        <v>6150</v>
      </c>
      <c r="B153" s="11" t="s">
        <v>825</v>
      </c>
      <c r="C153" s="168" t="n">
        <f aca="false">(C151+C152)/2</f>
        <v>0</v>
      </c>
      <c r="D153" s="168" t="n">
        <f aca="false">(D151+D152)/2</f>
        <v>0</v>
      </c>
      <c r="E153" s="168" t="n">
        <f aca="false">(E151+E152)/2</f>
        <v>0</v>
      </c>
      <c r="F153" s="168" t="n">
        <f aca="false">(F151+F152)/2</f>
        <v>0</v>
      </c>
      <c r="G153" s="168" t="n">
        <f aca="false">(G151+G152)/2</f>
        <v>0</v>
      </c>
      <c r="H153" s="168" t="n">
        <f aca="false">(H151+H152)/2</f>
        <v>0</v>
      </c>
      <c r="I153" s="168" t="n">
        <f aca="false">(I151+I152)/2</f>
        <v>0</v>
      </c>
      <c r="J153" s="168" t="n">
        <f aca="false">(J151+J152)/2</f>
        <v>0</v>
      </c>
      <c r="K153" s="168" t="n">
        <f aca="false">(K151+K152)/2</f>
        <v>0</v>
      </c>
      <c r="L153" s="168" t="n">
        <f aca="false">(L151+L152)/2</f>
        <v>0</v>
      </c>
      <c r="M153" s="168" t="n">
        <f aca="false">(M151+M152)/2</f>
        <v>0</v>
      </c>
      <c r="N153" s="168" t="n">
        <f aca="false">(N151+N152)/2</f>
        <v>0</v>
      </c>
      <c r="O153" s="168" t="n">
        <f aca="false">(O151+O152)/2</f>
        <v>0</v>
      </c>
      <c r="P153" s="168" t="n">
        <f aca="false">(P151+P152)/2</f>
        <v>0</v>
      </c>
      <c r="Q153" s="168" t="n">
        <f aca="false">(Q151+Q152)/2</f>
        <v>0</v>
      </c>
      <c r="R153" s="168" t="n">
        <f aca="false">(R151+R152)/2</f>
        <v>0</v>
      </c>
      <c r="S153" s="168" t="n">
        <f aca="false">(S151+S152)/2</f>
        <v>0</v>
      </c>
      <c r="T153" s="168" t="n">
        <f aca="false">(T151+T152)/2</f>
        <v>0</v>
      </c>
      <c r="U153" s="168" t="n">
        <f aca="false">(U151+U152)/2</f>
        <v>0</v>
      </c>
      <c r="V153" s="168" t="n">
        <f aca="false">(V151+V152)/2</f>
        <v>0</v>
      </c>
      <c r="W153" s="168" t="n">
        <f aca="false">(W151+W152)/2</f>
        <v>0</v>
      </c>
      <c r="X153" s="168" t="n">
        <f aca="false">(X151+X152)/2</f>
        <v>0</v>
      </c>
      <c r="Y153" s="168" t="n">
        <f aca="false">(Y151+Y152)/2</f>
        <v>0</v>
      </c>
      <c r="Z153" s="168" t="n">
        <f aca="false">(Z151+Z152)/2</f>
        <v>0</v>
      </c>
      <c r="AA153" s="168" t="n">
        <f aca="false">(AA151+AA152)/2</f>
        <v>0</v>
      </c>
      <c r="AB153" s="168" t="n">
        <f aca="false">(AB151+AB152)/2</f>
        <v>0</v>
      </c>
      <c r="AC153" s="168" t="n">
        <f aca="false">(AC151+AC152)/2</f>
        <v>0</v>
      </c>
      <c r="AD153" s="168" t="n">
        <f aca="false">(AD151+AD152)/2</f>
        <v>0</v>
      </c>
      <c r="AE153" s="168" t="n">
        <f aca="false">(AE151+AE152)/2</f>
        <v>0</v>
      </c>
      <c r="AF153" s="168" t="n">
        <f aca="false">(AF151+AF152)/2</f>
        <v>0</v>
      </c>
      <c r="AG153" s="168" t="n">
        <f aca="false">(AG151+AG152)/2</f>
        <v>0</v>
      </c>
      <c r="AH153" s="168" t="n">
        <f aca="false">(AH151+AH152)/2</f>
        <v>0</v>
      </c>
      <c r="AI153" s="168" t="n">
        <f aca="false">(AI151+AI152)/2</f>
        <v>0</v>
      </c>
      <c r="AJ153" s="168" t="n">
        <f aca="false">(AJ151+AJ152)/2</f>
        <v>0</v>
      </c>
      <c r="AK153" s="168" t="n">
        <f aca="false">(AK151+AK152)/2</f>
        <v>0</v>
      </c>
      <c r="AL153" s="168" t="n">
        <f aca="false">(AL151+AL152)/2</f>
        <v>0</v>
      </c>
      <c r="AM153" s="168" t="n">
        <f aca="false">(AM151+AM152)/2</f>
        <v>0</v>
      </c>
      <c r="AN153" s="168" t="n">
        <f aca="false">(AN151+AN152)/2</f>
        <v>0</v>
      </c>
      <c r="AO153" s="168" t="n">
        <f aca="false">(AO151+AO152)/2</f>
        <v>0</v>
      </c>
      <c r="AP153" s="12" t="n">
        <f aca="false">SUM(C153:AO153)</f>
        <v>0</v>
      </c>
      <c r="AQ153" s="168"/>
    </row>
    <row r="154" customFormat="false" ht="12.75" hidden="false" customHeight="false" outlineLevel="0" collapsed="false">
      <c r="A154" s="169" t="n">
        <v>6201</v>
      </c>
      <c r="B154" s="173" t="s">
        <v>831</v>
      </c>
      <c r="C154" s="164" t="n">
        <v>18813.1259442038</v>
      </c>
      <c r="D154" s="164" t="n">
        <v>23130.384328734</v>
      </c>
      <c r="E154" s="164" t="n">
        <v>10676.9407795347</v>
      </c>
      <c r="F154" s="164" t="n">
        <v>7700.61647698661</v>
      </c>
      <c r="G154" s="164" t="n">
        <v>0</v>
      </c>
      <c r="H154" s="164" t="n">
        <v>57430.1893947024</v>
      </c>
      <c r="I154" s="164" t="n">
        <v>28110.4578507403</v>
      </c>
      <c r="J154" s="164" t="n">
        <v>0</v>
      </c>
      <c r="K154" s="164" t="n">
        <v>27775.9978849834</v>
      </c>
      <c r="L154" s="164" t="n">
        <v>26150.1184409306</v>
      </c>
      <c r="M154" s="164" t="n">
        <v>551.241615469836</v>
      </c>
      <c r="N154" s="164" t="n">
        <v>66253.1683956088</v>
      </c>
      <c r="O154" s="164" t="n">
        <v>15921.1860207473</v>
      </c>
      <c r="P154" s="164" t="n">
        <v>68508.2003222883</v>
      </c>
      <c r="Q154" s="164" t="n">
        <v>4471.97008762212</v>
      </c>
      <c r="R154" s="164" t="n">
        <v>226267.279585054</v>
      </c>
      <c r="S154" s="164" t="n">
        <v>21647.2446369221</v>
      </c>
      <c r="T154" s="164" t="n">
        <v>25689.3363379998</v>
      </c>
      <c r="U154" s="164" t="n">
        <v>340.829388659482</v>
      </c>
      <c r="V154" s="164" t="n">
        <v>5945.23149360459</v>
      </c>
      <c r="W154" s="164" t="n">
        <v>2545.50538825662</v>
      </c>
      <c r="X154" s="164" t="n">
        <v>27071.3728472152</v>
      </c>
      <c r="Y154" s="164" t="n">
        <v>-6.54648000805721</v>
      </c>
      <c r="Z154" s="164" t="n">
        <v>17608.9665625944</v>
      </c>
      <c r="AA154" s="164" t="n">
        <v>1271.97613052674</v>
      </c>
      <c r="AB154" s="164" t="n">
        <v>8191.1590794642</v>
      </c>
      <c r="AC154" s="164" t="n">
        <v>115624.703192668</v>
      </c>
      <c r="AD154" s="164" t="n">
        <v>165863.396767046</v>
      </c>
      <c r="AE154" s="164" t="n">
        <v>99921.4899788498</v>
      </c>
      <c r="AF154" s="164" t="n">
        <v>15812.2817000705</v>
      </c>
      <c r="AG154" s="164" t="n">
        <v>136105.610333367</v>
      </c>
      <c r="AH154" s="164" t="n">
        <v>122501.139893242</v>
      </c>
      <c r="AI154" s="164" t="n">
        <v>14330.9596132541</v>
      </c>
      <c r="AJ154" s="164" t="n">
        <v>10639.9106657267</v>
      </c>
      <c r="AK154" s="164" t="n">
        <v>67.8212810957801</v>
      </c>
      <c r="AL154" s="164" t="n">
        <v>2656.88750125894</v>
      </c>
      <c r="AM154" s="164" t="n">
        <v>19858.4809648504</v>
      </c>
      <c r="AN154" s="164" t="n">
        <v>1.0143518984792</v>
      </c>
      <c r="AO154" s="164" t="n">
        <v>31208.4470238695</v>
      </c>
      <c r="AP154" s="165" t="n">
        <f aca="false">SUM(C154:AO154)+AQ154</f>
        <v>1520194.89817706</v>
      </c>
      <c r="AQ154" s="164" t="n">
        <v>93536.8023970188</v>
      </c>
    </row>
    <row r="155" customFormat="false" ht="12.75" hidden="false" customHeight="false" outlineLevel="0" collapsed="false">
      <c r="A155" s="36" t="n">
        <v>6201</v>
      </c>
      <c r="B155" s="11" t="s">
        <v>831</v>
      </c>
      <c r="C155" s="12" t="n">
        <f aca="false">+BAL!C812</f>
        <v>26035.186</v>
      </c>
      <c r="D155" s="12" t="n">
        <f aca="false">+BAL!D812</f>
        <v>17478.698</v>
      </c>
      <c r="E155" s="12" t="n">
        <f aca="false">+BAL!E812</f>
        <v>5046.425</v>
      </c>
      <c r="F155" s="12" t="n">
        <f aca="false">+BAL!F812</f>
        <v>7418.636</v>
      </c>
      <c r="G155" s="12" t="n">
        <f aca="false">+BAL!G812</f>
        <v>40.99</v>
      </c>
      <c r="H155" s="12" t="n">
        <f aca="false">+BAL!H812</f>
        <v>46127.138</v>
      </c>
      <c r="I155" s="12" t="n">
        <f aca="false">+BAL!I812</f>
        <v>37163.325</v>
      </c>
      <c r="J155" s="12" t="n">
        <f aca="false">+BAL!J812</f>
        <v>24.055</v>
      </c>
      <c r="K155" s="12" t="n">
        <f aca="false">+BAL!K812</f>
        <v>27920.773</v>
      </c>
      <c r="L155" s="12" t="n">
        <f aca="false">+BAL!L812</f>
        <v>16816.872</v>
      </c>
      <c r="M155" s="12" t="n">
        <f aca="false">+BAL!M812</f>
        <v>1070.602</v>
      </c>
      <c r="N155" s="12" t="n">
        <f aca="false">+BAL!N812</f>
        <v>39454.371</v>
      </c>
      <c r="O155" s="12" t="n">
        <f aca="false">+BAL!O812</f>
        <v>12689.273</v>
      </c>
      <c r="P155" s="12" t="n">
        <f aca="false">+BAL!P812</f>
        <v>40375.735</v>
      </c>
      <c r="Q155" s="12" t="n">
        <f aca="false">+BAL!Q812</f>
        <v>2552.572</v>
      </c>
      <c r="R155" s="12" t="n">
        <f aca="false">+BAL!R812</f>
        <v>213835.162</v>
      </c>
      <c r="S155" s="12" t="n">
        <f aca="false">+BAL!S812</f>
        <v>18034.065</v>
      </c>
      <c r="T155" s="12" t="n">
        <f aca="false">+BAL!T812</f>
        <v>13138.677</v>
      </c>
      <c r="U155" s="12" t="n">
        <f aca="false">+BAL!U812</f>
        <v>50.231</v>
      </c>
      <c r="V155" s="12" t="n">
        <f aca="false">+BAL!V812</f>
        <v>9001.886</v>
      </c>
      <c r="W155" s="12" t="n">
        <f aca="false">+BAL!W812</f>
        <v>1018.629</v>
      </c>
      <c r="X155" s="12" t="n">
        <f aca="false">+BAL!X812</f>
        <v>30211.979</v>
      </c>
      <c r="Y155" s="12" t="n">
        <f aca="false">+BAL!Y812</f>
        <v>16</v>
      </c>
      <c r="Z155" s="12" t="n">
        <f aca="false">+BAL!Z812</f>
        <v>18960.42</v>
      </c>
      <c r="AA155" s="12" t="n">
        <f aca="false">+BAL!AA812</f>
        <v>1217.389</v>
      </c>
      <c r="AB155" s="12" t="n">
        <f aca="false">+BAL!AB812</f>
        <v>4281.585</v>
      </c>
      <c r="AC155" s="12" t="n">
        <f aca="false">+BAL!AC812</f>
        <v>63288.264</v>
      </c>
      <c r="AD155" s="12" t="n">
        <f aca="false">+BAL!AD812</f>
        <v>124251.5</v>
      </c>
      <c r="AE155" s="12" t="n">
        <f aca="false">+BAL!AE812</f>
        <v>30403.688</v>
      </c>
      <c r="AF155" s="12" t="n">
        <f aca="false">+BAL!AF812</f>
        <v>5267.185</v>
      </c>
      <c r="AG155" s="12" t="n">
        <f aca="false">+BAL!AG812</f>
        <v>120491.154</v>
      </c>
      <c r="AH155" s="12" t="n">
        <f aca="false">+BAL!AH812</f>
        <v>81044.831</v>
      </c>
      <c r="AI155" s="12" t="n">
        <f aca="false">+BAL!AI812</f>
        <v>11383.598</v>
      </c>
      <c r="AJ155" s="12" t="n">
        <f aca="false">+BAL!AJ812</f>
        <v>6558.72</v>
      </c>
      <c r="AK155" s="12" t="n">
        <f aca="false">+BAL!AK812</f>
        <v>19.079</v>
      </c>
      <c r="AL155" s="12" t="n">
        <f aca="false">+BAL!AL812</f>
        <v>1176.262</v>
      </c>
      <c r="AM155" s="12" t="n">
        <f aca="false">+BAL!AM812</f>
        <v>11119.462</v>
      </c>
      <c r="AN155" s="12" t="n">
        <f aca="false">+BAL!AN812</f>
        <v>10.267</v>
      </c>
      <c r="AO155" s="12" t="n">
        <f aca="false">+BAL!AO812</f>
        <v>27715.881</v>
      </c>
      <c r="AP155" s="12" t="n">
        <f aca="false">SUM(C155:AO155)</f>
        <v>1072710.565</v>
      </c>
      <c r="AQ155" s="12"/>
    </row>
    <row r="156" customFormat="false" ht="12.75" hidden="false" customHeight="false" outlineLevel="0" collapsed="false">
      <c r="A156" s="171" t="n">
        <v>6201</v>
      </c>
      <c r="B156" s="11" t="s">
        <v>831</v>
      </c>
      <c r="C156" s="168" t="n">
        <f aca="false">(C154+C155)/2</f>
        <v>22424.1559721019</v>
      </c>
      <c r="D156" s="168" t="n">
        <f aca="false">(D154+D155)/2</f>
        <v>20304.541164367</v>
      </c>
      <c r="E156" s="168" t="n">
        <f aca="false">(E154+E155)/2</f>
        <v>7861.68288976735</v>
      </c>
      <c r="F156" s="168" t="n">
        <f aca="false">(F154+F155)/2</f>
        <v>7559.6262384933</v>
      </c>
      <c r="G156" s="168" t="n">
        <f aca="false">(G154+G155)/2</f>
        <v>20.495</v>
      </c>
      <c r="H156" s="168" t="n">
        <f aca="false">(H154+H155)/2</f>
        <v>51778.6636973512</v>
      </c>
      <c r="I156" s="168" t="n">
        <f aca="false">(I154+I155)/2</f>
        <v>32636.8914253701</v>
      </c>
      <c r="J156" s="168" t="n">
        <f aca="false">(J154+J155)/2</f>
        <v>12.0275</v>
      </c>
      <c r="K156" s="168" t="n">
        <f aca="false">(K154+K155)/2</f>
        <v>27848.3854424917</v>
      </c>
      <c r="L156" s="168" t="n">
        <f aca="false">(L154+L155)/2</f>
        <v>21483.4952204653</v>
      </c>
      <c r="M156" s="168" t="n">
        <f aca="false">(M154+M155)/2</f>
        <v>810.921807734918</v>
      </c>
      <c r="N156" s="168" t="n">
        <f aca="false">(N154+N155)/2</f>
        <v>52853.7696978044</v>
      </c>
      <c r="O156" s="168" t="n">
        <f aca="false">(O154+O155)/2</f>
        <v>14305.2295103737</v>
      </c>
      <c r="P156" s="168" t="n">
        <f aca="false">(P154+P155)/2</f>
        <v>54441.9676611441</v>
      </c>
      <c r="Q156" s="168" t="n">
        <f aca="false">(Q154+Q155)/2</f>
        <v>3512.27104381106</v>
      </c>
      <c r="R156" s="168" t="n">
        <f aca="false">(R154+R155)/2</f>
        <v>220051.220792527</v>
      </c>
      <c r="S156" s="168" t="n">
        <f aca="false">(S154+S155)/2</f>
        <v>19840.6548184611</v>
      </c>
      <c r="T156" s="168" t="n">
        <f aca="false">(T154+T155)/2</f>
        <v>19414.0066689999</v>
      </c>
      <c r="U156" s="168" t="n">
        <f aca="false">(U154+U155)/2</f>
        <v>195.530194329741</v>
      </c>
      <c r="V156" s="168" t="n">
        <f aca="false">(V154+V155)/2</f>
        <v>7473.5587468023</v>
      </c>
      <c r="W156" s="168" t="n">
        <f aca="false">(W154+W155)/2</f>
        <v>1782.06719412831</v>
      </c>
      <c r="X156" s="168" t="n">
        <f aca="false">(X154+X155)/2</f>
        <v>28641.6759236076</v>
      </c>
      <c r="Y156" s="168" t="n">
        <f aca="false">(Y154+Y155)/2</f>
        <v>4.7267599959714</v>
      </c>
      <c r="Z156" s="168" t="n">
        <f aca="false">(Z154+Z155)/2</f>
        <v>18284.6932812972</v>
      </c>
      <c r="AA156" s="168" t="n">
        <f aca="false">(AA154+AA155)/2</f>
        <v>1244.68256526337</v>
      </c>
      <c r="AB156" s="168" t="n">
        <f aca="false">(AB154+AB155)/2</f>
        <v>6236.3720397321</v>
      </c>
      <c r="AC156" s="168" t="n">
        <f aca="false">(AC154+AC155)/2</f>
        <v>89456.483596334</v>
      </c>
      <c r="AD156" s="168" t="n">
        <f aca="false">(AD154+AD155)/2</f>
        <v>145057.448383523</v>
      </c>
      <c r="AE156" s="168" t="n">
        <f aca="false">(AE154+AE155)/2</f>
        <v>65162.5889894249</v>
      </c>
      <c r="AF156" s="168" t="n">
        <f aca="false">(AF154+AF155)/2</f>
        <v>10539.7333500353</v>
      </c>
      <c r="AG156" s="168" t="n">
        <f aca="false">(AG154+AG155)/2</f>
        <v>128298.382166683</v>
      </c>
      <c r="AH156" s="168" t="n">
        <f aca="false">(AH154+AH155)/2</f>
        <v>101772.985446621</v>
      </c>
      <c r="AI156" s="168" t="n">
        <f aca="false">(AI154+AI155)/2</f>
        <v>12857.2788066271</v>
      </c>
      <c r="AJ156" s="168" t="n">
        <f aca="false">(AJ154+AJ155)/2</f>
        <v>8599.31533286333</v>
      </c>
      <c r="AK156" s="168" t="n">
        <f aca="false">(AK154+AK155)/2</f>
        <v>43.45014054789</v>
      </c>
      <c r="AL156" s="168" t="n">
        <f aca="false">(AL154+AL155)/2</f>
        <v>1916.57475062947</v>
      </c>
      <c r="AM156" s="168" t="n">
        <f aca="false">(AM154+AM155)/2</f>
        <v>15488.9714824252</v>
      </c>
      <c r="AN156" s="168" t="n">
        <f aca="false">(AN154+AN155)/2</f>
        <v>5.6406759492396</v>
      </c>
      <c r="AO156" s="168" t="n">
        <f aca="false">(AO154+AO155)/2</f>
        <v>29462.1640119347</v>
      </c>
      <c r="AP156" s="12" t="n">
        <f aca="false">SUM(C156:AO156)</f>
        <v>1249684.33039002</v>
      </c>
      <c r="AQ156" s="168"/>
    </row>
    <row r="157" customFormat="false" ht="12.75" hidden="false" customHeight="false" outlineLevel="0" collapsed="false">
      <c r="A157" s="169" t="n">
        <v>620130</v>
      </c>
      <c r="B157" s="173" t="s">
        <v>841</v>
      </c>
      <c r="C157" s="164" t="n">
        <v>0</v>
      </c>
      <c r="D157" s="164" t="n">
        <v>5752.11567126599</v>
      </c>
      <c r="E157" s="164" t="n">
        <v>4353.02996273542</v>
      </c>
      <c r="F157" s="164" t="n">
        <v>1022.64442542049</v>
      </c>
      <c r="G157" s="164" t="n">
        <v>0</v>
      </c>
      <c r="H157" s="164" t="n">
        <v>53100.2451404975</v>
      </c>
      <c r="I157" s="164" t="n">
        <v>3913.20153086917</v>
      </c>
      <c r="J157" s="164" t="n">
        <v>0</v>
      </c>
      <c r="K157" s="164" t="n">
        <v>2055.30088629268</v>
      </c>
      <c r="L157" s="164" t="n">
        <v>14677.5831906536</v>
      </c>
      <c r="M157" s="164" t="n">
        <v>0</v>
      </c>
      <c r="N157" s="164" t="n">
        <v>34128.1102326518</v>
      </c>
      <c r="O157" s="164" t="n">
        <v>13902.5530768456</v>
      </c>
      <c r="P157" s="164" t="n">
        <v>28061.8761708128</v>
      </c>
      <c r="Q157" s="164" t="n">
        <v>3873.63576392386</v>
      </c>
      <c r="R157" s="164" t="n">
        <v>62953.2893040588</v>
      </c>
      <c r="S157" s="164" t="n">
        <v>20877.6299224494</v>
      </c>
      <c r="T157" s="164" t="n">
        <v>20389.2565716588</v>
      </c>
      <c r="U157" s="164" t="n">
        <v>23.7758082384933</v>
      </c>
      <c r="V157" s="164" t="n">
        <v>0</v>
      </c>
      <c r="W157" s="164" t="n">
        <v>0</v>
      </c>
      <c r="X157" s="164" t="n">
        <v>0</v>
      </c>
      <c r="Y157" s="164" t="n">
        <v>0</v>
      </c>
      <c r="Z157" s="164" t="n">
        <v>0</v>
      </c>
      <c r="AA157" s="164" t="n">
        <v>0.39203343740558</v>
      </c>
      <c r="AB157" s="164" t="n">
        <v>5299.32561184409</v>
      </c>
      <c r="AC157" s="164" t="n">
        <v>28404.9573975224</v>
      </c>
      <c r="AD157" s="164" t="n">
        <v>11646.7515359049</v>
      </c>
      <c r="AE157" s="164" t="n">
        <v>491.604139389667</v>
      </c>
      <c r="AF157" s="164" t="n">
        <v>0</v>
      </c>
      <c r="AG157" s="164" t="n">
        <v>8155.77545573572</v>
      </c>
      <c r="AH157" s="164" t="n">
        <v>59216.7745493</v>
      </c>
      <c r="AI157" s="164" t="n">
        <v>14268.5734716487</v>
      </c>
      <c r="AJ157" s="164" t="n">
        <v>9025.21291167288</v>
      </c>
      <c r="AK157" s="164" t="n">
        <v>0</v>
      </c>
      <c r="AL157" s="164" t="n">
        <v>2437.12972101924</v>
      </c>
      <c r="AM157" s="164" t="n">
        <v>16559.824856481</v>
      </c>
      <c r="AN157" s="164" t="n">
        <v>0</v>
      </c>
      <c r="AO157" s="164" t="n">
        <v>30218.3925370128</v>
      </c>
      <c r="AP157" s="165" t="n">
        <f aca="false">SUM(C157:AO157)+AQ157</f>
        <v>498762.573119146</v>
      </c>
      <c r="AQ157" s="164" t="n">
        <v>43953.6112398026</v>
      </c>
    </row>
    <row r="158" customFormat="false" ht="12.75" hidden="false" customHeight="false" outlineLevel="0" collapsed="false">
      <c r="A158" s="36" t="n">
        <v>620130</v>
      </c>
      <c r="B158" s="11" t="s">
        <v>841</v>
      </c>
      <c r="C158" s="12" t="n">
        <f aca="false">+BAL!C826</f>
        <v>0</v>
      </c>
      <c r="D158" s="12" t="n">
        <f aca="false">+BAL!D826</f>
        <v>0</v>
      </c>
      <c r="E158" s="12" t="n">
        <f aca="false">+BAL!E826</f>
        <v>0</v>
      </c>
      <c r="F158" s="12" t="n">
        <f aca="false">+BAL!F826</f>
        <v>0</v>
      </c>
      <c r="G158" s="12" t="n">
        <f aca="false">+BAL!G826</f>
        <v>0</v>
      </c>
      <c r="H158" s="12" t="n">
        <f aca="false">+BAL!H826</f>
        <v>44090.69</v>
      </c>
      <c r="I158" s="12" t="n">
        <f aca="false">+BAL!I826</f>
        <v>0</v>
      </c>
      <c r="J158" s="12" t="n">
        <f aca="false">+BAL!J826</f>
        <v>0</v>
      </c>
      <c r="K158" s="12" t="n">
        <f aca="false">+BAL!K826</f>
        <v>0</v>
      </c>
      <c r="L158" s="12" t="n">
        <f aca="false">+BAL!L826</f>
        <v>8090.978</v>
      </c>
      <c r="M158" s="12" t="n">
        <f aca="false">+BAL!M826</f>
        <v>0</v>
      </c>
      <c r="N158" s="12" t="n">
        <f aca="false">+BAL!N826</f>
        <v>1626.465</v>
      </c>
      <c r="O158" s="12" t="n">
        <f aca="false">+BAL!O826</f>
        <v>11252.052</v>
      </c>
      <c r="P158" s="12" t="n">
        <f aca="false">+BAL!P826</f>
        <v>13428.284</v>
      </c>
      <c r="Q158" s="12" t="n">
        <f aca="false">+BAL!Q826</f>
        <v>2084.108</v>
      </c>
      <c r="R158" s="12" t="n">
        <f aca="false">+BAL!R826</f>
        <v>12301.064</v>
      </c>
      <c r="S158" s="12" t="n">
        <f aca="false">+BAL!S826</f>
        <v>18034.065</v>
      </c>
      <c r="T158" s="12" t="n">
        <f aca="false">+BAL!T826</f>
        <v>10481.733</v>
      </c>
      <c r="U158" s="12" t="n">
        <f aca="false">+BAL!U826</f>
        <v>0</v>
      </c>
      <c r="V158" s="12" t="n">
        <f aca="false">+BAL!V826</f>
        <v>0</v>
      </c>
      <c r="W158" s="12" t="n">
        <f aca="false">+BAL!W826</f>
        <v>0</v>
      </c>
      <c r="X158" s="12" t="n">
        <f aca="false">+BAL!X826</f>
        <v>0</v>
      </c>
      <c r="Y158" s="12" t="n">
        <f aca="false">+BAL!Y826</f>
        <v>0</v>
      </c>
      <c r="Z158" s="12" t="n">
        <f aca="false">+BAL!Z826</f>
        <v>0</v>
      </c>
      <c r="AA158" s="12" t="n">
        <f aca="false">+BAL!AA826</f>
        <v>0.106</v>
      </c>
      <c r="AB158" s="12" t="n">
        <f aca="false">+BAL!AB826</f>
        <v>0</v>
      </c>
      <c r="AC158" s="12" t="n">
        <f aca="false">+BAL!AC826</f>
        <v>0</v>
      </c>
      <c r="AD158" s="12" t="n">
        <f aca="false">+BAL!AD826</f>
        <v>153.515</v>
      </c>
      <c r="AE158" s="12" t="n">
        <f aca="false">+BAL!AE826</f>
        <v>0</v>
      </c>
      <c r="AF158" s="12" t="n">
        <f aca="false">+BAL!AF826</f>
        <v>0</v>
      </c>
      <c r="AG158" s="12" t="n">
        <f aca="false">+BAL!AG826</f>
        <v>0</v>
      </c>
      <c r="AH158" s="12" t="n">
        <f aca="false">+BAL!AH826</f>
        <v>44450.538</v>
      </c>
      <c r="AI158" s="12" t="n">
        <f aca="false">+BAL!AI826</f>
        <v>11348.557</v>
      </c>
      <c r="AJ158" s="12" t="n">
        <f aca="false">+BAL!AJ826</f>
        <v>4854.982</v>
      </c>
      <c r="AK158" s="12" t="n">
        <f aca="false">+BAL!AK826</f>
        <v>0</v>
      </c>
      <c r="AL158" s="12" t="n">
        <f aca="false">+BAL!AL826</f>
        <v>961.446</v>
      </c>
      <c r="AM158" s="12" t="n">
        <f aca="false">+BAL!AM826</f>
        <v>9959.921</v>
      </c>
      <c r="AN158" s="12" t="n">
        <f aca="false">+BAL!AN826</f>
        <v>0</v>
      </c>
      <c r="AO158" s="12" t="n">
        <f aca="false">+BAL!AO826</f>
        <v>26961.528</v>
      </c>
      <c r="AP158" s="12" t="n">
        <f aca="false">SUM(C158:AO158)</f>
        <v>220080.032</v>
      </c>
      <c r="AQ158" s="12"/>
    </row>
    <row r="159" customFormat="false" ht="12.75" hidden="false" customHeight="false" outlineLevel="0" collapsed="false">
      <c r="A159" s="171" t="n">
        <v>620130</v>
      </c>
      <c r="B159" s="11" t="s">
        <v>841</v>
      </c>
      <c r="C159" s="168" t="n">
        <f aca="false">(C157+C158)/2</f>
        <v>0</v>
      </c>
      <c r="D159" s="168" t="n">
        <f aca="false">(D157+D158)/2</f>
        <v>2876.05783563299</v>
      </c>
      <c r="E159" s="168" t="n">
        <f aca="false">(E157+E158)/2</f>
        <v>2176.51498136771</v>
      </c>
      <c r="F159" s="168" t="n">
        <f aca="false">(F157+F158)/2</f>
        <v>511.322212710243</v>
      </c>
      <c r="G159" s="168" t="n">
        <f aca="false">(G157+G158)/2</f>
        <v>0</v>
      </c>
      <c r="H159" s="168" t="n">
        <f aca="false">(H157+H158)/2</f>
        <v>48595.4675702488</v>
      </c>
      <c r="I159" s="168" t="n">
        <f aca="false">(I157+I158)/2</f>
        <v>1956.60076543459</v>
      </c>
      <c r="J159" s="168" t="n">
        <f aca="false">(J157+J158)/2</f>
        <v>0</v>
      </c>
      <c r="K159" s="168" t="n">
        <f aca="false">(K157+K158)/2</f>
        <v>1027.65044314634</v>
      </c>
      <c r="L159" s="168" t="n">
        <f aca="false">(L157+L158)/2</f>
        <v>11384.2805953268</v>
      </c>
      <c r="M159" s="168" t="n">
        <f aca="false">(M157+M158)/2</f>
        <v>0</v>
      </c>
      <c r="N159" s="168" t="n">
        <f aca="false">(N157+N158)/2</f>
        <v>17877.2876163259</v>
      </c>
      <c r="O159" s="168" t="n">
        <f aca="false">(O157+O158)/2</f>
        <v>12577.3025384228</v>
      </c>
      <c r="P159" s="168" t="n">
        <f aca="false">(P157+P158)/2</f>
        <v>20745.0800854064</v>
      </c>
      <c r="Q159" s="168" t="n">
        <f aca="false">(Q157+Q158)/2</f>
        <v>2978.87188196193</v>
      </c>
      <c r="R159" s="168" t="n">
        <f aca="false">(R157+R158)/2</f>
        <v>37627.1766520294</v>
      </c>
      <c r="S159" s="168" t="n">
        <f aca="false">(S157+S158)/2</f>
        <v>19455.8474612247</v>
      </c>
      <c r="T159" s="168" t="n">
        <f aca="false">(T157+T158)/2</f>
        <v>15435.4947858294</v>
      </c>
      <c r="U159" s="168" t="n">
        <f aca="false">(U157+U158)/2</f>
        <v>11.8879041192467</v>
      </c>
      <c r="V159" s="168" t="n">
        <f aca="false">(V157+V158)/2</f>
        <v>0</v>
      </c>
      <c r="W159" s="168" t="n">
        <f aca="false">(W157+W158)/2</f>
        <v>0</v>
      </c>
      <c r="X159" s="168" t="n">
        <f aca="false">(X157+X158)/2</f>
        <v>0</v>
      </c>
      <c r="Y159" s="168" t="n">
        <f aca="false">(Y157+Y158)/2</f>
        <v>0</v>
      </c>
      <c r="Z159" s="168" t="n">
        <f aca="false">(Z157+Z158)/2</f>
        <v>0</v>
      </c>
      <c r="AA159" s="168" t="n">
        <f aca="false">(AA157+AA158)/2</f>
        <v>0.24901671870279</v>
      </c>
      <c r="AB159" s="168" t="n">
        <f aca="false">(AB157+AB158)/2</f>
        <v>2649.66280592205</v>
      </c>
      <c r="AC159" s="168" t="n">
        <f aca="false">(AC157+AC158)/2</f>
        <v>14202.4786987612</v>
      </c>
      <c r="AD159" s="168" t="n">
        <f aca="false">(AD157+AD158)/2</f>
        <v>5900.13326795246</v>
      </c>
      <c r="AE159" s="168" t="n">
        <f aca="false">(AE157+AE158)/2</f>
        <v>245.802069694833</v>
      </c>
      <c r="AF159" s="168" t="n">
        <f aca="false">(AF157+AF158)/2</f>
        <v>0</v>
      </c>
      <c r="AG159" s="168" t="n">
        <f aca="false">(AG157+AG158)/2</f>
        <v>4077.88772786786</v>
      </c>
      <c r="AH159" s="168" t="n">
        <f aca="false">(AH157+AH158)/2</f>
        <v>51833.65627465</v>
      </c>
      <c r="AI159" s="168" t="n">
        <f aca="false">(AI157+AI158)/2</f>
        <v>12808.5652358244</v>
      </c>
      <c r="AJ159" s="168" t="n">
        <f aca="false">(AJ157+AJ158)/2</f>
        <v>6940.09745583644</v>
      </c>
      <c r="AK159" s="168" t="n">
        <f aca="false">(AK157+AK158)/2</f>
        <v>0</v>
      </c>
      <c r="AL159" s="168" t="n">
        <f aca="false">(AL157+AL158)/2</f>
        <v>1699.28786050962</v>
      </c>
      <c r="AM159" s="168" t="n">
        <f aca="false">(AM157+AM158)/2</f>
        <v>13259.8729282405</v>
      </c>
      <c r="AN159" s="168" t="n">
        <f aca="false">(AN157+AN158)/2</f>
        <v>0</v>
      </c>
      <c r="AO159" s="168" t="n">
        <f aca="false">(AO157+AO158)/2</f>
        <v>28589.9602685064</v>
      </c>
      <c r="AP159" s="12" t="n">
        <f aca="false">SUM(C159:AO159)</f>
        <v>337444.496939672</v>
      </c>
      <c r="AQ159" s="168"/>
    </row>
    <row r="163" customFormat="false" ht="12.75" hidden="false" customHeight="false" outlineLevel="0" collapsed="false">
      <c r="A163" s="186"/>
      <c r="B163" s="186"/>
      <c r="C163" s="187"/>
      <c r="D163" s="187"/>
      <c r="E163" s="188"/>
      <c r="F163" s="187"/>
      <c r="G163" s="187"/>
      <c r="H163" s="187"/>
      <c r="I163" s="187"/>
      <c r="J163" s="187"/>
      <c r="K163" s="187"/>
      <c r="L163" s="187"/>
      <c r="M163" s="187"/>
      <c r="N163" s="187"/>
      <c r="O163" s="187"/>
      <c r="P163" s="187"/>
      <c r="Q163" s="188"/>
      <c r="R163" s="187"/>
      <c r="S163" s="187"/>
      <c r="T163" s="187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8"/>
      <c r="AJ163" s="188"/>
      <c r="AK163" s="187"/>
      <c r="AL163" s="187"/>
      <c r="AM163" s="187"/>
      <c r="AN163" s="187"/>
      <c r="AO163" s="188"/>
      <c r="AP163" s="189"/>
    </row>
    <row r="164" customFormat="false" ht="12.75" hidden="false" customHeight="false" outlineLevel="0" collapsed="false">
      <c r="A164" s="190"/>
      <c r="B164" s="190"/>
      <c r="C164" s="191"/>
      <c r="D164" s="192"/>
      <c r="E164" s="192"/>
      <c r="F164" s="192"/>
      <c r="G164" s="192"/>
      <c r="H164" s="192"/>
      <c r="I164" s="192"/>
      <c r="J164" s="192"/>
      <c r="K164" s="192"/>
      <c r="L164" s="192"/>
      <c r="M164" s="193"/>
      <c r="N164" s="192"/>
      <c r="O164" s="192"/>
      <c r="P164" s="192"/>
      <c r="Q164" s="192"/>
      <c r="R164" s="192"/>
      <c r="S164" s="192"/>
      <c r="T164" s="192"/>
      <c r="U164" s="192"/>
      <c r="V164" s="193"/>
      <c r="W164" s="192"/>
      <c r="X164" s="192"/>
      <c r="Y164" s="192"/>
      <c r="Z164" s="192"/>
      <c r="AA164" s="192"/>
      <c r="AB164" s="192"/>
      <c r="AC164" s="192"/>
      <c r="AD164" s="192"/>
      <c r="AE164" s="192"/>
      <c r="AF164" s="192"/>
      <c r="AG164" s="192"/>
      <c r="AH164" s="192"/>
      <c r="AI164" s="192"/>
      <c r="AJ164" s="192"/>
      <c r="AK164" s="192"/>
      <c r="AL164" s="194"/>
      <c r="AM164" s="192"/>
      <c r="AN164" s="192"/>
      <c r="AO164" s="192"/>
      <c r="AP164" s="18"/>
    </row>
    <row r="165" customFormat="false" ht="12.75" hidden="false" customHeight="false" outlineLevel="0" collapsed="false">
      <c r="A165" s="195"/>
      <c r="B165" s="196"/>
      <c r="C165" s="197"/>
      <c r="D165" s="197"/>
      <c r="E165" s="168"/>
      <c r="F165" s="197"/>
      <c r="G165" s="197"/>
      <c r="H165" s="168"/>
      <c r="I165" s="197"/>
      <c r="J165" s="197"/>
      <c r="K165" s="197"/>
      <c r="L165" s="197"/>
      <c r="M165" s="197"/>
      <c r="N165" s="197"/>
      <c r="O165" s="197"/>
      <c r="P165" s="197"/>
      <c r="Q165" s="168"/>
      <c r="R165" s="197"/>
      <c r="S165" s="197"/>
      <c r="T165" s="197"/>
      <c r="U165" s="197"/>
      <c r="V165" s="197"/>
      <c r="W165" s="197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/>
      <c r="AH165" s="197"/>
      <c r="AI165" s="168"/>
      <c r="AJ165" s="168"/>
      <c r="AK165" s="197"/>
      <c r="AL165" s="197"/>
      <c r="AM165" s="197"/>
      <c r="AN165" s="197"/>
      <c r="AO165" s="168"/>
      <c r="AP165" s="197"/>
    </row>
    <row r="166" customFormat="false" ht="12.75" hidden="false" customHeight="false" outlineLevel="0" collapsed="false">
      <c r="A166" s="198"/>
      <c r="B166" s="198"/>
      <c r="C166" s="199"/>
      <c r="D166" s="2"/>
      <c r="E166" s="192"/>
      <c r="F166" s="200"/>
      <c r="G166" s="200"/>
      <c r="H166" s="200"/>
      <c r="I166" s="200"/>
      <c r="J166" s="200"/>
      <c r="K166" s="200"/>
      <c r="L166" s="200"/>
      <c r="M166" s="200"/>
      <c r="N166" s="200"/>
      <c r="O166" s="200"/>
      <c r="P166" s="200"/>
      <c r="Q166" s="200"/>
      <c r="R166" s="200"/>
      <c r="S166" s="200"/>
      <c r="T166" s="200"/>
      <c r="U166" s="200"/>
      <c r="V166" s="200"/>
      <c r="W166" s="200"/>
      <c r="X166" s="200"/>
      <c r="Y166" s="200"/>
      <c r="Z166" s="200"/>
      <c r="AA166" s="200"/>
      <c r="AB166" s="200"/>
      <c r="AC166" s="200"/>
      <c r="AD166" s="200"/>
      <c r="AE166" s="200"/>
      <c r="AF166" s="200"/>
      <c r="AG166" s="200"/>
      <c r="AH166" s="200"/>
      <c r="AI166" s="200"/>
      <c r="AJ166" s="200"/>
      <c r="AK166" s="200"/>
      <c r="AL166" s="200"/>
      <c r="AM166" s="200"/>
      <c r="AN166" s="200"/>
      <c r="AO166" s="193"/>
      <c r="AP166" s="18"/>
    </row>
    <row r="167" customFormat="false" ht="12.75" hidden="false" customHeight="false" outlineLevel="0" collapsed="false">
      <c r="A167" s="195"/>
      <c r="B167" s="201"/>
      <c r="C167" s="199"/>
      <c r="D167" s="2"/>
      <c r="E167" s="192"/>
      <c r="F167" s="192"/>
      <c r="G167" s="192"/>
      <c r="H167" s="192"/>
      <c r="I167" s="192"/>
      <c r="J167" s="192"/>
      <c r="K167" s="192"/>
      <c r="L167" s="192"/>
      <c r="M167" s="193"/>
      <c r="N167" s="192"/>
      <c r="O167" s="192"/>
      <c r="P167" s="192"/>
      <c r="Q167" s="192"/>
      <c r="R167" s="192"/>
      <c r="S167" s="192"/>
      <c r="T167" s="192"/>
      <c r="U167" s="192"/>
      <c r="V167" s="193"/>
      <c r="W167" s="192"/>
      <c r="X167" s="192"/>
      <c r="Y167" s="192"/>
      <c r="Z167" s="192"/>
      <c r="AA167" s="192"/>
      <c r="AB167" s="192"/>
      <c r="AC167" s="192"/>
      <c r="AD167" s="192"/>
      <c r="AE167" s="192"/>
      <c r="AF167" s="192"/>
      <c r="AG167" s="192"/>
      <c r="AH167" s="192"/>
      <c r="AI167" s="192"/>
      <c r="AJ167" s="192"/>
      <c r="AK167" s="192"/>
      <c r="AL167" s="194"/>
      <c r="AM167" s="192"/>
      <c r="AN167" s="192"/>
      <c r="AO167" s="193"/>
      <c r="AP167" s="18"/>
    </row>
    <row r="168" customFormat="false" ht="12.75" hidden="false" customHeight="false" outlineLevel="0" collapsed="false">
      <c r="A168" s="195"/>
      <c r="B168" s="196"/>
      <c r="C168" s="199"/>
      <c r="D168" s="2"/>
      <c r="E168" s="168"/>
      <c r="F168" s="168"/>
      <c r="G168" s="168"/>
      <c r="H168" s="168"/>
      <c r="I168" s="168"/>
      <c r="J168" s="168"/>
      <c r="K168" s="168"/>
      <c r="L168" s="168"/>
      <c r="M168" s="193"/>
      <c r="N168" s="168"/>
      <c r="O168" s="168"/>
      <c r="P168" s="168"/>
      <c r="Q168" s="168"/>
      <c r="R168" s="168"/>
      <c r="S168" s="168"/>
      <c r="T168" s="168"/>
      <c r="U168" s="168"/>
      <c r="V168" s="193"/>
      <c r="W168" s="168"/>
      <c r="X168" s="168"/>
      <c r="Y168" s="168"/>
      <c r="Z168" s="168"/>
      <c r="AA168" s="168"/>
      <c r="AB168" s="168"/>
      <c r="AC168" s="168"/>
      <c r="AD168" s="168"/>
      <c r="AE168" s="168"/>
      <c r="AF168" s="168"/>
      <c r="AG168" s="168"/>
      <c r="AH168" s="168"/>
      <c r="AI168" s="168"/>
      <c r="AJ168" s="168"/>
      <c r="AK168" s="168"/>
      <c r="AL168" s="168"/>
      <c r="AM168" s="168"/>
      <c r="AN168" s="168"/>
      <c r="AO168" s="168"/>
      <c r="AP168" s="18"/>
    </row>
    <row r="169" customFormat="false" ht="12.75" hidden="false" customHeight="false" outlineLevel="0" collapsed="false">
      <c r="A169" s="195"/>
      <c r="B169" s="198"/>
      <c r="C169" s="199"/>
      <c r="D169" s="2"/>
      <c r="E169" s="192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</row>
    <row r="170" customFormat="false" ht="12.75" hidden="false" customHeight="false" outlineLevel="0" collapsed="false">
      <c r="A170" s="202"/>
      <c r="C170" s="199"/>
      <c r="D170" s="2"/>
      <c r="E170" s="192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</row>
    <row r="171" customFormat="false" ht="12.75" hidden="false" customHeight="false" outlineLevel="0" collapsed="false">
      <c r="A171" s="202"/>
      <c r="C171" s="199"/>
      <c r="D171" s="2"/>
      <c r="E171" s="16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</row>
    <row r="172" customFormat="false" ht="12.75" hidden="false" customHeight="false" outlineLevel="0" collapsed="false">
      <c r="A172" s="202"/>
      <c r="D172" s="2"/>
      <c r="E172" s="192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</row>
    <row r="173" customFormat="false" ht="12.75" hidden="false" customHeight="false" outlineLevel="0" collapsed="false">
      <c r="A173" s="202"/>
      <c r="C173" s="199"/>
      <c r="D173" s="2"/>
      <c r="E173" s="192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</row>
    <row r="174" customFormat="false" ht="12.75" hidden="false" customHeight="false" outlineLevel="0" collapsed="false">
      <c r="A174" s="202"/>
      <c r="C174" s="199"/>
      <c r="D174" s="2"/>
      <c r="E174" s="186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</row>
    <row r="175" customFormat="false" ht="12.75" hidden="false" customHeight="false" outlineLevel="0" collapsed="false">
      <c r="A175" s="202"/>
      <c r="C175" s="199"/>
      <c r="D175" s="2"/>
      <c r="E175" s="2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</row>
    <row r="176" customFormat="false" ht="12.75" hidden="false" customHeight="false" outlineLevel="0" collapsed="false">
      <c r="A176" s="202"/>
      <c r="C176" s="199"/>
      <c r="D176" s="2"/>
      <c r="E176" s="2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64" customFormat="true" ht="20.25" hidden="false" customHeight="false" outlineLevel="0" collapsed="false">
      <c r="A1" s="63" t="s">
        <v>1032</v>
      </c>
      <c r="B1" s="63"/>
      <c r="C1" s="63"/>
      <c r="D1" s="63"/>
      <c r="E1" s="63"/>
      <c r="F1" s="63"/>
      <c r="G1" s="63"/>
      <c r="H1" s="63"/>
      <c r="I1" s="63"/>
      <c r="J1" s="63"/>
    </row>
    <row r="2" s="64" customFormat="true" ht="20.25" hidden="false" customHeight="false" outlineLevel="0" collapsed="false">
      <c r="A2" s="65" t="str">
        <f aca="false">+BAL!A3</f>
        <v>          AGOSTO DE 2000</v>
      </c>
      <c r="B2" s="65"/>
      <c r="C2" s="65"/>
      <c r="D2" s="65"/>
      <c r="E2" s="65"/>
      <c r="F2" s="65"/>
      <c r="G2" s="65"/>
      <c r="H2" s="65"/>
      <c r="I2" s="65"/>
      <c r="J2" s="6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66" t="s">
        <v>1033</v>
      </c>
      <c r="B6" s="66"/>
      <c r="C6" s="66"/>
      <c r="D6" s="66"/>
      <c r="E6" s="66"/>
      <c r="F6" s="66"/>
      <c r="G6" s="66"/>
      <c r="H6" s="66"/>
      <c r="I6" s="66"/>
      <c r="J6" s="66"/>
    </row>
    <row r="7" s="69" customFormat="true" ht="17.25" hidden="false" customHeight="true" outlineLevel="0" collapsed="false">
      <c r="A7" s="67"/>
      <c r="B7" s="68" t="s">
        <v>1034</v>
      </c>
      <c r="C7" s="68" t="s">
        <v>1035</v>
      </c>
      <c r="D7" s="68" t="s">
        <v>1036</v>
      </c>
      <c r="E7" s="68" t="s">
        <v>1037</v>
      </c>
      <c r="F7" s="68" t="s">
        <v>1038</v>
      </c>
      <c r="G7" s="68" t="s">
        <v>1039</v>
      </c>
      <c r="H7" s="68" t="s">
        <v>1040</v>
      </c>
      <c r="I7" s="68" t="s">
        <v>1041</v>
      </c>
      <c r="J7" s="68" t="s">
        <v>1042</v>
      </c>
    </row>
    <row r="8" s="69" customFormat="true" ht="14.25" hidden="false" customHeight="true" outlineLevel="0" collapsed="false">
      <c r="A8" s="70"/>
      <c r="B8" s="68" t="s">
        <v>1043</v>
      </c>
      <c r="C8" s="68" t="s">
        <v>1044</v>
      </c>
      <c r="D8" s="68" t="s">
        <v>1045</v>
      </c>
      <c r="E8" s="68" t="s">
        <v>1046</v>
      </c>
      <c r="F8" s="68" t="s">
        <v>1047</v>
      </c>
      <c r="G8" s="68" t="s">
        <v>1046</v>
      </c>
      <c r="H8" s="68" t="s">
        <v>1048</v>
      </c>
      <c r="I8" s="68" t="s">
        <v>1043</v>
      </c>
      <c r="J8" s="68" t="s">
        <v>1049</v>
      </c>
    </row>
    <row r="9" s="69" customFormat="true" ht="14.25" hidden="false" customHeight="true" outlineLevel="0" collapsed="false">
      <c r="A9" s="71"/>
      <c r="B9" s="72"/>
      <c r="C9" s="72"/>
      <c r="D9" s="72"/>
      <c r="E9" s="72"/>
      <c r="F9" s="72" t="s">
        <v>1050</v>
      </c>
      <c r="G9" s="72" t="s">
        <v>1051</v>
      </c>
      <c r="H9" s="72" t="s">
        <v>1052</v>
      </c>
      <c r="I9" s="72" t="s">
        <v>1053</v>
      </c>
      <c r="J9" s="72" t="s">
        <v>678</v>
      </c>
    </row>
    <row r="10" customFormat="false" ht="18.75" hidden="false" customHeight="true" outlineLevel="0" collapsed="false">
      <c r="A10" s="73" t="str">
        <f aca="false">+BAL!C8</f>
        <v>ABN AMRO</v>
      </c>
      <c r="B10" s="59" t="n">
        <f aca="false">(BAL!$C$17+BAL!$C$28+BAL!$C$29+(BAL!$C$116-BAL!$C$209)+BAL!$C$305+BAL!$C$364+BAL!$C$370+BAL!$C$377+BAL!$C$463)/BAL!$C$10</f>
        <v>0.85581913013899</v>
      </c>
      <c r="C10" s="59" t="n">
        <f aca="false">+(BAL!$C$17+BAL!$C$28+BAL!$C$29+(BAL!$C$116-BAL!$C$209)+BAL!$C$305+BAL!$C$364+BAL!$C$370+BAL!$C$377+BAL!$C$463)/(BAL!$C$512+BAL!$C$523+BAL!$C$533+BAL!$C$535+BAL!$C$536+BAL!$C$541+BAL!$C$542+BAL!$C$546+BAL!$C$557+BAL!$C$569+BAL!$C$602+BAL!$C$616+BAL!$C$617+BAL!$C$621+BAL!$C$648)</f>
        <v>0.970055071523863</v>
      </c>
      <c r="D10" s="59" t="n">
        <f aca="false">+(BAL!$C$512+BAL!$C$523+BAL!$C$533+BAL!$C$535+BAL!$C$536+BAL!$C$541+BAL!$C$542+BAL!$C$546+BAL!$C$557+BAL!$C$569+BAL!$C$602+BAL!$C$616+BAL!$C$617+BAL!$C$621+BAL!$C$648)/BAL!$C$511</f>
        <v>0.959801689614083</v>
      </c>
      <c r="E10" s="59" t="n">
        <f aca="false">+((BAL!$C$216-BAL!$C$277)+BAL!$C$329+BAL!$C$345+BAL!$C$367)/(BAL!$C$115-BAL!$C$209-BAL!$C$277-BAL!$C$371)</f>
        <v>0.222172152125754</v>
      </c>
      <c r="F10" s="59" t="n">
        <f aca="false">+(BAL!$C$216+BAL!$C$329+BAL!$C$345+BAL!$C$367+BAL!$C$209+BAL!$C$380)/((BAL!$C$115-BAL!$C$371)+BAL!$C$377+BAL!$C$812)</f>
        <v>0.160289934922267</v>
      </c>
      <c r="G10" s="59" t="n">
        <f aca="false">(-BAL!$C$372-BAL!$C$374)/((BAL!$C$216-BAL!$C$277)+BAL!$C$329+BAL!$C$345+BAL!$C$367)</f>
        <v>0.597627983101435</v>
      </c>
      <c r="H10" s="59" t="n">
        <f aca="false">-BAL!$C$371/((BAL!$C$115-BAL!$C$371)+BAL!$C$377+BAL!$C$812)</f>
        <v>0.0922251319189772</v>
      </c>
      <c r="I10" s="59" t="n">
        <f aca="false">(-BAL!$C$114-BAL!$C$371-BAL!$C$406-BAL!$C$427-BAL!$C$439-BAL!$C$471-BAL!$C$505)/(BAL!$C$28+(BAL!$C$29-BAL!$C$114)+(BAL!$C$115-BAL!$C$371)+BAL!$C$377+(BAL!$C$378-BAL!$C$406)+(BAL!$C$407-BAL!$C$427-BAL!$C$439)+(BAL!$C$453-BAL!$C$478-BAL!$C$471-BAL!$C$497-BAL!$C$503-BAL!$C$505)+BAL!$C$812+BAL!$C$847)</f>
        <v>0.0777517753598404</v>
      </c>
      <c r="J10" s="59" t="n">
        <f aca="false">+((BAL!$C$216+BAL!$C$329+BAL!$C$345+BAL!$C$367+BAL!$C$209+BAL!$C$380)-BAL!$C$371)/((BAL!$C$650-BAL!$C$670)+(BAL!$C$747-BAL!$C$693)+BAL!$C$687)</f>
        <v>1.38000938682686</v>
      </c>
      <c r="K10" s="59"/>
      <c r="L10" s="59"/>
    </row>
    <row r="11" customFormat="false" ht="12.75" hidden="false" customHeight="false" outlineLevel="0" collapsed="false">
      <c r="A11" s="74" t="str">
        <f aca="false">+BAL!D8</f>
        <v>AMAZONAS</v>
      </c>
      <c r="B11" s="59" t="n">
        <f aca="false">(BAL!$D$17+BAL!$D$28+BAL!$D$29+(BAL!$D$116-BAL!$D$209)+BAL!$D$305+BAL!$D$364+BAL!$D$370+BAL!$D$377+BAL!$D$463)/BAL!$D$10</f>
        <v>0.46712480215563</v>
      </c>
      <c r="C11" s="59" t="n">
        <f aca="false">+(BAL!$D$17+BAL!$D$28+BAL!$D$29+(BAL!$D$116-BAL!$D$209)+BAL!$D$305+BAL!$D$364+BAL!$D$370+BAL!$D$377+BAL!$D$463)/(BAL!$D$512+BAL!$D$523+BAL!$D$533+BAL!$D$535+BAL!$D$536+BAL!$D$541+BAL!$D$542+BAL!$D$546+BAL!$D$557+BAL!$D$569+BAL!$D$602+BAL!$D$616+BAL!$D$617+BAL!$D$621+BAL!$D$648)</f>
        <v>0.620261083602688</v>
      </c>
      <c r="D11" s="59" t="n">
        <f aca="false">+(BAL!$D$512+BAL!$D$523+BAL!$D$533+BAL!$D$535+BAL!$D$536+BAL!$D$541+BAL!$D$542+BAL!$D$546+BAL!$D$557+BAL!$D$569+BAL!$D$602+BAL!$D$616+BAL!$D$617+BAL!$D$621+BAL!$D$648)/BAL!$D$511</f>
        <v>0.92856228380314</v>
      </c>
      <c r="E11" s="59" t="n">
        <f aca="false">+((BAL!$D$216-BAL!$D$277)+BAL!$D$329+BAL!$D$345+BAL!$D$367)/(BAL!$D$115-BAL!$D$209-BAL!$D$277-BAL!$D$371)</f>
        <v>0.543846690500793</v>
      </c>
      <c r="F11" s="59" t="n">
        <f aca="false">+(BAL!$D$216+BAL!$D$329+BAL!$D$345+BAL!$D$367+BAL!$D$209+BAL!$D$380)/((BAL!$D$115-BAL!$D$371)+BAL!$D$377+BAL!$D$812)</f>
        <v>0.333020163257874</v>
      </c>
      <c r="G11" s="59" t="n">
        <f aca="false">(-BAL!$D$372-BAL!$D$374)/((BAL!$D$216-BAL!$D$277)+BAL!$D$329+BAL!$D$345+BAL!$D$367)</f>
        <v>0.565024746118083</v>
      </c>
      <c r="H11" s="59" t="n">
        <f aca="false">-BAL!$D$371/((BAL!$D$115-BAL!$D$371)+BAL!$D$377+BAL!$D$812)</f>
        <v>0.175121054485442</v>
      </c>
      <c r="I11" s="59" t="n">
        <f aca="false">(-BAL!$D$114-BAL!$D$371-BAL!$D$406-BAL!$D$427-BAL!$D$439-BAL!$D$471-BAL!$D$505)/(BAL!$D$28+(BAL!$D$29-BAL!$D$114)+(BAL!$D$115-BAL!$D$371)+BAL!$D$377+(BAL!$D$378-BAL!$D$406)+(BAL!$D$407-BAL!$D$427-BAL!$D$439)+(BAL!$D$453-BAL!$D$478-BAL!$D$471-BAL!$D$497-BAL!$D$503-BAL!$D$505)+BAL!$D$812+BAL!$D$847)</f>
        <v>0.138744828434492</v>
      </c>
      <c r="J11" s="59" t="n">
        <f aca="false">+((BAL!$D$216+BAL!$D$329+BAL!$D$345+BAL!$D$367+BAL!$D$209+BAL!$D$380)-BAL!$D$371)/((BAL!$D$650-BAL!$D$670)+(BAL!$D$747-BAL!$D$693)+BAL!$D$687)</f>
        <v>2.7807072674179</v>
      </c>
      <c r="K11" s="59"/>
      <c r="L11" s="59"/>
    </row>
    <row r="12" customFormat="false" ht="12.75" hidden="false" customHeight="false" outlineLevel="0" collapsed="false">
      <c r="A12" s="74" t="str">
        <f aca="false">+BAL!E8</f>
        <v>ASERVAL</v>
      </c>
      <c r="B12" s="59" t="n">
        <f aca="false">(BAL!$E$17+BAL!$E$28+BAL!$E$29+(BAL!$E$116-BAL!$E$209)+BAL!$E$305+BAL!$E$364+BAL!$E$370+BAL!$E$377+BAL!$E$463)/BAL!$E$10</f>
        <v>0.76120243806196</v>
      </c>
      <c r="C12" s="59" t="n">
        <f aca="false">+(BAL!$E$17+BAL!$E$28+BAL!$E$29+(BAL!$E$116-BAL!$E$209)+BAL!$E$305+BAL!$E$364+BAL!$E$370+BAL!$E$377+BAL!$E$463)/(BAL!$E$512+BAL!$E$523+BAL!$E$533+BAL!$E$535+BAL!$E$536+BAL!$E$541+BAL!$E$542+BAL!$E$546+BAL!$E$557+BAL!$E$569+BAL!$E$602+BAL!$E$616+BAL!$E$617+BAL!$E$621+BAL!$E$648)</f>
        <v>0.922710501856591</v>
      </c>
      <c r="D12" s="59" t="n">
        <f aca="false">+(BAL!$E$512+BAL!$E$523+BAL!$E$533+BAL!$E$535+BAL!$E$536+BAL!$E$541+BAL!$E$542+BAL!$E$546+BAL!$E$557+BAL!$E$569+BAL!$E$602+BAL!$E$616+BAL!$E$617+BAL!$E$621+BAL!$E$648)/BAL!$E$511</f>
        <v>0.949258059954704</v>
      </c>
      <c r="E12" s="59" t="n">
        <f aca="false">+((BAL!$E$216-BAL!$E$277)+BAL!$E$329+BAL!$E$345+BAL!$E$367)/(BAL!$E$115-BAL!$E$209-BAL!$E$277-BAL!$E$371)</f>
        <v>0.142148556458566</v>
      </c>
      <c r="F12" s="59" t="n">
        <f aca="false">+(BAL!$E$216+BAL!$E$329+BAL!$E$345+BAL!$E$367+BAL!$E$209+BAL!$E$380)/((BAL!$E$115-BAL!$E$371)+BAL!$E$377+BAL!$E$812)</f>
        <v>0.123069680503782</v>
      </c>
      <c r="G12" s="59" t="n">
        <f aca="false">(-BAL!$E$372-BAL!$E$374)/((BAL!$E$216-BAL!$E$277)+BAL!$E$329+BAL!$E$345+BAL!$E$367)</f>
        <v>0.518545316746226</v>
      </c>
      <c r="H12" s="59" t="n">
        <f aca="false">-BAL!$E$371/((BAL!$E$115-BAL!$E$371)+BAL!$E$377+BAL!$E$812)</f>
        <v>0.062988970656548</v>
      </c>
      <c r="I12" s="59" t="n">
        <f aca="false">(-BAL!$E$114-BAL!$E$371-BAL!$E$406-BAL!$E$427-BAL!$E$439-BAL!$E$471-BAL!$E$505)/(BAL!$E$28+(BAL!$E$29-BAL!$E$114)+(BAL!$E$115-BAL!$E$371)+BAL!$E$377+(BAL!$E$378-BAL!$E$406)+(BAL!$E$407-BAL!$E$427-BAL!$E$439)+(BAL!$E$453-BAL!$E$478-BAL!$E$471-BAL!$E$497-BAL!$E$503-BAL!$E$505)+BAL!$E$812+BAL!$E$847)</f>
        <v>0.0546743133898595</v>
      </c>
      <c r="J12" s="59" t="n">
        <f aca="false">+((BAL!$E$216+BAL!$E$329+BAL!$E$345+BAL!$E$367+BAL!$E$209+BAL!$E$380)-BAL!$E$371)/((BAL!$E$650-BAL!$E$670)+(BAL!$E$747-BAL!$E$693)+BAL!$E$687)</f>
        <v>0.912741903678148</v>
      </c>
      <c r="K12" s="59"/>
      <c r="L12" s="59"/>
    </row>
    <row r="13" customFormat="false" ht="12.75" hidden="false" customHeight="false" outlineLevel="0" collapsed="false">
      <c r="A13" s="74" t="str">
        <f aca="false">+BAL!F8</f>
        <v>AUSTRO</v>
      </c>
      <c r="B13" s="59" t="n">
        <f aca="false">(BAL!$F$17+BAL!$F$28+BAL!$F$29+(BAL!$F$116-BAL!$F$209)+BAL!$F$305+BAL!$F$364+BAL!$F$370+BAL!$F$377+BAL!$F$463)/BAL!$F$10</f>
        <v>0.533921881820696</v>
      </c>
      <c r="C13" s="59" t="n">
        <f aca="false">+(BAL!$F$17+BAL!$F$28+BAL!$F$29+(BAL!$F$116-BAL!$F$209)+BAL!$F$305+BAL!$F$364+BAL!$F$370+BAL!$F$377+BAL!$F$463)/(BAL!$F$512+BAL!$F$523+BAL!$F$533+BAL!$F$535+BAL!$F$536+BAL!$F$541+BAL!$F$542+BAL!$F$546+BAL!$F$557+BAL!$F$569+BAL!$F$602+BAL!$F$616+BAL!$F$617+BAL!$F$621+BAL!$F$648)</f>
        <v>0.653301997981659</v>
      </c>
      <c r="D13" s="59" t="n">
        <f aca="false">+(BAL!$F$512+BAL!$F$523+BAL!$F$533+BAL!$F$535+BAL!$F$536+BAL!$F$541+BAL!$F$542+BAL!$F$546+BAL!$F$557+BAL!$F$569+BAL!$F$602+BAL!$F$616+BAL!$F$617+BAL!$F$621+BAL!$F$648)/BAL!$F$511</f>
        <v>0.963366807037451</v>
      </c>
      <c r="E13" s="59" t="n">
        <f aca="false">+((BAL!$F$216-BAL!$F$277)+BAL!$F$329+BAL!$F$345+BAL!$F$367)/(BAL!$F$115-BAL!$F$209-BAL!$F$277-BAL!$F$371)</f>
        <v>0.402003836425476</v>
      </c>
      <c r="F13" s="59" t="n">
        <f aca="false">+(BAL!$F$216+BAL!$F$329+BAL!$F$345+BAL!$F$367+BAL!$F$209+BAL!$F$380)/((BAL!$F$115-BAL!$F$371)+BAL!$F$377+BAL!$F$812)</f>
        <v>0.38295881673281</v>
      </c>
      <c r="G13" s="59" t="n">
        <f aca="false">(-BAL!$F$372-BAL!$F$374)/((BAL!$F$216-BAL!$F$277)+BAL!$F$329+BAL!$F$345+BAL!$F$367)</f>
        <v>0.244130646048914</v>
      </c>
      <c r="H13" s="59" t="n">
        <f aca="false">-BAL!$F$371/((BAL!$F$115-BAL!$F$371)+BAL!$F$377+BAL!$F$812)</f>
        <v>0.0814504166472932</v>
      </c>
      <c r="I13" s="59" t="n">
        <f aca="false">(-BAL!$F$114-BAL!$F$371-BAL!$F$406-BAL!$F$427-BAL!$F$439-BAL!$F$471-BAL!$F$505)/(BAL!$F$28+(BAL!$F$29-BAL!$F$114)+(BAL!$F$115-BAL!$F$371)+BAL!$F$377+(BAL!$F$378-BAL!$F$406)+(BAL!$F$407-BAL!$F$427-BAL!$F$439)+(BAL!$F$453-BAL!$F$478-BAL!$F$471-BAL!$F$497-BAL!$F$503-BAL!$F$505)+BAL!$F$812+BAL!$F$847)</f>
        <v>0.0771175363557761</v>
      </c>
      <c r="J13" s="59" t="n">
        <f aca="false">+((BAL!$F$216+BAL!$F$329+BAL!$F$345+BAL!$F$367+BAL!$F$209+BAL!$F$380)-BAL!$F$371)/((BAL!$F$650-BAL!$F$670)+(BAL!$F$747-BAL!$F$693)+BAL!$F$687)</f>
        <v>1.911875218258</v>
      </c>
      <c r="K13" s="59"/>
      <c r="L13" s="59"/>
    </row>
    <row r="14" customFormat="false" ht="12.75" hidden="false" customHeight="false" outlineLevel="0" collapsed="false">
      <c r="A14" s="74" t="str">
        <f aca="false">+BAL!G8</f>
        <v>AZUAY</v>
      </c>
      <c r="B14" s="59" t="n">
        <f aca="false">(BAL!$G$17+BAL!$G$28+BAL!$G$29+(BAL!$G$116-BAL!$G$209)+BAL!$G$305+BAL!$G$364+BAL!$G$370+BAL!$G$377+BAL!$G$463)/BAL!$G$10</f>
        <v>0.0906786398971933</v>
      </c>
      <c r="C14" s="59" t="n">
        <f aca="false">+(BAL!$G$17+BAL!$G$28+BAL!$G$29+(BAL!$G$116-BAL!$G$209)+BAL!$G$305+BAL!$G$364+BAL!$G$370+BAL!$G$377+BAL!$G$463)/(BAL!$G$512+BAL!$G$523+BAL!$G$533+BAL!$G$535+BAL!$G$536+BAL!$G$541+BAL!$G$542+BAL!$G$546+BAL!$G$557+BAL!$G$569+BAL!$G$602+BAL!$G$616+BAL!$G$617+BAL!$G$621+BAL!$G$648)</f>
        <v>0.0707854056564761</v>
      </c>
      <c r="D14" s="59" t="n">
        <f aca="false">+(BAL!$G$512+BAL!$G$523+BAL!$G$533+BAL!$G$535+BAL!$G$536+BAL!$G$541+BAL!$G$542+BAL!$G$546+BAL!$G$557+BAL!$G$569+BAL!$G$602+BAL!$G$616+BAL!$G$617+BAL!$G$621+BAL!$G$648)/BAL!$G$511</f>
        <v>0.750878958431967</v>
      </c>
      <c r="E14" s="59" t="n">
        <f aca="false">+((BAL!$G$216-BAL!$G$277)+BAL!$G$329+BAL!$G$345+BAL!$G$367)/(BAL!$G$115-BAL!$G$209-BAL!$G$277-BAL!$G$371)</f>
        <v>0.93212805054328</v>
      </c>
      <c r="F14" s="59" t="n">
        <f aca="false">+(BAL!$G$216+BAL!$G$329+BAL!$G$345+BAL!$G$367+BAL!$G$209+BAL!$G$380)/((BAL!$G$115-BAL!$G$371)+BAL!$G$377+BAL!$G$812)</f>
        <v>0.953756040994837</v>
      </c>
      <c r="G14" s="59" t="n">
        <f aca="false">(-BAL!$G$372-BAL!$G$374)/((BAL!$G$216-BAL!$G$277)+BAL!$G$329+BAL!$G$345+BAL!$G$367)</f>
        <v>1.33381309694139</v>
      </c>
      <c r="H14" s="59" t="n">
        <f aca="false">-BAL!$G$371/((BAL!$G$115-BAL!$G$371)+BAL!$G$377+BAL!$G$812)</f>
        <v>0.852371774338208</v>
      </c>
      <c r="I14" s="59" t="n">
        <f aca="false">(-BAL!$G$114-BAL!$G$371-BAL!$G$406-BAL!$G$427-BAL!$G$439-BAL!$G$471-BAL!$G$505)/(BAL!$G$28+(BAL!$G$29-BAL!$G$114)+(BAL!$G$115-BAL!$G$371)+BAL!$G$377+(BAL!$G$378-BAL!$G$406)+(BAL!$G$407-BAL!$G$427-BAL!$G$439)+(BAL!$G$453-BAL!$G$478-BAL!$G$471-BAL!$G$497-BAL!$G$503-BAL!$G$505)+BAL!$G$812+BAL!$G$847)</f>
        <v>0.521866759510314</v>
      </c>
      <c r="J14" s="59" t="n">
        <f aca="false">+((BAL!$G$216+BAL!$G$329+BAL!$G$345+BAL!$G$367+BAL!$G$209+BAL!$G$380)-BAL!$G$371)/((BAL!$G$650-BAL!$G$670)+(BAL!$G$747-BAL!$G$693)+BAL!$G$687)</f>
        <v>-1.63493741353671</v>
      </c>
      <c r="K14" s="59"/>
      <c r="L14" s="59"/>
    </row>
    <row r="15" customFormat="false" ht="12.75" hidden="false" customHeight="false" outlineLevel="0" collapsed="false">
      <c r="A15" s="74" t="str">
        <f aca="false">+BAL!H8</f>
        <v>BANCOMEX</v>
      </c>
      <c r="B15" s="59" t="n">
        <f aca="false">(BAL!$H$17+BAL!$H$28+BAL!$H$29+(BAL!$H$116-BAL!$H$209)+BAL!$H$305+BAL!$H$364+BAL!$H$370+BAL!$H$377+BAL!$H$463)/BAL!$H$10</f>
        <v>0.440711434794266</v>
      </c>
      <c r="C15" s="59" t="n">
        <f aca="false">+(BAL!$H$17+BAL!$H$28+BAL!$H$29+(BAL!$H$116-BAL!$H$209)+BAL!$H$305+BAL!$H$364+BAL!$H$370+BAL!$H$377+BAL!$H$463)/(BAL!$H$512+BAL!$H$523+BAL!$H$533+BAL!$H$535+BAL!$H$536+BAL!$H$541+BAL!$H$542+BAL!$H$546+BAL!$H$557+BAL!$H$569+BAL!$H$602+BAL!$H$616+BAL!$H$617+BAL!$H$621+BAL!$H$648)</f>
        <v>0.285173753924693</v>
      </c>
      <c r="D15" s="59" t="n">
        <f aca="false">+(BAL!$H$512+BAL!$H$523+BAL!$H$533+BAL!$H$535+BAL!$H$536+BAL!$H$541+BAL!$H$542+BAL!$H$546+BAL!$H$557+BAL!$H$569+BAL!$H$602+BAL!$H$616+BAL!$H$617+BAL!$H$621+BAL!$H$648)/BAL!$H$511</f>
        <v>0.747188378686087</v>
      </c>
      <c r="E15" s="59" t="n">
        <f aca="false">+((BAL!$H$216-BAL!$H$277)+BAL!$H$329+BAL!$H$345+BAL!$H$367)/(BAL!$H$115-BAL!$H$209-BAL!$H$277-BAL!$H$371)</f>
        <v>0.772844198398904</v>
      </c>
      <c r="F15" s="59" t="n">
        <f aca="false">+(BAL!$H$216+BAL!$H$329+BAL!$H$345+BAL!$H$367+BAL!$H$209+BAL!$H$380)/((BAL!$H$115-BAL!$H$371)+BAL!$H$377+BAL!$H$812)</f>
        <v>0.492847558737216</v>
      </c>
      <c r="G15" s="59" t="n">
        <f aca="false">(-BAL!$H$372-BAL!$H$374)/((BAL!$H$216-BAL!$H$277)+BAL!$H$329+BAL!$H$345+BAL!$H$367)</f>
        <v>1.44076209056646</v>
      </c>
      <c r="H15" s="59" t="n">
        <f aca="false">-BAL!$H$371/((BAL!$H$115-BAL!$H$371)+BAL!$H$377+BAL!$H$812)</f>
        <v>0.500800724927271</v>
      </c>
      <c r="I15" s="59" t="n">
        <f aca="false">(-BAL!$H$114-BAL!$H$371-BAL!$H$406-BAL!$H$427-BAL!$H$439-BAL!$H$471-BAL!$H$505)/(BAL!$H$28+(BAL!$H$29-BAL!$H$114)+(BAL!$H$115-BAL!$H$371)+BAL!$H$377+(BAL!$H$378-BAL!$H$406)+(BAL!$H$407-BAL!$H$427-BAL!$H$439)+(BAL!$H$453-BAL!$H$478-BAL!$H$471-BAL!$H$497-BAL!$H$503-BAL!$H$505)+BAL!$H$812+BAL!$H$847)</f>
        <v>0.452530392553144</v>
      </c>
      <c r="J15" s="59" t="n">
        <f aca="false">+((BAL!$H$216+BAL!$H$329+BAL!$H$345+BAL!$H$367+BAL!$H$209+BAL!$H$380)-BAL!$H$371)/((BAL!$H$650-BAL!$H$670)+(BAL!$H$747-BAL!$H$693)+BAL!$H$687)</f>
        <v>-2.2966843471052</v>
      </c>
      <c r="K15" s="59"/>
      <c r="L15" s="59"/>
    </row>
    <row r="16" customFormat="false" ht="12.75" hidden="false" customHeight="false" outlineLevel="0" collapsed="false">
      <c r="A16" s="74" t="str">
        <f aca="false">+BAL!I8</f>
        <v>BOLIVARIANO</v>
      </c>
      <c r="B16" s="59" t="n">
        <f aca="false">(BAL!$I$17+BAL!$I$28+BAL!$I$29+(BAL!$I$116-BAL!$I$209)+BAL!$I$305+BAL!$I$364+BAL!$I$370+BAL!$I$377+BAL!$I$463)/BAL!$I$10</f>
        <v>0.817296691000587</v>
      </c>
      <c r="C16" s="59" t="n">
        <f aca="false">+(BAL!$I$17+BAL!$I$28+BAL!$I$29+(BAL!$I$116-BAL!$I$209)+BAL!$I$305+BAL!$I$364+BAL!$I$370+BAL!$I$377+BAL!$I$463)/(BAL!$I$512+BAL!$I$523+BAL!$I$533+BAL!$I$535+BAL!$I$536+BAL!$I$541+BAL!$I$542+BAL!$I$546+BAL!$I$557+BAL!$I$569+BAL!$I$602+BAL!$I$616+BAL!$I$617+BAL!$I$621+BAL!$I$648)</f>
        <v>0.987934099183763</v>
      </c>
      <c r="D16" s="59" t="n">
        <f aca="false">+(BAL!$I$512+BAL!$I$523+BAL!$I$533+BAL!$I$535+BAL!$I$536+BAL!$I$541+BAL!$I$542+BAL!$I$546+BAL!$I$557+BAL!$I$569+BAL!$I$602+BAL!$I$616+BAL!$I$617+BAL!$I$621+BAL!$I$648)/BAL!$I$511</f>
        <v>0.938965227734599</v>
      </c>
      <c r="E16" s="59" t="n">
        <f aca="false">+((BAL!$I$216-BAL!$I$277)+BAL!$I$329+BAL!$I$345+BAL!$I$367)/(BAL!$I$115-BAL!$I$209-BAL!$I$277-BAL!$I$371)</f>
        <v>0.0259589314903922</v>
      </c>
      <c r="F16" s="59" t="n">
        <f aca="false">+(BAL!$I$216+BAL!$I$329+BAL!$I$345+BAL!$I$367+BAL!$I$209+BAL!$I$380)/((BAL!$I$115-BAL!$I$371)+BAL!$I$377+BAL!$I$812)</f>
        <v>0.0228128356346302</v>
      </c>
      <c r="G16" s="59" t="n">
        <f aca="false">(-BAL!$I$372-BAL!$I$374)/((BAL!$I$216-BAL!$I$277)+BAL!$I$329+BAL!$I$345+BAL!$I$367)</f>
        <v>2.64342083863742</v>
      </c>
      <c r="H16" s="59" t="n">
        <f aca="false">-BAL!$I$371/((BAL!$I$115-BAL!$I$371)+BAL!$I$377+BAL!$I$812)</f>
        <v>0.0450591936885605</v>
      </c>
      <c r="I16" s="59" t="n">
        <f aca="false">(-BAL!$I$114-BAL!$I$371-BAL!$I$406-BAL!$I$427-BAL!$I$439-BAL!$I$471-BAL!$I$505)/(BAL!$I$28+(BAL!$I$29-BAL!$I$114)+(BAL!$I$115-BAL!$I$371)+BAL!$I$377+(BAL!$I$378-BAL!$I$406)+(BAL!$I$407-BAL!$I$427-BAL!$I$439)+(BAL!$I$453-BAL!$I$478-BAL!$I$471-BAL!$I$497-BAL!$I$503-BAL!$I$505)+BAL!$I$812+BAL!$I$847)</f>
        <v>0.0415035175248395</v>
      </c>
      <c r="J16" s="59" t="n">
        <f aca="false">+((BAL!$I$216+BAL!$I$329+BAL!$I$345+BAL!$I$367+BAL!$I$209+BAL!$I$380)-BAL!$I$371)/((BAL!$I$650-BAL!$I$670)+(BAL!$I$747-BAL!$I$693)+BAL!$I$687)</f>
        <v>0.444398989155239</v>
      </c>
      <c r="K16" s="59"/>
      <c r="L16" s="59"/>
    </row>
    <row r="17" customFormat="false" ht="12.75" hidden="false" customHeight="false" outlineLevel="0" collapsed="false">
      <c r="A17" s="74" t="str">
        <f aca="false">+BAL!J8</f>
        <v>CENTROMUNDO</v>
      </c>
      <c r="B17" s="59" t="n">
        <f aca="false">(BAL!$J$17+BAL!$J$28+BAL!$J$29+(BAL!$J$116-BAL!$J$209)+BAL!$J$305+BAL!$J$364+BAL!$J$370+BAL!$J$377+BAL!$J$463)/BAL!$J$10</f>
        <v>0.627685200765753</v>
      </c>
      <c r="C17" s="59" t="n">
        <f aca="false">+(BAL!$J$17+BAL!$J$28+BAL!$J$29+(BAL!$J$116-BAL!$J$209)+BAL!$J$305+BAL!$J$364+BAL!$J$370+BAL!$J$377+BAL!$J$463)/(BAL!$J$512+BAL!$J$523+BAL!$J$533+BAL!$J$535+BAL!$J$536+BAL!$J$541+BAL!$J$542+BAL!$J$546+BAL!$J$557+BAL!$J$569+BAL!$J$602+BAL!$J$616+BAL!$J$617+BAL!$J$621+BAL!$J$648)</f>
        <v>0.755671165256322</v>
      </c>
      <c r="D17" s="59" t="n">
        <f aca="false">+(BAL!$J$512+BAL!$J$523+BAL!$J$533+BAL!$J$535+BAL!$J$536+BAL!$J$541+BAL!$J$542+BAL!$J$546+BAL!$J$557+BAL!$J$569+BAL!$J$602+BAL!$J$616+BAL!$J$617+BAL!$J$621+BAL!$J$648)/BAL!$J$511</f>
        <v>0.981791431035481</v>
      </c>
      <c r="E17" s="59" t="n">
        <f aca="false">+((BAL!$J$216-BAL!$J$277)+BAL!$J$329+BAL!$J$345+BAL!$J$367)/(BAL!$J$115-BAL!$J$209-BAL!$J$277-BAL!$J$371)</f>
        <v>0.135970583627557</v>
      </c>
      <c r="F17" s="59" t="n">
        <f aca="false">+(BAL!$J$216+BAL!$J$329+BAL!$J$345+BAL!$J$367+BAL!$J$209+BAL!$J$380)/((BAL!$J$115-BAL!$J$371)+BAL!$J$377+BAL!$J$812)</f>
        <v>0.136143143302773</v>
      </c>
      <c r="G17" s="59" t="n">
        <f aca="false">(-BAL!$J$372-BAL!$J$374)/((BAL!$J$216-BAL!$J$277)+BAL!$J$329+BAL!$J$345+BAL!$J$367)</f>
        <v>0.197728638457148</v>
      </c>
      <c r="H17" s="59" t="n">
        <f aca="false">-BAL!$J$371/((BAL!$J$115-BAL!$J$371)+BAL!$J$377+BAL!$J$812)</f>
        <v>0.0268415141561807</v>
      </c>
      <c r="I17" s="59" t="n">
        <f aca="false">(-BAL!$J$114-BAL!$J$371-BAL!$J$406-BAL!$J$427-BAL!$J$439-BAL!$J$471-BAL!$J$505)/(BAL!$J$28+(BAL!$J$29-BAL!$J$114)+(BAL!$J$115-BAL!$J$371)+BAL!$J$377+(BAL!$J$378-BAL!$J$406)+(BAL!$J$407-BAL!$J$427-BAL!$J$439)+(BAL!$J$453-BAL!$J$478-BAL!$J$471-BAL!$J$497-BAL!$J$503-BAL!$J$505)+BAL!$J$812+BAL!$J$847)</f>
        <v>0.0266437046424635</v>
      </c>
      <c r="J17" s="59" t="n">
        <f aca="false">+((BAL!$J$216+BAL!$J$329+BAL!$J$345+BAL!$J$367+BAL!$J$209+BAL!$J$380)-BAL!$J$371)/((BAL!$J$650-BAL!$J$670)+(BAL!$J$747-BAL!$J$693)+BAL!$J$687)</f>
        <v>0.641818106739443</v>
      </c>
      <c r="K17" s="59"/>
      <c r="L17" s="59"/>
    </row>
    <row r="18" customFormat="false" ht="12.75" hidden="false" customHeight="false" outlineLevel="0" collapsed="false">
      <c r="A18" s="74" t="str">
        <f aca="false">+BAL!K8</f>
        <v>CITIBANK</v>
      </c>
      <c r="B18" s="59" t="n">
        <f aca="false">(BAL!$K$17+BAL!$K$28+BAL!$K$29+(BAL!$K$116-BAL!$K$209)+BAL!$K$305+BAL!$K$364+BAL!$K$370+BAL!$K$377+BAL!$K$463)/BAL!$K$10</f>
        <v>0.78672229133326</v>
      </c>
      <c r="C18" s="59" t="n">
        <f aca="false">+(BAL!$K$17+BAL!$K$28+BAL!$K$29+(BAL!$K$116-BAL!$K$209)+BAL!$K$305+BAL!$K$364+BAL!$K$370+BAL!$K$377+BAL!$K$463)/(BAL!$K$512+BAL!$K$523+BAL!$K$533+BAL!$K$535+BAL!$K$536+BAL!$K$541+BAL!$K$542+BAL!$K$546+BAL!$K$557+BAL!$K$569+BAL!$K$602+BAL!$K$616+BAL!$K$617+BAL!$K$621+BAL!$K$648)</f>
        <v>0.904110092283165</v>
      </c>
      <c r="D18" s="59" t="n">
        <f aca="false">+(BAL!$K$512+BAL!$K$523+BAL!$K$533+BAL!$K$535+BAL!$K$536+BAL!$K$541+BAL!$K$542+BAL!$K$546+BAL!$K$557+BAL!$K$569+BAL!$K$602+BAL!$K$616+BAL!$K$617+BAL!$K$621+BAL!$K$648)/BAL!$K$511</f>
        <v>0.961944451300478</v>
      </c>
      <c r="E18" s="59" t="n">
        <f aca="false">+((BAL!$K$216-BAL!$K$277)+BAL!$K$329+BAL!$K$345+BAL!$K$367)/(BAL!$K$115-BAL!$K$209-BAL!$K$277-BAL!$K$371)</f>
        <v>0.330670170677742</v>
      </c>
      <c r="F18" s="59" t="n">
        <f aca="false">+(BAL!$K$216+BAL!$K$329+BAL!$K$345+BAL!$K$367+BAL!$K$209+BAL!$K$380)/((BAL!$K$115-BAL!$K$371)+BAL!$K$377+BAL!$K$812)</f>
        <v>0.19304013251672</v>
      </c>
      <c r="G18" s="59" t="n">
        <f aca="false">(-BAL!$K$372-BAL!$K$374)/((BAL!$K$216-BAL!$K$277)+BAL!$K$329+BAL!$K$345+BAL!$K$367)</f>
        <v>0.438512863411454</v>
      </c>
      <c r="H18" s="59" t="n">
        <f aca="false">-BAL!$K$371/((BAL!$K$115-BAL!$K$371)+BAL!$K$377+BAL!$K$812)</f>
        <v>0.0756725068658033</v>
      </c>
      <c r="I18" s="59" t="n">
        <f aca="false">(-BAL!$K$114-BAL!$K$371-BAL!$K$406-BAL!$K$427-BAL!$K$439-BAL!$K$471-BAL!$K$505)/(BAL!$K$28+(BAL!$K$29-BAL!$K$114)+(BAL!$K$115-BAL!$K$371)+BAL!$K$377+(BAL!$K$378-BAL!$K$406)+(BAL!$K$407-BAL!$K$427-BAL!$K$439)+(BAL!$K$453-BAL!$K$478-BAL!$K$471-BAL!$K$497-BAL!$K$503-BAL!$K$505)+BAL!$K$812+BAL!$K$847)</f>
        <v>0.0499367642185506</v>
      </c>
      <c r="J18" s="59" t="n">
        <f aca="false">+((BAL!$K$216+BAL!$K$329+BAL!$K$345+BAL!$K$367+BAL!$K$209+BAL!$K$380)-BAL!$K$371)/((BAL!$K$650-BAL!$K$670)+(BAL!$K$747-BAL!$K$693)+BAL!$K$687)</f>
        <v>1.30027899061416</v>
      </c>
      <c r="K18" s="59"/>
      <c r="L18" s="59"/>
    </row>
    <row r="19" customFormat="false" ht="12.75" hidden="false" customHeight="false" outlineLevel="0" collapsed="false">
      <c r="A19" s="74" t="str">
        <f aca="false">+BAL!L8</f>
        <v>COFIEC</v>
      </c>
      <c r="B19" s="59" t="n">
        <f aca="false">(BAL!$L$17+BAL!$L$28+BAL!$L$29+(BAL!$L$116-BAL!$L$209)+BAL!$L$305+BAL!$L$364+BAL!$L$370+BAL!$L$377+BAL!$L$463)/BAL!$L$10</f>
        <v>0.580268478930518</v>
      </c>
      <c r="C19" s="59" t="n">
        <f aca="false">+(BAL!$L$17+BAL!$L$28+BAL!$L$29+(BAL!$L$116-BAL!$L$209)+BAL!$L$305+BAL!$L$364+BAL!$L$370+BAL!$L$377+BAL!$L$463)/(BAL!$L$512+BAL!$L$523+BAL!$L$533+BAL!$L$535+BAL!$L$536+BAL!$L$541+BAL!$L$542+BAL!$L$546+BAL!$L$557+BAL!$L$569+BAL!$L$602+BAL!$L$616+BAL!$L$617+BAL!$L$621+BAL!$L$648)</f>
        <v>0.863162611871929</v>
      </c>
      <c r="D19" s="59" t="n">
        <f aca="false">+(BAL!$L$512+BAL!$L$523+BAL!$L$533+BAL!$L$535+BAL!$L$536+BAL!$L$541+BAL!$L$542+BAL!$L$546+BAL!$L$557+BAL!$L$569+BAL!$L$602+BAL!$L$616+BAL!$L$617+BAL!$L$621+BAL!$L$648)/BAL!$L$511</f>
        <v>0.950048981135385</v>
      </c>
      <c r="E19" s="59" t="n">
        <f aca="false">+((BAL!$L$216-BAL!$L$277)+BAL!$L$329+BAL!$L$345+BAL!$L$367)/(BAL!$L$115-BAL!$L$209-BAL!$L$277-BAL!$L$371)</f>
        <v>0.370566319785469</v>
      </c>
      <c r="F19" s="59" t="n">
        <f aca="false">+(BAL!$L$216+BAL!$L$329+BAL!$L$345+BAL!$L$367+BAL!$L$209+BAL!$L$380)/((BAL!$L$115-BAL!$L$371)+BAL!$L$377+BAL!$L$812)</f>
        <v>0.239614666953282</v>
      </c>
      <c r="G19" s="59" t="n">
        <f aca="false">(-BAL!$L$372-BAL!$L$374)/((BAL!$L$216-BAL!$L$277)+BAL!$L$329+BAL!$L$345+BAL!$L$367)</f>
        <v>0.755957579717122</v>
      </c>
      <c r="H19" s="59" t="n">
        <f aca="false">-BAL!$L$371/((BAL!$L$115-BAL!$L$371)+BAL!$L$377+BAL!$L$812)</f>
        <v>0.140182681726829</v>
      </c>
      <c r="I19" s="59" t="n">
        <f aca="false">(-BAL!$L$114-BAL!$L$371-BAL!$L$406-BAL!$L$427-BAL!$L$439-BAL!$L$471-BAL!$L$505)/(BAL!$L$28+(BAL!$L$29-BAL!$L$114)+(BAL!$L$115-BAL!$L$371)+BAL!$L$377+(BAL!$L$378-BAL!$L$406)+(BAL!$L$407-BAL!$L$427-BAL!$L$439)+(BAL!$L$453-BAL!$L$478-BAL!$L$471-BAL!$L$497-BAL!$L$503-BAL!$L$505)+BAL!$L$812+BAL!$L$847)</f>
        <v>0.151233271991653</v>
      </c>
      <c r="J19" s="59" t="n">
        <f aca="false">+((BAL!$L$216+BAL!$L$329+BAL!$L$345+BAL!$L$367+BAL!$L$209+BAL!$L$380)-BAL!$L$371)/((BAL!$L$650-BAL!$L$670)+(BAL!$L$747-BAL!$L$693)+BAL!$L$687)</f>
        <v>1.55323898582767</v>
      </c>
      <c r="K19" s="59"/>
      <c r="L19" s="59"/>
    </row>
    <row r="20" customFormat="false" ht="12.75" hidden="false" customHeight="false" outlineLevel="0" collapsed="false">
      <c r="A20" s="74" t="str">
        <f aca="false">+BAL!M8</f>
        <v>COMERCIAL DE MANABÍ</v>
      </c>
      <c r="B20" s="59" t="n">
        <f aca="false">(BAL!$M$17+BAL!$M$28+BAL!$M$29+(BAL!$M$116-BAL!$M$209)+BAL!$M$305+BAL!$M$364+BAL!$M$370+BAL!$M$377+BAL!$M$463)/BAL!$M$10</f>
        <v>0.679673645303923</v>
      </c>
      <c r="C20" s="59" t="n">
        <f aca="false">+(BAL!$M$17+BAL!$M$28+BAL!$M$29+(BAL!$M$116-BAL!$M$209)+BAL!$M$305+BAL!$M$364+BAL!$M$370+BAL!$M$377+BAL!$M$463)/(BAL!$M$512+BAL!$M$523+BAL!$M$533+BAL!$M$535+BAL!$M$536+BAL!$M$541+BAL!$M$542+BAL!$M$546+BAL!$M$557+BAL!$M$569+BAL!$M$602+BAL!$M$616+BAL!$M$617+BAL!$M$621+BAL!$M$648)</f>
        <v>1.17924690255164</v>
      </c>
      <c r="D20" s="59" t="n">
        <f aca="false">+(BAL!$M$512+BAL!$M$523+BAL!$M$533+BAL!$M$535+BAL!$M$536+BAL!$M$541+BAL!$M$542+BAL!$M$546+BAL!$M$557+BAL!$M$569+BAL!$M$602+BAL!$M$616+BAL!$M$617+BAL!$M$621+BAL!$M$648)/BAL!$M$511</f>
        <v>0.911475960548822</v>
      </c>
      <c r="E20" s="59" t="n">
        <f aca="false">+((BAL!$M$216-BAL!$M$277)+BAL!$M$329+BAL!$M$345+BAL!$M$367)/(BAL!$M$115-BAL!$M$209-BAL!$M$277-BAL!$M$371)</f>
        <v>0.0767698821822443</v>
      </c>
      <c r="F20" s="59" t="n">
        <f aca="false">+(BAL!$M$216+BAL!$M$329+BAL!$M$345+BAL!$M$367+BAL!$M$209+BAL!$M$380)/((BAL!$M$115-BAL!$M$371)+BAL!$M$377+BAL!$M$812)</f>
        <v>0.0541394174265541</v>
      </c>
      <c r="G20" s="59" t="n">
        <f aca="false">(-BAL!$M$372-BAL!$M$374)/((BAL!$M$216-BAL!$M$277)+BAL!$M$329+BAL!$M$345+BAL!$M$367)</f>
        <v>1.47677297714779</v>
      </c>
      <c r="H20" s="59" t="n">
        <f aca="false">-BAL!$M$371/((BAL!$M$115-BAL!$M$371)+BAL!$M$377+BAL!$M$812)</f>
        <v>0.0776859710478867</v>
      </c>
      <c r="I20" s="59" t="n">
        <f aca="false">(-BAL!$M$114-BAL!$M$371-BAL!$M$406-BAL!$M$427-BAL!$M$439-BAL!$M$471-BAL!$M$505)/(BAL!$M$28+(BAL!$M$29-BAL!$M$114)+(BAL!$M$115-BAL!$M$371)+BAL!$M$377+(BAL!$M$378-BAL!$M$406)+(BAL!$M$407-BAL!$M$427-BAL!$M$439)+(BAL!$M$453-BAL!$M$478-BAL!$M$471-BAL!$M$497-BAL!$M$503-BAL!$M$505)+BAL!$M$812+BAL!$M$847)</f>
        <v>0.0791137607604821</v>
      </c>
      <c r="J20" s="59" t="n">
        <f aca="false">+((BAL!$M$216+BAL!$M$329+BAL!$M$345+BAL!$M$367+BAL!$M$209+BAL!$M$380)-BAL!$M$371)/((BAL!$M$650-BAL!$M$670)+(BAL!$M$747-BAL!$M$693)+BAL!$M$687)</f>
        <v>0.199256889719559</v>
      </c>
      <c r="K20" s="59"/>
      <c r="L20" s="59"/>
    </row>
    <row r="21" customFormat="false" ht="12.75" hidden="false" customHeight="false" outlineLevel="0" collapsed="false">
      <c r="A21" s="74" t="str">
        <f aca="false">+BAL!N8</f>
        <v>CONTINENTAL</v>
      </c>
      <c r="B21" s="59" t="n">
        <f aca="false">(BAL!$N$17+BAL!$N$28+BAL!$N$29+(BAL!$N$116-BAL!$N$209)+BAL!$N$305+BAL!$N$364+BAL!$N$370+BAL!$N$377+BAL!$N$463)/BAL!$N$10</f>
        <v>0.58812777722677</v>
      </c>
      <c r="C21" s="59" t="n">
        <f aca="false">+(BAL!$N$17+BAL!$N$28+BAL!$N$29+(BAL!$N$116-BAL!$N$209)+BAL!$N$305+BAL!$N$364+BAL!$N$370+BAL!$N$377+BAL!$N$463)/(BAL!$N$512+BAL!$N$523+BAL!$N$533+BAL!$N$535+BAL!$N$536+BAL!$N$541+BAL!$N$542+BAL!$N$546+BAL!$N$557+BAL!$N$569+BAL!$N$602+BAL!$N$616+BAL!$N$617+BAL!$N$621+BAL!$N$648)</f>
        <v>0.811968300893689</v>
      </c>
      <c r="D21" s="59" t="n">
        <f aca="false">+(BAL!$N$512+BAL!$N$523+BAL!$N$533+BAL!$N$535+BAL!$N$536+BAL!$N$541+BAL!$N$542+BAL!$N$546+BAL!$N$557+BAL!$N$569+BAL!$N$602+BAL!$N$616+BAL!$N$617+BAL!$N$621+BAL!$N$648)/BAL!$N$511</f>
        <v>0.898158706060226</v>
      </c>
      <c r="E21" s="59" t="n">
        <f aca="false">+((BAL!$N$216-BAL!$N$277)+BAL!$N$329+BAL!$N$345+BAL!$N$367)/(BAL!$N$115-BAL!$N$209-BAL!$N$277-BAL!$N$371)</f>
        <v>0.509195908371222</v>
      </c>
      <c r="F21" s="59" t="n">
        <f aca="false">+(BAL!$N$216+BAL!$N$329+BAL!$N$345+BAL!$N$367+BAL!$N$209+BAL!$N$380)/((BAL!$N$115-BAL!$N$371)+BAL!$N$377+BAL!$N$812)</f>
        <v>0.414780426281185</v>
      </c>
      <c r="G21" s="59" t="n">
        <f aca="false">(-BAL!$N$372-BAL!$N$374)/((BAL!$N$216-BAL!$N$277)+BAL!$N$329+BAL!$N$345+BAL!$N$367)</f>
        <v>0.561583986449269</v>
      </c>
      <c r="H21" s="59" t="n">
        <f aca="false">-BAL!$N$371/((BAL!$N$115-BAL!$N$371)+BAL!$N$377+BAL!$N$812)</f>
        <v>0.198755351004167</v>
      </c>
      <c r="I21" s="59" t="n">
        <f aca="false">(-BAL!$N$114-BAL!$N$371-BAL!$N$406-BAL!$N$427-BAL!$N$439-BAL!$N$471-BAL!$N$505)/(BAL!$N$28+(BAL!$N$29-BAL!$N$114)+(BAL!$N$115-BAL!$N$371)+BAL!$N$377+(BAL!$N$378-BAL!$N$406)+(BAL!$N$407-BAL!$N$427-BAL!$N$439)+(BAL!$N$453-BAL!$N$478-BAL!$N$471-BAL!$N$497-BAL!$N$503-BAL!$N$505)+BAL!$N$812+BAL!$N$847)</f>
        <v>0.293668244932405</v>
      </c>
      <c r="J21" s="59" t="n">
        <f aca="false">+((BAL!$N$216+BAL!$N$329+BAL!$N$345+BAL!$N$367+BAL!$N$209+BAL!$N$380)-BAL!$N$371)/((BAL!$N$650-BAL!$N$670)+(BAL!$N$747-BAL!$N$693)+BAL!$N$687)</f>
        <v>2.45882579904371</v>
      </c>
      <c r="K21" s="59"/>
      <c r="L21" s="59"/>
    </row>
    <row r="22" customFormat="false" ht="12.75" hidden="false" customHeight="false" outlineLevel="0" collapsed="false">
      <c r="A22" s="74" t="str">
        <f aca="false">+BAL!O8</f>
        <v>CREDITO</v>
      </c>
      <c r="B22" s="59" t="n">
        <f aca="false">(BAL!$O$17+BAL!$O$28+BAL!$O$29+(BAL!$O$116-BAL!$O$209)+BAL!$O$305+BAL!$O$364+BAL!$O$370+BAL!$O$377+BAL!$O$463)/BAL!$O$10</f>
        <v>0.288321420796079</v>
      </c>
      <c r="C22" s="59" t="n">
        <f aca="false">+(BAL!$O$17+BAL!$O$28+BAL!$O$29+(BAL!$O$116-BAL!$O$209)+BAL!$O$305+BAL!$O$364+BAL!$O$370+BAL!$O$377+BAL!$O$463)/(BAL!$O$512+BAL!$O$523+BAL!$O$533+BAL!$O$535+BAL!$O$536+BAL!$O$541+BAL!$O$542+BAL!$O$546+BAL!$O$557+BAL!$O$569+BAL!$O$602+BAL!$O$616+BAL!$O$617+BAL!$O$621+BAL!$O$648)</f>
        <v>0.185892006011724</v>
      </c>
      <c r="D22" s="59" t="n">
        <f aca="false">+(BAL!$O$512+BAL!$O$523+BAL!$O$533+BAL!$O$535+BAL!$O$536+BAL!$O$541+BAL!$O$542+BAL!$O$546+BAL!$O$557+BAL!$O$569+BAL!$O$602+BAL!$O$616+BAL!$O$617+BAL!$O$621+BAL!$O$648)/BAL!$O$511</f>
        <v>0.718690918103472</v>
      </c>
      <c r="E22" s="59" t="n">
        <f aca="false">+((BAL!$O$216-BAL!$O$277)+BAL!$O$329+BAL!$O$345+BAL!$O$367)/(BAL!$O$115-BAL!$O$209-BAL!$O$277-BAL!$O$371)</f>
        <v>0.962490483135082</v>
      </c>
      <c r="F22" s="59" t="n">
        <f aca="false">+(BAL!$O$216+BAL!$O$329+BAL!$O$345+BAL!$O$367+BAL!$O$209+BAL!$O$380)/((BAL!$O$115-BAL!$O$371)+BAL!$O$377+BAL!$O$812)</f>
        <v>0.78012656732917</v>
      </c>
      <c r="G22" s="59" t="n">
        <f aca="false">(-BAL!$O$372-BAL!$O$374)/((BAL!$O$216-BAL!$O$277)+BAL!$O$329+BAL!$O$345+BAL!$O$367)</f>
        <v>0.806213070414082</v>
      </c>
      <c r="H22" s="59" t="n">
        <f aca="false">-BAL!$O$371/((BAL!$O$115-BAL!$O$371)+BAL!$O$377+BAL!$O$812)</f>
        <v>0.514619125182595</v>
      </c>
      <c r="I22" s="59" t="n">
        <f aca="false">(-BAL!$O$114-BAL!$O$371-BAL!$O$406-BAL!$O$427-BAL!$O$439-BAL!$O$471-BAL!$O$505)/(BAL!$O$28+(BAL!$O$29-BAL!$O$114)+(BAL!$O$115-BAL!$O$371)+BAL!$O$377+(BAL!$O$378-BAL!$O$406)+(BAL!$O$407-BAL!$O$427-BAL!$O$439)+(BAL!$O$453-BAL!$O$478-BAL!$O$471-BAL!$O$497-BAL!$O$503-BAL!$O$505)+BAL!$O$812+BAL!$O$847)</f>
        <v>0.457104025166569</v>
      </c>
      <c r="J22" s="59" t="n">
        <f aca="false">+((BAL!$O$216+BAL!$O$329+BAL!$O$345+BAL!$O$367+BAL!$O$209+BAL!$O$380)-BAL!$O$371)/((BAL!$O$650-BAL!$O$670)+(BAL!$O$747-BAL!$O$693)+BAL!$O$687)</f>
        <v>-2.23265097807169</v>
      </c>
      <c r="K22" s="59"/>
      <c r="L22" s="59"/>
    </row>
    <row r="23" customFormat="false" ht="12.75" hidden="false" customHeight="false" outlineLevel="0" collapsed="false">
      <c r="A23" s="74" t="str">
        <f aca="false">+BAL!P8</f>
        <v>DE GUAYAQUIL</v>
      </c>
      <c r="B23" s="59" t="n">
        <f aca="false">(BAL!$P$17+BAL!$P$28+BAL!$P$29+(BAL!$P$116-BAL!$P$209)+BAL!$P$305+BAL!$P$364+BAL!$P$370+BAL!$P$377+BAL!$P$463)/BAL!$P$10</f>
        <v>0.731350213670899</v>
      </c>
      <c r="C23" s="59" t="n">
        <f aca="false">+(BAL!$P$17+BAL!$P$28+BAL!$P$29+(BAL!$P$116-BAL!$P$209)+BAL!$P$305+BAL!$P$364+BAL!$P$370+BAL!$P$377+BAL!$P$463)/(BAL!$P$512+BAL!$P$523+BAL!$P$533+BAL!$P$535+BAL!$P$536+BAL!$P$541+BAL!$P$542+BAL!$P$546+BAL!$P$557+BAL!$P$569+BAL!$P$602+BAL!$P$616+BAL!$P$617+BAL!$P$621+BAL!$P$648)</f>
        <v>0.859788723039803</v>
      </c>
      <c r="D23" s="59" t="n">
        <f aca="false">+(BAL!$P$512+BAL!$P$523+BAL!$P$533+BAL!$P$535+BAL!$P$536+BAL!$P$541+BAL!$P$542+BAL!$P$546+BAL!$P$557+BAL!$P$569+BAL!$P$602+BAL!$P$616+BAL!$P$617+BAL!$P$621+BAL!$P$648)/BAL!$P$511</f>
        <v>0.952175543105759</v>
      </c>
      <c r="E23" s="59" t="n">
        <f aca="false">+((BAL!$P$216-BAL!$P$277)+BAL!$P$329+BAL!$P$345+BAL!$P$367)/(BAL!$P$115-BAL!$P$209-BAL!$P$277-BAL!$P$371)</f>
        <v>0.0839372898390545</v>
      </c>
      <c r="F23" s="59" t="n">
        <f aca="false">+(BAL!$P$216+BAL!$P$329+BAL!$P$345+BAL!$P$367+BAL!$P$209+BAL!$P$380)/((BAL!$P$115-BAL!$P$371)+BAL!$P$377+BAL!$P$812)</f>
        <v>0.103879754371831</v>
      </c>
      <c r="G23" s="59" t="n">
        <f aca="false">(-BAL!$P$372-BAL!$P$374)/((BAL!$P$216-BAL!$P$277)+BAL!$P$329+BAL!$P$345+BAL!$P$367)</f>
        <v>1.38634216405821</v>
      </c>
      <c r="H23" s="59" t="n">
        <f aca="false">-BAL!$P$371/((BAL!$P$115-BAL!$P$371)+BAL!$P$377+BAL!$P$812)</f>
        <v>0.0910570354365653</v>
      </c>
      <c r="I23" s="59" t="n">
        <f aca="false">(-BAL!$P$114-BAL!$P$371-BAL!$P$406-BAL!$P$427-BAL!$P$439-BAL!$P$471-BAL!$P$505)/(BAL!$P$28+(BAL!$P$29-BAL!$P$114)+(BAL!$P$115-BAL!$P$371)+BAL!$P$377+(BAL!$P$378-BAL!$P$406)+(BAL!$P$407-BAL!$P$427-BAL!$P$439)+(BAL!$P$453-BAL!$P$478-BAL!$P$471-BAL!$P$497-BAL!$P$503-BAL!$P$505)+BAL!$P$812+BAL!$P$847)</f>
        <v>0.078633957973167</v>
      </c>
      <c r="J23" s="59" t="n">
        <f aca="false">+((BAL!$P$216+BAL!$P$329+BAL!$P$345+BAL!$P$367+BAL!$P$209+BAL!$P$380)-BAL!$P$371)/((BAL!$P$650-BAL!$P$670)+(BAL!$P$747-BAL!$P$693)+BAL!$P$687)</f>
        <v>1.17117376334611</v>
      </c>
      <c r="K23" s="59"/>
      <c r="L23" s="59"/>
    </row>
    <row r="24" customFormat="false" ht="12.75" hidden="false" customHeight="false" outlineLevel="0" collapsed="false">
      <c r="A24" s="74" t="str">
        <f aca="false">+BAL!Q8</f>
        <v>DEL OCCIDENTE</v>
      </c>
      <c r="B24" s="59" t="n">
        <f aca="false">(BAL!$Q$17+BAL!$Q$28+BAL!$Q$29+(BAL!$Q$116-BAL!$Q$209)+BAL!$Q$305+BAL!$Q$364+BAL!$Q$370+BAL!$Q$377+BAL!$Q$463)/BAL!$Q$10</f>
        <v>0.292394543824384</v>
      </c>
      <c r="C24" s="59" t="n">
        <f aca="false">+(BAL!$Q$17+BAL!$Q$28+BAL!$Q$29+(BAL!$Q$116-BAL!$Q$209)+BAL!$Q$305+BAL!$Q$364+BAL!$Q$370+BAL!$Q$377+BAL!$Q$463)/(BAL!$Q$512+BAL!$Q$523+BAL!$Q$533+BAL!$Q$535+BAL!$Q$536+BAL!$Q$541+BAL!$Q$542+BAL!$Q$546+BAL!$Q$557+BAL!$Q$569+BAL!$Q$602+BAL!$Q$616+BAL!$Q$617+BAL!$Q$621+BAL!$Q$648)</f>
        <v>0.158686754263831</v>
      </c>
      <c r="D24" s="59" t="n">
        <f aca="false">+(BAL!$Q$512+BAL!$Q$523+BAL!$Q$533+BAL!$Q$535+BAL!$Q$536+BAL!$Q$541+BAL!$Q$542+BAL!$Q$546+BAL!$Q$557+BAL!$Q$569+BAL!$Q$602+BAL!$Q$616+BAL!$Q$617+BAL!$Q$621+BAL!$Q$648)/BAL!$Q$511</f>
        <v>0.695489705732843</v>
      </c>
      <c r="E24" s="59" t="n">
        <f aca="false">+((BAL!$Q$216-BAL!$Q$277)+BAL!$Q$329+BAL!$Q$345+BAL!$Q$367)/(BAL!$Q$115-BAL!$Q$209-BAL!$Q$277-BAL!$Q$371)</f>
        <v>0.937829619598522</v>
      </c>
      <c r="F24" s="59" t="n">
        <f aca="false">+(BAL!$Q$216+BAL!$Q$329+BAL!$Q$345+BAL!$Q$367+BAL!$Q$209+BAL!$Q$380)/((BAL!$Q$115-BAL!$Q$371)+BAL!$Q$377+BAL!$Q$812)</f>
        <v>0.754909899395876</v>
      </c>
      <c r="G24" s="59" t="n">
        <f aca="false">(-BAL!$Q$372-BAL!$Q$374)/((BAL!$Q$216-BAL!$Q$277)+BAL!$Q$329+BAL!$Q$345+BAL!$Q$367)</f>
        <v>0.951192770052284</v>
      </c>
      <c r="H24" s="59" t="n">
        <f aca="false">-BAL!$Q$371/((BAL!$Q$115-BAL!$Q$371)+BAL!$Q$377+BAL!$Q$812)</f>
        <v>0.58676826210726</v>
      </c>
      <c r="I24" s="59" t="n">
        <f aca="false">(-BAL!$Q$114-BAL!$Q$371-BAL!$Q$406-BAL!$Q$427-BAL!$Q$439-BAL!$Q$471-BAL!$Q$505)/(BAL!$Q$28+(BAL!$Q$29-BAL!$Q$114)+(BAL!$Q$115-BAL!$Q$371)+BAL!$Q$377+(BAL!$Q$378-BAL!$Q$406)+(BAL!$Q$407-BAL!$Q$427-BAL!$Q$439)+(BAL!$Q$453-BAL!$Q$478-BAL!$Q$471-BAL!$Q$497-BAL!$Q$503-BAL!$Q$505)+BAL!$Q$812+BAL!$Q$847)</f>
        <v>0.56098808380263</v>
      </c>
      <c r="J24" s="59" t="n">
        <f aca="false">+((BAL!$Q$216+BAL!$Q$329+BAL!$Q$345+BAL!$Q$367+BAL!$Q$209+BAL!$Q$380)-BAL!$Q$371)/((BAL!$Q$650-BAL!$Q$670)+(BAL!$Q$747-BAL!$Q$693)+BAL!$Q$687)</f>
        <v>-2.00673416944668</v>
      </c>
      <c r="K24" s="59"/>
      <c r="L24" s="59"/>
    </row>
    <row r="25" customFormat="false" ht="12.75" hidden="false" customHeight="false" outlineLevel="0" collapsed="false">
      <c r="A25" s="74" t="str">
        <f aca="false">+BAL!R8</f>
        <v>FILANBANCO</v>
      </c>
      <c r="B25" s="59" t="n">
        <f aca="false">(BAL!$R$17+BAL!$R$28+BAL!$R$29+(BAL!$R$116-BAL!$R$209)+BAL!$R$305+BAL!$R$364+BAL!$R$370+BAL!$R$377+BAL!$R$463)/BAL!$R$10</f>
        <v>0.437387860388796</v>
      </c>
      <c r="C25" s="59" t="n">
        <f aca="false">+(BAL!$R$17+BAL!$R$28+BAL!$R$29+(BAL!$R$116-BAL!$R$209)+BAL!$R$305+BAL!$R$364+BAL!$R$370+BAL!$R$377+BAL!$R$463)/(BAL!$R$512+BAL!$R$523+BAL!$R$533+BAL!$R$535+BAL!$R$536+BAL!$R$541+BAL!$R$542+BAL!$R$546+BAL!$R$557+BAL!$R$569+BAL!$R$602+BAL!$R$616+BAL!$R$617+BAL!$R$621+BAL!$R$648)</f>
        <v>0.634914625768618</v>
      </c>
      <c r="D25" s="59" t="n">
        <f aca="false">+(BAL!$R$512+BAL!$R$523+BAL!$R$533+BAL!$R$535+BAL!$R$536+BAL!$R$541+BAL!$R$542+BAL!$R$546+BAL!$R$557+BAL!$R$569+BAL!$R$602+BAL!$R$616+BAL!$R$617+BAL!$R$621+BAL!$R$648)/BAL!$R$511</f>
        <v>0.798107016634491</v>
      </c>
      <c r="E25" s="59" t="n">
        <f aca="false">+((BAL!$R$216-BAL!$R$277)+BAL!$R$329+BAL!$R$345+BAL!$R$367)/(BAL!$R$115-BAL!$R$209-BAL!$R$277-BAL!$R$371)</f>
        <v>0.524339353137944</v>
      </c>
      <c r="F25" s="59" t="n">
        <f aca="false">+(BAL!$R$216+BAL!$R$329+BAL!$R$345+BAL!$R$367+BAL!$R$209+BAL!$R$380)/((BAL!$R$115-BAL!$R$371)+BAL!$R$377+BAL!$R$812)</f>
        <v>0.473165955107296</v>
      </c>
      <c r="G25" s="59" t="n">
        <f aca="false">(-BAL!$R$372-BAL!$R$374)/((BAL!$R$216-BAL!$R$277)+BAL!$R$329+BAL!$R$345+BAL!$R$367)</f>
        <v>0.903730100283586</v>
      </c>
      <c r="H25" s="59" t="n">
        <f aca="false">-BAL!$R$371/((BAL!$R$115-BAL!$R$371)+BAL!$R$377+BAL!$R$812)</f>
        <v>0.347832861841439</v>
      </c>
      <c r="I25" s="59" t="n">
        <f aca="false">(-BAL!$R$114-BAL!$R$371-BAL!$R$406-BAL!$R$427-BAL!$R$439-BAL!$R$471-BAL!$R$505)/(BAL!$R$28+(BAL!$R$29-BAL!$R$114)+(BAL!$R$115-BAL!$R$371)+BAL!$R$377+(BAL!$R$378-BAL!$R$406)+(BAL!$R$407-BAL!$R$427-BAL!$R$439)+(BAL!$R$453-BAL!$R$478-BAL!$R$471-BAL!$R$497-BAL!$R$503-BAL!$R$505)+BAL!$R$812+BAL!$R$847)</f>
        <v>0.254936830692821</v>
      </c>
      <c r="J25" s="59" t="n">
        <f aca="false">+((BAL!$R$216+BAL!$R$329+BAL!$R$345+BAL!$R$367+BAL!$R$209+BAL!$R$380)-BAL!$R$371)/((BAL!$R$650-BAL!$R$670)+(BAL!$R$747-BAL!$R$693)+BAL!$R$687)</f>
        <v>5.56879130727719</v>
      </c>
      <c r="K25" s="59"/>
      <c r="L25" s="59"/>
    </row>
    <row r="26" customFormat="false" ht="12.75" hidden="false" customHeight="false" outlineLevel="0" collapsed="false">
      <c r="A26" s="74" t="str">
        <f aca="false">+BAL!S8</f>
        <v>FINAGRO</v>
      </c>
      <c r="B26" s="59" t="n">
        <f aca="false">(BAL!$S$17+BAL!$S$28+BAL!$S$29+(BAL!$S$116-BAL!$S$209)+BAL!$S$305+BAL!$S$364+BAL!$S$370+BAL!$S$377+BAL!$S$463)/BAL!$S$10</f>
        <v>0.94446439617947</v>
      </c>
      <c r="C26" s="59" t="n">
        <f aca="false">+(BAL!$S$17+BAL!$S$28+BAL!$S$29+(BAL!$S$116-BAL!$S$209)+BAL!$S$305+BAL!$S$364+BAL!$S$370+BAL!$S$377+BAL!$S$463)/(BAL!$S$512+BAL!$S$523+BAL!$S$533+BAL!$S$535+BAL!$S$536+BAL!$S$541+BAL!$S$542+BAL!$S$546+BAL!$S$557+BAL!$S$569+BAL!$S$602+BAL!$S$616+BAL!$S$617+BAL!$S$621+BAL!$S$648)</f>
        <v>0.48052722815871</v>
      </c>
      <c r="D26" s="59" t="n">
        <f aca="false">+(BAL!$S$512+BAL!$S$523+BAL!$S$533+BAL!$S$535+BAL!$S$536+BAL!$S$541+BAL!$S$542+BAL!$S$546+BAL!$S$557+BAL!$S$569+BAL!$S$602+BAL!$S$616+BAL!$S$617+BAL!$S$621+BAL!$S$648)/BAL!$S$511</f>
        <v>0.889819755919813</v>
      </c>
      <c r="E26" s="59" t="n">
        <f aca="false">+((BAL!$S$216-BAL!$S$277)+BAL!$S$329+BAL!$S$345+BAL!$S$367)/(BAL!$S$115-BAL!$S$209-BAL!$S$277-BAL!$S$371)</f>
        <v>0.674378871014987</v>
      </c>
      <c r="F26" s="59" t="n">
        <f aca="false">+(BAL!$S$216+BAL!$S$329+BAL!$S$345+BAL!$S$367+BAL!$S$209+BAL!$S$380)/((BAL!$S$115-BAL!$S$371)+BAL!$S$377+BAL!$S$812)</f>
        <v>0.55384623876118</v>
      </c>
      <c r="G26" s="59" t="n">
        <f aca="false">(-BAL!$S$372-BAL!$S$374)/((BAL!$S$216-BAL!$S$277)+BAL!$S$329+BAL!$S$345+BAL!$S$367)</f>
        <v>1.06821714153145</v>
      </c>
      <c r="H26" s="59" t="n">
        <f aca="false">-BAL!$S$371/((BAL!$S$115-BAL!$S$371)+BAL!$S$377+BAL!$S$812)</f>
        <v>0.673752006460956</v>
      </c>
      <c r="I26" s="59" t="n">
        <f aca="false">(-BAL!$S$114-BAL!$S$371-BAL!$S$406-BAL!$S$427-BAL!$S$439-BAL!$S$471-BAL!$S$505)/(BAL!$S$28+(BAL!$S$29-BAL!$S$114)+(BAL!$S$115-BAL!$S$371)+BAL!$S$377+(BAL!$S$378-BAL!$S$406)+(BAL!$S$407-BAL!$S$427-BAL!$S$439)+(BAL!$S$453-BAL!$S$478-BAL!$S$471-BAL!$S$497-BAL!$S$503-BAL!$S$505)+BAL!$S$812+BAL!$S$847)</f>
        <v>0.524223552499735</v>
      </c>
      <c r="J26" s="59" t="n">
        <f aca="false">+((BAL!$S$216+BAL!$S$329+BAL!$S$345+BAL!$S$367+BAL!$S$209+BAL!$S$380)-BAL!$S$371)/((BAL!$S$650-BAL!$S$670)+(BAL!$S$747-BAL!$S$693)+BAL!$S$687)</f>
        <v>-1.81597195323087</v>
      </c>
      <c r="K26" s="59"/>
      <c r="L26" s="59"/>
    </row>
    <row r="27" customFormat="false" ht="12.75" hidden="false" customHeight="false" outlineLevel="0" collapsed="false">
      <c r="A27" s="74" t="str">
        <f aca="false">+BAL!T8</f>
        <v>FINANCORP</v>
      </c>
      <c r="B27" s="59" t="n">
        <f aca="false">(BAL!$T$17+BAL!$T$28+BAL!$T$29+(BAL!$T$116-BAL!$T$209)+BAL!$T$305+BAL!$T$364+BAL!$T$370+BAL!$T$377+BAL!$T$463)/BAL!$T$10</f>
        <v>0.144265782893488</v>
      </c>
      <c r="C27" s="59" t="n">
        <f aca="false">+(BAL!$T$17+BAL!$T$28+BAL!$T$29+(BAL!$T$116-BAL!$T$209)+BAL!$T$305+BAL!$T$364+BAL!$T$370+BAL!$T$377+BAL!$T$463)/(BAL!$T$512+BAL!$T$523+BAL!$T$533+BAL!$T$535+BAL!$T$536+BAL!$T$541+BAL!$T$542+BAL!$T$546+BAL!$T$557+BAL!$T$569+BAL!$T$602+BAL!$T$616+BAL!$T$617+BAL!$T$621+BAL!$T$648)</f>
        <v>0.0582387730667538</v>
      </c>
      <c r="D27" s="59" t="n">
        <f aca="false">+(BAL!$T$512+BAL!$T$523+BAL!$T$533+BAL!$T$535+BAL!$T$536+BAL!$T$541+BAL!$T$542+BAL!$T$546+BAL!$T$557+BAL!$T$569+BAL!$T$602+BAL!$T$616+BAL!$T$617+BAL!$T$621+BAL!$T$648)/BAL!$T$511</f>
        <v>0.79616852965072</v>
      </c>
      <c r="E27" s="59" t="n">
        <f aca="false">+((BAL!$T$216-BAL!$T$277)+BAL!$T$329+BAL!$T$345+BAL!$T$367)/(BAL!$T$115-BAL!$T$209-BAL!$T$277-BAL!$T$371)</f>
        <v>0.943096985366735</v>
      </c>
      <c r="F27" s="59" t="n">
        <f aca="false">+(BAL!$T$216+BAL!$T$329+BAL!$T$345+BAL!$T$367+BAL!$T$209+BAL!$T$380)/((BAL!$T$115-BAL!$T$371)+BAL!$T$377+BAL!$T$812)</f>
        <v>0.781859091016195</v>
      </c>
      <c r="G27" s="59" t="n">
        <f aca="false">(-BAL!$T$372-BAL!$T$374)/((BAL!$T$216-BAL!$T$277)+BAL!$T$329+BAL!$T$345+BAL!$T$367)</f>
        <v>1.5244430755127</v>
      </c>
      <c r="H27" s="59" t="n">
        <f aca="false">-BAL!$T$371/((BAL!$T$115-BAL!$T$371)+BAL!$T$377+BAL!$T$812)</f>
        <v>0.622288800519142</v>
      </c>
      <c r="I27" s="59" t="n">
        <f aca="false">(-BAL!$T$114-BAL!$T$371-BAL!$T$406-BAL!$T$427-BAL!$T$439-BAL!$T$471-BAL!$T$505)/(BAL!$T$28+(BAL!$T$29-BAL!$T$114)+(BAL!$T$115-BAL!$T$371)+BAL!$T$377+(BAL!$T$378-BAL!$T$406)+(BAL!$T$407-BAL!$T$427-BAL!$T$439)+(BAL!$T$453-BAL!$T$478-BAL!$T$471-BAL!$T$497-BAL!$T$503-BAL!$T$505)+BAL!$T$812+BAL!$T$847)</f>
        <v>0.550221598498018</v>
      </c>
      <c r="J27" s="59" t="n">
        <f aca="false">+((BAL!$T$216+BAL!$T$329+BAL!$T$345+BAL!$T$367+BAL!$T$209+BAL!$T$380)-BAL!$T$371)/((BAL!$T$650-BAL!$T$670)+(BAL!$T$747-BAL!$T$693)+BAL!$T$687)</f>
        <v>-1.6585586157897</v>
      </c>
      <c r="K27" s="59"/>
      <c r="L27" s="59"/>
    </row>
    <row r="28" customFormat="false" ht="12.75" hidden="false" customHeight="false" outlineLevel="0" collapsed="false">
      <c r="A28" s="74" t="str">
        <f aca="false">+BAL!U8</f>
        <v>GNB (ECUADOR) S.A.</v>
      </c>
      <c r="B28" s="59" t="n">
        <f aca="false">(BAL!$U$17+BAL!$U$28+BAL!$U$29+(BAL!$U$116-BAL!$U$209)+BAL!$U$305+BAL!$U$364+BAL!$U$370+BAL!$U$377+BAL!$U$463)/BAL!$U$10</f>
        <v>0.381935218150784</v>
      </c>
      <c r="C28" s="59" t="n">
        <f aca="false">+(BAL!$U$17+BAL!$U$28+BAL!$U$29+(BAL!$U$116-BAL!$U$209)+BAL!$U$305+BAL!$U$364+BAL!$U$370+BAL!$U$377+BAL!$U$463)/(BAL!$U$512+BAL!$U$523+BAL!$U$533+BAL!$U$535+BAL!$U$536+BAL!$U$541+BAL!$U$542+BAL!$U$546+BAL!$U$557+BAL!$U$569+BAL!$U$602+BAL!$U$616+BAL!$U$617+BAL!$U$621+BAL!$U$648)</f>
        <v>11.3808745015882</v>
      </c>
      <c r="D28" s="59" t="n">
        <f aca="false">+(BAL!$U$512+BAL!$U$523+BAL!$U$533+BAL!$U$535+BAL!$U$536+BAL!$U$541+BAL!$U$542+BAL!$U$546+BAL!$U$557+BAL!$U$569+BAL!$U$602+BAL!$U$616+BAL!$U$617+BAL!$U$621+BAL!$U$648)/BAL!$U$511</f>
        <v>0.341304879342717</v>
      </c>
      <c r="E28" s="59" t="n">
        <f aca="false">+((BAL!$U$216-BAL!$U$277)+BAL!$U$329+BAL!$U$345+BAL!$U$367)/(BAL!$U$115-BAL!$U$209-BAL!$U$277-BAL!$U$371)</f>
        <v>0.620895166381641</v>
      </c>
      <c r="F28" s="59" t="n">
        <f aca="false">+(BAL!$U$216+BAL!$U$329+BAL!$U$345+BAL!$U$367+BAL!$U$209+BAL!$U$380)/((BAL!$U$115-BAL!$U$371)+BAL!$U$377+BAL!$U$812)</f>
        <v>0.620552799885845</v>
      </c>
      <c r="G28" s="59" t="n">
        <f aca="false">(-BAL!$U$372-BAL!$U$374)/((BAL!$U$216-BAL!$U$277)+BAL!$U$329+BAL!$U$345+BAL!$U$367)</f>
        <v>0.435485462642012</v>
      </c>
      <c r="H28" s="59" t="n">
        <f aca="false">-BAL!$U$371/((BAL!$U$115-BAL!$U$371)+BAL!$U$377+BAL!$U$812)</f>
        <v>0.263157642528704</v>
      </c>
      <c r="I28" s="59" t="n">
        <f aca="false">(-BAL!$U$114-BAL!$U$371-BAL!$U$406-BAL!$U$427-BAL!$U$439-BAL!$U$471-BAL!$U$505)/(BAL!$U$28+(BAL!$U$29-BAL!$U$114)+(BAL!$U$115-BAL!$U$371)+BAL!$U$377+(BAL!$U$378-BAL!$U$406)+(BAL!$U$407-BAL!$U$427-BAL!$U$439)+(BAL!$U$453-BAL!$U$478-BAL!$U$471-BAL!$U$497-BAL!$U$503-BAL!$U$505)+BAL!$U$812+BAL!$U$847)</f>
        <v>0.293994515836821</v>
      </c>
      <c r="J28" s="59" t="n">
        <f aca="false">+((BAL!$U$216+BAL!$U$329+BAL!$U$345+BAL!$U$367+BAL!$U$209+BAL!$U$380)-BAL!$U$371)/((BAL!$U$650-BAL!$U$670)+(BAL!$U$747-BAL!$U$693)+BAL!$U$687)</f>
        <v>0.834951011858169</v>
      </c>
      <c r="K28" s="59"/>
      <c r="L28" s="59"/>
    </row>
    <row r="29" customFormat="false" ht="12.75" hidden="false" customHeight="false" outlineLevel="0" collapsed="false">
      <c r="A29" s="74" t="str">
        <f aca="false">+BAL!V8</f>
        <v>GRAL.RUMIÑAHUI</v>
      </c>
      <c r="B29" s="59" t="n">
        <f aca="false">(BAL!$V$17+BAL!$V$28+BAL!$V$29+(BAL!$V$116-BAL!$V$209)+BAL!$V$305+BAL!$V$364+BAL!$V$370+BAL!$V$377+BAL!$V$463)/BAL!$V$10</f>
        <v>0.796863871676702</v>
      </c>
      <c r="C29" s="59" t="n">
        <f aca="false">+(BAL!$V$17+BAL!$V$28+BAL!$V$29+(BAL!$V$116-BAL!$V$209)+BAL!$V$305+BAL!$V$364+BAL!$V$370+BAL!$V$377+BAL!$V$463)/(BAL!$V$512+BAL!$V$523+BAL!$V$533+BAL!$V$535+BAL!$V$536+BAL!$V$541+BAL!$V$542+BAL!$V$546+BAL!$V$557+BAL!$V$569+BAL!$V$602+BAL!$V$616+BAL!$V$617+BAL!$V$621+BAL!$V$648)</f>
        <v>1.10471499027653</v>
      </c>
      <c r="D29" s="59" t="n">
        <f aca="false">+(BAL!$V$512+BAL!$V$523+BAL!$V$533+BAL!$V$535+BAL!$V$536+BAL!$V$541+BAL!$V$542+BAL!$V$546+BAL!$V$557+BAL!$V$569+BAL!$V$602+BAL!$V$616+BAL!$V$617+BAL!$V$621+BAL!$V$648)/BAL!$V$511</f>
        <v>0.81606235230708</v>
      </c>
      <c r="E29" s="59" t="n">
        <f aca="false">+((BAL!$V$216-BAL!$V$277)+BAL!$V$329+BAL!$V$345+BAL!$V$367)/(BAL!$V$115-BAL!$V$209-BAL!$V$277-BAL!$V$371)</f>
        <v>0.276766852481043</v>
      </c>
      <c r="F29" s="59" t="n">
        <f aca="false">+(BAL!$V$216+BAL!$V$329+BAL!$V$345+BAL!$V$367+BAL!$V$209+BAL!$V$380)/((BAL!$V$115-BAL!$V$371)+BAL!$V$377+BAL!$V$812)</f>
        <v>0.191766730302592</v>
      </c>
      <c r="G29" s="59" t="n">
        <f aca="false">(-BAL!$V$372-BAL!$V$374)/((BAL!$V$216-BAL!$V$277)+BAL!$V$329+BAL!$V$345+BAL!$V$367)</f>
        <v>0.701838278951969</v>
      </c>
      <c r="H29" s="59" t="n">
        <f aca="false">-BAL!$V$371/((BAL!$V$115-BAL!$V$371)+BAL!$V$377+BAL!$V$812)</f>
        <v>0.126905254161489</v>
      </c>
      <c r="I29" s="59" t="n">
        <f aca="false">(-BAL!$V$114-BAL!$V$371-BAL!$V$406-BAL!$V$427-BAL!$V$439-BAL!$V$471-BAL!$V$505)/(BAL!$V$28+(BAL!$V$29-BAL!$V$114)+(BAL!$V$115-BAL!$V$371)+BAL!$V$377+(BAL!$V$378-BAL!$V$406)+(BAL!$V$407-BAL!$V$427-BAL!$V$439)+(BAL!$V$453-BAL!$V$478-BAL!$V$471-BAL!$V$497-BAL!$V$503-BAL!$V$505)+BAL!$V$812+BAL!$V$847)</f>
        <v>0.0877235498314426</v>
      </c>
      <c r="J29" s="59" t="n">
        <f aca="false">+((BAL!$V$216+BAL!$V$329+BAL!$V$345+BAL!$V$367+BAL!$V$209+BAL!$V$380)-BAL!$V$371)/((BAL!$V$650-BAL!$V$670)+(BAL!$V$747-BAL!$V$693)+BAL!$V$687)</f>
        <v>1.5920082650078</v>
      </c>
      <c r="K29" s="59"/>
      <c r="L29" s="59"/>
    </row>
    <row r="30" customFormat="false" ht="12.75" hidden="false" customHeight="false" outlineLevel="0" collapsed="false">
      <c r="A30" s="74" t="str">
        <f aca="false">+BAL!W8</f>
        <v>ING BANK</v>
      </c>
      <c r="B30" s="59" t="n">
        <f aca="false">(BAL!$W$17+BAL!$W$28+BAL!$W$29+(BAL!$W$116-BAL!$W$209)+BAL!$W$305+BAL!$W$364+BAL!$W$370+BAL!$W$377+BAL!$W$463)/BAL!$W$10</f>
        <v>0.922874897063304</v>
      </c>
      <c r="C30" s="59" t="n">
        <f aca="false">+(BAL!$W$17+BAL!$W$28+BAL!$W$29+(BAL!$W$116-BAL!$W$209)+BAL!$W$305+BAL!$W$364+BAL!$W$370+BAL!$W$377+BAL!$W$463)/(BAL!$W$512+BAL!$W$523+BAL!$W$533+BAL!$W$535+BAL!$W$536+BAL!$W$541+BAL!$W$542+BAL!$W$546+BAL!$W$557+BAL!$W$569+BAL!$W$602+BAL!$W$616+BAL!$W$617+BAL!$W$621+BAL!$W$648)</f>
        <v>1.95477754553414</v>
      </c>
      <c r="D30" s="59" t="n">
        <f aca="false">+(BAL!$W$512+BAL!$W$523+BAL!$W$533+BAL!$W$535+BAL!$W$536+BAL!$W$541+BAL!$W$542+BAL!$W$546+BAL!$W$557+BAL!$W$569+BAL!$W$602+BAL!$W$616+BAL!$W$617+BAL!$W$621+BAL!$W$648)/BAL!$W$511</f>
        <v>0.914914781256617</v>
      </c>
      <c r="E30" s="59" t="n">
        <f aca="false">+((BAL!$W$216-BAL!$W$277)+BAL!$W$329+BAL!$W$345+BAL!$W$367)/(BAL!$W$115-BAL!$W$209-BAL!$W$277-BAL!$W$371)</f>
        <v>0</v>
      </c>
      <c r="F30" s="59" t="n">
        <f aca="false">+(BAL!$W$216+BAL!$W$329+BAL!$W$345+BAL!$W$367+BAL!$W$209+BAL!$W$380)/((BAL!$W$115-BAL!$W$371)+BAL!$W$377+BAL!$W$812)</f>
        <v>0</v>
      </c>
      <c r="G30" s="59" t="e">
        <f aca="false">(-BAL!$W$372-BAL!$W$374)/((BAL!$W$216-BAL!$W$277)+BAL!$W$329+BAL!$W$345+BAL!$W$367)</f>
        <v>#DIV/0!</v>
      </c>
      <c r="H30" s="59" t="n">
        <f aca="false">-BAL!$W$371/((BAL!$W$115-BAL!$W$371)+BAL!$W$377+BAL!$W$812)</f>
        <v>0.0106121934781901</v>
      </c>
      <c r="I30" s="59" t="n">
        <f aca="false">(-BAL!$W$114-BAL!$W$371-BAL!$W$406-BAL!$W$427-BAL!$W$439-BAL!$W$471-BAL!$W$505)/(BAL!$W$28+(BAL!$W$29-BAL!$W$114)+(BAL!$W$115-BAL!$W$371)+BAL!$W$377+(BAL!$W$378-BAL!$W$406)+(BAL!$W$407-BAL!$W$427-BAL!$W$439)+(BAL!$W$453-BAL!$W$478-BAL!$W$471-BAL!$W$497-BAL!$W$503-BAL!$W$505)+BAL!$W$812+BAL!$W$847)</f>
        <v>0.0358674324658235</v>
      </c>
      <c r="J30" s="59" t="n">
        <f aca="false">+((BAL!$W$216+BAL!$W$329+BAL!$W$345+BAL!$W$367+BAL!$W$209+BAL!$W$380)-BAL!$W$371)/((BAL!$W$650-BAL!$W$670)+(BAL!$W$747-BAL!$W$693)+BAL!$W$687)</f>
        <v>0.00600126718689924</v>
      </c>
      <c r="K30" s="59"/>
      <c r="L30" s="59"/>
    </row>
    <row r="31" customFormat="false" ht="12.75" hidden="false" customHeight="false" outlineLevel="0" collapsed="false">
      <c r="A31" s="74" t="str">
        <f aca="false">+BAL!X8</f>
        <v>INTERNACIONAL</v>
      </c>
      <c r="B31" s="59" t="n">
        <f aca="false">(BAL!$X$17+BAL!$X$28+BAL!$X$29+(BAL!$X$116-BAL!$X$209)+BAL!$X$305+BAL!$X$364+BAL!$X$370+BAL!$X$377+BAL!$X$463)/BAL!$X$10</f>
        <v>0.804467263559211</v>
      </c>
      <c r="C31" s="59" t="n">
        <f aca="false">+(BAL!$X$17+BAL!$X$28+BAL!$X$29+(BAL!$X$116-BAL!$X$209)+BAL!$X$305+BAL!$X$364+BAL!$X$370+BAL!$X$377+BAL!$X$463)/(BAL!$X$512+BAL!$X$523+BAL!$X$533+BAL!$X$535+BAL!$X$536+BAL!$X$541+BAL!$X$542+BAL!$X$546+BAL!$X$557+BAL!$X$569+BAL!$X$602+BAL!$X$616+BAL!$X$617+BAL!$X$621+BAL!$X$648)</f>
        <v>0.962372096950724</v>
      </c>
      <c r="D31" s="59" t="n">
        <f aca="false">+(BAL!$X$512+BAL!$X$523+BAL!$X$533+BAL!$X$535+BAL!$X$536+BAL!$X$541+BAL!$X$542+BAL!$X$546+BAL!$X$557+BAL!$X$569+BAL!$X$602+BAL!$X$616+BAL!$X$617+BAL!$X$621+BAL!$X$648)/BAL!$X$511</f>
        <v>0.927410036847305</v>
      </c>
      <c r="E31" s="59" t="n">
        <f aca="false">+((BAL!$X$216-BAL!$X$277)+BAL!$X$329+BAL!$X$345+BAL!$X$367)/(BAL!$X$115-BAL!$X$209-BAL!$X$277-BAL!$X$371)</f>
        <v>0.0193251003770675</v>
      </c>
      <c r="F31" s="59" t="n">
        <f aca="false">+(BAL!$X$216+BAL!$X$329+BAL!$X$345+BAL!$X$367+BAL!$X$209+BAL!$X$380)/((BAL!$X$115-BAL!$X$371)+BAL!$X$377+BAL!$X$812)</f>
        <v>0.0148617795011093</v>
      </c>
      <c r="G31" s="59" t="n">
        <f aca="false">(-BAL!$X$372-BAL!$X$374)/((BAL!$X$216-BAL!$X$277)+BAL!$X$329+BAL!$X$345+BAL!$X$367)</f>
        <v>2.77631078516785</v>
      </c>
      <c r="H31" s="59" t="n">
        <f aca="false">-BAL!$X$371/((BAL!$X$115-BAL!$X$371)+BAL!$X$377+BAL!$X$812)</f>
        <v>0.0336495484171188</v>
      </c>
      <c r="I31" s="59" t="n">
        <f aca="false">(-BAL!$X$114-BAL!$X$371-BAL!$X$406-BAL!$X$427-BAL!$X$439-BAL!$X$471-BAL!$X$505)/(BAL!$X$28+(BAL!$X$29-BAL!$X$114)+(BAL!$X$115-BAL!$X$371)+BAL!$X$377+(BAL!$X$378-BAL!$X$406)+(BAL!$X$407-BAL!$X$427-BAL!$X$439)+(BAL!$X$453-BAL!$X$478-BAL!$X$471-BAL!$X$497-BAL!$X$503-BAL!$X$505)+BAL!$X$812+BAL!$X$847)</f>
        <v>0.0285157234451935</v>
      </c>
      <c r="J31" s="59" t="n">
        <f aca="false">+((BAL!$X$216+BAL!$X$329+BAL!$X$345+BAL!$X$367+BAL!$X$209+BAL!$X$380)-BAL!$X$371)/((BAL!$X$650-BAL!$X$670)+(BAL!$X$747-BAL!$X$693)+BAL!$X$687)</f>
        <v>0.243868155178888</v>
      </c>
      <c r="K31" s="59"/>
      <c r="L31" s="59"/>
    </row>
    <row r="32" customFormat="false" ht="12.75" hidden="false" customHeight="false" outlineLevel="0" collapsed="false">
      <c r="A32" s="74" t="str">
        <f aca="false">+BAL!Y8</f>
        <v>LITORAL</v>
      </c>
      <c r="B32" s="59" t="n">
        <f aca="false">(BAL!$Y$17+BAL!$Y$28+BAL!$Y$29+(BAL!$Y$116-BAL!$Y$209)+BAL!$Y$305+BAL!$Y$364+BAL!$Y$370+BAL!$Y$377+BAL!$Y$463)/BAL!$Y$10</f>
        <v>0.7279931897533</v>
      </c>
      <c r="C32" s="59" t="n">
        <f aca="false">+(BAL!$Y$17+BAL!$Y$28+BAL!$Y$29+(BAL!$Y$116-BAL!$Y$209)+BAL!$Y$305+BAL!$Y$364+BAL!$Y$370+BAL!$Y$377+BAL!$Y$463)/(BAL!$Y$512+BAL!$Y$523+BAL!$Y$533+BAL!$Y$535+BAL!$Y$536+BAL!$Y$541+BAL!$Y$542+BAL!$Y$546+BAL!$Y$557+BAL!$Y$569+BAL!$Y$602+BAL!$Y$616+BAL!$Y$617+BAL!$Y$621+BAL!$Y$648)</f>
        <v>0.862383736700007</v>
      </c>
      <c r="D32" s="59" t="n">
        <f aca="false">+(BAL!$Y$512+BAL!$Y$523+BAL!$Y$533+BAL!$Y$535+BAL!$Y$536+BAL!$Y$541+BAL!$Y$542+BAL!$Y$546+BAL!$Y$557+BAL!$Y$569+BAL!$Y$602+BAL!$Y$616+BAL!$Y$617+BAL!$Y$621+BAL!$Y$648)/BAL!$Y$511</f>
        <v>0.956045044672693</v>
      </c>
      <c r="E32" s="59" t="n">
        <f aca="false">+((BAL!$Y$216-BAL!$Y$277)+BAL!$Y$329+BAL!$Y$345+BAL!$Y$367)/(BAL!$Y$115-BAL!$Y$209-BAL!$Y$277-BAL!$Y$371)</f>
        <v>0.372223086409786</v>
      </c>
      <c r="F32" s="59" t="n">
        <f aca="false">+(BAL!$Y$216+BAL!$Y$329+BAL!$Y$345+BAL!$Y$367+BAL!$Y$209+BAL!$Y$380)/((BAL!$Y$115-BAL!$Y$371)+BAL!$Y$377+BAL!$Y$812)</f>
        <v>0.374931525363528</v>
      </c>
      <c r="G32" s="59" t="n">
        <f aca="false">(-BAL!$Y$372-BAL!$Y$374)/((BAL!$Y$216-BAL!$Y$277)+BAL!$Y$329+BAL!$Y$345+BAL!$Y$367)</f>
        <v>0.314962573728433</v>
      </c>
      <c r="H32" s="59" t="n">
        <f aca="false">-BAL!$Y$371/((BAL!$Y$115-BAL!$Y$371)+BAL!$Y$377+BAL!$Y$812)</f>
        <v>0.116623976797953</v>
      </c>
      <c r="I32" s="59" t="n">
        <f aca="false">(-BAL!$Y$114-BAL!$Y$371-BAL!$Y$406-BAL!$Y$427-BAL!$Y$439-BAL!$Y$471-BAL!$Y$505)/(BAL!$Y$28+(BAL!$Y$29-BAL!$Y$114)+(BAL!$Y$115-BAL!$Y$371)+BAL!$Y$377+(BAL!$Y$378-BAL!$Y$406)+(BAL!$Y$407-BAL!$Y$427-BAL!$Y$439)+(BAL!$Y$453-BAL!$Y$478-BAL!$Y$471-BAL!$Y$497-BAL!$Y$503-BAL!$Y$505)+BAL!$Y$812+BAL!$Y$847)</f>
        <v>0.0973048951074496</v>
      </c>
      <c r="J32" s="59" t="n">
        <f aca="false">+((BAL!$Y$216+BAL!$Y$329+BAL!$Y$345+BAL!$Y$367+BAL!$Y$209+BAL!$Y$380)-BAL!$Y$371)/((BAL!$Y$650-BAL!$Y$670)+(BAL!$Y$747-BAL!$Y$693)+BAL!$Y$687)</f>
        <v>1.22600722549589</v>
      </c>
      <c r="K32" s="59"/>
      <c r="L32" s="59"/>
    </row>
    <row r="33" customFormat="false" ht="12.75" hidden="false" customHeight="false" outlineLevel="0" collapsed="false">
      <c r="A33" s="74" t="str">
        <f aca="false">+BAL!Z8</f>
        <v>LLOYDS</v>
      </c>
      <c r="B33" s="59" t="n">
        <f aca="false">(BAL!$Z$17+BAL!$Z$28+BAL!$Z$29+(BAL!$Z$116-BAL!$Z$209)+BAL!$Z$305+BAL!$Z$364+BAL!$Z$370+BAL!$Z$377+BAL!$Z$463)/BAL!$Z$10</f>
        <v>0.897295226531591</v>
      </c>
      <c r="C33" s="59" t="n">
        <f aca="false">+(BAL!$Z$17+BAL!$Z$28+BAL!$Z$29+(BAL!$Z$116-BAL!$Z$209)+BAL!$Z$305+BAL!$Z$364+BAL!$Z$370+BAL!$Z$377+BAL!$Z$463)/(BAL!$Z$512+BAL!$Z$523+BAL!$Z$533+BAL!$Z$535+BAL!$Z$536+BAL!$Z$541+BAL!$Z$542+BAL!$Z$546+BAL!$Z$557+BAL!$Z$569+BAL!$Z$602+BAL!$Z$616+BAL!$Z$617+BAL!$Z$621+BAL!$Z$648)</f>
        <v>1.03957266815854</v>
      </c>
      <c r="D33" s="59" t="n">
        <f aca="false">+(BAL!$Z$512+BAL!$Z$523+BAL!$Z$533+BAL!$Z$535+BAL!$Z$536+BAL!$Z$541+BAL!$Z$542+BAL!$Z$546+BAL!$Z$557+BAL!$Z$569+BAL!$Z$602+BAL!$Z$616+BAL!$Z$617+BAL!$Z$621+BAL!$Z$648)/BAL!$Z$511</f>
        <v>0.972082121996468</v>
      </c>
      <c r="E33" s="59" t="n">
        <f aca="false">+((BAL!$Z$216-BAL!$Z$277)+BAL!$Z$329+BAL!$Z$345+BAL!$Z$367)/(BAL!$Z$115-BAL!$Z$209-BAL!$Z$277-BAL!$Z$371)</f>
        <v>0.0936347478156827</v>
      </c>
      <c r="F33" s="59" t="n">
        <f aca="false">+(BAL!$Z$216+BAL!$Z$329+BAL!$Z$345+BAL!$Z$367+BAL!$Z$209+BAL!$Z$380)/((BAL!$Z$115-BAL!$Z$371)+BAL!$Z$377+BAL!$Z$812)</f>
        <v>0.0499884449049091</v>
      </c>
      <c r="G33" s="59" t="n">
        <f aca="false">(-BAL!$Z$372-BAL!$Z$374)/((BAL!$Z$216-BAL!$Z$277)+BAL!$Z$329+BAL!$Z$345+BAL!$Z$367)</f>
        <v>1.39901402486925</v>
      </c>
      <c r="H33" s="59" t="n">
        <f aca="false">-BAL!$Z$371/((BAL!$Z$115-BAL!$Z$371)+BAL!$Z$377+BAL!$Z$812)</f>
        <v>0.0614212122611841</v>
      </c>
      <c r="I33" s="59" t="n">
        <f aca="false">(-BAL!$Z$114-BAL!$Z$371-BAL!$Z$406-BAL!$Z$427-BAL!$Z$439-BAL!$Z$471-BAL!$Z$505)/(BAL!$Z$28+(BAL!$Z$29-BAL!$Z$114)+(BAL!$Z$115-BAL!$Z$371)+BAL!$Z$377+(BAL!$Z$378-BAL!$Z$406)+(BAL!$Z$407-BAL!$Z$427-BAL!$Z$439)+(BAL!$Z$453-BAL!$Z$478-BAL!$Z$471-BAL!$Z$497-BAL!$Z$503-BAL!$Z$505)+BAL!$Z$812+BAL!$Z$847)</f>
        <v>0.0451734979388277</v>
      </c>
      <c r="J33" s="59" t="n">
        <f aca="false">+((BAL!$Z$216+BAL!$Z$329+BAL!$Z$345+BAL!$Z$367+BAL!$Z$209+BAL!$Z$380)-BAL!$Z$371)/((BAL!$Z$650-BAL!$Z$670)+(BAL!$Z$747-BAL!$Z$693)+BAL!$Z$687)</f>
        <v>0.553965489240414</v>
      </c>
      <c r="K33" s="59"/>
      <c r="L33" s="59"/>
    </row>
    <row r="34" customFormat="false" ht="12.75" hidden="false" customHeight="false" outlineLevel="0" collapsed="false">
      <c r="A34" s="74" t="str">
        <f aca="false">+BAL!AA8</f>
        <v>LOJA</v>
      </c>
      <c r="B34" s="59" t="n">
        <f aca="false">(BAL!$AA$17+BAL!$AA$28+BAL!$AA$29+(BAL!$AA$116-BAL!$AA$209)+BAL!$AA$305+BAL!$AA$364+BAL!$AA$370+BAL!$AA$377+BAL!$AA$463)/BAL!$AA$10</f>
        <v>0.580015347547333</v>
      </c>
      <c r="C34" s="59" t="n">
        <f aca="false">+(BAL!$AA$17+BAL!$AA$28+BAL!$AA$29+(BAL!$AA$116-BAL!$AA$209)+BAL!$AA$305+BAL!$AA$364+BAL!$AA$370+BAL!$AA$377+BAL!$AA$463)/(BAL!$AA$512+BAL!$AA$523+BAL!$AA$533+BAL!$AA$535+BAL!$AA$536+BAL!$AA$541+BAL!$AA$542+BAL!$AA$546+BAL!$AA$557+BAL!$AA$569+BAL!$AA$602+BAL!$AA$616+BAL!$AA$617+BAL!$AA$621+BAL!$AA$648)</f>
        <v>0.755096018456735</v>
      </c>
      <c r="D34" s="59" t="n">
        <f aca="false">+(BAL!$AA$512+BAL!$AA$523+BAL!$AA$533+BAL!$AA$535+BAL!$AA$536+BAL!$AA$541+BAL!$AA$542+BAL!$AA$546+BAL!$AA$557+BAL!$AA$569+BAL!$AA$602+BAL!$AA$616+BAL!$AA$617+BAL!$AA$621+BAL!$AA$648)/BAL!$AA$511</f>
        <v>0.969479137839518</v>
      </c>
      <c r="E34" s="59" t="n">
        <f aca="false">+((BAL!$AA$216-BAL!$AA$277)+BAL!$AA$329+BAL!$AA$345+BAL!$AA$367)/(BAL!$AA$115-BAL!$AA$209-BAL!$AA$277-BAL!$AA$371)</f>
        <v>0.0187987830603196</v>
      </c>
      <c r="F34" s="59" t="n">
        <f aca="false">+(BAL!$AA$216+BAL!$AA$329+BAL!$AA$345+BAL!$AA$367+BAL!$AA$209+BAL!$AA$380)/((BAL!$AA$115-BAL!$AA$371)+BAL!$AA$377+BAL!$AA$812)</f>
        <v>0.0169842298441938</v>
      </c>
      <c r="G34" s="59" t="n">
        <f aca="false">(-BAL!$AA$372-BAL!$AA$374)/((BAL!$AA$216-BAL!$AA$277)+BAL!$AA$329+BAL!$AA$345+BAL!$AA$367)</f>
        <v>2.33718589972609</v>
      </c>
      <c r="H34" s="59" t="n">
        <f aca="false">-BAL!$AA$371/((BAL!$AA$115-BAL!$AA$371)+BAL!$AA$377+BAL!$AA$812)</f>
        <v>0.038667036550091</v>
      </c>
      <c r="I34" s="59" t="n">
        <f aca="false">(-BAL!$AA$114-BAL!$AA$371-BAL!$AA$406-BAL!$AA$427-BAL!$AA$439-BAL!$AA$471-BAL!$AA$505)/(BAL!$AA$28+(BAL!$AA$29-BAL!$AA$114)+(BAL!$AA$115-BAL!$AA$371)+BAL!$AA$377+(BAL!$AA$378-BAL!$AA$406)+(BAL!$AA$407-BAL!$AA$427-BAL!$AA$439)+(BAL!$AA$453-BAL!$AA$478-BAL!$AA$471-BAL!$AA$497-BAL!$AA$503-BAL!$AA$505)+BAL!$AA$812+BAL!$AA$847)</f>
        <v>0.0572445658017523</v>
      </c>
      <c r="J34" s="59" t="n">
        <f aca="false">+((BAL!$AA$216+BAL!$AA$329+BAL!$AA$345+BAL!$AA$367+BAL!$AA$209+BAL!$AA$380)-BAL!$AA$371)/((BAL!$AA$650-BAL!$AA$670)+(BAL!$AA$747-BAL!$AA$693)+BAL!$AA$687)</f>
        <v>0.148141961261074</v>
      </c>
      <c r="K34" s="59"/>
      <c r="L34" s="59"/>
    </row>
    <row r="35" customFormat="false" ht="12.75" hidden="false" customHeight="false" outlineLevel="0" collapsed="false">
      <c r="A35" s="74" t="str">
        <f aca="false">+BAL!AB8</f>
        <v>MACHALA</v>
      </c>
      <c r="B35" s="59" t="n">
        <f aca="false">(BAL!$AB$17+BAL!$AB$28+BAL!$AB$29+(BAL!$AB$116-BAL!$AB$209)+BAL!$AB$305+BAL!$AB$364+BAL!$AB$370+BAL!$AB$377+BAL!$AB$463)/BAL!$AB$10</f>
        <v>0.614863370763073</v>
      </c>
      <c r="C35" s="59" t="n">
        <f aca="false">+(BAL!$AB$17+BAL!$AB$28+BAL!$AB$29+(BAL!$AB$116-BAL!$AB$209)+BAL!$AB$305+BAL!$AB$364+BAL!$AB$370+BAL!$AB$377+BAL!$AB$463)/(BAL!$AB$512+BAL!$AB$523+BAL!$AB$533+BAL!$AB$535+BAL!$AB$536+BAL!$AB$541+BAL!$AB$542+BAL!$AB$546+BAL!$AB$557+BAL!$AB$569+BAL!$AB$602+BAL!$AB$616+BAL!$AB$617+BAL!$AB$621+BAL!$AB$648)</f>
        <v>0.801548585813021</v>
      </c>
      <c r="D35" s="59" t="n">
        <f aca="false">+(BAL!$AB$512+BAL!$AB$523+BAL!$AB$533+BAL!$AB$535+BAL!$AB$536+BAL!$AB$541+BAL!$AB$542+BAL!$AB$546+BAL!$AB$557+BAL!$AB$569+BAL!$AB$602+BAL!$AB$616+BAL!$AB$617+BAL!$AB$621+BAL!$AB$648)/BAL!$AB$511</f>
        <v>0.916560495974703</v>
      </c>
      <c r="E35" s="59" t="n">
        <f aca="false">+((BAL!$AB$216-BAL!$AB$277)+BAL!$AB$329+BAL!$AB$345+BAL!$AB$367)/(BAL!$AB$115-BAL!$AB$209-BAL!$AB$277-BAL!$AB$371)</f>
        <v>0.228645166443823</v>
      </c>
      <c r="F35" s="59" t="n">
        <f aca="false">+(BAL!$AB$216+BAL!$AB$329+BAL!$AB$345+BAL!$AB$367+BAL!$AB$209+BAL!$AB$380)/((BAL!$AB$115-BAL!$AB$371)+BAL!$AB$377+BAL!$AB$812)</f>
        <v>0.246792036783746</v>
      </c>
      <c r="G35" s="59" t="n">
        <f aca="false">(-BAL!$AB$372-BAL!$AB$374)/((BAL!$AB$216-BAL!$AB$277)+BAL!$AB$329+BAL!$AB$345+BAL!$AB$367)</f>
        <v>0.528493499876444</v>
      </c>
      <c r="H35" s="59" t="n">
        <f aca="false">-BAL!$AB$371/((BAL!$AB$115-BAL!$AB$371)+BAL!$AB$377+BAL!$AB$812)</f>
        <v>0.0876878423287368</v>
      </c>
      <c r="I35" s="59" t="n">
        <f aca="false">(-BAL!$AB$114-BAL!$AB$371-BAL!$AB$406-BAL!$AB$427-BAL!$AB$439-BAL!$AB$471-BAL!$AB$505)/(BAL!$AB$28+(BAL!$AB$29-BAL!$AB$114)+(BAL!$AB$115-BAL!$AB$371)+BAL!$AB$377+(BAL!$AB$378-BAL!$AB$406)+(BAL!$AB$407-BAL!$AB$427-BAL!$AB$439)+(BAL!$AB$453-BAL!$AB$478-BAL!$AB$471-BAL!$AB$497-BAL!$AB$503-BAL!$AB$505)+BAL!$AB$812+BAL!$AB$847)</f>
        <v>0.0816771900002009</v>
      </c>
      <c r="J35" s="59" t="n">
        <f aca="false">+((BAL!$AB$216+BAL!$AB$329+BAL!$AB$345+BAL!$AB$367+BAL!$AB$209+BAL!$AB$380)-BAL!$AB$371)/((BAL!$AB$650-BAL!$AB$670)+(BAL!$AB$747-BAL!$AB$693)+BAL!$AB$687)</f>
        <v>1.28100110449869</v>
      </c>
      <c r="K35" s="59"/>
      <c r="L35" s="59"/>
    </row>
    <row r="36" customFormat="false" ht="12.75" hidden="false" customHeight="false" outlineLevel="0" collapsed="false">
      <c r="A36" s="74" t="str">
        <f aca="false">+BAL!AC8</f>
        <v>PACIFICO</v>
      </c>
      <c r="B36" s="59" t="n">
        <f aca="false">(BAL!$AC$17+BAL!$AC$28+BAL!$AC$29+(BAL!$AC$116-BAL!$AC$209)+BAL!$AC$305+BAL!$AC$364+BAL!$AC$370+BAL!$AC$377+BAL!$AC$463)/BAL!$AC$10</f>
        <v>0.572012858610355</v>
      </c>
      <c r="C36" s="59" t="n">
        <f aca="false">+(BAL!$AC$17+BAL!$AC$28+BAL!$AC$29+(BAL!$AC$116-BAL!$AC$209)+BAL!$AC$305+BAL!$AC$364+BAL!$AC$370+BAL!$AC$377+BAL!$AC$463)/(BAL!$AC$512+BAL!$AC$523+BAL!$AC$533+BAL!$AC$535+BAL!$AC$536+BAL!$AC$541+BAL!$AC$542+BAL!$AC$546+BAL!$AC$557+BAL!$AC$569+BAL!$AC$602+BAL!$AC$616+BAL!$AC$617+BAL!$AC$621+BAL!$AC$648)</f>
        <v>0.70643719022217</v>
      </c>
      <c r="D36" s="59" t="n">
        <f aca="false">+(BAL!$AC$512+BAL!$AC$523+BAL!$AC$533+BAL!$AC$535+BAL!$AC$536+BAL!$AC$541+BAL!$AC$542+BAL!$AC$546+BAL!$AC$557+BAL!$AC$569+BAL!$AC$602+BAL!$AC$616+BAL!$AC$617+BAL!$AC$621+BAL!$AC$648)/BAL!$AC$511</f>
        <v>0.92786558613664</v>
      </c>
      <c r="E36" s="59" t="n">
        <f aca="false">+((BAL!$AC$216-BAL!$AC$277)+BAL!$AC$329+BAL!$AC$345+BAL!$AC$367)/(BAL!$AC$115-BAL!$AC$209-BAL!$AC$277-BAL!$AC$371)</f>
        <v>0.674150944727263</v>
      </c>
      <c r="F36" s="59" t="n">
        <f aca="false">+(BAL!$AC$216+BAL!$AC$329+BAL!$AC$345+BAL!$AC$367+BAL!$AC$209+BAL!$AC$380)/((BAL!$AC$115-BAL!$AC$371)+BAL!$AC$377+BAL!$AC$812)</f>
        <v>0.585061490184123</v>
      </c>
      <c r="G36" s="59" t="n">
        <f aca="false">(-BAL!$AC$372-BAL!$AC$374)/((BAL!$AC$216-BAL!$AC$277)+BAL!$AC$329+BAL!$AC$345+BAL!$AC$367)</f>
        <v>1.05835008969143</v>
      </c>
      <c r="H36" s="59" t="n">
        <f aca="false">-BAL!$AC$371/((BAL!$AC$115-BAL!$AC$371)+BAL!$AC$377+BAL!$AC$812)</f>
        <v>0.485681613192832</v>
      </c>
      <c r="I36" s="59" t="n">
        <f aca="false">(-BAL!$AC$114-BAL!$AC$371-BAL!$AC$406-BAL!$AC$427-BAL!$AC$439-BAL!$AC$471-BAL!$AC$505)/(BAL!$AC$28+(BAL!$AC$29-BAL!$AC$114)+(BAL!$AC$115-BAL!$AC$371)+BAL!$AC$377+(BAL!$AC$378-BAL!$AC$406)+(BAL!$AC$407-BAL!$AC$427-BAL!$AC$439)+(BAL!$AC$453-BAL!$AC$478-BAL!$AC$471-BAL!$AC$497-BAL!$AC$503-BAL!$AC$505)+BAL!$AC$812+BAL!$AC$847)</f>
        <v>0.328337391118915</v>
      </c>
      <c r="J36" s="59" t="n">
        <f aca="false">+((BAL!$AC$216+BAL!$AC$329+BAL!$AC$345+BAL!$AC$367+BAL!$AC$209+BAL!$AC$380)-BAL!$AC$371)/((BAL!$AC$650-BAL!$AC$670)+(BAL!$AC$747-BAL!$AC$693)+BAL!$AC$687)</f>
        <v>6.86460210897716</v>
      </c>
      <c r="K36" s="59"/>
      <c r="L36" s="59"/>
    </row>
    <row r="37" customFormat="false" ht="12.75" hidden="false" customHeight="false" outlineLevel="0" collapsed="false">
      <c r="A37" s="74" t="str">
        <f aca="false">+BAL!AD8</f>
        <v>PICHINCHA </v>
      </c>
      <c r="B37" s="59" t="n">
        <f aca="false">(BAL!$AD$17+BAL!$AD$28+BAL!$AD$29+(BAL!$AD$116-BAL!$AD$209)+BAL!$AD$305+BAL!$AD$364+BAL!$AD$370+BAL!$AD$377+BAL!$AD$463)/BAL!$AD$10</f>
        <v>0.68135883750421</v>
      </c>
      <c r="C37" s="59" t="n">
        <f aca="false">+(BAL!$AD$17+BAL!$AD$28+BAL!$AD$29+(BAL!$AD$116-BAL!$AD$209)+BAL!$AD$305+BAL!$AD$364+BAL!$AD$370+BAL!$AD$377+BAL!$AD$463)/(BAL!$AD$512+BAL!$AD$523+BAL!$AD$533+BAL!$AD$535+BAL!$AD$536+BAL!$AD$541+BAL!$AD$542+BAL!$AD$546+BAL!$AD$557+BAL!$AD$569+BAL!$AD$602+BAL!$AD$616+BAL!$AD$617+BAL!$AD$621+BAL!$AD$648)</f>
        <v>0.855839832413244</v>
      </c>
      <c r="D37" s="59" t="n">
        <f aca="false">+(BAL!$AD$512+BAL!$AD$523+BAL!$AD$533+BAL!$AD$535+BAL!$AD$536+BAL!$AD$541+BAL!$AD$542+BAL!$AD$546+BAL!$AD$557+BAL!$AD$569+BAL!$AD$602+BAL!$AD$616+BAL!$AD$617+BAL!$AD$621+BAL!$AD$648)/BAL!$AD$511</f>
        <v>0.914517572663194</v>
      </c>
      <c r="E37" s="59" t="n">
        <f aca="false">+((BAL!$AD$216-BAL!$AD$277)+BAL!$AD$329+BAL!$AD$345+BAL!$AD$367)/(BAL!$AD$115-BAL!$AD$209-BAL!$AD$277-BAL!$AD$371)</f>
        <v>0.194548212595911</v>
      </c>
      <c r="F37" s="59" t="n">
        <f aca="false">+(BAL!$AD$216+BAL!$AD$329+BAL!$AD$345+BAL!$AD$367+BAL!$AD$209+BAL!$AD$380)/((BAL!$AD$115-BAL!$AD$371)+BAL!$AD$377+BAL!$AD$812)</f>
        <v>0.152158794222528</v>
      </c>
      <c r="G37" s="59" t="n">
        <f aca="false">(-BAL!$AD$372-BAL!$AD$374)/((BAL!$AD$216-BAL!$AD$277)+BAL!$AD$329+BAL!$AD$345+BAL!$AD$367)</f>
        <v>0.992049860365594</v>
      </c>
      <c r="H37" s="59" t="n">
        <f aca="false">-BAL!$AD$371/((BAL!$AD$115-BAL!$AD$371)+BAL!$AD$377+BAL!$AD$812)</f>
        <v>0.138976532669559</v>
      </c>
      <c r="I37" s="59" t="n">
        <f aca="false">(-BAL!$AD$114-BAL!$AD$371-BAL!$AD$406-BAL!$AD$427-BAL!$AD$439-BAL!$AD$471-BAL!$AD$505)/(BAL!$AD$28+(BAL!$AD$29-BAL!$AD$114)+(BAL!$AD$115-BAL!$AD$371)+BAL!$AD$377+(BAL!$AD$378-BAL!$AD$406)+(BAL!$AD$407-BAL!$AD$427-BAL!$AD$439)+(BAL!$AD$453-BAL!$AD$478-BAL!$AD$471-BAL!$AD$497-BAL!$AD$503-BAL!$AD$505)+BAL!$AD$812+BAL!$AD$847)</f>
        <v>0.137030926994584</v>
      </c>
      <c r="J37" s="59" t="n">
        <f aca="false">+((BAL!$AD$216+BAL!$AD$329+BAL!$AD$345+BAL!$AD$367+BAL!$AD$209+BAL!$AD$380)-BAL!$AD$371)/((BAL!$AD$650-BAL!$AD$670)+(BAL!$AD$747-BAL!$AD$693)+BAL!$AD$687)</f>
        <v>1.33122479853946</v>
      </c>
      <c r="K37" s="59"/>
      <c r="L37" s="59"/>
    </row>
    <row r="38" customFormat="false" ht="12.75" hidden="false" customHeight="false" outlineLevel="0" collapsed="false">
      <c r="A38" s="74" t="str">
        <f aca="false">+BAL!AE8</f>
        <v>POPULAR</v>
      </c>
      <c r="B38" s="59" t="n">
        <f aca="false">(BAL!$AE$17+BAL!$AE$28+BAL!$AE$29+(BAL!$AE$116-BAL!$AE$209)+BAL!$AE$305+BAL!$AE$364+BAL!$AE$370+BAL!$AE$377+BAL!$AE$463)/BAL!$AE$10</f>
        <v>0.668138282555355</v>
      </c>
      <c r="C38" s="59" t="n">
        <f aca="false">+(BAL!$AE$17+BAL!$AE$28+BAL!$AE$29+(BAL!$AE$116-BAL!$AE$209)+BAL!$AE$305+BAL!$AE$364+BAL!$AE$370+BAL!$AE$377+BAL!$AE$463)/(BAL!$AE$512+BAL!$AE$523+BAL!$AE$533+BAL!$AE$535+BAL!$AE$536+BAL!$AE$541+BAL!$AE$542+BAL!$AE$546+BAL!$AE$557+BAL!$AE$569+BAL!$AE$602+BAL!$AE$616+BAL!$AE$617+BAL!$AE$621+BAL!$AE$648)</f>
        <v>0.620011878368984</v>
      </c>
      <c r="D38" s="59" t="n">
        <f aca="false">+(BAL!$AE$512+BAL!$AE$523+BAL!$AE$533+BAL!$AE$535+BAL!$AE$536+BAL!$AE$541+BAL!$AE$542+BAL!$AE$546+BAL!$AE$557+BAL!$AE$569+BAL!$AE$602+BAL!$AE$616+BAL!$AE$617+BAL!$AE$621+BAL!$AE$648)/BAL!$AE$511</f>
        <v>0.625838810897227</v>
      </c>
      <c r="E38" s="59" t="n">
        <f aca="false">+((BAL!$AE$216-BAL!$AE$277)+BAL!$AE$329+BAL!$AE$345+BAL!$AE$367)/(BAL!$AE$115-BAL!$AE$209-BAL!$AE$277-BAL!$AE$371)</f>
        <v>0.592141416359091</v>
      </c>
      <c r="F38" s="59" t="n">
        <f aca="false">+(BAL!$AE$216+BAL!$AE$329+BAL!$AE$345+BAL!$AE$367+BAL!$AE$209+BAL!$AE$380)/((BAL!$AE$115-BAL!$AE$371)+BAL!$AE$377+BAL!$AE$812)</f>
        <v>0.376468234672667</v>
      </c>
      <c r="G38" s="59" t="n">
        <f aca="false">(-BAL!$AE$372-BAL!$AE$374)/((BAL!$AE$216-BAL!$AE$277)+BAL!$AE$329+BAL!$AE$345+BAL!$AE$367)</f>
        <v>1.29693649292863</v>
      </c>
      <c r="H38" s="59" t="n">
        <f aca="false">-BAL!$AE$371/((BAL!$AE$115-BAL!$AE$371)+BAL!$AE$377+BAL!$AE$812)</f>
        <v>0.457401045764791</v>
      </c>
      <c r="I38" s="59" t="n">
        <f aca="false">(-BAL!$AE$114-BAL!$AE$371-BAL!$AE$406-BAL!$AE$427-BAL!$AE$439-BAL!$AE$471-BAL!$AE$505)/(BAL!$AE$28+(BAL!$AE$29-BAL!$AE$114)+(BAL!$AE$115-BAL!$AE$371)+BAL!$AE$377+(BAL!$AE$378-BAL!$AE$406)+(BAL!$AE$407-BAL!$AE$427-BAL!$AE$439)+(BAL!$AE$453-BAL!$AE$478-BAL!$AE$471-BAL!$AE$497-BAL!$AE$503-BAL!$AE$505)+BAL!$AE$812+BAL!$AE$847)</f>
        <v>0.317966268300813</v>
      </c>
      <c r="J38" s="59" t="n">
        <f aca="false">+((BAL!$AE$216+BAL!$AE$329+BAL!$AE$345+BAL!$AE$367+BAL!$AE$209+BAL!$AE$380)-BAL!$AE$371)/((BAL!$AE$650-BAL!$AE$670)+(BAL!$AE$747-BAL!$AE$693)+BAL!$AE$687)</f>
        <v>-0.337095557827003</v>
      </c>
      <c r="K38" s="59"/>
      <c r="L38" s="59"/>
    </row>
    <row r="39" customFormat="false" ht="12.75" hidden="false" customHeight="false" outlineLevel="0" collapsed="false">
      <c r="A39" s="74" t="str">
        <f aca="false">+BAL!AF8</f>
        <v>PRESTAMOS</v>
      </c>
      <c r="B39" s="59" t="n">
        <f aca="false">(BAL!$AF$17+BAL!$AF$28+BAL!$AF$29+(BAL!$AF$116-BAL!$AF$209)+BAL!$AF$305+BAL!$AF$364+BAL!$AF$370+BAL!$AF$377+BAL!$AF$463)/BAL!$AF$10</f>
        <v>0.52075398331335</v>
      </c>
      <c r="C39" s="59" t="n">
        <f aca="false">+(BAL!$AF$17+BAL!$AF$28+BAL!$AF$29+(BAL!$AF$116-BAL!$AF$209)+BAL!$AF$305+BAL!$AF$364+BAL!$AF$370+BAL!$AF$377+BAL!$AF$463)/(BAL!$AF$512+BAL!$AF$523+BAL!$AF$533+BAL!$AF$535+BAL!$AF$536+BAL!$AF$541+BAL!$AF$542+BAL!$AF$546+BAL!$AF$557+BAL!$AF$569+BAL!$AF$602+BAL!$AF$616+BAL!$AF$617+BAL!$AF$621+BAL!$AF$648)</f>
        <v>0.477633293348776</v>
      </c>
      <c r="D39" s="59" t="n">
        <f aca="false">+(BAL!$AF$512+BAL!$AF$523+BAL!$AF$533+BAL!$AF$535+BAL!$AF$536+BAL!$AF$541+BAL!$AF$542+BAL!$AF$546+BAL!$AF$557+BAL!$AF$569+BAL!$AF$602+BAL!$AF$616+BAL!$AF$617+BAL!$AF$621+BAL!$AF$648)/BAL!$AF$511</f>
        <v>0.816681214998487</v>
      </c>
      <c r="E39" s="59" t="n">
        <f aca="false">+((BAL!$AF$216-BAL!$AF$277)+BAL!$AF$329+BAL!$AF$345+BAL!$AF$367)/(BAL!$AF$115-BAL!$AF$209-BAL!$AF$277-BAL!$AF$371)</f>
        <v>0.480509000247123</v>
      </c>
      <c r="F39" s="59" t="n">
        <f aca="false">+(BAL!$AF$216+BAL!$AF$329+BAL!$AF$345+BAL!$AF$367+BAL!$AF$209+BAL!$AF$380)/((BAL!$AF$115-BAL!$AF$371)+BAL!$AF$377+BAL!$AF$812)</f>
        <v>0.599582815642394</v>
      </c>
      <c r="G39" s="59" t="n">
        <f aca="false">(-BAL!$AF$372-BAL!$AF$374)/((BAL!$AF$216-BAL!$AF$277)+BAL!$AF$329+BAL!$AF$345+BAL!$AF$367)</f>
        <v>1.90866186081309</v>
      </c>
      <c r="H39" s="59" t="n">
        <f aca="false">-BAL!$AF$371/((BAL!$AF$115-BAL!$AF$371)+BAL!$AF$377+BAL!$AF$812)</f>
        <v>0.603538853510536</v>
      </c>
      <c r="I39" s="59" t="n">
        <f aca="false">(-BAL!$AF$114-BAL!$AF$371-BAL!$AF$406-BAL!$AF$427-BAL!$AF$439-BAL!$AF$471-BAL!$AF$505)/(BAL!$AF$28+(BAL!$AF$29-BAL!$AF$114)+(BAL!$AF$115-BAL!$AF$371)+BAL!$AF$377+(BAL!$AF$378-BAL!$AF$406)+(BAL!$AF$407-BAL!$AF$427-BAL!$AF$439)+(BAL!$AF$453-BAL!$AF$478-BAL!$AF$471-BAL!$AF$497-BAL!$AF$503-BAL!$AF$505)+BAL!$AF$812+BAL!$AF$847)</f>
        <v>0.47157527166228</v>
      </c>
      <c r="J39" s="59" t="n">
        <f aca="false">+((BAL!$AF$216+BAL!$AF$329+BAL!$AF$345+BAL!$AF$367+BAL!$AF$209+BAL!$AF$380)-BAL!$AF$371)/((BAL!$AF$650-BAL!$AF$670)+(BAL!$AF$747-BAL!$AF$693)+BAL!$AF$687)</f>
        <v>-3.18919599268296</v>
      </c>
      <c r="K39" s="59"/>
      <c r="L39" s="59"/>
    </row>
    <row r="40" customFormat="false" ht="12.75" hidden="false" customHeight="false" outlineLevel="0" collapsed="false">
      <c r="A40" s="74" t="str">
        <f aca="false">+BAL!AG8</f>
        <v>PRODUBANCO</v>
      </c>
      <c r="B40" s="59" t="n">
        <f aca="false">(BAL!$AG$17+BAL!$AG$28+BAL!$AG$29+(BAL!$AG$116-BAL!$AG$209)+BAL!$AG$305+BAL!$AG$364+BAL!$AG$370+BAL!$AG$377+BAL!$AG$463)/BAL!$AG$10</f>
        <v>0.826954987611323</v>
      </c>
      <c r="C40" s="59" t="n">
        <f aca="false">+(BAL!$AG$17+BAL!$AG$28+BAL!$AG$29+(BAL!$AG$116-BAL!$AG$209)+BAL!$AG$305+BAL!$AG$364+BAL!$AG$370+BAL!$AG$377+BAL!$AG$463)/(BAL!$AG$512+BAL!$AG$523+BAL!$AG$533+BAL!$AG$535+BAL!$AG$536+BAL!$AG$541+BAL!$AG$542+BAL!$AG$546+BAL!$AG$557+BAL!$AG$569+BAL!$AG$602+BAL!$AG$616+BAL!$AG$617+BAL!$AG$621+BAL!$AG$648)</f>
        <v>1.01957715710995</v>
      </c>
      <c r="D40" s="59" t="n">
        <f aca="false">+(BAL!$AG$512+BAL!$AG$523+BAL!$AG$533+BAL!$AG$535+BAL!$AG$536+BAL!$AG$541+BAL!$AG$542+BAL!$AG$546+BAL!$AG$557+BAL!$AG$569+BAL!$AG$602+BAL!$AG$616+BAL!$AG$617+BAL!$AG$621+BAL!$AG$648)/BAL!$AG$511</f>
        <v>0.961610017740136</v>
      </c>
      <c r="E40" s="59" t="n">
        <f aca="false">+((BAL!$AG$216-BAL!$AG$277)+BAL!$AG$329+BAL!$AG$345+BAL!$AG$367)/(BAL!$AG$115-BAL!$AG$209-BAL!$AG$277-BAL!$AG$371)</f>
        <v>0.123648319912966</v>
      </c>
      <c r="F40" s="59" t="n">
        <f aca="false">+(BAL!$AG$216+BAL!$AG$329+BAL!$AG$345+BAL!$AG$367+BAL!$AG$209+BAL!$AG$380)/((BAL!$AG$115-BAL!$AG$371)+BAL!$AG$377+BAL!$AG$812)</f>
        <v>0.0777965082035804</v>
      </c>
      <c r="G40" s="59" t="n">
        <f aca="false">(-BAL!$AG$372-BAL!$AG$374)/((BAL!$AG$216-BAL!$AG$277)+BAL!$AG$329+BAL!$AG$345+BAL!$AG$367)</f>
        <v>1.14459648188197</v>
      </c>
      <c r="H40" s="59" t="n">
        <f aca="false">-BAL!$AG$371/((BAL!$AG$115-BAL!$AG$371)+BAL!$AG$377+BAL!$AG$812)</f>
        <v>0.0818650173547154</v>
      </c>
      <c r="I40" s="59" t="n">
        <f aca="false">(-BAL!$AG$114-BAL!$AG$371-BAL!$AG$406-BAL!$AG$427-BAL!$AG$439-BAL!$AG$471-BAL!$AG$505)/(BAL!$AG$28+(BAL!$AG$29-BAL!$AG$114)+(BAL!$AG$115-BAL!$AG$371)+BAL!$AG$377+(BAL!$AG$378-BAL!$AG$406)+(BAL!$AG$407-BAL!$AG$427-BAL!$AG$439)+(BAL!$AG$453-BAL!$AG$478-BAL!$AG$471-BAL!$AG$497-BAL!$AG$503-BAL!$AG$505)+BAL!$AG$812+BAL!$AG$847)</f>
        <v>0.0698315809932464</v>
      </c>
      <c r="J40" s="59" t="n">
        <f aca="false">+((BAL!$AG$216+BAL!$AG$329+BAL!$AG$345+BAL!$AG$367+BAL!$AG$209+BAL!$AG$380)-BAL!$AG$371)/((BAL!$AG$650-BAL!$AG$670)+(BAL!$AG$747-BAL!$AG$693)+BAL!$AG$687)</f>
        <v>0.932434853583118</v>
      </c>
      <c r="K40" s="59"/>
      <c r="L40" s="59"/>
    </row>
    <row r="41" customFormat="false" ht="12.75" hidden="false" customHeight="false" outlineLevel="0" collapsed="false">
      <c r="A41" s="74" t="str">
        <f aca="false">+BAL!AH8</f>
        <v>PROGRESO</v>
      </c>
      <c r="B41" s="59" t="n">
        <f aca="false">(BAL!$AH$17+BAL!$AH$28+BAL!$AH$29+(BAL!$AH$116-BAL!$AH$209)+BAL!$AH$305+BAL!$AH$364+BAL!$AH$370+BAL!$AH$377+BAL!$AH$463)/BAL!$AH$10</f>
        <v>0.132640254755591</v>
      </c>
      <c r="C41" s="59" t="n">
        <f aca="false">+(BAL!$AH$17+BAL!$AH$28+BAL!$AH$29+(BAL!$AH$116-BAL!$AH$209)+BAL!$AH$305+BAL!$AH$364+BAL!$AH$370+BAL!$AH$377+BAL!$AH$463)/(BAL!$AH$512+BAL!$AH$523+BAL!$AH$533+BAL!$AH$535+BAL!$AH$536+BAL!$AH$541+BAL!$AH$542+BAL!$AH$546+BAL!$AH$557+BAL!$AH$569+BAL!$AH$602+BAL!$AH$616+BAL!$AH$617+BAL!$AH$621+BAL!$AH$648)</f>
        <v>0.0554018344846408</v>
      </c>
      <c r="D41" s="59" t="n">
        <f aca="false">+(BAL!$AH$512+BAL!$AH$523+BAL!$AH$533+BAL!$AH$535+BAL!$AH$536+BAL!$AH$541+BAL!$AH$542+BAL!$AH$546+BAL!$AH$557+BAL!$AH$569+BAL!$AH$602+BAL!$AH$616+BAL!$AH$617+BAL!$AH$621+BAL!$AH$648)/BAL!$AH$511</f>
        <v>0.865569482410388</v>
      </c>
      <c r="E41" s="59" t="n">
        <f aca="false">+((BAL!$AH$216-BAL!$AH$277)+BAL!$AH$329+BAL!$AH$345+BAL!$AH$367)/(BAL!$AH$115-BAL!$AH$209-BAL!$AH$277-BAL!$AH$371)</f>
        <v>0.906903318394379</v>
      </c>
      <c r="F41" s="59" t="n">
        <f aca="false">+(BAL!$AH$216+BAL!$AH$329+BAL!$AH$345+BAL!$AH$367+BAL!$AH$209+BAL!$AH$380)/((BAL!$AH$115-BAL!$AH$371)+BAL!$AH$377+BAL!$AH$812)</f>
        <v>0.742504016637855</v>
      </c>
      <c r="G41" s="59" t="n">
        <f aca="false">(-BAL!$AH$372-BAL!$AH$374)/((BAL!$AH$216-BAL!$AH$277)+BAL!$AH$329+BAL!$AH$345+BAL!$AH$367)</f>
        <v>1.44504953283704</v>
      </c>
      <c r="H41" s="59" t="n">
        <f aca="false">-BAL!$AH$371/((BAL!$AH$115-BAL!$AH$371)+BAL!$AH$377+BAL!$AH$812)</f>
        <v>0.800096252544103</v>
      </c>
      <c r="I41" s="59" t="n">
        <f aca="false">(-BAL!$AH$114-BAL!$AH$371-BAL!$AH$406-BAL!$AH$427-BAL!$AH$439-BAL!$AH$471-BAL!$AH$505)/(BAL!$AH$28+(BAL!$AH$29-BAL!$AH$114)+(BAL!$AH$115-BAL!$AH$371)+BAL!$AH$377+(BAL!$AH$378-BAL!$AH$406)+(BAL!$AH$407-BAL!$AH$427-BAL!$AH$439)+(BAL!$AH$453-BAL!$AH$478-BAL!$AH$471-BAL!$AH$497-BAL!$AH$503-BAL!$AH$505)+BAL!$AH$812+BAL!$AH$847)</f>
        <v>0.524686808146869</v>
      </c>
      <c r="J41" s="59" t="n">
        <f aca="false">+((BAL!$AH$216+BAL!$AH$329+BAL!$AH$345+BAL!$AH$367+BAL!$AH$209+BAL!$AH$380)-BAL!$AH$371)/((BAL!$AH$650-BAL!$AH$670)+(BAL!$AH$747-BAL!$AH$693)+BAL!$AH$687)</f>
        <v>-1.21518097178745</v>
      </c>
      <c r="K41" s="59"/>
      <c r="L41" s="59"/>
    </row>
    <row r="42" customFormat="false" ht="12.75" hidden="false" customHeight="false" outlineLevel="0" collapsed="false">
      <c r="A42" s="74" t="str">
        <f aca="false">+BAL!AI8</f>
        <v>SOLBANCO</v>
      </c>
      <c r="B42" s="59" t="n">
        <f aca="false">(BAL!$AI$17+BAL!$AI$28+BAL!$AI$29+(BAL!$AI$116-BAL!$AI$209)+BAL!$AI$305+BAL!$AI$364+BAL!$AI$370+BAL!$AI$377+BAL!$AI$463)/BAL!$AI$10</f>
        <v>0.336094646425024</v>
      </c>
      <c r="C42" s="59" t="n">
        <f aca="false">+(BAL!$AI$17+BAL!$AI$28+BAL!$AI$29+(BAL!$AI$116-BAL!$AI$209)+BAL!$AI$305+BAL!$AI$364+BAL!$AI$370+BAL!$AI$377+BAL!$AI$463)/(BAL!$AI$512+BAL!$AI$523+BAL!$AI$533+BAL!$AI$535+BAL!$AI$536+BAL!$AI$541+BAL!$AI$542+BAL!$AI$546+BAL!$AI$557+BAL!$AI$569+BAL!$AI$602+BAL!$AI$616+BAL!$AI$617+BAL!$AI$621+BAL!$AI$648)</f>
        <v>0.202577814800697</v>
      </c>
      <c r="D42" s="59" t="n">
        <f aca="false">+(BAL!$AI$512+BAL!$AI$523+BAL!$AI$533+BAL!$AI$535+BAL!$AI$536+BAL!$AI$541+BAL!$AI$542+BAL!$AI$546+BAL!$AI$557+BAL!$AI$569+BAL!$AI$602+BAL!$AI$616+BAL!$AI$617+BAL!$AI$621+BAL!$AI$648)/BAL!$AI$511</f>
        <v>0.773848911160298</v>
      </c>
      <c r="E42" s="59" t="n">
        <f aca="false">+((BAL!$AI$216-BAL!$AI$277)+BAL!$AI$329+BAL!$AI$345+BAL!$AI$367)/(BAL!$AI$115-BAL!$AI$209-BAL!$AI$277-BAL!$AI$371)</f>
        <v>0.819887195690706</v>
      </c>
      <c r="F42" s="59" t="n">
        <f aca="false">+(BAL!$AI$216+BAL!$AI$329+BAL!$AI$345+BAL!$AI$367+BAL!$AI$209+BAL!$AI$380)/((BAL!$AI$115-BAL!$AI$371)+BAL!$AI$377+BAL!$AI$812)</f>
        <v>0.674977965040588</v>
      </c>
      <c r="G42" s="59" t="n">
        <f aca="false">(-BAL!$AI$372-BAL!$AI$374)/((BAL!$AI$216-BAL!$AI$277)+BAL!$AI$329+BAL!$AI$345+BAL!$AI$367)</f>
        <v>1.25641756781924</v>
      </c>
      <c r="H42" s="59" t="n">
        <f aca="false">-BAL!$AI$371/((BAL!$AI$115-BAL!$AI$371)+BAL!$AI$377+BAL!$AI$812)</f>
        <v>0.724724237414923</v>
      </c>
      <c r="I42" s="59" t="n">
        <f aca="false">(-BAL!$AI$114-BAL!$AI$371-BAL!$AI$406-BAL!$AI$427-BAL!$AI$439-BAL!$AI$471-BAL!$AI$505)/(BAL!$AI$28+(BAL!$AI$29-BAL!$AI$114)+(BAL!$AI$115-BAL!$AI$371)+BAL!$AI$377+(BAL!$AI$378-BAL!$AI$406)+(BAL!$AI$407-BAL!$AI$427-BAL!$AI$439)+(BAL!$AI$453-BAL!$AI$478-BAL!$AI$471-BAL!$AI$497-BAL!$AI$503-BAL!$AI$505)+BAL!$AI$812+BAL!$AI$847)</f>
        <v>0.639440096810029</v>
      </c>
      <c r="J42" s="59" t="n">
        <f aca="false">+((BAL!$AI$216+BAL!$AI$329+BAL!$AI$345+BAL!$AI$367+BAL!$AI$209+BAL!$AI$380)-BAL!$AI$371)/((BAL!$AI$650-BAL!$AI$670)+(BAL!$AI$747-BAL!$AI$693)+BAL!$AI$687)</f>
        <v>-2.71892960209135</v>
      </c>
      <c r="K42" s="59"/>
      <c r="L42" s="59"/>
    </row>
    <row r="43" customFormat="false" ht="12.75" hidden="false" customHeight="false" outlineLevel="0" collapsed="false">
      <c r="A43" s="74" t="str">
        <f aca="false">+BAL!AJ8</f>
        <v>SOLIDARIO</v>
      </c>
      <c r="B43" s="59" t="n">
        <f aca="false">(BAL!$AJ$17+BAL!$AJ$28+BAL!$AJ$29+(BAL!$AJ$116-BAL!$AJ$209)+BAL!$AJ$305+BAL!$AJ$364+BAL!$AJ$370+BAL!$AJ$377+BAL!$AJ$463)/BAL!$AJ$10</f>
        <v>0.77768085689315</v>
      </c>
      <c r="C43" s="59" t="n">
        <f aca="false">+(BAL!$AJ$17+BAL!$AJ$28+BAL!$AJ$29+(BAL!$AJ$116-BAL!$AJ$209)+BAL!$AJ$305+BAL!$AJ$364+BAL!$AJ$370+BAL!$AJ$377+BAL!$AJ$463)/(BAL!$AJ$512+BAL!$AJ$523+BAL!$AJ$533+BAL!$AJ$535+BAL!$AJ$536+BAL!$AJ$541+BAL!$AJ$542+BAL!$AJ$546+BAL!$AJ$557+BAL!$AJ$569+BAL!$AJ$602+BAL!$AJ$616+BAL!$AJ$617+BAL!$AJ$621+BAL!$AJ$648)</f>
        <v>0.989991912359699</v>
      </c>
      <c r="D43" s="59" t="n">
        <f aca="false">+(BAL!$AJ$512+BAL!$AJ$523+BAL!$AJ$533+BAL!$AJ$535+BAL!$AJ$536+BAL!$AJ$541+BAL!$AJ$542+BAL!$AJ$546+BAL!$AJ$557+BAL!$AJ$569+BAL!$AJ$602+BAL!$AJ$616+BAL!$AJ$617+BAL!$AJ$621+BAL!$AJ$648)/BAL!$AJ$511</f>
        <v>0.950935901234308</v>
      </c>
      <c r="E43" s="59" t="n">
        <f aca="false">+((BAL!$AJ$216-BAL!$AJ$277)+BAL!$AJ$329+BAL!$AJ$345+BAL!$AJ$367)/(BAL!$AJ$115-BAL!$AJ$209-BAL!$AJ$277-BAL!$AJ$371)</f>
        <v>0.068607976404855</v>
      </c>
      <c r="F43" s="59" t="n">
        <f aca="false">+(BAL!$AJ$216+BAL!$AJ$329+BAL!$AJ$345+BAL!$AJ$367+BAL!$AJ$209+BAL!$AJ$380)/((BAL!$AJ$115-BAL!$AJ$371)+BAL!$AJ$377+BAL!$AJ$812)</f>
        <v>0.0730772417439132</v>
      </c>
      <c r="G43" s="59" t="n">
        <f aca="false">(-BAL!$AJ$372-BAL!$AJ$374)/((BAL!$AJ$216-BAL!$AJ$277)+BAL!$AJ$329+BAL!$AJ$345+BAL!$AJ$367)</f>
        <v>1.0286437384474</v>
      </c>
      <c r="H43" s="59" t="n">
        <f aca="false">-BAL!$AJ$371/((BAL!$AJ$115-BAL!$AJ$371)+BAL!$AJ$377+BAL!$AJ$812)</f>
        <v>0.0854951803076771</v>
      </c>
      <c r="I43" s="59" t="n">
        <f aca="false">(-BAL!$AJ$114-BAL!$AJ$371-BAL!$AJ$406-BAL!$AJ$427-BAL!$AJ$439-BAL!$AJ$471-BAL!$AJ$505)/(BAL!$AJ$28+(BAL!$AJ$29-BAL!$AJ$114)+(BAL!$AJ$115-BAL!$AJ$371)+BAL!$AJ$377+(BAL!$AJ$378-BAL!$AJ$406)+(BAL!$AJ$407-BAL!$AJ$427-BAL!$AJ$439)+(BAL!$AJ$453-BAL!$AJ$478-BAL!$AJ$471-BAL!$AJ$497-BAL!$AJ$503-BAL!$AJ$505)+BAL!$AJ$812+BAL!$AJ$847)</f>
        <v>0.0610268262524002</v>
      </c>
      <c r="J43" s="59" t="n">
        <f aca="false">+((BAL!$AJ$216+BAL!$AJ$329+BAL!$AJ$345+BAL!$AJ$367+BAL!$AJ$209+BAL!$AJ$380)-BAL!$AJ$371)/((BAL!$AJ$650-BAL!$AJ$670)+(BAL!$AJ$747-BAL!$AJ$693)+BAL!$AJ$687)</f>
        <v>0.606909037483864</v>
      </c>
      <c r="K43" s="59"/>
      <c r="L43" s="59"/>
    </row>
    <row r="44" customFormat="false" ht="12.75" hidden="false" customHeight="false" outlineLevel="0" collapsed="false">
      <c r="A44" s="74" t="str">
        <f aca="false">+BAL!AK8</f>
        <v>SUDAMERICANO</v>
      </c>
      <c r="B44" s="59" t="n">
        <f aca="false">(BAL!$AK$17+BAL!$AK$28+BAL!$AK$29+(BAL!$AK$116-BAL!$AK$209)+BAL!$AK$305+BAL!$AK$364+BAL!$AK$370+BAL!$AK$377+BAL!$AK$463)/BAL!$AK$10</f>
        <v>0.59129270981241</v>
      </c>
      <c r="C44" s="59" t="n">
        <f aca="false">+(BAL!$AK$17+BAL!$AK$28+BAL!$AK$29+(BAL!$AK$116-BAL!$AK$209)+BAL!$AK$305+BAL!$AK$364+BAL!$AK$370+BAL!$AK$377+BAL!$AK$463)/(BAL!$AK$512+BAL!$AK$523+BAL!$AK$533+BAL!$AK$535+BAL!$AK$536+BAL!$AK$541+BAL!$AK$542+BAL!$AK$546+BAL!$AK$557+BAL!$AK$569+BAL!$AK$602+BAL!$AK$616+BAL!$AK$617+BAL!$AK$621+BAL!$AK$648)</f>
        <v>2.52706885247989</v>
      </c>
      <c r="D44" s="59" t="n">
        <f aca="false">+(BAL!$AK$512+BAL!$AK$523+BAL!$AK$533+BAL!$AK$535+BAL!$AK$536+BAL!$AK$541+BAL!$AK$542+BAL!$AK$546+BAL!$AK$557+BAL!$AK$569+BAL!$AK$602+BAL!$AK$616+BAL!$AK$617+BAL!$AK$621+BAL!$AK$648)/BAL!$AK$511</f>
        <v>0.890740377194282</v>
      </c>
      <c r="E44" s="59" t="n">
        <f aca="false">+((BAL!$AK$216-BAL!$AK$277)+BAL!$AK$329+BAL!$AK$345+BAL!$AK$367)/(BAL!$AK$115-BAL!$AK$209-BAL!$AK$277-BAL!$AK$371)</f>
        <v>0.0791579510229217</v>
      </c>
      <c r="F44" s="59" t="n">
        <f aca="false">+(BAL!$AK$216+BAL!$AK$329+BAL!$AK$345+BAL!$AK$367+BAL!$AK$209+BAL!$AK$380)/((BAL!$AK$115-BAL!$AK$371)+BAL!$AK$377+BAL!$AK$812)</f>
        <v>0.104398364297904</v>
      </c>
      <c r="G44" s="59" t="n">
        <f aca="false">(-BAL!$AK$372-BAL!$AK$374)/((BAL!$AK$216-BAL!$AK$277)+BAL!$AK$329+BAL!$AK$345+BAL!$AK$367)</f>
        <v>1.84197558207137</v>
      </c>
      <c r="H44" s="59" t="n">
        <f aca="false">-BAL!$AK$371/((BAL!$AK$115-BAL!$AK$371)+BAL!$AK$377+BAL!$AK$812)</f>
        <v>0.14282126412725</v>
      </c>
      <c r="I44" s="59" t="n">
        <f aca="false">(-BAL!$AK$114-BAL!$AK$371-BAL!$AK$406-BAL!$AK$427-BAL!$AK$439-BAL!$AK$471-BAL!$AK$505)/(BAL!$AK$28+(BAL!$AK$29-BAL!$AK$114)+(BAL!$AK$115-BAL!$AK$371)+BAL!$AK$377+(BAL!$AK$378-BAL!$AK$406)+(BAL!$AK$407-BAL!$AK$427-BAL!$AK$439)+(BAL!$AK$453-BAL!$AK$478-BAL!$AK$471-BAL!$AK$497-BAL!$AK$503-BAL!$AK$505)+BAL!$AK$812+BAL!$AK$847)</f>
        <v>0.339534232677174</v>
      </c>
      <c r="J44" s="59" t="n">
        <f aca="false">+((BAL!$AK$216+BAL!$AK$329+BAL!$AK$345+BAL!$AK$367+BAL!$AK$209+BAL!$AK$380)-BAL!$AK$371)/((BAL!$AK$650-BAL!$AK$670)+(BAL!$AK$747-BAL!$AK$693)+BAL!$AK$687)</f>
        <v>0.0581592119695308</v>
      </c>
      <c r="K44" s="59"/>
      <c r="L44" s="59"/>
    </row>
    <row r="45" customFormat="false" ht="12.75" hidden="false" customHeight="false" outlineLevel="0" collapsed="false">
      <c r="A45" s="74" t="str">
        <f aca="false">+BAL!AL8</f>
        <v>TERRITORIAL</v>
      </c>
      <c r="B45" s="59" t="n">
        <f aca="false">(BAL!$AL$17+BAL!$AL$28+BAL!$AL$29+(BAL!$AL$116-BAL!$AL$209)+BAL!$AL$305+BAL!$AL$364+BAL!$AL$370+BAL!$AL$377+BAL!$AL$463)/BAL!$AL$10</f>
        <v>0.470187923325116</v>
      </c>
      <c r="C45" s="59" t="n">
        <f aca="false">+(BAL!$AL$17+BAL!$AL$28+BAL!$AL$29+(BAL!$AL$116-BAL!$AL$209)+BAL!$AL$305+BAL!$AL$364+BAL!$AL$370+BAL!$AL$377+BAL!$AL$463)/(BAL!$AL$512+BAL!$AL$523+BAL!$AL$533+BAL!$AL$535+BAL!$AL$536+BAL!$AL$541+BAL!$AL$542+BAL!$AL$546+BAL!$AL$557+BAL!$AL$569+BAL!$AL$602+BAL!$AL$616+BAL!$AL$617+BAL!$AL$621+BAL!$AL$648)</f>
        <v>0.537086297640777</v>
      </c>
      <c r="D45" s="59" t="n">
        <f aca="false">+(BAL!$AL$512+BAL!$AL$523+BAL!$AL$533+BAL!$AL$535+BAL!$AL$536+BAL!$AL$541+BAL!$AL$542+BAL!$AL$546+BAL!$AL$557+BAL!$AL$569+BAL!$AL$602+BAL!$AL$616+BAL!$AL$617+BAL!$AL$621+BAL!$AL$648)/BAL!$AL$511</f>
        <v>0.943231792531153</v>
      </c>
      <c r="E45" s="59" t="n">
        <f aca="false">+((BAL!$AL$216-BAL!$AL$277)+BAL!$AL$329+BAL!$AL$345+BAL!$AL$367)/(BAL!$AL$115-BAL!$AL$209-BAL!$AL$277-BAL!$AL$371)</f>
        <v>0.49904070375796</v>
      </c>
      <c r="F45" s="59" t="n">
        <f aca="false">+(BAL!$AL$216+BAL!$AL$329+BAL!$AL$345+BAL!$AL$367+BAL!$AL$209+BAL!$AL$380)/((BAL!$AL$115-BAL!$AL$371)+BAL!$AL$377+BAL!$AL$812)</f>
        <v>0.47783917988827</v>
      </c>
      <c r="G45" s="59" t="n">
        <f aca="false">(-BAL!$AL$372-BAL!$AL$374)/((BAL!$AL$216-BAL!$AL$277)+BAL!$AL$329+BAL!$AL$345+BAL!$AL$367)</f>
        <v>0.295040860630541</v>
      </c>
      <c r="H45" s="59" t="n">
        <f aca="false">-BAL!$AL$371/((BAL!$AL$115-BAL!$AL$371)+BAL!$AL$377+BAL!$AL$812)</f>
        <v>0.139337819858892</v>
      </c>
      <c r="I45" s="59" t="n">
        <f aca="false">(-BAL!$AL$114-BAL!$AL$371-BAL!$AL$406-BAL!$AL$427-BAL!$AL$439-BAL!$AL$471-BAL!$AL$505)/(BAL!$AL$28+(BAL!$AL$29-BAL!$AL$114)+(BAL!$AL$115-BAL!$AL$371)+BAL!$AL$377+(BAL!$AL$378-BAL!$AL$406)+(BAL!$AL$407-BAL!$AL$427-BAL!$AL$439)+(BAL!$AL$453-BAL!$AL$478-BAL!$AL$471-BAL!$AL$497-BAL!$AL$503-BAL!$AL$505)+BAL!$AL$812+BAL!$AL$847)</f>
        <v>0.114497826907618</v>
      </c>
      <c r="J45" s="59" t="n">
        <f aca="false">+((BAL!$AL$216+BAL!$AL$329+BAL!$AL$345+BAL!$AL$367+BAL!$AL$209+BAL!$AL$380)-BAL!$AL$371)/((BAL!$AL$650-BAL!$AL$670)+(BAL!$AL$747-BAL!$AL$693)+BAL!$AL$687)</f>
        <v>7.23899362714656</v>
      </c>
      <c r="K45" s="59"/>
      <c r="L45" s="59"/>
    </row>
    <row r="46" customFormat="false" ht="12.75" hidden="false" customHeight="false" outlineLevel="0" collapsed="false">
      <c r="A46" s="74" t="str">
        <f aca="false">+BAL!AM8</f>
        <v>TUNGURAHUA</v>
      </c>
      <c r="B46" s="59" t="n">
        <f aca="false">(BAL!$AM$17+BAL!$AM$28+BAL!$AM$29+(BAL!$AM$116-BAL!$AM$209)+BAL!$AM$305+BAL!$AM$364+BAL!$AM$370+BAL!$AM$377+BAL!$AM$463)/BAL!$AM$10</f>
        <v>0.843787506562686</v>
      </c>
      <c r="C46" s="59" t="n">
        <f aca="false">+(BAL!$AM$17+BAL!$AM$28+BAL!$AM$29+(BAL!$AM$116-BAL!$AM$209)+BAL!$AM$305+BAL!$AM$364+BAL!$AM$370+BAL!$AM$377+BAL!$AM$463)/(BAL!$AM$512+BAL!$AM$523+BAL!$AM$533+BAL!$AM$535+BAL!$AM$536+BAL!$AM$541+BAL!$AM$542+BAL!$AM$546+BAL!$AM$557+BAL!$AM$569+BAL!$AM$602+BAL!$AM$616+BAL!$AM$617+BAL!$AM$621+BAL!$AM$648)</f>
        <v>0.300521849888257</v>
      </c>
      <c r="D46" s="59" t="n">
        <f aca="false">+(BAL!$AM$512+BAL!$AM$523+BAL!$AM$533+BAL!$AM$535+BAL!$AM$536+BAL!$AM$541+BAL!$AM$542+BAL!$AM$546+BAL!$AM$557+BAL!$AM$569+BAL!$AM$602+BAL!$AM$616+BAL!$AM$617+BAL!$AM$621+BAL!$AM$648)/BAL!$AM$511</f>
        <v>0.864146042813055</v>
      </c>
      <c r="E46" s="59" t="n">
        <f aca="false">+((BAL!$AM$216-BAL!$AM$277)+BAL!$AM$329+BAL!$AM$345+BAL!$AM$367)/(BAL!$AM$115-BAL!$AM$209-BAL!$AM$277-BAL!$AM$371)</f>
        <v>0.82565955555802</v>
      </c>
      <c r="F46" s="59" t="n">
        <f aca="false">+(BAL!$AM$216+BAL!$AM$329+BAL!$AM$345+BAL!$AM$367+BAL!$AM$209+BAL!$AM$380)/((BAL!$AM$115-BAL!$AM$371)+BAL!$AM$377+BAL!$AM$812)</f>
        <v>0.719515823025869</v>
      </c>
      <c r="G46" s="59" t="n">
        <f aca="false">(-BAL!$AM$372-BAL!$AM$374)/((BAL!$AM$216-BAL!$AM$277)+BAL!$AM$329+BAL!$AM$345+BAL!$AM$367)</f>
        <v>1.27128374758742</v>
      </c>
      <c r="H46" s="59" t="n">
        <f aca="false">-BAL!$AM$371/((BAL!$AM$115-BAL!$AM$371)+BAL!$AM$377+BAL!$AM$812)</f>
        <v>0.855611657408079</v>
      </c>
      <c r="I46" s="59" t="n">
        <f aca="false">(-BAL!$AM$114-BAL!$AM$371-BAL!$AM$406-BAL!$AM$427-BAL!$AM$439-BAL!$AM$471-BAL!$AM$505)/(BAL!$AM$28+(BAL!$AM$29-BAL!$AM$114)+(BAL!$AM$115-BAL!$AM$371)+BAL!$AM$377+(BAL!$AM$378-BAL!$AM$406)+(BAL!$AM$407-BAL!$AM$427-BAL!$AM$439)+(BAL!$AM$453-BAL!$AM$478-BAL!$AM$471-BAL!$AM$497-BAL!$AM$503-BAL!$AM$505)+BAL!$AM$812+BAL!$AM$847)</f>
        <v>0.668455853941281</v>
      </c>
      <c r="J46" s="59" t="n">
        <f aca="false">+((BAL!$AM$216+BAL!$AM$329+BAL!$AM$345+BAL!$AM$367+BAL!$AM$209+BAL!$AM$380)-BAL!$AM$371)/((BAL!$AM$650-BAL!$AM$670)+(BAL!$AM$747-BAL!$AM$693)+BAL!$AM$687)</f>
        <v>-1.89831131105779</v>
      </c>
      <c r="K46" s="59"/>
      <c r="L46" s="59"/>
    </row>
    <row r="47" customFormat="false" ht="12.75" hidden="false" customHeight="false" outlineLevel="0" collapsed="false">
      <c r="A47" s="74" t="str">
        <f aca="false">+BAL!AN8</f>
        <v>UNIBANCO</v>
      </c>
      <c r="B47" s="59" t="n">
        <f aca="false">(BAL!$AN$17+BAL!$AN$28+BAL!$AN$29+(BAL!$AN$116-BAL!$AN$209)+BAL!$AN$305+BAL!$AN$364+BAL!$AN$370+BAL!$AN$377+BAL!$AN$463)/BAL!$AN$10</f>
        <v>0.706258875618297</v>
      </c>
      <c r="C47" s="59" t="n">
        <f aca="false">+(BAL!$AN$17+BAL!$AN$28+BAL!$AN$29+(BAL!$AN$116-BAL!$AN$209)+BAL!$AN$305+BAL!$AN$364+BAL!$AN$370+BAL!$AN$377+BAL!$AN$463)/(BAL!$AN$512+BAL!$AN$523+BAL!$AN$533+BAL!$AN$535+BAL!$AN$536+BAL!$AN$541+BAL!$AN$542+BAL!$AN$546+BAL!$AN$557+BAL!$AN$569+BAL!$AN$602+BAL!$AN$616+BAL!$AN$617+BAL!$AN$621+BAL!$AN$648)</f>
        <v>0.992560384925594</v>
      </c>
      <c r="D47" s="59" t="n">
        <f aca="false">+(BAL!$AN$512+BAL!$AN$523+BAL!$AN$533+BAL!$AN$535+BAL!$AN$536+BAL!$AN$541+BAL!$AN$542+BAL!$AN$546+BAL!$AN$557+BAL!$AN$569+BAL!$AN$602+BAL!$AN$616+BAL!$AN$617+BAL!$AN$621+BAL!$AN$648)/BAL!$AN$511</f>
        <v>0.942324847751204</v>
      </c>
      <c r="E47" s="59" t="n">
        <f aca="false">+((BAL!$AN$216-BAL!$AN$277)+BAL!$AN$329+BAL!$AN$345+BAL!$AN$367)/(BAL!$AN$115-BAL!$AN$209-BAL!$AN$277-BAL!$AN$371)</f>
        <v>0.0817846879716158</v>
      </c>
      <c r="F47" s="59" t="n">
        <f aca="false">+(BAL!$AN$216+BAL!$AN$329+BAL!$AN$345+BAL!$AN$367+BAL!$AN$209+BAL!$AN$380)/((BAL!$AN$115-BAL!$AN$371)+BAL!$AN$377+BAL!$AN$812)</f>
        <v>0.0826236523365066</v>
      </c>
      <c r="G47" s="59" t="n">
        <f aca="false">(-BAL!$AN$372-BAL!$AN$374)/((BAL!$AN$216-BAL!$AN$277)+BAL!$AN$329+BAL!$AN$345+BAL!$AN$367)</f>
        <v>0.662122028019897</v>
      </c>
      <c r="H47" s="59" t="n">
        <f aca="false">-BAL!$AN$371/((BAL!$AN$115-BAL!$AN$371)+BAL!$AN$377+BAL!$AN$812)</f>
        <v>0.0540685694047444</v>
      </c>
      <c r="I47" s="59" t="n">
        <f aca="false">(-BAL!$AN$114-BAL!$AN$371-BAL!$AN$406-BAL!$AN$427-BAL!$AN$439-BAL!$AN$471-BAL!$AN$505)/(BAL!$AN$28+(BAL!$AN$29-BAL!$AN$114)+(BAL!$AN$115-BAL!$AN$371)+BAL!$AN$377+(BAL!$AN$378-BAL!$AN$406)+(BAL!$AN$407-BAL!$AN$427-BAL!$AN$439)+(BAL!$AN$453-BAL!$AN$478-BAL!$AN$471-BAL!$AN$497-BAL!$AN$503-BAL!$AN$505)+BAL!$AN$812+BAL!$AN$847)</f>
        <v>0.0316218405100178</v>
      </c>
      <c r="J47" s="59" t="n">
        <f aca="false">+((BAL!$AN$216+BAL!$AN$329+BAL!$AN$345+BAL!$AN$367+BAL!$AN$209+BAL!$AN$380)-BAL!$AN$371)/((BAL!$AN$650-BAL!$AN$670)+(BAL!$AN$747-BAL!$AN$693)+BAL!$AN$687)</f>
        <v>0.199459274871507</v>
      </c>
      <c r="K47" s="59"/>
      <c r="L47" s="59"/>
    </row>
    <row r="48" customFormat="false" ht="12.75" hidden="false" customHeight="false" outlineLevel="0" collapsed="false">
      <c r="A48" s="74" t="str">
        <f aca="false">+BAL!AO8</f>
        <v>UNIÓN</v>
      </c>
      <c r="B48" s="59" t="n">
        <f aca="false">(BAL!$AO$17+BAL!$AO$28+BAL!$AO$29+(BAL!$AO$116-BAL!$AO$209)+BAL!$AO$305+BAL!$AO$364+BAL!$AO$370+BAL!$AO$377+BAL!$AO$463)/BAL!$AO$10</f>
        <v>0.119877598764355</v>
      </c>
      <c r="C48" s="59" t="n">
        <f aca="false">+(BAL!$AO$17+BAL!$AO$28+BAL!$AO$29+(BAL!$AO$116-BAL!$AO$209)+BAL!$AO$305+BAL!$AO$364+BAL!$AO$370+BAL!$AO$377+BAL!$AO$463)/(BAL!$AO$512+BAL!$AO$523+BAL!$AO$533+BAL!$AO$535+BAL!$AO$536+BAL!$AO$541+BAL!$AO$542+BAL!$AO$546+BAL!$AO$557+BAL!$AO$569+BAL!$AO$602+BAL!$AO$616+BAL!$AO$617+BAL!$AO$621+BAL!$AO$648)</f>
        <v>0.0755585472656674</v>
      </c>
      <c r="D48" s="59" t="n">
        <f aca="false">+(BAL!$AO$512+BAL!$AO$523+BAL!$AO$533+BAL!$AO$535+BAL!$AO$536+BAL!$AO$541+BAL!$AO$542+BAL!$AO$546+BAL!$AO$557+BAL!$AO$569+BAL!$AO$602+BAL!$AO$616+BAL!$AO$617+BAL!$AO$621+BAL!$AO$648)/BAL!$AO$511</f>
        <v>0.849841031212893</v>
      </c>
      <c r="E48" s="59" t="n">
        <f aca="false">+((BAL!$AO$216-BAL!$AO$277)+BAL!$AO$329+BAL!$AO$345+BAL!$AO$367)/(BAL!$AO$115-BAL!$AO$209-BAL!$AO$277-BAL!$AO$371)</f>
        <v>0.968132700781193</v>
      </c>
      <c r="F48" s="59" t="n">
        <f aca="false">+(BAL!$AO$216+BAL!$AO$329+BAL!$AO$345+BAL!$AO$367+BAL!$AO$209+BAL!$AO$380)/((BAL!$AO$115-BAL!$AO$371)+BAL!$AO$377+BAL!$AO$812)</f>
        <v>0.665954039905037</v>
      </c>
      <c r="G48" s="59" t="n">
        <f aca="false">(-BAL!$AO$372-BAL!$AO$374)/((BAL!$AO$216-BAL!$AO$277)+BAL!$AO$329+BAL!$AO$345+BAL!$AO$367)</f>
        <v>0.640943446259168</v>
      </c>
      <c r="H48" s="59" t="n">
        <f aca="false">-BAL!$AO$371/((BAL!$AO$115-BAL!$AO$371)+BAL!$AO$377+BAL!$AO$812)</f>
        <v>0.417013660520921</v>
      </c>
      <c r="I48" s="59" t="n">
        <f aca="false">(-BAL!$AO$114-BAL!$AO$371-BAL!$AO$406-BAL!$AO$427-BAL!$AO$439-BAL!$AO$471-BAL!$AO$505)/(BAL!$AO$28+(BAL!$AO$29-BAL!$AO$114)+(BAL!$AO$115-BAL!$AO$371)+BAL!$AO$377+(BAL!$AO$378-BAL!$AO$406)+(BAL!$AO$407-BAL!$AO$427-BAL!$AO$439)+(BAL!$AO$453-BAL!$AO$478-BAL!$AO$471-BAL!$AO$497-BAL!$AO$503-BAL!$AO$505)+BAL!$AO$812+BAL!$AO$847)</f>
        <v>0.411650200662924</v>
      </c>
      <c r="J48" s="59" t="n">
        <f aca="false">+((BAL!$AO$216+BAL!$AO$329+BAL!$AO$345+BAL!$AO$367+BAL!$AO$209+BAL!$AO$380)-BAL!$AO$371)/((BAL!$AO$650-BAL!$AO$670)+(BAL!$AO$747-BAL!$AO$693)+BAL!$AO$687)</f>
        <v>-1.62128849581567</v>
      </c>
      <c r="K48" s="59"/>
      <c r="L48" s="59"/>
    </row>
    <row r="49" customFormat="false" ht="12.75" hidden="false" customHeight="false" outlineLevel="0" collapsed="false">
      <c r="A49" s="74"/>
      <c r="D49" s="59"/>
      <c r="I49" s="59"/>
      <c r="J49" s="18"/>
      <c r="K49" s="59"/>
      <c r="L49" s="59"/>
    </row>
    <row r="50" customFormat="false" ht="12.75" hidden="false" customHeight="false" outlineLevel="0" collapsed="false">
      <c r="A50" s="75" t="str">
        <f aca="false">+BAL!AR8</f>
        <v>TOTAL SISTEMA</v>
      </c>
      <c r="B50" s="76" t="n">
        <f aca="false">(BAL!$AR$17+BAL!$AR$28+BAL!$AR$29+(BAL!$AR$116-BAL!$AR$209)+BAL!$AR$305+BAL!$AR$364+BAL!$AR$370+BAL!$AR$377+BAL!$AR$463)/BAL!$AR$10</f>
        <v>0.600024749543019</v>
      </c>
      <c r="C50" s="76" t="n">
        <f aca="false">+(BAL!$AR$17+BAL!$AR$28+BAL!$AR$29+(BAL!$AR$116-BAL!$AR$209)+BAL!$AR$305+BAL!$AR$364+BAL!$AR$370+BAL!$AR$377+BAL!$AR$463)/(BAL!$AR$512+BAL!$AR$523+BAL!$AR$533+BAL!$AR$535+BAL!$AR$536+BAL!$AR$541+BAL!$AR$542+BAL!$AR$546+BAL!$AR$557+BAL!$AR$569+BAL!$AR$602+BAL!$AR$616+BAL!$AR$617+BAL!$AR$621+BAL!$AR$648)</f>
        <v>0.634671472053795</v>
      </c>
      <c r="D50" s="76" t="n">
        <f aca="false">+(BAL!$AR$512+BAL!$AR$523+BAL!$AR$533+BAL!$AR$535+BAL!$AR$536+BAL!$AR$541+BAL!$AR$542+BAL!$AR$546+BAL!$AR$557+BAL!$AR$569+BAL!$AR$602+BAL!$AR$616+BAL!$AR$617+BAL!$AR$621+BAL!$AR$648)/BAL!$AR$511</f>
        <v>0.861703666992629</v>
      </c>
      <c r="E50" s="76" t="n">
        <f aca="false">+((BAL!$AR$216-BAL!$AR$277)+BAL!$AR$329+BAL!$AR$345+BAL!$AR$367)/(BAL!$AR$115-BAL!$AR$209-BAL!$AR$277-BAL!$AR$371)</f>
        <v>0.464661314763949</v>
      </c>
      <c r="F50" s="76" t="n">
        <f aca="false">+(BAL!$AR$216+BAL!$AR$329+BAL!$AR$345+BAL!$AR$367+BAL!$AR$209+BAL!$AR$380)/((BAL!$AR$115-BAL!$AR$371)+BAL!$AR$377+BAL!$AR$812)</f>
        <v>0.396439385479694</v>
      </c>
      <c r="G50" s="76" t="n">
        <f aca="false">(-BAL!$AR$372-BAL!$AR$374)/((BAL!$AR$216-BAL!$AR$277)+BAL!$AR$329+BAL!$AR$345+BAL!$AR$367)</f>
        <v>1.06103760741556</v>
      </c>
      <c r="H50" s="76" t="n">
        <f aca="false">-BAL!$AR$371/((BAL!$AR$115-BAL!$AR$371)+BAL!$AR$377+BAL!$AR$812)</f>
        <v>0.339682420804686</v>
      </c>
      <c r="I50" s="76" t="n">
        <f aca="false">(-BAL!$AR$114-BAL!$AR$371-BAL!$AR$406-BAL!$AR$427-BAL!$AR$439-BAL!$AR$471-BAL!$AR$505)/(BAL!$AR$28+(BAL!$AR$29-BAL!$AR$114)+(BAL!$AR$115-BAL!$AR$371)+BAL!$AR$377+(BAL!$AR$378-BAL!$AR$406)+(BAL!$AR$407-BAL!$AR$427-BAL!$AR$439)+(BAL!$AR$453-BAL!$AR$478-BAL!$AR$471-BAL!$AR$497-BAL!$AR$503-BAL!$AR$505)+BAL!$AR$812+BAL!$AR$847)</f>
        <v>0.264758274820948</v>
      </c>
      <c r="J50" s="76" t="n">
        <f aca="false">+((BAL!$AR$216+BAL!$AR$329+BAL!$AR$345+BAL!$AR$367+BAL!$AR$209+BAL!$AR$380)-BAL!$AR$371)/((BAL!$AR$650-BAL!$AR$670)+(BAL!$AR$747-BAL!$AR$693)+BAL!$AR$687)</f>
        <v>-6.17133230559929</v>
      </c>
      <c r="K50" s="59"/>
      <c r="L50" s="59"/>
    </row>
    <row r="51" customFormat="false" ht="18" hidden="false" customHeight="true" outlineLevel="0" collapsed="false">
      <c r="A51" s="40" t="str">
        <f aca="false">+BAL!A973</f>
        <v>ELABORACION: Dirección de Estadística y Productos</v>
      </c>
      <c r="J51" s="77"/>
      <c r="K51" s="59"/>
      <c r="L51" s="59"/>
    </row>
    <row r="52" customFormat="false" ht="21" hidden="false" customHeight="true" outlineLevel="0" collapsed="false">
      <c r="A52" s="1"/>
    </row>
    <row r="57" customFormat="false" ht="12.75" hidden="false" customHeight="false" outlineLevel="0" collapsed="false">
      <c r="B57" s="59"/>
      <c r="C57" s="59"/>
      <c r="D57" s="59"/>
      <c r="E57" s="59"/>
      <c r="F57" s="59"/>
      <c r="G57" s="59"/>
      <c r="H57" s="59"/>
      <c r="I57" s="59"/>
      <c r="J57" s="59"/>
      <c r="L57" s="78"/>
    </row>
    <row r="58" customFormat="false" ht="12.75" hidden="false" customHeight="false" outlineLevel="0" collapsed="false">
      <c r="L58" s="78"/>
    </row>
    <row r="59" customFormat="false" ht="12.75" hidden="false" customHeight="false" outlineLevel="0" collapsed="false">
      <c r="L59" s="79"/>
      <c r="AZ59" s="80"/>
      <c r="BA59" s="80"/>
      <c r="BB59" s="80"/>
      <c r="BC59" s="80"/>
      <c r="BD59" s="80"/>
      <c r="BE59" s="80"/>
      <c r="BF59" s="59"/>
      <c r="BG59" s="59"/>
      <c r="BH59" s="59"/>
      <c r="BI59" s="59"/>
      <c r="BJ59" s="59"/>
      <c r="BK59" s="59"/>
      <c r="BL59" s="59"/>
      <c r="BM59" s="59"/>
    </row>
    <row r="60" customFormat="false" ht="12.75" hidden="false" customHeight="false" outlineLevel="0" collapsed="false">
      <c r="L60" s="79"/>
      <c r="M60" s="78"/>
    </row>
    <row r="61" customFormat="false" ht="12.75" hidden="false" customHeight="false" outlineLevel="0" collapsed="false">
      <c r="L61" s="79"/>
      <c r="M61" s="78"/>
    </row>
    <row r="62" customFormat="false" ht="12.75" hidden="false" customHeight="false" outlineLevel="0" collapsed="false">
      <c r="L62" s="79"/>
      <c r="M62" s="78"/>
    </row>
    <row r="63" customFormat="false" ht="12.75" hidden="false" customHeight="false" outlineLevel="0" collapsed="false">
      <c r="L63" s="79"/>
      <c r="M63" s="78"/>
    </row>
    <row r="64" customFormat="false" ht="12.75" hidden="false" customHeight="false" outlineLevel="0" collapsed="false">
      <c r="L64" s="79"/>
      <c r="M64" s="78"/>
    </row>
    <row r="65" customFormat="false" ht="12.75" hidden="false" customHeight="false" outlineLevel="0" collapsed="false">
      <c r="L65" s="79"/>
      <c r="M65" s="78"/>
    </row>
    <row r="66" customFormat="false" ht="12.75" hidden="false" customHeight="false" outlineLevel="0" collapsed="false">
      <c r="L66" s="79"/>
      <c r="M66" s="78"/>
    </row>
    <row r="67" customFormat="false" ht="12.75" hidden="false" customHeight="false" outlineLevel="0" collapsed="false">
      <c r="L67" s="79"/>
      <c r="M67" s="78"/>
    </row>
    <row r="68" customFormat="false" ht="12.75" hidden="false" customHeight="false" outlineLevel="0" collapsed="false">
      <c r="L68" s="79"/>
      <c r="M68" s="78"/>
    </row>
    <row r="69" customFormat="false" ht="12.75" hidden="false" customHeight="false" outlineLevel="0" collapsed="false">
      <c r="L69" s="79"/>
      <c r="M69" s="78"/>
    </row>
    <row r="70" customFormat="false" ht="12.75" hidden="false" customHeight="false" outlineLevel="0" collapsed="false">
      <c r="L70" s="79"/>
      <c r="M70" s="78"/>
    </row>
    <row r="71" customFormat="false" ht="12.75" hidden="false" customHeight="false" outlineLevel="0" collapsed="false">
      <c r="L71" s="79"/>
      <c r="M71" s="78"/>
    </row>
    <row r="72" customFormat="false" ht="12.75" hidden="false" customHeight="false" outlineLevel="0" collapsed="false">
      <c r="L72" s="79"/>
      <c r="M72" s="78"/>
    </row>
    <row r="73" customFormat="false" ht="12.75" hidden="false" customHeight="false" outlineLevel="0" collapsed="false">
      <c r="L73" s="79"/>
      <c r="M73" s="78"/>
    </row>
    <row r="74" customFormat="false" ht="12.75" hidden="false" customHeight="false" outlineLevel="0" collapsed="false">
      <c r="L74" s="79"/>
      <c r="M74" s="78"/>
    </row>
    <row r="75" customFormat="false" ht="12.75" hidden="false" customHeight="false" outlineLevel="0" collapsed="false">
      <c r="L75" s="79"/>
      <c r="M75" s="78"/>
    </row>
    <row r="76" customFormat="false" ht="12.75" hidden="false" customHeight="false" outlineLevel="0" collapsed="false">
      <c r="L76" s="79"/>
      <c r="M76" s="78"/>
    </row>
    <row r="77" customFormat="false" ht="12.75" hidden="false" customHeight="false" outlineLevel="0" collapsed="false">
      <c r="L77" s="79"/>
      <c r="M77" s="78"/>
    </row>
    <row r="78" customFormat="false" ht="12.75" hidden="false" customHeight="false" outlineLevel="0" collapsed="false">
      <c r="L78" s="79"/>
      <c r="M78" s="78"/>
    </row>
    <row r="79" customFormat="false" ht="12.75" hidden="false" customHeight="false" outlineLevel="0" collapsed="false">
      <c r="L79" s="79"/>
      <c r="M79" s="78"/>
    </row>
    <row r="80" customFormat="false" ht="12.75" hidden="false" customHeight="false" outlineLevel="0" collapsed="false">
      <c r="L80" s="79"/>
      <c r="M80" s="78"/>
    </row>
    <row r="81" customFormat="false" ht="12.75" hidden="false" customHeight="false" outlineLevel="0" collapsed="false">
      <c r="L81" s="79"/>
      <c r="M81" s="78"/>
    </row>
    <row r="82" customFormat="false" ht="12.75" hidden="false" customHeight="false" outlineLevel="0" collapsed="false">
      <c r="L82" s="79"/>
      <c r="M82" s="78"/>
    </row>
    <row r="83" customFormat="false" ht="12.75" hidden="false" customHeight="false" outlineLevel="0" collapsed="false">
      <c r="L83" s="79"/>
      <c r="M83" s="78"/>
    </row>
    <row r="84" customFormat="false" ht="12.75" hidden="false" customHeight="false" outlineLevel="0" collapsed="false">
      <c r="L84" s="79"/>
      <c r="M84" s="78"/>
    </row>
    <row r="85" customFormat="false" ht="12.75" hidden="false" customHeight="false" outlineLevel="0" collapsed="false">
      <c r="L85" s="79"/>
    </row>
    <row r="86" customFormat="false" ht="12.75" hidden="false" customHeight="false" outlineLevel="0" collapsed="false">
      <c r="L86" s="79"/>
      <c r="M86" s="78"/>
    </row>
    <row r="87" customFormat="false" ht="12.75" hidden="false" customHeight="false" outlineLevel="0" collapsed="false">
      <c r="L87" s="79"/>
      <c r="M87" s="78"/>
    </row>
    <row r="88" customFormat="false" ht="12.75" hidden="false" customHeight="false" outlineLevel="0" collapsed="false">
      <c r="L88" s="79"/>
      <c r="M88" s="78"/>
    </row>
    <row r="89" customFormat="false" ht="12.75" hidden="false" customHeight="false" outlineLevel="0" collapsed="false">
      <c r="L89" s="79"/>
      <c r="M89" s="78"/>
    </row>
    <row r="90" customFormat="false" ht="12.75" hidden="false" customHeight="false" outlineLevel="0" collapsed="false">
      <c r="L90" s="79"/>
      <c r="M90" s="78"/>
    </row>
    <row r="91" customFormat="false" ht="12.75" hidden="false" customHeight="false" outlineLevel="0" collapsed="false">
      <c r="L91" s="79"/>
      <c r="M91" s="78"/>
    </row>
    <row r="92" customFormat="false" ht="12.75" hidden="false" customHeight="false" outlineLevel="0" collapsed="false">
      <c r="L92" s="79"/>
      <c r="M92" s="78"/>
    </row>
    <row r="93" customFormat="false" ht="12.75" hidden="false" customHeight="false" outlineLevel="0" collapsed="false">
      <c r="L93" s="79"/>
      <c r="M93" s="78"/>
    </row>
    <row r="94" customFormat="false" ht="12.75" hidden="false" customHeight="false" outlineLevel="0" collapsed="false">
      <c r="L94" s="79"/>
      <c r="M94" s="78"/>
    </row>
    <row r="95" customFormat="false" ht="12.75" hidden="false" customHeight="false" outlineLevel="0" collapsed="false">
      <c r="L95" s="79"/>
      <c r="M95" s="78"/>
    </row>
    <row r="96" customFormat="false" ht="12.75" hidden="false" customHeight="false" outlineLevel="0" collapsed="false">
      <c r="L96" s="79"/>
      <c r="M96" s="78"/>
    </row>
    <row r="97" customFormat="false" ht="12.75" hidden="false" customHeight="false" outlineLevel="0" collapsed="false">
      <c r="L97" s="79"/>
      <c r="M97" s="78"/>
    </row>
    <row r="98" customFormat="false" ht="12.75" hidden="false" customHeight="false" outlineLevel="0" collapsed="false">
      <c r="L98" s="79"/>
      <c r="M98" s="78"/>
    </row>
    <row r="99" customFormat="false" ht="12.75" hidden="false" customHeight="false" outlineLevel="0" collapsed="false">
      <c r="L99" s="79"/>
      <c r="M99" s="78"/>
    </row>
    <row r="100" customFormat="false" ht="12.75" hidden="false" customHeight="false" outlineLevel="0" collapsed="false">
      <c r="L100" s="79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81" t="s">
        <v>1032</v>
      </c>
      <c r="B1" s="81"/>
      <c r="C1" s="81"/>
      <c r="D1" s="81"/>
      <c r="E1" s="81"/>
    </row>
    <row r="2" customFormat="false" ht="20.25" hidden="false" customHeight="false" outlineLevel="0" collapsed="false">
      <c r="A2" s="82" t="str">
        <f aca="false">+BAL!A3</f>
        <v>          AGOSTO DE 2000</v>
      </c>
      <c r="B2" s="82"/>
      <c r="C2" s="82"/>
      <c r="D2" s="82"/>
      <c r="E2" s="82"/>
    </row>
    <row r="4" customFormat="false" ht="2.1" hidden="false" customHeight="true" outlineLevel="0" collapsed="false"/>
    <row r="6" s="84" customFormat="true" ht="18" hidden="false" customHeight="true" outlineLevel="0" collapsed="false">
      <c r="A6" s="83" t="s">
        <v>1054</v>
      </c>
      <c r="B6" s="83"/>
      <c r="C6" s="83"/>
      <c r="D6" s="83"/>
      <c r="E6" s="83"/>
    </row>
    <row r="7" s="88" customFormat="true" ht="11.25" hidden="false" customHeight="true" outlineLevel="0" collapsed="false">
      <c r="A7" s="85"/>
      <c r="B7" s="86" t="s">
        <v>1055</v>
      </c>
      <c r="C7" s="86" t="s">
        <v>1043</v>
      </c>
      <c r="D7" s="86" t="s">
        <v>1043</v>
      </c>
      <c r="E7" s="87" t="s">
        <v>1055</v>
      </c>
    </row>
    <row r="8" s="88" customFormat="true" ht="11.25" hidden="false" customHeight="true" outlineLevel="0" collapsed="false">
      <c r="A8" s="89"/>
      <c r="B8" s="86" t="s">
        <v>678</v>
      </c>
      <c r="C8" s="86" t="s">
        <v>1056</v>
      </c>
      <c r="D8" s="86" t="s">
        <v>1057</v>
      </c>
      <c r="E8" s="86" t="s">
        <v>1058</v>
      </c>
    </row>
    <row r="9" s="88" customFormat="true" ht="11.25" hidden="false" customHeight="true" outlineLevel="0" collapsed="false">
      <c r="A9" s="90"/>
      <c r="B9" s="91" t="s">
        <v>1059</v>
      </c>
      <c r="C9" s="91" t="s">
        <v>678</v>
      </c>
      <c r="D9" s="91" t="s">
        <v>1060</v>
      </c>
      <c r="E9" s="91"/>
    </row>
    <row r="10" customFormat="false" ht="18.75" hidden="false" customHeight="true" outlineLevel="0" collapsed="false">
      <c r="A10" s="73" t="str">
        <f aca="false">+BAL!C8</f>
        <v>ABN AMRO</v>
      </c>
      <c r="B10" s="92" t="n">
        <f aca="false">+BAL!$C$511/((+BAL!$C$650-BAL!$C$670)+(BAL!$C$747-BAL!$C$693)+BAL!$C$687)</f>
        <v>11.3743166774733</v>
      </c>
      <c r="C10" s="59" t="n">
        <f aca="false">+((BAL!$C$11-BAL!$C$17)+BAL!$C$209+BAL!$C$216+BAL!$C$329+BAL!$C$345+BAL!$C$367+BAL!$C$371+BAL!$C$378+BAL!$C$407+BAL!$C$440+(BAL!$C$453-BAL!$C$463))/((BAL!$C$650-BAL!$C$670)+(BAL!$C$747-BAL!$C$693)+BAL!$C$687)</f>
        <v>1.7841397424937</v>
      </c>
      <c r="D10" s="59" t="n">
        <f aca="false">+(BAL!$C$407+BAL!$C$440+BAL!$C$454)/((BAL!$C$650-BAL!$C$670)+(BAL!$C$747-BAL!$C$693)+BAL!$C$687)</f>
        <v>0.445582345173035</v>
      </c>
      <c r="E10" s="59" t="n">
        <f aca="false">+BAL!$C$511/BAL!$C$10</f>
        <v>0.919187456886372</v>
      </c>
    </row>
    <row r="11" customFormat="false" ht="12.75" hidden="false" customHeight="false" outlineLevel="0" collapsed="false">
      <c r="A11" s="74" t="str">
        <f aca="false">+BAL!D8</f>
        <v>AMAZONAS</v>
      </c>
      <c r="B11" s="93" t="n">
        <f aca="false">+BAL!$D$511/((+BAL!$D$650-BAL!$D$670)+(BAL!$D$747-BAL!$D$693)+BAL!$D$687)</f>
        <v>4.29239102252677</v>
      </c>
      <c r="C11" s="59" t="n">
        <f aca="false">+((BAL!$D$11-BAL!$D$17)+BAL!$D$209+BAL!$D$216+BAL!$D$329+BAL!$D$345+BAL!$D$367+BAL!$D$371+BAL!$D$378+BAL!$D$407+BAL!$D$440+(BAL!$D$453-BAL!$D$463))/((BAL!$D$650-BAL!$D$670)+(BAL!$D$747-BAL!$D$693)+BAL!$D$687)</f>
        <v>2.82018391319872</v>
      </c>
      <c r="D11" s="59" t="n">
        <f aca="false">+(BAL!$D$407+BAL!$D$440+BAL!$D$454)/((BAL!$D$650-BAL!$D$670)+(BAL!$D$747-BAL!$D$693)+BAL!$D$687)</f>
        <v>1.28417983425344</v>
      </c>
      <c r="E11" s="59" t="n">
        <f aca="false">+BAL!$D$511/BAL!$D$10</f>
        <v>0.811049486754936</v>
      </c>
    </row>
    <row r="12" customFormat="false" ht="12.75" hidden="false" customHeight="false" outlineLevel="0" collapsed="false">
      <c r="A12" s="74" t="str">
        <f aca="false">+BAL!E8</f>
        <v>ASERVAL</v>
      </c>
      <c r="B12" s="93" t="n">
        <f aca="false">+BAL!$E$511/((+BAL!$E$650-BAL!$E$670)+(BAL!$E$747-BAL!$E$693)+BAL!$E$687)</f>
        <v>6.63716184349526</v>
      </c>
      <c r="C12" s="59" t="n">
        <f aca="false">+((BAL!$E$11-BAL!$E$17)+BAL!$E$209+BAL!$E$216+BAL!$E$329+BAL!$E$345+BAL!$E$367+BAL!$E$371+BAL!$E$378+BAL!$E$407+BAL!$E$440+(BAL!$E$453-BAL!$E$463))/((BAL!$E$650-BAL!$E$670)+(BAL!$E$747-BAL!$E$693)+BAL!$E$687)</f>
        <v>1.8237356283529</v>
      </c>
      <c r="D12" s="59" t="n">
        <f aca="false">+(BAL!$E$407+BAL!$E$440+BAL!$E$454)/((BAL!$E$650-BAL!$E$670)+(BAL!$E$747-BAL!$E$693)+BAL!$E$687)</f>
        <v>0.700070959757509</v>
      </c>
      <c r="E12" s="59" t="n">
        <f aca="false">+BAL!$E$511/BAL!$E$10</f>
        <v>0.869061305692805</v>
      </c>
    </row>
    <row r="13" customFormat="false" ht="12.75" hidden="false" customHeight="false" outlineLevel="0" collapsed="false">
      <c r="A13" s="74" t="str">
        <f aca="false">+BAL!F8</f>
        <v>AUSTRO</v>
      </c>
      <c r="B13" s="93" t="n">
        <f aca="false">+BAL!$F$511/((+BAL!$F$650-BAL!$F$670)+(BAL!$F$747-BAL!$F$693)+BAL!$F$687)</f>
        <v>5.59387564330521</v>
      </c>
      <c r="C13" s="59" t="n">
        <f aca="false">+((BAL!$F$11-BAL!$F$17)+BAL!$F$209+BAL!$F$216+BAL!$F$329+BAL!$F$345+BAL!$F$367+BAL!$F$371+BAL!$F$378+BAL!$F$407+BAL!$F$440+(BAL!$F$453-BAL!$F$463))/((BAL!$F$650-BAL!$F$670)+(BAL!$F$747-BAL!$F$693)+BAL!$F$687)</f>
        <v>3.07326115134004</v>
      </c>
      <c r="D13" s="59" t="n">
        <f aca="false">+(BAL!$F$407+BAL!$F$440+BAL!$F$454)/((BAL!$F$650-BAL!$F$670)+(BAL!$F$747-BAL!$F$693)+BAL!$F$687)</f>
        <v>0.789048489171637</v>
      </c>
      <c r="E13" s="59" t="n">
        <f aca="false">+BAL!$F$511/BAL!$F$10</f>
        <v>0.848344122016419</v>
      </c>
    </row>
    <row r="14" customFormat="false" ht="12.75" hidden="false" customHeight="false" outlineLevel="0" collapsed="false">
      <c r="A14" s="74" t="str">
        <f aca="false">+BAL!G8</f>
        <v>AZUAY</v>
      </c>
      <c r="B14" s="93" t="n">
        <f aca="false">+BAL!$G$511/((+BAL!$G$650-BAL!$G$670)+(BAL!$G$747-BAL!$G$693)+BAL!$G$687)</f>
        <v>-2.41633357692149</v>
      </c>
      <c r="C14" s="59" t="n">
        <f aca="false">+((BAL!$G$11-BAL!$G$17)+BAL!$G$209+BAL!$G$216+BAL!$G$329+BAL!$G$345+BAL!$G$367+BAL!$G$371+BAL!$G$378+BAL!$G$407+BAL!$G$440+(BAL!$G$453-BAL!$G$463))/((BAL!$G$650-BAL!$G$670)+(BAL!$G$747-BAL!$G$693)+BAL!$G$687)</f>
        <v>-1.28790237452552</v>
      </c>
      <c r="D14" s="59" t="n">
        <f aca="false">+(BAL!$G$407+BAL!$G$440+BAL!$G$454)/((BAL!$G$650-BAL!$G$670)+(BAL!$G$747-BAL!$G$693)+BAL!$G$687)</f>
        <v>-1.06937329669712</v>
      </c>
      <c r="E14" s="59" t="n">
        <f aca="false">+BAL!$G$511/BAL!$G$10</f>
        <v>1.706048360566</v>
      </c>
    </row>
    <row r="15" customFormat="false" ht="12.75" hidden="false" customHeight="false" outlineLevel="0" collapsed="false">
      <c r="A15" s="74" t="str">
        <f aca="false">+BAL!H8</f>
        <v>BANCOMEX</v>
      </c>
      <c r="B15" s="93" t="n">
        <f aca="false">+BAL!$H$511/((+BAL!$H$650-BAL!$H$670)+(BAL!$H$747-BAL!$H$693)+BAL!$H$687)</f>
        <v>-1.93606194956564</v>
      </c>
      <c r="C15" s="59" t="n">
        <f aca="false">+((BAL!$H$11-BAL!$H$17)+BAL!$H$209+BAL!$H$216+BAL!$H$329+BAL!$H$345+BAL!$H$367+BAL!$H$371+BAL!$H$378+BAL!$H$407+BAL!$H$440+(BAL!$H$453-BAL!$H$463))/((BAL!$H$650-BAL!$H$670)+(BAL!$H$747-BAL!$H$693)+BAL!$H$687)</f>
        <v>-0.523528744716248</v>
      </c>
      <c r="D15" s="59" t="n">
        <f aca="false">+(BAL!$H$407+BAL!$H$440+BAL!$H$454)/((BAL!$H$650-BAL!$H$670)+(BAL!$H$747-BAL!$H$693)+BAL!$H$687)</f>
        <v>-0.1270337373143</v>
      </c>
      <c r="E15" s="59" t="n">
        <f aca="false">+BAL!$H$511/BAL!$H$10</f>
        <v>2.0683053621227</v>
      </c>
    </row>
    <row r="16" customFormat="false" ht="12.75" hidden="false" customHeight="false" outlineLevel="0" collapsed="false">
      <c r="A16" s="74" t="str">
        <f aca="false">+BAL!I8</f>
        <v>BOLIVARIANO</v>
      </c>
      <c r="B16" s="93" t="n">
        <f aca="false">+BAL!$I$511/((+BAL!$I$650-BAL!$I$670)+(BAL!$I$747-BAL!$I$693)+BAL!$I$687)</f>
        <v>7.40713738848313</v>
      </c>
      <c r="C16" s="59" t="n">
        <f aca="false">+((BAL!$I$11-BAL!$I$17)+BAL!$I$209+BAL!$I$216+BAL!$I$329+BAL!$I$345+BAL!$I$367+BAL!$I$371+BAL!$I$378+BAL!$I$407+BAL!$I$440+(BAL!$I$453-BAL!$I$463))/((BAL!$I$650-BAL!$I$670)+(BAL!$I$747-BAL!$I$693)+BAL!$I$687)</f>
        <v>1.53601182008855</v>
      </c>
      <c r="D16" s="59" t="n">
        <f aca="false">+(BAL!$I$407+BAL!$I$440+BAL!$I$454)/((BAL!$I$650-BAL!$I$670)+(BAL!$I$747-BAL!$I$693)+BAL!$I$687)</f>
        <v>0.507270901615856</v>
      </c>
      <c r="E16" s="59" t="n">
        <f aca="false">+BAL!$I$511/BAL!$I$10</f>
        <v>0.881053448541249</v>
      </c>
    </row>
    <row r="17" customFormat="false" ht="12.75" hidden="false" customHeight="false" outlineLevel="0" collapsed="false">
      <c r="A17" s="74" t="str">
        <f aca="false">+BAL!J8</f>
        <v>CENTROMUNDO</v>
      </c>
      <c r="B17" s="93" t="n">
        <f aca="false">+BAL!$J$511/((+BAL!$J$650-BAL!$J$670)+(BAL!$J$747-BAL!$J$693)+BAL!$J$687)</f>
        <v>5.49510352553669</v>
      </c>
      <c r="C17" s="59" t="n">
        <f aca="false">+((BAL!$J$11-BAL!$J$17)+BAL!$J$209+BAL!$J$216+BAL!$J$329+BAL!$J$345+BAL!$J$367+BAL!$J$371+BAL!$J$378+BAL!$J$407+BAL!$J$440+(BAL!$J$453-BAL!$J$463))/((BAL!$J$650-BAL!$J$670)+(BAL!$J$747-BAL!$J$693)+BAL!$J$687)</f>
        <v>2.41822316511584</v>
      </c>
      <c r="D17" s="59" t="n">
        <f aca="false">+(BAL!$J$407+BAL!$J$440+BAL!$J$454)/((BAL!$J$650-BAL!$J$670)+(BAL!$J$747-BAL!$J$693)+BAL!$J$687)</f>
        <v>1.05116481981907</v>
      </c>
      <c r="E17" s="59" t="n">
        <f aca="false">+BAL!$J$511/BAL!$J$10</f>
        <v>0.846037865898778</v>
      </c>
    </row>
    <row r="18" customFormat="false" ht="12.75" hidden="false" customHeight="false" outlineLevel="0" collapsed="false">
      <c r="A18" s="74" t="str">
        <f aca="false">+BAL!K8</f>
        <v>CITIBANK</v>
      </c>
      <c r="B18" s="93" t="n">
        <f aca="false">+BAL!$K$511/((+BAL!$K$650-BAL!$K$670)+(BAL!$K$747-BAL!$K$693)+BAL!$K$687)</f>
        <v>9.48070695193575</v>
      </c>
      <c r="C18" s="59" t="n">
        <f aca="false">+((BAL!$K$11-BAL!$K$17)+BAL!$K$209+BAL!$K$216+BAL!$K$329+BAL!$K$345+BAL!$K$367+BAL!$K$371+BAL!$K$378+BAL!$K$407+BAL!$K$440+(BAL!$K$453-BAL!$K$463))/((BAL!$K$650-BAL!$K$670)+(BAL!$K$747-BAL!$K$693)+BAL!$K$687)</f>
        <v>2.23530116391643</v>
      </c>
      <c r="D18" s="59" t="n">
        <f aca="false">+(BAL!$K$407+BAL!$K$440+BAL!$K$454)/((BAL!$K$650-BAL!$K$670)+(BAL!$K$747-BAL!$K$693)+BAL!$K$687)</f>
        <v>0.423009946285521</v>
      </c>
      <c r="E18" s="59" t="n">
        <f aca="false">+BAL!$K$511/BAL!$K$10</f>
        <v>0.904586588997672</v>
      </c>
    </row>
    <row r="19" customFormat="false" ht="12.75" hidden="false" customHeight="false" outlineLevel="0" collapsed="false">
      <c r="A19" s="74" t="str">
        <f aca="false">+BAL!L8</f>
        <v>COFIEC</v>
      </c>
      <c r="B19" s="93" t="n">
        <f aca="false">+BAL!$L$511/((+BAL!$L$650-BAL!$L$670)+(BAL!$L$747-BAL!$L$693)+BAL!$L$687)</f>
        <v>2.42002101454596</v>
      </c>
      <c r="C19" s="59" t="n">
        <f aca="false">+((BAL!$L$11-BAL!$L$17)+BAL!$L$209+BAL!$L$216+BAL!$L$329+BAL!$L$345+BAL!$L$367+BAL!$L$371+BAL!$L$378+BAL!$L$407+BAL!$L$440+(BAL!$L$453-BAL!$L$463))/((BAL!$L$650-BAL!$L$670)+(BAL!$L$747-BAL!$L$693)+BAL!$L$687)</f>
        <v>1.43549062252497</v>
      </c>
      <c r="D19" s="59" t="n">
        <f aca="false">+(BAL!$L$407+BAL!$L$440+BAL!$L$454)/((BAL!$L$650-BAL!$L$670)+(BAL!$L$747-BAL!$L$693)+BAL!$L$687)</f>
        <v>0.738661399055236</v>
      </c>
      <c r="E19" s="59" t="n">
        <f aca="false">+BAL!$L$511/BAL!$L$10</f>
        <v>0.707604135838107</v>
      </c>
    </row>
    <row r="20" customFormat="false" ht="12.75" hidden="false" customHeight="false" outlineLevel="0" collapsed="false">
      <c r="A20" s="74" t="str">
        <f aca="false">+BAL!M8</f>
        <v>COMERCIAL DE MANABÍ</v>
      </c>
      <c r="B20" s="93" t="n">
        <f aca="false">+BAL!$M$511/((+BAL!$M$650-BAL!$M$670)+(BAL!$M$747-BAL!$M$693)+BAL!$M$687)</f>
        <v>1.71990223651933</v>
      </c>
      <c r="C20" s="59" t="n">
        <f aca="false">+((BAL!$M$11-BAL!$M$17)+BAL!$M$209+BAL!$M$216+BAL!$M$329+BAL!$M$345+BAL!$M$367+BAL!$M$371+BAL!$M$378+BAL!$M$407+BAL!$M$440+(BAL!$M$453-BAL!$M$463))/((BAL!$M$650-BAL!$M$670)+(BAL!$M$747-BAL!$M$693)+BAL!$M$687)</f>
        <v>0.871256368553945</v>
      </c>
      <c r="D20" s="59" t="n">
        <f aca="false">+(BAL!$M$407+BAL!$M$440+BAL!$M$454)/((BAL!$M$650-BAL!$M$670)+(BAL!$M$747-BAL!$M$693)+BAL!$M$687)</f>
        <v>0.265890609134775</v>
      </c>
      <c r="E20" s="59" t="n">
        <f aca="false">+BAL!$M$511/BAL!$M$10</f>
        <v>0.632339726563223</v>
      </c>
    </row>
    <row r="21" customFormat="false" ht="12.75" hidden="false" customHeight="false" outlineLevel="0" collapsed="false">
      <c r="A21" s="74" t="str">
        <f aca="false">+BAL!N8</f>
        <v>CONTINENTAL</v>
      </c>
      <c r="B21" s="93" t="n">
        <f aca="false">+BAL!$N$511/((+BAL!$N$650-BAL!$N$670)+(BAL!$N$747-BAL!$N$693)+BAL!$N$687)</f>
        <v>4.16672704240691</v>
      </c>
      <c r="C21" s="59" t="n">
        <f aca="false">+((BAL!$N$11-BAL!$N$17)+BAL!$N$209+BAL!$N$216+BAL!$N$329+BAL!$N$345+BAL!$N$367+BAL!$N$371+BAL!$N$378+BAL!$N$407+BAL!$N$440+(BAL!$N$453-BAL!$N$463))/((BAL!$N$650-BAL!$N$670)+(BAL!$N$747-BAL!$N$693)+BAL!$N$687)</f>
        <v>2.12803135141869</v>
      </c>
      <c r="D21" s="59" t="n">
        <f aca="false">+(BAL!$N$407+BAL!$N$440+BAL!$N$454)/((BAL!$N$650-BAL!$N$670)+(BAL!$N$747-BAL!$N$693)+BAL!$N$687)</f>
        <v>0.705496271332131</v>
      </c>
      <c r="E21" s="59" t="n">
        <f aca="false">+BAL!$N$511/BAL!$N$10</f>
        <v>0.806453874611082</v>
      </c>
    </row>
    <row r="22" customFormat="false" ht="12.75" hidden="false" customHeight="false" outlineLevel="0" collapsed="false">
      <c r="A22" s="74" t="str">
        <f aca="false">+BAL!O8</f>
        <v>CREDITO</v>
      </c>
      <c r="B22" s="93" t="n">
        <f aca="false">+BAL!$O$511/((+BAL!$O$650-BAL!$O$670)+(BAL!$O$747-BAL!$O$693)+BAL!$O$687)</f>
        <v>-1.86347412601637</v>
      </c>
      <c r="C22" s="59" t="n">
        <f aca="false">+((BAL!$O$11-BAL!$O$17)+BAL!$O$209+BAL!$O$216+BAL!$O$329+BAL!$O$345+BAL!$O$367+BAL!$O$371+BAL!$O$378+BAL!$O$407+BAL!$O$440+(BAL!$O$453-BAL!$O$463))/((BAL!$O$650-BAL!$O$670)+(BAL!$O$747-BAL!$O$693)+BAL!$O$687)</f>
        <v>-0.614516039182678</v>
      </c>
      <c r="D22" s="59" t="n">
        <f aca="false">+(BAL!$O$407+BAL!$O$440+BAL!$O$454)/((BAL!$O$650-BAL!$O$670)+(BAL!$O$747-BAL!$O$693)+BAL!$O$687)</f>
        <v>-0.0762206863397553</v>
      </c>
      <c r="E22" s="59" t="n">
        <f aca="false">+BAL!$O$511/BAL!$O$10</f>
        <v>2.15811229296874</v>
      </c>
    </row>
    <row r="23" customFormat="false" ht="12.75" hidden="false" customHeight="false" outlineLevel="0" collapsed="false">
      <c r="A23" s="74" t="str">
        <f aca="false">+BAL!P8</f>
        <v>DE GUAYAQUIL</v>
      </c>
      <c r="B23" s="93" t="n">
        <f aca="false">+BAL!$P$511/((+BAL!$P$650-BAL!$P$670)+(BAL!$P$747-BAL!$P$693)+BAL!$P$687)</f>
        <v>8.37555801645543</v>
      </c>
      <c r="C23" s="59" t="n">
        <f aca="false">+((BAL!$P$11-BAL!$P$17)+BAL!$P$209+BAL!$P$216+BAL!$P$329+BAL!$P$345+BAL!$P$367+BAL!$P$371+BAL!$P$378+BAL!$P$407+BAL!$P$440+(BAL!$P$453-BAL!$P$463))/((BAL!$P$650-BAL!$P$670)+(BAL!$P$747-BAL!$P$693)+BAL!$P$687)</f>
        <v>2.51874165783685</v>
      </c>
      <c r="D23" s="59" t="n">
        <f aca="false">+(BAL!$P$407+BAL!$P$440+BAL!$P$454)/((BAL!$P$650-BAL!$P$670)+(BAL!$P$747-BAL!$P$693)+BAL!$P$687)</f>
        <v>1.63082992573677</v>
      </c>
      <c r="E23" s="59" t="n">
        <f aca="false">+BAL!$P$511/BAL!$P$10</f>
        <v>0.893339681942679</v>
      </c>
    </row>
    <row r="24" customFormat="false" ht="12.75" hidden="false" customHeight="false" outlineLevel="0" collapsed="false">
      <c r="A24" s="74" t="str">
        <f aca="false">+BAL!Q8</f>
        <v>DEL OCCIDENTE</v>
      </c>
      <c r="B24" s="93" t="n">
        <f aca="false">+BAL!$Q$511/((+BAL!$Q$650-BAL!$Q$670)+(BAL!$Q$747-BAL!$Q$693)+BAL!$Q$687)</f>
        <v>-1.60630271410501</v>
      </c>
      <c r="C24" s="59" t="n">
        <f aca="false">+((BAL!$Q$11-BAL!$Q$17)+BAL!$Q$209+BAL!$Q$216+BAL!$Q$329+BAL!$Q$345+BAL!$Q$367+BAL!$Q$371+BAL!$Q$378+BAL!$Q$407+BAL!$Q$440+(BAL!$Q$453-BAL!$Q$463))/((BAL!$Q$650-BAL!$Q$670)+(BAL!$Q$747-BAL!$Q$693)+BAL!$Q$687)</f>
        <v>-0.429023108594791</v>
      </c>
      <c r="D24" s="59" t="n">
        <f aca="false">+(BAL!$Q$407+BAL!$Q$440+BAL!$Q$454)/((BAL!$Q$650-BAL!$Q$670)+(BAL!$Q$747-BAL!$Q$693)+BAL!$Q$687)</f>
        <v>-0.143654227251794</v>
      </c>
      <c r="E24" s="59" t="n">
        <f aca="false">+BAL!$Q$511/BAL!$Q$10</f>
        <v>2.64934112405573</v>
      </c>
    </row>
    <row r="25" customFormat="false" ht="12.75" hidden="false" customHeight="false" outlineLevel="0" collapsed="false">
      <c r="A25" s="74" t="str">
        <f aca="false">+BAL!R8</f>
        <v>FILANBANCO</v>
      </c>
      <c r="B25" s="93" t="n">
        <f aca="false">+BAL!$R$511/((+BAL!$R$650-BAL!$R$670)+(BAL!$R$747-BAL!$R$693)+BAL!$R$687)</f>
        <v>6.30769416933837</v>
      </c>
      <c r="C25" s="59" t="n">
        <f aca="false">+((BAL!$R$11-BAL!$R$17)+BAL!$R$209+BAL!$R$216+BAL!$R$329+BAL!$R$345+BAL!$R$367+BAL!$R$371+BAL!$R$378+BAL!$R$407+BAL!$R$440+(BAL!$R$453-BAL!$R$463))/((BAL!$R$650-BAL!$R$670)+(BAL!$R$747-BAL!$R$693)+BAL!$R$687)</f>
        <v>4.11139745223578</v>
      </c>
      <c r="D25" s="59" t="n">
        <f aca="false">+(BAL!$R$407+BAL!$R$440+BAL!$R$454)/((BAL!$R$650-BAL!$R$670)+(BAL!$R$747-BAL!$R$693)+BAL!$R$687)</f>
        <v>1.06013472530817</v>
      </c>
      <c r="E25" s="59" t="n">
        <f aca="false">+BAL!$R$511/BAL!$R$10</f>
        <v>0.863157929597574</v>
      </c>
    </row>
    <row r="26" customFormat="false" ht="12.75" hidden="false" customHeight="false" outlineLevel="0" collapsed="false">
      <c r="A26" s="74" t="str">
        <f aca="false">+BAL!S8</f>
        <v>FINAGRO</v>
      </c>
      <c r="B26" s="93" t="n">
        <f aca="false">+BAL!$S$511/((+BAL!$S$650-BAL!$S$670)+(BAL!$S$747-BAL!$S$693)+BAL!$S$687)</f>
        <v>-1.82723485582267</v>
      </c>
      <c r="C26" s="59" t="n">
        <f aca="false">+((BAL!$S$11-BAL!$S$17)+BAL!$S$209+BAL!$S$216+BAL!$S$329+BAL!$S$345+BAL!$S$367+BAL!$S$371+BAL!$S$378+BAL!$S$407+BAL!$S$440+(BAL!$S$453-BAL!$S$463))/((BAL!$S$650-BAL!$S$670)+(BAL!$S$747-BAL!$S$693)+BAL!$S$687)</f>
        <v>-0.045940987219501</v>
      </c>
      <c r="D26" s="59" t="n">
        <f aca="false">+(BAL!$S$407+BAL!$S$440+BAL!$S$454)/((BAL!$S$650-BAL!$S$670)+(BAL!$S$747-BAL!$S$693)+BAL!$S$687)</f>
        <v>-0.10015886772593</v>
      </c>
      <c r="E26" s="59" t="n">
        <f aca="false">+BAL!$S$511/BAL!$S$10</f>
        <v>2.20884654818554</v>
      </c>
    </row>
    <row r="27" customFormat="false" ht="12.75" hidden="false" customHeight="false" outlineLevel="0" collapsed="false">
      <c r="A27" s="74" t="str">
        <f aca="false">+BAL!T8</f>
        <v>FINANCORP</v>
      </c>
      <c r="B27" s="93" t="n">
        <f aca="false">+BAL!$T$511/((+BAL!$T$650-BAL!$T$670)+(BAL!$T$747-BAL!$T$693)+BAL!$T$687)</f>
        <v>-1.4736350438123</v>
      </c>
      <c r="C27" s="59" t="n">
        <f aca="false">+((BAL!$T$11-BAL!$T$17)+BAL!$T$209+BAL!$T$216+BAL!$T$329+BAL!$T$345+BAL!$T$367+BAL!$T$371+BAL!$T$378+BAL!$T$407+BAL!$T$440+(BAL!$T$453-BAL!$T$463))/((BAL!$T$650-BAL!$T$670)+(BAL!$T$747-BAL!$T$693)+BAL!$T$687)</f>
        <v>-0.405305713410929</v>
      </c>
      <c r="D27" s="59" t="n">
        <f aca="false">+(BAL!$T$407+BAL!$T$440+BAL!$T$454)/((BAL!$T$650-BAL!$T$670)+(BAL!$T$747-BAL!$T$693)+BAL!$T$687)</f>
        <v>-0.205843253374308</v>
      </c>
      <c r="E27" s="59" t="n">
        <f aca="false">+BAL!$T$511/BAL!$T$10</f>
        <v>3.11133025958335</v>
      </c>
    </row>
    <row r="28" customFormat="false" ht="12.75" hidden="false" customHeight="false" outlineLevel="0" collapsed="false">
      <c r="A28" s="74" t="str">
        <f aca="false">+BAL!U8</f>
        <v>GNB (ECUADOR) S.A.</v>
      </c>
      <c r="B28" s="93" t="n">
        <f aca="false">+BAL!$U$511/((+BAL!$U$650-BAL!$U$670)+(BAL!$U$747-BAL!$U$693)+BAL!$U$687)</f>
        <v>0.109049173268512</v>
      </c>
      <c r="C28" s="59" t="n">
        <f aca="false">+((BAL!$U$11-BAL!$U$17)+BAL!$U$209+BAL!$U$216+BAL!$U$329+BAL!$U$345+BAL!$U$367+BAL!$U$371+BAL!$U$378+BAL!$U$407+BAL!$U$440+(BAL!$U$453-BAL!$U$463))/((BAL!$U$650-BAL!$U$670)+(BAL!$U$747-BAL!$U$693)+BAL!$U$687)</f>
        <v>0.685464235336256</v>
      </c>
      <c r="D28" s="59" t="n">
        <f aca="false">+(BAL!$U$407+BAL!$U$440+BAL!$U$454)/((BAL!$U$650-BAL!$U$670)+(BAL!$U$747-BAL!$U$693)+BAL!$U$687)</f>
        <v>0.206388580903378</v>
      </c>
      <c r="E28" s="59" t="n">
        <f aca="false">+BAL!$U$511/BAL!$U$10</f>
        <v>0.0983267251776854</v>
      </c>
    </row>
    <row r="29" customFormat="false" ht="12.75" hidden="false" customHeight="false" outlineLevel="0" collapsed="false">
      <c r="A29" s="74" t="str">
        <f aca="false">+BAL!V8</f>
        <v>GRAL.RUMIÑAHUI</v>
      </c>
      <c r="B29" s="93" t="n">
        <f aca="false">+BAL!$V$511/((+BAL!$V$650-BAL!$V$670)+(BAL!$V$747-BAL!$V$693)+BAL!$V$687)</f>
        <v>7.61438392719759</v>
      </c>
      <c r="C29" s="59" t="n">
        <f aca="false">+((BAL!$V$11-BAL!$V$17)+BAL!$V$209+BAL!$V$216+BAL!$V$329+BAL!$V$345+BAL!$V$367+BAL!$V$371+BAL!$V$378+BAL!$V$407+BAL!$V$440+(BAL!$V$453-BAL!$V$463))/((BAL!$V$650-BAL!$V$670)+(BAL!$V$747-BAL!$V$693)+BAL!$V$687)</f>
        <v>1.74989259886136</v>
      </c>
      <c r="D29" s="59" t="n">
        <f aca="false">+(BAL!$V$407+BAL!$V$440+BAL!$V$454)/((BAL!$V$650-BAL!$V$670)+(BAL!$V$747-BAL!$V$693)+BAL!$V$687)</f>
        <v>0.472835469193063</v>
      </c>
      <c r="E29" s="59" t="n">
        <f aca="false">+BAL!$V$511/BAL!$V$10</f>
        <v>0.883915088014272</v>
      </c>
    </row>
    <row r="30" customFormat="false" ht="12.75" hidden="false" customHeight="false" outlineLevel="0" collapsed="false">
      <c r="A30" s="74" t="str">
        <f aca="false">+BAL!W8</f>
        <v>ING BANK</v>
      </c>
      <c r="B30" s="93" t="n">
        <f aca="false">+BAL!$W$511/((+BAL!$W$650-BAL!$W$670)+(BAL!$W$747-BAL!$W$693)+BAL!$W$687)</f>
        <v>1.06619252456002</v>
      </c>
      <c r="C30" s="59" t="n">
        <f aca="false">+((BAL!$W$11-BAL!$W$17)+BAL!$W$209+BAL!$W$216+BAL!$W$329+BAL!$W$345+BAL!$W$367+BAL!$W$371+BAL!$W$378+BAL!$W$407+BAL!$W$440+(BAL!$W$453-BAL!$W$463))/((BAL!$W$650-BAL!$W$670)+(BAL!$W$747-BAL!$W$693)+BAL!$W$687)</f>
        <v>0.159355311143723</v>
      </c>
      <c r="D30" s="59" t="n">
        <f aca="false">+(BAL!$W$407+BAL!$W$440+BAL!$W$454)/((BAL!$W$650-BAL!$W$670)+(BAL!$W$747-BAL!$W$693)+BAL!$W$687)</f>
        <v>0.126977301950902</v>
      </c>
      <c r="E30" s="59" t="n">
        <f aca="false">+BAL!$W$511/BAL!$W$10</f>
        <v>0.51601799536423</v>
      </c>
    </row>
    <row r="31" customFormat="false" ht="12.75" hidden="false" customHeight="false" outlineLevel="0" collapsed="false">
      <c r="A31" s="74" t="str">
        <f aca="false">+BAL!X8</f>
        <v>INTERNACIONAL</v>
      </c>
      <c r="B31" s="93" t="n">
        <f aca="false">+BAL!$X$511/((+BAL!$X$650-BAL!$X$670)+(BAL!$X$747-BAL!$X$693)+BAL!$X$687)</f>
        <v>9.13686846025794</v>
      </c>
      <c r="C31" s="59" t="n">
        <f aca="false">+((BAL!$X$11-BAL!$X$17)+BAL!$X$209+BAL!$X$216+BAL!$X$329+BAL!$X$345+BAL!$X$367+BAL!$X$371+BAL!$X$378+BAL!$X$407+BAL!$X$440+(BAL!$X$453-BAL!$X$463))/((BAL!$X$650-BAL!$X$670)+(BAL!$X$747-BAL!$X$693)+BAL!$X$687)</f>
        <v>1.98208962897456</v>
      </c>
      <c r="D31" s="59" t="n">
        <f aca="false">+(BAL!$X$407+BAL!$X$440+BAL!$X$454)/((BAL!$X$650-BAL!$X$670)+(BAL!$X$747-BAL!$X$693)+BAL!$X$687)</f>
        <v>0.747000792389844</v>
      </c>
      <c r="E31" s="59" t="n">
        <f aca="false">+BAL!$X$511/BAL!$X$10</f>
        <v>0.901350204560654</v>
      </c>
    </row>
    <row r="32" customFormat="false" ht="12.75" hidden="false" customHeight="false" outlineLevel="0" collapsed="false">
      <c r="A32" s="74" t="str">
        <f aca="false">+BAL!Y8</f>
        <v>LITORAL</v>
      </c>
      <c r="B32" s="93" t="n">
        <f aca="false">+BAL!$Y$511/((+BAL!$Y$650-BAL!$Y$670)+(BAL!$Y$747-BAL!$Y$693)+BAL!$Y$687)</f>
        <v>7.54518214779779</v>
      </c>
      <c r="C32" s="59" t="n">
        <f aca="false">+((BAL!$Y$11-BAL!$Y$17)+BAL!$Y$209+BAL!$Y$216+BAL!$Y$329+BAL!$Y$345+BAL!$Y$367+BAL!$Y$371+BAL!$Y$378+BAL!$Y$407+BAL!$Y$440+(BAL!$Y$453-BAL!$Y$463))/((BAL!$Y$650-BAL!$Y$670)+(BAL!$Y$747-BAL!$Y$693)+BAL!$Y$687)</f>
        <v>2.32434773899952</v>
      </c>
      <c r="D32" s="59" t="n">
        <f aca="false">+(BAL!$Y$407+BAL!$Y$440+BAL!$Y$454)/((BAL!$Y$650-BAL!$Y$670)+(BAL!$Y$747-BAL!$Y$693)+BAL!$Y$687)</f>
        <v>0.205787399106462</v>
      </c>
      <c r="E32" s="59" t="n">
        <f aca="false">+BAL!$Y$511/BAL!$Y$10</f>
        <v>0.882974993077507</v>
      </c>
    </row>
    <row r="33" customFormat="false" ht="12.75" hidden="false" customHeight="false" outlineLevel="0" collapsed="false">
      <c r="A33" s="74" t="str">
        <f aca="false">+BAL!Z8</f>
        <v>LLOYDS</v>
      </c>
      <c r="B33" s="93" t="n">
        <f aca="false">+BAL!$Z$511/((+BAL!$Z$650-BAL!$Z$670)+(BAL!$Z$747-BAL!$Z$693)+BAL!$Z$687)</f>
        <v>7.92280234723348</v>
      </c>
      <c r="C33" s="59" t="n">
        <f aca="false">+((BAL!$Z$11-BAL!$Z$17)+BAL!$Z$209+BAL!$Z$216+BAL!$Z$329+BAL!$Z$345+BAL!$Z$367+BAL!$Z$371+BAL!$Z$378+BAL!$Z$407+BAL!$Z$440+(BAL!$Z$453-BAL!$Z$463))/((BAL!$Z$650-BAL!$Z$670)+(BAL!$Z$747-BAL!$Z$693)+BAL!$Z$687)</f>
        <v>0.916414393775999</v>
      </c>
      <c r="D33" s="59" t="n">
        <f aca="false">+(BAL!$Z$407+BAL!$Z$440+BAL!$Z$454)/((BAL!$Z$650-BAL!$Z$670)+(BAL!$Z$747-BAL!$Z$693)+BAL!$Z$687)</f>
        <v>0.19258995925866</v>
      </c>
      <c r="E33" s="59" t="n">
        <f aca="false">+BAL!$Z$511/BAL!$Z$10</f>
        <v>0.88792758585423</v>
      </c>
    </row>
    <row r="34" customFormat="false" ht="12.75" hidden="false" customHeight="false" outlineLevel="0" collapsed="false">
      <c r="A34" s="74" t="str">
        <f aca="false">+BAL!AA8</f>
        <v>LOJA</v>
      </c>
      <c r="B34" s="93" t="n">
        <f aca="false">+BAL!$AA$511/((+BAL!$AA$650-BAL!$AA$670)+(BAL!$AA$747-BAL!$AA$693)+BAL!$AA$687)</f>
        <v>3.81502479989888</v>
      </c>
      <c r="C34" s="59" t="n">
        <f aca="false">+((BAL!$AA$11-BAL!$AA$17)+BAL!$AA$209+BAL!$AA$216+BAL!$AA$329+BAL!$AA$345+BAL!$AA$367+BAL!$AA$371+BAL!$AA$378+BAL!$AA$407+BAL!$AA$440+(BAL!$AA$453-BAL!$AA$463))/((BAL!$AA$650-BAL!$AA$670)+(BAL!$AA$747-BAL!$AA$693)+BAL!$AA$687)</f>
        <v>2.0222365171365</v>
      </c>
      <c r="D34" s="59" t="n">
        <f aca="false">+(BAL!$AA$407+BAL!$AA$440+BAL!$AA$454)/((BAL!$AA$650-BAL!$AA$670)+(BAL!$AA$747-BAL!$AA$693)+BAL!$AA$687)</f>
        <v>0.522914666005126</v>
      </c>
      <c r="E34" s="59" t="n">
        <f aca="false">+BAL!$AA$511/BAL!$AA$10</f>
        <v>0.792316749849139</v>
      </c>
    </row>
    <row r="35" customFormat="false" ht="12.75" hidden="false" customHeight="false" outlineLevel="0" collapsed="false">
      <c r="A35" s="74" t="str">
        <f aca="false">+BAL!AB8</f>
        <v>MACHALA</v>
      </c>
      <c r="B35" s="93" t="n">
        <f aca="false">+BAL!$AB$511/((+BAL!$AB$650-BAL!$AB$670)+(BAL!$AB$747-BAL!$AB$693)+BAL!$AB$687)</f>
        <v>5.13222701303843</v>
      </c>
      <c r="C35" s="59" t="n">
        <f aca="false">+((BAL!$AB$11-BAL!$AB$17)+BAL!$AB$209+BAL!$AB$216+BAL!$AB$329+BAL!$AB$345+BAL!$AB$367+BAL!$AB$371+BAL!$AB$378+BAL!$AB$407+BAL!$AB$440+(BAL!$AB$453-BAL!$AB$463))/((BAL!$AB$650-BAL!$AB$670)+(BAL!$AB$747-BAL!$AB$693)+BAL!$AB$687)</f>
        <v>2.36174524151725</v>
      </c>
      <c r="D35" s="59" t="n">
        <f aca="false">+(BAL!$AB$407+BAL!$AB$440+BAL!$AB$454)/((BAL!$AB$650-BAL!$AB$670)+(BAL!$AB$747-BAL!$AB$693)+BAL!$AB$687)</f>
        <v>0.730890199228733</v>
      </c>
      <c r="E35" s="59" t="n">
        <f aca="false">+BAL!$AB$511/BAL!$AB$10</f>
        <v>0.836927106926442</v>
      </c>
    </row>
    <row r="36" customFormat="false" ht="12.75" hidden="false" customHeight="false" outlineLevel="0" collapsed="false">
      <c r="A36" s="74" t="str">
        <f aca="false">+BAL!AC8</f>
        <v>PACIFICO</v>
      </c>
      <c r="B36" s="93" t="n">
        <f aca="false">+BAL!$AC$511/((+BAL!$AC$650-BAL!$AC$670)+(BAL!$AC$747-BAL!$AC$693)+BAL!$AC$687)</f>
        <v>6.85325223488017</v>
      </c>
      <c r="C36" s="59" t="n">
        <f aca="false">+((BAL!$AC$11-BAL!$AC$17)+BAL!$AC$209+BAL!$AC$216+BAL!$AC$329+BAL!$AC$345+BAL!$AC$367+BAL!$AC$371+BAL!$AC$378+BAL!$AC$407+BAL!$AC$440+(BAL!$AC$453-BAL!$AC$463))/((BAL!$AC$650-BAL!$AC$670)+(BAL!$AC$747-BAL!$AC$693)+BAL!$AC$687)</f>
        <v>3.36109097461821</v>
      </c>
      <c r="D36" s="59" t="n">
        <f aca="false">+(BAL!$AC$407+BAL!$AC$440+BAL!$AC$454)/((BAL!$AC$650-BAL!$AC$670)+(BAL!$AC$747-BAL!$AC$693)+BAL!$AC$687)</f>
        <v>1.761054750144</v>
      </c>
      <c r="E36" s="59" t="n">
        <f aca="false">+BAL!$AC$511/BAL!$AC$10</f>
        <v>0.872664219855501</v>
      </c>
    </row>
    <row r="37" customFormat="false" ht="12.75" hidden="false" customHeight="false" outlineLevel="0" collapsed="false">
      <c r="A37" s="74" t="str">
        <f aca="false">+BAL!AD8</f>
        <v>PICHINCHA </v>
      </c>
      <c r="B37" s="93" t="n">
        <f aca="false">+BAL!$AD$511/((+BAL!$AD$650-BAL!$AD$670)+(BAL!$AD$747-BAL!$AD$693)+BAL!$AD$687)</f>
        <v>6.72470601089526</v>
      </c>
      <c r="C37" s="59" t="n">
        <f aca="false">+((BAL!$AD$11-BAL!$AD$17)+BAL!$AD$209+BAL!$AD$216+BAL!$AD$329+BAL!$AD$345+BAL!$AD$367+BAL!$AD$371+BAL!$AD$378+BAL!$AD$407+BAL!$AD$440+(BAL!$AD$453-BAL!$AD$463))/((BAL!$AD$650-BAL!$AD$670)+(BAL!$AD$747-BAL!$AD$693)+BAL!$AD$687)</f>
        <v>2.46140930324989</v>
      </c>
      <c r="D37" s="59" t="n">
        <f aca="false">+(BAL!$AD$407+BAL!$AD$440+BAL!$AD$454)/((BAL!$AD$650-BAL!$AD$670)+(BAL!$AD$747-BAL!$AD$693)+BAL!$AD$687)</f>
        <v>0.789827144400222</v>
      </c>
      <c r="E37" s="59" t="n">
        <f aca="false">+BAL!$AD$511/BAL!$AD$10</f>
        <v>0.870545235172762</v>
      </c>
    </row>
    <row r="38" customFormat="false" ht="12.75" hidden="false" customHeight="false" outlineLevel="0" collapsed="false">
      <c r="A38" s="74" t="str">
        <f aca="false">+BAL!AE8</f>
        <v>POPULAR</v>
      </c>
      <c r="B38" s="93" t="n">
        <f aca="false">+BAL!$AE$511/((+BAL!$AE$650-BAL!$AE$670)+(BAL!$AE$747-BAL!$AE$693)+BAL!$AE$687)</f>
        <v>-2.38526438928991</v>
      </c>
      <c r="C38" s="59" t="n">
        <f aca="false">+((BAL!$AE$11-BAL!$AE$17)+BAL!$AE$209+BAL!$AE$216+BAL!$AE$329+BAL!$AE$345+BAL!$AE$367+BAL!$AE$371+BAL!$AE$378+BAL!$AE$407+BAL!$AE$440+(BAL!$AE$453-BAL!$AE$463))/((BAL!$AE$650-BAL!$AE$670)+(BAL!$AE$747-BAL!$AE$693)+BAL!$AE$687)</f>
        <v>-0.459716219344656</v>
      </c>
      <c r="D38" s="59" t="n">
        <f aca="false">+(BAL!$AE$407+BAL!$AE$440+BAL!$AE$454)/((BAL!$AE$650-BAL!$AE$670)+(BAL!$AE$747-BAL!$AE$693)+BAL!$AE$687)</f>
        <v>-0.396822781198301</v>
      </c>
      <c r="E38" s="59" t="n">
        <f aca="false">+BAL!$AE$511/BAL!$AE$10</f>
        <v>1.72188385677957</v>
      </c>
    </row>
    <row r="39" customFormat="false" ht="12.75" hidden="false" customHeight="false" outlineLevel="0" collapsed="false">
      <c r="A39" s="74" t="str">
        <f aca="false">+BAL!AF8</f>
        <v>PRESTAMOS</v>
      </c>
      <c r="B39" s="93" t="n">
        <f aca="false">+BAL!$AF$511/((+BAL!$AF$650-BAL!$AF$670)+(BAL!$AF$747-BAL!$AF$693)+BAL!$AF$687)</f>
        <v>-3.98496021634277</v>
      </c>
      <c r="C39" s="59" t="n">
        <f aca="false">+((BAL!$AF$11-BAL!$AF$17)+BAL!$AF$209+BAL!$AF$216+BAL!$AF$329+BAL!$AF$345+BAL!$AF$367+BAL!$AF$371+BAL!$AF$378+BAL!$AF$407+BAL!$AF$440+(BAL!$AF$453-BAL!$AF$463))/((BAL!$AF$650-BAL!$AF$670)+(BAL!$AF$747-BAL!$AF$693)+BAL!$AF$687)</f>
        <v>-1.43053029365039</v>
      </c>
      <c r="D39" s="59" t="n">
        <f aca="false">+(BAL!$AF$407+BAL!$AF$440+BAL!$AF$454)/((BAL!$AF$650-BAL!$AF$670)+(BAL!$AF$747-BAL!$AF$693)+BAL!$AF$687)</f>
        <v>-0.581959981593291</v>
      </c>
      <c r="E39" s="59" t="n">
        <f aca="false">+BAL!$AF$511/BAL!$AF$10</f>
        <v>1.33501284021307</v>
      </c>
    </row>
    <row r="40" customFormat="false" ht="12.75" hidden="false" customHeight="false" outlineLevel="0" collapsed="false">
      <c r="A40" s="74" t="str">
        <f aca="false">+BAL!AG8</f>
        <v>PRODUBANCO</v>
      </c>
      <c r="B40" s="93" t="n">
        <f aca="false">+BAL!$AG$511/((+BAL!$AG$650-BAL!$AG$670)+(BAL!$AG$747-BAL!$AG$693)+BAL!$AG$687)</f>
        <v>5.38800914919861</v>
      </c>
      <c r="C40" s="59" t="n">
        <f aca="false">+((BAL!$AG$11-BAL!$AG$17)+BAL!$AG$209+BAL!$AG$216+BAL!$AG$329+BAL!$AG$345+BAL!$AG$367+BAL!$AG$371+BAL!$AG$378+BAL!$AG$407+BAL!$AG$440+(BAL!$AG$453-BAL!$AG$463))/((BAL!$AG$650-BAL!$AG$670)+(BAL!$AG$747-BAL!$AG$693)+BAL!$AG$687)</f>
        <v>1.10541312236206</v>
      </c>
      <c r="D40" s="59" t="n">
        <f aca="false">+(BAL!$AG$407+BAL!$AG$440+BAL!$AG$454)/((BAL!$AG$650-BAL!$AG$670)+(BAL!$AG$747-BAL!$AG$693)+BAL!$AG$687)</f>
        <v>0.398238065378207</v>
      </c>
      <c r="E40" s="59" t="n">
        <f aca="false">+BAL!$AG$511/BAL!$AG$10</f>
        <v>0.843456705110472</v>
      </c>
    </row>
    <row r="41" customFormat="false" ht="12.75" hidden="false" customHeight="false" outlineLevel="0" collapsed="false">
      <c r="A41" s="74" t="str">
        <f aca="false">+BAL!AH8</f>
        <v>PROGRESO</v>
      </c>
      <c r="B41" s="93" t="n">
        <f aca="false">+BAL!$AH$511/((+BAL!$AH$650-BAL!$AH$670)+(BAL!$AH$747-BAL!$AH$693)+BAL!$AH$687)</f>
        <v>-1.56625735815165</v>
      </c>
      <c r="C41" s="59" t="n">
        <f aca="false">+((BAL!$AH$11-BAL!$AH$17)+BAL!$AH$209+BAL!$AH$216+BAL!$AH$329+BAL!$AH$345+BAL!$AH$367+BAL!$AH$371+BAL!$AH$378+BAL!$AH$407+BAL!$AH$440+(BAL!$AH$453-BAL!$AH$463))/((BAL!$AH$650-BAL!$AH$670)+(BAL!$AH$747-BAL!$AH$693)+BAL!$AH$687)</f>
        <v>-0.491148837909184</v>
      </c>
      <c r="D41" s="59" t="n">
        <f aca="false">+(BAL!$AH$407+BAL!$AH$440+BAL!$AH$454)/((BAL!$AH$650-BAL!$AH$670)+(BAL!$AH$747-BAL!$AH$693)+BAL!$AH$687)</f>
        <v>-0.134760886118822</v>
      </c>
      <c r="E41" s="59" t="n">
        <f aca="false">+BAL!$AH$511/BAL!$AH$10</f>
        <v>2.7659814669149</v>
      </c>
    </row>
    <row r="42" customFormat="false" ht="12.75" hidden="false" customHeight="false" outlineLevel="0" collapsed="false">
      <c r="A42" s="74" t="str">
        <f aca="false">+BAL!AI8</f>
        <v>SOLBANCO</v>
      </c>
      <c r="B42" s="93" t="n">
        <f aca="false">+BAL!$AI$511/((+BAL!$AI$650-BAL!$AI$670)+(BAL!$AI$747-BAL!$AI$693)+BAL!$AI$687)</f>
        <v>-1.87416829052763</v>
      </c>
      <c r="C42" s="59" t="n">
        <f aca="false">+((BAL!$AI$11-BAL!$AI$17)+BAL!$AI$209+BAL!$AI$216+BAL!$AI$329+BAL!$AI$345+BAL!$AI$367+BAL!$AI$371+BAL!$AI$378+BAL!$AI$407+BAL!$AI$440+(BAL!$AI$453-BAL!$AI$463))/((BAL!$AI$650-BAL!$AI$670)+(BAL!$AI$747-BAL!$AI$693)+BAL!$AI$687)</f>
        <v>-0.580365008006778</v>
      </c>
      <c r="D42" s="59" t="n">
        <f aca="false">+(BAL!$AI$407+BAL!$AI$440+BAL!$AI$454)/((BAL!$AI$650-BAL!$AI$670)+(BAL!$AI$747-BAL!$AI$693)+BAL!$AI$687)</f>
        <v>-0.562575568911749</v>
      </c>
      <c r="E42" s="59" t="n">
        <f aca="false">+BAL!$AI$511/BAL!$AI$10</f>
        <v>2.14394449082158</v>
      </c>
    </row>
    <row r="43" customFormat="false" ht="12.75" hidden="false" customHeight="false" outlineLevel="0" collapsed="false">
      <c r="A43" s="74" t="str">
        <f aca="false">+BAL!AJ8</f>
        <v>SOLIDARIO</v>
      </c>
      <c r="B43" s="93" t="n">
        <f aca="false">+BAL!$AJ$511/((+BAL!$AJ$650-BAL!$AJ$670)+(BAL!$AJ$747-BAL!$AJ$693)+BAL!$AJ$687)</f>
        <v>4.74954429032653</v>
      </c>
      <c r="C43" s="59" t="n">
        <f aca="false">+((BAL!$AJ$11-BAL!$AJ$17)+BAL!$AJ$209+BAL!$AJ$216+BAL!$AJ$329+BAL!$AJ$345+BAL!$AJ$367+BAL!$AJ$371+BAL!$AJ$378+BAL!$AJ$407+BAL!$AJ$440+(BAL!$AJ$453-BAL!$AJ$463))/((BAL!$AJ$650-BAL!$AJ$670)+(BAL!$AJ$747-BAL!$AJ$693)+BAL!$AJ$687)</f>
        <v>1.27823375988028</v>
      </c>
      <c r="D43" s="59" t="n">
        <f aca="false">+(BAL!$AJ$407+BAL!$AJ$440+BAL!$AJ$454)/((BAL!$AJ$650-BAL!$AJ$670)+(BAL!$AJ$747-BAL!$AJ$693)+BAL!$AJ$687)</f>
        <v>0.776466304406562</v>
      </c>
      <c r="E43" s="59" t="n">
        <f aca="false">+BAL!$AJ$511/BAL!$AJ$10</f>
        <v>0.826073172149926</v>
      </c>
    </row>
    <row r="44" customFormat="false" ht="12.75" hidden="false" customHeight="false" outlineLevel="0" collapsed="false">
      <c r="A44" s="74" t="str">
        <f aca="false">+BAL!AK8</f>
        <v>SUDAMERICANO</v>
      </c>
      <c r="B44" s="93" t="n">
        <f aca="false">+BAL!$AK$511/((+BAL!$AK$650-BAL!$AK$670)+(BAL!$AK$747-BAL!$AK$693)+BAL!$AK$687)</f>
        <v>0.356271348551783</v>
      </c>
      <c r="C44" s="59" t="n">
        <f aca="false">+((BAL!$AK$11-BAL!$AK$17)+BAL!$AK$209+BAL!$AK$216+BAL!$AK$329+BAL!$AK$345+BAL!$AK$367+BAL!$AK$371+BAL!$AK$378+BAL!$AK$407+BAL!$AK$440+(BAL!$AK$453-BAL!$AK$463))/((BAL!$AK$650-BAL!$AK$670)+(BAL!$AK$747-BAL!$AK$693)+BAL!$AK$687)</f>
        <v>0.554317987625667</v>
      </c>
      <c r="D44" s="59" t="n">
        <f aca="false">+(BAL!$AK$407+BAL!$AK$440+BAL!$AK$454)/((BAL!$AK$650-BAL!$AK$670)+(BAL!$AK$747-BAL!$AK$693)+BAL!$AK$687)</f>
        <v>0.501759140866607</v>
      </c>
      <c r="E44" s="59" t="n">
        <f aca="false">+BAL!$AK$511/BAL!$AK$10</f>
        <v>0.262684417046933</v>
      </c>
    </row>
    <row r="45" customFormat="false" ht="12.75" hidden="false" customHeight="false" outlineLevel="0" collapsed="false">
      <c r="A45" s="74" t="str">
        <f aca="false">+BAL!AL8</f>
        <v>TERRITORIAL</v>
      </c>
      <c r="B45" s="93" t="n">
        <f aca="false">+BAL!$AL$511/((+BAL!$AL$650-BAL!$AL$670)+(BAL!$AL$747-BAL!$AL$693)+BAL!$AL$687)</f>
        <v>12.9140760690885</v>
      </c>
      <c r="C45" s="59" t="n">
        <f aca="false">+((BAL!$AL$11-BAL!$AL$17)+BAL!$AL$209+BAL!$AL$216+BAL!$AL$329+BAL!$AL$345+BAL!$AL$367+BAL!$AL$371+BAL!$AL$378+BAL!$AL$407+BAL!$AL$440+(BAL!$AL$453-BAL!$AL$463))/((BAL!$AL$650-BAL!$AL$670)+(BAL!$AL$747-BAL!$AL$693)+BAL!$AL$687)</f>
        <v>7.37184553717608</v>
      </c>
      <c r="D45" s="59" t="n">
        <f aca="false">+(BAL!$AL$407+BAL!$AL$440+BAL!$AL$454)/((BAL!$AL$650-BAL!$AL$670)+(BAL!$AL$747-BAL!$AL$693)+BAL!$AL$687)</f>
        <v>1.74366616742107</v>
      </c>
      <c r="E45" s="59" t="n">
        <f aca="false">+BAL!$AL$511/BAL!$AL$10</f>
        <v>0.928130333984475</v>
      </c>
    </row>
    <row r="46" customFormat="false" ht="12.75" hidden="false" customHeight="false" outlineLevel="0" collapsed="false">
      <c r="A46" s="74" t="str">
        <f aca="false">+BAL!AM8</f>
        <v>TUNGURAHUA</v>
      </c>
      <c r="B46" s="93" t="n">
        <f aca="false">+BAL!$AM$511/((+BAL!$AM$650-BAL!$AM$670)+(BAL!$AM$747-BAL!$AM$693)+BAL!$AM$687)</f>
        <v>-1.44461221639941</v>
      </c>
      <c r="C46" s="59" t="n">
        <f aca="false">+((BAL!$AM$11-BAL!$AM$17)+BAL!$AM$209+BAL!$AM$216+BAL!$AM$329+BAL!$AM$345+BAL!$AM$367+BAL!$AM$371+BAL!$AM$378+BAL!$AM$407+BAL!$AM$440+(BAL!$AM$453-BAL!$AM$463))/((BAL!$AM$650-BAL!$AM$670)+(BAL!$AM$747-BAL!$AM$693)+BAL!$AM$687)</f>
        <v>-0.0694539829364418</v>
      </c>
      <c r="D46" s="59" t="n">
        <f aca="false">+(BAL!$AM$407+BAL!$AM$440+BAL!$AM$454)/((BAL!$AM$650-BAL!$AM$670)+(BAL!$AM$747-BAL!$AM$693)+BAL!$AM$687)</f>
        <v>-0.158619653958017</v>
      </c>
      <c r="E46" s="59" t="n">
        <f aca="false">+BAL!$AM$511/BAL!$AM$10</f>
        <v>3.24915097497383</v>
      </c>
    </row>
    <row r="47" customFormat="false" ht="12.75" hidden="false" customHeight="false" outlineLevel="0" collapsed="false">
      <c r="A47" s="74" t="str">
        <f aca="false">+BAL!AN8</f>
        <v>UNIBANCO</v>
      </c>
      <c r="B47" s="93" t="n">
        <f aca="false">+BAL!$AN$511/((+BAL!$AN$650-BAL!$AN$670)+(BAL!$AN$747-BAL!$AN$693)+BAL!$AN$687)</f>
        <v>3.08335345283228</v>
      </c>
      <c r="C47" s="59" t="n">
        <f aca="false">+((BAL!$AN$11-BAL!$AN$17)+BAL!$AN$209+BAL!$AN$216+BAL!$AN$329+BAL!$AN$345+BAL!$AN$367+BAL!$AN$371+BAL!$AN$378+BAL!$AN$407+BAL!$AN$440+(BAL!$AN$453-BAL!$AN$463))/((BAL!$AN$650-BAL!$AN$670)+(BAL!$AN$747-BAL!$AN$693)+BAL!$AN$687)</f>
        <v>1.19944883448286</v>
      </c>
      <c r="D47" s="59" t="n">
        <f aca="false">+(BAL!$AN$407+BAL!$AN$440+BAL!$AN$454)/((BAL!$AN$650-BAL!$AN$670)+(BAL!$AN$747-BAL!$AN$693)+BAL!$AN$687)</f>
        <v>0.776130008939583</v>
      </c>
      <c r="E47" s="59" t="n">
        <f aca="false">+BAL!$AN$511/BAL!$AN$10</f>
        <v>0.75510324747754</v>
      </c>
    </row>
    <row r="48" customFormat="false" ht="12.75" hidden="false" customHeight="false" outlineLevel="0" collapsed="false">
      <c r="A48" s="74" t="str">
        <f aca="false">+BAL!AO8</f>
        <v>UNIÓN</v>
      </c>
      <c r="B48" s="93" t="n">
        <f aca="false">+BAL!$AO$511/((+BAL!$AO$650-BAL!$AO$670)+(BAL!$AO$747-BAL!$AO$693)+BAL!$AO$687)</f>
        <v>-2.1535602709401</v>
      </c>
      <c r="C48" s="59" t="n">
        <f aca="false">+((BAL!$AO$11-BAL!$AO$17)+BAL!$AO$209+BAL!$AO$216+BAL!$AO$329+BAL!$AO$345+BAL!$AO$367+BAL!$AO$371+BAL!$AO$378+BAL!$AO$407+BAL!$AO$440+(BAL!$AO$453-BAL!$AO$463))/((BAL!$AO$650-BAL!$AO$670)+(BAL!$AO$747-BAL!$AO$693)+BAL!$AO$687)</f>
        <v>-1.01527423562984</v>
      </c>
      <c r="D48" s="59" t="n">
        <f aca="false">+(BAL!$AO$407+BAL!$AO$440+BAL!$AO$454)/((BAL!$AO$650-BAL!$AO$670)+(BAL!$AO$747-BAL!$AO$693)+BAL!$AO$687)</f>
        <v>-0.123241430208625</v>
      </c>
      <c r="E48" s="59" t="n">
        <f aca="false">+BAL!$AO$511/BAL!$AO$10</f>
        <v>1.86688144970964</v>
      </c>
    </row>
    <row r="49" customFormat="false" ht="12.75" hidden="false" customHeight="false" outlineLevel="0" collapsed="false">
      <c r="A49" s="74"/>
      <c r="B49" s="12"/>
      <c r="C49" s="18"/>
      <c r="D49" s="59"/>
      <c r="E49" s="59"/>
    </row>
    <row r="50" customFormat="false" ht="12.75" hidden="false" customHeight="false" outlineLevel="0" collapsed="false">
      <c r="A50" s="75" t="str">
        <f aca="false">+BAL!AR8</f>
        <v>TOTAL SISTEMA</v>
      </c>
      <c r="B50" s="94" t="n">
        <f aca="false">+BAL!$AR$511/((+BAL!$AR$650-BAL!$AR$670)+(BAL!$AR$747-BAL!$AR$693)+BAL!$AR$687)</f>
        <v>-11.2943677875097</v>
      </c>
      <c r="C50" s="76" t="n">
        <f aca="false">+((BAL!$AR$11-BAL!$AR$17)+BAL!$AR$209+BAL!$AR$216+BAL!$AR$329+BAL!$AR$345+BAL!$AR$367+BAL!$AR$371+BAL!$AR$378+BAL!$AR$407+BAL!$AR$440+(BAL!$AR$453-BAL!$AR$463))/((BAL!$AR$650-BAL!$AR$670)+(BAL!$AR$747-BAL!$AR$693)+BAL!$AR$687)</f>
        <v>-4.11749233410546</v>
      </c>
      <c r="D50" s="76" t="n">
        <f aca="false">+(BAL!$AR$407+BAL!$AR$440+BAL!$AR$454)/((BAL!$AR$650-BAL!$AR$670)+(BAL!$AR$747-BAL!$AR$693)+BAL!$AR$687)</f>
        <v>-1.53375922970758</v>
      </c>
      <c r="E50" s="76" t="n">
        <f aca="false">+BAL!$AR$511/BAL!$AR$10</f>
        <v>1.09714049669114</v>
      </c>
    </row>
    <row r="51" customFormat="false" ht="12.75" hidden="false" customHeight="false" outlineLevel="0" collapsed="false">
      <c r="A51" s="40" t="str">
        <f aca="false">+BAL!A973</f>
        <v>ELABORACION: Dirección de Estadística y Productos</v>
      </c>
      <c r="E51" s="77"/>
    </row>
    <row r="52" customFormat="false" ht="21.75" hidden="false" customHeight="true" outlineLevel="0" collapsed="false">
      <c r="A52" s="1"/>
    </row>
    <row r="59" customFormat="false" ht="12.75" hidden="false" customHeight="false" outlineLevel="0" collapsed="false">
      <c r="AT59" s="59"/>
      <c r="AU59" s="59"/>
      <c r="AV59" s="59"/>
      <c r="AW59" s="59"/>
      <c r="AX59" s="59"/>
      <c r="AY59" s="59"/>
    </row>
    <row r="99" customFormat="false" ht="12.75" hidden="false" customHeight="false" outlineLevel="0" collapsed="false">
      <c r="F99" s="95"/>
    </row>
    <row r="100" customFormat="false" ht="12.75" hidden="false" customHeight="false" outlineLevel="0" collapsed="false">
      <c r="F100" s="95"/>
    </row>
    <row r="101" customFormat="false" ht="12.75" hidden="false" customHeight="false" outlineLevel="0" collapsed="false">
      <c r="F101" s="18"/>
    </row>
    <row r="102" customFormat="false" ht="12.75" hidden="false" customHeight="false" outlineLevel="0" collapsed="false">
      <c r="F102" s="18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81" t="s">
        <v>1032</v>
      </c>
      <c r="B1" s="81"/>
      <c r="C1" s="81"/>
    </row>
    <row r="2" customFormat="false" ht="20.25" hidden="false" customHeight="false" outlineLevel="0" collapsed="false">
      <c r="A2" s="82" t="str">
        <f aca="false">+BAL!A3</f>
        <v>          AGOSTO DE 2000</v>
      </c>
      <c r="B2" s="82"/>
      <c r="C2" s="82"/>
    </row>
    <row r="4" customFormat="false" ht="2.1" hidden="false" customHeight="true" outlineLevel="0" collapsed="false"/>
    <row r="6" s="84" customFormat="true" ht="18" hidden="false" customHeight="true" outlineLevel="0" collapsed="false">
      <c r="A6" s="96" t="s">
        <v>1061</v>
      </c>
      <c r="B6" s="96"/>
      <c r="C6" s="96"/>
    </row>
    <row r="7" s="88" customFormat="true" ht="11.25" hidden="false" customHeight="true" outlineLevel="0" collapsed="false">
      <c r="A7" s="85"/>
      <c r="B7" s="86" t="s">
        <v>1062</v>
      </c>
      <c r="C7" s="86" t="s">
        <v>1063</v>
      </c>
    </row>
    <row r="8" s="88" customFormat="true" ht="11.25" hidden="false" customHeight="true" outlineLevel="0" collapsed="false">
      <c r="A8" s="89"/>
      <c r="B8" s="86" t="s">
        <v>1064</v>
      </c>
      <c r="C8" s="86" t="s">
        <v>1065</v>
      </c>
    </row>
    <row r="9" s="88" customFormat="true" ht="11.25" hidden="false" customHeight="true" outlineLevel="0" collapsed="false">
      <c r="A9" s="90"/>
      <c r="B9" s="91" t="s">
        <v>1066</v>
      </c>
      <c r="C9" s="91"/>
    </row>
    <row r="10" customFormat="false" ht="18.75" hidden="false" customHeight="true" outlineLevel="0" collapsed="false">
      <c r="A10" s="73" t="str">
        <f aca="false">+BAL!C8</f>
        <v>ABN AMRO</v>
      </c>
      <c r="B10" s="59" t="n">
        <f aca="false">+(BAL!$C$11+BAL!$C$28)/(BAL!$C$512+BAL!$C$523+BAL!$C$525+BAL!$C$528+BAL!$C$535+BAL!$C$547)</f>
        <v>1.05964770223083</v>
      </c>
      <c r="C10" s="59" t="n">
        <f aca="false">+(BAL!$C$11+(BAL!$C$28-BAL!$C$523)+BAL!$C$31+BAL!$C$35+BAL!$C$36+BAL!$C$39+BAL!$C$42+BAL!$C$43+BAL!$C$46+(BAL!$C$50-BAL!$C$536)+BAL!$C$90)/(BAL!$C$512+(BAL!$C$524-BAL!$C$536)+BAL!$C$546+BAL!$C$557+BAL!$C$569+BAL!$C$602+BAL!$C$616)</f>
        <v>0.727728963342186</v>
      </c>
    </row>
    <row r="11" customFormat="false" ht="12.75" hidden="false" customHeight="false" outlineLevel="0" collapsed="false">
      <c r="A11" s="74" t="str">
        <f aca="false">+BAL!D8</f>
        <v>AMAZONAS</v>
      </c>
      <c r="B11" s="59" t="n">
        <f aca="false">+(BAL!$D$11+BAL!$D$28)/(BAL!$D$512+BAL!$D$523+BAL!$D$525+BAL!$D$528+BAL!$D$535+BAL!$D$547)</f>
        <v>0.319618385790259</v>
      </c>
      <c r="C11" s="59" t="n">
        <f aca="false">+(BAL!$D$11+(BAL!$D$28-BAL!$D$523)+BAL!$D$31+BAL!$D$35+BAL!$D$36+BAL!$D$39+BAL!$D$42+BAL!$D$43+BAL!$D$46+(BAL!$D$50-BAL!$D$536)+BAL!$D$90)/(BAL!$D$512+(BAL!$D$524-BAL!$D$536)+BAL!$D$546+BAL!$D$557+BAL!$D$569+BAL!$D$602+BAL!$D$616)</f>
        <v>0.216926160850139</v>
      </c>
    </row>
    <row r="12" customFormat="false" ht="12.75" hidden="false" customHeight="false" outlineLevel="0" collapsed="false">
      <c r="A12" s="74" t="str">
        <f aca="false">+BAL!E8</f>
        <v>ASERVAL</v>
      </c>
      <c r="B12" s="59" t="n">
        <f aca="false">+(BAL!$E$11+BAL!$E$28)/(BAL!$E$512+BAL!$E$523+BAL!$E$525+BAL!$E$528+BAL!$E$535+BAL!$E$547)</f>
        <v>0.779763699130868</v>
      </c>
      <c r="C12" s="59" t="n">
        <f aca="false">+(BAL!$E$11+(BAL!$E$28-BAL!$E$523)+BAL!$E$31+BAL!$E$35+BAL!$E$36+BAL!$E$39+BAL!$E$42+BAL!$E$43+BAL!$E$46+(BAL!$E$50-BAL!$E$536)+BAL!$E$90)/(BAL!$E$512+(BAL!$E$524-BAL!$E$536)+BAL!$E$546+BAL!$E$557+BAL!$E$569+BAL!$E$602+BAL!$E$616)</f>
        <v>0.296296164830599</v>
      </c>
    </row>
    <row r="13" customFormat="false" ht="12.75" hidden="false" customHeight="false" outlineLevel="0" collapsed="false">
      <c r="A13" s="74" t="str">
        <f aca="false">+BAL!F8</f>
        <v>AUSTRO</v>
      </c>
      <c r="B13" s="59" t="n">
        <f aca="false">+(BAL!$F$11+BAL!$F$28)/(BAL!$F$512+BAL!$F$523+BAL!$F$525+BAL!$F$528+BAL!$F$535+BAL!$F$547)</f>
        <v>0.326494309723555</v>
      </c>
      <c r="C13" s="59" t="n">
        <f aca="false">+(BAL!$F$11+(BAL!$F$28-BAL!$F$523)+BAL!$F$31+BAL!$F$35+BAL!$F$36+BAL!$F$39+BAL!$F$42+BAL!$F$43+BAL!$F$46+(BAL!$F$50-BAL!$F$536)+BAL!$F$90)/(BAL!$F$512+(BAL!$F$524-BAL!$F$536)+BAL!$F$546+BAL!$F$557+BAL!$F$569+BAL!$F$602+BAL!$F$616)</f>
        <v>0.289122927980542</v>
      </c>
    </row>
    <row r="14" customFormat="false" ht="12.75" hidden="false" customHeight="false" outlineLevel="0" collapsed="false">
      <c r="A14" s="74" t="str">
        <f aca="false">+BAL!G8</f>
        <v>AZUAY</v>
      </c>
      <c r="B14" s="59" t="n">
        <f aca="false">+(BAL!$G$11+BAL!$G$28)/(BAL!$G$512+BAL!$G$523+BAL!$G$525+BAL!$G$528+BAL!$G$535+BAL!$G$547)</f>
        <v>0.00320309417713999</v>
      </c>
      <c r="C14" s="59" t="n">
        <f aca="false">+(BAL!$G$11+(BAL!$G$28-BAL!$G$523)+BAL!$G$31+BAL!$G$35+BAL!$G$36+BAL!$G$39+BAL!$G$42+BAL!$G$43+BAL!$G$46+(BAL!$G$50-BAL!$G$536)+BAL!$G$90)/(BAL!$G$512+(BAL!$G$524-BAL!$G$536)+BAL!$G$546+BAL!$G$557+BAL!$G$569+BAL!$G$602+BAL!$G$616)</f>
        <v>0.00370359147352655</v>
      </c>
    </row>
    <row r="15" customFormat="false" ht="12.75" hidden="false" customHeight="false" outlineLevel="0" collapsed="false">
      <c r="A15" s="74" t="str">
        <f aca="false">+BAL!H8</f>
        <v>BANCOMEX</v>
      </c>
      <c r="B15" s="59" t="n">
        <f aca="false">+(BAL!$H$11+BAL!$H$28)/(BAL!$H$512+BAL!$H$523+BAL!$H$525+BAL!$H$528+BAL!$H$535+BAL!$H$547)</f>
        <v>0.123824226894367</v>
      </c>
      <c r="C15" s="59" t="n">
        <f aca="false">+(BAL!$H$11+(BAL!$H$28-BAL!$H$523)+BAL!$H$31+BAL!$H$35+BAL!$H$36+BAL!$H$39+BAL!$H$42+BAL!$H$43+BAL!$H$46+(BAL!$H$50-BAL!$H$536)+BAL!$H$90)/(BAL!$H$512+(BAL!$H$524-BAL!$H$536)+BAL!$H$546+BAL!$H$557+BAL!$H$569+BAL!$H$602+BAL!$H$616)</f>
        <v>0.155107679146186</v>
      </c>
    </row>
    <row r="16" customFormat="false" ht="12.75" hidden="false" customHeight="false" outlineLevel="0" collapsed="false">
      <c r="A16" s="74" t="str">
        <f aca="false">+BAL!I8</f>
        <v>BOLIVARIANO</v>
      </c>
      <c r="B16" s="59" t="n">
        <f aca="false">+(BAL!$I$11+BAL!$I$28)/(BAL!$I$512+BAL!$I$523+BAL!$I$525+BAL!$I$528+BAL!$I$535+BAL!$I$547)</f>
        <v>0.570322711400998</v>
      </c>
      <c r="C16" s="59" t="n">
        <f aca="false">+(BAL!$I$11+(BAL!$I$28-BAL!$I$523)+BAL!$I$31+BAL!$I$35+BAL!$I$36+BAL!$I$39+BAL!$I$42+BAL!$I$43+BAL!$I$46+(BAL!$I$50-BAL!$I$536)+BAL!$I$90)/(BAL!$I$512+(BAL!$I$524-BAL!$I$536)+BAL!$I$546+BAL!$I$557+BAL!$I$569+BAL!$I$602+BAL!$I$616)</f>
        <v>0.397563387317138</v>
      </c>
    </row>
    <row r="17" customFormat="false" ht="12.75" hidden="false" customHeight="false" outlineLevel="0" collapsed="false">
      <c r="A17" s="74" t="str">
        <f aca="false">+BAL!J8</f>
        <v>CENTROMUNDO</v>
      </c>
      <c r="B17" s="59" t="n">
        <f aca="false">+(BAL!$J$11+BAL!$J$28)/(BAL!$J$512+BAL!$J$523+BAL!$J$525+BAL!$J$528+BAL!$J$535+BAL!$J$547)</f>
        <v>0.29483628315634</v>
      </c>
      <c r="C17" s="59" t="n">
        <f aca="false">+(BAL!$J$11+(BAL!$J$28-BAL!$J$523)+BAL!$J$31+BAL!$J$35+BAL!$J$36+BAL!$J$39+BAL!$J$42+BAL!$J$43+BAL!$J$46+(BAL!$J$50-BAL!$J$536)+BAL!$J$90)/(BAL!$J$512+(BAL!$J$524-BAL!$J$536)+BAL!$J$546+BAL!$J$557+BAL!$J$569+BAL!$J$602+BAL!$J$616)</f>
        <v>0.188171112289256</v>
      </c>
    </row>
    <row r="18" customFormat="false" ht="12.75" hidden="false" customHeight="false" outlineLevel="0" collapsed="false">
      <c r="A18" s="74" t="str">
        <f aca="false">+BAL!K8</f>
        <v>CITIBANK</v>
      </c>
      <c r="B18" s="59" t="n">
        <f aca="false">+(BAL!$K$11+BAL!$K$28)/(BAL!$K$512+BAL!$K$523+BAL!$K$525+BAL!$K$528+BAL!$K$535+BAL!$K$547)</f>
        <v>0.234054623728256</v>
      </c>
      <c r="C18" s="59" t="n">
        <f aca="false">+(BAL!$K$11+(BAL!$K$28-BAL!$K$523)+BAL!$K$31+BAL!$K$35+BAL!$K$36+BAL!$K$39+BAL!$K$42+BAL!$K$43+BAL!$K$46+(BAL!$K$50-BAL!$K$536)+BAL!$K$90)/(BAL!$K$512+(BAL!$K$524-BAL!$K$536)+BAL!$K$546+BAL!$K$557+BAL!$K$569+BAL!$K$602+BAL!$K$616)</f>
        <v>0.221141115760159</v>
      </c>
    </row>
    <row r="19" customFormat="false" ht="12.75" hidden="false" customHeight="false" outlineLevel="0" collapsed="false">
      <c r="A19" s="74" t="str">
        <f aca="false">+BAL!L8</f>
        <v>COFIEC</v>
      </c>
      <c r="B19" s="59" t="n">
        <f aca="false">+(BAL!$L$11+BAL!$L$28)/(BAL!$L$512+BAL!$L$523+BAL!$L$525+BAL!$L$528+BAL!$L$535+BAL!$L$547)</f>
        <v>0.534441273486494</v>
      </c>
      <c r="C19" s="59" t="n">
        <f aca="false">+(BAL!$L$11+(BAL!$L$28-BAL!$L$523)+BAL!$L$31+BAL!$L$35+BAL!$L$36+BAL!$L$39+BAL!$L$42+BAL!$L$43+BAL!$L$46+(BAL!$L$50-BAL!$L$536)+BAL!$L$90)/(BAL!$L$512+(BAL!$L$524-BAL!$L$536)+BAL!$L$546+BAL!$L$557+BAL!$L$569+BAL!$L$602+BAL!$L$616)</f>
        <v>0.213929246702105</v>
      </c>
    </row>
    <row r="20" customFormat="false" ht="12.75" hidden="false" customHeight="false" outlineLevel="0" collapsed="false">
      <c r="A20" s="74" t="str">
        <f aca="false">+BAL!M8</f>
        <v>COMERCIAL DE MANABÍ</v>
      </c>
      <c r="B20" s="59" t="n">
        <f aca="false">+(BAL!$M$11+BAL!$M$28)/(BAL!$M$512+BAL!$M$523+BAL!$M$525+BAL!$M$528+BAL!$M$535+BAL!$M$547)</f>
        <v>0.882062866108363</v>
      </c>
      <c r="C20" s="59" t="n">
        <f aca="false">+(BAL!$M$11+(BAL!$M$28-BAL!$M$523)+BAL!$M$31+BAL!$M$35+BAL!$M$36+BAL!$M$39+BAL!$M$42+BAL!$M$43+BAL!$M$46+(BAL!$M$50-BAL!$M$536)+BAL!$M$90)/(BAL!$M$512+(BAL!$M$524-BAL!$M$536)+BAL!$M$546+BAL!$M$557+BAL!$M$569+BAL!$M$602+BAL!$M$616)</f>
        <v>0.873662399494603</v>
      </c>
    </row>
    <row r="21" customFormat="false" ht="12.75" hidden="false" customHeight="false" outlineLevel="0" collapsed="false">
      <c r="A21" s="74" t="str">
        <f aca="false">+BAL!N8</f>
        <v>CONTINENTAL</v>
      </c>
      <c r="B21" s="59" t="n">
        <f aca="false">+(BAL!$N$11+BAL!$N$28)/(BAL!$N$512+BAL!$N$523+BAL!$N$525+BAL!$N$528+BAL!$N$535+BAL!$N$547)</f>
        <v>0.52450968624682</v>
      </c>
      <c r="C21" s="59" t="n">
        <f aca="false">+(BAL!$N$11+(BAL!$N$28-BAL!$N$523)+BAL!$N$31+BAL!$N$35+BAL!$N$36+BAL!$N$39+BAL!$N$42+BAL!$N$43+BAL!$N$46+(BAL!$N$50-BAL!$N$536)+BAL!$N$90)/(BAL!$N$512+(BAL!$N$524-BAL!$N$536)+BAL!$N$546+BAL!$N$557+BAL!$N$569+BAL!$N$602+BAL!$N$616)</f>
        <v>0.375448342271245</v>
      </c>
    </row>
    <row r="22" customFormat="false" ht="12.75" hidden="false" customHeight="false" outlineLevel="0" collapsed="false">
      <c r="A22" s="74" t="str">
        <f aca="false">+BAL!O8</f>
        <v>CREDITO</v>
      </c>
      <c r="B22" s="59" t="n">
        <f aca="false">+(BAL!$O$11+BAL!$O$28)/(BAL!$O$512+BAL!$O$523+BAL!$O$525+BAL!$O$528+BAL!$O$535+BAL!$O$547)</f>
        <v>0.00814657817006948</v>
      </c>
      <c r="C22" s="59" t="n">
        <f aca="false">+(BAL!$O$11+(BAL!$O$28-BAL!$O$523)+BAL!$O$31+BAL!$O$35+BAL!$O$36+BAL!$O$39+BAL!$O$42+BAL!$O$43+BAL!$O$46+(BAL!$O$50-BAL!$O$536)+BAL!$O$90)/(BAL!$O$512+(BAL!$O$524-BAL!$O$536)+BAL!$O$546+BAL!$O$557+BAL!$O$569+BAL!$O$602+BAL!$O$616)</f>
        <v>0.00397624656911801</v>
      </c>
    </row>
    <row r="23" customFormat="false" ht="12.75" hidden="false" customHeight="false" outlineLevel="0" collapsed="false">
      <c r="A23" s="74" t="str">
        <f aca="false">+BAL!P8</f>
        <v>DE GUAYAQUIL</v>
      </c>
      <c r="B23" s="59" t="n">
        <f aca="false">+(BAL!$P$11+BAL!$P$28)/(BAL!$P$512+BAL!$P$523+BAL!$P$525+BAL!$P$528+BAL!$P$535+BAL!$P$547)</f>
        <v>0.457701534412763</v>
      </c>
      <c r="C23" s="59" t="n">
        <f aca="false">+(BAL!$P$11+(BAL!$P$28-BAL!$P$523)+BAL!$P$31+BAL!$P$35+BAL!$P$36+BAL!$P$39+BAL!$P$42+BAL!$P$43+BAL!$P$46+(BAL!$P$50-BAL!$P$536)+BAL!$P$90)/(BAL!$P$512+(BAL!$P$524-BAL!$P$536)+BAL!$P$546+BAL!$P$557+BAL!$P$569+BAL!$P$602+BAL!$P$616)</f>
        <v>0.273661972710511</v>
      </c>
    </row>
    <row r="24" customFormat="false" ht="12.75" hidden="false" customHeight="false" outlineLevel="0" collapsed="false">
      <c r="A24" s="74" t="str">
        <f aca="false">+BAL!Q8</f>
        <v>DEL OCCIDENTE</v>
      </c>
      <c r="B24" s="59" t="n">
        <f aca="false">+(BAL!$Q$11+BAL!$Q$28)/(BAL!$Q$512+BAL!$Q$523+BAL!$Q$525+BAL!$Q$528+BAL!$Q$535+BAL!$Q$547)</f>
        <v>0.0127622720895064</v>
      </c>
      <c r="C24" s="59" t="n">
        <f aca="false">+(BAL!$Q$11+(BAL!$Q$28-BAL!$Q$523)+BAL!$Q$31+BAL!$Q$35+BAL!$Q$36+BAL!$Q$39+BAL!$Q$42+BAL!$Q$43+BAL!$Q$46+(BAL!$Q$50-BAL!$Q$536)+BAL!$Q$90)/(BAL!$Q$512+(BAL!$Q$524-BAL!$Q$536)+BAL!$Q$546+BAL!$Q$557+BAL!$Q$569+BAL!$Q$602+BAL!$Q$616)</f>
        <v>0.0588089050140224</v>
      </c>
    </row>
    <row r="25" customFormat="false" ht="12.75" hidden="false" customHeight="false" outlineLevel="0" collapsed="false">
      <c r="A25" s="74" t="str">
        <f aca="false">+BAL!R8</f>
        <v>FILANBANCO</v>
      </c>
      <c r="B25" s="59" t="n">
        <f aca="false">+(BAL!$R$11+BAL!$R$28)/(BAL!$R$512+BAL!$R$523+BAL!$R$525+BAL!$R$528+BAL!$R$535+BAL!$R$547)</f>
        <v>0.231707388300871</v>
      </c>
      <c r="C25" s="59" t="n">
        <f aca="false">+(BAL!$R$11+(BAL!$R$28-BAL!$R$523)+BAL!$R$31+BAL!$R$35+BAL!$R$36+BAL!$R$39+BAL!$R$42+BAL!$R$43+BAL!$R$46+(BAL!$R$50-BAL!$R$536)+BAL!$R$90)/(BAL!$R$512+(BAL!$R$524-BAL!$R$536)+BAL!$R$546+BAL!$R$557+BAL!$R$569+BAL!$R$602+BAL!$R$616)</f>
        <v>0.19586217294163</v>
      </c>
    </row>
    <row r="26" customFormat="false" ht="12.75" hidden="false" customHeight="false" outlineLevel="0" collapsed="false">
      <c r="A26" s="74" t="str">
        <f aca="false">+BAL!S8</f>
        <v>FINAGRO</v>
      </c>
      <c r="B26" s="59" t="n">
        <f aca="false">+(BAL!$S$11+BAL!$S$28)/(BAL!$S$512+BAL!$S$523+BAL!$S$525+BAL!$S$528+BAL!$S$535+BAL!$S$547)</f>
        <v>6.52993020915671</v>
      </c>
      <c r="C26" s="59" t="n">
        <f aca="false">+(BAL!$S$11+(BAL!$S$28-BAL!$S$523)+BAL!$S$31+BAL!$S$35+BAL!$S$36+BAL!$S$39+BAL!$S$42+BAL!$S$43+BAL!$S$46+(BAL!$S$50-BAL!$S$536)+BAL!$S$90)/(BAL!$S$512+(BAL!$S$524-BAL!$S$536)+BAL!$S$546+BAL!$S$557+BAL!$S$569+BAL!$S$602+BAL!$S$616)</f>
        <v>0.192907329956254</v>
      </c>
    </row>
    <row r="27" customFormat="false" ht="12.75" hidden="false" customHeight="false" outlineLevel="0" collapsed="false">
      <c r="A27" s="74" t="str">
        <f aca="false">+BAL!T8</f>
        <v>FINANCORP</v>
      </c>
      <c r="B27" s="59" t="n">
        <f aca="false">+(BAL!$T$11+BAL!$T$28)/(BAL!$T$512+BAL!$T$523+BAL!$T$525+BAL!$T$528+BAL!$T$535+BAL!$T$547)</f>
        <v>0.00234899775377723</v>
      </c>
      <c r="C27" s="59" t="n">
        <f aca="false">+(BAL!$T$11+(BAL!$T$28-BAL!$T$523)+BAL!$T$31+BAL!$T$35+BAL!$T$36+BAL!$T$39+BAL!$T$42+BAL!$T$43+BAL!$T$46+(BAL!$T$50-BAL!$T$536)+BAL!$T$90)/(BAL!$T$512+(BAL!$T$524-BAL!$T$536)+BAL!$T$546+BAL!$T$557+BAL!$T$569+BAL!$T$602+BAL!$T$616)</f>
        <v>0.00141396176001276</v>
      </c>
    </row>
    <row r="28" customFormat="false" ht="12.75" hidden="false" customHeight="false" outlineLevel="0" collapsed="false">
      <c r="A28" s="74" t="str">
        <f aca="false">+BAL!U8</f>
        <v>GNB (ECUADOR) S.A.</v>
      </c>
      <c r="B28" s="59" t="n">
        <f aca="false">+(BAL!$U$11+BAL!$U$28)/(BAL!$U$512+BAL!$U$523+BAL!$U$525+BAL!$U$528+BAL!$U$535+BAL!$U$547)</f>
        <v>5.80619403673959</v>
      </c>
      <c r="C28" s="59" t="n">
        <f aca="false">+(BAL!$U$11+(BAL!$U$28-BAL!$U$523)+BAL!$U$31+BAL!$U$35+BAL!$U$36+BAL!$U$39+BAL!$U$42+BAL!$U$43+BAL!$U$46+(BAL!$U$50-BAL!$U$536)+BAL!$U$90)/(BAL!$U$512+(BAL!$U$524-BAL!$U$536)+BAL!$U$546+BAL!$U$557+BAL!$U$569+BAL!$U$602+BAL!$U$616)</f>
        <v>5.49996356588018</v>
      </c>
    </row>
    <row r="29" customFormat="false" ht="12.75" hidden="false" customHeight="false" outlineLevel="0" collapsed="false">
      <c r="A29" s="74" t="str">
        <f aca="false">+BAL!V8</f>
        <v>GRAL.RUMIÑAHUI</v>
      </c>
      <c r="B29" s="59" t="n">
        <f aca="false">+(BAL!$V$11+BAL!$V$28)/(BAL!$V$512+BAL!$V$523+BAL!$V$525+BAL!$V$528+BAL!$V$535+BAL!$V$547)</f>
        <v>0.465063424659769</v>
      </c>
      <c r="C29" s="59" t="n">
        <f aca="false">+(BAL!$V$11+(BAL!$V$28-BAL!$V$523)+BAL!$V$31+BAL!$V$35+BAL!$V$36+BAL!$V$39+BAL!$V$42+BAL!$V$43+BAL!$V$46+(BAL!$V$50-BAL!$V$536)+BAL!$V$90)/(BAL!$V$512+(BAL!$V$524-BAL!$V$536)+BAL!$V$546+BAL!$V$557+BAL!$V$569+BAL!$V$602+BAL!$V$616)</f>
        <v>0.383520267751378</v>
      </c>
    </row>
    <row r="30" customFormat="false" ht="12.75" hidden="false" customHeight="false" outlineLevel="0" collapsed="false">
      <c r="A30" s="74" t="str">
        <f aca="false">+BAL!W8</f>
        <v>ING BANK</v>
      </c>
      <c r="B30" s="59" t="n">
        <f aca="false">+(BAL!$W$11+BAL!$W$28)/(BAL!$W$512+BAL!$W$523+BAL!$W$525+BAL!$W$528+BAL!$W$535+BAL!$W$547)</f>
        <v>0.373247466130234</v>
      </c>
      <c r="C30" s="59" t="n">
        <f aca="false">+(BAL!$W$11+(BAL!$W$28-BAL!$W$523)+BAL!$W$31+BAL!$W$35+BAL!$W$36+BAL!$W$39+BAL!$W$42+BAL!$W$43+BAL!$W$46+(BAL!$W$50-BAL!$W$536)+BAL!$W$90)/(BAL!$W$512+(BAL!$W$524-BAL!$W$536)+BAL!$W$546+BAL!$W$557+BAL!$W$569+BAL!$W$602+BAL!$W$616)</f>
        <v>0.359091348700348</v>
      </c>
    </row>
    <row r="31" customFormat="false" ht="12.75" hidden="false" customHeight="false" outlineLevel="0" collapsed="false">
      <c r="A31" s="74" t="str">
        <f aca="false">+BAL!X8</f>
        <v>INTERNACIONAL</v>
      </c>
      <c r="B31" s="59" t="n">
        <f aca="false">+(BAL!$X$11+BAL!$X$28)/(BAL!$X$512+BAL!$X$523+BAL!$X$525+BAL!$X$528+BAL!$X$535+BAL!$X$547)</f>
        <v>0.310276385022582</v>
      </c>
      <c r="C31" s="59" t="n">
        <f aca="false">+(BAL!$X$11+(BAL!$X$28-BAL!$X$523)+BAL!$X$31+BAL!$X$35+BAL!$X$36+BAL!$X$39+BAL!$X$42+BAL!$X$43+BAL!$X$46+(BAL!$X$50-BAL!$X$536)+BAL!$X$90)/(BAL!$X$512+(BAL!$X$524-BAL!$X$536)+BAL!$X$546+BAL!$X$557+BAL!$X$569+BAL!$X$602+BAL!$X$616)</f>
        <v>0.338411394800339</v>
      </c>
    </row>
    <row r="32" customFormat="false" ht="12.75" hidden="false" customHeight="false" outlineLevel="0" collapsed="false">
      <c r="A32" s="74" t="str">
        <f aca="false">+BAL!Y8</f>
        <v>LITORAL</v>
      </c>
      <c r="B32" s="59" t="n">
        <f aca="false">+(BAL!$Y$11+BAL!$Y$28)/(BAL!$Y$512+BAL!$Y$523+BAL!$Y$525+BAL!$Y$528+BAL!$Y$535+BAL!$Y$547)</f>
        <v>1.04591777332731</v>
      </c>
      <c r="C32" s="59" t="n">
        <f aca="false">+(BAL!$Y$11+(BAL!$Y$28-BAL!$Y$523)+BAL!$Y$31+BAL!$Y$35+BAL!$Y$36+BAL!$Y$39+BAL!$Y$42+BAL!$Y$43+BAL!$Y$46+(BAL!$Y$50-BAL!$Y$536)+BAL!$Y$90)/(BAL!$Y$512+(BAL!$Y$524-BAL!$Y$536)+BAL!$Y$546+BAL!$Y$557+BAL!$Y$569+BAL!$Y$602+BAL!$Y$616)</f>
        <v>0.774324074699478</v>
      </c>
    </row>
    <row r="33" customFormat="false" ht="12.75" hidden="false" customHeight="false" outlineLevel="0" collapsed="false">
      <c r="A33" s="74" t="str">
        <f aca="false">+BAL!Z8</f>
        <v>LLOYDS</v>
      </c>
      <c r="B33" s="59" t="n">
        <f aca="false">+(BAL!$Z$11+BAL!$Z$28)/(BAL!$Z$512+BAL!$Z$523+BAL!$Z$525+BAL!$Z$528+BAL!$Z$535+BAL!$Z$547)</f>
        <v>0.743026303980114</v>
      </c>
      <c r="C33" s="59" t="n">
        <f aca="false">+(BAL!$Z$11+(BAL!$Z$28-BAL!$Z$523)+BAL!$Z$31+BAL!$Z$35+BAL!$Z$36+BAL!$Z$39+BAL!$Z$42+BAL!$Z$43+BAL!$Z$46+(BAL!$Z$50-BAL!$Z$536)+BAL!$Z$90)/(BAL!$Z$512+(BAL!$Z$524-BAL!$Z$536)+BAL!$Z$546+BAL!$Z$557+BAL!$Z$569+BAL!$Z$602+BAL!$Z$616)</f>
        <v>0.676576445070717</v>
      </c>
    </row>
    <row r="34" customFormat="false" ht="12.75" hidden="false" customHeight="false" outlineLevel="0" collapsed="false">
      <c r="A34" s="74" t="str">
        <f aca="false">+BAL!AA8</f>
        <v>LOJA</v>
      </c>
      <c r="B34" s="59" t="n">
        <f aca="false">+(BAL!$AA$11+BAL!$AA$28)/(BAL!$AA$512+BAL!$AA$523+BAL!$AA$525+BAL!$AA$528+BAL!$AA$535+BAL!$AA$547)</f>
        <v>0.458110258090987</v>
      </c>
      <c r="C34" s="59" t="n">
        <f aca="false">+(BAL!$AA$11+(BAL!$AA$28-BAL!$AA$523)+BAL!$AA$31+BAL!$AA$35+BAL!$AA$36+BAL!$AA$39+BAL!$AA$42+BAL!$AA$43+BAL!$AA$46+(BAL!$AA$50-BAL!$AA$536)+BAL!$AA$90)/(BAL!$AA$512+(BAL!$AA$524-BAL!$AA$536)+BAL!$AA$546+BAL!$AA$557+BAL!$AA$569+BAL!$AA$602+BAL!$AA$616)</f>
        <v>0.452925243164722</v>
      </c>
    </row>
    <row r="35" customFormat="false" ht="12.75" hidden="false" customHeight="false" outlineLevel="0" collapsed="false">
      <c r="A35" s="74" t="str">
        <f aca="false">+BAL!AB8</f>
        <v>MACHALA</v>
      </c>
      <c r="B35" s="59" t="n">
        <f aca="false">+(BAL!$AB$11+BAL!$AB$28)/(BAL!$AB$512+BAL!$AB$523+BAL!$AB$525+BAL!$AB$528+BAL!$AB$535+BAL!$AB$547)</f>
        <v>0.355370308820343</v>
      </c>
      <c r="C35" s="59" t="n">
        <f aca="false">+(BAL!$AB$11+(BAL!$AB$28-BAL!$AB$523)+BAL!$AB$31+BAL!$AB$35+BAL!$AB$36+BAL!$AB$39+BAL!$AB$42+BAL!$AB$43+BAL!$AB$46+(BAL!$AB$50-BAL!$AB$536)+BAL!$AB$90)/(BAL!$AB$512+(BAL!$AB$524-BAL!$AB$536)+BAL!$AB$546+BAL!$AB$557+BAL!$AB$569+BAL!$AB$602+BAL!$AB$616)</f>
        <v>0.263911263785371</v>
      </c>
    </row>
    <row r="36" customFormat="false" ht="12.75" hidden="false" customHeight="false" outlineLevel="0" collapsed="false">
      <c r="A36" s="74" t="str">
        <f aca="false">+BAL!AC8</f>
        <v>PACIFICO</v>
      </c>
      <c r="B36" s="59" t="n">
        <f aca="false">+(BAL!$AC$11+BAL!$AC$28)/(BAL!$AC$512+BAL!$AC$523+BAL!$AC$525+BAL!$AC$528+BAL!$AC$535+BAL!$AC$547)</f>
        <v>0.184569570076884</v>
      </c>
      <c r="C36" s="59" t="n">
        <f aca="false">+(BAL!$AC$11+(BAL!$AC$28-BAL!$AC$523)+BAL!$AC$31+BAL!$AC$35+BAL!$AC$36+BAL!$AC$39+BAL!$AC$42+BAL!$AC$43+BAL!$AC$46+(BAL!$AC$50-BAL!$AC$536)+BAL!$AC$90)/(BAL!$AC$512+(BAL!$AC$524-BAL!$AC$536)+BAL!$AC$546+BAL!$AC$557+BAL!$AC$569+BAL!$AC$602+BAL!$AC$616)</f>
        <v>0.401968942286883</v>
      </c>
    </row>
    <row r="37" customFormat="false" ht="12.75" hidden="false" customHeight="false" outlineLevel="0" collapsed="false">
      <c r="A37" s="74" t="str">
        <f aca="false">+BAL!AD8</f>
        <v>PICHINCHA </v>
      </c>
      <c r="B37" s="59" t="n">
        <f aca="false">+(BAL!$AD$11+BAL!$AD$28)/(BAL!$AD$512+BAL!$AD$523+BAL!$AD$525+BAL!$AD$528+BAL!$AD$535+BAL!$AD$547)</f>
        <v>0.289812076308455</v>
      </c>
      <c r="C37" s="59" t="n">
        <f aca="false">+(BAL!$AD$11+(BAL!$AD$28-BAL!$AD$523)+BAL!$AD$31+BAL!$AD$35+BAL!$AD$36+BAL!$AD$39+BAL!$AD$42+BAL!$AD$43+BAL!$AD$46+(BAL!$AD$50-BAL!$AD$536)+BAL!$AD$90)/(BAL!$AD$512+(BAL!$AD$524-BAL!$AD$536)+BAL!$AD$546+BAL!$AD$557+BAL!$AD$569+BAL!$AD$602+BAL!$AD$616)</f>
        <v>0.348050384533867</v>
      </c>
    </row>
    <row r="38" customFormat="false" ht="12.75" hidden="false" customHeight="false" outlineLevel="0" collapsed="false">
      <c r="A38" s="74" t="str">
        <f aca="false">+BAL!AE8</f>
        <v>POPULAR</v>
      </c>
      <c r="B38" s="59" t="n">
        <f aca="false">+(BAL!$AE$11+BAL!$AE$28)/(BAL!$AE$512+BAL!$AE$523+BAL!$AE$525+BAL!$AE$528+BAL!$AE$535+BAL!$AE$547)</f>
        <v>0.825668444423281</v>
      </c>
      <c r="C38" s="59" t="n">
        <f aca="false">+(BAL!$AE$11+(BAL!$AE$28-BAL!$AE$523)+BAL!$AE$31+BAL!$AE$35+BAL!$AE$36+BAL!$AE$39+BAL!$AE$42+BAL!$AE$43+BAL!$AE$46+(BAL!$AE$50-BAL!$AE$536)+BAL!$AE$90)/(BAL!$AE$512+(BAL!$AE$524-BAL!$AE$536)+BAL!$AE$546+BAL!$AE$557+BAL!$AE$569+BAL!$AE$602+BAL!$AE$616)</f>
        <v>0.0149205002099663</v>
      </c>
    </row>
    <row r="39" customFormat="false" ht="12.75" hidden="false" customHeight="false" outlineLevel="0" collapsed="false">
      <c r="A39" s="74" t="str">
        <f aca="false">+BAL!AF8</f>
        <v>PRESTAMOS</v>
      </c>
      <c r="B39" s="59" t="n">
        <f aca="false">+(BAL!$AF$11+BAL!$AF$28)/(BAL!$AF$512+BAL!$AF$523+BAL!$AF$525+BAL!$AF$528+BAL!$AF$535+BAL!$AF$547)</f>
        <v>0.0273474672760857</v>
      </c>
      <c r="C39" s="59" t="n">
        <f aca="false">+(BAL!$AF$11+(BAL!$AF$28-BAL!$AF$523)+BAL!$AF$31+BAL!$AF$35+BAL!$AF$36+BAL!$AF$39+BAL!$AF$42+BAL!$AF$43+BAL!$AF$46+(BAL!$AF$50-BAL!$AF$536)+BAL!$AF$90)/(BAL!$AF$512+(BAL!$AF$524-BAL!$AF$536)+BAL!$AF$546+BAL!$AF$557+BAL!$AF$569+BAL!$AF$602+BAL!$AF$616)</f>
        <v>0.0100165244271419</v>
      </c>
    </row>
    <row r="40" customFormat="false" ht="12.75" hidden="false" customHeight="false" outlineLevel="0" collapsed="false">
      <c r="A40" s="74" t="str">
        <f aca="false">+BAL!AG8</f>
        <v>PRODUBANCO</v>
      </c>
      <c r="B40" s="59" t="n">
        <f aca="false">+(BAL!$AG$11+BAL!$AG$28)/(BAL!$AG$512+BAL!$AG$523+BAL!$AG$525+BAL!$AG$528+BAL!$AG$535+BAL!$AG$547)</f>
        <v>0.475493850547756</v>
      </c>
      <c r="C40" s="59" t="n">
        <f aca="false">+(BAL!$AG$11+(BAL!$AG$28-BAL!$AG$523)+BAL!$AG$31+BAL!$AG$35+BAL!$AG$36+BAL!$AG$39+BAL!$AG$42+BAL!$AG$43+BAL!$AG$46+(BAL!$AG$50-BAL!$AG$536)+BAL!$AG$90)/(BAL!$AG$512+(BAL!$AG$524-BAL!$AG$536)+BAL!$AG$546+BAL!$AG$557+BAL!$AG$569+BAL!$AG$602+BAL!$AG$616)</f>
        <v>0.378163672881408</v>
      </c>
    </row>
    <row r="41" customFormat="false" ht="12.75" hidden="false" customHeight="false" outlineLevel="0" collapsed="false">
      <c r="A41" s="74" t="str">
        <f aca="false">+BAL!AH8</f>
        <v>PROGRESO</v>
      </c>
      <c r="B41" s="59" t="n">
        <f aca="false">+(BAL!$AH$11+BAL!$AH$28)/(BAL!$AH$512+BAL!$AH$523+BAL!$AH$525+BAL!$AH$528+BAL!$AH$535+BAL!$AH$547)</f>
        <v>0.00867126096145476</v>
      </c>
      <c r="C41" s="59" t="n">
        <f aca="false">+(BAL!$AH$11+(BAL!$AH$28-BAL!$AH$523)+BAL!$AH$31+BAL!$AH$35+BAL!$AH$36+BAL!$AH$39+BAL!$AH$42+BAL!$AH$43+BAL!$AH$46+(BAL!$AH$50-BAL!$AH$536)+BAL!$AH$90)/(BAL!$AH$512+(BAL!$AH$524-BAL!$AH$536)+BAL!$AH$546+BAL!$AH$557+BAL!$AH$569+BAL!$AH$602+BAL!$AH$616)</f>
        <v>0.00818040795105871</v>
      </c>
    </row>
    <row r="42" customFormat="false" ht="12.75" hidden="false" customHeight="false" outlineLevel="0" collapsed="false">
      <c r="A42" s="74" t="str">
        <f aca="false">+BAL!AI8</f>
        <v>SOLBANCO</v>
      </c>
      <c r="B42" s="59" t="n">
        <f aca="false">+(BAL!$AI$11+BAL!$AI$28)/(BAL!$AI$512+BAL!$AI$523+BAL!$AI$525+BAL!$AI$528+BAL!$AI$535+BAL!$AI$547)</f>
        <v>0.00370767223424121</v>
      </c>
      <c r="C42" s="59" t="n">
        <f aca="false">+(BAL!$AI$11+(BAL!$AI$28-BAL!$AI$523)+BAL!$AI$31+BAL!$AI$35+BAL!$AI$36+BAL!$AI$39+BAL!$AI$42+BAL!$AI$43+BAL!$AI$46+(BAL!$AI$50-BAL!$AI$536)+BAL!$AI$90)/(BAL!$AI$512+(BAL!$AI$524-BAL!$AI$536)+BAL!$AI$546+BAL!$AI$557+BAL!$AI$569+BAL!$AI$602+BAL!$AI$616)</f>
        <v>0.00340952080068715</v>
      </c>
    </row>
    <row r="43" customFormat="false" ht="12.75" hidden="false" customHeight="false" outlineLevel="0" collapsed="false">
      <c r="A43" s="74" t="str">
        <f aca="false">+BAL!AJ8</f>
        <v>SOLIDARIO</v>
      </c>
      <c r="B43" s="59" t="n">
        <f aca="false">+(BAL!$AJ$11+BAL!$AJ$28)/(BAL!$AJ$512+BAL!$AJ$523+BAL!$AJ$525+BAL!$AJ$528+BAL!$AJ$535+BAL!$AJ$547)</f>
        <v>0.156765962645214</v>
      </c>
      <c r="C43" s="59" t="n">
        <f aca="false">+(BAL!$AJ$11+(BAL!$AJ$28-BAL!$AJ$523)+BAL!$AJ$31+BAL!$AJ$35+BAL!$AJ$36+BAL!$AJ$39+BAL!$AJ$42+BAL!$AJ$43+BAL!$AJ$46+(BAL!$AJ$50-BAL!$AJ$536)+BAL!$AJ$90)/(BAL!$AJ$512+(BAL!$AJ$524-BAL!$AJ$536)+BAL!$AJ$546+BAL!$AJ$557+BAL!$AJ$569+BAL!$AJ$602+BAL!$AJ$616)</f>
        <v>0.203851423520049</v>
      </c>
    </row>
    <row r="44" customFormat="false" ht="12.75" hidden="false" customHeight="false" outlineLevel="0" collapsed="false">
      <c r="A44" s="74" t="str">
        <f aca="false">+BAL!AK8</f>
        <v>SUDAMERICANO</v>
      </c>
      <c r="B44" s="59" t="n">
        <f aca="false">+(BAL!$AK$11+BAL!$AK$28)/(BAL!$AK$512+BAL!$AK$523+BAL!$AK$525+BAL!$AK$528+BAL!$AK$535+BAL!$AK$547)</f>
        <v>0.802030327819604</v>
      </c>
      <c r="C44" s="59" t="n">
        <f aca="false">+(BAL!$AK$11+(BAL!$AK$28-BAL!$AK$523)+BAL!$AK$31+BAL!$AK$35+BAL!$AK$36+BAL!$AK$39+BAL!$AK$42+BAL!$AK$43+BAL!$AK$46+(BAL!$AK$50-BAL!$AK$536)+BAL!$AK$90)/(BAL!$AK$512+(BAL!$AK$524-BAL!$AK$536)+BAL!$AK$546+BAL!$AK$557+BAL!$AK$569+BAL!$AK$602+BAL!$AK$616)</f>
        <v>2.57365373168353</v>
      </c>
    </row>
    <row r="45" customFormat="false" ht="12.75" hidden="false" customHeight="false" outlineLevel="0" collapsed="false">
      <c r="A45" s="74" t="str">
        <f aca="false">+BAL!AL8</f>
        <v>TERRITORIAL</v>
      </c>
      <c r="B45" s="59" t="n">
        <f aca="false">+(BAL!$AL$11+BAL!$AL$28)/(BAL!$AL$512+BAL!$AL$523+BAL!$AL$525+BAL!$AL$528+BAL!$AL$535+BAL!$AL$547)</f>
        <v>0.541684900817108</v>
      </c>
      <c r="C45" s="59" t="n">
        <f aca="false">+(BAL!$AL$11+(BAL!$AL$28-BAL!$AL$523)+BAL!$AL$31+BAL!$AL$35+BAL!$AL$36+BAL!$AL$39+BAL!$AL$42+BAL!$AL$43+BAL!$AL$46+(BAL!$AL$50-BAL!$AL$536)+BAL!$AL$90)/(BAL!$AL$512+(BAL!$AL$524-BAL!$AL$536)+BAL!$AL$546+BAL!$AL$557+BAL!$AL$569+BAL!$AL$602+BAL!$AL$616)</f>
        <v>0.253711137072429</v>
      </c>
    </row>
    <row r="46" customFormat="false" ht="12.75" hidden="false" customHeight="false" outlineLevel="0" collapsed="false">
      <c r="A46" s="74" t="str">
        <f aca="false">+BAL!AM8</f>
        <v>TUNGURAHUA</v>
      </c>
      <c r="B46" s="59" t="n">
        <f aca="false">+(BAL!$AM$11+BAL!$AM$28)/(BAL!$AM$512+BAL!$AM$523+BAL!$AM$525+BAL!$AM$528+BAL!$AM$535+BAL!$AM$547)</f>
        <v>0.00410943553674674</v>
      </c>
      <c r="C46" s="59" t="n">
        <f aca="false">+(BAL!$AM$11+(BAL!$AM$28-BAL!$AM$523)+BAL!$AM$31+BAL!$AM$35+BAL!$AM$36+BAL!$AM$39+BAL!$AM$42+BAL!$AM$43+BAL!$AM$46+(BAL!$AM$50-BAL!$AM$536)+BAL!$AM$90)/(BAL!$AM$512+(BAL!$AM$524-BAL!$AM$536)+BAL!$AM$546+BAL!$AM$557+BAL!$AM$569+BAL!$AM$602+BAL!$AM$616)</f>
        <v>0.0828807458488611</v>
      </c>
    </row>
    <row r="47" customFormat="false" ht="12.75" hidden="false" customHeight="false" outlineLevel="0" collapsed="false">
      <c r="A47" s="74" t="str">
        <f aca="false">+BAL!AN8</f>
        <v>UNIBANCO</v>
      </c>
      <c r="B47" s="59" t="n">
        <f aca="false">+(BAL!$AN$11+BAL!$AN$28)/(BAL!$AN$512+BAL!$AN$523+BAL!$AN$525+BAL!$AN$528+BAL!$AN$535+BAL!$AN$547)</f>
        <v>0.354629606082664</v>
      </c>
      <c r="C47" s="59" t="n">
        <f aca="false">+(BAL!$AN$11+(BAL!$AN$28-BAL!$AN$523)+BAL!$AN$31+BAL!$AN$35+BAL!$AN$36+BAL!$AN$39+BAL!$AN$42+BAL!$AN$43+BAL!$AN$46+(BAL!$AN$50-BAL!$AN$536)+BAL!$AN$90)/(BAL!$AN$512+(BAL!$AN$524-BAL!$AN$536)+BAL!$AN$546+BAL!$AN$557+BAL!$AN$569+BAL!$AN$602+BAL!$AN$616)</f>
        <v>0.262885378981211</v>
      </c>
    </row>
    <row r="48" customFormat="false" ht="12.75" hidden="false" customHeight="false" outlineLevel="0" collapsed="false">
      <c r="A48" s="74" t="str">
        <f aca="false">+BAL!AO8</f>
        <v>UNIÓN</v>
      </c>
      <c r="B48" s="59" t="n">
        <f aca="false">+(BAL!$AO$11+BAL!$AO$28)/(BAL!$AO$512+BAL!$AO$523+BAL!$AO$525+BAL!$AO$528+BAL!$AO$535+BAL!$AO$547)</f>
        <v>0.00311982740757895</v>
      </c>
      <c r="C48" s="59" t="n">
        <f aca="false">+(BAL!$AO$11+(BAL!$AO$28-BAL!$AO$523)+BAL!$AO$31+BAL!$AO$35+BAL!$AO$36+BAL!$AO$39+BAL!$AO$42+BAL!$AO$43+BAL!$AO$46+(BAL!$AO$50-BAL!$AO$536)+BAL!$AO$90)/(BAL!$AO$512+(BAL!$AO$524-BAL!$AO$536)+BAL!$AO$546+BAL!$AO$557+BAL!$AO$569+BAL!$AO$602+BAL!$AO$616)</f>
        <v>0.0365477468944091</v>
      </c>
    </row>
    <row r="49" customFormat="false" ht="12.75" hidden="false" customHeight="false" outlineLevel="0" collapsed="false">
      <c r="A49" s="74"/>
      <c r="B49" s="59"/>
      <c r="C49" s="18"/>
    </row>
    <row r="50" customFormat="false" ht="12.75" hidden="false" customHeight="false" outlineLevel="0" collapsed="false">
      <c r="A50" s="75" t="str">
        <f aca="false">+BAL!AR8</f>
        <v>TOTAL SISTEMA</v>
      </c>
      <c r="B50" s="76" t="n">
        <f aca="false">+(BAL!$AR$11+BAL!$AR$28)/(BAL!$AR$512+BAL!$AR$523+BAL!$AR$525+BAL!$AR$528+BAL!$AR$535+BAL!$AR$547)</f>
        <v>0.300959260031854</v>
      </c>
      <c r="C50" s="76" t="n">
        <f aca="false">+(BAL!$AR$11+(BAL!$AR$28-BAL!$AR$523)+BAL!$AR$31+BAL!$AR$35+BAL!$AR$36+BAL!$AR$39+BAL!$AR$42+BAL!$AR$43+BAL!$AR$46+(BAL!$AR$50-BAL!$AR$536)+BAL!$AR$90)/(BAL!$AR$512+(BAL!$AR$524-BAL!$AR$536)+BAL!$AR$546+BAL!$AR$557+BAL!$AR$569+BAL!$AR$602+BAL!$AR$616)</f>
        <v>0.235729885061562</v>
      </c>
    </row>
    <row r="51" customFormat="false" ht="12.75" hidden="false" customHeight="false" outlineLevel="0" collapsed="false">
      <c r="A51" s="40" t="str">
        <f aca="false">+BAL!A973</f>
        <v>ELABORACION: Dirección de Estadística y Productos</v>
      </c>
      <c r="C51" s="97"/>
    </row>
    <row r="52" customFormat="false" ht="21.75" hidden="false" customHeight="true" outlineLevel="0" collapsed="false">
      <c r="A52" s="1"/>
    </row>
    <row r="59" customFormat="false" ht="12.75" hidden="false" customHeight="false" outlineLevel="0" collapsed="false">
      <c r="AU59" s="59"/>
      <c r="AV59" s="59"/>
      <c r="AW59" s="59"/>
      <c r="AX59" s="59"/>
      <c r="AY59" s="59"/>
      <c r="AZ59" s="59"/>
    </row>
    <row r="99" customFormat="false" ht="12.75" hidden="false" customHeight="false" outlineLevel="0" collapsed="false">
      <c r="F99" s="60"/>
      <c r="G99" s="95"/>
    </row>
    <row r="100" customFormat="false" ht="12.75" hidden="false" customHeight="false" outlineLevel="0" collapsed="false">
      <c r="F100" s="18"/>
      <c r="G100" s="95"/>
    </row>
    <row r="101" customFormat="false" ht="12.75" hidden="false" customHeight="false" outlineLevel="0" collapsed="false">
      <c r="F101" s="18"/>
      <c r="G101" s="18"/>
    </row>
    <row r="102" customFormat="false" ht="12.75" hidden="false" customHeight="false" outlineLevel="0" collapsed="false">
      <c r="F102" s="18"/>
      <c r="G102" s="18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81" t="s">
        <v>1032</v>
      </c>
      <c r="B1" s="81"/>
      <c r="C1" s="81"/>
      <c r="D1" s="81"/>
      <c r="E1" s="81"/>
      <c r="F1" s="81"/>
      <c r="G1" s="81"/>
      <c r="H1" s="81"/>
    </row>
    <row r="2" customFormat="false" ht="20.25" hidden="false" customHeight="false" outlineLevel="0" collapsed="false">
      <c r="A2" s="82" t="str">
        <f aca="false">+BAL!A3</f>
        <v>          AGOSTO DE 2000</v>
      </c>
      <c r="B2" s="82"/>
      <c r="C2" s="82"/>
      <c r="D2" s="82"/>
      <c r="E2" s="82"/>
      <c r="F2" s="82"/>
      <c r="G2" s="82"/>
      <c r="H2" s="82"/>
    </row>
    <row r="3" customFormat="false" ht="20.25" hidden="false" customHeight="false" outlineLevel="0" collapsed="false">
      <c r="A3" s="98"/>
      <c r="B3" s="10"/>
      <c r="C3" s="10"/>
      <c r="D3" s="10"/>
      <c r="E3" s="10"/>
    </row>
    <row r="5" customFormat="false" ht="21" hidden="false" customHeight="true" outlineLevel="0" collapsed="false">
      <c r="A5" s="66" t="s">
        <v>1067</v>
      </c>
      <c r="B5" s="66"/>
      <c r="C5" s="66"/>
      <c r="D5" s="66"/>
      <c r="E5" s="66"/>
      <c r="F5" s="66"/>
      <c r="G5" s="66"/>
      <c r="H5" s="66"/>
    </row>
    <row r="6" customFormat="false" ht="2.25" hidden="false" customHeight="true" outlineLevel="0" collapsed="false">
      <c r="A6" s="42"/>
      <c r="B6" s="99"/>
      <c r="C6" s="99"/>
      <c r="D6" s="99"/>
      <c r="E6" s="99"/>
    </row>
    <row r="7" s="69" customFormat="true" ht="15" hidden="false" customHeight="true" outlineLevel="0" collapsed="false">
      <c r="A7" s="67"/>
      <c r="B7" s="68" t="s">
        <v>1068</v>
      </c>
      <c r="C7" s="68" t="s">
        <v>1069</v>
      </c>
      <c r="D7" s="68" t="s">
        <v>1068</v>
      </c>
      <c r="E7" s="68" t="s">
        <v>1069</v>
      </c>
      <c r="F7" s="100" t="s">
        <v>1070</v>
      </c>
      <c r="G7" s="100" t="s">
        <v>1071</v>
      </c>
    </row>
    <row r="8" s="69" customFormat="true" ht="9.75" hidden="false" customHeight="true" outlineLevel="0" collapsed="false">
      <c r="A8" s="70"/>
      <c r="B8" s="68" t="s">
        <v>678</v>
      </c>
      <c r="C8" s="68" t="s">
        <v>678</v>
      </c>
      <c r="D8" s="68" t="s">
        <v>49</v>
      </c>
      <c r="E8" s="68" t="s">
        <v>49</v>
      </c>
      <c r="F8" s="68" t="s">
        <v>718</v>
      </c>
      <c r="G8" s="68" t="s">
        <v>1072</v>
      </c>
    </row>
    <row r="9" s="69" customFormat="true" ht="10.5" hidden="false" customHeight="true" outlineLevel="0" collapsed="false">
      <c r="A9" s="71"/>
      <c r="B9" s="72" t="s">
        <v>1073</v>
      </c>
      <c r="C9" s="72" t="s">
        <v>1073</v>
      </c>
      <c r="D9" s="72" t="s">
        <v>1073</v>
      </c>
      <c r="E9" s="72" t="s">
        <v>1073</v>
      </c>
      <c r="F9" s="72" t="s">
        <v>1074</v>
      </c>
      <c r="G9" s="72" t="s">
        <v>1075</v>
      </c>
    </row>
    <row r="10" customFormat="false" ht="24" hidden="false" customHeight="true" outlineLevel="0" collapsed="false">
      <c r="A10" s="73" t="str">
        <f aca="false">+BAL!C$8</f>
        <v>ABN AMRO</v>
      </c>
      <c r="B10" s="59" t="n">
        <f aca="false">+(BAL!$C$747-BAL!$C$693)/(PROM!$C$114-PROM!$C$138-PROM!$C$145-PROM!$C$146)</f>
        <v>0.108096207047768</v>
      </c>
      <c r="C10" s="59" t="n">
        <f aca="false">+((BAL!$C$747-BAL!$C$778)-(BAL!$C$693-BAL!$C$730))/(PROM!$C$114-PROM!$C$138-PROM!$C$145-PROM!$C$146)</f>
        <v>0.24736373021187</v>
      </c>
      <c r="D10" s="59" t="n">
        <f aca="false">+(BAL!$C$747-BAL!$C$693)/PROM!$C$6</f>
        <v>0.00976762429848076</v>
      </c>
      <c r="E10" s="59" t="n">
        <f aca="false">+((BAL!$C$747-BAL!$C$778)-(BAL!$C$693-BAL!$C$730))/PROM!$C$6</f>
        <v>0.0223519034364692</v>
      </c>
      <c r="F10" s="59" t="n">
        <f aca="false">+(BAL!$C$796-BAL!$C$737)/((BAL!$C$747-BAL!$C$778)-(BAL!$C$693-BAL!$C$730))</f>
        <v>1.00933432312532</v>
      </c>
      <c r="G10" s="59" t="n">
        <f aca="false">+((BAL!$C$747-BAL!$C$778)-(BAL!$C$693-BAL!$C$730))/((BAL!$C$748+BAL!$C$758+BAL!$C$765+BAL!$C$775)-(BAL!$C$694+BAL!$C$705+BAL!$C$734))</f>
        <v>0.46312972382628</v>
      </c>
    </row>
    <row r="11" customFormat="false" ht="12.75" hidden="false" customHeight="false" outlineLevel="0" collapsed="false">
      <c r="A11" s="74" t="str">
        <f aca="false">+BAL!D$8</f>
        <v>AMAZONAS</v>
      </c>
      <c r="B11" s="59" t="n">
        <f aca="false">+(BAL!$D$747-BAL!$D$693)/(PROM!$D$114-PROM!$D$138-PROM!$D$145-PROM!$D$146)</f>
        <v>-0.184389312790082</v>
      </c>
      <c r="C11" s="59" t="n">
        <f aca="false">+((BAL!$D$747-BAL!$D$778)-(BAL!$D$693-BAL!$D$730))/(PROM!$D$114-PROM!$D$138-PROM!$D$145-PROM!$D$146)</f>
        <v>-0.266031179407912</v>
      </c>
      <c r="D11" s="59" t="n">
        <f aca="false">+(BAL!$D$747-BAL!$D$693)/PROM!$D$6</f>
        <v>-0.0434896869229925</v>
      </c>
      <c r="E11" s="59" t="n">
        <f aca="false">+((BAL!$D$747-BAL!$D$778)-(BAL!$D$693-BAL!$D$730))/PROM!$D$6</f>
        <v>-0.0627455709289182</v>
      </c>
      <c r="F11" s="59" t="n">
        <f aca="false">+(BAL!$D$796-BAL!$D$737)/((BAL!$D$747-BAL!$D$778)-(BAL!$D$693-BAL!$D$730))</f>
        <v>-0.390872686331637</v>
      </c>
      <c r="G11" s="59" t="n">
        <f aca="false">+((BAL!$D$747-BAL!$D$778)-(BAL!$D$693-BAL!$D$730))/((BAL!$D$748+BAL!$D$758+BAL!$D$765+BAL!$D$775)-(BAL!$D$694+BAL!$D$705+BAL!$D$734))</f>
        <v>-2.65985791471293</v>
      </c>
    </row>
    <row r="12" customFormat="false" ht="12.75" hidden="false" customHeight="false" outlineLevel="0" collapsed="false">
      <c r="A12" s="74" t="str">
        <f aca="false">+BAL!E8</f>
        <v>ASERVAL</v>
      </c>
      <c r="B12" s="59" t="n">
        <f aca="false">+(BAL!$E$747-BAL!$E$693)/(PROM!$E$114-PROM!$E$138-PROM!$E$145-PROM!$E$146)</f>
        <v>-0.0446951096238315</v>
      </c>
      <c r="C12" s="59" t="n">
        <f aca="false">+((BAL!$E$747-BAL!$E$778)-(BAL!$E$693-BAL!$E$730))/(PROM!$E$114-PROM!$E$138-PROM!$E$145-PROM!$E$146)</f>
        <v>-0.0833524398643016</v>
      </c>
      <c r="D12" s="59" t="n">
        <f aca="false">+(BAL!$E$747-BAL!$E$693)/PROM!$E$6</f>
        <v>-0.00456417527251405</v>
      </c>
      <c r="E12" s="59" t="n">
        <f aca="false">+((BAL!$E$747-BAL!$E$778)-(BAL!$E$693-BAL!$E$730))/PROM!$E$6</f>
        <v>-0.00851178458077908</v>
      </c>
      <c r="F12" s="59" t="n">
        <f aca="false">+(BAL!$E$796-BAL!$E$737)/((BAL!$E$747-BAL!$E$778)-(BAL!$E$693-BAL!$E$730))</f>
        <v>-0.696494651008675</v>
      </c>
      <c r="G12" s="59" t="n">
        <f aca="false">+((BAL!$E$747-BAL!$E$778)-(BAL!$E$693-BAL!$E$730))/((BAL!$E$748+BAL!$E$758+BAL!$E$765+BAL!$E$775)-(BAL!$E$694+BAL!$E$705+BAL!$E$734))</f>
        <v>-0.380899148576897</v>
      </c>
    </row>
    <row r="13" customFormat="false" ht="12.75" hidden="false" customHeight="false" outlineLevel="0" collapsed="false">
      <c r="A13" s="74" t="str">
        <f aca="false">+BAL!F8</f>
        <v>AUSTRO</v>
      </c>
      <c r="B13" s="59" t="n">
        <f aca="false">+(BAL!$F$747-BAL!$F$693)/(PROM!$F$114-PROM!$F$138-PROM!$F$145-PROM!$F$146)</f>
        <v>-0.0395141140091249</v>
      </c>
      <c r="C13" s="59" t="n">
        <f aca="false">+((BAL!$F$747-BAL!$F$778)-(BAL!$F$693-BAL!$F$730))/(PROM!$F$114-PROM!$F$138-PROM!$F$145-PROM!$F$146)</f>
        <v>0.487411363668368</v>
      </c>
      <c r="D13" s="59" t="n">
        <f aca="false">+(BAL!$F$747-BAL!$F$693)/PROM!$F$6</f>
        <v>-0.00572444701118345</v>
      </c>
      <c r="E13" s="59" t="n">
        <f aca="false">+((BAL!$F$747-BAL!$F$778)-(BAL!$F$693-BAL!$F$730))/PROM!$F$6</f>
        <v>0.0706117445357352</v>
      </c>
      <c r="F13" s="59" t="n">
        <f aca="false">+(BAL!$F$796-BAL!$F$737)/((BAL!$F$747-BAL!$F$778)-(BAL!$F$693-BAL!$F$730))</f>
        <v>0.0319473205408941</v>
      </c>
      <c r="G13" s="59" t="n">
        <f aca="false">+((BAL!$F$747-BAL!$F$778)-(BAL!$F$693-BAL!$F$730))/((BAL!$F$748+BAL!$F$758+BAL!$F$765+BAL!$F$775)-(BAL!$F$694+BAL!$F$705+BAL!$F$734))</f>
        <v>0.602676941204163</v>
      </c>
    </row>
    <row r="14" customFormat="false" ht="12.75" hidden="false" customHeight="false" outlineLevel="0" collapsed="false">
      <c r="A14" s="74" t="str">
        <f aca="false">+BAL!G8</f>
        <v>AZUAY</v>
      </c>
      <c r="B14" s="59" t="n">
        <f aca="false">+(BAL!$G$747-BAL!$G$693)/(PROM!$G$114-PROM!$G$138-PROM!$G$145-PROM!$G$146)</f>
        <v>11.8476866584952</v>
      </c>
      <c r="C14" s="59" t="n">
        <f aca="false">+((BAL!$G$747-BAL!$G$778)-(BAL!$G$693-BAL!$G$730))/(PROM!$G$114-PROM!$G$138-PROM!$G$145-PROM!$G$146)</f>
        <v>-17.5762473889135</v>
      </c>
      <c r="D14" s="59" t="n">
        <f aca="false">+(BAL!$G$747-BAL!$G$693)/PROM!$G$6</f>
        <v>0.25182018330099</v>
      </c>
      <c r="E14" s="59" t="n">
        <f aca="false">+((BAL!$G$747-BAL!$G$778)-(BAL!$G$693-BAL!$G$730))/PROM!$G$6</f>
        <v>-0.373579582816373</v>
      </c>
      <c r="F14" s="59" t="n">
        <f aca="false">+(BAL!$G$796-BAL!$G$737)/((BAL!$G$747-BAL!$G$778)-(BAL!$G$693-BAL!$G$730))</f>
        <v>0.0528965344605993</v>
      </c>
      <c r="G14" s="59" t="n">
        <f aca="false">+((BAL!$G$747-BAL!$G$778)-(BAL!$G$693-BAL!$G$730))/((BAL!$G$748+BAL!$G$758+BAL!$G$765+BAL!$G$775)-(BAL!$G$694+BAL!$G$705+BAL!$G$734))</f>
        <v>-17.4191488898091</v>
      </c>
    </row>
    <row r="15" customFormat="false" ht="12.75" hidden="false" customHeight="false" outlineLevel="0" collapsed="false">
      <c r="A15" s="74" t="str">
        <f aca="false">+BAL!H8</f>
        <v>BANCOMEX</v>
      </c>
      <c r="B15" s="59" t="n">
        <f aca="false">+(BAL!$H$747-BAL!$H$693)/(PROM!$H$114-PROM!$H$138-PROM!$H$145-PROM!$H$146)</f>
        <v>6.45032843901004</v>
      </c>
      <c r="C15" s="59" t="n">
        <f aca="false">+((BAL!$H$747-BAL!$H$778)-(BAL!$H$693-BAL!$H$730))/(PROM!$H$114-PROM!$H$138-PROM!$H$145-PROM!$H$146)</f>
        <v>7.27038930216921</v>
      </c>
      <c r="D15" s="59" t="n">
        <f aca="false">+(BAL!$H$747-BAL!$H$693)/PROM!$H$6</f>
        <v>-0.612778247260529</v>
      </c>
      <c r="E15" s="59" t="n">
        <f aca="false">+((BAL!$H$747-BAL!$H$778)-(BAL!$H$693-BAL!$H$730))/PROM!$H$6</f>
        <v>-0.690683653647984</v>
      </c>
      <c r="F15" s="59" t="n">
        <f aca="false">+(BAL!$H$796-BAL!$H$737)/((BAL!$H$747-BAL!$H$778)-(BAL!$H$693-BAL!$H$730))</f>
        <v>0.0542693914179833</v>
      </c>
      <c r="G15" s="59" t="n">
        <f aca="false">+((BAL!$H$747-BAL!$H$778)-(BAL!$H$693-BAL!$H$730))/((BAL!$H$748+BAL!$H$758+BAL!$H$765+BAL!$H$775)-(BAL!$H$694+BAL!$H$705+BAL!$H$734))</f>
        <v>-6.4567302816706</v>
      </c>
    </row>
    <row r="16" customFormat="false" ht="12.75" hidden="false" customHeight="false" outlineLevel="0" collapsed="false">
      <c r="A16" s="74" t="str">
        <f aca="false">+BAL!I8</f>
        <v>BOLIVARIANO</v>
      </c>
      <c r="B16" s="59" t="n">
        <f aca="false">+(BAL!$I$747-BAL!$I$693)/(PROM!$I$114-PROM!$I$138-PROM!$I$145-PROM!$I$146)</f>
        <v>0.094166890670463</v>
      </c>
      <c r="C16" s="59" t="n">
        <f aca="false">+((BAL!$I$747-BAL!$I$778)-(BAL!$I$693-BAL!$I$730))/(PROM!$I$114-PROM!$I$138-PROM!$I$145-PROM!$I$146)</f>
        <v>0.350152019965793</v>
      </c>
      <c r="D16" s="59" t="n">
        <f aca="false">+(BAL!$I$747-BAL!$I$693)/PROM!$I$6</f>
        <v>0.00746294192411934</v>
      </c>
      <c r="E16" s="59" t="n">
        <f aca="false">+((BAL!$I$747-BAL!$I$778)-(BAL!$I$693-BAL!$I$730))/PROM!$I$6</f>
        <v>0.0277503501603611</v>
      </c>
      <c r="F16" s="59" t="n">
        <f aca="false">+(BAL!$I$796-BAL!$I$737)/((BAL!$I$747-BAL!$I$778)-(BAL!$I$693-BAL!$I$730))</f>
        <v>0.180389694497898</v>
      </c>
      <c r="G16" s="59" t="n">
        <f aca="false">+((BAL!$I$747-BAL!$I$778)-(BAL!$I$693-BAL!$I$730))/((BAL!$I$748+BAL!$I$758+BAL!$I$765+BAL!$I$775)-(BAL!$I$694+BAL!$I$705+BAL!$I$734))</f>
        <v>0.477964540895575</v>
      </c>
    </row>
    <row r="17" customFormat="false" ht="12.75" hidden="false" customHeight="false" outlineLevel="0" collapsed="false">
      <c r="A17" s="74" t="str">
        <f aca="false">+BAL!J8</f>
        <v>CENTROMUNDO</v>
      </c>
      <c r="B17" s="59" t="n">
        <f aca="false">+(BAL!$J$747-BAL!$J$693)/(PROM!$J$114-PROM!$J$138-PROM!$J$145-PROM!$J$146)</f>
        <v>0.120557725984525</v>
      </c>
      <c r="C17" s="59" t="n">
        <f aca="false">+((BAL!$J$747-BAL!$J$778)-(BAL!$J$693-BAL!$J$730))/(PROM!$J$114-PROM!$J$138-PROM!$J$145-PROM!$J$146)</f>
        <v>0.0463989953421663</v>
      </c>
      <c r="D17" s="59" t="n">
        <f aca="false">+(BAL!$J$747-BAL!$J$693)/PROM!$J$6</f>
        <v>0.0166370515192854</v>
      </c>
      <c r="E17" s="59" t="n">
        <f aca="false">+((BAL!$J$747-BAL!$J$778)-(BAL!$J$693-BAL!$J$730))/PROM!$J$6</f>
        <v>0.00640309419945255</v>
      </c>
      <c r="F17" s="59" t="n">
        <f aca="false">+(BAL!$J$796-BAL!$J$737)/((BAL!$J$747-BAL!$J$778)-(BAL!$J$693-BAL!$J$730))</f>
        <v>0.802529782761038</v>
      </c>
      <c r="G17" s="59" t="n">
        <f aca="false">+((BAL!$J$747-BAL!$J$778)-(BAL!$J$693-BAL!$J$730))/((BAL!$J$748+BAL!$J$758+BAL!$J$765+BAL!$J$775)-(BAL!$J$694+BAL!$J$705+BAL!$J$734))</f>
        <v>0.0475051158715357</v>
      </c>
    </row>
    <row r="18" customFormat="false" ht="12.75" hidden="false" customHeight="false" outlineLevel="0" collapsed="false">
      <c r="A18" s="74" t="str">
        <f aca="false">+BAL!K8</f>
        <v>CITIBANK</v>
      </c>
      <c r="B18" s="59" t="n">
        <f aca="false">+(BAL!$K$747-BAL!$K$693)/(PROM!$K$114-PROM!$K$138-PROM!$K$145-PROM!$K$146)</f>
        <v>-0.122399887862497</v>
      </c>
      <c r="C18" s="59" t="n">
        <f aca="false">+((BAL!$K$747-BAL!$K$778)-(BAL!$K$693-BAL!$K$730))/(PROM!$K$114-PROM!$K$138-PROM!$K$145-PROM!$K$146)</f>
        <v>0.225671135645821</v>
      </c>
      <c r="D18" s="59" t="n">
        <f aca="false">+(BAL!$K$747-BAL!$K$693)/PROM!$K$6</f>
        <v>-0.00862015152805724</v>
      </c>
      <c r="E18" s="59" t="n">
        <f aca="false">+((BAL!$K$747-BAL!$K$778)-(BAL!$K$693-BAL!$K$730))/PROM!$K$6</f>
        <v>0.0158931467891628</v>
      </c>
      <c r="F18" s="59" t="n">
        <f aca="false">+(BAL!$K$796-BAL!$K$737)/((BAL!$K$747-BAL!$K$778)-(BAL!$K$693-BAL!$K$730))</f>
        <v>0.865985179007281</v>
      </c>
      <c r="G18" s="59" t="n">
        <f aca="false">+((BAL!$K$747-BAL!$K$778)-(BAL!$K$693-BAL!$K$730))/((BAL!$K$748+BAL!$K$758+BAL!$K$765+BAL!$K$775)-(BAL!$K$694+BAL!$K$705+BAL!$K$734))</f>
        <v>0.24468045714455</v>
      </c>
    </row>
    <row r="19" customFormat="false" ht="12.75" hidden="false" customHeight="false" outlineLevel="0" collapsed="false">
      <c r="A19" s="74" t="str">
        <f aca="false">+BAL!L8</f>
        <v>COFIEC</v>
      </c>
      <c r="B19" s="59" t="n">
        <f aca="false">+(BAL!$L$747-BAL!$L$693)/(PROM!$L$114-PROM!$L$138-PROM!$L$145-PROM!$L$146)</f>
        <v>-0.211136764762775</v>
      </c>
      <c r="C19" s="59" t="n">
        <f aca="false">+((BAL!$L$747-BAL!$L$778)-(BAL!$L$693-BAL!$L$730))/(PROM!$L$114-PROM!$L$138-PROM!$L$145-PROM!$L$146)</f>
        <v>0.131841090161143</v>
      </c>
      <c r="D19" s="59" t="n">
        <f aca="false">+(BAL!$L$747-BAL!$L$693)/PROM!$L$6</f>
        <v>-0.0497427719647059</v>
      </c>
      <c r="E19" s="59" t="n">
        <f aca="false">+((BAL!$L$747-BAL!$L$778)-(BAL!$L$693-BAL!$L$730))/PROM!$L$6</f>
        <v>0.0310611053022076</v>
      </c>
      <c r="F19" s="59" t="n">
        <f aca="false">+(BAL!$L$796-BAL!$L$737)/((BAL!$L$747-BAL!$L$778)-(BAL!$L$693-BAL!$L$730))</f>
        <v>0.0117395397690519</v>
      </c>
      <c r="G19" s="59" t="n">
        <f aca="false">+((BAL!$L$747-BAL!$L$778)-(BAL!$L$693-BAL!$L$730))/((BAL!$L$748+BAL!$L$758+BAL!$L$765+BAL!$L$775)-(BAL!$L$694+BAL!$L$705+BAL!$L$734))</f>
        <v>0.427835078029231</v>
      </c>
    </row>
    <row r="20" customFormat="false" ht="12.75" hidden="false" customHeight="false" outlineLevel="0" collapsed="false">
      <c r="A20" s="74" t="str">
        <f aca="false">+BAL!M8</f>
        <v>COMERCIAL DE MANABÍ</v>
      </c>
      <c r="B20" s="59" t="n">
        <f aca="false">+(BAL!$M$747-BAL!$M$693)/(PROM!$M$114-PROM!$M$138-PROM!$M$145-PROM!$M$146)</f>
        <v>-0.1764901304845</v>
      </c>
      <c r="C20" s="59" t="n">
        <f aca="false">+((BAL!$M$747-BAL!$M$778)-(BAL!$M$693-BAL!$M$730))/(PROM!$M$114-PROM!$M$138-PROM!$M$145-PROM!$M$146)</f>
        <v>0.133441554589748</v>
      </c>
      <c r="D20" s="59" t="n">
        <f aca="false">+(BAL!$M$747-BAL!$M$693)/PROM!$M$6</f>
        <v>-0.0693325416999999</v>
      </c>
      <c r="E20" s="59" t="n">
        <f aca="false">+((BAL!$M$747-BAL!$M$778)-(BAL!$M$693-BAL!$M$730))/PROM!$M$6</f>
        <v>0.0524213004019451</v>
      </c>
      <c r="F20" s="59" t="n">
        <f aca="false">+(BAL!$M$796-BAL!$M$737)/((BAL!$M$747-BAL!$M$778)-(BAL!$M$693-BAL!$M$730))</f>
        <v>0.213169941105223</v>
      </c>
      <c r="G20" s="59" t="n">
        <f aca="false">+((BAL!$M$747-BAL!$M$778)-(BAL!$M$693-BAL!$M$730))/((BAL!$M$748+BAL!$M$758+BAL!$M$765+BAL!$M$775)-(BAL!$M$694+BAL!$M$705+BAL!$M$734))</f>
        <v>0.517136108947461</v>
      </c>
    </row>
    <row r="21" customFormat="false" ht="12.75" hidden="false" customHeight="false" outlineLevel="0" collapsed="false">
      <c r="A21" s="74" t="str">
        <f aca="false">+BAL!N8</f>
        <v>CONTINENTAL</v>
      </c>
      <c r="B21" s="59" t="n">
        <f aca="false">+(BAL!$N$747-BAL!$N$693)/(PROM!$N$114-PROM!$N$138-PROM!$N$145-PROM!$N$146)</f>
        <v>0.128676693065561</v>
      </c>
      <c r="C21" s="59" t="n">
        <f aca="false">+((BAL!$N$747-BAL!$N$778)-(BAL!$N$693-BAL!$N$730))/(PROM!$N$114-PROM!$N$138-PROM!$N$145-PROM!$N$146)</f>
        <v>0.0805559471958299</v>
      </c>
      <c r="D21" s="59" t="n">
        <f aca="false">+(BAL!$N$747-BAL!$N$693)/PROM!$N$6</f>
        <v>0.0196688436042549</v>
      </c>
      <c r="E21" s="59" t="n">
        <f aca="false">+((BAL!$N$747-BAL!$N$778)-(BAL!$N$693-BAL!$N$730))/PROM!$N$6</f>
        <v>0.0123133590787892</v>
      </c>
      <c r="F21" s="59" t="n">
        <f aca="false">+(BAL!$N$796-BAL!$N$737)/((BAL!$N$747-BAL!$N$778)-(BAL!$N$693-BAL!$N$730))</f>
        <v>1.45724899969639</v>
      </c>
      <c r="G21" s="59" t="n">
        <f aca="false">+((BAL!$N$747-BAL!$N$778)-(BAL!$N$693-BAL!$N$730))/((BAL!$N$748+BAL!$N$758+BAL!$N$765+BAL!$N$775)-(BAL!$N$694+BAL!$N$705+BAL!$N$734))</f>
        <v>0.265083401853674</v>
      </c>
    </row>
    <row r="22" customFormat="false" ht="12.75" hidden="false" customHeight="false" outlineLevel="0" collapsed="false">
      <c r="A22" s="74" t="str">
        <f aca="false">+BAL!O8</f>
        <v>CREDITO</v>
      </c>
      <c r="B22" s="59" t="n">
        <f aca="false">+(BAL!$O$747-BAL!$O$693)/(PROM!$O$114-PROM!$O$138-PROM!$O$145-PROM!$O$146)</f>
        <v>-0.082767608366875</v>
      </c>
      <c r="C22" s="59" t="n">
        <f aca="false">+((BAL!$O$747-BAL!$O$778)-(BAL!$O$693-BAL!$O$730))/(PROM!$O$114-PROM!$O$138-PROM!$O$145-PROM!$O$146)</f>
        <v>0.347817766982667</v>
      </c>
      <c r="D22" s="59" t="n">
        <f aca="false">+(BAL!$O$747-BAL!$O$693)/PROM!$O$6</f>
        <v>0.0682697843709907</v>
      </c>
      <c r="E22" s="59" t="n">
        <f aca="false">+((BAL!$O$747-BAL!$O$778)-(BAL!$O$693-BAL!$O$730))/PROM!$O$6</f>
        <v>-0.286892957533003</v>
      </c>
      <c r="F22" s="59" t="n">
        <f aca="false">+(BAL!$O$796-BAL!$O$737)/((BAL!$O$747-BAL!$O$778)-(BAL!$O$693-BAL!$O$730))</f>
        <v>0.0354453421787918</v>
      </c>
      <c r="G22" s="59" t="n">
        <f aca="false">+((BAL!$O$747-BAL!$O$778)-(BAL!$O$693-BAL!$O$730))/((BAL!$O$748+BAL!$O$758+BAL!$O$765+BAL!$O$775)-(BAL!$O$694+BAL!$O$705+BAL!$O$734))</f>
        <v>49.62596195108</v>
      </c>
    </row>
    <row r="23" customFormat="false" ht="12.75" hidden="false" customHeight="false" outlineLevel="0" collapsed="false">
      <c r="A23" s="74" t="str">
        <f aca="false">+BAL!P8</f>
        <v>DE GUAYAQUIL</v>
      </c>
      <c r="B23" s="59" t="n">
        <f aca="false">+(BAL!$P$747-BAL!$P$693)/(PROM!$P$114-PROM!$P$138-PROM!$P$145-PROM!$P$146)</f>
        <v>0.0210271986894879</v>
      </c>
      <c r="C23" s="59" t="n">
        <f aca="false">+((BAL!$P$747-BAL!$P$778)-(BAL!$P$693-BAL!$P$730))/(PROM!$P$114-PROM!$P$138-PROM!$P$145-PROM!$P$146)</f>
        <v>-0.157621854453097</v>
      </c>
      <c r="D23" s="59" t="n">
        <f aca="false">+(BAL!$P$747-BAL!$P$693)/PROM!$P$6</f>
        <v>0.00151288867510177</v>
      </c>
      <c r="E23" s="59" t="n">
        <f aca="false">+((BAL!$P$747-BAL!$P$778)-(BAL!$P$693-BAL!$P$730))/PROM!$P$6</f>
        <v>-0.0113407554697167</v>
      </c>
      <c r="F23" s="59" t="n">
        <f aca="false">+(BAL!$P$796-BAL!$P$737)/((BAL!$P$747-BAL!$P$778)-(BAL!$P$693-BAL!$P$730))</f>
        <v>-0.449435691645417</v>
      </c>
      <c r="G23" s="59" t="n">
        <f aca="false">+((BAL!$P$747-BAL!$P$778)-(BAL!$P$693-BAL!$P$730))/((BAL!$P$748+BAL!$P$758+BAL!$P$765+BAL!$P$775)-(BAL!$P$694+BAL!$P$705+BAL!$P$734))</f>
        <v>-0.643751236557434</v>
      </c>
    </row>
    <row r="24" customFormat="false" ht="12.75" hidden="false" customHeight="false" outlineLevel="0" collapsed="false">
      <c r="A24" s="74" t="str">
        <f aca="false">+BAL!Q8</f>
        <v>DEL OCCIDENTE</v>
      </c>
      <c r="B24" s="59" t="n">
        <f aca="false">+(BAL!$Q$747-BAL!$Q$693)/(PROM!$Q$114-PROM!$Q$138-PROM!$Q$145-PROM!$Q$146)</f>
        <v>1.48697578507531</v>
      </c>
      <c r="C24" s="59" t="n">
        <f aca="false">+((BAL!$Q$747-BAL!$Q$778)-(BAL!$Q$693-BAL!$Q$730))/(PROM!$Q$114-PROM!$Q$138-PROM!$Q$145-PROM!$Q$146)</f>
        <v>8.44232656673572</v>
      </c>
      <c r="D24" s="59" t="n">
        <f aca="false">+(BAL!$Q$747-BAL!$Q$693)/PROM!$Q$6</f>
        <v>-0.0866085421920033</v>
      </c>
      <c r="E24" s="59" t="n">
        <f aca="false">+((BAL!$Q$747-BAL!$Q$778)-(BAL!$Q$693-BAL!$Q$730))/PROM!$Q$6</f>
        <v>-0.491721253293153</v>
      </c>
      <c r="F24" s="59" t="n">
        <f aca="false">+(BAL!$Q$796-BAL!$Q$737)/((BAL!$Q$747-BAL!$Q$778)-(BAL!$Q$693-BAL!$Q$730))</f>
        <v>-0.224513795076291</v>
      </c>
      <c r="G24" s="59" t="n">
        <f aca="false">+((BAL!$Q$747-BAL!$Q$778)-(BAL!$Q$693-BAL!$Q$730))/((BAL!$Q$748+BAL!$Q$758+BAL!$Q$765+BAL!$Q$775)-(BAL!$Q$694+BAL!$Q$705+BAL!$Q$734))</f>
        <v>2.61291466432237</v>
      </c>
    </row>
    <row r="25" customFormat="false" ht="12.75" hidden="false" customHeight="false" outlineLevel="0" collapsed="false">
      <c r="A25" s="74" t="str">
        <f aca="false">+BAL!R8</f>
        <v>FILANBANCO</v>
      </c>
      <c r="B25" s="59" t="n">
        <f aca="false">+(BAL!$R$747-BAL!$R$693)/(PROM!$R$114-PROM!$R$138-PROM!$R$145-PROM!$R$146)</f>
        <v>-0.159983665905468</v>
      </c>
      <c r="C25" s="59" t="n">
        <f aca="false">+((BAL!$R$747-BAL!$R$778)-(BAL!$R$693-BAL!$R$730))/(PROM!$R$114-PROM!$R$138-PROM!$R$145-PROM!$R$146)</f>
        <v>-0.0962158308533294</v>
      </c>
      <c r="D25" s="59" t="n">
        <f aca="false">+(BAL!$R$747-BAL!$R$693)/PROM!$R$6</f>
        <v>-0.0269391037856052</v>
      </c>
      <c r="E25" s="59" t="n">
        <f aca="false">+((BAL!$R$747-BAL!$R$778)-(BAL!$R$693-BAL!$R$730))/PROM!$R$6</f>
        <v>-0.016201455558017</v>
      </c>
      <c r="F25" s="59" t="n">
        <f aca="false">+(BAL!$R$796-BAL!$R$737)/((BAL!$R$747-BAL!$R$778)-(BAL!$R$693-BAL!$R$730))</f>
        <v>0.24864294078687</v>
      </c>
      <c r="G25" s="59" t="n">
        <f aca="false">+((BAL!$R$747-BAL!$R$778)-(BAL!$R$693-BAL!$R$730))/((BAL!$R$748+BAL!$R$758+BAL!$R$765+BAL!$R$775)-(BAL!$R$694+BAL!$R$705+BAL!$R$734))</f>
        <v>-0.244304093166531</v>
      </c>
    </row>
    <row r="26" customFormat="false" ht="12.75" hidden="false" customHeight="false" outlineLevel="0" collapsed="false">
      <c r="A26" s="74" t="str">
        <f aca="false">+BAL!S8</f>
        <v>FINAGRO</v>
      </c>
      <c r="B26" s="59" t="n">
        <f aca="false">+(BAL!$S$747-BAL!$S$693)/(PROM!$S$114-PROM!$S$138-PROM!$S$145-PROM!$S$146)</f>
        <v>3.81046786268114</v>
      </c>
      <c r="C26" s="59" t="n">
        <f aca="false">+((BAL!$S$747-BAL!$S$778)-(BAL!$S$693-BAL!$S$730))/(PROM!$S$114-PROM!$S$138-PROM!$S$145-PROM!$S$146)</f>
        <v>4.19630875099505</v>
      </c>
      <c r="D26" s="59" t="n">
        <f aca="false">+(BAL!$S$747-BAL!$S$693)/PROM!$S$6</f>
        <v>-0.44771290343538</v>
      </c>
      <c r="E26" s="59" t="n">
        <f aca="false">+((BAL!$S$747-BAL!$S$778)-(BAL!$S$693-BAL!$S$730))/PROM!$S$6</f>
        <v>-0.493047479292309</v>
      </c>
      <c r="F26" s="59" t="n">
        <f aca="false">+(BAL!$S$796-BAL!$S$737)/((BAL!$S$747-BAL!$S$778)-(BAL!$S$693-BAL!$S$730))</f>
        <v>0.197984884057575</v>
      </c>
      <c r="G26" s="59" t="n">
        <f aca="false">+((BAL!$S$747-BAL!$S$778)-(BAL!$S$693-BAL!$S$730))/((BAL!$S$748+BAL!$S$758+BAL!$S$765+BAL!$S$775)-(BAL!$S$694+BAL!$S$705+BAL!$S$734))</f>
        <v>-86.0053631167806</v>
      </c>
    </row>
    <row r="27" customFormat="false" ht="12.75" hidden="false" customHeight="false" outlineLevel="0" collapsed="false">
      <c r="A27" s="74" t="str">
        <f aca="false">+BAL!T8</f>
        <v>FINANCORP</v>
      </c>
      <c r="B27" s="59" t="n">
        <f aca="false">+(BAL!$T$747-BAL!$T$693)/(PROM!$T$114-PROM!$T$138-PROM!$T$145-PROM!$T$146)</f>
        <v>7.94200114218162</v>
      </c>
      <c r="C27" s="59" t="n">
        <f aca="false">+((BAL!$T$747-BAL!$T$778)-(BAL!$T$693-BAL!$T$730))/(PROM!$T$114-PROM!$T$138-PROM!$T$145-PROM!$T$146)</f>
        <v>16.14801443287</v>
      </c>
      <c r="D27" s="59" t="n">
        <f aca="false">+(BAL!$T$747-BAL!$T$693)/PROM!$T$6</f>
        <v>-0.411169043314978</v>
      </c>
      <c r="E27" s="59" t="n">
        <f aca="false">+((BAL!$T$747-BAL!$T$778)-(BAL!$T$693-BAL!$T$730))/PROM!$T$6</f>
        <v>-0.8360063826402</v>
      </c>
      <c r="F27" s="59" t="n">
        <f aca="false">+(BAL!$T$796-BAL!$T$737)/((BAL!$T$747-BAL!$T$778)-(BAL!$T$693-BAL!$T$730))</f>
        <v>-0.0170706209734562</v>
      </c>
      <c r="G27" s="59" t="n">
        <f aca="false">+((BAL!$T$747-BAL!$T$778)-(BAL!$T$693-BAL!$T$730))/((BAL!$T$748+BAL!$T$758+BAL!$T$765+BAL!$T$775)-(BAL!$T$694+BAL!$T$705+BAL!$T$734))</f>
        <v>13.2202984164926</v>
      </c>
    </row>
    <row r="28" customFormat="false" ht="12.75" hidden="false" customHeight="false" outlineLevel="0" collapsed="false">
      <c r="A28" s="74" t="str">
        <f aca="false">+BAL!U8</f>
        <v>GNB (ECUADOR) S.A.</v>
      </c>
      <c r="B28" s="59" t="n">
        <f aca="false">+(BAL!$U$747-BAL!$U$693)/(PROM!$U$114-PROM!$U$138-PROM!$U$145-PROM!$U$146)</f>
        <v>-0.38371057579695</v>
      </c>
      <c r="C28" s="59" t="n">
        <f aca="false">+((BAL!$U$747-BAL!$U$778)-(BAL!$U$693-BAL!$U$730))/(PROM!$U$114-PROM!$U$138-PROM!$U$145-PROM!$U$146)</f>
        <v>-0.283302980105336</v>
      </c>
      <c r="D28" s="59" t="n">
        <f aca="false">+(BAL!$U$747-BAL!$U$693)/PROM!$U$6</f>
        <v>-0.153075405910537</v>
      </c>
      <c r="E28" s="59" t="n">
        <f aca="false">+((BAL!$U$747-BAL!$U$778)-(BAL!$U$693-BAL!$U$730))/PROM!$U$6</f>
        <v>-0.113019346900247</v>
      </c>
      <c r="F28" s="59" t="n">
        <f aca="false">+(BAL!$U$796-BAL!$U$737)/((BAL!$U$747-BAL!$U$778)-(BAL!$U$693-BAL!$U$730))</f>
        <v>-0.936602052451539</v>
      </c>
      <c r="G28" s="59" t="n">
        <f aca="false">+((BAL!$U$747-BAL!$U$778)-(BAL!$U$693-BAL!$U$730))/((BAL!$U$748+BAL!$U$758+BAL!$U$765+BAL!$U$775)-(BAL!$U$694+BAL!$U$705+BAL!$U$734))</f>
        <v>44.7376518218624</v>
      </c>
    </row>
    <row r="29" customFormat="false" ht="12.75" hidden="false" customHeight="false" outlineLevel="0" collapsed="false">
      <c r="A29" s="74" t="str">
        <f aca="false">+BAL!V8</f>
        <v>GRAL.RUMIÑAHUI</v>
      </c>
      <c r="B29" s="59" t="n">
        <f aca="false">+(BAL!$V$747-BAL!$V$693)/(PROM!$V$114-PROM!$V$138-PROM!$V$145-PROM!$V$146)</f>
        <v>0.0136381600747112</v>
      </c>
      <c r="C29" s="59" t="n">
        <f aca="false">+((BAL!$V$747-BAL!$V$778)-(BAL!$V$693-BAL!$V$730))/(PROM!$V$114-PROM!$V$138-PROM!$V$145-PROM!$V$146)</f>
        <v>0.193339801916417</v>
      </c>
      <c r="D29" s="59" t="n">
        <f aca="false">+(BAL!$V$747-BAL!$V$693)/PROM!$V$6</f>
        <v>0.00119690569382085</v>
      </c>
      <c r="E29" s="59" t="n">
        <f aca="false">+((BAL!$V$747-BAL!$V$778)-(BAL!$V$693-BAL!$V$730))/PROM!$V$6</f>
        <v>0.016967795398226</v>
      </c>
      <c r="F29" s="59" t="n">
        <f aca="false">+(BAL!$V$796-BAL!$V$737)/((BAL!$V$747-BAL!$V$778)-(BAL!$V$693-BAL!$V$730))</f>
        <v>0.423352070435456</v>
      </c>
      <c r="G29" s="59" t="n">
        <f aca="false">+((BAL!$V$747-BAL!$V$778)-(BAL!$V$693-BAL!$V$730))/((BAL!$V$748+BAL!$V$758+BAL!$V$765+BAL!$V$775)-(BAL!$V$694+BAL!$V$705+BAL!$V$734))</f>
        <v>0.295417959329687</v>
      </c>
    </row>
    <row r="30" customFormat="false" ht="12.75" hidden="false" customHeight="false" outlineLevel="0" collapsed="false">
      <c r="A30" s="74" t="str">
        <f aca="false">+BAL!W8</f>
        <v>ING BANK</v>
      </c>
      <c r="B30" s="59" t="n">
        <f aca="false">+(BAL!$W$747-BAL!$W$693)/(PROM!$W$114-PROM!$W$138-PROM!$W$145-PROM!$W$146)</f>
        <v>0.461738103441593</v>
      </c>
      <c r="C30" s="59" t="n">
        <f aca="false">+((BAL!$W$747-BAL!$W$778)-(BAL!$W$693-BAL!$W$730))/(PROM!$W$114-PROM!$W$138-PROM!$W$145-PROM!$W$146)</f>
        <v>0.695207522348921</v>
      </c>
      <c r="D30" s="59" t="n">
        <f aca="false">+(BAL!$W$747-BAL!$W$693)/PROM!$W$6</f>
        <v>0.169598719582161</v>
      </c>
      <c r="E30" s="59" t="n">
        <f aca="false">+((BAL!$W$747-BAL!$W$778)-(BAL!$W$693-BAL!$W$730))/PROM!$W$6</f>
        <v>0.255353207273651</v>
      </c>
      <c r="F30" s="59" t="n">
        <f aca="false">+(BAL!$W$796-BAL!$W$737)/((BAL!$W$747-BAL!$W$778)-(BAL!$W$693-BAL!$W$730))</f>
        <v>0.248580780163797</v>
      </c>
      <c r="G30" s="59" t="n">
        <f aca="false">+((BAL!$W$747-BAL!$W$778)-(BAL!$W$693-BAL!$W$730))/((BAL!$W$748+BAL!$W$758+BAL!$W$765+BAL!$W$775)-(BAL!$W$694+BAL!$W$705+BAL!$W$734))</f>
        <v>0.792063523624685</v>
      </c>
    </row>
    <row r="31" customFormat="false" ht="12.75" hidden="false" customHeight="false" outlineLevel="0" collapsed="false">
      <c r="A31" s="74" t="str">
        <f aca="false">+BAL!X8</f>
        <v>INTERNACIONAL</v>
      </c>
      <c r="B31" s="59" t="n">
        <f aca="false">+(BAL!$X$747-BAL!$X$693)/(PROM!$X$114-PROM!$X$138-PROM!$X$145-PROM!$X$146)</f>
        <v>0.0379462086000996</v>
      </c>
      <c r="C31" s="59" t="n">
        <f aca="false">+((BAL!$X$747-BAL!$X$778)-(BAL!$X$693-BAL!$X$730))/(PROM!$X$114-PROM!$X$138-PROM!$X$145-PROM!$X$146)</f>
        <v>0.0581136212168536</v>
      </c>
      <c r="D31" s="59" t="n">
        <f aca="false">+(BAL!$X$747-BAL!$X$693)/PROM!$X$6</f>
        <v>0.00330374101461505</v>
      </c>
      <c r="E31" s="59" t="n">
        <f aca="false">+((BAL!$X$747-BAL!$X$778)-(BAL!$X$693-BAL!$X$730))/PROM!$X$6</f>
        <v>0.00505959253914551</v>
      </c>
      <c r="F31" s="59" t="n">
        <f aca="false">+(BAL!$X$796-BAL!$X$737)/((BAL!$X$747-BAL!$X$778)-(BAL!$X$693-BAL!$X$730))</f>
        <v>0.339658606230391</v>
      </c>
      <c r="G31" s="59" t="n">
        <f aca="false">+((BAL!$X$747-BAL!$X$778)-(BAL!$X$693-BAL!$X$730))/((BAL!$X$748+BAL!$X$758+BAL!$X$765+BAL!$X$775)-(BAL!$X$694+BAL!$X$705+BAL!$X$734))</f>
        <v>0.10628983601331</v>
      </c>
    </row>
    <row r="32" customFormat="false" ht="12.75" hidden="false" customHeight="false" outlineLevel="0" collapsed="false">
      <c r="A32" s="74" t="str">
        <f aca="false">+BAL!Y8</f>
        <v>LITORAL</v>
      </c>
      <c r="B32" s="59" t="n">
        <f aca="false">+(BAL!$Y$747-BAL!$Y$693)/(PROM!$Y$114-PROM!$Y$138-PROM!$Y$145-PROM!$Y$146)</f>
        <v>-0.0351605330213632</v>
      </c>
      <c r="C32" s="59" t="n">
        <f aca="false">+((BAL!$Y$747-BAL!$Y$778)-(BAL!$Y$693-BAL!$Y$730))/(PROM!$Y$114-PROM!$Y$138-PROM!$Y$145-PROM!$Y$146)</f>
        <v>0.171859594505808</v>
      </c>
      <c r="D32" s="59" t="n">
        <f aca="false">+(BAL!$Y$747-BAL!$Y$693)/PROM!$Y$6</f>
        <v>-0.00286352673799004</v>
      </c>
      <c r="E32" s="59" t="n">
        <f aca="false">+((BAL!$Y$747-BAL!$Y$778)-(BAL!$Y$693-BAL!$Y$730))/PROM!$Y$6</f>
        <v>0.0139965040845227</v>
      </c>
      <c r="F32" s="59" t="n">
        <f aca="false">+(BAL!$Y$796-BAL!$Y$737)/((BAL!$Y$747-BAL!$Y$778)-(BAL!$Y$693-BAL!$Y$730))</f>
        <v>0.605848357961034</v>
      </c>
      <c r="G32" s="59" t="n">
        <f aca="false">+((BAL!$Y$747-BAL!$Y$778)-(BAL!$Y$693-BAL!$Y$730))/((BAL!$Y$748+BAL!$Y$758+BAL!$Y$765+BAL!$Y$775)-(BAL!$Y$694+BAL!$Y$705+BAL!$Y$734))</f>
        <v>0.24824790943251</v>
      </c>
    </row>
    <row r="33" customFormat="false" ht="12.75" hidden="false" customHeight="false" outlineLevel="0" collapsed="false">
      <c r="A33" s="74" t="str">
        <f aca="false">+BAL!Z8</f>
        <v>LLOYDS</v>
      </c>
      <c r="B33" s="59" t="n">
        <f aca="false">+(BAL!$Z$747-BAL!$Z$693)/(PROM!$Z$114-PROM!$Z$138-PROM!$Z$145-PROM!$Z$146)</f>
        <v>-0.172637540221561</v>
      </c>
      <c r="C33" s="59" t="n">
        <f aca="false">+((BAL!$Z$747-BAL!$Z$778)-(BAL!$Z$693-BAL!$Z$730))/(PROM!$Z$114-PROM!$Z$138-PROM!$Z$145-PROM!$Z$146)</f>
        <v>0.20510966958947</v>
      </c>
      <c r="D33" s="59" t="n">
        <f aca="false">+(BAL!$Z$747-BAL!$Z$693)/PROM!$Z$6</f>
        <v>-0.0175762204469442</v>
      </c>
      <c r="E33" s="59" t="n">
        <f aca="false">+((BAL!$Z$747-BAL!$Z$778)-(BAL!$Z$693-BAL!$Z$730))/PROM!$Z$6</f>
        <v>0.0208822065228556</v>
      </c>
      <c r="F33" s="59" t="n">
        <f aca="false">+(BAL!$Z$796-BAL!$Z$737)/((BAL!$Z$747-BAL!$Z$778)-(BAL!$Z$693-BAL!$Z$730))</f>
        <v>0.111765007363166</v>
      </c>
      <c r="G33" s="59" t="n">
        <f aca="false">+((BAL!$Z$747-BAL!$Z$778)-(BAL!$Z$693-BAL!$Z$730))/((BAL!$Z$748+BAL!$Z$758+BAL!$Z$765+BAL!$Z$775)-(BAL!$Z$694+BAL!$Z$705+BAL!$Z$734))</f>
        <v>0.382593388458706</v>
      </c>
    </row>
    <row r="34" customFormat="false" ht="12.75" hidden="false" customHeight="false" outlineLevel="0" collapsed="false">
      <c r="A34" s="74" t="str">
        <f aca="false">+BAL!AA8</f>
        <v>LOJA</v>
      </c>
      <c r="B34" s="59" t="n">
        <f aca="false">+(BAL!$AA$747-BAL!$AA$693)/(PROM!$AA$114-PROM!$AA$138-PROM!$AA$145-PROM!$AA$146)</f>
        <v>-0.181599330320339</v>
      </c>
      <c r="C34" s="59" t="n">
        <f aca="false">+((BAL!$AA$747-BAL!$AA$778)-(BAL!$AA$693-BAL!$AA$730))/(PROM!$AA$114-PROM!$AA$138-PROM!$AA$145-PROM!$AA$146)</f>
        <v>0.0931229448063351</v>
      </c>
      <c r="D34" s="59" t="n">
        <f aca="false">+(BAL!$AA$747-BAL!$AA$693)/PROM!$AA$6</f>
        <v>-0.0366734026940419</v>
      </c>
      <c r="E34" s="59" t="n">
        <f aca="false">+((BAL!$AA$747-BAL!$AA$778)-(BAL!$AA$693-BAL!$AA$730))/PROM!$AA$6</f>
        <v>0.0188058802249629</v>
      </c>
      <c r="F34" s="59" t="n">
        <f aca="false">+(BAL!$AA$796-BAL!$AA$737)/((BAL!$AA$747-BAL!$AA$778)-(BAL!$AA$693-BAL!$AA$730))</f>
        <v>0.737837837837837</v>
      </c>
      <c r="G34" s="59" t="n">
        <f aca="false">+((BAL!$AA$747-BAL!$AA$778)-(BAL!$AA$693-BAL!$AA$730))/((BAL!$AA$748+BAL!$AA$758+BAL!$AA$765+BAL!$AA$775)-(BAL!$AA$694+BAL!$AA$705+BAL!$AA$734))</f>
        <v>0.224297932316584</v>
      </c>
    </row>
    <row r="35" customFormat="false" ht="12.75" hidden="false" customHeight="false" outlineLevel="0" collapsed="false">
      <c r="A35" s="74" t="str">
        <f aca="false">+BAL!AB8</f>
        <v>MACHALA</v>
      </c>
      <c r="B35" s="59" t="n">
        <f aca="false">+(BAL!$AB$747-BAL!$AB$693)/(PROM!$AB$114-PROM!$AB$138-PROM!$AB$145-PROM!$AB$146)</f>
        <v>-0.189842273746546</v>
      </c>
      <c r="C35" s="59" t="n">
        <f aca="false">+((BAL!$AB$747-BAL!$AB$778)-(BAL!$AB$693-BAL!$AB$730))/(PROM!$AB$114-PROM!$AB$138-PROM!$AB$145-PROM!$AB$146)</f>
        <v>0.0134054670416988</v>
      </c>
      <c r="D35" s="59" t="n">
        <f aca="false">+(BAL!$AB$747-BAL!$AB$693)/PROM!$AB$6</f>
        <v>-0.0274815040829791</v>
      </c>
      <c r="E35" s="59" t="n">
        <f aca="false">+((BAL!$AB$747-BAL!$AB$778)-(BAL!$AB$693-BAL!$AB$730))/PROM!$AB$6</f>
        <v>0.00194057092748759</v>
      </c>
      <c r="F35" s="59" t="n">
        <f aca="false">+(BAL!$AB$796-BAL!$AB$737)/((BAL!$AB$747-BAL!$AB$778)-(BAL!$AB$693-BAL!$AB$730))</f>
        <v>11.0298437329253</v>
      </c>
      <c r="G35" s="59" t="n">
        <f aca="false">+((BAL!$AB$747-BAL!$AB$778)-(BAL!$AB$693-BAL!$AB$730))/((BAL!$AB$748+BAL!$AB$758+BAL!$AB$765+BAL!$AB$775)-(BAL!$AB$694+BAL!$AB$705+BAL!$AB$734))</f>
        <v>0.0339034668156528</v>
      </c>
    </row>
    <row r="36" customFormat="false" ht="12.75" hidden="false" customHeight="false" outlineLevel="0" collapsed="false">
      <c r="A36" s="74" t="str">
        <f aca="false">+BAL!AC8</f>
        <v>PACIFICO</v>
      </c>
      <c r="B36" s="59" t="n">
        <f aca="false">+(BAL!$AC$747-BAL!$AC$693)/(PROM!$AC$114-PROM!$AC$138-PROM!$AC$145-PROM!$AC$146)</f>
        <v>-0.295458191146319</v>
      </c>
      <c r="C36" s="59" t="n">
        <f aca="false">+((BAL!$AC$747-BAL!$AC$778)-(BAL!$AC$693-BAL!$AC$730))/(PROM!$AC$114-PROM!$AC$138-PROM!$AC$145-PROM!$AC$146)</f>
        <v>-0.358148406869653</v>
      </c>
      <c r="D36" s="59" t="n">
        <f aca="false">+(BAL!$AC$747-BAL!$AC$693)/PROM!$AC$6</f>
        <v>-0.0558929829508126</v>
      </c>
      <c r="E36" s="59" t="n">
        <f aca="false">+((BAL!$AC$747-BAL!$AC$778)-(BAL!$AC$693-BAL!$AC$730))/PROM!$AC$6</f>
        <v>-0.0677523365365517</v>
      </c>
      <c r="F36" s="59" t="n">
        <f aca="false">+(BAL!$AC$796-BAL!$AC$737)/((BAL!$AC$747-BAL!$AC$778)-(BAL!$AC$693-BAL!$AC$730))</f>
        <v>-0.00573543764326232</v>
      </c>
      <c r="G36" s="59" t="n">
        <f aca="false">+((BAL!$AC$747-BAL!$AC$778)-(BAL!$AC$693-BAL!$AC$730))/((BAL!$AC$748+BAL!$AC$758+BAL!$AC$765+BAL!$AC$775)-(BAL!$AC$694+BAL!$AC$705+BAL!$AC$734))</f>
        <v>-2.89732711892708</v>
      </c>
    </row>
    <row r="37" customFormat="false" ht="12.75" hidden="false" customHeight="false" outlineLevel="0" collapsed="false">
      <c r="A37" s="74" t="str">
        <f aca="false">+BAL!AD8</f>
        <v>PICHINCHA </v>
      </c>
      <c r="B37" s="59" t="n">
        <f aca="false">+(BAL!$AD$747-BAL!$AD$693)/(PROM!$AD$114-PROM!$AD$138-PROM!$AD$145-PROM!$AD$146)</f>
        <v>0.046799087323303</v>
      </c>
      <c r="C37" s="59" t="n">
        <f aca="false">+((BAL!$AD$747-BAL!$AD$778)-(BAL!$AD$693-BAL!$AD$730))/(PROM!$AD$114-PROM!$AD$138-PROM!$AD$145-PROM!$AD$146)</f>
        <v>-0.0879510024622463</v>
      </c>
      <c r="D37" s="59" t="n">
        <f aca="false">+(BAL!$AD$747-BAL!$AD$693)/PROM!$AD$6</f>
        <v>0.00585260408791714</v>
      </c>
      <c r="E37" s="59" t="n">
        <f aca="false">+((BAL!$AD$747-BAL!$AD$778)-(BAL!$AD$693-BAL!$AD$730))/PROM!$AD$6</f>
        <v>-0.0109989836551929</v>
      </c>
      <c r="F37" s="59" t="n">
        <f aca="false">+(BAL!$AD$796-BAL!$AD$737)/((BAL!$AD$747-BAL!$AD$778)-(BAL!$AD$693-BAL!$AD$730))</f>
        <v>-3.47302000675076</v>
      </c>
      <c r="G37" s="59" t="n">
        <f aca="false">+((BAL!$AD$747-BAL!$AD$778)-(BAL!$AD$693-BAL!$AD$730))/((BAL!$AD$748+BAL!$AD$758+BAL!$AD$765+BAL!$AD$775)-(BAL!$AD$694+BAL!$AD$705+BAL!$AD$734))</f>
        <v>-0.206315293823427</v>
      </c>
    </row>
    <row r="38" customFormat="false" ht="12.75" hidden="false" customHeight="false" outlineLevel="0" collapsed="false">
      <c r="A38" s="74" t="str">
        <f aca="false">+BAL!AE8</f>
        <v>POPULAR</v>
      </c>
      <c r="B38" s="59" t="n">
        <f aca="false">+(BAL!$AE$747-BAL!$AE$693)/(PROM!$AE$114-PROM!$AE$138-PROM!$AE$145-PROM!$AE$146)</f>
        <v>0.0403808541283842</v>
      </c>
      <c r="C38" s="59" t="n">
        <f aca="false">+((BAL!$AE$747-BAL!$AE$778)-(BAL!$AE$693-BAL!$AE$730))/(PROM!$AE$114-PROM!$AE$138-PROM!$AE$145-PROM!$AE$146)</f>
        <v>-2.97574615538584</v>
      </c>
      <c r="D38" s="59" t="n">
        <f aca="false">+(BAL!$AE$747-BAL!$AE$693)/PROM!$AE$6</f>
        <v>0.00436996035751093</v>
      </c>
      <c r="E38" s="59" t="n">
        <f aca="false">+((BAL!$AE$747-BAL!$AE$778)-(BAL!$AE$693-BAL!$AE$730))/PROM!$AE$6</f>
        <v>-0.322031146040348</v>
      </c>
      <c r="F38" s="59" t="n">
        <f aca="false">+(BAL!$AE$796-BAL!$AE$737)/((BAL!$AE$747-BAL!$AE$778)-(BAL!$AE$693-BAL!$AE$730))</f>
        <v>-0.0135102963433993</v>
      </c>
      <c r="G38" s="59" t="n">
        <f aca="false">+((BAL!$AE$747-BAL!$AE$778)-(BAL!$AE$693-BAL!$AE$730))/((BAL!$AE$748+BAL!$AE$758+BAL!$AE$765+BAL!$AE$775)-(BAL!$AE$694+BAL!$AE$705+BAL!$AE$734))</f>
        <v>1.64539785120687</v>
      </c>
    </row>
    <row r="39" customFormat="false" ht="12.75" hidden="false" customHeight="false" outlineLevel="0" collapsed="false">
      <c r="A39" s="74" t="str">
        <f aca="false">+BAL!AF8</f>
        <v>PRESTAMOS</v>
      </c>
      <c r="B39" s="59" t="n">
        <f aca="false">+(BAL!$AF$747-BAL!$AF$693)/(PROM!$AF$114-PROM!$AF$138-PROM!$AF$145-PROM!$AF$146)</f>
        <v>0.560704656919298</v>
      </c>
      <c r="C39" s="59" t="n">
        <f aca="false">+((BAL!$AF$747-BAL!$AF$778)-(BAL!$AF$693-BAL!$AF$730))/(PROM!$AF$114-PROM!$AF$138-PROM!$AF$145-PROM!$AF$146)</f>
        <v>1.30613881596373</v>
      </c>
      <c r="D39" s="59" t="n">
        <f aca="false">+(BAL!$AF$747-BAL!$AF$693)/PROM!$AF$6</f>
        <v>-0.073380270284712</v>
      </c>
      <c r="E39" s="59" t="n">
        <f aca="false">+((BAL!$AF$747-BAL!$AF$778)-(BAL!$AF$693-BAL!$AF$730))/PROM!$AF$6</f>
        <v>-0.170936371157279</v>
      </c>
      <c r="F39" s="59" t="n">
        <f aca="false">+(BAL!$AF$796-BAL!$AF$737)/((BAL!$AF$747-BAL!$AF$778)-(BAL!$AF$693-BAL!$AF$730))</f>
        <v>0.816623184768613</v>
      </c>
      <c r="G39" s="59" t="n">
        <f aca="false">+((BAL!$AF$747-BAL!$AF$778)-(BAL!$AF$693-BAL!$AF$730))/((BAL!$AF$748+BAL!$AF$758+BAL!$AF$765+BAL!$AF$775)-(BAL!$AF$694+BAL!$AF$705+BAL!$AF$734))</f>
        <v>-3.74852308166988</v>
      </c>
    </row>
    <row r="40" customFormat="false" ht="12.75" hidden="false" customHeight="false" outlineLevel="0" collapsed="false">
      <c r="A40" s="74" t="str">
        <f aca="false">+BAL!AG8</f>
        <v>PRODUBANCO</v>
      </c>
      <c r="B40" s="59" t="n">
        <f aca="false">+(BAL!$AG$747-BAL!$AG$693)/(PROM!$AG$114-PROM!$AG$138-PROM!$AG$145-PROM!$AG$146)</f>
        <v>0.0558093018372047</v>
      </c>
      <c r="C40" s="59" t="n">
        <f aca="false">+((BAL!$AG$747-BAL!$AG$778)-(BAL!$AG$693-BAL!$AG$730))/(PROM!$AG$114-PROM!$AG$138-PROM!$AG$145-PROM!$AG$146)</f>
        <v>0.165080481311745</v>
      </c>
      <c r="D40" s="59" t="n">
        <f aca="false">+(BAL!$AG$747-BAL!$AG$693)/PROM!$AG$6</f>
        <v>0.00770789437110703</v>
      </c>
      <c r="E40" s="59" t="n">
        <f aca="false">+((BAL!$AG$747-BAL!$AG$778)-(BAL!$AG$693-BAL!$AG$730))/PROM!$AG$6</f>
        <v>0.0227994773415028</v>
      </c>
      <c r="F40" s="59" t="n">
        <f aca="false">+(BAL!$AG$796-BAL!$AG$737)/((BAL!$AG$747-BAL!$AG$778)-(BAL!$AG$693-BAL!$AG$730))</f>
        <v>0.0256933565836374</v>
      </c>
      <c r="G40" s="59" t="n">
        <f aca="false">+((BAL!$AG$747-BAL!$AG$778)-(BAL!$AG$693-BAL!$AG$730))/((BAL!$AG$748+BAL!$AG$758+BAL!$AG$765+BAL!$AG$775)-(BAL!$AG$694+BAL!$AG$705+BAL!$AG$734))</f>
        <v>0.368873561889507</v>
      </c>
    </row>
    <row r="41" customFormat="false" ht="12.75" hidden="false" customHeight="false" outlineLevel="0" collapsed="false">
      <c r="A41" s="74" t="str">
        <f aca="false">+BAL!AH8</f>
        <v>PROGRESO</v>
      </c>
      <c r="B41" s="59" t="n">
        <f aca="false">+(BAL!$AH$747-BAL!$AH$693)/(PROM!$AH$114-PROM!$AH$138-PROM!$AH$145-PROM!$AH$146)</f>
        <v>12.466174819915</v>
      </c>
      <c r="C41" s="59" t="n">
        <f aca="false">+((BAL!$AH$747-BAL!$AH$778)-(BAL!$AH$693-BAL!$AH$730))/(PROM!$AH$114-PROM!$AH$138-PROM!$AH$145-PROM!$AH$146)</f>
        <v>31.5603846447807</v>
      </c>
      <c r="D41" s="59" t="n">
        <f aca="false">+(BAL!$AH$747-BAL!$AH$693)/PROM!$AH$6</f>
        <v>-0.275915135124403</v>
      </c>
      <c r="E41" s="59" t="n">
        <f aca="false">+((BAL!$AH$747-BAL!$AH$778)-(BAL!$AH$693-BAL!$AH$730))/PROM!$AH$6</f>
        <v>-0.698529253731597</v>
      </c>
      <c r="F41" s="59" t="n">
        <f aca="false">+(BAL!$AH$796-BAL!$AH$737)/((BAL!$AH$747-BAL!$AH$778)-(BAL!$AH$693-BAL!$AH$730))</f>
        <v>-0.00266292567800276</v>
      </c>
      <c r="G41" s="59" t="n">
        <f aca="false">+((BAL!$AH$747-BAL!$AH$778)-(BAL!$AH$693-BAL!$AH$730))/((BAL!$AH$748+BAL!$AH$758+BAL!$AH$765+BAL!$AH$775)-(BAL!$AH$694+BAL!$AH$705+BAL!$AH$734))</f>
        <v>3.65863117261253</v>
      </c>
    </row>
    <row r="42" customFormat="false" ht="12.75" hidden="false" customHeight="false" outlineLevel="0" collapsed="false">
      <c r="A42" s="74" t="str">
        <f aca="false">+BAL!AI8</f>
        <v>SOLBANCO</v>
      </c>
      <c r="B42" s="59" t="n">
        <f aca="false">+(BAL!$AI$747-BAL!$AI$693)/(PROM!$AI$114-PROM!$AI$138-PROM!$AI$145-PROM!$AI$146)</f>
        <v>6.79991205609326</v>
      </c>
      <c r="C42" s="59" t="n">
        <f aca="false">+((BAL!$AI$747-BAL!$AI$778)-(BAL!$AI$693-BAL!$AI$730))/(PROM!$AI$114-PROM!$AI$138-PROM!$AI$145-PROM!$AI$146)</f>
        <v>-47.8304974472054</v>
      </c>
      <c r="D42" s="59" t="n">
        <f aca="false">+(BAL!$AI$747-BAL!$AI$693)/PROM!$AI$6</f>
        <v>0.0672766601015649</v>
      </c>
      <c r="E42" s="59" t="n">
        <f aca="false">+((BAL!$AI$747-BAL!$AI$778)-(BAL!$AI$693-BAL!$AI$730))/PROM!$AI$6</f>
        <v>-0.473223196520745</v>
      </c>
      <c r="F42" s="59" t="n">
        <f aca="false">+(BAL!$AI$796-BAL!$AI$737)/((BAL!$AI$747-BAL!$AI$778)-(BAL!$AI$693-BAL!$AI$730))</f>
        <v>0.0534087636239863</v>
      </c>
      <c r="G42" s="59" t="n">
        <f aca="false">+((BAL!$AI$747-BAL!$AI$778)-(BAL!$AI$693-BAL!$AI$730))/((BAL!$AI$748+BAL!$AI$758+BAL!$AI$765+BAL!$AI$775)-(BAL!$AI$694+BAL!$AI$705+BAL!$AI$734))</f>
        <v>2.63182429572328</v>
      </c>
    </row>
    <row r="43" customFormat="false" ht="12.75" hidden="false" customHeight="false" outlineLevel="0" collapsed="false">
      <c r="A43" s="74" t="str">
        <f aca="false">+BAL!AJ8</f>
        <v>SOLIDARIO</v>
      </c>
      <c r="B43" s="59" t="n">
        <f aca="false">+(BAL!$AJ$747-BAL!$AJ$693)/(PROM!$AJ$114-PROM!$AJ$138-PROM!$AJ$145-PROM!$AJ$146)</f>
        <v>0.189720919283109</v>
      </c>
      <c r="C43" s="59" t="n">
        <f aca="false">+((BAL!$AJ$747-BAL!$AJ$778)-(BAL!$AJ$693-BAL!$AJ$730))/(PROM!$AJ$114-PROM!$AJ$138-PROM!$AJ$145-PROM!$AJ$146)</f>
        <v>0.269818386586861</v>
      </c>
      <c r="D43" s="59" t="n">
        <f aca="false">+(BAL!$AJ$747-BAL!$AJ$693)/PROM!$AJ$6</f>
        <v>0.0227279111553833</v>
      </c>
      <c r="E43" s="59" t="n">
        <f aca="false">+((BAL!$AJ$747-BAL!$AJ$778)-(BAL!$AJ$693-BAL!$AJ$730))/PROM!$AJ$6</f>
        <v>0.0323233112173784</v>
      </c>
      <c r="F43" s="59" t="n">
        <f aca="false">+(BAL!$AJ$796-BAL!$AJ$737)/((BAL!$AJ$747-BAL!$AJ$778)-(BAL!$AJ$693-BAL!$AJ$730))</f>
        <v>0.465034017424955</v>
      </c>
      <c r="G43" s="59" t="n">
        <f aca="false">+((BAL!$AJ$747-BAL!$AJ$778)-(BAL!$AJ$693-BAL!$AJ$730))/((BAL!$AJ$748+BAL!$AJ$758+BAL!$AJ$765+BAL!$AJ$775)-(BAL!$AJ$694+BAL!$AJ$705+BAL!$AJ$734))</f>
        <v>0.615619770574129</v>
      </c>
    </row>
    <row r="44" customFormat="false" ht="12.75" hidden="false" customHeight="false" outlineLevel="0" collapsed="false">
      <c r="A44" s="74" t="str">
        <f aca="false">+BAL!AK8</f>
        <v>SUDAMERICANO</v>
      </c>
      <c r="B44" s="59" t="n">
        <f aca="false">+(BAL!$AK$747-BAL!$AK$693)/(PROM!$AK$114-PROM!$AK$138-PROM!$AK$145-PROM!$AK$146)</f>
        <v>0.0559159536596913</v>
      </c>
      <c r="C44" s="59" t="n">
        <f aca="false">+((BAL!$AK$747-BAL!$AK$778)-(BAL!$AK$693-BAL!$AK$730))/(PROM!$AK$114-PROM!$AK$138-PROM!$AK$145-PROM!$AK$146)</f>
        <v>0.113329612349</v>
      </c>
      <c r="D44" s="59" t="n">
        <f aca="false">+(BAL!$AK$747-BAL!$AK$693)/PROM!$AK$6</f>
        <v>0.0353899265071928</v>
      </c>
      <c r="E44" s="59" t="n">
        <f aca="false">+((BAL!$AK$747-BAL!$AK$778)-(BAL!$AK$693-BAL!$AK$730))/PROM!$AK$6</f>
        <v>0.0717277697976739</v>
      </c>
      <c r="F44" s="59" t="n">
        <f aca="false">+(BAL!$AK$796-BAL!$AK$737)/((BAL!$AK$747-BAL!$AK$778)-(BAL!$AK$693-BAL!$AK$730))</f>
        <v>-0.00329882769171375</v>
      </c>
      <c r="G44" s="59" t="n">
        <f aca="false">+((BAL!$AK$747-BAL!$AK$778)-(BAL!$AK$693-BAL!$AK$730))/((BAL!$AK$748+BAL!$AK$758+BAL!$AK$765+BAL!$AK$775)-(BAL!$AK$694+BAL!$AK$705+BAL!$AK$734))</f>
        <v>0.503229519914286</v>
      </c>
    </row>
    <row r="45" customFormat="false" ht="12.75" hidden="false" customHeight="false" outlineLevel="0" collapsed="false">
      <c r="A45" s="74" t="str">
        <f aca="false">+BAL!AL8</f>
        <v>TERRITORIAL</v>
      </c>
      <c r="B45" s="59" t="n">
        <f aca="false">+(BAL!$AL$747-BAL!$AL$693)/(PROM!$AL$114-PROM!$AL$138-PROM!$AL$145-PROM!$AL$146)</f>
        <v>-0.455118590858596</v>
      </c>
      <c r="C45" s="59" t="n">
        <f aca="false">+((BAL!$AL$747-BAL!$AL$778)-(BAL!$AL$693-BAL!$AL$730))/(PROM!$AL$114-PROM!$AL$138-PROM!$AL$145-PROM!$AL$146)</f>
        <v>-0.312748361167882</v>
      </c>
      <c r="D45" s="59" t="n">
        <f aca="false">+(BAL!$AL$747-BAL!$AL$693)/PROM!$AL$6</f>
        <v>-0.0716263348574052</v>
      </c>
      <c r="E45" s="59" t="n">
        <f aca="false">+((BAL!$AL$747-BAL!$AL$778)-(BAL!$AL$693-BAL!$AL$730))/PROM!$AL$6</f>
        <v>-0.049220179735693</v>
      </c>
      <c r="F45" s="59" t="n">
        <f aca="false">+(BAL!$AL$796-BAL!$AL$737)/((BAL!$AL$747-BAL!$AL$778)-(BAL!$AL$693-BAL!$AL$730))</f>
        <v>0.0626336491577883</v>
      </c>
      <c r="G45" s="59" t="n">
        <f aca="false">+((BAL!$AL$747-BAL!$AL$778)-(BAL!$AL$693-BAL!$AL$730))/((BAL!$AL$748+BAL!$AL$758+BAL!$AL$765+BAL!$AL$775)-(BAL!$AL$694+BAL!$AL$705+BAL!$AL$734))</f>
        <v>-0.790428700048479</v>
      </c>
    </row>
    <row r="46" customFormat="false" ht="12.75" hidden="false" customHeight="false" outlineLevel="0" collapsed="false">
      <c r="A46" s="74" t="str">
        <f aca="false">+BAL!AM8</f>
        <v>TUNGURAHUA</v>
      </c>
      <c r="B46" s="59" t="n">
        <f aca="false">+(BAL!$AM$747-BAL!$AM$693)/(PROM!$AM$114-PROM!$AM$138-PROM!$AM$145-PROM!$AM$146)</f>
        <v>3.13939630364144</v>
      </c>
      <c r="C46" s="59" t="n">
        <f aca="false">+((BAL!$AM$747-BAL!$AM$778)-(BAL!$AM$693-BAL!$AM$730))/(PROM!$AM$114-PROM!$AM$138-PROM!$AM$145-PROM!$AM$146)</f>
        <v>6.09255942835211</v>
      </c>
      <c r="D46" s="59" t="n">
        <f aca="false">+(BAL!$AM$747-BAL!$AM$693)/PROM!$AM$6</f>
        <v>-0.552073937079136</v>
      </c>
      <c r="E46" s="59" t="n">
        <f aca="false">+((BAL!$AM$747-BAL!$AM$778)-(BAL!$AM$693-BAL!$AM$730))/PROM!$AM$6</f>
        <v>-1.07139811134947</v>
      </c>
      <c r="F46" s="59" t="n">
        <f aca="false">+(BAL!$AM$796-BAL!$AM$737)/((BAL!$AM$747-BAL!$AM$778)-(BAL!$AM$693-BAL!$AM$730))</f>
        <v>0.0359269987181576</v>
      </c>
      <c r="G46" s="59" t="n">
        <f aca="false">+((BAL!$AM$747-BAL!$AM$778)-(BAL!$AM$693-BAL!$AM$730))/((BAL!$AM$748+BAL!$AM$758+BAL!$AM$765+BAL!$AM$775)-(BAL!$AM$694+BAL!$AM$705+BAL!$AM$734))</f>
        <v>6.26411914858851</v>
      </c>
    </row>
    <row r="47" customFormat="false" ht="12.75" hidden="false" customHeight="false" outlineLevel="0" collapsed="false">
      <c r="A47" s="74" t="str">
        <f aca="false">+BAL!AN8</f>
        <v>UNIBANCO</v>
      </c>
      <c r="B47" s="59" t="n">
        <f aca="false">+(BAL!$AN$747-BAL!$AN$693)/(PROM!$AN$114-PROM!$AN$138-PROM!$AN$145-PROM!$AN$146)</f>
        <v>-0.153035986787383</v>
      </c>
      <c r="C47" s="59" t="n">
        <f aca="false">+((BAL!$AN$747-BAL!$AN$778)-(BAL!$AN$693-BAL!$AN$730))/(PROM!$AN$114-PROM!$AN$138-PROM!$AN$145-PROM!$AN$146)</f>
        <v>-0.102668700005606</v>
      </c>
      <c r="D47" s="59" t="n">
        <f aca="false">+(BAL!$AN$747-BAL!$AN$693)/PROM!$AN$6</f>
        <v>-0.0391250828653703</v>
      </c>
      <c r="E47" s="59" t="n">
        <f aca="false">+((BAL!$AN$747-BAL!$AN$778)-(BAL!$AN$693-BAL!$AN$730))/PROM!$AN$6</f>
        <v>-0.0262482144214878</v>
      </c>
      <c r="F47" s="59" t="n">
        <f aca="false">+(BAL!$AN$796-BAL!$AN$737)/((BAL!$AN$747-BAL!$AN$778)-(BAL!$AN$693-BAL!$AN$730))</f>
        <v>-0.919914761720264</v>
      </c>
      <c r="G47" s="59" t="n">
        <f aca="false">+((BAL!$AN$747-BAL!$AN$778)-(BAL!$AN$693-BAL!$AN$730))/((BAL!$AN$748+BAL!$AN$758+BAL!$AN$765+BAL!$AN$775)-(BAL!$AN$694+BAL!$AN$705+BAL!$AN$734))</f>
        <v>-0.34163836103596</v>
      </c>
    </row>
    <row r="48" customFormat="false" ht="12.75" hidden="false" customHeight="false" outlineLevel="0" collapsed="false">
      <c r="A48" s="74" t="str">
        <f aca="false">+BAL!AO8</f>
        <v>UNIÓN</v>
      </c>
      <c r="B48" s="59" t="n">
        <f aca="false">+(BAL!$AO$747-BAL!$AO$693)/(PROM!$AO$114-PROM!$AO$138-PROM!$AO$145-PROM!$AO$146)</f>
        <v>50.8005338057185</v>
      </c>
      <c r="C48" s="59" t="n">
        <f aca="false">+((BAL!$AO$747-BAL!$AO$778)-(BAL!$AO$693-BAL!$AO$730))/(PROM!$AO$114-PROM!$AO$138-PROM!$AO$145-PROM!$AO$146)</f>
        <v>81.1258840966556</v>
      </c>
      <c r="D48" s="59" t="n">
        <f aca="false">+(BAL!$AO$747-BAL!$AO$693)/PROM!$AO$6</f>
        <v>-0.285162480266106</v>
      </c>
      <c r="E48" s="59" t="n">
        <f aca="false">+((BAL!$AO$747-BAL!$AO$778)-(BAL!$AO$693-BAL!$AO$730))/PROM!$AO$6</f>
        <v>-0.455390063641001</v>
      </c>
      <c r="F48" s="59" t="n">
        <f aca="false">+(BAL!$AO$796-BAL!$AO$737)/((BAL!$AO$747-BAL!$AO$778)-(BAL!$AO$693-BAL!$AO$730))</f>
        <v>0.0156298088938826</v>
      </c>
      <c r="G48" s="59" t="n">
        <f aca="false">+((BAL!$AO$747-BAL!$AO$778)-(BAL!$AO$693-BAL!$AO$730))/((BAL!$AO$748+BAL!$AO$758+BAL!$AO$765+BAL!$AO$775)-(BAL!$AO$694+BAL!$AO$705+BAL!$AO$734))</f>
        <v>7.39380832212795</v>
      </c>
    </row>
    <row r="49" customFormat="false" ht="12.75" hidden="false" customHeight="false" outlineLevel="0" collapsed="false">
      <c r="A49" s="74"/>
      <c r="B49" s="59"/>
      <c r="C49" s="59"/>
      <c r="D49" s="59"/>
      <c r="E49" s="59"/>
      <c r="F49" s="59"/>
      <c r="G49" s="59"/>
    </row>
    <row r="50" customFormat="false" ht="12.75" hidden="false" customHeight="false" outlineLevel="0" collapsed="false">
      <c r="A50" s="75" t="str">
        <f aca="false">+BAL!AR8</f>
        <v>TOTAL SISTEMA</v>
      </c>
      <c r="B50" s="76" t="n">
        <f aca="false">+(BAL!$AR$747-BAL!$AR$693)/(PROM!$AP$114-PROM!$AP$138-PROM!$AP$145-PROM!$AP$146)</f>
        <v>-0.471598926801545</v>
      </c>
      <c r="C50" s="76" t="n">
        <f aca="false">+((BAL!$AR$747-BAL!$AR$778)-(BAL!$AR$693-BAL!$AR$730))/(PROM!$AP$114-PROM!$AP$138-PROM!$AP$145-PROM!$AP$146)</f>
        <v>-1.11132238980571</v>
      </c>
      <c r="D50" s="76" t="n">
        <f aca="false">+(BAL!$AR$747-BAL!$AR$693)/PROM!$AP$6</f>
        <v>-0.0470485056666495</v>
      </c>
      <c r="E50" s="76" t="n">
        <f aca="false">+((BAL!$AR$747-BAL!$AR$778)-(BAL!$AR$693-BAL!$AR$730))/PROM!$AP$6</f>
        <v>-0.110869755596901</v>
      </c>
      <c r="F50" s="76" t="n">
        <f aca="false">+(BAL!$AR$796-BAL!$AR$737)/((BAL!$AR$747-BAL!$AR$778)-(BAL!$AR$693-BAL!$AR$730))</f>
        <v>-0.0313037622504877</v>
      </c>
      <c r="G50" s="76" t="n">
        <f aca="false">+((BAL!$AR$747-BAL!$AR$778)-(BAL!$AR$693-BAL!$AR$730))/((BAL!$AR$748+BAL!$AR$758+BAL!$AR$765+BAL!$AR$775)-(BAL!$AR$694+BAL!$AR$705+BAL!$AR$734))</f>
        <v>-6.40926588018619</v>
      </c>
    </row>
    <row r="51" customFormat="false" ht="16.5" hidden="false" customHeight="true" outlineLevel="0" collapsed="false">
      <c r="A51" s="40" t="str">
        <f aca="false">+BAL!A973</f>
        <v>ELABORACION: Dirección de Estadística y Productos</v>
      </c>
      <c r="G51" s="97"/>
      <c r="H51" s="99"/>
      <c r="I51" s="18"/>
    </row>
    <row r="52" customFormat="false" ht="16.5" hidden="false" customHeight="true" outlineLevel="0" collapsed="false">
      <c r="A52" s="1"/>
      <c r="G52" s="59"/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63" t="s">
        <v>1032</v>
      </c>
      <c r="B1" s="63"/>
      <c r="C1" s="63"/>
      <c r="D1" s="63"/>
      <c r="E1" s="63"/>
      <c r="F1" s="63"/>
      <c r="G1" s="63"/>
      <c r="H1" s="63"/>
      <c r="I1" s="63"/>
    </row>
    <row r="2" customFormat="false" ht="20.25" hidden="false" customHeight="false" outlineLevel="0" collapsed="false">
      <c r="A2" s="65" t="str">
        <f aca="false">+BAL!A3</f>
        <v>          AGOSTO DE 2000</v>
      </c>
      <c r="B2" s="65"/>
      <c r="C2" s="65"/>
      <c r="D2" s="65"/>
      <c r="E2" s="65"/>
      <c r="F2" s="65"/>
      <c r="G2" s="65"/>
      <c r="H2" s="65"/>
      <c r="I2" s="65"/>
    </row>
    <row r="3" customFormat="false" ht="20.25" hidden="false" customHeight="false" outlineLevel="0" collapsed="false">
      <c r="A3" s="101"/>
      <c r="B3" s="10"/>
      <c r="C3" s="10"/>
      <c r="D3" s="10"/>
      <c r="E3" s="10"/>
      <c r="F3" s="10"/>
      <c r="G3" s="10"/>
      <c r="H3" s="10"/>
      <c r="I3" s="10"/>
    </row>
    <row r="5" s="103" customFormat="true" ht="21.75" hidden="false" customHeight="true" outlineLevel="0" collapsed="false">
      <c r="A5" s="102" t="s">
        <v>1076</v>
      </c>
      <c r="B5" s="102"/>
      <c r="C5" s="102"/>
      <c r="D5" s="102"/>
      <c r="E5" s="102"/>
      <c r="F5" s="102"/>
      <c r="G5" s="102"/>
      <c r="H5" s="102"/>
      <c r="I5" s="102"/>
    </row>
    <row r="6" customFormat="false" ht="6.75" hidden="false" customHeight="true" outlineLevel="0" collapsed="false">
      <c r="A6" s="42"/>
      <c r="B6" s="99"/>
      <c r="C6" s="99"/>
      <c r="D6" s="99"/>
      <c r="E6" s="99"/>
      <c r="F6" s="99"/>
      <c r="G6" s="99"/>
      <c r="H6" s="99"/>
      <c r="I6" s="99"/>
    </row>
    <row r="7" s="69" customFormat="true" ht="9.75" hidden="false" customHeight="true" outlineLevel="0" collapsed="false">
      <c r="A7" s="67"/>
      <c r="B7" s="68" t="s">
        <v>1077</v>
      </c>
      <c r="C7" s="68" t="s">
        <v>1078</v>
      </c>
      <c r="D7" s="68" t="s">
        <v>1079</v>
      </c>
      <c r="E7" s="68" t="s">
        <v>1080</v>
      </c>
      <c r="F7" s="68" t="s">
        <v>1081</v>
      </c>
      <c r="G7" s="68" t="s">
        <v>1082</v>
      </c>
      <c r="H7" s="68" t="s">
        <v>1082</v>
      </c>
      <c r="I7" s="68" t="s">
        <v>1083</v>
      </c>
    </row>
    <row r="8" s="69" customFormat="true" ht="9.75" hidden="false" customHeight="true" outlineLevel="0" collapsed="false">
      <c r="A8" s="70"/>
      <c r="B8" s="68" t="s">
        <v>1084</v>
      </c>
      <c r="C8" s="68" t="s">
        <v>1085</v>
      </c>
      <c r="D8" s="68" t="s">
        <v>1078</v>
      </c>
      <c r="E8" s="68" t="s">
        <v>1086</v>
      </c>
      <c r="F8" s="68" t="s">
        <v>1087</v>
      </c>
      <c r="G8" s="68" t="s">
        <v>1087</v>
      </c>
      <c r="H8" s="68" t="s">
        <v>1088</v>
      </c>
      <c r="I8" s="68" t="s">
        <v>1075</v>
      </c>
    </row>
    <row r="9" s="69" customFormat="true" ht="9.75" hidden="false" customHeight="true" outlineLevel="0" collapsed="false">
      <c r="A9" s="71"/>
      <c r="B9" s="72" t="s">
        <v>1089</v>
      </c>
      <c r="C9" s="72" t="s">
        <v>1090</v>
      </c>
      <c r="D9" s="72" t="s">
        <v>1091</v>
      </c>
      <c r="E9" s="72" t="s">
        <v>1092</v>
      </c>
      <c r="F9" s="72" t="s">
        <v>1073</v>
      </c>
      <c r="G9" s="72" t="s">
        <v>1073</v>
      </c>
      <c r="H9" s="72" t="s">
        <v>1073</v>
      </c>
      <c r="I9" s="72"/>
    </row>
    <row r="10" customFormat="false" ht="21.75" hidden="false" customHeight="true" outlineLevel="0" collapsed="false">
      <c r="A10" s="73" t="str">
        <f aca="false">+BAL!C8</f>
        <v>ABN AMRO</v>
      </c>
      <c r="B10" s="59" t="n">
        <f aca="false">+((BAL!$C$748+BAL!$C$758+BAL!$C$765+BAL!$C$775)-(BAL!$C$694+BAL!$C$705+BAL!$C$734))/(BAL!$C$748+BAL!$C$758+BAL!$C$765+BAL!$C$775+BAL!$C$782)</f>
        <v>0.61234789558518</v>
      </c>
      <c r="C10" s="59" t="n">
        <f aca="false">+((BAL!$C$748+BAL!$C$758+BAL!$C$765+BAL!$C$775)-(BAL!$C$694+BAL!$C$705+BAL!$C$734)+BAL!$C$782)/(PROM!$C$12+PROM!$C$15+PROM!$C$18+(PROM!$C$27-PROM!$C$30)+PROM!$C$36+PROM!$C$45+PROM!$C$48+PROM!$C$54+PROM!$C$60)</f>
        <v>0.0592298046550883</v>
      </c>
      <c r="D10" s="59" t="n">
        <f aca="false">+(BAL!$C$714+BAL!$C$719+BAL!$C$727+BAL!$C$728)/((BAL!$C$748+BAL!$C$758+BAL!$C$765+BAL!$C$775)-(BAL!$C$694+BAL!$C$705+BAL!$C$734)+BAL!$C$782)</f>
        <v>0.820250954326806</v>
      </c>
      <c r="E10" s="59" t="e">
        <f aca="false">+(#REF!-BAL!$C$733)/(BAL!$C$748+BAL!$C$758+BAL!$C$765+BAL!$C$778)</f>
        <v>#VALUE!</v>
      </c>
      <c r="F10" s="59" t="n">
        <f aca="false">+(BAL!$C$748+BAL!$C$758+BAL!$C$765+BAL!$C$775)/(PROM!$C$12+PROM!$C$15+PROM!$C$18+(PROM!$C$27-PROM!$C$30)+PROM!$C$36+PROM!$C$45+PROM!$C$48+PROM!$C$54+PROM!$C$60)</f>
        <v>0.0849763794851033</v>
      </c>
      <c r="G10" s="59" t="n">
        <f aca="false">+(BAL!$C$694+BAL!$C$705+BAL!$C$734)/(PROM!$C$12+PROM!$C$15+PROM!$C$18+(PROM!$C$27-PROM!$C$30)+PROM!$C$36+PROM!$C$45+PROM!$C$48+PROM!$C$54+PROM!$C$60)</f>
        <v>0.0302088236552454</v>
      </c>
      <c r="H10" s="59" t="n">
        <f aca="false">+(BAL!$C$694+BAL!$C$705+BAL!$C$734)/(PROM!$C$66+PROM!$C$72+PROM!$C$75+PROM!$C$78+PROM!$C$81+PROM!$C$84+PROM!$C$87+PROM!$C$90+PROM!$C$93+PROM!$C$96+PROM!$C$99+PROM!$C$102+PROM!$C$105+PROM!$C$108+PROM!$C$111)</f>
        <v>0.0300309223987188</v>
      </c>
      <c r="I10" s="59" t="n">
        <f aca="false">+(BAL!$C$748+BAL!$C$758+BAL!$C$765+BAL!$C$775)/(PROM!$C$12+PROM!$C$15+PROM!$C$18+(PROM!$C$27-PROM!$C$30)+PROM!$C$36+PROM!$C$45+PROM!$C$48+PROM!$C$54+PROM!$C$60)-(BAL!$C$694+BAL!$C$705+BAL!$C$734)/(PROM!$C$66+PROM!$C$72+PROM!$C$75+PROM!$C$78+PROM!$C$81+PROM!$C$84+PROM!$C$87+PROM!$C$90+PROM!$C$93+PROM!$C$96+PROM!$C$99+PROM!$C$102+PROM!$C$105+PROM!$C$108+PROM!$C$111)</f>
        <v>0.0549454570863845</v>
      </c>
      <c r="J10" s="59"/>
    </row>
    <row r="11" customFormat="false" ht="12.75" hidden="false" customHeight="false" outlineLevel="0" collapsed="false">
      <c r="A11" s="74" t="str">
        <f aca="false">+BAL!D8</f>
        <v>AMAZONAS</v>
      </c>
      <c r="B11" s="59" t="n">
        <f aca="false">+((BAL!$D$748+BAL!$D$758+BAL!$D$765+BAL!$D$775)-(BAL!$D$694+BAL!$D$705+BAL!$D$734))/(BAL!$D$748+BAL!$D$758+BAL!$D$765+BAL!$D$775+BAL!$D$782)</f>
        <v>0.116409867844969</v>
      </c>
      <c r="C11" s="59" t="n">
        <f aca="false">+((BAL!$D$748+BAL!$D$758+BAL!$D$765+BAL!$D$775)-(BAL!$D$694+BAL!$D$705+BAL!$D$734)+BAL!$D$782)/(PROM!$D$12+PROM!$D$15+PROM!$D$18+(PROM!$D$27-PROM!$D$30)+PROM!$D$36+PROM!$D$45+PROM!$D$48+PROM!$D$54+PROM!$D$60)</f>
        <v>0.0697168375868807</v>
      </c>
      <c r="D11" s="59" t="n">
        <f aca="false">+(BAL!$D$714+BAL!$D$719+BAL!$D$727+BAL!$D$728)/((BAL!$D$748+BAL!$D$758+BAL!$D$765+BAL!$D$775)-(BAL!$D$694+BAL!$D$705+BAL!$D$734)+BAL!$D$782)</f>
        <v>2.12937125739199</v>
      </c>
      <c r="E11" s="59" t="e">
        <f aca="false">+(#REF!-BAL!$D$733)/(BAL!$D$748+BAL!$D$758+BAL!$D$765+BAL!$D$778)</f>
        <v>#VALUE!</v>
      </c>
      <c r="F11" s="59" t="n">
        <f aca="false">+(BAL!$D$748+BAL!$D$758+BAL!$D$765+BAL!$D$775)/(PROM!$D$12+PROM!$D$15+PROM!$D$18+(PROM!$D$27-PROM!$D$30)+PROM!$D$36+PROM!$D$45+PROM!$D$48+PROM!$D$54+PROM!$D$60)</f>
        <v>0.34697879916965</v>
      </c>
      <c r="G11" s="59" t="n">
        <f aca="false">+(BAL!$D$694+BAL!$D$705+BAL!$D$734)/(PROM!$D$12+PROM!$D$15+PROM!$D$18+(PROM!$D$27-PROM!$D$30)+PROM!$D$36+PROM!$D$45+PROM!$D$48+PROM!$D$54+PROM!$D$60)</f>
        <v>0.303529269204425</v>
      </c>
      <c r="H11" s="59" t="n">
        <f aca="false">+(BAL!$D$694+BAL!$D$705+BAL!$D$734)/(PROM!$D$66+PROM!$D$72+PROM!$D$75+PROM!$D$78+PROM!$D$81+PROM!$D$84+PROM!$D$87+PROM!$D$90+PROM!$D$93+PROM!$D$96+PROM!$D$99+PROM!$D$102+PROM!$D$105+PROM!$D$108+PROM!$D$111)</f>
        <v>0.222251588433926</v>
      </c>
      <c r="I11" s="59" t="n">
        <f aca="false">+(BAL!$D$748+BAL!$D$758+BAL!$D$765+BAL!$D$775)/(PROM!$D$12+PROM!$D$15+PROM!$D$18+(PROM!$D$27-PROM!$D$30)+PROM!$D$36+PROM!$D$45+PROM!$D$48+PROM!$D$54+PROM!$D$60)-(BAL!$D$694+BAL!$D$705+BAL!$D$734)/(PROM!$D$66+PROM!$D$72+PROM!$D$75+PROM!$D$78+PROM!$D$81+PROM!$D$84+PROM!$D$87+PROM!$D$90+PROM!$D$93+PROM!$D$96+PROM!$D$99+PROM!$D$102+PROM!$D$105+PROM!$D$108+PROM!$D$111)</f>
        <v>0.124727210735724</v>
      </c>
      <c r="J11" s="59"/>
    </row>
    <row r="12" customFormat="false" ht="12.75" hidden="false" customHeight="false" outlineLevel="0" collapsed="false">
      <c r="A12" s="74" t="str">
        <f aca="false">+BAL!E8</f>
        <v>ASERVAL</v>
      </c>
      <c r="B12" s="59" t="n">
        <f aca="false">+((BAL!$E$748+BAL!$E$758+BAL!$E$765+BAL!$E$775)-(BAL!$E$694+BAL!$E$705+BAL!$E$734))/(BAL!$E$748+BAL!$E$758+BAL!$E$765+BAL!$E$775+BAL!$E$782)</f>
        <v>0.195833309665818</v>
      </c>
      <c r="C12" s="59" t="n">
        <f aca="false">+((BAL!$E$748+BAL!$E$758+BAL!$E$765+BAL!$E$775)-(BAL!$E$694+BAL!$E$705+BAL!$E$734)+BAL!$E$782)/(PROM!$E$12+PROM!$E$15+PROM!$E$18+(PROM!$E$27-PROM!$E$30)+PROM!$E$36+PROM!$E$45+PROM!$E$48+PROM!$E$54+PROM!$E$60)</f>
        <v>0.0471888709342935</v>
      </c>
      <c r="D12" s="59" t="n">
        <f aca="false">+(BAL!$E$714+BAL!$E$719+BAL!$E$727+BAL!$E$728)/((BAL!$E$748+BAL!$E$758+BAL!$E$765+BAL!$E$775)-(BAL!$E$694+BAL!$E$705+BAL!$E$734)+BAL!$E$782)</f>
        <v>1.20328107004943</v>
      </c>
      <c r="E12" s="59" t="e">
        <f aca="false">+(#REF!-BAL!$E$733)/(BAL!$E$748+BAL!$E$758+BAL!$E$765+BAL!$E$778)</f>
        <v>#VALUE!</v>
      </c>
      <c r="F12" s="59" t="n">
        <f aca="false">+(BAL!$E$748+BAL!$E$758+BAL!$E$765+BAL!$E$775)/(PROM!$E$12+PROM!$E$15+PROM!$E$18+(PROM!$E$27-PROM!$E$30)+PROM!$E$36+PROM!$E$45+PROM!$E$48+PROM!$E$54+PROM!$E$60)</f>
        <v>0.129863467506199</v>
      </c>
      <c r="G12" s="59" t="n">
        <f aca="false">+(BAL!$E$694+BAL!$E$705+BAL!$E$734)/(PROM!$E$12+PROM!$E$15+PROM!$E$18+(PROM!$E$27-PROM!$E$30)+PROM!$E$36+PROM!$E$45+PROM!$E$48+PROM!$E$54+PROM!$E$60)</f>
        <v>0.10086883661524</v>
      </c>
      <c r="H12" s="59" t="n">
        <f aca="false">+(BAL!$E$694+BAL!$E$705+BAL!$E$734)/(PROM!$E$66+PROM!$E$72+PROM!$E$75+PROM!$E$78+PROM!$E$81+PROM!$E$84+PROM!$E$87+PROM!$E$90+PROM!$E$93+PROM!$E$96+PROM!$E$99+PROM!$E$102+PROM!$E$105+PROM!$E$108+PROM!$E$111)</f>
        <v>0.0955823618449693</v>
      </c>
      <c r="I12" s="59" t="n">
        <f aca="false">+(BAL!$E$748+BAL!$E$758+BAL!$E$765+BAL!$E$775)/(PROM!$E$12+PROM!$E$15+PROM!$E$18+(PROM!$E$27-PROM!$E$30)+PROM!$E$36+PROM!$E$45+PROM!$E$48+PROM!$E$54+PROM!$E$60)-(BAL!$E$694+BAL!$E$705+BAL!$E$734)/(PROM!$E$66+PROM!$E$72+PROM!$E$75+PROM!$E$78+PROM!$E$81+PROM!$E$84+PROM!$E$87+PROM!$E$90+PROM!$E$93+PROM!$E$96+PROM!$E$99+PROM!$E$102+PROM!$E$105+PROM!$E$108+PROM!$E$111)</f>
        <v>0.0342811056612296</v>
      </c>
      <c r="J12" s="59"/>
    </row>
    <row r="13" customFormat="false" ht="12.75" hidden="false" customHeight="false" outlineLevel="0" collapsed="false">
      <c r="A13" s="74" t="str">
        <f aca="false">+BAL!F8</f>
        <v>AUSTRO</v>
      </c>
      <c r="B13" s="59" t="n">
        <f aca="false">+((BAL!$F$748+BAL!$F$758+BAL!$F$765+BAL!$F$775)-(BAL!$F$694+BAL!$F$705+BAL!$F$734))/(BAL!$F$748+BAL!$F$758+BAL!$F$765+BAL!$F$775+BAL!$F$782)</f>
        <v>0.201726378451969</v>
      </c>
      <c r="C13" s="59" t="n">
        <f aca="false">+((BAL!$F$748+BAL!$F$758+BAL!$F$765+BAL!$F$775)-(BAL!$F$694+BAL!$F$705+BAL!$F$734)+BAL!$F$782)/(PROM!$F$12+PROM!$F$15+PROM!$F$18+(PROM!$F$27-PROM!$F$30)+PROM!$F$36+PROM!$F$45+PROM!$F$48+PROM!$F$54+PROM!$F$60)</f>
        <v>0.236332017900609</v>
      </c>
      <c r="D13" s="59" t="n">
        <f aca="false">+(BAL!$F$714+BAL!$F$719+BAL!$F$727+BAL!$F$728)/((BAL!$F$748+BAL!$F$758+BAL!$F$765+BAL!$F$775)-(BAL!$F$694+BAL!$F$705+BAL!$F$734)+BAL!$F$782)</f>
        <v>0.363464564017365</v>
      </c>
      <c r="E13" s="59" t="e">
        <f aca="false">+(#REF!-BAL!$F$733)/(BAL!$F$748+BAL!$F$758+BAL!$F$765+BAL!$F$778)</f>
        <v>#VALUE!</v>
      </c>
      <c r="F13" s="59" t="n">
        <f aca="false">+(BAL!$F$748+BAL!$F$758+BAL!$F$765+BAL!$F$775)/(PROM!$F$12+PROM!$F$15+PROM!$F$18+(PROM!$F$27-PROM!$F$30)+PROM!$F$36+PROM!$F$45+PROM!$F$48+PROM!$F$54+PROM!$F$60)</f>
        <v>1.04480286948487</v>
      </c>
      <c r="G13" s="59" t="n">
        <f aca="false">+(BAL!$F$694+BAL!$F$705+BAL!$F$734)/(PROM!$F$12+PROM!$F$15+PROM!$F$18+(PROM!$F$27-PROM!$F$30)+PROM!$F$36+PROM!$F$45+PROM!$F$48+PROM!$F$54+PROM!$F$60)</f>
        <v>0.829746675516937</v>
      </c>
      <c r="H13" s="59" t="n">
        <f aca="false">+(BAL!$F$694+BAL!$F$705+BAL!$F$734)/(PROM!$F$66+PROM!$F$72+PROM!$F$75+PROM!$F$78+PROM!$F$81+PROM!$F$84+PROM!$F$87+PROM!$F$90+PROM!$F$93+PROM!$F$96+PROM!$F$99+PROM!$F$102+PROM!$F$105+PROM!$F$108+PROM!$F$111)</f>
        <v>0.545931345867203</v>
      </c>
      <c r="I13" s="59" t="n">
        <f aca="false">+(BAL!$F$748+BAL!$F$758+BAL!$F$765+BAL!$F$775)/(PROM!$F$12+PROM!$F$15+PROM!$F$18+(PROM!$F$27-PROM!$F$30)+PROM!$F$36+PROM!$F$45+PROM!$F$48+PROM!$F$54+PROM!$F$60)-(BAL!$F$694+BAL!$F$705+BAL!$F$734)/(PROM!$F$66+PROM!$F$72+PROM!$F$75+PROM!$F$78+PROM!$F$81+PROM!$F$84+PROM!$F$87+PROM!$F$90+PROM!$F$93+PROM!$F$96+PROM!$F$99+PROM!$F$102+PROM!$F$105+PROM!$F$108+PROM!$F$111)</f>
        <v>0.498871523617662</v>
      </c>
      <c r="J13" s="59"/>
    </row>
    <row r="14" customFormat="false" ht="12.75" hidden="false" customHeight="false" outlineLevel="0" collapsed="false">
      <c r="A14" s="74" t="str">
        <f aca="false">+BAL!G8</f>
        <v>AZUAY</v>
      </c>
      <c r="B14" s="59" t="n">
        <f aca="false">+((BAL!$G$748+BAL!$G$758+BAL!$G$765+BAL!$G$775)-(BAL!$G$694+BAL!$G$705+BAL!$G$734))/(BAL!$G$748+BAL!$G$758+BAL!$G$765+BAL!$G$775+BAL!$G$782)</f>
        <v>0.0177341287272064</v>
      </c>
      <c r="C14" s="59" t="n">
        <f aca="false">+((BAL!$G$748+BAL!$G$758+BAL!$G$765+BAL!$G$775)-(BAL!$G$694+BAL!$G$705+BAL!$G$734)+BAL!$G$782)/(PROM!$G$12+PROM!$G$15+PROM!$G$18+(PROM!$G$27-PROM!$G$30)+PROM!$G$36+PROM!$G$45+PROM!$G$48+PROM!$G$54+PROM!$G$60)</f>
        <v>0.253975841586428</v>
      </c>
      <c r="D14" s="59" t="n">
        <f aca="false">+(BAL!$G$714+BAL!$G$719+BAL!$G$727+BAL!$G$728)/((BAL!$G$748+BAL!$G$758+BAL!$G$765+BAL!$G$775)-(BAL!$G$694+BAL!$G$705+BAL!$G$734)+BAL!$G$782)</f>
        <v>1.08124851478477</v>
      </c>
      <c r="E14" s="59" t="e">
        <f aca="false">+(#REF!-BAL!$G$733)/(BAL!$G$748+BAL!$G$758+BAL!$G$765+BAL!$G$778)</f>
        <v>#VALUE!</v>
      </c>
      <c r="F14" s="59" t="n">
        <f aca="false">+(BAL!$G$748+BAL!$G$758+BAL!$G$765+BAL!$G$775)/(PROM!$G$12+PROM!$G$15+PROM!$G$18+(PROM!$G$27-PROM!$G$30)+PROM!$G$36+PROM!$G$45+PROM!$G$48+PROM!$G$54+PROM!$G$60)</f>
        <v>13.98075187729</v>
      </c>
      <c r="G14" s="59" t="n">
        <f aca="false">+(BAL!$G$694+BAL!$G$705+BAL!$G$734)/(PROM!$G$12+PROM!$G$15+PROM!$G$18+(PROM!$G$27-PROM!$G$30)+PROM!$G$36+PROM!$G$45+PROM!$G$48+PROM!$G$54+PROM!$G$60)</f>
        <v>13.7327101867956</v>
      </c>
      <c r="H14" s="59" t="n">
        <f aca="false">+(BAL!$G$694+BAL!$G$705+BAL!$G$734)/(PROM!$G$66+PROM!$G$72+PROM!$G$75+PROM!$G$78+PROM!$G$81+PROM!$G$84+PROM!$G$87+PROM!$G$90+PROM!$G$93+PROM!$G$96+PROM!$G$99+PROM!$G$102+PROM!$G$105+PROM!$G$108+PROM!$G$111)</f>
        <v>0.780090631165812</v>
      </c>
      <c r="I14" s="59" t="n">
        <f aca="false">+(BAL!$G$748+BAL!$G$758+BAL!$G$765+BAL!$G$775)/(PROM!$G$12+PROM!$G$15+PROM!$G$18+(PROM!$G$27-PROM!$G$30)+PROM!$G$36+PROM!$G$45+PROM!$G$48+PROM!$G$54+PROM!$G$60)-(BAL!$G$694+BAL!$G$705+BAL!$G$734)/(PROM!$G$66+PROM!$G$72+PROM!$G$75+PROM!$G$78+PROM!$G$81+PROM!$G$84+PROM!$G$87+PROM!$G$90+PROM!$G$93+PROM!$G$96+PROM!$G$99+PROM!$G$102+PROM!$G$105+PROM!$G$108+PROM!$G$111)</f>
        <v>13.2006612461242</v>
      </c>
      <c r="J14" s="59"/>
    </row>
    <row r="15" customFormat="false" ht="12.75" hidden="false" customHeight="false" outlineLevel="0" collapsed="false">
      <c r="A15" s="74" t="str">
        <f aca="false">+BAL!H8</f>
        <v>BANCOMEX</v>
      </c>
      <c r="B15" s="59" t="n">
        <f aca="false">+((BAL!$H$748+BAL!$H$758+BAL!$H$765+BAL!$H$775)-(BAL!$H$694+BAL!$H$705+BAL!$H$734))/(BAL!$H$748+BAL!$H$758+BAL!$H$765+BAL!$H$775+BAL!$H$782)</f>
        <v>0.395945519474728</v>
      </c>
      <c r="C15" s="59" t="n">
        <f aca="false">+((BAL!$H$748+BAL!$H$758+BAL!$H$765+BAL!$H$775)-(BAL!$H$694+BAL!$H$705+BAL!$H$734)+BAL!$H$782)/(PROM!$H$12+PROM!$H$15+PROM!$H$18+(PROM!$H$27-PROM!$H$30)+PROM!$H$36+PROM!$H$45+PROM!$H$48+PROM!$H$54+PROM!$H$60)</f>
        <v>0.219225872342192</v>
      </c>
      <c r="D15" s="59" t="n">
        <f aca="false">+(BAL!$H$714+BAL!$H$719+BAL!$H$727+BAL!$H$728)/((BAL!$H$748+BAL!$H$758+BAL!$H$765+BAL!$H$775)-(BAL!$H$694+BAL!$H$705+BAL!$H$734)+BAL!$H$782)</f>
        <v>0.131595651432258</v>
      </c>
      <c r="E15" s="59" t="e">
        <f aca="false">+(#REF!-BAL!$H$733)/(BAL!$H$748+BAL!$H$758+BAL!$H$765+BAL!$H$778)</f>
        <v>#VALUE!</v>
      </c>
      <c r="F15" s="59" t="n">
        <f aca="false">+(BAL!$H$748+BAL!$H$758+BAL!$H$765+BAL!$H$775)/(PROM!$H$12+PROM!$H$15+PROM!$H$18+(PROM!$H$27-PROM!$H$30)+PROM!$H$36+PROM!$H$45+PROM!$H$48+PROM!$H$54+PROM!$H$60)</f>
        <v>0.553189887313007</v>
      </c>
      <c r="G15" s="59" t="n">
        <f aca="false">+(BAL!$H$694+BAL!$H$705+BAL!$H$734)/(PROM!$H$12+PROM!$H$15+PROM!$H$18+(PROM!$H$27-PROM!$H$30)+PROM!$H$36+PROM!$H$45+PROM!$H$48+PROM!$H$54+PROM!$H$60)</f>
        <v>0.334102140018811</v>
      </c>
      <c r="H15" s="59" t="n">
        <f aca="false">+(BAL!$H$694+BAL!$H$705+BAL!$H$734)/(PROM!$H$66+PROM!$H$72+PROM!$H$75+PROM!$H$78+PROM!$H$81+PROM!$H$84+PROM!$H$87+PROM!$H$90+PROM!$H$93+PROM!$H$96+PROM!$H$99+PROM!$H$102+PROM!$H$105+PROM!$H$108+PROM!$H$111)</f>
        <v>0.152920262029201</v>
      </c>
      <c r="I15" s="59" t="n">
        <f aca="false">+(BAL!$H$748+BAL!$H$758+BAL!$H$765+BAL!$H$775)/(PROM!$H$12+PROM!$H$15+PROM!$H$18+(PROM!$H$27-PROM!$H$30)+PROM!$H$36+PROM!$H$45+PROM!$H$48+PROM!$H$54+PROM!$H$60)-(BAL!$H$694+BAL!$H$705+BAL!$H$734)/(PROM!$H$66+PROM!$H$72+PROM!$H$75+PROM!$H$78+PROM!$H$81+PROM!$H$84+PROM!$H$87+PROM!$H$90+PROM!$H$93+PROM!$H$96+PROM!$H$99+PROM!$H$102+PROM!$H$105+PROM!$H$108+PROM!$H$111)</f>
        <v>0.400269625283806</v>
      </c>
      <c r="J15" s="59"/>
    </row>
    <row r="16" customFormat="false" ht="12.75" hidden="false" customHeight="false" outlineLevel="0" collapsed="false">
      <c r="A16" s="74" t="str">
        <f aca="false">+BAL!I8</f>
        <v>BOLIVARIANO</v>
      </c>
      <c r="B16" s="59" t="n">
        <f aca="false">+((BAL!$I$748+BAL!$I$758+BAL!$I$765+BAL!$I$775)-(BAL!$I$694+BAL!$I$705+BAL!$I$734))/(BAL!$I$748+BAL!$I$758+BAL!$I$765+BAL!$I$775+BAL!$I$782)</f>
        <v>0.252276194234532</v>
      </c>
      <c r="C16" s="59" t="n">
        <f aca="false">+((BAL!$I$748+BAL!$I$758+BAL!$I$765+BAL!$I$775)-(BAL!$I$694+BAL!$I$705+BAL!$I$734)+BAL!$I$782)/(PROM!$I$12+PROM!$I$15+PROM!$I$18+(PROM!$I$27-PROM!$I$30)+PROM!$I$36+PROM!$I$45+PROM!$I$48+PROM!$I$54+PROM!$I$60)</f>
        <v>0.0793698327457139</v>
      </c>
      <c r="D16" s="59" t="n">
        <f aca="false">+(BAL!$I$714+BAL!$I$719+BAL!$I$727+BAL!$I$728)/((BAL!$I$748+BAL!$I$758+BAL!$I$765+BAL!$I$775)-(BAL!$I$694+BAL!$I$705+BAL!$I$734)+BAL!$I$782)</f>
        <v>0.608302427334269</v>
      </c>
      <c r="E16" s="59" t="e">
        <f aca="false">+(#REF!-BAL!$I$733)/(BAL!$I$748+BAL!$I$758+BAL!$I$765+BAL!$I$778)</f>
        <v>#VALUE!</v>
      </c>
      <c r="F16" s="59" t="n">
        <f aca="false">+(BAL!$I$748+BAL!$I$758+BAL!$I$765+BAL!$I$775)/(PROM!$I$12+PROM!$I$15+PROM!$I$18+(PROM!$I$27-PROM!$I$30)+PROM!$I$36+PROM!$I$45+PROM!$I$48+PROM!$I$54+PROM!$I$60)</f>
        <v>0.263721305983236</v>
      </c>
      <c r="G16" s="59" t="n">
        <f aca="false">+(BAL!$I$694+BAL!$I$705+BAL!$I$734)/(PROM!$I$12+PROM!$I$15+PROM!$I$18+(PROM!$I$27-PROM!$I$30)+PROM!$I$36+PROM!$I$45+PROM!$I$48+PROM!$I$54+PROM!$I$60)</f>
        <v>0.194604183775991</v>
      </c>
      <c r="H16" s="59" t="n">
        <f aca="false">+(BAL!$I$694+BAL!$I$705+BAL!$I$734)/(PROM!$I$66+PROM!$I$72+PROM!$I$75+PROM!$I$78+PROM!$I$81+PROM!$I$84+PROM!$I$87+PROM!$I$90+PROM!$I$93+PROM!$I$96+PROM!$I$99+PROM!$I$102+PROM!$I$105+PROM!$I$108+PROM!$I$111)</f>
        <v>0.197251127339796</v>
      </c>
      <c r="I16" s="59" t="n">
        <f aca="false">+(BAL!$I$748+BAL!$I$758+BAL!$I$765+BAL!$I$775)/(PROM!$I$12+PROM!$I$15+PROM!$I$18+(PROM!$I$27-PROM!$I$30)+PROM!$I$36+PROM!$I$45+PROM!$I$48+PROM!$I$54+PROM!$I$60)-(BAL!$I$694+BAL!$I$705+BAL!$I$734)/(PROM!$I$66+PROM!$I$72+PROM!$I$75+PROM!$I$78+PROM!$I$81+PROM!$I$84+PROM!$I$87+PROM!$I$90+PROM!$I$93+PROM!$I$96+PROM!$I$99+PROM!$I$102+PROM!$I$105+PROM!$I$108+PROM!$I$111)</f>
        <v>0.0664701786434403</v>
      </c>
      <c r="J16" s="59"/>
    </row>
    <row r="17" customFormat="false" ht="12.75" hidden="false" customHeight="false" outlineLevel="0" collapsed="false">
      <c r="A17" s="74" t="str">
        <f aca="false">+BAL!J8</f>
        <v>CENTROMUNDO</v>
      </c>
      <c r="B17" s="59" t="n">
        <f aca="false">+((BAL!$J$748+BAL!$J$758+BAL!$J$765+BAL!$J$775)-(BAL!$J$694+BAL!$J$705+BAL!$J$734))/(BAL!$J$748+BAL!$J$758+BAL!$J$765+BAL!$J$775+BAL!$J$782)</f>
        <v>0.498820984614015</v>
      </c>
      <c r="C17" s="59" t="n">
        <f aca="false">+((BAL!$J$748+BAL!$J$758+BAL!$J$765+BAL!$J$775)-(BAL!$J$694+BAL!$J$705+BAL!$J$734)+BAL!$J$782)/(PROM!$J$12+PROM!$J$15+PROM!$J$18+(PROM!$J$27-PROM!$J$30)+PROM!$J$36+PROM!$J$45+PROM!$J$48+PROM!$J$54+PROM!$J$60)</f>
        <v>0.276880499672456</v>
      </c>
      <c r="D17" s="59" t="n">
        <f aca="false">+(BAL!$J$714+BAL!$J$719+BAL!$J$727+BAL!$J$728)/((BAL!$J$748+BAL!$J$758+BAL!$J$765+BAL!$J$775)-(BAL!$J$694+BAL!$J$705+BAL!$J$734)+BAL!$J$782)</f>
        <v>0.928331331814832</v>
      </c>
      <c r="E17" s="59" t="e">
        <f aca="false">+(#REF!-BAL!$J$733)/(BAL!$J$748+BAL!$J$758+BAL!$J$765+BAL!$J$778)</f>
        <v>#VALUE!</v>
      </c>
      <c r="F17" s="59" t="n">
        <f aca="false">+(BAL!$J$748+BAL!$J$758+BAL!$J$765+BAL!$J$775)/(PROM!$J$12+PROM!$J$15+PROM!$J$18+(PROM!$J$27-PROM!$J$30)+PROM!$J$36+PROM!$J$45+PROM!$J$48+PROM!$J$54+PROM!$J$60)</f>
        <v>0.373147397685964</v>
      </c>
      <c r="G17" s="59" t="n">
        <f aca="false">+(BAL!$J$694+BAL!$J$705+BAL!$J$734)/(PROM!$J$12+PROM!$J$15+PROM!$J$18+(PROM!$J$27-PROM!$J$30)+PROM!$J$36+PROM!$J$45+PROM!$J$48+PROM!$J$54+PROM!$J$60)</f>
        <v>0.156812318903753</v>
      </c>
      <c r="H17" s="59" t="n">
        <f aca="false">+(BAL!$J$694+BAL!$J$705+BAL!$J$734)/(PROM!$J$66+PROM!$J$72+PROM!$J$75+PROM!$J$78+PROM!$J$81+PROM!$J$84+PROM!$J$87+PROM!$J$90+PROM!$J$93+PROM!$J$96+PROM!$J$99+PROM!$J$102+PROM!$J$105+PROM!$J$108+PROM!$J$111)</f>
        <v>0.114046129466542</v>
      </c>
      <c r="I17" s="59" t="n">
        <f aca="false">+(BAL!$J$748+BAL!$J$758+BAL!$J$765+BAL!$J$775)/(PROM!$J$12+PROM!$J$15+PROM!$J$18+(PROM!$J$27-PROM!$J$30)+PROM!$J$36+PROM!$J$45+PROM!$J$48+PROM!$J$54+PROM!$J$60)-(BAL!$J$694+BAL!$J$705+BAL!$J$734)/(PROM!$J$66+PROM!$J$72+PROM!$J$75+PROM!$J$78+PROM!$J$81+PROM!$J$84+PROM!$J$87+PROM!$J$90+PROM!$J$93+PROM!$J$96+PROM!$J$99+PROM!$J$102+PROM!$J$105+PROM!$J$108+PROM!$J$111)</f>
        <v>0.259101268219422</v>
      </c>
      <c r="J17" s="59"/>
    </row>
    <row r="18" customFormat="false" ht="12.75" hidden="false" customHeight="false" outlineLevel="0" collapsed="false">
      <c r="A18" s="74" t="str">
        <f aca="false">+BAL!K8</f>
        <v>CITIBANK</v>
      </c>
      <c r="B18" s="59" t="n">
        <f aca="false">+((BAL!$K$748+BAL!$K$758+BAL!$K$765+BAL!$K$775)-(BAL!$K$694+BAL!$K$705+BAL!$K$734))/(BAL!$K$748+BAL!$K$758+BAL!$K$765+BAL!$K$775+BAL!$K$782)</f>
        <v>0.210338239166021</v>
      </c>
      <c r="C18" s="59" t="n">
        <f aca="false">+((BAL!$K$748+BAL!$K$758+BAL!$K$765+BAL!$K$775)-(BAL!$K$694+BAL!$K$705+BAL!$K$734)+BAL!$K$782)/(PROM!$K$12+PROM!$K$15+PROM!$K$18+(PROM!$K$27-PROM!$K$30)+PROM!$K$36+PROM!$K$45+PROM!$K$48+PROM!$K$54+PROM!$K$60)</f>
        <v>0.081183578002566</v>
      </c>
      <c r="D18" s="59" t="n">
        <f aca="false">+(BAL!$K$714+BAL!$K$719+BAL!$K$727+BAL!$K$728)/((BAL!$K$748+BAL!$K$758+BAL!$K$765+BAL!$K$775)-(BAL!$K$694+BAL!$K$705+BAL!$K$734)+BAL!$K$782)</f>
        <v>0.65380555684491</v>
      </c>
      <c r="E18" s="59" t="e">
        <f aca="false">+(#REF!-BAL!$K$733)/(BAL!$K$748+BAL!$K$758+BAL!$K$765+BAL!$K$778)</f>
        <v>#VALUE!</v>
      </c>
      <c r="F18" s="59" t="n">
        <f aca="false">+(BAL!$K$748+BAL!$K$758+BAL!$K$765+BAL!$K$775)/(PROM!$K$12+PROM!$K$15+PROM!$K$18+(PROM!$K$27-PROM!$K$30)+PROM!$K$36+PROM!$K$45+PROM!$K$48+PROM!$K$54+PROM!$K$60)</f>
        <v>0.365455588534492</v>
      </c>
      <c r="G18" s="59" t="n">
        <f aca="false">+(BAL!$K$694+BAL!$K$705+BAL!$K$734)/(PROM!$K$12+PROM!$K$15+PROM!$K$18+(PROM!$K$27-PROM!$K$30)+PROM!$K$36+PROM!$K$45+PROM!$K$48+PROM!$K$54+PROM!$K$60)</f>
        <v>0.28783654553316</v>
      </c>
      <c r="H18" s="59" t="n">
        <f aca="false">+(BAL!$K$694+BAL!$K$705+BAL!$K$734)/(PROM!$K$66+PROM!$K$72+PROM!$K$75+PROM!$K$78+PROM!$K$81+PROM!$K$84+PROM!$K$87+PROM!$K$90+PROM!$K$93+PROM!$K$96+PROM!$K$99+PROM!$K$102+PROM!$K$105+PROM!$K$108+PROM!$K$111)</f>
        <v>0.275668370836026</v>
      </c>
      <c r="I18" s="59" t="n">
        <f aca="false">+(BAL!$K$748+BAL!$K$758+BAL!$K$765+BAL!$K$775)/(PROM!$K$12+PROM!$K$15+PROM!$K$18+(PROM!$K$27-PROM!$K$30)+PROM!$K$36+PROM!$K$45+PROM!$K$48+PROM!$K$54+PROM!$K$60)-(BAL!$K$694+BAL!$K$705+BAL!$K$734)/(PROM!$K$66+PROM!$K$72+PROM!$K$75+PROM!$K$78+PROM!$K$81+PROM!$K$84+PROM!$K$87+PROM!$K$90+PROM!$K$93+PROM!$K$96+PROM!$K$99+PROM!$K$102+PROM!$K$105+PROM!$K$108+PROM!$K$111)</f>
        <v>0.0897872176984662</v>
      </c>
      <c r="J18" s="59"/>
    </row>
    <row r="19" customFormat="false" ht="12.75" hidden="false" customHeight="false" outlineLevel="0" collapsed="false">
      <c r="A19" s="74" t="str">
        <f aca="false">+BAL!L8</f>
        <v>COFIEC</v>
      </c>
      <c r="B19" s="59" t="n">
        <f aca="false">+((BAL!$L$748+BAL!$L$758+BAL!$L$765+BAL!$L$775)-(BAL!$L$694+BAL!$L$705+BAL!$L$734))/(BAL!$L$748+BAL!$L$758+BAL!$L$765+BAL!$L$775+BAL!$L$782)</f>
        <v>0.371869021998092</v>
      </c>
      <c r="C19" s="59" t="n">
        <f aca="false">+((BAL!$L$748+BAL!$L$758+BAL!$L$765+BAL!$L$775)-(BAL!$L$694+BAL!$L$705+BAL!$L$734)+BAL!$L$782)/(PROM!$L$12+PROM!$L$15+PROM!$L$18+(PROM!$L$27-PROM!$L$30)+PROM!$L$36+PROM!$L$45+PROM!$L$48+PROM!$L$54+PROM!$L$60)</f>
        <v>0.103546577987768</v>
      </c>
      <c r="D19" s="59" t="n">
        <f aca="false">+(BAL!$L$714+BAL!$L$719+BAL!$L$727+BAL!$L$728)/((BAL!$L$748+BAL!$L$758+BAL!$L$765+BAL!$L$775)-(BAL!$L$694+BAL!$L$705+BAL!$L$734)+BAL!$L$782)</f>
        <v>0.50764089219949</v>
      </c>
      <c r="E19" s="59" t="e">
        <f aca="false">+(#REF!-BAL!$L$733)/(BAL!$L$748+BAL!$L$758+BAL!$L$765+BAL!$L$778)</f>
        <v>#VALUE!</v>
      </c>
      <c r="F19" s="59" t="n">
        <f aca="false">+(BAL!$L$748+BAL!$L$758+BAL!$L$765+BAL!$L$775)/(PROM!$L$12+PROM!$L$15+PROM!$L$18+(PROM!$L$27-PROM!$L$30)+PROM!$L$36+PROM!$L$45+PROM!$L$48+PROM!$L$54+PROM!$L$60)</f>
        <v>0.267325969774843</v>
      </c>
      <c r="G19" s="59" t="n">
        <f aca="false">+(BAL!$L$694+BAL!$L$705+BAL!$L$734)/(PROM!$L$12+PROM!$L$15+PROM!$L$18+(PROM!$L$27-PROM!$L$30)+PROM!$L$36+PROM!$L$45+PROM!$L$48+PROM!$L$54+PROM!$L$60)</f>
        <v>0.166794498175935</v>
      </c>
      <c r="H19" s="59" t="n">
        <f aca="false">+(BAL!$L$694+BAL!$L$705+BAL!$L$734)/(PROM!$L$66+PROM!$L$72+PROM!$L$75+PROM!$L$78+PROM!$L$81+PROM!$L$84+PROM!$L$87+PROM!$L$90+PROM!$L$93+PROM!$L$96+PROM!$L$99+PROM!$L$102+PROM!$L$105+PROM!$L$108+PROM!$L$111)</f>
        <v>0.189558005441805</v>
      </c>
      <c r="I19" s="59" t="n">
        <f aca="false">+(BAL!$L$748+BAL!$L$758+BAL!$L$765+BAL!$L$775)/(PROM!$L$12+PROM!$L$15+PROM!$L$18+(PROM!$L$27-PROM!$L$30)+PROM!$L$36+PROM!$L$45+PROM!$L$48+PROM!$L$54+PROM!$L$60)-(BAL!$L$694+BAL!$L$705+BAL!$L$734)/(PROM!$L$66+PROM!$L$72+PROM!$L$75+PROM!$L$78+PROM!$L$81+PROM!$L$84+PROM!$L$87+PROM!$L$90+PROM!$L$93+PROM!$L$96+PROM!$L$99+PROM!$L$102+PROM!$L$105+PROM!$L$108+PROM!$L$111)</f>
        <v>0.0777679643330382</v>
      </c>
      <c r="J19" s="59"/>
    </row>
    <row r="20" customFormat="false" ht="12.75" hidden="false" customHeight="false" outlineLevel="0" collapsed="false">
      <c r="A20" s="74" t="str">
        <f aca="false">+BAL!M8</f>
        <v>COMERCIAL DE MANABÍ</v>
      </c>
      <c r="B20" s="59" t="n">
        <f aca="false">+((BAL!$M$748+BAL!$M$758+BAL!$M$765+BAL!$M$775)-(BAL!$M$694+BAL!$M$705+BAL!$M$734))/(BAL!$M$748+BAL!$M$758+BAL!$M$765+BAL!$M$775+BAL!$M$782)</f>
        <v>0.785562321386527</v>
      </c>
      <c r="C20" s="59" t="n">
        <f aca="false">+((BAL!$M$748+BAL!$M$758+BAL!$M$765+BAL!$M$775)-(BAL!$M$694+BAL!$M$705+BAL!$M$734)+BAL!$M$782)/(PROM!$M$12+PROM!$M$15+PROM!$M$18+(PROM!$M$27-PROM!$M$30)+PROM!$M$36+PROM!$M$45+PROM!$M$48+PROM!$M$54+PROM!$M$60)</f>
        <v>0.147860163119652</v>
      </c>
      <c r="D20" s="59" t="n">
        <f aca="false">+(BAL!$M$714+BAL!$M$719+BAL!$M$727+BAL!$M$728)/((BAL!$M$748+BAL!$M$758+BAL!$M$765+BAL!$M$775)-(BAL!$M$694+BAL!$M$705+BAL!$M$734)+BAL!$M$782)</f>
        <v>0.560584316353657</v>
      </c>
      <c r="E20" s="59" t="e">
        <f aca="false">+(#REF!-BAL!$M$733)/(BAL!$M$748+BAL!$M$758+BAL!$M$765+BAL!$M$778)</f>
        <v>#VALUE!</v>
      </c>
      <c r="F20" s="59" t="n">
        <f aca="false">+(BAL!$M$748+BAL!$M$758+BAL!$M$765+BAL!$M$775)/(PROM!$M$12+PROM!$M$15+PROM!$M$18+(PROM!$M$27-PROM!$M$30)+PROM!$M$36+PROM!$M$45+PROM!$M$48+PROM!$M$54+PROM!$M$60)</f>
        <v>0.17475825660401</v>
      </c>
      <c r="G20" s="59" t="n">
        <f aca="false">+(BAL!$M$694+BAL!$M$705+BAL!$M$734)/(PROM!$M$12+PROM!$M$15+PROM!$M$18+(PROM!$M$27-PROM!$M$30)+PROM!$M$36+PROM!$M$45+PROM!$M$48+PROM!$M$54+PROM!$M$60)</f>
        <v>0.0328215279417621</v>
      </c>
      <c r="H20" s="59" t="n">
        <f aca="false">+(BAL!$M$694+BAL!$M$705+BAL!$M$734)/(PROM!$M$66+PROM!$M$72+PROM!$M$75+PROM!$M$78+PROM!$M$81+PROM!$M$84+PROM!$M$87+PROM!$M$90+PROM!$M$93+PROM!$M$96+PROM!$M$99+PROM!$M$102+PROM!$M$105+PROM!$M$108+PROM!$M$111)</f>
        <v>0.0464936190040925</v>
      </c>
      <c r="I20" s="59" t="n">
        <f aca="false">+(BAL!$M$748+BAL!$M$758+BAL!$M$765+BAL!$M$775)/(PROM!$M$12+PROM!$M$15+PROM!$M$18+(PROM!$M$27-PROM!$M$30)+PROM!$M$36+PROM!$M$45+PROM!$M$48+PROM!$M$54+PROM!$M$60)-(BAL!$M$694+BAL!$M$705+BAL!$M$734)/(PROM!$M$66+PROM!$M$72+PROM!$M$75+PROM!$M$78+PROM!$M$81+PROM!$M$84+PROM!$M$87+PROM!$M$90+PROM!$M$93+PROM!$M$96+PROM!$M$99+PROM!$M$102+PROM!$M$105+PROM!$M$108+PROM!$M$111)</f>
        <v>0.128264637599918</v>
      </c>
      <c r="J20" s="59"/>
    </row>
    <row r="21" customFormat="false" ht="12.75" hidden="false" customHeight="false" outlineLevel="0" collapsed="false">
      <c r="A21" s="74" t="str">
        <f aca="false">+BAL!N8</f>
        <v>CONTINENTAL</v>
      </c>
      <c r="B21" s="59" t="n">
        <f aca="false">+((BAL!$N$748+BAL!$N$758+BAL!$N$765+BAL!$N$775)-(BAL!$N$694+BAL!$N$705+BAL!$N$734))/(BAL!$N$748+BAL!$N$758+BAL!$N$765+BAL!$N$775+BAL!$N$782)</f>
        <v>0.374121823193035</v>
      </c>
      <c r="C21" s="59" t="n">
        <f aca="false">+((BAL!$N$748+BAL!$N$758+BAL!$N$765+BAL!$N$775)-(BAL!$N$694+BAL!$N$705+BAL!$N$734)+BAL!$N$782)/(PROM!$N$12+PROM!$N$15+PROM!$N$18+(PROM!$N$27-PROM!$N$30)+PROM!$N$36+PROM!$N$45+PROM!$N$48+PROM!$N$54+PROM!$N$60)</f>
        <v>0.0996705684617431</v>
      </c>
      <c r="D21" s="59" t="n">
        <f aca="false">+(BAL!$N$714+BAL!$N$719+BAL!$N$727+BAL!$N$728)/((BAL!$N$748+BAL!$N$758+BAL!$N$765+BAL!$N$775)-(BAL!$N$694+BAL!$N$705+BAL!$N$734)+BAL!$N$782)</f>
        <v>0.659069645011289</v>
      </c>
      <c r="E21" s="59" t="e">
        <f aca="false">+(#REF!-BAL!$N$733)/(BAL!$N$748+BAL!$N$758+BAL!$N$765+BAL!$N$778)</f>
        <v>#VALUE!</v>
      </c>
      <c r="F21" s="59" t="n">
        <f aca="false">+(BAL!$N$748+BAL!$N$758+BAL!$N$765+BAL!$N$775)/(PROM!$N$12+PROM!$N$15+PROM!$N$18+(PROM!$N$27-PROM!$N$30)+PROM!$N$36+PROM!$N$45+PROM!$N$48+PROM!$N$54+PROM!$N$60)</f>
        <v>0.153961601808883</v>
      </c>
      <c r="G21" s="59" t="n">
        <f aca="false">+(BAL!$N$694+BAL!$N$705+BAL!$N$734)/(PROM!$N$12+PROM!$N$15+PROM!$N$18+(PROM!$N$27-PROM!$N$30)+PROM!$N$36+PROM!$N$45+PROM!$N$48+PROM!$N$54+PROM!$N$60)</f>
        <v>0.0849070766856598</v>
      </c>
      <c r="H21" s="59" t="n">
        <f aca="false">+(BAL!$N$694+BAL!$N$705+BAL!$N$734)/(PROM!$N$66+PROM!$N$72+PROM!$N$75+PROM!$N$78+PROM!$N$81+PROM!$N$84+PROM!$N$87+PROM!$N$90+PROM!$N$93+PROM!$N$96+PROM!$N$99+PROM!$N$102+PROM!$N$105+PROM!$N$108+PROM!$N$111)</f>
        <v>0.0763133531166288</v>
      </c>
      <c r="I21" s="59" t="n">
        <f aca="false">+(BAL!$N$748+BAL!$N$758+BAL!$N$765+BAL!$N$775)/(PROM!$N$12+PROM!$N$15+PROM!$N$18+(PROM!$N$27-PROM!$N$30)+PROM!$N$36+PROM!$N$45+PROM!$N$48+PROM!$N$54+PROM!$N$60)-(BAL!$N$694+BAL!$N$705+BAL!$N$734)/(PROM!$N$66+PROM!$N$72+PROM!$N$75+PROM!$N$78+PROM!$N$81+PROM!$N$84+PROM!$N$87+PROM!$N$90+PROM!$N$93+PROM!$N$96+PROM!$N$99+PROM!$N$102+PROM!$N$105+PROM!$N$108+PROM!$N$111)</f>
        <v>0.0776482486922544</v>
      </c>
      <c r="J21" s="59"/>
    </row>
    <row r="22" customFormat="false" ht="12.75" hidden="false" customHeight="false" outlineLevel="0" collapsed="false">
      <c r="A22" s="74" t="str">
        <f aca="false">+BAL!O8</f>
        <v>CREDITO</v>
      </c>
      <c r="B22" s="59" t="n">
        <f aca="false">+((BAL!$O$748+BAL!$O$758+BAL!$O$765+BAL!$O$775)-(BAL!$O$694+BAL!$O$705+BAL!$O$734))/(BAL!$O$748+BAL!$O$758+BAL!$O$765+BAL!$O$775+BAL!$O$782)</f>
        <v>-0.0750262124909182</v>
      </c>
      <c r="C22" s="59" t="n">
        <f aca="false">+((BAL!$O$748+BAL!$O$758+BAL!$O$765+BAL!$O$775)-(BAL!$O$694+BAL!$O$705+BAL!$O$734)+BAL!$O$782)/(PROM!$O$12+PROM!$O$15+PROM!$O$18+(PROM!$O$27-PROM!$O$30)+PROM!$O$36+PROM!$O$45+PROM!$O$48+PROM!$O$54+PROM!$O$60)</f>
        <v>-0.0124869002688553</v>
      </c>
      <c r="D22" s="59" t="n">
        <f aca="false">+(BAL!$O$714+BAL!$O$719+BAL!$O$727+BAL!$O$728)/((BAL!$O$748+BAL!$O$758+BAL!$O$765+BAL!$O$775)-(BAL!$O$694+BAL!$O$705+BAL!$O$734)+BAL!$O$782)</f>
        <v>-4.69421892905005</v>
      </c>
      <c r="E22" s="59" t="e">
        <f aca="false">+(#REF!-BAL!$O$733)/(BAL!$O$748+BAL!$O$758+BAL!$O$765+BAL!$O$778)</f>
        <v>#VALUE!</v>
      </c>
      <c r="F22" s="59" t="n">
        <f aca="false">+(BAL!$O$748+BAL!$O$758+BAL!$O$765+BAL!$O$775)/(PROM!$O$12+PROM!$O$15+PROM!$O$18+(PROM!$O$27-PROM!$O$30)+PROM!$O$36+PROM!$O$45+PROM!$O$48+PROM!$O$54+PROM!$O$60)</f>
        <v>0.169260894757159</v>
      </c>
      <c r="G22" s="59" t="n">
        <f aca="false">+(BAL!$O$694+BAL!$O$705+BAL!$O$734)/(PROM!$O$12+PROM!$O$15+PROM!$O$18+(PROM!$O$27-PROM!$O$30)+PROM!$O$36+PROM!$O$45+PROM!$O$48+PROM!$O$54+PROM!$O$60)</f>
        <v>0.181977102699878</v>
      </c>
      <c r="H22" s="59" t="n">
        <f aca="false">+(BAL!$O$694+BAL!$O$705+BAL!$O$734)/(PROM!$O$66+PROM!$O$72+PROM!$O$75+PROM!$O$78+PROM!$O$81+PROM!$O$84+PROM!$O$87+PROM!$O$90+PROM!$O$93+PROM!$O$96+PROM!$O$99+PROM!$O$102+PROM!$O$105+PROM!$O$108+PROM!$O$111)</f>
        <v>0.0584010092711861</v>
      </c>
      <c r="I22" s="59" t="n">
        <f aca="false">+(BAL!$O$748+BAL!$O$758+BAL!$O$765+BAL!$O$775)/(PROM!$O$12+PROM!$O$15+PROM!$O$18+(PROM!$O$27-PROM!$O$30)+PROM!$O$36+PROM!$O$45+PROM!$O$48+PROM!$O$54+PROM!$O$60)-(BAL!$O$694+BAL!$O$705+BAL!$O$734)/(PROM!$O$66+PROM!$O$72+PROM!$O$75+PROM!$O$78+PROM!$O$81+PROM!$O$84+PROM!$O$87+PROM!$O$90+PROM!$O$93+PROM!$O$96+PROM!$O$99+PROM!$O$102+PROM!$O$105+PROM!$O$108+PROM!$O$111)</f>
        <v>0.110859885485973</v>
      </c>
      <c r="J22" s="59"/>
    </row>
    <row r="23" customFormat="false" ht="12.75" hidden="false" customHeight="false" outlineLevel="0" collapsed="false">
      <c r="A23" s="74" t="str">
        <f aca="false">+BAL!P8</f>
        <v>DE GUAYAQUIL</v>
      </c>
      <c r="B23" s="59" t="n">
        <f aca="false">+((BAL!$P$748+BAL!$P$758+BAL!$P$765+BAL!$P$775)-(BAL!$P$694+BAL!$P$705+BAL!$P$734))/(BAL!$P$748+BAL!$P$758+BAL!$P$765+BAL!$P$775+BAL!$P$782)</f>
        <v>0.199824883762295</v>
      </c>
      <c r="C23" s="59" t="n">
        <f aca="false">+((BAL!$P$748+BAL!$P$758+BAL!$P$765+BAL!$P$775)-(BAL!$P$694+BAL!$P$705+BAL!$P$734)+BAL!$P$782)/(PROM!$P$12+PROM!$P$15+PROM!$P$18+(PROM!$P$27-PROM!$P$30)+PROM!$P$36+PROM!$P$45+PROM!$P$48+PROM!$P$54+PROM!$P$60)</f>
        <v>0.0302220120105522</v>
      </c>
      <c r="D23" s="59" t="n">
        <f aca="false">+(BAL!$P$714+BAL!$P$719+BAL!$P$727+BAL!$P$728)/((BAL!$P$748+BAL!$P$758+BAL!$P$765+BAL!$P$775)-(BAL!$P$694+BAL!$P$705+BAL!$P$734)+BAL!$P$782)</f>
        <v>0.94672962054962</v>
      </c>
      <c r="E23" s="59" t="e">
        <f aca="false">+(#REF!-BAL!$P$733)/(BAL!$P$748+BAL!$P$758+BAL!$P$765+BAL!$P$778)</f>
        <v>#VALUE!</v>
      </c>
      <c r="F23" s="59" t="n">
        <f aca="false">+(BAL!$P$748+BAL!$P$758+BAL!$P$765+BAL!$P$775)/(PROM!$P$12+PROM!$P$15+PROM!$P$18+(PROM!$P$27-PROM!$P$30)+PROM!$P$36+PROM!$P$45+PROM!$P$48+PROM!$P$54+PROM!$P$60)</f>
        <v>0.108954633901623</v>
      </c>
      <c r="G23" s="59" t="n">
        <f aca="false">+(BAL!$P$694+BAL!$P$705+BAL!$P$734)/(PROM!$P$12+PROM!$P$15+PROM!$P$18+(PROM!$P$27-PROM!$P$30)+PROM!$P$36+PROM!$P$45+PROM!$P$48+PROM!$P$54+PROM!$P$60)</f>
        <v>0.0857754537827545</v>
      </c>
      <c r="H23" s="59" t="n">
        <f aca="false">+(BAL!$P$694+BAL!$P$705+BAL!$P$734)/(PROM!$P$66+PROM!$P$72+PROM!$P$75+PROM!$P$78+PROM!$P$81+PROM!$P$84+PROM!$P$87+PROM!$P$90+PROM!$P$93+PROM!$P$96+PROM!$P$99+PROM!$P$102+PROM!$P$105+PROM!$P$108+PROM!$P$111)</f>
        <v>0.0748474536997927</v>
      </c>
      <c r="I23" s="59" t="n">
        <f aca="false">+(BAL!$P$748+BAL!$P$758+BAL!$P$765+BAL!$P$775)/(PROM!$P$12+PROM!$P$15+PROM!$P$18+(PROM!$P$27-PROM!$P$30)+PROM!$P$36+PROM!$P$45+PROM!$P$48+PROM!$P$54+PROM!$P$60)-(BAL!$P$694+BAL!$P$705+BAL!$P$734)/(PROM!$P$66+PROM!$P$72+PROM!$P$75+PROM!$P$78+PROM!$P$81+PROM!$P$84+PROM!$P$87+PROM!$P$90+PROM!$P$93+PROM!$P$96+PROM!$P$99+PROM!$P$102+PROM!$P$105+PROM!$P$108+PROM!$P$111)</f>
        <v>0.03410718020183</v>
      </c>
      <c r="J23" s="59"/>
    </row>
    <row r="24" customFormat="false" ht="12.75" hidden="false" customHeight="false" outlineLevel="0" collapsed="false">
      <c r="A24" s="74" t="str">
        <f aca="false">+BAL!Q8</f>
        <v>DEL OCCIDENTE</v>
      </c>
      <c r="B24" s="59" t="n">
        <f aca="false">+((BAL!$Q$748+BAL!$Q$758+BAL!$Q$765+BAL!$Q$775)-(BAL!$Q$694+BAL!$Q$705+BAL!$Q$734))/(BAL!$Q$748+BAL!$Q$758+BAL!$Q$765+BAL!$Q$775+BAL!$Q$782)</f>
        <v>-0.556616287749989</v>
      </c>
      <c r="C24" s="59" t="n">
        <f aca="false">+((BAL!$Q$748+BAL!$Q$758+BAL!$Q$765+BAL!$Q$775)-(BAL!$Q$694+BAL!$Q$705+BAL!$Q$734)+BAL!$Q$782)/(PROM!$Q$12+PROM!$Q$15+PROM!$Q$18+(PROM!$Q$27-PROM!$Q$30)+PROM!$Q$36+PROM!$Q$45+PROM!$Q$48+PROM!$Q$54+PROM!$Q$60)</f>
        <v>-0.404555362842382</v>
      </c>
      <c r="D24" s="59" t="n">
        <f aca="false">+(BAL!$Q$714+BAL!$Q$719+BAL!$Q$727+BAL!$Q$728)/((BAL!$Q$748+BAL!$Q$758+BAL!$Q$765+BAL!$Q$775)-(BAL!$Q$694+BAL!$Q$705+BAL!$Q$734)+BAL!$Q$782)</f>
        <v>-0.148295926732654</v>
      </c>
      <c r="E24" s="59" t="e">
        <f aca="false">+(#REF!-BAL!$Q$733)/(BAL!$Q$748+BAL!$Q$758+BAL!$Q$765+BAL!$Q$778)</f>
        <v>#VALUE!</v>
      </c>
      <c r="F24" s="59" t="n">
        <f aca="false">+(BAL!$Q$748+BAL!$Q$758+BAL!$Q$765+BAL!$Q$775)/(PROM!$Q$12+PROM!$Q$15+PROM!$Q$18+(PROM!$Q$27-PROM!$Q$30)+PROM!$Q$36+PROM!$Q$45+PROM!$Q$48+PROM!$Q$54+PROM!$Q$60)</f>
        <v>0.727234726207224</v>
      </c>
      <c r="G24" s="59" t="n">
        <f aca="false">+(BAL!$Q$694+BAL!$Q$705+BAL!$Q$734)/(PROM!$Q$12+PROM!$Q$15+PROM!$Q$18+(PROM!$Q$27-PROM!$Q$30)+PROM!$Q$36+PROM!$Q$45+PROM!$Q$48+PROM!$Q$54+PROM!$Q$60)</f>
        <v>1.1323208500484</v>
      </c>
      <c r="H24" s="59" t="n">
        <f aca="false">+(BAL!$Q$694+BAL!$Q$705+BAL!$Q$734)/(PROM!$Q$66+PROM!$Q$72+PROM!$Q$75+PROM!$Q$78+PROM!$Q$81+PROM!$Q$84+PROM!$Q$87+PROM!$Q$90+PROM!$Q$93+PROM!$Q$96+PROM!$Q$99+PROM!$Q$102+PROM!$Q$105+PROM!$Q$108+PROM!$Q$111)</f>
        <v>0.348180600606811</v>
      </c>
      <c r="I24" s="59" t="n">
        <f aca="false">+(BAL!$Q$748+BAL!$Q$758+BAL!$Q$765+BAL!$Q$775)/(PROM!$Q$12+PROM!$Q$15+PROM!$Q$18+(PROM!$Q$27-PROM!$Q$30)+PROM!$Q$36+PROM!$Q$45+PROM!$Q$48+PROM!$Q$54+PROM!$Q$60)-(BAL!$Q$694+BAL!$Q$705+BAL!$Q$734)/(PROM!$Q$66+PROM!$Q$72+PROM!$Q$75+PROM!$Q$78+PROM!$Q$81+PROM!$Q$84+PROM!$Q$87+PROM!$Q$90+PROM!$Q$93+PROM!$Q$96+PROM!$Q$99+PROM!$Q$102+PROM!$Q$105+PROM!$Q$108+PROM!$Q$111)</f>
        <v>0.379054125600413</v>
      </c>
      <c r="J24" s="59"/>
    </row>
    <row r="25" customFormat="false" ht="12.75" hidden="false" customHeight="false" outlineLevel="0" collapsed="false">
      <c r="A25" s="74" t="str">
        <f aca="false">+BAL!R8</f>
        <v>FILANBANCO</v>
      </c>
      <c r="B25" s="59" t="n">
        <f aca="false">+((BAL!$R$748+BAL!$R$758+BAL!$R$765+BAL!$R$775)-(BAL!$R$694+BAL!$R$705+BAL!$R$734))/(BAL!$R$748+BAL!$R$758+BAL!$R$765+BAL!$R$775+BAL!$R$782)</f>
        <v>0.197788126990525</v>
      </c>
      <c r="C25" s="59" t="n">
        <f aca="false">+((BAL!$R$748+BAL!$R$758+BAL!$R$765+BAL!$R$775)-(BAL!$R$694+BAL!$R$705+BAL!$R$734)+BAL!$R$782)/(PROM!$R$12+PROM!$R$15+PROM!$R$18+(PROM!$R$27-PROM!$R$30)+PROM!$R$36+PROM!$R$45+PROM!$R$48+PROM!$R$54+PROM!$R$60)</f>
        <v>0.125202411167537</v>
      </c>
      <c r="D25" s="59" t="n">
        <f aca="false">+(BAL!$R$714+BAL!$R$719+BAL!$R$727+BAL!$R$728)/((BAL!$R$748+BAL!$R$758+BAL!$R$765+BAL!$R$775)-(BAL!$R$694+BAL!$R$705+BAL!$R$734)+BAL!$R$782)</f>
        <v>0.694906520481631</v>
      </c>
      <c r="E25" s="59" t="e">
        <f aca="false">+(#REF!-BAL!$R$733)/(BAL!$R$748+BAL!$R$758+BAL!$R$765+BAL!$R$778)</f>
        <v>#VALUE!</v>
      </c>
      <c r="F25" s="59" t="n">
        <f aca="false">+(BAL!$R$748+BAL!$R$758+BAL!$R$765+BAL!$R$775)/(PROM!$R$12+PROM!$R$15+PROM!$R$18+(PROM!$R$27-PROM!$R$30)+PROM!$R$36+PROM!$R$45+PROM!$R$48+PROM!$R$54+PROM!$R$60)</f>
        <v>0.584291695278262</v>
      </c>
      <c r="G25" s="59" t="n">
        <f aca="false">+(BAL!$R$694+BAL!$R$705+BAL!$R$734)/(PROM!$R$12+PROM!$R$15+PROM!$R$18+(PROM!$R$27-PROM!$R$30)+PROM!$R$36+PROM!$R$45+PROM!$R$48+PROM!$R$54+PROM!$R$60)</f>
        <v>0.467134489206006</v>
      </c>
      <c r="H25" s="59" t="n">
        <f aca="false">+(BAL!$R$694+BAL!$R$705+BAL!$R$734)/(PROM!$R$66+PROM!$R$72+PROM!$R$75+PROM!$R$78+PROM!$R$81+PROM!$R$84+PROM!$R$87+PROM!$R$90+PROM!$R$93+PROM!$R$96+PROM!$R$99+PROM!$R$102+PROM!$R$105+PROM!$R$108+PROM!$R$111)</f>
        <v>0.399010148609014</v>
      </c>
      <c r="I25" s="59" t="n">
        <f aca="false">+(BAL!$R$748+BAL!$R$758+BAL!$R$765+BAL!$R$775)/(PROM!$R$12+PROM!$R$15+PROM!$R$18+(PROM!$R$27-PROM!$R$30)+PROM!$R$36+PROM!$R$45+PROM!$R$48+PROM!$R$54+PROM!$R$60)-(BAL!$R$694+BAL!$R$705+BAL!$R$734)/(PROM!$R$66+PROM!$R$72+PROM!$R$75+PROM!$R$78+PROM!$R$81+PROM!$R$84+PROM!$R$87+PROM!$R$90+PROM!$R$93+PROM!$R$96+PROM!$R$99+PROM!$R$102+PROM!$R$105+PROM!$R$108+PROM!$R$111)</f>
        <v>0.185281546669248</v>
      </c>
      <c r="J25" s="59"/>
    </row>
    <row r="26" customFormat="false" ht="12.75" hidden="false" customHeight="false" outlineLevel="0" collapsed="false">
      <c r="A26" s="74" t="str">
        <f aca="false">+BAL!S8</f>
        <v>FINAGRO</v>
      </c>
      <c r="B26" s="59" t="n">
        <f aca="false">+((BAL!$S$748+BAL!$S$758+BAL!$S$765+BAL!$S$775)-(BAL!$S$694+BAL!$S$705+BAL!$S$734))/(BAL!$S$748+BAL!$S$758+BAL!$S$765+BAL!$S$775+BAL!$S$782)</f>
        <v>0.0151686630861489</v>
      </c>
      <c r="C26" s="59" t="n">
        <f aca="false">+((BAL!$S$748+BAL!$S$758+BAL!$S$765+BAL!$S$775)-(BAL!$S$694+BAL!$S$705+BAL!$S$734)+BAL!$S$782)/(PROM!$S$12+PROM!$S$15+PROM!$S$18+(PROM!$S$27-PROM!$S$30)+PROM!$S$36+PROM!$S$45+PROM!$S$48+PROM!$S$54+PROM!$S$60)</f>
        <v>0.00594786345457023</v>
      </c>
      <c r="D26" s="59" t="n">
        <f aca="false">+(BAL!$S$714+BAL!$S$719+BAL!$S$727+BAL!$S$728)/((BAL!$S$748+BAL!$S$758+BAL!$S$765+BAL!$S$775)-(BAL!$S$694+BAL!$S$705+BAL!$S$734)+BAL!$S$782)</f>
        <v>2.37290190895827</v>
      </c>
      <c r="E26" s="59" t="e">
        <f aca="false">+(#REF!-BAL!$S$733)/(BAL!$S$748+BAL!$S$758+BAL!$S$765+BAL!$S$778)</f>
        <v>#VALUE!</v>
      </c>
      <c r="F26" s="59" t="n">
        <f aca="false">+(BAL!$S$748+BAL!$S$758+BAL!$S$765+BAL!$S$775)/(PROM!$S$12+PROM!$S$15+PROM!$S$18+(PROM!$S$27-PROM!$S$30)+PROM!$S$36+PROM!$S$45+PROM!$S$48+PROM!$S$54+PROM!$S$60)</f>
        <v>0.385984996862972</v>
      </c>
      <c r="G26" s="59" t="n">
        <f aca="false">+(BAL!$S$694+BAL!$S$705+BAL!$S$734)/(PROM!$S$12+PROM!$S$15+PROM!$S$18+(PROM!$S$27-PROM!$S$30)+PROM!$S$36+PROM!$S$45+PROM!$S$48+PROM!$S$54+PROM!$S$60)</f>
        <v>0.380128731075103</v>
      </c>
      <c r="H26" s="59" t="n">
        <f aca="false">+(BAL!$S$694+BAL!$S$705+BAL!$S$734)/(PROM!$S$66+PROM!$S$72+PROM!$S$75+PROM!$S$78+PROM!$S$81+PROM!$S$84+PROM!$S$87+PROM!$S$90+PROM!$S$93+PROM!$S$96+PROM!$S$99+PROM!$S$102+PROM!$S$105+PROM!$S$108+PROM!$S$111)</f>
        <v>0.203942810112719</v>
      </c>
      <c r="I26" s="59" t="n">
        <f aca="false">+(BAL!$S$748+BAL!$S$758+BAL!$S$765+BAL!$S$775)/(PROM!$S$12+PROM!$S$15+PROM!$S$18+(PROM!$S$27-PROM!$S$30)+PROM!$S$36+PROM!$S$45+PROM!$S$48+PROM!$S$54+PROM!$S$60)-(BAL!$S$694+BAL!$S$705+BAL!$S$734)/(PROM!$S$66+PROM!$S$72+PROM!$S$75+PROM!$S$78+PROM!$S$81+PROM!$S$84+PROM!$S$87+PROM!$S$90+PROM!$S$93+PROM!$S$96+PROM!$S$99+PROM!$S$102+PROM!$S$105+PROM!$S$108+PROM!$S$111)</f>
        <v>0.182042186750252</v>
      </c>
      <c r="J26" s="59"/>
    </row>
    <row r="27" customFormat="false" ht="12.75" hidden="false" customHeight="false" outlineLevel="0" collapsed="false">
      <c r="A27" s="74" t="str">
        <f aca="false">+BAL!T8</f>
        <v>FINANCORP</v>
      </c>
      <c r="B27" s="59" t="n">
        <f aca="false">+((BAL!$T$748+BAL!$T$758+BAL!$T$765+BAL!$T$775)-(BAL!$T$694+BAL!$T$705+BAL!$T$734))/(BAL!$T$748+BAL!$T$758+BAL!$T$765+BAL!$T$775+BAL!$T$782)</f>
        <v>-0.231068599955785</v>
      </c>
      <c r="C27" s="59" t="n">
        <f aca="false">+((BAL!$T$748+BAL!$T$758+BAL!$T$765+BAL!$T$775)-(BAL!$T$694+BAL!$T$705+BAL!$T$734)+BAL!$T$782)/(PROM!$T$12+PROM!$T$15+PROM!$T$18+(PROM!$T$27-PROM!$T$30)+PROM!$T$36+PROM!$T$45+PROM!$T$48+PROM!$T$54+PROM!$T$60)</f>
        <v>-0.419504813226074</v>
      </c>
      <c r="D27" s="59" t="n">
        <f aca="false">+(BAL!$T$714+BAL!$T$719+BAL!$T$727+BAL!$T$728)/((BAL!$T$748+BAL!$T$758+BAL!$T$765+BAL!$T$775)-(BAL!$T$694+BAL!$T$705+BAL!$T$734)+BAL!$T$782)</f>
        <v>-0.247738582612801</v>
      </c>
      <c r="E27" s="59" t="e">
        <f aca="false">+(#REF!-BAL!$T$733)/(BAL!$T$748+BAL!$T$758+BAL!$T$765+BAL!$T$778)</f>
        <v>#VALUE!</v>
      </c>
      <c r="F27" s="59" t="n">
        <f aca="false">+(BAL!$T$748+BAL!$T$758+BAL!$T$765+BAL!$T$775)/(PROM!$T$12+PROM!$T$15+PROM!$T$18+(PROM!$T$27-PROM!$T$30)+PROM!$T$36+PROM!$T$45+PROM!$T$48+PROM!$T$54+PROM!$T$60)</f>
        <v>1.83087783857159</v>
      </c>
      <c r="G27" s="59" t="n">
        <f aca="false">+(BAL!$T$694+BAL!$T$705+BAL!$T$734)/(PROM!$T$12+PROM!$T$15+PROM!$T$18+(PROM!$T$27-PROM!$T$30)+PROM!$T$36+PROM!$T$45+PROM!$T$48+PROM!$T$54+PROM!$T$60)</f>
        <v>2.2550040856766</v>
      </c>
      <c r="H27" s="59" t="n">
        <f aca="false">+(BAL!$T$694+BAL!$T$705+BAL!$T$734)/(PROM!$T$66+PROM!$T$72+PROM!$T$75+PROM!$T$78+PROM!$T$81+PROM!$T$84+PROM!$T$87+PROM!$T$90+PROM!$T$93+PROM!$T$96+PROM!$T$99+PROM!$T$102+PROM!$T$105+PROM!$T$108+PROM!$T$111)</f>
        <v>0.175240412611155</v>
      </c>
      <c r="I27" s="59" t="n">
        <f aca="false">+(BAL!$T$748+BAL!$T$758+BAL!$T$765+BAL!$T$775)/(PROM!$T$12+PROM!$T$15+PROM!$T$18+(PROM!$T$27-PROM!$T$30)+PROM!$T$36+PROM!$T$45+PROM!$T$48+PROM!$T$54+PROM!$T$60)-(BAL!$T$694+BAL!$T$705+BAL!$T$734)/(PROM!$T$66+PROM!$T$72+PROM!$T$75+PROM!$T$78+PROM!$T$81+PROM!$T$84+PROM!$T$87+PROM!$T$90+PROM!$T$93+PROM!$T$96+PROM!$T$99+PROM!$T$102+PROM!$T$105+PROM!$T$108+PROM!$T$111)</f>
        <v>1.65563742596044</v>
      </c>
      <c r="J27" s="59"/>
    </row>
    <row r="28" customFormat="false" ht="12.75" hidden="false" customHeight="false" outlineLevel="0" collapsed="false">
      <c r="A28" s="74" t="str">
        <f aca="false">+BAL!U8</f>
        <v>GNB (ECUADOR) S.A.</v>
      </c>
      <c r="B28" s="59" t="n">
        <f aca="false">+((BAL!$U$748+BAL!$U$758+BAL!$U$765+BAL!$U$775)-(BAL!$U$694+BAL!$U$705+BAL!$U$734))/(BAL!$U$748+BAL!$U$758+BAL!$U$765+BAL!$U$775+BAL!$U$782)</f>
        <v>-0.0283670241192441</v>
      </c>
      <c r="C28" s="59" t="n">
        <f aca="false">+((BAL!$U$748+BAL!$U$758+BAL!$U$765+BAL!$U$775)-(BAL!$U$694+BAL!$U$705+BAL!$U$734)+BAL!$U$782)/(PROM!$U$12+PROM!$U$15+PROM!$U$18+(PROM!$U$27-PROM!$U$30)+PROM!$U$36+PROM!$U$45+PROM!$U$48+PROM!$U$54+PROM!$U$60)</f>
        <v>0.0269397245065978</v>
      </c>
      <c r="D28" s="59" t="n">
        <f aca="false">+(BAL!$U$714+BAL!$U$719+BAL!$U$727+BAL!$U$728)/((BAL!$U$748+BAL!$U$758+BAL!$U$765+BAL!$U$775)-(BAL!$U$694+BAL!$U$705+BAL!$U$734)+BAL!$U$782)</f>
        <v>6.93700708209362</v>
      </c>
      <c r="E28" s="59" t="e">
        <f aca="false">+(#REF!-BAL!$U$733)/(BAL!$U$748+BAL!$U$758+BAL!$U$765+BAL!$U$778)</f>
        <v>#VALUE!</v>
      </c>
      <c r="F28" s="59" t="n">
        <f aca="false">+(BAL!$U$748+BAL!$U$758+BAL!$U$765+BAL!$U$775)/(PROM!$U$12+PROM!$U$15+PROM!$U$18+(PROM!$U$27-PROM!$U$30)+PROM!$U$36+PROM!$U$45+PROM!$U$48+PROM!$U$54+PROM!$U$60)</f>
        <v>0.116326820968619</v>
      </c>
      <c r="G28" s="59" t="n">
        <f aca="false">+(BAL!$U$694+BAL!$U$705+BAL!$U$734)/(PROM!$U$12+PROM!$U$15+PROM!$U$18+(PROM!$U$27-PROM!$U$30)+PROM!$U$36+PROM!$U$45+PROM!$U$48+PROM!$U$54+PROM!$U$60)</f>
        <v>0.120509517163437</v>
      </c>
      <c r="H28" s="59" t="n">
        <f aca="false">+(BAL!$U$694+BAL!$U$705+BAL!$U$734)/(PROM!$U$66+PROM!$U$72+PROM!$U$75+PROM!$U$78+PROM!$U$81+PROM!$U$84+PROM!$U$87+PROM!$U$90+PROM!$U$93+PROM!$U$96+PROM!$U$99+PROM!$U$102+PROM!$U$105+PROM!$U$108+PROM!$U$111)</f>
        <v>0.117945778652998</v>
      </c>
      <c r="I28" s="59" t="n">
        <f aca="false">+(BAL!$U$748+BAL!$U$758+BAL!$U$765+BAL!$U$775)/(PROM!$U$12+PROM!$U$15+PROM!$U$18+(PROM!$U$27-PROM!$U$30)+PROM!$U$36+PROM!$U$45+PROM!$U$48+PROM!$U$54+PROM!$U$60)-(BAL!$U$694+BAL!$U$705+BAL!$U$734)/(PROM!$U$66+PROM!$U$72+PROM!$U$75+PROM!$U$78+PROM!$U$81+PROM!$U$84+PROM!$U$87+PROM!$U$90+PROM!$U$93+PROM!$U$96+PROM!$U$99+PROM!$U$102+PROM!$U$105+PROM!$U$108+PROM!$U$111)</f>
        <v>-0.00161895768437909</v>
      </c>
      <c r="J28" s="59"/>
    </row>
    <row r="29" customFormat="false" ht="12.75" hidden="false" customHeight="false" outlineLevel="0" collapsed="false">
      <c r="A29" s="74" t="str">
        <f aca="false">+BAL!V8</f>
        <v>GRAL.RUMIÑAHUI</v>
      </c>
      <c r="B29" s="59" t="n">
        <f aca="false">+((BAL!$V$748+BAL!$V$758+BAL!$V$765+BAL!$V$775)-(BAL!$V$694+BAL!$V$705+BAL!$V$734))/(BAL!$V$748+BAL!$V$758+BAL!$V$765+BAL!$V$775+BAL!$V$782)</f>
        <v>0.200547801637424</v>
      </c>
      <c r="C29" s="59" t="n">
        <f aca="false">+((BAL!$V$748+BAL!$V$758+BAL!$V$765+BAL!$V$775)-(BAL!$V$694+BAL!$V$705+BAL!$V$734)+BAL!$V$782)/(PROM!$V$12+PROM!$V$15+PROM!$V$18+(PROM!$V$27-PROM!$V$30)+PROM!$V$36+PROM!$V$45+PROM!$V$48+PROM!$V$54+PROM!$V$60)</f>
        <v>0.0780411927398033</v>
      </c>
      <c r="D29" s="59" t="n">
        <f aca="false">+(BAL!$V$714+BAL!$V$719+BAL!$V$727+BAL!$V$728)/((BAL!$V$748+BAL!$V$758+BAL!$V$765+BAL!$V$775)-(BAL!$V$694+BAL!$V$705+BAL!$V$734)+BAL!$V$782)</f>
        <v>0.733920507379729</v>
      </c>
      <c r="E29" s="59" t="e">
        <f aca="false">+(#REF!-BAL!$V$733)/(BAL!$V$748+BAL!$V$758+BAL!$V$765+BAL!$V$778)</f>
        <v>#VALUE!</v>
      </c>
      <c r="F29" s="59" t="n">
        <f aca="false">+(BAL!$V$748+BAL!$V$758+BAL!$V$765+BAL!$V$775)/(PROM!$V$12+PROM!$V$15+PROM!$V$18+(PROM!$V$27-PROM!$V$30)+PROM!$V$36+PROM!$V$45+PROM!$V$48+PROM!$V$54+PROM!$V$60)</f>
        <v>0.347620408766297</v>
      </c>
      <c r="G29" s="59" t="n">
        <f aca="false">+(BAL!$V$694+BAL!$V$705+BAL!$V$734)/(PROM!$V$12+PROM!$V$15+PROM!$V$18+(PROM!$V$27-PROM!$V$30)+PROM!$V$36+PROM!$V$45+PROM!$V$48+PROM!$V$54+PROM!$V$60)</f>
        <v>0.276514953150882</v>
      </c>
      <c r="H29" s="59" t="n">
        <f aca="false">+(BAL!$V$694+BAL!$V$705+BAL!$V$734)/(PROM!$V$66+PROM!$V$72+PROM!$V$75+PROM!$V$78+PROM!$V$81+PROM!$V$84+PROM!$V$87+PROM!$V$90+PROM!$V$93+PROM!$V$96+PROM!$V$99+PROM!$V$102+PROM!$V$105+PROM!$V$108+PROM!$V$111)</f>
        <v>0.297390322876395</v>
      </c>
      <c r="I29" s="59" t="n">
        <f aca="false">+(BAL!$V$748+BAL!$V$758+BAL!$V$765+BAL!$V$775)/(PROM!$V$12+PROM!$V$15+PROM!$V$18+(PROM!$V$27-PROM!$V$30)+PROM!$V$36+PROM!$V$45+PROM!$V$48+PROM!$V$54+PROM!$V$60)-(BAL!$V$694+BAL!$V$705+BAL!$V$734)/(PROM!$V$66+PROM!$V$72+PROM!$V$75+PROM!$V$78+PROM!$V$81+PROM!$V$84+PROM!$V$87+PROM!$V$90+PROM!$V$93+PROM!$V$96+PROM!$V$99+PROM!$V$102+PROM!$V$105+PROM!$V$108+PROM!$V$111)</f>
        <v>0.0502300858899016</v>
      </c>
      <c r="J29" s="59"/>
    </row>
    <row r="30" customFormat="false" ht="12.75" hidden="false" customHeight="false" outlineLevel="0" collapsed="false">
      <c r="A30" s="74" t="str">
        <f aca="false">+BAL!W8</f>
        <v>ING BANK</v>
      </c>
      <c r="B30" s="59" t="n">
        <f aca="false">+((BAL!$W$748+BAL!$W$758+BAL!$W$765+BAL!$W$775)-(BAL!$W$694+BAL!$W$705+BAL!$W$734))/(BAL!$W$748+BAL!$W$758+BAL!$W$765+BAL!$W$775+BAL!$W$782)</f>
        <v>0.359796178692636</v>
      </c>
      <c r="C30" s="59" t="n">
        <f aca="false">+((BAL!$W$748+BAL!$W$758+BAL!$W$765+BAL!$W$775)-(BAL!$W$694+BAL!$W$705+BAL!$W$734)+BAL!$W$782)/(PROM!$W$12+PROM!$W$15+PROM!$W$18+(PROM!$W$27-PROM!$W$30)+PROM!$W$36+PROM!$W$45+PROM!$W$48+PROM!$W$54+PROM!$W$60)</f>
        <v>0.344058407105444</v>
      </c>
      <c r="D30" s="59" t="n">
        <f aca="false">+(BAL!$W$714+BAL!$W$719+BAL!$W$727+BAL!$W$728)/((BAL!$W$748+BAL!$W$758+BAL!$W$765+BAL!$W$775)-(BAL!$W$694+BAL!$W$705+BAL!$W$734)+BAL!$W$782)</f>
        <v>0.377933223177989</v>
      </c>
      <c r="E30" s="59" t="e">
        <f aca="false">+(#REF!-BAL!$W$733)/(BAL!$W$748+BAL!$W$758+BAL!$W$765+BAL!$W$778)</f>
        <v>#VALUE!</v>
      </c>
      <c r="F30" s="59" t="n">
        <f aca="false">+(BAL!$W$748+BAL!$W$758+BAL!$W$765+BAL!$W$775)/(PROM!$W$12+PROM!$W$15+PROM!$W$18+(PROM!$W$27-PROM!$W$30)+PROM!$W$36+PROM!$W$45+PROM!$W$48+PROM!$W$54+PROM!$W$60)</f>
        <v>0.956196704589038</v>
      </c>
      <c r="G30" s="59" t="n">
        <f aca="false">+(BAL!$W$694+BAL!$W$705+BAL!$W$734)/(PROM!$W$12+PROM!$W$15+PROM!$W$18+(PROM!$W$27-PROM!$W$30)+PROM!$W$36+PROM!$W$45+PROM!$W$48+PROM!$W$54+PROM!$W$60)</f>
        <v>0.612154834311811</v>
      </c>
      <c r="H30" s="59" t="n">
        <f aca="false">+(BAL!$W$694+BAL!$W$705+BAL!$W$734)/(PROM!$W$66+PROM!$W$72+PROM!$W$75+PROM!$W$78+PROM!$W$81+PROM!$W$84+PROM!$W$87+PROM!$W$90+PROM!$W$93+PROM!$W$96+PROM!$W$99+PROM!$W$102+PROM!$W$105+PROM!$W$108+PROM!$W$111)</f>
        <v>0.959915547000812</v>
      </c>
      <c r="I30" s="59" t="n">
        <f aca="false">+(BAL!$W$748+BAL!$W$758+BAL!$W$765+BAL!$W$775)/(PROM!$W$12+PROM!$W$15+PROM!$W$18+(PROM!$W$27-PROM!$W$30)+PROM!$W$36+PROM!$W$45+PROM!$W$48+PROM!$W$54+PROM!$W$60)-(BAL!$W$694+BAL!$W$705+BAL!$W$734)/(PROM!$W$66+PROM!$W$72+PROM!$W$75+PROM!$W$78+PROM!$W$81+PROM!$W$84+PROM!$W$87+PROM!$W$90+PROM!$W$93+PROM!$W$96+PROM!$W$99+PROM!$W$102+PROM!$W$105+PROM!$W$108+PROM!$W$111)</f>
        <v>-0.00371884241177412</v>
      </c>
      <c r="J30" s="59"/>
    </row>
    <row r="31" customFormat="false" ht="12.75" hidden="false" customHeight="false" outlineLevel="0" collapsed="false">
      <c r="A31" s="74" t="str">
        <f aca="false">+BAL!X8</f>
        <v>INTERNACIONAL</v>
      </c>
      <c r="B31" s="59" t="n">
        <f aca="false">+((BAL!$X$748+BAL!$X$758+BAL!$X$765+BAL!$X$775)-(BAL!$X$694+BAL!$X$705+BAL!$X$734))/(BAL!$X$748+BAL!$X$758+BAL!$X$765+BAL!$X$775+BAL!$X$782)</f>
        <v>0.505307709408649</v>
      </c>
      <c r="C31" s="59" t="n">
        <f aca="false">+((BAL!$X$748+BAL!$X$758+BAL!$X$765+BAL!$X$775)-(BAL!$X$694+BAL!$X$705+BAL!$X$734)+BAL!$X$782)/(PROM!$X$12+PROM!$X$15+PROM!$X$18+(PROM!$X$27-PROM!$X$30)+PROM!$X$36+PROM!$X$45+PROM!$X$48+PROM!$X$54+PROM!$X$60)</f>
        <v>0.0651843097303613</v>
      </c>
      <c r="D31" s="59" t="n">
        <f aca="false">+(BAL!$X$714+BAL!$X$719+BAL!$X$727+BAL!$X$728)/((BAL!$X$748+BAL!$X$758+BAL!$X$765+BAL!$X$775)-(BAL!$X$694+BAL!$X$705+BAL!$X$734)+BAL!$X$782)</f>
        <v>0.845368518843311</v>
      </c>
      <c r="E31" s="59" t="e">
        <f aca="false">+(#REF!-BAL!$X$733)/(BAL!$X$748+BAL!$X$758+BAL!$X$765+BAL!$X$778)</f>
        <v>#VALUE!</v>
      </c>
      <c r="F31" s="59" t="n">
        <f aca="false">+(BAL!$X$748+BAL!$X$758+BAL!$X$765+BAL!$X$775)/(PROM!$X$12+PROM!$X$15+PROM!$X$18+(PROM!$X$27-PROM!$X$30)+PROM!$X$36+PROM!$X$45+PROM!$X$48+PROM!$X$54+PROM!$X$60)</f>
        <v>0.109085623313971</v>
      </c>
      <c r="G31" s="59" t="n">
        <f aca="false">+(BAL!$X$694+BAL!$X$705+BAL!$X$734)/(PROM!$X$12+PROM!$X$15+PROM!$X$18+(PROM!$X$27-PROM!$X$30)+PROM!$X$36+PROM!$X$45+PROM!$X$48+PROM!$X$54+PROM!$X$60)</f>
        <v>0.0505859955401759</v>
      </c>
      <c r="H31" s="59" t="n">
        <f aca="false">+(BAL!$X$694+BAL!$X$705+BAL!$X$734)/(PROM!$X$66+PROM!$X$72+PROM!$X$75+PROM!$X$78+PROM!$X$81+PROM!$X$84+PROM!$X$87+PROM!$X$90+PROM!$X$93+PROM!$X$96+PROM!$X$99+PROM!$X$102+PROM!$X$105+PROM!$X$108+PROM!$X$111)</f>
        <v>0.0509236587946902</v>
      </c>
      <c r="I31" s="59" t="n">
        <f aca="false">+(BAL!$X$748+BAL!$X$758+BAL!$X$765+BAL!$X$775)/(PROM!$X$12+PROM!$X$15+PROM!$X$18+(PROM!$X$27-PROM!$X$30)+PROM!$X$36+PROM!$X$45+PROM!$X$48+PROM!$X$54+PROM!$X$60)-(BAL!$X$694+BAL!$X$705+BAL!$X$734)/(PROM!$X$66+PROM!$X$72+PROM!$X$75+PROM!$X$78+PROM!$X$81+PROM!$X$84+PROM!$X$87+PROM!$X$90+PROM!$X$93+PROM!$X$96+PROM!$X$99+PROM!$X$102+PROM!$X$105+PROM!$X$108+PROM!$X$111)</f>
        <v>0.0581619645192809</v>
      </c>
      <c r="J31" s="59"/>
    </row>
    <row r="32" customFormat="false" ht="12.75" hidden="false" customHeight="false" outlineLevel="0" collapsed="false">
      <c r="A32" s="74" t="str">
        <f aca="false">+BAL!Y8</f>
        <v>LITORAL</v>
      </c>
      <c r="B32" s="59" t="n">
        <f aca="false">+((BAL!$Y$748+BAL!$Y$758+BAL!$Y$765+BAL!$Y$775)-(BAL!$Y$694+BAL!$Y$705+BAL!$Y$734))/(BAL!$Y$748+BAL!$Y$758+BAL!$Y$765+BAL!$Y$775+BAL!$Y$782)</f>
        <v>0.570870470580042</v>
      </c>
      <c r="C32" s="59" t="n">
        <f aca="false">+((BAL!$Y$748+BAL!$Y$758+BAL!$Y$765+BAL!$Y$775)-(BAL!$Y$694+BAL!$Y$705+BAL!$Y$734)+BAL!$Y$782)/(PROM!$Y$12+PROM!$Y$15+PROM!$Y$18+(PROM!$Y$27-PROM!$Y$30)+PROM!$Y$36+PROM!$Y$45+PROM!$Y$48+PROM!$Y$54+PROM!$Y$60)</f>
        <v>0.100820948997127</v>
      </c>
      <c r="D32" s="59" t="n">
        <f aca="false">+(BAL!$Y$714+BAL!$Y$719+BAL!$Y$727+BAL!$Y$728)/((BAL!$Y$748+BAL!$Y$758+BAL!$Y$765+BAL!$Y$775)-(BAL!$Y$694+BAL!$Y$705+BAL!$Y$734)+BAL!$Y$782)</f>
        <v>0.774525669919878</v>
      </c>
      <c r="E32" s="59" t="e">
        <f aca="false">+(#REF!-BAL!$Y$733)/(BAL!$Y$748+BAL!$Y$758+BAL!$Y$765+BAL!$Y$778)</f>
        <v>#VALUE!</v>
      </c>
      <c r="F32" s="59" t="n">
        <f aca="false">+(BAL!$Y$748+BAL!$Y$758+BAL!$Y$765+BAL!$Y$775)/(PROM!$Y$12+PROM!$Y$15+PROM!$Y$18+(PROM!$Y$27-PROM!$Y$30)+PROM!$Y$36+PROM!$Y$45+PROM!$Y$48+PROM!$Y$54+PROM!$Y$60)</f>
        <v>0.128198661361404</v>
      </c>
      <c r="G32" s="59" t="n">
        <f aca="false">+(BAL!$Y$694+BAL!$Y$705+BAL!$Y$734)/(PROM!$Y$12+PROM!$Y$15+PROM!$Y$18+(PROM!$Y$27-PROM!$Y$30)+PROM!$Y$36+PROM!$Y$45+PROM!$Y$48+PROM!$Y$54+PROM!$Y$60)</f>
        <v>0.0449705816527333</v>
      </c>
      <c r="H32" s="59" t="n">
        <f aca="false">+(BAL!$Y$694+BAL!$Y$705+BAL!$Y$734)/(PROM!$Y$66+PROM!$Y$72+PROM!$Y$75+PROM!$Y$78+PROM!$Y$81+PROM!$Y$84+PROM!$Y$87+PROM!$Y$90+PROM!$Y$93+PROM!$Y$96+PROM!$Y$99+PROM!$Y$102+PROM!$Y$105+PROM!$Y$108+PROM!$Y$111)</f>
        <v>0.0366162163187063</v>
      </c>
      <c r="I32" s="59" t="n">
        <f aca="false">+(BAL!$Y$748+BAL!$Y$758+BAL!$Y$765+BAL!$Y$775)/(PROM!$Y$12+PROM!$Y$15+PROM!$Y$18+(PROM!$Y$27-PROM!$Y$30)+PROM!$Y$36+PROM!$Y$45+PROM!$Y$48+PROM!$Y$54+PROM!$Y$60)-(BAL!$Y$694+BAL!$Y$705+BAL!$Y$734)/(PROM!$Y$66+PROM!$Y$72+PROM!$Y$75+PROM!$Y$78+PROM!$Y$81+PROM!$Y$84+PROM!$Y$87+PROM!$Y$90+PROM!$Y$93+PROM!$Y$96+PROM!$Y$99+PROM!$Y$102+PROM!$Y$105+PROM!$Y$108+PROM!$Y$111)</f>
        <v>0.0915824450426976</v>
      </c>
      <c r="J32" s="59"/>
    </row>
    <row r="33" customFormat="false" ht="12.75" hidden="false" customHeight="false" outlineLevel="0" collapsed="false">
      <c r="A33" s="74" t="str">
        <f aca="false">+BAL!Z8</f>
        <v>LLOYDS</v>
      </c>
      <c r="B33" s="59" t="n">
        <f aca="false">+((BAL!$Z$748+BAL!$Z$758+BAL!$Z$765+BAL!$Z$775)-(BAL!$Z$694+BAL!$Z$705+BAL!$Z$734))/(BAL!$Z$748+BAL!$Z$758+BAL!$Z$765+BAL!$Z$775+BAL!$Z$782)</f>
        <v>0.594843439906825</v>
      </c>
      <c r="C33" s="59" t="n">
        <f aca="false">+((BAL!$Z$748+BAL!$Z$758+BAL!$Z$765+BAL!$Z$775)-(BAL!$Z$694+BAL!$Z$705+BAL!$Z$734)+BAL!$Z$782)/(PROM!$Z$12+PROM!$Z$15+PROM!$Z$18+(PROM!$Z$27-PROM!$Z$30)+PROM!$Z$36+PROM!$Z$45+PROM!$Z$48+PROM!$Z$54+PROM!$Z$60)</f>
        <v>0.0783643666113738</v>
      </c>
      <c r="D33" s="59" t="n">
        <f aca="false">+(BAL!$Z$714+BAL!$Z$719+BAL!$Z$727+BAL!$Z$728)/((BAL!$Z$748+BAL!$Z$758+BAL!$Z$765+BAL!$Z$775)-(BAL!$Z$694+BAL!$Z$705+BAL!$Z$734)+BAL!$Z$782)</f>
        <v>0.558950263088286</v>
      </c>
      <c r="E33" s="59" t="e">
        <f aca="false">+(#REF!-BAL!$Z$733)/(BAL!$Z$748+BAL!$Z$758+BAL!$Z$765+BAL!$Z$778)</f>
        <v>#VALUE!</v>
      </c>
      <c r="F33" s="59" t="n">
        <f aca="false">+(BAL!$Z$748+BAL!$Z$758+BAL!$Z$765+BAL!$Z$775)/(PROM!$Z$12+PROM!$Z$15+PROM!$Z$18+(PROM!$Z$27-PROM!$Z$30)+PROM!$Z$36+PROM!$Z$45+PROM!$Z$48+PROM!$Z$54+PROM!$Z$60)</f>
        <v>0.0874440136461405</v>
      </c>
      <c r="G33" s="59" t="n">
        <f aca="false">+(BAL!$Z$694+BAL!$Z$705+BAL!$Z$734)/(PROM!$Z$12+PROM!$Z$15+PROM!$Z$18+(PROM!$Z$27-PROM!$Z$30)+PROM!$Z$36+PROM!$Z$45+PROM!$Z$48+PROM!$Z$54+PROM!$Z$60)</f>
        <v>0.0256009356299555</v>
      </c>
      <c r="H33" s="59" t="n">
        <f aca="false">+(BAL!$Z$694+BAL!$Z$705+BAL!$Z$734)/(PROM!$Z$66+PROM!$Z$72+PROM!$Z$75+PROM!$Z$78+PROM!$Z$81+PROM!$Z$84+PROM!$Z$87+PROM!$Z$90+PROM!$Z$93+PROM!$Z$96+PROM!$Z$99+PROM!$Z$102+PROM!$Z$105+PROM!$Z$108+PROM!$Z$111)</f>
        <v>0.0268921806397704</v>
      </c>
      <c r="I33" s="59" t="n">
        <f aca="false">+(BAL!$Z$748+BAL!$Z$758+BAL!$Z$765+BAL!$Z$775)/(PROM!$Z$12+PROM!$Z$15+PROM!$Z$18+(PROM!$Z$27-PROM!$Z$30)+PROM!$Z$36+PROM!$Z$45+PROM!$Z$48+PROM!$Z$54+PROM!$Z$60)-(BAL!$Z$694+BAL!$Z$705+BAL!$Z$734)/(PROM!$Z$66+PROM!$Z$72+PROM!$Z$75+PROM!$Z$78+PROM!$Z$81+PROM!$Z$84+PROM!$Z$87+PROM!$Z$90+PROM!$Z$93+PROM!$Z$96+PROM!$Z$99+PROM!$Z$102+PROM!$Z$105+PROM!$Z$108+PROM!$Z$111)</f>
        <v>0.0605518330063701</v>
      </c>
      <c r="J33" s="59"/>
    </row>
    <row r="34" customFormat="false" ht="12.75" hidden="false" customHeight="false" outlineLevel="0" collapsed="false">
      <c r="A34" s="74" t="str">
        <f aca="false">+BAL!AA8</f>
        <v>LOJA</v>
      </c>
      <c r="B34" s="59" t="n">
        <f aca="false">+((BAL!$AA$748+BAL!$AA$758+BAL!$AA$765+BAL!$AA$775)-(BAL!$AA$694+BAL!$AA$705+BAL!$AA$734))/(BAL!$AA$748+BAL!$AA$758+BAL!$AA$765+BAL!$AA$775+BAL!$AA$782)</f>
        <v>0.676952607450081</v>
      </c>
      <c r="C34" s="59" t="n">
        <f aca="false">+((BAL!$AA$748+BAL!$AA$758+BAL!$AA$765+BAL!$AA$775)-(BAL!$AA$694+BAL!$AA$705+BAL!$AA$734)+BAL!$AA$782)/(PROM!$AA$12+PROM!$AA$15+PROM!$AA$18+(PROM!$AA$27-PROM!$AA$30)+PROM!$AA$36+PROM!$AA$45+PROM!$AA$48+PROM!$AA$54+PROM!$AA$60)</f>
        <v>0.132251819132861</v>
      </c>
      <c r="D34" s="59" t="n">
        <f aca="false">+(BAL!$AA$714+BAL!$AA$719+BAL!$AA$727+BAL!$AA$728)/((BAL!$AA$748+BAL!$AA$758+BAL!$AA$765+BAL!$AA$775)-(BAL!$AA$694+BAL!$AA$705+BAL!$AA$734)+BAL!$AA$782)</f>
        <v>0.916288588320451</v>
      </c>
      <c r="E34" s="59" t="e">
        <f aca="false">+(#REF!-BAL!$AA$733)/(BAL!$AA$748+BAL!$AA$758+BAL!$AA$765+BAL!$AA$778)</f>
        <v>#VALUE!</v>
      </c>
      <c r="F34" s="59" t="n">
        <f aca="false">+(BAL!$AA$748+BAL!$AA$758+BAL!$AA$765+BAL!$AA$775)/(PROM!$AA$12+PROM!$AA$15+PROM!$AA$18+(PROM!$AA$27-PROM!$AA$30)+PROM!$AA$36+PROM!$AA$45+PROM!$AA$48+PROM!$AA$54+PROM!$AA$60)</f>
        <v>0.190215756722201</v>
      </c>
      <c r="G34" s="59" t="n">
        <f aca="false">+(BAL!$AA$694+BAL!$AA$705+BAL!$AA$734)/(PROM!$AA$12+PROM!$AA$15+PROM!$AA$18+(PROM!$AA$27-PROM!$AA$30)+PROM!$AA$36+PROM!$AA$45+PROM!$AA$48+PROM!$AA$54+PROM!$AA$60)</f>
        <v>0.0600419728457901</v>
      </c>
      <c r="H34" s="59" t="n">
        <f aca="false">+(BAL!$AA$694+BAL!$AA$705+BAL!$AA$734)/(PROM!$AA$66+PROM!$AA$72+PROM!$AA$75+PROM!$AA$78+PROM!$AA$81+PROM!$AA$84+PROM!$AA$87+PROM!$AA$90+PROM!$AA$93+PROM!$AA$96+PROM!$AA$99+PROM!$AA$102+PROM!$AA$105+PROM!$AA$108+PROM!$AA$111)</f>
        <v>0.0526088622009111</v>
      </c>
      <c r="I34" s="59" t="n">
        <f aca="false">+(BAL!$AA$748+BAL!$AA$758+BAL!$AA$765+BAL!$AA$775)/(PROM!$AA$12+PROM!$AA$15+PROM!$AA$18+(PROM!$AA$27-PROM!$AA$30)+PROM!$AA$36+PROM!$AA$45+PROM!$AA$48+PROM!$AA$54+PROM!$AA$60)-(BAL!$AA$694+BAL!$AA$705+BAL!$AA$734)/(PROM!$AA$66+PROM!$AA$72+PROM!$AA$75+PROM!$AA$78+PROM!$AA$81+PROM!$AA$84+PROM!$AA$87+PROM!$AA$90+PROM!$AA$93+PROM!$AA$96+PROM!$AA$99+PROM!$AA$102+PROM!$AA$105+PROM!$AA$108+PROM!$AA$111)</f>
        <v>0.13760689452129</v>
      </c>
      <c r="J34" s="59"/>
    </row>
    <row r="35" customFormat="false" ht="12.75" hidden="false" customHeight="false" outlineLevel="0" collapsed="false">
      <c r="A35" s="74" t="str">
        <f aca="false">+BAL!AB8</f>
        <v>MACHALA</v>
      </c>
      <c r="B35" s="59" t="n">
        <f aca="false">+((BAL!$AB$748+BAL!$AB$758+BAL!$AB$765+BAL!$AB$775)-(BAL!$AB$694+BAL!$AB$705+BAL!$AB$734))/(BAL!$AB$748+BAL!$AB$758+BAL!$AB$765+BAL!$AB$775+BAL!$AB$782)</f>
        <v>0.206507596638691</v>
      </c>
      <c r="C35" s="59" t="n">
        <f aca="false">+((BAL!$AB$748+BAL!$AB$758+BAL!$AB$765+BAL!$AB$775)-(BAL!$AB$694+BAL!$AB$705+BAL!$AB$734)+BAL!$AB$782)/(PROM!$AB$12+PROM!$AB$15+PROM!$AB$18+(PROM!$AB$27-PROM!$AB$30)+PROM!$AB$36+PROM!$AB$45+PROM!$AB$48+PROM!$AB$54+PROM!$AB$60)</f>
        <v>0.113238965942953</v>
      </c>
      <c r="D35" s="59" t="n">
        <f aca="false">+(BAL!$AB$714+BAL!$AB$719+BAL!$AB$727+BAL!$AB$728)/((BAL!$AB$748+BAL!$AB$758+BAL!$AB$765+BAL!$AB$775)-(BAL!$AB$694+BAL!$AB$705+BAL!$AB$734)+BAL!$AB$782)</f>
        <v>1.05818086511726</v>
      </c>
      <c r="E35" s="59" t="e">
        <f aca="false">+(#REF!-BAL!$AB$733)/(BAL!$AB$748+BAL!$AB$758+BAL!$AB$765+BAL!$AB$778)</f>
        <v>#VALUE!</v>
      </c>
      <c r="F35" s="59" t="n">
        <f aca="false">+(BAL!$AB$748+BAL!$AB$758+BAL!$AB$765+BAL!$AB$775)/(PROM!$AB$12+PROM!$AB$15+PROM!$AB$18+(PROM!$AB$27-PROM!$AB$30)+PROM!$AB$36+PROM!$AB$45+PROM!$AB$48+PROM!$AB$54+PROM!$AB$60)</f>
        <v>0.441293449470561</v>
      </c>
      <c r="G35" s="59" t="n">
        <f aca="false">+(BAL!$AB$694+BAL!$AB$705+BAL!$AB$734)/(PROM!$AB$12+PROM!$AB$15+PROM!$AB$18+(PROM!$AB$27-PROM!$AB$30)+PROM!$AB$36+PROM!$AB$45+PROM!$AB$48+PROM!$AB$54+PROM!$AB$60)</f>
        <v>0.346378873976523</v>
      </c>
      <c r="H35" s="59" t="n">
        <f aca="false">+(BAL!$AB$694+BAL!$AB$705+BAL!$AB$734)/(PROM!$AB$66+PROM!$AB$72+PROM!$AB$75+PROM!$AB$78+PROM!$AB$81+PROM!$AB$84+PROM!$AB$87+PROM!$AB$90+PROM!$AB$93+PROM!$AB$96+PROM!$AB$99+PROM!$AB$102+PROM!$AB$105+PROM!$AB$108+PROM!$AB$111)</f>
        <v>0.272026349307466</v>
      </c>
      <c r="I35" s="59" t="n">
        <f aca="false">+(BAL!$AB$748+BAL!$AB$758+BAL!$AB$765+BAL!$AB$775)/(PROM!$AB$12+PROM!$AB$15+PROM!$AB$18+(PROM!$AB$27-PROM!$AB$30)+PROM!$AB$36+PROM!$AB$45+PROM!$AB$48+PROM!$AB$54+PROM!$AB$60)-(BAL!$AB$694+BAL!$AB$705+BAL!$AB$734)/(PROM!$AB$66+PROM!$AB$72+PROM!$AB$75+PROM!$AB$78+PROM!$AB$81+PROM!$AB$84+PROM!$AB$87+PROM!$AB$90+PROM!$AB$93+PROM!$AB$96+PROM!$AB$99+PROM!$AB$102+PROM!$AB$105+PROM!$AB$108+PROM!$AB$111)</f>
        <v>0.169267100163094</v>
      </c>
      <c r="J35" s="59"/>
    </row>
    <row r="36" customFormat="false" ht="12.75" hidden="false" customHeight="false" outlineLevel="0" collapsed="false">
      <c r="A36" s="74" t="str">
        <f aca="false">+BAL!AC8</f>
        <v>PACIFICO</v>
      </c>
      <c r="B36" s="59" t="n">
        <f aca="false">+((BAL!$AC$748+BAL!$AC$758+BAL!$AC$765+BAL!$AC$775)-(BAL!$AC$694+BAL!$AC$705+BAL!$AC$734))/(BAL!$AC$748+BAL!$AC$758+BAL!$AC$765+BAL!$AC$775+BAL!$AC$782)</f>
        <v>0.214362994170555</v>
      </c>
      <c r="C36" s="59" t="n">
        <f aca="false">+((BAL!$AC$748+BAL!$AC$758+BAL!$AC$765+BAL!$AC$775)-(BAL!$AC$694+BAL!$AC$705+BAL!$AC$734)+BAL!$AC$782)/(PROM!$AC$12+PROM!$AC$15+PROM!$AC$18+(PROM!$AC$27-PROM!$AC$30)+PROM!$AC$36+PROM!$AC$45+PROM!$AC$48+PROM!$AC$54+PROM!$AC$60)</f>
        <v>0.052825827281389</v>
      </c>
      <c r="D36" s="59" t="n">
        <f aca="false">+(BAL!$AC$714+BAL!$AC$719+BAL!$AC$727+BAL!$AC$728)/((BAL!$AC$748+BAL!$AC$758+BAL!$AC$765+BAL!$AC$775)-(BAL!$AC$694+BAL!$AC$705+BAL!$AC$734)+BAL!$AC$782)</f>
        <v>2.57968144362593</v>
      </c>
      <c r="E36" s="59" t="e">
        <f aca="false">+(#REF!-BAL!$AC$733)/(BAL!$AC$748+BAL!$AC$758+BAL!$AC$765+BAL!$AC$778)</f>
        <v>#VALUE!</v>
      </c>
      <c r="F36" s="59" t="n">
        <f aca="false">+(BAL!$AC$748+BAL!$AC$758+BAL!$AC$765+BAL!$AC$775)/(PROM!$AC$12+PROM!$AC$15+PROM!$AC$18+(PROM!$AC$27-PROM!$AC$30)+PROM!$AC$36+PROM!$AC$45+PROM!$AC$48+PROM!$AC$54+PROM!$AC$60)</f>
        <v>0.163777317941373</v>
      </c>
      <c r="G36" s="59" t="n">
        <f aca="false">+(BAL!$AC$694+BAL!$AC$705+BAL!$AC$734)/(PROM!$AC$12+PROM!$AC$15+PROM!$AC$18+(PROM!$AC$27-PROM!$AC$30)+PROM!$AC$36+PROM!$AC$45+PROM!$AC$48+PROM!$AC$54+PROM!$AC$60)</f>
        <v>0.12554188176652</v>
      </c>
      <c r="H36" s="59" t="n">
        <f aca="false">+(BAL!$AC$694+BAL!$AC$705+BAL!$AC$734)/(PROM!$AC$66+PROM!$AC$72+PROM!$AC$75+PROM!$AC$78+PROM!$AC$81+PROM!$AC$84+PROM!$AC$87+PROM!$AC$90+PROM!$AC$93+PROM!$AC$96+PROM!$AC$99+PROM!$AC$102+PROM!$AC$105+PROM!$AC$108+PROM!$AC$111)</f>
        <v>0.0913904964120854</v>
      </c>
      <c r="I36" s="59" t="n">
        <f aca="false">+(BAL!$AC$748+BAL!$AC$758+BAL!$AC$765+BAL!$AC$775)/(PROM!$AC$12+PROM!$AC$15+PROM!$AC$18+(PROM!$AC$27-PROM!$AC$30)+PROM!$AC$36+PROM!$AC$45+PROM!$AC$48+PROM!$AC$54+PROM!$AC$60)-(BAL!$AC$694+BAL!$AC$705+BAL!$AC$734)/(PROM!$AC$66+PROM!$AC$72+PROM!$AC$75+PROM!$AC$78+PROM!$AC$81+PROM!$AC$84+PROM!$AC$87+PROM!$AC$90+PROM!$AC$93+PROM!$AC$96+PROM!$AC$99+PROM!$AC$102+PROM!$AC$105+PROM!$AC$108+PROM!$AC$111)</f>
        <v>0.0723868215292872</v>
      </c>
      <c r="J36" s="59"/>
    </row>
    <row r="37" customFormat="false" ht="12.75" hidden="false" customHeight="false" outlineLevel="0" collapsed="false">
      <c r="A37" s="74" t="str">
        <f aca="false">+BAL!AD8</f>
        <v>PICHINCHA </v>
      </c>
      <c r="B37" s="59" t="n">
        <f aca="false">+((BAL!$AD$748+BAL!$AD$758+BAL!$AD$765+BAL!$AD$775)-(BAL!$AD$694+BAL!$AD$705+BAL!$AD$734))/(BAL!$AD$748+BAL!$AD$758+BAL!$AD$765+BAL!$AD$775+BAL!$AD$782)</f>
        <v>0.101156652004326</v>
      </c>
      <c r="C37" s="59" t="n">
        <f aca="false">+((BAL!$AD$748+BAL!$AD$758+BAL!$AD$765+BAL!$AD$775)-(BAL!$AD$694+BAL!$AD$705+BAL!$AD$734)+BAL!$AD$782)/(PROM!$AD$12+PROM!$AD$15+PROM!$AD$18+(PROM!$AD$27-PROM!$AD$30)+PROM!$AD$36+PROM!$AD$45+PROM!$AD$48+PROM!$AD$54+PROM!$AD$60)</f>
        <v>0.0854220695993058</v>
      </c>
      <c r="D37" s="59" t="n">
        <f aca="false">+(BAL!$AD$714+BAL!$AD$719+BAL!$AD$727+BAL!$AD$728)/((BAL!$AD$748+BAL!$AD$758+BAL!$AD$765+BAL!$AD$775)-(BAL!$AD$694+BAL!$AD$705+BAL!$AD$734)+BAL!$AD$782)</f>
        <v>0.845181227366982</v>
      </c>
      <c r="E37" s="59" t="e">
        <f aca="false">+(#REF!-BAL!$AD$733)/(BAL!$AD$748+BAL!$AD$758+BAL!$AD$765+BAL!$AD$778)</f>
        <v>#VALUE!</v>
      </c>
      <c r="F37" s="59" t="n">
        <f aca="false">+(BAL!$AD$748+BAL!$AD$758+BAL!$AD$765+BAL!$AD$775)/(PROM!$AD$12+PROM!$AD$15+PROM!$AD$18+(PROM!$AD$27-PROM!$AD$30)+PROM!$AD$36+PROM!$AD$45+PROM!$AD$48+PROM!$AD$54+PROM!$AD$60)</f>
        <v>0.720209533166662</v>
      </c>
      <c r="G37" s="59" t="n">
        <f aca="false">+(BAL!$AD$694+BAL!$AD$705+BAL!$AD$734)/(PROM!$AD$12+PROM!$AD$15+PROM!$AD$18+(PROM!$AD$27-PROM!$AD$30)+PROM!$AD$36+PROM!$AD$45+PROM!$AD$48+PROM!$AD$54+PROM!$AD$60)</f>
        <v>0.646200993567553</v>
      </c>
      <c r="H37" s="59" t="n">
        <f aca="false">+(BAL!$AD$694+BAL!$AD$705+BAL!$AD$734)/(PROM!$AD$66+PROM!$AD$72+PROM!$AD$75+PROM!$AD$78+PROM!$AD$81+PROM!$AD$84+PROM!$AD$87+PROM!$AD$90+PROM!$AD$93+PROM!$AD$96+PROM!$AD$99+PROM!$AD$102+PROM!$AD$105+PROM!$AD$108+PROM!$AD$111)</f>
        <v>0.582020453510446</v>
      </c>
      <c r="I37" s="59" t="n">
        <f aca="false">+(BAL!$AD$748+BAL!$AD$758+BAL!$AD$765+BAL!$AD$775)/(PROM!$AD$12+PROM!$AD$15+PROM!$AD$18+(PROM!$AD$27-PROM!$AD$30)+PROM!$AD$36+PROM!$AD$45+PROM!$AD$48+PROM!$AD$54+PROM!$AD$60)-(BAL!$AD$694+BAL!$AD$705+BAL!$AD$734)/(PROM!$AD$66+PROM!$AD$72+PROM!$AD$75+PROM!$AD$78+PROM!$AD$81+PROM!$AD$84+PROM!$AD$87+PROM!$AD$90+PROM!$AD$93+PROM!$AD$96+PROM!$AD$99+PROM!$AD$102+PROM!$AD$105+PROM!$AD$108+PROM!$AD$111)</f>
        <v>0.138189079656216</v>
      </c>
      <c r="J37" s="59"/>
    </row>
    <row r="38" customFormat="false" ht="12.75" hidden="false" customHeight="false" outlineLevel="0" collapsed="false">
      <c r="A38" s="74" t="str">
        <f aca="false">+BAL!AE8</f>
        <v>POPULAR</v>
      </c>
      <c r="B38" s="59" t="n">
        <f aca="false">+((BAL!$AE$748+BAL!$AE$758+BAL!$AE$765+BAL!$AE$775)-(BAL!$AE$694+BAL!$AE$705+BAL!$AE$734))/(BAL!$AE$748+BAL!$AE$758+BAL!$AE$765+BAL!$AE$775+BAL!$AE$782)</f>
        <v>-4.69358567733264</v>
      </c>
      <c r="C38" s="59" t="n">
        <f aca="false">+((BAL!$AE$748+BAL!$AE$758+BAL!$AE$765+BAL!$AE$775)-(BAL!$AE$694+BAL!$AE$705+BAL!$AE$734)+BAL!$AE$782)/(PROM!$AE$12+PROM!$AE$15+PROM!$AE$18+(PROM!$AE$27-PROM!$AE$30)+PROM!$AE$36+PROM!$AE$45+PROM!$AE$48+PROM!$AE$54+PROM!$AE$60)</f>
        <v>-0.262145415056259</v>
      </c>
      <c r="D38" s="59" t="n">
        <f aca="false">+(BAL!$AE$714+BAL!$AE$719+BAL!$AE$727+BAL!$AE$728)/((BAL!$AE$748+BAL!$AE$758+BAL!$AE$765+BAL!$AE$775)-(BAL!$AE$694+BAL!$AE$705+BAL!$AE$734)+BAL!$AE$782)</f>
        <v>-0.562630845756989</v>
      </c>
      <c r="E38" s="59" t="e">
        <f aca="false">+(#REF!-BAL!$AE$733)/(BAL!$AE$748+BAL!$AE$758+BAL!$AE$765+BAL!$AE$778)</f>
        <v>#VALUE!</v>
      </c>
      <c r="F38" s="59" t="n">
        <f aca="false">+(BAL!$AE$748+BAL!$AE$758+BAL!$AE$765+BAL!$AE$775)/(PROM!$AE$12+PROM!$AE$15+PROM!$AE$18+(PROM!$AE$27-PROM!$AE$30)+PROM!$AE$36+PROM!$AE$45+PROM!$AE$48+PROM!$AE$54+PROM!$AE$60)</f>
        <v>0.053421686379622</v>
      </c>
      <c r="G38" s="59" t="n">
        <f aca="false">+(BAL!$AE$694+BAL!$AE$705+BAL!$AE$734)/(PROM!$AE$12+PROM!$AE$15+PROM!$AE$18+(PROM!$AE$27-PROM!$AE$30)+PROM!$AE$36+PROM!$AE$45+PROM!$AE$48+PROM!$AE$54+PROM!$AE$60)</f>
        <v>0.31865519901973</v>
      </c>
      <c r="H38" s="59" t="n">
        <f aca="false">+(BAL!$AE$694+BAL!$AE$705+BAL!$AE$734)/(PROM!$AE$66+PROM!$AE$72+PROM!$AE$75+PROM!$AE$78+PROM!$AE$81+PROM!$AE$84+PROM!$AE$87+PROM!$AE$90+PROM!$AE$93+PROM!$AE$96+PROM!$AE$99+PROM!$AE$102+PROM!$AE$105+PROM!$AE$108+PROM!$AE$111)</f>
        <v>0.221069363940675</v>
      </c>
      <c r="I38" s="59" t="n">
        <f aca="false">+(BAL!$AE$748+BAL!$AE$758+BAL!$AE$765+BAL!$AE$775)/(PROM!$AE$12+PROM!$AE$15+PROM!$AE$18+(PROM!$AE$27-PROM!$AE$30)+PROM!$AE$36+PROM!$AE$45+PROM!$AE$48+PROM!$AE$54+PROM!$AE$60)-(BAL!$AE$694+BAL!$AE$705+BAL!$AE$734)/(PROM!$AE$66+PROM!$AE$72+PROM!$AE$75+PROM!$AE$78+PROM!$AE$81+PROM!$AE$84+PROM!$AE$87+PROM!$AE$90+PROM!$AE$93+PROM!$AE$96+PROM!$AE$99+PROM!$AE$102+PROM!$AE$105+PROM!$AE$108+PROM!$AE$111)</f>
        <v>-0.167647677561053</v>
      </c>
      <c r="J38" s="59"/>
    </row>
    <row r="39" customFormat="false" ht="12.75" hidden="false" customHeight="false" outlineLevel="0" collapsed="false">
      <c r="A39" s="74" t="str">
        <f aca="false">+BAL!AF8</f>
        <v>PRESTAMOS</v>
      </c>
      <c r="B39" s="59" t="n">
        <f aca="false">+((BAL!$AF$748+BAL!$AF$758+BAL!$AF$765+BAL!$AF$775)-(BAL!$AF$694+BAL!$AF$705+BAL!$AF$734))/(BAL!$AF$748+BAL!$AF$758+BAL!$AF$765+BAL!$AF$775+BAL!$AF$782)</f>
        <v>0.207028732785285</v>
      </c>
      <c r="C39" s="59" t="n">
        <f aca="false">+((BAL!$AF$748+BAL!$AF$758+BAL!$AF$765+BAL!$AF$775)-(BAL!$AF$694+BAL!$AF$705+BAL!$AF$734)+BAL!$AF$782)/(PROM!$AF$12+PROM!$AF$15+PROM!$AF$18+(PROM!$AF$27-PROM!$AF$30)+PROM!$AF$36+PROM!$AF$45+PROM!$AF$48+PROM!$AF$54+PROM!$AF$60)</f>
        <v>0.0825653808065477</v>
      </c>
      <c r="D39" s="59" t="n">
        <f aca="false">+(BAL!$AF$714+BAL!$AF$719+BAL!$AF$727+BAL!$AF$728)/((BAL!$AF$748+BAL!$AF$758+BAL!$AF$765+BAL!$AF$775)-(BAL!$AF$694+BAL!$AF$705+BAL!$AF$734)+BAL!$AF$782)</f>
        <v>0.401922432978375</v>
      </c>
      <c r="E39" s="59" t="e">
        <f aca="false">+(#REF!-BAL!$AF$733)/(BAL!$AF$748+BAL!$AF$758+BAL!$AF$765+BAL!$AF$778)</f>
        <v>#VALUE!</v>
      </c>
      <c r="F39" s="59" t="n">
        <f aca="false">+(BAL!$AF$748+BAL!$AF$758+BAL!$AF$765+BAL!$AF$775)/(PROM!$AF$12+PROM!$AF$15+PROM!$AF$18+(PROM!$AF$27-PROM!$AF$30)+PROM!$AF$36+PROM!$AF$45+PROM!$AF$48+PROM!$AF$54+PROM!$AF$60)</f>
        <v>0.398365763224406</v>
      </c>
      <c r="G39" s="59" t="n">
        <f aca="false">+(BAL!$AF$694+BAL!$AF$705+BAL!$AF$734)/(PROM!$AF$12+PROM!$AF$15+PROM!$AF$18+(PROM!$AF$27-PROM!$AF$30)+PROM!$AF$36+PROM!$AF$45+PROM!$AF$48+PROM!$AF$54+PROM!$AF$60)</f>
        <v>0.315876786283526</v>
      </c>
      <c r="H39" s="59" t="n">
        <f aca="false">+(BAL!$AF$694+BAL!$AF$705+BAL!$AF$734)/(PROM!$AF$66+PROM!$AF$72+PROM!$AF$75+PROM!$AF$78+PROM!$AF$81+PROM!$AF$84+PROM!$AF$87+PROM!$AF$90+PROM!$AF$93+PROM!$AF$96+PROM!$AF$99+PROM!$AF$102+PROM!$AF$105+PROM!$AF$108+PROM!$AF$111)</f>
        <v>0.190702702857654</v>
      </c>
      <c r="I39" s="59" t="n">
        <f aca="false">+(BAL!$AF$748+BAL!$AF$758+BAL!$AF$765+BAL!$AF$775)/(PROM!$AF$12+PROM!$AF$15+PROM!$AF$18+(PROM!$AF$27-PROM!$AF$30)+PROM!$AF$36+PROM!$AF$45+PROM!$AF$48+PROM!$AF$54+PROM!$AF$60)-(BAL!$AF$694+BAL!$AF$705+BAL!$AF$734)/(PROM!$AF$66+PROM!$AF$72+PROM!$AF$75+PROM!$AF$78+PROM!$AF$81+PROM!$AF$84+PROM!$AF$87+PROM!$AF$90+PROM!$AF$93+PROM!$AF$96+PROM!$AF$99+PROM!$AF$102+PROM!$AF$105+PROM!$AF$108+PROM!$AF$111)</f>
        <v>0.207663060366752</v>
      </c>
      <c r="J39" s="59"/>
    </row>
    <row r="40" customFormat="false" ht="12.75" hidden="false" customHeight="false" outlineLevel="0" collapsed="false">
      <c r="A40" s="74" t="str">
        <f aca="false">+BAL!AG8</f>
        <v>PRODUBANCO</v>
      </c>
      <c r="B40" s="59" t="n">
        <f aca="false">+((BAL!$AG$748+BAL!$AG$758+BAL!$AG$765+BAL!$AG$775)-(BAL!$AG$694+BAL!$AG$705+BAL!$AG$734))/(BAL!$AG$748+BAL!$AG$758+BAL!$AG$765+BAL!$AG$775+BAL!$AG$782)</f>
        <v>0.599634055410071</v>
      </c>
      <c r="C40" s="59" t="n">
        <f aca="false">+((BAL!$AG$748+BAL!$AG$758+BAL!$AG$765+BAL!$AG$775)-(BAL!$AG$694+BAL!$AG$705+BAL!$AG$734)+BAL!$AG$782)/(PROM!$AG$12+PROM!$AG$15+PROM!$AG$18+(PROM!$AG$27-PROM!$AG$30)+PROM!$AG$36+PROM!$AG$45+PROM!$AG$48+PROM!$AG$54+PROM!$AG$60)</f>
        <v>0.0841813353613336</v>
      </c>
      <c r="D40" s="59" t="n">
        <f aca="false">+(BAL!$AG$714+BAL!$AG$719+BAL!$AG$727+BAL!$AG$728)/((BAL!$AG$748+BAL!$AG$758+BAL!$AG$765+BAL!$AG$775)-(BAL!$AG$694+BAL!$AG$705+BAL!$AG$734)+BAL!$AG$782)</f>
        <v>0.600521755124873</v>
      </c>
      <c r="E40" s="59" t="e">
        <f aca="false">+(#REF!-BAL!$AG$733)/(BAL!$AG$748+BAL!$AG$758+BAL!$AG$765+BAL!$AG$778)</f>
        <v>#VALUE!</v>
      </c>
      <c r="F40" s="59" t="n">
        <f aca="false">+(BAL!$AG$748+BAL!$AG$758+BAL!$AG$765+BAL!$AG$775)/(PROM!$AG$12+PROM!$AG$15+PROM!$AG$18+(PROM!$AG$27-PROM!$AG$30)+PROM!$AG$36+PROM!$AG$45+PROM!$AG$48+PROM!$AG$54+PROM!$AG$60)</f>
        <v>0.112305284472367</v>
      </c>
      <c r="G40" s="59" t="n">
        <f aca="false">+(BAL!$AG$694+BAL!$AG$705+BAL!$AG$734)/(PROM!$AG$12+PROM!$AG$15+PROM!$AG$18+(PROM!$AG$27-PROM!$AG$30)+PROM!$AG$36+PROM!$AG$45+PROM!$AG$48+PROM!$AG$54+PROM!$AG$60)</f>
        <v>0.0386508956537348</v>
      </c>
      <c r="H40" s="59" t="n">
        <f aca="false">+(BAL!$AG$694+BAL!$AG$705+BAL!$AG$734)/(PROM!$AG$66+PROM!$AG$72+PROM!$AG$75+PROM!$AG$78+PROM!$AG$81+PROM!$AG$84+PROM!$AG$87+PROM!$AG$90+PROM!$AG$93+PROM!$AG$96+PROM!$AG$99+PROM!$AG$102+PROM!$AG$105+PROM!$AG$108+PROM!$AG$111)</f>
        <v>0.0398749362499484</v>
      </c>
      <c r="I40" s="59" t="n">
        <f aca="false">+(BAL!$AG$748+BAL!$AG$758+BAL!$AG$765+BAL!$AG$775)/(PROM!$AG$12+PROM!$AG$15+PROM!$AG$18+(PROM!$AG$27-PROM!$AG$30)+PROM!$AG$36+PROM!$AG$45+PROM!$AG$48+PROM!$AG$54+PROM!$AG$60)-(BAL!$AG$694+BAL!$AG$705+BAL!$AG$734)/(PROM!$AG$66+PROM!$AG$72+PROM!$AG$75+PROM!$AG$78+PROM!$AG$81+PROM!$AG$84+PROM!$AG$87+PROM!$AG$90+PROM!$AG$93+PROM!$AG$96+PROM!$AG$99+PROM!$AG$102+PROM!$AG$105+PROM!$AG$108+PROM!$AG$111)</f>
        <v>0.0724303482224185</v>
      </c>
      <c r="J40" s="59"/>
    </row>
    <row r="41" customFormat="false" ht="12.75" hidden="false" customHeight="false" outlineLevel="0" collapsed="false">
      <c r="A41" s="74" t="str">
        <f aca="false">+BAL!AH8</f>
        <v>PROGRESO</v>
      </c>
      <c r="B41" s="59" t="n">
        <f aca="false">+((BAL!$AH$748+BAL!$AH$758+BAL!$AH$765+BAL!$AH$775)-(BAL!$AH$694+BAL!$AH$705+BAL!$AH$734))/(BAL!$AH$748+BAL!$AH$758+BAL!$AH$765+BAL!$AH$775+BAL!$AH$782)</f>
        <v>-1.9499343362201</v>
      </c>
      <c r="C41" s="59" t="n">
        <f aca="false">+((BAL!$AH$748+BAL!$AH$758+BAL!$AH$765+BAL!$AH$775)-(BAL!$AH$694+BAL!$AH$705+BAL!$AH$734)+BAL!$AH$782)/(PROM!$AH$12+PROM!$AH$15+PROM!$AH$18+(PROM!$AH$27-PROM!$AH$30)+PROM!$AH$36+PROM!$AH$45+PROM!$AH$48+PROM!$AH$54+PROM!$AH$60)</f>
        <v>-0.507068350866445</v>
      </c>
      <c r="D41" s="59" t="n">
        <f aca="false">+(BAL!$AH$714+BAL!$AH$719+BAL!$AH$727+BAL!$AH$728)/((BAL!$AH$748+BAL!$AH$758+BAL!$AH$765+BAL!$AH$775)-(BAL!$AH$694+BAL!$AH$705+BAL!$AH$734)+BAL!$AH$782)</f>
        <v>-0.183430134622677</v>
      </c>
      <c r="E41" s="59" t="e">
        <f aca="false">+(#REF!-BAL!$AH$733)/(BAL!$AH$748+BAL!$AH$758+BAL!$AH$765+BAL!$AH$778)</f>
        <v>#VALUE!</v>
      </c>
      <c r="F41" s="59" t="n">
        <f aca="false">+(BAL!$AH$748+BAL!$AH$758+BAL!$AH$765+BAL!$AH$775)/(PROM!$AH$12+PROM!$AH$15+PROM!$AH$18+(PROM!$AH$27-PROM!$AH$30)+PROM!$AH$36+PROM!$AH$45+PROM!$AH$48+PROM!$AH$54+PROM!$AH$60)</f>
        <v>0.259685099984938</v>
      </c>
      <c r="G41" s="59" t="n">
        <f aca="false">+(BAL!$AH$694+BAL!$AH$705+BAL!$AH$734)/(PROM!$AH$12+PROM!$AH$15+PROM!$AH$18+(PROM!$AH$27-PROM!$AH$30)+PROM!$AH$36+PROM!$AH$45+PROM!$AH$48+PROM!$AH$54+PROM!$AH$60)</f>
        <v>0.76748977311535</v>
      </c>
      <c r="H41" s="59" t="n">
        <f aca="false">+(BAL!$AH$694+BAL!$AH$705+BAL!$AH$734)/(PROM!$AH$66+PROM!$AH$72+PROM!$AH$75+PROM!$AH$78+PROM!$AH$81+PROM!$AH$84+PROM!$AH$87+PROM!$AH$90+PROM!$AH$93+PROM!$AH$96+PROM!$AH$99+PROM!$AH$102+PROM!$AH$105+PROM!$AH$108+PROM!$AH$111)</f>
        <v>0.134069189533394</v>
      </c>
      <c r="I41" s="59" t="n">
        <f aca="false">+(BAL!$AH$748+BAL!$AH$758+BAL!$AH$765+BAL!$AH$775)/(PROM!$AH$12+PROM!$AH$15+PROM!$AH$18+(PROM!$AH$27-PROM!$AH$30)+PROM!$AH$36+PROM!$AH$45+PROM!$AH$48+PROM!$AH$54+PROM!$AH$60)-(BAL!$AH$694+BAL!$AH$705+BAL!$AH$734)/(PROM!$AH$66+PROM!$AH$72+PROM!$AH$75+PROM!$AH$78+PROM!$AH$81+PROM!$AH$84+PROM!$AH$87+PROM!$AH$90+PROM!$AH$93+PROM!$AH$96+PROM!$AH$99+PROM!$AH$102+PROM!$AH$105+PROM!$AH$108+PROM!$AH$111)</f>
        <v>0.125615910451544</v>
      </c>
      <c r="J41" s="59"/>
    </row>
    <row r="42" customFormat="false" ht="12.75" hidden="false" customHeight="false" outlineLevel="0" collapsed="false">
      <c r="A42" s="74" t="str">
        <f aca="false">+BAL!AI8</f>
        <v>SOLBANCO</v>
      </c>
      <c r="B42" s="59" t="n">
        <f aca="false">+((BAL!$AI$748+BAL!$AI$758+BAL!$AI$765+BAL!$AI$775)-(BAL!$AI$694+BAL!$AI$705+BAL!$AI$734))/(BAL!$AI$748+BAL!$AI$758+BAL!$AI$765+BAL!$AI$775+BAL!$AI$782)</f>
        <v>-1.97492162732384</v>
      </c>
      <c r="C42" s="59" t="n">
        <f aca="false">+((BAL!$AI$748+BAL!$AI$758+BAL!$AI$765+BAL!$AI$775)-(BAL!$AI$694+BAL!$AI$705+BAL!$AI$734)+BAL!$AI$782)/(PROM!$AI$12+PROM!$AI$15+PROM!$AI$18+(PROM!$AI$27-PROM!$AI$30)+PROM!$AI$36+PROM!$AI$45+PROM!$AI$48+PROM!$AI$54+PROM!$AI$60)</f>
        <v>-0.342553335895527</v>
      </c>
      <c r="D42" s="59" t="n">
        <f aca="false">+(BAL!$AI$714+BAL!$AI$719+BAL!$AI$727+BAL!$AI$728)/((BAL!$AI$748+BAL!$AI$758+BAL!$AI$765+BAL!$AI$775)-(BAL!$AI$694+BAL!$AI$705+BAL!$AI$734)+BAL!$AI$782)</f>
        <v>-0.279725385940476</v>
      </c>
      <c r="E42" s="59" t="e">
        <f aca="false">+(#REF!-BAL!$AI$733)/(BAL!$AI$748+BAL!$AI$758+BAL!$AI$765+BAL!$AI$778)</f>
        <v>#VALUE!</v>
      </c>
      <c r="F42" s="59" t="n">
        <f aca="false">+(BAL!$AI$748+BAL!$AI$758+BAL!$AI$765+BAL!$AI$775)/(PROM!$AI$12+PROM!$AI$15+PROM!$AI$18+(PROM!$AI$27-PROM!$AI$30)+PROM!$AI$36+PROM!$AI$45+PROM!$AI$48+PROM!$AI$54+PROM!$AI$60)</f>
        <v>0.172998484219692</v>
      </c>
      <c r="G42" s="59" t="n">
        <f aca="false">+(BAL!$AI$694+BAL!$AI$705+BAL!$AI$734)/(PROM!$AI$12+PROM!$AI$15+PROM!$AI$18+(PROM!$AI$27-PROM!$AI$30)+PROM!$AI$36+PROM!$AI$45+PROM!$AI$48+PROM!$AI$54+PROM!$AI$60)</f>
        <v>0.516469727658485</v>
      </c>
      <c r="H42" s="59" t="n">
        <f aca="false">+(BAL!$AI$694+BAL!$AI$705+BAL!$AI$734)/(PROM!$AI$66+PROM!$AI$72+PROM!$AI$75+PROM!$AI$78+PROM!$AI$81+PROM!$AI$84+PROM!$AI$87+PROM!$AI$90+PROM!$AI$93+PROM!$AI$96+PROM!$AI$99+PROM!$AI$102+PROM!$AI$105+PROM!$AI$108+PROM!$AI$111)</f>
        <v>0.162197004139611</v>
      </c>
      <c r="I42" s="59" t="n">
        <f aca="false">+(BAL!$AI$748+BAL!$AI$758+BAL!$AI$765+BAL!$AI$775)/(PROM!$AI$12+PROM!$AI$15+PROM!$AI$18+(PROM!$AI$27-PROM!$AI$30)+PROM!$AI$36+PROM!$AI$45+PROM!$AI$48+PROM!$AI$54+PROM!$AI$60)-(BAL!$AI$694+BAL!$AI$705+BAL!$AI$734)/(PROM!$AI$66+PROM!$AI$72+PROM!$AI$75+PROM!$AI$78+PROM!$AI$81+PROM!$AI$84+PROM!$AI$87+PROM!$AI$90+PROM!$AI$93+PROM!$AI$96+PROM!$AI$99+PROM!$AI$102+PROM!$AI$105+PROM!$AI$108+PROM!$AI$111)</f>
        <v>0.0108014800800812</v>
      </c>
      <c r="J42" s="59"/>
    </row>
    <row r="43" customFormat="false" ht="12.75" hidden="false" customHeight="false" outlineLevel="0" collapsed="false">
      <c r="A43" s="74" t="str">
        <f aca="false">+BAL!AJ8</f>
        <v>SOLIDARIO</v>
      </c>
      <c r="B43" s="59" t="n">
        <f aca="false">+((BAL!$AJ$748+BAL!$AJ$758+BAL!$AJ$765+BAL!$AJ$775)-(BAL!$AJ$694+BAL!$AJ$705+BAL!$AJ$734))/(BAL!$AJ$748+BAL!$AJ$758+BAL!$AJ$765+BAL!$AJ$775+BAL!$AJ$782)</f>
        <v>0.206824998451639</v>
      </c>
      <c r="C43" s="59" t="n">
        <f aca="false">+((BAL!$AJ$748+BAL!$AJ$758+BAL!$AJ$765+BAL!$AJ$775)-(BAL!$AJ$694+BAL!$AJ$705+BAL!$AJ$734)+BAL!$AJ$782)/(PROM!$AJ$12+PROM!$AJ$15+PROM!$AJ$18+(PROM!$AJ$27-PROM!$AJ$30)+PROM!$AJ$36+PROM!$AJ$45+PROM!$AJ$48+PROM!$AJ$54+PROM!$AJ$60)</f>
        <v>0.115638627965315</v>
      </c>
      <c r="D43" s="59" t="n">
        <f aca="false">+(BAL!$AJ$714+BAL!$AJ$719+BAL!$AJ$727+BAL!$AJ$728)/((BAL!$AJ$748+BAL!$AJ$758+BAL!$AJ$765+BAL!$AJ$775)-(BAL!$AJ$694+BAL!$AJ$705+BAL!$AJ$734)+BAL!$AJ$782)</f>
        <v>0.681434007710167</v>
      </c>
      <c r="E43" s="59" t="e">
        <f aca="false">+(#REF!-BAL!$AJ$733)/(BAL!$AJ$748+BAL!$AJ$758+BAL!$AJ$765+BAL!$AJ$778)</f>
        <v>#VALUE!</v>
      </c>
      <c r="F43" s="59" t="n">
        <f aca="false">+(BAL!$AJ$748+BAL!$AJ$758+BAL!$AJ$765+BAL!$AJ$775)/(PROM!$AJ$12+PROM!$AJ$15+PROM!$AJ$18+(PROM!$AJ$27-PROM!$AJ$30)+PROM!$AJ$36+PROM!$AJ$45+PROM!$AJ$48+PROM!$AJ$54+PROM!$AJ$60)</f>
        <v>0.272335686744814</v>
      </c>
      <c r="G43" s="59" t="n">
        <f aca="false">+(BAL!$AJ$694+BAL!$AJ$705+BAL!$AJ$734)/(PROM!$AJ$12+PROM!$AJ$15+PROM!$AJ$18+(PROM!$AJ$27-PROM!$AJ$30)+PROM!$AJ$36+PROM!$AJ$45+PROM!$AJ$48+PROM!$AJ$54+PROM!$AJ$60)</f>
        <v>0.20584486401397</v>
      </c>
      <c r="H43" s="59" t="n">
        <f aca="false">+(BAL!$AJ$694+BAL!$AJ$705+BAL!$AJ$734)/(PROM!$AJ$66+PROM!$AJ$72+PROM!$AJ$75+PROM!$AJ$78+PROM!$AJ$81+PROM!$AJ$84+PROM!$AJ$87+PROM!$AJ$90+PROM!$AJ$93+PROM!$AJ$96+PROM!$AJ$99+PROM!$AJ$102+PROM!$AJ$105+PROM!$AJ$108+PROM!$AJ$111)</f>
        <v>0.200791242007246</v>
      </c>
      <c r="I43" s="59" t="n">
        <f aca="false">+(BAL!$AJ$748+BAL!$AJ$758+BAL!$AJ$765+BAL!$AJ$775)/(PROM!$AJ$12+PROM!$AJ$15+PROM!$AJ$18+(PROM!$AJ$27-PROM!$AJ$30)+PROM!$AJ$36+PROM!$AJ$45+PROM!$AJ$48+PROM!$AJ$54+PROM!$AJ$60)-(BAL!$AJ$694+BAL!$AJ$705+BAL!$AJ$734)/(PROM!$AJ$66+PROM!$AJ$72+PROM!$AJ$75+PROM!$AJ$78+PROM!$AJ$81+PROM!$AJ$84+PROM!$AJ$87+PROM!$AJ$90+PROM!$AJ$93+PROM!$AJ$96+PROM!$AJ$99+PROM!$AJ$102+PROM!$AJ$105+PROM!$AJ$108+PROM!$AJ$111)</f>
        <v>0.0715444447375679</v>
      </c>
      <c r="J43" s="59"/>
    </row>
    <row r="44" customFormat="false" ht="12.75" hidden="false" customHeight="false" outlineLevel="0" collapsed="false">
      <c r="A44" s="74" t="str">
        <f aca="false">+BAL!AK8</f>
        <v>SUDAMERICANO</v>
      </c>
      <c r="B44" s="59" t="n">
        <f aca="false">+((BAL!$AK$748+BAL!$AK$758+BAL!$AK$765+BAL!$AK$775)-(BAL!$AK$694+BAL!$AK$705+BAL!$AK$734))/(BAL!$AK$748+BAL!$AK$758+BAL!$AK$765+BAL!$AK$775+BAL!$AK$782)</f>
        <v>0.600401990978271</v>
      </c>
      <c r="C44" s="59" t="n">
        <f aca="false">+((BAL!$AK$748+BAL!$AK$758+BAL!$AK$765+BAL!$AK$775)-(BAL!$AK$694+BAL!$AK$705+BAL!$AK$734)+BAL!$AK$782)/(PROM!$AK$12+PROM!$AK$15+PROM!$AK$18+(PROM!$AK$27-PROM!$AK$30)+PROM!$AK$36+PROM!$AK$45+PROM!$AK$48+PROM!$AK$54+PROM!$AK$60)</f>
        <v>0.222276680367326</v>
      </c>
      <c r="D44" s="59" t="n">
        <f aca="false">+(BAL!$AK$714+BAL!$AK$719+BAL!$AK$727+BAL!$AK$728)/((BAL!$AK$748+BAL!$AK$758+BAL!$AK$765+BAL!$AK$775)-(BAL!$AK$694+BAL!$AK$705+BAL!$AK$734)+BAL!$AK$782)</f>
        <v>0.313313469163877</v>
      </c>
      <c r="E44" s="59" t="e">
        <f aca="false">+(#REF!-BAL!$AK$733)/(BAL!$AK$748+BAL!$AK$758+BAL!$AK$765+BAL!$AK$778)</f>
        <v>#VALUE!</v>
      </c>
      <c r="F44" s="59" t="n">
        <f aca="false">+(BAL!$AK$748+BAL!$AK$758+BAL!$AK$765+BAL!$AK$775)/(PROM!$AK$12+PROM!$AK$15+PROM!$AK$18+(PROM!$AK$27-PROM!$AK$30)+PROM!$AK$36+PROM!$AK$45+PROM!$AK$48+PROM!$AK$54+PROM!$AK$60)</f>
        <v>0.361447889189892</v>
      </c>
      <c r="G44" s="59" t="n">
        <f aca="false">+(BAL!$AK$694+BAL!$AK$705+BAL!$AK$734)/(PROM!$AK$12+PROM!$AK$15+PROM!$AK$18+(PROM!$AK$27-PROM!$AK$30)+PROM!$AK$36+PROM!$AK$45+PROM!$AK$48+PROM!$AK$54+PROM!$AK$60)</f>
        <v>0.142459537687743</v>
      </c>
      <c r="H44" s="59" t="n">
        <f aca="false">+(BAL!$AK$694+BAL!$AK$705+BAL!$AK$734)/(PROM!$AK$66+PROM!$AK$72+PROM!$AK$75+PROM!$AK$78+PROM!$AK$81+PROM!$AK$84+PROM!$AK$87+PROM!$AK$90+PROM!$AK$93+PROM!$AK$96+PROM!$AK$99+PROM!$AK$102+PROM!$AK$105+PROM!$AK$108+PROM!$AK$111)</f>
        <v>0.3093254483403</v>
      </c>
      <c r="I44" s="59" t="n">
        <f aca="false">+(BAL!$AK$748+BAL!$AK$758+BAL!$AK$765+BAL!$AK$775)/(PROM!$AK$12+PROM!$AK$15+PROM!$AK$18+(PROM!$AK$27-PROM!$AK$30)+PROM!$AK$36+PROM!$AK$45+PROM!$AK$48+PROM!$AK$54+PROM!$AK$60)-(BAL!$AK$694+BAL!$AK$705+BAL!$AK$734)/(PROM!$AK$66+PROM!$AK$72+PROM!$AK$75+PROM!$AK$78+PROM!$AK$81+PROM!$AK$84+PROM!$AK$87+PROM!$AK$90+PROM!$AK$93+PROM!$AK$96+PROM!$AK$99+PROM!$AK$102+PROM!$AK$105+PROM!$AK$108+PROM!$AK$111)</f>
        <v>0.0521224408495916</v>
      </c>
      <c r="J44" s="59"/>
    </row>
    <row r="45" customFormat="false" ht="12.75" hidden="false" customHeight="false" outlineLevel="0" collapsed="false">
      <c r="A45" s="74" t="str">
        <f aca="false">+BAL!AL8</f>
        <v>TERRITORIAL</v>
      </c>
      <c r="B45" s="59" t="n">
        <f aca="false">+((BAL!$AL$748+BAL!$AL$758+BAL!$AL$765+BAL!$AL$775)-(BAL!$AL$694+BAL!$AL$705+BAL!$AL$734))/(BAL!$AL$748+BAL!$AL$758+BAL!$AL$765+BAL!$AL$775+BAL!$AL$782)</f>
        <v>0.356679899213658</v>
      </c>
      <c r="C45" s="59" t="n">
        <f aca="false">+((BAL!$AL$748+BAL!$AL$758+BAL!$AL$765+BAL!$AL$775)-(BAL!$AL$694+BAL!$AL$705+BAL!$AL$734)+BAL!$AL$782)/(PROM!$AL$12+PROM!$AL$15+PROM!$AL$18+(PROM!$AL$27-PROM!$AL$30)+PROM!$AL$36+PROM!$AL$45+PROM!$AL$48+PROM!$AL$54+PROM!$AL$60)</f>
        <v>0.110765094488416</v>
      </c>
      <c r="D45" s="59" t="n">
        <f aca="false">+(BAL!$AL$714+BAL!$AL$719+BAL!$AL$727+BAL!$AL$728)/((BAL!$AL$748+BAL!$AL$758+BAL!$AL$765+BAL!$AL$775)-(BAL!$AL$694+BAL!$AL$705+BAL!$AL$734)+BAL!$AL$782)</f>
        <v>1.31198702025831</v>
      </c>
      <c r="E45" s="59" t="e">
        <f aca="false">+(#REF!-BAL!$AL$733)/(BAL!$AL$748+BAL!$AL$758+BAL!$AL$765+BAL!$AL$778)</f>
        <v>#VALUE!</v>
      </c>
      <c r="F45" s="59" t="n">
        <f aca="false">+(BAL!$AL$748+BAL!$AL$758+BAL!$AL$765+BAL!$AL$775)/(PROM!$AL$12+PROM!$AL$15+PROM!$AL$18+(PROM!$AL$27-PROM!$AL$30)+PROM!$AL$36+PROM!$AL$45+PROM!$AL$48+PROM!$AL$54+PROM!$AL$60)</f>
        <v>0.279393099114977</v>
      </c>
      <c r="G45" s="59" t="n">
        <f aca="false">+(BAL!$AL$694+BAL!$AL$705+BAL!$AL$734)/(PROM!$AL$12+PROM!$AL$15+PROM!$AL$18+(PROM!$AL$27-PROM!$AL$30)+PROM!$AL$36+PROM!$AL$45+PROM!$AL$48+PROM!$AL$54+PROM!$AL$60)</f>
        <v>0.176817992597588</v>
      </c>
      <c r="H45" s="59" t="n">
        <f aca="false">+(BAL!$AL$694+BAL!$AL$705+BAL!$AL$734)/(PROM!$AL$66+PROM!$AL$72+PROM!$AL$75+PROM!$AL$78+PROM!$AL$81+PROM!$AL$84+PROM!$AL$87+PROM!$AL$90+PROM!$AL$93+PROM!$AL$96+PROM!$AL$99+PROM!$AL$102+PROM!$AL$105+PROM!$AL$108+PROM!$AL$111)</f>
        <v>0.124954536971673</v>
      </c>
      <c r="I45" s="59" t="n">
        <f aca="false">+(BAL!$AL$748+BAL!$AL$758+BAL!$AL$765+BAL!$AL$775)/(PROM!$AL$12+PROM!$AL$15+PROM!$AL$18+(PROM!$AL$27-PROM!$AL$30)+PROM!$AL$36+PROM!$AL$45+PROM!$AL$48+PROM!$AL$54+PROM!$AL$60)-(BAL!$AL$694+BAL!$AL$705+BAL!$AL$734)/(PROM!$AL$66+PROM!$AL$72+PROM!$AL$75+PROM!$AL$78+PROM!$AL$81+PROM!$AL$84+PROM!$AL$87+PROM!$AL$90+PROM!$AL$93+PROM!$AL$96+PROM!$AL$99+PROM!$AL$102+PROM!$AL$105+PROM!$AL$108+PROM!$AL$111)</f>
        <v>0.154438562143304</v>
      </c>
      <c r="J45" s="59"/>
    </row>
    <row r="46" customFormat="false" ht="12.75" hidden="false" customHeight="false" outlineLevel="0" collapsed="false">
      <c r="A46" s="74" t="str">
        <f aca="false">+BAL!AM8</f>
        <v>TUNGURAHUA</v>
      </c>
      <c r="B46" s="59" t="n">
        <f aca="false">+((BAL!$AM$748+BAL!$AM$758+BAL!$AM$765+BAL!$AM$775)-(BAL!$AM$694+BAL!$AM$705+BAL!$AM$734))/(BAL!$AM$748+BAL!$AM$758+BAL!$AM$765+BAL!$AM$775+BAL!$AM$782)</f>
        <v>-0.42818567174941</v>
      </c>
      <c r="C46" s="59" t="n">
        <f aca="false">+((BAL!$AM$748+BAL!$AM$758+BAL!$AM$765+BAL!$AM$775)-(BAL!$AM$694+BAL!$AM$705+BAL!$AM$734)+BAL!$AM$782)/(PROM!$AM$12+PROM!$AM$15+PROM!$AM$18+(PROM!$AM$27-PROM!$AM$30)+PROM!$AM$36+PROM!$AM$45+PROM!$AM$48+PROM!$AM$54+PROM!$AM$60)</f>
        <v>-0.267779579348919</v>
      </c>
      <c r="D46" s="59" t="n">
        <f aca="false">+(BAL!$AM$714+BAL!$AM$719+BAL!$AM$727+BAL!$AM$728)/((BAL!$AM$748+BAL!$AM$758+BAL!$AM$765+BAL!$AM$775)-(BAL!$AM$694+BAL!$AM$705+BAL!$AM$734)+BAL!$AM$782)</f>
        <v>-0.0957315307509107</v>
      </c>
      <c r="E46" s="59" t="e">
        <f aca="false">+(#REF!-BAL!$AM$733)/(BAL!$AM$748+BAL!$AM$758+BAL!$AM$765+BAL!$AM$778)</f>
        <v>#VALUE!</v>
      </c>
      <c r="F46" s="59" t="n">
        <f aca="false">+(BAL!$AM$748+BAL!$AM$758+BAL!$AM$765+BAL!$AM$775)/(PROM!$AM$12+PROM!$AM$15+PROM!$AM$18+(PROM!$AM$27-PROM!$AM$30)+PROM!$AM$36+PROM!$AM$45+PROM!$AM$48+PROM!$AM$54+PROM!$AM$60)</f>
        <v>0.62615764295495</v>
      </c>
      <c r="G46" s="59" t="n">
        <f aca="false">+(BAL!$AM$694+BAL!$AM$705+BAL!$AM$734)/(PROM!$AM$12+PROM!$AM$15+PROM!$AM$18+(PROM!$AM$27-PROM!$AM$30)+PROM!$AM$36+PROM!$AM$45+PROM!$AM$48+PROM!$AM$54+PROM!$AM$60)</f>
        <v>0.894518095507571</v>
      </c>
      <c r="H46" s="59" t="n">
        <f aca="false">+(BAL!$AM$694+BAL!$AM$705+BAL!$AM$734)/(PROM!$AM$66+PROM!$AM$72+PROM!$AM$75+PROM!$AM$78+PROM!$AM$81+PROM!$AM$84+PROM!$AM$87+PROM!$AM$90+PROM!$AM$93+PROM!$AM$96+PROM!$AM$99+PROM!$AM$102+PROM!$AM$105+PROM!$AM$108+PROM!$AM$111)</f>
        <v>0.312212209002555</v>
      </c>
      <c r="I46" s="59" t="n">
        <f aca="false">+(BAL!$AM$748+BAL!$AM$758+BAL!$AM$765+BAL!$AM$775)/(PROM!$AM$12+PROM!$AM$15+PROM!$AM$18+(PROM!$AM$27-PROM!$AM$30)+PROM!$AM$36+PROM!$AM$45+PROM!$AM$48+PROM!$AM$54+PROM!$AM$60)-(BAL!$AM$694+BAL!$AM$705+BAL!$AM$734)/(PROM!$AM$66+PROM!$AM$72+PROM!$AM$75+PROM!$AM$78+PROM!$AM$81+PROM!$AM$84+PROM!$AM$87+PROM!$AM$90+PROM!$AM$93+PROM!$AM$96+PROM!$AM$99+PROM!$AM$102+PROM!$AM$105+PROM!$AM$108+PROM!$AM$111)</f>
        <v>0.313945433952396</v>
      </c>
      <c r="J46" s="59"/>
    </row>
    <row r="47" customFormat="false" ht="12.75" hidden="false" customHeight="false" outlineLevel="0" collapsed="false">
      <c r="A47" s="74" t="str">
        <f aca="false">+BAL!AN8</f>
        <v>UNIBANCO</v>
      </c>
      <c r="B47" s="59" t="n">
        <f aca="false">+((BAL!$AN$748+BAL!$AN$758+BAL!$AN$765+BAL!$AN$775)-(BAL!$AN$694+BAL!$AN$705+BAL!$AN$734))/(BAL!$AN$748+BAL!$AN$758+BAL!$AN$765+BAL!$AN$775+BAL!$AN$782)</f>
        <v>0.370975926076474</v>
      </c>
      <c r="C47" s="59" t="n">
        <f aca="false">+((BAL!$AN$748+BAL!$AN$758+BAL!$AN$765+BAL!$AN$775)-(BAL!$AN$694+BAL!$AN$705+BAL!$AN$734)+BAL!$AN$782)/(PROM!$AN$12+PROM!$AN$15+PROM!$AN$18+(PROM!$AN$27-PROM!$AN$30)+PROM!$AN$36+PROM!$AN$45+PROM!$AN$48+PROM!$AN$54+PROM!$AN$60)</f>
        <v>0.138977135990926</v>
      </c>
      <c r="D47" s="59" t="n">
        <f aca="false">+(BAL!$AN$714+BAL!$AN$719+BAL!$AN$727+BAL!$AN$728)/((BAL!$AN$748+BAL!$AN$758+BAL!$AN$765+BAL!$AN$775)-(BAL!$AN$694+BAL!$AN$705+BAL!$AN$734)+BAL!$AN$782)</f>
        <v>1.3211908134209</v>
      </c>
      <c r="E47" s="59" t="e">
        <f aca="false">+(#REF!-BAL!$AN$733)/(BAL!$AN$748+BAL!$AN$758+BAL!$AN$765+BAL!$AN$778)</f>
        <v>#VALUE!</v>
      </c>
      <c r="F47" s="59" t="n">
        <f aca="false">+(BAL!$AN$748+BAL!$AN$758+BAL!$AN$765+BAL!$AN$775)/(PROM!$AN$12+PROM!$AN$15+PROM!$AN$18+(PROM!$AN$27-PROM!$AN$30)+PROM!$AN$36+PROM!$AN$45+PROM!$AN$48+PROM!$AN$54+PROM!$AN$60)</f>
        <v>0.274062621224927</v>
      </c>
      <c r="G47" s="59" t="n">
        <f aca="false">+(BAL!$AN$694+BAL!$AN$705+BAL!$AN$734)/(PROM!$AN$12+PROM!$AN$15+PROM!$AN$18+(PROM!$AN$27-PROM!$AN$30)+PROM!$AN$36+PROM!$AN$45+PROM!$AN$48+PROM!$AN$54+PROM!$AN$60)</f>
        <v>0.16229712372413</v>
      </c>
      <c r="H47" s="59" t="n">
        <f aca="false">+(BAL!$AN$694+BAL!$AN$705+BAL!$AN$734)/(PROM!$AN$66+PROM!$AN$72+PROM!$AN$75+PROM!$AN$78+PROM!$AN$81+PROM!$AN$84+PROM!$AN$87+PROM!$AN$90+PROM!$AN$93+PROM!$AN$96+PROM!$AN$99+PROM!$AN$102+PROM!$AN$105+PROM!$AN$108+PROM!$AN$111)</f>
        <v>0.155760511155951</v>
      </c>
      <c r="I47" s="59" t="n">
        <f aca="false">+(BAL!$AN$748+BAL!$AN$758+BAL!$AN$765+BAL!$AN$775)/(PROM!$AN$12+PROM!$AN$15+PROM!$AN$18+(PROM!$AN$27-PROM!$AN$30)+PROM!$AN$36+PROM!$AN$45+PROM!$AN$48+PROM!$AN$54+PROM!$AN$60)-(BAL!$AN$694+BAL!$AN$705+BAL!$AN$734)/(PROM!$AN$66+PROM!$AN$72+PROM!$AN$75+PROM!$AN$78+PROM!$AN$81+PROM!$AN$84+PROM!$AN$87+PROM!$AN$90+PROM!$AN$93+PROM!$AN$96+PROM!$AN$99+PROM!$AN$102+PROM!$AN$105+PROM!$AN$108+PROM!$AN$111)</f>
        <v>0.118302110068976</v>
      </c>
      <c r="J47" s="59"/>
    </row>
    <row r="48" customFormat="false" ht="12.75" hidden="false" customHeight="false" outlineLevel="0" collapsed="false">
      <c r="A48" s="74" t="str">
        <f aca="false">+BAL!AO8</f>
        <v>UNIÓN</v>
      </c>
      <c r="B48" s="59" t="n">
        <f aca="false">+((BAL!$AO$748+BAL!$AO$758+BAL!$AO$765+BAL!$AO$775)-(BAL!$AO$694+BAL!$AO$705+BAL!$AO$734))/(BAL!$AO$748+BAL!$AO$758+BAL!$AO$765+BAL!$AO$775+BAL!$AO$782)</f>
        <v>-0.872809559583305</v>
      </c>
      <c r="C48" s="59" t="n">
        <f aca="false">+((BAL!$AO$748+BAL!$AO$758+BAL!$AO$765+BAL!$AO$775)-(BAL!$AO$694+BAL!$AO$705+BAL!$AO$734)+BAL!$AO$782)/(PROM!$AO$12+PROM!$AO$15+PROM!$AO$18+(PROM!$AO$27-PROM!$AO$30)+PROM!$AO$36+PROM!$AO$45+PROM!$AO$48+PROM!$AO$54+PROM!$AO$60)</f>
        <v>-0.224477929573314</v>
      </c>
      <c r="D48" s="59" t="n">
        <f aca="false">+(BAL!$AO$714+BAL!$AO$719+BAL!$AO$727+BAL!$AO$728)/((BAL!$AO$748+BAL!$AO$758+BAL!$AO$765+BAL!$AO$775)-(BAL!$AO$694+BAL!$AO$705+BAL!$AO$734)+BAL!$AO$782)</f>
        <v>-0.350074248836581</v>
      </c>
      <c r="E48" s="59" t="e">
        <f aca="false">+(#REF!-BAL!$AO$733)/(BAL!$AO$748+BAL!$AO$758+BAL!$AO$765+BAL!$AO$778)</f>
        <v>#VALUE!</v>
      </c>
      <c r="F48" s="59" t="n">
        <f aca="false">+(BAL!$AO$748+BAL!$AO$758+BAL!$AO$765+BAL!$AO$775)/(PROM!$AO$12+PROM!$AO$15+PROM!$AO$18+(PROM!$AO$27-PROM!$AO$30)+PROM!$AO$36+PROM!$AO$45+PROM!$AO$48+PROM!$AO$54+PROM!$AO$60)</f>
        <v>0.25733350064136</v>
      </c>
      <c r="G48" s="59" t="n">
        <f aca="false">+(BAL!$AO$694+BAL!$AO$705+BAL!$AO$734)/(PROM!$AO$12+PROM!$AO$15+PROM!$AO$18+(PROM!$AO$27-PROM!$AO$30)+PROM!$AO$36+PROM!$AO$45+PROM!$AO$48+PROM!$AO$54+PROM!$AO$60)</f>
        <v>0.482795857873634</v>
      </c>
      <c r="H48" s="59" t="n">
        <f aca="false">+(BAL!$AO$694+BAL!$AO$705+BAL!$AO$734)/(PROM!$AO$66+PROM!$AO$72+PROM!$AO$75+PROM!$AO$78+PROM!$AO$81+PROM!$AO$84+PROM!$AO$87+PROM!$AO$90+PROM!$AO$93+PROM!$AO$96+PROM!$AO$99+PROM!$AO$102+PROM!$AO$105+PROM!$AO$108+PROM!$AO$111)</f>
        <v>0.0995476242483242</v>
      </c>
      <c r="I48" s="59" t="n">
        <f aca="false">+(BAL!$AO$748+BAL!$AO$758+BAL!$AO$765+BAL!$AO$775)/(PROM!$AO$12+PROM!$AO$15+PROM!$AO$18+(PROM!$AO$27-PROM!$AO$30)+PROM!$AO$36+PROM!$AO$45+PROM!$AO$48+PROM!$AO$54+PROM!$AO$60)-(BAL!$AO$694+BAL!$AO$705+BAL!$AO$734)/(PROM!$AO$66+PROM!$AO$72+PROM!$AO$75+PROM!$AO$78+PROM!$AO$81+PROM!$AO$84+PROM!$AO$87+PROM!$AO$90+PROM!$AO$93+PROM!$AO$96+PROM!$AO$99+PROM!$AO$102+PROM!$AO$105+PROM!$AO$108+PROM!$AO$111)</f>
        <v>0.157785876393036</v>
      </c>
      <c r="J48" s="59"/>
    </row>
    <row r="49" customFormat="false" ht="12.75" hidden="false" customHeight="false" outlineLevel="0" collapsed="false">
      <c r="A49" s="74"/>
      <c r="B49" s="59"/>
      <c r="C49" s="59"/>
      <c r="D49" s="59"/>
      <c r="E49" s="59"/>
      <c r="F49" s="59"/>
      <c r="G49" s="59"/>
      <c r="H49" s="59"/>
      <c r="I49" s="59"/>
      <c r="J49" s="59"/>
    </row>
    <row r="50" customFormat="false" ht="12.75" hidden="false" customHeight="false" outlineLevel="0" collapsed="false">
      <c r="A50" s="75" t="str">
        <f aca="false">+BAL!AR8</f>
        <v>TOTAL SISTEMA</v>
      </c>
      <c r="B50" s="76" t="n">
        <f aca="false">+((BAL!$AR$748+BAL!$AR$758+BAL!$AR$765+BAL!$AR$775)-(BAL!$AR$694+BAL!$AR$705+BAL!$AR$734))/(BAL!$AR$748+BAL!$AR$758+BAL!$AR$765+BAL!$AR$775+BAL!$AR$782)</f>
        <v>0.072072557232983</v>
      </c>
      <c r="C50" s="76" t="n">
        <f aca="false">+((BAL!$AR$748+BAL!$AR$758+BAL!$AR$765+BAL!$AR$775)-(BAL!$AR$694+BAL!$AR$705+BAL!$AR$734)+BAL!$AR$782)/(PROM!$AP$12+PROM!$AP$15+PROM!$AP$18+(PROM!$AP$27-PROM!$AP$30)+PROM!$AP$36+PROM!$AP$45+PROM!$AP$48+PROM!$AP$54+PROM!$AP$60)</f>
        <v>0.035836493508715</v>
      </c>
      <c r="D50" s="76" t="n">
        <f aca="false">+(BAL!$AR$714+BAL!$AR$719+BAL!$AR$727+BAL!$AR$728)/((BAL!$AR$748+BAL!$AR$758+BAL!$AR$765+BAL!$AR$775)-(BAL!$AR$694+BAL!$AR$705+BAL!$AR$734)+BAL!$AR$782)</f>
        <v>2.09635793364464</v>
      </c>
      <c r="E50" s="76" t="e">
        <f aca="false">+(#REF!-BAL!$AR$733)/(BAL!$AR$748+BAL!$AR$758+BAL!$AR$765+BAL!$AR$778)</f>
        <v>#VALUE!</v>
      </c>
      <c r="F50" s="76" t="n">
        <f aca="false">+(BAL!$AR$748+BAL!$AR$758+BAL!$AR$765+BAL!$AR$775)/(PROM!$AP$12+PROM!$AP$15+PROM!$AP$18+(PROM!$AP$27-PROM!$AP$30)+PROM!$AP$36+PROM!$AP$45+PROM!$AP$48+PROM!$AP$54+PROM!$AP$60)</f>
        <v>0.351098412950117</v>
      </c>
      <c r="G50" s="76" t="n">
        <f aca="false">+(BAL!$AR$694+BAL!$AR$705+BAL!$AR$734)/(PROM!$AP$12+PROM!$AP$15+PROM!$AP$18+(PROM!$AP$27-PROM!$AP$30)+PROM!$AP$36+PROM!$AP$45+PROM!$AP$48+PROM!$AP$54+PROM!$AP$60)</f>
        <v>0.325085818930203</v>
      </c>
      <c r="H50" s="76" t="n">
        <f aca="false">+(BAL!$AR$694+BAL!$AR$705+BAL!$AR$734)/(PROM!$AP$66+PROM!$AP$72+PROM!$AP$75+PROM!$AP$78+PROM!$AP$81+PROM!$AP$84+PROM!$AP$87+PROM!$AP$90+PROM!$AP$93+PROM!$AP$96+PROM!$AP$99+PROM!$AP$102+PROM!$AP$105+PROM!$AP$108+PROM!$AP$111)</f>
        <v>0.230245121950387</v>
      </c>
      <c r="I50" s="76" t="n">
        <f aca="false">+(BAL!$AR$748+BAL!$AR$758+BAL!$AR$765+BAL!$AR$775)/(PROM!$AP$12+PROM!$AP$15+PROM!$AP$18+(PROM!$AP$27-PROM!$AP$30)+PROM!$AP$36+PROM!$AP$45+PROM!$AP$48+PROM!$AP$54+PROM!$AP$60)-(BAL!$AR$694+BAL!$AR$705+BAL!$AR$734)/(PROM!$AP$66+PROM!$AP$72+PROM!$AP$75+PROM!$AP$78+PROM!$AP$81+PROM!$AP$84+PROM!$AP$87+PROM!$AP$90+PROM!$AP$93+PROM!$AP$96+PROM!$AP$99+PROM!$AP$102+PROM!$AP$105+PROM!$AP$108+PROM!$AP$111)</f>
        <v>0.12085329099973</v>
      </c>
      <c r="J50" s="59"/>
    </row>
    <row r="51" customFormat="false" ht="16.5" hidden="false" customHeight="true" outlineLevel="0" collapsed="false">
      <c r="A51" s="40" t="str">
        <f aca="false">+BAL!A973</f>
        <v>ELABORACION: Dirección de Estadística y Productos</v>
      </c>
      <c r="J51" s="59"/>
    </row>
    <row r="52" customFormat="false" ht="18" hidden="false" customHeight="true" outlineLevel="0" collapsed="false">
      <c r="A52" s="1"/>
    </row>
    <row r="57" customFormat="false" ht="12.75" hidden="false" customHeight="false" outlineLevel="0" collapsed="false">
      <c r="J57" s="78"/>
    </row>
    <row r="58" customFormat="false" ht="12.75" hidden="false" customHeight="false" outlineLevel="0" collapsed="false">
      <c r="J58" s="78"/>
    </row>
    <row r="59" customFormat="false" ht="12.75" hidden="false" customHeight="false" outlineLevel="0" collapsed="false">
      <c r="J59" s="104"/>
      <c r="AX59" s="59"/>
      <c r="AY59" s="59"/>
      <c r="AZ59" s="59"/>
      <c r="BA59" s="59"/>
      <c r="BB59" s="59"/>
      <c r="BC59" s="59"/>
    </row>
    <row r="60" customFormat="false" ht="12.75" hidden="false" customHeight="false" outlineLevel="0" collapsed="false">
      <c r="J60" s="104"/>
    </row>
    <row r="61" customFormat="false" ht="12.75" hidden="false" customHeight="false" outlineLevel="0" collapsed="false">
      <c r="J61" s="104"/>
    </row>
    <row r="62" customFormat="false" ht="12.75" hidden="false" customHeight="false" outlineLevel="0" collapsed="false">
      <c r="J62" s="104"/>
    </row>
    <row r="63" customFormat="false" ht="12.75" hidden="false" customHeight="false" outlineLevel="0" collapsed="false">
      <c r="J63" s="104"/>
    </row>
    <row r="64" customFormat="false" ht="12.75" hidden="false" customHeight="false" outlineLevel="0" collapsed="false">
      <c r="J64" s="104"/>
    </row>
    <row r="65" customFormat="false" ht="12.75" hidden="false" customHeight="false" outlineLevel="0" collapsed="false">
      <c r="J65" s="104"/>
    </row>
    <row r="66" customFormat="false" ht="12.75" hidden="false" customHeight="false" outlineLevel="0" collapsed="false">
      <c r="J66" s="104"/>
    </row>
    <row r="67" customFormat="false" ht="12.75" hidden="false" customHeight="false" outlineLevel="0" collapsed="false">
      <c r="J67" s="104"/>
    </row>
    <row r="68" customFormat="false" ht="12.75" hidden="false" customHeight="false" outlineLevel="0" collapsed="false">
      <c r="J68" s="104"/>
    </row>
    <row r="69" customFormat="false" ht="12.75" hidden="false" customHeight="false" outlineLevel="0" collapsed="false">
      <c r="J69" s="104"/>
    </row>
    <row r="70" customFormat="false" ht="12.75" hidden="false" customHeight="false" outlineLevel="0" collapsed="false">
      <c r="J70" s="104"/>
    </row>
    <row r="71" customFormat="false" ht="12.75" hidden="false" customHeight="false" outlineLevel="0" collapsed="false">
      <c r="J71" s="104"/>
    </row>
    <row r="72" customFormat="false" ht="12.75" hidden="false" customHeight="false" outlineLevel="0" collapsed="false">
      <c r="J72" s="104"/>
    </row>
    <row r="73" customFormat="false" ht="12.75" hidden="false" customHeight="false" outlineLevel="0" collapsed="false">
      <c r="J73" s="104"/>
    </row>
    <row r="74" customFormat="false" ht="12.75" hidden="false" customHeight="false" outlineLevel="0" collapsed="false">
      <c r="J74" s="104"/>
    </row>
    <row r="75" customFormat="false" ht="12.75" hidden="false" customHeight="false" outlineLevel="0" collapsed="false">
      <c r="J75" s="104"/>
    </row>
    <row r="76" customFormat="false" ht="12.75" hidden="false" customHeight="false" outlineLevel="0" collapsed="false">
      <c r="J76" s="104"/>
    </row>
    <row r="77" customFormat="false" ht="12.75" hidden="false" customHeight="false" outlineLevel="0" collapsed="false">
      <c r="J77" s="104"/>
    </row>
    <row r="78" customFormat="false" ht="12.75" hidden="false" customHeight="false" outlineLevel="0" collapsed="false">
      <c r="J78" s="104"/>
    </row>
    <row r="79" customFormat="false" ht="12.75" hidden="false" customHeight="false" outlineLevel="0" collapsed="false">
      <c r="J79" s="104"/>
    </row>
    <row r="80" customFormat="false" ht="12.75" hidden="false" customHeight="false" outlineLevel="0" collapsed="false">
      <c r="J80" s="104"/>
    </row>
    <row r="81" customFormat="false" ht="12.75" hidden="false" customHeight="false" outlineLevel="0" collapsed="false">
      <c r="J81" s="104"/>
    </row>
    <row r="82" customFormat="false" ht="12.75" hidden="false" customHeight="false" outlineLevel="0" collapsed="false">
      <c r="J82" s="104"/>
    </row>
    <row r="83" customFormat="false" ht="12.75" hidden="false" customHeight="false" outlineLevel="0" collapsed="false">
      <c r="J83" s="104"/>
    </row>
    <row r="84" customFormat="false" ht="12.75" hidden="false" customHeight="false" outlineLevel="0" collapsed="false">
      <c r="J84" s="104"/>
    </row>
    <row r="85" customFormat="false" ht="12.75" hidden="false" customHeight="false" outlineLevel="0" collapsed="false">
      <c r="J85" s="104"/>
    </row>
    <row r="86" customFormat="false" ht="12.75" hidden="false" customHeight="false" outlineLevel="0" collapsed="false">
      <c r="J86" s="104"/>
    </row>
    <row r="87" customFormat="false" ht="12.75" hidden="false" customHeight="false" outlineLevel="0" collapsed="false">
      <c r="J87" s="104"/>
    </row>
    <row r="88" customFormat="false" ht="12.75" hidden="false" customHeight="false" outlineLevel="0" collapsed="false">
      <c r="J88" s="104"/>
    </row>
    <row r="89" customFormat="false" ht="12.75" hidden="false" customHeight="false" outlineLevel="0" collapsed="false">
      <c r="J89" s="104"/>
    </row>
    <row r="90" customFormat="false" ht="12.75" hidden="false" customHeight="false" outlineLevel="0" collapsed="false">
      <c r="J90" s="104"/>
    </row>
    <row r="91" customFormat="false" ht="12.75" hidden="false" customHeight="false" outlineLevel="0" collapsed="false">
      <c r="J91" s="104"/>
    </row>
    <row r="92" customFormat="false" ht="12.75" hidden="false" customHeight="false" outlineLevel="0" collapsed="false">
      <c r="J92" s="104"/>
    </row>
    <row r="93" customFormat="false" ht="12.75" hidden="false" customHeight="false" outlineLevel="0" collapsed="false">
      <c r="J93" s="104"/>
    </row>
    <row r="94" customFormat="false" ht="12.75" hidden="false" customHeight="false" outlineLevel="0" collapsed="false">
      <c r="J94" s="104"/>
    </row>
    <row r="95" customFormat="false" ht="12.75" hidden="false" customHeight="false" outlineLevel="0" collapsed="false">
      <c r="J95" s="104"/>
    </row>
    <row r="96" customFormat="false" ht="12.75" hidden="false" customHeight="false" outlineLevel="0" collapsed="false">
      <c r="J96" s="104"/>
    </row>
    <row r="97" customFormat="false" ht="12.75" hidden="false" customHeight="false" outlineLevel="0" collapsed="false">
      <c r="J97" s="104"/>
    </row>
    <row r="98" customFormat="false" ht="12.75" hidden="false" customHeight="false" outlineLevel="0" collapsed="false">
      <c r="J98" s="104"/>
    </row>
    <row r="99" customFormat="false" ht="12.75" hidden="false" customHeight="false" outlineLevel="0" collapsed="false">
      <c r="J99" s="104"/>
    </row>
    <row r="100" customFormat="false" ht="12.75" hidden="false" customHeight="false" outlineLevel="0" collapsed="false">
      <c r="J100" s="104"/>
    </row>
    <row r="101" customFormat="false" ht="12.75" hidden="false" customHeight="false" outlineLevel="0" collapsed="false">
      <c r="J101" s="78"/>
    </row>
    <row r="102" customFormat="false" ht="12.75" hidden="false" customHeight="false" outlineLevel="0" collapsed="false">
      <c r="J102" s="78"/>
    </row>
    <row r="103" customFormat="false" ht="12.75" hidden="false" customHeight="false" outlineLevel="0" collapsed="false">
      <c r="J103" s="78"/>
    </row>
    <row r="104" customFormat="false" ht="12.75" hidden="false" customHeight="false" outlineLevel="0" collapsed="false">
      <c r="J104" s="78"/>
    </row>
    <row r="105" customFormat="false" ht="12.75" hidden="false" customHeight="false" outlineLevel="0" collapsed="false">
      <c r="J105" s="105"/>
    </row>
    <row r="106" customFormat="false" ht="12.75" hidden="false" customHeight="false" outlineLevel="0" collapsed="false">
      <c r="J106" s="105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63" t="s">
        <v>1032</v>
      </c>
      <c r="B1" s="63"/>
      <c r="C1" s="63"/>
      <c r="D1" s="63"/>
      <c r="E1" s="63"/>
      <c r="F1" s="63"/>
    </row>
    <row r="2" customFormat="false" ht="20.25" hidden="false" customHeight="false" outlineLevel="0" collapsed="false">
      <c r="A2" s="65" t="str">
        <f aca="false">+BAL!A3</f>
        <v>          AGOSTO DE 2000</v>
      </c>
      <c r="B2" s="65"/>
      <c r="C2" s="65"/>
      <c r="D2" s="65"/>
      <c r="E2" s="65"/>
      <c r="F2" s="65"/>
    </row>
    <row r="3" customFormat="false" ht="20.25" hidden="false" customHeight="false" outlineLevel="0" collapsed="false">
      <c r="A3" s="101"/>
      <c r="B3" s="10"/>
      <c r="C3" s="10"/>
      <c r="D3" s="10"/>
      <c r="E3" s="10"/>
      <c r="F3" s="10"/>
    </row>
    <row r="5" s="103" customFormat="true" ht="21.75" hidden="false" customHeight="true" outlineLevel="0" collapsed="false">
      <c r="A5" s="102" t="s">
        <v>1093</v>
      </c>
      <c r="B5" s="102"/>
      <c r="C5" s="102"/>
      <c r="D5" s="102"/>
      <c r="E5" s="102"/>
      <c r="F5" s="102"/>
    </row>
    <row r="6" customFormat="false" ht="6.75" hidden="false" customHeight="true" outlineLevel="0" collapsed="false">
      <c r="A6" s="42"/>
      <c r="B6" s="99"/>
      <c r="C6" s="99"/>
      <c r="D6" s="99"/>
      <c r="E6" s="99"/>
      <c r="F6" s="18"/>
    </row>
    <row r="7" s="69" customFormat="true" ht="9.75" hidden="false" customHeight="true" outlineLevel="0" collapsed="false">
      <c r="A7" s="67"/>
      <c r="B7" s="68" t="s">
        <v>1079</v>
      </c>
      <c r="C7" s="68" t="s">
        <v>1079</v>
      </c>
      <c r="D7" s="68" t="s">
        <v>1094</v>
      </c>
      <c r="E7" s="68" t="s">
        <v>1094</v>
      </c>
      <c r="F7" s="68"/>
    </row>
    <row r="8" s="69" customFormat="true" ht="9.75" hidden="false" customHeight="true" outlineLevel="0" collapsed="false">
      <c r="A8" s="70"/>
      <c r="B8" s="68" t="s">
        <v>49</v>
      </c>
      <c r="C8" s="68" t="s">
        <v>1095</v>
      </c>
      <c r="D8" s="68" t="s">
        <v>49</v>
      </c>
      <c r="E8" s="68" t="s">
        <v>1095</v>
      </c>
      <c r="F8" s="68"/>
    </row>
    <row r="9" s="69" customFormat="true" ht="9.75" hidden="false" customHeight="true" outlineLevel="0" collapsed="false">
      <c r="A9" s="71"/>
      <c r="B9" s="72" t="s">
        <v>1073</v>
      </c>
      <c r="C9" s="72" t="s">
        <v>1073</v>
      </c>
      <c r="D9" s="72" t="s">
        <v>1073</v>
      </c>
      <c r="E9" s="72" t="s">
        <v>1073</v>
      </c>
      <c r="F9" s="72"/>
    </row>
    <row r="10" customFormat="false" ht="21.75" hidden="false" customHeight="true" outlineLevel="0" collapsed="false">
      <c r="A10" s="73" t="str">
        <f aca="false">+BAL!C8</f>
        <v>ABN AMRO</v>
      </c>
      <c r="B10" s="59" t="n">
        <f aca="false">+(BAL!$C$714+BAL!$C$719+BAL!$C$727+BAL!$C$728)/PROM!$C$6</f>
        <v>0.0428129883326231</v>
      </c>
      <c r="C10" s="59" t="n">
        <f aca="false">+(BAL!$C$714+BAL!$C$719+BAL!$C$727+BAL!$C$728)/(PROM!$C$66+PROM!$C$72+PROM!$C$75+PROM!$C$78+PROM!$C$81+PROM!$C$84+PROM!$C$87+PROM!$C$90+PROM!$C$93+PROM!$C$96+PROM!$C$99+PROM!$C$102+PROM!$C$105+PROM!$C$108+PROM!$C$111)</f>
        <v>0.0482971943141328</v>
      </c>
      <c r="D10" s="59" t="n">
        <f aca="false">+BAL!$C$714/PROM!$C$6</f>
        <v>0.0184869382884386</v>
      </c>
      <c r="E10" s="59" t="n">
        <f aca="false">+BAL!$C$714/(PROM!$C$66+PROM!$C$72+PROM!$C$75+PROM!$C$78+PROM!$C$81+PROM!$C$84+PROM!$C$87+PROM!$C$90+PROM!$C$93+PROM!$C$96+PROM!$C$99+PROM!$C$102+PROM!$C$105+PROM!$C$108+PROM!$C$111)</f>
        <v>0.0208550555698945</v>
      </c>
      <c r="F10" s="106"/>
    </row>
    <row r="11" customFormat="false" ht="12.75" hidden="false" customHeight="false" outlineLevel="0" collapsed="false">
      <c r="A11" s="74" t="str">
        <f aca="false">+BAL!D8</f>
        <v>AMAZONAS</v>
      </c>
      <c r="B11" s="59" t="n">
        <f aca="false">+(BAL!$D$714+BAL!$D$719+BAL!$D$727+BAL!$D$728)/PROM!$D$6</f>
        <v>0.0805988084357995</v>
      </c>
      <c r="C11" s="59" t="n">
        <f aca="false">+(BAL!$D$714+BAL!$D$719+BAL!$D$727+BAL!$D$728)/(PROM!$D$66+PROM!$D$72+PROM!$D$75+PROM!$D$78+PROM!$D$81+PROM!$D$84+PROM!$D$87+PROM!$D$90+PROM!$D$93+PROM!$D$96+PROM!$D$99+PROM!$D$102+PROM!$D$105+PROM!$D$108+PROM!$D$111)</f>
        <v>0.108700956046494</v>
      </c>
      <c r="D11" s="59" t="n">
        <f aca="false">+BAL!$D$714/PROM!$D$6</f>
        <v>0.0213473975478467</v>
      </c>
      <c r="E11" s="59" t="n">
        <f aca="false">+BAL!$D$714/(PROM!$D$66+PROM!$D$72+PROM!$D$75+PROM!$D$78+PROM!$D$81+PROM!$D$84+PROM!$D$87+PROM!$D$90+PROM!$D$93+PROM!$D$96+PROM!$D$99+PROM!$D$102+PROM!$D$105+PROM!$D$108+PROM!$D$111)</f>
        <v>0.0287905313687595</v>
      </c>
      <c r="F11" s="59"/>
    </row>
    <row r="12" customFormat="false" ht="12.75" hidden="false" customHeight="false" outlineLevel="0" collapsed="false">
      <c r="A12" s="74" t="str">
        <f aca="false">+BAL!E8</f>
        <v>ASERVAL</v>
      </c>
      <c r="B12" s="59" t="n">
        <f aca="false">+(BAL!$E$714+BAL!$E$719+BAL!$E$727+BAL!$E$728)/PROM!$E$6</f>
        <v>0.0437622565966512</v>
      </c>
      <c r="C12" s="59" t="n">
        <f aca="false">+(BAL!$E$714+BAL!$E$719+BAL!$E$727+BAL!$E$728)/(PROM!$E$66+PROM!$E$72+PROM!$E$75+PROM!$E$78+PROM!$E$81+PROM!$E$84+PROM!$E$87+PROM!$E$90+PROM!$E$93+PROM!$E$96+PROM!$E$99+PROM!$E$102+PROM!$E$105+PROM!$E$108+PROM!$E$111)</f>
        <v>0.0538055923156089</v>
      </c>
      <c r="D12" s="59" t="n">
        <f aca="false">+BAL!$E$714/PROM!$E$6</f>
        <v>0.0205241698975496</v>
      </c>
      <c r="E12" s="59" t="n">
        <f aca="false">+BAL!$E$714/(PROM!$E$66+PROM!$E$72+PROM!$E$75+PROM!$E$78+PROM!$E$81+PROM!$E$84+PROM!$E$87+PROM!$E$90+PROM!$E$93+PROM!$E$96+PROM!$E$99+PROM!$E$102+PROM!$E$105+PROM!$E$108+PROM!$E$111)</f>
        <v>0.0252344189720864</v>
      </c>
      <c r="F12" s="59"/>
    </row>
    <row r="13" customFormat="false" ht="12.75" hidden="false" customHeight="false" outlineLevel="0" collapsed="false">
      <c r="A13" s="74" t="str">
        <f aca="false">+BAL!F8</f>
        <v>AUSTRO</v>
      </c>
      <c r="B13" s="59" t="n">
        <f aca="false">+(BAL!$F$714+BAL!$F$719+BAL!$F$727+BAL!$F$728)/PROM!$F$6</f>
        <v>0.0467977582225861</v>
      </c>
      <c r="C13" s="59" t="n">
        <f aca="false">+(BAL!$F$714+BAL!$F$719+BAL!$F$727+BAL!$F$728)/(PROM!$F$66+PROM!$F$72+PROM!$F$75+PROM!$F$78+PROM!$F$81+PROM!$F$84+PROM!$F$87+PROM!$F$90+PROM!$F$93+PROM!$F$96+PROM!$F$99+PROM!$F$102+PROM!$F$105+PROM!$F$108+PROM!$F$111)</f>
        <v>0.0565167459796256</v>
      </c>
      <c r="D13" s="59" t="n">
        <f aca="false">+BAL!$F$714/PROM!$F$6</f>
        <v>0.0158686438847638</v>
      </c>
      <c r="E13" s="59" t="n">
        <f aca="false">+BAL!$F$714/(PROM!$F$66+PROM!$F$72+PROM!$F$75+PROM!$F$78+PROM!$F$81+PROM!$F$84+PROM!$F$87+PROM!$F$90+PROM!$F$93+PROM!$F$96+PROM!$F$99+PROM!$F$102+PROM!$F$105+PROM!$F$108+PROM!$F$111)</f>
        <v>0.0191642537920436</v>
      </c>
      <c r="F13" s="59"/>
    </row>
    <row r="14" customFormat="false" ht="12.75" hidden="false" customHeight="false" outlineLevel="0" collapsed="false">
      <c r="A14" s="74" t="str">
        <f aca="false">+BAL!G8</f>
        <v>AZUAY</v>
      </c>
      <c r="B14" s="59" t="n">
        <f aca="false">+(BAL!$G$714+BAL!$G$719+BAL!$G$727+BAL!$G$728)/PROM!$G$6</f>
        <v>0.0237437576564854</v>
      </c>
      <c r="C14" s="59" t="n">
        <f aca="false">+(BAL!$G$714+BAL!$G$719+BAL!$G$727+BAL!$G$728)/(PROM!$G$66+PROM!$G$72+PROM!$G$75+PROM!$G$78+PROM!$G$81+PROM!$G$84+PROM!$G$87+PROM!$G$90+PROM!$G$93+PROM!$G$96+PROM!$G$99+PROM!$G$102+PROM!$G$105+PROM!$G$108+PROM!$G$111)</f>
        <v>0.0155993585080016</v>
      </c>
      <c r="D14" s="59" t="n">
        <f aca="false">+BAL!$G$714/PROM!$G$6</f>
        <v>0.000531233346272528</v>
      </c>
      <c r="E14" s="59" t="n">
        <f aca="false">+BAL!$G$714/(PROM!$G$66+PROM!$G$72+PROM!$G$75+PROM!$G$78+PROM!$G$81+PROM!$G$84+PROM!$G$87+PROM!$G$90+PROM!$G$93+PROM!$G$96+PROM!$G$99+PROM!$G$102+PROM!$G$105+PROM!$G$108+PROM!$G$111)</f>
        <v>0.000349013814064391</v>
      </c>
      <c r="F14" s="59"/>
    </row>
    <row r="15" customFormat="false" ht="12.75" hidden="false" customHeight="false" outlineLevel="0" collapsed="false">
      <c r="A15" s="74" t="str">
        <f aca="false">+BAL!H8</f>
        <v>BANCOMEX</v>
      </c>
      <c r="B15" s="59" t="n">
        <f aca="false">+(BAL!$H$714+BAL!$H$719+BAL!$H$727+BAL!$H$728)/PROM!$H$6</f>
        <v>0.0140858087709326</v>
      </c>
      <c r="C15" s="59" t="n">
        <f aca="false">+(BAL!$H$714+BAL!$H$719+BAL!$H$727+BAL!$H$728)/(PROM!$H$66+PROM!$H$72+PROM!$H$75+PROM!$H$78+PROM!$H$81+PROM!$H$84+PROM!$H$87+PROM!$H$90+PROM!$H$93+PROM!$H$96+PROM!$H$99+PROM!$H$102+PROM!$H$105+PROM!$H$108+PROM!$H$111)</f>
        <v>0.0132044136624051</v>
      </c>
      <c r="D15" s="59" t="n">
        <f aca="false">+BAL!$H$714/PROM!$H$6</f>
        <v>0.00536475603086976</v>
      </c>
      <c r="E15" s="59" t="n">
        <f aca="false">+BAL!$H$714/(PROM!$H$66+PROM!$H$72+PROM!$H$75+PROM!$H$78+PROM!$H$81+PROM!$H$84+PROM!$H$87+PROM!$H$90+PROM!$H$93+PROM!$H$96+PROM!$H$99+PROM!$H$102+PROM!$H$105+PROM!$H$108+PROM!$H$111)</f>
        <v>0.00502906570588046</v>
      </c>
      <c r="F15" s="59"/>
    </row>
    <row r="16" customFormat="false" ht="12.75" hidden="false" customHeight="false" outlineLevel="0" collapsed="false">
      <c r="A16" s="74" t="str">
        <f aca="false">+BAL!I8</f>
        <v>BOLIVARIANO</v>
      </c>
      <c r="B16" s="59" t="n">
        <f aca="false">+(BAL!$I$714+BAL!$I$719+BAL!$I$727+BAL!$I$728)/PROM!$I$6</f>
        <v>0.040556657600921</v>
      </c>
      <c r="C16" s="59" t="n">
        <f aca="false">+(BAL!$I$714+BAL!$I$719+BAL!$I$727+BAL!$I$728)/(PROM!$I$66+PROM!$I$72+PROM!$I$75+PROM!$I$78+PROM!$I$81+PROM!$I$84+PROM!$I$87+PROM!$I$90+PROM!$I$93+PROM!$I$96+PROM!$I$99+PROM!$I$102+PROM!$I$105+PROM!$I$108+PROM!$I$111)</f>
        <v>0.048937562683113</v>
      </c>
      <c r="D16" s="59" t="n">
        <f aca="false">+BAL!$I$714/PROM!$I$6</f>
        <v>0.0126416021596168</v>
      </c>
      <c r="E16" s="59" t="n">
        <f aca="false">+BAL!$I$714/(PROM!$I$66+PROM!$I$72+PROM!$I$75+PROM!$I$78+PROM!$I$81+PROM!$I$84+PROM!$I$87+PROM!$I$90+PROM!$I$93+PROM!$I$96+PROM!$I$99+PROM!$I$102+PROM!$I$105+PROM!$I$108+PROM!$I$111)</f>
        <v>0.0152539492822302</v>
      </c>
      <c r="F16" s="59"/>
    </row>
    <row r="17" customFormat="false" ht="12.75" hidden="false" customHeight="false" outlineLevel="0" collapsed="false">
      <c r="A17" s="74" t="str">
        <f aca="false">+BAL!J8</f>
        <v>CENTROMUNDO</v>
      </c>
      <c r="B17" s="59" t="n">
        <f aca="false">+(BAL!$J$714+BAL!$J$719+BAL!$J$727+BAL!$J$728)/PROM!$J$6</f>
        <v>0.160146680708375</v>
      </c>
      <c r="C17" s="59" t="n">
        <f aca="false">+(BAL!$J$714+BAL!$J$719+BAL!$J$727+BAL!$J$728)/(PROM!$J$66+PROM!$J$72+PROM!$J$75+PROM!$J$78+PROM!$J$81+PROM!$J$84+PROM!$J$87+PROM!$J$90+PROM!$J$93+PROM!$J$96+PROM!$J$99+PROM!$J$102+PROM!$J$105+PROM!$J$108+PROM!$J$111)</f>
        <v>0.186937208001456</v>
      </c>
      <c r="D17" s="59" t="n">
        <f aca="false">+BAL!$J$714/PROM!$J$6</f>
        <v>0.061658297201362</v>
      </c>
      <c r="E17" s="59" t="n">
        <f aca="false">+BAL!$J$714/(PROM!$J$66+PROM!$J$72+PROM!$J$75+PROM!$J$78+PROM!$J$81+PROM!$J$84+PROM!$J$87+PROM!$J$90+PROM!$J$93+PROM!$J$96+PROM!$J$99+PROM!$J$102+PROM!$J$105+PROM!$J$108+PROM!$J$111)</f>
        <v>0.0719729555302847</v>
      </c>
      <c r="F17" s="59"/>
    </row>
    <row r="18" customFormat="false" ht="12.75" hidden="false" customHeight="false" outlineLevel="0" collapsed="false">
      <c r="A18" s="74" t="str">
        <f aca="false">+BAL!K8</f>
        <v>CITIBANK</v>
      </c>
      <c r="B18" s="59" t="n">
        <f aca="false">+(BAL!$K$714+BAL!$K$719+BAL!$K$727+BAL!$K$728)/PROM!$K$6</f>
        <v>0.0444180126014764</v>
      </c>
      <c r="C18" s="59" t="n">
        <f aca="false">+(BAL!$K$714+BAL!$K$719+BAL!$K$727+BAL!$K$728)/(PROM!$K$66+PROM!$K$72+PROM!$K$75+PROM!$K$78+PROM!$K$81+PROM!$K$84+PROM!$K$87+PROM!$K$90+PROM!$K$93+PROM!$K$96+PROM!$K$99+PROM!$K$102+PROM!$K$105+PROM!$K$108+PROM!$K$111)</f>
        <v>0.0508344116268176</v>
      </c>
      <c r="D18" s="59" t="n">
        <f aca="false">+BAL!$K$714/PROM!$K$6</f>
        <v>0.0150840596199652</v>
      </c>
      <c r="E18" s="59" t="n">
        <f aca="false">+BAL!$K$714/(PROM!$K$66+PROM!$K$72+PROM!$K$75+PROM!$K$78+PROM!$K$81+PROM!$K$84+PROM!$K$87+PROM!$K$90+PROM!$K$93+PROM!$K$96+PROM!$K$99+PROM!$K$102+PROM!$K$105+PROM!$K$108+PROM!$K$111)</f>
        <v>0.0172630257594929</v>
      </c>
      <c r="F18" s="59"/>
    </row>
    <row r="19" customFormat="false" ht="12.75" hidden="false" customHeight="false" outlineLevel="0" collapsed="false">
      <c r="A19" s="74" t="str">
        <f aca="false">+BAL!L8</f>
        <v>COFIEC</v>
      </c>
      <c r="B19" s="59" t="n">
        <f aca="false">+(BAL!$L$714+BAL!$L$719+BAL!$L$727+BAL!$L$728)/PROM!$L$6</f>
        <v>0.0379604040435642</v>
      </c>
      <c r="C19" s="59" t="n">
        <f aca="false">+(BAL!$L$714+BAL!$L$719+BAL!$L$727+BAL!$L$728)/(PROM!$L$66+PROM!$L$72+PROM!$L$75+PROM!$L$78+PROM!$L$81+PROM!$L$84+PROM!$L$87+PROM!$L$90+PROM!$L$93+PROM!$L$96+PROM!$L$99+PROM!$L$102+PROM!$L$105+PROM!$L$108+PROM!$L$111)</f>
        <v>0.0597382861576284</v>
      </c>
      <c r="D19" s="59" t="n">
        <f aca="false">+BAL!$L$714/PROM!$L$6</f>
        <v>0.0135036304732738</v>
      </c>
      <c r="E19" s="59" t="n">
        <f aca="false">+BAL!$L$714/(PROM!$L$66+PROM!$L$72+PROM!$L$75+PROM!$L$78+PROM!$L$81+PROM!$L$84+PROM!$L$87+PROM!$L$90+PROM!$L$93+PROM!$L$96+PROM!$L$99+PROM!$L$102+PROM!$L$105+PROM!$L$108+PROM!$L$111)</f>
        <v>0.0212506626761279</v>
      </c>
      <c r="F19" s="59"/>
    </row>
    <row r="20" customFormat="false" ht="12.75" hidden="false" customHeight="false" outlineLevel="0" collapsed="false">
      <c r="A20" s="74" t="str">
        <f aca="false">+BAL!M8</f>
        <v>COMERCIAL DE MANABÍ</v>
      </c>
      <c r="B20" s="59" t="n">
        <f aca="false">+(BAL!$M$714+BAL!$M$719+BAL!$M$727+BAL!$M$728)/PROM!$M$6</f>
        <v>0.0591970765399124</v>
      </c>
      <c r="C20" s="59" t="n">
        <f aca="false">+(BAL!$M$714+BAL!$M$719+BAL!$M$727+BAL!$M$728)/(PROM!$M$66+PROM!$M$72+PROM!$M$75+PROM!$M$78+PROM!$M$81+PROM!$M$84+PROM!$M$87+PROM!$M$90+PROM!$M$93+PROM!$M$96+PROM!$M$99+PROM!$M$102+PROM!$M$105+PROM!$M$108+PROM!$M$111)</f>
        <v>0.117415837909772</v>
      </c>
      <c r="D20" s="59" t="n">
        <f aca="false">+BAL!$M$714/PROM!$M$6</f>
        <v>0.0148978293519995</v>
      </c>
      <c r="E20" s="59" t="n">
        <f aca="false">+BAL!$M$714/(PROM!$M$66+PROM!$M$72+PROM!$M$75+PROM!$M$78+PROM!$M$81+PROM!$M$84+PROM!$M$87+PROM!$M$90+PROM!$M$93+PROM!$M$96+PROM!$M$99+PROM!$M$102+PROM!$M$105+PROM!$M$108+PROM!$M$111)</f>
        <v>0.0295494510649089</v>
      </c>
      <c r="F20" s="59"/>
    </row>
    <row r="21" customFormat="false" ht="12.75" hidden="false" customHeight="false" outlineLevel="0" collapsed="false">
      <c r="A21" s="74" t="str">
        <f aca="false">+BAL!N8</f>
        <v>CONTINENTAL</v>
      </c>
      <c r="B21" s="59" t="n">
        <f aca="false">+(BAL!$N$714+BAL!$N$719+BAL!$N$727+BAL!$N$728)/PROM!$N$6</f>
        <v>0.0441875691681395</v>
      </c>
      <c r="C21" s="59" t="n">
        <f aca="false">+(BAL!$N$714+BAL!$N$719+BAL!$N$727+BAL!$N$728)/(PROM!$N$66+PROM!$N$72+PROM!$N$75+PROM!$N$78+PROM!$N$81+PROM!$N$84+PROM!$N$87+PROM!$N$90+PROM!$N$93+PROM!$N$96+PROM!$N$99+PROM!$N$102+PROM!$N$105+PROM!$N$108+PROM!$N$111)</f>
        <v>0.0590411615020534</v>
      </c>
      <c r="D21" s="59" t="n">
        <f aca="false">+BAL!$N$714/PROM!$N$6</f>
        <v>0.0157170863863874</v>
      </c>
      <c r="E21" s="59" t="n">
        <f aca="false">+BAL!$N$714/(PROM!$N$66+PROM!$N$72+PROM!$N$75+PROM!$N$78+PROM!$N$81+PROM!$N$84+PROM!$N$87+PROM!$N$90+PROM!$N$93+PROM!$N$96+PROM!$N$99+PROM!$N$102+PROM!$N$105+PROM!$N$108+PROM!$N$111)</f>
        <v>0.0210003639745248</v>
      </c>
      <c r="F21" s="59"/>
    </row>
    <row r="22" customFormat="false" ht="12.75" hidden="false" customHeight="false" outlineLevel="0" collapsed="false">
      <c r="A22" s="74" t="str">
        <f aca="false">+BAL!O8</f>
        <v>CREDITO</v>
      </c>
      <c r="B22" s="59" t="n">
        <f aca="false">+(BAL!$O$714+BAL!$O$719+BAL!$O$727+BAL!$O$728)/PROM!$O$6</f>
        <v>0.0266484106191037</v>
      </c>
      <c r="C22" s="59" t="n">
        <f aca="false">+(BAL!$O$714+BAL!$O$719+BAL!$O$727+BAL!$O$728)/(PROM!$O$66+PROM!$O$72+PROM!$O$75+PROM!$O$78+PROM!$O$81+PROM!$O$84+PROM!$O$87+PROM!$O$90+PROM!$O$93+PROM!$O$96+PROM!$O$99+PROM!$O$102+PROM!$O$105+PROM!$O$108+PROM!$O$111)</f>
        <v>0.0188114204235525</v>
      </c>
      <c r="D22" s="59" t="n">
        <f aca="false">+BAL!$O$714/PROM!$O$6</f>
        <v>0.000470002585391835</v>
      </c>
      <c r="E22" s="59" t="n">
        <f aca="false">+BAL!$O$714/(PROM!$O$66+PROM!$O$72+PROM!$O$75+PROM!$O$78+PROM!$O$81+PROM!$O$84+PROM!$O$87+PROM!$O$90+PROM!$O$93+PROM!$O$96+PROM!$O$99+PROM!$O$102+PROM!$O$105+PROM!$O$108+PROM!$O$111)</f>
        <v>0.000331780246121854</v>
      </c>
      <c r="F22" s="59"/>
    </row>
    <row r="23" customFormat="false" ht="12.75" hidden="false" customHeight="false" outlineLevel="0" collapsed="false">
      <c r="A23" s="74" t="str">
        <f aca="false">+BAL!P8</f>
        <v>DE GUAYAQUIL</v>
      </c>
      <c r="B23" s="59" t="n">
        <f aca="false">+(BAL!$P$714+BAL!$P$719+BAL!$P$727+BAL!$P$728)/PROM!$P$6</f>
        <v>0.0217457894505059</v>
      </c>
      <c r="C23" s="59" t="n">
        <f aca="false">+(BAL!$P$714+BAL!$P$719+BAL!$P$727+BAL!$P$728)/(PROM!$P$66+PROM!$P$72+PROM!$P$75+PROM!$P$78+PROM!$P$81+PROM!$P$84+PROM!$P$87+PROM!$P$90+PROM!$P$93+PROM!$P$96+PROM!$P$99+PROM!$P$102+PROM!$P$105+PROM!$P$108+PROM!$P$111)</f>
        <v>0.0249668266008167</v>
      </c>
      <c r="D23" s="59" t="n">
        <f aca="false">+BAL!$P$714/PROM!$P$6</f>
        <v>0.00675852021793949</v>
      </c>
      <c r="E23" s="59" t="n">
        <f aca="false">+BAL!$P$714/(PROM!$P$66+PROM!$P$72+PROM!$P$75+PROM!$P$78+PROM!$P$81+PROM!$P$84+PROM!$P$87+PROM!$P$90+PROM!$P$93+PROM!$P$96+PROM!$P$99+PROM!$P$102+PROM!$P$105+PROM!$P$108+PROM!$P$111)</f>
        <v>0.00775960802634754</v>
      </c>
      <c r="F23" s="59"/>
    </row>
    <row r="24" customFormat="false" ht="12.75" hidden="false" customHeight="false" outlineLevel="0" collapsed="false">
      <c r="A24" s="74" t="str">
        <f aca="false">+BAL!Q8</f>
        <v>DEL OCCIDENTE</v>
      </c>
      <c r="B24" s="59" t="n">
        <f aca="false">+(BAL!$Q$714+BAL!$Q$719+BAL!$Q$727+BAL!$Q$728)/PROM!$Q$6</f>
        <v>0.0278710654938194</v>
      </c>
      <c r="C24" s="59" t="n">
        <f aca="false">+(BAL!$Q$714+BAL!$Q$719+BAL!$Q$727+BAL!$Q$728)/(PROM!$Q$66+PROM!$Q$72+PROM!$Q$75+PROM!$Q$78+PROM!$Q$81+PROM!$Q$84+PROM!$Q$87+PROM!$Q$90+PROM!$Q$93+PROM!$Q$96+PROM!$Q$99+PROM!$Q$102+PROM!$Q$105+PROM!$Q$108+PROM!$Q$111)</f>
        <v>0.018447700991982</v>
      </c>
      <c r="D24" s="59" t="n">
        <f aca="false">+BAL!$Q$714/PROM!$Q$6</f>
        <v>0.00419345756679685</v>
      </c>
      <c r="E24" s="59" t="n">
        <f aca="false">+BAL!$Q$714/(PROM!$Q$66+PROM!$Q$72+PROM!$Q$75+PROM!$Q$78+PROM!$Q$81+PROM!$Q$84+PROM!$Q$87+PROM!$Q$90+PROM!$Q$93+PROM!$Q$96+PROM!$Q$99+PROM!$Q$102+PROM!$Q$105+PROM!$Q$108+PROM!$Q$111)</f>
        <v>0.0027756259024969</v>
      </c>
      <c r="F24" s="59"/>
    </row>
    <row r="25" customFormat="false" ht="12.75" hidden="false" customHeight="false" outlineLevel="0" collapsed="false">
      <c r="A25" s="74" t="str">
        <f aca="false">+BAL!R8</f>
        <v>FILANBANCO</v>
      </c>
      <c r="B25" s="59" t="n">
        <f aca="false">+(BAL!$R$714+BAL!$R$719+BAL!$R$727+BAL!$R$728)/PROM!$R$6</f>
        <v>0.0492485404046772</v>
      </c>
      <c r="C25" s="59" t="n">
        <f aca="false">+(BAL!$R$714+BAL!$R$719+BAL!$R$727+BAL!$R$728)/(PROM!$R$66+PROM!$R$72+PROM!$R$75+PROM!$R$78+PROM!$R$81+PROM!$R$84+PROM!$R$87+PROM!$R$90+PROM!$R$93+PROM!$R$96+PROM!$R$99+PROM!$R$102+PROM!$R$105+PROM!$R$108+PROM!$R$111)</f>
        <v>0.074315788193111</v>
      </c>
      <c r="D25" s="59" t="n">
        <f aca="false">+BAL!$R$714/PROM!$R$6</f>
        <v>0.0098482698316709</v>
      </c>
      <c r="E25" s="59" t="n">
        <f aca="false">+BAL!$R$714/(PROM!$R$66+PROM!$R$72+PROM!$R$75+PROM!$R$78+PROM!$R$81+PROM!$R$84+PROM!$R$87+PROM!$R$90+PROM!$R$93+PROM!$R$96+PROM!$R$99+PROM!$R$102+PROM!$R$105+PROM!$R$108+PROM!$R$111)</f>
        <v>0.0148609873280539</v>
      </c>
      <c r="F25" s="59"/>
    </row>
    <row r="26" customFormat="false" ht="12.75" hidden="false" customHeight="false" outlineLevel="0" collapsed="false">
      <c r="A26" s="74" t="str">
        <f aca="false">+BAL!S8</f>
        <v>FINAGRO</v>
      </c>
      <c r="B26" s="59" t="n">
        <f aca="false">+(BAL!$S$714+BAL!$S$719+BAL!$S$727+BAL!$S$728)/PROM!$S$6</f>
        <v>0.0138160280259637</v>
      </c>
      <c r="C26" s="59" t="n">
        <f aca="false">+(BAL!$S$714+BAL!$S$719+BAL!$S$727+BAL!$S$728)/(PROM!$S$66+PROM!$S$72+PROM!$S$75+PROM!$S$78+PROM!$S$81+PROM!$S$84+PROM!$S$87+PROM!$S$90+PROM!$S$93+PROM!$S$96+PROM!$S$99+PROM!$S$102+PROM!$S$105+PROM!$S$108+PROM!$S$111)</f>
        <v>0.00757213727686795</v>
      </c>
      <c r="D26" s="59" t="n">
        <f aca="false">+BAL!$S$714/PROM!$S$6</f>
        <v>0.00471239527586447</v>
      </c>
      <c r="E26" s="59" t="n">
        <f aca="false">+BAL!$S$714/(PROM!$S$66+PROM!$S$72+PROM!$S$75+PROM!$S$78+PROM!$S$81+PROM!$S$84+PROM!$S$87+PROM!$S$90+PROM!$S$93+PROM!$S$96+PROM!$S$99+PROM!$S$102+PROM!$S$105+PROM!$S$108+PROM!$S$111)</f>
        <v>0.00258271797543063</v>
      </c>
      <c r="F26" s="59"/>
    </row>
    <row r="27" customFormat="false" ht="12.75" hidden="false" customHeight="false" outlineLevel="0" collapsed="false">
      <c r="A27" s="74" t="str">
        <f aca="false">+BAL!T8</f>
        <v>FINANCORP</v>
      </c>
      <c r="B27" s="59" t="n">
        <f aca="false">+(BAL!$T$714+BAL!$T$719+BAL!$T$727+BAL!$T$728)/PROM!$T$6</f>
        <v>0.0154954353254093</v>
      </c>
      <c r="C27" s="59" t="n">
        <f aca="false">+(BAL!$T$714+BAL!$T$719+BAL!$T$727+BAL!$T$728)/(PROM!$T$66+PROM!$T$72+PROM!$T$75+PROM!$T$78+PROM!$T$81+PROM!$T$84+PROM!$T$87+PROM!$T$90+PROM!$T$93+PROM!$T$96+PROM!$T$99+PROM!$T$102+PROM!$T$105+PROM!$T$108+PROM!$T$111)</f>
        <v>0.00807639461670852</v>
      </c>
      <c r="D27" s="59" t="n">
        <f aca="false">+BAL!$T$714/PROM!$T$6</f>
        <v>0.000698946582633083</v>
      </c>
      <c r="E27" s="59" t="n">
        <f aca="false">+BAL!$T$714/(PROM!$T$66+PROM!$T$72+PROM!$T$75+PROM!$T$78+PROM!$T$81+PROM!$T$84+PROM!$T$87+PROM!$T$90+PROM!$T$93+PROM!$T$96+PROM!$T$99+PROM!$T$102+PROM!$T$105+PROM!$T$108+PROM!$T$111)</f>
        <v>0.000364298795019207</v>
      </c>
      <c r="F27" s="59"/>
    </row>
    <row r="28" customFormat="false" ht="12.75" hidden="false" customHeight="false" outlineLevel="0" collapsed="false">
      <c r="A28" s="74" t="str">
        <f aca="false">+BAL!U8</f>
        <v>GNB (ECUADOR) S.A.</v>
      </c>
      <c r="B28" s="59" t="n">
        <f aca="false">+(BAL!$U$714+BAL!$U$719+BAL!$U$727+BAL!$U$728)/PROM!$U$6</f>
        <v>0.112872611918359</v>
      </c>
      <c r="C28" s="59" t="n">
        <f aca="false">+(BAL!$U$714+BAL!$U$719+BAL!$U$727+BAL!$U$728)/(PROM!$U$66+PROM!$U$72+PROM!$U$75+PROM!$U$78+PROM!$U$81+PROM!$U$84+PROM!$U$87+PROM!$U$90+PROM!$U$93+PROM!$U$96+PROM!$U$99+PROM!$U$102+PROM!$U$105+PROM!$U$108+PROM!$U$111)</f>
        <v>0.182905322498035</v>
      </c>
      <c r="D28" s="59" t="n">
        <f aca="false">+BAL!$U$714/PROM!$U$6</f>
        <v>0.0288872904074526</v>
      </c>
      <c r="E28" s="59" t="n">
        <f aca="false">+BAL!$U$714/(PROM!$U$66+PROM!$U$72+PROM!$U$75+PROM!$U$78+PROM!$U$81+PROM!$U$84+PROM!$U$87+PROM!$U$90+PROM!$U$93+PROM!$U$96+PROM!$U$99+PROM!$U$102+PROM!$U$105+PROM!$U$108+PROM!$U$111)</f>
        <v>0.0468106396961132</v>
      </c>
      <c r="F28" s="59"/>
    </row>
    <row r="29" customFormat="false" ht="12.75" hidden="false" customHeight="false" outlineLevel="0" collapsed="false">
      <c r="A29" s="74" t="str">
        <f aca="false">+BAL!V8</f>
        <v>GRAL.RUMIÑAHUI</v>
      </c>
      <c r="B29" s="59" t="n">
        <f aca="false">+(BAL!$V$714+BAL!$V$719+BAL!$V$727+BAL!$V$728)/PROM!$V$6</f>
        <v>0.0462656345085873</v>
      </c>
      <c r="C29" s="59" t="n">
        <f aca="false">+(BAL!$V$714+BAL!$V$719+BAL!$V$727+BAL!$V$728)/(PROM!$V$66+PROM!$V$72+PROM!$V$75+PROM!$V$78+PROM!$V$81+PROM!$V$84+PROM!$V$87+PROM!$V$90+PROM!$V$93+PROM!$V$96+PROM!$V$99+PROM!$V$102+PROM!$V$105+PROM!$V$108+PROM!$V$111)</f>
        <v>0.0616000595544422</v>
      </c>
      <c r="D29" s="59" t="n">
        <f aca="false">+BAL!$V$714/PROM!$V$6</f>
        <v>0.0156959333212258</v>
      </c>
      <c r="E29" s="59" t="n">
        <f aca="false">+BAL!$V$714/(PROM!$V$66+PROM!$V$72+PROM!$V$75+PROM!$V$78+PROM!$V$81+PROM!$V$84+PROM!$V$87+PROM!$V$90+PROM!$V$93+PROM!$V$96+PROM!$V$99+PROM!$V$102+PROM!$V$105+PROM!$V$108+PROM!$V$111)</f>
        <v>0.0208982420239066</v>
      </c>
      <c r="F29" s="59"/>
    </row>
    <row r="30" customFormat="false" ht="12.75" hidden="false" customHeight="false" outlineLevel="0" collapsed="false">
      <c r="A30" s="74" t="str">
        <f aca="false">+BAL!W8</f>
        <v>ING BANK</v>
      </c>
      <c r="B30" s="59" t="n">
        <f aca="false">+(BAL!$W$714+BAL!$W$719+BAL!$W$727+BAL!$W$728)/PROM!$W$6</f>
        <v>0.121847675730571</v>
      </c>
      <c r="C30" s="59" t="n">
        <f aca="false">+(BAL!$W$714+BAL!$W$719+BAL!$W$727+BAL!$W$728)/(PROM!$W$66+PROM!$W$72+PROM!$W$75+PROM!$W$78+PROM!$W$81+PROM!$W$84+PROM!$W$87+PROM!$W$90+PROM!$W$93+PROM!$W$96+PROM!$W$99+PROM!$W$102+PROM!$W$105+PROM!$W$108+PROM!$W$111)</f>
        <v>0.203900827267334</v>
      </c>
      <c r="D30" s="59" t="n">
        <f aca="false">+BAL!$W$714/PROM!$W$6</f>
        <v>0.0390465873198091</v>
      </c>
      <c r="E30" s="59" t="n">
        <f aca="false">+BAL!$W$714/(PROM!$W$66+PROM!$W$72+PROM!$W$75+PROM!$W$78+PROM!$W$81+PROM!$W$84+PROM!$W$87+PROM!$W$90+PROM!$W$93+PROM!$W$96+PROM!$W$99+PROM!$W$102+PROM!$W$105+PROM!$W$108+PROM!$W$111)</f>
        <v>0.0653408561857181</v>
      </c>
      <c r="F30" s="59"/>
    </row>
    <row r="31" customFormat="false" ht="12.75" hidden="false" customHeight="false" outlineLevel="0" collapsed="false">
      <c r="A31" s="74" t="str">
        <f aca="false">+BAL!X8</f>
        <v>INTERNACIONAL</v>
      </c>
      <c r="B31" s="59" t="n">
        <f aca="false">+(BAL!$X$714+BAL!$X$719+BAL!$X$727+BAL!$X$728)/PROM!$X$6</f>
        <v>0.0448394054623089</v>
      </c>
      <c r="C31" s="59" t="n">
        <f aca="false">+(BAL!$X$714+BAL!$X$719+BAL!$X$727+BAL!$X$728)/(PROM!$X$66+PROM!$X$72+PROM!$X$75+PROM!$X$78+PROM!$X$81+PROM!$X$84+PROM!$X$87+PROM!$X$90+PROM!$X$93+PROM!$X$96+PROM!$X$99+PROM!$X$102+PROM!$X$105+PROM!$X$108+PROM!$X$111)</f>
        <v>0.0554725895532688</v>
      </c>
      <c r="D31" s="59" t="n">
        <f aca="false">+BAL!$X$714/PROM!$X$6</f>
        <v>0.0132204501222725</v>
      </c>
      <c r="E31" s="59" t="n">
        <f aca="false">+BAL!$X$714/(PROM!$X$66+PROM!$X$72+PROM!$X$75+PROM!$X$78+PROM!$X$81+PROM!$X$84+PROM!$X$87+PROM!$X$90+PROM!$X$93+PROM!$X$96+PROM!$X$99+PROM!$X$102+PROM!$X$105+PROM!$X$108+PROM!$X$111)</f>
        <v>0.0163555380759619</v>
      </c>
      <c r="F31" s="59"/>
    </row>
    <row r="32" customFormat="false" ht="12.75" hidden="false" customHeight="false" outlineLevel="0" collapsed="false">
      <c r="A32" s="74" t="str">
        <f aca="false">+BAL!Y8</f>
        <v>LITORAL</v>
      </c>
      <c r="B32" s="59" t="n">
        <f aca="false">+(BAL!$Y$714+BAL!$Y$719+BAL!$Y$727+BAL!$Y$728)/PROM!$Y$6</f>
        <v>0.0528993941306288</v>
      </c>
      <c r="C32" s="59" t="n">
        <f aca="false">+(BAL!$Y$714+BAL!$Y$719+BAL!$Y$727+BAL!$Y$728)/(PROM!$Y$66+PROM!$Y$72+PROM!$Y$75+PROM!$Y$78+PROM!$Y$81+PROM!$Y$84+PROM!$Y$87+PROM!$Y$90+PROM!$Y$93+PROM!$Y$96+PROM!$Y$99+PROM!$Y$102+PROM!$Y$105+PROM!$Y$108+PROM!$Y$111)</f>
        <v>0.0635816153505452</v>
      </c>
      <c r="D32" s="59" t="n">
        <f aca="false">+BAL!$Y$714/PROM!$Y$6</f>
        <v>0.0161302964883693</v>
      </c>
      <c r="E32" s="59" t="n">
        <f aca="false">+BAL!$Y$714/(PROM!$Y$66+PROM!$Y$72+PROM!$Y$75+PROM!$Y$78+PROM!$Y$81+PROM!$Y$84+PROM!$Y$87+PROM!$Y$90+PROM!$Y$93+PROM!$Y$96+PROM!$Y$99+PROM!$Y$102+PROM!$Y$105+PROM!$Y$108+PROM!$Y$111)</f>
        <v>0.0193875624412857</v>
      </c>
      <c r="F32" s="59"/>
    </row>
    <row r="33" customFormat="false" ht="12.75" hidden="false" customHeight="false" outlineLevel="0" collapsed="false">
      <c r="A33" s="74" t="str">
        <f aca="false">+BAL!Z8</f>
        <v>LLOYDS</v>
      </c>
      <c r="B33" s="59" t="n">
        <f aca="false">+(BAL!$Z$714+BAL!$Z$719+BAL!$Z$727+BAL!$Z$728)/PROM!$Z$6</f>
        <v>0.0386580213448432</v>
      </c>
      <c r="C33" s="59" t="n">
        <f aca="false">+(BAL!$Z$714+BAL!$Z$719+BAL!$Z$727+BAL!$Z$728)/(PROM!$Z$66+PROM!$Z$72+PROM!$Z$75+PROM!$Z$78+PROM!$Z$81+PROM!$Z$84+PROM!$Z$87+PROM!$Z$90+PROM!$Z$93+PROM!$Z$96+PROM!$Z$99+PROM!$Z$102+PROM!$Z$105+PROM!$Z$108+PROM!$Z$111)</f>
        <v>0.0460110320494856</v>
      </c>
      <c r="D33" s="59" t="n">
        <f aca="false">+BAL!$Z$714/PROM!$Z$6</f>
        <v>0.015260457640712</v>
      </c>
      <c r="E33" s="59" t="n">
        <f aca="false">+BAL!$Z$714/(PROM!$Z$66+PROM!$Z$72+PROM!$Z$75+PROM!$Z$78+PROM!$Z$81+PROM!$Z$84+PROM!$Z$87+PROM!$Z$90+PROM!$Z$93+PROM!$Z$96+PROM!$Z$99+PROM!$Z$102+PROM!$Z$105+PROM!$Z$108+PROM!$Z$111)</f>
        <v>0.0181630973642753</v>
      </c>
      <c r="F33" s="59"/>
    </row>
    <row r="34" customFormat="false" ht="12.75" hidden="false" customHeight="false" outlineLevel="0" collapsed="false">
      <c r="A34" s="74" t="str">
        <f aca="false">+BAL!AA8</f>
        <v>LOJA</v>
      </c>
      <c r="B34" s="59" t="n">
        <f aca="false">+(BAL!$AA$714+BAL!$AA$719+BAL!$AA$727+BAL!$AA$728)/PROM!$AA$6</f>
        <v>0.0780510588114106</v>
      </c>
      <c r="C34" s="59" t="n">
        <f aca="false">+(BAL!$AA$714+BAL!$AA$719+BAL!$AA$727+BAL!$AA$728)/(PROM!$AA$66+PROM!$AA$72+PROM!$AA$75+PROM!$AA$78+PROM!$AA$81+PROM!$AA$84+PROM!$AA$87+PROM!$AA$90+PROM!$AA$93+PROM!$AA$96+PROM!$AA$99+PROM!$AA$102+PROM!$AA$105+PROM!$AA$108+PROM!$AA$111)</f>
        <v>0.106178818323778</v>
      </c>
      <c r="D34" s="59" t="n">
        <f aca="false">+BAL!$AA$714/PROM!$AA$6</f>
        <v>0.0235320980450775</v>
      </c>
      <c r="E34" s="59" t="n">
        <f aca="false">+BAL!$AA$714/(PROM!$AA$66+PROM!$AA$72+PROM!$AA$75+PROM!$AA$78+PROM!$AA$81+PROM!$AA$84+PROM!$AA$87+PROM!$AA$90+PROM!$AA$93+PROM!$AA$96+PROM!$AA$99+PROM!$AA$102+PROM!$AA$105+PROM!$AA$108+PROM!$AA$111)</f>
        <v>0.0320125107994094</v>
      </c>
      <c r="F34" s="59"/>
    </row>
    <row r="35" customFormat="false" ht="12.75" hidden="false" customHeight="false" outlineLevel="0" collapsed="false">
      <c r="A35" s="74" t="str">
        <f aca="false">+BAL!AB8</f>
        <v>MACHALA</v>
      </c>
      <c r="B35" s="59" t="n">
        <f aca="false">+(BAL!$AB$714+BAL!$AB$719+BAL!$AB$727+BAL!$AB$728)/PROM!$AB$6</f>
        <v>0.0722617209790997</v>
      </c>
      <c r="C35" s="59" t="n">
        <f aca="false">+(BAL!$AB$714+BAL!$AB$719+BAL!$AB$727+BAL!$AB$728)/(PROM!$AB$66+PROM!$AB$72+PROM!$AB$75+PROM!$AB$78+PROM!$AB$81+PROM!$AB$84+PROM!$AB$87+PROM!$AB$90+PROM!$AB$93+PROM!$AB$96+PROM!$AB$99+PROM!$AB$102+PROM!$AB$105+PROM!$AB$108+PROM!$AB$111)</f>
        <v>0.0941055800597422</v>
      </c>
      <c r="D35" s="59" t="n">
        <f aca="false">+BAL!$AB$714/PROM!$AB$6</f>
        <v>0.0307216277104808</v>
      </c>
      <c r="E35" s="59" t="n">
        <f aca="false">+BAL!$AB$714/(PROM!$AB$66+PROM!$AB$72+PROM!$AB$75+PROM!$AB$78+PROM!$AB$81+PROM!$AB$84+PROM!$AB$87+PROM!$AB$90+PROM!$AB$93+PROM!$AB$96+PROM!$AB$99+PROM!$AB$102+PROM!$AB$105+PROM!$AB$108+PROM!$AB$111)</f>
        <v>0.040008410495931</v>
      </c>
      <c r="F35" s="59"/>
    </row>
    <row r="36" customFormat="false" ht="12.75" hidden="false" customHeight="false" outlineLevel="0" collapsed="false">
      <c r="A36" s="74" t="str">
        <f aca="false">+BAL!AC8</f>
        <v>PACIFICO</v>
      </c>
      <c r="B36" s="59" t="n">
        <f aca="false">+(BAL!$AC$714+BAL!$AC$719+BAL!$AC$727+BAL!$AC$728)/PROM!$AC$6</f>
        <v>0.0833437588682374</v>
      </c>
      <c r="C36" s="59" t="n">
        <f aca="false">+(BAL!$AC$714+BAL!$AC$719+BAL!$AC$727+BAL!$AC$728)/(PROM!$AC$66+PROM!$AC$72+PROM!$AC$75+PROM!$AC$78+PROM!$AC$81+PROM!$AC$84+PROM!$AC$87+PROM!$AC$90+PROM!$AC$93+PROM!$AC$96+PROM!$AC$99+PROM!$AC$102+PROM!$AC$105+PROM!$AC$108+PROM!$AC$111)</f>
        <v>0.0992029961473425</v>
      </c>
      <c r="D36" s="59" t="n">
        <f aca="false">+BAL!$AC$714/PROM!$AC$6</f>
        <v>0.0211625006101275</v>
      </c>
      <c r="E36" s="59" t="n">
        <f aca="false">+BAL!$AC$714/(PROM!$AC$66+PROM!$AC$72+PROM!$AC$75+PROM!$AC$78+PROM!$AC$81+PROM!$AC$84+PROM!$AC$87+PROM!$AC$90+PROM!$AC$93+PROM!$AC$96+PROM!$AC$99+PROM!$AC$102+PROM!$AC$105+PROM!$AC$108+PROM!$AC$111)</f>
        <v>0.0251894502360235</v>
      </c>
      <c r="F36" s="59"/>
    </row>
    <row r="37" customFormat="false" ht="12.75" hidden="false" customHeight="false" outlineLevel="0" collapsed="false">
      <c r="A37" s="74" t="str">
        <f aca="false">+BAL!AD8</f>
        <v>PICHINCHA </v>
      </c>
      <c r="B37" s="59" t="n">
        <f aca="false">+(BAL!$AD$714+BAL!$AD$719+BAL!$AD$727+BAL!$AD$728)/PROM!$AD$6</f>
        <v>0.0520066920740347</v>
      </c>
      <c r="C37" s="59" t="n">
        <f aca="false">+(BAL!$AD$714+BAL!$AD$719+BAL!$AD$727+BAL!$AD$728)/(PROM!$AD$66+PROM!$AD$72+PROM!$AD$75+PROM!$AD$78+PROM!$AD$81+PROM!$AD$84+PROM!$AD$87+PROM!$AD$90+PROM!$AD$93+PROM!$AD$96+PROM!$AD$99+PROM!$AD$102+PROM!$AD$105+PROM!$AD$108+PROM!$AD$111)</f>
        <v>0.0650265266482396</v>
      </c>
      <c r="D37" s="59" t="n">
        <f aca="false">+BAL!$AD$714/PROM!$AD$6</f>
        <v>0.0129102974807239</v>
      </c>
      <c r="E37" s="59" t="n">
        <f aca="false">+BAL!$AD$714/(PROM!$AD$66+PROM!$AD$72+PROM!$AD$75+PROM!$AD$78+PROM!$AD$81+PROM!$AD$84+PROM!$AD$87+PROM!$AD$90+PROM!$AD$93+PROM!$AD$96+PROM!$AD$99+PROM!$AD$102+PROM!$AD$105+PROM!$AD$108+PROM!$AD$111)</f>
        <v>0.0161423803300525</v>
      </c>
      <c r="F37" s="59"/>
    </row>
    <row r="38" customFormat="false" ht="12.75" hidden="false" customHeight="false" outlineLevel="0" collapsed="false">
      <c r="A38" s="74" t="str">
        <f aca="false">+BAL!AE8</f>
        <v>POPULAR</v>
      </c>
      <c r="B38" s="59" t="n">
        <f aca="false">+(BAL!$AE$714+BAL!$AE$719+BAL!$AE$727+BAL!$AE$728)/PROM!$AE$6</f>
        <v>0.108833941921103</v>
      </c>
      <c r="C38" s="59" t="n">
        <f aca="false">+(BAL!$AE$714+BAL!$AE$719+BAL!$AE$727+BAL!$AE$728)/(PROM!$AE$66+PROM!$AE$72+PROM!$AE$75+PROM!$AE$78+PROM!$AE$81+PROM!$AE$84+PROM!$AE$87+PROM!$AE$90+PROM!$AE$93+PROM!$AE$96+PROM!$AE$99+PROM!$AE$102+PROM!$AE$105+PROM!$AE$108+PROM!$AE$111)</f>
        <v>0.102323021903093</v>
      </c>
      <c r="D38" s="59" t="n">
        <f aca="false">+BAL!$AE$714/PROM!$AE$6</f>
        <v>0.014293607659367</v>
      </c>
      <c r="E38" s="59" t="n">
        <f aca="false">+BAL!$AE$714/(PROM!$AE$66+PROM!$AE$72+PROM!$AE$75+PROM!$AE$78+PROM!$AE$81+PROM!$AE$84+PROM!$AE$87+PROM!$AE$90+PROM!$AE$93+PROM!$AE$96+PROM!$AE$99+PROM!$AE$102+PROM!$AE$105+PROM!$AE$108+PROM!$AE$111)</f>
        <v>0.0134385018477405</v>
      </c>
      <c r="F38" s="59"/>
    </row>
    <row r="39" customFormat="false" ht="12.75" hidden="false" customHeight="false" outlineLevel="0" collapsed="false">
      <c r="A39" s="74" t="str">
        <f aca="false">+BAL!AF8</f>
        <v>PRESTAMOS</v>
      </c>
      <c r="B39" s="59" t="n">
        <f aca="false">+(BAL!$AF$714+BAL!$AF$719+BAL!$AF$727+BAL!$AF$728)/PROM!$AF$6</f>
        <v>0.0183450376842952</v>
      </c>
      <c r="C39" s="59" t="n">
        <f aca="false">+(BAL!$AF$714+BAL!$AF$719+BAL!$AF$727+BAL!$AF$728)/(PROM!$AF$66+PROM!$AF$72+PROM!$AF$75+PROM!$AF$78+PROM!$AF$81+PROM!$AF$84+PROM!$AF$87+PROM!$AF$90+PROM!$AF$93+PROM!$AF$96+PROM!$AF$99+PROM!$AF$102+PROM!$AF$105+PROM!$AF$108+PROM!$AF$111)</f>
        <v>0.0200345398690104</v>
      </c>
      <c r="D39" s="59" t="n">
        <f aca="false">+BAL!$AF$714/PROM!$AF$6</f>
        <v>0.000107224939683163</v>
      </c>
      <c r="E39" s="59" t="n">
        <f aca="false">+BAL!$AF$714/(PROM!$AF$66+PROM!$AF$72+PROM!$AF$75+PROM!$AF$78+PROM!$AF$81+PROM!$AF$84+PROM!$AF$87+PROM!$AF$90+PROM!$AF$93+PROM!$AF$96+PROM!$AF$99+PROM!$AF$102+PROM!$AF$105+PROM!$AF$108+PROM!$AF$111)</f>
        <v>0.000117099913666223</v>
      </c>
      <c r="F39" s="59"/>
    </row>
    <row r="40" customFormat="false" ht="12.75" hidden="false" customHeight="false" outlineLevel="0" collapsed="false">
      <c r="A40" s="74" t="str">
        <f aca="false">+BAL!AG8</f>
        <v>PRODUBANCO</v>
      </c>
      <c r="B40" s="59" t="n">
        <f aca="false">+(BAL!$AG$714+BAL!$AG$719+BAL!$AG$727+BAL!$AG$728)/PROM!$AG$6</f>
        <v>0.0424222098250354</v>
      </c>
      <c r="C40" s="59" t="n">
        <f aca="false">+(BAL!$AG$714+BAL!$AG$719+BAL!$AG$727+BAL!$AG$728)/(PROM!$AG$66+PROM!$AG$72+PROM!$AG$75+PROM!$AG$78+PROM!$AG$81+PROM!$AG$84+PROM!$AG$87+PROM!$AG$90+PROM!$AG$93+PROM!$AG$96+PROM!$AG$99+PROM!$AG$102+PROM!$AG$105+PROM!$AG$108+PROM!$AG$111)</f>
        <v>0.0521536844918303</v>
      </c>
      <c r="D40" s="59" t="n">
        <f aca="false">+BAL!$AG$714/PROM!$AG$6</f>
        <v>0.0132087339470897</v>
      </c>
      <c r="E40" s="59" t="n">
        <f aca="false">+BAL!$AG$714/(PROM!$AG$66+PROM!$AG$72+PROM!$AG$75+PROM!$AG$78+PROM!$AG$81+PROM!$AG$84+PROM!$AG$87+PROM!$AG$90+PROM!$AG$93+PROM!$AG$96+PROM!$AG$99+PROM!$AG$102+PROM!$AG$105+PROM!$AG$108+PROM!$AG$111)</f>
        <v>0.0162387613859403</v>
      </c>
      <c r="F40" s="59"/>
    </row>
    <row r="41" customFormat="false" ht="12.75" hidden="false" customHeight="false" outlineLevel="0" collapsed="false">
      <c r="A41" s="74" t="str">
        <f aca="false">+BAL!AH8</f>
        <v>PROGRESO</v>
      </c>
      <c r="B41" s="59" t="n">
        <f aca="false">+(BAL!$AH$714+BAL!$AH$719+BAL!$AH$727+BAL!$AH$728)/PROM!$AH$6</f>
        <v>0.0349708722256756</v>
      </c>
      <c r="C41" s="59" t="n">
        <f aca="false">+(BAL!$AH$714+BAL!$AH$719+BAL!$AH$727+BAL!$AH$728)/(PROM!$AH$66+PROM!$AH$72+PROM!$AH$75+PROM!$AH$78+PROM!$AH$81+PROM!$AH$84+PROM!$AH$87+PROM!$AH$90+PROM!$AH$93+PROM!$AH$96+PROM!$AH$99+PROM!$AH$102+PROM!$AH$105+PROM!$AH$108+PROM!$AH$111)</f>
        <v>0.0162477630226089</v>
      </c>
      <c r="D41" s="59" t="n">
        <f aca="false">+BAL!$AH$714/PROM!$AH$6</f>
        <v>0.00691519393213955</v>
      </c>
      <c r="E41" s="59" t="n">
        <f aca="false">+BAL!$AH$714/(PROM!$AH$66+PROM!$AH$72+PROM!$AH$75+PROM!$AH$78+PROM!$AH$81+PROM!$AH$84+PROM!$AH$87+PROM!$AH$90+PROM!$AH$93+PROM!$AH$96+PROM!$AH$99+PROM!$AH$102+PROM!$AH$105+PROM!$AH$108+PROM!$AH$111)</f>
        <v>0.00321285759016026</v>
      </c>
      <c r="F41" s="59"/>
    </row>
    <row r="42" customFormat="false" ht="12.75" hidden="false" customHeight="false" outlineLevel="0" collapsed="false">
      <c r="A42" s="74" t="str">
        <f aca="false">+BAL!AI8</f>
        <v>SOLBANCO</v>
      </c>
      <c r="B42" s="59" t="n">
        <f aca="false">+(BAL!$AI$714+BAL!$AI$719+BAL!$AI$727+BAL!$AI$728)/PROM!$AI$6</f>
        <v>0.0501624608223204</v>
      </c>
      <c r="C42" s="59" t="n">
        <f aca="false">+(BAL!$AI$714+BAL!$AI$719+BAL!$AI$727+BAL!$AI$728)/(PROM!$AI$66+PROM!$AI$72+PROM!$AI$75+PROM!$AI$78+PROM!$AI$81+PROM!$AI$84+PROM!$AI$87+PROM!$AI$90+PROM!$AI$93+PROM!$AI$96+PROM!$AI$99+PROM!$AI$102+PROM!$AI$105+PROM!$AI$108+PROM!$AI$111)</f>
        <v>0.0300924841417086</v>
      </c>
      <c r="D42" s="59" t="n">
        <f aca="false">+BAL!$AI$714/PROM!$AI$6</f>
        <v>0.00162775716030262</v>
      </c>
      <c r="E42" s="59" t="n">
        <f aca="false">+BAL!$AI$714/(PROM!$AI$66+PROM!$AI$72+PROM!$AI$75+PROM!$AI$78+PROM!$AI$81+PROM!$AI$84+PROM!$AI$87+PROM!$AI$90+PROM!$AI$93+PROM!$AI$96+PROM!$AI$99+PROM!$AI$102+PROM!$AI$105+PROM!$AI$108+PROM!$AI$111)</f>
        <v>0.000976492295831776</v>
      </c>
      <c r="F42" s="59"/>
    </row>
    <row r="43" customFormat="false" ht="12.75" hidden="false" customHeight="false" outlineLevel="0" collapsed="false">
      <c r="A43" s="74" t="str">
        <f aca="false">+BAL!AJ8</f>
        <v>SOLIDARIO</v>
      </c>
      <c r="B43" s="59" t="n">
        <f aca="false">+(BAL!$AJ$714+BAL!$AJ$719+BAL!$AJ$727+BAL!$AJ$728)/PROM!$AJ$6</f>
        <v>0.0622254881346364</v>
      </c>
      <c r="C43" s="59" t="n">
        <f aca="false">+(BAL!$AJ$714+BAL!$AJ$719+BAL!$AJ$727+BAL!$AJ$728)/(PROM!$AJ$66+PROM!$AJ$72+PROM!$AJ$75+PROM!$AJ$78+PROM!$AJ$81+PROM!$AJ$84+PROM!$AJ$87+PROM!$AJ$90+PROM!$AJ$93+PROM!$AJ$96+PROM!$AJ$99+PROM!$AJ$102+PROM!$AJ$105+PROM!$AJ$108+PROM!$AJ$111)</f>
        <v>0.0768655014066267</v>
      </c>
      <c r="D43" s="59" t="n">
        <f aca="false">+BAL!$AJ$714/PROM!$AJ$6</f>
        <v>0.023265351560846</v>
      </c>
      <c r="E43" s="59" t="n">
        <f aca="false">+BAL!$AJ$714/(PROM!$AJ$66+PROM!$AJ$72+PROM!$AJ$75+PROM!$AJ$78+PROM!$AJ$81+PROM!$AJ$84+PROM!$AJ$87+PROM!$AJ$90+PROM!$AJ$93+PROM!$AJ$96+PROM!$AJ$99+PROM!$AJ$102+PROM!$AJ$105+PROM!$AJ$108+PROM!$AJ$111)</f>
        <v>0.0287390740793635</v>
      </c>
      <c r="F43" s="59"/>
    </row>
    <row r="44" customFormat="false" ht="12.75" hidden="false" customHeight="false" outlineLevel="0" collapsed="false">
      <c r="A44" s="74" t="str">
        <f aca="false">+BAL!AK8</f>
        <v>SUDAMERICANO</v>
      </c>
      <c r="B44" s="59" t="n">
        <f aca="false">+(BAL!$AK$714+BAL!$AK$719+BAL!$AK$727+BAL!$AK$728)/PROM!$AK$6</f>
        <v>0.0453286903562169</v>
      </c>
      <c r="C44" s="59" t="n">
        <f aca="false">+(BAL!$AK$714+BAL!$AK$719+BAL!$AK$727+BAL!$AK$728)/(PROM!$AK$66+PROM!$AK$72+PROM!$AK$75+PROM!$AK$78+PROM!$AK$81+PROM!$AK$84+PROM!$AK$87+PROM!$AK$90+PROM!$AK$93+PROM!$AK$96+PROM!$AK$99+PROM!$AK$102+PROM!$AK$105+PROM!$AK$108+PROM!$AK$111)</f>
        <v>0.151215770919825</v>
      </c>
      <c r="D44" s="59" t="n">
        <f aca="false">+BAL!$AK$714/PROM!$AK$6</f>
        <v>0.00545067649357217</v>
      </c>
      <c r="E44" s="59" t="n">
        <f aca="false">+BAL!$AK$714/(PROM!$AK$66+PROM!$AK$72+PROM!$AK$75+PROM!$AK$78+PROM!$AK$81+PROM!$AK$84+PROM!$AK$87+PROM!$AK$90+PROM!$AK$93+PROM!$AK$96+PROM!$AK$99+PROM!$AK$102+PROM!$AK$105+PROM!$AK$108+PROM!$AK$111)</f>
        <v>0.0181833677861165</v>
      </c>
      <c r="F44" s="59"/>
    </row>
    <row r="45" customFormat="false" ht="12.75" hidden="false" customHeight="false" outlineLevel="0" collapsed="false">
      <c r="A45" s="74" t="str">
        <f aca="false">+BAL!AL8</f>
        <v>TERRITORIAL</v>
      </c>
      <c r="B45" s="59" t="n">
        <f aca="false">+(BAL!$AL$714+BAL!$AL$719+BAL!$AL$727+BAL!$AL$728)/PROM!$AL$6</f>
        <v>0.0882207973341691</v>
      </c>
      <c r="C45" s="59" t="n">
        <f aca="false">+(BAL!$AL$714+BAL!$AL$719+BAL!$AL$727+BAL!$AL$728)/(PROM!$AL$66+PROM!$AL$72+PROM!$AL$75+PROM!$AL$78+PROM!$AL$81+PROM!$AL$84+PROM!$AL$87+PROM!$AL$90+PROM!$AL$93+PROM!$AL$96+PROM!$AL$99+PROM!$AL$102+PROM!$AL$105+PROM!$AL$108+PROM!$AL$111)</f>
        <v>0.10269706561924</v>
      </c>
      <c r="D45" s="59" t="n">
        <f aca="false">+BAL!$AL$714/PROM!$AL$6</f>
        <v>0.0314407898120559</v>
      </c>
      <c r="E45" s="59" t="n">
        <f aca="false">+BAL!$AL$714/(PROM!$AL$66+PROM!$AL$72+PROM!$AL$75+PROM!$AL$78+PROM!$AL$81+PROM!$AL$84+PROM!$AL$87+PROM!$AL$90+PROM!$AL$93+PROM!$AL$96+PROM!$AL$99+PROM!$AL$102+PROM!$AL$105+PROM!$AL$108+PROM!$AL$111)</f>
        <v>0.0365999509414869</v>
      </c>
      <c r="F45" s="59"/>
    </row>
    <row r="46" customFormat="false" ht="12.75" hidden="false" customHeight="false" outlineLevel="0" collapsed="false">
      <c r="A46" s="74" t="str">
        <f aca="false">+BAL!AM8</f>
        <v>TUNGURAHUA</v>
      </c>
      <c r="B46" s="59" t="n">
        <f aca="false">+(BAL!$AM$714+BAL!$AM$719+BAL!$AM$727+BAL!$AM$728)/PROM!$AM$6</f>
        <v>0.0163382226253014</v>
      </c>
      <c r="C46" s="59" t="n">
        <f aca="false">+(BAL!$AM$714+BAL!$AM$719+BAL!$AM$727+BAL!$AM$728)/(PROM!$AM$66+PROM!$AM$72+PROM!$AM$75+PROM!$AM$78+PROM!$AM$81+PROM!$AM$84+PROM!$AM$87+PROM!$AM$90+PROM!$AM$93+PROM!$AM$96+PROM!$AM$99+PROM!$AM$102+PROM!$AM$105+PROM!$AM$108+PROM!$AM$111)</f>
        <v>0.00894732494071549</v>
      </c>
      <c r="D46" s="59" t="n">
        <f aca="false">+BAL!$AM$714/PROM!$AM$6</f>
        <v>0.0024695445208659</v>
      </c>
      <c r="E46" s="59" t="n">
        <f aca="false">+BAL!$AM$714/(PROM!$AM$66+PROM!$AM$72+PROM!$AM$75+PROM!$AM$78+PROM!$AM$81+PROM!$AM$84+PROM!$AM$87+PROM!$AM$90+PROM!$AM$93+PROM!$AM$96+PROM!$AM$99+PROM!$AM$102+PROM!$AM$105+PROM!$AM$108+PROM!$AM$111)</f>
        <v>0.00135240030635481</v>
      </c>
      <c r="F46" s="59"/>
    </row>
    <row r="47" customFormat="false" ht="12.75" hidden="false" customHeight="false" outlineLevel="0" collapsed="false">
      <c r="A47" s="74" t="str">
        <f aca="false">+BAL!AN8</f>
        <v>UNIBANCO</v>
      </c>
      <c r="B47" s="59" t="n">
        <f aca="false">+(BAL!$AN$714+BAL!$AN$719+BAL!$AN$727+BAL!$AN$728)/PROM!$AN$6</f>
        <v>0.126221774847568</v>
      </c>
      <c r="C47" s="59" t="n">
        <f aca="false">+(BAL!$AN$714+BAL!$AN$719+BAL!$AN$727+BAL!$AN$728)/(PROM!$AN$66+PROM!$AN$72+PROM!$AN$75+PROM!$AN$78+PROM!$AN$81+PROM!$AN$84+PROM!$AN$87+PROM!$AN$90+PROM!$AN$93+PROM!$AN$96+PROM!$AN$99+PROM!$AN$102+PROM!$AN$105+PROM!$AN$108+PROM!$AN$111)</f>
        <v>0.176220100012901</v>
      </c>
      <c r="D47" s="59" t="n">
        <f aca="false">+BAL!$AN$714/PROM!$AN$6</f>
        <v>0.0452301741429602</v>
      </c>
      <c r="E47" s="59" t="n">
        <f aca="false">+BAL!$AN$714/(PROM!$AN$66+PROM!$AN$72+PROM!$AN$75+PROM!$AN$78+PROM!$AN$81+PROM!$AN$84+PROM!$AN$87+PROM!$AN$90+PROM!$AN$93+PROM!$AN$96+PROM!$AN$99+PROM!$AN$102+PROM!$AN$105+PROM!$AN$108+PROM!$AN$111)</f>
        <v>0.063146519851261</v>
      </c>
      <c r="F47" s="59"/>
    </row>
    <row r="48" customFormat="false" ht="12.75" hidden="false" customHeight="false" outlineLevel="0" collapsed="false">
      <c r="A48" s="74" t="str">
        <f aca="false">+BAL!AO8</f>
        <v>UNIÓN</v>
      </c>
      <c r="B48" s="59" t="n">
        <f aca="false">+(BAL!$AO$714+BAL!$AO$719+BAL!$AO$727+BAL!$AO$728)/PROM!$AO$6</f>
        <v>0.021467186683556</v>
      </c>
      <c r="C48" s="59" t="n">
        <f aca="false">+(BAL!$AO$714+BAL!$AO$719+BAL!$AO$727+BAL!$AO$728)/(PROM!$AO$66+PROM!$AO$72+PROM!$AO$75+PROM!$AO$78+PROM!$AO$81+PROM!$AO$84+PROM!$AO$87+PROM!$AO$90+PROM!$AO$93+PROM!$AO$96+PROM!$AO$99+PROM!$AO$102+PROM!$AO$105+PROM!$AO$108+PROM!$AO$111)</f>
        <v>0.0162032143812055</v>
      </c>
      <c r="D48" s="59" t="n">
        <f aca="false">+BAL!$AO$714/PROM!$AO$6</f>
        <v>0.00207815965870494</v>
      </c>
      <c r="E48" s="59" t="n">
        <f aca="false">+BAL!$AO$714/(PROM!$AO$66+PROM!$AO$72+PROM!$AO$75+PROM!$AO$78+PROM!$AO$81+PROM!$AO$84+PROM!$AO$87+PROM!$AO$90+PROM!$AO$93+PROM!$AO$96+PROM!$AO$99+PROM!$AO$102+PROM!$AO$105+PROM!$AO$108+PROM!$AO$111)</f>
        <v>0.00156857379426261</v>
      </c>
      <c r="F48" s="59"/>
    </row>
    <row r="49" customFormat="false" ht="12.75" hidden="false" customHeight="false" outlineLevel="0" collapsed="false">
      <c r="A49" s="74"/>
      <c r="B49" s="59"/>
      <c r="C49" s="59"/>
      <c r="D49" s="59"/>
      <c r="E49" s="59"/>
      <c r="F49" s="59"/>
    </row>
    <row r="50" customFormat="false" ht="12.75" hidden="false" customHeight="false" outlineLevel="0" collapsed="false">
      <c r="A50" s="75" t="str">
        <f aca="false">+BAL!AR8</f>
        <v>TOTAL SISTEMA</v>
      </c>
      <c r="B50" s="76" t="n">
        <f aca="false">+(BAL!$AR$714+BAL!$AR$719+BAL!$AR$727+BAL!$AR$728)/PROM!$AP$6</f>
        <v>0.0499588098962786</v>
      </c>
      <c r="C50" s="76" t="n">
        <f aca="false">+(BAL!$AR$714+BAL!$AR$719+BAL!$AR$727+BAL!$AR$728)/(PROM!$AP$66+PROM!$AP$72+PROM!$AP$75+PROM!$AP$78+PROM!$AP$81+PROM!$AP$84+PROM!$AP$87+PROM!$AP$90+PROM!$AP$93+PROM!$AP$96+PROM!$AP$99+PROM!$AP$102+PROM!$AP$105+PROM!$AP$108+PROM!$AP$111)</f>
        <v>0.0532087869535326</v>
      </c>
      <c r="D50" s="76" t="n">
        <f aca="false">+BAL!$AR$714/PROM!$AP$6</f>
        <v>0.0126161582431618</v>
      </c>
      <c r="E50" s="76" t="n">
        <f aca="false">+BAL!$AR$714/(PROM!$AP$66+PROM!$AP$72+PROM!$AP$75+PROM!$AP$78+PROM!$AP$81+PROM!$AP$84+PROM!$AP$87+PROM!$AP$90+PROM!$AP$93+PROM!$AP$96+PROM!$AP$99+PROM!$AP$102+PROM!$AP$105+PROM!$AP$108+PROM!$AP$111)</f>
        <v>0.0134368788513205</v>
      </c>
      <c r="F50" s="59"/>
    </row>
    <row r="51" customFormat="false" ht="16.5" hidden="false" customHeight="true" outlineLevel="0" collapsed="false">
      <c r="A51" s="40" t="str">
        <f aca="false">+BAL!A973</f>
        <v>ELABORACION: Dirección de Estadística y Productos</v>
      </c>
      <c r="D51" s="107"/>
      <c r="E51" s="107"/>
      <c r="F51" s="59"/>
    </row>
    <row r="52" customFormat="false" ht="18" hidden="false" customHeight="true" outlineLevel="0" collapsed="false">
      <c r="A52" s="1"/>
      <c r="F52" s="108" t="s">
        <v>1096</v>
      </c>
    </row>
    <row r="58" customFormat="false" ht="12.75" hidden="false" customHeight="false" outlineLevel="0" collapsed="false">
      <c r="E58" s="59"/>
    </row>
    <row r="59" customFormat="false" ht="12.75" hidden="false" customHeight="false" outlineLevel="0" collapsed="false">
      <c r="E59" s="59"/>
    </row>
    <row r="60" customFormat="false" ht="12.75" hidden="false" customHeight="false" outlineLevel="0" collapsed="false">
      <c r="E60" s="59"/>
    </row>
    <row r="61" customFormat="false" ht="12.75" hidden="false" customHeight="false" outlineLevel="0" collapsed="false">
      <c r="E61" s="59"/>
    </row>
    <row r="62" customFormat="false" ht="12.75" hidden="false" customHeight="false" outlineLevel="0" collapsed="false">
      <c r="E62" s="59"/>
    </row>
    <row r="63" customFormat="false" ht="12.75" hidden="false" customHeight="false" outlineLevel="0" collapsed="false">
      <c r="E63" s="59"/>
    </row>
    <row r="64" customFormat="false" ht="12.75" hidden="false" customHeight="false" outlineLevel="0" collapsed="false">
      <c r="E64" s="59"/>
    </row>
    <row r="66" customFormat="false" ht="12.75" hidden="false" customHeight="false" outlineLevel="0" collapsed="false">
      <c r="E66" s="59"/>
    </row>
    <row r="67" customFormat="false" ht="12.75" hidden="false" customHeight="false" outlineLevel="0" collapsed="false">
      <c r="E67" s="59"/>
    </row>
    <row r="68" customFormat="false" ht="12.75" hidden="false" customHeight="false" outlineLevel="0" collapsed="false">
      <c r="E68" s="59"/>
    </row>
    <row r="69" customFormat="false" ht="12.75" hidden="false" customHeight="false" outlineLevel="0" collapsed="false">
      <c r="E69" s="59"/>
    </row>
    <row r="70" customFormat="false" ht="12.75" hidden="false" customHeight="false" outlineLevel="0" collapsed="false">
      <c r="E70" s="59"/>
    </row>
    <row r="71" customFormat="false" ht="12.75" hidden="false" customHeight="false" outlineLevel="0" collapsed="false">
      <c r="E71" s="59"/>
    </row>
    <row r="72" customFormat="false" ht="12.75" hidden="false" customHeight="false" outlineLevel="0" collapsed="false">
      <c r="E72" s="59"/>
    </row>
    <row r="73" customFormat="false" ht="12.75" hidden="false" customHeight="false" outlineLevel="0" collapsed="false">
      <c r="E73" s="59"/>
    </row>
    <row r="74" customFormat="false" ht="12.75" hidden="false" customHeight="false" outlineLevel="0" collapsed="false">
      <c r="E74" s="59"/>
    </row>
    <row r="75" customFormat="false" ht="12.75" hidden="false" customHeight="false" outlineLevel="0" collapsed="false">
      <c r="E75" s="59"/>
    </row>
    <row r="76" customFormat="false" ht="12.75" hidden="false" customHeight="false" outlineLevel="0" collapsed="false">
      <c r="E76" s="59"/>
    </row>
    <row r="77" customFormat="false" ht="12.75" hidden="false" customHeight="false" outlineLevel="0" collapsed="false">
      <c r="E77" s="59"/>
    </row>
    <row r="78" customFormat="false" ht="12.75" hidden="false" customHeight="false" outlineLevel="0" collapsed="false">
      <c r="E78" s="59"/>
    </row>
    <row r="79" customFormat="false" ht="12.75" hidden="false" customHeight="false" outlineLevel="0" collapsed="false">
      <c r="E79" s="59"/>
    </row>
    <row r="80" customFormat="false" ht="12.75" hidden="false" customHeight="false" outlineLevel="0" collapsed="false">
      <c r="E80" s="59"/>
    </row>
    <row r="81" customFormat="false" ht="12.75" hidden="false" customHeight="false" outlineLevel="0" collapsed="false">
      <c r="E81" s="59"/>
    </row>
    <row r="82" customFormat="false" ht="12.75" hidden="false" customHeight="false" outlineLevel="0" collapsed="false">
      <c r="E82" s="59"/>
    </row>
    <row r="83" customFormat="false" ht="12.75" hidden="false" customHeight="false" outlineLevel="0" collapsed="false">
      <c r="E83" s="59"/>
    </row>
    <row r="84" customFormat="false" ht="12.75" hidden="false" customHeight="false" outlineLevel="0" collapsed="false">
      <c r="E84" s="59"/>
    </row>
    <row r="85" customFormat="false" ht="12.75" hidden="false" customHeight="false" outlineLevel="0" collapsed="false">
      <c r="E85" s="59"/>
    </row>
    <row r="86" customFormat="false" ht="12.75" hidden="false" customHeight="false" outlineLevel="0" collapsed="false">
      <c r="E86" s="59"/>
    </row>
    <row r="87" customFormat="false" ht="12.75" hidden="false" customHeight="false" outlineLevel="0" collapsed="false">
      <c r="E87" s="59"/>
    </row>
    <row r="88" customFormat="false" ht="12.75" hidden="false" customHeight="false" outlineLevel="0" collapsed="false">
      <c r="E88" s="59"/>
    </row>
    <row r="89" customFormat="false" ht="12.75" hidden="false" customHeight="false" outlineLevel="0" collapsed="false">
      <c r="E89" s="59"/>
    </row>
    <row r="90" customFormat="false" ht="12.75" hidden="false" customHeight="false" outlineLevel="0" collapsed="false">
      <c r="E90" s="59"/>
    </row>
    <row r="91" customFormat="false" ht="12.75" hidden="false" customHeight="false" outlineLevel="0" collapsed="false">
      <c r="E91" s="59"/>
    </row>
    <row r="92" customFormat="false" ht="12.75" hidden="false" customHeight="false" outlineLevel="0" collapsed="false">
      <c r="E92" s="59"/>
    </row>
    <row r="93" customFormat="false" ht="12.75" hidden="false" customHeight="false" outlineLevel="0" collapsed="false">
      <c r="E93" s="59"/>
    </row>
    <row r="94" customFormat="false" ht="12.75" hidden="false" customHeight="false" outlineLevel="0" collapsed="false">
      <c r="E94" s="59"/>
    </row>
    <row r="95" customFormat="false" ht="12.75" hidden="false" customHeight="false" outlineLevel="0" collapsed="false">
      <c r="E95" s="59"/>
    </row>
    <row r="96" customFormat="false" ht="12.75" hidden="false" customHeight="false" outlineLevel="0" collapsed="false">
      <c r="E96" s="59"/>
    </row>
    <row r="97" customFormat="false" ht="12.75" hidden="false" customHeight="false" outlineLevel="0" collapsed="false">
      <c r="E97" s="59"/>
    </row>
    <row r="98" customFormat="false" ht="12.75" hidden="false" customHeight="false" outlineLevel="0" collapsed="false">
      <c r="E98" s="59"/>
    </row>
    <row r="99" customFormat="false" ht="12.75" hidden="false" customHeight="false" outlineLevel="0" collapsed="false">
      <c r="E99" s="59"/>
    </row>
    <row r="100" customFormat="false" ht="12.75" hidden="false" customHeight="false" outlineLevel="0" collapsed="false">
      <c r="E100" s="59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63" t="s">
        <v>1097</v>
      </c>
      <c r="B1" s="63"/>
      <c r="C1" s="63"/>
      <c r="D1" s="63"/>
      <c r="E1" s="63"/>
      <c r="F1" s="63"/>
      <c r="G1" s="63"/>
      <c r="H1" s="63"/>
    </row>
    <row r="2" customFormat="false" ht="20.25" hidden="false" customHeight="false" outlineLevel="0" collapsed="false">
      <c r="A2" s="65" t="str">
        <f aca="false">+BAL!A3</f>
        <v>          AGOSTO DE 2000</v>
      </c>
      <c r="B2" s="65"/>
      <c r="C2" s="65"/>
      <c r="D2" s="65"/>
      <c r="E2" s="65"/>
      <c r="F2" s="65"/>
      <c r="G2" s="65"/>
      <c r="H2" s="65"/>
    </row>
    <row r="3" customFormat="false" ht="20.25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</row>
    <row r="4" customFormat="false" ht="22.5" hidden="false" customHeight="true" outlineLevel="0" collapsed="false">
      <c r="A4" s="66" t="s">
        <v>1098</v>
      </c>
      <c r="B4" s="66"/>
      <c r="C4" s="66"/>
      <c r="D4" s="66"/>
      <c r="E4" s="66"/>
      <c r="F4" s="66"/>
      <c r="G4" s="66"/>
      <c r="H4" s="66"/>
    </row>
    <row r="5" customFormat="false" ht="4.5" hidden="false" customHeight="true" outlineLevel="0" collapsed="false">
      <c r="A5" s="42"/>
      <c r="B5" s="99"/>
      <c r="C5" s="99"/>
      <c r="D5" s="99"/>
      <c r="E5" s="99"/>
      <c r="F5" s="99"/>
      <c r="G5" s="99"/>
      <c r="H5" s="18"/>
    </row>
    <row r="6" s="69" customFormat="true" ht="17.25" hidden="false" customHeight="true" outlineLevel="0" collapsed="false">
      <c r="A6" s="67"/>
      <c r="B6" s="68" t="s">
        <v>1099</v>
      </c>
      <c r="C6" s="68" t="s">
        <v>1100</v>
      </c>
      <c r="D6" s="68" t="s">
        <v>1101</v>
      </c>
      <c r="E6" s="68" t="s">
        <v>1102</v>
      </c>
      <c r="F6" s="68" t="s">
        <v>1103</v>
      </c>
      <c r="G6" s="68" t="s">
        <v>1104</v>
      </c>
      <c r="H6" s="68"/>
    </row>
    <row r="7" s="69" customFormat="true" ht="11.25" hidden="false" customHeight="true" outlineLevel="0" collapsed="false">
      <c r="A7" s="70"/>
      <c r="B7" s="68" t="s">
        <v>1105</v>
      </c>
      <c r="C7" s="68" t="s">
        <v>1106</v>
      </c>
      <c r="D7" s="68" t="s">
        <v>1107</v>
      </c>
      <c r="E7" s="68" t="s">
        <v>1108</v>
      </c>
      <c r="F7" s="68" t="s">
        <v>1109</v>
      </c>
      <c r="G7" s="68" t="s">
        <v>1110</v>
      </c>
      <c r="H7" s="68"/>
    </row>
    <row r="8" s="69" customFormat="true" ht="11.25" hidden="false" customHeight="true" outlineLevel="0" collapsed="false">
      <c r="A8" s="70"/>
      <c r="B8" s="68" t="s">
        <v>1111</v>
      </c>
      <c r="C8" s="68" t="s">
        <v>75</v>
      </c>
      <c r="D8" s="68" t="s">
        <v>1112</v>
      </c>
      <c r="E8" s="68" t="s">
        <v>1113</v>
      </c>
      <c r="F8" s="68" t="s">
        <v>1114</v>
      </c>
      <c r="G8" s="68" t="s">
        <v>1115</v>
      </c>
      <c r="H8" s="68"/>
    </row>
    <row r="9" s="69" customFormat="true" ht="11.25" hidden="false" customHeight="true" outlineLevel="0" collapsed="false">
      <c r="A9" s="71"/>
      <c r="B9" s="72" t="s">
        <v>1073</v>
      </c>
      <c r="C9" s="72" t="s">
        <v>1073</v>
      </c>
      <c r="D9" s="72" t="s">
        <v>1116</v>
      </c>
      <c r="E9" s="72" t="s">
        <v>1073</v>
      </c>
      <c r="F9" s="72" t="s">
        <v>1073</v>
      </c>
      <c r="G9" s="72" t="s">
        <v>1073</v>
      </c>
      <c r="H9" s="72"/>
    </row>
    <row r="10" customFormat="false" ht="18.75" hidden="false" customHeight="true" outlineLevel="0" collapsed="false">
      <c r="A10" s="73" t="str">
        <f aca="false">+BAL!C8</f>
        <v>ABN AMRO</v>
      </c>
      <c r="B10" s="59" t="n">
        <f aca="false">+(BAL!$C$752+BAL!$C$753+BAL!$C$759+BAL!$C$760+BAL!$C$763+BAL!$C$768+BAL!$C$769)/((PROM!$C$24-PROM!$C$51)+PROM!$C$54)</f>
        <v>0.0823274647197963</v>
      </c>
      <c r="C10" s="59" t="n">
        <f aca="false">+(BAL!$C$750+BAL!$C$751+BAL!$C$754)/(PROM!$C$15+(PROM!$C$18-PROM!$C$21))</f>
        <v>0.162804514791438</v>
      </c>
      <c r="D10" s="59" t="n">
        <f aca="false">+(BAL!$C$755+BAL!$C$761)/PROM!$C$156</f>
        <v>0.0344924910869454</v>
      </c>
      <c r="E10" s="59" t="n">
        <f aca="false">+(BAL!$C$695+BAL!$C$696+BAL!$C$701)/(PROM!$C$66+PROM!$C$72+PROM!$C$78+PROM!$C$81+PROM!$C$84+PROM!$C$87+PROM!$C$90+PROM!$C$108)</f>
        <v>0.0226492879708398</v>
      </c>
      <c r="F10" s="59" t="n">
        <f aca="false">+(BAL!$C$697+BAL!$C$698+BAL!$C$702+BAL!$C$706+BAL!$C$707+BAL!$C$710)/(PROM!$C$96+PROM!$C$159)</f>
        <v>0.0517308647698566</v>
      </c>
      <c r="G10" s="59" t="e">
        <f aca="false">+BAL!$C$699/PROM!$C$99</f>
        <v>#DIV/0!</v>
      </c>
      <c r="H10" s="106"/>
    </row>
    <row r="11" customFormat="false" ht="12.75" hidden="false" customHeight="false" outlineLevel="0" collapsed="false">
      <c r="A11" s="74" t="str">
        <f aca="false">+BAL!D8</f>
        <v>AMAZONAS</v>
      </c>
      <c r="B11" s="59" t="n">
        <f aca="false">+(BAL!$D$752+BAL!$D$753+BAL!$D$759+BAL!$D$760+BAL!$D$763+BAL!$D$768+BAL!$D$769)/((PROM!$D$24-PROM!$D$51)+PROM!$D$54)</f>
        <v>0.0822272826485322</v>
      </c>
      <c r="C11" s="59" t="n">
        <f aca="false">+(BAL!$D$750+BAL!$D$751+BAL!$D$754)/(PROM!$D$15+(PROM!$D$18-PROM!$D$21))</f>
        <v>0.0170473424914722</v>
      </c>
      <c r="D11" s="59" t="n">
        <f aca="false">+(BAL!$D$755+BAL!$D$761)/PROM!$D$156</f>
        <v>0.0272419847127949</v>
      </c>
      <c r="E11" s="59" t="n">
        <f aca="false">+(BAL!$D$695+BAL!$D$696+BAL!$D$701)/(PROM!$D$66+PROM!$D$72+PROM!$D$78+PROM!$D$81+PROM!$D$84+PROM!$D$87+PROM!$D$90+PROM!$D$108)</f>
        <v>0.0526523295588008</v>
      </c>
      <c r="F11" s="59" t="n">
        <f aca="false">+(BAL!$D$697+BAL!$D$698+BAL!$D$702+BAL!$D$706+BAL!$D$707+BAL!$D$710)/(PROM!$D$96+PROM!$D$159)</f>
        <v>0.0508717201750786</v>
      </c>
      <c r="G11" s="59" t="n">
        <f aca="false">+BAL!$D$699/PROM!$D$99</f>
        <v>0</v>
      </c>
      <c r="H11" s="59"/>
    </row>
    <row r="12" customFormat="false" ht="12.75" hidden="false" customHeight="false" outlineLevel="0" collapsed="false">
      <c r="A12" s="74" t="str">
        <f aca="false">+BAL!E8</f>
        <v>ASERVAL</v>
      </c>
      <c r="B12" s="59" t="n">
        <f aca="false">+(BAL!$E$752+BAL!$E$753+BAL!$E$759+BAL!$E$760+BAL!$E$763+BAL!$E$768+BAL!$E$769)/((PROM!$E$24-PROM!$E$51)+PROM!$E$54)</f>
        <v>0.0805910666721511</v>
      </c>
      <c r="C12" s="59" t="n">
        <f aca="false">+(BAL!$E$750+BAL!$E$751+BAL!$E$754)/(PROM!$E$15+(PROM!$E$18-PROM!$E$21))</f>
        <v>0.0902904931452338</v>
      </c>
      <c r="D12" s="59" t="n">
        <f aca="false">+(BAL!$E$755+BAL!$E$761)/PROM!$E$156</f>
        <v>0.032459843977191</v>
      </c>
      <c r="E12" s="59" t="n">
        <f aca="false">+(BAL!$E$695+BAL!$E$696+BAL!$E$701)/(PROM!$E$66+PROM!$E$72+PROM!$E$78+PROM!$E$81+PROM!$E$84+PROM!$E$87+PROM!$E$90+PROM!$E$108)</f>
        <v>0.057275608203167</v>
      </c>
      <c r="F12" s="59" t="n">
        <f aca="false">+(BAL!$E$697+BAL!$E$698+BAL!$E$702+BAL!$E$706+BAL!$E$707+BAL!$E$710)/(PROM!$E$96+PROM!$E$159)</f>
        <v>0.0741783808829527</v>
      </c>
      <c r="G12" s="59" t="n">
        <f aca="false">+BAL!$E$699/PROM!$E$99</f>
        <v>0.0615322128851541</v>
      </c>
      <c r="H12" s="59"/>
    </row>
    <row r="13" customFormat="false" ht="12.75" hidden="false" customHeight="false" outlineLevel="0" collapsed="false">
      <c r="A13" s="74" t="str">
        <f aca="false">+BAL!F8</f>
        <v>AUSTRO</v>
      </c>
      <c r="B13" s="59" t="n">
        <f aca="false">+(BAL!$F$752+BAL!$F$753+BAL!$F$759+BAL!$F$760+BAL!$F$763+BAL!$F$768+BAL!$F$769)/((PROM!$F$24-PROM!$F$51)+PROM!$F$54)</f>
        <v>0.0757186987656405</v>
      </c>
      <c r="C13" s="59" t="n">
        <f aca="false">+(BAL!$F$750+BAL!$F$751+BAL!$F$754)/(PROM!$F$15+(PROM!$F$18-PROM!$F$21))</f>
        <v>0.124907836379005</v>
      </c>
      <c r="D13" s="59" t="n">
        <f aca="false">+(BAL!$F$755+BAL!$F$761)/PROM!$F$156</f>
        <v>0.0118265106209562</v>
      </c>
      <c r="E13" s="59" t="n">
        <f aca="false">+(BAL!$F$695+BAL!$F$696+BAL!$F$701)/(PROM!$F$66+PROM!$F$72+PROM!$F$78+PROM!$F$81+PROM!$F$84+PROM!$F$87+PROM!$F$90+PROM!$F$108)</f>
        <v>0.0379286572349846</v>
      </c>
      <c r="F13" s="59" t="n">
        <f aca="false">+(BAL!$F$697+BAL!$F$698+BAL!$F$702+BAL!$F$706+BAL!$F$707+BAL!$F$710)/(PROM!$F$96+PROM!$F$159)</f>
        <v>0.0458053646732365</v>
      </c>
      <c r="G13" s="59" t="n">
        <f aca="false">+BAL!$F$699/PROM!$F$99</f>
        <v>0</v>
      </c>
      <c r="H13" s="59"/>
    </row>
    <row r="14" customFormat="false" ht="12.75" hidden="false" customHeight="false" outlineLevel="0" collapsed="false">
      <c r="A14" s="74" t="str">
        <f aca="false">+BAL!G8</f>
        <v>AZUAY</v>
      </c>
      <c r="B14" s="59" t="n">
        <f aca="false">+(BAL!$G$752+BAL!$G$753+BAL!$G$759+BAL!$G$760+BAL!$G$763+BAL!$G$768+BAL!$G$769)/((PROM!$G$24-PROM!$G$51)+PROM!$G$54)</f>
        <v>0.0457107872591466</v>
      </c>
      <c r="C14" s="59" t="n">
        <f aca="false">+(BAL!$G$750+BAL!$G$751+BAL!$G$754)/(PROM!$G$15+(PROM!$G$18-PROM!$G$21))</f>
        <v>0.0366770303244316</v>
      </c>
      <c r="D14" s="59" t="n">
        <f aca="false">+(BAL!$G$755+BAL!$G$761)/PROM!$G$156</f>
        <v>0</v>
      </c>
      <c r="E14" s="59" t="n">
        <f aca="false">+(BAL!$G$695+BAL!$G$696+BAL!$G$701)/(PROM!$G$66+PROM!$G$72+PROM!$G$78+PROM!$G$81+PROM!$G$84+PROM!$G$87+PROM!$G$90+PROM!$G$108)</f>
        <v>0</v>
      </c>
      <c r="F14" s="59" t="n">
        <f aca="false">+(BAL!$G$697+BAL!$G$698+BAL!$G$702+BAL!$G$706+BAL!$G$707+BAL!$G$710)/(PROM!$G$96+PROM!$G$159)</f>
        <v>0.0241557336814851</v>
      </c>
      <c r="G14" s="59" t="n">
        <f aca="false">+BAL!$G$699/PROM!$G$99</f>
        <v>0</v>
      </c>
      <c r="H14" s="59"/>
    </row>
    <row r="15" customFormat="false" ht="12.75" hidden="false" customHeight="false" outlineLevel="0" collapsed="false">
      <c r="A15" s="74" t="str">
        <f aca="false">+BAL!H8</f>
        <v>BANCOMEX</v>
      </c>
      <c r="B15" s="59" t="n">
        <f aca="false">+(BAL!$H$752+BAL!$H$753+BAL!$H$759+BAL!$H$760+BAL!$H$763+BAL!$H$768+BAL!$H$769)/((PROM!$H$24-PROM!$H$51)+PROM!$H$54)</f>
        <v>0.0351017624572033</v>
      </c>
      <c r="C15" s="59" t="n">
        <f aca="false">+(BAL!$H$750+BAL!$H$751+BAL!$H$754)/(PROM!$H$15+(PROM!$H$18-PROM!$H$21))</f>
        <v>0.00521391445265415</v>
      </c>
      <c r="D15" s="59" t="n">
        <f aca="false">+(BAL!$H$755+BAL!$H$761)/PROM!$H$156</f>
        <v>0.0302163070322736</v>
      </c>
      <c r="E15" s="59" t="n">
        <f aca="false">+(BAL!$H$695+BAL!$H$696+BAL!$H$701)/(PROM!$H$66+PROM!$H$72+PROM!$H$78+PROM!$H$81+PROM!$H$84+PROM!$H$87+PROM!$H$90+PROM!$H$108)</f>
        <v>0.0122627222493227</v>
      </c>
      <c r="F15" s="59" t="n">
        <f aca="false">+(BAL!$H$697+BAL!$H$698+BAL!$H$702+BAL!$H$706+BAL!$H$707+BAL!$H$710)/(PROM!$H$96+PROM!$H$159)</f>
        <v>0.0525653434269842</v>
      </c>
      <c r="G15" s="59" t="n">
        <f aca="false">+BAL!$H$699/PROM!$H$99</f>
        <v>0</v>
      </c>
      <c r="H15" s="59"/>
    </row>
    <row r="16" customFormat="false" ht="12.75" hidden="false" customHeight="false" outlineLevel="0" collapsed="false">
      <c r="A16" s="74" t="str">
        <f aca="false">+BAL!I8</f>
        <v>BOLIVARIANO</v>
      </c>
      <c r="B16" s="59" t="n">
        <f aca="false">+(BAL!$I$752+BAL!$I$753+BAL!$I$759+BAL!$I$760+BAL!$I$763+BAL!$I$768+BAL!$I$769)/((PROM!$I$24-PROM!$I$51)+PROM!$I$54)</f>
        <v>0.0922875203471669</v>
      </c>
      <c r="C16" s="59" t="n">
        <f aca="false">+(BAL!$I$750+BAL!$I$751+BAL!$I$754)/(PROM!$I$15+(PROM!$I$18-PROM!$I$21))</f>
        <v>0.15737692844561</v>
      </c>
      <c r="D16" s="59" t="n">
        <f aca="false">+(BAL!$I$755+BAL!$I$761)/PROM!$I$156</f>
        <v>0.0283539871472151</v>
      </c>
      <c r="E16" s="59" t="n">
        <f aca="false">+(BAL!$I$695+BAL!$I$696+BAL!$I$701)/(PROM!$I$66+PROM!$I$72+PROM!$I$78+PROM!$I$81+PROM!$I$84+PROM!$I$87+PROM!$I$90+PROM!$I$108)</f>
        <v>0.0476264154792815</v>
      </c>
      <c r="F16" s="59" t="n">
        <f aca="false">+(BAL!$I$697+BAL!$I$698+BAL!$I$702+BAL!$I$706+BAL!$I$707+BAL!$I$710)/(PROM!$I$96+PROM!$I$159)</f>
        <v>0.0685003469171234</v>
      </c>
      <c r="G16" s="59" t="n">
        <f aca="false">+BAL!$I$699/PROM!$I$99</f>
        <v>0.0589820584931656</v>
      </c>
      <c r="H16" s="59"/>
    </row>
    <row r="17" customFormat="false" ht="12.75" hidden="false" customHeight="false" outlineLevel="0" collapsed="false">
      <c r="A17" s="74" t="str">
        <f aca="false">+BAL!J8</f>
        <v>CENTROMUNDO</v>
      </c>
      <c r="B17" s="59" t="n">
        <f aca="false">+(BAL!$J$752+BAL!$J$753+BAL!$J$759+BAL!$J$760+BAL!$J$763+BAL!$J$768+BAL!$J$769)/((PROM!$J$24-PROM!$J$51)+PROM!$J$54)</f>
        <v>0.384643609187888</v>
      </c>
      <c r="C17" s="59" t="n">
        <f aca="false">+(BAL!$J$750+BAL!$J$751+BAL!$J$754)/(PROM!$J$15+(PROM!$J$18-PROM!$J$21))</f>
        <v>0.0230690107998409</v>
      </c>
      <c r="D17" s="59" t="n">
        <f aca="false">+(BAL!$J$755+BAL!$J$761)/PROM!$J$156</f>
        <v>0</v>
      </c>
      <c r="E17" s="59" t="n">
        <f aca="false">+(BAL!$J$695+BAL!$J$696+BAL!$J$701)/(PROM!$J$66+PROM!$J$72+PROM!$J$78+PROM!$J$81+PROM!$J$84+PROM!$J$87+PROM!$J$90+PROM!$J$108)</f>
        <v>0.089425854439117</v>
      </c>
      <c r="F17" s="59" t="n">
        <f aca="false">+(BAL!$J$697+BAL!$J$698+BAL!$J$702+BAL!$J$706+BAL!$J$707+BAL!$J$710)/(PROM!$J$96+PROM!$J$159)</f>
        <v>0.015104405331561</v>
      </c>
      <c r="G17" s="59" t="e">
        <f aca="false">+BAL!$J$699/PROM!$J$99</f>
        <v>#DIV/0!</v>
      </c>
      <c r="H17" s="59"/>
    </row>
    <row r="18" customFormat="false" ht="12.75" hidden="false" customHeight="false" outlineLevel="0" collapsed="false">
      <c r="A18" s="74" t="str">
        <f aca="false">+BAL!K8</f>
        <v>CITIBANK</v>
      </c>
      <c r="B18" s="59" t="n">
        <f aca="false">+(BAL!$K$752+BAL!$K$753+BAL!$K$759+BAL!$K$760+BAL!$K$763+BAL!$K$768+BAL!$K$769)/((PROM!$K$24-PROM!$K$51)+PROM!$K$54)</f>
        <v>0.0750114138673198</v>
      </c>
      <c r="C18" s="59" t="n">
        <f aca="false">+(BAL!$K$750+BAL!$K$751+BAL!$K$754)/(PROM!$K$15+(PROM!$K$18-PROM!$K$21))</f>
        <v>0.0616209775397338</v>
      </c>
      <c r="D18" s="59" t="n">
        <f aca="false">+(BAL!$K$755+BAL!$K$761)/PROM!$K$156</f>
        <v>0.0322478659258189</v>
      </c>
      <c r="E18" s="59" t="n">
        <f aca="false">+(BAL!$K$695+BAL!$K$696+BAL!$K$701)/(PROM!$K$66+PROM!$K$72+PROM!$K$78+PROM!$K$81+PROM!$K$84+PROM!$K$87+PROM!$K$90+PROM!$K$108)</f>
        <v>0.0206613375711013</v>
      </c>
      <c r="F18" s="59" t="n">
        <f aca="false">+(BAL!$K$697+BAL!$K$698+BAL!$K$702+BAL!$K$706+BAL!$K$707+BAL!$K$710)/(PROM!$K$96+PROM!$K$159)</f>
        <v>0.0615844219675707</v>
      </c>
      <c r="G18" s="59" t="e">
        <f aca="false">+BAL!$K$699/PROM!$K$99</f>
        <v>#DIV/0!</v>
      </c>
      <c r="H18" s="59"/>
    </row>
    <row r="19" customFormat="false" ht="12.75" hidden="false" customHeight="false" outlineLevel="0" collapsed="false">
      <c r="A19" s="74" t="str">
        <f aca="false">+BAL!L8</f>
        <v>COFIEC</v>
      </c>
      <c r="B19" s="59" t="n">
        <f aca="false">+(BAL!$L$752+BAL!$L$753+BAL!$L$759+BAL!$L$760+BAL!$L$763+BAL!$L$768+BAL!$L$769)/((PROM!$L$24-PROM!$L$51)+PROM!$L$54)</f>
        <v>0.0825055577615633</v>
      </c>
      <c r="C19" s="59" t="n">
        <f aca="false">+(BAL!$L$750+BAL!$L$751+BAL!$L$754)/(PROM!$L$15+(PROM!$L$18-PROM!$L$21))</f>
        <v>0.125881015464475</v>
      </c>
      <c r="D19" s="59" t="n">
        <f aca="false">+(BAL!$L$755+BAL!$L$761)/PROM!$L$156</f>
        <v>0.0602267920895591</v>
      </c>
      <c r="E19" s="59" t="n">
        <f aca="false">+(BAL!$L$695+BAL!$L$696+BAL!$L$701)/(PROM!$L$66+PROM!$L$72+PROM!$L$78+PROM!$L$81+PROM!$L$84+PROM!$L$87+PROM!$L$90+PROM!$L$108)</f>
        <v>0.0560154287892486</v>
      </c>
      <c r="F19" s="59" t="n">
        <f aca="false">+(BAL!$L$697+BAL!$L$698+BAL!$L$702+BAL!$L$706+BAL!$L$707+BAL!$L$710)/(PROM!$L$96+PROM!$L$159)</f>
        <v>0.0538091958023516</v>
      </c>
      <c r="G19" s="59" t="e">
        <f aca="false">+BAL!$L$699/PROM!$L$99</f>
        <v>#DIV/0!</v>
      </c>
      <c r="H19" s="59"/>
    </row>
    <row r="20" customFormat="false" ht="12.75" hidden="false" customHeight="false" outlineLevel="0" collapsed="false">
      <c r="A20" s="74" t="str">
        <f aca="false">+BAL!M8</f>
        <v>COMERCIAL DE MANABÍ</v>
      </c>
      <c r="B20" s="59" t="n">
        <f aca="false">+(BAL!$M$752+BAL!$M$753+BAL!$M$759+BAL!$M$760+BAL!$M$763+BAL!$M$768+BAL!$M$769)/((PROM!$M$24-PROM!$M$51)+PROM!$M$54)</f>
        <v>0.146076212768109</v>
      </c>
      <c r="C20" s="59" t="n">
        <f aca="false">+(BAL!$M$750+BAL!$M$751+BAL!$M$754)/(PROM!$M$15+(PROM!$M$18-PROM!$M$21))</f>
        <v>0.142280263616952</v>
      </c>
      <c r="D20" s="59" t="n">
        <f aca="false">+(BAL!$M$755+BAL!$M$761)/PROM!$M$156</f>
        <v>0.0211796005930258</v>
      </c>
      <c r="E20" s="59" t="n">
        <f aca="false">+(BAL!$M$695+BAL!$M$696+BAL!$M$701)/(PROM!$M$66+PROM!$M$72+PROM!$M$78+PROM!$M$81+PROM!$M$84+PROM!$M$87+PROM!$M$90+PROM!$M$108)</f>
        <v>0.0213549737834813</v>
      </c>
      <c r="F20" s="59" t="e">
        <f aca="false">+(BAL!$M$697+BAL!$M$698+BAL!$M$702+BAL!$M$706+BAL!$M$707+BAL!$M$710)/(PROM!$M$96+PROM!$M$159)</f>
        <v>#DIV/0!</v>
      </c>
      <c r="G20" s="59" t="e">
        <f aca="false">+BAL!$M$699/PROM!$M$99</f>
        <v>#DIV/0!</v>
      </c>
      <c r="H20" s="59"/>
    </row>
    <row r="21" customFormat="false" ht="12.75" hidden="false" customHeight="false" outlineLevel="0" collapsed="false">
      <c r="A21" s="74" t="str">
        <f aca="false">+BAL!N8</f>
        <v>CONTINENTAL</v>
      </c>
      <c r="B21" s="59" t="n">
        <f aca="false">+(BAL!$N$752+BAL!$N$753+BAL!$N$759+BAL!$N$760+BAL!$N$763+BAL!$N$768+BAL!$N$769)/((PROM!$N$24-PROM!$N$51)+PROM!$N$54)</f>
        <v>0.0620804313584388</v>
      </c>
      <c r="C21" s="59" t="n">
        <f aca="false">+(BAL!$N$750+BAL!$N$751+BAL!$N$754)/(PROM!$N$15+(PROM!$N$18-PROM!$N$21))</f>
        <v>0.0986504345544178</v>
      </c>
      <c r="D21" s="59" t="n">
        <f aca="false">+(BAL!$N$755+BAL!$N$761)/PROM!$N$156</f>
        <v>0.0436785684956716</v>
      </c>
      <c r="E21" s="59" t="n">
        <f aca="false">+(BAL!$N$695+BAL!$N$696+BAL!$N$701)/(PROM!$N$66+PROM!$N$72+PROM!$N$78+PROM!$N$81+PROM!$N$84+PROM!$N$87+PROM!$N$90+PROM!$N$108)</f>
        <v>0.0550783479550618</v>
      </c>
      <c r="F21" s="59" t="n">
        <f aca="false">+(BAL!$N$697+BAL!$N$698+BAL!$N$702+BAL!$N$706+BAL!$N$707+BAL!$N$710)/(PROM!$N$96+PROM!$N$159)</f>
        <v>0.0719799776508418</v>
      </c>
      <c r="G21" s="59" t="e">
        <f aca="false">+BAL!$N$699/PROM!$N$99</f>
        <v>#DIV/0!</v>
      </c>
      <c r="H21" s="59"/>
    </row>
    <row r="22" customFormat="false" ht="12.75" hidden="false" customHeight="false" outlineLevel="0" collapsed="false">
      <c r="A22" s="74" t="str">
        <f aca="false">+BAL!O8</f>
        <v>CREDITO</v>
      </c>
      <c r="B22" s="59" t="n">
        <f aca="false">+(BAL!$O$752+BAL!$O$753+BAL!$O$759+BAL!$O$760+BAL!$O$763+BAL!$O$768+BAL!$O$769)/((PROM!$O$24-PROM!$O$51)+PROM!$O$54)</f>
        <v>0.0275754056693955</v>
      </c>
      <c r="C22" s="59" t="n">
        <f aca="false">+(BAL!$O$750+BAL!$O$751+BAL!$O$754)/(PROM!$O$15+(PROM!$O$18-PROM!$O$21))</f>
        <v>0.010367905605019</v>
      </c>
      <c r="D22" s="59" t="n">
        <f aca="false">+(BAL!$O$755+BAL!$O$761)/PROM!$O$156</f>
        <v>0.0697228240397485</v>
      </c>
      <c r="E22" s="59" t="n">
        <f aca="false">+(BAL!$O$695+BAL!$O$696+BAL!$O$701)/(PROM!$O$66+PROM!$O$72+PROM!$O$78+PROM!$O$81+PROM!$O$84+PROM!$O$87+PROM!$O$90+PROM!$O$108)</f>
        <v>0.0424799628306593</v>
      </c>
      <c r="F22" s="59" t="n">
        <f aca="false">+(BAL!$O$697+BAL!$O$698+BAL!$O$702+BAL!$O$706+BAL!$O$707+BAL!$O$710)/(PROM!$O$96+PROM!$O$159)</f>
        <v>0.0451776432115834</v>
      </c>
      <c r="G22" s="59" t="e">
        <f aca="false">+BAL!$O$699/PROM!$O$99</f>
        <v>#DIV/0!</v>
      </c>
      <c r="H22" s="59"/>
    </row>
    <row r="23" customFormat="false" ht="12.75" hidden="false" customHeight="false" outlineLevel="0" collapsed="false">
      <c r="A23" s="74" t="str">
        <f aca="false">+BAL!P8</f>
        <v>DE GUAYAQUIL</v>
      </c>
      <c r="B23" s="59" t="n">
        <f aca="false">+(BAL!$P$752+BAL!$P$753+BAL!$P$759+BAL!$P$760+BAL!$P$763+BAL!$P$768+BAL!$P$769)/((PROM!$P$24-PROM!$P$51)+PROM!$P$54)</f>
        <v>0.0896848822731618</v>
      </c>
      <c r="C23" s="59" t="n">
        <f aca="false">+(BAL!$P$750+BAL!$P$751+BAL!$P$754)/(PROM!$P$15+(PROM!$P$18-PROM!$P$21))</f>
        <v>0.0519943128248696</v>
      </c>
      <c r="D23" s="59" t="n">
        <f aca="false">+(BAL!$P$755+BAL!$P$761)/PROM!$P$156</f>
        <v>0.0609604344328038</v>
      </c>
      <c r="E23" s="59" t="n">
        <f aca="false">+(BAL!$P$695+BAL!$P$696+BAL!$P$701)/(PROM!$P$66+PROM!$P$72+PROM!$P$78+PROM!$P$81+PROM!$P$84+PROM!$P$87+PROM!$P$90+PROM!$P$108)</f>
        <v>0.0535434152264798</v>
      </c>
      <c r="F23" s="59" t="n">
        <f aca="false">+(BAL!$P$697+BAL!$P$698+BAL!$P$702+BAL!$P$706+BAL!$P$707+BAL!$P$710)/(PROM!$P$96+PROM!$P$159)</f>
        <v>0.0621210606258643</v>
      </c>
      <c r="G23" s="59" t="n">
        <f aca="false">+BAL!$P$699/PROM!$P$99</f>
        <v>0.0468718605980908</v>
      </c>
      <c r="H23" s="59"/>
    </row>
    <row r="24" customFormat="false" ht="12.75" hidden="false" customHeight="false" outlineLevel="0" collapsed="false">
      <c r="A24" s="74" t="str">
        <f aca="false">+BAL!Q8</f>
        <v>DEL OCCIDENTE</v>
      </c>
      <c r="B24" s="59" t="n">
        <f aca="false">+(BAL!$Q$752+BAL!$Q$753+BAL!$Q$759+BAL!$Q$760+BAL!$Q$763+BAL!$Q$768+BAL!$Q$769)/((PROM!$Q$24-PROM!$Q$51)+PROM!$Q$54)</f>
        <v>0.0282335481097343</v>
      </c>
      <c r="C24" s="59" t="n">
        <f aca="false">+(BAL!$Q$750+BAL!$Q$751+BAL!$Q$754)/(PROM!$Q$15+(PROM!$Q$18-PROM!$Q$21))</f>
        <v>0.0113944252109523</v>
      </c>
      <c r="D24" s="59" t="n">
        <f aca="false">+(BAL!$Q$755+BAL!$Q$761)/PROM!$Q$156</f>
        <v>0.0301884446494625</v>
      </c>
      <c r="E24" s="59" t="n">
        <f aca="false">+(BAL!$Q$695+BAL!$Q$696+BAL!$Q$701)/(PROM!$Q$66+PROM!$Q$72+PROM!$Q$78+PROM!$Q$81+PROM!$Q$84+PROM!$Q$87+PROM!$Q$90+PROM!$Q$108)</f>
        <v>0.294591384581888</v>
      </c>
      <c r="F24" s="59" t="n">
        <f aca="false">+(BAL!$Q$697+BAL!$Q$698+BAL!$Q$702+BAL!$Q$706+BAL!$Q$707+BAL!$Q$710)/(PROM!$Q$96+PROM!$Q$159)</f>
        <v>0.0400609866071061</v>
      </c>
      <c r="G24" s="59" t="n">
        <f aca="false">+BAL!$Q$699/PROM!$Q$99</f>
        <v>0</v>
      </c>
      <c r="H24" s="59"/>
    </row>
    <row r="25" customFormat="false" ht="12.75" hidden="false" customHeight="false" outlineLevel="0" collapsed="false">
      <c r="A25" s="74" t="str">
        <f aca="false">+BAL!R8</f>
        <v>FILANBANCO</v>
      </c>
      <c r="B25" s="59" t="n">
        <f aca="false">+(BAL!$R$752+BAL!$R$753+BAL!$R$759+BAL!$R$760+BAL!$R$763+BAL!$R$768+BAL!$R$769)/((PROM!$R$24-PROM!$R$51)+PROM!$R$54)</f>
        <v>0.0436684533186842</v>
      </c>
      <c r="C25" s="59" t="n">
        <f aca="false">+(BAL!$R$750+BAL!$R$751+BAL!$R$754)/(PROM!$R$15+(PROM!$R$18-PROM!$R$21))</f>
        <v>0.11322671152216</v>
      </c>
      <c r="D25" s="59" t="n">
        <f aca="false">+(BAL!$R$755+BAL!$R$761)/PROM!$R$156</f>
        <v>0.068847384465474</v>
      </c>
      <c r="E25" s="59" t="n">
        <f aca="false">+(BAL!$R$695+BAL!$R$696+BAL!$R$701)/(PROM!$R$66+PROM!$R$72+PROM!$R$78+PROM!$R$81+PROM!$R$84+PROM!$R$87+PROM!$R$90+PROM!$R$108)</f>
        <v>0.0745456727803333</v>
      </c>
      <c r="F25" s="59" t="n">
        <f aca="false">+(BAL!$R$697+BAL!$R$698+BAL!$R$702+BAL!$R$706+BAL!$R$707+BAL!$R$710)/(PROM!$R$96+PROM!$R$159)</f>
        <v>0.130679068754621</v>
      </c>
      <c r="G25" s="59" t="n">
        <f aca="false">+BAL!$R$699/PROM!$R$99</f>
        <v>0.176316804621572</v>
      </c>
      <c r="H25" s="59"/>
    </row>
    <row r="26" customFormat="false" ht="12.75" hidden="false" customHeight="false" outlineLevel="0" collapsed="false">
      <c r="A26" s="74" t="str">
        <f aca="false">+BAL!S8</f>
        <v>FINAGRO</v>
      </c>
      <c r="B26" s="59" t="n">
        <f aca="false">+(BAL!$S$752+BAL!$S$753+BAL!$S$759+BAL!$S$760+BAL!$S$763+BAL!$S$768+BAL!$S$769)/((PROM!$S$24-PROM!$S$51)+PROM!$S$54)</f>
        <v>0.017742098848725</v>
      </c>
      <c r="C26" s="59" t="n">
        <f aca="false">+(BAL!$S$750+BAL!$S$751+BAL!$S$754)/(PROM!$S$15+(PROM!$S$18-PROM!$S$21))</f>
        <v>0.0615958883954964</v>
      </c>
      <c r="D26" s="59" t="n">
        <f aca="false">+(BAL!$S$755+BAL!$S$761)/PROM!$S$156</f>
        <v>0.0169926851248023</v>
      </c>
      <c r="E26" s="59" t="n">
        <f aca="false">+(BAL!$S$695+BAL!$S$696+BAL!$S$701)/(PROM!$S$66+PROM!$S$72+PROM!$S$78+PROM!$S$81+PROM!$S$84+PROM!$S$87+PROM!$S$90+PROM!$S$108)</f>
        <v>6.64276554086649E-006</v>
      </c>
      <c r="F26" s="59" t="n">
        <f aca="false">+(BAL!$S$697+BAL!$S$698+BAL!$S$702+BAL!$S$706+BAL!$S$707+BAL!$S$710)/(PROM!$S$96+PROM!$S$159)</f>
        <v>0.0370641422138951</v>
      </c>
      <c r="G26" s="59" t="n">
        <f aca="false">+BAL!$S$699/PROM!$S$99</f>
        <v>3.68858684671985E-005</v>
      </c>
      <c r="H26" s="59"/>
    </row>
    <row r="27" customFormat="false" ht="12.75" hidden="false" customHeight="false" outlineLevel="0" collapsed="false">
      <c r="A27" s="74" t="str">
        <f aca="false">+BAL!T8</f>
        <v>FINANCORP</v>
      </c>
      <c r="B27" s="59" t="n">
        <f aca="false">+(BAL!$T$752+BAL!$T$753+BAL!$T$759+BAL!$T$760+BAL!$T$763+BAL!$T$768+BAL!$T$769)/((PROM!$T$24-PROM!$T$51)+PROM!$T$54)</f>
        <v>0.0192782262934789</v>
      </c>
      <c r="C27" s="59" t="n">
        <f aca="false">+(BAL!$T$750+BAL!$T$751+BAL!$T$754)/(PROM!$T$15+(PROM!$T$18-PROM!$T$21))</f>
        <v>0.0334981581486278</v>
      </c>
      <c r="D27" s="59" t="n">
        <f aca="false">+(BAL!$T$755+BAL!$T$761)/PROM!$T$156</f>
        <v>0.00247748961973947</v>
      </c>
      <c r="E27" s="59" t="n">
        <f aca="false">+(BAL!$T$695+BAL!$T$696+BAL!$T$701)/(PROM!$T$66+PROM!$T$72+PROM!$T$78+PROM!$T$81+PROM!$T$84+PROM!$T$87+PROM!$T$90+PROM!$T$108)</f>
        <v>1.68425213883111E-006</v>
      </c>
      <c r="F27" s="59" t="n">
        <f aca="false">+(BAL!$T$697+BAL!$T$698+BAL!$T$702+BAL!$T$706+BAL!$T$707+BAL!$T$710)/(PROM!$T$96+PROM!$T$159)</f>
        <v>0.0669110839034184</v>
      </c>
      <c r="G27" s="59" t="n">
        <f aca="false">+BAL!$T$699/PROM!$T$99</f>
        <v>0.070073332620425</v>
      </c>
      <c r="H27" s="59"/>
    </row>
    <row r="28" customFormat="false" ht="12.75" hidden="false" customHeight="false" outlineLevel="0" collapsed="false">
      <c r="A28" s="74" t="str">
        <f aca="false">+BAL!U8</f>
        <v>GNB (ECUADOR) S.A.</v>
      </c>
      <c r="B28" s="59" t="n">
        <f aca="false">+(BAL!$U$752+BAL!$U$753+BAL!$U$759+BAL!$U$760+BAL!$U$763+BAL!$U$768+BAL!$U$769)/((PROM!$U$24-PROM!$U$51)+PROM!$U$54)</f>
        <v>0.110942080818996</v>
      </c>
      <c r="C28" s="59" t="n">
        <f aca="false">+(BAL!$U$750+BAL!$U$751+BAL!$U$754)/(PROM!$U$15+(PROM!$U$18-PROM!$U$21))</f>
        <v>0.0332977764648217</v>
      </c>
      <c r="D28" s="59" t="n">
        <f aca="false">+(BAL!$U$755+BAL!$U$761)/PROM!$U$156</f>
        <v>0.029903309921227</v>
      </c>
      <c r="E28" s="59" t="n">
        <f aca="false">+(BAL!$U$695+BAL!$U$696+BAL!$U$701)/(PROM!$U$66+PROM!$U$72+PROM!$U$78+PROM!$U$81+PROM!$U$84+PROM!$U$87+PROM!$U$90+PROM!$U$108)</f>
        <v>0.0312177819506801</v>
      </c>
      <c r="F28" s="59" t="n">
        <f aca="false">+(BAL!$U$697+BAL!$U$698+BAL!$U$702+BAL!$U$706+BAL!$U$707+BAL!$U$710)/(PROM!$U$96+PROM!$U$159)</f>
        <v>0.0394738692137854</v>
      </c>
      <c r="G28" s="59" t="e">
        <f aca="false">+BAL!$U$699/PROM!$U$99</f>
        <v>#DIV/0!</v>
      </c>
      <c r="H28" s="59"/>
    </row>
    <row r="29" customFormat="false" ht="12.75" hidden="false" customHeight="false" outlineLevel="0" collapsed="false">
      <c r="A29" s="74" t="str">
        <f aca="false">+BAL!V8</f>
        <v>GRAL.RUMIÑAHUI</v>
      </c>
      <c r="B29" s="59" t="n">
        <f aca="false">+(BAL!$V$752+BAL!$V$753+BAL!$V$759+BAL!$V$760+BAL!$V$763+BAL!$V$768+BAL!$V$769)/((PROM!$V$24-PROM!$V$51)+PROM!$V$54)</f>
        <v>0.100998763078354</v>
      </c>
      <c r="C29" s="59" t="n">
        <f aca="false">+(BAL!$V$750+BAL!$V$751+BAL!$V$754)/(PROM!$V$15+(PROM!$V$18-PROM!$V$21))</f>
        <v>0.0574604833157878</v>
      </c>
      <c r="D29" s="59" t="n">
        <f aca="false">+(BAL!$V$755+BAL!$V$761)/PROM!$V$156</f>
        <v>0.0204483573592551</v>
      </c>
      <c r="E29" s="59" t="n">
        <f aca="false">+(BAL!$V$695+BAL!$V$696+BAL!$V$701)/(PROM!$V$66+PROM!$V$72+PROM!$V$78+PROM!$V$81+PROM!$V$84+PROM!$V$87+PROM!$V$90+PROM!$V$108)</f>
        <v>0.0323052736942876</v>
      </c>
      <c r="F29" s="59" t="n">
        <f aca="false">+(BAL!$V$697+BAL!$V$698+BAL!$V$702+BAL!$V$706+BAL!$V$707+BAL!$V$710)/(PROM!$V$96+PROM!$V$159)</f>
        <v>0.262699870386585</v>
      </c>
      <c r="G29" s="59" t="e">
        <f aca="false">+BAL!$V$699/PROM!$V$99</f>
        <v>#DIV/0!</v>
      </c>
      <c r="H29" s="59"/>
    </row>
    <row r="30" customFormat="false" ht="12.75" hidden="false" customHeight="false" outlineLevel="0" collapsed="false">
      <c r="A30" s="74" t="str">
        <f aca="false">+BAL!W8</f>
        <v>ING BANK</v>
      </c>
      <c r="B30" s="59" t="n">
        <f aca="false">+(BAL!$W$752+BAL!$W$753+BAL!$W$759+BAL!$W$760+BAL!$W$763+BAL!$W$768+BAL!$W$769)/((PROM!$W$24-PROM!$W$51)+PROM!$W$54)</f>
        <v>0.0630443839037753</v>
      </c>
      <c r="C30" s="59" t="n">
        <f aca="false">+(BAL!$W$750+BAL!$W$751+BAL!$W$754)/(PROM!$W$15+(PROM!$W$18-PROM!$W$21))</f>
        <v>0.0532604073955967</v>
      </c>
      <c r="D30" s="59" t="n">
        <f aca="false">+(BAL!$W$755+BAL!$W$761)/PROM!$W$156</f>
        <v>0.0165863554962405</v>
      </c>
      <c r="E30" s="59" t="n">
        <f aca="false">+(BAL!$W$695+BAL!$W$696+BAL!$W$701)/(PROM!$W$66+PROM!$W$72+PROM!$W$78+PROM!$W$81+PROM!$W$84+PROM!$W$87+PROM!$W$90+PROM!$W$108)</f>
        <v>0.0633724682548901</v>
      </c>
      <c r="F30" s="59" t="n">
        <f aca="false">+(BAL!$W$697+BAL!$W$698+BAL!$W$702+BAL!$W$706+BAL!$W$707+BAL!$W$710)/(PROM!$W$96+PROM!$W$159)</f>
        <v>0.0422671428571429</v>
      </c>
      <c r="G30" s="59" t="e">
        <f aca="false">+BAL!$W$699/PROM!$W$99</f>
        <v>#DIV/0!</v>
      </c>
      <c r="H30" s="59"/>
    </row>
    <row r="31" customFormat="false" ht="12.75" hidden="false" customHeight="false" outlineLevel="0" collapsed="false">
      <c r="A31" s="74" t="str">
        <f aca="false">+BAL!X8</f>
        <v>INTERNACIONAL</v>
      </c>
      <c r="B31" s="59" t="n">
        <f aca="false">+(BAL!$X$752+BAL!$X$753+BAL!$X$759+BAL!$X$760+BAL!$X$763+BAL!$X$768+BAL!$X$769)/((PROM!$X$24-PROM!$X$51)+PROM!$X$54)</f>
        <v>0.0963557465503762</v>
      </c>
      <c r="C31" s="59" t="n">
        <f aca="false">+(BAL!$X$750+BAL!$X$751+BAL!$X$754)/(PROM!$X$15+(PROM!$X$18-PROM!$X$21))</f>
        <v>0.0640177830336364</v>
      </c>
      <c r="D31" s="59" t="n">
        <f aca="false">+(BAL!$X$755+BAL!$X$761)/PROM!$X$156</f>
        <v>0.0194786436899859</v>
      </c>
      <c r="E31" s="59" t="n">
        <f aca="false">+(BAL!$X$695+BAL!$X$696+BAL!$X$701)/(PROM!$X$66+PROM!$X$72+PROM!$X$78+PROM!$X$81+PROM!$X$84+PROM!$X$87+PROM!$X$90+PROM!$X$108)</f>
        <v>0.0313206612112929</v>
      </c>
      <c r="F31" s="59" t="e">
        <f aca="false">+(BAL!$X$697+BAL!$X$698+BAL!$X$702+BAL!$X$706+BAL!$X$707+BAL!$X$710)/(PROM!$X$96+PROM!$X$159)</f>
        <v>#DIV/0!</v>
      </c>
      <c r="G31" s="59" t="e">
        <f aca="false">+BAL!$X$699/PROM!$X$99</f>
        <v>#DIV/0!</v>
      </c>
      <c r="H31" s="59"/>
    </row>
    <row r="32" customFormat="false" ht="12.75" hidden="false" customHeight="false" outlineLevel="0" collapsed="false">
      <c r="A32" s="74" t="str">
        <f aca="false">+BAL!Y8</f>
        <v>LITORAL</v>
      </c>
      <c r="B32" s="59" t="n">
        <f aca="false">+(BAL!$Y$752+BAL!$Y$753+BAL!$Y$759+BAL!$Y$760+BAL!$Y$763+BAL!$Y$768+BAL!$Y$769)/((PROM!$Y$24-PROM!$Y$51)+PROM!$Y$54)</f>
        <v>0.10083829586309</v>
      </c>
      <c r="C32" s="59" t="n">
        <f aca="false">+(BAL!$Y$750+BAL!$Y$751+BAL!$Y$754)/(PROM!$Y$15+(PROM!$Y$18-PROM!$Y$21))</f>
        <v>0.279597542535732</v>
      </c>
      <c r="D32" s="59" t="n">
        <f aca="false">+(BAL!$Y$755+BAL!$Y$761)/PROM!$Y$156</f>
        <v>0.0497169308787181</v>
      </c>
      <c r="E32" s="59" t="n">
        <f aca="false">+(BAL!$Y$695+BAL!$Y$696+BAL!$Y$701)/(PROM!$Y$66+PROM!$Y$72+PROM!$Y$78+PROM!$Y$81+PROM!$Y$84+PROM!$Y$87+PROM!$Y$90+PROM!$Y$108)</f>
        <v>0.0255236076818044</v>
      </c>
      <c r="F32" s="59" t="e">
        <f aca="false">+(BAL!$Y$697+BAL!$Y$698+BAL!$Y$702+BAL!$Y$706+BAL!$Y$707+BAL!$Y$710)/(PROM!$Y$96+PROM!$Y$159)</f>
        <v>#DIV/0!</v>
      </c>
      <c r="G32" s="59" t="e">
        <f aca="false">+BAL!$Y$699/PROM!$Y$99</f>
        <v>#DIV/0!</v>
      </c>
      <c r="H32" s="59"/>
    </row>
    <row r="33" customFormat="false" ht="12.75" hidden="false" customHeight="false" outlineLevel="0" collapsed="false">
      <c r="A33" s="74" t="str">
        <f aca="false">+BAL!Z8</f>
        <v>LLOYDS</v>
      </c>
      <c r="B33" s="59" t="n">
        <f aca="false">+(BAL!$Z$752+BAL!$Z$753+BAL!$Z$759+BAL!$Z$760+BAL!$Z$763+BAL!$Z$768+BAL!$Z$769)/((PROM!$Z$24-PROM!$Z$51)+PROM!$Z$54)</f>
        <v>0.067626300730906</v>
      </c>
      <c r="C33" s="59" t="n">
        <f aca="false">+(BAL!$Z$750+BAL!$Z$751+BAL!$Z$754)/(PROM!$Z$15+(PROM!$Z$18-PROM!$Z$21))</f>
        <v>0.0909734890681753</v>
      </c>
      <c r="D33" s="59" t="n">
        <f aca="false">+(BAL!$Z$755+BAL!$Z$761)/PROM!$Z$156</f>
        <v>0.0246370553265327</v>
      </c>
      <c r="E33" s="59" t="n">
        <f aca="false">+(BAL!$Z$695+BAL!$Z$696+BAL!$Z$701)/(PROM!$Z$66+PROM!$Z$72+PROM!$Z$78+PROM!$Z$81+PROM!$Z$84+PROM!$Z$87+PROM!$Z$90+PROM!$Z$108)</f>
        <v>0.0238340300570428</v>
      </c>
      <c r="F33" s="59" t="n">
        <f aca="false">+(BAL!$Z$697+BAL!$Z$698+BAL!$Z$702+BAL!$Z$706+BAL!$Z$707+BAL!$Z$710)/(PROM!$Z$96+PROM!$Z$159)</f>
        <v>0.0437265732866945</v>
      </c>
      <c r="G33" s="59" t="e">
        <f aca="false">+BAL!$Z$699/PROM!$Z$99</f>
        <v>#DIV/0!</v>
      </c>
      <c r="H33" s="59"/>
    </row>
    <row r="34" customFormat="false" ht="12.75" hidden="false" customHeight="false" outlineLevel="0" collapsed="false">
      <c r="A34" s="74" t="str">
        <f aca="false">+BAL!AA8</f>
        <v>LOJA</v>
      </c>
      <c r="B34" s="59" t="n">
        <f aca="false">+(BAL!$AA$752+BAL!$AA$753+BAL!$AA$759+BAL!$AA$760+BAL!$AA$763+BAL!$AA$768+BAL!$AA$769)/((PROM!$AA$24-PROM!$AA$51)+PROM!$AA$54)</f>
        <v>0.117845130194673</v>
      </c>
      <c r="C34" s="59" t="n">
        <f aca="false">+(BAL!$AA$750+BAL!$AA$751+BAL!$AA$754)/(PROM!$AA$15+(PROM!$AA$18-PROM!$AA$21))</f>
        <v>0.156530232563272</v>
      </c>
      <c r="D34" s="59" t="n">
        <f aca="false">+(BAL!$AA$755+BAL!$AA$761)/PROM!$AA$156</f>
        <v>0.0235963777590035</v>
      </c>
      <c r="E34" s="59" t="n">
        <f aca="false">+(BAL!$AA$695+BAL!$AA$696+BAL!$AA$701)/(PROM!$AA$66+PROM!$AA$72+PROM!$AA$78+PROM!$AA$81+PROM!$AA$84+PROM!$AA$87+PROM!$AA$90+PROM!$AA$108)</f>
        <v>0.028845394881486</v>
      </c>
      <c r="F34" s="59" t="n">
        <f aca="false">+(BAL!$AA$697+BAL!$AA$698+BAL!$AA$702+BAL!$AA$706+BAL!$AA$707+BAL!$AA$710)/(PROM!$AA$96+PROM!$AA$159)</f>
        <v>63.6021552388344</v>
      </c>
      <c r="G34" s="59" t="e">
        <f aca="false">+BAL!$AA$699/PROM!$AA$99</f>
        <v>#DIV/0!</v>
      </c>
      <c r="H34" s="59"/>
    </row>
    <row r="35" customFormat="false" ht="12.75" hidden="false" customHeight="false" outlineLevel="0" collapsed="false">
      <c r="A35" s="74" t="str">
        <f aca="false">+BAL!AB8</f>
        <v>MACHALA</v>
      </c>
      <c r="B35" s="59" t="n">
        <f aca="false">+(BAL!$AB$752+BAL!$AB$753+BAL!$AB$759+BAL!$AB$760+BAL!$AB$763+BAL!$AB$768+BAL!$AB$769)/((PROM!$AB$24-PROM!$AB$51)+PROM!$AB$54)</f>
        <v>0.103927164073136</v>
      </c>
      <c r="C35" s="59" t="n">
        <f aca="false">+(BAL!$AB$750+BAL!$AB$751+BAL!$AB$754)/(PROM!$AB$15+(PROM!$AB$18-PROM!$AB$21))</f>
        <v>0.0543239724145016</v>
      </c>
      <c r="D35" s="59" t="n">
        <f aca="false">+(BAL!$AB$755+BAL!$AB$761)/PROM!$AB$156</f>
        <v>0.0543623757274372</v>
      </c>
      <c r="E35" s="59" t="n">
        <f aca="false">+(BAL!$AB$695+BAL!$AB$696+BAL!$AB$701)/(PROM!$AB$66+PROM!$AB$72+PROM!$AB$78+PROM!$AB$81+PROM!$AB$84+PROM!$AB$87+PROM!$AB$90+PROM!$AB$108)</f>
        <v>0.0403553319875617</v>
      </c>
      <c r="F35" s="59" t="n">
        <f aca="false">+(BAL!$AB$697+BAL!$AB$698+BAL!$AB$702+BAL!$AB$706+BAL!$AB$707+BAL!$AB$710)/(PROM!$AB$96+PROM!$AB$159)</f>
        <v>0.0208275558220685</v>
      </c>
      <c r="G35" s="59" t="n">
        <f aca="false">+BAL!$AB$699/PROM!$AB$99</f>
        <v>0.289981125740126</v>
      </c>
      <c r="H35" s="59"/>
    </row>
    <row r="36" customFormat="false" ht="12.75" hidden="false" customHeight="false" outlineLevel="0" collapsed="false">
      <c r="A36" s="74" t="str">
        <f aca="false">+BAL!AC8</f>
        <v>PACIFICO</v>
      </c>
      <c r="B36" s="59" t="n">
        <f aca="false">+(BAL!$AC$752+BAL!$AC$753+BAL!$AC$759+BAL!$AC$760+BAL!$AC$763+BAL!$AC$768+BAL!$AC$769)/((PROM!$AC$24-PROM!$AC$51)+PROM!$AC$54)</f>
        <v>0.0387297978151523</v>
      </c>
      <c r="C36" s="59" t="n">
        <f aca="false">+(BAL!$AC$750+BAL!$AC$751+BAL!$AC$754)/(PROM!$AC$15+(PROM!$AC$18-PROM!$AC$21))</f>
        <v>0.0486494688878542</v>
      </c>
      <c r="D36" s="59" t="n">
        <f aca="false">+(BAL!$AC$755+BAL!$AC$761)/PROM!$AC$156</f>
        <v>0.0236745277129001</v>
      </c>
      <c r="E36" s="59" t="n">
        <f aca="false">+(BAL!$AC$695+BAL!$AC$696+BAL!$AC$701)/(PROM!$AC$66+PROM!$AC$72+PROM!$AC$78+PROM!$AC$81+PROM!$AC$84+PROM!$AC$87+PROM!$AC$90+PROM!$AC$108)</f>
        <v>0.0471605716366211</v>
      </c>
      <c r="F36" s="59" t="n">
        <f aca="false">+(BAL!$AC$697+BAL!$AC$698+BAL!$AC$702+BAL!$AC$706+BAL!$AC$707+BAL!$AC$710)/(PROM!$AC$96+PROM!$AC$159)</f>
        <v>0.0896112315322696</v>
      </c>
      <c r="G36" s="59" t="n">
        <f aca="false">+BAL!$AC$699/PROM!$AC$99</f>
        <v>0.0290966628545238</v>
      </c>
      <c r="H36" s="59"/>
    </row>
    <row r="37" customFormat="false" ht="12.75" hidden="false" customHeight="false" outlineLevel="0" collapsed="false">
      <c r="A37" s="74" t="str">
        <f aca="false">+BAL!AD8</f>
        <v>PICHINCHA </v>
      </c>
      <c r="B37" s="59" t="n">
        <f aca="false">+(BAL!$AD$752+BAL!$AD$753+BAL!$AD$759+BAL!$AD$760+BAL!$AD$763+BAL!$AD$768+BAL!$AD$769)/((PROM!$AD$24-PROM!$AD$51)+PROM!$AD$54)</f>
        <v>0.115197614518906</v>
      </c>
      <c r="C37" s="59" t="n">
        <f aca="false">+(BAL!$AD$750+BAL!$AD$751+BAL!$AD$754)/(PROM!$AD$15+(PROM!$AD$18-PROM!$AD$21))</f>
        <v>0.0753029246295471</v>
      </c>
      <c r="D37" s="59" t="n">
        <f aca="false">+(BAL!$AD$755+BAL!$AD$761)/PROM!$AD$156</f>
        <v>0.0215868542766652</v>
      </c>
      <c r="E37" s="59" t="n">
        <f aca="false">+(BAL!$AD$695+BAL!$AD$696+BAL!$AD$701)/(PROM!$AD$66+PROM!$AD$72+PROM!$AD$78+PROM!$AD$81+PROM!$AD$84+PROM!$AD$87+PROM!$AD$90+PROM!$AD$108)</f>
        <v>0.0411086068504788</v>
      </c>
      <c r="F37" s="59" t="n">
        <f aca="false">+(BAL!$AD$697+BAL!$AD$698+BAL!$AD$702+BAL!$AD$706+BAL!$AD$707+BAL!$AD$710)/(PROM!$AD$96+PROM!$AD$159)</f>
        <v>0.0854833841891304</v>
      </c>
      <c r="G37" s="59" t="n">
        <f aca="false">+BAL!$AD$699/PROM!$AD$99</f>
        <v>3.84352780136511E-005</v>
      </c>
      <c r="H37" s="59"/>
    </row>
    <row r="38" customFormat="false" ht="12.75" hidden="false" customHeight="false" outlineLevel="0" collapsed="false">
      <c r="A38" s="74" t="str">
        <f aca="false">+BAL!AE8</f>
        <v>POPULAR</v>
      </c>
      <c r="B38" s="59" t="n">
        <f aca="false">+(BAL!$AE$752+BAL!$AE$753+BAL!$AE$759+BAL!$AE$760+BAL!$AE$763+BAL!$AE$768+BAL!$AE$769)/((PROM!$AE$24-PROM!$AE$51)+PROM!$AE$54)</f>
        <v>0.0482808879644178</v>
      </c>
      <c r="C38" s="59" t="n">
        <f aca="false">+(BAL!$AE$750+BAL!$AE$751+BAL!$AE$754)/(PROM!$AE$15+(PROM!$AE$18-PROM!$AE$21))</f>
        <v>0.0264751375219882</v>
      </c>
      <c r="D38" s="59" t="n">
        <f aca="false">+(BAL!$AE$755+BAL!$AE$761)/PROM!$AE$156</f>
        <v>0.0061450443607295</v>
      </c>
      <c r="E38" s="59" t="n">
        <f aca="false">+(BAL!$AE$695+BAL!$AE$696+BAL!$AE$701)/(PROM!$AE$66+PROM!$AE$72+PROM!$AE$78+PROM!$AE$81+PROM!$AE$84+PROM!$AE$87+PROM!$AE$90+PROM!$AE$108)</f>
        <v>0.0604903968000395</v>
      </c>
      <c r="F38" s="59" t="n">
        <f aca="false">+(BAL!$AE$697+BAL!$AE$698+BAL!$AE$702+BAL!$AE$706+BAL!$AE$707+BAL!$AE$710)/(PROM!$AE$96+PROM!$AE$159)</f>
        <v>0.0709054222795984</v>
      </c>
      <c r="G38" s="59" t="n">
        <f aca="false">+BAL!$AE$699/PROM!$AE$99</f>
        <v>0.0807720844695288</v>
      </c>
      <c r="H38" s="59"/>
    </row>
    <row r="39" customFormat="false" ht="12.75" hidden="false" customHeight="false" outlineLevel="0" collapsed="false">
      <c r="A39" s="74" t="str">
        <f aca="false">+BAL!AF8</f>
        <v>PRESTAMOS</v>
      </c>
      <c r="B39" s="59" t="n">
        <f aca="false">+(BAL!$AF$752+BAL!$AF$753+BAL!$AF$759+BAL!$AF$760+BAL!$AF$763+BAL!$AF$768+BAL!$AF$769)/((PROM!$AF$24-PROM!$AF$51)+PROM!$AF$54)</f>
        <v>0.0416800913967598</v>
      </c>
      <c r="C39" s="59" t="n">
        <f aca="false">+(BAL!$AF$750+BAL!$AF$751+BAL!$AF$754)/(PROM!$AF$15+(PROM!$AF$18-PROM!$AF$21))</f>
        <v>0.0269167907195619</v>
      </c>
      <c r="D39" s="59" t="n">
        <f aca="false">+(BAL!$AF$755+BAL!$AF$761)/PROM!$AF$156</f>
        <v>0.00110847206584794</v>
      </c>
      <c r="E39" s="59" t="n">
        <f aca="false">+(BAL!$AF$695+BAL!$AF$696+BAL!$AF$701)/(PROM!$AF$66+PROM!$AF$72+PROM!$AF$78+PROM!$AF$81+PROM!$AF$84+PROM!$AF$87+PROM!$AF$90+PROM!$AF$108)</f>
        <v>-1.68811332734791E-005</v>
      </c>
      <c r="F39" s="59" t="n">
        <f aca="false">+(BAL!$AF$697+BAL!$AF$698+BAL!$AF$702+BAL!$AF$706+BAL!$AF$707+BAL!$AF$710)/(PROM!$AF$96+PROM!$AF$159)</f>
        <v>0.00240420809827055</v>
      </c>
      <c r="G39" s="59" t="n">
        <f aca="false">+BAL!$AF$699/PROM!$AF$99</f>
        <v>0</v>
      </c>
      <c r="H39" s="59"/>
    </row>
    <row r="40" customFormat="false" ht="12.75" hidden="false" customHeight="false" outlineLevel="0" collapsed="false">
      <c r="A40" s="74" t="str">
        <f aca="false">+BAL!AG8</f>
        <v>PRODUBANCO</v>
      </c>
      <c r="B40" s="59" t="n">
        <f aca="false">+(BAL!$AG$752+BAL!$AG$753+BAL!$AG$759+BAL!$AG$760+BAL!$AG$763+BAL!$AG$768+BAL!$AG$769)/((PROM!$AG$24-PROM!$AG$51)+PROM!$AG$54)</f>
        <v>0.092447834718012</v>
      </c>
      <c r="C40" s="59" t="n">
        <f aca="false">+(BAL!$AG$750+BAL!$AG$751+BAL!$AG$754)/(PROM!$AG$15+(PROM!$AG$18-PROM!$AG$21))</f>
        <v>0.0858724364658711</v>
      </c>
      <c r="D40" s="59" t="n">
        <f aca="false">+(BAL!$AG$755+BAL!$AG$761)/PROM!$AG$156</f>
        <v>0.0288903643008098</v>
      </c>
      <c r="E40" s="59" t="n">
        <f aca="false">+(BAL!$AG$695+BAL!$AG$696+BAL!$AG$701)/(PROM!$AG$66+PROM!$AG$72+PROM!$AG$78+PROM!$AG$81+PROM!$AG$84+PROM!$AG$87+PROM!$AG$90+PROM!$AG$108)</f>
        <v>0.0339670727900976</v>
      </c>
      <c r="F40" s="59" t="n">
        <f aca="false">+(BAL!$AG$697+BAL!$AG$698+BAL!$AG$702+BAL!$AG$706+BAL!$AG$707+BAL!$AG$710)/(PROM!$AG$96+PROM!$AG$159)</f>
        <v>0.0462674629280708</v>
      </c>
      <c r="G40" s="59" t="n">
        <f aca="false">+BAL!$AG$699/PROM!$AG$99</f>
        <v>0.0631309889300049</v>
      </c>
      <c r="H40" s="59"/>
    </row>
    <row r="41" customFormat="false" ht="12.75" hidden="false" customHeight="false" outlineLevel="0" collapsed="false">
      <c r="A41" s="74" t="str">
        <f aca="false">+BAL!AH8</f>
        <v>PROGRESO</v>
      </c>
      <c r="B41" s="59" t="n">
        <f aca="false">+(BAL!$AH$752+BAL!$AH$753+BAL!$AH$759+BAL!$AH$760+BAL!$AH$763+BAL!$AH$768+BAL!$AH$769)/((PROM!$AH$24-PROM!$AH$51)+PROM!$AH$54)</f>
        <v>0.011281686260973</v>
      </c>
      <c r="C41" s="59" t="n">
        <f aca="false">+(BAL!$AH$750+BAL!$AH$751+BAL!$AH$754)/(PROM!$AH$15+(PROM!$AH$18-PROM!$AH$21))</f>
        <v>0.120546999118496</v>
      </c>
      <c r="D41" s="59" t="n">
        <f aca="false">+(BAL!$AH$755+BAL!$AH$761)/PROM!$AH$156</f>
        <v>0.00435881877743155</v>
      </c>
      <c r="E41" s="59" t="n">
        <f aca="false">+(BAL!$AH$695+BAL!$AH$696+BAL!$AH$701)/(PROM!$AH$66+PROM!$AH$72+PROM!$AH$78+PROM!$AH$81+PROM!$AH$84+PROM!$AH$87+PROM!$AH$90+PROM!$AH$108)</f>
        <v>0.0460267639028913</v>
      </c>
      <c r="F41" s="59" t="n">
        <f aca="false">+(BAL!$AH$697+BAL!$AH$698+BAL!$AH$702+BAL!$AH$706+BAL!$AH$707+BAL!$AH$710)/(PROM!$AH$96+PROM!$AH$159)</f>
        <v>0.0544430807503711</v>
      </c>
      <c r="G41" s="59" t="n">
        <f aca="false">+BAL!$AH$699/PROM!$AH$99</f>
        <v>0</v>
      </c>
      <c r="H41" s="59"/>
    </row>
    <row r="42" customFormat="false" ht="12.75" hidden="false" customHeight="false" outlineLevel="0" collapsed="false">
      <c r="A42" s="74" t="str">
        <f aca="false">+BAL!AI8</f>
        <v>SOLBANCO</v>
      </c>
      <c r="B42" s="59" t="n">
        <f aca="false">+(BAL!$AI$752+BAL!$AI$753+BAL!$AI$759+BAL!$AI$760+BAL!$AI$763+BAL!$AI$768+BAL!$AI$769)/((PROM!$AI$24-PROM!$AI$51)+PROM!$AI$54)</f>
        <v>0.0167443798442757</v>
      </c>
      <c r="C42" s="59" t="n">
        <f aca="false">+(BAL!$AI$750+BAL!$AI$751+BAL!$AI$754)/(PROM!$AI$15+(PROM!$AI$18-PROM!$AI$21))</f>
        <v>0.0365358227268529</v>
      </c>
      <c r="D42" s="59" t="n">
        <f aca="false">+(BAL!$AI$755+BAL!$AI$761)/PROM!$AI$156</f>
        <v>0.114635221197841</v>
      </c>
      <c r="E42" s="59" t="n">
        <f aca="false">+(BAL!$AI$695+BAL!$AI$696+BAL!$AI$701)/(PROM!$AI$66+PROM!$AI$72+PROM!$AI$78+PROM!$AI$81+PROM!$AI$84+PROM!$AI$87+PROM!$AI$90+PROM!$AI$108)</f>
        <v>0.000284371651968256</v>
      </c>
      <c r="F42" s="59" t="n">
        <f aca="false">+(BAL!$AI$697+BAL!$AI$698+BAL!$AI$702+BAL!$AI$706+BAL!$AI$707+BAL!$AI$710)/(PROM!$AI$96+PROM!$AI$159)</f>
        <v>0.0601954601399448</v>
      </c>
      <c r="G42" s="59" t="e">
        <f aca="false">+BAL!$AI$699/PROM!$AI$99</f>
        <v>#DIV/0!</v>
      </c>
      <c r="H42" s="59"/>
    </row>
    <row r="43" customFormat="false" ht="12.75" hidden="false" customHeight="false" outlineLevel="0" collapsed="false">
      <c r="A43" s="74" t="str">
        <f aca="false">+BAL!AJ8</f>
        <v>SOLIDARIO</v>
      </c>
      <c r="B43" s="59" t="n">
        <f aca="false">+(BAL!$AJ$752+BAL!$AJ$753+BAL!$AJ$759+BAL!$AJ$760+BAL!$AJ$763+BAL!$AJ$768+BAL!$AJ$769)/((PROM!$AJ$24-PROM!$AJ$51)+PROM!$AJ$54)</f>
        <v>0.107784878251498</v>
      </c>
      <c r="C43" s="59" t="n">
        <f aca="false">+(BAL!$AJ$750+BAL!$AJ$751+BAL!$AJ$754)/(PROM!$AJ$15+(PROM!$AJ$18-PROM!$AJ$21))</f>
        <v>0.0521564308831179</v>
      </c>
      <c r="D43" s="59" t="n">
        <f aca="false">+(BAL!$AJ$755+BAL!$AJ$761)/PROM!$AJ$156</f>
        <v>0.042796895538131</v>
      </c>
      <c r="E43" s="59" t="n">
        <f aca="false">+(BAL!$AJ$695+BAL!$AJ$696+BAL!$AJ$701)/(PROM!$AJ$66+PROM!$AJ$72+PROM!$AJ$78+PROM!$AJ$81+PROM!$AJ$84+PROM!$AJ$87+PROM!$AJ$90+PROM!$AJ$108)</f>
        <v>0.0635940641272642</v>
      </c>
      <c r="F43" s="59" t="n">
        <f aca="false">+(BAL!$AJ$697+BAL!$AJ$698+BAL!$AJ$702+BAL!$AJ$706+BAL!$AJ$707+BAL!$AJ$710)/(PROM!$AJ$96+PROM!$AJ$159)</f>
        <v>0.0984966404599511</v>
      </c>
      <c r="G43" s="59" t="e">
        <f aca="false">+BAL!$AJ$699/PROM!$AJ$99</f>
        <v>#DIV/0!</v>
      </c>
      <c r="H43" s="59"/>
    </row>
    <row r="44" customFormat="false" ht="12.75" hidden="false" customHeight="false" outlineLevel="0" collapsed="false">
      <c r="A44" s="74" t="str">
        <f aca="false">+BAL!AK8</f>
        <v>SUDAMERICANO</v>
      </c>
      <c r="B44" s="59" t="n">
        <f aca="false">+(BAL!$AK$752+BAL!$AK$753+BAL!$AK$759+BAL!$AK$760+BAL!$AK$763+BAL!$AK$768+BAL!$AK$769)/((PROM!$AK$24-PROM!$AK$51)+PROM!$AK$54)</f>
        <v>0.172446695237041</v>
      </c>
      <c r="C44" s="59" t="n">
        <f aca="false">+(BAL!$AK$750+BAL!$AK$751+BAL!$AK$754)/(PROM!$AK$15+(PROM!$AK$18-PROM!$AK$21))</f>
        <v>0.0913516027468625</v>
      </c>
      <c r="D44" s="59" t="n">
        <f aca="false">+(BAL!$AK$755+BAL!$AK$761)/PROM!$AK$156</f>
        <v>0.00837741824100213</v>
      </c>
      <c r="E44" s="59" t="n">
        <f aca="false">+(BAL!$AK$695+BAL!$AK$696+BAL!$AK$701)/(PROM!$AK$66+PROM!$AK$72+PROM!$AK$78+PROM!$AK$81+PROM!$AK$84+PROM!$AK$87+PROM!$AK$90+PROM!$AK$108)</f>
        <v>0.0532189670598644</v>
      </c>
      <c r="F44" s="59" t="e">
        <f aca="false">+(BAL!$AK$697+BAL!$AK$698+BAL!$AK$702+BAL!$AK$706+BAL!$AK$707+BAL!$AK$710)/(PROM!$AK$96+PROM!$AK$159)</f>
        <v>#DIV/0!</v>
      </c>
      <c r="G44" s="59" t="e">
        <f aca="false">+BAL!$AK$699/PROM!$AK$99</f>
        <v>#DIV/0!</v>
      </c>
      <c r="H44" s="59"/>
    </row>
    <row r="45" customFormat="false" ht="12.75" hidden="false" customHeight="false" outlineLevel="0" collapsed="false">
      <c r="A45" s="74" t="str">
        <f aca="false">+BAL!AL8</f>
        <v>TERRITORIAL</v>
      </c>
      <c r="B45" s="59" t="n">
        <f aca="false">+(BAL!$AL$752+BAL!$AL$753+BAL!$AL$759+BAL!$AL$760+BAL!$AL$763+BAL!$AL$768+BAL!$AL$769)/((PROM!$AL$24-PROM!$AL$51)+PROM!$AL$54)</f>
        <v>0.115329486247074</v>
      </c>
      <c r="C45" s="59" t="n">
        <f aca="false">+(BAL!$AL$750+BAL!$AL$751+BAL!$AL$754)/(PROM!$AL$15+(PROM!$AL$18-PROM!$AL$21))</f>
        <v>0.058329055086438</v>
      </c>
      <c r="D45" s="59" t="n">
        <f aca="false">+(BAL!$AL$755+BAL!$AL$761)/PROM!$AL$156</f>
        <v>0.143914032003923</v>
      </c>
      <c r="E45" s="59" t="n">
        <f aca="false">+(BAL!$AL$695+BAL!$AL$696+BAL!$AL$701)/(PROM!$AL$66+PROM!$AL$72+PROM!$AL$78+PROM!$AL$81+PROM!$AL$84+PROM!$AL$87+PROM!$AL$90+PROM!$AL$108)</f>
        <v>0.0435920172900705</v>
      </c>
      <c r="F45" s="59" t="n">
        <f aca="false">+(BAL!$AL$697+BAL!$AL$698+BAL!$AL$702+BAL!$AL$706+BAL!$AL$707+BAL!$AL$710)/(PROM!$AL$96+PROM!$AL$159)</f>
        <v>0.101531947349298</v>
      </c>
      <c r="G45" s="59" t="n">
        <f aca="false">+BAL!$AL$699/PROM!$AL$99</f>
        <v>0</v>
      </c>
      <c r="H45" s="59"/>
    </row>
    <row r="46" customFormat="false" ht="12.75" hidden="false" customHeight="false" outlineLevel="0" collapsed="false">
      <c r="A46" s="74" t="str">
        <f aca="false">+BAL!AM8</f>
        <v>TUNGURAHUA</v>
      </c>
      <c r="B46" s="59" t="n">
        <f aca="false">+(BAL!$AM$752+BAL!$AM$753+BAL!$AM$759+BAL!$AM$760+BAL!$AM$763+BAL!$AM$768+BAL!$AM$769)/((PROM!$AM$24-PROM!$AM$51)+PROM!$AM$54)</f>
        <v>0.0188694958533801</v>
      </c>
      <c r="C46" s="59" t="n">
        <f aca="false">+(BAL!$AM$750+BAL!$AM$751+BAL!$AM$754)/(PROM!$AM$15+(PROM!$AM$18-PROM!$AM$21))</f>
        <v>0.0737169381454133</v>
      </c>
      <c r="D46" s="59" t="n">
        <f aca="false">+(BAL!$AM$755+BAL!$AM$761)/PROM!$AM$156</f>
        <v>0.0450457282326118</v>
      </c>
      <c r="E46" s="59" t="n">
        <f aca="false">+(BAL!$AM$695+BAL!$AM$696+BAL!$AM$701)/(PROM!$AM$66+PROM!$AM$72+PROM!$AM$78+PROM!$AM$81+PROM!$AM$84+PROM!$AM$87+PROM!$AM$90+PROM!$AM$108)</f>
        <v>0</v>
      </c>
      <c r="F46" s="59" t="n">
        <f aca="false">+(BAL!$AM$697+BAL!$AM$698+BAL!$AM$702+BAL!$AM$706+BAL!$AM$707+BAL!$AM$710)/(PROM!$AM$96+PROM!$AM$159)</f>
        <v>0.0553783461650101</v>
      </c>
      <c r="G46" s="59" t="n">
        <f aca="false">+BAL!$AM$699/PROM!$AM$99</f>
        <v>0.0662690972496811</v>
      </c>
      <c r="H46" s="59"/>
    </row>
    <row r="47" customFormat="false" ht="12.75" hidden="false" customHeight="false" outlineLevel="0" collapsed="false">
      <c r="A47" s="74" t="str">
        <f aca="false">+BAL!AN8</f>
        <v>UNIBANCO</v>
      </c>
      <c r="B47" s="59" t="n">
        <f aca="false">+(BAL!$AN$752+BAL!$AN$753+BAL!$AN$759+BAL!$AN$760+BAL!$AN$763+BAL!$AN$768+BAL!$AN$769)/((PROM!$AN$24-PROM!$AN$51)+PROM!$AN$54)</f>
        <v>0.222719529703216</v>
      </c>
      <c r="C47" s="59" t="n">
        <f aca="false">+(BAL!$AN$750+BAL!$AN$751+BAL!$AN$754)/(PROM!$AN$15+(PROM!$AN$18-PROM!$AN$21))</f>
        <v>0.0680839354054805</v>
      </c>
      <c r="D47" s="59" t="n">
        <f aca="false">+(BAL!$AN$755+BAL!$AN$761)/PROM!$AN$156</f>
        <v>0</v>
      </c>
      <c r="E47" s="59" t="n">
        <f aca="false">+(BAL!$AN$695+BAL!$AN$696+BAL!$AN$701)/(PROM!$AN$66+PROM!$AN$72+PROM!$AN$78+PROM!$AN$81+PROM!$AN$84+PROM!$AN$87+PROM!$AN$90+PROM!$AN$108)</f>
        <v>0.0598492756128309</v>
      </c>
      <c r="F47" s="59" t="n">
        <f aca="false">+(BAL!$AN$697+BAL!$AN$698+BAL!$AN$702+BAL!$AN$706+BAL!$AN$707+BAL!$AN$710)/(PROM!$AN$96+PROM!$AN$159)</f>
        <v>0.0173799139377142</v>
      </c>
      <c r="G47" s="59" t="e">
        <f aca="false">+BAL!$AN$699/PROM!$AN$99</f>
        <v>#DIV/0!</v>
      </c>
      <c r="H47" s="59"/>
    </row>
    <row r="48" customFormat="false" ht="12.75" hidden="false" customHeight="false" outlineLevel="0" collapsed="false">
      <c r="A48" s="74" t="str">
        <f aca="false">+BAL!AO8</f>
        <v>UNIÓN</v>
      </c>
      <c r="B48" s="59" t="n">
        <f aca="false">+(BAL!$AO$752+BAL!$AO$753+BAL!$AO$759+BAL!$AO$760+BAL!$AO$763+BAL!$AO$768+BAL!$AO$769)/((PROM!$AO$24-PROM!$AO$51)+PROM!$AO$54)</f>
        <v>0.0143424490003108</v>
      </c>
      <c r="C48" s="59" t="n">
        <f aca="false">+(BAL!$AO$750+BAL!$AO$751+BAL!$AO$754)/(PROM!$AO$15+(PROM!$AO$18-PROM!$AO$21))</f>
        <v>0.0363549666135533</v>
      </c>
      <c r="D48" s="59" t="n">
        <f aca="false">+(BAL!$AO$755+BAL!$AO$761)/PROM!$AO$156</f>
        <v>0.00179148415502063</v>
      </c>
      <c r="E48" s="59" t="n">
        <f aca="false">+(BAL!$AO$695+BAL!$AO$696+BAL!$AO$701)/(PROM!$AO$66+PROM!$AO$72+PROM!$AO$78+PROM!$AO$81+PROM!$AO$84+PROM!$AO$87+PROM!$AO$90+PROM!$AO$108)</f>
        <v>0.0157590078040256</v>
      </c>
      <c r="F48" s="59" t="n">
        <f aca="false">+(BAL!$AO$697+BAL!$AO$698+BAL!$AO$702+BAL!$AO$706+BAL!$AO$707+BAL!$AO$710)/(PROM!$AO$96+PROM!$AO$159)</f>
        <v>0.0778911544834181</v>
      </c>
      <c r="G48" s="59" t="n">
        <f aca="false">+BAL!$AO$699/PROM!$AO$99</f>
        <v>0.0520216520467229</v>
      </c>
      <c r="H48" s="59"/>
    </row>
    <row r="49" customFormat="false" ht="12.75" hidden="false" customHeight="false" outlineLevel="0" collapsed="false">
      <c r="A49" s="74"/>
      <c r="B49" s="59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75" t="str">
        <f aca="false">+BAL!AR8</f>
        <v>TOTAL SISTEMA</v>
      </c>
      <c r="B50" s="76" t="n">
        <f aca="false">+(BAL!$AR$752+BAL!$AR$753+BAL!$AR$759+BAL!$AR$760+BAL!$AR$763+BAL!$AR$768+BAL!$AR$769)/((PROM!$AP$24-PROM!$AP$51)+PROM!$AP$54)</f>
        <v>0.0579475868071501</v>
      </c>
      <c r="C50" s="76" t="n">
        <f aca="false">+(BAL!$AR$750+BAL!$AR$751+BAL!$AR$754)/(PROM!$AP$15+(PROM!$AP$18-PROM!$AP$21))</f>
        <v>0.0683424971470032</v>
      </c>
      <c r="D50" s="76" t="n">
        <f aca="false">+(BAL!$AR$755+BAL!$AR$761)/PROM!$AP$156</f>
        <v>0.0343139262909834</v>
      </c>
      <c r="E50" s="76" t="n">
        <f aca="false">+(BAL!$AR$695+BAL!$AR$696+BAL!$AR$701)/(PROM!$AP$66+PROM!$AP$72+PROM!$AP$78+PROM!$AP$81+PROM!$AP$84+PROM!$AP$87+PROM!$AP$90+PROM!$AP$108)</f>
        <v>0.0451929049873784</v>
      </c>
      <c r="F50" s="76" t="n">
        <f aca="false">+(BAL!$AR$697+BAL!$AR$698+BAL!$AR$702+BAL!$AR$706+BAL!$AR$707+BAL!$AR$710)/(PROM!$AP$96+PROM!$AP$159)</f>
        <v>0.0642303380276476</v>
      </c>
      <c r="G50" s="76" t="n">
        <f aca="false">+BAL!$AR$699/PROM!$AP$99</f>
        <v>0.0706251519122381</v>
      </c>
      <c r="H50" s="59"/>
    </row>
    <row r="51" customFormat="false" ht="15.75" hidden="false" customHeight="true" outlineLevel="0" collapsed="false">
      <c r="A51" s="40" t="str">
        <f aca="false">+BAL!A973</f>
        <v>ELABORACION: Dirección de Estadística y Productos</v>
      </c>
      <c r="G51" s="107"/>
      <c r="H51" s="76"/>
    </row>
    <row r="52" customFormat="false" ht="12.75" hidden="false" customHeight="false" outlineLevel="0" collapsed="false">
      <c r="H52" s="109"/>
    </row>
    <row r="59" customFormat="false" ht="12.75" hidden="false" customHeight="false" outlineLevel="0" collapsed="false">
      <c r="O59" s="104"/>
      <c r="BC59" s="59"/>
      <c r="BD59" s="59"/>
      <c r="BE59" s="59"/>
      <c r="BF59" s="59"/>
      <c r="BG59" s="59"/>
      <c r="BH59" s="59"/>
    </row>
    <row r="60" customFormat="false" ht="12.75" hidden="false" customHeight="false" outlineLevel="0" collapsed="false">
      <c r="O60" s="104"/>
    </row>
    <row r="61" customFormat="false" ht="12.75" hidden="false" customHeight="false" outlineLevel="0" collapsed="false">
      <c r="O61" s="104"/>
    </row>
    <row r="62" customFormat="false" ht="12.75" hidden="false" customHeight="false" outlineLevel="0" collapsed="false">
      <c r="O62" s="104"/>
    </row>
    <row r="63" customFormat="false" ht="12.75" hidden="false" customHeight="false" outlineLevel="0" collapsed="false">
      <c r="O63" s="104"/>
    </row>
    <row r="64" customFormat="false" ht="12.75" hidden="false" customHeight="false" outlineLevel="0" collapsed="false">
      <c r="O64" s="104"/>
    </row>
    <row r="65" customFormat="false" ht="12.75" hidden="false" customHeight="false" outlineLevel="0" collapsed="false">
      <c r="O65" s="104"/>
    </row>
    <row r="66" customFormat="false" ht="12.75" hidden="false" customHeight="false" outlineLevel="0" collapsed="false">
      <c r="O66" s="104"/>
    </row>
    <row r="67" customFormat="false" ht="12.75" hidden="false" customHeight="false" outlineLevel="0" collapsed="false">
      <c r="O67" s="104"/>
    </row>
    <row r="68" customFormat="false" ht="12.75" hidden="false" customHeight="false" outlineLevel="0" collapsed="false">
      <c r="O68" s="104"/>
    </row>
    <row r="69" customFormat="false" ht="12.75" hidden="false" customHeight="false" outlineLevel="0" collapsed="false">
      <c r="O69" s="104"/>
    </row>
    <row r="70" customFormat="false" ht="12.75" hidden="false" customHeight="false" outlineLevel="0" collapsed="false">
      <c r="O70" s="104"/>
    </row>
    <row r="71" customFormat="false" ht="12.75" hidden="false" customHeight="false" outlineLevel="0" collapsed="false">
      <c r="O71" s="104"/>
    </row>
    <row r="72" customFormat="false" ht="12.75" hidden="false" customHeight="false" outlineLevel="0" collapsed="false">
      <c r="O72" s="104"/>
    </row>
    <row r="73" customFormat="false" ht="12.75" hidden="false" customHeight="false" outlineLevel="0" collapsed="false">
      <c r="O73" s="104"/>
    </row>
    <row r="74" customFormat="false" ht="12.75" hidden="false" customHeight="false" outlineLevel="0" collapsed="false">
      <c r="O74" s="104"/>
    </row>
    <row r="75" customFormat="false" ht="12.75" hidden="false" customHeight="false" outlineLevel="0" collapsed="false">
      <c r="O75" s="104"/>
    </row>
    <row r="76" customFormat="false" ht="12.75" hidden="false" customHeight="false" outlineLevel="0" collapsed="false">
      <c r="O76" s="104"/>
    </row>
    <row r="77" customFormat="false" ht="12.75" hidden="false" customHeight="false" outlineLevel="0" collapsed="false">
      <c r="O77" s="104"/>
    </row>
    <row r="78" customFormat="false" ht="12.75" hidden="false" customHeight="false" outlineLevel="0" collapsed="false">
      <c r="O78" s="104"/>
    </row>
    <row r="79" customFormat="false" ht="12.75" hidden="false" customHeight="false" outlineLevel="0" collapsed="false">
      <c r="O79" s="104"/>
    </row>
    <row r="80" customFormat="false" ht="12.75" hidden="false" customHeight="false" outlineLevel="0" collapsed="false">
      <c r="O80" s="104"/>
    </row>
    <row r="81" customFormat="false" ht="12.75" hidden="false" customHeight="false" outlineLevel="0" collapsed="false">
      <c r="O81" s="104"/>
    </row>
    <row r="82" customFormat="false" ht="12.75" hidden="false" customHeight="false" outlineLevel="0" collapsed="false">
      <c r="O82" s="104"/>
    </row>
    <row r="83" customFormat="false" ht="12.75" hidden="false" customHeight="false" outlineLevel="0" collapsed="false">
      <c r="O83" s="104"/>
    </row>
    <row r="84" customFormat="false" ht="12.75" hidden="false" customHeight="false" outlineLevel="0" collapsed="false">
      <c r="O84" s="104"/>
    </row>
    <row r="85" customFormat="false" ht="12.75" hidden="false" customHeight="false" outlineLevel="0" collapsed="false">
      <c r="O85" s="104"/>
    </row>
    <row r="86" customFormat="false" ht="12.75" hidden="false" customHeight="false" outlineLevel="0" collapsed="false">
      <c r="O86" s="104"/>
    </row>
    <row r="87" customFormat="false" ht="12.75" hidden="false" customHeight="false" outlineLevel="0" collapsed="false">
      <c r="O87" s="104"/>
    </row>
    <row r="88" customFormat="false" ht="12.75" hidden="false" customHeight="false" outlineLevel="0" collapsed="false">
      <c r="O88" s="104"/>
    </row>
    <row r="89" customFormat="false" ht="12.75" hidden="false" customHeight="false" outlineLevel="0" collapsed="false">
      <c r="O89" s="104"/>
    </row>
    <row r="90" customFormat="false" ht="12.75" hidden="false" customHeight="false" outlineLevel="0" collapsed="false">
      <c r="O90" s="104"/>
    </row>
    <row r="91" customFormat="false" ht="12.75" hidden="false" customHeight="false" outlineLevel="0" collapsed="false">
      <c r="O91" s="104"/>
    </row>
    <row r="92" customFormat="false" ht="12.75" hidden="false" customHeight="false" outlineLevel="0" collapsed="false">
      <c r="O92" s="104"/>
    </row>
    <row r="93" customFormat="false" ht="12.75" hidden="false" customHeight="false" outlineLevel="0" collapsed="false">
      <c r="O93" s="104"/>
    </row>
    <row r="94" customFormat="false" ht="12.75" hidden="false" customHeight="false" outlineLevel="0" collapsed="false">
      <c r="O94" s="104"/>
    </row>
    <row r="95" customFormat="false" ht="12.75" hidden="false" customHeight="false" outlineLevel="0" collapsed="false">
      <c r="O95" s="104"/>
    </row>
    <row r="96" customFormat="false" ht="12.75" hidden="false" customHeight="false" outlineLevel="0" collapsed="false">
      <c r="O96" s="104"/>
    </row>
    <row r="97" customFormat="false" ht="12.75" hidden="false" customHeight="false" outlineLevel="0" collapsed="false">
      <c r="O97" s="104"/>
    </row>
    <row r="98" customFormat="false" ht="12.75" hidden="false" customHeight="false" outlineLevel="0" collapsed="false">
      <c r="O98" s="104"/>
    </row>
    <row r="99" customFormat="false" ht="12.75" hidden="false" customHeight="false" outlineLevel="0" collapsed="false">
      <c r="O99" s="104"/>
    </row>
    <row r="100" customFormat="false" ht="12.75" hidden="false" customHeight="false" outlineLevel="0" collapsed="false">
      <c r="O100" s="104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10" width="12.28"/>
    <col collapsed="false" customWidth="true" hidden="false" outlineLevel="0" max="3" min="3" style="10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10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10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10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10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10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10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10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11" t="s">
        <v>1117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 t="s">
        <v>1117</v>
      </c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</row>
    <row r="2" customFormat="false" ht="19.5" hidden="false" customHeight="false" outlineLevel="0" collapsed="false">
      <c r="A2" s="111" t="s">
        <v>1118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 t="s">
        <v>1118</v>
      </c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</row>
    <row r="3" customFormat="false" ht="19.5" hidden="false" customHeight="false" outlineLevel="0" collapsed="false">
      <c r="A3" s="111" t="s">
        <v>1119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 t="s">
        <v>1119</v>
      </c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</row>
    <row r="4" customFormat="false" ht="19.5" hidden="false" customHeight="false" outlineLevel="0" collapsed="false">
      <c r="A4" s="111" t="s">
        <v>1120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 t="s">
        <v>1120</v>
      </c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</row>
    <row r="5" customFormat="false" ht="15.75" hidden="false" customHeight="true" outlineLevel="0" collapsed="false">
      <c r="A5" s="112" t="str">
        <f aca="false">+BAL!A3</f>
        <v>          AGOSTO DE 2000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U5" s="112" t="str">
        <f aca="false">+BAL!A3</f>
        <v>          AGOSTO DE 2000</v>
      </c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</row>
    <row r="6" customFormat="false" ht="4.5" hidden="false" customHeight="true" outlineLevel="0" collapsed="false"/>
    <row r="7" customFormat="false" ht="12.75" hidden="false" customHeight="false" outlineLevel="0" collapsed="false">
      <c r="A7" s="113"/>
      <c r="B7" s="114"/>
      <c r="C7" s="115"/>
      <c r="D7" s="116"/>
      <c r="F7" s="113"/>
      <c r="G7" s="117"/>
      <c r="H7" s="115"/>
      <c r="I7" s="116"/>
      <c r="K7" s="113"/>
      <c r="L7" s="117"/>
      <c r="M7" s="115"/>
      <c r="N7" s="116"/>
      <c r="P7" s="113"/>
      <c r="Q7" s="117"/>
      <c r="R7" s="115"/>
      <c r="S7" s="116"/>
      <c r="U7" s="113"/>
      <c r="V7" s="117"/>
      <c r="W7" s="115"/>
      <c r="X7" s="116"/>
      <c r="Z7" s="113"/>
      <c r="AA7" s="117"/>
      <c r="AB7" s="115"/>
      <c r="AC7" s="116"/>
      <c r="AE7" s="113"/>
      <c r="AF7" s="117"/>
      <c r="AG7" s="115"/>
      <c r="AH7" s="116"/>
      <c r="AJ7" s="113"/>
      <c r="AK7" s="117"/>
      <c r="AL7" s="115"/>
      <c r="AM7" s="116"/>
    </row>
    <row r="8" s="119" customFormat="true" ht="15" hidden="false" customHeight="true" outlineLevel="0" collapsed="false">
      <c r="A8" s="118" t="s">
        <v>1043</v>
      </c>
      <c r="B8" s="118"/>
      <c r="C8" s="118"/>
      <c r="D8" s="118"/>
      <c r="F8" s="118" t="s">
        <v>1045</v>
      </c>
      <c r="G8" s="118"/>
      <c r="H8" s="118"/>
      <c r="I8" s="118"/>
      <c r="K8" s="118" t="s">
        <v>678</v>
      </c>
      <c r="L8" s="118"/>
      <c r="M8" s="118"/>
      <c r="N8" s="118"/>
      <c r="P8" s="118" t="s">
        <v>1046</v>
      </c>
      <c r="Q8" s="118"/>
      <c r="R8" s="118"/>
      <c r="S8" s="118"/>
      <c r="U8" s="118" t="s">
        <v>518</v>
      </c>
      <c r="V8" s="118"/>
      <c r="W8" s="118"/>
      <c r="X8" s="118"/>
      <c r="Z8" s="118" t="s">
        <v>555</v>
      </c>
      <c r="AA8" s="118"/>
      <c r="AB8" s="118"/>
      <c r="AC8" s="118"/>
      <c r="AE8" s="118" t="s">
        <v>1121</v>
      </c>
      <c r="AF8" s="118"/>
      <c r="AG8" s="118"/>
      <c r="AH8" s="118"/>
      <c r="AJ8" s="118" t="s">
        <v>718</v>
      </c>
      <c r="AK8" s="118"/>
      <c r="AL8" s="118"/>
      <c r="AM8" s="118"/>
    </row>
    <row r="9" customFormat="false" ht="6" hidden="false" customHeight="true" outlineLevel="0" collapsed="false">
      <c r="A9" s="120"/>
      <c r="B9" s="121"/>
      <c r="C9" s="122"/>
      <c r="D9" s="123"/>
      <c r="F9" s="120"/>
      <c r="G9" s="99"/>
      <c r="H9" s="122"/>
      <c r="I9" s="123"/>
      <c r="K9" s="120"/>
      <c r="L9" s="99"/>
      <c r="M9" s="122"/>
      <c r="N9" s="123"/>
      <c r="P9" s="120"/>
      <c r="Q9" s="99"/>
      <c r="R9" s="122"/>
      <c r="S9" s="123"/>
      <c r="U9" s="120"/>
      <c r="V9" s="99"/>
      <c r="W9" s="122"/>
      <c r="X9" s="123"/>
      <c r="Z9" s="120"/>
      <c r="AA9" s="99"/>
      <c r="AB9" s="122"/>
      <c r="AC9" s="123"/>
      <c r="AE9" s="120"/>
      <c r="AF9" s="99"/>
      <c r="AG9" s="122"/>
      <c r="AH9" s="123"/>
      <c r="AJ9" s="120"/>
      <c r="AK9" s="99"/>
      <c r="AL9" s="122"/>
      <c r="AM9" s="123"/>
    </row>
    <row r="10" customFormat="false" ht="23.25" hidden="false" customHeight="true" outlineLevel="0" collapsed="false">
      <c r="A10" s="74" t="str">
        <f aca="false">+BAL!$R$8</f>
        <v>FILANBANCO</v>
      </c>
      <c r="B10" s="124" t="n">
        <f aca="false">+BAL!$R$10</f>
        <v>1128399.779</v>
      </c>
      <c r="C10" s="125" t="n">
        <v>1</v>
      </c>
      <c r="D10" s="126" t="n">
        <f aca="false">B10/B$50</f>
        <v>0.207153657262498</v>
      </c>
      <c r="F10" s="74" t="str">
        <f aca="false">+BAL!$R$8</f>
        <v>FILANBANCO</v>
      </c>
      <c r="G10" s="12" t="n">
        <f aca="false">+BAL!$R$511</f>
        <v>973987.217</v>
      </c>
      <c r="H10" s="125" t="n">
        <v>1</v>
      </c>
      <c r="I10" s="126" t="n">
        <f aca="false">G10/G$50</f>
        <v>0.162974862791524</v>
      </c>
      <c r="K10" s="74" t="str">
        <f aca="false">+BAL!$R$8</f>
        <v>FILANBANCO</v>
      </c>
      <c r="L10" s="12" t="n">
        <f aca="false">+BAL!$R$650-BAL!$R$670</f>
        <v>180496.633</v>
      </c>
      <c r="M10" s="125" t="n">
        <v>1</v>
      </c>
      <c r="N10" s="60" t="n">
        <f aca="false">L10/L$50</f>
        <v>-0.645806476704664</v>
      </c>
      <c r="P10" s="74" t="str">
        <f aca="false">+BAL!$R$8</f>
        <v>FILANBANCO</v>
      </c>
      <c r="Q10" s="12" t="n">
        <f aca="false">+BAL!R116+BAL!R216+BAL!R305+BAL!R329+BAL!R345+BAL!R364+BAL!R367+BAL!R370</f>
        <v>833537.033</v>
      </c>
      <c r="R10" s="125" t="n">
        <v>1</v>
      </c>
      <c r="S10" s="60" t="n">
        <f aca="false">Q10/Q$50</f>
        <v>0.250660667129927</v>
      </c>
      <c r="U10" s="74" t="str">
        <f aca="false">+BAL!$AH$8</f>
        <v>PROGRESO</v>
      </c>
      <c r="V10" s="12" t="n">
        <f aca="false">+BAL!$AH$512</f>
        <v>345156.825</v>
      </c>
      <c r="W10" s="125" t="n">
        <v>1</v>
      </c>
      <c r="X10" s="60" t="n">
        <f aca="false">V10/V$50</f>
        <v>0.176289101344668</v>
      </c>
      <c r="Z10" s="74" t="str">
        <f aca="false">+BAL!$R$8</f>
        <v>FILANBANCO</v>
      </c>
      <c r="AA10" s="12" t="n">
        <f aca="false">+BAL!$R$546</f>
        <v>304645.158</v>
      </c>
      <c r="AB10" s="125" t="n">
        <v>1</v>
      </c>
      <c r="AC10" s="60" t="n">
        <f aca="false">AA10/AA$50</f>
        <v>0.241573244556627</v>
      </c>
      <c r="AE10" s="74" t="str">
        <f aca="false">+BAL!$AC$8</f>
        <v>PACIFICO</v>
      </c>
      <c r="AF10" s="12" t="n">
        <f aca="false">+BAL!$AC$651+BAL!$AC$658+BAL!$AC$665+BAL!$AC$680</f>
        <v>185534.232</v>
      </c>
      <c r="AG10" s="125" t="n">
        <v>1</v>
      </c>
      <c r="AH10" s="60" t="n">
        <f aca="false">AF10/AF$50</f>
        <v>0.272796532484486</v>
      </c>
      <c r="AJ10" s="74" t="str">
        <f aca="false">+BAL!$G$8</f>
        <v>AZUAY</v>
      </c>
      <c r="AK10" s="12" t="n">
        <f aca="false">+BAL!$G$747-BAL!$G$693</f>
        <v>9699.58799999999</v>
      </c>
      <c r="AL10" s="125" t="n">
        <v>1</v>
      </c>
      <c r="AM10" s="60" t="n">
        <f aca="false">AK10/AK$50</f>
        <v>-0.038852767787864</v>
      </c>
    </row>
    <row r="11" customFormat="false" ht="12.75" hidden="false" customHeight="false" outlineLevel="0" collapsed="false">
      <c r="A11" s="74" t="str">
        <f aca="false">+BAL!$AD$8</f>
        <v>PICHINCHA </v>
      </c>
      <c r="B11" s="124" t="n">
        <f aca="false">+BAL!$AD$10</f>
        <v>744890.921</v>
      </c>
      <c r="C11" s="125" t="n">
        <v>2</v>
      </c>
      <c r="D11" s="60" t="n">
        <f aca="false">B11/B$50</f>
        <v>0.136748412591439</v>
      </c>
      <c r="F11" s="74" t="str">
        <f aca="false">+BAL!$AH$8</f>
        <v>PROGRESO</v>
      </c>
      <c r="G11" s="12" t="n">
        <f aca="false">+BAL!$AH$511</f>
        <v>804442.458</v>
      </c>
      <c r="H11" s="125" t="n">
        <v>2</v>
      </c>
      <c r="I11" s="60" t="n">
        <f aca="false">G11/G$50</f>
        <v>0.134605359216153</v>
      </c>
      <c r="K11" s="74" t="str">
        <f aca="false">+BAL!$AD$8</f>
        <v>PICHINCHA </v>
      </c>
      <c r="L11" s="12" t="n">
        <f aca="false">+BAL!$AD$650-BAL!$AD$670</f>
        <v>92496.496</v>
      </c>
      <c r="M11" s="125" t="n">
        <v>2</v>
      </c>
      <c r="N11" s="60" t="n">
        <f aca="false">L11/L$50</f>
        <v>-0.330947094117191</v>
      </c>
      <c r="P11" s="74" t="str">
        <f aca="false">+BAL!$AH$8</f>
        <v>PROGRESO</v>
      </c>
      <c r="Q11" s="12" t="n">
        <f aca="false">+BAL!AH116+BAL!AH216+BAL!AH305+BAL!AH329+BAL!AH345+BAL!AH364+BAL!AH367+BAL!AH370</f>
        <v>323297.252</v>
      </c>
      <c r="R11" s="125" t="n">
        <v>2</v>
      </c>
      <c r="S11" s="60" t="n">
        <f aca="false">Q11/Q$50</f>
        <v>0.0972217210025175</v>
      </c>
      <c r="U11" s="74" t="str">
        <f aca="false">+BAL!$AD$8</f>
        <v>PICHINCHA </v>
      </c>
      <c r="V11" s="12" t="n">
        <f aca="false">+BAL!$AD$512</f>
        <v>335730.58</v>
      </c>
      <c r="W11" s="125" t="n">
        <v>2</v>
      </c>
      <c r="X11" s="60" t="n">
        <f aca="false">V11/V$50</f>
        <v>0.171474639802137</v>
      </c>
      <c r="Z11" s="74" t="str">
        <f aca="false">+BAL!$AD$8</f>
        <v>PICHINCHA </v>
      </c>
      <c r="AA11" s="12" t="n">
        <f aca="false">+BAL!$AD$546</f>
        <v>135884.004</v>
      </c>
      <c r="AB11" s="125" t="n">
        <v>2</v>
      </c>
      <c r="AC11" s="60" t="n">
        <f aca="false">AA11/AA$50</f>
        <v>0.107751391635857</v>
      </c>
      <c r="AE11" s="74" t="str">
        <f aca="false">+BAL!$R$8</f>
        <v>FILANBANCO</v>
      </c>
      <c r="AF11" s="12" t="n">
        <f aca="false">+BAL!$R$651+BAL!$R$658+BAL!$R$665+BAL!$R$680</f>
        <v>126012.774</v>
      </c>
      <c r="AG11" s="125" t="n">
        <v>2</v>
      </c>
      <c r="AH11" s="60" t="n">
        <f aca="false">AF11/AF$50</f>
        <v>0.185280351908057</v>
      </c>
      <c r="AJ11" s="74" t="str">
        <f aca="false">+BAL!$AD$8</f>
        <v>PICHINCHA </v>
      </c>
      <c r="AK11" s="12" t="n">
        <f aca="false">+BAL!$AD$747-BAL!$AD$693</f>
        <v>3933.18299999996</v>
      </c>
      <c r="AL11" s="125" t="n">
        <v>2</v>
      </c>
      <c r="AM11" s="60" t="n">
        <f aca="false">AK11/AK$50</f>
        <v>-0.015754797602349</v>
      </c>
    </row>
    <row r="12" customFormat="false" ht="12.75" hidden="false" customHeight="false" outlineLevel="0" collapsed="false">
      <c r="A12" s="74" t="str">
        <f aca="false">+BAL!$AC$8</f>
        <v>PACIFICO</v>
      </c>
      <c r="B12" s="124" t="n">
        <f aca="false">+BAL!$AC$10</f>
        <v>425740.251</v>
      </c>
      <c r="C12" s="125" t="n">
        <v>3</v>
      </c>
      <c r="D12" s="60" t="n">
        <f aca="false">B12/B$50</f>
        <v>0.078158159616676</v>
      </c>
      <c r="F12" s="74" t="str">
        <f aca="false">+BAL!$AD$8</f>
        <v>PICHINCHA </v>
      </c>
      <c r="G12" s="12" t="n">
        <f aca="false">+BAL!$AD$511</f>
        <v>648461.242</v>
      </c>
      <c r="H12" s="125" t="n">
        <v>3</v>
      </c>
      <c r="I12" s="60" t="n">
        <f aca="false">G12/G$50</f>
        <v>0.108505409615218</v>
      </c>
      <c r="K12" s="74" t="str">
        <f aca="false">+BAL!$AC$8</f>
        <v>PACIFICO</v>
      </c>
      <c r="L12" s="12" t="n">
        <f aca="false">+BAL!$AC$650-BAL!$AC$670</f>
        <v>76986.036</v>
      </c>
      <c r="M12" s="125" t="n">
        <v>3</v>
      </c>
      <c r="N12" s="60" t="n">
        <f aca="false">L12/L$50</f>
        <v>-0.275451568476728</v>
      </c>
      <c r="P12" s="74" t="str">
        <f aca="false">+BAL!$AD$8</f>
        <v>PICHINCHA </v>
      </c>
      <c r="Q12" s="12" t="n">
        <f aca="false">+BAL!AD116+BAL!AD216+BAL!AD305+BAL!AD329+BAL!AD345+BAL!AD364+BAL!AD367+BAL!AD370</f>
        <v>316236.167</v>
      </c>
      <c r="R12" s="125" t="n">
        <v>3</v>
      </c>
      <c r="S12" s="60" t="n">
        <f aca="false">Q12/Q$50</f>
        <v>0.0950983165145479</v>
      </c>
      <c r="U12" s="74" t="str">
        <f aca="false">+BAL!$R$8</f>
        <v>FILANBANCO</v>
      </c>
      <c r="V12" s="12" t="n">
        <f aca="false">+BAL!$R$512</f>
        <v>251461.591</v>
      </c>
      <c r="W12" s="125" t="n">
        <v>3</v>
      </c>
      <c r="X12" s="60" t="n">
        <f aca="false">V12/V$50</f>
        <v>0.128434191907086</v>
      </c>
      <c r="Z12" s="74" t="str">
        <f aca="false">+BAL!$AG$8</f>
        <v>PRODUBANCO</v>
      </c>
      <c r="AA12" s="12" t="n">
        <f aca="false">+BAL!$AG$546</f>
        <v>90388.626</v>
      </c>
      <c r="AB12" s="125" t="n">
        <v>3</v>
      </c>
      <c r="AC12" s="60" t="n">
        <f aca="false">AA12/AA$50</f>
        <v>0.0716751048898518</v>
      </c>
      <c r="AE12" s="74" t="str">
        <f aca="false">+BAL!$AD$8</f>
        <v>PICHINCHA </v>
      </c>
      <c r="AF12" s="12" t="n">
        <f aca="false">+BAL!$AD$651+BAL!$AD$658+BAL!$AD$665+BAL!$AD$680</f>
        <v>92496.496</v>
      </c>
      <c r="AG12" s="125" t="n">
        <v>3</v>
      </c>
      <c r="AH12" s="60" t="n">
        <f aca="false">AF12/AF$50</f>
        <v>0.136000365559306</v>
      </c>
      <c r="AJ12" s="74" t="str">
        <f aca="false">+BAL!$N$8</f>
        <v>CONTINENTAL</v>
      </c>
      <c r="AK12" s="12" t="n">
        <f aca="false">+BAL!$N$747-BAL!$N$693</f>
        <v>3767.024</v>
      </c>
      <c r="AL12" s="125" t="n">
        <v>3</v>
      </c>
      <c r="AM12" s="60" t="n">
        <f aca="false">AK12/AK$50</f>
        <v>-0.0150892294315295</v>
      </c>
    </row>
    <row r="13" customFormat="false" ht="12.75" hidden="false" customHeight="false" outlineLevel="0" collapsed="false">
      <c r="A13" s="74" t="str">
        <f aca="false">+BAL!$P$8</f>
        <v>DE GUAYAQUIL</v>
      </c>
      <c r="B13" s="124" t="n">
        <f aca="false">+BAL!$P$10</f>
        <v>424607.425</v>
      </c>
      <c r="C13" s="125" t="n">
        <v>4</v>
      </c>
      <c r="D13" s="60" t="n">
        <f aca="false">B13/B$50</f>
        <v>0.0779501933858159</v>
      </c>
      <c r="F13" s="74" t="str">
        <f aca="false">+BAL!$AE$8</f>
        <v>POPULAR</v>
      </c>
      <c r="G13" s="12" t="n">
        <f aca="false">+BAL!$AE$511</f>
        <v>466863.868</v>
      </c>
      <c r="H13" s="125" t="n">
        <v>4</v>
      </c>
      <c r="I13" s="60" t="n">
        <f aca="false">G13/G$50</f>
        <v>0.0781191718962982</v>
      </c>
      <c r="K13" s="74" t="str">
        <f aca="false">+BAL!$AG$8</f>
        <v>PRODUBANCO</v>
      </c>
      <c r="L13" s="12" t="n">
        <f aca="false">+BAL!$AG$650-BAL!$AG$670</f>
        <v>46779.2</v>
      </c>
      <c r="M13" s="125" t="n">
        <v>4</v>
      </c>
      <c r="N13" s="60" t="n">
        <f aca="false">L13/L$50</f>
        <v>-0.167373262497716</v>
      </c>
      <c r="P13" s="74" t="str">
        <f aca="false">+BAL!$AC$8</f>
        <v>PACIFICO</v>
      </c>
      <c r="Q13" s="12" t="n">
        <f aca="false">+BAL!AC116+BAL!AC216+BAL!AC305+BAL!AC329+BAL!AC345+BAL!AC364+BAL!AC367+BAL!AC370</f>
        <v>279359.421</v>
      </c>
      <c r="R13" s="125" t="n">
        <v>4</v>
      </c>
      <c r="S13" s="60" t="n">
        <f aca="false">Q13/Q$50</f>
        <v>0.0840087675347356</v>
      </c>
      <c r="U13" s="74" t="str">
        <f aca="false">+BAL!$AC$8</f>
        <v>PACIFICO</v>
      </c>
      <c r="V13" s="12" t="n">
        <f aca="false">+BAL!$AC$512</f>
        <v>163336.312</v>
      </c>
      <c r="W13" s="125" t="n">
        <v>4</v>
      </c>
      <c r="X13" s="60" t="n">
        <f aca="false">V13/V$50</f>
        <v>0.083424141068143</v>
      </c>
      <c r="Z13" s="74" t="str">
        <f aca="false">+BAL!$P$8</f>
        <v>DE GUAYAQUIL</v>
      </c>
      <c r="AA13" s="12" t="n">
        <f aca="false">+BAL!$P$546</f>
        <v>89867.37</v>
      </c>
      <c r="AB13" s="125" t="n">
        <v>4</v>
      </c>
      <c r="AC13" s="60" t="n">
        <f aca="false">AA13/AA$50</f>
        <v>0.0712617666179052</v>
      </c>
      <c r="AE13" s="74" t="str">
        <f aca="false">+BAL!$AF$8</f>
        <v>PRESTAMOS</v>
      </c>
      <c r="AF13" s="12" t="n">
        <f aca="false">+BAL!$AF$651+BAL!$AF$658+BAL!$AF$665+BAL!$AF$680</f>
        <v>54405.864</v>
      </c>
      <c r="AG13" s="125" t="n">
        <v>4</v>
      </c>
      <c r="AH13" s="60" t="n">
        <f aca="false">AF13/AF$50</f>
        <v>0.0799945696599133</v>
      </c>
      <c r="AJ13" s="74" t="str">
        <f aca="false">+BAL!$W$8</f>
        <v>ING BANK</v>
      </c>
      <c r="AK13" s="12" t="n">
        <f aca="false">+BAL!$W$747-BAL!$W$693</f>
        <v>3042.602</v>
      </c>
      <c r="AL13" s="125" t="n">
        <v>4</v>
      </c>
      <c r="AM13" s="60" t="n">
        <f aca="false">AK13/AK$50</f>
        <v>-0.012187477342016</v>
      </c>
    </row>
    <row r="14" customFormat="false" ht="12.75" hidden="false" customHeight="false" outlineLevel="0" collapsed="false">
      <c r="A14" s="74" t="str">
        <f aca="false">+BAL!$AG$8</f>
        <v>PRODUBANCO</v>
      </c>
      <c r="B14" s="124" t="n">
        <f aca="false">+BAL!$AG$10</f>
        <v>313543.969</v>
      </c>
      <c r="C14" s="125" t="n">
        <v>5</v>
      </c>
      <c r="D14" s="60" t="n">
        <f aca="false">B14/B$50</f>
        <v>0.0575609647393855</v>
      </c>
      <c r="F14" s="74" t="str">
        <f aca="false">+BAL!$P$8</f>
        <v>DE GUAYAQUIL</v>
      </c>
      <c r="G14" s="12" t="n">
        <f aca="false">+BAL!$P$511</f>
        <v>379318.662</v>
      </c>
      <c r="H14" s="125" t="n">
        <v>5</v>
      </c>
      <c r="I14" s="60" t="n">
        <f aca="false">G14/G$50</f>
        <v>0.0634704499347802</v>
      </c>
      <c r="K14" s="74" t="str">
        <f aca="false">+BAL!$P$8</f>
        <v>DE GUAYAQUIL</v>
      </c>
      <c r="L14" s="12" t="n">
        <f aca="false">+BAL!$P$650-BAL!$P$670</f>
        <v>44641.581</v>
      </c>
      <c r="M14" s="125" t="n">
        <v>5</v>
      </c>
      <c r="N14" s="60" t="n">
        <f aca="false">L14/L$50</f>
        <v>-0.159724985784837</v>
      </c>
      <c r="P14" s="74" t="str">
        <f aca="false">+BAL!$P$8</f>
        <v>DE GUAYAQUIL</v>
      </c>
      <c r="Q14" s="12" t="n">
        <f aca="false">+BAL!P116+BAL!P216+BAL!P305+BAL!P329+BAL!P345+BAL!P364+BAL!P367+BAL!P370</f>
        <v>221114.345</v>
      </c>
      <c r="R14" s="125" t="n">
        <v>5</v>
      </c>
      <c r="S14" s="60" t="n">
        <f aca="false">Q14/Q$50</f>
        <v>0.0664933494678897</v>
      </c>
      <c r="U14" s="74" t="str">
        <f aca="false">+BAL!$AG$8</f>
        <v>PRODUBANCO</v>
      </c>
      <c r="V14" s="12" t="n">
        <f aca="false">+BAL!$AG$512</f>
        <v>140847.139</v>
      </c>
      <c r="W14" s="125" t="n">
        <v>5</v>
      </c>
      <c r="X14" s="60" t="n">
        <f aca="false">V14/V$50</f>
        <v>0.0719377794753952</v>
      </c>
      <c r="Z14" s="74" t="str">
        <f aca="false">+BAL!$AC$8</f>
        <v>PACIFICO</v>
      </c>
      <c r="AA14" s="12" t="n">
        <f aca="false">+BAL!$AC$546</f>
        <v>88930.219</v>
      </c>
      <c r="AB14" s="125" t="n">
        <v>5</v>
      </c>
      <c r="AC14" s="60" t="n">
        <f aca="false">AA14/AA$50</f>
        <v>0.0705186377620398</v>
      </c>
      <c r="AE14" s="74" t="str">
        <f aca="false">+BAL!$AG$8</f>
        <v>PRODUBANCO</v>
      </c>
      <c r="AF14" s="12" t="n">
        <f aca="false">+BAL!$AG$651+BAL!$AG$658+BAL!$AG$665+BAL!$AG$680</f>
        <v>45327.513</v>
      </c>
      <c r="AG14" s="125" t="n">
        <v>5</v>
      </c>
      <c r="AH14" s="60" t="n">
        <f aca="false">AF14/AF$50</f>
        <v>0.0666463985608081</v>
      </c>
      <c r="AJ14" s="74" t="str">
        <f aca="false">+BAL!$O$8</f>
        <v>CREDITO</v>
      </c>
      <c r="AK14" s="12" t="n">
        <f aca="false">+BAL!$O$747-BAL!$O$693</f>
        <v>2476.727</v>
      </c>
      <c r="AL14" s="125" t="n">
        <v>5</v>
      </c>
      <c r="AM14" s="60" t="n">
        <f aca="false">AK14/AK$50</f>
        <v>-0.00992080271913952</v>
      </c>
    </row>
    <row r="15" customFormat="false" ht="12.75" hidden="false" customHeight="false" outlineLevel="0" collapsed="false">
      <c r="A15" s="74" t="str">
        <f aca="false">+BAL!$AH$8</f>
        <v>PROGRESO</v>
      </c>
      <c r="B15" s="124" t="n">
        <f aca="false">+BAL!$AH$10</f>
        <v>290834.363</v>
      </c>
      <c r="C15" s="125" t="n">
        <v>6</v>
      </c>
      <c r="D15" s="60" t="n">
        <f aca="false">B15/B$50</f>
        <v>0.0533918944989965</v>
      </c>
      <c r="F15" s="74" t="str">
        <f aca="false">+BAL!$AC$8</f>
        <v>PACIFICO</v>
      </c>
      <c r="G15" s="12" t="n">
        <f aca="false">+BAL!$AC$511</f>
        <v>371528.284</v>
      </c>
      <c r="H15" s="125" t="n">
        <v>6</v>
      </c>
      <c r="I15" s="60" t="n">
        <f aca="false">G15/G$50</f>
        <v>0.0621669053260996</v>
      </c>
      <c r="K15" s="74" t="str">
        <f aca="false">+BAL!$N$8</f>
        <v>CONTINENTAL</v>
      </c>
      <c r="L15" s="12" t="n">
        <f aca="false">+BAL!$N$650-BAL!$N$670</f>
        <v>34777.707</v>
      </c>
      <c r="M15" s="125" t="n">
        <v>6</v>
      </c>
      <c r="N15" s="60" t="n">
        <f aca="false">L15/L$50</f>
        <v>-0.124432617119994</v>
      </c>
      <c r="P15" s="74" t="str">
        <f aca="false">+BAL!$AG$8</f>
        <v>PRODUBANCO</v>
      </c>
      <c r="Q15" s="12" t="n">
        <f aca="false">+BAL!AG116+BAL!AG216+BAL!AG305+BAL!AG329+BAL!AG345+BAL!AG364+BAL!AG367+BAL!AG370</f>
        <v>166118.048</v>
      </c>
      <c r="R15" s="125" t="n">
        <v>6</v>
      </c>
      <c r="S15" s="60" t="n">
        <f aca="false">Q15/Q$50</f>
        <v>0.0499549019245571</v>
      </c>
      <c r="U15" s="74" t="str">
        <f aca="false">+BAL!$C$8</f>
        <v>ABN AMRO</v>
      </c>
      <c r="V15" s="12" t="n">
        <f aca="false">+BAL!$C$512</f>
        <v>84597.042</v>
      </c>
      <c r="W15" s="125" t="n">
        <v>6</v>
      </c>
      <c r="X15" s="60" t="n">
        <f aca="false">V15/V$50</f>
        <v>0.043208001205241</v>
      </c>
      <c r="Z15" s="74" t="str">
        <f aca="false">+BAL!$N$8</f>
        <v>CONTINENTAL</v>
      </c>
      <c r="AA15" s="12" t="n">
        <f aca="false">+BAL!$N$546</f>
        <v>74499.305</v>
      </c>
      <c r="AB15" s="125" t="n">
        <v>6</v>
      </c>
      <c r="AC15" s="60" t="n">
        <f aca="false">AA15/AA$50</f>
        <v>0.0590754139806933</v>
      </c>
      <c r="AE15" s="74" t="str">
        <f aca="false">+BAL!$P$8</f>
        <v>DE GUAYAQUIL</v>
      </c>
      <c r="AF15" s="12" t="n">
        <f aca="false">+BAL!$P$651+BAL!$P$658+BAL!$P$665+BAL!$P$680</f>
        <v>44641.581</v>
      </c>
      <c r="AG15" s="125" t="n">
        <v>6</v>
      </c>
      <c r="AH15" s="60" t="n">
        <f aca="false">AF15/AF$50</f>
        <v>0.0656378522181572</v>
      </c>
      <c r="AJ15" s="74" t="str">
        <f aca="false">+BAL!$AG$8</f>
        <v>PRODUBANCO</v>
      </c>
      <c r="AK15" s="12" t="n">
        <f aca="false">+BAL!$AG$747-BAL!$AG$693</f>
        <v>2304.00599999999</v>
      </c>
      <c r="AL15" s="125" t="n">
        <v>6</v>
      </c>
      <c r="AM15" s="60" t="n">
        <f aca="false">AK15/AK$50</f>
        <v>-0.00922894973475628</v>
      </c>
    </row>
    <row r="16" customFormat="false" ht="12.75" hidden="false" customHeight="false" outlineLevel="0" collapsed="false">
      <c r="A16" s="74" t="str">
        <f aca="false">+BAL!$AE$8</f>
        <v>POPULAR</v>
      </c>
      <c r="B16" s="124" t="n">
        <f aca="false">+BAL!$AE$10</f>
        <v>271135.516</v>
      </c>
      <c r="C16" s="125" t="n">
        <v>7</v>
      </c>
      <c r="D16" s="60" t="n">
        <f aca="false">B16/B$50</f>
        <v>0.04977554480109</v>
      </c>
      <c r="F16" s="74" t="str">
        <f aca="false">+BAL!$AG$8</f>
        <v>PRODUBANCO</v>
      </c>
      <c r="G16" s="12" t="n">
        <f aca="false">+BAL!$AG$511</f>
        <v>264460.763</v>
      </c>
      <c r="H16" s="125" t="n">
        <v>7</v>
      </c>
      <c r="I16" s="60" t="n">
        <f aca="false">G16/G$50</f>
        <v>0.0442515628659084</v>
      </c>
      <c r="K16" s="74" t="str">
        <f aca="false">+BAL!$I$8</f>
        <v>BOLIVARIANO</v>
      </c>
      <c r="L16" s="12" t="n">
        <f aca="false">+BAL!$I$650-BAL!$I$670</f>
        <v>18296.461</v>
      </c>
      <c r="M16" s="125" t="n">
        <v>7</v>
      </c>
      <c r="N16" s="60" t="n">
        <f aca="false">L16/L$50</f>
        <v>-0.06546367551673</v>
      </c>
      <c r="P16" s="74" t="str">
        <f aca="false">+BAL!$N$8</f>
        <v>CONTINENTAL</v>
      </c>
      <c r="Q16" s="12" t="n">
        <f aca="false">+BAL!N116+BAL!N216+BAL!N305+BAL!N329+BAL!N345+BAL!N364+BAL!N367+BAL!N370</f>
        <v>115018.738</v>
      </c>
      <c r="R16" s="125" t="n">
        <v>7</v>
      </c>
      <c r="S16" s="60" t="n">
        <f aca="false">Q16/Q$50</f>
        <v>0.0345883535561189</v>
      </c>
      <c r="U16" s="74" t="str">
        <f aca="false">+BAL!$X$8</f>
        <v>INTERNACIONAL</v>
      </c>
      <c r="V16" s="12" t="n">
        <f aca="false">+BAL!$X$512</f>
        <v>78420.358</v>
      </c>
      <c r="W16" s="125" t="n">
        <v>7</v>
      </c>
      <c r="X16" s="60" t="n">
        <f aca="false">V16/V$50</f>
        <v>0.0400532553251617</v>
      </c>
      <c r="Z16" s="74" t="str">
        <f aca="false">+BAL!$I$8</f>
        <v>BOLIVARIANO</v>
      </c>
      <c r="AA16" s="12" t="n">
        <f aca="false">+BAL!$I$546</f>
        <v>69641.379</v>
      </c>
      <c r="AB16" s="125" t="n">
        <v>7</v>
      </c>
      <c r="AC16" s="60" t="n">
        <f aca="false">AA16/AA$50</f>
        <v>0.0552232439565894</v>
      </c>
      <c r="AE16" s="74" t="str">
        <f aca="false">+BAL!$N$8</f>
        <v>CONTINENTAL</v>
      </c>
      <c r="AF16" s="12" t="n">
        <f aca="false">+BAL!$N$651+BAL!$N$658+BAL!$N$665+BAL!$N$680</f>
        <v>33801.461</v>
      </c>
      <c r="AG16" s="125" t="n">
        <v>7</v>
      </c>
      <c r="AH16" s="60" t="n">
        <f aca="false">AF16/AF$50</f>
        <v>0.0496992994463123</v>
      </c>
      <c r="AJ16" s="74" t="str">
        <f aca="false">+BAL!$C$8</f>
        <v>ABN AMRO</v>
      </c>
      <c r="AK16" s="12" t="n">
        <f aca="false">+BAL!$C$747-BAL!$C$693</f>
        <v>2092.709</v>
      </c>
      <c r="AL16" s="125" t="n">
        <v>7</v>
      </c>
      <c r="AM16" s="60" t="n">
        <f aca="false">AK16/AK$50</f>
        <v>-0.00838257633464154</v>
      </c>
    </row>
    <row r="17" customFormat="false" ht="12.75" hidden="false" customHeight="false" outlineLevel="0" collapsed="false">
      <c r="A17" s="74" t="str">
        <f aca="false">+BAL!$N$8</f>
        <v>CONTINENTAL</v>
      </c>
      <c r="B17" s="124" t="n">
        <f aca="false">+BAL!$N$10</f>
        <v>199150.104</v>
      </c>
      <c r="C17" s="125" t="n">
        <v>8</v>
      </c>
      <c r="D17" s="60" t="n">
        <f aca="false">B17/B$50</f>
        <v>0.0365603336296</v>
      </c>
      <c r="F17" s="74" t="str">
        <f aca="false">+BAL!$C$8</f>
        <v>ABN AMRO</v>
      </c>
      <c r="G17" s="12" t="n">
        <f aca="false">+BAL!$C$511</f>
        <v>179772.531</v>
      </c>
      <c r="H17" s="125" t="n">
        <v>8</v>
      </c>
      <c r="I17" s="60" t="n">
        <f aca="false">G17/G$50</f>
        <v>0.0300808912704754</v>
      </c>
      <c r="K17" s="74" t="str">
        <f aca="false">+BAL!$K$8</f>
        <v>CITIBANK</v>
      </c>
      <c r="L17" s="12" t="n">
        <f aca="false">+BAL!$K$650-BAL!$K$670</f>
        <v>16703.65</v>
      </c>
      <c r="M17" s="125" t="n">
        <v>8</v>
      </c>
      <c r="N17" s="60" t="n">
        <f aca="false">L17/L$50</f>
        <v>-0.0597646902067578</v>
      </c>
      <c r="P17" s="74" t="str">
        <f aca="false">+BAL!$I$8</f>
        <v>BOLIVARIANO</v>
      </c>
      <c r="Q17" s="12" t="n">
        <f aca="false">+BAL!I116+BAL!I216+BAL!I305+BAL!I329+BAL!I345+BAL!I364+BAL!I367+BAL!I370</f>
        <v>83722.153</v>
      </c>
      <c r="R17" s="125" t="n">
        <v>8</v>
      </c>
      <c r="S17" s="60" t="n">
        <f aca="false">Q17/Q$50</f>
        <v>0.0251768666462284</v>
      </c>
      <c r="U17" s="74" t="str">
        <f aca="false">+BAL!$P$8</f>
        <v>DE GUAYAQUIL</v>
      </c>
      <c r="V17" s="12" t="n">
        <f aca="false">+BAL!$P$512</f>
        <v>65026.26</v>
      </c>
      <c r="W17" s="125" t="n">
        <v>8</v>
      </c>
      <c r="X17" s="60" t="n">
        <f aca="false">V17/V$50</f>
        <v>0.0332122099547206</v>
      </c>
      <c r="Z17" s="74" t="str">
        <f aca="false">+BAL!$X$8</f>
        <v>INTERNACIONAL</v>
      </c>
      <c r="AA17" s="12" t="n">
        <f aca="false">+BAL!$X$546</f>
        <v>55785.243</v>
      </c>
      <c r="AB17" s="125" t="n">
        <v>8</v>
      </c>
      <c r="AC17" s="60" t="n">
        <f aca="false">AA17/AA$50</f>
        <v>0.0442357995720708</v>
      </c>
      <c r="AE17" s="74" t="str">
        <f aca="false">+BAL!$I$8</f>
        <v>BOLIVARIANO</v>
      </c>
      <c r="AF17" s="12" t="n">
        <f aca="false">+BAL!$I$651+BAL!$I$658+BAL!$I$665+BAL!$I$680</f>
        <v>18296.461</v>
      </c>
      <c r="AG17" s="125" t="n">
        <v>8</v>
      </c>
      <c r="AH17" s="60" t="n">
        <f aca="false">AF17/AF$50</f>
        <v>0.0269018340374925</v>
      </c>
      <c r="AJ17" s="74" t="str">
        <f aca="false">+BAL!$AI$8</f>
        <v>SOLBANCO</v>
      </c>
      <c r="AK17" s="12" t="n">
        <f aca="false">+BAL!$AI$747-BAL!$AI$693</f>
        <v>1672.372</v>
      </c>
      <c r="AL17" s="125" t="n">
        <v>8</v>
      </c>
      <c r="AM17" s="60" t="n">
        <f aca="false">AK17/AK$50</f>
        <v>-0.00669887019643781</v>
      </c>
    </row>
    <row r="18" customFormat="false" ht="12.75" hidden="false" customHeight="false" outlineLevel="0" collapsed="false">
      <c r="A18" s="74" t="str">
        <f aca="false">+BAL!$C$8</f>
        <v>ABN AMRO</v>
      </c>
      <c r="B18" s="124" t="n">
        <f aca="false">+BAL!$C$10</f>
        <v>195577.659</v>
      </c>
      <c r="C18" s="125" t="n">
        <v>9</v>
      </c>
      <c r="D18" s="60" t="n">
        <f aca="false">B18/B$50</f>
        <v>0.0359044977628339</v>
      </c>
      <c r="F18" s="74" t="str">
        <f aca="false">+BAL!$N$8</f>
        <v>CONTINENTAL</v>
      </c>
      <c r="G18" s="12" t="n">
        <f aca="false">+BAL!$N$511</f>
        <v>160605.373</v>
      </c>
      <c r="H18" s="125" t="n">
        <v>9</v>
      </c>
      <c r="I18" s="60" t="n">
        <f aca="false">G18/G$50</f>
        <v>0.0268736983108234</v>
      </c>
      <c r="K18" s="74" t="str">
        <f aca="false">+BAL!$X$8</f>
        <v>INTERNACIONAL</v>
      </c>
      <c r="L18" s="12" t="n">
        <f aca="false">+BAL!$X$650-BAL!$X$670</f>
        <v>15747.296</v>
      </c>
      <c r="M18" s="125" t="n">
        <v>9</v>
      </c>
      <c r="N18" s="60" t="n">
        <f aca="false">L18/L$50</f>
        <v>-0.056342911102311</v>
      </c>
      <c r="P18" s="74" t="str">
        <f aca="false">+BAL!$AF$8</f>
        <v>PRESTAMOS</v>
      </c>
      <c r="Q18" s="12" t="n">
        <f aca="false">+BAL!AF116+BAL!AF216+BAL!AF305+BAL!AF329+BAL!AF345+BAL!AF364+BAL!AF367+BAL!AF370</f>
        <v>81375.565</v>
      </c>
      <c r="R18" s="125" t="n">
        <v>9</v>
      </c>
      <c r="S18" s="60" t="n">
        <f aca="false">Q18/Q$50</f>
        <v>0.0244712023622528</v>
      </c>
      <c r="U18" s="74" t="str">
        <f aca="false">+BAL!$K$8</f>
        <v>CITIBANK</v>
      </c>
      <c r="V18" s="12" t="n">
        <f aca="false">+BAL!$K$512</f>
        <v>57212.32</v>
      </c>
      <c r="W18" s="125" t="n">
        <v>9</v>
      </c>
      <c r="X18" s="60" t="n">
        <f aca="false">V18/V$50</f>
        <v>0.0292212343726467</v>
      </c>
      <c r="Z18" s="74" t="str">
        <f aca="false">+BAL!$AJ$8</f>
        <v>SOLIDARIO</v>
      </c>
      <c r="AA18" s="12" t="n">
        <f aca="false">+BAL!$AJ$546</f>
        <v>30380.12</v>
      </c>
      <c r="AB18" s="125" t="n">
        <v>9</v>
      </c>
      <c r="AC18" s="60" t="n">
        <f aca="false">AA18/AA$50</f>
        <v>0.0240904014578813</v>
      </c>
      <c r="AE18" s="74" t="str">
        <f aca="false">+BAL!$C$8</f>
        <v>ABN AMRO</v>
      </c>
      <c r="AF18" s="12" t="n">
        <f aca="false">+BAL!$C$651+BAL!$C$658+BAL!$C$665+BAL!$C$680</f>
        <v>15467.516</v>
      </c>
      <c r="AG18" s="125" t="n">
        <v>9</v>
      </c>
      <c r="AH18" s="60" t="n">
        <f aca="false">AF18/AF$50</f>
        <v>0.0227423515621004</v>
      </c>
      <c r="AJ18" s="74" t="str">
        <f aca="false">+BAL!$AE$8</f>
        <v>POPULAR</v>
      </c>
      <c r="AK18" s="12" t="n">
        <f aca="false">+BAL!$AE$747-BAL!$AE$693</f>
        <v>1327.527</v>
      </c>
      <c r="AL18" s="125" t="n">
        <v>9</v>
      </c>
      <c r="AM18" s="60" t="n">
        <f aca="false">AK18/AK$50</f>
        <v>-0.00531755557690902</v>
      </c>
    </row>
    <row r="19" customFormat="false" ht="12.75" hidden="false" customHeight="false" outlineLevel="0" collapsed="false">
      <c r="A19" s="74" t="str">
        <f aca="false">+BAL!$X$8</f>
        <v>INTERNACIONAL</v>
      </c>
      <c r="B19" s="124" t="n">
        <f aca="false">+BAL!$X$10</f>
        <v>164041.81</v>
      </c>
      <c r="C19" s="125" t="n">
        <v>10</v>
      </c>
      <c r="D19" s="60" t="n">
        <f aca="false">B19/B$50</f>
        <v>0.0301150899866135</v>
      </c>
      <c r="F19" s="74" t="str">
        <f aca="false">+BAL!$X$8</f>
        <v>INTERNACIONAL</v>
      </c>
      <c r="G19" s="12" t="n">
        <f aca="false">+BAL!$X$511</f>
        <v>147859.119</v>
      </c>
      <c r="H19" s="125" t="n">
        <v>10</v>
      </c>
      <c r="I19" s="60" t="n">
        <f aca="false">G19/G$50</f>
        <v>0.0247408992755811</v>
      </c>
      <c r="K19" s="74" t="str">
        <f aca="false">+BAL!$C$8</f>
        <v>ABN AMRO</v>
      </c>
      <c r="L19" s="12" t="n">
        <f aca="false">+BAL!$C$650-BAL!$C$670</f>
        <v>13712.419</v>
      </c>
      <c r="M19" s="125" t="n">
        <v>10</v>
      </c>
      <c r="N19" s="60" t="n">
        <f aca="false">L19/L$50</f>
        <v>-0.049062239302204</v>
      </c>
      <c r="P19" s="74" t="str">
        <f aca="false">+BAL!$S$8</f>
        <v>FINAGRO</v>
      </c>
      <c r="Q19" s="12" t="n">
        <f aca="false">+BAL!S116+BAL!S216+BAL!S305+BAL!S329+BAL!S345+BAL!S364+BAL!S367+BAL!S370</f>
        <v>78444.912</v>
      </c>
      <c r="R19" s="125" t="n">
        <v>10</v>
      </c>
      <c r="S19" s="60" t="n">
        <f aca="false">Q19/Q$50</f>
        <v>0.0235898984644974</v>
      </c>
      <c r="U19" s="74" t="str">
        <f aca="false">+BAL!$I$8</f>
        <v>BOLIVARIANO</v>
      </c>
      <c r="V19" s="12" t="n">
        <f aca="false">+BAL!$I$512</f>
        <v>50265.315</v>
      </c>
      <c r="W19" s="125" t="n">
        <v>10</v>
      </c>
      <c r="X19" s="60" t="n">
        <f aca="false">V19/V$50</f>
        <v>0.0256730464772257</v>
      </c>
      <c r="Z19" s="74" t="str">
        <f aca="false">+BAL!$K$8</f>
        <v>CITIBANK</v>
      </c>
      <c r="AA19" s="12" t="n">
        <f aca="false">+BAL!$K$546</f>
        <v>29758.95</v>
      </c>
      <c r="AB19" s="125" t="n">
        <v>10</v>
      </c>
      <c r="AC19" s="60" t="n">
        <f aca="false">AA19/AA$50</f>
        <v>0.0235978347835695</v>
      </c>
      <c r="AE19" s="74" t="str">
        <f aca="false">+BAL!$X$8</f>
        <v>INTERNACIONAL</v>
      </c>
      <c r="AF19" s="12" t="n">
        <f aca="false">+BAL!$X$651+BAL!$X$658+BAL!$X$665+BAL!$X$680</f>
        <v>14196.089</v>
      </c>
      <c r="AG19" s="125" t="n">
        <v>10</v>
      </c>
      <c r="AH19" s="60" t="n">
        <f aca="false">AF19/AF$50</f>
        <v>0.0208729344029686</v>
      </c>
      <c r="AJ19" s="74" t="str">
        <f aca="false">+BAL!$AJ$8</f>
        <v>SOLIDARIO</v>
      </c>
      <c r="AK19" s="12" t="n">
        <f aca="false">+BAL!$AJ$747-BAL!$AJ$693</f>
        <v>1302.422</v>
      </c>
      <c r="AL19" s="125" t="n">
        <v>10</v>
      </c>
      <c r="AM19" s="60" t="n">
        <f aca="false">AK19/AK$50</f>
        <v>-0.00521699473501404</v>
      </c>
    </row>
    <row r="20" customFormat="false" ht="12.75" hidden="false" customHeight="false" outlineLevel="0" collapsed="false">
      <c r="A20" s="74" t="str">
        <f aca="false">+BAL!$I$8</f>
        <v>BOLIVARIANO</v>
      </c>
      <c r="B20" s="124" t="n">
        <f aca="false">+BAL!$I$10</f>
        <v>163560.984</v>
      </c>
      <c r="C20" s="125" t="n">
        <v>11</v>
      </c>
      <c r="D20" s="60" t="n">
        <f aca="false">B20/B$50</f>
        <v>0.0300268190862991</v>
      </c>
      <c r="F20" s="74" t="str">
        <f aca="false">+BAL!$K$8</f>
        <v>CITIBANK</v>
      </c>
      <c r="G20" s="12" t="n">
        <f aca="false">+BAL!$K$511</f>
        <v>144600.937</v>
      </c>
      <c r="H20" s="125" t="n">
        <v>11</v>
      </c>
      <c r="I20" s="60" t="n">
        <f aca="false">G20/G$50</f>
        <v>0.024195715770981</v>
      </c>
      <c r="K20" s="74" t="str">
        <f aca="false">+BAL!$F$8</f>
        <v>AUSTRO</v>
      </c>
      <c r="L20" s="12" t="n">
        <f aca="false">+BAL!$F$650-BAL!$F$670</f>
        <v>12177.299</v>
      </c>
      <c r="M20" s="125" t="n">
        <v>11</v>
      </c>
      <c r="N20" s="60" t="n">
        <f aca="false">L20/L$50</f>
        <v>-0.0435696690418</v>
      </c>
      <c r="P20" s="74" t="str">
        <f aca="false">+BAL!$AM$8</f>
        <v>TUNGURAHUA</v>
      </c>
      <c r="Q20" s="12" t="n">
        <f aca="false">+BAL!AM116+BAL!AM216+BAL!AM305+BAL!AM329+BAL!AM345+BAL!AM364+BAL!AM367+BAL!AM370</f>
        <v>67913.541</v>
      </c>
      <c r="R20" s="125" t="n">
        <v>11</v>
      </c>
      <c r="S20" s="60" t="n">
        <f aca="false">Q20/Q$50</f>
        <v>0.0204229120246127</v>
      </c>
      <c r="U20" s="74" t="str">
        <f aca="false">+BAL!$N$8</f>
        <v>CONTINENTAL</v>
      </c>
      <c r="V20" s="12" t="n">
        <f aca="false">+BAL!$N$512</f>
        <v>40463.622</v>
      </c>
      <c r="W20" s="125" t="n">
        <v>11</v>
      </c>
      <c r="X20" s="60" t="n">
        <f aca="false">V20/V$50</f>
        <v>0.0206668245935173</v>
      </c>
      <c r="Z20" s="74" t="str">
        <f aca="false">+BAL!$Z$8</f>
        <v>LLOYDS</v>
      </c>
      <c r="AA20" s="12" t="n">
        <f aca="false">+BAL!$Z$546</f>
        <v>28114.188</v>
      </c>
      <c r="AB20" s="125" t="n">
        <v>11</v>
      </c>
      <c r="AC20" s="60" t="n">
        <f aca="false">AA20/AA$50</f>
        <v>0.0222935944816001</v>
      </c>
      <c r="AE20" s="74" t="str">
        <f aca="false">+BAL!$F$8</f>
        <v>AUSTRO</v>
      </c>
      <c r="AF20" s="12" t="n">
        <f aca="false">+BAL!$F$651+BAL!$F$658+BAL!$F$665+BAL!$F$680</f>
        <v>13189.003</v>
      </c>
      <c r="AG20" s="125" t="n">
        <v>11</v>
      </c>
      <c r="AH20" s="60" t="n">
        <f aca="false">AF20/AF$50</f>
        <v>0.0193921857252061</v>
      </c>
      <c r="AJ20" s="74" t="str">
        <f aca="false">+BAL!$I$8</f>
        <v>BOLIVARIANO</v>
      </c>
      <c r="AK20" s="12" t="n">
        <f aca="false">+BAL!$I$747-BAL!$I$693</f>
        <v>1158.554</v>
      </c>
      <c r="AL20" s="125" t="n">
        <v>11</v>
      </c>
      <c r="AM20" s="60" t="n">
        <f aca="false">AK20/AK$50</f>
        <v>-0.00464071561923051</v>
      </c>
    </row>
    <row r="21" customFormat="false" ht="12.75" hidden="false" customHeight="false" outlineLevel="0" collapsed="false">
      <c r="A21" s="74" t="str">
        <f aca="false">+BAL!$K$8</f>
        <v>CITIBANK</v>
      </c>
      <c r="B21" s="124" t="n">
        <f aca="false">+BAL!$K$10</f>
        <v>159853.063</v>
      </c>
      <c r="C21" s="125" t="n">
        <v>12</v>
      </c>
      <c r="D21" s="60" t="n">
        <f aca="false">B21/B$50</f>
        <v>0.0293461122922309</v>
      </c>
      <c r="F21" s="74" t="str">
        <f aca="false">+BAL!$I$8</f>
        <v>BOLIVARIANO</v>
      </c>
      <c r="G21" s="12" t="n">
        <f aca="false">+BAL!$I$511</f>
        <v>144105.969</v>
      </c>
      <c r="H21" s="125" t="n">
        <v>12</v>
      </c>
      <c r="I21" s="60" t="n">
        <f aca="false">G21/G$50</f>
        <v>0.0241128940044545</v>
      </c>
      <c r="K21" s="74" t="str">
        <f aca="false">+BAL!$L$8</f>
        <v>COFIEC</v>
      </c>
      <c r="L21" s="12" t="n">
        <f aca="false">+BAL!$L$650-BAL!$L$670</f>
        <v>11207.345</v>
      </c>
      <c r="M21" s="125" t="n">
        <v>12</v>
      </c>
      <c r="N21" s="60" t="n">
        <f aca="false">L21/L$50</f>
        <v>-0.040099229926708</v>
      </c>
      <c r="P21" s="74" t="str">
        <f aca="false">+BAL!$H$8</f>
        <v>BANCOMEX</v>
      </c>
      <c r="Q21" s="12" t="n">
        <f aca="false">+BAL!H116+BAL!H216+BAL!H305+BAL!H329+BAL!H345+BAL!H364+BAL!H367+BAL!H370</f>
        <v>66968.222</v>
      </c>
      <c r="R21" s="125" t="n">
        <v>12</v>
      </c>
      <c r="S21" s="60" t="n">
        <f aca="false">Q21/Q$50</f>
        <v>0.0201386363634129</v>
      </c>
      <c r="U21" s="74" t="str">
        <f aca="false">+BAL!$F$8</f>
        <v>AUSTRO</v>
      </c>
      <c r="V21" s="12" t="n">
        <f aca="false">+BAL!$F$512</f>
        <v>37542.297</v>
      </c>
      <c r="W21" s="125" t="n">
        <v>12</v>
      </c>
      <c r="X21" s="60" t="n">
        <f aca="false">V21/V$50</f>
        <v>0.0191747557086395</v>
      </c>
      <c r="Z21" s="74" t="str">
        <f aca="false">+BAL!$C$8</f>
        <v>ABN AMRO</v>
      </c>
      <c r="AA21" s="12" t="n">
        <f aca="false">+BAL!$C$546</f>
        <v>26763.105</v>
      </c>
      <c r="AB21" s="125" t="n">
        <v>12</v>
      </c>
      <c r="AC21" s="60" t="n">
        <f aca="false">AA21/AA$50</f>
        <v>0.0212222316340235</v>
      </c>
      <c r="AE21" s="74" t="str">
        <f aca="false">+BAL!$AI$8</f>
        <v>SOLBANCO</v>
      </c>
      <c r="AF21" s="12" t="n">
        <f aca="false">+BAL!$AI$651+BAL!$AI$658+BAL!$AI$665+BAL!$AI$680</f>
        <v>10432.991</v>
      </c>
      <c r="AG21" s="125" t="n">
        <v>12</v>
      </c>
      <c r="AH21" s="60" t="n">
        <f aca="false">AF21/AF$50</f>
        <v>0.0153399388218657</v>
      </c>
      <c r="AJ21" s="74" t="str">
        <f aca="false">+BAL!$P$8</f>
        <v>DE GUAYAQUIL</v>
      </c>
      <c r="AK21" s="12" t="n">
        <f aca="false">+BAL!$P$747-BAL!$P$693</f>
        <v>647.182000000001</v>
      </c>
      <c r="AL21" s="125" t="n">
        <v>12</v>
      </c>
      <c r="AM21" s="60" t="n">
        <f aca="false">AK21/AK$50</f>
        <v>-0.00259235876436045</v>
      </c>
    </row>
    <row r="22" customFormat="false" ht="12.75" hidden="false" customHeight="false" outlineLevel="0" collapsed="false">
      <c r="A22" s="74" t="str">
        <f aca="false">+BAL!$AF$8</f>
        <v>PRESTAMOS</v>
      </c>
      <c r="B22" s="124" t="n">
        <f aca="false">+BAL!$AF$10</f>
        <v>97566.138</v>
      </c>
      <c r="C22" s="125" t="n">
        <v>13</v>
      </c>
      <c r="D22" s="60" t="n">
        <f aca="false">B22/B$50</f>
        <v>0.0179113667760454</v>
      </c>
      <c r="F22" s="74" t="str">
        <f aca="false">+BAL!$AF$8</f>
        <v>PRESTAMOS</v>
      </c>
      <c r="G22" s="12" t="n">
        <f aca="false">+BAL!$AF$511</f>
        <v>130252.047</v>
      </c>
      <c r="H22" s="125" t="n">
        <v>13</v>
      </c>
      <c r="I22" s="60" t="n">
        <f aca="false">G22/G$50</f>
        <v>0.0217947516329058</v>
      </c>
      <c r="K22" s="74" t="str">
        <f aca="false">+BAL!$AB$8</f>
        <v>MACHALA</v>
      </c>
      <c r="L22" s="12" t="n">
        <f aca="false">+BAL!$AB$650-BAL!$AB$670</f>
        <v>9530.429</v>
      </c>
      <c r="M22" s="125" t="n">
        <v>13</v>
      </c>
      <c r="N22" s="60" t="n">
        <f aca="false">L22/L$50</f>
        <v>-0.0340993218082575</v>
      </c>
      <c r="P22" s="74" t="str">
        <f aca="false">+BAL!$C$8</f>
        <v>ABN AMRO</v>
      </c>
      <c r="Q22" s="12" t="n">
        <f aca="false">+BAL!C116+BAL!C216+BAL!C305+BAL!C329+BAL!C345+BAL!C364+BAL!C367+BAL!C370</f>
        <v>60340.749</v>
      </c>
      <c r="R22" s="125" t="n">
        <v>13</v>
      </c>
      <c r="S22" s="60" t="n">
        <f aca="false">Q22/Q$50</f>
        <v>0.0181456273694555</v>
      </c>
      <c r="U22" s="74" t="str">
        <f aca="false">+BAL!$AO$8</f>
        <v>UNIÓN</v>
      </c>
      <c r="V22" s="12" t="n">
        <f aca="false">+BAL!$AO$512</f>
        <v>36916.381</v>
      </c>
      <c r="W22" s="125" t="n">
        <v>13</v>
      </c>
      <c r="X22" s="60" t="n">
        <f aca="false">V22/V$50</f>
        <v>0.0188550686528866</v>
      </c>
      <c r="Z22" s="74" t="str">
        <f aca="false">+BAL!$E$8</f>
        <v>ASERVAL</v>
      </c>
      <c r="AA22" s="12" t="n">
        <f aca="false">+BAL!$E$546</f>
        <v>26520.849</v>
      </c>
      <c r="AB22" s="125" t="n">
        <v>13</v>
      </c>
      <c r="AC22" s="60" t="n">
        <f aca="false">AA22/AA$50</f>
        <v>0.0210301308689317</v>
      </c>
      <c r="AE22" s="74" t="str">
        <f aca="false">+BAL!$D$8</f>
        <v>AMAZONAS</v>
      </c>
      <c r="AF22" s="12" t="n">
        <f aca="false">+BAL!$D$651+BAL!$D$658+BAL!$D$665+BAL!$D$680</f>
        <v>10034.314</v>
      </c>
      <c r="AG22" s="125" t="n">
        <v>13</v>
      </c>
      <c r="AH22" s="60" t="n">
        <f aca="false">AF22/AF$50</f>
        <v>0.01475375210037</v>
      </c>
      <c r="AJ22" s="74" t="str">
        <f aca="false">+BAL!$X$8</f>
        <v>INTERNACIONAL</v>
      </c>
      <c r="AK22" s="12" t="n">
        <f aca="false">+BAL!$X$747-BAL!$X$693</f>
        <v>435.395</v>
      </c>
      <c r="AL22" s="125" t="n">
        <v>13</v>
      </c>
      <c r="AM22" s="60" t="n">
        <f aca="false">AK22/AK$50</f>
        <v>-0.00174402261529016</v>
      </c>
    </row>
    <row r="23" customFormat="false" ht="12.75" hidden="false" customHeight="false" outlineLevel="0" collapsed="false">
      <c r="A23" s="74" t="str">
        <f aca="false">+BAL!$F$8</f>
        <v>AUSTRO</v>
      </c>
      <c r="B23" s="124" t="n">
        <f aca="false">+BAL!$F$10</f>
        <v>77473.311</v>
      </c>
      <c r="C23" s="125" t="n">
        <v>14</v>
      </c>
      <c r="D23" s="60" t="n">
        <f aca="false">B23/B$50</f>
        <v>0.0142226895224205</v>
      </c>
      <c r="F23" s="74" t="str">
        <f aca="false">+BAL!$AO$8</f>
        <v>UNIÓN</v>
      </c>
      <c r="G23" s="12" t="n">
        <f aca="false">+BAL!$AO$511</f>
        <v>124216.523</v>
      </c>
      <c r="H23" s="125" t="n">
        <v>14</v>
      </c>
      <c r="I23" s="60" t="n">
        <f aca="false">G23/G$50</f>
        <v>0.0207848423870692</v>
      </c>
      <c r="K23" s="74" t="str">
        <f aca="false">+BAL!$Z$8</f>
        <v>LLOYDS</v>
      </c>
      <c r="L23" s="12" t="n">
        <f aca="false">+BAL!$Z$650-BAL!$Z$670</f>
        <v>9377.962</v>
      </c>
      <c r="M23" s="125" t="n">
        <v>14</v>
      </c>
      <c r="N23" s="60" t="n">
        <f aca="false">L23/L$50</f>
        <v>-0.0335538037315645</v>
      </c>
      <c r="P23" s="74" t="str">
        <f aca="false">+BAL!$AO$8</f>
        <v>UNIÓN</v>
      </c>
      <c r="Q23" s="12" t="n">
        <f aca="false">+BAL!AO116+BAL!AO216+BAL!AO305+BAL!AO329+BAL!AO345+BAL!AO364+BAL!AO367+BAL!AO370</f>
        <v>58635.072</v>
      </c>
      <c r="R23" s="125" t="n">
        <v>14</v>
      </c>
      <c r="S23" s="60" t="n">
        <f aca="false">Q23/Q$50</f>
        <v>0.0176326973881811</v>
      </c>
      <c r="U23" s="74" t="str">
        <f aca="false">+BAL!$G$8</f>
        <v>AZUAY</v>
      </c>
      <c r="V23" s="12" t="n">
        <f aca="false">+BAL!$G$512</f>
        <v>35454.343</v>
      </c>
      <c r="W23" s="125" t="n">
        <v>14</v>
      </c>
      <c r="X23" s="60" t="n">
        <f aca="false">V23/V$50</f>
        <v>0.0181083316728146</v>
      </c>
      <c r="Z23" s="74" t="str">
        <f aca="false">+BAL!$AO$8</f>
        <v>UNIÓN</v>
      </c>
      <c r="AA23" s="12" t="n">
        <f aca="false">+BAL!$AO$546</f>
        <v>23933.925</v>
      </c>
      <c r="AB23" s="125" t="n">
        <v>14</v>
      </c>
      <c r="AC23" s="60" t="n">
        <f aca="false">AA23/AA$50</f>
        <v>0.0189787881585991</v>
      </c>
      <c r="AE23" s="74" t="str">
        <f aca="false">+BAL!$AB$8</f>
        <v>MACHALA</v>
      </c>
      <c r="AF23" s="12" t="n">
        <f aca="false">+BAL!$AB$651+BAL!$AB$658+BAL!$AB$665+BAL!$AB$680</f>
        <v>9530.429</v>
      </c>
      <c r="AG23" s="125" t="n">
        <v>14</v>
      </c>
      <c r="AH23" s="60" t="n">
        <f aca="false">AF23/AF$50</f>
        <v>0.0140128749086561</v>
      </c>
      <c r="AJ23" s="74" t="str">
        <f aca="false">+BAL!$J$8</f>
        <v>CENTROMUNDO</v>
      </c>
      <c r="AK23" s="12" t="n">
        <f aca="false">+BAL!$J$747-BAL!$J$693</f>
        <v>370.775</v>
      </c>
      <c r="AL23" s="125" t="n">
        <v>14</v>
      </c>
      <c r="AM23" s="60" t="n">
        <f aca="false">AK23/AK$50</f>
        <v>-0.00148518008976724</v>
      </c>
    </row>
    <row r="24" customFormat="false" ht="12.75" hidden="false" customHeight="false" outlineLevel="0" collapsed="false">
      <c r="A24" s="74" t="str">
        <f aca="false">+BAL!$Z$8</f>
        <v>LLOYDS</v>
      </c>
      <c r="B24" s="124" t="n">
        <f aca="false">+BAL!$Z$10</f>
        <v>72687.566</v>
      </c>
      <c r="C24" s="125" t="n">
        <v>15</v>
      </c>
      <c r="D24" s="60" t="n">
        <f aca="false">B24/B$50</f>
        <v>0.0133441138633981</v>
      </c>
      <c r="F24" s="74" t="str">
        <f aca="false">+BAL!$S$8</f>
        <v>FINAGRO</v>
      </c>
      <c r="G24" s="12" t="n">
        <f aca="false">+BAL!$S$511</f>
        <v>122413.951</v>
      </c>
      <c r="H24" s="125" t="n">
        <v>15</v>
      </c>
      <c r="I24" s="60" t="n">
        <f aca="false">G24/G$50</f>
        <v>0.0204832224897602</v>
      </c>
      <c r="K24" s="74" t="str">
        <f aca="false">+BAL!$D$8</f>
        <v>AMAZONAS</v>
      </c>
      <c r="L24" s="12" t="n">
        <f aca="false">+BAL!$D$650-BAL!$D$670</f>
        <v>9334.949</v>
      </c>
      <c r="M24" s="125" t="n">
        <v>15</v>
      </c>
      <c r="N24" s="60" t="n">
        <f aca="false">L24/L$50</f>
        <v>-0.0333999057140735</v>
      </c>
      <c r="P24" s="74" t="str">
        <f aca="false">+BAL!$O$8</f>
        <v>CREDITO</v>
      </c>
      <c r="Q24" s="12" t="n">
        <f aca="false">+BAL!O116+BAL!O216+BAL!O305+BAL!O329+BAL!O345+BAL!O364+BAL!O367+BAL!O370</f>
        <v>51603.938</v>
      </c>
      <c r="R24" s="125" t="n">
        <v>15</v>
      </c>
      <c r="S24" s="60" t="n">
        <f aca="false">Q24/Q$50</f>
        <v>0.0155182997437517</v>
      </c>
      <c r="U24" s="74" t="str">
        <f aca="false">+BAL!$AF$8</f>
        <v>PRESTAMOS</v>
      </c>
      <c r="V24" s="12" t="n">
        <f aca="false">+BAL!$AF$512</f>
        <v>34175.124</v>
      </c>
      <c r="W24" s="125" t="n">
        <v>15</v>
      </c>
      <c r="X24" s="60" t="n">
        <f aca="false">V24/V$50</f>
        <v>0.0174549696309862</v>
      </c>
      <c r="Z24" s="74" t="str">
        <f aca="false">+BAL!$F$8</f>
        <v>AUSTRO</v>
      </c>
      <c r="AA24" s="12" t="n">
        <f aca="false">+BAL!$F$546</f>
        <v>21527.516</v>
      </c>
      <c r="AB24" s="125" t="n">
        <v>15</v>
      </c>
      <c r="AC24" s="60" t="n">
        <f aca="false">AA24/AA$50</f>
        <v>0.0170705877011336</v>
      </c>
      <c r="AE24" s="74" t="str">
        <f aca="false">+BAL!$AJ$8</f>
        <v>SOLIDARIO</v>
      </c>
      <c r="AF24" s="12" t="n">
        <f aca="false">+BAL!$AJ$651+BAL!$AJ$658+BAL!$AJ$665+BAL!$AJ$680</f>
        <v>9102.597</v>
      </c>
      <c r="AG24" s="125" t="n">
        <v>15</v>
      </c>
      <c r="AH24" s="60" t="n">
        <f aca="false">AF24/AF$50</f>
        <v>0.0133838207183442</v>
      </c>
      <c r="AJ24" s="74" t="str">
        <f aca="false">+BAL!$AK$8</f>
        <v>SUDAMERICANO</v>
      </c>
      <c r="AK24" s="12" t="n">
        <f aca="false">+BAL!$AK$747-BAL!$AK$693</f>
        <v>171.253</v>
      </c>
      <c r="AL24" s="125" t="n">
        <v>15</v>
      </c>
      <c r="AM24" s="60" t="n">
        <f aca="false">AK24/AK$50</f>
        <v>-0.000685972748736862</v>
      </c>
    </row>
    <row r="25" customFormat="false" ht="12.75" hidden="false" customHeight="false" outlineLevel="0" collapsed="false">
      <c r="A25" s="74" t="str">
        <f aca="false">+BAL!$AO$8</f>
        <v>UNIÓN</v>
      </c>
      <c r="B25" s="124" t="n">
        <f aca="false">+BAL!$AO$10</f>
        <v>66536.91</v>
      </c>
      <c r="C25" s="125" t="n">
        <v>16</v>
      </c>
      <c r="D25" s="60" t="n">
        <f aca="false">B25/B$50</f>
        <v>0.0122149653925497</v>
      </c>
      <c r="F25" s="74" t="str">
        <f aca="false">+BAL!$AM$8</f>
        <v>TUNGURAHUA</v>
      </c>
      <c r="G25" s="12" t="n">
        <f aca="false">+BAL!$AM$511</f>
        <v>94934.408</v>
      </c>
      <c r="H25" s="125" t="n">
        <v>16</v>
      </c>
      <c r="I25" s="60" t="n">
        <f aca="false">G25/G$50</f>
        <v>0.0158851387861639</v>
      </c>
      <c r="K25" s="74" t="str">
        <f aca="false">+BAL!$AJ$8</f>
        <v>SOLIDARIO</v>
      </c>
      <c r="L25" s="12" t="n">
        <f aca="false">+BAL!$AJ$650-BAL!$AJ$670</f>
        <v>9097.84</v>
      </c>
      <c r="M25" s="125" t="n">
        <v>16</v>
      </c>
      <c r="N25" s="60" t="n">
        <f aca="false">L25/L$50</f>
        <v>-0.03255154347407</v>
      </c>
      <c r="P25" s="74" t="str">
        <f aca="false">+BAL!$X$8</f>
        <v>INTERNACIONAL</v>
      </c>
      <c r="Q25" s="12" t="n">
        <f aca="false">+BAL!X116+BAL!X216+BAL!X305+BAL!X329+BAL!X345+BAL!X364+BAL!X367+BAL!X370</f>
        <v>51138.979</v>
      </c>
      <c r="R25" s="125" t="n">
        <v>16</v>
      </c>
      <c r="S25" s="60" t="n">
        <f aca="false">Q25/Q$50</f>
        <v>0.0153784776020664</v>
      </c>
      <c r="U25" s="74" t="str">
        <f aca="false">+BAL!$AI$8</f>
        <v>SOLBANCO</v>
      </c>
      <c r="V25" s="12" t="n">
        <f aca="false">+BAL!$AI$512</f>
        <v>29143.376</v>
      </c>
      <c r="W25" s="125" t="n">
        <v>16</v>
      </c>
      <c r="X25" s="60" t="n">
        <f aca="false">V25/V$50</f>
        <v>0.0148850006520652</v>
      </c>
      <c r="Z25" s="74" t="str">
        <f aca="false">+BAL!$H$8</f>
        <v>BANCOMEX</v>
      </c>
      <c r="AA25" s="12" t="n">
        <f aca="false">+BAL!$H$546</f>
        <v>20534.411</v>
      </c>
      <c r="AB25" s="125" t="n">
        <v>16</v>
      </c>
      <c r="AC25" s="60" t="n">
        <f aca="false">AA25/AA$50</f>
        <v>0.0162830892271371</v>
      </c>
      <c r="AE25" s="74" t="str">
        <f aca="false">+BAL!$L$8</f>
        <v>COFIEC</v>
      </c>
      <c r="AF25" s="12" t="n">
        <f aca="false">+BAL!$L$651+BAL!$L$658+BAL!$L$665+BAL!$L$680</f>
        <v>8374.024</v>
      </c>
      <c r="AG25" s="125" t="n">
        <v>16</v>
      </c>
      <c r="AH25" s="60" t="n">
        <f aca="false">AF25/AF$50</f>
        <v>0.0123125780375767</v>
      </c>
      <c r="AJ25" s="74" t="str">
        <f aca="false">+BAL!$V$8</f>
        <v>GRAL.RUMIÑAHUI</v>
      </c>
      <c r="AK25" s="12" t="n">
        <f aca="false">+BAL!$V$747-BAL!$V$693</f>
        <v>57.4370000000017</v>
      </c>
      <c r="AL25" s="125" t="n">
        <v>16</v>
      </c>
      <c r="AM25" s="60" t="n">
        <f aca="false">AK25/AK$50</f>
        <v>-0.000230070228078926</v>
      </c>
    </row>
    <row r="26" customFormat="false" ht="12.75" hidden="false" customHeight="false" outlineLevel="0" collapsed="false">
      <c r="A26" s="74" t="str">
        <f aca="false">+BAL!$AJ$8</f>
        <v>SOLIDARIO</v>
      </c>
      <c r="B26" s="124" t="n">
        <f aca="false">+BAL!$AJ$10</f>
        <v>59796.767</v>
      </c>
      <c r="C26" s="125" t="n">
        <v>17</v>
      </c>
      <c r="D26" s="60" t="n">
        <f aca="false">B26/B$50</f>
        <v>0.0109775978399261</v>
      </c>
      <c r="F26" s="74" t="str">
        <f aca="false">+BAL!$H$8</f>
        <v>BANCOMEX</v>
      </c>
      <c r="G26" s="12" t="n">
        <f aca="false">+BAL!$H$511</f>
        <v>94738.754</v>
      </c>
      <c r="H26" s="125" t="n">
        <v>17</v>
      </c>
      <c r="I26" s="60" t="n">
        <f aca="false">G26/G$50</f>
        <v>0.0158524004881164</v>
      </c>
      <c r="K26" s="74" t="str">
        <f aca="false">+BAL!$E$8</f>
        <v>ASERVAL</v>
      </c>
      <c r="L26" s="12" t="n">
        <f aca="false">+BAL!$E$650-BAL!$E$670</f>
        <v>7446.304</v>
      </c>
      <c r="M26" s="125" t="n">
        <v>17</v>
      </c>
      <c r="N26" s="60" t="n">
        <f aca="false">L26/L$50</f>
        <v>-0.026642443522544</v>
      </c>
      <c r="P26" s="74" t="str">
        <f aca="false">+BAL!$AE$8</f>
        <v>POPULAR</v>
      </c>
      <c r="Q26" s="12" t="n">
        <f aca="false">+BAL!AE116+BAL!AE216+BAL!AE305+BAL!AE329+BAL!AE345+BAL!AE364+BAL!AE367+BAL!AE370</f>
        <v>48483.137</v>
      </c>
      <c r="R26" s="125" t="n">
        <v>17</v>
      </c>
      <c r="S26" s="60" t="n">
        <f aca="false">Q26/Q$50</f>
        <v>0.014579814673899</v>
      </c>
      <c r="U26" s="74" t="str">
        <f aca="false">+BAL!$Z$8</f>
        <v>LLOYDS</v>
      </c>
      <c r="V26" s="12" t="n">
        <f aca="false">+BAL!$Z$512</f>
        <v>27072.33</v>
      </c>
      <c r="W26" s="125" t="n">
        <v>17</v>
      </c>
      <c r="X26" s="60" t="n">
        <f aca="false">V26/V$50</f>
        <v>0.0138272123896327</v>
      </c>
      <c r="Z26" s="74" t="str">
        <f aca="false">+BAL!$O$8</f>
        <v>CREDITO</v>
      </c>
      <c r="AA26" s="12" t="n">
        <f aca="false">+BAL!$O$546</f>
        <v>19352.546</v>
      </c>
      <c r="AB26" s="125" t="n">
        <v>17</v>
      </c>
      <c r="AC26" s="60" t="n">
        <f aca="false">AA26/AA$50</f>
        <v>0.0153459104958148</v>
      </c>
      <c r="AE26" s="74" t="str">
        <f aca="false">+BAL!$E$8</f>
        <v>ASERVAL</v>
      </c>
      <c r="AF26" s="12" t="n">
        <f aca="false">+BAL!$E$651+BAL!$E$658+BAL!$E$665+BAL!$E$680</f>
        <v>7407.749</v>
      </c>
      <c r="AG26" s="125" t="n">
        <v>17</v>
      </c>
      <c r="AH26" s="60" t="n">
        <f aca="false">AF26/AF$50</f>
        <v>0.0108918349941773</v>
      </c>
      <c r="AJ26" s="74" t="str">
        <f aca="false">+BAL!$Y$8</f>
        <v>LITORAL</v>
      </c>
      <c r="AK26" s="12" t="n">
        <f aca="false">+BAL!$Y$747-BAL!$Y$693</f>
        <v>-29.5599999999999</v>
      </c>
      <c r="AL26" s="125" t="n">
        <v>17</v>
      </c>
      <c r="AM26" s="60" t="n">
        <f aca="false">AK26/AK$50</f>
        <v>0.00011840583494982</v>
      </c>
    </row>
    <row r="27" customFormat="false" ht="12.75" hidden="false" customHeight="false" outlineLevel="0" collapsed="false">
      <c r="A27" s="74" t="str">
        <f aca="false">+BAL!$S$8</f>
        <v>FINAGRO</v>
      </c>
      <c r="B27" s="124" t="n">
        <f aca="false">+BAL!$S$10</f>
        <v>55419.853</v>
      </c>
      <c r="C27" s="125" t="n">
        <v>18</v>
      </c>
      <c r="D27" s="60" t="n">
        <f aca="false">B27/B$50</f>
        <v>0.0101740761098643</v>
      </c>
      <c r="F27" s="74" t="str">
        <f aca="false">+BAL!$T$8</f>
        <v>FINANCORP</v>
      </c>
      <c r="G27" s="12" t="n">
        <f aca="false">+BAL!$T$511</f>
        <v>72537.479</v>
      </c>
      <c r="H27" s="125" t="n">
        <v>18</v>
      </c>
      <c r="I27" s="60" t="n">
        <f aca="false">G27/G$50</f>
        <v>0.0121375162640025</v>
      </c>
      <c r="K27" s="74" t="str">
        <f aca="false">+BAL!$V$8</f>
        <v>GRAL.RUMIÑAHUI</v>
      </c>
      <c r="L27" s="12" t="n">
        <f aca="false">+BAL!$V$650-BAL!$V$670</f>
        <v>5629.188</v>
      </c>
      <c r="M27" s="125" t="n">
        <v>18</v>
      </c>
      <c r="N27" s="60" t="n">
        <f aca="false">L27/L$50</f>
        <v>-0.0201409079414139</v>
      </c>
      <c r="P27" s="74" t="str">
        <f aca="false">+BAL!$T$8</f>
        <v>FINANCORP</v>
      </c>
      <c r="Q27" s="12" t="n">
        <f aca="false">+BAL!T116+BAL!T216+BAL!T305+BAL!T329+BAL!T345+BAL!T364+BAL!T367+BAL!T370</f>
        <v>45003.393</v>
      </c>
      <c r="R27" s="125" t="n">
        <v>18</v>
      </c>
      <c r="S27" s="60" t="n">
        <f aca="false">Q27/Q$50</f>
        <v>0.0135333885189122</v>
      </c>
      <c r="U27" s="74" t="str">
        <f aca="false">+BAL!$V$8</f>
        <v>GRAL.RUMIÑAHUI</v>
      </c>
      <c r="V27" s="12" t="n">
        <f aca="false">+BAL!$V$512</f>
        <v>24986.318</v>
      </c>
      <c r="W27" s="125" t="n">
        <v>18</v>
      </c>
      <c r="X27" s="60" t="n">
        <f aca="false">V27/V$50</f>
        <v>0.0127617802317312</v>
      </c>
      <c r="Z27" s="74" t="str">
        <f aca="false">+BAL!$J$8</f>
        <v>CENTROMUNDO</v>
      </c>
      <c r="AA27" s="12" t="n">
        <f aca="false">+BAL!$J$546</f>
        <v>18636.915</v>
      </c>
      <c r="AB27" s="125" t="n">
        <v>18</v>
      </c>
      <c r="AC27" s="60" t="n">
        <f aca="false">AA27/AA$50</f>
        <v>0.0147784394625962</v>
      </c>
      <c r="AE27" s="74" t="str">
        <f aca="false">+BAL!$Z$8</f>
        <v>LLOYDS</v>
      </c>
      <c r="AF27" s="12" t="n">
        <f aca="false">+BAL!$Z$651+BAL!$Z$658+BAL!$Z$665+BAL!$Z$680</f>
        <v>5813.185</v>
      </c>
      <c r="AG27" s="125" t="n">
        <v>18</v>
      </c>
      <c r="AH27" s="60" t="n">
        <f aca="false">AF27/AF$50</f>
        <v>0.00854729983570269</v>
      </c>
      <c r="AJ27" s="74" t="str">
        <f aca="false">+BAL!$E$8</f>
        <v>ASERVAL</v>
      </c>
      <c r="AK27" s="12" t="n">
        <f aca="false">+BAL!$E$747-BAL!$E$693</f>
        <v>-260.540999999999</v>
      </c>
      <c r="AL27" s="125" t="n">
        <v>18</v>
      </c>
      <c r="AM27" s="60" t="n">
        <f aca="false">AK27/AK$50</f>
        <v>0.00104362566453522</v>
      </c>
    </row>
    <row r="28" customFormat="false" ht="12.75" hidden="false" customHeight="false" outlineLevel="0" collapsed="false">
      <c r="A28" s="74" t="str">
        <f aca="false">+BAL!$E$8</f>
        <v>ASERVAL</v>
      </c>
      <c r="B28" s="124" t="n">
        <f aca="false">+BAL!$E$10</f>
        <v>54878.835</v>
      </c>
      <c r="C28" s="125" t="n">
        <v>19</v>
      </c>
      <c r="D28" s="60" t="n">
        <f aca="false">B28/B$50</f>
        <v>0.0100747550541262</v>
      </c>
      <c r="F28" s="74" t="str">
        <f aca="false">+BAL!$O$8</f>
        <v>CREDITO</v>
      </c>
      <c r="G28" s="12" t="n">
        <f aca="false">+BAL!$O$511</f>
        <v>69478.77</v>
      </c>
      <c r="H28" s="125" t="n">
        <v>19</v>
      </c>
      <c r="I28" s="60" t="n">
        <f aca="false">G28/G$50</f>
        <v>0.011625710081238</v>
      </c>
      <c r="K28" s="74" t="str">
        <f aca="false">+BAL!$AN$8</f>
        <v>UNIBANCO</v>
      </c>
      <c r="L28" s="12" t="n">
        <f aca="false">+BAL!$AN$650-BAL!$AN$670</f>
        <v>5290.024</v>
      </c>
      <c r="M28" s="125" t="n">
        <v>19</v>
      </c>
      <c r="N28" s="60" t="n">
        <f aca="false">L28/L$50</f>
        <v>-0.0189273988347645</v>
      </c>
      <c r="P28" s="74" t="str">
        <f aca="false">+BAL!$AI$8</f>
        <v>SOLBANCO</v>
      </c>
      <c r="Q28" s="12" t="n">
        <f aca="false">+BAL!AI116+BAL!AI216+BAL!AI305+BAL!AI329+BAL!AI345+BAL!AI364+BAL!AI367+BAL!AI370</f>
        <v>42122.379</v>
      </c>
      <c r="R28" s="125" t="n">
        <v>19</v>
      </c>
      <c r="S28" s="60" t="n">
        <f aca="false">Q28/Q$50</f>
        <v>0.0126670120261347</v>
      </c>
      <c r="U28" s="74" t="str">
        <f aca="false">+BAL!$AB$8</f>
        <v>MACHALA</v>
      </c>
      <c r="V28" s="12" t="n">
        <f aca="false">+BAL!$AB$512</f>
        <v>18701.889</v>
      </c>
      <c r="W28" s="125" t="n">
        <v>19</v>
      </c>
      <c r="X28" s="60" t="n">
        <f aca="false">V28/V$50</f>
        <v>0.00955200351393235</v>
      </c>
      <c r="Z28" s="74" t="str">
        <f aca="false">+BAL!$AB$8</f>
        <v>MACHALA</v>
      </c>
      <c r="AA28" s="12" t="n">
        <f aca="false">+BAL!$AB$546</f>
        <v>17553.682</v>
      </c>
      <c r="AB28" s="125" t="n">
        <v>19</v>
      </c>
      <c r="AC28" s="60" t="n">
        <f aca="false">AA28/AA$50</f>
        <v>0.01391947255126</v>
      </c>
      <c r="AE28" s="74" t="str">
        <f aca="false">+BAL!$AN$8</f>
        <v>UNIBANCO</v>
      </c>
      <c r="AF28" s="12" t="n">
        <f aca="false">+BAL!$AN$651+BAL!$AN$658+BAL!$AN$665+BAL!$AN$680</f>
        <v>5259.602</v>
      </c>
      <c r="AG28" s="125" t="n">
        <v>19</v>
      </c>
      <c r="AH28" s="60" t="n">
        <f aca="false">AF28/AF$50</f>
        <v>0.00773335018762718</v>
      </c>
      <c r="AJ28" s="74" t="str">
        <f aca="false">+BAL!$M$8</f>
        <v>COMERCIAL DE MANABÍ</v>
      </c>
      <c r="AK28" s="12" t="n">
        <f aca="false">+BAL!$M$747-BAL!$M$693</f>
        <v>-381.096</v>
      </c>
      <c r="AL28" s="125" t="n">
        <v>19</v>
      </c>
      <c r="AM28" s="60" t="n">
        <f aca="false">AK28/AK$50</f>
        <v>0.00152652199174685</v>
      </c>
    </row>
    <row r="29" customFormat="false" ht="12.75" hidden="false" customHeight="false" outlineLevel="0" collapsed="false">
      <c r="A29" s="74" t="str">
        <f aca="false">+BAL!$AB$8</f>
        <v>MACHALA</v>
      </c>
      <c r="B29" s="124" t="n">
        <f aca="false">+BAL!$AB$10</f>
        <v>50495.854</v>
      </c>
      <c r="C29" s="125" t="n">
        <v>20</v>
      </c>
      <c r="D29" s="60" t="n">
        <f aca="false">B29/B$50</f>
        <v>0.00927011953331227</v>
      </c>
      <c r="F29" s="74" t="str">
        <f aca="false">+BAL!$G$8</f>
        <v>AZUAY</v>
      </c>
      <c r="G29" s="12" t="n">
        <f aca="false">+BAL!$G$511</f>
        <v>67649.388</v>
      </c>
      <c r="H29" s="125" t="n">
        <v>20</v>
      </c>
      <c r="I29" s="60" t="n">
        <f aca="false">G29/G$50</f>
        <v>0.0113196041331932</v>
      </c>
      <c r="K29" s="74" t="str">
        <f aca="false">+BAL!$W$8</f>
        <v>ING BANK</v>
      </c>
      <c r="L29" s="12" t="n">
        <f aca="false">+BAL!$W$650-BAL!$W$670</f>
        <v>5267.143</v>
      </c>
      <c r="M29" s="125" t="n">
        <v>20</v>
      </c>
      <c r="N29" s="60" t="n">
        <f aca="false">L29/L$50</f>
        <v>-0.0188455319447961</v>
      </c>
      <c r="P29" s="74" t="str">
        <f aca="false">+BAL!$F$8</f>
        <v>AUSTRO</v>
      </c>
      <c r="Q29" s="12" t="n">
        <f aca="false">+BAL!F116+BAL!F216+BAL!F305+BAL!F329+BAL!F345+BAL!F364+BAL!F367+BAL!F370</f>
        <v>40893.354</v>
      </c>
      <c r="R29" s="125" t="n">
        <v>20</v>
      </c>
      <c r="S29" s="60" t="n">
        <f aca="false">Q29/Q$50</f>
        <v>0.012297420497237</v>
      </c>
      <c r="U29" s="74" t="str">
        <f aca="false">+BAL!$O$8</f>
        <v>CREDITO</v>
      </c>
      <c r="V29" s="12" t="n">
        <f aca="false">+BAL!$O$512</f>
        <v>17818.854</v>
      </c>
      <c r="W29" s="125" t="n">
        <v>20</v>
      </c>
      <c r="X29" s="60" t="n">
        <f aca="false">V29/V$50</f>
        <v>0.00910099274047919</v>
      </c>
      <c r="Z29" s="74" t="str">
        <f aca="false">+BAL!$D$8</f>
        <v>AMAZONAS</v>
      </c>
      <c r="AA29" s="12" t="n">
        <f aca="false">+BAL!$D$546</f>
        <v>14314.831</v>
      </c>
      <c r="AB29" s="125" t="n">
        <v>20</v>
      </c>
      <c r="AC29" s="60" t="n">
        <f aca="false">AA29/AA$50</f>
        <v>0.0113511739121414</v>
      </c>
      <c r="AE29" s="74" t="str">
        <f aca="false">+BAL!$K$8</f>
        <v>CITIBANK</v>
      </c>
      <c r="AF29" s="12" t="n">
        <f aca="false">+BAL!$K$651+BAL!$K$658+BAL!$K$665+BAL!$K$680</f>
        <v>5143.403</v>
      </c>
      <c r="AG29" s="125" t="n">
        <v>20</v>
      </c>
      <c r="AH29" s="60" t="n">
        <f aca="false">AF29/AF$50</f>
        <v>0.00756249932125895</v>
      </c>
      <c r="AJ29" s="74" t="str">
        <f aca="false">+BAL!$F$8</f>
        <v>AUSTRO</v>
      </c>
      <c r="AK29" s="12" t="n">
        <f aca="false">+BAL!$F$747-BAL!$F$693</f>
        <v>-428.016000000003</v>
      </c>
      <c r="AL29" s="125" t="n">
        <v>20</v>
      </c>
      <c r="AM29" s="60" t="n">
        <f aca="false">AK29/AK$50</f>
        <v>0.00171446521826396</v>
      </c>
    </row>
    <row r="30" customFormat="false" ht="12.75" hidden="false" customHeight="false" outlineLevel="0" collapsed="false">
      <c r="A30" s="74" t="str">
        <f aca="false">+BAL!$V$8</f>
        <v>GRAL.RUMIÑAHUI</v>
      </c>
      <c r="B30" s="124" t="n">
        <f aca="false">+BAL!$V$10</f>
        <v>48986.771</v>
      </c>
      <c r="C30" s="125" t="n">
        <v>21</v>
      </c>
      <c r="D30" s="60" t="n">
        <f aca="false">B30/B$50</f>
        <v>0.00899307936689208</v>
      </c>
      <c r="F30" s="74" t="str">
        <f aca="false">+BAL!$F$8</f>
        <v>AUSTRO</v>
      </c>
      <c r="G30" s="12" t="n">
        <f aca="false">+BAL!$F$511</f>
        <v>65724.028</v>
      </c>
      <c r="H30" s="125" t="n">
        <v>21</v>
      </c>
      <c r="I30" s="60" t="n">
        <f aca="false">G30/G$50</f>
        <v>0.010997438424704</v>
      </c>
      <c r="K30" s="74" t="str">
        <f aca="false">+BAL!$AA$8</f>
        <v>LOJA</v>
      </c>
      <c r="L30" s="12" t="n">
        <f aca="false">+BAL!$AA$650-BAL!$AA$670</f>
        <v>4419.414</v>
      </c>
      <c r="M30" s="125" t="n">
        <v>21</v>
      </c>
      <c r="N30" s="60" t="n">
        <f aca="false">L30/L$50</f>
        <v>-0.0158124067856671</v>
      </c>
      <c r="P30" s="74" t="str">
        <f aca="false">+BAL!$K$8</f>
        <v>CITIBANK</v>
      </c>
      <c r="Q30" s="12" t="n">
        <f aca="false">+BAL!K116+BAL!K216+BAL!K305+BAL!K329+BAL!K345+BAL!K364+BAL!K367+BAL!K370</f>
        <v>40026.913</v>
      </c>
      <c r="R30" s="125" t="n">
        <v>21</v>
      </c>
      <c r="S30" s="60" t="n">
        <f aca="false">Q30/Q$50</f>
        <v>0.0120368649724188</v>
      </c>
      <c r="U30" s="74" t="str">
        <f aca="false">+BAL!$D$8</f>
        <v>AMAZONAS</v>
      </c>
      <c r="V30" s="12" t="n">
        <f aca="false">+BAL!$D$512</f>
        <v>12554.506</v>
      </c>
      <c r="W30" s="125" t="n">
        <v>21</v>
      </c>
      <c r="X30" s="60" t="n">
        <f aca="false">V30/V$50</f>
        <v>0.00641222314107868</v>
      </c>
      <c r="Z30" s="74" t="str">
        <f aca="false">+BAL!$T$8</f>
        <v>FINANCORP</v>
      </c>
      <c r="AA30" s="12" t="n">
        <f aca="false">+BAL!$T$546</f>
        <v>12121.264</v>
      </c>
      <c r="AB30" s="125" t="n">
        <v>21</v>
      </c>
      <c r="AC30" s="60" t="n">
        <f aca="false">AA30/AA$50</f>
        <v>0.00961174991859689</v>
      </c>
      <c r="AE30" s="74" t="str">
        <f aca="false">+BAL!$W$8</f>
        <v>ING BANK</v>
      </c>
      <c r="AF30" s="12" t="n">
        <f aca="false">+BAL!$W$651+BAL!$W$658+BAL!$W$665+BAL!$W$680</f>
        <v>5081.694</v>
      </c>
      <c r="AG30" s="125" t="n">
        <v>21</v>
      </c>
      <c r="AH30" s="60" t="n">
        <f aca="false">AF30/AF$50</f>
        <v>0.00747176673222878</v>
      </c>
      <c r="AJ30" s="74" t="str">
        <f aca="false">+BAL!$AA$8</f>
        <v>LOJA</v>
      </c>
      <c r="AK30" s="12" t="n">
        <f aca="false">+BAL!$AA$747-BAL!$AA$693</f>
        <v>-606.092</v>
      </c>
      <c r="AL30" s="125" t="n">
        <v>21</v>
      </c>
      <c r="AM30" s="60" t="n">
        <f aca="false">AK30/AK$50</f>
        <v>0.00242776824480401</v>
      </c>
    </row>
    <row r="31" customFormat="false" ht="12.75" hidden="false" customHeight="false" outlineLevel="0" collapsed="false">
      <c r="A31" s="74" t="str">
        <f aca="false">+BAL!$H$8</f>
        <v>BANCOMEX</v>
      </c>
      <c r="B31" s="124" t="n">
        <f aca="false">+BAL!$H$10</f>
        <v>45805.013</v>
      </c>
      <c r="C31" s="125" t="n">
        <v>22</v>
      </c>
      <c r="D31" s="60" t="n">
        <f aca="false">B31/B$50</f>
        <v>0.00840896652099244</v>
      </c>
      <c r="F31" s="74" t="str">
        <f aca="false">+BAL!$Z$8</f>
        <v>LLOYDS</v>
      </c>
      <c r="G31" s="12" t="n">
        <f aca="false">+BAL!$Z$511</f>
        <v>64541.295</v>
      </c>
      <c r="H31" s="125" t="n">
        <v>22</v>
      </c>
      <c r="I31" s="60" t="n">
        <f aca="false">G31/G$50</f>
        <v>0.01079953464832</v>
      </c>
      <c r="K31" s="74" t="str">
        <f aca="false">+BAL!$AK$8</f>
        <v>SUDAMERICANO</v>
      </c>
      <c r="L31" s="12" t="n">
        <f aca="false">+BAL!$AK$650-BAL!$AK$670</f>
        <v>3789.203</v>
      </c>
      <c r="M31" s="125" t="n">
        <v>22</v>
      </c>
      <c r="N31" s="60" t="n">
        <f aca="false">L31/L$50</f>
        <v>-0.013557548405619</v>
      </c>
      <c r="P31" s="74" t="str">
        <f aca="false">+BAL!$AJ$8</f>
        <v>SOLIDARIO</v>
      </c>
      <c r="Q31" s="12" t="n">
        <f aca="false">+BAL!AJ116+BAL!AJ216+BAL!AJ305+BAL!AJ329+BAL!AJ345+BAL!AJ364+BAL!AJ367+BAL!AJ370</f>
        <v>33244.023</v>
      </c>
      <c r="R31" s="125" t="n">
        <v>22</v>
      </c>
      <c r="S31" s="60" t="n">
        <f aca="false">Q31/Q$50</f>
        <v>0.00999711908812413</v>
      </c>
      <c r="U31" s="74" t="str">
        <f aca="false">+BAL!$AA$8</f>
        <v>LOJA</v>
      </c>
      <c r="V31" s="12" t="n">
        <f aca="false">+BAL!$AA$512</f>
        <v>11058.995</v>
      </c>
      <c r="W31" s="125" t="n">
        <v>22</v>
      </c>
      <c r="X31" s="60" t="n">
        <f aca="false">V31/V$50</f>
        <v>0.00564838980172326</v>
      </c>
      <c r="Z31" s="74" t="str">
        <f aca="false">+BAL!$AN$8</f>
        <v>UNIBANCO</v>
      </c>
      <c r="AA31" s="12" t="n">
        <f aca="false">+BAL!$AN$546</f>
        <v>10341.651</v>
      </c>
      <c r="AB31" s="125" t="n">
        <v>22</v>
      </c>
      <c r="AC31" s="60" t="n">
        <f aca="false">AA31/AA$50</f>
        <v>0.008200577362015</v>
      </c>
      <c r="AE31" s="74" t="str">
        <f aca="false">+BAL!$V$8</f>
        <v>GRAL.RUMIÑAHUI</v>
      </c>
      <c r="AF31" s="12" t="n">
        <f aca="false">+BAL!$V$651+BAL!$V$658+BAL!$V$665+BAL!$V$680</f>
        <v>4416.487</v>
      </c>
      <c r="AG31" s="125" t="n">
        <v>22</v>
      </c>
      <c r="AH31" s="60" t="n">
        <f aca="false">AF31/AF$50</f>
        <v>0.00649369297716881</v>
      </c>
      <c r="AJ31" s="74" t="str">
        <f aca="false">+BAL!$AL$8</f>
        <v>TERRITORIAL</v>
      </c>
      <c r="AK31" s="12" t="n">
        <f aca="false">+BAL!$AL$747-BAL!$AL$693</f>
        <v>-614.513</v>
      </c>
      <c r="AL31" s="125" t="n">
        <v>22</v>
      </c>
      <c r="AM31" s="60" t="n">
        <f aca="false">AK31/AK$50</f>
        <v>0.0024614994875683</v>
      </c>
    </row>
    <row r="32" customFormat="false" ht="12.75" hidden="false" customHeight="false" outlineLevel="0" collapsed="false">
      <c r="A32" s="74" t="str">
        <f aca="false">+BAL!$G$8</f>
        <v>AZUAY</v>
      </c>
      <c r="B32" s="124" t="n">
        <f aca="false">+BAL!$G$10</f>
        <v>39652.679</v>
      </c>
      <c r="C32" s="125" t="n">
        <v>23</v>
      </c>
      <c r="D32" s="60" t="n">
        <f aca="false">B32/B$50</f>
        <v>0.0072795099998915</v>
      </c>
      <c r="F32" s="74" t="str">
        <f aca="false">+BAL!$AI$8</f>
        <v>SOLBANCO</v>
      </c>
      <c r="G32" s="12" t="n">
        <f aca="false">+BAL!$AI$511</f>
        <v>52672.216</v>
      </c>
      <c r="H32" s="125" t="n">
        <v>23</v>
      </c>
      <c r="I32" s="60" t="n">
        <f aca="false">G32/G$50</f>
        <v>0.00881351112796535</v>
      </c>
      <c r="K32" s="74" t="str">
        <f aca="false">+BAL!$J$8</f>
        <v>CENTROMUNDO</v>
      </c>
      <c r="L32" s="12" t="n">
        <f aca="false">+BAL!$J$650-BAL!$J$670</f>
        <v>3358.643</v>
      </c>
      <c r="M32" s="125" t="n">
        <v>23</v>
      </c>
      <c r="N32" s="60" t="n">
        <f aca="false">L32/L$50</f>
        <v>-0.0120170297156667</v>
      </c>
      <c r="P32" s="74" t="str">
        <f aca="false">+BAL!$E$8</f>
        <v>ASERVAL</v>
      </c>
      <c r="Q32" s="12" t="n">
        <f aca="false">+BAL!E116+BAL!E216+BAL!E305+BAL!E329+BAL!E345+BAL!E364+BAL!E367+BAL!E370</f>
        <v>30160.259</v>
      </c>
      <c r="R32" s="125" t="n">
        <v>23</v>
      </c>
      <c r="S32" s="60" t="n">
        <f aca="false">Q32/Q$50</f>
        <v>0.00906977175872088</v>
      </c>
      <c r="U32" s="74" t="str">
        <f aca="false">+BAL!$T$8</f>
        <v>FINANCORP</v>
      </c>
      <c r="V32" s="12" t="n">
        <f aca="false">+BAL!$T$512</f>
        <v>9526.084</v>
      </c>
      <c r="W32" s="125" t="n">
        <v>23</v>
      </c>
      <c r="X32" s="60" t="n">
        <f aca="false">V32/V$50</f>
        <v>0.00486545438495624</v>
      </c>
      <c r="Z32" s="74" t="str">
        <f aca="false">+BAL!$AF$8</f>
        <v>PRESTAMOS</v>
      </c>
      <c r="AA32" s="12" t="n">
        <f aca="false">+BAL!$AF$546</f>
        <v>10017.167</v>
      </c>
      <c r="AB32" s="125" t="n">
        <v>23</v>
      </c>
      <c r="AC32" s="60" t="n">
        <f aca="false">AA32/AA$50</f>
        <v>0.00794327259078108</v>
      </c>
      <c r="AE32" s="74" t="str">
        <f aca="false">+BAL!$AA$8</f>
        <v>LOJA</v>
      </c>
      <c r="AF32" s="12" t="n">
        <f aca="false">+BAL!$AA$651+BAL!$AA$658+BAL!$AA$665+BAL!$AA$680</f>
        <v>4201.409</v>
      </c>
      <c r="AG32" s="125" t="n">
        <v>23</v>
      </c>
      <c r="AH32" s="60" t="n">
        <f aca="false">AF32/AF$50</f>
        <v>0.00617745735864587</v>
      </c>
      <c r="AJ32" s="74" t="str">
        <f aca="false">+BAL!$Q$8</f>
        <v>DEL OCCIDENTE</v>
      </c>
      <c r="AK32" s="12" t="n">
        <f aca="false">+BAL!$Q$747-BAL!$Q$693</f>
        <v>-655.431</v>
      </c>
      <c r="AL32" s="125" t="n">
        <v>23</v>
      </c>
      <c r="AM32" s="60" t="n">
        <f aca="false">AK32/AK$50</f>
        <v>0.00262540104218524</v>
      </c>
    </row>
    <row r="33" customFormat="false" ht="12.75" hidden="false" customHeight="false" outlineLevel="0" collapsed="false">
      <c r="A33" s="74" t="str">
        <f aca="false">+BAL!$D$8</f>
        <v>AMAZONAS</v>
      </c>
      <c r="B33" s="124" t="n">
        <f aca="false">+BAL!$D$10</f>
        <v>39620.157</v>
      </c>
      <c r="C33" s="125" t="n">
        <v>24</v>
      </c>
      <c r="D33" s="60" t="n">
        <f aca="false">B33/B$50</f>
        <v>0.00727353955274425</v>
      </c>
      <c r="F33" s="74" t="str">
        <f aca="false">+BAL!$AJ$8</f>
        <v>SOLIDARIO</v>
      </c>
      <c r="G33" s="12" t="n">
        <f aca="false">+BAL!$AJ$511</f>
        <v>49396.505</v>
      </c>
      <c r="H33" s="125" t="n">
        <v>24</v>
      </c>
      <c r="I33" s="60" t="n">
        <f aca="false">G33/G$50</f>
        <v>0.00826539453931644</v>
      </c>
      <c r="K33" s="74" t="str">
        <f aca="false">+BAL!$U$8</f>
        <v>GNB (ECUADOR) S.A.</v>
      </c>
      <c r="L33" s="12" t="n">
        <f aca="false">+BAL!$U$650-BAL!$U$670</f>
        <v>3110.322</v>
      </c>
      <c r="M33" s="125" t="n">
        <v>24</v>
      </c>
      <c r="N33" s="60" t="n">
        <f aca="false">L33/L$50</f>
        <v>-0.0111285515904167</v>
      </c>
      <c r="P33" s="74" t="str">
        <f aca="false">+BAL!$G$8</f>
        <v>AZUAY</v>
      </c>
      <c r="Q33" s="12" t="n">
        <f aca="false">+BAL!G116+BAL!G216+BAL!G305+BAL!G329+BAL!G345+BAL!G364+BAL!G367+BAL!G370</f>
        <v>25302.104</v>
      </c>
      <c r="R33" s="125" t="n">
        <v>24</v>
      </c>
      <c r="S33" s="60" t="n">
        <f aca="false">Q33/Q$50</f>
        <v>0.00760883082255423</v>
      </c>
      <c r="U33" s="74" t="str">
        <f aca="false">+BAL!$Q$8</f>
        <v>DEL OCCIDENTE</v>
      </c>
      <c r="V33" s="12" t="n">
        <f aca="false">+BAL!$Q$512</f>
        <v>8245.193</v>
      </c>
      <c r="W33" s="125" t="n">
        <v>24</v>
      </c>
      <c r="X33" s="60" t="n">
        <f aca="false">V33/V$50</f>
        <v>0.00421123836790233</v>
      </c>
      <c r="Z33" s="74" t="str">
        <f aca="false">+BAL!$L$8</f>
        <v>COFIEC</v>
      </c>
      <c r="AA33" s="12" t="n">
        <f aca="false">+BAL!$L$546</f>
        <v>8657.961</v>
      </c>
      <c r="AB33" s="125" t="n">
        <v>24</v>
      </c>
      <c r="AC33" s="60" t="n">
        <f aca="false">AA33/AA$50</f>
        <v>0.00686546848059452</v>
      </c>
      <c r="AE33" s="74" t="str">
        <f aca="false">+BAL!$AK$8</f>
        <v>SUDAMERICANO</v>
      </c>
      <c r="AF33" s="12" t="n">
        <f aca="false">+BAL!$AK$651+BAL!$AK$658+BAL!$AK$665+BAL!$AK$680</f>
        <v>4162.713</v>
      </c>
      <c r="AG33" s="125" t="n">
        <v>24</v>
      </c>
      <c r="AH33" s="60" t="n">
        <f aca="false">AF33/AF$50</f>
        <v>0.0061205614720635</v>
      </c>
      <c r="AJ33" s="74" t="str">
        <f aca="false">+BAL!$AN$8</f>
        <v>UNIBANCO</v>
      </c>
      <c r="AK33" s="12" t="n">
        <f aca="false">+BAL!$AN$747-BAL!$AN$693</f>
        <v>-692.494</v>
      </c>
      <c r="AL33" s="125" t="n">
        <v>24</v>
      </c>
      <c r="AM33" s="60" t="n">
        <f aca="false">AK33/AK$50</f>
        <v>0.00277386096981533</v>
      </c>
    </row>
    <row r="34" customFormat="false" ht="12.75" hidden="false" customHeight="false" outlineLevel="0" collapsed="false">
      <c r="A34" s="74" t="str">
        <f aca="false">+BAL!$O$8</f>
        <v>CREDITO</v>
      </c>
      <c r="B34" s="124" t="n">
        <f aca="false">+BAL!$O$10</f>
        <v>32194.233</v>
      </c>
      <c r="C34" s="125" t="n">
        <v>25</v>
      </c>
      <c r="D34" s="60" t="n">
        <f aca="false">B34/B$50</f>
        <v>0.00591027509294736</v>
      </c>
      <c r="F34" s="74" t="str">
        <f aca="false">+BAL!$E$8</f>
        <v>ASERVAL</v>
      </c>
      <c r="G34" s="12" t="n">
        <f aca="false">+BAL!$E$511</f>
        <v>47693.072</v>
      </c>
      <c r="H34" s="125" t="n">
        <v>25</v>
      </c>
      <c r="I34" s="60" t="n">
        <f aca="false">G34/G$50</f>
        <v>0.00798036332473372</v>
      </c>
      <c r="K34" s="74" t="str">
        <f aca="false">+BAL!$M$8</f>
        <v>COMERCIAL DE MANABÍ</v>
      </c>
      <c r="L34" s="12" t="n">
        <f aca="false">+BAL!$M$650-BAL!$M$670</f>
        <v>2606.876</v>
      </c>
      <c r="M34" s="125" t="n">
        <v>25</v>
      </c>
      <c r="N34" s="60" t="n">
        <f aca="false">L34/L$50</f>
        <v>-0.00932725102282627</v>
      </c>
      <c r="P34" s="74" t="str">
        <f aca="false">+BAL!$AB$8</f>
        <v>MACHALA</v>
      </c>
      <c r="Q34" s="12" t="n">
        <f aca="false">+BAL!AB116+BAL!AB216+BAL!AB305+BAL!AB329+BAL!AB345+BAL!AB364+BAL!AB367+BAL!AB370</f>
        <v>25075.529</v>
      </c>
      <c r="R34" s="125" t="n">
        <v>25</v>
      </c>
      <c r="S34" s="60" t="n">
        <f aca="false">Q34/Q$50</f>
        <v>0.00754069534877623</v>
      </c>
      <c r="U34" s="74" t="str">
        <f aca="false">+BAL!$H$8</f>
        <v>BANCOMEX</v>
      </c>
      <c r="V34" s="12" t="n">
        <f aca="false">+BAL!$H$512</f>
        <v>6808.574</v>
      </c>
      <c r="W34" s="125" t="n">
        <v>25</v>
      </c>
      <c r="X34" s="60" t="n">
        <f aca="false">V34/V$50</f>
        <v>0.00347748416071064</v>
      </c>
      <c r="Z34" s="74" t="str">
        <f aca="false">+BAL!$AH$8</f>
        <v>PROGRESO</v>
      </c>
      <c r="AA34" s="12" t="n">
        <f aca="false">+BAL!$AH$546</f>
        <v>8476.282</v>
      </c>
      <c r="AB34" s="125" t="n">
        <v>25</v>
      </c>
      <c r="AC34" s="60" t="n">
        <f aca="false">AA34/AA$50</f>
        <v>0.00672140321533334</v>
      </c>
      <c r="AE34" s="74" t="str">
        <f aca="false">+BAL!$J$8</f>
        <v>CENTROMUNDO</v>
      </c>
      <c r="AF34" s="12" t="n">
        <f aca="false">+BAL!$J$651+BAL!$J$658+BAL!$J$665+BAL!$J$680</f>
        <v>3677.93</v>
      </c>
      <c r="AG34" s="125" t="n">
        <v>25</v>
      </c>
      <c r="AH34" s="60" t="n">
        <f aca="false">AF34/AF$50</f>
        <v>0.00540777052248053</v>
      </c>
      <c r="AJ34" s="74" t="str">
        <f aca="false">+BAL!$U$8</f>
        <v>GNB (ECUADOR) S.A.</v>
      </c>
      <c r="AK34" s="12" t="n">
        <f aca="false">+BAL!$U$747-BAL!$U$693</f>
        <v>-1122.494</v>
      </c>
      <c r="AL34" s="125" t="n">
        <v>25</v>
      </c>
      <c r="AM34" s="60" t="n">
        <f aca="false">AK34/AK$50</f>
        <v>0.00449627331854411</v>
      </c>
    </row>
    <row r="35" customFormat="false" ht="12.75" hidden="false" customHeight="false" outlineLevel="0" collapsed="false">
      <c r="A35" s="74" t="str">
        <f aca="false">+BAL!$L$8</f>
        <v>COFIEC</v>
      </c>
      <c r="B35" s="124" t="n">
        <f aca="false">+BAL!$L$10</f>
        <v>31487.983</v>
      </c>
      <c r="C35" s="125" t="n">
        <v>26</v>
      </c>
      <c r="D35" s="60" t="n">
        <f aca="false">B35/B$50</f>
        <v>0.00578062045000575</v>
      </c>
      <c r="F35" s="74" t="str">
        <f aca="false">+BAL!$V$8</f>
        <v>GRAL.RUMIÑAHUI</v>
      </c>
      <c r="G35" s="12" t="n">
        <f aca="false">+BAL!$V$511</f>
        <v>43300.146</v>
      </c>
      <c r="H35" s="125" t="n">
        <v>26</v>
      </c>
      <c r="I35" s="60" t="n">
        <f aca="false">G35/G$50</f>
        <v>0.00724530592397184</v>
      </c>
      <c r="K35" s="74" t="str">
        <f aca="false">+BAL!$Y$8</f>
        <v>LITORAL</v>
      </c>
      <c r="L35" s="12" t="n">
        <f aca="false">+BAL!$Y$650-BAL!$Y$670</f>
        <v>1257.711</v>
      </c>
      <c r="M35" s="125" t="n">
        <v>26</v>
      </c>
      <c r="N35" s="60" t="n">
        <f aca="false">L35/L$50</f>
        <v>-0.00450001695944489</v>
      </c>
      <c r="P35" s="74" t="str">
        <f aca="false">+BAL!$D$8</f>
        <v>AMAZONAS</v>
      </c>
      <c r="Q35" s="12" t="n">
        <f aca="false">+BAL!D116+BAL!D216+BAL!D305+BAL!D329+BAL!D345+BAL!D364+BAL!D367+BAL!D370</f>
        <v>23488.392</v>
      </c>
      <c r="R35" s="125" t="n">
        <v>26</v>
      </c>
      <c r="S35" s="60" t="n">
        <f aca="false">Q35/Q$50</f>
        <v>0.00706341263247658</v>
      </c>
      <c r="U35" s="74" t="str">
        <f aca="false">+BAL!$AJ$8</f>
        <v>SOLIDARIO</v>
      </c>
      <c r="V35" s="12" t="n">
        <f aca="false">+BAL!$AJ$512</f>
        <v>6406.998</v>
      </c>
      <c r="W35" s="125" t="n">
        <v>26</v>
      </c>
      <c r="X35" s="60" t="n">
        <f aca="false">V35/V$50</f>
        <v>0.00327237892438339</v>
      </c>
      <c r="Z35" s="74" t="str">
        <f aca="false">+BAL!$V$8</f>
        <v>GRAL.RUMIÑAHUI</v>
      </c>
      <c r="AA35" s="12" t="n">
        <f aca="false">+BAL!$V$546</f>
        <v>8370.951</v>
      </c>
      <c r="AB35" s="125" t="n">
        <v>26</v>
      </c>
      <c r="AC35" s="60" t="n">
        <f aca="false">AA35/AA$50</f>
        <v>0.00663787931628488</v>
      </c>
      <c r="AE35" s="74" t="str">
        <f aca="false">+BAL!$S$8</f>
        <v>FINAGRO</v>
      </c>
      <c r="AF35" s="12" t="n">
        <f aca="false">+BAL!$S$651+BAL!$S$658+BAL!$S$665+BAL!$S$680</f>
        <v>3311.321</v>
      </c>
      <c r="AG35" s="125" t="n">
        <v>26</v>
      </c>
      <c r="AH35" s="60" t="n">
        <f aca="false">AF35/AF$50</f>
        <v>0.0048687343408577</v>
      </c>
      <c r="AJ35" s="74" t="str">
        <f aca="false">+BAL!$Z$8</f>
        <v>LLOYDS</v>
      </c>
      <c r="AK35" s="12" t="n">
        <f aca="false">+BAL!$Z$747-BAL!$Z$693</f>
        <v>-1231.691</v>
      </c>
      <c r="AL35" s="125" t="n">
        <v>26</v>
      </c>
      <c r="AM35" s="60" t="n">
        <f aca="false">AK35/AK$50</f>
        <v>0.00493367392608861</v>
      </c>
    </row>
    <row r="36" customFormat="false" ht="12.75" hidden="false" customHeight="false" outlineLevel="0" collapsed="false">
      <c r="A36" s="74" t="str">
        <f aca="false">+BAL!$AM$8</f>
        <v>TUNGURAHUA</v>
      </c>
      <c r="B36" s="124" t="n">
        <f aca="false">+BAL!$AM$10</f>
        <v>29218.22</v>
      </c>
      <c r="C36" s="125" t="n">
        <v>27</v>
      </c>
      <c r="D36" s="60" t="n">
        <f aca="false">B36/B$50</f>
        <v>0.00536393328352492</v>
      </c>
      <c r="F36" s="74" t="str">
        <f aca="false">+BAL!$AB$8</f>
        <v>MACHALA</v>
      </c>
      <c r="G36" s="12" t="n">
        <f aca="false">+BAL!$AB$511</f>
        <v>42261.349</v>
      </c>
      <c r="H36" s="125" t="n">
        <v>27</v>
      </c>
      <c r="I36" s="60" t="n">
        <f aca="false">G36/G$50</f>
        <v>0.00707148660110156</v>
      </c>
      <c r="K36" s="74" t="str">
        <f aca="false">+BAL!$AL$8</f>
        <v>TERRITORIAL</v>
      </c>
      <c r="L36" s="12" t="n">
        <f aca="false">+BAL!$AL$650-BAL!$AL$670</f>
        <v>1216.755</v>
      </c>
      <c r="M36" s="125" t="n">
        <v>27</v>
      </c>
      <c r="N36" s="60" t="n">
        <f aca="false">L36/L$50</f>
        <v>-0.00435347876856397</v>
      </c>
      <c r="P36" s="74" t="str">
        <f aca="false">+BAL!$L$8</f>
        <v>COFIEC</v>
      </c>
      <c r="Q36" s="12" t="n">
        <f aca="false">+BAL!L116+BAL!L216+BAL!L305+BAL!L329+BAL!L345+BAL!L364+BAL!L367+BAL!L370</f>
        <v>20836.374</v>
      </c>
      <c r="R36" s="125" t="n">
        <v>27</v>
      </c>
      <c r="S36" s="60" t="n">
        <f aca="false">Q36/Q$50</f>
        <v>0.00626589965488513</v>
      </c>
      <c r="U36" s="74" t="str">
        <f aca="false">+BAL!$Y$8</f>
        <v>LITORAL</v>
      </c>
      <c r="V36" s="12" t="n">
        <f aca="false">+BAL!$Y$512</f>
        <v>5090.609</v>
      </c>
      <c r="W36" s="125" t="n">
        <v>27</v>
      </c>
      <c r="X36" s="60" t="n">
        <f aca="false">V36/V$50</f>
        <v>0.00260003227781192</v>
      </c>
      <c r="Z36" s="74" t="str">
        <f aca="false">+BAL!$AI$8</f>
        <v>SOLBANCO</v>
      </c>
      <c r="AA36" s="12" t="n">
        <f aca="false">+BAL!$AI$546</f>
        <v>3937.681</v>
      </c>
      <c r="AB36" s="125" t="n">
        <v>27</v>
      </c>
      <c r="AC36" s="60" t="n">
        <f aca="false">AA36/AA$50</f>
        <v>0.00312244705100149</v>
      </c>
      <c r="AE36" s="74" t="str">
        <f aca="false">+BAL!$U$8</f>
        <v>GNB (ECUADOR) S.A.</v>
      </c>
      <c r="AF36" s="12" t="n">
        <f aca="false">+BAL!$U$651+BAL!$U$658+BAL!$U$665+BAL!$U$680</f>
        <v>2982.077</v>
      </c>
      <c r="AG36" s="125" t="n">
        <v>27</v>
      </c>
      <c r="AH36" s="60" t="n">
        <f aca="false">AF36/AF$50</f>
        <v>0.00438463703669379</v>
      </c>
      <c r="AJ36" s="74" t="str">
        <f aca="false">+BAL!$AB$8</f>
        <v>MACHALA</v>
      </c>
      <c r="AK36" s="12" t="n">
        <f aca="false">+BAL!$AB$747-BAL!$AB$693</f>
        <v>-1295.924</v>
      </c>
      <c r="AL36" s="125" t="n">
        <v>27</v>
      </c>
      <c r="AM36" s="60" t="n">
        <f aca="false">AK36/AK$50</f>
        <v>0.00519096628049767</v>
      </c>
    </row>
    <row r="37" customFormat="false" ht="12.75" hidden="false" customHeight="false" outlineLevel="0" collapsed="false">
      <c r="A37" s="74" t="str">
        <f aca="false">+BAL!$AI$8</f>
        <v>SOLBANCO</v>
      </c>
      <c r="B37" s="124" t="n">
        <f aca="false">+BAL!$AI$10</f>
        <v>24567.901</v>
      </c>
      <c r="C37" s="125" t="n">
        <v>28</v>
      </c>
      <c r="D37" s="60" t="n">
        <f aca="false">B37/B$50</f>
        <v>0.00451021937271488</v>
      </c>
      <c r="F37" s="74" t="str">
        <f aca="false">+BAL!$D$8</f>
        <v>AMAZONAS</v>
      </c>
      <c r="G37" s="12" t="n">
        <f aca="false">+BAL!$D$511</f>
        <v>32133.908</v>
      </c>
      <c r="H37" s="125" t="n">
        <v>28</v>
      </c>
      <c r="I37" s="60" t="n">
        <f aca="false">G37/G$50</f>
        <v>0.00537688704312374</v>
      </c>
      <c r="K37" s="74" t="str">
        <f aca="false">+BAL!$Q$8</f>
        <v>DEL OCCIDENTE</v>
      </c>
      <c r="L37" s="12" t="n">
        <f aca="false">+BAL!$Q$650-BAL!$Q$670</f>
        <v>-7745.902</v>
      </c>
      <c r="M37" s="125" t="n">
        <v>28</v>
      </c>
      <c r="N37" s="60" t="n">
        <f aca="false">L37/L$50</f>
        <v>0.0277143877776358</v>
      </c>
      <c r="P37" s="74" t="str">
        <f aca="false">+BAL!$Z$8</f>
        <v>LLOYDS</v>
      </c>
      <c r="Q37" s="12" t="n">
        <f aca="false">+BAL!Z116+BAL!Z216+BAL!Z305+BAL!Z329+BAL!Z345+BAL!Z364+BAL!Z367+BAL!Z370</f>
        <v>19238.807</v>
      </c>
      <c r="R37" s="125" t="n">
        <v>28</v>
      </c>
      <c r="S37" s="60" t="n">
        <f aca="false">Q37/Q$50</f>
        <v>0.00578548043636103</v>
      </c>
      <c r="U37" s="74" t="str">
        <f aca="false">+BAL!$E$8</f>
        <v>ASERVAL</v>
      </c>
      <c r="V37" s="12" t="n">
        <f aca="false">+BAL!$E$512</f>
        <v>4455.19</v>
      </c>
      <c r="W37" s="125" t="n">
        <v>28</v>
      </c>
      <c r="X37" s="60" t="n">
        <f aca="false">V37/V$50</f>
        <v>0.00227549155784404</v>
      </c>
      <c r="Z37" s="74" t="str">
        <f aca="false">+BAL!$Y$8</f>
        <v>LITORAL</v>
      </c>
      <c r="AA37" s="12" t="n">
        <f aca="false">+BAL!$Y$546</f>
        <v>3730.994</v>
      </c>
      <c r="AB37" s="125" t="n">
        <v>28</v>
      </c>
      <c r="AC37" s="60" t="n">
        <f aca="false">AA37/AA$50</f>
        <v>0.00295855129265277</v>
      </c>
      <c r="AE37" s="74" t="str">
        <f aca="false">+BAL!$M$8</f>
        <v>COMERCIAL DE MANABÍ</v>
      </c>
      <c r="AF37" s="12" t="n">
        <f aca="false">+BAL!$M$651+BAL!$M$658+BAL!$M$665+BAL!$M$680</f>
        <v>2380.301</v>
      </c>
      <c r="AG37" s="125" t="n">
        <v>28</v>
      </c>
      <c r="AH37" s="60" t="n">
        <f aca="false">AF37/AF$50</f>
        <v>0.00349982777878615</v>
      </c>
      <c r="AJ37" s="74" t="str">
        <f aca="false">+BAL!$K$8</f>
        <v>CITIBANK</v>
      </c>
      <c r="AK37" s="12" t="n">
        <f aca="false">+BAL!$K$747-BAL!$K$693</f>
        <v>-1451.52400000001</v>
      </c>
      <c r="AL37" s="125" t="n">
        <v>28</v>
      </c>
      <c r="AM37" s="60" t="n">
        <f aca="false">AK37/AK$50</f>
        <v>0.00581423921413072</v>
      </c>
    </row>
    <row r="38" customFormat="false" ht="12.75" hidden="false" customHeight="false" outlineLevel="0" collapsed="false">
      <c r="A38" s="74" t="str">
        <f aca="false">+BAL!$J$8</f>
        <v>CENTROMUNDO</v>
      </c>
      <c r="B38" s="124" t="n">
        <f aca="false">+BAL!$J$10</f>
        <v>24222.956</v>
      </c>
      <c r="C38" s="125" t="n">
        <v>29</v>
      </c>
      <c r="D38" s="60" t="n">
        <f aca="false">B38/B$50</f>
        <v>0.00444689375032975</v>
      </c>
      <c r="F38" s="74" t="str">
        <f aca="false">+BAL!$L$8</f>
        <v>COFIEC</v>
      </c>
      <c r="G38" s="12" t="n">
        <f aca="false">+BAL!$L$511</f>
        <v>22281.027</v>
      </c>
      <c r="H38" s="125" t="n">
        <v>29</v>
      </c>
      <c r="I38" s="60" t="n">
        <f aca="false">G38/G$50</f>
        <v>0.0037282289282645</v>
      </c>
      <c r="K38" s="74" t="str">
        <f aca="false">+BAL!$H$8</f>
        <v>BANCOMEX</v>
      </c>
      <c r="L38" s="12" t="n">
        <f aca="false">+BAL!$H$650-BAL!$H$670</f>
        <v>-11144.221</v>
      </c>
      <c r="M38" s="125" t="n">
        <v>29</v>
      </c>
      <c r="N38" s="60" t="n">
        <f aca="false">L38/L$50</f>
        <v>0.0398733759184756</v>
      </c>
      <c r="P38" s="74" t="str">
        <f aca="false">+BAL!$V$8</f>
        <v>GRAL.RUMIÑAHUI</v>
      </c>
      <c r="Q38" s="12" t="n">
        <f aca="false">+BAL!V116+BAL!V216+BAL!V305+BAL!V329+BAL!V345+BAL!V364+BAL!V367+BAL!V370</f>
        <v>18780.004</v>
      </c>
      <c r="R38" s="125" t="n">
        <v>29</v>
      </c>
      <c r="S38" s="60" t="n">
        <f aca="false">Q38/Q$50</f>
        <v>0.00564750952264253</v>
      </c>
      <c r="U38" s="74" t="str">
        <f aca="false">+BAL!$AM$8</f>
        <v>TUNGURAHUA</v>
      </c>
      <c r="V38" s="12" t="n">
        <f aca="false">+BAL!$AM$512</f>
        <v>4154.674</v>
      </c>
      <c r="W38" s="125" t="n">
        <v>29</v>
      </c>
      <c r="X38" s="60" t="n">
        <f aca="false">V38/V$50</f>
        <v>0.00212200279058674</v>
      </c>
      <c r="Z38" s="74" t="str">
        <f aca="false">+BAL!$AL$8</f>
        <v>TERRITORIAL</v>
      </c>
      <c r="AA38" s="12" t="n">
        <f aca="false">+BAL!$AL$546</f>
        <v>3660.378</v>
      </c>
      <c r="AB38" s="125" t="n">
        <v>29</v>
      </c>
      <c r="AC38" s="60" t="n">
        <f aca="false">AA38/AA$50</f>
        <v>0.00290255520740525</v>
      </c>
      <c r="AE38" s="74" t="str">
        <f aca="false">+BAL!$G$8</f>
        <v>AZUAY</v>
      </c>
      <c r="AF38" s="12" t="n">
        <f aca="false">+BAL!$G$651+BAL!$G$658+BAL!$G$665+BAL!$G$680</f>
        <v>2311.114</v>
      </c>
      <c r="AG38" s="125" t="n">
        <v>29</v>
      </c>
      <c r="AH38" s="60" t="n">
        <f aca="false">AF38/AF$50</f>
        <v>0.00339810006261459</v>
      </c>
      <c r="AJ38" s="74" t="str">
        <f aca="false">+BAL!$D$8</f>
        <v>AMAZONAS</v>
      </c>
      <c r="AK38" s="12" t="n">
        <f aca="false">+BAL!$D$747-BAL!$D$693</f>
        <v>-1848.7</v>
      </c>
      <c r="AL38" s="125" t="n">
        <v>29</v>
      </c>
      <c r="AM38" s="60" t="n">
        <f aca="false">AK38/AK$50</f>
        <v>0.00740517141649977</v>
      </c>
    </row>
    <row r="39" customFormat="false" ht="12.75" hidden="false" customHeight="false" outlineLevel="0" collapsed="false">
      <c r="A39" s="74" t="str">
        <f aca="false">+BAL!$T$8</f>
        <v>FINANCORP</v>
      </c>
      <c r="B39" s="124" t="n">
        <f aca="false">+BAL!$T$10</f>
        <v>23313.976</v>
      </c>
      <c r="C39" s="125" t="n">
        <v>30</v>
      </c>
      <c r="D39" s="60" t="n">
        <f aca="false">B39/B$50</f>
        <v>0.00428002157002382</v>
      </c>
      <c r="F39" s="74" t="str">
        <f aca="false">+BAL!$J$8</f>
        <v>CENTROMUNDO</v>
      </c>
      <c r="G39" s="12" t="n">
        <f aca="false">+BAL!$J$511</f>
        <v>20493.538</v>
      </c>
      <c r="H39" s="125" t="n">
        <v>30</v>
      </c>
      <c r="I39" s="60" t="n">
        <f aca="false">G39/G$50</f>
        <v>0.0034291328318972</v>
      </c>
      <c r="K39" s="74" t="str">
        <f aca="false">+BAL!$AF$8</f>
        <v>PRESTAMOS</v>
      </c>
      <c r="L39" s="12" t="n">
        <f aca="false">+BAL!$AF$650-BAL!$AF$670</f>
        <v>-24706.292</v>
      </c>
      <c r="M39" s="125" t="n">
        <v>30</v>
      </c>
      <c r="N39" s="60" t="n">
        <f aca="false">L39/L$50</f>
        <v>0.0883976788029981</v>
      </c>
      <c r="P39" s="74" t="str">
        <f aca="false">+BAL!$J$8</f>
        <v>CENTROMUNDO</v>
      </c>
      <c r="Q39" s="12" t="n">
        <f aca="false">+BAL!J116+BAL!J216+BAL!J305+BAL!J329+BAL!J345+BAL!J364+BAL!J367+BAL!J370</f>
        <v>14662.039</v>
      </c>
      <c r="R39" s="125" t="n">
        <v>30</v>
      </c>
      <c r="S39" s="60" t="n">
        <f aca="false">Q39/Q$50</f>
        <v>0.0044091579998522</v>
      </c>
      <c r="U39" s="74" t="str">
        <f aca="false">+BAL!$AE$8</f>
        <v>POPULAR</v>
      </c>
      <c r="V39" s="12" t="n">
        <f aca="false">+BAL!$AE$512</f>
        <v>3347.567</v>
      </c>
      <c r="W39" s="125" t="n">
        <v>30</v>
      </c>
      <c r="X39" s="60" t="n">
        <f aca="false">V39/V$50</f>
        <v>0.00170977229878351</v>
      </c>
      <c r="Z39" s="74" t="str">
        <f aca="false">+BAL!$AA$8</f>
        <v>LOJA</v>
      </c>
      <c r="AA39" s="12" t="n">
        <f aca="false">+BAL!$AA$546</f>
        <v>2418.746</v>
      </c>
      <c r="AB39" s="125" t="n">
        <v>30</v>
      </c>
      <c r="AC39" s="60" t="n">
        <f aca="false">AA39/AA$50</f>
        <v>0.00191798327869161</v>
      </c>
      <c r="AE39" s="74" t="str">
        <f aca="false">+BAL!$AL$8</f>
        <v>TERRITORIAL</v>
      </c>
      <c r="AF39" s="12" t="n">
        <f aca="false">+BAL!$AL$651+BAL!$AL$658+BAL!$AL$665+BAL!$AL$680</f>
        <v>1574.807</v>
      </c>
      <c r="AG39" s="125" t="n">
        <v>30</v>
      </c>
      <c r="AH39" s="60" t="n">
        <f aca="false">AF39/AF$50</f>
        <v>0.0023154858502462</v>
      </c>
      <c r="AJ39" s="74" t="str">
        <f aca="false">+BAL!$L$8</f>
        <v>COFIEC</v>
      </c>
      <c r="AK39" s="12" t="n">
        <f aca="false">+BAL!$L$747-BAL!$L$693</f>
        <v>-2000.389</v>
      </c>
      <c r="AL39" s="125" t="n">
        <v>30</v>
      </c>
      <c r="AM39" s="60" t="n">
        <f aca="false">AK39/AK$50</f>
        <v>0.00801277840897959</v>
      </c>
    </row>
    <row r="40" customFormat="false" ht="12.75" hidden="false" customHeight="false" outlineLevel="0" collapsed="false">
      <c r="A40" s="74" t="str">
        <f aca="false">+BAL!$AN$8</f>
        <v>UNIBANCO</v>
      </c>
      <c r="B40" s="124" t="n">
        <f aca="false">+BAL!$AN$10</f>
        <v>18773.34</v>
      </c>
      <c r="C40" s="125" t="n">
        <v>31</v>
      </c>
      <c r="D40" s="60" t="n">
        <f aca="false">B40/B$50</f>
        <v>0.00344644346126937</v>
      </c>
      <c r="F40" s="74" t="str">
        <f aca="false">+BAL!$AA$8</f>
        <v>LOJA</v>
      </c>
      <c r="G40" s="12" t="n">
        <f aca="false">+BAL!$AA$511</f>
        <v>14547.918</v>
      </c>
      <c r="H40" s="125" t="n">
        <v>31</v>
      </c>
      <c r="I40" s="60" t="n">
        <f aca="false">G40/G$50</f>
        <v>0.0024342669991657</v>
      </c>
      <c r="K40" s="74" t="str">
        <f aca="false">+BAL!$AI$8</f>
        <v>SOLBANCO</v>
      </c>
      <c r="L40" s="12" t="n">
        <f aca="false">+BAL!$AI$650-BAL!$AI$670</f>
        <v>-29776.687</v>
      </c>
      <c r="M40" s="125" t="n">
        <v>31</v>
      </c>
      <c r="N40" s="60" t="n">
        <f aca="false">L40/L$50</f>
        <v>0.106539257823206</v>
      </c>
      <c r="P40" s="74" t="str">
        <f aca="false">+BAL!$Q$8</f>
        <v>DEL OCCIDENTE</v>
      </c>
      <c r="Q40" s="12" t="n">
        <f aca="false">+BAL!Q116+BAL!Q216+BAL!Q305+BAL!Q329+BAL!Q345+BAL!Q364+BAL!Q367+BAL!Q370</f>
        <v>9937.945</v>
      </c>
      <c r="R40" s="125" t="n">
        <v>31</v>
      </c>
      <c r="S40" s="60" t="n">
        <f aca="false">Q40/Q$50</f>
        <v>0.00298853179280461</v>
      </c>
      <c r="U40" s="74" t="str">
        <f aca="false">+BAL!$M$8</f>
        <v>COMERCIAL DE MANABÍ</v>
      </c>
      <c r="V40" s="12" t="n">
        <f aca="false">+BAL!$M$512</f>
        <v>3308.986</v>
      </c>
      <c r="W40" s="125" t="n">
        <v>31</v>
      </c>
      <c r="X40" s="60" t="n">
        <f aca="false">V40/V$50</f>
        <v>0.00169006702475632</v>
      </c>
      <c r="Z40" s="74" t="str">
        <f aca="false">+BAL!$AE$8</f>
        <v>POPULAR</v>
      </c>
      <c r="AA40" s="12" t="n">
        <f aca="false">+BAL!$AE$546</f>
        <v>974.676</v>
      </c>
      <c r="AB40" s="125" t="n">
        <v>31</v>
      </c>
      <c r="AC40" s="60" t="n">
        <f aca="false">AA40/AA$50</f>
        <v>0.000772884904054424</v>
      </c>
      <c r="AE40" s="74" t="str">
        <f aca="false">+BAL!$Y$8</f>
        <v>LITORAL</v>
      </c>
      <c r="AF40" s="12" t="n">
        <f aca="false">+BAL!$Y$651+BAL!$Y$658+BAL!$Y$665+BAL!$Y$680</f>
        <v>1230.211</v>
      </c>
      <c r="AG40" s="125" t="n">
        <v>31</v>
      </c>
      <c r="AH40" s="60" t="n">
        <f aca="false">AF40/AF$50</f>
        <v>0.00180881604115122</v>
      </c>
      <c r="AJ40" s="74" t="str">
        <f aca="false">+BAL!$AF$8</f>
        <v>PRESTAMOS</v>
      </c>
      <c r="AK40" s="12" t="n">
        <f aca="false">+BAL!$AF$747-BAL!$AF$693</f>
        <v>-7979.617</v>
      </c>
      <c r="AL40" s="125" t="n">
        <v>31</v>
      </c>
      <c r="AM40" s="60" t="n">
        <f aca="false">AK40/AK$50</f>
        <v>0.0319632345556422</v>
      </c>
    </row>
    <row r="41" customFormat="false" ht="12.75" hidden="false" customHeight="false" outlineLevel="0" collapsed="false">
      <c r="A41" s="74" t="str">
        <f aca="false">+BAL!$AA$8</f>
        <v>LOJA</v>
      </c>
      <c r="B41" s="124" t="n">
        <f aca="false">+BAL!$AA$10</f>
        <v>18361.24</v>
      </c>
      <c r="C41" s="125" t="n">
        <v>32</v>
      </c>
      <c r="D41" s="60" t="n">
        <f aca="false">B41/B$50</f>
        <v>0.00337078940341982</v>
      </c>
      <c r="F41" s="74" t="str">
        <f aca="false">+BAL!$AN$8</f>
        <v>UNIBANCO</v>
      </c>
      <c r="G41" s="12" t="n">
        <f aca="false">+BAL!$AN$511</f>
        <v>14175.81</v>
      </c>
      <c r="H41" s="125" t="n">
        <v>32</v>
      </c>
      <c r="I41" s="60" t="n">
        <f aca="false">G41/G$50</f>
        <v>0.00237200309140064</v>
      </c>
      <c r="K41" s="74" t="str">
        <f aca="false">+BAL!$AO$8</f>
        <v>UNIÓN</v>
      </c>
      <c r="L41" s="12" t="n">
        <f aca="false">+BAL!$AO$650-BAL!$AO$670</f>
        <v>-34468.649</v>
      </c>
      <c r="M41" s="125" t="n">
        <v>32</v>
      </c>
      <c r="N41" s="60" t="n">
        <f aca="false">L41/L$50</f>
        <v>0.123326825533968</v>
      </c>
      <c r="P41" s="74" t="str">
        <f aca="false">+BAL!$AA$8</f>
        <v>LOJA</v>
      </c>
      <c r="Q41" s="12" t="n">
        <f aca="false">+BAL!AA116+BAL!AA216+BAL!AA305+BAL!AA329+BAL!AA345+BAL!AA364+BAL!AA367+BAL!AA370</f>
        <v>8933.557</v>
      </c>
      <c r="R41" s="125" t="n">
        <v>32</v>
      </c>
      <c r="S41" s="60" t="n">
        <f aca="false">Q41/Q$50</f>
        <v>0.00268649294369532</v>
      </c>
      <c r="U41" s="74" t="str">
        <f aca="false">+BAL!$AN$8</f>
        <v>UNIBANCO</v>
      </c>
      <c r="V41" s="12" t="n">
        <f aca="false">+BAL!$AN$512</f>
        <v>3008.994</v>
      </c>
      <c r="W41" s="125" t="n">
        <v>32</v>
      </c>
      <c r="X41" s="60" t="n">
        <f aca="false">V41/V$50</f>
        <v>0.00153684589088307</v>
      </c>
      <c r="Z41" s="74" t="str">
        <f aca="false">+BAL!$AK$8</f>
        <v>SUDAMERICANO</v>
      </c>
      <c r="AA41" s="12" t="n">
        <f aca="false">+BAL!$AK$546</f>
        <v>948.799</v>
      </c>
      <c r="AB41" s="125" t="n">
        <v>32</v>
      </c>
      <c r="AC41" s="60" t="n">
        <f aca="false">AA41/AA$50</f>
        <v>0.000752365323535137</v>
      </c>
      <c r="AE41" s="74" t="str">
        <f aca="false">+BAL!$AM$8</f>
        <v>TUNGURAHUA</v>
      </c>
      <c r="AF41" s="12" t="n">
        <f aca="false">+BAL!$AM$651+BAL!$AM$658+BAL!$AM$665+BAL!$AM$680</f>
        <v>1199.594</v>
      </c>
      <c r="AG41" s="125" t="n">
        <v>32</v>
      </c>
      <c r="AH41" s="60" t="n">
        <f aca="false">AF41/AF$50</f>
        <v>0.00176379894999212</v>
      </c>
      <c r="AJ41" s="74" t="str">
        <f aca="false">+BAL!$T$8</f>
        <v>FINANCORP</v>
      </c>
      <c r="AK41" s="12" t="n">
        <f aca="false">+BAL!$T$747-BAL!$T$693</f>
        <v>-12545.438</v>
      </c>
      <c r="AL41" s="125" t="n">
        <v>32</v>
      </c>
      <c r="AM41" s="60" t="n">
        <f aca="false">AK41/AK$50</f>
        <v>0.0502521333288636</v>
      </c>
    </row>
    <row r="42" customFormat="false" ht="12.75" hidden="false" customHeight="false" outlineLevel="0" collapsed="false">
      <c r="A42" s="74" t="str">
        <f aca="false">+BAL!$W$8</f>
        <v>ING BANK</v>
      </c>
      <c r="B42" s="124" t="n">
        <f aca="false">+BAL!$W$10</f>
        <v>17169.533</v>
      </c>
      <c r="C42" s="125" t="n">
        <v>33</v>
      </c>
      <c r="D42" s="60" t="n">
        <f aca="false">B42/B$50</f>
        <v>0.00315201369286971</v>
      </c>
      <c r="F42" s="74" t="str">
        <f aca="false">+BAL!$Q$8</f>
        <v>DEL OCCIDENTE</v>
      </c>
      <c r="G42" s="12" t="n">
        <f aca="false">+BAL!$Q$511</f>
        <v>13495.084</v>
      </c>
      <c r="H42" s="125" t="n">
        <v>33</v>
      </c>
      <c r="I42" s="60" t="n">
        <f aca="false">G42/G$50</f>
        <v>0.00225809889993668</v>
      </c>
      <c r="K42" s="74" t="str">
        <f aca="false">+BAL!$T$8</f>
        <v>FINANCORP</v>
      </c>
      <c r="L42" s="12" t="n">
        <f aca="false">+BAL!$T$650-BAL!$T$670</f>
        <v>-36678.065</v>
      </c>
      <c r="M42" s="125" t="n">
        <v>33</v>
      </c>
      <c r="N42" s="60" t="n">
        <f aca="false">L42/L$50</f>
        <v>0.131231987745692</v>
      </c>
      <c r="P42" s="74" t="str">
        <f aca="false">+BAL!$AN$8</f>
        <v>UNIBANCO</v>
      </c>
      <c r="Q42" s="12" t="n">
        <f aca="false">+BAL!AN116+BAL!AN216+BAL!AN305+BAL!AN329+BAL!AN345+BAL!AN364+BAL!AN367+BAL!AN370</f>
        <v>6698.381</v>
      </c>
      <c r="R42" s="125" t="n">
        <v>33</v>
      </c>
      <c r="S42" s="60" t="n">
        <f aca="false">Q42/Q$50</f>
        <v>0.00201433239757499</v>
      </c>
      <c r="U42" s="74" t="str">
        <f aca="false">+BAL!$AL$8</f>
        <v>TERRITORIAL</v>
      </c>
      <c r="V42" s="12" t="n">
        <f aca="false">+BAL!$AL$512</f>
        <v>1800.774</v>
      </c>
      <c r="W42" s="125" t="n">
        <v>33</v>
      </c>
      <c r="X42" s="60" t="n">
        <f aca="false">V42/V$50</f>
        <v>0.000919746640341947</v>
      </c>
      <c r="Z42" s="74" t="str">
        <f aca="false">+BAL!$G$8</f>
        <v>AZUAY</v>
      </c>
      <c r="AA42" s="12" t="n">
        <f aca="false">+BAL!$G$546</f>
        <v>292.987</v>
      </c>
      <c r="AB42" s="125" t="n">
        <v>33</v>
      </c>
      <c r="AC42" s="60" t="n">
        <f aca="false">AA42/AA$50</f>
        <v>0.000232328721938566</v>
      </c>
      <c r="AE42" s="74" t="str">
        <f aca="false">+BAL!$Q$8</f>
        <v>DEL OCCIDENTE</v>
      </c>
      <c r="AF42" s="12" t="n">
        <f aca="false">+BAL!$Q$651+BAL!$Q$658+BAL!$Q$665+BAL!$Q$680</f>
        <v>-765.255</v>
      </c>
      <c r="AG42" s="125" t="n">
        <v>33</v>
      </c>
      <c r="AH42" s="60" t="n">
        <f aca="false">AF42/AF$50</f>
        <v>-0.00112517732289109</v>
      </c>
      <c r="AJ42" s="74" t="str">
        <f aca="false">+BAL!$AC$8</f>
        <v>PACIFICO</v>
      </c>
      <c r="AK42" s="12" t="n">
        <f aca="false">+BAL!$AC$747-BAL!$AC$693</f>
        <v>-22774.069</v>
      </c>
      <c r="AL42" s="125" t="n">
        <v>33</v>
      </c>
      <c r="AM42" s="60" t="n">
        <f aca="false">AK42/AK$50</f>
        <v>0.0912240411079102</v>
      </c>
    </row>
    <row r="43" customFormat="false" ht="12.75" hidden="false" customHeight="false" outlineLevel="0" collapsed="false">
      <c r="A43" s="74" t="str">
        <f aca="false">+BAL!$Y$8</f>
        <v>LITORAL</v>
      </c>
      <c r="B43" s="124" t="n">
        <f aca="false">+BAL!$Y$10</f>
        <v>10494.774</v>
      </c>
      <c r="C43" s="125" t="n">
        <v>34</v>
      </c>
      <c r="D43" s="60" t="n">
        <f aca="false">B43/B$50</f>
        <v>0.00192664945235103</v>
      </c>
      <c r="F43" s="74" t="str">
        <f aca="false">+BAL!$Y$8</f>
        <v>LITORAL</v>
      </c>
      <c r="G43" s="12" t="n">
        <f aca="false">+BAL!$Y$511</f>
        <v>9266.623</v>
      </c>
      <c r="H43" s="125" t="n">
        <v>34</v>
      </c>
      <c r="I43" s="60" t="n">
        <f aca="false">G43/G$50</f>
        <v>0.0015505610192888</v>
      </c>
      <c r="K43" s="74" t="str">
        <f aca="false">+BAL!$G$8</f>
        <v>AZUAY</v>
      </c>
      <c r="L43" s="12" t="n">
        <f aca="false">+BAL!$G$650-BAL!$G$670</f>
        <v>-37696.297</v>
      </c>
      <c r="M43" s="125" t="n">
        <v>34</v>
      </c>
      <c r="N43" s="60" t="n">
        <f aca="false">L43/L$50</f>
        <v>0.13487516274269</v>
      </c>
      <c r="P43" s="74" t="str">
        <f aca="false">+BAL!$AL$8</f>
        <v>TERRITORIAL</v>
      </c>
      <c r="Q43" s="12" t="n">
        <f aca="false">+BAL!AL116+BAL!AL216+BAL!AL305+BAL!AL329+BAL!AL345+BAL!AL364+BAL!AL367+BAL!AL370</f>
        <v>5887.556</v>
      </c>
      <c r="R43" s="125" t="n">
        <v>34</v>
      </c>
      <c r="S43" s="60" t="n">
        <f aca="false">Q43/Q$50</f>
        <v>0.00177050167694806</v>
      </c>
      <c r="U43" s="74" t="str">
        <f aca="false">+BAL!$L$8</f>
        <v>COFIEC</v>
      </c>
      <c r="V43" s="12" t="n">
        <f aca="false">+BAL!$L$512</f>
        <v>1514.648</v>
      </c>
      <c r="W43" s="125" t="n">
        <v>34</v>
      </c>
      <c r="X43" s="60" t="n">
        <f aca="false">V43/V$50</f>
        <v>0.000773607576131513</v>
      </c>
      <c r="Z43" s="74" t="str">
        <f aca="false">+BAL!$M$8</f>
        <v>COMERCIAL DE MANABÍ</v>
      </c>
      <c r="AA43" s="12" t="n">
        <f aca="false">+BAL!$M$546</f>
        <v>67.04</v>
      </c>
      <c r="AB43" s="125" t="n">
        <v>34</v>
      </c>
      <c r="AC43" s="60" t="n">
        <f aca="false">AA43/AA$50</f>
        <v>5.31604389230971E-005</v>
      </c>
      <c r="AE43" s="74" t="str">
        <f aca="false">+BAL!$H$8</f>
        <v>BANCOMEX</v>
      </c>
      <c r="AF43" s="12" t="n">
        <f aca="false">+BAL!$H$651+BAL!$H$658+BAL!$H$665+BAL!$H$680</f>
        <v>-1738.065</v>
      </c>
      <c r="AG43" s="125" t="n">
        <v>34</v>
      </c>
      <c r="AH43" s="60" t="n">
        <f aca="false">AF43/AF$50</f>
        <v>-0.00255552897231734</v>
      </c>
      <c r="AJ43" s="74" t="str">
        <f aca="false">+BAL!$AO$8</f>
        <v>UNIÓN</v>
      </c>
      <c r="AK43" s="12" t="n">
        <f aca="false">+BAL!$AO$747-BAL!$AO$693</f>
        <v>-23210.964</v>
      </c>
      <c r="AL43" s="125" t="n">
        <v>34</v>
      </c>
      <c r="AM43" s="60" t="n">
        <f aca="false">AK43/AK$50</f>
        <v>0.0929740721383703</v>
      </c>
    </row>
    <row r="44" customFormat="false" ht="12.75" hidden="false" customHeight="false" outlineLevel="0" collapsed="false">
      <c r="A44" s="74" t="str">
        <f aca="false">+BAL!$AL$8</f>
        <v>TERRITORIAL</v>
      </c>
      <c r="B44" s="124" t="n">
        <f aca="false">+BAL!$AL$10</f>
        <v>8379.641</v>
      </c>
      <c r="C44" s="125" t="n">
        <v>35</v>
      </c>
      <c r="D44" s="60" t="n">
        <f aca="false">B44/B$50</f>
        <v>0.00153834953887985</v>
      </c>
      <c r="F44" s="74" t="str">
        <f aca="false">+BAL!$W$8</f>
        <v>ING BANK</v>
      </c>
      <c r="G44" s="12" t="n">
        <f aca="false">+BAL!$W$511</f>
        <v>8859.788</v>
      </c>
      <c r="H44" s="125" t="n">
        <v>35</v>
      </c>
      <c r="I44" s="60" t="n">
        <f aca="false">G44/G$50</f>
        <v>0.00148248632883443</v>
      </c>
      <c r="K44" s="74" t="str">
        <f aca="false">+BAL!$O$8</f>
        <v>CREDITO</v>
      </c>
      <c r="L44" s="12" t="n">
        <f aca="false">+BAL!$O$650-BAL!$O$670</f>
        <v>-39761.264</v>
      </c>
      <c r="M44" s="125" t="n">
        <v>35</v>
      </c>
      <c r="N44" s="60" t="n">
        <f aca="false">L44/L$50</f>
        <v>0.142263494816349</v>
      </c>
      <c r="P44" s="74" t="str">
        <f aca="false">+BAL!$W$8</f>
        <v>ING BANK</v>
      </c>
      <c r="Q44" s="12" t="n">
        <f aca="false">+BAL!W116+BAL!W216+BAL!W305+BAL!W329+BAL!W345+BAL!W364+BAL!W367+BAL!W370</f>
        <v>3680.588</v>
      </c>
      <c r="R44" s="125" t="n">
        <v>35</v>
      </c>
      <c r="S44" s="60" t="n">
        <f aca="false">Q44/Q$50</f>
        <v>0.0011068238206405</v>
      </c>
      <c r="U44" s="74" t="str">
        <f aca="false">+BAL!$W$8</f>
        <v>ING BANK</v>
      </c>
      <c r="V44" s="12" t="n">
        <f aca="false">+BAL!$W$512</f>
        <v>982.292</v>
      </c>
      <c r="W44" s="125" t="n">
        <v>35</v>
      </c>
      <c r="X44" s="60" t="n">
        <f aca="false">V44/V$50</f>
        <v>0.000501706358951635</v>
      </c>
      <c r="Z44" s="74" t="str">
        <f aca="false">+BAL!$AM$8</f>
        <v>TUNGURAHUA</v>
      </c>
      <c r="AA44" s="12" t="n">
        <f aca="false">+BAL!$AM$546</f>
        <v>36.524</v>
      </c>
      <c r="AB44" s="125" t="n">
        <v>35</v>
      </c>
      <c r="AC44" s="60" t="n">
        <f aca="false">AA44/AA$50</f>
        <v>2.89622892486157E-005</v>
      </c>
      <c r="AE44" s="74" t="str">
        <f aca="false">+BAL!$T$8</f>
        <v>FINANCORP</v>
      </c>
      <c r="AF44" s="12" t="n">
        <f aca="false">+BAL!$T$651+BAL!$T$658+BAL!$T$665+BAL!$T$680</f>
        <v>-2585.132</v>
      </c>
      <c r="AG44" s="125" t="n">
        <v>35</v>
      </c>
      <c r="AH44" s="60" t="n">
        <f aca="false">AF44/AF$50</f>
        <v>-0.00380099692661936</v>
      </c>
      <c r="AJ44" s="74" t="str">
        <f aca="false">+BAL!$AM$8</f>
        <v>TUNGURAHUA</v>
      </c>
      <c r="AK44" s="12" t="n">
        <f aca="false">+BAL!$AM$747-BAL!$AM$693</f>
        <v>-24811.023</v>
      </c>
      <c r="AL44" s="125" t="n">
        <v>35</v>
      </c>
      <c r="AM44" s="60" t="n">
        <f aca="false">AK44/AK$50</f>
        <v>0.0993832846506834</v>
      </c>
    </row>
    <row r="45" customFormat="false" ht="12.75" hidden="false" customHeight="false" outlineLevel="0" collapsed="false">
      <c r="A45" s="74" t="str">
        <f aca="false">+BAL!$M$8</f>
        <v>COMERCIAL DE MANABÍ</v>
      </c>
      <c r="B45" s="124" t="n">
        <f aca="false">+BAL!$M$10</f>
        <v>6053.904</v>
      </c>
      <c r="C45" s="125" t="n">
        <v>36</v>
      </c>
      <c r="D45" s="60" t="n">
        <f aca="false">B45/B$50</f>
        <v>0.00111138656498803</v>
      </c>
      <c r="F45" s="74" t="str">
        <f aca="false">+BAL!$AL$8</f>
        <v>TERRITORIAL</v>
      </c>
      <c r="G45" s="12" t="n">
        <f aca="false">+BAL!$AL$511</f>
        <v>7777.399</v>
      </c>
      <c r="H45" s="125" t="n">
        <v>36</v>
      </c>
      <c r="I45" s="60" t="n">
        <f aca="false">G45/G$50</f>
        <v>0.00130137286483497</v>
      </c>
      <c r="K45" s="74" t="str">
        <f aca="false">+BAL!$S$8</f>
        <v>FINAGRO</v>
      </c>
      <c r="L45" s="12" t="n">
        <f aca="false">+BAL!$S$650-BAL!$S$670</f>
        <v>-40171.01</v>
      </c>
      <c r="M45" s="125" t="n">
        <v>36</v>
      </c>
      <c r="N45" s="60" t="n">
        <f aca="false">L45/L$50</f>
        <v>0.143729542222363</v>
      </c>
      <c r="P45" s="74" t="str">
        <f aca="false">+BAL!$Y$8</f>
        <v>LITORAL</v>
      </c>
      <c r="Q45" s="12" t="n">
        <f aca="false">+BAL!Y116+BAL!Y216+BAL!Y305+BAL!Y329+BAL!Y345+BAL!Y364+BAL!Y367+BAL!Y370</f>
        <v>3047.178</v>
      </c>
      <c r="R45" s="125" t="n">
        <v>36</v>
      </c>
      <c r="S45" s="60" t="n">
        <f aca="false">Q45/Q$50</f>
        <v>0.000916345213354951</v>
      </c>
      <c r="U45" s="74" t="str">
        <f aca="false">+BAL!$S$8</f>
        <v>FINAGRO</v>
      </c>
      <c r="V45" s="12" t="n">
        <f aca="false">+BAL!$S$512</f>
        <v>740.946</v>
      </c>
      <c r="W45" s="125" t="n">
        <v>36</v>
      </c>
      <c r="X45" s="60" t="n">
        <f aca="false">V45/V$50</f>
        <v>0.000378438712561823</v>
      </c>
      <c r="Z45" s="74" t="str">
        <f aca="false">+BAL!$U$8</f>
        <v>GNB (ECUADOR) S.A.</v>
      </c>
      <c r="AA45" s="12" t="n">
        <f aca="false">+BAL!$U$546</f>
        <v>2.715</v>
      </c>
      <c r="AB45" s="125" t="n">
        <v>36</v>
      </c>
      <c r="AC45" s="60" t="n">
        <f aca="false">AA45/AA$50</f>
        <v>2.15290262046851E-006</v>
      </c>
      <c r="AE45" s="74" t="str">
        <f aca="false">+BAL!$O$8</f>
        <v>CREDITO</v>
      </c>
      <c r="AF45" s="12" t="n">
        <f aca="false">+BAL!$O$651+BAL!$O$658+BAL!$O$665+BAL!$O$680</f>
        <v>-6142.343</v>
      </c>
      <c r="AG45" s="125" t="n">
        <v>36</v>
      </c>
      <c r="AH45" s="60" t="n">
        <f aca="false">AF45/AF$50</f>
        <v>-0.00903127069149349</v>
      </c>
      <c r="AJ45" s="74" t="str">
        <f aca="false">+BAL!$R$8</f>
        <v>FILANBANCO</v>
      </c>
      <c r="AK45" s="12" t="n">
        <f aca="false">+BAL!$R$747-BAL!$R$693</f>
        <v>-26084.071</v>
      </c>
      <c r="AL45" s="125" t="n">
        <v>36</v>
      </c>
      <c r="AM45" s="60" t="n">
        <f aca="false">AK45/AK$50</f>
        <v>0.104482618594229</v>
      </c>
    </row>
    <row r="46" customFormat="false" ht="12.75" hidden="false" customHeight="false" outlineLevel="0" collapsed="false">
      <c r="A46" s="74" t="str">
        <f aca="false">+BAL!$AK$8</f>
        <v>SUDAMERICANO</v>
      </c>
      <c r="B46" s="124" t="n">
        <f aca="false">+BAL!$AK$10</f>
        <v>5371.453</v>
      </c>
      <c r="C46" s="125" t="n">
        <v>37</v>
      </c>
      <c r="D46" s="60" t="n">
        <f aca="false">B46/B$50</f>
        <v>0.000986100985193136</v>
      </c>
      <c r="F46" s="74" t="str">
        <f aca="false">+BAL!$M$8</f>
        <v>COMERCIAL DE MANABÍ</v>
      </c>
      <c r="G46" s="12" t="n">
        <f aca="false">+BAL!$M$511</f>
        <v>3828.124</v>
      </c>
      <c r="H46" s="125" t="n">
        <v>37</v>
      </c>
      <c r="I46" s="60" t="n">
        <f aca="false">G46/G$50</f>
        <v>0.000640550484400186</v>
      </c>
      <c r="K46" s="74" t="str">
        <f aca="false">+BAL!$AM$8</f>
        <v>TUNGURAHUA</v>
      </c>
      <c r="L46" s="12" t="n">
        <f aca="false">+BAL!$AM$650-BAL!$AM$670</f>
        <v>-40905.165</v>
      </c>
      <c r="M46" s="125" t="n">
        <v>37</v>
      </c>
      <c r="N46" s="60" t="n">
        <f aca="false">L46/L$50</f>
        <v>0.146356306201418</v>
      </c>
      <c r="P46" s="74" t="str">
        <f aca="false">+BAL!$M$8</f>
        <v>COMERCIAL DE MANABÍ</v>
      </c>
      <c r="Q46" s="12" t="n">
        <f aca="false">+BAL!M116+BAL!M216+BAL!M305+BAL!M329+BAL!M345+BAL!M364+BAL!M367+BAL!M370</f>
        <v>2293.712</v>
      </c>
      <c r="R46" s="125" t="n">
        <v>37</v>
      </c>
      <c r="S46" s="60" t="n">
        <f aca="false">Q46/Q$50</f>
        <v>0.000689763450646733</v>
      </c>
      <c r="U46" s="74" t="str">
        <f aca="false">+BAL!$AK$8</f>
        <v>SUDAMERICANO</v>
      </c>
      <c r="V46" s="12" t="n">
        <f aca="false">+BAL!$AK$512</f>
        <v>278.247</v>
      </c>
      <c r="W46" s="125" t="n">
        <v>37</v>
      </c>
      <c r="X46" s="60" t="n">
        <f aca="false">V46/V$50</f>
        <v>0.000142114859185676</v>
      </c>
      <c r="Z46" s="74" t="str">
        <f aca="false">+BAL!$W$8</f>
        <v>ING BANK</v>
      </c>
      <c r="AA46" s="12" t="n">
        <f aca="false">+BAL!$W$546</f>
        <v>0</v>
      </c>
      <c r="AB46" s="125" t="n">
        <v>37</v>
      </c>
      <c r="AC46" s="60" t="n">
        <f aca="false">AA46/AA$50</f>
        <v>0</v>
      </c>
      <c r="AE46" s="74" t="str">
        <f aca="false">+BAL!$AO$8</f>
        <v>UNIÓN</v>
      </c>
      <c r="AF46" s="12" t="n">
        <f aca="false">+BAL!$AO$651+BAL!$AO$658+BAL!$AO$665+BAL!$AO$680</f>
        <v>-8399.867</v>
      </c>
      <c r="AG46" s="125" t="n">
        <v>37</v>
      </c>
      <c r="AH46" s="60" t="n">
        <f aca="false">AF46/AF$50</f>
        <v>-0.012350575773698</v>
      </c>
      <c r="AJ46" s="74" t="str">
        <f aca="false">+BAL!$S$8</f>
        <v>FINAGRO</v>
      </c>
      <c r="AK46" s="12" t="n">
        <f aca="false">+BAL!$S$747-BAL!$S$693</f>
        <v>-26823.088</v>
      </c>
      <c r="AL46" s="125" t="n">
        <v>37</v>
      </c>
      <c r="AM46" s="60" t="n">
        <f aca="false">AK46/AK$50</f>
        <v>0.107442832563346</v>
      </c>
    </row>
    <row r="47" customFormat="false" ht="12.75" hidden="false" customHeight="false" outlineLevel="0" collapsed="false">
      <c r="A47" s="74" t="str">
        <f aca="false">+BAL!$Q$8</f>
        <v>DEL OCCIDENTE</v>
      </c>
      <c r="B47" s="124" t="n">
        <f aca="false">+BAL!$Q$10</f>
        <v>5093.751</v>
      </c>
      <c r="C47" s="125" t="n">
        <v>38</v>
      </c>
      <c r="D47" s="60" t="n">
        <f aca="false">B47/B$50</f>
        <v>0.000935119953470416</v>
      </c>
      <c r="F47" s="74" t="str">
        <f aca="false">+BAL!$AK$8</f>
        <v>SUDAMERICANO</v>
      </c>
      <c r="G47" s="12" t="n">
        <f aca="false">+BAL!$AK$511</f>
        <v>1410.997</v>
      </c>
      <c r="H47" s="125" t="n">
        <v>38</v>
      </c>
      <c r="I47" s="60" t="n">
        <f aca="false">G47/G$50</f>
        <v>0.000236098624766912</v>
      </c>
      <c r="K47" s="74" t="str">
        <f aca="false">+BAL!$AE$8</f>
        <v>POPULAR</v>
      </c>
      <c r="L47" s="12" t="n">
        <f aca="false">+BAL!$AE$650-BAL!$AE$670</f>
        <v>-197055.879</v>
      </c>
      <c r="M47" s="125" t="n">
        <v>38</v>
      </c>
      <c r="N47" s="60" t="n">
        <f aca="false">L47/L$50</f>
        <v>0.705054497780746</v>
      </c>
      <c r="P47" s="74" t="str">
        <f aca="false">+BAL!$U$8</f>
        <v>GNB (ECUADOR) S.A.</v>
      </c>
      <c r="Q47" s="12" t="n">
        <f aca="false">+BAL!U116+BAL!U216+BAL!U305+BAL!U329+BAL!U345+BAL!U364+BAL!U367+BAL!U370</f>
        <v>1827.917</v>
      </c>
      <c r="R47" s="125" t="n">
        <v>38</v>
      </c>
      <c r="S47" s="60" t="n">
        <f aca="false">Q47/Q$50</f>
        <v>0.000549689907632617</v>
      </c>
      <c r="U47" s="74" t="str">
        <f aca="false">+BAL!$J$8</f>
        <v>CENTROMUNDO</v>
      </c>
      <c r="V47" s="12" t="n">
        <f aca="false">+BAL!$J$512</f>
        <v>225.901</v>
      </c>
      <c r="W47" s="125" t="n">
        <v>38</v>
      </c>
      <c r="X47" s="60" t="n">
        <f aca="false">V47/V$50</f>
        <v>0.000115379101319703</v>
      </c>
      <c r="Z47" s="74" t="str">
        <f aca="false">+BAL!$Q$8</f>
        <v>DEL OCCIDENTE</v>
      </c>
      <c r="AA47" s="12" t="n">
        <f aca="false">+BAL!$Q$546</f>
        <v>0</v>
      </c>
      <c r="AB47" s="125" t="n">
        <v>38</v>
      </c>
      <c r="AC47" s="60" t="n">
        <f aca="false">AA47/AA$50</f>
        <v>0</v>
      </c>
      <c r="AE47" s="74" t="str">
        <f aca="false">+BAL!$AE$8</f>
        <v>POPULAR</v>
      </c>
      <c r="AF47" s="12" t="n">
        <f aca="false">+BAL!$AE$651+BAL!$AE$658+BAL!$AE$665+BAL!$AE$680</f>
        <v>-21808.348</v>
      </c>
      <c r="AG47" s="125" t="n">
        <v>38</v>
      </c>
      <c r="AH47" s="60" t="n">
        <f aca="false">AF47/AF$50</f>
        <v>-0.0320654665690748</v>
      </c>
      <c r="AJ47" s="74" t="str">
        <f aca="false">+BAL!$H$8</f>
        <v>BANCOMEX</v>
      </c>
      <c r="AK47" s="12" t="n">
        <f aca="false">+BAL!$H$747-BAL!$H$693</f>
        <v>-37789.52</v>
      </c>
      <c r="AL47" s="125" t="n">
        <v>38</v>
      </c>
      <c r="AM47" s="60" t="n">
        <f aca="false">AK47/AK$50</f>
        <v>0.151370083489612</v>
      </c>
    </row>
    <row r="48" customFormat="false" ht="12.75" hidden="false" customHeight="false" outlineLevel="0" collapsed="false">
      <c r="A48" s="74" t="str">
        <f aca="false">+BAL!$U$8</f>
        <v>GNB (ECUADOR) S.A.</v>
      </c>
      <c r="B48" s="124" t="n">
        <f aca="false">+BAL!$U$10</f>
        <v>2204.599</v>
      </c>
      <c r="C48" s="125" t="n">
        <v>39</v>
      </c>
      <c r="D48" s="60" t="n">
        <f aca="false">B48/B$50</f>
        <v>0.000404724242370882</v>
      </c>
      <c r="F48" s="74" t="str">
        <f aca="false">+BAL!$U$8</f>
        <v>GNB (ECUADOR) S.A.</v>
      </c>
      <c r="G48" s="12" t="n">
        <f aca="false">+BAL!$U$511</f>
        <v>216.771</v>
      </c>
      <c r="H48" s="125" t="n">
        <v>39</v>
      </c>
      <c r="I48" s="60" t="n">
        <f aca="false">G48/G$50</f>
        <v>3.62717532279291E-005</v>
      </c>
      <c r="K48" s="74" t="str">
        <f aca="false">+BAL!$AH$8</f>
        <v>PROGRESO</v>
      </c>
      <c r="L48" s="12" t="n">
        <f aca="false">+BAL!$AH$650-BAL!$AH$670</f>
        <v>-424135.735</v>
      </c>
      <c r="M48" s="125" t="n">
        <v>39</v>
      </c>
      <c r="N48" s="60" t="n">
        <f aca="false">L48/L$50</f>
        <v>1.51753304265179</v>
      </c>
      <c r="P48" s="74" t="str">
        <f aca="false">+BAL!$AK$8</f>
        <v>SUDAMERICANO</v>
      </c>
      <c r="Q48" s="12" t="n">
        <f aca="false">+BAL!AK116+BAL!AK216+BAL!AK305+BAL!AK329+BAL!AK345+BAL!AK364+BAL!AK367+BAL!AK370</f>
        <v>912.631</v>
      </c>
      <c r="R48" s="125" t="n">
        <v>39</v>
      </c>
      <c r="S48" s="60" t="n">
        <f aca="false">Q48/Q$50</f>
        <v>0.000274445748955047</v>
      </c>
      <c r="U48" s="74" t="str">
        <f aca="false">+BAL!$U$8</f>
        <v>GNB (ECUADOR) S.A.</v>
      </c>
      <c r="V48" s="12" t="n">
        <f aca="false">+BAL!$U$512</f>
        <v>64.778</v>
      </c>
      <c r="W48" s="125" t="n">
        <v>39</v>
      </c>
      <c r="X48" s="60" t="n">
        <f aca="false">V48/V$50</f>
        <v>3.30854109777633E-005</v>
      </c>
      <c r="Z48" s="74" t="str">
        <f aca="false">+BAL!$S$8</f>
        <v>FINAGRO</v>
      </c>
      <c r="AA48" s="12" t="n">
        <f aca="false">+BAL!$S$546</f>
        <v>0</v>
      </c>
      <c r="AB48" s="125" t="n">
        <v>39</v>
      </c>
      <c r="AC48" s="60" t="n">
        <f aca="false">AA48/AA$50</f>
        <v>0</v>
      </c>
      <c r="AE48" s="74" t="str">
        <f aca="false">+BAL!$AH$8</f>
        <v>PROGRESO</v>
      </c>
      <c r="AF48" s="12" t="n">
        <f aca="false">+BAL!$AH$651+BAL!$AH$658+BAL!$AH$665+BAL!$AH$680</f>
        <v>-29438.466</v>
      </c>
      <c r="AG48" s="125" t="n">
        <v>39</v>
      </c>
      <c r="AH48" s="60" t="n">
        <f aca="false">AF48/AF$50</f>
        <v>-0.0432842573572214</v>
      </c>
      <c r="AJ48" s="74" t="str">
        <f aca="false">+BAL!$AH$8</f>
        <v>PROGRESO</v>
      </c>
      <c r="AK48" s="12" t="n">
        <f aca="false">+BAL!$AH$747-BAL!$AH$693</f>
        <v>-89472.36</v>
      </c>
      <c r="AL48" s="125" t="n">
        <v>39</v>
      </c>
      <c r="AM48" s="60" t="n">
        <f aca="false">AK48/AK$50</f>
        <v>0.358391390078854</v>
      </c>
    </row>
    <row r="49" customFormat="false" ht="12.75" hidden="false" customHeight="false" outlineLevel="0" collapsed="false">
      <c r="A49" s="74"/>
      <c r="B49" s="124"/>
      <c r="C49" s="125"/>
      <c r="D49" s="60"/>
      <c r="F49" s="74"/>
      <c r="G49" s="12"/>
      <c r="H49" s="125"/>
      <c r="I49" s="60"/>
      <c r="K49" s="74"/>
      <c r="L49" s="12"/>
      <c r="M49" s="125"/>
      <c r="N49" s="60"/>
      <c r="P49" s="74"/>
      <c r="R49" s="125"/>
      <c r="S49" s="60"/>
      <c r="U49" s="74"/>
      <c r="V49" s="12"/>
      <c r="W49" s="125"/>
      <c r="X49" s="60"/>
      <c r="Z49" s="74"/>
      <c r="AA49" s="12"/>
      <c r="AB49" s="125"/>
      <c r="AC49" s="60"/>
      <c r="AE49" s="74"/>
      <c r="AF49" s="12"/>
      <c r="AG49" s="125"/>
      <c r="AH49" s="60"/>
      <c r="AJ49" s="74"/>
      <c r="AK49" s="12"/>
      <c r="AL49" s="125"/>
      <c r="AM49" s="60"/>
    </row>
    <row r="50" customFormat="false" ht="12.75" hidden="false" customHeight="false" outlineLevel="0" collapsed="false">
      <c r="A50" s="74" t="str">
        <f aca="false">+BAL!$AR$8</f>
        <v>TOTAL SISTEMA</v>
      </c>
      <c r="B50" s="124" t="n">
        <f aca="false">+BAL!$AR$10</f>
        <v>5447163.202</v>
      </c>
      <c r="C50" s="125"/>
      <c r="D50" s="60" t="n">
        <f aca="false">B50/B$50</f>
        <v>1</v>
      </c>
      <c r="F50" s="74" t="str">
        <f aca="false">+BAL!$AR$8</f>
        <v>TOTAL SISTEMA</v>
      </c>
      <c r="G50" s="12" t="n">
        <f aca="false">+BAL!$AR$511</f>
        <v>5976303.341</v>
      </c>
      <c r="H50" s="125"/>
      <c r="I50" s="60" t="n">
        <f aca="false">G50/G$50</f>
        <v>1</v>
      </c>
      <c r="K50" s="74" t="str">
        <f aca="false">+BAL!$AR$8</f>
        <v>TOTAL SISTEMA</v>
      </c>
      <c r="L50" s="12" t="n">
        <f aca="false">+BAL!$AR$650-BAL!$AR$670</f>
        <v>-279490.28</v>
      </c>
      <c r="M50" s="125"/>
      <c r="N50" s="60" t="n">
        <f aca="false">L50/L$50</f>
        <v>1</v>
      </c>
      <c r="P50" s="74" t="str">
        <f aca="false">+BAL!$AR$8</f>
        <v>TOTAL SISTEMA</v>
      </c>
      <c r="Q50" s="12" t="n">
        <f aca="false">+BAL!AR116+BAL!AR216+BAL!AR305+BAL!AR329+BAL!AR345+BAL!AR364+BAL!AR367+BAL!AR370</f>
        <v>3325360.307</v>
      </c>
      <c r="R50" s="125"/>
      <c r="S50" s="60" t="n">
        <f aca="false">Q50/Q$50</f>
        <v>1</v>
      </c>
      <c r="U50" s="74" t="str">
        <f aca="false">+BAL!$AR$8</f>
        <v>TOTAL SISTEMA</v>
      </c>
      <c r="V50" s="12" t="n">
        <f aca="false">+BAL!$AR$512</f>
        <v>1957902.232</v>
      </c>
      <c r="W50" s="125"/>
      <c r="X50" s="60" t="n">
        <f aca="false">V50/V$50</f>
        <v>1</v>
      </c>
      <c r="Z50" s="74" t="str">
        <f aca="false">+BAL!$AR$8</f>
        <v>TOTAL SISTEMA</v>
      </c>
      <c r="AA50" s="12" t="n">
        <f aca="false">+BAL!$AR$546</f>
        <v>1261088.158</v>
      </c>
      <c r="AB50" s="125"/>
      <c r="AC50" s="60" t="n">
        <f aca="false">AA50/AA$50</f>
        <v>1</v>
      </c>
      <c r="AE50" s="74" t="str">
        <f aca="false">+BAL!$AR$8</f>
        <v>TOTAL SISTEMA</v>
      </c>
      <c r="AF50" s="12" t="n">
        <f aca="false">+BAL!$AR$651+BAL!$AR$658+BAL!$AR$665+BAL!$AR$680</f>
        <v>680119.466</v>
      </c>
      <c r="AG50" s="125"/>
      <c r="AH50" s="60" t="n">
        <f aca="false">AF50/AF$50</f>
        <v>1</v>
      </c>
      <c r="AJ50" s="74" t="str">
        <f aca="false">+BAL!$AR$8</f>
        <v>TOTAL SISTEMA</v>
      </c>
      <c r="AK50" s="12" t="n">
        <f aca="false">+BAL!$AR$747-BAL!$AR$693</f>
        <v>-249649.859</v>
      </c>
      <c r="AL50" s="125"/>
      <c r="AM50" s="60" t="n">
        <f aca="false">AK50/AK$50</f>
        <v>1</v>
      </c>
    </row>
    <row r="51" customFormat="false" ht="12.75" hidden="false" customHeight="false" outlineLevel="0" collapsed="false">
      <c r="A51" s="127"/>
      <c r="B51" s="128"/>
      <c r="C51" s="122"/>
      <c r="D51" s="129"/>
      <c r="F51" s="127"/>
      <c r="G51" s="32"/>
      <c r="H51" s="122"/>
      <c r="I51" s="129"/>
      <c r="K51" s="127"/>
      <c r="L51" s="32"/>
      <c r="M51" s="122"/>
      <c r="N51" s="129"/>
      <c r="P51" s="127"/>
      <c r="Q51" s="32"/>
      <c r="R51" s="122"/>
      <c r="S51" s="129"/>
      <c r="U51" s="127"/>
      <c r="V51" s="32"/>
      <c r="W51" s="122"/>
      <c r="X51" s="129"/>
      <c r="Z51" s="127"/>
      <c r="AA51" s="32"/>
      <c r="AB51" s="122"/>
      <c r="AC51" s="129"/>
      <c r="AE51" s="127"/>
      <c r="AF51" s="32"/>
      <c r="AG51" s="122"/>
      <c r="AH51" s="129"/>
      <c r="AJ51" s="127"/>
      <c r="AK51" s="32"/>
      <c r="AL51" s="122"/>
      <c r="AM51" s="129"/>
    </row>
    <row r="52" customFormat="false" ht="6.75" hidden="false" customHeight="true" outlineLevel="0" collapsed="false">
      <c r="A52" s="40" t="str">
        <f aca="false">+BAL!A973</f>
        <v>ELABORACION: Dirección de Estadística y Productos</v>
      </c>
      <c r="S52" s="108"/>
      <c r="U52" s="40" t="str">
        <f aca="false">+BAL!A973</f>
        <v>ELABORACION: Dirección de Estadística y Productos</v>
      </c>
      <c r="AM52" s="108"/>
    </row>
    <row r="53" customFormat="false" ht="21.75" hidden="false" customHeight="true" outlineLevel="0" collapsed="false"/>
    <row r="54" customFormat="false" ht="12.75" hidden="false" customHeight="false" outlineLevel="0" collapsed="false">
      <c r="B54" s="130"/>
    </row>
    <row r="60" customFormat="false" ht="12.75" hidden="false" customHeight="false" outlineLevel="0" collapsed="false">
      <c r="R60" s="5"/>
      <c r="U60" s="2"/>
    </row>
    <row r="61" customFormat="false" ht="12.75" hidden="false" customHeight="false" outlineLevel="0" collapsed="false">
      <c r="R61" s="5"/>
      <c r="U61" s="2"/>
      <c r="BF61" s="12"/>
      <c r="BG61" s="12"/>
      <c r="BH61" s="12"/>
      <c r="BI61" s="12"/>
      <c r="BJ61" s="12"/>
      <c r="BK61" s="12"/>
    </row>
    <row r="62" customFormat="false" ht="12.75" hidden="false" customHeight="false" outlineLevel="0" collapsed="false">
      <c r="D62" s="10"/>
      <c r="F62" s="10"/>
      <c r="G62" s="10"/>
      <c r="I62" s="10"/>
      <c r="K62" s="10"/>
      <c r="L62" s="10"/>
      <c r="N62" s="10"/>
      <c r="P62" s="10"/>
      <c r="R62" s="5"/>
      <c r="S62" s="10"/>
      <c r="U62" s="2"/>
      <c r="V62" s="10"/>
      <c r="X62" s="10"/>
      <c r="Z62" s="10"/>
      <c r="AA62" s="10"/>
      <c r="AC62" s="10"/>
      <c r="AE62" s="10"/>
      <c r="AF62" s="10"/>
      <c r="AH62" s="10"/>
      <c r="AJ62" s="10"/>
      <c r="AK62" s="10"/>
      <c r="AM62" s="10"/>
    </row>
    <row r="63" customFormat="false" ht="12.75" hidden="false" customHeight="false" outlineLevel="0" collapsed="false">
      <c r="D63" s="10"/>
      <c r="E63" s="10"/>
      <c r="F63" s="10"/>
      <c r="G63" s="10"/>
      <c r="I63" s="10"/>
      <c r="J63" s="10"/>
      <c r="K63" s="10"/>
      <c r="L63" s="10"/>
      <c r="N63" s="10"/>
      <c r="O63" s="10"/>
      <c r="P63" s="10"/>
      <c r="R63" s="5"/>
      <c r="S63" s="10"/>
      <c r="T63" s="10"/>
      <c r="U63" s="2"/>
      <c r="V63" s="10"/>
      <c r="X63" s="10"/>
      <c r="Y63" s="10"/>
      <c r="Z63" s="10"/>
      <c r="AA63" s="10"/>
      <c r="AC63" s="10"/>
      <c r="AD63" s="10"/>
      <c r="AE63" s="10"/>
      <c r="AF63" s="10"/>
      <c r="AH63" s="10"/>
      <c r="AI63" s="10"/>
      <c r="AJ63" s="10"/>
      <c r="AK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</row>
    <row r="64" customFormat="false" ht="12.75" hidden="false" customHeight="false" outlineLevel="0" collapsed="false">
      <c r="D64" s="10"/>
      <c r="E64" s="10"/>
      <c r="F64" s="10"/>
      <c r="G64" s="10"/>
      <c r="I64" s="10"/>
      <c r="J64" s="10"/>
      <c r="K64" s="10"/>
      <c r="L64" s="10"/>
      <c r="N64" s="10"/>
      <c r="O64" s="10"/>
      <c r="P64" s="10"/>
      <c r="R64" s="5"/>
      <c r="S64" s="10"/>
      <c r="T64" s="10"/>
      <c r="U64" s="2"/>
      <c r="V64" s="10"/>
      <c r="X64" s="10"/>
      <c r="Y64" s="10"/>
      <c r="Z64" s="10"/>
      <c r="AA64" s="10"/>
      <c r="AC64" s="10"/>
      <c r="AD64" s="10"/>
      <c r="AE64" s="10"/>
      <c r="AF64" s="10"/>
      <c r="AH64" s="10"/>
      <c r="AI64" s="10"/>
      <c r="AJ64" s="10"/>
      <c r="AK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</row>
    <row r="65" customFormat="false" ht="12.75" hidden="false" customHeight="false" outlineLevel="0" collapsed="false">
      <c r="D65" s="10"/>
      <c r="E65" s="10"/>
      <c r="F65" s="10"/>
      <c r="G65" s="10"/>
      <c r="I65" s="10"/>
      <c r="J65" s="10"/>
      <c r="K65" s="10"/>
      <c r="L65" s="10"/>
      <c r="N65" s="10"/>
      <c r="O65" s="10"/>
      <c r="P65" s="10"/>
      <c r="R65" s="5"/>
      <c r="S65" s="10"/>
      <c r="T65" s="10"/>
      <c r="U65" s="2"/>
      <c r="V65" s="10"/>
      <c r="X65" s="10"/>
      <c r="Y65" s="10"/>
      <c r="Z65" s="10"/>
      <c r="AA65" s="10"/>
      <c r="AC65" s="10"/>
      <c r="AD65" s="10"/>
      <c r="AE65" s="10"/>
      <c r="AF65" s="10"/>
      <c r="AH65" s="10"/>
      <c r="AI65" s="10"/>
      <c r="AJ65" s="10"/>
      <c r="AK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</row>
    <row r="66" customFormat="false" ht="12.75" hidden="false" customHeight="false" outlineLevel="0" collapsed="false">
      <c r="D66" s="10"/>
      <c r="E66" s="10"/>
      <c r="F66" s="10"/>
      <c r="G66" s="10"/>
      <c r="I66" s="10"/>
      <c r="J66" s="10"/>
      <c r="K66" s="10"/>
      <c r="L66" s="10"/>
      <c r="N66" s="10"/>
      <c r="O66" s="10"/>
      <c r="P66" s="10"/>
      <c r="R66" s="5"/>
      <c r="S66" s="10"/>
      <c r="T66" s="10"/>
      <c r="U66" s="2"/>
      <c r="V66" s="10"/>
      <c r="X66" s="10"/>
      <c r="Y66" s="10"/>
      <c r="Z66" s="10"/>
      <c r="AA66" s="10"/>
      <c r="AC66" s="10"/>
      <c r="AD66" s="10"/>
      <c r="AE66" s="10"/>
      <c r="AF66" s="10"/>
      <c r="AH66" s="10"/>
      <c r="AI66" s="10"/>
      <c r="AJ66" s="10"/>
      <c r="AK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</row>
    <row r="67" customFormat="false" ht="12.75" hidden="false" customHeight="false" outlineLevel="0" collapsed="false">
      <c r="D67" s="10"/>
      <c r="E67" s="10"/>
      <c r="F67" s="10"/>
      <c r="G67" s="10"/>
      <c r="I67" s="10"/>
      <c r="J67" s="10"/>
      <c r="K67" s="10"/>
      <c r="L67" s="10"/>
      <c r="N67" s="10"/>
      <c r="O67" s="10"/>
      <c r="P67" s="10"/>
      <c r="R67" s="5"/>
      <c r="S67" s="10"/>
      <c r="T67" s="10"/>
      <c r="U67" s="2"/>
      <c r="V67" s="10"/>
      <c r="X67" s="10"/>
      <c r="Y67" s="10"/>
      <c r="Z67" s="10"/>
      <c r="AA67" s="10"/>
      <c r="AC67" s="10"/>
      <c r="AD67" s="10"/>
      <c r="AE67" s="10"/>
      <c r="AF67" s="10"/>
      <c r="AH67" s="10"/>
      <c r="AI67" s="10"/>
      <c r="AJ67" s="10"/>
      <c r="AK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</row>
    <row r="68" customFormat="false" ht="12.75" hidden="false" customHeight="false" outlineLevel="0" collapsed="false">
      <c r="D68" s="10"/>
      <c r="E68" s="10"/>
      <c r="F68" s="10"/>
      <c r="G68" s="10"/>
      <c r="I68" s="10"/>
      <c r="J68" s="10"/>
      <c r="K68" s="10"/>
      <c r="L68" s="10"/>
      <c r="N68" s="10"/>
      <c r="O68" s="10"/>
      <c r="P68" s="10"/>
      <c r="R68" s="5"/>
      <c r="S68" s="10"/>
      <c r="T68" s="10"/>
      <c r="U68" s="2"/>
      <c r="V68" s="10"/>
      <c r="X68" s="10"/>
      <c r="Y68" s="10"/>
      <c r="Z68" s="10"/>
      <c r="AA68" s="10"/>
      <c r="AC68" s="10"/>
      <c r="AD68" s="10"/>
      <c r="AE68" s="10"/>
      <c r="AF68" s="10"/>
      <c r="AH68" s="10"/>
      <c r="AI68" s="10"/>
      <c r="AJ68" s="10"/>
      <c r="AK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</row>
    <row r="69" customFormat="false" ht="12.75" hidden="false" customHeight="false" outlineLevel="0" collapsed="false">
      <c r="D69" s="10"/>
      <c r="E69" s="10"/>
      <c r="F69" s="10"/>
      <c r="G69" s="10"/>
      <c r="I69" s="10"/>
      <c r="J69" s="10"/>
      <c r="O69" s="10"/>
      <c r="P69" s="10"/>
      <c r="R69" s="5"/>
      <c r="S69" s="10"/>
      <c r="T69" s="10"/>
      <c r="U69" s="2"/>
      <c r="V69" s="10"/>
      <c r="X69" s="10"/>
      <c r="Y69" s="10"/>
      <c r="Z69" s="10"/>
      <c r="AA69" s="10"/>
      <c r="AC69" s="10"/>
      <c r="AD69" s="10"/>
      <c r="AE69" s="10"/>
      <c r="AF69" s="10"/>
      <c r="AH69" s="10"/>
      <c r="AI69" s="10"/>
      <c r="AJ69" s="10"/>
      <c r="AK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</row>
    <row r="70" customFormat="false" ht="12.75" hidden="false" customHeight="false" outlineLevel="0" collapsed="false">
      <c r="D70" s="10"/>
      <c r="E70" s="10"/>
      <c r="F70" s="10"/>
      <c r="G70" s="10"/>
      <c r="I70" s="10"/>
      <c r="J70" s="10"/>
      <c r="K70" s="10"/>
      <c r="L70" s="10"/>
      <c r="N70" s="10"/>
      <c r="O70" s="10"/>
      <c r="P70" s="10"/>
      <c r="R70" s="5"/>
      <c r="S70" s="10"/>
      <c r="T70" s="10"/>
      <c r="U70" s="2"/>
      <c r="V70" s="10"/>
      <c r="X70" s="10"/>
      <c r="Y70" s="10"/>
      <c r="Z70" s="10"/>
      <c r="AA70" s="10"/>
      <c r="AC70" s="10"/>
      <c r="AD70" s="10"/>
      <c r="AE70" s="10"/>
      <c r="AF70" s="10"/>
      <c r="AH70" s="10"/>
      <c r="AI70" s="10"/>
      <c r="AJ70" s="10"/>
      <c r="AK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</row>
    <row r="71" customFormat="false" ht="12.75" hidden="false" customHeight="false" outlineLevel="0" collapsed="false">
      <c r="D71" s="10"/>
      <c r="E71" s="10"/>
      <c r="F71" s="10"/>
      <c r="G71" s="10"/>
      <c r="I71" s="10"/>
      <c r="J71" s="10"/>
      <c r="K71" s="10"/>
      <c r="L71" s="10"/>
      <c r="N71" s="10"/>
      <c r="O71" s="10"/>
      <c r="P71" s="10"/>
      <c r="R71" s="5"/>
      <c r="S71" s="10"/>
      <c r="T71" s="10"/>
      <c r="U71" s="2"/>
      <c r="V71" s="10"/>
      <c r="X71" s="10"/>
      <c r="Y71" s="10"/>
      <c r="Z71" s="10"/>
      <c r="AA71" s="10"/>
      <c r="AC71" s="10"/>
      <c r="AD71" s="10"/>
      <c r="AE71" s="10"/>
      <c r="AF71" s="10"/>
      <c r="AH71" s="10"/>
      <c r="AI71" s="10"/>
      <c r="AJ71" s="10"/>
      <c r="AK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</row>
    <row r="72" customFormat="false" ht="12.75" hidden="false" customHeight="false" outlineLevel="0" collapsed="false">
      <c r="D72" s="10"/>
      <c r="E72" s="10"/>
      <c r="F72" s="10"/>
      <c r="G72" s="10"/>
      <c r="I72" s="10"/>
      <c r="J72" s="10"/>
      <c r="K72" s="10"/>
      <c r="L72" s="10"/>
      <c r="N72" s="10"/>
      <c r="O72" s="10"/>
      <c r="P72" s="10"/>
      <c r="R72" s="5"/>
      <c r="S72" s="10"/>
      <c r="T72" s="10"/>
      <c r="U72" s="2"/>
      <c r="V72" s="10"/>
      <c r="X72" s="10"/>
      <c r="Y72" s="10"/>
      <c r="Z72" s="10"/>
      <c r="AA72" s="10"/>
      <c r="AC72" s="10"/>
      <c r="AD72" s="10"/>
      <c r="AE72" s="10"/>
      <c r="AF72" s="10"/>
      <c r="AH72" s="10"/>
      <c r="AI72" s="10"/>
      <c r="AJ72" s="10"/>
      <c r="AK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</row>
    <row r="73" customFormat="false" ht="12.75" hidden="false" customHeight="false" outlineLevel="0" collapsed="false">
      <c r="D73" s="10"/>
      <c r="E73" s="10"/>
      <c r="F73" s="10"/>
      <c r="G73" s="10"/>
      <c r="I73" s="10"/>
      <c r="J73" s="10"/>
      <c r="K73" s="10"/>
      <c r="L73" s="10"/>
      <c r="N73" s="10"/>
      <c r="O73" s="10"/>
      <c r="P73" s="10"/>
      <c r="R73" s="5"/>
      <c r="S73" s="10"/>
      <c r="T73" s="10"/>
      <c r="U73" s="2"/>
      <c r="V73" s="10"/>
      <c r="X73" s="10"/>
      <c r="Y73" s="10"/>
      <c r="Z73" s="10"/>
      <c r="AA73" s="10"/>
      <c r="AC73" s="10"/>
      <c r="AD73" s="10"/>
      <c r="AE73" s="10"/>
      <c r="AF73" s="10"/>
      <c r="AH73" s="10"/>
      <c r="AI73" s="10"/>
      <c r="AJ73" s="10"/>
      <c r="AK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</row>
    <row r="74" customFormat="false" ht="12.75" hidden="false" customHeight="false" outlineLevel="0" collapsed="false">
      <c r="D74" s="10"/>
      <c r="E74" s="10"/>
      <c r="F74" s="10"/>
      <c r="G74" s="10"/>
      <c r="I74" s="10"/>
      <c r="J74" s="10"/>
      <c r="K74" s="10"/>
      <c r="L74" s="10"/>
      <c r="N74" s="10"/>
      <c r="O74" s="10"/>
      <c r="P74" s="10"/>
      <c r="R74" s="5"/>
      <c r="S74" s="10"/>
      <c r="T74" s="10"/>
      <c r="U74" s="2"/>
      <c r="V74" s="10"/>
      <c r="X74" s="10"/>
      <c r="Y74" s="10"/>
      <c r="Z74" s="10"/>
      <c r="AA74" s="10"/>
      <c r="AC74" s="10"/>
      <c r="AD74" s="10"/>
      <c r="AI74" s="10"/>
      <c r="AJ74" s="10"/>
      <c r="AK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</row>
    <row r="75" customFormat="false" ht="12.75" hidden="false" customHeight="false" outlineLevel="0" collapsed="false">
      <c r="E75" s="10"/>
      <c r="F75" s="10"/>
      <c r="G75" s="10"/>
      <c r="I75" s="10"/>
      <c r="J75" s="10"/>
      <c r="K75" s="10"/>
      <c r="L75" s="10"/>
      <c r="N75" s="10"/>
      <c r="O75" s="10"/>
      <c r="P75" s="10"/>
      <c r="R75" s="5"/>
      <c r="S75" s="10"/>
      <c r="T75" s="10"/>
      <c r="U75" s="2"/>
      <c r="V75" s="10"/>
      <c r="X75" s="10"/>
      <c r="Y75" s="10"/>
      <c r="Z75" s="10"/>
      <c r="AA75" s="10"/>
      <c r="AC75" s="10"/>
      <c r="AD75" s="10"/>
      <c r="AE75" s="10"/>
      <c r="AF75" s="10"/>
      <c r="AH75" s="10"/>
      <c r="AI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</row>
    <row r="76" customFormat="false" ht="12.75" hidden="false" customHeight="false" outlineLevel="0" collapsed="false">
      <c r="D76" s="10"/>
      <c r="E76" s="10"/>
      <c r="F76" s="10"/>
      <c r="G76" s="10"/>
      <c r="I76" s="10"/>
      <c r="J76" s="10"/>
      <c r="K76" s="10"/>
      <c r="L76" s="10"/>
      <c r="N76" s="10"/>
      <c r="O76" s="10"/>
      <c r="T76" s="10"/>
      <c r="U76" s="2"/>
      <c r="V76" s="10"/>
      <c r="X76" s="10"/>
      <c r="Y76" s="10"/>
      <c r="Z76" s="10"/>
      <c r="AA76" s="10"/>
      <c r="AC76" s="10"/>
      <c r="AD76" s="10"/>
      <c r="AE76" s="10"/>
      <c r="AF76" s="10"/>
      <c r="AH76" s="10"/>
      <c r="AI76" s="10"/>
      <c r="AJ76" s="10"/>
      <c r="AK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</row>
    <row r="77" customFormat="false" ht="12.75" hidden="false" customHeight="false" outlineLevel="0" collapsed="false">
      <c r="D77" s="10"/>
      <c r="E77" s="10"/>
      <c r="J77" s="10"/>
      <c r="K77" s="10"/>
      <c r="L77" s="10"/>
      <c r="N77" s="10"/>
      <c r="O77" s="10"/>
      <c r="P77" s="10"/>
      <c r="R77" s="5"/>
      <c r="S77" s="10"/>
      <c r="T77" s="10"/>
      <c r="U77" s="2"/>
      <c r="V77" s="10"/>
      <c r="X77" s="10"/>
      <c r="Y77" s="10"/>
      <c r="Z77" s="10"/>
      <c r="AA77" s="10"/>
      <c r="AC77" s="10"/>
      <c r="AD77" s="10"/>
      <c r="AE77" s="10"/>
      <c r="AF77" s="10"/>
      <c r="AH77" s="10"/>
      <c r="AI77" s="10"/>
      <c r="AJ77" s="10"/>
      <c r="AK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</row>
    <row r="78" customFormat="false" ht="12.75" hidden="false" customHeight="false" outlineLevel="0" collapsed="false">
      <c r="D78" s="10"/>
      <c r="E78" s="10"/>
      <c r="F78" s="10"/>
      <c r="G78" s="10"/>
      <c r="I78" s="10"/>
      <c r="J78" s="10"/>
      <c r="K78" s="10"/>
      <c r="L78" s="10"/>
      <c r="N78" s="10"/>
      <c r="O78" s="10"/>
      <c r="P78" s="10"/>
      <c r="R78" s="5"/>
      <c r="S78" s="10"/>
      <c r="T78" s="10"/>
      <c r="U78" s="2"/>
      <c r="V78" s="10"/>
      <c r="X78" s="10"/>
      <c r="Y78" s="10"/>
      <c r="Z78" s="10"/>
      <c r="AA78" s="10"/>
      <c r="AC78" s="10"/>
      <c r="AD78" s="10"/>
      <c r="AE78" s="10"/>
      <c r="AF78" s="10"/>
      <c r="AH78" s="10"/>
      <c r="AI78" s="10"/>
      <c r="AJ78" s="10"/>
      <c r="AK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</row>
    <row r="79" customFormat="false" ht="12.75" hidden="false" customHeight="false" outlineLevel="0" collapsed="false">
      <c r="D79" s="10"/>
      <c r="E79" s="10"/>
      <c r="F79" s="10"/>
      <c r="G79" s="10"/>
      <c r="I79" s="10"/>
      <c r="J79" s="10"/>
      <c r="K79" s="10"/>
      <c r="L79" s="10"/>
      <c r="N79" s="10"/>
      <c r="O79" s="10"/>
      <c r="P79" s="10"/>
      <c r="R79" s="5"/>
      <c r="S79" s="10"/>
      <c r="T79" s="10"/>
      <c r="U79" s="2"/>
      <c r="V79" s="10"/>
      <c r="X79" s="10"/>
      <c r="Y79" s="10"/>
      <c r="AD79" s="10"/>
      <c r="AE79" s="10"/>
      <c r="AF79" s="10"/>
      <c r="AH79" s="10"/>
      <c r="AI79" s="10"/>
      <c r="AJ79" s="10"/>
      <c r="AK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</row>
    <row r="80" customFormat="false" ht="12.75" hidden="false" customHeight="false" outlineLevel="0" collapsed="false">
      <c r="D80" s="10"/>
      <c r="E80" s="10"/>
      <c r="F80" s="10"/>
      <c r="G80" s="10"/>
      <c r="I80" s="10"/>
      <c r="J80" s="10"/>
      <c r="K80" s="10"/>
      <c r="L80" s="10"/>
      <c r="N80" s="10"/>
      <c r="O80" s="10"/>
      <c r="P80" s="10"/>
      <c r="R80" s="5"/>
      <c r="S80" s="10"/>
      <c r="T80" s="10"/>
      <c r="U80" s="2"/>
      <c r="V80" s="10"/>
      <c r="X80" s="10"/>
      <c r="Y80" s="10"/>
      <c r="Z80" s="10"/>
      <c r="AA80" s="10"/>
      <c r="AC80" s="10"/>
      <c r="AD80" s="10"/>
      <c r="AE80" s="10"/>
      <c r="AF80" s="10"/>
      <c r="AH80" s="10"/>
      <c r="AI80" s="10"/>
      <c r="AJ80" s="10"/>
      <c r="AK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</row>
    <row r="81" customFormat="false" ht="12.75" hidden="false" customHeight="false" outlineLevel="0" collapsed="false">
      <c r="D81" s="10"/>
      <c r="E81" s="10"/>
      <c r="F81" s="10"/>
      <c r="G81" s="10"/>
      <c r="I81" s="10"/>
      <c r="J81" s="10"/>
      <c r="K81" s="10"/>
      <c r="L81" s="10"/>
      <c r="N81" s="10"/>
      <c r="O81" s="10"/>
      <c r="P81" s="10"/>
      <c r="R81" s="5"/>
      <c r="S81" s="10"/>
      <c r="T81" s="10"/>
      <c r="U81" s="2"/>
      <c r="V81" s="10"/>
      <c r="X81" s="10"/>
      <c r="Y81" s="10"/>
      <c r="Z81" s="10"/>
      <c r="AA81" s="10"/>
      <c r="AC81" s="10"/>
      <c r="AD81" s="10"/>
      <c r="AE81" s="10"/>
      <c r="AF81" s="10"/>
      <c r="AH81" s="10"/>
      <c r="AI81" s="10"/>
      <c r="AJ81" s="10"/>
      <c r="AK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</row>
    <row r="82" customFormat="false" ht="12.75" hidden="false" customHeight="false" outlineLevel="0" collapsed="false">
      <c r="D82" s="10"/>
      <c r="E82" s="10"/>
      <c r="F82" s="10"/>
      <c r="G82" s="10"/>
      <c r="I82" s="10"/>
      <c r="J82" s="10"/>
      <c r="K82" s="10"/>
      <c r="L82" s="10"/>
      <c r="N82" s="10"/>
      <c r="O82" s="10"/>
      <c r="P82" s="10"/>
      <c r="R82" s="5"/>
      <c r="S82" s="10"/>
      <c r="T82" s="10"/>
      <c r="Y82" s="10"/>
      <c r="Z82" s="10"/>
      <c r="AA82" s="10"/>
      <c r="AC82" s="10"/>
      <c r="AD82" s="10"/>
      <c r="AE82" s="10"/>
      <c r="AF82" s="10"/>
      <c r="AH82" s="10"/>
      <c r="AI82" s="10"/>
      <c r="AJ82" s="10"/>
      <c r="AK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</row>
    <row r="83" customFormat="false" ht="12.75" hidden="false" customHeight="false" outlineLevel="0" collapsed="false">
      <c r="D83" s="10"/>
      <c r="E83" s="10"/>
      <c r="F83" s="10"/>
      <c r="G83" s="10"/>
      <c r="I83" s="10"/>
      <c r="J83" s="10"/>
      <c r="K83" s="10"/>
      <c r="L83" s="10"/>
      <c r="N83" s="10"/>
      <c r="O83" s="10"/>
      <c r="P83" s="10"/>
      <c r="R83" s="5"/>
      <c r="S83" s="10"/>
      <c r="T83" s="10"/>
      <c r="U83" s="2"/>
      <c r="V83" s="10"/>
      <c r="X83" s="10"/>
      <c r="Y83" s="10"/>
      <c r="Z83" s="10"/>
      <c r="AA83" s="10"/>
      <c r="AC83" s="10"/>
      <c r="AD83" s="10"/>
      <c r="AE83" s="10"/>
      <c r="AF83" s="10"/>
      <c r="AH83" s="10"/>
      <c r="AI83" s="10"/>
      <c r="AJ83" s="10"/>
      <c r="AK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</row>
    <row r="84" customFormat="false" ht="12.75" hidden="false" customHeight="false" outlineLevel="0" collapsed="false">
      <c r="D84" s="10"/>
      <c r="E84" s="10"/>
      <c r="F84" s="10"/>
      <c r="G84" s="10"/>
      <c r="I84" s="10"/>
      <c r="J84" s="10"/>
      <c r="K84" s="10"/>
      <c r="L84" s="10"/>
      <c r="N84" s="10"/>
      <c r="O84" s="10"/>
      <c r="P84" s="10"/>
      <c r="R84" s="5"/>
      <c r="S84" s="10"/>
      <c r="T84" s="10"/>
      <c r="U84" s="2"/>
      <c r="V84" s="10"/>
      <c r="X84" s="10"/>
      <c r="Y84" s="10"/>
      <c r="Z84" s="10"/>
      <c r="AA84" s="10"/>
      <c r="AC84" s="10"/>
      <c r="AD84" s="10"/>
      <c r="AE84" s="10"/>
      <c r="AF84" s="10"/>
      <c r="AH84" s="10"/>
      <c r="AI84" s="10"/>
      <c r="AJ84" s="10"/>
      <c r="AK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</row>
    <row r="85" customFormat="false" ht="12.75" hidden="false" customHeight="false" outlineLevel="0" collapsed="false">
      <c r="D85" s="10"/>
      <c r="E85" s="10"/>
      <c r="F85" s="10"/>
      <c r="G85" s="10"/>
      <c r="I85" s="10"/>
      <c r="J85" s="10"/>
      <c r="K85" s="10"/>
      <c r="L85" s="10"/>
      <c r="N85" s="10"/>
      <c r="O85" s="10"/>
      <c r="P85" s="10"/>
      <c r="R85" s="5"/>
      <c r="S85" s="10"/>
      <c r="T85" s="10"/>
      <c r="U85" s="2"/>
      <c r="V85" s="10"/>
      <c r="X85" s="10"/>
      <c r="Y85" s="10"/>
      <c r="Z85" s="10"/>
      <c r="AA85" s="10"/>
      <c r="AC85" s="10"/>
      <c r="AD85" s="10"/>
      <c r="AE85" s="10"/>
      <c r="AF85" s="10"/>
      <c r="AH85" s="10"/>
      <c r="AI85" s="10"/>
      <c r="AJ85" s="10"/>
      <c r="AK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</row>
    <row r="86" customFormat="false" ht="12.75" hidden="false" customHeight="false" outlineLevel="0" collapsed="false">
      <c r="C86" s="10" t="n">
        <f aca="false">C83-C84+C85</f>
        <v>0</v>
      </c>
      <c r="D86" s="10" t="n">
        <f aca="false">D83-D84+D85</f>
        <v>0</v>
      </c>
      <c r="E86" s="10" t="n">
        <f aca="false">E83-E84+E85</f>
        <v>0</v>
      </c>
      <c r="F86" s="10" t="n">
        <f aca="false">F83-F84+F85</f>
        <v>0</v>
      </c>
      <c r="G86" s="10" t="n">
        <f aca="false">G83-G84+G85</f>
        <v>0</v>
      </c>
      <c r="H86" s="10" t="n">
        <f aca="false">H83-H84+H85</f>
        <v>0</v>
      </c>
      <c r="I86" s="10" t="n">
        <f aca="false">I83-I84+I85</f>
        <v>0</v>
      </c>
      <c r="J86" s="10" t="n">
        <f aca="false">J83-J84+J85</f>
        <v>0</v>
      </c>
      <c r="K86" s="10" t="n">
        <f aca="false">K83-K84+K85</f>
        <v>0</v>
      </c>
      <c r="L86" s="10" t="n">
        <f aca="false">L83-L84+L85</f>
        <v>0</v>
      </c>
      <c r="M86" s="10" t="n">
        <f aca="false">M83-M84+M85</f>
        <v>0</v>
      </c>
      <c r="N86" s="10" t="n">
        <f aca="false">N83-N84+N85</f>
        <v>0</v>
      </c>
      <c r="O86" s="10" t="n">
        <f aca="false">O83-O84+O85</f>
        <v>0</v>
      </c>
      <c r="P86" s="10" t="n">
        <f aca="false">P83-P84+P85</f>
        <v>0</v>
      </c>
      <c r="R86" s="5"/>
      <c r="S86" s="10"/>
      <c r="T86" s="10"/>
      <c r="U86" s="2"/>
      <c r="V86" s="10"/>
      <c r="W86" s="10" t="n">
        <f aca="false">W83-W84+W85</f>
        <v>0</v>
      </c>
      <c r="X86" s="10" t="n">
        <f aca="false">X83-X84+X85</f>
        <v>0</v>
      </c>
      <c r="Y86" s="10" t="n">
        <f aca="false">Y83-Y84+Y85</f>
        <v>0</v>
      </c>
      <c r="Z86" s="10" t="n">
        <f aca="false">Z83-Z84+Z85</f>
        <v>0</v>
      </c>
      <c r="AA86" s="10" t="n">
        <f aca="false">AA83-AA84+AA85</f>
        <v>0</v>
      </c>
      <c r="AB86" s="10" t="n">
        <f aca="false">AB83-AB84+AB85</f>
        <v>0</v>
      </c>
      <c r="AC86" s="10" t="n">
        <f aca="false">AC83-AC84+AC85</f>
        <v>0</v>
      </c>
      <c r="AD86" s="10" t="n">
        <f aca="false">AD83-AD84+AD85</f>
        <v>0</v>
      </c>
      <c r="AE86" s="10" t="n">
        <f aca="false">AE83-AE84+AE85</f>
        <v>0</v>
      </c>
      <c r="AF86" s="10" t="n">
        <f aca="false">AF83-AF84+AF85</f>
        <v>0</v>
      </c>
      <c r="AG86" s="10" t="n">
        <f aca="false">AG83-AG84+AG85</f>
        <v>0</v>
      </c>
      <c r="AH86" s="10" t="n">
        <f aca="false">AH83-AH84+AH85</f>
        <v>0</v>
      </c>
      <c r="AI86" s="10" t="n">
        <f aca="false">AI83-AI84+AI85</f>
        <v>0</v>
      </c>
      <c r="AJ86" s="10" t="n">
        <f aca="false">AJ83-AJ84+AJ85</f>
        <v>0</v>
      </c>
      <c r="AK86" s="10" t="n">
        <f aca="false">AK83-AK84+AK85</f>
        <v>0</v>
      </c>
      <c r="AL86" s="10" t="n">
        <f aca="false">AL83-AL84+AL85</f>
        <v>0</v>
      </c>
      <c r="AM86" s="10" t="n">
        <f aca="false">AM83-AM84+AM85</f>
        <v>0</v>
      </c>
      <c r="AN86" s="10" t="n">
        <f aca="false">AN83-AN84+AN85</f>
        <v>0</v>
      </c>
      <c r="AO86" s="10" t="n">
        <f aca="false">AO83-AO84+AO85</f>
        <v>0</v>
      </c>
      <c r="AP86" s="10" t="n">
        <f aca="false">AP83-AP84+AP85</f>
        <v>0</v>
      </c>
      <c r="AQ86" s="10" t="n">
        <f aca="false">AQ83-AQ84+AQ85</f>
        <v>0</v>
      </c>
      <c r="AR86" s="10" t="n">
        <f aca="false">AR83-AR84+AR85</f>
        <v>0</v>
      </c>
      <c r="AS86" s="10" t="n">
        <f aca="false">AS83-AS84+AS85</f>
        <v>0</v>
      </c>
      <c r="AT86" s="10" t="n">
        <f aca="false">AT83-AT84+AT85</f>
        <v>0</v>
      </c>
      <c r="AU86" s="10" t="n">
        <f aca="false">AU83-AU84+AU85</f>
        <v>0</v>
      </c>
      <c r="AV86" s="10" t="n">
        <f aca="false">AV83-AV84+AV85</f>
        <v>0</v>
      </c>
      <c r="AW86" s="10" t="n">
        <f aca="false">AW83-AW84+AW85</f>
        <v>0</v>
      </c>
      <c r="AX86" s="10" t="n">
        <f aca="false">AX83-AX84+AX85</f>
        <v>0</v>
      </c>
      <c r="AY86" s="10" t="n">
        <f aca="false">AY83-AY84+AY85</f>
        <v>0</v>
      </c>
      <c r="AZ86" s="10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31"/>
      <c r="S151" s="59"/>
      <c r="V151" s="131"/>
      <c r="X151" s="59"/>
      <c r="Z151" s="132"/>
    </row>
    <row r="152" customFormat="false" ht="12.75" hidden="false" customHeight="false" outlineLevel="0" collapsed="false">
      <c r="Q152" s="131"/>
      <c r="S152" s="59"/>
      <c r="V152" s="131"/>
      <c r="X152" s="59"/>
      <c r="Z152" s="132"/>
    </row>
    <row r="153" customFormat="false" ht="12.75" hidden="false" customHeight="false" outlineLevel="0" collapsed="false">
      <c r="Q153" s="131"/>
      <c r="S153" s="59"/>
      <c r="V153" s="131"/>
      <c r="X153" s="59"/>
      <c r="Z153" s="132"/>
    </row>
    <row r="154" customFormat="false" ht="12.75" hidden="false" customHeight="false" outlineLevel="0" collapsed="false">
      <c r="Q154" s="131"/>
      <c r="S154" s="59"/>
      <c r="V154" s="131"/>
      <c r="X154" s="59"/>
      <c r="Z154" s="132"/>
    </row>
    <row r="155" customFormat="false" ht="12.75" hidden="false" customHeight="false" outlineLevel="0" collapsed="false">
      <c r="Q155" s="131"/>
      <c r="S155" s="59"/>
      <c r="V155" s="131"/>
      <c r="X155" s="59"/>
      <c r="Z155" s="132"/>
    </row>
    <row r="156" customFormat="false" ht="12.75" hidden="false" customHeight="false" outlineLevel="0" collapsed="false">
      <c r="Q156" s="131"/>
      <c r="S156" s="59"/>
      <c r="V156" s="131"/>
      <c r="X156" s="59"/>
      <c r="Z156" s="132"/>
    </row>
    <row r="157" customFormat="false" ht="12.75" hidden="false" customHeight="false" outlineLevel="0" collapsed="false">
      <c r="Q157" s="131"/>
      <c r="S157" s="59"/>
      <c r="V157" s="131"/>
      <c r="X157" s="59"/>
      <c r="Z157" s="132"/>
    </row>
    <row r="158" customFormat="false" ht="12.75" hidden="false" customHeight="false" outlineLevel="0" collapsed="false">
      <c r="Q158" s="131"/>
      <c r="S158" s="59"/>
      <c r="V158" s="131"/>
      <c r="X158" s="59"/>
      <c r="Z158" s="132"/>
    </row>
    <row r="159" customFormat="false" ht="12.75" hidden="false" customHeight="false" outlineLevel="0" collapsed="false">
      <c r="Q159" s="131"/>
      <c r="S159" s="59"/>
      <c r="V159" s="131"/>
      <c r="X159" s="59"/>
      <c r="Z159" s="132"/>
    </row>
    <row r="160" customFormat="false" ht="12.75" hidden="false" customHeight="false" outlineLevel="0" collapsed="false">
      <c r="Q160" s="131"/>
      <c r="S160" s="59"/>
      <c r="V160" s="131"/>
      <c r="X160" s="59"/>
      <c r="Z160" s="132"/>
    </row>
    <row r="161" customFormat="false" ht="12.75" hidden="false" customHeight="false" outlineLevel="0" collapsed="false">
      <c r="Q161" s="131"/>
      <c r="S161" s="59"/>
      <c r="V161" s="131"/>
      <c r="X161" s="59"/>
      <c r="Z161" s="132"/>
    </row>
    <row r="162" customFormat="false" ht="12.75" hidden="false" customHeight="false" outlineLevel="0" collapsed="false">
      <c r="Q162" s="131"/>
      <c r="S162" s="59"/>
      <c r="V162" s="131"/>
      <c r="X162" s="59"/>
      <c r="Z162" s="132"/>
    </row>
    <row r="163" customFormat="false" ht="12.75" hidden="false" customHeight="false" outlineLevel="0" collapsed="false">
      <c r="Q163" s="131"/>
      <c r="S163" s="59"/>
      <c r="V163" s="131"/>
      <c r="X163" s="59"/>
      <c r="Z163" s="132"/>
    </row>
    <row r="164" customFormat="false" ht="12.75" hidden="false" customHeight="false" outlineLevel="0" collapsed="false">
      <c r="Q164" s="131"/>
      <c r="S164" s="59"/>
      <c r="V164" s="131"/>
      <c r="X164" s="59"/>
      <c r="Z164" s="132"/>
    </row>
    <row r="165" customFormat="false" ht="12.75" hidden="false" customHeight="false" outlineLevel="0" collapsed="false">
      <c r="Q165" s="131"/>
      <c r="S165" s="59"/>
      <c r="V165" s="131"/>
      <c r="X165" s="59"/>
      <c r="Z165" s="132"/>
    </row>
    <row r="166" customFormat="false" ht="12.75" hidden="false" customHeight="false" outlineLevel="0" collapsed="false">
      <c r="Q166" s="131"/>
      <c r="S166" s="59"/>
      <c r="V166" s="131"/>
      <c r="X166" s="59"/>
      <c r="Z166" s="132"/>
    </row>
    <row r="167" customFormat="false" ht="12.75" hidden="false" customHeight="false" outlineLevel="0" collapsed="false">
      <c r="Q167" s="131"/>
      <c r="S167" s="59"/>
      <c r="V167" s="131"/>
      <c r="X167" s="59"/>
      <c r="Z167" s="132"/>
    </row>
    <row r="168" customFormat="false" ht="12.75" hidden="false" customHeight="false" outlineLevel="0" collapsed="false">
      <c r="Q168" s="131"/>
      <c r="S168" s="59"/>
      <c r="V168" s="131"/>
      <c r="X168" s="59"/>
      <c r="Z168" s="132"/>
    </row>
    <row r="169" customFormat="false" ht="12.75" hidden="false" customHeight="false" outlineLevel="0" collapsed="false">
      <c r="Q169" s="131"/>
      <c r="S169" s="59"/>
      <c r="V169" s="131"/>
      <c r="X169" s="59"/>
      <c r="Z169" s="132"/>
    </row>
    <row r="170" customFormat="false" ht="12.75" hidden="false" customHeight="false" outlineLevel="0" collapsed="false">
      <c r="Q170" s="131"/>
      <c r="S170" s="59"/>
      <c r="V170" s="131"/>
      <c r="X170" s="59"/>
      <c r="Z170" s="132"/>
    </row>
    <row r="171" customFormat="false" ht="12.75" hidden="false" customHeight="false" outlineLevel="0" collapsed="false">
      <c r="Q171" s="131"/>
      <c r="S171" s="59"/>
      <c r="V171" s="131"/>
      <c r="X171" s="59"/>
      <c r="Z171" s="132"/>
    </row>
    <row r="172" customFormat="false" ht="12.75" hidden="false" customHeight="false" outlineLevel="0" collapsed="false">
      <c r="Q172" s="131"/>
      <c r="S172" s="59"/>
      <c r="V172" s="131"/>
      <c r="X172" s="59"/>
      <c r="Z172" s="132"/>
    </row>
    <row r="173" customFormat="false" ht="12.75" hidden="false" customHeight="false" outlineLevel="0" collapsed="false">
      <c r="Q173" s="131"/>
      <c r="S173" s="59"/>
      <c r="V173" s="131"/>
      <c r="X173" s="59"/>
      <c r="Z173" s="132"/>
    </row>
    <row r="174" customFormat="false" ht="12.75" hidden="false" customHeight="false" outlineLevel="0" collapsed="false">
      <c r="Q174" s="131"/>
      <c r="S174" s="59"/>
      <c r="V174" s="131"/>
      <c r="X174" s="59"/>
      <c r="Z174" s="132"/>
    </row>
    <row r="175" customFormat="false" ht="12.75" hidden="false" customHeight="false" outlineLevel="0" collapsed="false">
      <c r="Q175" s="131"/>
      <c r="S175" s="59"/>
      <c r="V175" s="131"/>
      <c r="X175" s="59"/>
      <c r="Z175" s="132"/>
    </row>
    <row r="176" customFormat="false" ht="12.75" hidden="false" customHeight="false" outlineLevel="0" collapsed="false">
      <c r="Q176" s="131"/>
      <c r="S176" s="59"/>
      <c r="V176" s="131"/>
      <c r="X176" s="59"/>
      <c r="Z176" s="132"/>
    </row>
    <row r="177" customFormat="false" ht="12.75" hidden="false" customHeight="false" outlineLevel="0" collapsed="false">
      <c r="Q177" s="131"/>
      <c r="S177" s="59"/>
      <c r="V177" s="131"/>
      <c r="X177" s="59"/>
      <c r="Z177" s="132"/>
    </row>
    <row r="178" customFormat="false" ht="12.75" hidden="false" customHeight="false" outlineLevel="0" collapsed="false">
      <c r="Q178" s="131"/>
      <c r="S178" s="59"/>
      <c r="V178" s="131"/>
      <c r="X178" s="59"/>
      <c r="Z178" s="132"/>
    </row>
    <row r="179" customFormat="false" ht="12.75" hidden="false" customHeight="false" outlineLevel="0" collapsed="false">
      <c r="Q179" s="131"/>
      <c r="S179" s="59"/>
      <c r="V179" s="131"/>
      <c r="X179" s="59"/>
      <c r="Z179" s="132"/>
    </row>
    <row r="180" customFormat="false" ht="12.75" hidden="false" customHeight="false" outlineLevel="0" collapsed="false">
      <c r="Q180" s="131"/>
      <c r="S180" s="59"/>
      <c r="V180" s="131"/>
      <c r="X180" s="59"/>
      <c r="Z180" s="132"/>
    </row>
    <row r="181" customFormat="false" ht="12.75" hidden="false" customHeight="false" outlineLevel="0" collapsed="false">
      <c r="Q181" s="131"/>
      <c r="S181" s="59"/>
      <c r="V181" s="131"/>
      <c r="X181" s="59"/>
      <c r="Z181" s="132"/>
    </row>
    <row r="182" customFormat="false" ht="12.75" hidden="false" customHeight="false" outlineLevel="0" collapsed="false">
      <c r="Q182" s="131"/>
      <c r="S182" s="59"/>
      <c r="V182" s="131"/>
      <c r="X182" s="59"/>
      <c r="Z182" s="132"/>
    </row>
    <row r="183" customFormat="false" ht="12.75" hidden="false" customHeight="false" outlineLevel="0" collapsed="false">
      <c r="Q183" s="131"/>
      <c r="S183" s="59"/>
      <c r="V183" s="131"/>
      <c r="X183" s="59"/>
      <c r="Z183" s="132"/>
    </row>
    <row r="184" customFormat="false" ht="12.75" hidden="false" customHeight="false" outlineLevel="0" collapsed="false">
      <c r="Q184" s="131"/>
      <c r="S184" s="59"/>
      <c r="V184" s="131"/>
      <c r="X184" s="59"/>
      <c r="Z184" s="132"/>
    </row>
    <row r="185" customFormat="false" ht="12.75" hidden="false" customHeight="false" outlineLevel="0" collapsed="false">
      <c r="Q185" s="131"/>
      <c r="S185" s="59"/>
      <c r="V185" s="131"/>
      <c r="X185" s="59"/>
      <c r="Z185" s="132"/>
    </row>
    <row r="186" customFormat="false" ht="12.75" hidden="false" customHeight="false" outlineLevel="0" collapsed="false">
      <c r="Q186" s="131"/>
      <c r="S186" s="59"/>
      <c r="V186" s="131"/>
      <c r="X186" s="59"/>
      <c r="Z186" s="132"/>
    </row>
    <row r="187" customFormat="false" ht="12.75" hidden="false" customHeight="false" outlineLevel="0" collapsed="false">
      <c r="Q187" s="131"/>
      <c r="S187" s="59"/>
      <c r="V187" s="131"/>
      <c r="X187" s="59"/>
      <c r="Z187" s="132"/>
    </row>
    <row r="188" customFormat="false" ht="12.75" hidden="false" customHeight="false" outlineLevel="0" collapsed="false">
      <c r="Q188" s="131"/>
      <c r="S188" s="59"/>
      <c r="V188" s="131"/>
      <c r="X188" s="59"/>
      <c r="Z188" s="132"/>
    </row>
    <row r="189" customFormat="false" ht="12.75" hidden="false" customHeight="false" outlineLevel="0" collapsed="false">
      <c r="Q189" s="131"/>
      <c r="S189" s="59"/>
      <c r="V189" s="131"/>
      <c r="X189" s="59"/>
      <c r="Z189" s="132"/>
    </row>
    <row r="190" customFormat="false" ht="12.75" hidden="false" customHeight="false" outlineLevel="0" collapsed="false">
      <c r="Q190" s="131"/>
      <c r="S190" s="59"/>
      <c r="V190" s="131"/>
      <c r="X190" s="59"/>
      <c r="Z190" s="132"/>
    </row>
    <row r="191" customFormat="false" ht="12.75" hidden="false" customHeight="false" outlineLevel="0" collapsed="false">
      <c r="Q191" s="131"/>
      <c r="S191" s="59"/>
      <c r="V191" s="131"/>
      <c r="X191" s="59"/>
      <c r="Z191" s="132"/>
    </row>
    <row r="192" customFormat="false" ht="12.75" hidden="false" customHeight="false" outlineLevel="0" collapsed="false">
      <c r="V192" s="131"/>
    </row>
    <row r="193" customFormat="false" ht="12.75" hidden="false" customHeight="false" outlineLevel="0" collapsed="false">
      <c r="V193" s="131"/>
    </row>
    <row r="194" customFormat="false" ht="12.75" hidden="false" customHeight="false" outlineLevel="0" collapsed="false">
      <c r="V194" s="131"/>
    </row>
    <row r="195" customFormat="false" ht="12.75" hidden="false" customHeight="false" outlineLevel="0" collapsed="false">
      <c r="V195" s="131"/>
    </row>
    <row r="196" customFormat="false" ht="12.75" hidden="false" customHeight="false" outlineLevel="0" collapsed="false">
      <c r="V196" s="131"/>
    </row>
    <row r="197" customFormat="false" ht="12.75" hidden="false" customHeight="false" outlineLevel="0" collapsed="false">
      <c r="V197" s="131"/>
    </row>
    <row r="198" customFormat="false" ht="12.75" hidden="false" customHeight="false" outlineLevel="0" collapsed="false">
      <c r="V198" s="131"/>
    </row>
    <row r="199" customFormat="false" ht="12.75" hidden="false" customHeight="false" outlineLevel="0" collapsed="false">
      <c r="V199" s="131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